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  <sheet name="Sheet1" sheetId="35" state="visible" r:id="rId36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87">
  <si>
    <r>
      <rPr>
        <b val="true"/>
        <u val="single"/>
        <sz val="8"/>
        <color rgb="FF000000"/>
        <rFont val="Verdana"/>
        <family val="2"/>
      </rPr>
      <t xml:space="preserve">ANHANG IV </t>
    </r>
    <r>
      <rPr>
        <sz val="8"/>
        <color rgb="FF000000"/>
        <rFont val="Verdana"/>
        <family val="0"/>
      </rPr>
      <t xml:space="preserve">-</t>
    </r>
    <r>
      <rPr>
        <b val="true"/>
        <sz val="8"/>
        <color rgb="FF000000"/>
        <rFont val="Verdana"/>
        <family val="0"/>
      </rPr>
      <t xml:space="preserve"> MELDUNG VON FINANZINFORMATIONEN NACH DEN NATIONALEN BILANZIERUNGSVORSCHRIFTEN</t>
    </r>
  </si>
  <si>
    <t xml:space="preserve">FINREP-MELDEBÖGEN FÜR GAAP</t>
  </si>
  <si>
    <t xml:space="preserve">MELDEBOGEN-NUMMER</t>
  </si>
  <si>
    <t xml:space="preserve">MELDEBOGEN-CODE</t>
  </si>
  <si>
    <t xml:space="preserve">BEZEICHNUNG DES MELDEBOGENS ODER DER MELDEBOGEN-GRUPPE</t>
  </si>
  <si>
    <t xml:space="preserve">TEIL 1 [QUARTALSWEISE]</t>
  </si>
  <si>
    <t xml:space="preserve">Bilanz [Vermögens- und Kapitalübersicht]</t>
  </si>
  <si>
    <t xml:space="preserve">1.1</t>
  </si>
  <si>
    <t xml:space="preserve">F 01.01</t>
  </si>
  <si>
    <t xml:space="preserve">Bilanz: Vermögenswerte</t>
  </si>
  <si>
    <t xml:space="preserve">1.2</t>
  </si>
  <si>
    <t xml:space="preserve">F 01.02</t>
  </si>
  <si>
    <t xml:space="preserve">Bilanz: Verbindlichkeiten</t>
  </si>
  <si>
    <t xml:space="preserve">1.3</t>
  </si>
  <si>
    <t xml:space="preserve">F 01.03</t>
  </si>
  <si>
    <t xml:space="preserve">Bilanz: Eigenkapital</t>
  </si>
  <si>
    <t xml:space="preserve">F 02.00</t>
  </si>
  <si>
    <t xml:space="preserve">Gewinn- und Verlustrechnung</t>
  </si>
  <si>
    <t xml:space="preserve">F 03.00</t>
  </si>
  <si>
    <t xml:space="preserve">Gesamtergebnisrechnung</t>
  </si>
  <si>
    <t xml:space="preserve">Aufschlüsselung der finanziellen Vermögenswerte nach Instrumenten und Branche der Gegenpartei:</t>
  </si>
  <si>
    <t xml:space="preserve">F 04.01</t>
  </si>
  <si>
    <t xml:space="preserve">Aufschlüsselung der finanziellen Vermögenswerte nach Instrumenten und Branche der Gegenpartei: zu Handelszwecken gehaltene finanzielle Vermögenswerte</t>
  </si>
  <si>
    <t xml:space="preserve">F 04.02</t>
  </si>
  <si>
    <t xml:space="preserve">Aufschlüsselung der finanziellen Vermögenswerte nach Instrumenten und Branche der Gegenpartei: erfolgswirksam zum beizulegenden Zeitwert bewertete finanzielle Vermögenswerte</t>
  </si>
  <si>
    <t xml:space="preserve">F 04.03</t>
  </si>
  <si>
    <t xml:space="preserve">Aufschlüsselung der finanziellen Vermögenswerte nach Instrumenten und Branche der Gegenpartei: zur Veräußerung verfügbare finanzielle Vermögenswerte</t>
  </si>
  <si>
    <t xml:space="preserve">F 04.04</t>
  </si>
  <si>
    <t xml:space="preserve">Aufschlüsselung der finanziellen Vermögenswerte nach Instrumenten und Branche der Gegenpartei: Kredite und Forderungen sowie bis zur Endfälligkeit gehaltene Finanzinvestitionen</t>
  </si>
  <si>
    <t xml:space="preserve">F 04.05</t>
  </si>
  <si>
    <t xml:space="preserve">Nachrangige finanzielle Vermögenswerte</t>
  </si>
  <si>
    <t xml:space="preserve">F 04.06</t>
  </si>
  <si>
    <t xml:space="preserve">Aufschlüsselung der finanziellen Vermögenswerte nach Instrumenten und Branche der Gegenpartei: finanzielle Vermögenswerte, die Teil des Handelsbestands sind </t>
  </si>
  <si>
    <t xml:space="preserve">F 04.07</t>
  </si>
  <si>
    <t xml:space="preserve">Aufschlüsselung der finanziellen Vermögenswerte nach Instrumenten und Branche der Gegenpartei: nicht zu Handelszwecken gehaltene, nicht derivative, erfolgswirksam zum beizulegenden Zeitwert bewertete finanzielle Vermögenswerte</t>
  </si>
  <si>
    <t xml:space="preserve">F 04.08</t>
  </si>
  <si>
    <t xml:space="preserve">Aufschlüsselung der finanziellen Vermögenswerte nach Instrumenten und Branche der Gegenpartei: nicht zu Handelszwecken gehaltene, nicht derivative, erfolgsneutral im Eigenkapital zum beizulegenden Zeitwert bewertete finanzielle Vermögenswerte</t>
  </si>
  <si>
    <t xml:space="preserve">F 04.09</t>
  </si>
  <si>
    <t xml:space="preserve">Aufschlüsselung der finanziellen Vermögenswerte nach Instrumenten und Branche der Gegenpartei: nicht zu Handelszwecken gehaltene, nach einer kostenbezogenen Methode bewertete Schuldtitel</t>
  </si>
  <si>
    <t xml:space="preserve">4.10</t>
  </si>
  <si>
    <t xml:space="preserve">F 04.10</t>
  </si>
  <si>
    <t xml:space="preserve">Aufschlüsselung der finanziellen Vermögenswerte nach Instrumenten und Branche der Gegenpartei: sonstige nicht zu Handelszwecken gehaltene, nicht derivative finanzielle Vermögenswerte</t>
  </si>
  <si>
    <t xml:space="preserve">F 05.00</t>
  </si>
  <si>
    <t xml:space="preserve">Aufschlüsselung der Darlehen und Kredite nach Produkt</t>
  </si>
  <si>
    <t xml:space="preserve">F 06.00</t>
  </si>
  <si>
    <t xml:space="preserve">Aufschlüsselung der Darlehen und Kredite an nichtfinanzielle Kapitalgesellschaften nach NACE-Codes</t>
  </si>
  <si>
    <t xml:space="preserve">F 07.00</t>
  </si>
  <si>
    <t xml:space="preserve">Der Wertminderung unterliegende finanzielle Vermögenswerte, die überfällig oder wertgemindert sind</t>
  </si>
  <si>
    <t xml:space="preserve">Aufschlüsselung der finanziellen Verbindlichkeiten</t>
  </si>
  <si>
    <t xml:space="preserve">F 08.01</t>
  </si>
  <si>
    <t xml:space="preserve">Aufschlüsselung der finanziellen Verbindlichkeiten nach Instrumenten und Wirtschaftszweig der Gegenpartei</t>
  </si>
  <si>
    <t xml:space="preserve">F 08.02</t>
  </si>
  <si>
    <t xml:space="preserve">Nachrangige finanzielle Verbindlichkeiten</t>
  </si>
  <si>
    <t xml:space="preserve">Kreditzusagen, Finanzgarantien und sonstige Zusagen</t>
  </si>
  <si>
    <t xml:space="preserve">F 09.01</t>
  </si>
  <si>
    <t xml:space="preserve">Außerbilanzielle Risikopositionen: Erteilte Kreditzusagen, Finanzgarantien und sonstige Zusagen</t>
  </si>
  <si>
    <t xml:space="preserve">F 09.02</t>
  </si>
  <si>
    <t xml:space="preserve">Empfangene Kreditzusagen, Finanzgarantien und sonstige Zusagen</t>
  </si>
  <si>
    <t xml:space="preserve">F 10.00</t>
  </si>
  <si>
    <t xml:space="preserve">Derivate - Handel</t>
  </si>
  <si>
    <t xml:space="preserve">Derivate - Bilanzierung von Sicherungsgeschäften</t>
  </si>
  <si>
    <t xml:space="preserve">F 11.01</t>
  </si>
  <si>
    <t xml:space="preserve">Derivate - Bilanzierung von Sicherungsgeschäften: Aufschlüsselung nach Art des Risikos und Art der Absicherung</t>
  </si>
  <si>
    <t xml:space="preserve">F 11.02</t>
  </si>
  <si>
    <t xml:space="preserve">Derivate - Bilanzierung von Sicherungsgeschäften nach den nationalen GAAP: Aufschlüsselung nach Art des Risikos</t>
  </si>
  <si>
    <t xml:space="preserve">F 12.00</t>
  </si>
  <si>
    <t xml:space="preserve">Veränderungen bei den Wertberichtigungen für Kreditverluste und Wertminderung von Eigenkapitalinstrumenten</t>
  </si>
  <si>
    <t xml:space="preserve">Empfangene Sicherheiten und Garantien</t>
  </si>
  <si>
    <t xml:space="preserve">F 13.01</t>
  </si>
  <si>
    <t xml:space="preserve">Aufschlüsselung der Darlehen und Kredite nach Sicherheiten und Garantien </t>
  </si>
  <si>
    <t xml:space="preserve">F 13.02</t>
  </si>
  <si>
    <t xml:space="preserve">Durch Inbesitznahme während des Berichtszeitraums erlangte Sicherheiten [am Berichtsstichtag gehalten]</t>
  </si>
  <si>
    <t xml:space="preserve">F 13.03</t>
  </si>
  <si>
    <t xml:space="preserve">Durch Inbesitznahme erlangte Sicherheiten [materielle Vermögenswerte], kumulativ</t>
  </si>
  <si>
    <t xml:space="preserve">F 14.00</t>
  </si>
  <si>
    <t xml:space="preserve">Bemessungshierarchie: Finanzinstrumente zum beizulegenden Zeitwert</t>
  </si>
  <si>
    <t xml:space="preserve">F 15.00</t>
  </si>
  <si>
    <t xml:space="preserve">Ausbuchung und mit den übertragenen finanziellen Vermögenswerten verbundene finanzielle Verbindlichkeiten</t>
  </si>
  <si>
    <t xml:space="preserve">Aufschlüsselung ausgewählter Posten der Gewinn- und Verlustrechnung</t>
  </si>
  <si>
    <t xml:space="preserve">F 16.01</t>
  </si>
  <si>
    <t xml:space="preserve">Zinserträge und -aufwendungen aufgeschlüsselt nach Instrumenten und Branche der Gegenpartei</t>
  </si>
  <si>
    <t xml:space="preserve">F 16.02</t>
  </si>
  <si>
    <t xml:space="preserve">Gewinne oder Verluste bei der Ausbuchung von nicht erfolgswirksam zum beizulegenden Zeitwert bewerteten finanziellen Vermögenswerten und Verbindlichkeiten aufgeschlüsselt nach Instrument</t>
  </si>
  <si>
    <t xml:space="preserve">F 16.03</t>
  </si>
  <si>
    <t xml:space="preserve">Gewinne oder Verluste aus zu Handelszwecken gehaltenen finanziellen Vermögenswerten und Verbindlichkeiten aufgeschlüsselt nach Instrument</t>
  </si>
  <si>
    <t xml:space="preserve">F 16.04</t>
  </si>
  <si>
    <t xml:space="preserve">Gewinne oder Verluste aus zu Handelszwecken gehaltenen finanziellen Vermögenswerten und Verbindlichkeiten, aufgeschlüsselt nach Risiko</t>
  </si>
  <si>
    <t xml:space="preserve">F 16.05</t>
  </si>
  <si>
    <t xml:space="preserve">Gewinne oder Verluste aus erfolgswirksam zum beizulegenden Zeitwert bewerteten finanziellen Vermögenswerten und Verbindlichkeiten aufgeschlüsselt nach Instrument</t>
  </si>
  <si>
    <t xml:space="preserve">F 16.06</t>
  </si>
  <si>
    <t xml:space="preserve">Gewinne oder Verluste aus der Bilanzierung von Sicherungsgeschäften</t>
  </si>
  <si>
    <t xml:space="preserve">F 16.07</t>
  </si>
  <si>
    <t xml:space="preserve">Wertminderung finanzieller und nichtfinanzieller Vermögenswerte</t>
  </si>
  <si>
    <t xml:space="preserve">Abstimmung zwischen dem Konsolidierungskreis für Rechnungslegungszwecke und dem Konsolidierungskreis für aufsichtsrechtliche Zwecke: Bilanz</t>
  </si>
  <si>
    <t xml:space="preserve">F 17.01</t>
  </si>
  <si>
    <t xml:space="preserve">Abstimmung zwischen dem Konsolidierungskreis für Rechnungslegungszwecke und dem Konsolidierungskreis für aufsichtsrechtliche Zwecke: Anlagevermögen</t>
  </si>
  <si>
    <t xml:space="preserve">F 17.02</t>
  </si>
  <si>
    <t xml:space="preserve">Abstimmung zwischen dem Konsolidierungskreis für Rechnungslegungszwecke und dem Konsolidierungskreis für aufsichtsrechtliche Zwecke: Außerbilanzielle Risikopositionen - Erteilte Kreditzusagen, Finanzgarantien und sonstige Zusagen</t>
  </si>
  <si>
    <t xml:space="preserve">F 17.03</t>
  </si>
  <si>
    <t xml:space="preserve">Abstimmung zwischen dem Konsolidierungskreis für Rechnungslegungszwecke und dem Konsolidierungskreis für aufsichtsrechtliche Zwecke: Verbindlichkeiten</t>
  </si>
  <si>
    <t xml:space="preserve">F 18.00</t>
  </si>
  <si>
    <t xml:space="preserve">Vertragsgemäß bediente und notleidende Risikopositionen</t>
  </si>
  <si>
    <t xml:space="preserve">F 19.00</t>
  </si>
  <si>
    <t xml:space="preserve">Gestundete Risikopositionen</t>
  </si>
  <si>
    <t xml:space="preserve">TEIL 2 [QUARTALSWEISE MIT SCHWELLE: QUARTALSWEISE ODER KEINE MELDUNG]</t>
  </si>
  <si>
    <t xml:space="preserve">Geografische Aufschlüsselung</t>
  </si>
  <si>
    <t xml:space="preserve">F 20.01</t>
  </si>
  <si>
    <t xml:space="preserve">Geografische Aufschlüsselung der Vermögenswerte nach Standort der Tätigkeiten</t>
  </si>
  <si>
    <t xml:space="preserve">F 20.02</t>
  </si>
  <si>
    <t xml:space="preserve">Geografische Aufschlüsselung der Verbindlichkeiten nach Standort der Tätigkeiten</t>
  </si>
  <si>
    <t xml:space="preserve">F 20.03</t>
  </si>
  <si>
    <t xml:space="preserve">Geografische Aufschlüsselung der Hauptposten der Gewinn- und Verlustrechnung nach Standort der Tätigkeiten</t>
  </si>
  <si>
    <t xml:space="preserve">F 20.04</t>
  </si>
  <si>
    <t xml:space="preserve">Geografische Aufschlüsselung der Vermögenswerte nach Sitz der Gegenpartei   </t>
  </si>
  <si>
    <t xml:space="preserve">F 20.05</t>
  </si>
  <si>
    <t xml:space="preserve">Geografische Aufschlüsselung der außerbilanziellen Forderungen nach Sitz der Gegenpartei </t>
  </si>
  <si>
    <t xml:space="preserve">F 20.06</t>
  </si>
  <si>
    <t xml:space="preserve">Geografische Aufschlüsselung der Verbindlichkeiten nach Sitz der Gegenpartei </t>
  </si>
  <si>
    <t xml:space="preserve">F 20.07</t>
  </si>
  <si>
    <t xml:space="preserve">Geografische Aufschlüsselung der Darlehen und Kredite an nichtfinanzielle Unternehmen nach NACE-Codes und Sitz der Gegenpartei </t>
  </si>
  <si>
    <t xml:space="preserve">F 21.00</t>
  </si>
  <si>
    <t xml:space="preserve">Materielle und immaterielle Vermögenswerte: Vermögenswerte, die Gegenstand von Operating-Leasingverhältnissen sind</t>
  </si>
  <si>
    <t xml:space="preserve">Vermögensverwaltung, Verwahrung und sonstige Dienstleistungsfunktionen</t>
  </si>
  <si>
    <t xml:space="preserve">F 22.01</t>
  </si>
  <si>
    <t xml:space="preserve">Gebühren- und Provisionserträge und -aufwendungen nach Tätigkeiten</t>
  </si>
  <si>
    <t xml:space="preserve">F 22.02</t>
  </si>
  <si>
    <t xml:space="preserve">Vermögenswerte, die Gegenstand der erbrachten Dienstleistungen sind</t>
  </si>
  <si>
    <t xml:space="preserve">TEIL 3 [HALBJÄHRLICH]</t>
  </si>
  <si>
    <t xml:space="preserve">Außerbilanzielle Tätigkeiten: Beteiligungen an nicht konsolidierten strukturierten Unternehmen</t>
  </si>
  <si>
    <t xml:space="preserve">F 30.01</t>
  </si>
  <si>
    <t xml:space="preserve">Anteile an nicht konsolidierten strukturierten Unternehmen</t>
  </si>
  <si>
    <t xml:space="preserve">F 30.02</t>
  </si>
  <si>
    <t xml:space="preserve">Aufschlüsselung der Anteile an nicht konsolidierten strukturierten Unternehmen nach Art der Tätigkeiten</t>
  </si>
  <si>
    <t xml:space="preserve">Nahe stehende Unternehmen und Personen</t>
  </si>
  <si>
    <t xml:space="preserve">F 31.01</t>
  </si>
  <si>
    <t xml:space="preserve">Nahestehende Unternehmen und Personen: Verbindlichkeiten und Forderungen</t>
  </si>
  <si>
    <t xml:space="preserve">F 31.02</t>
  </si>
  <si>
    <t xml:space="preserve">Nahestehende Unternehmen und Personen: Aufwendungen und Erträge durch Geschäfte mit</t>
  </si>
  <si>
    <t xml:space="preserve">TEIL 4 [JÄHRLICH]</t>
  </si>
  <si>
    <t xml:space="preserve">Gruppenstruktur</t>
  </si>
  <si>
    <t xml:space="preserve">F 40.1</t>
  </si>
  <si>
    <t xml:space="preserve">Gruppenstruktur: nach einzelnen Unternehmen </t>
  </si>
  <si>
    <t xml:space="preserve">F 40.02</t>
  </si>
  <si>
    <t xml:space="preserve">Gruppenstruktur: nach einzelnen Instrumenten </t>
  </si>
  <si>
    <t xml:space="preserve">Beizulegender Zeitwert</t>
  </si>
  <si>
    <t xml:space="preserve">F 41.01</t>
  </si>
  <si>
    <t xml:space="preserve">Bemessungshierarchie: zu fortgeführten Anschaffungskosten bewertete Finanzinstrumente</t>
  </si>
  <si>
    <t xml:space="preserve">F 41.02</t>
  </si>
  <si>
    <t xml:space="preserve">Nutzung der Zeitwert-Option</t>
  </si>
  <si>
    <t xml:space="preserve">F 41.03</t>
  </si>
  <si>
    <t xml:space="preserve">Nicht erfolgswirksam zum beizulegenden Zeitwert bewertete hybride Finanzinstrumente</t>
  </si>
  <si>
    <t xml:space="preserve">F 42.00</t>
  </si>
  <si>
    <t xml:space="preserve">Materielle und immaterielle Vermögenswerte: Buchwert nach Bewertungsverfahren</t>
  </si>
  <si>
    <t xml:space="preserve">F 43.00</t>
  </si>
  <si>
    <t xml:space="preserve">Rückstellungen</t>
  </si>
  <si>
    <t xml:space="preserve">Leistungsorientierte Pläne und Leistungen an Arbeitnehmer</t>
  </si>
  <si>
    <t xml:space="preserve">F 44.01</t>
  </si>
  <si>
    <t xml:space="preserve">Komponenten der Nettovermögenswerte und -verbindlichkeiten aus leistungsorientierten Plänen</t>
  </si>
  <si>
    <t xml:space="preserve">F 44.02</t>
  </si>
  <si>
    <t xml:space="preserve">Veränderungen bei Verpflichtungen aus leistungsorientierten Plänen</t>
  </si>
  <si>
    <t xml:space="preserve">F 44.03</t>
  </si>
  <si>
    <t xml:space="preserve">Zusatzinformationen [in Bezug auf die Personalaufwendungen]</t>
  </si>
  <si>
    <t xml:space="preserve">F 45.01</t>
  </si>
  <si>
    <t xml:space="preserve">Gewinne oder Verluste aus erfolgswirksam zum beizulegenden Zeitwert bewerteten finanziellen Vermögenswerten und Verbindlichkeiten, nach Bilanzierungsportfolio</t>
  </si>
  <si>
    <t xml:space="preserve">F 45.02</t>
  </si>
  <si>
    <t xml:space="preserve">Gewinne oder Verluste bei der Ausbuchung nichtfinanzieller Vermögenswerte, mit Ausnahme der zur Veräußerung gehaltenen</t>
  </si>
  <si>
    <t xml:space="preserve">F 45.03</t>
  </si>
  <si>
    <t xml:space="preserve">Sonstige betriebliche Erträge und Aufwendungen</t>
  </si>
  <si>
    <t xml:space="preserve">F 46.00</t>
  </si>
  <si>
    <t xml:space="preserve">Eigenkapitalveränderungsrechnung</t>
  </si>
  <si>
    <t xml:space="preserve">FARBCODE IN DEN MELDEBÖGEN:</t>
  </si>
  <si>
    <t xml:space="preserve">Bereiche für Berichterstatter nach den nationalen GAAP</t>
  </si>
  <si>
    <t xml:space="preserve">Die Zelle ist von berichterstattenden Instituten, die dem relevanten Rechnungslegungsrahmen unterliegen, nicht zu übermitteln.</t>
  </si>
  <si>
    <t xml:space="preserve">1. Bilanz [Vermögens- und Kapitalübersicht]</t>
  </si>
  <si>
    <t xml:space="preserve">1.1 Vermögenswerte</t>
  </si>
  <si>
    <t xml:space="preserve">Wenn sich die nationalen GAAP auf die BAD stützen</t>
  </si>
  <si>
    <t xml:space="preserve">Wenn die nationalen GAAP mit IFRS vereinbar sind</t>
  </si>
  <si>
    <t xml:space="preserve">Aufschlüsselung in Tabelle</t>
  </si>
  <si>
    <t xml:space="preserve">Buchwert</t>
  </si>
  <si>
    <t xml:space="preserve">010</t>
  </si>
  <si>
    <t xml:space="preserve">Kassenbestand, Guthaben bei Zentralbanken und Sichtguthaben</t>
  </si>
  <si>
    <t xml:space="preserve">BAD Art. 4 Aktiva Nr. 1</t>
  </si>
  <si>
    <t xml:space="preserve">IAS 1.54(i)</t>
  </si>
  <si>
    <t xml:space="preserve">020</t>
  </si>
  <si>
    <t xml:space="preserve">Kassenbestand</t>
  </si>
  <si>
    <t xml:space="preserve">Anhang V. Teil 2.1</t>
  </si>
  <si>
    <t xml:space="preserve">030</t>
  </si>
  <si>
    <t xml:space="preserve">Guthaben bei Zentralbanken</t>
  </si>
  <si>
    <t xml:space="preserve">BAD Art. 13 Abs. 2; Anhang V. Teil 2.2</t>
  </si>
  <si>
    <t xml:space="preserve">Anhang V. Teil 2.2</t>
  </si>
  <si>
    <t xml:space="preserve">040</t>
  </si>
  <si>
    <t xml:space="preserve">Sichtguthaben</t>
  </si>
  <si>
    <t xml:space="preserve">Anhang V. Teil 2.3</t>
  </si>
  <si>
    <t xml:space="preserve">050</t>
  </si>
  <si>
    <t xml:space="preserve">Zu Handelszwecken gehaltene finanzielle Vermögenswerte </t>
  </si>
  <si>
    <t xml:space="preserve">Rechnungslegungsrichtlinie Art. 8 Abs. 1 Buchst. a und Abs. 5; IAS 39.9</t>
  </si>
  <si>
    <t xml:space="preserve">IFRS 7.8(a)(ii); IAS 39.9, AG 14</t>
  </si>
  <si>
    <t xml:space="preserve">060</t>
  </si>
  <si>
    <t xml:space="preserve">Derivate</t>
  </si>
  <si>
    <t xml:space="preserve">CCR Anhang II</t>
  </si>
  <si>
    <t xml:space="preserve">IAS 39.9</t>
  </si>
  <si>
    <t xml:space="preserve">070</t>
  </si>
  <si>
    <t xml:space="preserve">Eigenkapitalinstrumente</t>
  </si>
  <si>
    <t xml:space="preserve">EZB/2013/33 Anhang 2.Teil 2.4.-5</t>
  </si>
  <si>
    <t xml:space="preserve">IAS 32.11</t>
  </si>
  <si>
    <t xml:space="preserve">080</t>
  </si>
  <si>
    <t xml:space="preserve">Schuldverschreibungen</t>
  </si>
  <si>
    <t xml:space="preserve">Anhang V. Teil 1.24, 26</t>
  </si>
  <si>
    <t xml:space="preserve">090</t>
  </si>
  <si>
    <t xml:space="preserve">Darlehen und Kredite</t>
  </si>
  <si>
    <t xml:space="preserve">Anhang V. Teil 1.24, 27</t>
  </si>
  <si>
    <t xml:space="preserve">091</t>
  </si>
  <si>
    <t xml:space="preserve">Finanzielle Vermögenswerte, die Teil des Handelsbestands sind</t>
  </si>
  <si>
    <t xml:space="preserve">Anhang V. Teil 1.15</t>
  </si>
  <si>
    <t xml:space="preserve">092</t>
  </si>
  <si>
    <t xml:space="preserve">CCR Anhang II; Anhang V. Teil 1.15</t>
  </si>
  <si>
    <t xml:space="preserve">093</t>
  </si>
  <si>
    <t xml:space="preserve">094</t>
  </si>
  <si>
    <t xml:space="preserve">095</t>
  </si>
  <si>
    <t xml:space="preserve">100</t>
  </si>
  <si>
    <t xml:space="preserve">Erfolgswirksam zum beizulegenden Zeitwert bewertete finanzielle Vermögenswerte</t>
  </si>
  <si>
    <t xml:space="preserve">IFRS 7.8(a)(i); IAS 39.9</t>
  </si>
  <si>
    <t xml:space="preserve">110</t>
  </si>
  <si>
    <t xml:space="preserve">Eigenkapitalinstrumente </t>
  </si>
  <si>
    <t xml:space="preserve">120</t>
  </si>
  <si>
    <t xml:space="preserve">130</t>
  </si>
  <si>
    <t xml:space="preserve">140</t>
  </si>
  <si>
    <t xml:space="preserve">Zur Veräußerung verfügbare finanzielle Vermögenswerte</t>
  </si>
  <si>
    <t xml:space="preserve">IFRS 7.8(d); IAS 39.9</t>
  </si>
  <si>
    <t xml:space="preserve">150</t>
  </si>
  <si>
    <t xml:space="preserve">160</t>
  </si>
  <si>
    <t xml:space="preserve">170</t>
  </si>
  <si>
    <t xml:space="preserve">Nicht zu Handelszwecken gehaltene, nicht derivative, erfolgswirksam zum beizulegenden Zeitwert bewertete finanzielle Vermögenswerte</t>
  </si>
  <si>
    <t xml:space="preserve">Rechnungslegungsrichtlinie Art. 8 Abs. 1 Buchst. a und Abs. 4</t>
  </si>
  <si>
    <t xml:space="preserve">Rechnungslegungsrichtlinie Art. 8 Abs. 1 Buchst. a und Abs. 4 Buchst. b; Anhang V. Teil 1.24, 27</t>
  </si>
  <si>
    <t xml:space="preserve">Nicht zu Handelszwecken gehaltene, nicht derivative, erfolgsneutral im Eigenkapital zum beizulegenden Zeitwert bewertete finanzielle Vermögenswerte</t>
  </si>
  <si>
    <t xml:space="preserve">Rechnungslegungsrichtlinie Art. 8 Abs. 1 Buchst. a und Abs. 8</t>
  </si>
  <si>
    <t xml:space="preserve">180</t>
  </si>
  <si>
    <t xml:space="preserve">Kredite und Forderungen</t>
  </si>
  <si>
    <t xml:space="preserve">Rechnungslegungsrichtlinie Art. 8 Abs. 4 Buchst. b und Abs. 6; IAS 39.9</t>
  </si>
  <si>
    <t xml:space="preserve">IFRS 7.8(c); IAS 39.9, AG16, AG26; Anhang V. Teil 1.16</t>
  </si>
  <si>
    <t xml:space="preserve">190</t>
  </si>
  <si>
    <t xml:space="preserve">200</t>
  </si>
  <si>
    <t xml:space="preserve">210</t>
  </si>
  <si>
    <t xml:space="preserve">Bis zur Endfälligkeit gehaltene Finanzinvestitionen</t>
  </si>
  <si>
    <t xml:space="preserve">Rechnungslegungsrichtlinie Art. 8 Abs. 4 Buchst. a und Abs. 6; IAS 39.9</t>
  </si>
  <si>
    <t xml:space="preserve">IFRS 7.8(b);  IAS 39.9, AG16, AG26;</t>
  </si>
  <si>
    <t xml:space="preserve">220</t>
  </si>
  <si>
    <t xml:space="preserve">230</t>
  </si>
  <si>
    <t xml:space="preserve">Nicht zu Handelszwecken gehaltene, nach einer kostenbezogenen Methode bewertete Schuldtitel</t>
  </si>
  <si>
    <t xml:space="preserve">BAD Art. 37 Abs. 1; Art. 42a Abs. 4 Buchst. b; Anhang V. Teil 1.16</t>
  </si>
  <si>
    <t xml:space="preserve">Sonstige nicht zu Handelszwecken gehaltene, nicht derivative finanzielle Vermögenswerte</t>
  </si>
  <si>
    <t xml:space="preserve">BAD Art. 35-37; Anhang V. Teil 1.17</t>
  </si>
  <si>
    <t xml:space="preserve">Derivate – Bilanzierung von Sicherungsgeschäften</t>
  </si>
  <si>
    <t xml:space="preserve">Rechnungslegungsrichtlinie Art. 8 Abs. 1 Buchst. a und Abs. 6 und 8; IAS 39.9; Anhang V. Teil 1.19</t>
  </si>
  <si>
    <t xml:space="preserve">IFRS 7.22(b); IAS 39.9</t>
  </si>
  <si>
    <t xml:space="preserve">Veränderungen des beizulegenden Zeitwerts der gesicherten Grundgeschäfte im Rahmen der Absicherung eines Portfolios gegen Zinsänderungsrisiken</t>
  </si>
  <si>
    <t xml:space="preserve">Rechnungslegungsrichtlinie Art. 8 Abs. 5 und Abs. 6; IAS 39.89A (a)</t>
  </si>
  <si>
    <t xml:space="preserve">IAS 39.89A(a)</t>
  </si>
  <si>
    <t xml:space="preserve">Anteile an Tochter-, Gemeinschafts- und assoziierten Unternehmen</t>
  </si>
  <si>
    <t xml:space="preserve">BAD Art 4 Aktiva Nr. 7-8; Rechnungslegungsrichtlinie Art. 2 Abs. 2; Anhang V. Teil 2.4</t>
  </si>
  <si>
    <t xml:space="preserve">IAS 1.54(e); Anhang V. Teil 2.4</t>
  </si>
  <si>
    <t xml:space="preserve">4, 40</t>
  </si>
  <si>
    <t xml:space="preserve">Materielle Vermögenswerte</t>
  </si>
  <si>
    <t xml:space="preserve">BAD Art. 4 Aktiva Nr. 10</t>
  </si>
  <si>
    <t xml:space="preserve">IAS 16.6; IAS 1.54(a)</t>
  </si>
  <si>
    <t xml:space="preserve">21, 42</t>
  </si>
  <si>
    <t xml:space="preserve">Als Finanzinvestition gehaltene Immobilien </t>
  </si>
  <si>
    <t xml:space="preserve">IAS 40.5; IAS 1.54(b)</t>
  </si>
  <si>
    <t xml:space="preserve">Immaterielle Vermögenswerte</t>
  </si>
  <si>
    <r>
      <rPr>
        <i val="true"/>
        <sz val="8"/>
        <color rgb="FF000000"/>
        <rFont val="Verdana"/>
        <family val="2"/>
      </rPr>
      <t xml:space="preserve">BAD Art. 4 Aktiva Nr. 9; CRR Art. 4 Abs. 1 </t>
    </r>
    <r>
      <rPr>
        <i val="true"/>
        <sz val="8"/>
        <rFont val="Verdana"/>
        <family val="2"/>
      </rPr>
      <t xml:space="preserve">Nr.</t>
    </r>
    <r>
      <rPr>
        <i val="true"/>
        <sz val="8"/>
        <color rgb="FF000000"/>
        <rFont val="Verdana"/>
        <family val="2"/>
      </rPr>
      <t xml:space="preserve"> 115</t>
    </r>
  </si>
  <si>
    <r>
      <rPr>
        <i val="true"/>
        <sz val="8"/>
        <color rgb="FF000000"/>
        <rFont val="Verdana"/>
        <family val="2"/>
      </rPr>
      <t xml:space="preserve">IAS 1.54(c); CRR Art. 4 Abs. 1 </t>
    </r>
    <r>
      <rPr>
        <i val="true"/>
        <sz val="8"/>
        <rFont val="Verdana"/>
        <family val="2"/>
      </rPr>
      <t xml:space="preserve">Nr. </t>
    </r>
    <r>
      <rPr>
        <i val="true"/>
        <sz val="8"/>
        <color rgb="FF000000"/>
        <rFont val="Verdana"/>
        <family val="2"/>
      </rPr>
      <t xml:space="preserve">115</t>
    </r>
  </si>
  <si>
    <t xml:space="preserve">Geschäfts- oder Firmenwert</t>
  </si>
  <si>
    <r>
      <rPr>
        <i val="true"/>
        <sz val="8"/>
        <color rgb="FF000000"/>
        <rFont val="Verdana"/>
        <family val="2"/>
      </rPr>
      <t xml:space="preserve">BAD Art. 4 Aktiva Nr. 9; CRR Art. 4 Abs. 1</t>
    </r>
    <r>
      <rPr>
        <i val="true"/>
        <sz val="8"/>
        <rFont val="Verdana"/>
        <family val="2"/>
      </rPr>
      <t xml:space="preserve"> Nr.</t>
    </r>
    <r>
      <rPr>
        <i val="true"/>
        <sz val="8"/>
        <color rgb="FF000000"/>
        <rFont val="Verdana"/>
        <family val="2"/>
      </rPr>
      <t xml:space="preserve"> 113</t>
    </r>
  </si>
  <si>
    <r>
      <rPr>
        <i val="true"/>
        <sz val="8"/>
        <color rgb="FF000000"/>
        <rFont val="Verdana"/>
        <family val="2"/>
      </rPr>
      <t xml:space="preserve">IFRS 3.B67(d); CRR Art. 4 Abs. 1 </t>
    </r>
    <r>
      <rPr>
        <i val="true"/>
        <sz val="8"/>
        <rFont val="Verdana"/>
        <family val="2"/>
      </rPr>
      <t xml:space="preserve">Nr.</t>
    </r>
    <r>
      <rPr>
        <i val="true"/>
        <sz val="8"/>
        <color rgb="FFFF0000"/>
        <rFont val="Verdana"/>
        <family val="2"/>
      </rPr>
      <t xml:space="preserve"> </t>
    </r>
    <r>
      <rPr>
        <i val="true"/>
        <sz val="8"/>
        <color rgb="FF000000"/>
        <rFont val="Verdana"/>
        <family val="2"/>
      </rPr>
      <t xml:space="preserve">113</t>
    </r>
  </si>
  <si>
    <t xml:space="preserve">Sonstige immaterielle Vermögenswerte</t>
  </si>
  <si>
    <t xml:space="preserve">BAD Art. 4 Aktiva Nr. 9</t>
  </si>
  <si>
    <t xml:space="preserve">IAS 38.8,118</t>
  </si>
  <si>
    <t xml:space="preserve">Steueransprüche </t>
  </si>
  <si>
    <t xml:space="preserve">IAS 1.54(n-o)</t>
  </si>
  <si>
    <t xml:space="preserve">Steuererstattungsansprüche</t>
  </si>
  <si>
    <t xml:space="preserve">IAS 1.54(n); IAS 12.5</t>
  </si>
  <si>
    <t xml:space="preserve">Latente Steueransprüche </t>
  </si>
  <si>
    <t xml:space="preserve">Rechnungslegungsrichtlinie Art. 17 Abs. 1 Buchst. f; CRR Art. 4 Abs. 106</t>
  </si>
  <si>
    <t xml:space="preserve">IAS 1.54(o); IAS 12.5; CRR Art. 4 Abs. 106</t>
  </si>
  <si>
    <t xml:space="preserve">Sonstige Vermögenswerte </t>
  </si>
  <si>
    <t xml:space="preserve">Anhang V. Teil 2.5, 14</t>
  </si>
  <si>
    <t xml:space="preserve">Anhang V. Teil 2.5</t>
  </si>
  <si>
    <t xml:space="preserve">Als zur Veräußerung gehalten eingestufte langfristige Vermögenswerte und Veräußerungsgruppen</t>
  </si>
  <si>
    <t xml:space="preserve">IAS 1.54(j); IFRS 5.38, Anhang V. Teil 2.6</t>
  </si>
  <si>
    <t xml:space="preserve">SUMME DER VERMÖGENSWERTE</t>
  </si>
  <si>
    <t xml:space="preserve">BAD Art. 4 Aktiva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z [Vermögens- und Kapitalübersicht]</t>
    </r>
  </si>
  <si>
    <t xml:space="preserve">1.2 Verbindlichkeiten</t>
  </si>
  <si>
    <t xml:space="preserve">Zu Handelszwecken gehaltene finanzielle Verbindlichkeiten</t>
  </si>
  <si>
    <t xml:space="preserve">Rechnungslegungsrichtlinie Art. 8 Abs. 1 Buchst. a und Abs. 6; IAS 39.9, AG 14-15</t>
  </si>
  <si>
    <t xml:space="preserve">IFRS 7.8 (e) (ii); IAS 39.9, AG 14-15</t>
  </si>
  <si>
    <t xml:space="preserve">IAS 39.9, AG 15(a)</t>
  </si>
  <si>
    <t xml:space="preserve">Verkaufspositionen </t>
  </si>
  <si>
    <t xml:space="preserve">IAS 39. AG 15(b)</t>
  </si>
  <si>
    <t xml:space="preserve">Einlagen </t>
  </si>
  <si>
    <t xml:space="preserve">EZB/2013/33 Anhang 2 Teil 2.9; Anhang V. Teil 1.30</t>
  </si>
  <si>
    <t xml:space="preserve">Ausgegebene Schuldverschreibungen</t>
  </si>
  <si>
    <t xml:space="preserve">Anhang V. Teil 1.31</t>
  </si>
  <si>
    <t xml:space="preserve">Sonstige finanzielle Verbindlichkeiten </t>
  </si>
  <si>
    <t xml:space="preserve">Anhang V. Teil 1.32-34</t>
  </si>
  <si>
    <t xml:space="preserve">061</t>
  </si>
  <si>
    <t xml:space="preserve">Rechnungslegungsrichtlinie Art. 8 Abs. 3</t>
  </si>
  <si>
    <t xml:space="preserve">062</t>
  </si>
  <si>
    <t xml:space="preserve">CCR Anhang II; Anhang V. Teil 1.21</t>
  </si>
  <si>
    <t xml:space="preserve">063</t>
  </si>
  <si>
    <t xml:space="preserve">064</t>
  </si>
  <si>
    <t xml:space="preserve">065</t>
  </si>
  <si>
    <t xml:space="preserve">066</t>
  </si>
  <si>
    <t xml:space="preserve">Erfolgswirksam zum beizulegenden Zeitwert bewertete finanzielle Verbindlichkeiten</t>
  </si>
  <si>
    <t xml:space="preserve">Rechnungslegungsrichtlinie Art. 8 Abs. 1 Buchst. a und Abs. 6; IAS 39.9</t>
  </si>
  <si>
    <t xml:space="preserve">IFRS 7.8(e)(i); IAS 39.9</t>
  </si>
  <si>
    <t xml:space="preserve">Zu fortgeführten Anschaffungskosten bewertete finanzielle Verbindlichkeiten</t>
  </si>
  <si>
    <t xml:space="preserve">Rechnungslegungsrichtlinie Art. 8 Abs. 3 und Abs. 6; IAS 39.47</t>
  </si>
  <si>
    <t xml:space="preserve">IFRS 7.8(f); IAS 39.47</t>
  </si>
  <si>
    <t xml:space="preserve">Nicht zu Handelszwecken gehaltene, nicht derivative, nach einer kostenbezogenen Methode bewertete finanzielle Verbindlichkeiten</t>
  </si>
  <si>
    <t xml:space="preserve">Rechnungslegungsrichtlinie Art. 8 Abs. 1 Buchst. a, Abs. 6, Abs. 8 Buchst. a; Anhang V. Teil 1.23</t>
  </si>
  <si>
    <t xml:space="preserve">IFRS 7.22(b); IAS 39.9; Anhang V. Teil 1.23</t>
  </si>
  <si>
    <t xml:space="preserve">Rechnungslegungsrichtlinie Art. 8 Abs. 5 und Abs. 6; Anhang V. Teil 2.7; IAS 39.89A(b)</t>
  </si>
  <si>
    <t xml:space="preserve">IAS 39.89A(b)</t>
  </si>
  <si>
    <t xml:space="preserve">BAD Art. 4 Passiva Nr. 6</t>
  </si>
  <si>
    <t xml:space="preserve">IAS 37.10; IAS 1.54(l)</t>
  </si>
  <si>
    <t xml:space="preserve">Fonds für allgemeine Bankrisiken [falls den Verbindlichkeiten zugeordnet]</t>
  </si>
  <si>
    <t xml:space="preserve">BAD Art. 38 Abs. 1; CRR Art. 4 Abs. 112 Anhang V. Teil 2.12</t>
  </si>
  <si>
    <t xml:space="preserve">Renten und sonstige Leistungsverpflichtungen gegenüber Arbeitnehmern</t>
  </si>
  <si>
    <t xml:space="preserve">Anhang V. Teil 2.8</t>
  </si>
  <si>
    <t xml:space="preserve">IAS 19.63; IAS 1.78(d); Anhang V. Teil 2.8</t>
  </si>
  <si>
    <t xml:space="preserve">Andere langfristig fällige Leistungen an Arbeitnehmer</t>
  </si>
  <si>
    <t xml:space="preserve">IAS 19.153; IAS 1.78(d); Anhang V. Teil 2.8</t>
  </si>
  <si>
    <t xml:space="preserve">Restrukturierungsmaßnahmen</t>
  </si>
  <si>
    <t xml:space="preserve">IAS 37.71, 84(a)</t>
  </si>
  <si>
    <t xml:space="preserve">Anhängige Rechtsstreitigkeiten und Steuerstreitigkeiten</t>
  </si>
  <si>
    <t xml:space="preserve">IAS 37.Anhang C. Beispiele 6 und 10</t>
  </si>
  <si>
    <t xml:space="preserve">Erteilte Zusagen und Garantien</t>
  </si>
  <si>
    <t xml:space="preserve">BAD Art. 24 und 25 und Art. 33 Abs. 1</t>
  </si>
  <si>
    <t xml:space="preserve">IAS 37. Anhang C.9</t>
  </si>
  <si>
    <t xml:space="preserve">Sonstige Rückstellungen</t>
  </si>
  <si>
    <t xml:space="preserve">Steuerschulden </t>
  </si>
  <si>
    <t xml:space="preserve">Tatsächliche Steuerschulden</t>
  </si>
  <si>
    <t xml:space="preserve">Latente Steuerschulden</t>
  </si>
  <si>
    <t xml:space="preserve">Rechnungslegungsrichtlinie Art. 17 Abs. 1 Buchst. f; CRR Art. 4 Abs. 108</t>
  </si>
  <si>
    <t xml:space="preserve">IAS 1.54(o); IAS 12.5; CRR Art. 4 Abs. 108</t>
  </si>
  <si>
    <t xml:space="preserve">Auf Anforderung rückzahlbares Aktienkapital</t>
  </si>
  <si>
    <t xml:space="preserve">IAS 32 IE 33; IFRIC 2; Anhang V. Teil 2.9</t>
  </si>
  <si>
    <t xml:space="preserve">Sonstige Verbindlichkeiten </t>
  </si>
  <si>
    <t xml:space="preserve">Anhang V. Teil 2.10</t>
  </si>
  <si>
    <t xml:space="preserve">Als zur Veräußerung gehalten eingestufte, den Veräußerungsgruppen zugeordnete Verbindlichkeiten</t>
  </si>
  <si>
    <t xml:space="preserve">IAS 1.54 (p); IFRS 5.38, Anhang V. Teil 2.11</t>
  </si>
  <si>
    <t xml:space="preserve">SUMME VERBINDLICHKEITEN</t>
  </si>
  <si>
    <t xml:space="preserve">IAS 1.9(b); IG 6</t>
  </si>
  <si>
    <t xml:space="preserve">1.3 Eigenkapital</t>
  </si>
  <si>
    <t xml:space="preserve">Kapital</t>
  </si>
  <si>
    <t xml:space="preserve">BAD Art 4 Passiva Nr. 9, BAD Art. 22</t>
  </si>
  <si>
    <t xml:space="preserve">IAS 1.54(r), BAD Art. 22</t>
  </si>
  <si>
    <t xml:space="preserve">Eingezahltes Kapital</t>
  </si>
  <si>
    <t xml:space="preserve">BAD Art. 4 Passiva Nr. 9</t>
  </si>
  <si>
    <t xml:space="preserve">IAS 1.78(e)</t>
  </si>
  <si>
    <t xml:space="preserve">Eingefordertes, noch nicht eingezahltes Kapital</t>
  </si>
  <si>
    <t xml:space="preserve">BAD Art. 4 Passiva Nr. 9; Anhang V. Teil 2.14</t>
  </si>
  <si>
    <t xml:space="preserve">IAS 1.78(e) Anhang V. Teil 2.14</t>
  </si>
  <si>
    <t xml:space="preserve">Agio</t>
  </si>
  <si>
    <t xml:space="preserve">BAD Art. 4 Passiva Nr. 10; CRR Art. 4 Abs. 124</t>
  </si>
  <si>
    <t xml:space="preserve">IAS 1.78(e) CRR Art. 4 Abs. 124</t>
  </si>
  <si>
    <t xml:space="preserve">Begebene Eigenkapitalinstrumente, mit Ausnahme von Kapital</t>
  </si>
  <si>
    <t xml:space="preserve">Anhang V. Teil 2.15-16</t>
  </si>
  <si>
    <t xml:space="preserve">Eigenkapitalkomponente zusammengesetzter Finanzinstrumente</t>
  </si>
  <si>
    <t xml:space="preserve">Rechnungslegungsrichtlinie Art. 8 Abs. 6; Anhang V. Teil 2.15</t>
  </si>
  <si>
    <t xml:space="preserve">IAS 32.28-29; Anhang V. Teil 2.15</t>
  </si>
  <si>
    <t xml:space="preserve">Sonstige begebene Eigenkapitalinstrumente</t>
  </si>
  <si>
    <t xml:space="preserve">Anhang V. Teil 2.16</t>
  </si>
  <si>
    <t xml:space="preserve">Sonstiges Eigenkapital</t>
  </si>
  <si>
    <t xml:space="preserve">Anhang V. Teil 2.17</t>
  </si>
  <si>
    <t xml:space="preserve">IFRS 2.10; Anhang V. Teil 2.17</t>
  </si>
  <si>
    <t xml:space="preserve">Kumuliertes sonstiges Ergebnis</t>
  </si>
  <si>
    <t xml:space="preserve">CRR Art. 4 Abs. 100</t>
  </si>
  <si>
    <t xml:space="preserve">Posten, die nicht in den Gewinn oder Verlust umgegliedert werden</t>
  </si>
  <si>
    <t xml:space="preserve">IAS 1.82 A(a)</t>
  </si>
  <si>
    <t xml:space="preserve">IAS 16.39-41</t>
  </si>
  <si>
    <t xml:space="preserve">IAS 38.85-87</t>
  </si>
  <si>
    <t xml:space="preserve">Versicherungsmathematische Gewinne oder (-) Verluste aus leistungsorientierten Pensionsplänen</t>
  </si>
  <si>
    <t xml:space="preserve">IAS 1.7</t>
  </si>
  <si>
    <t xml:space="preserve">IFRS 5,38, IG Beispiel 12</t>
  </si>
  <si>
    <t xml:space="preserve">Anteil anderer erfasster Erträge und Aufwendungen aus Beteiligungen an Tochter-, Gemeinschafts- und assoziierten Unternehmen</t>
  </si>
  <si>
    <t xml:space="preserve">IAS 1.82(h); IAS 28.11</t>
  </si>
  <si>
    <t xml:space="preserve">Posten, die in den Gewinn oder Verlust umgegliedert werden können</t>
  </si>
  <si>
    <t xml:space="preserve">IAS 1.82 A(b)</t>
  </si>
  <si>
    <t xml:space="preserve">Absicherung von Nettoinvestitionen in ausländische Geschäftsbetriebe [wirksamer Teil]</t>
  </si>
  <si>
    <t xml:space="preserve">Rechnungslegungsrichtlinie Art. 8 Abs. 1 Buchst. a und Abs. 6</t>
  </si>
  <si>
    <t xml:space="preserve">IAS 39.102(a)</t>
  </si>
  <si>
    <t xml:space="preserve">Fremdwährungsumrechnung </t>
  </si>
  <si>
    <t xml:space="preserve">BAD Art. 39 Abs. 6</t>
  </si>
  <si>
    <t xml:space="preserve">IAS 21.52(b); IAS 21.32, 38-49</t>
  </si>
  <si>
    <t xml:space="preserve">Sicherungsderivate. Sicherungsgeschäfte für Zahlungsströme [wirksamer Teil]</t>
  </si>
  <si>
    <t xml:space="preserve">IFRS 7.23(c); IAS 39.95-101</t>
  </si>
  <si>
    <t xml:space="preserve">IFRS 7.20(a)(ii); IAS 39.55(b)</t>
  </si>
  <si>
    <t xml:space="preserve">Einbehaltene Gewinne</t>
  </si>
  <si>
    <t xml:space="preserve">BAD Art. 4 Passiva Nr. 13; CRR Art. 4 Abs. 123</t>
  </si>
  <si>
    <t xml:space="preserve">CRR Art. 4 Abs. 123</t>
  </si>
  <si>
    <t xml:space="preserve">Neubewertungsrücklagen</t>
  </si>
  <si>
    <t xml:space="preserve">BAD Art. 4 Passiva Nr. 12</t>
  </si>
  <si>
    <t xml:space="preserve">IFRS 1.30, D5-D8;  Anhang V. Teil 2.18</t>
  </si>
  <si>
    <t xml:space="preserve">Rechnungslegungsrichtlinie Art. 7 Abs. 1</t>
  </si>
  <si>
    <t xml:space="preserve">Sonstiges</t>
  </si>
  <si>
    <t xml:space="preserve">Zum Zeitwert angesetzte Rücklagen</t>
  </si>
  <si>
    <t xml:space="preserve">Rechnungslegungsrichtlinie Art. 8 Abs. 1 Buchst. a</t>
  </si>
  <si>
    <t xml:space="preserve">Absicherung von Nettoinvestitionen in ausländische Geschäftsbetriebe</t>
  </si>
  <si>
    <t xml:space="preserve">Rechnungslegungsrichtlinie Art. 8 Abs. 1 Buchst. a und Abs. 8 Buchst. b</t>
  </si>
  <si>
    <t xml:space="preserve">Sicherungsgeschäfte für Zahlungsströme</t>
  </si>
  <si>
    <t xml:space="preserve">Rechnungslegungsrichtlinie Art. 8 Abs. 1 Buchst. a und Abs. 8 Buchst. a; CRR Art. 30 Buchst. a</t>
  </si>
  <si>
    <t xml:space="preserve">Sicherungsderivate. Sonstige Sicherungsgeschäfte</t>
  </si>
  <si>
    <t xml:space="preserve">Rechnungslegungsrichtlinie Art. 8 Abs. 1 Buchst. a und Abs. 8 Buchst. a</t>
  </si>
  <si>
    <t xml:space="preserve">Rechnungslegungsrichtlinie Art. 8 Abs. 1 Buchst. a und Abs. 8 (2)</t>
  </si>
  <si>
    <t xml:space="preserve">Sonstige Rücklagen </t>
  </si>
  <si>
    <t xml:space="preserve">BAD Art. 4 Passiva Nr. 11-13</t>
  </si>
  <si>
    <t xml:space="preserve">IAS 1.54; IAS 1.78(e)</t>
  </si>
  <si>
    <t xml:space="preserve">Fonds für allgemeine Bankrisiken [falls dem Eigenkapital zugeordnet]</t>
  </si>
  <si>
    <t xml:space="preserve">BAD Art. 38 Abs. 1; CRR Art. 4 Abs. 112 Anhang V. Teil 1.38</t>
  </si>
  <si>
    <t xml:space="preserve">Rücklagen oder kumulierte Verluste aus Anteilen an Tochter-, Gemeinschafts- und assoziierten Unternehmen</t>
  </si>
  <si>
    <t xml:space="preserve">Rechnungslegungsrichtlinie Art. 9 Abs. 7 Buchst. a CRR Art. 27; Anhang V. Teil 2.19</t>
  </si>
  <si>
    <t xml:space="preserve">IAS 28.11; Anhang V. Teil 2.19</t>
  </si>
  <si>
    <t xml:space="preserve">Sonstiges </t>
  </si>
  <si>
    <t xml:space="preserve">Anhang V. Teil 2.19</t>
  </si>
  <si>
    <t xml:space="preserve">Erste Konsolidierungsdifferenzen</t>
  </si>
  <si>
    <t xml:space="preserve">Rechnungslegungsrichtlinie Art. 24 Abs. 3 Buchst. c</t>
  </si>
  <si>
    <t xml:space="preserve">(-) Eigene Anteile</t>
  </si>
  <si>
    <t xml:space="preserve">Rechnungslegungsrichtlinie Anhang III Anhang III Aktiva D (III) (2); BAD Art. 4 Aktiva Nr. 12; Anhang V. Teil 2.20</t>
  </si>
  <si>
    <t xml:space="preserve">IAS 1.79(a)(vi); IAS 32.33-34, AG 14, AG 36;  Anhang V. Teil 2.20</t>
  </si>
  <si>
    <t xml:space="preserve">Den Eigentümern des Mutterunternehmens zurechenbare Gewinne oder Verluste</t>
  </si>
  <si>
    <t xml:space="preserve">BAD Art. 4 Passiva Nr. 14</t>
  </si>
  <si>
    <t xml:space="preserve">IAS 27.28; IAS 1.81B (b)(ii)</t>
  </si>
  <si>
    <t xml:space="preserve">(-) Zwischendividenden</t>
  </si>
  <si>
    <t xml:space="preserve">CRR Art. 26 Abs. 2b</t>
  </si>
  <si>
    <t xml:space="preserve">IAS 32.35</t>
  </si>
  <si>
    <t xml:space="preserve">Minderheitsbeteiligungen [nichtbeherrschende Beteiligungen]</t>
  </si>
  <si>
    <t xml:space="preserve">Rechnungslegungsrichtlinie Art. 24 Abs. 4</t>
  </si>
  <si>
    <t xml:space="preserve">IAS 27.4; IAS 1.54(q); IAS 27.27</t>
  </si>
  <si>
    <t xml:space="preserve">IAS 27.27-28; CRR Art. 4 Abs. 100</t>
  </si>
  <si>
    <t xml:space="preserve">Sonstige Posten</t>
  </si>
  <si>
    <t xml:space="preserve">IAS 27.27-28</t>
  </si>
  <si>
    <t xml:space="preserve">SUMME EIGENKAPITAL</t>
  </si>
  <si>
    <t xml:space="preserve">IAS 1.9(c), IG6</t>
  </si>
  <si>
    <t xml:space="preserve">SUMME EIGENKAPITAL UND SUMME VERBINDLICHKEITEN</t>
  </si>
  <si>
    <t xml:space="preserve">BAD Art. 4 Passiva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Gewinn- und Verlustrechnung</t>
    </r>
  </si>
  <si>
    <t xml:space="preserve">Laufender Berichtszeitraum</t>
  </si>
  <si>
    <t xml:space="preserve">Zinserträge</t>
  </si>
  <si>
    <t xml:space="preserve">BAD Art. 27 Vertikale Gliederung Nr. 1; Anhang V. Teil 2.21</t>
  </si>
  <si>
    <t xml:space="preserve">IAS 1.97; IAS 18.35(b)(iii); Anhang V. Teil 2.21</t>
  </si>
  <si>
    <t xml:space="preserve">IFRS 7.20(a)(i), B5(e); Anhang V. Teil 2.24</t>
  </si>
  <si>
    <t xml:space="preserve">Erfolgswirksam zum beizulegenden Zeitwert bewertete finanzielle Vermögenswerte </t>
  </si>
  <si>
    <t xml:space="preserve">IFRS 7.20(a)(i), B5(e);</t>
  </si>
  <si>
    <t xml:space="preserve">IFRS 7.20(b); IAS 39.55(b); IAS 39.9</t>
  </si>
  <si>
    <t xml:space="preserve">Kredite und Forderungen </t>
  </si>
  <si>
    <t xml:space="preserve">IFRS 7.20(b); IAS 39.9, 39,46(a)</t>
  </si>
  <si>
    <t xml:space="preserve">IFRS 7.20(b); IAS 39.9, 39.46(b)</t>
  </si>
  <si>
    <t xml:space="preserve">Derivate - Bilanzierung von Sicherungsgeschäften, Zinsänderungsrisiken </t>
  </si>
  <si>
    <t xml:space="preserve">IAS 39.9;  Anhang V. Teil 2.23</t>
  </si>
  <si>
    <t xml:space="preserve">Sonstige Vermögenswerte</t>
  </si>
  <si>
    <t xml:space="preserve">Anhang V. Teil 2.25</t>
  </si>
  <si>
    <t xml:space="preserve">085</t>
  </si>
  <si>
    <t xml:space="preserve">Zinserträge aus Verbindlichkeiten</t>
  </si>
  <si>
    <t xml:space="preserve">(Zinsaufwendungen)</t>
  </si>
  <si>
    <t xml:space="preserve">BAD Art. 27 Vertikale Gliederung Nr. 2; Anhang V. Teil 2.21</t>
  </si>
  <si>
    <t xml:space="preserve">IAS 1.97; Anhang V. Teil 2.21</t>
  </si>
  <si>
    <t xml:space="preserve">(Zu Handelszwecken gehaltene finanzielle Verbindlichkeiten)</t>
  </si>
  <si>
    <t xml:space="preserve">(Erfolgswirksam zum beizulegenden Zeitwert bewertete finanzielle Verbindlichkeiten) </t>
  </si>
  <si>
    <t xml:space="preserve">(Zu fortgeführten Anschaffungskosten bewertete finanzielle Verbindlichkeiten)</t>
  </si>
  <si>
    <t xml:space="preserve">IFRS 7.20(b); IAS 39.47</t>
  </si>
  <si>
    <t xml:space="preserve">(Derivate - Bilanzierung von Sicherungsgeschäften, Zinsänderungsrisiken)</t>
  </si>
  <si>
    <t xml:space="preserve">IAS 39.9; Anhang V. Teil 2.23</t>
  </si>
  <si>
    <t xml:space="preserve">(Sonstige Verbindlichkeiten)</t>
  </si>
  <si>
    <t xml:space="preserve">Anhang V. Teil 2.26</t>
  </si>
  <si>
    <t xml:space="preserve">(Zinsaufwendungen für Vermögenswerte)</t>
  </si>
  <si>
    <t xml:space="preserve">(Auf Anforderung rückzahlbare Aufwendungen für Aktienkapital)</t>
  </si>
  <si>
    <t xml:space="preserve">IFRIC 2.11</t>
  </si>
  <si>
    <t xml:space="preserve">Dividendenerträge</t>
  </si>
  <si>
    <t xml:space="preserve">BAD Art. 27 Vertikale Gliederung Nr. 3; Anhang V. Teil 2.28</t>
  </si>
  <si>
    <t xml:space="preserve">IAS 18.35(b)(v); Anhang V. Teil 2.28</t>
  </si>
  <si>
    <t xml:space="preserve">IFRS 7.20(a)(i), B5(e); IAS 39.9</t>
  </si>
  <si>
    <t xml:space="preserve">IFRS 7.20(a)(ii); IAS 39.9, 39.55(b)</t>
  </si>
  <si>
    <t xml:space="preserve">Gebühren- und Provisionserträge</t>
  </si>
  <si>
    <t xml:space="preserve">BAD Art. 27 Vertikale Gliederung Nr. 4</t>
  </si>
  <si>
    <t xml:space="preserve">IFRS 7.20(c)</t>
  </si>
  <si>
    <t xml:space="preserve">(Aufwendungen für Gebühren und Provisionen)</t>
  </si>
  <si>
    <t xml:space="preserve">BAD Art. 27 Vertikale Gliederung Nr. 5</t>
  </si>
  <si>
    <t xml:space="preserve">Gewinne oder (-) Verluste bei der Ausbuchung von nicht erfolgswirksam zum beizulegenden Zeitwert bewerteten finanziellen Vermögenswerten und Verbindlichkeiten, netto</t>
  </si>
  <si>
    <t xml:space="preserve">BAD Art. 27 Vertikale Gliederung Nr. 6</t>
  </si>
  <si>
    <t xml:space="preserve">IFRS 7.20(a) (ii-v); Anhang V. Teil 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 7.20(a)(v); IAS 39.56 </t>
  </si>
  <si>
    <t xml:space="preserve">270</t>
  </si>
  <si>
    <t xml:space="preserve">280</t>
  </si>
  <si>
    <t xml:space="preserve">Gewinne oder (-) Verluste aus zu Handelszwecken gehaltenen finanziellen Vermögenswerten und Verbindlichkeiten, netto</t>
  </si>
  <si>
    <t xml:space="preserve">IFRS 7.20(a)(i); IAS 39.55(a)</t>
  </si>
  <si>
    <t xml:space="preserve">Gewinne oder (-) Verluste aus erfolgswirksam zum beizulegenden Zeitwert bewerteten finanziellen Vermögenswerten und Verbindlichkeiten, netto</t>
  </si>
  <si>
    <t xml:space="preserve">16, 45</t>
  </si>
  <si>
    <t xml:space="preserve">Gewinne oder (-) Verluste aus nicht zu Handelszwecken gehaltenen finanziellen Vermögenswerten und Verbindlichkeiten, netto</t>
  </si>
  <si>
    <t xml:space="preserve">Gewinne oder (-) Verluste aus der Bilanzierung von Sicherungsgeschäften, netto </t>
  </si>
  <si>
    <t xml:space="preserve">Rechnungslegungsrichtlinie Art. 8 Abs. 1 Buchst. a und Abs. 6 und 8</t>
  </si>
  <si>
    <t xml:space="preserve">IFRS 7.24; Anhang V. Teil 2.30</t>
  </si>
  <si>
    <t xml:space="preserve">Währungsdifferenzen [Gewinn oder (-) Verlust], netto</t>
  </si>
  <si>
    <t xml:space="preserve">BAD Art. 39</t>
  </si>
  <si>
    <t xml:space="preserve">IAS 21.28, 52 (a)</t>
  </si>
  <si>
    <t xml:space="preserve">320</t>
  </si>
  <si>
    <t xml:space="preserve">Gewinne oder (-) Verluste bei der Ausbuchung von Anteilen an Tochter-, Gemeinschafts- und assoziierten Unternehmen, netto </t>
  </si>
  <si>
    <t xml:space="preserve">BAD Art. 27 Vertikale Gliederung Nr. 13-14</t>
  </si>
  <si>
    <t xml:space="preserve">330</t>
  </si>
  <si>
    <t xml:space="preserve">Gewinne oder (-) Verluste bei der Ausbuchung nicht finanzieller Vermögenswerte, netto </t>
  </si>
  <si>
    <t xml:space="preserve">IAS 1.34</t>
  </si>
  <si>
    <t xml:space="preserve">Sonstige betriebliche Erträge </t>
  </si>
  <si>
    <t xml:space="preserve">BAD Art. 27 Vertikale Gliederung Nr. 7; Anhang V.Teil 2.141-143</t>
  </si>
  <si>
    <t xml:space="preserve">Anhang V.Teil 2.141-143</t>
  </si>
  <si>
    <t xml:space="preserve">(Sonstige betriebliche Erträge)</t>
  </si>
  <si>
    <t xml:space="preserve">BAD Art. 27 Vertikale Gliederung Nr. 10; Anhang V.Teil 2.141-143</t>
  </si>
  <si>
    <t xml:space="preserve">SUMME DER BETRIEBLICHEN ERTRÄGE, NETTO</t>
  </si>
  <si>
    <t xml:space="preserve">360</t>
  </si>
  <si>
    <t xml:space="preserve">(Verwaltungsaufwendungen)</t>
  </si>
  <si>
    <t xml:space="preserve">BAD Art. 27 Vertikale Gliederung Nr. 8</t>
  </si>
  <si>
    <t xml:space="preserve">370</t>
  </si>
  <si>
    <t xml:space="preserve">(Personalaufwendungen)</t>
  </si>
  <si>
    <t xml:space="preserve">BAD Art. 27 Vertikale Gliederung Nr. 8 Buchst. a</t>
  </si>
  <si>
    <t xml:space="preserve">IAS 19.7; IAS 1.102, IG 6</t>
  </si>
  <si>
    <t xml:space="preserve">380</t>
  </si>
  <si>
    <t xml:space="preserve">(Sonstige Verwaltungsaufwendungen)</t>
  </si>
  <si>
    <t xml:space="preserve">BAD Art. 27 Vertikale Gliederung Nr. 8 Buchst. b; </t>
  </si>
  <si>
    <t xml:space="preserve">390</t>
  </si>
  <si>
    <t xml:space="preserve">(Abschreibungen)</t>
  </si>
  <si>
    <t xml:space="preserve">IAS 1.102, 104</t>
  </si>
  <si>
    <t xml:space="preserve">400</t>
  </si>
  <si>
    <t xml:space="preserve">(Sachanlagen)</t>
  </si>
  <si>
    <t xml:space="preserve">BAD Art. 27 Vertikale Gliederung Nr. 9</t>
  </si>
  <si>
    <t xml:space="preserve">IAS 1.104; IAS 16.73(e)(vii)</t>
  </si>
  <si>
    <t xml:space="preserve">410</t>
  </si>
  <si>
    <t xml:space="preserve">(Als Finanzinvestition gehaltene Immobilien)</t>
  </si>
  <si>
    <t xml:space="preserve">IAS 1.104; IAS 40.79(d)(iv) </t>
  </si>
  <si>
    <t xml:space="preserve">(Geschäfts- oder Firmenwert)</t>
  </si>
  <si>
    <t xml:space="preserve">420</t>
  </si>
  <si>
    <t xml:space="preserve">(Sonstige immaterielle Vermögenswerte)</t>
  </si>
  <si>
    <t xml:space="preserve">IAS 1.104; IAS 38.118(e)(vi)</t>
  </si>
  <si>
    <t xml:space="preserve">430</t>
  </si>
  <si>
    <t xml:space="preserve">(Rückstellungen oder (-) Wertaufholung)</t>
  </si>
  <si>
    <t xml:space="preserve">IAS 37.59, 84; IAS 1.98(b)(f)(g)</t>
  </si>
  <si>
    <t xml:space="preserve">(Erteilte Zusagen und Garantien)</t>
  </si>
  <si>
    <t xml:space="preserve">BAD Art. 27 Vertikale Gliederung Nr. 11 und 12</t>
  </si>
  <si>
    <t xml:space="preserve">450</t>
  </si>
  <si>
    <t xml:space="preserve">(Sonstige Rückstellungen)</t>
  </si>
  <si>
    <t xml:space="preserve">(Erhöhungen oder (-) Verminderungen des Fonds für allgemeine Bankrisiken, netto)</t>
  </si>
  <si>
    <t xml:space="preserve">BAD Art. 38.2</t>
  </si>
  <si>
    <t xml:space="preserve">460</t>
  </si>
  <si>
    <t xml:space="preserve">Wertminderung oder (-) Wertaufholung bei nicht erfolgswirksam zum beizulegenden Zeitwert bewerteten finanziellen Vermögenswerten</t>
  </si>
  <si>
    <t xml:space="preserve">BAD Art. 35-37; Anhang V. Teil 2.29</t>
  </si>
  <si>
    <t xml:space="preserve">IFRS 7.20(e)</t>
  </si>
  <si>
    <t xml:space="preserve">470</t>
  </si>
  <si>
    <t xml:space="preserve">(Zu Anschaffungskosten bewertete finanzielle Vermögenswerte)</t>
  </si>
  <si>
    <t xml:space="preserve">IFRS 7.20(e); IAS 39.66</t>
  </si>
  <si>
    <t xml:space="preserve">480</t>
  </si>
  <si>
    <t xml:space="preserve">(Zur Veräußerung verfügbare finanzielle Vermögenswerte)</t>
  </si>
  <si>
    <t xml:space="preserve">IFRS 7.20(e); IAS 39.67</t>
  </si>
  <si>
    <t xml:space="preserve">490</t>
  </si>
  <si>
    <t xml:space="preserve">(Kredite und Forderungen)</t>
  </si>
  <si>
    <t xml:space="preserve">IFRS 7.20(e); IAS 39.63</t>
  </si>
  <si>
    <t xml:space="preserve">500</t>
  </si>
  <si>
    <t xml:space="preserve">(Bis zur Endfälligkeit gehaltene Finanzinvestitionen) </t>
  </si>
  <si>
    <t xml:space="preserve">510</t>
  </si>
  <si>
    <t xml:space="preserve">(Wertminderung oder (-) Wertaufholung bei Anteilen an Tochter-, Gemeinschafts- und assoziierten Unternehmen)</t>
  </si>
  <si>
    <t xml:space="preserve">IAS 28.40-43</t>
  </si>
  <si>
    <t xml:space="preserve">520</t>
  </si>
  <si>
    <t xml:space="preserve">Wertminderung oder (-) Wertaufholung bei nichtfinanziellen Vermögenswerten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 Anhang B67(d)(v); IAS 36.124 </t>
  </si>
  <si>
    <t xml:space="preserve">IAS 38.118 (e)(iv)(v)</t>
  </si>
  <si>
    <t xml:space="preserve">(Sonstige)</t>
  </si>
  <si>
    <t xml:space="preserve">IAS 36.126 (a)(b)</t>
  </si>
  <si>
    <t xml:space="preserve">Erfolgswirksam erfasster negativer Geschäfts- oder Firmenwert</t>
  </si>
  <si>
    <t xml:space="preserve">Rechnungslegungsrichtlinie Art. 24 Abs. 3 Buchst. f</t>
  </si>
  <si>
    <t xml:space="preserve">IFRS 3. Anhang B64(n)(i)</t>
  </si>
  <si>
    <t xml:space="preserve">Anteil am Gewinn oder (-) Verlust aus Beteiligungen an Tochter-, Gemeinschafts- und assoziierten Unternehmen</t>
  </si>
  <si>
    <t xml:space="preserve">IAS 1.82(c)</t>
  </si>
  <si>
    <t xml:space="preserve">Gewinn oder (-) Verlust aus als zur Veräußerung gehalten eingestuften langfristigen Vermögenswerten und Veräußerungsgruppen, die nicht die Voraussetzungen für eine Einstufung als aufgegebene Geschäftsbereiche erfüllen    </t>
  </si>
  <si>
    <t xml:space="preserve">IFRS 5.37; Anhang V. Teil 2.27</t>
  </si>
  <si>
    <t xml:space="preserve">GEWINN ODER (-) VERLUST AUS FORTZUFÜHRENDEN GESCHÄFTEN VOR STEUERN</t>
  </si>
  <si>
    <t xml:space="preserve">IAS 1.102, IG 6; IFRS 5.33 A</t>
  </si>
  <si>
    <t xml:space="preserve">(Den fortzuführenden Geschäften zuzurechnender Steueraufwand oder (-) -ertrag)</t>
  </si>
  <si>
    <t xml:space="preserve">BAD Art. 27 Vertikale Gliederung Nr. 15</t>
  </si>
  <si>
    <t xml:space="preserve">IAS 1.82(d); IAS 12.77</t>
  </si>
  <si>
    <t xml:space="preserve">GEWINN ODER (-) VERLUST AUS FORTZUFÜHRENDEN GESCHÄFTEN NACH STEUERN</t>
  </si>
  <si>
    <t xml:space="preserve">BAD Art. 27 Vertikale Gliederung Nr. 16</t>
  </si>
  <si>
    <t xml:space="preserve">IAS 1, IG 6</t>
  </si>
  <si>
    <t xml:space="preserve">Außerordentliche Gewinne oder (-) Verluste nach Steuern</t>
  </si>
  <si>
    <t xml:space="preserve">BAD Art. 27 Vertikale Gliederung Nr. 21</t>
  </si>
  <si>
    <t xml:space="preserve">Außerordentliche Gewinne oder Verluste vor Steuern</t>
  </si>
  <si>
    <t xml:space="preserve">BAD Art. 27 Vertikale Gliederung Nr. 19</t>
  </si>
  <si>
    <t xml:space="preserve">(Den außerordentlichen Gewinnen oder Verlusten zuzurechnender Steueraufwand oder (-) -ertrag)</t>
  </si>
  <si>
    <t xml:space="preserve">BAD Art. 27 Vertikale Gliederung Nr. 20</t>
  </si>
  <si>
    <t xml:space="preserve">Gewinn oder (-) Verlust aus aufgegebenen Geschäftsbereichen nach Steuern    </t>
  </si>
  <si>
    <t xml:space="preserve">IAS 1.82(e); IFRS 5.33(a), 5.33 A</t>
  </si>
  <si>
    <t xml:space="preserve">Gewinn oder (-) Verlust aus aufgegebenen Geschäftsbereichen vor Steuern    </t>
  </si>
  <si>
    <t xml:space="preserve">IFRS 5.33(b)(i)</t>
  </si>
  <si>
    <t xml:space="preserve">(Den aufgegebenen Geschäftsbereichen zuzurechnender Steueraufwand oder (-) -ertrag)</t>
  </si>
  <si>
    <t xml:space="preserve">IFRS 5.33 (b)(ii),(iv)</t>
  </si>
  <si>
    <t xml:space="preserve">JAHRESERGEBNIS</t>
  </si>
  <si>
    <t xml:space="preserve">BAD Art. 27 Vertikale Gliederung Nr. 23</t>
  </si>
  <si>
    <t xml:space="preserve">IAS 1.81 A(a)</t>
  </si>
  <si>
    <t xml:space="preserve">Den Minderheitsbeteiligungen [nichtbeherrschenden Beteiligungen] zurechenbar</t>
  </si>
  <si>
    <t xml:space="preserve">IAS 1.83(a)(i)</t>
  </si>
  <si>
    <t xml:space="preserve">Den Eigentümern des Mutterunternehmens zurechenbar</t>
  </si>
  <si>
    <t xml:space="preserve">IAS 1.81B (b)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Gesamtergebnisrechnung</t>
    </r>
  </si>
  <si>
    <t xml:space="preserve">Jahresergebnis </t>
  </si>
  <si>
    <t xml:space="preserve">IAS 1.7, 81(b), 83(a), IG6</t>
  </si>
  <si>
    <t xml:space="preserve">Sonstiges Ergebnis</t>
  </si>
  <si>
    <t xml:space="preserve">IAS 1.7, 81(b), IG6</t>
  </si>
  <si>
    <t xml:space="preserve">Materielle Vermögenswerte </t>
  </si>
  <si>
    <t xml:space="preserve">IAS 1.7, IG6; IAS 16.39-40</t>
  </si>
  <si>
    <t xml:space="preserve">Immaterielle Vermögenswerte </t>
  </si>
  <si>
    <t xml:space="preserve">IAS 1.7; IAS 38.85-86</t>
  </si>
  <si>
    <t xml:space="preserve">IAS 1.7, IG6; IAS 19.93A</t>
  </si>
  <si>
    <t xml:space="preserve">Zur Veräußerung gehaltene langfristige Vermögenswerte und Veräußerungsgruppen</t>
  </si>
  <si>
    <t xml:space="preserve">IFRS 5.38</t>
  </si>
  <si>
    <t xml:space="preserve">Nach der Equity-Methode bilanzierte Anteile von Unternehmen an anderen erfassten Erträgen und Aufwendungen</t>
  </si>
  <si>
    <t xml:space="preserve">IAS 1.82(h), IG6; IAS 28.11</t>
  </si>
  <si>
    <t xml:space="preserve">Ertragsteuern im Zusammenhang mit Posten, die nicht umgegliedert werden</t>
  </si>
  <si>
    <t xml:space="preserve">IAS 1.91(b); Anhang V. Teil 2.31</t>
  </si>
  <si>
    <t xml:space="preserve">Ins Eigenkapital umgegliederte Bewertungsgewinne oder (-) -verluste</t>
  </si>
  <si>
    <t xml:space="preserve">In den Gewinn oder Verlust umgegliedert</t>
  </si>
  <si>
    <t xml:space="preserve">IAS 1.7, 92-95; IAS 39.102(a)</t>
  </si>
  <si>
    <t xml:space="preserve">Sonstige Umgliederungen</t>
  </si>
  <si>
    <t xml:space="preserve">IAS 1.7, IG6; IAS 21.52(b)</t>
  </si>
  <si>
    <t xml:space="preserve">Ins Eigenkapital umgegliederte Umrechnungsgewinne oder (-) -verluste</t>
  </si>
  <si>
    <t xml:space="preserve">IAS 21.32, 38-47</t>
  </si>
  <si>
    <t xml:space="preserve">IAS 1.7, 92-95; IAS 21.48-49</t>
  </si>
  <si>
    <t xml:space="preserve">Sicherungsgeschäfte für Zahlungsströme [wirksamer Teil]</t>
  </si>
  <si>
    <t xml:space="preserve">IAS 1.7, IG6; IFRS 7.23(c); IAS 39.95(a)-96</t>
  </si>
  <si>
    <t xml:space="preserve">IAS 1.IG6; IAS 39.95(a)-96</t>
  </si>
  <si>
    <t xml:space="preserve">IAS 1.7, 92-95, IG6; IAS 39.97-101</t>
  </si>
  <si>
    <t xml:space="preserve">In den anfänglichen Buchwert der gesicherten Grundgeschäfte umgegliedert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, IG Beispiel 12</t>
  </si>
  <si>
    <t xml:space="preserve">IAS 1.7, 92-95; IFRS 5.38</t>
  </si>
  <si>
    <t xml:space="preserve">Ertragsteuern im Zusammenhang mit Posten, die in den Gewinn oder (-) Verlust umgegliedert werden können</t>
  </si>
  <si>
    <t xml:space="preserve">IAS 1.91(b), IG6; Anhang V. Teil 2.31</t>
  </si>
  <si>
    <t xml:space="preserve">Jahresgesamtergebnis</t>
  </si>
  <si>
    <r>
      <rPr>
        <i val="true"/>
        <sz val="8"/>
        <rFont val="Verdana"/>
        <family val="2"/>
      </rPr>
      <t xml:space="preserve">IAS 1.7, 81A(a),</t>
    </r>
    <r>
      <rPr>
        <sz val="8"/>
        <rFont val="Verdana"/>
        <family val="0"/>
      </rPr>
      <t xml:space="preserve"> 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Aufschlüsselung der finanziellen Vermögenswerte nach Instrumenten und Branche der Gegenpartei:</t>
    </r>
  </si>
  <si>
    <t xml:space="preserve">4.1 Zu Handelszwecken gehaltene finanzielle Vermögenswerte</t>
  </si>
  <si>
    <t xml:space="preserve">Kumulierte Änderungen des beizulegenden Zeitwerts aufgrund von Ausfallrisiken </t>
  </si>
  <si>
    <t xml:space="preserve">Anhang V. Teil 2.46</t>
  </si>
  <si>
    <t xml:space="preserve">davon: zu Anschaffungskosten</t>
  </si>
  <si>
    <t xml:space="preserve">IAS 39.46(c)</t>
  </si>
  <si>
    <t xml:space="preserve">davon: Kreditinstitute</t>
  </si>
  <si>
    <t xml:space="preserve">Anhang V. Teil 1.35(c)</t>
  </si>
  <si>
    <t xml:space="preserve">davon: sonstige finanzielle Unternehmen</t>
  </si>
  <si>
    <t xml:space="preserve">Anhang V. Teil 1.35(d)</t>
  </si>
  <si>
    <t xml:space="preserve">davon: nichtfinanzielle Unternehmen</t>
  </si>
  <si>
    <t xml:space="preserve">Anhang V. Teil 1.35(e)</t>
  </si>
  <si>
    <t xml:space="preserve">Zentralbanken</t>
  </si>
  <si>
    <t xml:space="preserve">Anhang V. Teil 1.35(a)</t>
  </si>
  <si>
    <t xml:space="preserve">Staatssektor</t>
  </si>
  <si>
    <t xml:space="preserve">Anhang V. Teil 1.35(b)</t>
  </si>
  <si>
    <t xml:space="preserve">Kreditinstitute</t>
  </si>
  <si>
    <t xml:space="preserve">Sonstige finanzielle Unternehmen</t>
  </si>
  <si>
    <t xml:space="preserve">Nichtfinanzielle Unternehmen</t>
  </si>
  <si>
    <t xml:space="preserve">Haushalte</t>
  </si>
  <si>
    <t xml:space="preserve">Anhang V. Teil 1.35(f)</t>
  </si>
  <si>
    <t xml:space="preserve">4.2 Erfolgswirksam zum beizulegenden Zeitwert bewertete finanzielle Vermögenswerte</t>
  </si>
  <si>
    <t xml:space="preserve">IFRS 7.9 (c);  Anhang V. Teil 2.46</t>
  </si>
  <si>
    <t xml:space="preserve">ERFOLGSWIRKSAM ZUM BEIZULEGENDEN ZEITWERT BEWERTETE FINANZIELLE VERMÖGENSWERTE</t>
  </si>
  <si>
    <t xml:space="preserve">Rechnungslegungsrichtlinie Art. 8 Abs. 1 Buchst. a und Abs. 6; IAS 39.9 </t>
  </si>
  <si>
    <t xml:space="preserve">IFRS 7.8(a)(i); IAS 39.9 </t>
  </si>
  <si>
    <t xml:space="preserve">4.3 Zur Veräußerung verfügbare finanzielle Vermögenswerte</t>
  </si>
  <si>
    <t xml:space="preserve">Buchwert nicht wertgeminderter Vermögenswerte</t>
  </si>
  <si>
    <t xml:space="preserve">Buchwert wertgeminderter Vermögenswerte</t>
  </si>
  <si>
    <t xml:space="preserve">Buchwert </t>
  </si>
  <si>
    <t xml:space="preserve">Kumulierte Wertminderung</t>
  </si>
  <si>
    <t xml:space="preserve">IAS 39.58-62</t>
  </si>
  <si>
    <t xml:space="preserve">Anhang V. Teil 2.34</t>
  </si>
  <si>
    <t xml:space="preserve">ZUR VERÄUSSERUNG VERFÜGBARE FINANZIELLE VERMÖGENSWERTE</t>
  </si>
  <si>
    <t xml:space="preserve">4.4 Kredite und Forderungen und bis zur Endfälligkeit gehaltene Finanzinvestitionen</t>
  </si>
  <si>
    <t xml:space="preserve">Nicht wertgeminderte Vermögenswerte [Bruttobuchwert]</t>
  </si>
  <si>
    <t xml:space="preserve">Wertgeminderte Vermögenswerte [Bruttobuchwert]</t>
  </si>
  <si>
    <t xml:space="preserve">Einzelwertberichtigungen für finanzielle Vermögenswerte, einzeln geschätzt</t>
  </si>
  <si>
    <t xml:space="preserve">Einzelwertberichtigungen für finanzielle Vermögenswerte, kollektiv geschätzt</t>
  </si>
  <si>
    <t xml:space="preserve">Pauschale Wertberichtigungen für eingetretene, aber noch nicht ausgewiesene Verluste</t>
  </si>
  <si>
    <t xml:space="preserve">IFRS 7.37(b); IFRS 7.IG 29 (a); IAS 39.58-59</t>
  </si>
  <si>
    <t xml:space="preserve">IAS 39.AG 84-92; Anhang V. Teil 2.36</t>
  </si>
  <si>
    <t xml:space="preserve">IAS 39.AG 84-92; Anhang V. Teil 2.37</t>
  </si>
  <si>
    <t xml:space="preserve">IAS 39.AG 84-92; Anhang V. Teil 2.38</t>
  </si>
  <si>
    <t xml:space="preserve">Anhang V. Teil 2.39</t>
  </si>
  <si>
    <t xml:space="preserve">Anhang V. Teil 2.36</t>
  </si>
  <si>
    <t xml:space="preserve"> Anhang V. Teil 2.37</t>
  </si>
  <si>
    <t xml:space="preserve"> Anhang V. Teil 2.38</t>
  </si>
  <si>
    <t xml:space="preserve">KREDITE UND FORDERUNGEN</t>
  </si>
  <si>
    <t xml:space="preserve">IAS 39,9 AG 16, AG26; Anhang V. Teil 1.16</t>
  </si>
  <si>
    <t xml:space="preserve">BIS ZUR ENDFÄLLIGKEIT GEHALTEN</t>
  </si>
  <si>
    <t xml:space="preserve">Rechnungslegungsrichtlinie Art. 8 Abs. 4 und Abs. 6; IAS 39.9</t>
  </si>
  <si>
    <t xml:space="preserve">IFRS 7.8(c);  IAS 39.9, AG16, AG26;</t>
  </si>
  <si>
    <t xml:space="preserve">4.5 Nachrangige finanzielle Vermögenswerte</t>
  </si>
  <si>
    <t xml:space="preserve">FÜR DEN EMITTENTEN] NACHRANGIGE FINANZIELLE VERMÖGENSWERTE</t>
  </si>
  <si>
    <t xml:space="preserve">Anhang V. Teil 2.40, 54</t>
  </si>
  <si>
    <t xml:space="preserve">4.6 Finanzielle Vermögenswerte, die Teil des Handelsbestands sind</t>
  </si>
  <si>
    <t xml:space="preserve">davon: nicht börsennotiert</t>
  </si>
  <si>
    <t xml:space="preserve">4.7 Nicht zu Handelszwecken gehaltene, nicht derivative, erfolgswirksam zum beizulegenden Zeitwert bewertete finanzielle Vermögenswerte</t>
  </si>
  <si>
    <t xml:space="preserve">NICHT ZU HANDELSZWECKEN GEHALTENE, NICHT-DERIVATIVE, ERFOLGSWIRKSAM ZUM BEIZULEGENDEN ZEITWERT BEWERTETE FINANZIELLE VERMÖGENSWERTE</t>
  </si>
  <si>
    <t xml:space="preserve">4.8 Nicht zu Handelszwecken gehaltene, nicht-derivative, erfolgsneutral im Eigenkapital zum beizulegenden Zeitwert bewertete finanzielle Vermögenswerte</t>
  </si>
  <si>
    <t xml:space="preserve">NICHT ZU HANDELSZWECKEN GEHALTENE, NICHT-DERIVATIVE, ERFOLGSNEUTRAL IM EIGENKAPITAL ZUM BEIZULEGENDEN ZEITWERT BEWERTETE FINANZIELLE VERMÖGENSWERTE</t>
  </si>
  <si>
    <t xml:space="preserve">4.9 Nicht zu Handelszwecken gehaltene, nach einer Kostenmethode bewertete Schuldtitel</t>
  </si>
  <si>
    <t xml:space="preserve">Nicht wertgeminderte Vermögenswerte</t>
  </si>
  <si>
    <t xml:space="preserve">Einzelwertberichtigungen aufgrund von Ausfallrisiken</t>
  </si>
  <si>
    <t xml:space="preserve">Allgemeine Wertberichtigungen aufgrund von Ausfallrisiken und Bankrisiken mit Auswirkungen auf den Buchwert</t>
  </si>
  <si>
    <t xml:space="preserve">CRR Art. 4 Abs. 95</t>
  </si>
  <si>
    <t xml:space="preserve">CRR Art. 4 Abs. 95 Anhang V. Teil 2.38</t>
  </si>
  <si>
    <t xml:space="preserve">NICHT ZU HANDELSZWECKEN GEHALTENE, NACH EINER KOSTENMETHODE BEWERTETE SCHULDTITEL</t>
  </si>
  <si>
    <t xml:space="preserve">BAD Art. 37 Abs. 1; Art. 42a Abs. 4 Buchst. b</t>
  </si>
  <si>
    <t xml:space="preserve">4.10 Sonstige nicht zu Handelszwecken gehaltene nicht-derivative finanzielle Vermögenswerte</t>
  </si>
  <si>
    <t xml:space="preserve">SONSTIGE NICHT ZU HANDELSZWECKEN GEHALTENE NICHT-DERIVATIVE FINANZIELLE VERMÖGENSWERTE</t>
  </si>
  <si>
    <t xml:space="preserve">5. Aufschlüsselung der Darlehen und Kredite nach Produkt</t>
  </si>
  <si>
    <t xml:space="preserve">Nach Produkt</t>
  </si>
  <si>
    <t xml:space="preserve">Auf Anforderung [Kündigung] und kurzfristig [Giro]</t>
  </si>
  <si>
    <t xml:space="preserve">Anhang V. Teil 2.41(a)</t>
  </si>
  <si>
    <t xml:space="preserve">Kreditkartenschulden</t>
  </si>
  <si>
    <t xml:space="preserve">Anhang V. Teil 2.41(b)</t>
  </si>
  <si>
    <t xml:space="preserve">Forderungen aus Lieferungen und Leistungen</t>
  </si>
  <si>
    <t xml:space="preserve">Anhang V. Teil 2.41(c)</t>
  </si>
  <si>
    <t xml:space="preserve">Finanzierungs-Leasingverhältnisse</t>
  </si>
  <si>
    <t xml:space="preserve">Anhang V. Teil 2.41(d)</t>
  </si>
  <si>
    <t xml:space="preserve">Darlehen aus umgekehrten Pensionsgeschäften</t>
  </si>
  <si>
    <t xml:space="preserve">Anhang V. Teil 2.41(e)</t>
  </si>
  <si>
    <t xml:space="preserve">Sonstige befristete Darlehen</t>
  </si>
  <si>
    <t xml:space="preserve">Anhang V. Teil 2.41(f)</t>
  </si>
  <si>
    <t xml:space="preserve">Vorfinanzierungen, die keine Darlehen darstellen</t>
  </si>
  <si>
    <t xml:space="preserve">Anhang V. Teil 2.41(g)</t>
  </si>
  <si>
    <t xml:space="preserve">DARLEHEN UND KREDITE</t>
  </si>
  <si>
    <t xml:space="preserve">Nach Sicherheiten</t>
  </si>
  <si>
    <t xml:space="preserve">davon: Hypothekendarlehen [durch Immobilien besicherte Darlehen]</t>
  </si>
  <si>
    <t xml:space="preserve">Anhang V. Teil 2.41(h)</t>
  </si>
  <si>
    <t xml:space="preserve">davon: sonstige besicherte Darlehen</t>
  </si>
  <si>
    <t xml:space="preserve">Anhang V. Teil 2.41(i)</t>
  </si>
  <si>
    <t xml:space="preserve">Nach Zweck</t>
  </si>
  <si>
    <t xml:space="preserve">davon: Konsumentenkredite</t>
  </si>
  <si>
    <t xml:space="preserve">Anhang V. Teil 2.41(j)</t>
  </si>
  <si>
    <t xml:space="preserve">davon: Wohnbaukredite</t>
  </si>
  <si>
    <t xml:space="preserve">Anhang V. Teil 2.41(k)</t>
  </si>
  <si>
    <t xml:space="preserve">Nach Rang</t>
  </si>
  <si>
    <t xml:space="preserve">davon: Projektfinanzierungsdarlehen</t>
  </si>
  <si>
    <t xml:space="preserve">Anhang V. Teil 2.41(l)</t>
  </si>
  <si>
    <t xml:space="preserve">6. Aufschlüsselung der Darlehen und Kredite an nichtfinanzielle Unternehmen</t>
  </si>
  <si>
    <t xml:space="preserve">Nichtfinanzielle Unternehmen </t>
  </si>
  <si>
    <t xml:space="preserve">Bruttobuchwert</t>
  </si>
  <si>
    <t xml:space="preserve">Davon: notleidend</t>
  </si>
  <si>
    <t xml:space="preserve">Kumulierte Wertminderung oder kumulierte Änderungen des beizulegenden Zeitwerts aufgrund von Ausfallrisiken</t>
  </si>
  <si>
    <t xml:space="preserve">Anhang V. Teil 2.45</t>
  </si>
  <si>
    <t xml:space="preserve">Anhang V. Teil 2 145-162</t>
  </si>
  <si>
    <t xml:space="preserve">012</t>
  </si>
  <si>
    <t xml:space="preserve">A Land- und Forstwirtschaft, Fischerei</t>
  </si>
  <si>
    <t xml:space="preserve">NACE-Verordnung</t>
  </si>
  <si>
    <t xml:space="preserve">B Bergbau und Gewinnung von Steinen und Erden</t>
  </si>
  <si>
    <t xml:space="preserve">C Verarbeitendes Gewerbe/Herstellung von Waren</t>
  </si>
  <si>
    <t xml:space="preserve">D Energieversorgung</t>
  </si>
  <si>
    <t xml:space="preserve">E Wasserversorgung</t>
  </si>
  <si>
    <t xml:space="preserve">F Baugewerbe/Bau</t>
  </si>
  <si>
    <t xml:space="preserve">G Groß- und Einzelhandel</t>
  </si>
  <si>
    <t xml:space="preserve">H Verkehr und Lagerei</t>
  </si>
  <si>
    <t xml:space="preserve">I Gastgewerbe/Beherbergung und Gastronomie</t>
  </si>
  <si>
    <t xml:space="preserve">J Information und Kommunikation</t>
  </si>
  <si>
    <t xml:space="preserve">L Grundstücks- und Wohnungswesen</t>
  </si>
  <si>
    <t xml:space="preserve">M Erbringung von freiberuflichen, wissenschaftlichen und technischen Dienstleistungen</t>
  </si>
  <si>
    <t xml:space="preserve">N Erbringung von sonstigen wirtschaftlichen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Anhang V. Teil 1.24, 27, 2.42-43</t>
  </si>
  <si>
    <t xml:space="preserve">7. Der Wertminderung unterliegende finanzielle Vermögenswerte, die überfällig oder wertgemindert sind</t>
  </si>
  <si>
    <t xml:space="preserve">Überfällig, aber nicht wertgemindert</t>
  </si>
  <si>
    <t xml:space="preserve">Pauschale Wertberichtigungen aufgrund von Ausfallrisiken</t>
  </si>
  <si>
    <t xml:space="preserve">Pauschale Wertberichtigung aufgrund von Bankrisiken</t>
  </si>
  <si>
    <t xml:space="preserve">Kumulierte Abschreibungen</t>
  </si>
  <si>
    <t xml:space="preserve">≤ 30 Tage</t>
  </si>
  <si>
    <t xml:space="preserve">&gt; 30 Tage ≤ 60 Tage</t>
  </si>
  <si>
    <t xml:space="preserve">&gt; 60 Tage ≤ 90 Tage</t>
  </si>
  <si>
    <t xml:space="preserve">&gt; 90 Tage ≤ 180 Tage</t>
  </si>
  <si>
    <t xml:space="preserve">&gt; 180 Tage ≤ 1 Jahr</t>
  </si>
  <si>
    <t xml:space="preserve">&gt; 1 Jahr</t>
  </si>
  <si>
    <t xml:space="preserve">IFRS 7.37(a); IG 26-28; Anhang V.Teil 2.47-48</t>
  </si>
  <si>
    <t xml:space="preserve">IAS 39.58-70</t>
  </si>
  <si>
    <t xml:space="preserve">IAS 39 AG 84-92; IFRS 7.37(b); Anhang V. Teil 2.36</t>
  </si>
  <si>
    <t xml:space="preserve">IAS 39 AG 84-92; Anhang V. Teil 2.37</t>
  </si>
  <si>
    <t xml:space="preserve">IAS 39 AG 84-92; Anhang V. Teil 2.38</t>
  </si>
  <si>
    <t xml:space="preserve">IAS 39 AG 84-92; IFRS 7.16,37(b); B5(d);  Anhang V.Teil 2.49-50</t>
  </si>
  <si>
    <t xml:space="preserve">CRR Art. 4 Abs. 95 Anhang V.Teil 2.47-48</t>
  </si>
  <si>
    <t xml:space="preserve">CRR Art. 4 Abs. 95 Anhang V. Teil 2.36</t>
  </si>
  <si>
    <t xml:space="preserve">CRR Art. 4 Abs. 95 Anhang V. Teil 2.37</t>
  </si>
  <si>
    <t xml:space="preserve">BAD Art. 37.2; CRR Art. 4 Abs. 95</t>
  </si>
  <si>
    <t xml:space="preserve">CRR Art. 4 Abs. 95  Anhang V.Teil 2.49-50</t>
  </si>
  <si>
    <t xml:space="preserve">GESAMT</t>
  </si>
  <si>
    <t xml:space="preserve">Darlehen und Kredite nach Produkt, Sicherheit und Rangfolge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Aufschlüsselung der finanziellen Verbindlichkeiten</t>
    </r>
  </si>
  <si>
    <r>
      <rPr>
        <b val="true"/>
        <sz val="8"/>
        <rFont val="Verdana"/>
        <family val="2"/>
      </rPr>
      <t xml:space="preserve">8.1 </t>
    </r>
    <r>
      <rPr>
        <b val="true"/>
        <sz val="8"/>
        <rFont val="Verdana"/>
        <family val="0"/>
      </rPr>
      <t xml:space="preserve">Aufschlüsselung der finanziellen Verbindlichkeiten nach Instrumenten und Branche der Gegenpartei</t>
    </r>
  </si>
  <si>
    <t xml:space="preserve">Vertragsgemäß bei Fälligkeit zu zahlender Betrag</t>
  </si>
  <si>
    <t xml:space="preserve">Zu Handelszwecken gehalten</t>
  </si>
  <si>
    <t xml:space="preserve">Erfolgswirksam zum beizulegenden Zeitwert bewertet</t>
  </si>
  <si>
    <t xml:space="preserve">Fortgeführte Anschaffungskosten</t>
  </si>
  <si>
    <t xml:space="preserve">Handel</t>
  </si>
  <si>
    <t xml:space="preserve">Nach der Kostenmethode bewertet</t>
  </si>
  <si>
    <t xml:space="preserve">Bilanzierung von Sicherungsgeschäften</t>
  </si>
  <si>
    <t xml:space="preserve">CRR Art. 33 Abs. 1 Buchst. b und c</t>
  </si>
  <si>
    <t xml:space="preserve">Rechnungslegungsrichtlinie Art. 8 Abs. 3; Anhang V. Teil 1.15</t>
  </si>
  <si>
    <t xml:space="preserve"> Rechnungslegungsrichtlinie Art. 8 Abs. 3</t>
  </si>
  <si>
    <t xml:space="preserve">EZB/2013/33 Art. 7 Abs. 2</t>
  </si>
  <si>
    <t xml:space="preserve">034</t>
  </si>
  <si>
    <t xml:space="preserve">035</t>
  </si>
  <si>
    <t xml:space="preserve">037</t>
  </si>
  <si>
    <t xml:space="preserve">Verkaufspositionen</t>
  </si>
  <si>
    <t xml:space="preserve">IAS 39 AG 15(b)</t>
  </si>
  <si>
    <t xml:space="preserve">Girokonten / Tagesgeldkonten</t>
  </si>
  <si>
    <t xml:space="preserve">EZB/2013/33 Anhang 2.Teil 2.9.1</t>
  </si>
  <si>
    <t xml:space="preserve">Einlagen mit vereinbarter Laufzeit </t>
  </si>
  <si>
    <t xml:space="preserve">EZB/2013/33 Anhang 2.Teil 2.9.2</t>
  </si>
  <si>
    <t xml:space="preserve">Einlagen mit vereinbarter Kündigungsfrist </t>
  </si>
  <si>
    <t xml:space="preserve">EZB/2013/33 Anhang 2.Teil 2.9.3; Anhang V. Teil 2.51</t>
  </si>
  <si>
    <t xml:space="preserve">Pensionsgeschäfte</t>
  </si>
  <si>
    <t xml:space="preserve">EZB/2013/33 Anhang 2.Teil 2.9.4</t>
  </si>
  <si>
    <t xml:space="preserve">Anhang V. Teil 1.31; Anhang V. Teil 2.52</t>
  </si>
  <si>
    <t xml:space="preserve">Einlagenzertifikate</t>
  </si>
  <si>
    <t xml:space="preserve">Anhang V. Teil 2.52(a)</t>
  </si>
  <si>
    <t xml:space="preserve">Forderungsgedeckte Wertpapiere</t>
  </si>
  <si>
    <t xml:space="preserve">CRR Art. 4 Abs. 61</t>
  </si>
  <si>
    <t xml:space="preserve">Gedeckte Schuldverschreibungen </t>
  </si>
  <si>
    <t xml:space="preserve">CRR Art. 129 Abs. 1</t>
  </si>
  <si>
    <t xml:space="preserve">Hybride Verträge</t>
  </si>
  <si>
    <t xml:space="preserve">Anhang V. Teil 2.52(d)</t>
  </si>
  <si>
    <t xml:space="preserve">IAS 39.10-11, AG27, AG29; IFRIC 9; Anhang V. Teil 2.52(d)</t>
  </si>
  <si>
    <t xml:space="preserve">Sonstige begebene Schuldverschreibungen</t>
  </si>
  <si>
    <t xml:space="preserve">Anhang V. Teil 2.52(e)</t>
  </si>
  <si>
    <t xml:space="preserve">Wandelbare zusammengesetzte Finanzinstrumente</t>
  </si>
  <si>
    <t xml:space="preserve">IAS 32.AG 31</t>
  </si>
  <si>
    <t xml:space="preserve">Nicht wandelbar</t>
  </si>
  <si>
    <t xml:space="preserve">Sonstige finanzielle Verbindlichkeiten</t>
  </si>
  <si>
    <t xml:space="preserve">FINANZIELLE VERBINDLICHKEITEN</t>
  </si>
  <si>
    <t xml:space="preserve">8.2 Nachrangige finanzielle Verbindlichkeiten</t>
  </si>
  <si>
    <t xml:space="preserve">NACHRANGIGE FINANZIELLE VERBINDLICHKEITEN</t>
  </si>
  <si>
    <t xml:space="preserve">Anhang V. Teil 2.53-54</t>
  </si>
  <si>
    <t xml:space="preserve">9. Kreditzusagen, Finanzgarantien und sonstige Zusagen</t>
  </si>
  <si>
    <t xml:space="preserve">9.1 Außerbilanzielle Risikopositionen: Erteilte Kreditzusagen, Finanzgarantien und sonstige Zusagen</t>
  </si>
  <si>
    <t xml:space="preserve">Nominalbetrag</t>
  </si>
  <si>
    <t xml:space="preserve">IFRS 7.36(a), B10(c)(d); CCR Anhang I; Anhang V. Teil 2.62</t>
  </si>
  <si>
    <t xml:space="preserve">Wenn sich die nationalen GAAP auf die BAD stützen </t>
  </si>
  <si>
    <t xml:space="preserve">CCR Anhang I; Anhang V. Teil 2.62</t>
  </si>
  <si>
    <t xml:space="preserve">Erteilte Kreditzusagen</t>
  </si>
  <si>
    <t xml:space="preserve">CCR Anhang I; Anhang V. Teil 2.56-57</t>
  </si>
  <si>
    <t xml:space="preserve">IAS 39.2 (h), 4 (a) ( c), BC 15;  CCR Anhang I; Anhang V. Teil 2.56-57</t>
  </si>
  <si>
    <t xml:space="preserve">021</t>
  </si>
  <si>
    <t xml:space="preserve">davon: notleidend</t>
  </si>
  <si>
    <t xml:space="preserve">Erteilte Finanzgarantien</t>
  </si>
  <si>
    <t xml:space="preserve">CCR Anhang I; Anhang V. Teil 2.56, 58</t>
  </si>
  <si>
    <t xml:space="preserve">IAS 39.9 AG 4, BC 21; IFRS 4 Anhang A; CCR Anhang I;  Anhang V. Teil 2.56, 58</t>
  </si>
  <si>
    <t xml:space="preserve">Sonstige erteilte Zusagen</t>
  </si>
  <si>
    <t xml:space="preserve">CCR Anhang I; Anhang V. Teil 2.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Empfangene Kreditzusagen, Finanzgarantien und sonstige Zusagen</t>
    </r>
  </si>
  <si>
    <t xml:space="preserve">Maximal berücksichtigungsfähiger Garantiebetrag</t>
  </si>
  <si>
    <t xml:space="preserve">IFRS 7.36 (b); Anhang V. Teil 2.63</t>
  </si>
  <si>
    <t xml:space="preserve">Anhang V. Teil 2.63</t>
  </si>
  <si>
    <t xml:space="preserve"> Anhang V. Teil 2.63</t>
  </si>
  <si>
    <t xml:space="preserve">Empfangene Kreditzusagen</t>
  </si>
  <si>
    <t xml:space="preserve">Anhang V. Teil 2.56-57</t>
  </si>
  <si>
    <t xml:space="preserve">IAS 39.2(h), 4(a)( c), BC 15; Anhang V. Teil 2.56-57</t>
  </si>
  <si>
    <t xml:space="preserve">Empfangene Finanzgarantien</t>
  </si>
  <si>
    <t xml:space="preserve">Anhang V. Teil 2.56, 58</t>
  </si>
  <si>
    <t xml:space="preserve">Sonstige empfangene Zusagen </t>
  </si>
  <si>
    <t xml:space="preserve">Anhang V. Teil 2.56,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e - Handel</t>
    </r>
  </si>
  <si>
    <t xml:space="preserve">Nach Art des Risikos / nach Art des Produkts oder Markts</t>
  </si>
  <si>
    <t xml:space="preserve">Marktwert</t>
  </si>
  <si>
    <t xml:space="preserve">Zu Handelszwecken gehaltene finanzielle Vermögenswerte</t>
  </si>
  <si>
    <t xml:space="preserve">Positiver Wert. Handel</t>
  </si>
  <si>
    <t xml:space="preserve">Negativer Wert. Handel</t>
  </si>
  <si>
    <t xml:space="preserve">Handel insgesamt
</t>
  </si>
  <si>
    <t xml:space="preserve">davon: veräußert
</t>
  </si>
  <si>
    <t xml:space="preserve">Anhang V. Teil 2.69</t>
  </si>
  <si>
    <t xml:space="preserve">Anhang V.Teil 2.70-71</t>
  </si>
  <si>
    <t xml:space="preserve">Anhang V. Teil 2.72</t>
  </si>
  <si>
    <t xml:space="preserve">Anhang V.Teil 2.4, 69</t>
  </si>
  <si>
    <t xml:space="preserve">Anhang V. Teil 2.7, 69</t>
  </si>
  <si>
    <t xml:space="preserve">022</t>
  </si>
  <si>
    <t xml:space="preserve">025</t>
  </si>
  <si>
    <t xml:space="preserve">Zinssatz</t>
  </si>
  <si>
    <t xml:space="preserve">Anhang V. Teil 2.67(a)</t>
  </si>
  <si>
    <t xml:space="preserve">davon: wirtschaftliche Absicherung</t>
  </si>
  <si>
    <t xml:space="preserve">Anhang V. Teil 2.74</t>
  </si>
  <si>
    <t xml:space="preserve">Nicht börsengehandelte Optionen</t>
  </si>
  <si>
    <t xml:space="preserve">Sonstige nicht börsengehandelte Instrumente</t>
  </si>
  <si>
    <t xml:space="preserve">Börsengehandelte Optionen</t>
  </si>
  <si>
    <t xml:space="preserve">Sonstige börsengehandelte Instrumente</t>
  </si>
  <si>
    <t xml:space="preserve">Eigenkapital</t>
  </si>
  <si>
    <t xml:space="preserve">Anhang V. Teil 2.67(b)</t>
  </si>
  <si>
    <t xml:space="preserve">Fremdwährungen und Gold</t>
  </si>
  <si>
    <t xml:space="preserve">Anhang V. Teil 2.67(c)</t>
  </si>
  <si>
    <t xml:space="preserve">Kredit</t>
  </si>
  <si>
    <t xml:space="preserve">Anhang V. Teil 2.67(d)</t>
  </si>
  <si>
    <t xml:space="preserve">Kreditausfallswap</t>
  </si>
  <si>
    <t xml:space="preserve">Kreditspreadoption</t>
  </si>
  <si>
    <t xml:space="preserve">Gesamtertragsswap</t>
  </si>
  <si>
    <t xml:space="preserve">Warenpositionen</t>
  </si>
  <si>
    <t xml:space="preserve">Anhang V. Teil 2.67(e)</t>
  </si>
  <si>
    <t xml:space="preserve">Anhang V. Teil 2.67(f)</t>
  </si>
  <si>
    <t xml:space="preserve">DERIVATE</t>
  </si>
  <si>
    <t xml:space="preserve">davon: nicht börsengehandelt - Kreditinstitute</t>
  </si>
  <si>
    <t xml:space="preserve">Anhang V. Teil 1.35(c), 2.75(a)</t>
  </si>
  <si>
    <t xml:space="preserve">davon: nicht börsengehandelt - sonstige finanzielle Unternehmen</t>
  </si>
  <si>
    <t xml:space="preserve">Anhang V. Teil 1.35(d), 2.75(b)</t>
  </si>
  <si>
    <t xml:space="preserve">davon: nicht börsengehandelt - Rest</t>
  </si>
  <si>
    <t xml:space="preserve">Anhang V. Teil 2.75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Derivate - Bilanzierung von Sicherungsgeschäften </t>
    </r>
  </si>
  <si>
    <t xml:space="preserve">11.1 Derivate - Bilanzierung von Sicherungsgeschäften: Aufschlüsselung nach Art des Risikos und Art der Absicherung</t>
  </si>
  <si>
    <t xml:space="preserve">Nach Art des Produkts oder Marktes</t>
  </si>
  <si>
    <t xml:space="preserve">Anlagevermögen</t>
  </si>
  <si>
    <t xml:space="preserve">Verbindlichkeiten</t>
  </si>
  <si>
    <t xml:space="preserve">Summe Absicherungsgeschäfte</t>
  </si>
  <si>
    <t xml:space="preserve">davon: veräußert</t>
  </si>
  <si>
    <t xml:space="preserve">Wenn die nationalen GAAP mit IFRS vereinbar sind
</t>
  </si>
  <si>
    <t xml:space="preserve">Anhang V. Teil 2.70, 71</t>
  </si>
  <si>
    <t xml:space="preserve">ABSICHERUNG DES BEIZULEGENDEN ZEITWERTS</t>
  </si>
  <si>
    <t xml:space="preserve">IFRS 7.22(b); IAS 39.86(a)</t>
  </si>
  <si>
    <t xml:space="preserve">ABSICHERUNG VON ZAHLUNGSSTRÖMEN</t>
  </si>
  <si>
    <t xml:space="preserve">IFRS 7.22(b); IAS 39.86(b)</t>
  </si>
  <si>
    <t xml:space="preserve">ABSICHERUNG VON NETTOINVESTITIONEN IN EINEN AUSLÄNDISCHEN GESCHÄFTSBETRIEB</t>
  </si>
  <si>
    <t xml:space="preserve">IFRS 7.22(b); IAS 39.86(c)</t>
  </si>
  <si>
    <t xml:space="preserve">PORTFOLIOABSICHERUNGEN DES BEIZULEGENDEN ZEITWERTS GEGEN ZINSÄNDERUNGSRISIKEN</t>
  </si>
  <si>
    <t xml:space="preserve">IAS 39.89A, IE 1-31</t>
  </si>
  <si>
    <t xml:space="preserve">PORTFOLIOABSICHERUNGEN DER ZAHLUNGSSTRÖME GEGEN ZINSÄNDERUNGSRISIKEN</t>
  </si>
  <si>
    <t xml:space="preserve">IAS 39 IG F6 1-3</t>
  </si>
  <si>
    <t xml:space="preserve">DERIVATE - BILANZIERUNG VON SICHERUNGSGESCHÄFTEN</t>
  </si>
  <si>
    <t xml:space="preserve">11.2 Derivate - Bilanzierung von Sicherungsgeschäften nach den nationalen GAAP: Aufschlüsselung nach Art des Risikos</t>
  </si>
  <si>
    <t xml:space="preserve">Anlagevermögen </t>
  </si>
  <si>
    <t xml:space="preserve">Anhang V. Teil 2.4, 69</t>
  </si>
  <si>
    <t xml:space="preserve">005</t>
  </si>
  <si>
    <t xml:space="preserve">007</t>
  </si>
  <si>
    <t xml:space="preserve">12. Veränderungen bei den Wertberichtigungen für Kreditverluste und Wertminderung von Eigenkapitalinstrumenten</t>
  </si>
  <si>
    <r>
      <rPr>
        <b val="true"/>
        <i val="true"/>
        <sz val="8"/>
        <rFont val="Verdana"/>
        <family val="2"/>
      </rPr>
      <t xml:space="preserve">Wenn sich die nationalen GAAP auf die BAD stützen 
</t>
    </r>
    <r>
      <rPr>
        <i val="true"/>
        <sz val="8"/>
        <rFont val="Verdana"/>
        <family val="0"/>
      </rPr>
      <t xml:space="preserve">CRR Art. 442 Ziff. i</t>
    </r>
  </si>
  <si>
    <r>
      <rPr>
        <b val="true"/>
        <i val="true"/>
        <sz val="8"/>
        <rFont val="Verdana"/>
        <family val="2"/>
      </rPr>
      <t xml:space="preserve">Wenn die nationalen GAAP mit IFRS vereinbar sind
</t>
    </r>
    <r>
      <rPr>
        <i val="true"/>
        <sz val="8"/>
        <rFont val="Verdana"/>
        <family val="0"/>
      </rPr>
      <t xml:space="preserve">IFRS 7.16, B5 (d); CRR Art. 442 Ziff. i</t>
    </r>
  </si>
  <si>
    <t xml:space="preserve">Eröffnungsbilanz</t>
  </si>
  <si>
    <t xml:space="preserve">Erhöhungen aufgrund von Beträgen, die für geschätzte Kreditverluste während des Berichtszeitraums zurückgestellt wurden</t>
  </si>
  <si>
    <t xml:space="preserve">Rückgänge aufgrund von Beträgen, die für geschätzte Kreditausfälle während des Berichtszeitraums rückgebucht wurden</t>
  </si>
  <si>
    <t xml:space="preserve">Rückgänge aufgrund der Verrechnung mit Wertberichtigungen</t>
  </si>
  <si>
    <t xml:space="preserve">Umbuchungen zwischen Wertberichtigungen</t>
  </si>
  <si>
    <t xml:space="preserve">Sonstige Anpassungen</t>
  </si>
  <si>
    <t xml:space="preserve">Schlussbilanz</t>
  </si>
  <si>
    <t xml:space="preserve">Direkt in der Gewinn- und Verlustrechnung erfasste Rückflüsse</t>
  </si>
  <si>
    <t xml:space="preserve">Direkt in der Gewinn- und Verlustrechnung erfasste Wertberichtigungen</t>
  </si>
  <si>
    <t xml:space="preserve">Anhang V. Teil 2.77</t>
  </si>
  <si>
    <t xml:space="preserve">Anhang V. Teil 2.78</t>
  </si>
  <si>
    <t xml:space="preserve">IAS 39.63-70, AG 84-92; IFRS 7.37 (b); Anhang V. Teil 2.36</t>
  </si>
  <si>
    <t xml:space="preserve">Anhang V. Teil 1.26</t>
  </si>
  <si>
    <t xml:space="preserve">Anhang V. Teil 1.27</t>
  </si>
  <si>
    <t xml:space="preserve">IAS 39.59, 64; Anhang V. Teil 2.37</t>
  </si>
  <si>
    <t xml:space="preserve">Pauschale Wertberichtigungen für eingetretene, aber noch nicht ausgewiesene Verluste aus finanziellen Vermögenswerten</t>
  </si>
  <si>
    <t xml:space="preserve">IAS 39.59, 64; Anhang V. Teil 2.38</t>
  </si>
  <si>
    <t xml:space="preserve">CRR Art. 428 Buchst. g Ziff. ii</t>
  </si>
  <si>
    <t xml:space="preserve">Anhang V. Teil 1.17</t>
  </si>
  <si>
    <t xml:space="preserve">Gesamt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Empfangene Sicherheiten und Garantien</t>
    </r>
  </si>
  <si>
    <t xml:space="preserve">13.1 Aufschlüsselung der Darlehen und Kredite nach Sicherheiten und Garantien</t>
  </si>
  <si>
    <t xml:space="preserve">Maximal berücksichtigungsfähiger Sicherheiten- oder Garantiebetrag</t>
  </si>
  <si>
    <t xml:space="preserve">Garantien und Sicherheiten</t>
  </si>
  <si>
    <t xml:space="preserve">Hypothekendarlehen
[durch Immobilien besicherte Darlehen]</t>
  </si>
  <si>
    <t xml:space="preserve">Anderweitig besicherte Darlehen</t>
  </si>
  <si>
    <t xml:space="preserve">Wohnimmobilien</t>
  </si>
  <si>
    <t xml:space="preserve">Gewerbeimmobilien</t>
  </si>
  <si>
    <t xml:space="preserve">Barmittel [begebene Schuldtitel]</t>
  </si>
  <si>
    <t xml:space="preserve">Rest</t>
  </si>
  <si>
    <t xml:space="preserve">IFRS 7.36(b)</t>
  </si>
  <si>
    <t xml:space="preserve">Anhang V. Teil 2.81(a)</t>
  </si>
  <si>
    <t xml:space="preserve">Anhang V. Teil 2.81(b)</t>
  </si>
  <si>
    <t xml:space="preserve">Anhang V. Teil 2.81(c)</t>
  </si>
  <si>
    <t xml:space="preserve">Anhang V. Teil 2.80</t>
  </si>
  <si>
    <t xml:space="preserve">Anhang V. Teil 2.81</t>
  </si>
  <si>
    <t xml:space="preserve">davon: Sonstige finanzielle Unternehmen</t>
  </si>
  <si>
    <t xml:space="preserve">davon: Nichtfinanzielle Unternehmen</t>
  </si>
  <si>
    <t xml:space="preserve">davon: Haushalte</t>
  </si>
  <si>
    <t xml:space="preserve">13.2 Durch Inbesitznahme während des Berichtszeitraums erlangte Sicherheiten [am Berichtsstichtag gehalten]</t>
  </si>
  <si>
    <t xml:space="preserve">Zur Veräußerung gehaltene langfristige Vermögenswerte</t>
  </si>
  <si>
    <t xml:space="preserve">IFRS 7.38(a)</t>
  </si>
  <si>
    <t xml:space="preserve">Sachanlagen</t>
  </si>
  <si>
    <t xml:space="preserve">Als Finanzinvestition gehaltene Immobilien</t>
  </si>
  <si>
    <t xml:space="preserve">Eigenkapitalinstrumente und Schuldtitel</t>
  </si>
  <si>
    <t xml:space="preserve">13.3 Durch Inbesitznahme erlangte Sicherheiten [materielle Vermögenswerte], kumulativ </t>
  </si>
  <si>
    <t xml:space="preserve">Zwangsvollstreckung [Materielle Vermögenswerte]</t>
  </si>
  <si>
    <t xml:space="preserve">Anhang V. Teil 2.84</t>
  </si>
  <si>
    <t xml:space="preserve"> IFRS 7.38(a); Anhang V. Teil 2.84</t>
  </si>
  <si>
    <t xml:space="preserve">14. Bemessungshierarchie: Finanzinstrumente zum beizulegenden Zeitwert</t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Veränderung des beizulegenden Zeitwerts im Berichtszeitraum
</t>
    </r>
    <r>
      <rPr>
        <sz val="8"/>
        <rFont val="Verdana"/>
        <family val="0"/>
      </rPr>
      <t xml:space="preserve">Anhang V. Teil 2.86</t>
    </r>
  </si>
  <si>
    <r>
      <rPr>
        <b val="true"/>
        <sz val="8"/>
        <rFont val="Verdana"/>
        <family val="2"/>
      </rPr>
      <t xml:space="preserve">Kumulierte Veränderung des beizulegenden Zeitwerts vor Steuern
</t>
    </r>
    <r>
      <rPr>
        <sz val="8"/>
        <rFont val="Verdana"/>
        <family val="0"/>
      </rPr>
      <t xml:space="preserve">Anhang V. Teil 2.87</t>
    </r>
  </si>
  <si>
    <t xml:space="preserve">Stufe 1</t>
  </si>
  <si>
    <t xml:space="preserve">Stufe 2</t>
  </si>
  <si>
    <t xml:space="preserve">Stufe 3</t>
  </si>
  <si>
    <t xml:space="preserve">IFRS 13.76</t>
  </si>
  <si>
    <t xml:space="preserve"> IFRS 13.81</t>
  </si>
  <si>
    <t xml:space="preserve">IFRS 13.86</t>
  </si>
  <si>
    <t xml:space="preserve">IFRS 13.81</t>
  </si>
  <si>
    <t xml:space="preserve">IFRS 13.86, 93(f)</t>
  </si>
  <si>
    <t xml:space="preserve">VERMÖGENSWERTE</t>
  </si>
  <si>
    <t xml:space="preserve">IFRS 7.8 (h)(d); IAS 39.9</t>
  </si>
  <si>
    <t xml:space="preserve">Derivate – Bilanzierung von Sicherungsgeschäften </t>
  </si>
  <si>
    <t xml:space="preserve">Rechnungslegungsrichtlinie Art. 8 Abs. 1 Buchst. a und Abs. 6; IAS 39.9; Anhang V. Teil 1.19</t>
  </si>
  <si>
    <t xml:space="preserve">IFRS 7.22 (b); IAS 39.9; Anhang V. Teil 1.19</t>
  </si>
  <si>
    <t xml:space="preserve">VERBINDLICHKEITEN</t>
  </si>
  <si>
    <t xml:space="preserve">Rechnungslegungsrichtlinie Art. 8 Abs. 1 Buchst. a und Abs. 6;  IAS 39.9, AG 14-15</t>
  </si>
  <si>
    <t xml:space="preserve">Anhang V.Teil 1.32-34</t>
  </si>
  <si>
    <t xml:space="preserve">Erfolgswirksam zum beizulegenden Zeitwert bewertete finanzielle Verbindlichkeiten </t>
  </si>
  <si>
    <t xml:space="preserve">IFRS 7.8 (e) (i); IAS 39.9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Ausbuchung und mit den übertragenen finanziellen Vermögenswerten verbundene finanzielle Verbindlichkeiten</t>
    </r>
  </si>
  <si>
    <t xml:space="preserve">Vollständig erfasste übertragene finanzielle Vermögenswerte</t>
  </si>
  <si>
    <t xml:space="preserve">Übertragene finanzielle Vermögenswerte, die nach Maßgabe des anhaltenden Engagements des Instituts erfasst sind</t>
  </si>
  <si>
    <t xml:space="preserve">Ausstehender Kapitalbetrag der übertragenen, vollständig ausgebuchten finanziellen Vermögenswerte, für die das Institut die Bedienungsrechte hält</t>
  </si>
  <si>
    <t xml:space="preserve">Zu Kapitalzwecken ausgebuchte Beträge</t>
  </si>
  <si>
    <t xml:space="preserve">Übertragene Vermögenswerte</t>
  </si>
  <si>
    <r>
      <rPr>
        <b val="true"/>
        <sz val="8"/>
        <rFont val="Verdana"/>
        <family val="2"/>
      </rPr>
      <t xml:space="preserve">Verbundene Verbindlichkeiten
</t>
    </r>
    <r>
      <rPr>
        <sz val="8"/>
        <rFont val="Verdana"/>
        <family val="0"/>
      </rPr>
      <t xml:space="preserve">Anhang V. Teil 2.89</t>
    </r>
  </si>
  <si>
    <t xml:space="preserve">Ausstehender Kapitalbetrag der ursprünglichen Vermögenswerte</t>
  </si>
  <si>
    <t xml:space="preserve">Buchwert der noch erfassten Vermögenswerte [anhaltendes Engagement]</t>
  </si>
  <si>
    <t xml:space="preserve">Buchwert der dazugehörigen Verbindlichkeiten</t>
  </si>
  <si>
    <t xml:space="preserve">Davon: Verbriefungen</t>
  </si>
  <si>
    <t xml:space="preserve">Davon: Pensionsgeschäfte</t>
  </si>
  <si>
    <t xml:space="preserve">IFRS 7.42D.(e)</t>
  </si>
  <si>
    <t xml:space="preserve">IFRS 7.42D(e); CRR Art. 4 Abs. 61</t>
  </si>
  <si>
    <t xml:space="preserve"> IFRS 7.42D(e); Anhang V. Teil 2.91, 92</t>
  </si>
  <si>
    <t xml:space="preserve">IFRS 7.42D(e)</t>
  </si>
  <si>
    <t xml:space="preserve">IFRS 7.42D(e); Anhang V. Teil 2.91, 92</t>
  </si>
  <si>
    <t xml:space="preserve">IFRS 7.42D(f)</t>
  </si>
  <si>
    <t xml:space="preserve">IFRS 7.42D(f); Anhang V. Teil 2.89</t>
  </si>
  <si>
    <t xml:space="preserve">CRR Art. 109; Anhang V. Teil 2.90</t>
  </si>
  <si>
    <t xml:space="preserve">Anhang V. Teil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Rechnungslegungsrichtlinie Art. 8 Abs. 1 Buchst. a und Abs. 4 Buchst. b; Teil 1.14 und Teil 3.35</t>
  </si>
  <si>
    <t xml:space="preserve">Rechnungslegungsrichtlinie Art. 8 Abs. 1 Buchst. a und Abs. 4 Buchst. b; Teil 1.14 und Teil 3.35</t>
  </si>
  <si>
    <t xml:space="preserve">Rechnungslegungsrichtlinie Art. 42a Abs. 4 Buchst. b und Abs. 5a; IAS 39.9</t>
  </si>
  <si>
    <t xml:space="preserve">IFRS 7.8 (c);  IAS 39.9, AG16, AG26;</t>
  </si>
  <si>
    <t xml:space="preserve">           </t>
  </si>
  <si>
    <t xml:space="preserve">Rechnungslegungsrichtlinie Art. 42a Abs. 4 Buchst. a und Abs. 5a; IAS 39.9</t>
  </si>
  <si>
    <t xml:space="preserve">BAD Art. 37.1; Art. 42a Abs. 4 Buchst. b; Anhang V. Teil 1.16</t>
  </si>
  <si>
    <t xml:space="preserve">BAD Art. 35-37;</t>
  </si>
  <si>
    <t xml:space="preserve">16. Aufschlüsselung ausgewählter Posten der Gewinn- und Verlustrechnung</t>
  </si>
  <si>
    <t xml:space="preserve">16.1 Zinserträge und -aufwendungen aufgeschlüsselt nach Instrumenten und Branche der Gegenpartei</t>
  </si>
  <si>
    <t xml:space="preserve">Erträge</t>
  </si>
  <si>
    <t xml:space="preserve">Aufwendungen</t>
  </si>
  <si>
    <t xml:space="preserve">Anhang V. Teil 2.95</t>
  </si>
  <si>
    <t xml:space="preserve">CCR Anhang II; Anhang V. Teil 2.96</t>
  </si>
  <si>
    <t xml:space="preserve">IAS 39.9; Anhang V. Teil 2.96</t>
  </si>
  <si>
    <t xml:space="preserve">Anhang V. Teil 1.51</t>
  </si>
  <si>
    <t xml:space="preserve"> Anhang V. Teil 1.51</t>
  </si>
  <si>
    <t xml:space="preserve">EZB/2013/33 Anhang 2 Teil 2.9</t>
  </si>
  <si>
    <t xml:space="preserve">Sonstige Verbindlichkeiten</t>
  </si>
  <si>
    <t xml:space="preserve">ZINSEN</t>
  </si>
  <si>
    <t xml:space="preserve">BAD Art. 27 Vertikale Gliederung Nr. 1 und 2</t>
  </si>
  <si>
    <t xml:space="preserve">IAS 18.35(b); IAS 1.97</t>
  </si>
  <si>
    <t xml:space="preserve">16.2 Gewinne oder Verluste bei der Ausbuchung von nicht erfolgswirksam zum beizulegenden Zeitwert bewerteten finanziellen Vermögenswerten und Verbindlichkeiten aufgeschlüsselt nach Instrument</t>
  </si>
  <si>
    <t xml:space="preserve">GEWINNE ODER (-) VERLUSTE BEI DER AUSBUCHUNG VON NICHT ERFOLGSWIRKSAM ZUM BEIZULEGENDEN ZEITWERT BEWERTETEN FINANZIELLEN VERMÖGENSWERTEN UND VERBINDLICHKEITEN, NETTO</t>
  </si>
  <si>
    <t xml:space="preserve">BAD Art. 27 Vertikale Gliederung Nr. 6; Anhang V. Teil 2.97</t>
  </si>
  <si>
    <t xml:space="preserve">IFRS 7.20(a)(v-vii); IAS 39.55(a)</t>
  </si>
  <si>
    <t xml:space="preserve">16.3 Gewinne oder Verluste aus zu Handelszwecken gehaltenen finanziellen Vermögenswerten und Verbindlichkeiten aufgeschlüsselt nach Instrument</t>
  </si>
  <si>
    <t xml:space="preserve">GEWINNE ODER (-) VERLUSTE AUS ZU HANDELSZWECKEN GEHALTENEN FINANZIELLEN VERMÖGENSWERTEN UND VERBINDLICHKEITEN, NETTO</t>
  </si>
  <si>
    <t xml:space="preserve">IFRS 7.20(a)(i)</t>
  </si>
  <si>
    <t xml:space="preserve">GEWINNE ODER (-) VERLUSTE AUS FINANZIELLEN VERMÖGENSWERTEN UND VERBINDLICHKEITEN, DIE TEIL DES HANDELSBESTANDS SIND, NETTO</t>
  </si>
  <si>
    <t xml:space="preserve">BAD Art. 27 Vertikale Gliederung Nr. 6 Anhang V. Teil 2.98</t>
  </si>
  <si>
    <t xml:space="preserve">16.4 Gewinne oder Verluste aus zu Handelszwecken gehaltenen finanziellen Vermögenswerten und Verbindlichkeiten, aufgeschlüsselt nach Risiko</t>
  </si>
  <si>
    <t xml:space="preserve">Zinssatzinstrumente und entsprechende Derivate </t>
  </si>
  <si>
    <t xml:space="preserve">Anhang V. Teil 2.99(a)</t>
  </si>
  <si>
    <t xml:space="preserve">Anhang V. Teil 2.99(a) </t>
  </si>
  <si>
    <t xml:space="preserve">Eigenkapitalinstrumente und entsprechende Derivate</t>
  </si>
  <si>
    <t xml:space="preserve">Anhang V. Teil 2.99(b)</t>
  </si>
  <si>
    <t xml:space="preserve">Anhang V. Teil 2.99(b) </t>
  </si>
  <si>
    <t xml:space="preserve">Devisenhandel und mit Devisen und Gold verbundene Derivate</t>
  </si>
  <si>
    <t xml:space="preserve">Anhang V. Teil 2.99(c)</t>
  </si>
  <si>
    <t xml:space="preserve">Ausfallrisikoinstrumente und entsprechende Derivate</t>
  </si>
  <si>
    <t xml:space="preserve">Anhang V. Teil 2.99(d)</t>
  </si>
  <si>
    <t xml:space="preserve">Anhang V. Teil 2.99(d) </t>
  </si>
  <si>
    <t xml:space="preserve">Mit Waren verbundene Derivate</t>
  </si>
  <si>
    <t xml:space="preserve">Anhang V. Teil 2.99(e)</t>
  </si>
  <si>
    <t xml:space="preserve">Anhang V. Teil 2.99(f)</t>
  </si>
  <si>
    <t xml:space="preserve">Anhang V. Teil 2.99(f) </t>
  </si>
  <si>
    <t xml:space="preserve">16.5 Gewinne oder Verluste aus erfolgswirksam zum beizulegenden Zeitwert bewerteten finanziellen Vermögenswerten und Verbindlichkeiten aufgeschlüsselt nach Instrument</t>
  </si>
  <si>
    <t xml:space="preserve">Änderungen des beizulegenden Zeitwerts aufgrund von Ausfallrisiken </t>
  </si>
  <si>
    <t xml:space="preserve">Anhang V. Teil 2.100</t>
  </si>
  <si>
    <t xml:space="preserve">GEWINNE ODER (-) VERLUSTE AUS FINANZIELLEN VERMÖGENSWERTEN UND VERBINDLICHKEITEN, DIE ERFOLGSWIRKSAM ZUM BEIZULEGENDEN ZEITWERT BEWERTET WERDEN, NETTO</t>
  </si>
  <si>
    <t xml:space="preserve">GEWINNE ODER (-) VERLUSTE AUS NICHT ZU HANDELSZWECKEN GEHALTENEN FINANZIELLEN VERMÖGENSWERTEN UND VERBINDLICHKEITEN, NETTO</t>
  </si>
  <si>
    <t xml:space="preserve">16.6 Gewinne oder Verluste aus der Bilanzierung von Sicherungsgeschäften</t>
  </si>
  <si>
    <t xml:space="preserve">Veränderungen des beizulegenden Zeitwerts des Sicherungsinstruments [einschließlich Aufhebung]</t>
  </si>
  <si>
    <t xml:space="preserve">IFRS 7.24(a)(i) </t>
  </si>
  <si>
    <t xml:space="preserve">Veränderungen des beizulegenden Zeitwerts des gesicherten Grundgeschäfts, die dem abgesicherten Risiko zuzurechnen sind</t>
  </si>
  <si>
    <t xml:space="preserve">IFRS 7.24(a)(ii)</t>
  </si>
  <si>
    <t xml:space="preserve">Im Gewinn oder Verlust erfasster unwirksamer Teil der Absicherung von Zahlungsströmen</t>
  </si>
  <si>
    <t xml:space="preserve">IFRS 7.24(b);</t>
  </si>
  <si>
    <t xml:space="preserve">Im Gewinn oder Verlust erfasster unwirksamer Teil der Absicherung der Nettoinvestitionen in ausländische Geschäftsbetriebe </t>
  </si>
  <si>
    <t xml:space="preserve">IFRS 7.24(c);</t>
  </si>
  <si>
    <t xml:space="preserve">GEWINNE ODER (-) VERLUSTE AUS DER BILANZIERUNG VON SICHERUNGSGESCHÄFTEN, NETTO</t>
  </si>
  <si>
    <t xml:space="preserve">IFRS 7.24</t>
  </si>
  <si>
    <t xml:space="preserve">16.7 Wertminderung finanzieller und nichtfinanzieller Vermögenswerte</t>
  </si>
  <si>
    <r>
      <rPr>
        <b val="true"/>
        <sz val="8"/>
        <color rgb="FF000000"/>
        <rFont val="Verdana"/>
        <family val="2"/>
      </rPr>
      <t xml:space="preserve">Hinzurechnungen
</t>
    </r>
    <r>
      <rPr>
        <sz val="8"/>
        <color rgb="FF000000"/>
        <rFont val="Verdana"/>
        <family val="0"/>
      </rPr>
      <t xml:space="preserve">Anhang V. Teil 2.102</t>
    </r>
  </si>
  <si>
    <r>
      <rPr>
        <b val="true"/>
        <sz val="8"/>
        <color rgb="FF000000"/>
        <rFont val="Verdana"/>
        <family val="2"/>
      </rPr>
      <t xml:space="preserve">Aufholungen
</t>
    </r>
    <r>
      <rPr>
        <sz val="8"/>
        <color rgb="FF000000"/>
        <rFont val="Verdana"/>
        <family val="0"/>
      </rPr>
      <t xml:space="preserve">Anhang V. Teil 2.102</t>
    </r>
  </si>
  <si>
    <t xml:space="preserve">Zu Anschaffungskosten bewertete finanzielle Vermögenswerte</t>
  </si>
  <si>
    <t xml:space="preserve">Zur Veräußerung verfügbare finanzielle Vermögenswerte </t>
  </si>
  <si>
    <t xml:space="preserve">IFRS 7.20(e); IAS 39.67-70</t>
  </si>
  <si>
    <t xml:space="preserve">IFRS 7.20(e); IAS 39.63-65</t>
  </si>
  <si>
    <t xml:space="preserve">Wertminderung oder (-) Wertaufholung bei Anteilen an Tochter-, Gemeinschafts- und assoziierten Unternehmen</t>
  </si>
  <si>
    <t xml:space="preserve">Tochterunternehmen</t>
  </si>
  <si>
    <t xml:space="preserve">IFRS 10 Anhang A</t>
  </si>
  <si>
    <t xml:space="preserve">Gemeinschaftsunternehmen</t>
  </si>
  <si>
    <t xml:space="preserve">IAS 28.3</t>
  </si>
  <si>
    <t xml:space="preserve">Assoziierte Unternehmen</t>
  </si>
  <si>
    <t xml:space="preserve">IAS 36.126(a),(b)</t>
  </si>
  <si>
    <t xml:space="preserve">Als Finanzinvestition gehaltene Immobilien    </t>
  </si>
  <si>
    <t xml:space="preserve">IAS 36.10b; IAS 36.88-99, 124; IFRS 3 Anhang B67(d)(v)</t>
  </si>
  <si>
    <t xml:space="preserve">Ausstehende Zinserträge aus wertgeminderten finanziellen Vermögenswerten </t>
  </si>
  <si>
    <t xml:space="preserve">IFRS 7.20(d); IAS 39.AG 93</t>
  </si>
  <si>
    <t xml:space="preserve">17. Abstimmung zwischen dem Konsolidierungskreis für Rechnungslegungszwecke und dem Konsolidierungskreis für aufsichtsrechtliche Zwecke: Bilanz</t>
  </si>
  <si>
    <t xml:space="preserve">17.1 Vermögenswerte</t>
  </si>
  <si>
    <t xml:space="preserve">Konsolidierungskreis für Rechnungslegungszwecke [Buchwer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BAD Art. 37.1; Art. 42a Abs. 4 Buchst. b; Anhang V. Teil 1.16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IAS 1.54(e) Anhang V. Teil 2.4</t>
  </si>
  <si>
    <t xml:space="preserve">Von Rückversicherungs- und Versicherungsverträgen abgedeckte Vermögenswerte</t>
  </si>
  <si>
    <t xml:space="preserve">IFRS 4, IG20(b)-(c); Anhang V. Teil 2.105</t>
  </si>
  <si>
    <t xml:space="preserve">290</t>
  </si>
  <si>
    <t xml:space="preserve">BAD Art. 4 Aktiva Nr. 9; CRR Art. 4 Abs. 1 Nr. 115</t>
  </si>
  <si>
    <t xml:space="preserve">IAS 1.54(c); CRR Art. 4 Abs. 1 Nr. 115</t>
  </si>
  <si>
    <t xml:space="preserve">300</t>
  </si>
  <si>
    <t xml:space="preserve">BAD Art. 4 Aktiva Nr. 9; CRR Art. 4 Abs. 1 Nr. 113</t>
  </si>
  <si>
    <t xml:space="preserve">IFRS 3.B67(d); CRR Art. 4 Abs. 1 Nr. 113</t>
  </si>
  <si>
    <t xml:space="preserve">310</t>
  </si>
  <si>
    <t xml:space="preserve">17.2 Außerbilanzielle Risikopositionen: Erteilte Kreditzusagen, Finanzgarantien und sonstige Zusagen</t>
  </si>
  <si>
    <t xml:space="preserve">Konsolidierungskreis für Rechnungslegungszwecke [Nominalwert]</t>
  </si>
  <si>
    <t xml:space="preserve">CCR Anhang I; Anhang V. Teil 2.56, 57</t>
  </si>
  <si>
    <t xml:space="preserve">IAS 39.2(h), 4(a)( c), BC 15;  CCR Anhang I; Anhang V. Teil 2.56, 57</t>
  </si>
  <si>
    <t xml:space="preserve">CCR Anhang I;  Anhang V. Teil 2.56, 58</t>
  </si>
  <si>
    <t xml:space="preserve">IAS 39.9 AG 4, BC 21; IFRS 4 Anhang A; CCR Anhang I; Anhang V. Teil 2.56, 58</t>
  </si>
  <si>
    <t xml:space="preserve">AUSSERBILANZIELLE RISIKOPOSITIONEN</t>
  </si>
  <si>
    <t xml:space="preserve">17.3 Verbindlichkeiten und Eigenkapital</t>
  </si>
  <si>
    <t xml:space="preserve">EZB/2013/33 Anhang 2 Teil 2.9; Anhang V Teil 1.30</t>
  </si>
  <si>
    <t xml:space="preserve">141</t>
  </si>
  <si>
    <t xml:space="preserve">142</t>
  </si>
  <si>
    <t xml:space="preserve">143</t>
  </si>
  <si>
    <t xml:space="preserve">144</t>
  </si>
  <si>
    <t xml:space="preserve">Rechnungslegungsrichtlinie Art. 8 Abs. 5 und Abs. 6; IAS 39.89A(b)</t>
  </si>
  <si>
    <t xml:space="preserve">Von Rückversicherungs- und Versicherungsverträgen abgedeckte Verbindlichkeiten</t>
  </si>
  <si>
    <t xml:space="preserve">IFRS 4, IG20(a); Anhang V. Teil 2.106</t>
  </si>
  <si>
    <t xml:space="preserve">Anhang V.Teil 2.15-16</t>
  </si>
  <si>
    <t xml:space="preserve">IFRS 1.30, D5-D8;</t>
  </si>
  <si>
    <t xml:space="preserve">BAD Art. 4 Passiva Nr. 11-13</t>
  </si>
  <si>
    <t xml:space="preserve">Erste Konsolidierung. Differenzen</t>
  </si>
  <si>
    <t xml:space="preserve">IAS 27.28; IAS 1.83(a)(ii)</t>
  </si>
  <si>
    <t xml:space="preserve">CRR Art. 26 Abs. 2</t>
  </si>
  <si>
    <t xml:space="preserve">18. Angaben zu vertragsgemäß bedienten und notleidenden Risikopositionen</t>
  </si>
  <si>
    <t xml:space="preserve"> Kumulierte Wertminderung, kumulierte Änderungen des beizulegenden Zeitwerts aufgrund von Ausfallrisiken und Rückstellungen</t>
  </si>
  <si>
    <t xml:space="preserve">Empfangene Sicherheiten und empfangene Finanzgarantien</t>
  </si>
  <si>
    <t xml:space="preserve">Vertragsgemäß bedient</t>
  </si>
  <si>
    <t xml:space="preserve">Notleidend</t>
  </si>
  <si>
    <t xml:space="preserve">bei vertragsgemäß bedienten Risikopositionen</t>
  </si>
  <si>
    <t xml:space="preserve">bei notleidenden Risikopositionen</t>
  </si>
  <si>
    <t xml:space="preserve">Nicht überfällig oder &lt;= 30 Tage überfällig</t>
  </si>
  <si>
    <t xml:space="preserve">Überfällig
&gt; 30 Tage &lt;= 60 Tage</t>
  </si>
  <si>
    <t xml:space="preserve">Überfällig
&gt; 60 Tage &lt;= 90 Tage</t>
  </si>
  <si>
    <t xml:space="preserve">Wahrscheinlicher Zahlungsausfall bei Forderungen, die nicht überfällig oder überfällig &lt; 90 Tage sind
</t>
  </si>
  <si>
    <t xml:space="preserve">Überfällig
&gt; 90 Tage
&lt;= 180 Tage
</t>
  </si>
  <si>
    <t xml:space="preserve">Überfällig
&gt; 180 Tage
&lt;= 1 Jahr
</t>
  </si>
  <si>
    <t xml:space="preserve">Überfällig
&gt; 1 Jahr
</t>
  </si>
  <si>
    <t xml:space="preserve">Davon: ausgefallen</t>
  </si>
  <si>
    <t xml:space="preserve">Davon:
wertgemindert</t>
  </si>
  <si>
    <t xml:space="preserve">Empfangene Sicherheiten für notleidende Forderungen </t>
  </si>
  <si>
    <t xml:space="preserve">Für notleidende Risikopositionen empfangene Finanzgarantien</t>
  </si>
  <si>
    <t xml:space="preserve">Anhang V. Teil 2 45, 109, 145-162</t>
  </si>
  <si>
    <t xml:space="preserve">Anhang V. Teil 2 145-162</t>
  </si>
  <si>
    <t xml:space="preserve">Anhang V. Teil 2 158</t>
  </si>
  <si>
    <t xml:space="preserve">Anhang V. Teil 2 159</t>
  </si>
  <si>
    <t xml:space="preserve">CRR Art. 178; Anhang V. Teil 2.61</t>
  </si>
  <si>
    <t xml:space="preserve">IAS 39 58-70</t>
  </si>
  <si>
    <t xml:space="preserve">Anhang V. Teil 2 46</t>
  </si>
  <si>
    <t xml:space="preserve">Anhang V. Teil 2 161</t>
  </si>
  <si>
    <t xml:space="preserve">Anhang V. Teil 2 159.161</t>
  </si>
  <si>
    <t xml:space="preserve">Anhang V. Teil 2 162</t>
  </si>
  <si>
    <t xml:space="preserve">Davon: Kleine und mittlere Unternehmen</t>
  </si>
  <si>
    <t xml:space="preserve">SME Art. 1 2(a)</t>
  </si>
  <si>
    <t xml:space="preserve">Davon: durch Gewerbeimmobilien besicherte Darlehen</t>
  </si>
  <si>
    <t xml:space="preserve">Davon: durch Wohnimmobilien besicherte Darlehen</t>
  </si>
  <si>
    <t xml:space="preserve">Davon: Konsumentenkredite</t>
  </si>
  <si>
    <t xml:space="preserve">ZU FORTGEFÜHRTEN ANSCHAFFUNGSKOSTEN BEWERTETE SCHULDTITEL</t>
  </si>
  <si>
    <t xml:space="preserve">Anhang V. Teil 1.13(d)(e); 14 (d)(e); Anhang V. Teil 2.149</t>
  </si>
  <si>
    <t xml:space="preserve">Anhang V. Teil I. 13 (d)(e)</t>
  </si>
  <si>
    <t xml:space="preserve">ZUM BEIZULEGENDEN ZEITWERT BEWERTETE SCHULDTITEL AUSSER DEN ZU HANDELSZWECKEN GEHALTENEN</t>
  </si>
  <si>
    <t xml:space="preserve">Anhang V. Teil 1.13(b)(c); 14 (b)(c); Anhang V. Teil 2.149</t>
  </si>
  <si>
    <t xml:space="preserve">Anhang V. Teil 1.13(b)(c)</t>
  </si>
  <si>
    <t xml:space="preserve">SCHULDTITEL AUSSER DEN ZU HANDELSZWECKEN GEHALTENEN</t>
  </si>
  <si>
    <t xml:space="preserve">Anhang V. Teil 1.13(b)(c)(d)(e); 14 (b)(c)(d)(e)</t>
  </si>
  <si>
    <t xml:space="preserve">Anhang V. Teil 1.13(b)(c)(d)(e)</t>
  </si>
  <si>
    <t xml:space="preserve">340</t>
  </si>
  <si>
    <t xml:space="preserve">350</t>
  </si>
  <si>
    <t xml:space="preserve">CCR Anhang I; Anhang V.Teil 2.56, 58</t>
  </si>
  <si>
    <t xml:space="preserve">440</t>
  </si>
  <si>
    <t xml:space="preserve">Anhang V. Teil 2.55</t>
  </si>
  <si>
    <t xml:space="preserve">19. Angaben zu gestundeten Risikopositionen</t>
  </si>
  <si>
    <t xml:space="preserve">Bruttobuchwert der Risikopositionen mit Stundungsmaßnahmen</t>
  </si>
  <si>
    <t xml:space="preserve">Vertragsgemäß bediente Risikopositionen mit Stundungsmaßnahmen</t>
  </si>
  <si>
    <t xml:space="preserve">Notleidende Risikopositionen mit Stundungsmaßnahmen</t>
  </si>
  <si>
    <t xml:space="preserve">bei vertragsgemäß bedienten Risikopositionen mit Stundungsmaßnahmen</t>
  </si>
  <si>
    <t xml:space="preserve">bei notleidenden Risikopositionen mit Stundungsmaßnahmen</t>
  </si>
  <si>
    <t xml:space="preserve">Instrumente mit geänderter Laufzeit und geänderten Konditionen</t>
  </si>
  <si>
    <t xml:space="preserve">Refinanzierung</t>
  </si>
  <si>
    <t xml:space="preserve">davon: Vertragsgemäß bediente, probeweise gestundete Risikopositionen</t>
  </si>
  <si>
    <t xml:space="preserve">davon:
ausgefallen</t>
  </si>
  <si>
    <t xml:space="preserve">davon:
wertgemindert</t>
  </si>
  <si>
    <t xml:space="preserve">davon:
Stundung notleidender Risikopositionen</t>
  </si>
  <si>
    <t xml:space="preserve">Refinanzierung </t>
  </si>
  <si>
    <t xml:space="preserve">Empfangene Sicherheiten für Risikopositionen mit Stundungsmaßnahmen</t>
  </si>
  <si>
    <t xml:space="preserve">Empfangene Finanzgarantien für Risikopositionen mit Stundungsmaßnahmen</t>
  </si>
  <si>
    <t xml:space="preserve">Anhang V. Teil 2 45, 109, 163-182</t>
  </si>
  <si>
    <t xml:space="preserve">Anhang V. Teil 2 164 (a), 177, 178, 182</t>
  </si>
  <si>
    <t xml:space="preserve">Anhang V. Teil 2 164 (b), 177, 178, 181, 182</t>
  </si>
  <si>
    <t xml:space="preserve">Anhang V. Teil 2 176(b), 177, 180</t>
  </si>
  <si>
    <t xml:space="preserve">Anhang V. Teil 2 164(a), 179-180,182</t>
  </si>
  <si>
    <t xml:space="preserve">Anhang V. Teil 2 164(b), 179-182</t>
  </si>
  <si>
    <t xml:space="preserve">Anhang V. Teil 2 172(a), 157</t>
  </si>
  <si>
    <t xml:space="preserve">Anhang V. Teil 2 46, 183</t>
  </si>
  <si>
    <t xml:space="preserve">Anhang V. Teil 2 145-183</t>
  </si>
  <si>
    <t xml:space="preserve">Anhang V. Teil 2 164 (a), 179-180,182,183</t>
  </si>
  <si>
    <t xml:space="preserve">Anhang V. Teil 2 164(b), 179-183</t>
  </si>
  <si>
    <t xml:space="preserve">Anhang V. Teil 2 164 (a), 179-180,182</t>
  </si>
  <si>
    <t xml:space="preserve">Schuldverschreibungen </t>
  </si>
  <si>
    <t xml:space="preserve">Anhang V. Teil 1.13(d)(e); 14 (d)(e); Anhang V. Teil 2.169</t>
  </si>
  <si>
    <t xml:space="preserve">Anhang V. Teil 1.13(b)(c); 14 (b)(c); Anhang V. Teil 2.169</t>
  </si>
  <si>
    <t xml:space="preserve">20. Geografische Aufschlüsselung</t>
  </si>
  <si>
    <t xml:space="preserve">20.1 Geografische Aufschlüsselung der Vermögenswerte nach Standort der Tätigkeiten</t>
  </si>
  <si>
    <t xml:space="preserve">Inländische Tätigkeiten</t>
  </si>
  <si>
    <t xml:space="preserve">Ausländische Tätigkeiten</t>
  </si>
  <si>
    <t xml:space="preserve">Anhang V. Teil 2.107</t>
  </si>
  <si>
    <t xml:space="preserve">IAS 1.54(j); IFRS 5.38</t>
  </si>
  <si>
    <t xml:space="preserve">20.2 Geografische Aufschlüsselung der Verbindlichkeiten nach Standort der Tätigkeiten</t>
  </si>
  <si>
    <t xml:space="preserve">IAS 32.IE 33; IFRIC 2; Anhang V. Teil 2.09</t>
  </si>
  <si>
    <t xml:space="preserve">IAS 1.54(p); IFRS 5.38</t>
  </si>
  <si>
    <t xml:space="preserve">20.3 Geografische Aufschlüsselung der Hauptposten der Gewinn- und Verlustrechnung nach Standort der Tätigkeiten</t>
  </si>
  <si>
    <t xml:space="preserve">IFRS 7.20(a)(ii-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Gewinne </t>
    </r>
    <r>
      <rPr>
        <b val="true"/>
        <sz val="8"/>
        <color rgb="FF000000"/>
        <rFont val="Verdana"/>
        <family val="0"/>
      </rPr>
      <t xml:space="preserve">oder (-) Verluste bei der Ausbuchung von Anteilen an Tochter-, Gemeinschafts- und assoziierten Unternehmen, netto </t>
    </r>
  </si>
  <si>
    <r>
      <rPr>
        <sz val="8"/>
        <color rgb="FF000000"/>
        <rFont val="Verdana"/>
        <family val="0"/>
      </rPr>
      <t xml:space="preserve">Gewinne oder (-) Verluste bei der Ausbuchung nicht finanzieller Vermögenswerte, netto</t>
    </r>
    <r>
      <rPr>
        <b val="true"/>
        <sz val="8"/>
        <color rgb="FF000000"/>
        <rFont val="Verdana"/>
        <family val="0"/>
      </rPr>
      <t xml:space="preserve"> </t>
    </r>
  </si>
  <si>
    <t xml:space="preserve"> Anhang V.Teil 2.141-143</t>
  </si>
  <si>
    <t xml:space="preserve">BAD Art. 27 Vertikale Gliederung Nr. 10;  Anhang V.Teil 2.141-143</t>
  </si>
  <si>
    <t xml:space="preserve">IFRS 5.37; Anhang V. Teil 2.27</t>
  </si>
  <si>
    <t xml:space="preserve">20.4 Geografische Aufschlüsselung der Vermögenswerte nach Sitz der Gegenpartei</t>
  </si>
  <si>
    <t xml:space="preserve">Z-Achse</t>
  </si>
  <si>
    <t xml:space="preserve">Land, in dem sich der Sitz der Gegenpartei befindet</t>
  </si>
  <si>
    <t xml:space="preserve">Davon: Schuldendienst ausgesetzt</t>
  </si>
  <si>
    <t xml:space="preserve">Kumulierte Wertminderung oder kumulierte Änderungen des beizulegenden Zeitwerts aufgrund von Ausfallrisiken </t>
  </si>
  <si>
    <t xml:space="preserve">Anhang V. Teil 2.109</t>
  </si>
  <si>
    <t xml:space="preserve">Anhang V.Teil 2.163-183</t>
  </si>
  <si>
    <t xml:space="preserve">Davon: Kreditinstitute</t>
  </si>
  <si>
    <t xml:space="preserve">Davon: sonstige finanzielle Unternehmen</t>
  </si>
  <si>
    <t xml:space="preserve">Davon: nichtfinanzielle Unternehmen</t>
  </si>
  <si>
    <t xml:space="preserve">20.5 Geografische Aufschlüsselung der außerbilanziellen Forderungen nach Sitz der Gegenpartei</t>
  </si>
  <si>
    <t xml:space="preserve">Rückstellungen für erteilte Zusagen und Garantien</t>
  </si>
  <si>
    <t xml:space="preserve">Anhang V. Teil 2.62</t>
  </si>
  <si>
    <t xml:space="preserve">20.6 Geografische Aufschlüsselung der Verbindlichkeiten nach Sitz der Gegenpartei</t>
  </si>
  <si>
    <t xml:space="preserve">Anhang V. Teil 1.28, 2,107</t>
  </si>
  <si>
    <t xml:space="preserve">20.7 Geografische Aufschlüsselung der Darlehen und Kredite an nichtfinanzielle Unternehmen nach NACE-Codes und Sitz der Gegenpartei </t>
  </si>
  <si>
    <t xml:space="preserve">21. Materielle und immaterielle Vermögenswerte: Vermögenswerte, die Gegenstand von Operating-Leasingverhältnissen sind</t>
  </si>
  <si>
    <t xml:space="preserve">Anhang V.Teil 2.110-111</t>
  </si>
  <si>
    <t xml:space="preserve">Sachanlagen </t>
  </si>
  <si>
    <t xml:space="preserve">Neubewertungsmodell</t>
  </si>
  <si>
    <t xml:space="preserve">IAS 17.49; IAS 16.31, 73(a)(d)</t>
  </si>
  <si>
    <t xml:space="preserve">Anschaffungskostenmodell</t>
  </si>
  <si>
    <t xml:space="preserve">IAS 17.49; IAS 16.30, 73(a)(d)</t>
  </si>
  <si>
    <t xml:space="preserve">IAS 40.IN5; IAS 1.54(b)</t>
  </si>
  <si>
    <t xml:space="preserve">Zeitwertmodell</t>
  </si>
  <si>
    <t xml:space="preserve">IAS 17.49; IAS 40.33-55, 76;</t>
  </si>
  <si>
    <t xml:space="preserve">IAS 17.49; IAS 40.56,79(c)</t>
  </si>
  <si>
    <t xml:space="preserve">IAS 38.8, 118</t>
  </si>
  <si>
    <t xml:space="preserve">Neubewertungsmodell </t>
  </si>
  <si>
    <t xml:space="preserve">IAS 17.49; IAS 38.75-87, 124(a)(ii)</t>
  </si>
  <si>
    <t xml:space="preserve">IAS 17.49; IAS 38.74</t>
  </si>
  <si>
    <t xml:space="preserve">22. Vermögensverwaltung, Verwahrung und sonstige Dienstleistungsfunktionen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Gebühren- und Provisionserträge und -aufwendungen nach Tätigkeiten</t>
    </r>
  </si>
  <si>
    <t xml:space="preserve">BAD Art. 27 Vertikale Gliederung Nr. 4 und 5</t>
  </si>
  <si>
    <t xml:space="preserve">Gebühren- und Provisionserträge </t>
  </si>
  <si>
    <t xml:space="preserve">ITS 2 Teil 2.10-12</t>
  </si>
  <si>
    <t xml:space="preserve">Wertpapiere</t>
  </si>
  <si>
    <t xml:space="preserve">Emissionen</t>
  </si>
  <si>
    <t xml:space="preserve">Anhang V. Teil 2.116(a)</t>
  </si>
  <si>
    <t xml:space="preserve">Überweisungsaufträge</t>
  </si>
  <si>
    <t xml:space="preserve">Anhang V. Teil 2.116(b)</t>
  </si>
  <si>
    <t xml:space="preserve">Anhang V. Teil 2.116(c)</t>
  </si>
  <si>
    <t xml:space="preserve">Clearing und Abwicklung</t>
  </si>
  <si>
    <t xml:space="preserve">Anhang V. Teil 2.116(d)</t>
  </si>
  <si>
    <t xml:space="preserve">Vermögensverwaltung</t>
  </si>
  <si>
    <t xml:space="preserve">Anhang V. Teil 2.116(e); Anhang V. Teil 2.117(a)</t>
  </si>
  <si>
    <t xml:space="preserve">Verwahrung [nach Kundentyp]</t>
  </si>
  <si>
    <t xml:space="preserve">Anhang V. Teil 2.116(e); Anhang V. Teil 2.117(b)</t>
  </si>
  <si>
    <t xml:space="preserve">Gemeinsame Anlagen</t>
  </si>
  <si>
    <t xml:space="preserve">Zentrale Verwaltungsdienstleistungen für gemeinsame Anlagen</t>
  </si>
  <si>
    <t xml:space="preserve">Anhang V. Teil 2.116(e); Anhang V. Teil 2.117(c)</t>
  </si>
  <si>
    <t xml:space="preserve">Treuhandgeschäfte</t>
  </si>
  <si>
    <t xml:space="preserve">Anhang V. Teil 2.116(e); Anhang V. Teil 2.117(d)</t>
  </si>
  <si>
    <t xml:space="preserve">Zahlungsdienste</t>
  </si>
  <si>
    <t xml:space="preserve">Anhang V. Teil 2.116(e); Anhang V. Teil 2.117(e)</t>
  </si>
  <si>
    <t xml:space="preserve">Verteilte, aber nicht verwaltete Kundenressourcen [nach Produkttyp]</t>
  </si>
  <si>
    <t xml:space="preserve">Anhang V. Teil 2.117(f)</t>
  </si>
  <si>
    <t xml:space="preserve">Versicherungsprodukte</t>
  </si>
  <si>
    <t xml:space="preserve">Strukturierte Finanzierungen</t>
  </si>
  <si>
    <t xml:space="preserve">Anhang V. Teil 2.116(f)</t>
  </si>
  <si>
    <t xml:space="preserve">Bedienung von Verbriefungsaktivitäten</t>
  </si>
  <si>
    <t xml:space="preserve">Anhang V. Teil 2.116(g)</t>
  </si>
  <si>
    <r>
      <rPr>
        <sz val="8"/>
        <color rgb="FF000000"/>
        <rFont val="Verdana"/>
        <family val="0"/>
      </rPr>
      <t xml:space="preserve">Erteilte </t>
    </r>
    <r>
      <rPr>
        <sz val="8"/>
        <color rgb="FF000000"/>
        <rFont val="Verdana"/>
        <family val="2"/>
      </rPr>
      <t xml:space="preserve">Kreditzusagen</t>
    </r>
  </si>
  <si>
    <t xml:space="preserve">Anhang V. Teil 2.116(h)</t>
  </si>
  <si>
    <t xml:space="preserve">IAS 39.47(d)(ii); Anhang V. Teil 2.116(h)</t>
  </si>
  <si>
    <t xml:space="preserve">IAS 39.47(a)(ii); Anhang V. Teil 2.116(h)</t>
  </si>
  <si>
    <t xml:space="preserve">Anhang V Teil 2.116(j)</t>
  </si>
  <si>
    <t xml:space="preserve">(Aufwendungen für Gebühren und Provisionen) </t>
  </si>
  <si>
    <t xml:space="preserve">(Clearing und Abwicklung)</t>
  </si>
  <si>
    <t xml:space="preserve">(Verwahrung)</t>
  </si>
  <si>
    <t xml:space="preserve">Anhang V. Teil 2.117(b)</t>
  </si>
  <si>
    <r>
      <rPr>
        <sz val="8"/>
        <rFont val="Verdana"/>
        <family val="0"/>
      </rPr>
      <t xml:space="preserve">(</t>
    </r>
    <r>
      <rPr>
        <sz val="8"/>
        <rFont val="Verdana"/>
        <family val="2"/>
      </rPr>
      <t xml:space="preserve">Bedienung </t>
    </r>
    <r>
      <rPr>
        <sz val="8"/>
        <rFont val="Verdana"/>
        <family val="0"/>
      </rPr>
      <t xml:space="preserve">von Verbriefungsaktivitäten)</t>
    </r>
  </si>
  <si>
    <r>
      <rPr>
        <sz val="8"/>
        <rFont val="Verdana"/>
        <family val="0"/>
      </rPr>
      <t xml:space="preserve">(</t>
    </r>
    <r>
      <rPr>
        <sz val="8"/>
        <rFont val="Verdana"/>
        <family val="2"/>
      </rPr>
      <t xml:space="preserve">Empfangene </t>
    </r>
    <r>
      <rPr>
        <sz val="8"/>
        <rFont val="Verdana"/>
        <family val="0"/>
      </rPr>
      <t xml:space="preserve">Kreditzusagen)</t>
    </r>
  </si>
  <si>
    <t xml:space="preserve">Anhang V. Teil 2.116(i)</t>
  </si>
  <si>
    <t xml:space="preserve">(Empfangene Finanzgarantien)</t>
  </si>
  <si>
    <t xml:space="preserve">22.2 Vermögenswerte, die Gegenstand der erbrachten Dienstleistungen sind</t>
  </si>
  <si>
    <t xml:space="preserve">Betrag der Vermögenswerte, die Gegenstand der erbrachten Dienstleistungen sind</t>
  </si>
  <si>
    <t xml:space="preserve">Anhang V. Teil 2.117(g)</t>
  </si>
  <si>
    <t xml:space="preserve">Vermögensverwaltung [nach Kundentyp]</t>
  </si>
  <si>
    <t xml:space="preserve">Anhang V. Teil 2.117(a)</t>
  </si>
  <si>
    <t xml:space="preserve">Pensionsfonds</t>
  </si>
  <si>
    <t xml:space="preserve">Nach Ermessen verwaltete Kundenportfolios</t>
  </si>
  <si>
    <t xml:space="preserve">Sonstige Anlageinstrumente</t>
  </si>
  <si>
    <t xml:space="preserve">In Verwahrung gegebene Vermögenswerte [nach Kundentyp]</t>
  </si>
  <si>
    <t xml:space="preserve">Davon: anderen Einrichtungen übertragen</t>
  </si>
  <si>
    <t xml:space="preserve">Anhang V. Teil 2.117(c)</t>
  </si>
  <si>
    <t xml:space="preserve">Anhang V. Teil 2.117(d)</t>
  </si>
  <si>
    <t xml:space="preserve">Anhang V. Teil 2.117(e)</t>
  </si>
  <si>
    <t xml:space="preserve">30. Außerbilanzielle Tätigkeiten: Anteile an nicht konsolidierten strukturierten Unternehmen</t>
  </si>
  <si>
    <t xml:space="preserve">30.1 Beteiligungen an nicht konsolidierten strukturierten Unternehmen</t>
  </si>
  <si>
    <t xml:space="preserve">Bilanziell erfasster Buchwert der finanziellen Vermögenswerte</t>
  </si>
  <si>
    <t xml:space="preserve">Davon: in Anspruch genommene Liquiditätsunterstützung </t>
  </si>
  <si>
    <t xml:space="preserve">Zeitwert der in Anspruch genommenen Liquiditätsunterstützung</t>
  </si>
  <si>
    <t xml:space="preserve">Bilanziell erfasster Buchwert der finanziellen Verbindlichkeiten</t>
  </si>
  <si>
    <r>
      <rPr>
        <b val="true"/>
        <sz val="8"/>
        <rFont val="Verdana"/>
        <family val="2"/>
      </rPr>
      <t xml:space="preserve">Nominalbetrag </t>
    </r>
    <r>
      <rPr>
        <b val="true"/>
        <sz val="8"/>
        <rFont val="Verdana"/>
        <family val="0"/>
      </rPr>
      <t xml:space="preserve">der außerbilanziellen Posten, die vom meldenden Institut angegeben werden</t>
    </r>
  </si>
  <si>
    <t xml:space="preserve">Davon: Nominalbetrag der erteilten Kreditzusagen</t>
  </si>
  <si>
    <t xml:space="preserve">Beim meldenden Institut im laufenden Berichtszeitraum eingetretene Verluste</t>
  </si>
  <si>
    <t xml:space="preserve">IFRS 12.29(a)</t>
  </si>
  <si>
    <t xml:space="preserve">IFRS 12.29(a); Anhang V. Teil 2.118</t>
  </si>
  <si>
    <t xml:space="preserve">IFRS 12.B26(e)</t>
  </si>
  <si>
    <t xml:space="preserve">IFRS 12 B26(b)</t>
  </si>
  <si>
    <t xml:space="preserve">30.2 Aufschlüsselung der Beteiligungen an nicht konsolidierten strukturierten Unternehmen nach Art der Tätigkeiten</t>
  </si>
  <si>
    <t xml:space="preserve">Nach Art der Tätigkeiten</t>
  </si>
  <si>
    <t xml:space="preserve">Verbriefung durch Zweckgesellschaften</t>
  </si>
  <si>
    <t xml:space="preserve">Sonstige Tätigkeiten</t>
  </si>
  <si>
    <t xml:space="preserve">CRR Art. 4 Abs. 66</t>
  </si>
  <si>
    <t xml:space="preserve">Buchwert
</t>
  </si>
  <si>
    <t xml:space="preserve">IFRS 12.28, B6.(a)</t>
  </si>
  <si>
    <t xml:space="preserve">Vom meldenden Institut bilanziell erfasste ausgewählte finanzielle Vermögenswerte</t>
  </si>
  <si>
    <t xml:space="preserve">IFRS 12.29(a),(b)</t>
  </si>
  <si>
    <t xml:space="preserve">Anhang V. Teil 2 145-163</t>
  </si>
  <si>
    <t xml:space="preserve">CCR Anhang II; Anhang V. Teil 1.6</t>
  </si>
  <si>
    <t xml:space="preserve">Vom meldenden Institut bilanziell erfasstes ausgewähltes Eigenkapital und finanzielle Verbindlichkeiten</t>
  </si>
  <si>
    <t xml:space="preserve">Begegebene Eigenkapitalinstrumente</t>
  </si>
  <si>
    <t xml:space="preserve">IAS 32.4</t>
  </si>
  <si>
    <t xml:space="preserve">Einlagen</t>
  </si>
  <si>
    <t xml:space="preserve">Nominalbetrag
</t>
  </si>
  <si>
    <t xml:space="preserve">Vom meldenden Institut angegebene außerbilanzielle Posten</t>
  </si>
  <si>
    <t xml:space="preserve">31. Nahe stehende Unternehmen und Personen</t>
  </si>
  <si>
    <t xml:space="preserve">31.1 Nahe stehende Unternehmen und Personen: Verbindlichkeiten und Forderungen</t>
  </si>
  <si>
    <t xml:space="preserve">Kreditinanspruchnahme</t>
  </si>
  <si>
    <t xml:space="preserve">Mutterunternehmen und Unternehmen mit gemeinschaftlicher Führung oder maßgeblichem Einfluss</t>
  </si>
  <si>
    <t xml:space="preserve">Tochterunternehmen und sonstige Unternehmen der gleichen Gruppe</t>
  </si>
  <si>
    <t xml:space="preserve">Assoziierte Unternehmen und Gemeinschaftsunternehmen</t>
  </si>
  <si>
    <t xml:space="preserve">Schlüsselposition im Unternehmen oder dem Mutterunternehmen</t>
  </si>
  <si>
    <t xml:space="preserve">Sonstige nahe stehende Unternehmen und Personen</t>
  </si>
  <si>
    <t xml:space="preserve">IAS 24.19(a),(b)</t>
  </si>
  <si>
    <t xml:space="preserve">IAS 24.19(c) Anhang V. Teil 2.120</t>
  </si>
  <si>
    <t xml:space="preserve">IAS 24.19(d),(e)</t>
  </si>
  <si>
    <t xml:space="preserve">IAS 24.19(f) IAS 24.19(g)</t>
  </si>
  <si>
    <t xml:space="preserve">Rechnungslegungsrichtlinie Art. 17 Abs. 1 Buchst. p</t>
  </si>
  <si>
    <t xml:space="preserve">Anhang V. Teil 2.120</t>
  </si>
  <si>
    <t xml:space="preserve">Ausgewählte finanzielle Vermögenswerte</t>
  </si>
  <si>
    <t xml:space="preserve">IAS 24.18(b)</t>
  </si>
  <si>
    <t xml:space="preserve">Darlehen und Kredite </t>
  </si>
  <si>
    <t xml:space="preserve">davon: Wertgeminderte finanzielle Vermögenswerte</t>
  </si>
  <si>
    <t xml:space="preserve">Ausgewählte finanzielle Verbindlichkeiten</t>
  </si>
  <si>
    <t xml:space="preserve">Nominalbetrag der erteilten Kreditzusagen, Finanzgarantien und sonstigen Zusagen </t>
  </si>
  <si>
    <t xml:space="preserve">IAS 24.18(b); Anhang V. Teil 2.62</t>
  </si>
  <si>
    <t xml:space="preserve">davon: ausgefallen</t>
  </si>
  <si>
    <t xml:space="preserve">Anhang V. Teil 2.61</t>
  </si>
  <si>
    <t xml:space="preserve">IAS 24.18(b); Anhang V. Teil 2.61</t>
  </si>
  <si>
    <t xml:space="preserve">Anhang V. Teil 2.63, 121</t>
  </si>
  <si>
    <t xml:space="preserve">IAS 24.18(b); Anhang V. Teil 2.63, 121</t>
  </si>
  <si>
    <t xml:space="preserve">Nominalwert von Derivaten</t>
  </si>
  <si>
    <t xml:space="preserve">Kumulierte Wertminderung, kumulierte Änderungen des beizulegenden Zeitwerts aufgrund von Ausfallrisiken und Rückstellungen für notleidende Risikopositionen</t>
  </si>
  <si>
    <t xml:space="preserve">IAS 24.18(c)</t>
  </si>
  <si>
    <t xml:space="preserve">31.2 Nahe stehende Unternehmen und Personen: Aufwendungen und Erträge durch Geschäfte mit</t>
  </si>
  <si>
    <t xml:space="preserve">IAS 24.19(c)</t>
  </si>
  <si>
    <t xml:space="preserve">IAS 24.18(a); IAS 18.35(b)(iii); Anhang V. Teil 2.21</t>
  </si>
  <si>
    <t xml:space="preserve">Zinsaufwendungen</t>
  </si>
  <si>
    <t xml:space="preserve">IAS 24.18(a); IAS 1.97; Anhang V. Teil 2.21</t>
  </si>
  <si>
    <t xml:space="preserve">IAS 24.18(a); IAS 18.35(b)(v); Anhang V. Teil 2.28</t>
  </si>
  <si>
    <t xml:space="preserve">IAS 24.18(a); IFRS 7.20(c)</t>
  </si>
  <si>
    <t xml:space="preserve">Aufwendungen für Gebühren und Provisionen</t>
  </si>
  <si>
    <t xml:space="preserve">Gewinne oder (-) Verluste aus Ausbuchungen von nicht erfolgswirksam zum beizulegenden Zeitwert bewerteten finanziellen Vermögenswerten und Verbindlichkeiten </t>
  </si>
  <si>
    <t xml:space="preserve">IAS 24.18(a)</t>
  </si>
  <si>
    <t xml:space="preserve">Gewinne oder (-) Verluste aus Ausbuchungen von nichtfinanziellen Vermögenswerten</t>
  </si>
  <si>
    <t xml:space="preserve">Anhang V. Teil 2.122</t>
  </si>
  <si>
    <t xml:space="preserve">IAS 24.18(a); Anhang V. Teil 2.122</t>
  </si>
  <si>
    <t xml:space="preserve">Anstieg oder (-) Abnahme der kumulierten Wertminderung, der kumulierten Änderungen des beizulegenden Zeitwerts aufgrund von Ausfallrisiken und Rückstellungen für notleidende Schuldtitel, Garantien und Zusagen im Berichtszeitraum 
</t>
  </si>
  <si>
    <t xml:space="preserve">IAS 24.18(d)</t>
  </si>
  <si>
    <t xml:space="preserve">40. Gruppenstruktur </t>
  </si>
  <si>
    <t xml:space="preserve">40.1 Gruppenstruktur: nach einzelnen Unternehmen </t>
  </si>
  <si>
    <t xml:space="preserve">Unternehmenskennung</t>
  </si>
  <si>
    <t xml:space="preserve">Unternehmenscode</t>
  </si>
  <si>
    <t xml:space="preserve">Name des Unternehmens</t>
  </si>
  <si>
    <t xml:space="preserve">Eintrittsdatum</t>
  </si>
  <si>
    <t xml:space="preserve">Aktienkapital</t>
  </si>
  <si>
    <t xml:space="preserve">Eigenkapital des Beteiligungsunternehmens</t>
  </si>
  <si>
    <t xml:space="preserve">Gesamtvermögen des Beteiligungsunternehmens</t>
  </si>
  <si>
    <t xml:space="preserve">Gewinne oder (-) Verluste des Beteiligungsunternehmens</t>
  </si>
  <si>
    <t xml:space="preserve">Sitz des Beteiligungsunternehmens</t>
  </si>
  <si>
    <t xml:space="preserve">Branche des Beteiligungsunternehmens</t>
  </si>
  <si>
    <t xml:space="preserve">NACE-Code</t>
  </si>
  <si>
    <t xml:space="preserve">Kumulierter Eigenkapitalanteil [%]</t>
  </si>
  <si>
    <t xml:space="preserve">Stimmrechte [%]</t>
  </si>
  <si>
    <t xml:space="preserve">Gruppenstruktur [Beziehung]</t>
  </si>
  <si>
    <t xml:space="preserve">Bilanzierungsmethode [Rechnungslegungszwecke]</t>
  </si>
  <si>
    <t xml:space="preserve">Bilanzierungsmethode [CRR]</t>
  </si>
  <si>
    <t xml:space="preserve">Aquisitionskosten</t>
  </si>
  <si>
    <t xml:space="preserve">Geschäfts- oder Firmenwert des Beteiligungsunternehmens</t>
  </si>
  <si>
    <t xml:space="preserve">Zeitwert der Anteile, für die Preisnotierungen veröffentlicht wurden</t>
  </si>
  <si>
    <t xml:space="preserve">Anhang V. Teil 2.123, 124(a) </t>
  </si>
  <si>
    <t xml:space="preserve">Anhang V. Teil 2.123, 124(b) </t>
  </si>
  <si>
    <t xml:space="preserve">IFRS 12.12(a), 21(a)(i); Anhang V. Teil 2.123, 124(c)</t>
  </si>
  <si>
    <t xml:space="preserve">Anhang V. Teil 2.123, 124(d)</t>
  </si>
  <si>
    <t xml:space="preserve">Anhang V. Teil 2.123, 124(e)</t>
  </si>
  <si>
    <t xml:space="preserve">IFRS 12.B12(b); Anhang V. Teil 2.123, 124(f)</t>
  </si>
  <si>
    <t xml:space="preserve">IFRS 12.12.(b), 21.(a).(iii); Anhang V. Teil 2.123, 124(g)</t>
  </si>
  <si>
    <t xml:space="preserve">Anhang V. Teil 2.123, 124(h)</t>
  </si>
  <si>
    <t xml:space="preserve">Anhang V. Teil 2.123, 124(i)</t>
  </si>
  <si>
    <t xml:space="preserve">IFRS 12.21(iv); Anhang V. Teil 2.123, 124(j)</t>
  </si>
  <si>
    <t xml:space="preserve">IFRS 12.21(iv); Anhang V. Teil 2.123, 124(k)</t>
  </si>
  <si>
    <t xml:space="preserve">IFRS 12.10(a)(i); Anhang V. Teil 2.123, 124(l)</t>
  </si>
  <si>
    <t xml:space="preserve">IFRS 12.21(b); Anhang V. Teil 2.123, 124(m)</t>
  </si>
  <si>
    <t xml:space="preserve">CRR Art. 423 Buchst. b; Anhang V. Teil 2.123, 124(n)</t>
  </si>
  <si>
    <t xml:space="preserve">Anhang V. Teil 2.123, 124(o)</t>
  </si>
  <si>
    <t xml:space="preserve">Anhang V. Teil 2.123, 124(p)</t>
  </si>
  <si>
    <t xml:space="preserve">Anhang V. Teil 2.123, 124(q)</t>
  </si>
  <si>
    <t xml:space="preserve">IFRS 12.21(b)(iii); Anhang V. Teil 2.123, 124(r)</t>
  </si>
  <si>
    <t xml:space="preserve">Anhang V. Teil 2.123, 124(c)</t>
  </si>
  <si>
    <t xml:space="preserve"> Anhang V. Teil 2.123, 124(f)</t>
  </si>
  <si>
    <t xml:space="preserve"> Anhang V. Teil 2.123, 124(q)</t>
  </si>
  <si>
    <t xml:space="preserve"> Anhang V. Teil 2.123, 124(j)</t>
  </si>
  <si>
    <t xml:space="preserve">Anhang V. Teil 2.123, 124(k)</t>
  </si>
  <si>
    <t xml:space="preserve">Anhang V. Teil 2.123, 124(l)</t>
  </si>
  <si>
    <t xml:space="preserve">Anhang V. Teil 2.123, 124(m)</t>
  </si>
  <si>
    <t xml:space="preserve">Anhang V. Teil 2.123, 124(r)</t>
  </si>
  <si>
    <t xml:space="preserve">40,2. Gruppenstruktur: nach einzelnen Instrumenten </t>
  </si>
  <si>
    <t xml:space="preserve">Wertpapiercode </t>
  </si>
  <si>
    <t xml:space="preserve">Unternehmenskennung der Holdinggesellschaft</t>
  </si>
  <si>
    <t xml:space="preserve">Unternehmenscode der Holdinggesellschaft</t>
  </si>
  <si>
    <t xml:space="preserve">Name der Holdinggesellschaft</t>
  </si>
  <si>
    <t xml:space="preserve">Kumulierter Eigenkapitalanteil
(%)</t>
  </si>
  <si>
    <t xml:space="preserve">Anhang V. Teil 2.125(a)</t>
  </si>
  <si>
    <t xml:space="preserve">Anhang V. Teil 2.124(b), 125(c) </t>
  </si>
  <si>
    <t xml:space="preserve">Anhang V. Teil 2.125(b) </t>
  </si>
  <si>
    <t xml:space="preserve">Anhang V. Teil 2.124(j), 125(c)</t>
  </si>
  <si>
    <t xml:space="preserve">Anhang V. Teil 2.124(o), 125(c)</t>
  </si>
  <si>
    <t xml:space="preserve">Anhang V. Teil 2.124(p), 125(c)</t>
  </si>
  <si>
    <t xml:space="preserve">41. Beizulegender Zeitwert</t>
  </si>
  <si>
    <t xml:space="preserve">41.1 Bemessungshierarchie: zu fortgeführten Anschaffungskosten bewertete Finanzinstrumente</t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 13.93(b), BC216</t>
    </r>
  </si>
  <si>
    <t xml:space="preserve">IFRS 7.25-26</t>
  </si>
  <si>
    <r>
      <rPr>
        <b val="true"/>
        <sz val="8"/>
        <rFont val="Verdana"/>
        <family val="2"/>
      </rPr>
      <t xml:space="preserve">Stufe 1
</t>
    </r>
    <r>
      <rPr>
        <i val="true"/>
        <sz val="8"/>
        <rFont val="Verdana"/>
        <family val="0"/>
      </rPr>
      <t xml:space="preserve">IFRS 13.76</t>
    </r>
  </si>
  <si>
    <r>
      <rPr>
        <b val="true"/>
        <sz val="8"/>
        <rFont val="Verdana"/>
        <family val="2"/>
      </rPr>
      <t xml:space="preserve">Stufe 2
</t>
    </r>
    <r>
      <rPr>
        <i val="true"/>
        <sz val="8"/>
        <rFont val="Verdana"/>
        <family val="0"/>
      </rPr>
      <t xml:space="preserve">IFRS 13.81</t>
    </r>
  </si>
  <si>
    <r>
      <rPr>
        <b val="true"/>
        <sz val="8"/>
        <rFont val="Verdana"/>
        <family val="2"/>
      </rPr>
      <t xml:space="preserve">Stufe 3
</t>
    </r>
    <r>
      <rPr>
        <i val="true"/>
        <sz val="8"/>
        <rFont val="Verdana"/>
        <family val="0"/>
      </rPr>
      <t xml:space="preserve">IFRS 13.86</t>
    </r>
  </si>
  <si>
    <t xml:space="preserve">IFRS 7.8 (c); IAS 39.9, AG16, AG26;</t>
  </si>
  <si>
    <t xml:space="preserve">Bis zur Endfälligkeit gehaltene Finanzinvestitionen </t>
  </si>
  <si>
    <t xml:space="preserve">IFRS 7.8(b); IAS 39.9, AG16, AG26;</t>
  </si>
  <si>
    <t xml:space="preserve">41.2 Nutzung der Zeitwert-Option</t>
  </si>
  <si>
    <t xml:space="preserve">Erfolgswirksam zum beizulegenden Zeitwert bewertete Finanzinstrumente</t>
  </si>
  <si>
    <t xml:space="preserve">Rechnungslegungsanomalie</t>
  </si>
  <si>
    <t xml:space="preserve">Bewertung anhand des beizulegenden Zeitwerts</t>
  </si>
  <si>
    <t xml:space="preserve">IFRS 7.B5(a)</t>
  </si>
  <si>
    <t xml:space="preserve">IAS 39.9b(i)</t>
  </si>
  <si>
    <t xml:space="preserve">IAS 39.9b(ii)</t>
  </si>
  <si>
    <t xml:space="preserve">IAS 39.11A-12; Anhang V. Teil 2.127</t>
  </si>
  <si>
    <t xml:space="preserve">41.3 Nicht erfolgswirksam zum beizulegenden Zeitwert bewertete hybride Finanzinstrumente</t>
  </si>
  <si>
    <t xml:space="preserve">Übrige separierbare hybride Verträge
[nicht erfolgswirksam zum beizulegenden Zeitwert bewertet]</t>
  </si>
  <si>
    <t xml:space="preserve">FINANZIELLE VERMÖGENSWERTE</t>
  </si>
  <si>
    <t xml:space="preserve">IAS 39.9; Anhang V. Teil 2.129</t>
  </si>
  <si>
    <t xml:space="preserve">Zur Veräußerung verfügbar [Basisverträge]</t>
  </si>
  <si>
    <t xml:space="preserve">Rechnungslegungsrichtlinie Art. 8 Abs. 4 Buchst. b und Abs. 6; IAS 39.11;  Anhang V. Teil 2.130</t>
  </si>
  <si>
    <t xml:space="preserve">IAS 39.11;  Anhang V. Teil 2.130</t>
  </si>
  <si>
    <t xml:space="preserve">Kredite und Forderungen [Basisverträge]</t>
  </si>
  <si>
    <t xml:space="preserve">Bis zur Endfälligkeit gehaltene Finanzinvestitionen [Basisverträge] </t>
  </si>
  <si>
    <t xml:space="preserve">Rechnungslegungsrichtlinie Art. 8 Abs. 4 Buchst. b und Abs. 6; IAS 39.9; Anhang V. Teil 2.129</t>
  </si>
  <si>
    <t xml:space="preserve">Zu fortgeführten Anschaffungskosten bewertete finanzielle Verbindlichkeiten [Basisverträge]</t>
  </si>
  <si>
    <t xml:space="preserve">Rechnungslegungsrichtlinie Art. 8 Abs. 4 Buchst. b und Abs. 6; IAS 39.9; Anhang V. Teil 2.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e und immaterielle Vermögenswerte: Buchwert nach Bewertungsverfahren</t>
    </r>
  </si>
  <si>
    <t xml:space="preserve">IAS 16.6; IAS 16.29; IAS 1.54(a)</t>
  </si>
  <si>
    <t xml:space="preserve">IAS 16.31, 73(a),(d)</t>
  </si>
  <si>
    <t xml:space="preserve">IAS 16.30, 73(a)(d)</t>
  </si>
  <si>
    <t xml:space="preserve">IAS 40.5, 30; IAS 1.54(b)</t>
  </si>
  <si>
    <t xml:space="preserve">IAS 40.33-55, 76;</t>
  </si>
  <si>
    <t xml:space="preserve">IAS 40.56,79(c)</t>
  </si>
  <si>
    <t xml:space="preserve">IAS 38.8, 118, 122; Anhang V. Teil 2.132</t>
  </si>
  <si>
    <t xml:space="preserve">IAS 38.75-87, 124(a)(ii)</t>
  </si>
  <si>
    <t xml:space="preserve">IAS 38.74</t>
  </si>
  <si>
    <t xml:space="preserve">43. Rückstellungen</t>
  </si>
  <si>
    <t xml:space="preserve">IAS 37.70-83</t>
  </si>
  <si>
    <t xml:space="preserve">IAS 37. Anh. C.6-10</t>
  </si>
  <si>
    <t xml:space="preserve">IAS 37 Anhang C.9; 
IAS 39.2(h), 47(c)(d), BC15, AG4</t>
  </si>
  <si>
    <t xml:space="preserve">IAS 37.14</t>
  </si>
  <si>
    <t xml:space="preserve">Eröffnungsbilanz [Buchwert zu Beginn des Berichtszeitraums]</t>
  </si>
  <si>
    <t xml:space="preserve">IAS 37.84(a)</t>
  </si>
  <si>
    <t xml:space="preserve">Zusätzliche Rückstellungen einschließlich der Erhöhung von bestehenden Rückstellungen</t>
  </si>
  <si>
    <t xml:space="preserve">IAS 37.84(b)</t>
  </si>
  <si>
    <t xml:space="preserve">(-) in Anspruch genommene Beträge</t>
  </si>
  <si>
    <t xml:space="preserve">IAS 37.84(c)</t>
  </si>
  <si>
    <t xml:space="preserve">(-) nicht in Anspruch genommene Beträge, die während des Berichtszeitraums aufgelöst wurden</t>
  </si>
  <si>
    <t xml:space="preserve">IAS 37.84(d)</t>
  </si>
  <si>
    <t xml:space="preserve">Erhöhung des während des Berichtszeitraums [Zeitablauf] abgezinsten Betrags und die Auswirkungen von Änderungen des Abzinsungssatzes</t>
  </si>
  <si>
    <t xml:space="preserve">IAS 37.84(e)</t>
  </si>
  <si>
    <t xml:space="preserve">Sonstige Änderungen</t>
  </si>
  <si>
    <t xml:space="preserve">Schlussbilanz [Buchwert am Ende des Berichtszeitraums]</t>
  </si>
  <si>
    <r>
      <rPr>
        <b val="true"/>
        <u val="single"/>
        <sz val="8"/>
        <rFont val="Verdana"/>
        <family val="2"/>
      </rPr>
      <t xml:space="preserve">44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Leistungsorientierte Pläne und Leistungen an Arbeitnehmer</t>
    </r>
  </si>
  <si>
    <t xml:space="preserve">44.1 Komponenten der Nettovermögenswerte und -verbindlichkeiten aus leistungsorientierten Plänen</t>
  </si>
  <si>
    <t xml:space="preserve">Betrag</t>
  </si>
  <si>
    <t xml:space="preserve">Beizulegender Zeitwert von Vermögenswerten aus leistungsorientierten Plänen</t>
  </si>
  <si>
    <t xml:space="preserve">IAS 19.140(a)(i), 142</t>
  </si>
  <si>
    <t xml:space="preserve">Davon: vom Institut begebene Finanzinstrumente</t>
  </si>
  <si>
    <t xml:space="preserve">IAS 19.143</t>
  </si>
  <si>
    <t xml:space="preserve">IAS 19.142(b)</t>
  </si>
  <si>
    <t xml:space="preserve">Schuldtitel</t>
  </si>
  <si>
    <t xml:space="preserve">IAS 19.142(c)</t>
  </si>
  <si>
    <t xml:space="preserve">Immobilien</t>
  </si>
  <si>
    <t xml:space="preserve">IAS 19.142(d)</t>
  </si>
  <si>
    <t xml:space="preserve">Sonstige Vermögenswerte aus leistungsorientierten Plänen</t>
  </si>
  <si>
    <t xml:space="preserve">Barwert von Verpflichtungen aus leistungsorientierten Plänen</t>
  </si>
  <si>
    <t xml:space="preserve">IAS 19.140(a)(ii)</t>
  </si>
  <si>
    <t xml:space="preserve">Auswirkung der Vermögenswertobergrenze</t>
  </si>
  <si>
    <t xml:space="preserve">IAS 19.140(a)(iii)</t>
  </si>
  <si>
    <t xml:space="preserve">Nettovermögenswerte aus leistungsorientierten Plänen [Buchwert]</t>
  </si>
  <si>
    <t xml:space="preserve">IAS 19.63; Anhang V. Teil 2.136</t>
  </si>
  <si>
    <t xml:space="preserve">Rückstellungen für Renten und sonstige leistungsorientierte Verpflichtungen nach Beendigung des Arbeitsverhältnisses [Buchwert]</t>
  </si>
  <si>
    <t xml:space="preserve">IAS 19.63, IAS 1.78(d); Anhang V. Teil 2.7</t>
  </si>
  <si>
    <t xml:space="preserve">Zusatzinformation: Beizulegender Zeitwert von als Vermögenswerten erfassten Erstattungsansprüchen</t>
  </si>
  <si>
    <t xml:space="preserve">IAS 19.140(b) </t>
  </si>
  <si>
    <t xml:space="preserve">44.2 Veränderungen bei leistungsorientierten Verpflichtungen</t>
  </si>
  <si>
    <t xml:space="preserve">Leistungsorientierte Verpflichtungen</t>
  </si>
  <si>
    <t xml:space="preserve">Eröffnungsbilanz [Barwert]</t>
  </si>
  <si>
    <t xml:space="preserve">Aktueller Dienstzeitaufwand</t>
  </si>
  <si>
    <t xml:space="preserve">IAS 19.141(a)</t>
  </si>
  <si>
    <t xml:space="preserve">IAS 19.141(b)</t>
  </si>
  <si>
    <t xml:space="preserve">Beitragszahlungen</t>
  </si>
  <si>
    <t xml:space="preserve">IAS 19.141(d),(e)</t>
  </si>
  <si>
    <t xml:space="preserve">Versicherungsmathematische Gewinne oder (-) Verluste aus Änderungen der demografischen Annahmen</t>
  </si>
  <si>
    <t xml:space="preserve">IAS 19.141(a)(ii)</t>
  </si>
  <si>
    <t xml:space="preserve">Versicherungsmathematische Gewinne oder (-) Verluste aus Änderungen der finanziellen Annahmen</t>
  </si>
  <si>
    <t xml:space="preserve">IAS 19.141(c)(iii)</t>
  </si>
  <si>
    <t xml:space="preserve">Erhöhung oder (-) Abnahme des Fremdwährungsrisikos</t>
  </si>
  <si>
    <t xml:space="preserve">IAS 19.141(e)</t>
  </si>
  <si>
    <t xml:space="preserve">Leistungsauszahlungen</t>
  </si>
  <si>
    <t xml:space="preserve">IAS 19.141(f) IAS 24.19(g)</t>
  </si>
  <si>
    <r>
      <rPr>
        <sz val="8"/>
        <rFont val="Verdana"/>
        <family val="2"/>
      </rPr>
      <t xml:space="preserve">Nachzuverrechnender Dienstzeitaufwand</t>
    </r>
    <r>
      <rPr>
        <sz val="8"/>
        <rFont val="Verdana"/>
        <family val="0"/>
      </rPr>
      <t xml:space="preserve"> einschließlich Gewinnen und Verlusten aus der Abgeltung</t>
    </r>
  </si>
  <si>
    <t xml:space="preserve">IAS 19.141(d)</t>
  </si>
  <si>
    <t xml:space="preserve">Erhöhung oder (-) Verminderung durch die Zusammenfassung von Geschäftstätigkeiten und Veräußerungen</t>
  </si>
  <si>
    <t xml:space="preserve">IAS 19.141(h)</t>
  </si>
  <si>
    <t xml:space="preserve">Sonstige Erhöhungen oder (-) Verminderungen</t>
  </si>
  <si>
    <t xml:space="preserve">Schlussbilanz [Barwert]</t>
  </si>
  <si>
    <t xml:space="preserve">IAS 19.140(a)(ii); Anhang V. Teil 2.138</t>
  </si>
  <si>
    <t xml:space="preserve">44.3 Zusatzinformationen [in Bezug auf die Personalaufwendungen]</t>
  </si>
  <si>
    <t xml:space="preserve">Renten und ähnliche Aufwendungen</t>
  </si>
  <si>
    <t xml:space="preserve">Anhang V. Teil 2.139(a)</t>
  </si>
  <si>
    <t xml:space="preserve">Anteilsbasierte Vergütungen</t>
  </si>
  <si>
    <t xml:space="preserve">Anhang V. Teil 2.139(b)</t>
  </si>
  <si>
    <t xml:space="preserve">IFRS 2.44; Anhang V. Teil 2.139(b)</t>
  </si>
  <si>
    <t xml:space="preserve">45 Aufschlüsselung ausgewählter Posten der Gewinn- und Verlustrechnung</t>
  </si>
  <si>
    <t xml:space="preserve">45.1 Gewinne oder Verluste aus erfolgswirksam zum beizulegenden Zeitwert bewerteten finanziellen Vermögenswerten und Verbindlichkeiten, nach Bilanzierungsportfolio</t>
  </si>
  <si>
    <t xml:space="preserve">GEWINNE ODER (-) VERLUSTE AUS FINANZIELLEN VERMÖGENSWERTEN UND VERBINDLICHKEITEN, DIE ERFOLGSWIRKSAM ZUM BEIZULEGENDEN ZEITWERT BEWERTET WERDEN</t>
  </si>
  <si>
    <t xml:space="preserve">45.2 Gewinne oder Verluste bei der Ausbuchung nichtfinanzieller Vermögenswerte, mit Ausnahme der zur Veräußerung gehaltenen</t>
  </si>
  <si>
    <t xml:space="preserve">IAS 40.69; IAS 1.34(a), 98(d)</t>
  </si>
  <si>
    <t xml:space="preserve">IAS 38.113-115A; IAS 1.34(a) </t>
  </si>
  <si>
    <t xml:space="preserve">IAS 1.34(a)</t>
  </si>
  <si>
    <t xml:space="preserve">GEWINNE ODER (-) VERLUSTE BEI DER AUSBUCHUNG NICHTFINANZIELLER VERMÖGENSWERTE</t>
  </si>
  <si>
    <t xml:space="preserve">45.3 Sonstige betriebliche Erträge und Aufwendungen</t>
  </si>
  <si>
    <t xml:space="preserve">Änderungen beim Zeitwert von materiellen Vermögenswerten, die nach dem Zeitwertmodell bewertet werden</t>
  </si>
  <si>
    <t xml:space="preserve">Anhang V. Teil 2.141</t>
  </si>
  <si>
    <t xml:space="preserve">IAS 40.76(d); Anhang V. Teil 2.141</t>
  </si>
  <si>
    <t xml:space="preserve">IAS 40.75(f); Anhang V. Teil 2.141</t>
  </si>
  <si>
    <t xml:space="preserve">Operating-Leasingverhältnisse mit Ausnahme von als Finanzinvestition gehaltenen Immobilien</t>
  </si>
  <si>
    <t xml:space="preserve">Anhang V. Teil 2.142</t>
  </si>
  <si>
    <t xml:space="preserve">IAS 17.50, 51, 56(b); Anhang V. Teil 2.142</t>
  </si>
  <si>
    <t xml:space="preserve">Anhang V. Teil 2.143</t>
  </si>
  <si>
    <t xml:space="preserve">SONSTIGE BETRIEBLICHE ERTRÄGE ODER AUFWENDUNGEN</t>
  </si>
  <si>
    <t xml:space="preserve">Anhang V.Teil 2.141-142</t>
  </si>
  <si>
    <t xml:space="preserve">46. Eigenkapitalveränderungsrechnung</t>
  </si>
  <si>
    <t xml:space="preserve">Quellen von Eigenkapitalveränderungen</t>
  </si>
  <si>
    <t xml:space="preserve">Kapital </t>
  </si>
  <si>
    <t xml:space="preserve">Agio </t>
  </si>
  <si>
    <t xml:space="preserve">Sonstiges Eigenkapital </t>
  </si>
  <si>
    <t xml:space="preserve">Sonstige Rücklagen</t>
  </si>
  <si>
    <t xml:space="preserve">(-) Eigene Anteile
</t>
  </si>
  <si>
    <t xml:space="preserve">Den Eigentümern des Mutterunternehmens zurechenbare Gewinne oder (-) Verluste
</t>
  </si>
  <si>
    <t xml:space="preserve">Minderheitsbeteiligungen</t>
  </si>
  <si>
    <t xml:space="preserve">Neubewertungsrücklagen und sonstige Bewertungsunterschiede</t>
  </si>
  <si>
    <t xml:space="preserve">IAS 1.106, 54(r)</t>
  </si>
  <si>
    <t xml:space="preserve">IAS 1.106, 78(e)</t>
  </si>
  <si>
    <t xml:space="preserve">IAS 1.106, Anhang V. Teil 2.15-16</t>
  </si>
  <si>
    <t xml:space="preserve">IAS 1.106; Anhang V. Teil 2.17</t>
  </si>
  <si>
    <t xml:space="preserve">IAS 1.106</t>
  </si>
  <si>
    <t xml:space="preserve">IFRS 1.30, D5-D8</t>
  </si>
  <si>
    <t xml:space="preserve">IAS 1.106,54(c)</t>
  </si>
  <si>
    <t xml:space="preserve">IAS 1.106; IAS 32.34, 33; Anhang V. Teil 2.20</t>
  </si>
  <si>
    <t xml:space="preserve">IAS 1.106(a), 83 (a)(ii)</t>
  </si>
  <si>
    <t xml:space="preserve">IAS 1.106; IAS 32.35</t>
  </si>
  <si>
    <t xml:space="preserve">IAS 1.54(q), 106(a); IAS 27.27-28</t>
  </si>
  <si>
    <t xml:space="preserve">Anhang V.Teil 2.15-17</t>
  </si>
  <si>
    <t xml:space="preserve"> Anhang V. Teil 2.17</t>
  </si>
  <si>
    <t xml:space="preserve">075</t>
  </si>
  <si>
    <t xml:space="preserve">Eröffnungsbilanz [vor Anpassung]</t>
  </si>
  <si>
    <t xml:space="preserve">Auswirkungen der Berichtigung von Fehlern</t>
  </si>
  <si>
    <t xml:space="preserve">IAS 1.106(b); IAS 8.42</t>
  </si>
  <si>
    <t xml:space="preserve">Auswirkungen von Änderungen der Rechnungslegungsmethoden</t>
  </si>
  <si>
    <t xml:space="preserve">IAS 1.106(b); IAS 1.IG6; IAS 8.22</t>
  </si>
  <si>
    <t xml:space="preserve">Eröffnungsbilanz [aktueller Berichtszeitraum]</t>
  </si>
  <si>
    <t xml:space="preserve">Emission von Stammaktien</t>
  </si>
  <si>
    <t xml:space="preserve">IAS 1.106.(d).(iii)</t>
  </si>
  <si>
    <t xml:space="preserve">Emission von Vorzugsaktien</t>
  </si>
  <si>
    <t xml:space="preserve">Emission anderer Eigenkapitalinstrumente</t>
  </si>
  <si>
    <t xml:space="preserve">Ausübung oder Auslaufen sonstiger begebener Eigenkapitalinstrumente</t>
  </si>
  <si>
    <t xml:space="preserve">Umwandlung von Schulden in Eigenkapital</t>
  </si>
  <si>
    <t xml:space="preserve">Kapitalherabsetzung</t>
  </si>
  <si>
    <t xml:space="preserve">Dividenden</t>
  </si>
  <si>
    <t xml:space="preserve">IAS 1.106.(d).(iii) IAS 32.35; IAS 1.IG6</t>
  </si>
  <si>
    <t xml:space="preserve">Erwerb eigener Anteile</t>
  </si>
  <si>
    <t xml:space="preserve">IAS 1.106.(d).(iii) IAS 32.33</t>
  </si>
  <si>
    <t xml:space="preserve">Veräußerung oder Löschung eigener Anteile</t>
  </si>
  <si>
    <t xml:space="preserve">Umgliederung von Finanzinstrumenten aus dem Eigenkapital in die Verbindlichkeiten</t>
  </si>
  <si>
    <t xml:space="preserve">Umgliederung von Finanzinstrumenten aus den Verbindlichkeiten in das Eigenkapital</t>
  </si>
  <si>
    <t xml:space="preserve">IAS 1.106.(d).(iii) </t>
  </si>
  <si>
    <t xml:space="preserve">Umbuchungen zwischen Eigenkapitalbestandteilen </t>
  </si>
  <si>
    <t xml:space="preserve">Aus anderen Geschäftstätigkeiten resultierende Erhöhungen oder (-) Verminderungen des Eigenkapitals</t>
  </si>
  <si>
    <t xml:space="preserve">IAS 1.106.(d).(iii) IFRS 2.10</t>
  </si>
  <si>
    <t xml:space="preserve">Sonstige Erhöhungen oder  (-) Verminderungen des Eigenkapitals</t>
  </si>
  <si>
    <t xml:space="preserve">IAS 1.106(d)</t>
  </si>
  <si>
    <t xml:space="preserve">IAS 1.106.(d).(i)-(ii); IAS 1.81A.(c); IAS 1.IG6</t>
  </si>
  <si>
    <t xml:space="preserve">Schlussbilanz [aktueller Berichtszeitrau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i val="true"/>
      <sz val="8"/>
      <color rgb="FFFF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8"/>
      <name val="Verdana"/>
      <family val="0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0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7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21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21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4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5</v>
      </c>
      <c r="G3" s="300"/>
      <c r="H3" s="300"/>
      <c r="I3" s="300"/>
      <c r="J3" s="300"/>
      <c r="K3" s="300"/>
      <c r="L3" s="554" t="s">
        <v>692</v>
      </c>
      <c r="M3" s="554" t="s">
        <v>701</v>
      </c>
      <c r="N3" s="554" t="s">
        <v>702</v>
      </c>
      <c r="O3" s="554" t="s">
        <v>703</v>
      </c>
      <c r="P3" s="554" t="s">
        <v>728</v>
      </c>
      <c r="Q3" s="554" t="s">
        <v>796</v>
      </c>
      <c r="R3" s="554" t="s">
        <v>797</v>
      </c>
      <c r="S3" s="554" t="s">
        <v>798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799</v>
      </c>
      <c r="G4" s="554" t="s">
        <v>800</v>
      </c>
      <c r="H4" s="554" t="s">
        <v>801</v>
      </c>
      <c r="I4" s="560" t="s">
        <v>802</v>
      </c>
      <c r="J4" s="560" t="s">
        <v>803</v>
      </c>
      <c r="K4" s="560" t="s">
        <v>804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42" hidden="false" customHeight="true" outlineLevel="0" collapsed="false">
      <c r="B5" s="556"/>
      <c r="C5" s="561"/>
      <c r="D5" s="367"/>
      <c r="E5" s="562" t="s">
        <v>176</v>
      </c>
      <c r="F5" s="368" t="s">
        <v>805</v>
      </c>
      <c r="G5" s="368"/>
      <c r="H5" s="368"/>
      <c r="I5" s="368"/>
      <c r="J5" s="368"/>
      <c r="K5" s="368"/>
      <c r="L5" s="368" t="s">
        <v>806</v>
      </c>
      <c r="M5" s="368" t="s">
        <v>807</v>
      </c>
      <c r="N5" s="368" t="s">
        <v>808</v>
      </c>
      <c r="O5" s="368" t="s">
        <v>809</v>
      </c>
      <c r="P5" s="563"/>
      <c r="Q5" s="563"/>
      <c r="R5" s="564"/>
      <c r="S5" s="368" t="s">
        <v>810</v>
      </c>
    </row>
    <row r="6" s="555" customFormat="true" ht="39.6" hidden="false" customHeight="true" outlineLevel="0" collapsed="false">
      <c r="B6" s="556"/>
      <c r="C6" s="561"/>
      <c r="D6" s="367" t="s">
        <v>175</v>
      </c>
      <c r="E6" s="562"/>
      <c r="F6" s="368" t="s">
        <v>811</v>
      </c>
      <c r="G6" s="368"/>
      <c r="H6" s="368"/>
      <c r="I6" s="368"/>
      <c r="J6" s="368"/>
      <c r="K6" s="368"/>
      <c r="L6" s="565" t="s">
        <v>730</v>
      </c>
      <c r="M6" s="565" t="s">
        <v>812</v>
      </c>
      <c r="N6" s="565" t="s">
        <v>813</v>
      </c>
      <c r="O6" s="565" t="s">
        <v>731</v>
      </c>
      <c r="P6" s="565" t="s">
        <v>730</v>
      </c>
      <c r="Q6" s="565" t="s">
        <v>730</v>
      </c>
      <c r="R6" s="565" t="s">
        <v>814</v>
      </c>
      <c r="S6" s="565" t="s">
        <v>815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3</v>
      </c>
      <c r="C9" s="115" t="s">
        <v>668</v>
      </c>
      <c r="D9" s="117"/>
      <c r="E9" s="188" t="s">
        <v>669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11.25" hidden="false" customHeight="false" outlineLevel="0" collapsed="false">
      <c r="B10" s="65" t="s">
        <v>186</v>
      </c>
      <c r="C10" s="273" t="s">
        <v>670</v>
      </c>
      <c r="D10" s="270" t="s">
        <v>671</v>
      </c>
      <c r="E10" s="74" t="s">
        <v>671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11.25" hidden="false" customHeight="false" outlineLevel="0" collapsed="false">
      <c r="B11" s="65" t="s">
        <v>190</v>
      </c>
      <c r="C11" s="273" t="s">
        <v>672</v>
      </c>
      <c r="D11" s="270" t="s">
        <v>673</v>
      </c>
      <c r="E11" s="74" t="s">
        <v>673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11.25" hidden="false" customHeight="false" outlineLevel="0" collapsed="false">
      <c r="B12" s="72" t="s">
        <v>193</v>
      </c>
      <c r="C12" s="576" t="s">
        <v>674</v>
      </c>
      <c r="D12" s="270" t="s">
        <v>675</v>
      </c>
      <c r="E12" s="74" t="s">
        <v>675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11.25" hidden="false" customHeight="false" outlineLevel="0" collapsed="false">
      <c r="B14" s="72" t="s">
        <v>201</v>
      </c>
      <c r="C14" s="273" t="s">
        <v>676</v>
      </c>
      <c r="D14" s="74" t="s">
        <v>677</v>
      </c>
      <c r="E14" s="74" t="s">
        <v>677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11.25" hidden="false" customHeight="false" outlineLevel="0" collapsed="false">
      <c r="B15" s="72" t="s">
        <v>205</v>
      </c>
      <c r="C15" s="273" t="s">
        <v>678</v>
      </c>
      <c r="D15" s="74" t="s">
        <v>679</v>
      </c>
      <c r="E15" s="74" t="s">
        <v>679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11.25" hidden="false" customHeight="false" outlineLevel="0" collapsed="false">
      <c r="B16" s="72" t="s">
        <v>208</v>
      </c>
      <c r="C16" s="273" t="s">
        <v>680</v>
      </c>
      <c r="D16" s="74" t="s">
        <v>671</v>
      </c>
      <c r="E16" s="74" t="s">
        <v>671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11.25" hidden="false" customHeight="false" outlineLevel="0" collapsed="false">
      <c r="B17" s="72" t="s">
        <v>219</v>
      </c>
      <c r="C17" s="273" t="s">
        <v>681</v>
      </c>
      <c r="D17" s="74" t="s">
        <v>673</v>
      </c>
      <c r="E17" s="74" t="s">
        <v>673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11.25" hidden="false" customHeight="false" outlineLevel="0" collapsed="false">
      <c r="B18" s="72" t="s">
        <v>222</v>
      </c>
      <c r="C18" s="273" t="s">
        <v>682</v>
      </c>
      <c r="D18" s="74" t="s">
        <v>675</v>
      </c>
      <c r="E18" s="74" t="s">
        <v>675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11.25" hidden="false" customHeight="false" outlineLevel="0" collapsed="false">
      <c r="B20" s="72" t="s">
        <v>225</v>
      </c>
      <c r="C20" s="273" t="s">
        <v>676</v>
      </c>
      <c r="D20" s="74" t="s">
        <v>677</v>
      </c>
      <c r="E20" s="74" t="s">
        <v>677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11.25" hidden="false" customHeight="false" outlineLevel="0" collapsed="false">
      <c r="B21" s="72" t="s">
        <v>226</v>
      </c>
      <c r="C21" s="273" t="s">
        <v>678</v>
      </c>
      <c r="D21" s="74" t="s">
        <v>679</v>
      </c>
      <c r="E21" s="74" t="s">
        <v>679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11.25" hidden="false" customHeight="false" outlineLevel="0" collapsed="false">
      <c r="B22" s="72" t="s">
        <v>229</v>
      </c>
      <c r="C22" s="273" t="s">
        <v>680</v>
      </c>
      <c r="D22" s="74" t="s">
        <v>671</v>
      </c>
      <c r="E22" s="74" t="s">
        <v>671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11.25" hidden="false" customHeight="false" outlineLevel="0" collapsed="false">
      <c r="B23" s="72" t="s">
        <v>230</v>
      </c>
      <c r="C23" s="273" t="s">
        <v>681</v>
      </c>
      <c r="D23" s="74" t="s">
        <v>673</v>
      </c>
      <c r="E23" s="74" t="s">
        <v>673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11.25" hidden="false" customHeight="false" outlineLevel="0" collapsed="false">
      <c r="B24" s="72" t="s">
        <v>231</v>
      </c>
      <c r="C24" s="273" t="s">
        <v>682</v>
      </c>
      <c r="D24" s="74" t="s">
        <v>675</v>
      </c>
      <c r="E24" s="74" t="s">
        <v>675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11.25" hidden="false" customHeight="false" outlineLevel="0" collapsed="false">
      <c r="B25" s="61" t="n">
        <v>180</v>
      </c>
      <c r="C25" s="273" t="s">
        <v>683</v>
      </c>
      <c r="D25" s="74" t="s">
        <v>684</v>
      </c>
      <c r="E25" s="74" t="s">
        <v>684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6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7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11.25" hidden="false" customHeight="false" outlineLevel="0" collapsed="false">
      <c r="B28" s="72" t="n">
        <v>200</v>
      </c>
      <c r="C28" s="576" t="s">
        <v>738</v>
      </c>
      <c r="D28" s="157" t="s">
        <v>739</v>
      </c>
      <c r="E28" s="157" t="s">
        <v>739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11.25" hidden="false" customHeight="false" outlineLevel="0" collapsed="false">
      <c r="B29" s="72" t="n">
        <v>210</v>
      </c>
      <c r="C29" s="576" t="s">
        <v>740</v>
      </c>
      <c r="D29" s="157" t="s">
        <v>741</v>
      </c>
      <c r="E29" s="157" t="s">
        <v>741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11.25" hidden="false" customHeight="false" outlineLevel="0" collapsed="false">
      <c r="B30" s="72" t="n">
        <v>220</v>
      </c>
      <c r="C30" s="576" t="s">
        <v>742</v>
      </c>
      <c r="D30" s="270" t="s">
        <v>743</v>
      </c>
      <c r="E30" s="270" t="s">
        <v>743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11.25" hidden="false" customHeight="false" outlineLevel="0" collapsed="false">
      <c r="B31" s="72" t="n">
        <v>230</v>
      </c>
      <c r="C31" s="576" t="s">
        <v>744</v>
      </c>
      <c r="D31" s="270" t="s">
        <v>745</v>
      </c>
      <c r="E31" s="270" t="s">
        <v>745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11.25" hidden="false" customHeight="false" outlineLevel="0" collapsed="false">
      <c r="B32" s="72" t="n">
        <v>240</v>
      </c>
      <c r="C32" s="576" t="s">
        <v>746</v>
      </c>
      <c r="D32" s="270" t="s">
        <v>747</v>
      </c>
      <c r="E32" s="270" t="s">
        <v>747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11.25" hidden="false" customHeight="false" outlineLevel="0" collapsed="false">
      <c r="B33" s="72" t="n">
        <v>250</v>
      </c>
      <c r="C33" s="576" t="s">
        <v>748</v>
      </c>
      <c r="D33" s="270" t="s">
        <v>749</v>
      </c>
      <c r="E33" s="270" t="s">
        <v>749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11.25" hidden="false" customHeight="false" outlineLevel="0" collapsed="false">
      <c r="B34" s="94" t="n">
        <v>260</v>
      </c>
      <c r="C34" s="593" t="s">
        <v>750</v>
      </c>
      <c r="D34" s="513" t="s">
        <v>751</v>
      </c>
      <c r="E34" s="513" t="s">
        <v>751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4</v>
      </c>
      <c r="D35" s="597" t="s">
        <v>755</v>
      </c>
      <c r="E35" s="597" t="s">
        <v>755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11.25" hidden="false" customHeight="false" outlineLevel="0" collapsed="false">
      <c r="B36" s="601" t="n">
        <v>280</v>
      </c>
      <c r="C36" s="602" t="s">
        <v>756</v>
      </c>
      <c r="D36" s="603" t="s">
        <v>757</v>
      </c>
      <c r="E36" s="603" t="s">
        <v>757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11.25" hidden="false" customHeight="false" outlineLevel="0" collapsed="false">
      <c r="B37" s="94" t="n">
        <v>290</v>
      </c>
      <c r="C37" s="608" t="s">
        <v>759</v>
      </c>
      <c r="D37" s="609" t="s">
        <v>760</v>
      </c>
      <c r="E37" s="609" t="s">
        <v>760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11.25" hidden="false" customHeight="false" outlineLevel="0" collapsed="false">
      <c r="B38" s="601" t="n">
        <v>300</v>
      </c>
      <c r="C38" s="317" t="s">
        <v>761</v>
      </c>
      <c r="D38" s="270" t="s">
        <v>762</v>
      </c>
      <c r="E38" s="270" t="s">
        <v>762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11.25" hidden="false" customHeight="false" outlineLevel="0" collapsed="false">
      <c r="B39" s="615" t="n">
        <v>310</v>
      </c>
      <c r="C39" s="616" t="s">
        <v>764</v>
      </c>
      <c r="D39" s="420" t="s">
        <v>765</v>
      </c>
      <c r="E39" s="420" t="s">
        <v>765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8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19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6</v>
      </c>
      <c r="M5" s="300" t="s">
        <v>820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1</v>
      </c>
      <c r="G6" s="424" t="s">
        <v>822</v>
      </c>
      <c r="H6" s="424" t="s">
        <v>823</v>
      </c>
      <c r="I6" s="424" t="s">
        <v>824</v>
      </c>
      <c r="J6" s="424" t="s">
        <v>825</v>
      </c>
      <c r="K6" s="300" t="s">
        <v>826</v>
      </c>
      <c r="L6" s="300"/>
      <c r="M6" s="300"/>
    </row>
    <row r="7" s="619" customFormat="true" ht="21" hidden="false" customHeight="false" outlineLevel="0" collapsed="false">
      <c r="B7" s="620"/>
      <c r="C7" s="561"/>
      <c r="D7" s="367"/>
      <c r="E7" s="367" t="s">
        <v>176</v>
      </c>
      <c r="F7" s="368" t="s">
        <v>297</v>
      </c>
      <c r="G7" s="368" t="s">
        <v>317</v>
      </c>
      <c r="H7" s="368" t="s">
        <v>320</v>
      </c>
      <c r="I7" s="564"/>
      <c r="J7" s="564"/>
      <c r="K7" s="368" t="s">
        <v>255</v>
      </c>
      <c r="L7" s="368" t="s">
        <v>827</v>
      </c>
      <c r="M7" s="368"/>
    </row>
    <row r="8" s="619" customFormat="true" ht="42" hidden="false" customHeight="false" outlineLevel="0" collapsed="false">
      <c r="B8" s="620"/>
      <c r="C8" s="561"/>
      <c r="D8" s="367" t="s">
        <v>175</v>
      </c>
      <c r="E8" s="367"/>
      <c r="F8" s="368" t="s">
        <v>296</v>
      </c>
      <c r="G8" s="368" t="s">
        <v>316</v>
      </c>
      <c r="H8" s="368" t="s">
        <v>319</v>
      </c>
      <c r="I8" s="368" t="s">
        <v>828</v>
      </c>
      <c r="J8" s="368" t="s">
        <v>829</v>
      </c>
      <c r="K8" s="368" t="s">
        <v>393</v>
      </c>
      <c r="L8" s="368" t="s">
        <v>827</v>
      </c>
      <c r="M8" s="368" t="s">
        <v>830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31</v>
      </c>
      <c r="J9" s="107" t="s">
        <v>832</v>
      </c>
      <c r="K9" s="107" t="s">
        <v>833</v>
      </c>
      <c r="L9" s="107" t="s">
        <v>190</v>
      </c>
      <c r="M9" s="427" t="s">
        <v>193</v>
      </c>
      <c r="N9" s="291"/>
    </row>
    <row r="10" customFormat="false" ht="11.25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298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34</v>
      </c>
      <c r="D11" s="74"/>
      <c r="E11" s="67" t="s">
        <v>835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3</v>
      </c>
      <c r="C14" s="318" t="s">
        <v>301</v>
      </c>
      <c r="D14" s="67" t="s">
        <v>302</v>
      </c>
      <c r="E14" s="67" t="s">
        <v>302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7</v>
      </c>
      <c r="C15" s="273" t="s">
        <v>676</v>
      </c>
      <c r="D15" s="215" t="s">
        <v>677</v>
      </c>
      <c r="E15" s="323" t="s">
        <v>677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1</v>
      </c>
      <c r="C16" s="630" t="s">
        <v>836</v>
      </c>
      <c r="D16" s="161" t="s">
        <v>837</v>
      </c>
      <c r="E16" s="161" t="s">
        <v>837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5</v>
      </c>
      <c r="C17" s="630" t="s">
        <v>838</v>
      </c>
      <c r="D17" s="161" t="s">
        <v>839</v>
      </c>
      <c r="E17" s="161" t="s">
        <v>839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21.75" hidden="false" customHeight="false" outlineLevel="0" collapsed="false">
      <c r="B18" s="72" t="s">
        <v>208</v>
      </c>
      <c r="C18" s="630" t="s">
        <v>840</v>
      </c>
      <c r="D18" s="590" t="s">
        <v>841</v>
      </c>
      <c r="E18" s="590" t="s">
        <v>841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42</v>
      </c>
      <c r="D19" s="161" t="s">
        <v>843</v>
      </c>
      <c r="E19" s="161" t="s">
        <v>843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3" t="s">
        <v>678</v>
      </c>
      <c r="D20" s="215" t="s">
        <v>679</v>
      </c>
      <c r="E20" s="323" t="s">
        <v>679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36</v>
      </c>
      <c r="D21" s="161" t="s">
        <v>837</v>
      </c>
      <c r="E21" s="161" t="s">
        <v>837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38</v>
      </c>
      <c r="D22" s="161" t="s">
        <v>839</v>
      </c>
      <c r="E22" s="161" t="s">
        <v>839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21.75" hidden="false" customHeight="false" outlineLevel="0" collapsed="false">
      <c r="B23" s="72" t="n">
        <v>140</v>
      </c>
      <c r="C23" s="630" t="s">
        <v>840</v>
      </c>
      <c r="D23" s="161" t="s">
        <v>841</v>
      </c>
      <c r="E23" s="161" t="s">
        <v>841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42</v>
      </c>
      <c r="D24" s="161" t="s">
        <v>843</v>
      </c>
      <c r="E24" s="161" t="s">
        <v>843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3" t="s">
        <v>680</v>
      </c>
      <c r="D25" s="215" t="s">
        <v>671</v>
      </c>
      <c r="E25" s="323" t="s">
        <v>671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36</v>
      </c>
      <c r="D26" s="161" t="s">
        <v>837</v>
      </c>
      <c r="E26" s="161" t="s">
        <v>837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38</v>
      </c>
      <c r="D27" s="161" t="s">
        <v>839</v>
      </c>
      <c r="E27" s="161" t="s">
        <v>839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21.75" hidden="false" customHeight="false" outlineLevel="0" collapsed="false">
      <c r="B28" s="72" t="n">
        <v>190</v>
      </c>
      <c r="C28" s="630" t="s">
        <v>840</v>
      </c>
      <c r="D28" s="590" t="s">
        <v>841</v>
      </c>
      <c r="E28" s="590" t="s">
        <v>841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42</v>
      </c>
      <c r="D29" s="161" t="s">
        <v>843</v>
      </c>
      <c r="E29" s="161" t="s">
        <v>843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81</v>
      </c>
      <c r="D30" s="215" t="s">
        <v>673</v>
      </c>
      <c r="E30" s="323" t="s">
        <v>673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36</v>
      </c>
      <c r="D31" s="161" t="s">
        <v>837</v>
      </c>
      <c r="E31" s="161" t="s">
        <v>837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38</v>
      </c>
      <c r="D32" s="161" t="s">
        <v>839</v>
      </c>
      <c r="E32" s="161" t="s">
        <v>839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21.75" hidden="false" customHeight="false" outlineLevel="0" collapsed="false">
      <c r="B33" s="72" t="n">
        <v>240</v>
      </c>
      <c r="C33" s="630" t="s">
        <v>840</v>
      </c>
      <c r="D33" s="590" t="s">
        <v>841</v>
      </c>
      <c r="E33" s="590" t="s">
        <v>841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42</v>
      </c>
      <c r="D34" s="161" t="s">
        <v>843</v>
      </c>
      <c r="E34" s="161" t="s">
        <v>843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82</v>
      </c>
      <c r="D35" s="215" t="s">
        <v>675</v>
      </c>
      <c r="E35" s="323" t="s">
        <v>675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36</v>
      </c>
      <c r="D36" s="161" t="s">
        <v>837</v>
      </c>
      <c r="E36" s="161" t="s">
        <v>837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38</v>
      </c>
      <c r="D37" s="161" t="s">
        <v>839</v>
      </c>
      <c r="E37" s="161" t="s">
        <v>839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21.75" hidden="false" customHeight="false" outlineLevel="0" collapsed="false">
      <c r="B38" s="94" t="n">
        <v>290</v>
      </c>
      <c r="C38" s="630" t="s">
        <v>840</v>
      </c>
      <c r="D38" s="590" t="s">
        <v>841</v>
      </c>
      <c r="E38" s="590" t="s">
        <v>841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42</v>
      </c>
      <c r="D39" s="161" t="s">
        <v>843</v>
      </c>
      <c r="E39" s="161" t="s">
        <v>843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83</v>
      </c>
      <c r="D40" s="215" t="s">
        <v>684</v>
      </c>
      <c r="E40" s="323" t="s">
        <v>684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36</v>
      </c>
      <c r="D41" s="161" t="s">
        <v>837</v>
      </c>
      <c r="E41" s="161" t="s">
        <v>837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38</v>
      </c>
      <c r="D42" s="161" t="s">
        <v>839</v>
      </c>
      <c r="E42" s="161" t="s">
        <v>839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21.75" hidden="false" customHeight="false" outlineLevel="0" collapsed="false">
      <c r="B43" s="72" t="n">
        <v>340</v>
      </c>
      <c r="C43" s="630" t="s">
        <v>840</v>
      </c>
      <c r="D43" s="590" t="s">
        <v>841</v>
      </c>
      <c r="E43" s="590" t="s">
        <v>841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42</v>
      </c>
      <c r="D44" s="161" t="s">
        <v>843</v>
      </c>
      <c r="E44" s="161" t="s">
        <v>843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3</v>
      </c>
      <c r="D45" s="74" t="s">
        <v>844</v>
      </c>
      <c r="E45" s="74" t="s">
        <v>844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45</v>
      </c>
      <c r="D46" s="74" t="s">
        <v>846</v>
      </c>
      <c r="E46" s="67" t="s">
        <v>846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47</v>
      </c>
      <c r="D47" s="161" t="s">
        <v>848</v>
      </c>
      <c r="E47" s="161" t="s">
        <v>848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49</v>
      </c>
      <c r="D48" s="161" t="s">
        <v>850</v>
      </c>
      <c r="E48" s="161" t="s">
        <v>850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21.75" hidden="false" customHeight="false" outlineLevel="0" collapsed="false">
      <c r="B49" s="72" t="n">
        <v>400</v>
      </c>
      <c r="C49" s="629" t="s">
        <v>851</v>
      </c>
      <c r="D49" s="161" t="s">
        <v>852</v>
      </c>
      <c r="E49" s="590" t="s">
        <v>853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54</v>
      </c>
      <c r="D50" s="161" t="s">
        <v>855</v>
      </c>
      <c r="E50" s="590" t="s">
        <v>855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21" hidden="false" customHeight="false" outlineLevel="0" collapsed="false">
      <c r="B51" s="72" t="n">
        <v>420</v>
      </c>
      <c r="C51" s="634" t="s">
        <v>856</v>
      </c>
      <c r="D51" s="161"/>
      <c r="E51" s="161" t="s">
        <v>857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58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59</v>
      </c>
      <c r="D53" s="74" t="s">
        <v>306</v>
      </c>
      <c r="E53" s="74" t="s">
        <v>306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0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1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2</v>
      </c>
      <c r="G60" s="300" t="s">
        <v>823</v>
      </c>
      <c r="H60" s="300" t="s">
        <v>825</v>
      </c>
      <c r="L60" s="0"/>
    </row>
    <row r="61" customFormat="false" ht="21" hidden="false" customHeight="false" outlineLevel="0" collapsed="false">
      <c r="B61" s="654"/>
      <c r="C61" s="655"/>
      <c r="D61" s="656"/>
      <c r="E61" s="559" t="s">
        <v>176</v>
      </c>
      <c r="F61" s="368" t="s">
        <v>317</v>
      </c>
      <c r="G61" s="368" t="s">
        <v>320</v>
      </c>
      <c r="H61" s="564"/>
      <c r="I61" s="40"/>
      <c r="J61" s="40"/>
      <c r="K61" s="40"/>
      <c r="L61" s="0"/>
    </row>
    <row r="62" customFormat="false" ht="31.5" hidden="false" customHeight="false" outlineLevel="0" collapsed="false">
      <c r="B62" s="654"/>
      <c r="C62" s="655"/>
      <c r="D62" s="367" t="s">
        <v>175</v>
      </c>
      <c r="E62" s="657"/>
      <c r="F62" s="347" t="s">
        <v>316</v>
      </c>
      <c r="G62" s="347" t="s">
        <v>319</v>
      </c>
      <c r="H62" s="658" t="s">
        <v>308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21" hidden="false" customHeight="false" outlineLevel="0" collapsed="false">
      <c r="B64" s="262" t="s">
        <v>179</v>
      </c>
      <c r="C64" s="663" t="s">
        <v>301</v>
      </c>
      <c r="D64" s="63" t="s">
        <v>302</v>
      </c>
      <c r="E64" s="63" t="s">
        <v>302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5" t="s">
        <v>303</v>
      </c>
      <c r="D65" s="74" t="s">
        <v>304</v>
      </c>
      <c r="E65" s="67" t="s">
        <v>304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6</v>
      </c>
      <c r="C66" s="384" t="s">
        <v>862</v>
      </c>
      <c r="D66" s="201" t="s">
        <v>863</v>
      </c>
      <c r="E66" s="201" t="s">
        <v>863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4</v>
      </c>
      <c r="D1" s="101"/>
    </row>
    <row r="3" customFormat="false" ht="11.25" hidden="false" customHeight="false" outlineLevel="0" collapsed="false">
      <c r="B3" s="101" t="s">
        <v>865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66</v>
      </c>
      <c r="G5" s="0"/>
    </row>
    <row r="6" customFormat="false" ht="21" hidden="false" customHeight="false" outlineLevel="0" collapsed="false">
      <c r="B6" s="301"/>
      <c r="C6" s="669"/>
      <c r="D6" s="367"/>
      <c r="E6" s="367" t="s">
        <v>176</v>
      </c>
      <c r="F6" s="368" t="s">
        <v>867</v>
      </c>
      <c r="G6" s="0"/>
    </row>
    <row r="7" customFormat="false" ht="21" hidden="false" customHeight="false" outlineLevel="0" collapsed="false">
      <c r="B7" s="301"/>
      <c r="C7" s="669"/>
      <c r="D7" s="367" t="s">
        <v>868</v>
      </c>
      <c r="E7" s="367"/>
      <c r="F7" s="368" t="s">
        <v>869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31.5" hidden="false" customHeight="false" outlineLevel="0" collapsed="false">
      <c r="B9" s="262" t="s">
        <v>179</v>
      </c>
      <c r="C9" s="143" t="s">
        <v>870</v>
      </c>
      <c r="D9" s="672" t="s">
        <v>871</v>
      </c>
      <c r="E9" s="673" t="s">
        <v>872</v>
      </c>
      <c r="F9" s="674"/>
      <c r="G9" s="0"/>
    </row>
    <row r="10" customFormat="false" ht="12.75" hidden="false" customHeight="false" outlineLevel="0" collapsed="false">
      <c r="B10" s="72" t="s">
        <v>873</v>
      </c>
      <c r="C10" s="675" t="s">
        <v>874</v>
      </c>
      <c r="D10" s="157" t="s">
        <v>772</v>
      </c>
      <c r="E10" s="157" t="s">
        <v>772</v>
      </c>
      <c r="F10" s="676"/>
      <c r="G10" s="0"/>
    </row>
    <row r="11" customFormat="false" ht="12.75" hidden="false" customHeight="false" outlineLevel="0" collapsed="false">
      <c r="B11" s="72" t="s">
        <v>186</v>
      </c>
      <c r="C11" s="677" t="s">
        <v>676</v>
      </c>
      <c r="D11" s="157" t="s">
        <v>677</v>
      </c>
      <c r="E11" s="188" t="s">
        <v>677</v>
      </c>
      <c r="F11" s="678"/>
      <c r="G11" s="0"/>
    </row>
    <row r="12" customFormat="false" ht="12.75" hidden="false" customHeight="false" outlineLevel="0" collapsed="false">
      <c r="B12" s="72" t="s">
        <v>190</v>
      </c>
      <c r="C12" s="677" t="s">
        <v>678</v>
      </c>
      <c r="D12" s="157" t="s">
        <v>679</v>
      </c>
      <c r="E12" s="188" t="s">
        <v>679</v>
      </c>
      <c r="F12" s="678"/>
      <c r="G12" s="0"/>
    </row>
    <row r="13" customFormat="false" ht="12.75" hidden="false" customHeight="false" outlineLevel="0" collapsed="false">
      <c r="B13" s="72" t="s">
        <v>193</v>
      </c>
      <c r="C13" s="677" t="s">
        <v>680</v>
      </c>
      <c r="D13" s="157" t="s">
        <v>671</v>
      </c>
      <c r="E13" s="188" t="s">
        <v>671</v>
      </c>
      <c r="F13" s="678"/>
      <c r="G13" s="0"/>
    </row>
    <row r="14" customFormat="false" ht="12.75" hidden="false" customHeight="false" outlineLevel="0" collapsed="false">
      <c r="B14" s="72" t="s">
        <v>197</v>
      </c>
      <c r="C14" s="677" t="s">
        <v>681</v>
      </c>
      <c r="D14" s="157" t="s">
        <v>673</v>
      </c>
      <c r="E14" s="188" t="s">
        <v>673</v>
      </c>
      <c r="F14" s="678"/>
      <c r="G14" s="0"/>
    </row>
    <row r="15" customFormat="false" ht="12.75" hidden="false" customHeight="false" outlineLevel="0" collapsed="false">
      <c r="B15" s="72" t="s">
        <v>201</v>
      </c>
      <c r="C15" s="322" t="s">
        <v>682</v>
      </c>
      <c r="D15" s="157" t="s">
        <v>675</v>
      </c>
      <c r="E15" s="188" t="s">
        <v>675</v>
      </c>
      <c r="F15" s="678"/>
      <c r="G15" s="0"/>
    </row>
    <row r="16" customFormat="false" ht="12.75" hidden="false" customHeight="false" outlineLevel="0" collapsed="false">
      <c r="B16" s="72" t="s">
        <v>205</v>
      </c>
      <c r="C16" s="677" t="s">
        <v>683</v>
      </c>
      <c r="D16" s="157" t="s">
        <v>684</v>
      </c>
      <c r="E16" s="188" t="s">
        <v>684</v>
      </c>
      <c r="F16" s="678"/>
      <c r="G16" s="0"/>
    </row>
    <row r="17" customFormat="false" ht="31.5" hidden="false" customHeight="false" outlineLevel="0" collapsed="false">
      <c r="B17" s="72" t="s">
        <v>208</v>
      </c>
      <c r="C17" s="113" t="s">
        <v>875</v>
      </c>
      <c r="D17" s="74" t="s">
        <v>876</v>
      </c>
      <c r="E17" s="67" t="s">
        <v>877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874</v>
      </c>
      <c r="D18" s="157" t="s">
        <v>772</v>
      </c>
      <c r="E18" s="157" t="s">
        <v>772</v>
      </c>
      <c r="F18" s="676"/>
      <c r="G18" s="0"/>
    </row>
    <row r="19" customFormat="false" ht="12.75" hidden="false" customHeight="false" outlineLevel="0" collapsed="false">
      <c r="B19" s="72" t="s">
        <v>222</v>
      </c>
      <c r="C19" s="677" t="s">
        <v>676</v>
      </c>
      <c r="D19" s="157" t="s">
        <v>677</v>
      </c>
      <c r="E19" s="188" t="s">
        <v>677</v>
      </c>
      <c r="F19" s="678"/>
      <c r="G19" s="0"/>
    </row>
    <row r="20" customFormat="false" ht="12.75" hidden="false" customHeight="false" outlineLevel="0" collapsed="false">
      <c r="B20" s="72" t="s">
        <v>224</v>
      </c>
      <c r="C20" s="677" t="s">
        <v>678</v>
      </c>
      <c r="D20" s="157" t="s">
        <v>679</v>
      </c>
      <c r="E20" s="188" t="s">
        <v>679</v>
      </c>
      <c r="F20" s="678"/>
      <c r="G20" s="0"/>
    </row>
    <row r="21" customFormat="false" ht="12.75" hidden="false" customHeight="false" outlineLevel="0" collapsed="false">
      <c r="B21" s="72" t="s">
        <v>225</v>
      </c>
      <c r="C21" s="677" t="s">
        <v>680</v>
      </c>
      <c r="D21" s="157" t="s">
        <v>671</v>
      </c>
      <c r="E21" s="188" t="s">
        <v>671</v>
      </c>
      <c r="F21" s="678"/>
      <c r="G21" s="0"/>
    </row>
    <row r="22" customFormat="false" ht="12.75" hidden="false" customHeight="false" outlineLevel="0" collapsed="false">
      <c r="B22" s="72" t="s">
        <v>226</v>
      </c>
      <c r="C22" s="677" t="s">
        <v>681</v>
      </c>
      <c r="D22" s="157" t="s">
        <v>673</v>
      </c>
      <c r="E22" s="188" t="s">
        <v>673</v>
      </c>
      <c r="F22" s="678"/>
      <c r="G22" s="0"/>
    </row>
    <row r="23" customFormat="false" ht="12.75" hidden="false" customHeight="false" outlineLevel="0" collapsed="false">
      <c r="B23" s="72" t="s">
        <v>229</v>
      </c>
      <c r="C23" s="322" t="s">
        <v>682</v>
      </c>
      <c r="D23" s="157" t="s">
        <v>675</v>
      </c>
      <c r="E23" s="188" t="s">
        <v>675</v>
      </c>
      <c r="F23" s="678"/>
      <c r="G23" s="0"/>
    </row>
    <row r="24" customFormat="false" ht="12.75" hidden="false" customHeight="false" outlineLevel="0" collapsed="false">
      <c r="B24" s="72" t="s">
        <v>230</v>
      </c>
      <c r="C24" s="677" t="s">
        <v>683</v>
      </c>
      <c r="D24" s="157" t="s">
        <v>684</v>
      </c>
      <c r="E24" s="188" t="s">
        <v>684</v>
      </c>
      <c r="F24" s="679"/>
      <c r="G24" s="0"/>
    </row>
    <row r="25" customFormat="false" ht="21" hidden="false" customHeight="false" outlineLevel="0" collapsed="false">
      <c r="B25" s="72" t="s">
        <v>231</v>
      </c>
      <c r="C25" s="113" t="s">
        <v>878</v>
      </c>
      <c r="D25" s="74" t="s">
        <v>879</v>
      </c>
      <c r="E25" s="67" t="s">
        <v>879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874</v>
      </c>
      <c r="D26" s="157" t="s">
        <v>772</v>
      </c>
      <c r="E26" s="157" t="s">
        <v>772</v>
      </c>
      <c r="F26" s="676"/>
      <c r="G26" s="0"/>
    </row>
    <row r="27" customFormat="false" ht="12.75" hidden="false" customHeight="false" outlineLevel="0" collapsed="false">
      <c r="B27" s="72" t="s">
        <v>241</v>
      </c>
      <c r="C27" s="677" t="s">
        <v>676</v>
      </c>
      <c r="D27" s="157" t="s">
        <v>677</v>
      </c>
      <c r="E27" s="188" t="s">
        <v>677</v>
      </c>
      <c r="F27" s="678"/>
      <c r="G27" s="0"/>
    </row>
    <row r="28" customFormat="false" ht="12.75" hidden="false" customHeight="false" outlineLevel="0" collapsed="false">
      <c r="B28" s="72" t="s">
        <v>242</v>
      </c>
      <c r="C28" s="677" t="s">
        <v>678</v>
      </c>
      <c r="D28" s="157" t="s">
        <v>679</v>
      </c>
      <c r="E28" s="188" t="s">
        <v>679</v>
      </c>
      <c r="F28" s="678"/>
      <c r="G28" s="0"/>
    </row>
    <row r="29" customFormat="false" ht="12.75" hidden="false" customHeight="false" outlineLevel="0" collapsed="false">
      <c r="B29" s="72" t="s">
        <v>243</v>
      </c>
      <c r="C29" s="677" t="s">
        <v>680</v>
      </c>
      <c r="D29" s="157" t="s">
        <v>671</v>
      </c>
      <c r="E29" s="188" t="s">
        <v>671</v>
      </c>
      <c r="F29" s="678"/>
      <c r="G29" s="0"/>
    </row>
    <row r="30" customFormat="false" ht="12.75" hidden="false" customHeight="false" outlineLevel="0" collapsed="false">
      <c r="B30" s="72" t="n">
        <v>220</v>
      </c>
      <c r="C30" s="677" t="s">
        <v>681</v>
      </c>
      <c r="D30" s="157" t="s">
        <v>673</v>
      </c>
      <c r="E30" s="188" t="s">
        <v>673</v>
      </c>
      <c r="F30" s="678"/>
      <c r="G30" s="0"/>
    </row>
    <row r="31" customFormat="false" ht="12.75" hidden="false" customHeight="false" outlineLevel="0" collapsed="false">
      <c r="B31" s="94" t="n">
        <v>230</v>
      </c>
      <c r="C31" s="322" t="s">
        <v>682</v>
      </c>
      <c r="D31" s="157" t="s">
        <v>675</v>
      </c>
      <c r="E31" s="188" t="s">
        <v>675</v>
      </c>
      <c r="F31" s="678"/>
      <c r="G31" s="0"/>
    </row>
    <row r="32" customFormat="false" ht="12.75" hidden="false" customHeight="false" outlineLevel="0" collapsed="false">
      <c r="B32" s="72" t="n">
        <v>240</v>
      </c>
      <c r="C32" s="680" t="s">
        <v>683</v>
      </c>
      <c r="D32" s="224" t="s">
        <v>684</v>
      </c>
      <c r="E32" s="327" t="s">
        <v>684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0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81</v>
      </c>
      <c r="G37" s="50" t="s">
        <v>866</v>
      </c>
    </row>
    <row r="38" customFormat="false" ht="21.75" hidden="false" customHeight="false" outlineLevel="0" collapsed="false">
      <c r="B38" s="685"/>
      <c r="C38" s="669"/>
      <c r="D38" s="367"/>
      <c r="E38" s="367" t="s">
        <v>176</v>
      </c>
      <c r="F38" s="686" t="s">
        <v>882</v>
      </c>
      <c r="G38" s="686" t="s">
        <v>883</v>
      </c>
    </row>
    <row r="39" customFormat="false" ht="21" hidden="false" customHeight="false" outlineLevel="0" collapsed="false">
      <c r="B39" s="685"/>
      <c r="C39" s="687"/>
      <c r="D39" s="367" t="s">
        <v>868</v>
      </c>
      <c r="E39" s="367"/>
      <c r="F39" s="686" t="s">
        <v>884</v>
      </c>
      <c r="G39" s="686" t="s">
        <v>883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21" hidden="false" customHeight="false" outlineLevel="0" collapsed="false">
      <c r="B41" s="262" t="s">
        <v>179</v>
      </c>
      <c r="C41" s="143" t="s">
        <v>885</v>
      </c>
      <c r="D41" s="672" t="s">
        <v>886</v>
      </c>
      <c r="E41" s="689" t="s">
        <v>887</v>
      </c>
      <c r="F41" s="690"/>
      <c r="G41" s="691"/>
    </row>
    <row r="42" customFormat="false" ht="11.25" hidden="false" customHeight="false" outlineLevel="0" collapsed="false">
      <c r="B42" s="72" t="s">
        <v>183</v>
      </c>
      <c r="C42" s="677" t="s">
        <v>676</v>
      </c>
      <c r="D42" s="157" t="s">
        <v>677</v>
      </c>
      <c r="E42" s="692" t="s">
        <v>677</v>
      </c>
      <c r="F42" s="693"/>
      <c r="G42" s="694"/>
    </row>
    <row r="43" customFormat="false" ht="11.25" hidden="false" customHeight="false" outlineLevel="0" collapsed="false">
      <c r="B43" s="72" t="s">
        <v>186</v>
      </c>
      <c r="C43" s="677" t="s">
        <v>678</v>
      </c>
      <c r="D43" s="157" t="s">
        <v>679</v>
      </c>
      <c r="E43" s="692" t="s">
        <v>679</v>
      </c>
      <c r="F43" s="693"/>
      <c r="G43" s="694"/>
    </row>
    <row r="44" customFormat="false" ht="11.25" hidden="false" customHeight="false" outlineLevel="0" collapsed="false">
      <c r="B44" s="72" t="s">
        <v>190</v>
      </c>
      <c r="C44" s="677" t="s">
        <v>680</v>
      </c>
      <c r="D44" s="157" t="s">
        <v>671</v>
      </c>
      <c r="E44" s="692" t="s">
        <v>671</v>
      </c>
      <c r="F44" s="693"/>
      <c r="G44" s="694"/>
    </row>
    <row r="45" customFormat="false" ht="11.25" hidden="false" customHeight="false" outlineLevel="0" collapsed="false">
      <c r="B45" s="72" t="s">
        <v>193</v>
      </c>
      <c r="C45" s="677" t="s">
        <v>681</v>
      </c>
      <c r="D45" s="157" t="s">
        <v>673</v>
      </c>
      <c r="E45" s="692" t="s">
        <v>673</v>
      </c>
      <c r="F45" s="693"/>
      <c r="G45" s="694"/>
    </row>
    <row r="46" customFormat="false" ht="11.25" hidden="false" customHeight="false" outlineLevel="0" collapsed="false">
      <c r="B46" s="72" t="s">
        <v>197</v>
      </c>
      <c r="C46" s="677" t="s">
        <v>682</v>
      </c>
      <c r="D46" s="157" t="s">
        <v>675</v>
      </c>
      <c r="E46" s="692" t="s">
        <v>675</v>
      </c>
      <c r="F46" s="693"/>
      <c r="G46" s="694"/>
    </row>
    <row r="47" customFormat="false" ht="11.25" hidden="false" customHeight="false" outlineLevel="0" collapsed="false">
      <c r="B47" s="72" t="s">
        <v>201</v>
      </c>
      <c r="C47" s="695" t="s">
        <v>683</v>
      </c>
      <c r="D47" s="157" t="s">
        <v>684</v>
      </c>
      <c r="E47" s="692" t="s">
        <v>684</v>
      </c>
      <c r="F47" s="696"/>
      <c r="G47" s="697"/>
    </row>
    <row r="48" customFormat="false" ht="31.5" hidden="false" customHeight="false" outlineLevel="0" collapsed="false">
      <c r="B48" s="72" t="s">
        <v>205</v>
      </c>
      <c r="C48" s="113" t="s">
        <v>888</v>
      </c>
      <c r="D48" s="159" t="s">
        <v>889</v>
      </c>
      <c r="E48" s="67" t="s">
        <v>877</v>
      </c>
      <c r="F48" s="678"/>
      <c r="G48" s="693"/>
    </row>
    <row r="49" customFormat="false" ht="11.25" hidden="false" customHeight="false" outlineLevel="0" collapsed="false">
      <c r="B49" s="72" t="s">
        <v>208</v>
      </c>
      <c r="C49" s="677" t="s">
        <v>676</v>
      </c>
      <c r="D49" s="157" t="s">
        <v>677</v>
      </c>
      <c r="E49" s="692" t="s">
        <v>677</v>
      </c>
      <c r="F49" s="678"/>
      <c r="G49" s="693"/>
    </row>
    <row r="50" customFormat="false" ht="11.25" hidden="false" customHeight="false" outlineLevel="0" collapsed="false">
      <c r="B50" s="72" t="s">
        <v>219</v>
      </c>
      <c r="C50" s="677" t="s">
        <v>678</v>
      </c>
      <c r="D50" s="157" t="s">
        <v>679</v>
      </c>
      <c r="E50" s="692" t="s">
        <v>679</v>
      </c>
      <c r="F50" s="678"/>
      <c r="G50" s="693"/>
    </row>
    <row r="51" customFormat="false" ht="11.25" hidden="false" customHeight="false" outlineLevel="0" collapsed="false">
      <c r="B51" s="72" t="s">
        <v>222</v>
      </c>
      <c r="C51" s="677" t="s">
        <v>680</v>
      </c>
      <c r="D51" s="157" t="s">
        <v>671</v>
      </c>
      <c r="E51" s="692" t="s">
        <v>671</v>
      </c>
      <c r="F51" s="678"/>
      <c r="G51" s="693"/>
    </row>
    <row r="52" customFormat="false" ht="11.25" hidden="false" customHeight="false" outlineLevel="0" collapsed="false">
      <c r="B52" s="72" t="s">
        <v>224</v>
      </c>
      <c r="C52" s="677" t="s">
        <v>681</v>
      </c>
      <c r="D52" s="157" t="s">
        <v>673</v>
      </c>
      <c r="E52" s="692" t="s">
        <v>673</v>
      </c>
      <c r="F52" s="678"/>
      <c r="G52" s="693"/>
    </row>
    <row r="53" customFormat="false" ht="11.25" hidden="false" customHeight="false" outlineLevel="0" collapsed="false">
      <c r="B53" s="72" t="s">
        <v>225</v>
      </c>
      <c r="C53" s="322" t="s">
        <v>682</v>
      </c>
      <c r="D53" s="157" t="s">
        <v>675</v>
      </c>
      <c r="E53" s="188" t="s">
        <v>675</v>
      </c>
      <c r="F53" s="678"/>
      <c r="G53" s="693"/>
    </row>
    <row r="54" customFormat="false" ht="11.25" hidden="false" customHeight="false" outlineLevel="0" collapsed="false">
      <c r="B54" s="72" t="s">
        <v>226</v>
      </c>
      <c r="C54" s="677" t="s">
        <v>683</v>
      </c>
      <c r="D54" s="191" t="s">
        <v>684</v>
      </c>
      <c r="E54" s="190" t="s">
        <v>684</v>
      </c>
      <c r="F54" s="679"/>
      <c r="G54" s="696"/>
    </row>
    <row r="55" customFormat="false" ht="11.25" hidden="false" customHeight="false" outlineLevel="0" collapsed="false">
      <c r="B55" s="72" t="s">
        <v>229</v>
      </c>
      <c r="C55" s="113" t="s">
        <v>890</v>
      </c>
      <c r="D55" s="74" t="s">
        <v>891</v>
      </c>
      <c r="E55" s="698" t="s">
        <v>891</v>
      </c>
      <c r="F55" s="693"/>
      <c r="G55" s="678"/>
    </row>
    <row r="56" customFormat="false" ht="11.25" hidden="false" customHeight="false" outlineLevel="0" collapsed="false">
      <c r="B56" s="72" t="s">
        <v>230</v>
      </c>
      <c r="C56" s="677" t="s">
        <v>676</v>
      </c>
      <c r="D56" s="157" t="s">
        <v>677</v>
      </c>
      <c r="E56" s="692" t="s">
        <v>677</v>
      </c>
      <c r="F56" s="693"/>
      <c r="G56" s="678"/>
    </row>
    <row r="57" customFormat="false" ht="11.25" hidden="false" customHeight="false" outlineLevel="0" collapsed="false">
      <c r="B57" s="72" t="s">
        <v>231</v>
      </c>
      <c r="C57" s="677" t="s">
        <v>678</v>
      </c>
      <c r="D57" s="157" t="s">
        <v>679</v>
      </c>
      <c r="E57" s="692" t="s">
        <v>679</v>
      </c>
      <c r="F57" s="693"/>
      <c r="G57" s="678"/>
    </row>
    <row r="58" customFormat="false" ht="11.25" hidden="false" customHeight="false" outlineLevel="0" collapsed="false">
      <c r="B58" s="72" t="s">
        <v>237</v>
      </c>
      <c r="C58" s="677" t="s">
        <v>680</v>
      </c>
      <c r="D58" s="157" t="s">
        <v>671</v>
      </c>
      <c r="E58" s="692" t="s">
        <v>671</v>
      </c>
      <c r="F58" s="693"/>
      <c r="G58" s="678"/>
    </row>
    <row r="59" customFormat="false" ht="11.25" hidden="false" customHeight="false" outlineLevel="0" collapsed="false">
      <c r="B59" s="72" t="s">
        <v>241</v>
      </c>
      <c r="C59" s="677" t="s">
        <v>681</v>
      </c>
      <c r="D59" s="157" t="s">
        <v>673</v>
      </c>
      <c r="E59" s="692" t="s">
        <v>673</v>
      </c>
      <c r="F59" s="693"/>
      <c r="G59" s="678"/>
    </row>
    <row r="60" customFormat="false" ht="11.25" hidden="false" customHeight="false" outlineLevel="0" collapsed="false">
      <c r="B60" s="72" t="s">
        <v>242</v>
      </c>
      <c r="C60" s="273" t="s">
        <v>682</v>
      </c>
      <c r="D60" s="157" t="s">
        <v>675</v>
      </c>
      <c r="E60" s="692" t="s">
        <v>675</v>
      </c>
      <c r="F60" s="693"/>
      <c r="G60" s="678"/>
    </row>
    <row r="61" customFormat="false" ht="11.25" hidden="false" customHeight="false" outlineLevel="0" collapsed="false">
      <c r="B61" s="243" t="s">
        <v>243</v>
      </c>
      <c r="C61" s="326" t="s">
        <v>683</v>
      </c>
      <c r="D61" s="224" t="s">
        <v>684</v>
      </c>
      <c r="E61" s="699" t="s">
        <v>684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2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3</v>
      </c>
      <c r="D3" s="298"/>
      <c r="E3" s="298"/>
      <c r="F3" s="708" t="s">
        <v>178</v>
      </c>
      <c r="G3" s="708"/>
      <c r="H3" s="708" t="s">
        <v>894</v>
      </c>
      <c r="I3" s="708"/>
      <c r="J3" s="708" t="s">
        <v>866</v>
      </c>
      <c r="K3" s="708"/>
    </row>
    <row r="4" customFormat="false" ht="52.5" hidden="false" customHeight="false" outlineLevel="0" collapsed="false">
      <c r="B4" s="709"/>
      <c r="C4" s="707"/>
      <c r="D4" s="710"/>
      <c r="E4" s="367"/>
      <c r="F4" s="708" t="s">
        <v>895</v>
      </c>
      <c r="G4" s="711" t="s">
        <v>295</v>
      </c>
      <c r="H4" s="712" t="s">
        <v>896</v>
      </c>
      <c r="I4" s="713" t="s">
        <v>897</v>
      </c>
      <c r="J4" s="708" t="s">
        <v>898</v>
      </c>
      <c r="K4" s="711" t="s">
        <v>899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00</v>
      </c>
      <c r="G5" s="716" t="s">
        <v>900</v>
      </c>
      <c r="H5" s="717"/>
      <c r="I5" s="717"/>
      <c r="J5" s="715" t="s">
        <v>901</v>
      </c>
      <c r="K5" s="716" t="s">
        <v>902</v>
      </c>
    </row>
    <row r="6" customFormat="false" ht="21" hidden="false" customHeight="false" outlineLevel="0" collapsed="false">
      <c r="B6" s="709"/>
      <c r="C6" s="714"/>
      <c r="D6" s="367" t="s">
        <v>175</v>
      </c>
      <c r="E6" s="367"/>
      <c r="F6" s="715" t="s">
        <v>903</v>
      </c>
      <c r="G6" s="715" t="s">
        <v>904</v>
      </c>
      <c r="H6" s="715"/>
      <c r="I6" s="715"/>
      <c r="J6" s="715" t="s">
        <v>901</v>
      </c>
      <c r="K6" s="716" t="s">
        <v>902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05</v>
      </c>
      <c r="I7" s="721" t="s">
        <v>906</v>
      </c>
      <c r="J7" s="720" t="s">
        <v>186</v>
      </c>
      <c r="K7" s="721" t="s">
        <v>190</v>
      </c>
    </row>
    <row r="8" customFormat="false" ht="12.75" hidden="false" customHeight="false" outlineLevel="0" collapsed="false">
      <c r="B8" s="262" t="s">
        <v>179</v>
      </c>
      <c r="C8" s="722" t="s">
        <v>907</v>
      </c>
      <c r="D8" s="723" t="s">
        <v>908</v>
      </c>
      <c r="E8" s="723" t="s">
        <v>908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3</v>
      </c>
      <c r="C9" s="725" t="s">
        <v>909</v>
      </c>
      <c r="D9" s="726" t="s">
        <v>910</v>
      </c>
      <c r="E9" s="726" t="s">
        <v>910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6</v>
      </c>
      <c r="C10" s="729" t="s">
        <v>911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21" hidden="false" customHeight="false" outlineLevel="0" collapsed="false">
      <c r="B11" s="72" t="s">
        <v>190</v>
      </c>
      <c r="C11" s="733" t="s">
        <v>912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3</v>
      </c>
      <c r="C12" s="733" t="s">
        <v>913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14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75" hidden="false" customHeight="false" outlineLevel="0" collapsed="false">
      <c r="B14" s="72" t="s">
        <v>201</v>
      </c>
      <c r="C14" s="734" t="s">
        <v>915</v>
      </c>
      <c r="D14" s="726" t="s">
        <v>916</v>
      </c>
      <c r="E14" s="726" t="s">
        <v>916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5</v>
      </c>
      <c r="C15" s="725" t="s">
        <v>909</v>
      </c>
      <c r="D15" s="726" t="s">
        <v>910</v>
      </c>
      <c r="E15" s="726" t="s">
        <v>910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8</v>
      </c>
      <c r="C16" s="733" t="s">
        <v>911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21" hidden="false" customHeight="false" outlineLevel="0" collapsed="false">
      <c r="B17" s="72" t="n">
        <v>100</v>
      </c>
      <c r="C17" s="733" t="s">
        <v>912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13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14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75" hidden="false" customHeight="false" outlineLevel="0" collapsed="false">
      <c r="B20" s="72" t="n">
        <v>130</v>
      </c>
      <c r="C20" s="734" t="s">
        <v>917</v>
      </c>
      <c r="D20" s="726" t="s">
        <v>918</v>
      </c>
      <c r="E20" s="726" t="s">
        <v>918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09</v>
      </c>
      <c r="D21" s="726" t="s">
        <v>910</v>
      </c>
      <c r="E21" s="726" t="s">
        <v>910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11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21" hidden="false" customHeight="false" outlineLevel="0" collapsed="false">
      <c r="B23" s="72" t="n">
        <v>160</v>
      </c>
      <c r="C23" s="733" t="s">
        <v>912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13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14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75" hidden="false" customHeight="false" outlineLevel="0" collapsed="false">
      <c r="B26" s="72" t="n">
        <v>190</v>
      </c>
      <c r="C26" s="734" t="s">
        <v>919</v>
      </c>
      <c r="D26" s="726" t="s">
        <v>920</v>
      </c>
      <c r="E26" s="726" t="s">
        <v>920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2</v>
      </c>
      <c r="C27" s="725" t="s">
        <v>909</v>
      </c>
      <c r="D27" s="726" t="s">
        <v>910</v>
      </c>
      <c r="E27" s="735" t="s">
        <v>910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1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2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23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08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75" hidden="false" customHeight="false" outlineLevel="0" collapsed="false">
      <c r="B32" s="72" t="n">
        <v>250</v>
      </c>
      <c r="C32" s="734" t="s">
        <v>924</v>
      </c>
      <c r="D32" s="726" t="s">
        <v>925</v>
      </c>
      <c r="E32" s="735" t="s">
        <v>925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09</v>
      </c>
      <c r="D33" s="726" t="s">
        <v>910</v>
      </c>
      <c r="E33" s="735" t="s">
        <v>910</v>
      </c>
      <c r="F33" s="728"/>
      <c r="G33" s="728"/>
      <c r="H33" s="727"/>
      <c r="I33" s="727"/>
      <c r="J33" s="728"/>
      <c r="K33" s="591"/>
    </row>
    <row r="34" customFormat="false" ht="12.75" hidden="false" customHeight="false" outlineLevel="0" collapsed="false">
      <c r="B34" s="94" t="n">
        <v>270</v>
      </c>
      <c r="C34" s="734" t="s">
        <v>408</v>
      </c>
      <c r="D34" s="726" t="s">
        <v>926</v>
      </c>
      <c r="E34" s="735" t="s">
        <v>926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09</v>
      </c>
      <c r="D35" s="726" t="s">
        <v>910</v>
      </c>
      <c r="E35" s="735" t="s">
        <v>910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27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28</v>
      </c>
      <c r="D37" s="746" t="s">
        <v>929</v>
      </c>
      <c r="E37" s="746" t="s">
        <v>929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0</v>
      </c>
      <c r="D38" s="750" t="s">
        <v>931</v>
      </c>
      <c r="E38" s="750" t="s">
        <v>931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2</v>
      </c>
      <c r="D39" s="754" t="s">
        <v>933</v>
      </c>
      <c r="E39" s="755" t="s">
        <v>933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4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5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36</v>
      </c>
      <c r="D5" s="766"/>
      <c r="E5" s="708" t="s">
        <v>178</v>
      </c>
      <c r="F5" s="708"/>
      <c r="G5" s="708" t="s">
        <v>866</v>
      </c>
      <c r="H5" s="708"/>
    </row>
    <row r="6" customFormat="false" ht="31.5" hidden="false" customHeight="false" outlineLevel="0" collapsed="false">
      <c r="B6" s="767"/>
      <c r="C6" s="765"/>
      <c r="D6" s="768"/>
      <c r="E6" s="708" t="s">
        <v>937</v>
      </c>
      <c r="F6" s="708" t="s">
        <v>938</v>
      </c>
      <c r="G6" s="708" t="s">
        <v>939</v>
      </c>
      <c r="H6" s="711" t="s">
        <v>940</v>
      </c>
    </row>
    <row r="7" customFormat="false" ht="42" hidden="false" customHeight="false" outlineLevel="0" collapsed="false">
      <c r="B7" s="767"/>
      <c r="C7" s="765"/>
      <c r="D7" s="768" t="s">
        <v>941</v>
      </c>
      <c r="E7" s="769" t="s">
        <v>900</v>
      </c>
      <c r="F7" s="769" t="s">
        <v>900</v>
      </c>
      <c r="G7" s="769" t="s">
        <v>942</v>
      </c>
      <c r="H7" s="769" t="s">
        <v>902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11.25" hidden="false" customHeight="false" outlineLevel="0" collapsed="false">
      <c r="B9" s="537" t="s">
        <v>179</v>
      </c>
      <c r="C9" s="773" t="s">
        <v>907</v>
      </c>
      <c r="D9" s="774" t="s">
        <v>908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1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12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13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14</v>
      </c>
      <c r="D13" s="778"/>
      <c r="E13" s="777"/>
      <c r="F13" s="777"/>
      <c r="G13" s="777"/>
      <c r="H13" s="779"/>
    </row>
    <row r="14" customFormat="false" ht="11.25" hidden="false" customHeight="false" outlineLevel="0" collapsed="false">
      <c r="B14" s="541" t="s">
        <v>197</v>
      </c>
      <c r="C14" s="781" t="s">
        <v>915</v>
      </c>
      <c r="D14" s="774" t="s">
        <v>916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11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12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13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14</v>
      </c>
      <c r="D18" s="778"/>
      <c r="E18" s="777"/>
      <c r="F18" s="777"/>
      <c r="G18" s="777"/>
      <c r="H18" s="779"/>
    </row>
    <row r="19" customFormat="false" ht="11.25" hidden="false" customHeight="false" outlineLevel="0" collapsed="false">
      <c r="B19" s="541" t="s">
        <v>222</v>
      </c>
      <c r="C19" s="781" t="s">
        <v>917</v>
      </c>
      <c r="D19" s="774" t="s">
        <v>918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4</v>
      </c>
      <c r="C20" s="784" t="s">
        <v>911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5</v>
      </c>
      <c r="C21" s="784" t="s">
        <v>912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6</v>
      </c>
      <c r="C22" s="784" t="s">
        <v>913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9</v>
      </c>
      <c r="C23" s="784" t="s">
        <v>914</v>
      </c>
      <c r="D23" s="785"/>
      <c r="E23" s="777"/>
      <c r="F23" s="777"/>
      <c r="G23" s="777"/>
      <c r="H23" s="779"/>
    </row>
    <row r="24" customFormat="false" ht="11.25" hidden="false" customHeight="false" outlineLevel="0" collapsed="false">
      <c r="B24" s="541" t="s">
        <v>230</v>
      </c>
      <c r="C24" s="781" t="s">
        <v>919</v>
      </c>
      <c r="D24" s="774" t="s">
        <v>920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1</v>
      </c>
      <c r="C25" s="784" t="s">
        <v>921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7</v>
      </c>
      <c r="C26" s="784" t="s">
        <v>922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1</v>
      </c>
      <c r="C27" s="784" t="s">
        <v>923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2</v>
      </c>
      <c r="C28" s="784" t="s">
        <v>408</v>
      </c>
      <c r="D28" s="786"/>
      <c r="E28" s="777"/>
      <c r="F28" s="777"/>
      <c r="G28" s="777"/>
      <c r="H28" s="780"/>
    </row>
    <row r="29" customFormat="false" ht="11.25" hidden="false" customHeight="false" outlineLevel="0" collapsed="false">
      <c r="B29" s="541" t="s">
        <v>243</v>
      </c>
      <c r="C29" s="781" t="s">
        <v>924</v>
      </c>
      <c r="D29" s="774" t="s">
        <v>925</v>
      </c>
      <c r="E29" s="777"/>
      <c r="F29" s="777"/>
      <c r="G29" s="777"/>
      <c r="H29" s="787"/>
    </row>
    <row r="30" customFormat="false" ht="11.25" hidden="false" customHeight="false" outlineLevel="0" collapsed="false">
      <c r="B30" s="788" t="n">
        <v>220</v>
      </c>
      <c r="C30" s="789" t="s">
        <v>408</v>
      </c>
      <c r="D30" s="774" t="s">
        <v>926</v>
      </c>
      <c r="E30" s="790"/>
      <c r="F30" s="790"/>
      <c r="G30" s="790"/>
      <c r="H30" s="791"/>
    </row>
    <row r="31" customFormat="false" ht="11.25" hidden="false" customHeight="false" outlineLevel="0" collapsed="false">
      <c r="B31" s="418" t="n">
        <v>230</v>
      </c>
      <c r="C31" s="792" t="s">
        <v>943</v>
      </c>
      <c r="D31" s="793" t="s">
        <v>944</v>
      </c>
      <c r="E31" s="794"/>
      <c r="F31" s="794"/>
      <c r="G31" s="794"/>
      <c r="H31" s="795"/>
    </row>
    <row r="32" customFormat="false" ht="11.25" hidden="false" customHeight="false" outlineLevel="0" collapsed="false">
      <c r="B32" s="537" t="n">
        <v>240</v>
      </c>
      <c r="C32" s="773" t="s">
        <v>907</v>
      </c>
      <c r="D32" s="735" t="s">
        <v>908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1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2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3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4</v>
      </c>
      <c r="D36" s="778"/>
      <c r="E36" s="777"/>
      <c r="F36" s="777"/>
      <c r="G36" s="777"/>
      <c r="H36" s="779"/>
    </row>
    <row r="37" customFormat="false" ht="11.25" hidden="false" customHeight="false" outlineLevel="0" collapsed="false">
      <c r="B37" s="541" t="n">
        <v>290</v>
      </c>
      <c r="C37" s="781" t="s">
        <v>915</v>
      </c>
      <c r="D37" s="774" t="s">
        <v>916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1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2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3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4</v>
      </c>
      <c r="D41" s="778"/>
      <c r="E41" s="777"/>
      <c r="F41" s="777"/>
      <c r="G41" s="777"/>
      <c r="H41" s="779"/>
    </row>
    <row r="42" customFormat="false" ht="11.25" hidden="false" customHeight="false" outlineLevel="0" collapsed="false">
      <c r="B42" s="541" t="n">
        <v>340</v>
      </c>
      <c r="C42" s="781" t="s">
        <v>917</v>
      </c>
      <c r="D42" s="774" t="s">
        <v>918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1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2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3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4</v>
      </c>
      <c r="D46" s="785"/>
      <c r="E46" s="777"/>
      <c r="F46" s="777"/>
      <c r="G46" s="777"/>
      <c r="H46" s="779"/>
    </row>
    <row r="47" customFormat="false" ht="11.25" hidden="false" customHeight="false" outlineLevel="0" collapsed="false">
      <c r="B47" s="541" t="n">
        <v>390</v>
      </c>
      <c r="C47" s="781" t="s">
        <v>919</v>
      </c>
      <c r="D47" s="774" t="s">
        <v>920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1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2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3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08</v>
      </c>
      <c r="D51" s="786"/>
      <c r="E51" s="777"/>
      <c r="F51" s="777"/>
      <c r="G51" s="777"/>
      <c r="H51" s="780"/>
    </row>
    <row r="52" customFormat="false" ht="11.25" hidden="false" customHeight="false" outlineLevel="0" collapsed="false">
      <c r="B52" s="541" t="n">
        <v>440</v>
      </c>
      <c r="C52" s="781" t="s">
        <v>924</v>
      </c>
      <c r="D52" s="774" t="s">
        <v>925</v>
      </c>
      <c r="E52" s="777"/>
      <c r="F52" s="777"/>
      <c r="G52" s="777"/>
      <c r="H52" s="787"/>
    </row>
    <row r="53" customFormat="false" ht="11.25" hidden="false" customHeight="false" outlineLevel="0" collapsed="false">
      <c r="B53" s="788" t="n">
        <v>450</v>
      </c>
      <c r="C53" s="789" t="s">
        <v>408</v>
      </c>
      <c r="D53" s="774" t="s">
        <v>926</v>
      </c>
      <c r="E53" s="790"/>
      <c r="F53" s="790"/>
      <c r="G53" s="790"/>
      <c r="H53" s="791"/>
    </row>
    <row r="54" customFormat="false" ht="11.25" hidden="false" customHeight="false" outlineLevel="0" collapsed="false">
      <c r="B54" s="418" t="n">
        <v>460</v>
      </c>
      <c r="C54" s="792" t="s">
        <v>945</v>
      </c>
      <c r="D54" s="793" t="s">
        <v>946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47</v>
      </c>
      <c r="D55" s="802" t="s">
        <v>948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49</v>
      </c>
      <c r="D56" s="802" t="s">
        <v>950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51</v>
      </c>
      <c r="D57" s="802" t="s">
        <v>952</v>
      </c>
      <c r="E57" s="803"/>
      <c r="F57" s="804"/>
      <c r="G57" s="804"/>
      <c r="H57" s="795"/>
    </row>
    <row r="58" customFormat="false" ht="21" hidden="false" customHeight="false" outlineLevel="0" collapsed="false">
      <c r="B58" s="418" t="n">
        <v>500</v>
      </c>
      <c r="C58" s="792" t="s">
        <v>953</v>
      </c>
      <c r="D58" s="802" t="s">
        <v>255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28</v>
      </c>
      <c r="D59" s="807" t="s">
        <v>929</v>
      </c>
      <c r="E59" s="808"/>
      <c r="F59" s="747"/>
      <c r="G59" s="747"/>
      <c r="H59" s="809"/>
    </row>
    <row r="60" customFormat="false" ht="21.75" hidden="false" customHeight="false" outlineLevel="0" collapsed="false">
      <c r="B60" s="788" t="n">
        <v>520</v>
      </c>
      <c r="C60" s="810" t="s">
        <v>930</v>
      </c>
      <c r="D60" s="811" t="s">
        <v>931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32</v>
      </c>
      <c r="D61" s="755" t="s">
        <v>933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54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36</v>
      </c>
      <c r="D65" s="819"/>
      <c r="E65" s="820" t="s">
        <v>178</v>
      </c>
      <c r="F65" s="820"/>
      <c r="G65" s="820" t="s">
        <v>866</v>
      </c>
      <c r="H65" s="820"/>
    </row>
    <row r="66" s="812" customFormat="true" ht="31.5" hidden="false" customHeight="false" outlineLevel="0" collapsed="false">
      <c r="B66" s="821"/>
      <c r="C66" s="765"/>
      <c r="D66" s="822"/>
      <c r="E66" s="708" t="s">
        <v>955</v>
      </c>
      <c r="F66" s="711" t="s">
        <v>938</v>
      </c>
      <c r="G66" s="708" t="s">
        <v>939</v>
      </c>
      <c r="H66" s="711" t="s">
        <v>940</v>
      </c>
    </row>
    <row r="67" s="812" customFormat="true" ht="21" hidden="false" customHeight="false" outlineLevel="0" collapsed="false">
      <c r="B67" s="821"/>
      <c r="C67" s="765"/>
      <c r="D67" s="822" t="s">
        <v>175</v>
      </c>
      <c r="E67" s="769" t="s">
        <v>956</v>
      </c>
      <c r="F67" s="769" t="s">
        <v>904</v>
      </c>
      <c r="G67" s="769" t="s">
        <v>942</v>
      </c>
      <c r="H67" s="769" t="s">
        <v>902</v>
      </c>
    </row>
    <row r="68" s="812" customFormat="true" ht="15" hidden="false" customHeight="false" outlineLevel="0" collapsed="false">
      <c r="B68" s="823"/>
      <c r="C68" s="771"/>
      <c r="D68" s="772"/>
      <c r="E68" s="720" t="s">
        <v>957</v>
      </c>
      <c r="F68" s="720" t="s">
        <v>958</v>
      </c>
      <c r="G68" s="720" t="s">
        <v>179</v>
      </c>
      <c r="H68" s="720" t="s">
        <v>183</v>
      </c>
    </row>
    <row r="69" s="812" customFormat="true" ht="15" hidden="false" customHeight="false" outlineLevel="0" collapsed="false">
      <c r="B69" s="824" t="s">
        <v>179</v>
      </c>
      <c r="C69" s="825" t="s">
        <v>907</v>
      </c>
      <c r="D69" s="826" t="s">
        <v>908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1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12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13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14</v>
      </c>
      <c r="D73" s="831"/>
      <c r="E73" s="780"/>
      <c r="F73" s="787"/>
      <c r="G73" s="780"/>
      <c r="H73" s="830"/>
    </row>
    <row r="74" customFormat="false" ht="11.25" hidden="false" customHeight="false" outlineLevel="0" collapsed="false">
      <c r="B74" s="828" t="s">
        <v>197</v>
      </c>
      <c r="C74" s="832" t="s">
        <v>915</v>
      </c>
      <c r="D74" s="726" t="s">
        <v>916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11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12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13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14</v>
      </c>
      <c r="D78" s="726"/>
      <c r="E78" s="780"/>
      <c r="F78" s="787"/>
      <c r="G78" s="780"/>
      <c r="H78" s="830"/>
    </row>
    <row r="79" customFormat="false" ht="11.25" hidden="false" customHeight="false" outlineLevel="0" collapsed="false">
      <c r="B79" s="828" t="n">
        <v>110</v>
      </c>
      <c r="C79" s="832" t="s">
        <v>917</v>
      </c>
      <c r="D79" s="726" t="s">
        <v>918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1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2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13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14</v>
      </c>
      <c r="D83" s="726"/>
      <c r="E83" s="780"/>
      <c r="F83" s="787"/>
      <c r="G83" s="780"/>
      <c r="H83" s="830"/>
    </row>
    <row r="84" customFormat="false" ht="11.25" hidden="false" customHeight="false" outlineLevel="0" collapsed="false">
      <c r="B84" s="828" t="n">
        <v>160</v>
      </c>
      <c r="C84" s="832" t="s">
        <v>919</v>
      </c>
      <c r="D84" s="726" t="s">
        <v>920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1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2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23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08</v>
      </c>
      <c r="D88" s="833"/>
      <c r="E88" s="780"/>
      <c r="F88" s="780"/>
      <c r="G88" s="780"/>
      <c r="H88" s="780"/>
    </row>
    <row r="89" customFormat="false" ht="11.25" hidden="false" customHeight="false" outlineLevel="0" collapsed="false">
      <c r="B89" s="828" t="n">
        <v>210</v>
      </c>
      <c r="C89" s="832" t="s">
        <v>924</v>
      </c>
      <c r="D89" s="726" t="s">
        <v>925</v>
      </c>
      <c r="E89" s="780"/>
      <c r="F89" s="787"/>
      <c r="G89" s="780"/>
      <c r="H89" s="787"/>
    </row>
    <row r="90" customFormat="false" ht="11.25" hidden="false" customHeight="false" outlineLevel="0" collapsed="false">
      <c r="B90" s="834" t="n">
        <v>220</v>
      </c>
      <c r="C90" s="835" t="s">
        <v>408</v>
      </c>
      <c r="D90" s="726" t="s">
        <v>926</v>
      </c>
      <c r="E90" s="836"/>
      <c r="F90" s="791"/>
      <c r="G90" s="836"/>
      <c r="H90" s="791"/>
    </row>
    <row r="91" customFormat="false" ht="21" hidden="false" customHeight="false" outlineLevel="0" collapsed="false">
      <c r="B91" s="837" t="n">
        <v>230</v>
      </c>
      <c r="C91" s="838" t="s">
        <v>953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28</v>
      </c>
      <c r="D92" s="807" t="s">
        <v>929</v>
      </c>
      <c r="E92" s="748"/>
      <c r="F92" s="841"/>
      <c r="G92" s="748"/>
      <c r="H92" s="842"/>
    </row>
    <row r="93" customFormat="false" ht="21.75" hidden="false" customHeight="false" outlineLevel="0" collapsed="false">
      <c r="B93" s="828" t="n">
        <v>250</v>
      </c>
      <c r="C93" s="843" t="s">
        <v>930</v>
      </c>
      <c r="D93" s="811" t="s">
        <v>931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32</v>
      </c>
      <c r="D94" s="755" t="s">
        <v>933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59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0</v>
      </c>
      <c r="E3" s="853" t="s">
        <v>961</v>
      </c>
      <c r="F3" s="854" t="s">
        <v>962</v>
      </c>
      <c r="G3" s="854" t="s">
        <v>963</v>
      </c>
      <c r="H3" s="854" t="s">
        <v>964</v>
      </c>
      <c r="I3" s="854" t="s">
        <v>965</v>
      </c>
      <c r="J3" s="854" t="s">
        <v>966</v>
      </c>
      <c r="K3" s="854" t="s">
        <v>967</v>
      </c>
      <c r="L3" s="854" t="s">
        <v>968</v>
      </c>
      <c r="M3" s="854" t="s">
        <v>969</v>
      </c>
      <c r="N3" s="854" t="s">
        <v>970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71</v>
      </c>
      <c r="H5" s="348" t="s">
        <v>971</v>
      </c>
      <c r="I5" s="348" t="s">
        <v>972</v>
      </c>
      <c r="J5" s="854"/>
      <c r="K5" s="854"/>
      <c r="L5" s="854"/>
      <c r="M5" s="854"/>
      <c r="N5" s="348" t="s">
        <v>972</v>
      </c>
    </row>
    <row r="6" customFormat="false" ht="21.75" hidden="false" customHeight="false" outlineLevel="0" collapsed="false">
      <c r="B6" s="855"/>
      <c r="C6" s="856"/>
      <c r="D6" s="857"/>
      <c r="E6" s="857"/>
      <c r="F6" s="854"/>
      <c r="G6" s="348" t="s">
        <v>971</v>
      </c>
      <c r="H6" s="348" t="s">
        <v>971</v>
      </c>
      <c r="I6" s="348" t="s">
        <v>972</v>
      </c>
      <c r="J6" s="348"/>
      <c r="K6" s="348"/>
      <c r="L6" s="348"/>
      <c r="M6" s="348"/>
      <c r="N6" s="348" t="s">
        <v>972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31.5" hidden="false" customHeight="false" outlineLevel="0" collapsed="false">
      <c r="B9" s="72" t="s">
        <v>183</v>
      </c>
      <c r="C9" s="868" t="s">
        <v>701</v>
      </c>
      <c r="D9" s="869" t="s">
        <v>812</v>
      </c>
      <c r="E9" s="869" t="s">
        <v>973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6</v>
      </c>
      <c r="C10" s="870" t="s">
        <v>206</v>
      </c>
      <c r="D10" s="74" t="s">
        <v>974</v>
      </c>
      <c r="E10" s="67" t="s">
        <v>974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11.25" hidden="false" customHeight="false" outlineLevel="0" collapsed="false">
      <c r="B11" s="72" t="s">
        <v>190</v>
      </c>
      <c r="C11" s="871" t="s">
        <v>676</v>
      </c>
      <c r="D11" s="74" t="s">
        <v>677</v>
      </c>
      <c r="E11" s="67" t="s">
        <v>677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11.25" hidden="false" customHeight="false" outlineLevel="0" collapsed="false">
      <c r="B12" s="72" t="s">
        <v>193</v>
      </c>
      <c r="C12" s="871" t="s">
        <v>678</v>
      </c>
      <c r="D12" s="74" t="s">
        <v>679</v>
      </c>
      <c r="E12" s="67" t="s">
        <v>679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11.25" hidden="false" customHeight="false" outlineLevel="0" collapsed="false">
      <c r="B13" s="72" t="s">
        <v>197</v>
      </c>
      <c r="C13" s="871" t="s">
        <v>680</v>
      </c>
      <c r="D13" s="74" t="s">
        <v>671</v>
      </c>
      <c r="E13" s="67" t="s">
        <v>671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11.25" hidden="false" customHeight="false" outlineLevel="0" collapsed="false">
      <c r="B14" s="72" t="s">
        <v>201</v>
      </c>
      <c r="C14" s="871" t="s">
        <v>681</v>
      </c>
      <c r="D14" s="74" t="s">
        <v>673</v>
      </c>
      <c r="E14" s="67" t="s">
        <v>673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11.25" hidden="false" customHeight="false" outlineLevel="0" collapsed="false">
      <c r="B15" s="72" t="s">
        <v>205</v>
      </c>
      <c r="C15" s="872" t="s">
        <v>682</v>
      </c>
      <c r="D15" s="74" t="s">
        <v>675</v>
      </c>
      <c r="E15" s="67" t="s">
        <v>675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8</v>
      </c>
      <c r="C16" s="870" t="s">
        <v>209</v>
      </c>
      <c r="D16" s="74" t="s">
        <v>975</v>
      </c>
      <c r="E16" s="74" t="s">
        <v>975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11.25" hidden="false" customHeight="false" outlineLevel="0" collapsed="false">
      <c r="B17" s="72" t="s">
        <v>219</v>
      </c>
      <c r="C17" s="871" t="s">
        <v>676</v>
      </c>
      <c r="D17" s="74" t="s">
        <v>677</v>
      </c>
      <c r="E17" s="74" t="s">
        <v>677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11.25" hidden="false" customHeight="false" outlineLevel="0" collapsed="false">
      <c r="B18" s="72" t="s">
        <v>222</v>
      </c>
      <c r="C18" s="871" t="s">
        <v>678</v>
      </c>
      <c r="D18" s="74" t="s">
        <v>679</v>
      </c>
      <c r="E18" s="74" t="s">
        <v>679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11.25" hidden="false" customHeight="false" outlineLevel="0" collapsed="false">
      <c r="B19" s="72" t="s">
        <v>224</v>
      </c>
      <c r="C19" s="871" t="s">
        <v>680</v>
      </c>
      <c r="D19" s="74" t="s">
        <v>671</v>
      </c>
      <c r="E19" s="74" t="s">
        <v>671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11.25" hidden="false" customHeight="false" outlineLevel="0" collapsed="false">
      <c r="B20" s="72" t="s">
        <v>225</v>
      </c>
      <c r="C20" s="871" t="s">
        <v>681</v>
      </c>
      <c r="D20" s="74" t="s">
        <v>673</v>
      </c>
      <c r="E20" s="74" t="s">
        <v>673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11.25" hidden="false" customHeight="false" outlineLevel="0" collapsed="false">
      <c r="B21" s="72" t="s">
        <v>226</v>
      </c>
      <c r="C21" s="872" t="s">
        <v>682</v>
      </c>
      <c r="D21" s="74" t="s">
        <v>675</v>
      </c>
      <c r="E21" s="74" t="s">
        <v>675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11.25" hidden="false" customHeight="false" outlineLevel="0" collapsed="false">
      <c r="B22" s="72" t="s">
        <v>229</v>
      </c>
      <c r="C22" s="872" t="s">
        <v>683</v>
      </c>
      <c r="D22" s="74" t="s">
        <v>684</v>
      </c>
      <c r="E22" s="74" t="s">
        <v>684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21" hidden="false" customHeight="false" outlineLevel="0" collapsed="false">
      <c r="B23" s="72" t="s">
        <v>230</v>
      </c>
      <c r="C23" s="868" t="s">
        <v>702</v>
      </c>
      <c r="D23" s="869" t="s">
        <v>813</v>
      </c>
      <c r="E23" s="869" t="s">
        <v>976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1</v>
      </c>
      <c r="C24" s="870" t="s">
        <v>206</v>
      </c>
      <c r="D24" s="74" t="s">
        <v>974</v>
      </c>
      <c r="E24" s="74" t="s">
        <v>974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11.25" hidden="false" customHeight="false" outlineLevel="0" collapsed="false">
      <c r="B25" s="72" t="s">
        <v>237</v>
      </c>
      <c r="C25" s="871" t="s">
        <v>676</v>
      </c>
      <c r="D25" s="74" t="s">
        <v>677</v>
      </c>
      <c r="E25" s="74" t="s">
        <v>677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11.25" hidden="false" customHeight="false" outlineLevel="0" collapsed="false">
      <c r="B26" s="72" t="s">
        <v>241</v>
      </c>
      <c r="C26" s="871" t="s">
        <v>678</v>
      </c>
      <c r="D26" s="74" t="s">
        <v>679</v>
      </c>
      <c r="E26" s="74" t="s">
        <v>679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11.25" hidden="false" customHeight="false" outlineLevel="0" collapsed="false">
      <c r="B27" s="72" t="s">
        <v>242</v>
      </c>
      <c r="C27" s="871" t="s">
        <v>680</v>
      </c>
      <c r="D27" s="74" t="s">
        <v>671</v>
      </c>
      <c r="E27" s="74" t="s">
        <v>671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11.25" hidden="false" customHeight="false" outlineLevel="0" collapsed="false">
      <c r="B28" s="72" t="s">
        <v>243</v>
      </c>
      <c r="C28" s="871" t="s">
        <v>681</v>
      </c>
      <c r="D28" s="74" t="s">
        <v>673</v>
      </c>
      <c r="E28" s="74" t="s">
        <v>673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11.25" hidden="false" customHeight="false" outlineLevel="0" collapsed="false">
      <c r="B29" s="72" t="n">
        <v>220</v>
      </c>
      <c r="C29" s="872" t="s">
        <v>682</v>
      </c>
      <c r="D29" s="74" t="s">
        <v>675</v>
      </c>
      <c r="E29" s="74" t="s">
        <v>675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09</v>
      </c>
      <c r="D30" s="74" t="s">
        <v>975</v>
      </c>
      <c r="E30" s="74" t="s">
        <v>975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11.25" hidden="false" customHeight="false" outlineLevel="0" collapsed="false">
      <c r="B31" s="72" t="n">
        <v>240</v>
      </c>
      <c r="C31" s="871" t="s">
        <v>676</v>
      </c>
      <c r="D31" s="74" t="s">
        <v>677</v>
      </c>
      <c r="E31" s="74" t="s">
        <v>677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11.25" hidden="false" customHeight="false" outlineLevel="0" collapsed="false">
      <c r="B32" s="72" t="n">
        <v>250</v>
      </c>
      <c r="C32" s="871" t="s">
        <v>678</v>
      </c>
      <c r="D32" s="74" t="s">
        <v>679</v>
      </c>
      <c r="E32" s="74" t="s">
        <v>679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11.25" hidden="false" customHeight="false" outlineLevel="0" collapsed="false">
      <c r="B33" s="72" t="n">
        <v>260</v>
      </c>
      <c r="C33" s="871" t="s">
        <v>680</v>
      </c>
      <c r="D33" s="74" t="s">
        <v>671</v>
      </c>
      <c r="E33" s="74" t="s">
        <v>671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11.25" hidden="false" customHeight="false" outlineLevel="0" collapsed="false">
      <c r="B34" s="72" t="n">
        <v>270</v>
      </c>
      <c r="C34" s="871" t="s">
        <v>681</v>
      </c>
      <c r="D34" s="74" t="s">
        <v>673</v>
      </c>
      <c r="E34" s="67" t="s">
        <v>673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11.25" hidden="false" customHeight="false" outlineLevel="0" collapsed="false">
      <c r="B35" s="72" t="n">
        <v>280</v>
      </c>
      <c r="C35" s="872" t="s">
        <v>682</v>
      </c>
      <c r="D35" s="74" t="s">
        <v>675</v>
      </c>
      <c r="E35" s="67" t="s">
        <v>675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11.25" hidden="false" customHeight="false" outlineLevel="0" collapsed="false">
      <c r="B36" s="72" t="n">
        <v>290</v>
      </c>
      <c r="C36" s="872" t="s">
        <v>683</v>
      </c>
      <c r="D36" s="74" t="s">
        <v>684</v>
      </c>
      <c r="E36" s="67" t="s">
        <v>684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21" hidden="false" customHeight="false" outlineLevel="0" collapsed="false">
      <c r="B37" s="72" t="n">
        <v>300</v>
      </c>
      <c r="C37" s="874" t="s">
        <v>977</v>
      </c>
      <c r="D37" s="869" t="s">
        <v>731</v>
      </c>
      <c r="E37" s="875" t="s">
        <v>978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6</v>
      </c>
      <c r="D38" s="74" t="s">
        <v>974</v>
      </c>
      <c r="E38" s="67" t="s">
        <v>974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09</v>
      </c>
      <c r="D39" s="74" t="s">
        <v>975</v>
      </c>
      <c r="E39" s="67" t="s">
        <v>975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28</v>
      </c>
      <c r="D40" s="513" t="s">
        <v>979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6</v>
      </c>
      <c r="D41" s="74" t="s">
        <v>974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11.25" hidden="false" customHeight="false" outlineLevel="0" collapsed="false">
      <c r="B42" s="79" t="n">
        <v>350</v>
      </c>
      <c r="C42" s="881" t="s">
        <v>676</v>
      </c>
      <c r="D42" s="513" t="s">
        <v>677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11.25" hidden="false" customHeight="false" outlineLevel="0" collapsed="false">
      <c r="B43" s="79" t="n">
        <v>360</v>
      </c>
      <c r="C43" s="881" t="s">
        <v>678</v>
      </c>
      <c r="D43" s="513" t="s">
        <v>679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11.25" hidden="false" customHeight="false" outlineLevel="0" collapsed="false">
      <c r="B44" s="79" t="n">
        <v>370</v>
      </c>
      <c r="C44" s="881" t="s">
        <v>680</v>
      </c>
      <c r="D44" s="513" t="s">
        <v>671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11.25" hidden="false" customHeight="false" outlineLevel="0" collapsed="false">
      <c r="B45" s="79" t="n">
        <v>380</v>
      </c>
      <c r="C45" s="881" t="s">
        <v>681</v>
      </c>
      <c r="D45" s="513" t="s">
        <v>673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11.25" hidden="false" customHeight="false" outlineLevel="0" collapsed="false">
      <c r="B46" s="79" t="n">
        <v>390</v>
      </c>
      <c r="C46" s="882" t="s">
        <v>682</v>
      </c>
      <c r="D46" s="513" t="s">
        <v>675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09</v>
      </c>
      <c r="D47" s="513" t="s">
        <v>980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11.25" hidden="false" customHeight="false" outlineLevel="0" collapsed="false">
      <c r="B48" s="79" t="n">
        <v>410</v>
      </c>
      <c r="C48" s="881" t="s">
        <v>676</v>
      </c>
      <c r="D48" s="513" t="s">
        <v>677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11.25" hidden="false" customHeight="false" outlineLevel="0" collapsed="false">
      <c r="B49" s="79" t="n">
        <v>420</v>
      </c>
      <c r="C49" s="881" t="s">
        <v>678</v>
      </c>
      <c r="D49" s="513" t="s">
        <v>679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11.25" hidden="false" customHeight="false" outlineLevel="0" collapsed="false">
      <c r="B50" s="79" t="n">
        <v>430</v>
      </c>
      <c r="C50" s="881" t="s">
        <v>680</v>
      </c>
      <c r="D50" s="513" t="s">
        <v>671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11.25" hidden="false" customHeight="false" outlineLevel="0" collapsed="false">
      <c r="B51" s="79" t="n">
        <v>440</v>
      </c>
      <c r="C51" s="881" t="s">
        <v>681</v>
      </c>
      <c r="D51" s="513" t="s">
        <v>673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11.25" hidden="false" customHeight="false" outlineLevel="0" collapsed="false">
      <c r="B52" s="79" t="n">
        <v>450</v>
      </c>
      <c r="C52" s="882" t="s">
        <v>682</v>
      </c>
      <c r="D52" s="74" t="s">
        <v>675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11.25" hidden="false" customHeight="false" outlineLevel="0" collapsed="false">
      <c r="B53" s="79" t="n">
        <v>460</v>
      </c>
      <c r="C53" s="882" t="s">
        <v>683</v>
      </c>
      <c r="D53" s="74" t="s">
        <v>684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11.25" hidden="false" customHeight="false" outlineLevel="0" collapsed="false">
      <c r="B54" s="79" t="n">
        <v>470</v>
      </c>
      <c r="C54" s="877" t="s">
        <v>796</v>
      </c>
      <c r="D54" s="513" t="s">
        <v>730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6</v>
      </c>
      <c r="D55" s="74" t="s">
        <v>974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09</v>
      </c>
      <c r="D56" s="74" t="s">
        <v>975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21" hidden="false" customHeight="false" outlineLevel="0" collapsed="false">
      <c r="B57" s="79" t="n">
        <v>500</v>
      </c>
      <c r="C57" s="885" t="s">
        <v>797</v>
      </c>
      <c r="D57" s="513" t="s">
        <v>814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6</v>
      </c>
      <c r="D58" s="74" t="s">
        <v>974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09</v>
      </c>
      <c r="D59" s="74" t="s">
        <v>975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81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82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83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84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85</v>
      </c>
      <c r="D6" s="304" t="s">
        <v>175</v>
      </c>
      <c r="E6" s="304" t="s">
        <v>176</v>
      </c>
      <c r="F6" s="899" t="s">
        <v>986</v>
      </c>
      <c r="G6" s="899"/>
      <c r="H6" s="900" t="s">
        <v>987</v>
      </c>
      <c r="I6" s="900"/>
      <c r="J6" s="299" t="s">
        <v>888</v>
      </c>
    </row>
    <row r="7" customFormat="false" ht="21" hidden="false" customHeight="false" outlineLevel="0" collapsed="false">
      <c r="B7" s="897"/>
      <c r="C7" s="898"/>
      <c r="D7" s="901"/>
      <c r="E7" s="901"/>
      <c r="F7" s="253" t="s">
        <v>988</v>
      </c>
      <c r="G7" s="253" t="s">
        <v>989</v>
      </c>
      <c r="H7" s="253" t="s">
        <v>990</v>
      </c>
      <c r="I7" s="253" t="s">
        <v>991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992</v>
      </c>
      <c r="F8" s="476" t="s">
        <v>993</v>
      </c>
      <c r="G8" s="476" t="s">
        <v>993</v>
      </c>
      <c r="H8" s="476" t="s">
        <v>994</v>
      </c>
      <c r="I8" s="476" t="s">
        <v>994</v>
      </c>
      <c r="J8" s="476" t="s">
        <v>995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11.25" hidden="false" customHeight="false" outlineLevel="0" collapsed="false">
      <c r="B10" s="537" t="s">
        <v>179</v>
      </c>
      <c r="C10" s="904" t="s">
        <v>209</v>
      </c>
      <c r="D10" s="905" t="s">
        <v>996</v>
      </c>
      <c r="E10" s="905" t="s">
        <v>997</v>
      </c>
      <c r="F10" s="906"/>
      <c r="G10" s="906"/>
      <c r="H10" s="906"/>
      <c r="I10" s="906"/>
      <c r="J10" s="907"/>
    </row>
    <row r="11" customFormat="false" ht="11.25" hidden="false" customHeight="false" outlineLevel="0" collapsed="false">
      <c r="B11" s="541" t="s">
        <v>183</v>
      </c>
      <c r="C11" s="908" t="s">
        <v>998</v>
      </c>
      <c r="D11" s="909" t="s">
        <v>673</v>
      </c>
      <c r="E11" s="909" t="s">
        <v>673</v>
      </c>
      <c r="F11" s="787"/>
      <c r="G11" s="787"/>
      <c r="H11" s="787"/>
      <c r="I11" s="787"/>
      <c r="J11" s="787"/>
    </row>
    <row r="12" customFormat="false" ht="11.25" hidden="false" customHeight="false" outlineLevel="0" collapsed="false">
      <c r="B12" s="541" t="s">
        <v>186</v>
      </c>
      <c r="C12" s="908" t="s">
        <v>999</v>
      </c>
      <c r="D12" s="909" t="s">
        <v>675</v>
      </c>
      <c r="E12" s="909" t="s">
        <v>675</v>
      </c>
      <c r="F12" s="787"/>
      <c r="G12" s="787"/>
      <c r="H12" s="787"/>
      <c r="I12" s="787"/>
      <c r="J12" s="787"/>
    </row>
    <row r="13" customFormat="false" ht="11.25" hidden="false" customHeight="false" outlineLevel="0" collapsed="false">
      <c r="B13" s="813" t="s">
        <v>190</v>
      </c>
      <c r="C13" s="910" t="s">
        <v>1000</v>
      </c>
      <c r="D13" s="911" t="s">
        <v>684</v>
      </c>
      <c r="E13" s="911" t="s">
        <v>684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01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12.75" hidden="false" customHeight="false" outlineLevel="0" collapsed="false">
      <c r="B20" s="537" t="s">
        <v>179</v>
      </c>
      <c r="C20" s="920" t="s">
        <v>1002</v>
      </c>
      <c r="D20" s="921"/>
      <c r="E20" s="921" t="s">
        <v>1003</v>
      </c>
      <c r="F20" s="286"/>
      <c r="G20" s="916"/>
      <c r="H20" s="916"/>
    </row>
    <row r="21" customFormat="false" ht="12.75" hidden="false" customHeight="false" outlineLevel="0" collapsed="false">
      <c r="B21" s="541" t="s">
        <v>183</v>
      </c>
      <c r="C21" s="279" t="s">
        <v>1004</v>
      </c>
      <c r="D21" s="922"/>
      <c r="E21" s="922" t="s">
        <v>1003</v>
      </c>
      <c r="F21" s="279"/>
      <c r="G21" s="916"/>
      <c r="H21" s="916"/>
    </row>
    <row r="22" customFormat="false" ht="12.75" hidden="false" customHeight="false" outlineLevel="0" collapsed="false">
      <c r="B22" s="541" t="s">
        <v>186</v>
      </c>
      <c r="C22" s="279" t="s">
        <v>1005</v>
      </c>
      <c r="D22" s="922"/>
      <c r="E22" s="922" t="s">
        <v>1003</v>
      </c>
      <c r="F22" s="279"/>
      <c r="G22" s="916"/>
      <c r="H22" s="916"/>
    </row>
    <row r="23" customFormat="false" ht="12.75" hidden="false" customHeight="false" outlineLevel="0" collapsed="false">
      <c r="B23" s="541" t="s">
        <v>190</v>
      </c>
      <c r="C23" s="279" t="s">
        <v>1006</v>
      </c>
      <c r="D23" s="922"/>
      <c r="E23" s="922" t="s">
        <v>1003</v>
      </c>
      <c r="F23" s="279"/>
      <c r="G23" s="916"/>
      <c r="H23" s="916"/>
    </row>
    <row r="24" customFormat="false" ht="12.75" hidden="false" customHeight="false" outlineLevel="0" collapsed="false">
      <c r="B24" s="788" t="s">
        <v>193</v>
      </c>
      <c r="C24" s="284" t="s">
        <v>408</v>
      </c>
      <c r="D24" s="923"/>
      <c r="E24" s="923" t="s">
        <v>1003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81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07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21" hidden="false" customHeight="false" outlineLevel="0" collapsed="false">
      <c r="B32" s="418" t="s">
        <v>179</v>
      </c>
      <c r="C32" s="931" t="s">
        <v>1008</v>
      </c>
      <c r="D32" s="932" t="s">
        <v>1009</v>
      </c>
      <c r="E32" s="932" t="s">
        <v>1010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1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12</v>
      </c>
      <c r="G3" s="300"/>
      <c r="H3" s="300"/>
      <c r="I3" s="300" t="s">
        <v>1013</v>
      </c>
      <c r="J3" s="300"/>
      <c r="K3" s="424" t="s">
        <v>1014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15</v>
      </c>
      <c r="G4" s="300" t="s">
        <v>1016</v>
      </c>
      <c r="H4" s="300" t="s">
        <v>1017</v>
      </c>
      <c r="I4" s="424" t="s">
        <v>1016</v>
      </c>
      <c r="J4" s="424" t="s">
        <v>1017</v>
      </c>
      <c r="K4" s="300" t="s">
        <v>1015</v>
      </c>
      <c r="L4" s="300" t="s">
        <v>1016</v>
      </c>
      <c r="M4" s="937" t="s">
        <v>1017</v>
      </c>
    </row>
    <row r="5" customFormat="false" ht="31.5" hidden="false" customHeight="false" outlineLevel="0" collapsed="false">
      <c r="B5" s="301"/>
      <c r="C5" s="936"/>
      <c r="D5" s="367"/>
      <c r="E5" s="367" t="s">
        <v>176</v>
      </c>
      <c r="F5" s="565" t="s">
        <v>1018</v>
      </c>
      <c r="G5" s="565" t="s">
        <v>1019</v>
      </c>
      <c r="H5" s="565" t="s">
        <v>1020</v>
      </c>
      <c r="I5" s="565" t="s">
        <v>1021</v>
      </c>
      <c r="J5" s="565" t="s">
        <v>1022</v>
      </c>
      <c r="K5" s="565" t="s">
        <v>1018</v>
      </c>
      <c r="L5" s="565" t="s">
        <v>1021</v>
      </c>
      <c r="M5" s="938" t="s">
        <v>1020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23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21" hidden="false" customHeight="false" outlineLevel="0" collapsed="false">
      <c r="B8" s="262" t="s">
        <v>179</v>
      </c>
      <c r="C8" s="945" t="s">
        <v>194</v>
      </c>
      <c r="D8" s="63" t="s">
        <v>316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11.25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11.25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11.25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316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11.25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11.25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11.25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19</v>
      </c>
      <c r="C17" s="73" t="s">
        <v>227</v>
      </c>
      <c r="D17" s="63" t="s">
        <v>316</v>
      </c>
      <c r="E17" s="67" t="s">
        <v>1024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11.25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11.25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11.25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31.5" hidden="false" customHeight="false" outlineLevel="0" collapsed="false">
      <c r="B21" s="94" t="s">
        <v>226</v>
      </c>
      <c r="C21" s="947" t="s">
        <v>1025</v>
      </c>
      <c r="D21" s="123" t="s">
        <v>1026</v>
      </c>
      <c r="E21" s="123" t="s">
        <v>1027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28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29</v>
      </c>
      <c r="C23" s="953" t="s">
        <v>295</v>
      </c>
      <c r="D23" s="58" t="s">
        <v>1029</v>
      </c>
      <c r="E23" s="331" t="s">
        <v>297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1</v>
      </c>
      <c r="C25" s="115" t="s">
        <v>299</v>
      </c>
      <c r="D25" s="74"/>
      <c r="E25" s="67" t="s">
        <v>835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01</v>
      </c>
      <c r="D26" s="74" t="s">
        <v>302</v>
      </c>
      <c r="E26" s="74" t="s">
        <v>302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1.25" hidden="false" customHeight="false" outlineLevel="0" collapsed="false">
      <c r="B27" s="262" t="n">
        <v>190</v>
      </c>
      <c r="C27" s="115" t="s">
        <v>303</v>
      </c>
      <c r="D27" s="67" t="s">
        <v>304</v>
      </c>
      <c r="E27" s="67" t="s">
        <v>304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1.25" hidden="false" customHeight="false" outlineLevel="0" collapsed="false">
      <c r="B28" s="262" t="n">
        <v>200</v>
      </c>
      <c r="C28" s="115" t="s">
        <v>305</v>
      </c>
      <c r="D28" s="67" t="s">
        <v>1030</v>
      </c>
      <c r="E28" s="67" t="s">
        <v>1030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31</v>
      </c>
      <c r="D29" s="63" t="s">
        <v>316</v>
      </c>
      <c r="E29" s="67" t="s">
        <v>1032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01</v>
      </c>
      <c r="D30" s="74" t="s">
        <v>302</v>
      </c>
      <c r="E30" s="74" t="s">
        <v>302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1.25" hidden="false" customHeight="false" outlineLevel="0" collapsed="false">
      <c r="B31" s="262" t="n">
        <v>230</v>
      </c>
      <c r="C31" s="115" t="s">
        <v>303</v>
      </c>
      <c r="D31" s="67" t="s">
        <v>304</v>
      </c>
      <c r="E31" s="67" t="s">
        <v>304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1.25" hidden="false" customHeight="false" outlineLevel="0" collapsed="false">
      <c r="B32" s="262" t="n">
        <v>240</v>
      </c>
      <c r="C32" s="115" t="s">
        <v>305</v>
      </c>
      <c r="D32" s="74" t="s">
        <v>1030</v>
      </c>
      <c r="E32" s="74" t="s">
        <v>1030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31.5" hidden="false" customHeight="false" outlineLevel="0" collapsed="false">
      <c r="B33" s="243" t="n">
        <v>250</v>
      </c>
      <c r="C33" s="947" t="s">
        <v>253</v>
      </c>
      <c r="D33" s="123" t="s">
        <v>1026</v>
      </c>
      <c r="E33" s="123" t="s">
        <v>1027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33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34</v>
      </c>
      <c r="G3" s="253"/>
      <c r="H3" s="253"/>
      <c r="I3" s="253"/>
      <c r="J3" s="253"/>
      <c r="K3" s="253"/>
      <c r="L3" s="253" t="s">
        <v>1035</v>
      </c>
      <c r="M3" s="253"/>
      <c r="N3" s="253"/>
      <c r="O3" s="253" t="s">
        <v>1036</v>
      </c>
      <c r="P3" s="253" t="s">
        <v>1037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38</v>
      </c>
      <c r="G4" s="253"/>
      <c r="H4" s="253"/>
      <c r="I4" s="253" t="s">
        <v>1039</v>
      </c>
      <c r="J4" s="253"/>
      <c r="K4" s="253"/>
      <c r="L4" s="253" t="s">
        <v>1040</v>
      </c>
      <c r="M4" s="253" t="s">
        <v>1041</v>
      </c>
      <c r="N4" s="959" t="s">
        <v>1042</v>
      </c>
      <c r="O4" s="253"/>
      <c r="P4" s="253"/>
    </row>
    <row r="5" customFormat="false" ht="31.5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43</v>
      </c>
      <c r="H5" s="960" t="s">
        <v>1044</v>
      </c>
      <c r="I5" s="299" t="s">
        <v>178</v>
      </c>
      <c r="J5" s="960" t="s">
        <v>1043</v>
      </c>
      <c r="K5" s="960" t="s">
        <v>1044</v>
      </c>
      <c r="L5" s="253"/>
      <c r="M5" s="253"/>
      <c r="N5" s="959"/>
      <c r="O5" s="253"/>
      <c r="P5" s="253"/>
    </row>
    <row r="6" customFormat="false" ht="31.5" hidden="false" customHeight="false" outlineLevel="0" collapsed="false">
      <c r="B6" s="897"/>
      <c r="C6" s="961"/>
      <c r="D6" s="562"/>
      <c r="E6" s="562" t="s">
        <v>176</v>
      </c>
      <c r="F6" s="349" t="s">
        <v>1045</v>
      </c>
      <c r="G6" s="349" t="s">
        <v>1046</v>
      </c>
      <c r="H6" s="349" t="s">
        <v>1047</v>
      </c>
      <c r="I6" s="349" t="s">
        <v>1048</v>
      </c>
      <c r="J6" s="349" t="s">
        <v>1045</v>
      </c>
      <c r="K6" s="349" t="s">
        <v>1049</v>
      </c>
      <c r="L6" s="962"/>
      <c r="M6" s="349" t="s">
        <v>1050</v>
      </c>
      <c r="N6" s="349" t="s">
        <v>1051</v>
      </c>
      <c r="O6" s="962"/>
      <c r="P6" s="349" t="s">
        <v>1052</v>
      </c>
    </row>
    <row r="7" customFormat="false" ht="31.5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48</v>
      </c>
      <c r="H7" s="349" t="s">
        <v>1053</v>
      </c>
      <c r="I7" s="349"/>
      <c r="J7" s="349" t="s">
        <v>848</v>
      </c>
      <c r="K7" s="349" t="s">
        <v>1053</v>
      </c>
      <c r="L7" s="964"/>
      <c r="M7" s="964"/>
      <c r="N7" s="964"/>
      <c r="O7" s="962"/>
      <c r="P7" s="349" t="s">
        <v>1052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31.5" hidden="false" customHeight="false" outlineLevel="0" collapsed="false">
      <c r="B9" s="262" t="s">
        <v>179</v>
      </c>
      <c r="C9" s="109" t="s">
        <v>194</v>
      </c>
      <c r="D9" s="63" t="s">
        <v>316</v>
      </c>
      <c r="E9" s="970" t="s">
        <v>1054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2" hidden="false" customHeight="true" outlineLevel="0" collapsed="false">
      <c r="B13" s="79" t="s">
        <v>1055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56</v>
      </c>
      <c r="C14" s="86" t="s">
        <v>20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57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58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31.5" hidden="false" customHeight="false" outlineLevel="0" collapsed="false">
      <c r="B17" s="72" t="s">
        <v>193</v>
      </c>
      <c r="C17" s="73" t="s">
        <v>220</v>
      </c>
      <c r="D17" s="63" t="s">
        <v>316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31.5" hidden="false" customHeight="false" outlineLevel="0" collapsed="false">
      <c r="B21" s="72" t="s">
        <v>208</v>
      </c>
      <c r="C21" s="73" t="s">
        <v>227</v>
      </c>
      <c r="D21" s="63" t="s">
        <v>316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52.5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42" hidden="false" customHeight="false" outlineLevel="0" collapsed="false">
      <c r="B28" s="79" t="n">
        <v>124</v>
      </c>
      <c r="C28" s="86" t="s">
        <v>209</v>
      </c>
      <c r="D28" s="74" t="s">
        <v>1059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63" hidden="false" customHeight="false" outlineLevel="0" collapsed="false">
      <c r="B29" s="79" t="n">
        <v>125</v>
      </c>
      <c r="C29" s="80" t="s">
        <v>235</v>
      </c>
      <c r="D29" s="74" t="s">
        <v>417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42" hidden="false" customHeight="false" outlineLevel="0" collapsed="false">
      <c r="B32" s="79" t="n">
        <v>128</v>
      </c>
      <c r="C32" s="86" t="s">
        <v>209</v>
      </c>
      <c r="D32" s="74" t="s">
        <v>1060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42" hidden="false" customHeight="false" outlineLevel="0" collapsed="false">
      <c r="B33" s="72" t="s">
        <v>225</v>
      </c>
      <c r="C33" s="73" t="s">
        <v>238</v>
      </c>
      <c r="D33" s="74" t="s">
        <v>1061</v>
      </c>
      <c r="E33" s="74" t="s">
        <v>1062</v>
      </c>
      <c r="F33" s="979"/>
      <c r="G33" s="979"/>
      <c r="H33" s="979" t="s">
        <v>1063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42" hidden="false" customHeight="false" outlineLevel="0" collapsed="false">
      <c r="B36" s="72" t="s">
        <v>230</v>
      </c>
      <c r="C36" s="73" t="s">
        <v>244</v>
      </c>
      <c r="D36" s="74" t="s">
        <v>1064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42" hidden="false" customHeight="false" outlineLevel="0" collapsed="false">
      <c r="B39" s="79" t="n">
        <v>181</v>
      </c>
      <c r="C39" s="80" t="s">
        <v>249</v>
      </c>
      <c r="D39" s="74" t="s">
        <v>1065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31.5" hidden="false" customHeight="false" outlineLevel="0" collapsed="false">
      <c r="B42" s="79" t="n">
        <v>184</v>
      </c>
      <c r="C42" s="80" t="s">
        <v>251</v>
      </c>
      <c r="D42" s="74" t="s">
        <v>1066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81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9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67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68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1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69</v>
      </c>
      <c r="G5" s="1004" t="s">
        <v>1070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71</v>
      </c>
      <c r="G6" s="1007" t="s">
        <v>1071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59</v>
      </c>
      <c r="D8" s="1013" t="s">
        <v>1072</v>
      </c>
      <c r="E8" s="1013" t="s">
        <v>1073</v>
      </c>
      <c r="F8" s="1014"/>
      <c r="G8" s="1014"/>
    </row>
    <row r="9" customFormat="false" ht="12.75" hidden="false" customHeight="false" outlineLevel="0" collapsed="false">
      <c r="B9" s="61" t="s">
        <v>183</v>
      </c>
      <c r="C9" s="1015" t="s">
        <v>206</v>
      </c>
      <c r="D9" s="1016" t="s">
        <v>974</v>
      </c>
      <c r="E9" s="1016" t="s">
        <v>974</v>
      </c>
      <c r="F9" s="1017"/>
      <c r="G9" s="1017"/>
    </row>
    <row r="10" customFormat="false" ht="12.75" hidden="false" customHeight="false" outlineLevel="0" collapsed="false">
      <c r="B10" s="65" t="s">
        <v>186</v>
      </c>
      <c r="C10" s="375" t="s">
        <v>676</v>
      </c>
      <c r="D10" s="1018" t="s">
        <v>677</v>
      </c>
      <c r="E10" s="1018" t="s">
        <v>677</v>
      </c>
      <c r="F10" s="1017"/>
      <c r="G10" s="1017"/>
    </row>
    <row r="11" customFormat="false" ht="12.75" hidden="false" customHeight="false" outlineLevel="0" collapsed="false">
      <c r="B11" s="65" t="s">
        <v>190</v>
      </c>
      <c r="C11" s="375" t="s">
        <v>678</v>
      </c>
      <c r="D11" s="1018" t="s">
        <v>679</v>
      </c>
      <c r="E11" s="1018" t="s">
        <v>679</v>
      </c>
      <c r="F11" s="1017"/>
      <c r="G11" s="1017"/>
    </row>
    <row r="12" customFormat="false" ht="12.75" hidden="false" customHeight="false" outlineLevel="0" collapsed="false">
      <c r="B12" s="72" t="s">
        <v>193</v>
      </c>
      <c r="C12" s="375" t="s">
        <v>680</v>
      </c>
      <c r="D12" s="1018" t="s">
        <v>671</v>
      </c>
      <c r="E12" s="1018" t="s">
        <v>671</v>
      </c>
      <c r="F12" s="1017"/>
      <c r="G12" s="1017"/>
    </row>
    <row r="13" customFormat="false" ht="12.75" hidden="false" customHeight="false" outlineLevel="0" collapsed="false">
      <c r="B13" s="61" t="s">
        <v>197</v>
      </c>
      <c r="C13" s="375" t="s">
        <v>681</v>
      </c>
      <c r="D13" s="1018" t="s">
        <v>673</v>
      </c>
      <c r="E13" s="1018" t="s">
        <v>673</v>
      </c>
      <c r="F13" s="1017"/>
      <c r="G13" s="1017"/>
    </row>
    <row r="14" customFormat="false" ht="12.75" hidden="false" customHeight="false" outlineLevel="0" collapsed="false">
      <c r="B14" s="72" t="s">
        <v>201</v>
      </c>
      <c r="C14" s="375" t="s">
        <v>682</v>
      </c>
      <c r="D14" s="1018" t="s">
        <v>675</v>
      </c>
      <c r="E14" s="1018" t="s">
        <v>675</v>
      </c>
      <c r="F14" s="1017"/>
      <c r="G14" s="1017"/>
    </row>
    <row r="15" customFormat="false" ht="12.75" hidden="false" customHeight="false" outlineLevel="0" collapsed="false">
      <c r="B15" s="72" t="s">
        <v>205</v>
      </c>
      <c r="C15" s="1019" t="s">
        <v>209</v>
      </c>
      <c r="D15" s="1018" t="s">
        <v>975</v>
      </c>
      <c r="E15" s="1018" t="s">
        <v>975</v>
      </c>
      <c r="F15" s="1017"/>
      <c r="G15" s="1017"/>
    </row>
    <row r="16" customFormat="false" ht="12.75" hidden="false" customHeight="false" outlineLevel="0" collapsed="false">
      <c r="B16" s="65" t="s">
        <v>208</v>
      </c>
      <c r="C16" s="375" t="s">
        <v>676</v>
      </c>
      <c r="D16" s="1016" t="s">
        <v>677</v>
      </c>
      <c r="E16" s="1016" t="s">
        <v>677</v>
      </c>
      <c r="F16" s="1017"/>
      <c r="G16" s="1017"/>
    </row>
    <row r="17" customFormat="false" ht="12.75" hidden="false" customHeight="false" outlineLevel="0" collapsed="false">
      <c r="B17" s="61" t="s">
        <v>219</v>
      </c>
      <c r="C17" s="375" t="s">
        <v>678</v>
      </c>
      <c r="D17" s="1018" t="s">
        <v>679</v>
      </c>
      <c r="E17" s="1018" t="s">
        <v>679</v>
      </c>
      <c r="F17" s="1017"/>
      <c r="G17" s="1017"/>
    </row>
    <row r="18" customFormat="false" ht="12.75" hidden="false" customHeight="false" outlineLevel="0" collapsed="false">
      <c r="B18" s="65" t="s">
        <v>222</v>
      </c>
      <c r="C18" s="375" t="s">
        <v>680</v>
      </c>
      <c r="D18" s="1018" t="s">
        <v>671</v>
      </c>
      <c r="E18" s="1018" t="s">
        <v>671</v>
      </c>
      <c r="F18" s="1017"/>
      <c r="G18" s="1017"/>
    </row>
    <row r="19" customFormat="false" ht="12.75" hidden="false" customHeight="false" outlineLevel="0" collapsed="false">
      <c r="B19" s="65" t="s">
        <v>224</v>
      </c>
      <c r="C19" s="375" t="s">
        <v>681</v>
      </c>
      <c r="D19" s="1018" t="s">
        <v>673</v>
      </c>
      <c r="E19" s="1018" t="s">
        <v>673</v>
      </c>
      <c r="F19" s="1017"/>
      <c r="G19" s="1017"/>
    </row>
    <row r="20" customFormat="false" ht="12.75" hidden="false" customHeight="false" outlineLevel="0" collapsed="false">
      <c r="B20" s="72" t="s">
        <v>225</v>
      </c>
      <c r="C20" s="375" t="s">
        <v>682</v>
      </c>
      <c r="D20" s="1018" t="s">
        <v>675</v>
      </c>
      <c r="E20" s="1018" t="s">
        <v>675</v>
      </c>
      <c r="F20" s="1017"/>
      <c r="G20" s="1017"/>
    </row>
    <row r="21" customFormat="false" ht="12.75" hidden="false" customHeight="false" outlineLevel="0" collapsed="false">
      <c r="B21" s="72" t="s">
        <v>226</v>
      </c>
      <c r="C21" s="375" t="s">
        <v>683</v>
      </c>
      <c r="D21" s="1018" t="s">
        <v>684</v>
      </c>
      <c r="E21" s="1018" t="s">
        <v>684</v>
      </c>
      <c r="F21" s="1017"/>
      <c r="G21" s="1017"/>
    </row>
    <row r="22" customFormat="false" ht="12.75" hidden="false" customHeight="false" outlineLevel="0" collapsed="false">
      <c r="B22" s="61" t="s">
        <v>229</v>
      </c>
      <c r="C22" s="1020" t="s">
        <v>464</v>
      </c>
      <c r="D22" s="1021" t="s">
        <v>1074</v>
      </c>
      <c r="E22" s="1021" t="s">
        <v>1075</v>
      </c>
      <c r="F22" s="1017"/>
      <c r="G22" s="1017"/>
    </row>
    <row r="23" customFormat="false" ht="12.75" hidden="false" customHeight="false" outlineLevel="0" collapsed="false">
      <c r="B23" s="61" t="s">
        <v>230</v>
      </c>
      <c r="C23" s="1022" t="s">
        <v>301</v>
      </c>
      <c r="D23" s="1018" t="s">
        <v>1076</v>
      </c>
      <c r="E23" s="1018" t="s">
        <v>1076</v>
      </c>
      <c r="F23" s="1017"/>
      <c r="G23" s="1017"/>
    </row>
    <row r="24" customFormat="false" ht="12.75" hidden="false" customHeight="false" outlineLevel="0" collapsed="false">
      <c r="B24" s="65" t="s">
        <v>231</v>
      </c>
      <c r="C24" s="375" t="s">
        <v>676</v>
      </c>
      <c r="D24" s="1018" t="s">
        <v>677</v>
      </c>
      <c r="E24" s="1018" t="s">
        <v>677</v>
      </c>
      <c r="F24" s="1017"/>
      <c r="G24" s="1017"/>
    </row>
    <row r="25" customFormat="false" ht="12.75" hidden="false" customHeight="false" outlineLevel="0" collapsed="false">
      <c r="B25" s="65" t="s">
        <v>237</v>
      </c>
      <c r="C25" s="375" t="s">
        <v>678</v>
      </c>
      <c r="D25" s="1018" t="s">
        <v>679</v>
      </c>
      <c r="E25" s="1018" t="s">
        <v>679</v>
      </c>
      <c r="F25" s="1017"/>
      <c r="G25" s="1017"/>
    </row>
    <row r="26" customFormat="false" ht="12.75" hidden="false" customHeight="false" outlineLevel="0" collapsed="false">
      <c r="B26" s="72" t="s">
        <v>241</v>
      </c>
      <c r="C26" s="375" t="s">
        <v>680</v>
      </c>
      <c r="D26" s="1018" t="s">
        <v>671</v>
      </c>
      <c r="E26" s="1018" t="s">
        <v>671</v>
      </c>
      <c r="F26" s="1017"/>
      <c r="G26" s="1017"/>
    </row>
    <row r="27" customFormat="false" ht="12.75" hidden="false" customHeight="false" outlineLevel="0" collapsed="false">
      <c r="B27" s="61" t="s">
        <v>242</v>
      </c>
      <c r="C27" s="375" t="s">
        <v>681</v>
      </c>
      <c r="D27" s="1018" t="s">
        <v>673</v>
      </c>
      <c r="E27" s="1018" t="s">
        <v>673</v>
      </c>
      <c r="F27" s="1017"/>
      <c r="G27" s="1017"/>
    </row>
    <row r="28" customFormat="false" ht="12.75" hidden="false" customHeight="false" outlineLevel="0" collapsed="false">
      <c r="B28" s="72" t="s">
        <v>243</v>
      </c>
      <c r="C28" s="375" t="s">
        <v>682</v>
      </c>
      <c r="D28" s="1018" t="s">
        <v>675</v>
      </c>
      <c r="E28" s="1018" t="s">
        <v>675</v>
      </c>
      <c r="F28" s="1017"/>
      <c r="G28" s="1017"/>
    </row>
    <row r="29" customFormat="false" ht="12.75" hidden="false" customHeight="false" outlineLevel="0" collapsed="false">
      <c r="B29" s="72" t="s">
        <v>247</v>
      </c>
      <c r="C29" s="375" t="s">
        <v>683</v>
      </c>
      <c r="D29" s="1018" t="s">
        <v>684</v>
      </c>
      <c r="E29" s="1018" t="s">
        <v>684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3</v>
      </c>
      <c r="D30" s="1024" t="s">
        <v>304</v>
      </c>
      <c r="E30" s="1024" t="s">
        <v>304</v>
      </c>
      <c r="F30" s="1017"/>
      <c r="G30" s="1017"/>
    </row>
    <row r="31" s="1025" customFormat="true" ht="12.75" hidden="false" customHeight="false" outlineLevel="0" collapsed="false">
      <c r="B31" s="61" t="s">
        <v>495</v>
      </c>
      <c r="C31" s="1026" t="s">
        <v>859</v>
      </c>
      <c r="D31" s="1024" t="s">
        <v>1030</v>
      </c>
      <c r="E31" s="1024" t="s">
        <v>1030</v>
      </c>
      <c r="F31" s="1027"/>
      <c r="G31" s="1017"/>
    </row>
    <row r="32" customFormat="false" ht="12.75" hidden="false" customHeight="false" outlineLevel="0" collapsed="false">
      <c r="B32" s="65" t="s">
        <v>497</v>
      </c>
      <c r="C32" s="1028" t="s">
        <v>462</v>
      </c>
      <c r="D32" s="1024" t="s">
        <v>1071</v>
      </c>
      <c r="E32" s="1024" t="s">
        <v>1071</v>
      </c>
      <c r="F32" s="1017"/>
      <c r="G32" s="1029"/>
    </row>
    <row r="33" customFormat="false" ht="12.75" hidden="false" customHeight="false" outlineLevel="0" collapsed="false">
      <c r="B33" s="65" t="s">
        <v>499</v>
      </c>
      <c r="C33" s="1020" t="s">
        <v>1077</v>
      </c>
      <c r="D33" s="1030" t="s">
        <v>351</v>
      </c>
      <c r="E33" s="1030" t="s">
        <v>351</v>
      </c>
      <c r="F33" s="1031"/>
      <c r="G33" s="1017"/>
    </row>
    <row r="34" customFormat="false" ht="21" hidden="false" customHeight="false" outlineLevel="0" collapsed="false">
      <c r="B34" s="1011" t="s">
        <v>501</v>
      </c>
      <c r="C34" s="1032" t="s">
        <v>1078</v>
      </c>
      <c r="D34" s="1033" t="s">
        <v>1079</v>
      </c>
      <c r="E34" s="1034" t="s">
        <v>1080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81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1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12.75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75" hidden="false" customHeight="false" outlineLevel="0" collapsed="false">
      <c r="B41" s="108" t="s">
        <v>183</v>
      </c>
      <c r="C41" s="1045" t="s">
        <v>206</v>
      </c>
      <c r="D41" s="1044" t="s">
        <v>974</v>
      </c>
      <c r="E41" s="1044" t="s">
        <v>974</v>
      </c>
      <c r="F41" s="267"/>
    </row>
    <row r="42" s="916" customFormat="true" ht="12.75" hidden="false" customHeight="false" outlineLevel="0" collapsed="false">
      <c r="B42" s="61" t="s">
        <v>186</v>
      </c>
      <c r="C42" s="277" t="s">
        <v>209</v>
      </c>
      <c r="D42" s="270" t="s">
        <v>975</v>
      </c>
      <c r="E42" s="270" t="s">
        <v>975</v>
      </c>
      <c r="F42" s="272"/>
    </row>
    <row r="43" s="916" customFormat="true" ht="12.75" hidden="false" customHeight="false" outlineLevel="0" collapsed="false">
      <c r="B43" s="65" t="s">
        <v>190</v>
      </c>
      <c r="C43" s="277" t="s">
        <v>301</v>
      </c>
      <c r="D43" s="270" t="s">
        <v>1076</v>
      </c>
      <c r="E43" s="272" t="s">
        <v>1076</v>
      </c>
      <c r="F43" s="272"/>
    </row>
    <row r="44" s="916" customFormat="true" ht="12.75" hidden="false" customHeight="false" outlineLevel="0" collapsed="false">
      <c r="B44" s="65" t="s">
        <v>193</v>
      </c>
      <c r="C44" s="277" t="s">
        <v>303</v>
      </c>
      <c r="D44" s="270" t="s">
        <v>304</v>
      </c>
      <c r="E44" s="270" t="s">
        <v>304</v>
      </c>
      <c r="F44" s="272"/>
    </row>
    <row r="45" s="916" customFormat="true" ht="12.75" hidden="false" customHeight="false" outlineLevel="0" collapsed="false">
      <c r="B45" s="94" t="s">
        <v>197</v>
      </c>
      <c r="C45" s="277" t="s">
        <v>305</v>
      </c>
      <c r="D45" s="1030" t="s">
        <v>1030</v>
      </c>
      <c r="E45" s="1030" t="s">
        <v>1030</v>
      </c>
      <c r="F45" s="272"/>
    </row>
    <row r="46" s="916" customFormat="true" ht="31.5" hidden="false" customHeight="false" outlineLevel="0" collapsed="false">
      <c r="B46" s="107" t="s">
        <v>201</v>
      </c>
      <c r="C46" s="1046" t="s">
        <v>1082</v>
      </c>
      <c r="D46" s="1047" t="s">
        <v>1083</v>
      </c>
      <c r="E46" s="1048" t="s">
        <v>1084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85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1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12.75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75" hidden="false" customHeight="false" outlineLevel="0" collapsed="false">
      <c r="B56" s="65" t="s">
        <v>186</v>
      </c>
      <c r="C56" s="1055" t="s">
        <v>206</v>
      </c>
      <c r="D56" s="1044" t="s">
        <v>974</v>
      </c>
      <c r="E56" s="1044" t="s">
        <v>974</v>
      </c>
      <c r="F56" s="1022"/>
      <c r="G56" s="0"/>
    </row>
    <row r="57" s="1054" customFormat="true" ht="12.75" hidden="false" customHeight="false" outlineLevel="0" collapsed="false">
      <c r="B57" s="65" t="s">
        <v>190</v>
      </c>
      <c r="C57" s="1055" t="s">
        <v>209</v>
      </c>
      <c r="D57" s="270" t="s">
        <v>975</v>
      </c>
      <c r="E57" s="270" t="s">
        <v>975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299</v>
      </c>
      <c r="D58" s="493"/>
      <c r="E58" s="272" t="s">
        <v>835</v>
      </c>
      <c r="F58" s="1022"/>
      <c r="G58" s="0"/>
    </row>
    <row r="59" s="1054" customFormat="true" ht="12.75" hidden="false" customHeight="false" outlineLevel="0" collapsed="false">
      <c r="B59" s="61" t="s">
        <v>197</v>
      </c>
      <c r="C59" s="277" t="s">
        <v>301</v>
      </c>
      <c r="D59" s="270" t="s">
        <v>1076</v>
      </c>
      <c r="E59" s="272" t="s">
        <v>1076</v>
      </c>
      <c r="F59" s="1056"/>
      <c r="G59" s="0"/>
    </row>
    <row r="60" s="1054" customFormat="true" ht="12.75" hidden="false" customHeight="false" outlineLevel="0" collapsed="false">
      <c r="B60" s="72" t="s">
        <v>201</v>
      </c>
      <c r="C60" s="277" t="s">
        <v>303</v>
      </c>
      <c r="D60" s="270" t="s">
        <v>304</v>
      </c>
      <c r="E60" s="270" t="s">
        <v>304</v>
      </c>
      <c r="F60" s="1057"/>
      <c r="G60" s="0"/>
    </row>
    <row r="61" s="1054" customFormat="true" ht="12.75" hidden="false" customHeight="false" outlineLevel="0" collapsed="false">
      <c r="B61" s="94" t="s">
        <v>205</v>
      </c>
      <c r="C61" s="277" t="s">
        <v>305</v>
      </c>
      <c r="D61" s="1030" t="s">
        <v>1030</v>
      </c>
      <c r="E61" s="1030" t="s">
        <v>1030</v>
      </c>
      <c r="F61" s="1058"/>
      <c r="G61" s="0"/>
    </row>
    <row r="62" s="1054" customFormat="true" ht="21" hidden="false" customHeight="false" outlineLevel="0" collapsed="false">
      <c r="B62" s="55" t="s">
        <v>208</v>
      </c>
      <c r="C62" s="1059" t="s">
        <v>1086</v>
      </c>
      <c r="D62" s="1047" t="s">
        <v>493</v>
      </c>
      <c r="E62" s="1048" t="s">
        <v>1087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12.75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6</v>
      </c>
      <c r="D65" s="1044" t="s">
        <v>974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09</v>
      </c>
      <c r="D66" s="270" t="s">
        <v>975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299</v>
      </c>
      <c r="D67" s="493"/>
      <c r="E67" s="1064"/>
      <c r="F67" s="1065"/>
      <c r="G67" s="0"/>
    </row>
    <row r="68" s="1054" customFormat="true" ht="12.75" hidden="false" customHeight="false" outlineLevel="0" collapsed="false">
      <c r="B68" s="79" t="n">
        <v>150</v>
      </c>
      <c r="C68" s="1066" t="s">
        <v>301</v>
      </c>
      <c r="D68" s="270" t="s">
        <v>1076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3</v>
      </c>
      <c r="D69" s="270" t="s">
        <v>304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5</v>
      </c>
      <c r="D70" s="1030" t="s">
        <v>1030</v>
      </c>
      <c r="E70" s="1064"/>
      <c r="F70" s="1069"/>
      <c r="G70" s="0"/>
    </row>
    <row r="71" s="1054" customFormat="true" ht="21" hidden="false" customHeight="false" outlineLevel="0" collapsed="false">
      <c r="B71" s="1070" t="n">
        <v>180</v>
      </c>
      <c r="C71" s="1071" t="s">
        <v>1088</v>
      </c>
      <c r="D71" s="1047" t="s">
        <v>1089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90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1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12.75" hidden="false" customHeight="false" outlineLevel="0" collapsed="false">
      <c r="B78" s="108" t="s">
        <v>179</v>
      </c>
      <c r="C78" s="1080" t="s">
        <v>1091</v>
      </c>
      <c r="D78" s="1013" t="s">
        <v>1092</v>
      </c>
      <c r="E78" s="1013" t="s">
        <v>1093</v>
      </c>
      <c r="F78" s="1081"/>
      <c r="G78" s="0"/>
    </row>
    <row r="79" customFormat="false" ht="12.75" hidden="false" customHeight="false" outlineLevel="0" collapsed="false">
      <c r="B79" s="61" t="s">
        <v>183</v>
      </c>
      <c r="C79" s="1015" t="s">
        <v>1094</v>
      </c>
      <c r="D79" s="1018" t="s">
        <v>1095</v>
      </c>
      <c r="E79" s="1018" t="s">
        <v>1096</v>
      </c>
      <c r="F79" s="1017"/>
      <c r="G79" s="0"/>
    </row>
    <row r="80" customFormat="false" ht="12.75" hidden="false" customHeight="false" outlineLevel="0" collapsed="false">
      <c r="B80" s="65" t="s">
        <v>186</v>
      </c>
      <c r="C80" s="1015" t="s">
        <v>1097</v>
      </c>
      <c r="D80" s="1018" t="s">
        <v>1098</v>
      </c>
      <c r="E80" s="1018" t="s">
        <v>1098</v>
      </c>
      <c r="F80" s="1017"/>
      <c r="G80" s="0"/>
    </row>
    <row r="81" customFormat="false" ht="12.75" hidden="false" customHeight="false" outlineLevel="0" collapsed="false">
      <c r="B81" s="65" t="s">
        <v>190</v>
      </c>
      <c r="C81" s="1015" t="s">
        <v>1099</v>
      </c>
      <c r="D81" s="1018" t="s">
        <v>1100</v>
      </c>
      <c r="E81" s="1018" t="s">
        <v>1101</v>
      </c>
      <c r="F81" s="1017"/>
      <c r="G81" s="0"/>
    </row>
    <row r="82" customFormat="false" ht="12.75" hidden="false" customHeight="false" outlineLevel="0" collapsed="false">
      <c r="B82" s="72" t="s">
        <v>193</v>
      </c>
      <c r="C82" s="1015" t="s">
        <v>1102</v>
      </c>
      <c r="D82" s="1018" t="s">
        <v>1103</v>
      </c>
      <c r="E82" s="1018" t="s">
        <v>1103</v>
      </c>
      <c r="F82" s="1017"/>
      <c r="G82" s="0"/>
    </row>
    <row r="83" customFormat="false" ht="12.75" hidden="false" customHeight="false" outlineLevel="0" collapsed="false">
      <c r="B83" s="325" t="s">
        <v>197</v>
      </c>
      <c r="C83" s="1082" t="s">
        <v>408</v>
      </c>
      <c r="D83" s="1018" t="s">
        <v>1104</v>
      </c>
      <c r="E83" s="1018" t="s">
        <v>1105</v>
      </c>
      <c r="F83" s="1031"/>
      <c r="G83" s="0"/>
    </row>
    <row r="84" customFormat="false" ht="21" hidden="false" customHeight="false" outlineLevel="0" collapsed="false">
      <c r="B84" s="325" t="s">
        <v>201</v>
      </c>
      <c r="C84" s="1059" t="s">
        <v>1086</v>
      </c>
      <c r="D84" s="1047" t="s">
        <v>493</v>
      </c>
      <c r="E84" s="1047" t="s">
        <v>1087</v>
      </c>
      <c r="F84" s="1083"/>
      <c r="G84" s="0"/>
    </row>
    <row r="85" customFormat="false" ht="12.75" hidden="false" customHeight="false" outlineLevel="0" collapsed="false">
      <c r="B85" s="455" t="s">
        <v>205</v>
      </c>
      <c r="C85" s="1084" t="s">
        <v>1091</v>
      </c>
      <c r="D85" s="1013" t="s">
        <v>1092</v>
      </c>
      <c r="E85" s="1085"/>
      <c r="F85" s="1081"/>
      <c r="G85" s="0"/>
    </row>
    <row r="86" customFormat="false" ht="12.75" hidden="false" customHeight="false" outlineLevel="0" collapsed="false">
      <c r="B86" s="84" t="s">
        <v>208</v>
      </c>
      <c r="C86" s="1086" t="s">
        <v>1094</v>
      </c>
      <c r="D86" s="1018" t="s">
        <v>1095</v>
      </c>
      <c r="E86" s="1087"/>
      <c r="F86" s="1017"/>
      <c r="G86" s="0"/>
    </row>
    <row r="87" customFormat="false" ht="12.75" hidden="false" customHeight="false" outlineLevel="0" collapsed="false">
      <c r="B87" s="87" t="n">
        <v>100</v>
      </c>
      <c r="C87" s="1086" t="s">
        <v>1097</v>
      </c>
      <c r="D87" s="1018" t="s">
        <v>1098</v>
      </c>
      <c r="E87" s="1087"/>
      <c r="F87" s="1017"/>
      <c r="G87" s="0"/>
    </row>
    <row r="88" customFormat="false" ht="12.75" hidden="false" customHeight="false" outlineLevel="0" collapsed="false">
      <c r="B88" s="87" t="n">
        <v>110</v>
      </c>
      <c r="C88" s="1086" t="s">
        <v>1099</v>
      </c>
      <c r="D88" s="1018" t="s">
        <v>1100</v>
      </c>
      <c r="E88" s="1087"/>
      <c r="F88" s="1017"/>
      <c r="G88" s="0"/>
    </row>
    <row r="89" customFormat="false" ht="12.75" hidden="false" customHeight="false" outlineLevel="0" collapsed="false">
      <c r="B89" s="79" t="n">
        <v>120</v>
      </c>
      <c r="C89" s="1086" t="s">
        <v>1102</v>
      </c>
      <c r="D89" s="1018" t="s">
        <v>1103</v>
      </c>
      <c r="E89" s="1087"/>
      <c r="F89" s="1017"/>
      <c r="G89" s="0"/>
    </row>
    <row r="90" customFormat="false" ht="12.75" hidden="false" customHeight="false" outlineLevel="0" collapsed="false">
      <c r="B90" s="437" t="n">
        <v>130</v>
      </c>
      <c r="C90" s="1088" t="s">
        <v>408</v>
      </c>
      <c r="D90" s="1018" t="s">
        <v>1104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88</v>
      </c>
      <c r="D91" s="1089" t="s">
        <v>493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06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52.5" hidden="false" customHeight="false" outlineLevel="0" collapsed="false">
      <c r="B96" s="995"/>
      <c r="C96" s="1051"/>
      <c r="D96" s="298"/>
      <c r="E96" s="298"/>
      <c r="F96" s="1040" t="s">
        <v>451</v>
      </c>
      <c r="G96" s="300" t="s">
        <v>1107</v>
      </c>
    </row>
    <row r="97" customFormat="false" ht="21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08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12.75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75" hidden="false" customHeight="false" outlineLevel="0" collapsed="false">
      <c r="B100" s="61" t="s">
        <v>183</v>
      </c>
      <c r="C100" s="1055" t="s">
        <v>206</v>
      </c>
      <c r="D100" s="1044" t="s">
        <v>974</v>
      </c>
      <c r="E100" s="1044" t="s">
        <v>974</v>
      </c>
      <c r="F100" s="1098"/>
      <c r="G100" s="1098"/>
    </row>
    <row r="101" customFormat="false" ht="12.75" hidden="false" customHeight="false" outlineLevel="0" collapsed="false">
      <c r="B101" s="65" t="s">
        <v>186</v>
      </c>
      <c r="C101" s="1055" t="s">
        <v>209</v>
      </c>
      <c r="D101" s="270" t="s">
        <v>975</v>
      </c>
      <c r="E101" s="270" t="s">
        <v>975</v>
      </c>
      <c r="F101" s="1098"/>
      <c r="G101" s="1098"/>
    </row>
    <row r="102" customFormat="false" ht="12.75" hidden="false" customHeight="false" outlineLevel="0" collapsed="false">
      <c r="B102" s="65" t="s">
        <v>190</v>
      </c>
      <c r="C102" s="277" t="s">
        <v>301</v>
      </c>
      <c r="D102" s="270" t="s">
        <v>1076</v>
      </c>
      <c r="E102" s="272" t="s">
        <v>1076</v>
      </c>
      <c r="F102" s="1057"/>
      <c r="G102" s="1057"/>
    </row>
    <row r="103" customFormat="false" ht="12.75" hidden="false" customHeight="false" outlineLevel="0" collapsed="false">
      <c r="B103" s="72" t="s">
        <v>193</v>
      </c>
      <c r="C103" s="277" t="s">
        <v>303</v>
      </c>
      <c r="D103" s="67" t="s">
        <v>304</v>
      </c>
      <c r="E103" s="67" t="s">
        <v>304</v>
      </c>
      <c r="F103" s="1098"/>
      <c r="G103" s="1098"/>
    </row>
    <row r="104" customFormat="false" ht="12.75" hidden="false" customHeight="false" outlineLevel="0" collapsed="false">
      <c r="B104" s="325" t="s">
        <v>197</v>
      </c>
      <c r="C104" s="277" t="s">
        <v>305</v>
      </c>
      <c r="D104" s="67" t="s">
        <v>1030</v>
      </c>
      <c r="E104" s="67" t="s">
        <v>1030</v>
      </c>
      <c r="F104" s="1099"/>
      <c r="G104" s="1099"/>
    </row>
    <row r="105" customFormat="false" ht="31.5" hidden="false" customHeight="false" outlineLevel="0" collapsed="false">
      <c r="B105" s="325" t="s">
        <v>201</v>
      </c>
      <c r="C105" s="544" t="s">
        <v>1109</v>
      </c>
      <c r="D105" s="420" t="s">
        <v>493</v>
      </c>
      <c r="E105" s="259" t="s">
        <v>1087</v>
      </c>
      <c r="F105" s="1100"/>
      <c r="G105" s="1101"/>
    </row>
    <row r="106" customFormat="false" ht="12.75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8</v>
      </c>
      <c r="C107" s="1063" t="s">
        <v>206</v>
      </c>
      <c r="D107" s="1044" t="s">
        <v>974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09</v>
      </c>
      <c r="D108" s="270" t="s">
        <v>975</v>
      </c>
      <c r="E108" s="1064"/>
      <c r="F108" s="1105"/>
      <c r="G108" s="1105"/>
    </row>
    <row r="109" customFormat="false" ht="12.75" hidden="false" customHeight="false" outlineLevel="0" collapsed="false">
      <c r="B109" s="87" t="n">
        <v>110</v>
      </c>
      <c r="C109" s="1066" t="s">
        <v>301</v>
      </c>
      <c r="D109" s="270" t="s">
        <v>1076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3</v>
      </c>
      <c r="D110" s="67" t="s">
        <v>304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5</v>
      </c>
      <c r="D111" s="67" t="s">
        <v>1030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10</v>
      </c>
      <c r="D112" s="420" t="s">
        <v>493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11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1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21" hidden="false" customHeight="false" outlineLevel="0" collapsed="false">
      <c r="B119" s="108" t="s">
        <v>179</v>
      </c>
      <c r="C119" s="1112" t="s">
        <v>1112</v>
      </c>
      <c r="D119" s="1113" t="s">
        <v>393</v>
      </c>
      <c r="E119" s="1114" t="s">
        <v>1113</v>
      </c>
      <c r="F119" s="1114"/>
    </row>
    <row r="120" s="1054" customFormat="true" ht="21" hidden="false" customHeight="false" outlineLevel="0" collapsed="false">
      <c r="B120" s="61" t="s">
        <v>183</v>
      </c>
      <c r="C120" s="1023" t="s">
        <v>1114</v>
      </c>
      <c r="D120" s="1024" t="s">
        <v>393</v>
      </c>
      <c r="E120" s="1115" t="s">
        <v>1115</v>
      </c>
      <c r="F120" s="1116"/>
    </row>
    <row r="121" s="1117" customFormat="true" ht="21" hidden="false" customHeight="false" outlineLevel="0" collapsed="false">
      <c r="B121" s="65" t="s">
        <v>186</v>
      </c>
      <c r="C121" s="1112" t="s">
        <v>1116</v>
      </c>
      <c r="D121" s="1024" t="s">
        <v>393</v>
      </c>
      <c r="E121" s="1115" t="s">
        <v>1117</v>
      </c>
      <c r="F121" s="1116"/>
    </row>
    <row r="122" s="1054" customFormat="true" ht="12.75" hidden="false" customHeight="false" outlineLevel="0" collapsed="false">
      <c r="B122" s="65" t="s">
        <v>190</v>
      </c>
      <c r="C122" s="1118" t="s">
        <v>1118</v>
      </c>
      <c r="D122" s="1119" t="s">
        <v>410</v>
      </c>
      <c r="E122" s="1120" t="s">
        <v>1119</v>
      </c>
      <c r="F122" s="1120"/>
    </row>
    <row r="123" customFormat="false" ht="21.75" hidden="false" customHeight="false" outlineLevel="0" collapsed="false">
      <c r="B123" s="55" t="s">
        <v>193</v>
      </c>
      <c r="C123" s="1059" t="s">
        <v>1120</v>
      </c>
      <c r="D123" s="1121" t="s">
        <v>393</v>
      </c>
      <c r="E123" s="1122" t="s">
        <v>1121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22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1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23</v>
      </c>
      <c r="G129" s="7" t="s">
        <v>1124</v>
      </c>
      <c r="H129" s="1131" t="s">
        <v>981</v>
      </c>
      <c r="I129" s="7" t="s">
        <v>694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21" hidden="false" customHeight="false" outlineLevel="0" collapsed="false">
      <c r="B131" s="262" t="s">
        <v>179</v>
      </c>
      <c r="C131" s="1136" t="s">
        <v>560</v>
      </c>
      <c r="D131" s="864" t="s">
        <v>1066</v>
      </c>
      <c r="E131" s="1137" t="s">
        <v>562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3</v>
      </c>
      <c r="C132" s="273" t="s">
        <v>1125</v>
      </c>
      <c r="D132" s="1141"/>
      <c r="E132" s="875" t="s">
        <v>565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6</v>
      </c>
      <c r="C133" s="273" t="s">
        <v>1126</v>
      </c>
      <c r="D133" s="1141"/>
      <c r="E133" s="875" t="s">
        <v>1127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0</v>
      </c>
      <c r="C134" s="273" t="s">
        <v>238</v>
      </c>
      <c r="D134" s="1141"/>
      <c r="E134" s="875" t="s">
        <v>1128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3</v>
      </c>
      <c r="C135" s="273" t="s">
        <v>244</v>
      </c>
      <c r="D135" s="1141"/>
      <c r="E135" s="875" t="s">
        <v>1128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7</v>
      </c>
      <c r="C136" s="318" t="s">
        <v>1129</v>
      </c>
      <c r="D136" s="157" t="s">
        <v>516</v>
      </c>
      <c r="E136" s="188" t="s">
        <v>576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30</v>
      </c>
      <c r="D137" s="157"/>
      <c r="E137" s="188" t="s">
        <v>1131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32</v>
      </c>
      <c r="D138" s="157"/>
      <c r="E138" s="188" t="s">
        <v>1133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34</v>
      </c>
      <c r="D139" s="157"/>
      <c r="E139" s="188" t="s">
        <v>1133</v>
      </c>
      <c r="F139" s="82"/>
      <c r="G139" s="590"/>
      <c r="H139" s="1139"/>
      <c r="I139" s="1144"/>
      <c r="J139" s="0"/>
    </row>
    <row r="140" s="930" customFormat="true" ht="12.75" hidden="false" customHeight="false" outlineLevel="0" collapsed="false">
      <c r="B140" s="72" t="s">
        <v>219</v>
      </c>
      <c r="C140" s="1145" t="s">
        <v>578</v>
      </c>
      <c r="D140" s="1146"/>
      <c r="E140" s="869" t="s">
        <v>1135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2</v>
      </c>
      <c r="C141" s="269" t="s">
        <v>1004</v>
      </c>
      <c r="D141" s="270" t="s">
        <v>541</v>
      </c>
      <c r="E141" s="869" t="s">
        <v>581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4</v>
      </c>
      <c r="C142" s="1150" t="s">
        <v>1136</v>
      </c>
      <c r="D142" s="270" t="s">
        <v>541</v>
      </c>
      <c r="E142" s="869" t="s">
        <v>583</v>
      </c>
      <c r="F142" s="1147"/>
      <c r="G142" s="1147"/>
      <c r="H142" s="1148"/>
      <c r="I142" s="1149"/>
      <c r="J142" s="0"/>
    </row>
    <row r="143" s="930" customFormat="true" ht="21" hidden="false" customHeight="false" outlineLevel="0" collapsed="false">
      <c r="B143" s="72" t="s">
        <v>225</v>
      </c>
      <c r="C143" s="1150" t="s">
        <v>272</v>
      </c>
      <c r="D143" s="270" t="s">
        <v>541</v>
      </c>
      <c r="E143" s="869" t="s">
        <v>1137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6</v>
      </c>
      <c r="C144" s="1150" t="s">
        <v>275</v>
      </c>
      <c r="D144" s="270" t="s">
        <v>541</v>
      </c>
      <c r="E144" s="869" t="s">
        <v>586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08</v>
      </c>
      <c r="D145" s="275"/>
      <c r="E145" s="1152" t="s">
        <v>1135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29</v>
      </c>
      <c r="C146" s="1156" t="s">
        <v>816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0</v>
      </c>
      <c r="C147" s="1162" t="s">
        <v>1138</v>
      </c>
      <c r="D147" s="1163"/>
      <c r="E147" s="341" t="s">
        <v>1139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63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2.75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2.75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21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12.75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2.75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2.75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2.75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12.75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2.75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12.75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12.75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253</v>
      </c>
      <c r="D50" s="74" t="s">
        <v>254</v>
      </c>
      <c r="E50" s="74" t="s">
        <v>255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12.75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3</v>
      </c>
      <c r="D54" s="74"/>
      <c r="E54" s="75" t="s">
        <v>265</v>
      </c>
      <c r="F54" s="64" t="s">
        <v>266</v>
      </c>
      <c r="G54" s="75"/>
    </row>
    <row r="55" customFormat="false" ht="21" hidden="false" customHeight="false" outlineLevel="0" collapsed="false">
      <c r="B55" s="72" t="n">
        <v>290</v>
      </c>
      <c r="C55" s="92" t="s">
        <v>267</v>
      </c>
      <c r="D55" s="74"/>
      <c r="E55" s="75" t="s">
        <v>268</v>
      </c>
      <c r="F55" s="64" t="s">
        <v>266</v>
      </c>
      <c r="G55" s="75"/>
    </row>
    <row r="56" customFormat="false" ht="21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21" hidden="false" customHeight="false" outlineLevel="0" collapsed="false">
      <c r="B57" s="72" t="n">
        <v>310</v>
      </c>
      <c r="C57" s="92" t="s">
        <v>272</v>
      </c>
      <c r="D57" s="75" t="s">
        <v>273</v>
      </c>
      <c r="E57" s="75" t="s">
        <v>274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12.75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0</v>
      </c>
      <c r="D60" s="63"/>
      <c r="E60" s="75" t="s">
        <v>281</v>
      </c>
      <c r="F60" s="64"/>
      <c r="G60" s="75"/>
    </row>
    <row r="61" customFormat="false" ht="31.5" hidden="false" customHeight="false" outlineLevel="0" collapsed="false">
      <c r="B61" s="72" t="n">
        <v>350</v>
      </c>
      <c r="C61" s="92" t="s">
        <v>282</v>
      </c>
      <c r="D61" s="74" t="s">
        <v>283</v>
      </c>
      <c r="E61" s="75" t="s">
        <v>284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0</v>
      </c>
      <c r="D64" s="96" t="s">
        <v>291</v>
      </c>
      <c r="E64" s="96" t="s">
        <v>292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40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41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42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12.75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7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12.7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31.5" hidden="false" customHeight="false" outlineLevel="0" collapsed="false">
      <c r="B11" s="541" t="s">
        <v>193</v>
      </c>
      <c r="C11" s="1177" t="s">
        <v>194</v>
      </c>
      <c r="D11" s="74" t="s">
        <v>195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12.75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12.75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12.75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12.75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7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7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31.5" hidden="false" customHeight="false" outlineLevel="0" collapsed="false">
      <c r="B21" s="492" t="s">
        <v>219</v>
      </c>
      <c r="C21" s="1177" t="s">
        <v>220</v>
      </c>
      <c r="D21" s="74" t="s">
        <v>195</v>
      </c>
      <c r="E21" s="75" t="s">
        <v>221</v>
      </c>
      <c r="F21" s="1174"/>
    </row>
    <row r="22" customFormat="false" ht="12.75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204</v>
      </c>
      <c r="F22" s="1174"/>
    </row>
    <row r="23" customFormat="false" ht="12.75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12.75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31.5" hidden="false" customHeight="false" outlineLevel="0" collapsed="false">
      <c r="B25" s="492" t="s">
        <v>226</v>
      </c>
      <c r="C25" s="1177" t="s">
        <v>227</v>
      </c>
      <c r="D25" s="74" t="s">
        <v>195</v>
      </c>
      <c r="E25" s="74" t="s">
        <v>228</v>
      </c>
      <c r="F25" s="1174"/>
    </row>
    <row r="26" customFormat="false" ht="12.75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12.75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12.75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21" hidden="false" customHeight="false" outlineLevel="0" collapsed="false">
      <c r="B29" s="828" t="s">
        <v>1143</v>
      </c>
      <c r="C29" s="1063" t="s">
        <v>232</v>
      </c>
      <c r="D29" s="74" t="s">
        <v>233</v>
      </c>
      <c r="E29" s="81"/>
      <c r="F29" s="1174"/>
    </row>
    <row r="30" customFormat="false" ht="12.75" hidden="false" customHeight="false" outlineLevel="0" collapsed="false">
      <c r="B30" s="828" t="s">
        <v>1144</v>
      </c>
      <c r="C30" s="1179" t="s">
        <v>223</v>
      </c>
      <c r="D30" s="74" t="s">
        <v>203</v>
      </c>
      <c r="E30" s="81"/>
      <c r="F30" s="1174"/>
    </row>
    <row r="31" customFormat="false" ht="12.75" hidden="false" customHeight="false" outlineLevel="0" collapsed="false">
      <c r="B31" s="828" t="s">
        <v>1145</v>
      </c>
      <c r="C31" s="1179" t="s">
        <v>206</v>
      </c>
      <c r="D31" s="74" t="s">
        <v>207</v>
      </c>
      <c r="E31" s="81"/>
      <c r="F31" s="1174"/>
    </row>
    <row r="32" customFormat="false" ht="31.5" hidden="false" customHeight="false" outlineLevel="0" collapsed="false">
      <c r="B32" s="828" t="s">
        <v>1146</v>
      </c>
      <c r="C32" s="1179" t="s">
        <v>209</v>
      </c>
      <c r="D32" s="74" t="s">
        <v>234</v>
      </c>
      <c r="E32" s="81"/>
      <c r="F32" s="1174"/>
    </row>
    <row r="33" customFormat="false" ht="21" hidden="false" customHeight="false" outlineLevel="0" collapsed="false">
      <c r="B33" s="828" t="s">
        <v>1147</v>
      </c>
      <c r="C33" s="1063" t="s">
        <v>235</v>
      </c>
      <c r="D33" s="74" t="s">
        <v>236</v>
      </c>
      <c r="E33" s="81"/>
      <c r="F33" s="1174"/>
    </row>
    <row r="34" customFormat="false" ht="12.75" hidden="false" customHeight="false" outlineLevel="0" collapsed="false">
      <c r="B34" s="828" t="s">
        <v>1148</v>
      </c>
      <c r="C34" s="1179" t="s">
        <v>223</v>
      </c>
      <c r="D34" s="74" t="s">
        <v>203</v>
      </c>
      <c r="E34" s="81"/>
      <c r="F34" s="1174"/>
    </row>
    <row r="35" customFormat="false" ht="12.75" hidden="false" customHeight="false" outlineLevel="0" collapsed="false">
      <c r="B35" s="828" t="s">
        <v>1149</v>
      </c>
      <c r="C35" s="1179" t="s">
        <v>206</v>
      </c>
      <c r="D35" s="74" t="s">
        <v>207</v>
      </c>
      <c r="E35" s="81"/>
      <c r="F35" s="1174"/>
    </row>
    <row r="36" customFormat="false" ht="31.5" hidden="false" customHeight="false" outlineLevel="0" collapsed="false">
      <c r="B36" s="828" t="s">
        <v>1150</v>
      </c>
      <c r="C36" s="1179" t="s">
        <v>209</v>
      </c>
      <c r="D36" s="74" t="s">
        <v>234</v>
      </c>
      <c r="E36" s="81"/>
      <c r="F36" s="1174"/>
    </row>
    <row r="37" customFormat="false" ht="31.5" hidden="false" customHeight="false" outlineLevel="0" collapsed="false">
      <c r="B37" s="492" t="s">
        <v>237</v>
      </c>
      <c r="C37" s="1177" t="s">
        <v>238</v>
      </c>
      <c r="D37" s="74" t="s">
        <v>239</v>
      </c>
      <c r="E37" s="74" t="s">
        <v>240</v>
      </c>
      <c r="F37" s="1174"/>
    </row>
    <row r="38" customFormat="false" ht="12.75" hidden="false" customHeight="false" outlineLevel="0" collapsed="false">
      <c r="B38" s="498" t="s">
        <v>241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12.75" hidden="false" customHeight="false" outlineLevel="0" collapsed="false">
      <c r="B39" s="498" t="s">
        <v>242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31.5" hidden="false" customHeight="false" outlineLevel="0" collapsed="false">
      <c r="B40" s="541" t="s">
        <v>243</v>
      </c>
      <c r="C40" s="1177" t="s">
        <v>244</v>
      </c>
      <c r="D40" s="74" t="s">
        <v>245</v>
      </c>
      <c r="E40" s="74" t="s">
        <v>246</v>
      </c>
      <c r="F40" s="1174"/>
    </row>
    <row r="41" customFormat="false" ht="12.75" hidden="false" customHeight="false" outlineLevel="0" collapsed="false">
      <c r="B41" s="492" t="s">
        <v>247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12.75" hidden="false" customHeight="false" outlineLevel="0" collapsed="false">
      <c r="B42" s="541" t="s">
        <v>248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21" hidden="false" customHeight="false" outlineLevel="0" collapsed="false">
      <c r="B43" s="828" t="s">
        <v>1151</v>
      </c>
      <c r="C43" s="1063" t="s">
        <v>249</v>
      </c>
      <c r="D43" s="74" t="s">
        <v>1152</v>
      </c>
      <c r="E43" s="81"/>
      <c r="F43" s="1174"/>
    </row>
    <row r="44" customFormat="false" ht="12.75" hidden="false" customHeight="false" outlineLevel="0" collapsed="false">
      <c r="B44" s="828" t="s">
        <v>1153</v>
      </c>
      <c r="C44" s="1179" t="s">
        <v>206</v>
      </c>
      <c r="D44" s="74" t="s">
        <v>207</v>
      </c>
      <c r="E44" s="81"/>
      <c r="F44" s="1174"/>
    </row>
    <row r="45" customFormat="false" ht="12.75" hidden="false" customHeight="false" outlineLevel="0" collapsed="false">
      <c r="B45" s="828" t="s">
        <v>1154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55</v>
      </c>
      <c r="C46" s="1063" t="s">
        <v>251</v>
      </c>
      <c r="D46" s="74" t="s">
        <v>252</v>
      </c>
      <c r="E46" s="81"/>
      <c r="F46" s="1174"/>
    </row>
    <row r="47" customFormat="false" ht="12.75" hidden="false" customHeight="false" outlineLevel="0" collapsed="false">
      <c r="B47" s="828" t="s">
        <v>1156</v>
      </c>
      <c r="C47" s="434" t="s">
        <v>202</v>
      </c>
      <c r="D47" s="74" t="s">
        <v>203</v>
      </c>
      <c r="E47" s="81"/>
      <c r="F47" s="1174"/>
    </row>
    <row r="48" customFormat="false" ht="12.75" hidden="false" customHeight="false" outlineLevel="0" collapsed="false">
      <c r="B48" s="828" t="s">
        <v>1157</v>
      </c>
      <c r="C48" s="1179" t="s">
        <v>206</v>
      </c>
      <c r="D48" s="74" t="s">
        <v>207</v>
      </c>
      <c r="E48" s="81"/>
      <c r="F48" s="1174"/>
    </row>
    <row r="49" customFormat="false" ht="12.75" hidden="false" customHeight="false" outlineLevel="0" collapsed="false">
      <c r="B49" s="828" t="s">
        <v>1158</v>
      </c>
      <c r="C49" s="1180" t="s">
        <v>209</v>
      </c>
      <c r="D49" s="74" t="s">
        <v>210</v>
      </c>
      <c r="E49" s="70"/>
      <c r="F49" s="1174"/>
    </row>
    <row r="50" customFormat="false" ht="31.5" hidden="false" customHeight="false" outlineLevel="0" collapsed="false">
      <c r="B50" s="541" t="s">
        <v>495</v>
      </c>
      <c r="C50" s="1177" t="s">
        <v>253</v>
      </c>
      <c r="D50" s="74" t="s">
        <v>254</v>
      </c>
      <c r="E50" s="74" t="s">
        <v>255</v>
      </c>
      <c r="F50" s="1174"/>
    </row>
    <row r="51" customFormat="false" ht="21" hidden="false" customHeight="false" outlineLevel="0" collapsed="false">
      <c r="B51" s="541" t="s">
        <v>497</v>
      </c>
      <c r="C51" s="1177" t="s">
        <v>256</v>
      </c>
      <c r="D51" s="74" t="s">
        <v>257</v>
      </c>
      <c r="E51" s="75" t="s">
        <v>258</v>
      </c>
      <c r="F51" s="1174"/>
    </row>
    <row r="52" customFormat="false" ht="31.5" hidden="false" customHeight="false" outlineLevel="0" collapsed="false">
      <c r="B52" s="541" t="s">
        <v>499</v>
      </c>
      <c r="C52" s="1177" t="s">
        <v>259</v>
      </c>
      <c r="D52" s="63" t="s">
        <v>260</v>
      </c>
      <c r="E52" s="90" t="s">
        <v>1159</v>
      </c>
      <c r="F52" s="1174"/>
    </row>
    <row r="53" customFormat="false" ht="21" hidden="false" customHeight="false" outlineLevel="0" collapsed="false">
      <c r="B53" s="541" t="s">
        <v>501</v>
      </c>
      <c r="C53" s="493" t="s">
        <v>1160</v>
      </c>
      <c r="D53" s="270"/>
      <c r="E53" s="270" t="s">
        <v>1161</v>
      </c>
      <c r="F53" s="1181"/>
    </row>
    <row r="54" customFormat="false" ht="12.75" hidden="false" customHeight="false" outlineLevel="0" collapsed="false">
      <c r="B54" s="492" t="s">
        <v>502</v>
      </c>
      <c r="C54" s="1177" t="s">
        <v>263</v>
      </c>
      <c r="D54" s="270" t="s">
        <v>264</v>
      </c>
      <c r="E54" s="1182"/>
      <c r="F54" s="1174"/>
    </row>
    <row r="55" customFormat="false" ht="21" hidden="false" customHeight="false" outlineLevel="0" collapsed="false">
      <c r="B55" s="541" t="s">
        <v>1162</v>
      </c>
      <c r="C55" s="1177" t="s">
        <v>269</v>
      </c>
      <c r="D55" s="74" t="s">
        <v>1163</v>
      </c>
      <c r="E55" s="75" t="s">
        <v>1164</v>
      </c>
      <c r="F55" s="1181"/>
    </row>
    <row r="56" customFormat="false" ht="21" hidden="false" customHeight="false" outlineLevel="0" collapsed="false">
      <c r="B56" s="492" t="s">
        <v>1165</v>
      </c>
      <c r="C56" s="1178" t="s">
        <v>272</v>
      </c>
      <c r="D56" s="74" t="s">
        <v>1166</v>
      </c>
      <c r="E56" s="75" t="s">
        <v>1167</v>
      </c>
      <c r="F56" s="1181"/>
    </row>
    <row r="57" customFormat="false" ht="12.75" hidden="false" customHeight="false" outlineLevel="0" collapsed="false">
      <c r="B57" s="541" t="s">
        <v>1168</v>
      </c>
      <c r="C57" s="1178" t="s">
        <v>275</v>
      </c>
      <c r="D57" s="63" t="s">
        <v>276</v>
      </c>
      <c r="E57" s="75" t="s">
        <v>277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8</v>
      </c>
      <c r="D58" s="63"/>
      <c r="E58" s="75" t="s">
        <v>279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0</v>
      </c>
      <c r="D59" s="63"/>
      <c r="E59" s="75" t="s">
        <v>281</v>
      </c>
      <c r="F59" s="1181"/>
    </row>
    <row r="60" customFormat="false" ht="31.5" hidden="false" customHeight="false" outlineLevel="0" collapsed="false">
      <c r="B60" s="788" t="n">
        <v>340</v>
      </c>
      <c r="C60" s="1178" t="s">
        <v>282</v>
      </c>
      <c r="D60" s="74" t="s">
        <v>283</v>
      </c>
      <c r="E60" s="75" t="s">
        <v>284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5</v>
      </c>
      <c r="D61" s="74" t="s">
        <v>287</v>
      </c>
      <c r="E61" s="75" t="s">
        <v>287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8</v>
      </c>
      <c r="D62" s="70"/>
      <c r="E62" s="75" t="s">
        <v>289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0</v>
      </c>
      <c r="D63" s="96" t="s">
        <v>291</v>
      </c>
      <c r="E63" s="96" t="s">
        <v>292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69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52.5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70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31.5" hidden="false" customHeight="false" outlineLevel="0" collapsed="false">
      <c r="B70" s="537" t="s">
        <v>179</v>
      </c>
      <c r="C70" s="1043" t="s">
        <v>870</v>
      </c>
      <c r="D70" s="1189" t="s">
        <v>1171</v>
      </c>
      <c r="E70" s="1189" t="s">
        <v>1172</v>
      </c>
      <c r="F70" s="1190"/>
    </row>
    <row r="71" customFormat="false" ht="31.5" hidden="false" customHeight="false" outlineLevel="0" collapsed="false">
      <c r="B71" s="541" t="s">
        <v>183</v>
      </c>
      <c r="C71" s="1177" t="s">
        <v>875</v>
      </c>
      <c r="D71" s="270" t="s">
        <v>1173</v>
      </c>
      <c r="E71" s="270" t="s">
        <v>1174</v>
      </c>
      <c r="F71" s="1191"/>
    </row>
    <row r="72" customFormat="false" ht="21" hidden="false" customHeight="false" outlineLevel="0" collapsed="false">
      <c r="B72" s="813" t="s">
        <v>186</v>
      </c>
      <c r="C72" s="1192" t="s">
        <v>878</v>
      </c>
      <c r="D72" s="270" t="s">
        <v>879</v>
      </c>
      <c r="E72" s="603" t="s">
        <v>879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75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76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42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31.5" hidden="false" customHeight="false" outlineLevel="0" collapsed="false">
      <c r="B80" s="488" t="s">
        <v>179</v>
      </c>
      <c r="C80" s="1043" t="s">
        <v>295</v>
      </c>
      <c r="D80" s="110" t="s">
        <v>296</v>
      </c>
      <c r="E80" s="63" t="s">
        <v>297</v>
      </c>
      <c r="F80" s="1173"/>
    </row>
    <row r="81" customFormat="false" ht="12.75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298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299</v>
      </c>
      <c r="D82" s="67"/>
      <c r="E82" s="74" t="s">
        <v>300</v>
      </c>
      <c r="F82" s="1174"/>
    </row>
    <row r="83" customFormat="false" ht="21" hidden="false" customHeight="false" outlineLevel="0" collapsed="false">
      <c r="B83" s="498" t="s">
        <v>190</v>
      </c>
      <c r="C83" s="576" t="s">
        <v>301</v>
      </c>
      <c r="D83" s="67" t="s">
        <v>1177</v>
      </c>
      <c r="E83" s="67" t="s">
        <v>1177</v>
      </c>
      <c r="F83" s="1174"/>
    </row>
    <row r="84" customFormat="false" ht="12.75" hidden="false" customHeight="false" outlineLevel="0" collapsed="false">
      <c r="B84" s="541" t="s">
        <v>193</v>
      </c>
      <c r="C84" s="576" t="s">
        <v>303</v>
      </c>
      <c r="D84" s="67" t="s">
        <v>304</v>
      </c>
      <c r="E84" s="67" t="s">
        <v>304</v>
      </c>
      <c r="F84" s="1174"/>
    </row>
    <row r="85" customFormat="false" ht="12.75" hidden="false" customHeight="false" outlineLevel="0" collapsed="false">
      <c r="B85" s="492" t="s">
        <v>197</v>
      </c>
      <c r="C85" s="576" t="s">
        <v>305</v>
      </c>
      <c r="D85" s="67" t="s">
        <v>1030</v>
      </c>
      <c r="E85" s="67" t="s">
        <v>1030</v>
      </c>
      <c r="F85" s="1174"/>
    </row>
    <row r="86" customFormat="false" ht="21" hidden="false" customHeight="false" outlineLevel="0" collapsed="false">
      <c r="B86" s="1198" t="s">
        <v>307</v>
      </c>
      <c r="C86" s="1063" t="s">
        <v>295</v>
      </c>
      <c r="D86" s="67" t="s">
        <v>308</v>
      </c>
      <c r="E86" s="81"/>
      <c r="F86" s="1174"/>
    </row>
    <row r="87" customFormat="false" ht="21" hidden="false" customHeight="false" outlineLevel="0" collapsed="false">
      <c r="B87" s="1198" t="s">
        <v>309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1</v>
      </c>
      <c r="C88" s="434" t="s">
        <v>299</v>
      </c>
      <c r="D88" s="67"/>
      <c r="E88" s="81"/>
      <c r="F88" s="1174"/>
    </row>
    <row r="89" customFormat="false" ht="21" hidden="false" customHeight="false" outlineLevel="0" collapsed="false">
      <c r="B89" s="1198" t="s">
        <v>312</v>
      </c>
      <c r="C89" s="434" t="s">
        <v>301</v>
      </c>
      <c r="D89" s="67" t="s">
        <v>302</v>
      </c>
      <c r="E89" s="81"/>
      <c r="F89" s="1174"/>
    </row>
    <row r="90" customFormat="false" ht="12.75" hidden="false" customHeight="false" outlineLevel="0" collapsed="false">
      <c r="B90" s="1198" t="s">
        <v>313</v>
      </c>
      <c r="C90" s="434" t="s">
        <v>303</v>
      </c>
      <c r="D90" s="67" t="s">
        <v>304</v>
      </c>
      <c r="E90" s="81"/>
      <c r="F90" s="1174"/>
    </row>
    <row r="91" customFormat="false" ht="12.75" hidden="false" customHeight="false" outlineLevel="0" collapsed="false">
      <c r="B91" s="1198" t="s">
        <v>314</v>
      </c>
      <c r="C91" s="434" t="s">
        <v>305</v>
      </c>
      <c r="D91" s="67" t="s">
        <v>1030</v>
      </c>
      <c r="E91" s="81"/>
      <c r="F91" s="1174"/>
    </row>
    <row r="92" customFormat="false" ht="31.5" hidden="false" customHeight="false" outlineLevel="0" collapsed="false">
      <c r="B92" s="492" t="s">
        <v>201</v>
      </c>
      <c r="C92" s="1177" t="s">
        <v>315</v>
      </c>
      <c r="D92" s="67" t="s">
        <v>316</v>
      </c>
      <c r="E92" s="74" t="s">
        <v>317</v>
      </c>
      <c r="F92" s="1174"/>
    </row>
    <row r="93" customFormat="false" ht="21" hidden="false" customHeight="false" outlineLevel="0" collapsed="false">
      <c r="B93" s="492" t="s">
        <v>205</v>
      </c>
      <c r="C93" s="576" t="s">
        <v>301</v>
      </c>
      <c r="D93" s="67" t="s">
        <v>1177</v>
      </c>
      <c r="E93" s="67" t="s">
        <v>1177</v>
      </c>
      <c r="F93" s="1174"/>
    </row>
    <row r="94" customFormat="false" ht="12.75" hidden="false" customHeight="false" outlineLevel="0" collapsed="false">
      <c r="B94" s="498" t="s">
        <v>208</v>
      </c>
      <c r="C94" s="576" t="s">
        <v>303</v>
      </c>
      <c r="D94" s="67" t="s">
        <v>304</v>
      </c>
      <c r="E94" s="67" t="s">
        <v>304</v>
      </c>
      <c r="F94" s="1174"/>
    </row>
    <row r="95" customFormat="false" ht="12.75" hidden="false" customHeight="false" outlineLevel="0" collapsed="false">
      <c r="B95" s="541" t="s">
        <v>219</v>
      </c>
      <c r="C95" s="576" t="s">
        <v>305</v>
      </c>
      <c r="D95" s="67" t="s">
        <v>1030</v>
      </c>
      <c r="E95" s="67" t="s">
        <v>1030</v>
      </c>
      <c r="F95" s="1174"/>
    </row>
    <row r="96" customFormat="false" ht="21" hidden="false" customHeight="false" outlineLevel="0" collapsed="false">
      <c r="B96" s="492" t="s">
        <v>222</v>
      </c>
      <c r="C96" s="1177" t="s">
        <v>318</v>
      </c>
      <c r="D96" s="67" t="s">
        <v>319</v>
      </c>
      <c r="E96" s="74" t="s">
        <v>320</v>
      </c>
      <c r="F96" s="1174"/>
    </row>
    <row r="97" customFormat="false" ht="21" hidden="false" customHeight="false" outlineLevel="0" collapsed="false">
      <c r="B97" s="492" t="s">
        <v>224</v>
      </c>
      <c r="C97" s="576" t="s">
        <v>301</v>
      </c>
      <c r="D97" s="67" t="s">
        <v>1177</v>
      </c>
      <c r="E97" s="67" t="s">
        <v>1177</v>
      </c>
      <c r="F97" s="1174"/>
    </row>
    <row r="98" customFormat="false" ht="12.75" hidden="false" customHeight="false" outlineLevel="0" collapsed="false">
      <c r="B98" s="492" t="s">
        <v>225</v>
      </c>
      <c r="C98" s="576" t="s">
        <v>303</v>
      </c>
      <c r="D98" s="67" t="s">
        <v>304</v>
      </c>
      <c r="E98" s="67" t="s">
        <v>304</v>
      </c>
      <c r="F98" s="1174"/>
    </row>
    <row r="99" customFormat="false" ht="12.75" hidden="false" customHeight="false" outlineLevel="0" collapsed="false">
      <c r="B99" s="498" t="s">
        <v>226</v>
      </c>
      <c r="C99" s="576" t="s">
        <v>305</v>
      </c>
      <c r="D99" s="67" t="s">
        <v>1030</v>
      </c>
      <c r="E99" s="67" t="s">
        <v>1030</v>
      </c>
      <c r="F99" s="1174"/>
    </row>
    <row r="100" customFormat="false" ht="21" hidden="false" customHeight="false" outlineLevel="0" collapsed="false">
      <c r="B100" s="1199" t="s">
        <v>1178</v>
      </c>
      <c r="C100" s="1063" t="s">
        <v>321</v>
      </c>
      <c r="D100" s="67" t="s">
        <v>308</v>
      </c>
      <c r="E100" s="81"/>
      <c r="F100" s="1174"/>
    </row>
    <row r="101" customFormat="false" ht="21" hidden="false" customHeight="false" outlineLevel="0" collapsed="false">
      <c r="B101" s="1199" t="s">
        <v>1179</v>
      </c>
      <c r="C101" s="434" t="s">
        <v>301</v>
      </c>
      <c r="D101" s="67" t="s">
        <v>1177</v>
      </c>
      <c r="E101" s="81"/>
      <c r="F101" s="1174"/>
    </row>
    <row r="102" customFormat="false" ht="12.75" hidden="false" customHeight="false" outlineLevel="0" collapsed="false">
      <c r="B102" s="1199" t="s">
        <v>1180</v>
      </c>
      <c r="C102" s="434" t="s">
        <v>303</v>
      </c>
      <c r="D102" s="67" t="s">
        <v>304</v>
      </c>
      <c r="E102" s="81"/>
      <c r="F102" s="1174"/>
    </row>
    <row r="103" customFormat="false" ht="12.75" hidden="false" customHeight="false" outlineLevel="0" collapsed="false">
      <c r="B103" s="1199" t="s">
        <v>1181</v>
      </c>
      <c r="C103" s="434" t="s">
        <v>305</v>
      </c>
      <c r="D103" s="67" t="s">
        <v>1030</v>
      </c>
      <c r="E103" s="81"/>
      <c r="F103" s="1174"/>
    </row>
    <row r="104" customFormat="false" ht="31.5" hidden="false" customHeight="false" outlineLevel="0" collapsed="false">
      <c r="B104" s="541" t="s">
        <v>229</v>
      </c>
      <c r="C104" s="1177" t="s">
        <v>253</v>
      </c>
      <c r="D104" s="67" t="s">
        <v>322</v>
      </c>
      <c r="E104" s="74" t="s">
        <v>323</v>
      </c>
      <c r="F104" s="1200"/>
    </row>
    <row r="105" customFormat="false" ht="21" hidden="false" customHeight="false" outlineLevel="0" collapsed="false">
      <c r="B105" s="492" t="s">
        <v>230</v>
      </c>
      <c r="C105" s="1177" t="s">
        <v>256</v>
      </c>
      <c r="D105" s="67" t="s">
        <v>1182</v>
      </c>
      <c r="E105" s="74" t="s">
        <v>325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183</v>
      </c>
      <c r="D106" s="493"/>
      <c r="E106" s="270" t="s">
        <v>1184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6</v>
      </c>
      <c r="E107" s="270" t="s">
        <v>327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3</v>
      </c>
      <c r="D108" s="67"/>
      <c r="E108" s="74" t="s">
        <v>279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4</v>
      </c>
      <c r="D109" s="67"/>
      <c r="E109" s="74" t="s">
        <v>281</v>
      </c>
      <c r="F109" s="1174"/>
    </row>
    <row r="110" customFormat="false" ht="31.5" hidden="false" customHeight="false" outlineLevel="0" collapsed="false">
      <c r="B110" s="498" t="n">
        <v>210</v>
      </c>
      <c r="C110" s="593" t="s">
        <v>345</v>
      </c>
      <c r="D110" s="74" t="s">
        <v>346</v>
      </c>
      <c r="E110" s="74" t="s">
        <v>347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48</v>
      </c>
      <c r="D111" s="81"/>
      <c r="E111" s="67" t="s">
        <v>349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0</v>
      </c>
      <c r="D112" s="67" t="s">
        <v>351</v>
      </c>
      <c r="E112" s="67" t="s">
        <v>351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2</v>
      </c>
      <c r="D113" s="122"/>
      <c r="E113" s="123" t="s">
        <v>353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28</v>
      </c>
      <c r="D114" s="403"/>
      <c r="E114" s="166" t="s">
        <v>355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7</v>
      </c>
      <c r="D115" s="1044" t="s">
        <v>358</v>
      </c>
      <c r="E115" s="864" t="s">
        <v>359</v>
      </c>
      <c r="F115" s="1173"/>
    </row>
    <row r="116" customFormat="false" ht="21" hidden="false" customHeight="false" outlineLevel="0" collapsed="false">
      <c r="B116" s="498" t="n">
        <v>270</v>
      </c>
      <c r="C116" s="1177" t="s">
        <v>366</v>
      </c>
      <c r="D116" s="270" t="s">
        <v>367</v>
      </c>
      <c r="E116" s="270" t="s">
        <v>368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69</v>
      </c>
      <c r="D117" s="67" t="s">
        <v>1185</v>
      </c>
      <c r="E117" s="67" t="s">
        <v>1185</v>
      </c>
      <c r="F117" s="1205"/>
    </row>
    <row r="118" customFormat="false" ht="12.75" hidden="false" customHeight="false" outlineLevel="0" collapsed="false">
      <c r="B118" s="541" t="n">
        <v>290</v>
      </c>
      <c r="C118" s="1177" t="s">
        <v>376</v>
      </c>
      <c r="D118" s="74" t="s">
        <v>377</v>
      </c>
      <c r="E118" s="74" t="s">
        <v>378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79</v>
      </c>
      <c r="D119" s="270" t="s">
        <v>380</v>
      </c>
      <c r="E119" s="270" t="s">
        <v>380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1</v>
      </c>
      <c r="D120" s="270" t="s">
        <v>403</v>
      </c>
      <c r="E120" s="270" t="s">
        <v>403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4</v>
      </c>
      <c r="D121" s="270" t="s">
        <v>405</v>
      </c>
      <c r="E121" s="1044" t="s">
        <v>1186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09</v>
      </c>
      <c r="D122" s="74" t="s">
        <v>410</v>
      </c>
      <c r="E122" s="1064"/>
      <c r="F122" s="1205"/>
    </row>
    <row r="123" customFormat="false" ht="12.75" hidden="false" customHeight="false" outlineLevel="0" collapsed="false">
      <c r="B123" s="498" t="n">
        <v>330</v>
      </c>
      <c r="C123" s="1177" t="s">
        <v>418</v>
      </c>
      <c r="D123" s="270" t="s">
        <v>1187</v>
      </c>
      <c r="E123" s="270" t="s">
        <v>420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1188</v>
      </c>
      <c r="D124" s="74" t="s">
        <v>429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0</v>
      </c>
      <c r="D125" s="74" t="s">
        <v>431</v>
      </c>
      <c r="E125" s="67" t="s">
        <v>432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3</v>
      </c>
      <c r="D126" s="270" t="s">
        <v>434</v>
      </c>
      <c r="E126" s="270" t="s">
        <v>1189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6</v>
      </c>
      <c r="D127" s="270" t="s">
        <v>1190</v>
      </c>
      <c r="E127" s="270" t="s">
        <v>438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39</v>
      </c>
      <c r="D128" s="270" t="s">
        <v>440</v>
      </c>
      <c r="E128" s="270" t="s">
        <v>441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5</v>
      </c>
      <c r="D129" s="1207"/>
      <c r="E129" s="420" t="s">
        <v>446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7</v>
      </c>
      <c r="D130" s="420" t="s">
        <v>448</v>
      </c>
      <c r="E130" s="420" t="s">
        <v>449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91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68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92</v>
      </c>
      <c r="S3" s="1214"/>
      <c r="T3" s="1214"/>
      <c r="U3" s="1214"/>
      <c r="V3" s="1214"/>
      <c r="W3" s="1214"/>
      <c r="X3" s="1214"/>
      <c r="Y3" s="1215" t="s">
        <v>1193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94</v>
      </c>
      <c r="H4" s="1214"/>
      <c r="I4" s="1214"/>
      <c r="J4" s="1214"/>
      <c r="K4" s="1214" t="s">
        <v>1195</v>
      </c>
      <c r="L4" s="1214"/>
      <c r="M4" s="1214"/>
      <c r="N4" s="1214"/>
      <c r="O4" s="1214"/>
      <c r="P4" s="1214"/>
      <c r="Q4" s="1214"/>
      <c r="R4" s="1220"/>
      <c r="S4" s="1221" t="s">
        <v>1196</v>
      </c>
      <c r="T4" s="1222" t="s">
        <v>1197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198</v>
      </c>
      <c r="I5" s="1225" t="s">
        <v>1199</v>
      </c>
      <c r="J5" s="1225" t="s">
        <v>1200</v>
      </c>
      <c r="K5" s="1224"/>
      <c r="L5" s="1226" t="s">
        <v>1201</v>
      </c>
      <c r="M5" s="1225" t="s">
        <v>1202</v>
      </c>
      <c r="N5" s="1225" t="s">
        <v>1203</v>
      </c>
      <c r="O5" s="1225" t="s">
        <v>1204</v>
      </c>
      <c r="P5" s="1225" t="s">
        <v>1205</v>
      </c>
      <c r="Q5" s="1225" t="s">
        <v>1206</v>
      </c>
      <c r="R5" s="1227"/>
      <c r="S5" s="1221"/>
      <c r="T5" s="1224"/>
      <c r="U5" s="1226" t="s">
        <v>1201</v>
      </c>
      <c r="V5" s="1225" t="s">
        <v>1202</v>
      </c>
      <c r="W5" s="1225" t="s">
        <v>1203</v>
      </c>
      <c r="X5" s="1225" t="s">
        <v>1204</v>
      </c>
      <c r="Y5" s="1225" t="s">
        <v>1207</v>
      </c>
      <c r="Z5" s="1225" t="s">
        <v>1208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09</v>
      </c>
      <c r="G7" s="1229" t="s">
        <v>1210</v>
      </c>
      <c r="H7" s="1229" t="s">
        <v>1211</v>
      </c>
      <c r="I7" s="1229" t="s">
        <v>1211</v>
      </c>
      <c r="J7" s="1229" t="s">
        <v>1211</v>
      </c>
      <c r="K7" s="1229" t="s">
        <v>1210</v>
      </c>
      <c r="L7" s="1229" t="s">
        <v>1212</v>
      </c>
      <c r="M7" s="1229" t="s">
        <v>1212</v>
      </c>
      <c r="N7" s="1229" t="s">
        <v>1212</v>
      </c>
      <c r="O7" s="1229" t="s">
        <v>1212</v>
      </c>
      <c r="P7" s="1230" t="s">
        <v>1213</v>
      </c>
      <c r="Q7" s="1229" t="s">
        <v>1214</v>
      </c>
      <c r="R7" s="1229" t="s">
        <v>1215</v>
      </c>
      <c r="S7" s="1229" t="s">
        <v>1216</v>
      </c>
      <c r="T7" s="1229" t="s">
        <v>1216</v>
      </c>
      <c r="U7" s="1231" t="s">
        <v>1217</v>
      </c>
      <c r="V7" s="1231" t="s">
        <v>1217</v>
      </c>
      <c r="W7" s="1231" t="s">
        <v>1217</v>
      </c>
      <c r="X7" s="1231" t="s">
        <v>1217</v>
      </c>
      <c r="Y7" s="1229" t="s">
        <v>1218</v>
      </c>
      <c r="Z7" s="1229" t="s">
        <v>1218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09</v>
      </c>
      <c r="G8" s="1229" t="s">
        <v>1210</v>
      </c>
      <c r="H8" s="1229" t="s">
        <v>1211</v>
      </c>
      <c r="I8" s="1229" t="s">
        <v>1211</v>
      </c>
      <c r="J8" s="1229" t="s">
        <v>1211</v>
      </c>
      <c r="K8" s="1229" t="s">
        <v>1210</v>
      </c>
      <c r="L8" s="1229" t="s">
        <v>1212</v>
      </c>
      <c r="M8" s="1229" t="s">
        <v>1212</v>
      </c>
      <c r="N8" s="1229" t="s">
        <v>1212</v>
      </c>
      <c r="O8" s="1229" t="s">
        <v>1212</v>
      </c>
      <c r="P8" s="1230" t="s">
        <v>1213</v>
      </c>
      <c r="Q8" s="1229" t="s">
        <v>730</v>
      </c>
      <c r="R8" s="1229" t="s">
        <v>1215</v>
      </c>
      <c r="S8" s="1229" t="s">
        <v>1216</v>
      </c>
      <c r="T8" s="1229" t="s">
        <v>1216</v>
      </c>
      <c r="U8" s="1231" t="s">
        <v>1217</v>
      </c>
      <c r="V8" s="1231" t="s">
        <v>1217</v>
      </c>
      <c r="W8" s="1231" t="s">
        <v>1217</v>
      </c>
      <c r="X8" s="1231" t="s">
        <v>1217</v>
      </c>
      <c r="Y8" s="1229" t="s">
        <v>1218</v>
      </c>
      <c r="Z8" s="1229" t="s">
        <v>1218</v>
      </c>
      <c r="AA8" s="1223"/>
    </row>
    <row r="9" customFormat="false" ht="12.95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3</v>
      </c>
      <c r="C10" s="1244" t="s">
        <v>676</v>
      </c>
      <c r="D10" s="1245" t="s">
        <v>677</v>
      </c>
      <c r="E10" s="1245" t="s">
        <v>677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6</v>
      </c>
      <c r="C11" s="1244" t="s">
        <v>678</v>
      </c>
      <c r="D11" s="1245" t="s">
        <v>679</v>
      </c>
      <c r="E11" s="1245" t="s">
        <v>679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0</v>
      </c>
      <c r="C12" s="1244" t="s">
        <v>680</v>
      </c>
      <c r="D12" s="1245" t="s">
        <v>671</v>
      </c>
      <c r="E12" s="1245" t="s">
        <v>671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3</v>
      </c>
      <c r="C13" s="1244" t="s">
        <v>681</v>
      </c>
      <c r="D13" s="1245" t="s">
        <v>673</v>
      </c>
      <c r="E13" s="1245" t="s">
        <v>673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7</v>
      </c>
      <c r="C14" s="1252" t="s">
        <v>682</v>
      </c>
      <c r="D14" s="1245" t="s">
        <v>675</v>
      </c>
      <c r="E14" s="1245" t="s">
        <v>675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5</v>
      </c>
      <c r="C16" s="1252" t="s">
        <v>676</v>
      </c>
      <c r="D16" s="1245" t="s">
        <v>677</v>
      </c>
      <c r="E16" s="1245" t="s">
        <v>677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8</v>
      </c>
      <c r="C17" s="1252" t="s">
        <v>678</v>
      </c>
      <c r="D17" s="1245" t="s">
        <v>679</v>
      </c>
      <c r="E17" s="1245" t="s">
        <v>679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19</v>
      </c>
      <c r="C18" s="1252" t="s">
        <v>680</v>
      </c>
      <c r="D18" s="1245" t="s">
        <v>671</v>
      </c>
      <c r="E18" s="1245" t="s">
        <v>671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2</v>
      </c>
      <c r="C19" s="1252" t="s">
        <v>681</v>
      </c>
      <c r="D19" s="1245" t="s">
        <v>673</v>
      </c>
      <c r="E19" s="1245" t="s">
        <v>673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4</v>
      </c>
      <c r="C20" s="1252" t="s">
        <v>682</v>
      </c>
      <c r="D20" s="1245" t="s">
        <v>675</v>
      </c>
      <c r="E20" s="1245" t="s">
        <v>675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5</v>
      </c>
      <c r="C21" s="1267" t="s">
        <v>1219</v>
      </c>
      <c r="D21" s="1268" t="s">
        <v>1220</v>
      </c>
      <c r="E21" s="1268" t="s">
        <v>1220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6</v>
      </c>
      <c r="C22" s="1267" t="s">
        <v>1221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29</v>
      </c>
      <c r="C23" s="1252" t="s">
        <v>683</v>
      </c>
      <c r="D23" s="1245" t="s">
        <v>684</v>
      </c>
      <c r="E23" s="1245" t="s">
        <v>684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22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1</v>
      </c>
      <c r="C25" s="1269" t="s">
        <v>1223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7</v>
      </c>
      <c r="C26" s="1271" t="s">
        <v>1224</v>
      </c>
      <c r="D26" s="1272" t="s">
        <v>1225</v>
      </c>
      <c r="E26" s="1272" t="s">
        <v>1226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1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2</v>
      </c>
      <c r="C28" s="1244" t="s">
        <v>676</v>
      </c>
      <c r="D28" s="1245" t="s">
        <v>677</v>
      </c>
      <c r="E28" s="1245" t="s">
        <v>677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3</v>
      </c>
      <c r="C29" s="1244" t="s">
        <v>678</v>
      </c>
      <c r="D29" s="1245" t="s">
        <v>679</v>
      </c>
      <c r="E29" s="1245" t="s">
        <v>679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7</v>
      </c>
      <c r="C30" s="1244" t="s">
        <v>680</v>
      </c>
      <c r="D30" s="1245" t="s">
        <v>671</v>
      </c>
      <c r="E30" s="1245" t="s">
        <v>671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8</v>
      </c>
      <c r="C31" s="1244" t="s">
        <v>681</v>
      </c>
      <c r="D31" s="1245" t="s">
        <v>673</v>
      </c>
      <c r="E31" s="1245" t="s">
        <v>673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5</v>
      </c>
      <c r="C32" s="1244" t="s">
        <v>682</v>
      </c>
      <c r="D32" s="1245" t="s">
        <v>675</v>
      </c>
      <c r="E32" s="1245" t="s">
        <v>675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497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499</v>
      </c>
      <c r="C34" s="1252" t="s">
        <v>676</v>
      </c>
      <c r="D34" s="1245" t="s">
        <v>677</v>
      </c>
      <c r="E34" s="1245" t="s">
        <v>677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1</v>
      </c>
      <c r="C35" s="1252" t="s">
        <v>678</v>
      </c>
      <c r="D35" s="1245" t="s">
        <v>679</v>
      </c>
      <c r="E35" s="1245" t="s">
        <v>679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2</v>
      </c>
      <c r="C36" s="1252" t="s">
        <v>680</v>
      </c>
      <c r="D36" s="1245" t="s">
        <v>671</v>
      </c>
      <c r="E36" s="1245" t="s">
        <v>671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62</v>
      </c>
      <c r="C37" s="1252" t="s">
        <v>681</v>
      </c>
      <c r="D37" s="1245" t="s">
        <v>673</v>
      </c>
      <c r="E37" s="1245" t="s">
        <v>673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65</v>
      </c>
      <c r="C38" s="1252" t="s">
        <v>682</v>
      </c>
      <c r="D38" s="1245" t="s">
        <v>675</v>
      </c>
      <c r="E38" s="1245" t="s">
        <v>675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68</v>
      </c>
      <c r="C39" s="1252" t="s">
        <v>683</v>
      </c>
      <c r="D39" s="1245" t="s">
        <v>684</v>
      </c>
      <c r="E39" s="1245" t="s">
        <v>684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27</v>
      </c>
      <c r="D40" s="1272" t="s">
        <v>1228</v>
      </c>
      <c r="E40" s="1272" t="s">
        <v>1229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17</v>
      </c>
      <c r="C41" s="1259" t="s">
        <v>1230</v>
      </c>
      <c r="D41" s="1272" t="s">
        <v>1231</v>
      </c>
      <c r="E41" s="1272" t="s">
        <v>1232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33</v>
      </c>
      <c r="C42" s="1292" t="s">
        <v>870</v>
      </c>
      <c r="D42" s="1245" t="s">
        <v>871</v>
      </c>
      <c r="E42" s="1245" t="s">
        <v>872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34</v>
      </c>
      <c r="C43" s="1297" t="s">
        <v>676</v>
      </c>
      <c r="D43" s="1245" t="s">
        <v>677</v>
      </c>
      <c r="E43" s="1245" t="s">
        <v>677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26</v>
      </c>
      <c r="C44" s="1297" t="s">
        <v>678</v>
      </c>
      <c r="D44" s="1245" t="s">
        <v>679</v>
      </c>
      <c r="E44" s="1245" t="s">
        <v>679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29</v>
      </c>
      <c r="C45" s="1297" t="s">
        <v>680</v>
      </c>
      <c r="D45" s="1245" t="s">
        <v>671</v>
      </c>
      <c r="E45" s="1245" t="s">
        <v>671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3</v>
      </c>
      <c r="C46" s="1297" t="s">
        <v>681</v>
      </c>
      <c r="D46" s="1245" t="s">
        <v>673</v>
      </c>
      <c r="E46" s="1245" t="s">
        <v>673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36</v>
      </c>
      <c r="C47" s="1297" t="s">
        <v>682</v>
      </c>
      <c r="D47" s="1245" t="s">
        <v>675</v>
      </c>
      <c r="E47" s="1245" t="s">
        <v>675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39</v>
      </c>
      <c r="C48" s="1297" t="s">
        <v>683</v>
      </c>
      <c r="D48" s="1245" t="s">
        <v>684</v>
      </c>
      <c r="E48" s="1245" t="s">
        <v>684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3</v>
      </c>
      <c r="C49" s="1299" t="s">
        <v>875</v>
      </c>
      <c r="D49" s="1245" t="s">
        <v>1235</v>
      </c>
      <c r="E49" s="1245" t="s">
        <v>877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47</v>
      </c>
      <c r="C50" s="1297" t="s">
        <v>676</v>
      </c>
      <c r="D50" s="1245" t="s">
        <v>677</v>
      </c>
      <c r="E50" s="1245" t="s">
        <v>677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0</v>
      </c>
      <c r="C51" s="1297" t="s">
        <v>678</v>
      </c>
      <c r="D51" s="1245" t="s">
        <v>679</v>
      </c>
      <c r="E51" s="1245" t="s">
        <v>679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36</v>
      </c>
      <c r="C52" s="1297" t="s">
        <v>680</v>
      </c>
      <c r="D52" s="1245" t="s">
        <v>671</v>
      </c>
      <c r="E52" s="1245" t="s">
        <v>671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55</v>
      </c>
      <c r="C53" s="1297" t="s">
        <v>681</v>
      </c>
      <c r="D53" s="1245" t="s">
        <v>673</v>
      </c>
      <c r="E53" s="1245" t="s">
        <v>673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59</v>
      </c>
      <c r="C54" s="1297" t="s">
        <v>682</v>
      </c>
      <c r="D54" s="1245" t="s">
        <v>675</v>
      </c>
      <c r="E54" s="1245" t="s">
        <v>675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3</v>
      </c>
      <c r="C55" s="1297" t="s">
        <v>683</v>
      </c>
      <c r="D55" s="1245" t="s">
        <v>684</v>
      </c>
      <c r="E55" s="1245" t="s">
        <v>684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66</v>
      </c>
      <c r="C56" s="1301" t="s">
        <v>878</v>
      </c>
      <c r="D56" s="1245" t="s">
        <v>879</v>
      </c>
      <c r="E56" s="1245" t="s">
        <v>879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69</v>
      </c>
      <c r="C57" s="1269" t="s">
        <v>676</v>
      </c>
      <c r="D57" s="1245" t="s">
        <v>677</v>
      </c>
      <c r="E57" s="1245" t="s">
        <v>677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2</v>
      </c>
      <c r="C58" s="1297" t="s">
        <v>678</v>
      </c>
      <c r="D58" s="1245" t="s">
        <v>679</v>
      </c>
      <c r="E58" s="1245" t="s">
        <v>679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4</v>
      </c>
      <c r="C59" s="1297" t="s">
        <v>680</v>
      </c>
      <c r="D59" s="1245" t="s">
        <v>671</v>
      </c>
      <c r="E59" s="1245" t="s">
        <v>671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77</v>
      </c>
      <c r="C60" s="1297" t="s">
        <v>681</v>
      </c>
      <c r="D60" s="1245" t="s">
        <v>673</v>
      </c>
      <c r="E60" s="1245" t="s">
        <v>673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0</v>
      </c>
      <c r="C61" s="1297" t="s">
        <v>682</v>
      </c>
      <c r="D61" s="1245" t="s">
        <v>675</v>
      </c>
      <c r="E61" s="1245" t="s">
        <v>675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2</v>
      </c>
      <c r="C62" s="1297" t="s">
        <v>683</v>
      </c>
      <c r="D62" s="1308" t="s">
        <v>684</v>
      </c>
      <c r="E62" s="1308" t="s">
        <v>684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84</v>
      </c>
      <c r="C63" s="1271" t="s">
        <v>1175</v>
      </c>
      <c r="D63" s="1309" t="s">
        <v>1237</v>
      </c>
      <c r="E63" s="1309" t="s">
        <v>1237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DE
ANHANG 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38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39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92</v>
      </c>
      <c r="R3" s="1320"/>
      <c r="S3" s="1320"/>
      <c r="T3" s="1320"/>
      <c r="U3" s="1320"/>
      <c r="V3" s="1321" t="s">
        <v>1193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40</v>
      </c>
      <c r="H4" s="1320"/>
      <c r="I4" s="1320"/>
      <c r="J4" s="1320"/>
      <c r="K4" s="1320" t="s">
        <v>1241</v>
      </c>
      <c r="L4" s="1320"/>
      <c r="M4" s="1320"/>
      <c r="N4" s="1320"/>
      <c r="O4" s="1320"/>
      <c r="P4" s="1320"/>
      <c r="Q4" s="1326"/>
      <c r="R4" s="1321" t="s">
        <v>1242</v>
      </c>
      <c r="S4" s="1327" t="s">
        <v>1243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44</v>
      </c>
      <c r="I5" s="1226" t="s">
        <v>1245</v>
      </c>
      <c r="J5" s="1328" t="s">
        <v>1246</v>
      </c>
      <c r="K5" s="1326"/>
      <c r="L5" s="1226" t="s">
        <v>1244</v>
      </c>
      <c r="M5" s="1226" t="s">
        <v>1245</v>
      </c>
      <c r="N5" s="1226" t="s">
        <v>1247</v>
      </c>
      <c r="O5" s="1226" t="s">
        <v>1248</v>
      </c>
      <c r="P5" s="1329" t="s">
        <v>1249</v>
      </c>
      <c r="Q5" s="1330"/>
      <c r="R5" s="1321"/>
      <c r="S5" s="1326"/>
      <c r="T5" s="1226" t="s">
        <v>1244</v>
      </c>
      <c r="U5" s="1226" t="s">
        <v>1250</v>
      </c>
      <c r="V5" s="1226" t="s">
        <v>1251</v>
      </c>
      <c r="W5" s="1226" t="s">
        <v>1252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53</v>
      </c>
      <c r="G8" s="1229" t="s">
        <v>1210</v>
      </c>
      <c r="H8" s="1231" t="s">
        <v>1254</v>
      </c>
      <c r="I8" s="1231" t="s">
        <v>1255</v>
      </c>
      <c r="J8" s="1231" t="s">
        <v>1256</v>
      </c>
      <c r="K8" s="1229" t="s">
        <v>1210</v>
      </c>
      <c r="L8" s="1231" t="s">
        <v>1257</v>
      </c>
      <c r="M8" s="1231" t="s">
        <v>1258</v>
      </c>
      <c r="N8" s="1230" t="s">
        <v>1213</v>
      </c>
      <c r="O8" s="1229" t="s">
        <v>1214</v>
      </c>
      <c r="P8" s="1231" t="s">
        <v>1259</v>
      </c>
      <c r="Q8" s="1231" t="s">
        <v>1260</v>
      </c>
      <c r="R8" s="1231" t="s">
        <v>1261</v>
      </c>
      <c r="S8" s="1231" t="s">
        <v>1261</v>
      </c>
      <c r="T8" s="1231" t="s">
        <v>1262</v>
      </c>
      <c r="U8" s="1231" t="s">
        <v>1263</v>
      </c>
      <c r="V8" s="1229" t="s">
        <v>1218</v>
      </c>
      <c r="W8" s="1229" t="s">
        <v>1218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53</v>
      </c>
      <c r="G9" s="1229" t="s">
        <v>1210</v>
      </c>
      <c r="H9" s="1231" t="s">
        <v>1254</v>
      </c>
      <c r="I9" s="1231" t="s">
        <v>1255</v>
      </c>
      <c r="J9" s="1231" t="s">
        <v>1256</v>
      </c>
      <c r="K9" s="1229" t="s">
        <v>1210</v>
      </c>
      <c r="L9" s="1231" t="s">
        <v>1264</v>
      </c>
      <c r="M9" s="1231" t="s">
        <v>1258</v>
      </c>
      <c r="N9" s="1230" t="s">
        <v>1213</v>
      </c>
      <c r="O9" s="1229" t="s">
        <v>730</v>
      </c>
      <c r="P9" s="1231" t="s">
        <v>1259</v>
      </c>
      <c r="Q9" s="1231" t="s">
        <v>1260</v>
      </c>
      <c r="R9" s="1231" t="s">
        <v>1261</v>
      </c>
      <c r="S9" s="1231" t="s">
        <v>1261</v>
      </c>
      <c r="T9" s="1231" t="s">
        <v>1262</v>
      </c>
      <c r="U9" s="1231" t="s">
        <v>1263</v>
      </c>
      <c r="V9" s="1229" t="s">
        <v>1218</v>
      </c>
      <c r="W9" s="1229" t="s">
        <v>1218</v>
      </c>
      <c r="X9" s="1223"/>
    </row>
    <row r="10" customFormat="false" ht="12.95" hidden="false" customHeight="true" outlineLevel="0" collapsed="false">
      <c r="A10" s="1234"/>
      <c r="B10" s="1226" t="s">
        <v>179</v>
      </c>
      <c r="C10" s="1235" t="s">
        <v>1265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3</v>
      </c>
      <c r="C11" s="1269" t="s">
        <v>676</v>
      </c>
      <c r="D11" s="1340" t="s">
        <v>677</v>
      </c>
      <c r="E11" s="1340" t="s">
        <v>677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6</v>
      </c>
      <c r="C12" s="1269" t="s">
        <v>678</v>
      </c>
      <c r="D12" s="1340" t="s">
        <v>679</v>
      </c>
      <c r="E12" s="1340" t="s">
        <v>679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0</v>
      </c>
      <c r="C13" s="1269" t="s">
        <v>680</v>
      </c>
      <c r="D13" s="1340" t="s">
        <v>671</v>
      </c>
      <c r="E13" s="1340" t="s">
        <v>671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3</v>
      </c>
      <c r="C14" s="1269" t="s">
        <v>681</v>
      </c>
      <c r="D14" s="1340" t="s">
        <v>673</v>
      </c>
      <c r="E14" s="1340" t="s">
        <v>673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7</v>
      </c>
      <c r="C15" s="1267" t="s">
        <v>682</v>
      </c>
      <c r="D15" s="1341" t="s">
        <v>675</v>
      </c>
      <c r="E15" s="1341" t="s">
        <v>675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5</v>
      </c>
      <c r="C17" s="1267" t="s">
        <v>676</v>
      </c>
      <c r="D17" s="1341" t="s">
        <v>677</v>
      </c>
      <c r="E17" s="1341" t="s">
        <v>677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8</v>
      </c>
      <c r="C18" s="1267" t="s">
        <v>678</v>
      </c>
      <c r="D18" s="1341" t="s">
        <v>679</v>
      </c>
      <c r="E18" s="1341" t="s">
        <v>679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19</v>
      </c>
      <c r="C19" s="1267" t="s">
        <v>680</v>
      </c>
      <c r="D19" s="1341" t="s">
        <v>671</v>
      </c>
      <c r="E19" s="1341" t="s">
        <v>671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2</v>
      </c>
      <c r="C20" s="1267" t="s">
        <v>681</v>
      </c>
      <c r="D20" s="1341" t="s">
        <v>673</v>
      </c>
      <c r="E20" s="1341" t="s">
        <v>673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4</v>
      </c>
      <c r="C21" s="1267" t="s">
        <v>682</v>
      </c>
      <c r="D21" s="1341" t="s">
        <v>675</v>
      </c>
      <c r="E21" s="1341" t="s">
        <v>675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19</v>
      </c>
      <c r="D22" s="1341" t="s">
        <v>1220</v>
      </c>
      <c r="E22" s="1341" t="s">
        <v>1220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21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83</v>
      </c>
      <c r="D24" s="1341" t="s">
        <v>684</v>
      </c>
      <c r="E24" s="1341" t="s">
        <v>684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22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23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24</v>
      </c>
      <c r="D27" s="1344" t="s">
        <v>1266</v>
      </c>
      <c r="E27" s="1344" t="s">
        <v>1226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76</v>
      </c>
      <c r="D29" s="1340" t="s">
        <v>677</v>
      </c>
      <c r="E29" s="1340" t="s">
        <v>677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78</v>
      </c>
      <c r="D30" s="1340" t="s">
        <v>679</v>
      </c>
      <c r="E30" s="1340" t="s">
        <v>679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80</v>
      </c>
      <c r="D31" s="1340" t="s">
        <v>671</v>
      </c>
      <c r="E31" s="1340" t="s">
        <v>671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81</v>
      </c>
      <c r="D32" s="1340" t="s">
        <v>673</v>
      </c>
      <c r="E32" s="1340" t="s">
        <v>673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82</v>
      </c>
      <c r="D33" s="1340" t="s">
        <v>675</v>
      </c>
      <c r="E33" s="1340" t="s">
        <v>675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76</v>
      </c>
      <c r="D35" s="1341" t="s">
        <v>677</v>
      </c>
      <c r="E35" s="1341" t="s">
        <v>677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78</v>
      </c>
      <c r="D36" s="1341" t="s">
        <v>679</v>
      </c>
      <c r="E36" s="1341" t="s">
        <v>679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80</v>
      </c>
      <c r="D37" s="1341" t="s">
        <v>671</v>
      </c>
      <c r="E37" s="1341" t="s">
        <v>671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81</v>
      </c>
      <c r="D38" s="1341" t="s">
        <v>673</v>
      </c>
      <c r="E38" s="1341" t="s">
        <v>673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82</v>
      </c>
      <c r="D39" s="1341" t="s">
        <v>675</v>
      </c>
      <c r="E39" s="1341" t="s">
        <v>675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83</v>
      </c>
      <c r="D40" s="1341" t="s">
        <v>684</v>
      </c>
      <c r="E40" s="1341" t="s">
        <v>684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27</v>
      </c>
      <c r="D41" s="1344" t="s">
        <v>1267</v>
      </c>
      <c r="E41" s="1344" t="s">
        <v>1229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30</v>
      </c>
      <c r="D42" s="1344" t="s">
        <v>1231</v>
      </c>
      <c r="E42" s="1344" t="s">
        <v>1232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70</v>
      </c>
      <c r="D43" s="1346" t="s">
        <v>871</v>
      </c>
      <c r="E43" s="1346" t="s">
        <v>872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0</v>
      </c>
    </row>
    <row r="124" customFormat="false" ht="10.5" hidden="false" customHeight="false" outlineLevel="0" collapsed="false">
      <c r="D124" s="1313" t="s">
        <v>429</v>
      </c>
    </row>
    <row r="128" customFormat="false" ht="10.5" hidden="false" customHeight="false" outlineLevel="0" collapsed="false">
      <c r="D128" s="1313" t="s">
        <v>440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 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68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69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70</v>
      </c>
      <c r="G6" s="253" t="s">
        <v>1271</v>
      </c>
      <c r="H6" s="916"/>
    </row>
    <row r="7" customFormat="false" ht="21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72</v>
      </c>
      <c r="G7" s="349" t="s">
        <v>1272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12.75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21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12.75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12.7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1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12.7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49</v>
      </c>
      <c r="D45" s="74" t="s">
        <v>1152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31.5" hidden="false" customHeight="false" outlineLevel="0" collapsed="false">
      <c r="B52" s="72" t="n">
        <v>240</v>
      </c>
      <c r="C52" s="73" t="s">
        <v>253</v>
      </c>
      <c r="D52" s="74" t="s">
        <v>254</v>
      </c>
      <c r="E52" s="74" t="s">
        <v>255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21" hidden="false" customHeight="false" outlineLevel="0" collapsed="false">
      <c r="B55" s="72" t="n">
        <v>270</v>
      </c>
      <c r="C55" s="73" t="s">
        <v>269</v>
      </c>
      <c r="D55" s="74" t="s">
        <v>1163</v>
      </c>
      <c r="E55" s="74" t="s">
        <v>1164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259</v>
      </c>
      <c r="D56" s="63" t="s">
        <v>260</v>
      </c>
      <c r="E56" s="74" t="s">
        <v>1159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8</v>
      </c>
      <c r="D59" s="70"/>
      <c r="E59" s="90" t="s">
        <v>1273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23</v>
      </c>
      <c r="D60" s="96" t="s">
        <v>291</v>
      </c>
      <c r="E60" s="127" t="s">
        <v>292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74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70</v>
      </c>
      <c r="G65" s="253" t="s">
        <v>1271</v>
      </c>
      <c r="H65" s="916"/>
    </row>
    <row r="66" customFormat="false" ht="21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72</v>
      </c>
      <c r="G66" s="349" t="s">
        <v>1272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5</v>
      </c>
      <c r="D68" s="110" t="s">
        <v>296</v>
      </c>
      <c r="E68" s="63" t="s">
        <v>297</v>
      </c>
      <c r="F68" s="1367"/>
      <c r="G68" s="1367"/>
      <c r="H68" s="916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0"/>
      <c r="G70" s="90"/>
      <c r="H70" s="916"/>
    </row>
    <row r="71" customFormat="false" ht="21" hidden="false" customHeight="false" outlineLevel="0" collapsed="false">
      <c r="B71" s="72" t="s">
        <v>190</v>
      </c>
      <c r="C71" s="76" t="s">
        <v>301</v>
      </c>
      <c r="D71" s="67" t="s">
        <v>1177</v>
      </c>
      <c r="E71" s="67" t="s">
        <v>1177</v>
      </c>
      <c r="F71" s="67"/>
      <c r="G71" s="67"/>
      <c r="H71" s="916"/>
    </row>
    <row r="72" customFormat="false" ht="12.75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16"/>
    </row>
    <row r="73" customFormat="false" ht="12.75" hidden="false" customHeight="false" outlineLevel="0" collapsed="false">
      <c r="B73" s="72" t="s">
        <v>197</v>
      </c>
      <c r="C73" s="76" t="s">
        <v>305</v>
      </c>
      <c r="D73" s="67" t="s">
        <v>1030</v>
      </c>
      <c r="E73" s="67" t="s">
        <v>1030</v>
      </c>
      <c r="F73" s="67"/>
      <c r="G73" s="67"/>
      <c r="H73" s="916"/>
    </row>
    <row r="74" customFormat="false" ht="12.75" hidden="false" customHeight="false" outlineLevel="0" collapsed="false">
      <c r="B74" s="79" t="s">
        <v>307</v>
      </c>
      <c r="C74" s="80" t="s">
        <v>295</v>
      </c>
      <c r="D74" s="67" t="s">
        <v>308</v>
      </c>
      <c r="E74" s="81"/>
      <c r="F74" s="74"/>
      <c r="G74" s="74"/>
      <c r="H74" s="916"/>
    </row>
    <row r="75" customFormat="false" ht="12.75" hidden="false" customHeight="false" outlineLevel="0" collapsed="false">
      <c r="B75" s="79" t="s">
        <v>309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1</v>
      </c>
      <c r="C76" s="85" t="s">
        <v>299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2</v>
      </c>
      <c r="C77" s="85" t="s">
        <v>301</v>
      </c>
      <c r="D77" s="67" t="s">
        <v>302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3</v>
      </c>
      <c r="C78" s="85" t="s">
        <v>303</v>
      </c>
      <c r="D78" s="67" t="s">
        <v>304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4</v>
      </c>
      <c r="C79" s="85" t="s">
        <v>305</v>
      </c>
      <c r="D79" s="67" t="s">
        <v>1030</v>
      </c>
      <c r="E79" s="81"/>
      <c r="F79" s="74"/>
      <c r="G79" s="74"/>
      <c r="H79" s="916"/>
    </row>
    <row r="80" customFormat="false" ht="21" hidden="false" customHeight="false" outlineLevel="0" collapsed="false">
      <c r="B80" s="72" t="s">
        <v>201</v>
      </c>
      <c r="C80" s="73" t="s">
        <v>315</v>
      </c>
      <c r="D80" s="67" t="s">
        <v>316</v>
      </c>
      <c r="E80" s="74" t="s">
        <v>317</v>
      </c>
      <c r="F80" s="67"/>
      <c r="G80" s="67"/>
      <c r="H80" s="916"/>
    </row>
    <row r="81" customFormat="false" ht="21" hidden="false" customHeight="false" outlineLevel="0" collapsed="false">
      <c r="B81" s="72" t="s">
        <v>205</v>
      </c>
      <c r="C81" s="76" t="s">
        <v>301</v>
      </c>
      <c r="D81" s="67" t="s">
        <v>1177</v>
      </c>
      <c r="E81" s="67" t="s">
        <v>1177</v>
      </c>
      <c r="F81" s="67"/>
      <c r="G81" s="67"/>
      <c r="H81" s="916"/>
    </row>
    <row r="82" customFormat="false" ht="12.75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16"/>
    </row>
    <row r="83" customFormat="false" ht="12.75" hidden="false" customHeight="false" outlineLevel="0" collapsed="false">
      <c r="B83" s="72" t="s">
        <v>219</v>
      </c>
      <c r="C83" s="76" t="s">
        <v>305</v>
      </c>
      <c r="D83" s="67" t="s">
        <v>1030</v>
      </c>
      <c r="E83" s="67" t="s">
        <v>1030</v>
      </c>
      <c r="F83" s="67"/>
      <c r="G83" s="67"/>
      <c r="H83" s="916"/>
    </row>
    <row r="84" customFormat="false" ht="21" hidden="false" customHeight="false" outlineLevel="0" collapsed="false">
      <c r="B84" s="72" t="s">
        <v>222</v>
      </c>
      <c r="C84" s="73" t="s">
        <v>318</v>
      </c>
      <c r="D84" s="67" t="s">
        <v>319</v>
      </c>
      <c r="E84" s="74" t="s">
        <v>320</v>
      </c>
      <c r="F84" s="67"/>
      <c r="G84" s="67"/>
      <c r="H84" s="916"/>
    </row>
    <row r="85" customFormat="false" ht="21" hidden="false" customHeight="false" outlineLevel="0" collapsed="false">
      <c r="B85" s="72" t="s">
        <v>224</v>
      </c>
      <c r="C85" s="76" t="s">
        <v>301</v>
      </c>
      <c r="D85" s="67" t="s">
        <v>1177</v>
      </c>
      <c r="E85" s="67" t="s">
        <v>1177</v>
      </c>
      <c r="F85" s="67"/>
      <c r="G85" s="67"/>
      <c r="H85" s="916"/>
    </row>
    <row r="86" customFormat="false" ht="12.75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16"/>
    </row>
    <row r="87" customFormat="false" ht="12.75" hidden="false" customHeight="false" outlineLevel="0" collapsed="false">
      <c r="B87" s="72" t="s">
        <v>226</v>
      </c>
      <c r="C87" s="76" t="s">
        <v>305</v>
      </c>
      <c r="D87" s="67" t="s">
        <v>1030</v>
      </c>
      <c r="E87" s="67" t="s">
        <v>1030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1</v>
      </c>
      <c r="D88" s="67" t="s">
        <v>308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1</v>
      </c>
      <c r="D89" s="67" t="s">
        <v>1177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5</v>
      </c>
      <c r="D91" s="67" t="s">
        <v>1030</v>
      </c>
      <c r="E91" s="81"/>
      <c r="F91" s="74"/>
      <c r="G91" s="74"/>
    </row>
    <row r="92" customFormat="false" ht="31.5" hidden="false" customHeight="false" outlineLevel="0" collapsed="false">
      <c r="B92" s="72" t="s">
        <v>229</v>
      </c>
      <c r="C92" s="73" t="s">
        <v>253</v>
      </c>
      <c r="D92" s="67" t="s">
        <v>322</v>
      </c>
      <c r="E92" s="74" t="s">
        <v>323</v>
      </c>
      <c r="F92" s="67"/>
      <c r="G92" s="67"/>
    </row>
    <row r="93" customFormat="false" ht="21" hidden="false" customHeight="false" outlineLevel="0" collapsed="false">
      <c r="B93" s="72" t="s">
        <v>230</v>
      </c>
      <c r="C93" s="73" t="s">
        <v>256</v>
      </c>
      <c r="D93" s="67" t="s">
        <v>1182</v>
      </c>
      <c r="E93" s="74" t="s">
        <v>325</v>
      </c>
      <c r="F93" s="67"/>
      <c r="G93" s="67"/>
    </row>
    <row r="94" customFormat="false" ht="12.75" hidden="false" customHeight="false" outlineLevel="0" collapsed="false">
      <c r="B94" s="72" t="s">
        <v>231</v>
      </c>
      <c r="C94" s="73" t="s">
        <v>154</v>
      </c>
      <c r="D94" s="67" t="s">
        <v>326</v>
      </c>
      <c r="E94" s="74" t="s">
        <v>327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3</v>
      </c>
      <c r="D95" s="74"/>
      <c r="E95" s="67" t="s">
        <v>279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48</v>
      </c>
      <c r="D96" s="81"/>
      <c r="E96" s="74" t="s">
        <v>1275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0</v>
      </c>
      <c r="D97" s="67" t="s">
        <v>351</v>
      </c>
      <c r="E97" s="67" t="s">
        <v>351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2</v>
      </c>
      <c r="D98" s="122"/>
      <c r="E98" s="1368" t="s">
        <v>1276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28</v>
      </c>
      <c r="D99" s="96"/>
      <c r="E99" s="127" t="s">
        <v>355</v>
      </c>
      <c r="F99" s="127"/>
      <c r="G99" s="127"/>
    </row>
    <row r="102" customFormat="false" ht="12.75" hidden="false" customHeight="false" outlineLevel="0" collapsed="false">
      <c r="B102" s="1356" t="s">
        <v>1277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1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70</v>
      </c>
      <c r="G104" s="253" t="s">
        <v>1271</v>
      </c>
    </row>
    <row r="105" customFormat="false" ht="21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72</v>
      </c>
      <c r="G105" s="349" t="s">
        <v>1272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21" hidden="false" customHeight="false" outlineLevel="0" collapsed="false">
      <c r="B107" s="262" t="s">
        <v>179</v>
      </c>
      <c r="C107" s="1371" t="s">
        <v>452</v>
      </c>
      <c r="D107" s="180" t="s">
        <v>453</v>
      </c>
      <c r="E107" s="181" t="s">
        <v>454</v>
      </c>
      <c r="F107" s="1137"/>
      <c r="G107" s="1137"/>
    </row>
    <row r="108" s="1370" customFormat="true" ht="21" hidden="false" customHeight="false" outlineLevel="0" collapsed="false">
      <c r="B108" s="72" t="s">
        <v>183</v>
      </c>
      <c r="C108" s="1371" t="s">
        <v>468</v>
      </c>
      <c r="D108" s="157" t="s">
        <v>469</v>
      </c>
      <c r="E108" s="188" t="s">
        <v>470</v>
      </c>
      <c r="F108" s="875"/>
      <c r="G108" s="875"/>
    </row>
    <row r="109" s="1370" customFormat="true" ht="12.75" hidden="false" customHeight="false" outlineLevel="0" collapsed="false">
      <c r="B109" s="72" t="s">
        <v>186</v>
      </c>
      <c r="C109" s="73" t="s">
        <v>480</v>
      </c>
      <c r="D109" s="185"/>
      <c r="E109" s="188" t="s">
        <v>481</v>
      </c>
      <c r="F109" s="875"/>
      <c r="G109" s="875"/>
    </row>
    <row r="110" s="1370" customFormat="true" ht="21" hidden="false" customHeight="false" outlineLevel="0" collapsed="false">
      <c r="B110" s="72" t="s">
        <v>190</v>
      </c>
      <c r="C110" s="197" t="s">
        <v>482</v>
      </c>
      <c r="D110" s="157" t="s">
        <v>483</v>
      </c>
      <c r="E110" s="188" t="s">
        <v>484</v>
      </c>
      <c r="F110" s="875"/>
      <c r="G110" s="875"/>
    </row>
    <row r="111" s="1370" customFormat="true" ht="12.75" hidden="false" customHeight="false" outlineLevel="0" collapsed="false">
      <c r="B111" s="72" t="s">
        <v>193</v>
      </c>
      <c r="C111" s="197" t="s">
        <v>487</v>
      </c>
      <c r="D111" s="157" t="s">
        <v>488</v>
      </c>
      <c r="E111" s="188" t="s">
        <v>489</v>
      </c>
      <c r="F111" s="875"/>
      <c r="G111" s="875"/>
    </row>
    <row r="112" s="1370" customFormat="true" ht="12.75" hidden="false" customHeight="false" outlineLevel="0" collapsed="false">
      <c r="B112" s="72" t="s">
        <v>197</v>
      </c>
      <c r="C112" s="197" t="s">
        <v>490</v>
      </c>
      <c r="D112" s="157" t="s">
        <v>491</v>
      </c>
      <c r="E112" s="188" t="s">
        <v>489</v>
      </c>
      <c r="F112" s="875"/>
      <c r="G112" s="875"/>
    </row>
    <row r="113" s="1370" customFormat="true" ht="31.5" hidden="false" customHeight="false" outlineLevel="0" collapsed="false">
      <c r="B113" s="72" t="s">
        <v>201</v>
      </c>
      <c r="C113" s="197" t="s">
        <v>492</v>
      </c>
      <c r="D113" s="157" t="s">
        <v>493</v>
      </c>
      <c r="E113" s="188" t="s">
        <v>1278</v>
      </c>
      <c r="F113" s="1372"/>
      <c r="G113" s="1372"/>
    </row>
    <row r="114" s="1370" customFormat="true" ht="21" hidden="false" customHeight="false" outlineLevel="0" collapsed="false">
      <c r="B114" s="72" t="s">
        <v>205</v>
      </c>
      <c r="C114" s="197" t="s">
        <v>503</v>
      </c>
      <c r="D114" s="157" t="s">
        <v>493</v>
      </c>
      <c r="E114" s="188" t="s">
        <v>504</v>
      </c>
      <c r="F114" s="875"/>
      <c r="G114" s="875"/>
    </row>
    <row r="115" s="1370" customFormat="true" ht="21" hidden="false" customHeight="false" outlineLevel="0" collapsed="false">
      <c r="B115" s="79" t="s">
        <v>466</v>
      </c>
      <c r="C115" s="1373" t="s">
        <v>503</v>
      </c>
      <c r="D115" s="157" t="s">
        <v>493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8</v>
      </c>
      <c r="C116" s="197" t="s">
        <v>505</v>
      </c>
      <c r="D116" s="157" t="s">
        <v>493</v>
      </c>
      <c r="E116" s="188" t="s">
        <v>1279</v>
      </c>
      <c r="F116" s="869"/>
      <c r="G116" s="869"/>
    </row>
    <row r="117" s="1370" customFormat="true" ht="21" hidden="false" customHeight="false" outlineLevel="0" collapsed="false">
      <c r="B117" s="79" t="s">
        <v>218</v>
      </c>
      <c r="C117" s="1371" t="s">
        <v>507</v>
      </c>
      <c r="D117" s="157" t="s">
        <v>493</v>
      </c>
      <c r="E117" s="158"/>
      <c r="F117" s="869"/>
      <c r="G117" s="869"/>
    </row>
    <row r="118" s="1370" customFormat="true" ht="21" hidden="false" customHeight="false" outlineLevel="0" collapsed="false">
      <c r="B118" s="72" t="n">
        <v>100</v>
      </c>
      <c r="C118" s="197" t="s">
        <v>508</v>
      </c>
      <c r="D118" s="74" t="s">
        <v>509</v>
      </c>
      <c r="E118" s="188" t="s">
        <v>1121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1</v>
      </c>
      <c r="D119" s="157" t="s">
        <v>512</v>
      </c>
      <c r="E119" s="188" t="s">
        <v>1280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81</v>
      </c>
      <c r="D120" s="157" t="s">
        <v>516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375" t="s">
        <v>1282</v>
      </c>
      <c r="D121" s="157"/>
      <c r="E121" s="157" t="s">
        <v>519</v>
      </c>
      <c r="F121" s="157"/>
      <c r="G121" s="1376"/>
    </row>
    <row r="122" s="1370" customFormat="true" ht="21" hidden="false" customHeight="false" outlineLevel="0" collapsed="false">
      <c r="B122" s="72" t="n">
        <v>140</v>
      </c>
      <c r="C122" s="197" t="s">
        <v>520</v>
      </c>
      <c r="D122" s="157" t="s">
        <v>410</v>
      </c>
      <c r="E122" s="157" t="s">
        <v>1283</v>
      </c>
      <c r="F122" s="869"/>
      <c r="G122" s="869"/>
    </row>
    <row r="123" s="1370" customFormat="true" ht="21" hidden="false" customHeight="false" outlineLevel="0" collapsed="false">
      <c r="B123" s="72" t="n">
        <v>150</v>
      </c>
      <c r="C123" s="197" t="s">
        <v>523</v>
      </c>
      <c r="D123" s="157" t="s">
        <v>1284</v>
      </c>
      <c r="E123" s="157" t="s">
        <v>1283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5</v>
      </c>
      <c r="D124" s="200"/>
      <c r="E124" s="201"/>
      <c r="F124" s="167"/>
      <c r="G124" s="201"/>
    </row>
    <row r="125" s="1370" customFormat="true" ht="12.75" hidden="false" customHeight="false" outlineLevel="0" collapsed="false">
      <c r="B125" s="72" t="n">
        <v>160</v>
      </c>
      <c r="C125" s="197" t="s">
        <v>527</v>
      </c>
      <c r="D125" s="157" t="s">
        <v>528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37</v>
      </c>
      <c r="D126" s="157"/>
      <c r="E126" s="188" t="s">
        <v>538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57</v>
      </c>
      <c r="D127" s="157" t="s">
        <v>558</v>
      </c>
      <c r="E127" s="158"/>
      <c r="F127" s="869"/>
      <c r="G127" s="869"/>
    </row>
    <row r="128" s="1370" customFormat="true" ht="12.75" hidden="false" customHeight="false" outlineLevel="0" collapsed="false">
      <c r="B128" s="72" t="n">
        <v>180</v>
      </c>
      <c r="C128" s="197" t="s">
        <v>551</v>
      </c>
      <c r="D128" s="204"/>
      <c r="E128" s="188" t="s">
        <v>552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0</v>
      </c>
      <c r="D129" s="74" t="s">
        <v>1066</v>
      </c>
      <c r="E129" s="188" t="s">
        <v>562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5</v>
      </c>
      <c r="D130" s="157" t="s">
        <v>516</v>
      </c>
      <c r="E130" s="157" t="s">
        <v>576</v>
      </c>
      <c r="F130" s="157"/>
      <c r="G130" s="157"/>
    </row>
    <row r="131" s="1370" customFormat="true" ht="12.75" hidden="false" customHeight="false" outlineLevel="0" collapsed="false">
      <c r="B131" s="72" t="n">
        <v>210</v>
      </c>
      <c r="C131" s="211" t="s">
        <v>578</v>
      </c>
      <c r="D131" s="161"/>
      <c r="E131" s="157" t="s">
        <v>579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89</v>
      </c>
      <c r="D132" s="1377"/>
      <c r="E132" s="237" t="s">
        <v>591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2</v>
      </c>
      <c r="D133" s="216" t="s">
        <v>516</v>
      </c>
      <c r="E133" s="237" t="s">
        <v>593</v>
      </c>
      <c r="F133" s="875"/>
      <c r="G133" s="875"/>
    </row>
    <row r="134" s="1370" customFormat="true" ht="31.5" hidden="false" customHeight="false" outlineLevel="0" collapsed="false">
      <c r="B134" s="94" t="n">
        <v>240</v>
      </c>
      <c r="C134" s="1378" t="s">
        <v>594</v>
      </c>
      <c r="D134" s="1379"/>
      <c r="E134" s="220" t="s">
        <v>1285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596</v>
      </c>
      <c r="D135" s="1380"/>
      <c r="E135" s="225" t="s">
        <v>597</v>
      </c>
      <c r="F135" s="1381"/>
      <c r="G135" s="1381"/>
    </row>
    <row r="136" s="1370" customFormat="true" ht="12.75" hidden="false" customHeight="false" outlineLevel="0" collapsed="false">
      <c r="B136" s="223" t="n">
        <v>260</v>
      </c>
      <c r="C136" s="1378" t="s">
        <v>598</v>
      </c>
      <c r="D136" s="220" t="s">
        <v>599</v>
      </c>
      <c r="E136" s="225" t="s">
        <v>600</v>
      </c>
      <c r="F136" s="1382"/>
      <c r="G136" s="1382"/>
    </row>
    <row r="137" s="1370" customFormat="true" ht="12.75" hidden="false" customHeight="false" outlineLevel="0" collapsed="false">
      <c r="B137" s="55" t="n">
        <v>270</v>
      </c>
      <c r="C137" s="218" t="s">
        <v>601</v>
      </c>
      <c r="D137" s="220" t="s">
        <v>602</v>
      </c>
      <c r="E137" s="225" t="s">
        <v>603</v>
      </c>
      <c r="F137" s="1381"/>
      <c r="G137" s="1381"/>
    </row>
    <row r="138" s="1370" customFormat="true" ht="12.75" hidden="false" customHeight="false" outlineLevel="0" collapsed="false">
      <c r="B138" s="1070" t="n">
        <v>275</v>
      </c>
      <c r="C138" s="1383" t="s">
        <v>604</v>
      </c>
      <c r="D138" s="1380" t="s">
        <v>605</v>
      </c>
      <c r="E138" s="1384"/>
      <c r="F138" s="341"/>
      <c r="G138" s="341"/>
    </row>
    <row r="139" s="1370" customFormat="true" ht="12.75" hidden="false" customHeight="false" outlineLevel="0" collapsed="false">
      <c r="B139" s="223" t="n">
        <v>280</v>
      </c>
      <c r="C139" s="1385" t="s">
        <v>610</v>
      </c>
      <c r="D139" s="1379"/>
      <c r="E139" s="1386" t="s">
        <v>611</v>
      </c>
      <c r="F139" s="1152"/>
      <c r="G139" s="1152"/>
    </row>
    <row r="140" s="1370" customFormat="true" ht="12.75" hidden="false" customHeight="false" outlineLevel="0" collapsed="false">
      <c r="B140" s="55" t="n">
        <v>290</v>
      </c>
      <c r="C140" s="126" t="s">
        <v>616</v>
      </c>
      <c r="D140" s="1380" t="s">
        <v>617</v>
      </c>
      <c r="E140" s="1380" t="s">
        <v>618</v>
      </c>
      <c r="F140" s="1381"/>
      <c r="G140" s="1381"/>
    </row>
    <row r="141" s="1370" customFormat="true" ht="12.75" hidden="false" customHeight="false" outlineLevel="0" collapsed="false">
      <c r="B141" s="683"/>
      <c r="C141" s="1387"/>
      <c r="D141" s="0"/>
      <c r="E141" s="1388"/>
      <c r="F141" s="1388"/>
      <c r="G141" s="1388"/>
    </row>
    <row r="143" customFormat="false" ht="12.75" hidden="false" customHeight="false" outlineLevel="0" collapsed="false">
      <c r="B143" s="1356" t="s">
        <v>1286</v>
      </c>
      <c r="C143" s="1389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9"/>
      <c r="D144" s="1355"/>
      <c r="E144" s="364"/>
      <c r="F144" s="364"/>
      <c r="G144" s="364"/>
    </row>
    <row r="145" customFormat="false" ht="21.75" hidden="false" customHeight="false" outlineLevel="0" collapsed="false">
      <c r="B145" s="422"/>
      <c r="C145" s="1390" t="s">
        <v>1287</v>
      </c>
      <c r="D145" s="1391" t="s">
        <v>1288</v>
      </c>
      <c r="E145" s="364"/>
      <c r="F145" s="364"/>
      <c r="G145" s="364"/>
    </row>
    <row r="146" customFormat="false" ht="12.75" hidden="false" customHeight="false" outlineLevel="0" collapsed="false">
      <c r="B146" s="1389"/>
      <c r="C146" s="362"/>
      <c r="D146" s="1355"/>
      <c r="E146" s="364"/>
      <c r="F146" s="364"/>
      <c r="G146" s="364"/>
    </row>
    <row r="147" customFormat="false" ht="52.5" hidden="false" customHeight="false" outlineLevel="0" collapsed="false">
      <c r="B147" s="250"/>
      <c r="C147" s="1392"/>
      <c r="D147" s="48"/>
      <c r="E147" s="48"/>
      <c r="F147" s="1393" t="s">
        <v>768</v>
      </c>
      <c r="G147" s="1393" t="s">
        <v>1289</v>
      </c>
      <c r="H147" s="1393" t="s">
        <v>769</v>
      </c>
      <c r="I147" s="1393" t="s">
        <v>1290</v>
      </c>
    </row>
    <row r="148" customFormat="false" ht="21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4" t="s">
        <v>1291</v>
      </c>
      <c r="G148" s="349" t="s">
        <v>1292</v>
      </c>
      <c r="H148" s="349" t="s">
        <v>772</v>
      </c>
      <c r="I148" s="1394" t="s">
        <v>667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5" t="s">
        <v>179</v>
      </c>
      <c r="G149" s="1395" t="s">
        <v>905</v>
      </c>
      <c r="H149" s="1395" t="s">
        <v>906</v>
      </c>
      <c r="I149" s="1395" t="s">
        <v>186</v>
      </c>
    </row>
    <row r="150" customFormat="false" ht="12.75" hidden="false" customHeight="false" outlineLevel="0" collapsed="false">
      <c r="B150" s="1396" t="s">
        <v>179</v>
      </c>
      <c r="C150" s="1397" t="s">
        <v>198</v>
      </c>
      <c r="D150" s="58" t="s">
        <v>215</v>
      </c>
      <c r="E150" s="1398" t="s">
        <v>200</v>
      </c>
      <c r="F150" s="1398"/>
      <c r="G150" s="1399"/>
      <c r="H150" s="1399"/>
      <c r="I150" s="1399"/>
    </row>
    <row r="151" customFormat="false" ht="12.75" hidden="false" customHeight="false" outlineLevel="0" collapsed="false">
      <c r="B151" s="1400" t="s">
        <v>183</v>
      </c>
      <c r="C151" s="1401" t="s">
        <v>1293</v>
      </c>
      <c r="D151" s="63" t="s">
        <v>671</v>
      </c>
      <c r="E151" s="1402" t="s">
        <v>671</v>
      </c>
      <c r="F151" s="1402"/>
      <c r="G151" s="1403"/>
      <c r="H151" s="1403"/>
      <c r="I151" s="1403"/>
    </row>
    <row r="152" customFormat="false" ht="12.75" hidden="false" customHeight="false" outlineLevel="0" collapsed="false">
      <c r="B152" s="1400" t="s">
        <v>186</v>
      </c>
      <c r="C152" s="1401" t="s">
        <v>1294</v>
      </c>
      <c r="D152" s="63" t="s">
        <v>673</v>
      </c>
      <c r="E152" s="1404" t="s">
        <v>673</v>
      </c>
      <c r="F152" s="1402"/>
      <c r="G152" s="1403"/>
      <c r="H152" s="1403"/>
      <c r="I152" s="1403"/>
    </row>
    <row r="153" customFormat="false" ht="12.75" hidden="false" customHeight="false" outlineLevel="0" collapsed="false">
      <c r="B153" s="1405" t="s">
        <v>190</v>
      </c>
      <c r="C153" s="1406" t="s">
        <v>202</v>
      </c>
      <c r="D153" s="63" t="s">
        <v>203</v>
      </c>
      <c r="E153" s="1407" t="s">
        <v>204</v>
      </c>
      <c r="F153" s="1402"/>
      <c r="G153" s="1403"/>
      <c r="H153" s="1403"/>
      <c r="I153" s="1403"/>
    </row>
    <row r="154" customFormat="false" ht="12.75" hidden="false" customHeight="false" outlineLevel="0" collapsed="false">
      <c r="B154" s="1405" t="s">
        <v>193</v>
      </c>
      <c r="C154" s="1401" t="s">
        <v>1293</v>
      </c>
      <c r="D154" s="75" t="s">
        <v>671</v>
      </c>
      <c r="E154" s="1408" t="s">
        <v>671</v>
      </c>
      <c r="F154" s="1408"/>
      <c r="G154" s="1409"/>
      <c r="H154" s="1409"/>
      <c r="I154" s="1409"/>
    </row>
    <row r="155" customFormat="false" ht="12.75" hidden="false" customHeight="false" outlineLevel="0" collapsed="false">
      <c r="B155" s="1405" t="s">
        <v>197</v>
      </c>
      <c r="C155" s="1401" t="s">
        <v>1294</v>
      </c>
      <c r="D155" s="74" t="s">
        <v>673</v>
      </c>
      <c r="E155" s="1410" t="s">
        <v>673</v>
      </c>
      <c r="F155" s="1410"/>
      <c r="G155" s="1411"/>
      <c r="H155" s="1411"/>
      <c r="I155" s="1411"/>
    </row>
    <row r="156" customFormat="false" ht="12.75" hidden="false" customHeight="false" outlineLevel="0" collapsed="false">
      <c r="B156" s="1405" t="s">
        <v>201</v>
      </c>
      <c r="C156" s="1412" t="s">
        <v>1295</v>
      </c>
      <c r="D156" s="74" t="s">
        <v>675</v>
      </c>
      <c r="E156" s="1410" t="s">
        <v>675</v>
      </c>
      <c r="F156" s="1410"/>
      <c r="G156" s="1411"/>
      <c r="H156" s="1411"/>
      <c r="I156" s="1411"/>
    </row>
    <row r="157" customFormat="false" ht="12.75" hidden="false" customHeight="false" outlineLevel="0" collapsed="false">
      <c r="B157" s="1405" t="s">
        <v>205</v>
      </c>
      <c r="C157" s="1406" t="s">
        <v>206</v>
      </c>
      <c r="D157" s="74" t="s">
        <v>207</v>
      </c>
      <c r="E157" s="1410" t="s">
        <v>207</v>
      </c>
      <c r="F157" s="1410"/>
      <c r="G157" s="1408"/>
      <c r="H157" s="1408"/>
      <c r="I157" s="1408"/>
    </row>
    <row r="158" customFormat="false" ht="12.75" hidden="false" customHeight="false" outlineLevel="0" collapsed="false">
      <c r="B158" s="1405" t="s">
        <v>208</v>
      </c>
      <c r="C158" s="1413" t="s">
        <v>676</v>
      </c>
      <c r="D158" s="74" t="s">
        <v>677</v>
      </c>
      <c r="E158" s="1410" t="s">
        <v>677</v>
      </c>
      <c r="F158" s="1410"/>
      <c r="G158" s="1408"/>
      <c r="H158" s="1408"/>
      <c r="I158" s="1408"/>
    </row>
    <row r="159" customFormat="false" ht="12.75" hidden="false" customHeight="false" outlineLevel="0" collapsed="false">
      <c r="B159" s="1405" t="n">
        <v>100</v>
      </c>
      <c r="C159" s="1413" t="s">
        <v>678</v>
      </c>
      <c r="D159" s="75" t="s">
        <v>679</v>
      </c>
      <c r="E159" s="1408" t="s">
        <v>679</v>
      </c>
      <c r="F159" s="1408"/>
      <c r="G159" s="1408"/>
      <c r="H159" s="1408"/>
      <c r="I159" s="1408"/>
    </row>
    <row r="160" customFormat="false" ht="12.75" hidden="false" customHeight="false" outlineLevel="0" collapsed="false">
      <c r="B160" s="1405" t="n">
        <v>110</v>
      </c>
      <c r="C160" s="1413" t="s">
        <v>680</v>
      </c>
      <c r="D160" s="74" t="s">
        <v>671</v>
      </c>
      <c r="E160" s="1410" t="s">
        <v>671</v>
      </c>
      <c r="F160" s="1410"/>
      <c r="G160" s="1410"/>
      <c r="H160" s="1410"/>
      <c r="I160" s="1410"/>
    </row>
    <row r="161" customFormat="false" ht="12.75" hidden="false" customHeight="false" outlineLevel="0" collapsed="false">
      <c r="B161" s="1405" t="n">
        <v>120</v>
      </c>
      <c r="C161" s="1413" t="s">
        <v>681</v>
      </c>
      <c r="D161" s="74" t="s">
        <v>673</v>
      </c>
      <c r="E161" s="1410" t="s">
        <v>673</v>
      </c>
      <c r="F161" s="1410"/>
      <c r="G161" s="1410"/>
      <c r="H161" s="1410"/>
      <c r="I161" s="1410"/>
    </row>
    <row r="162" customFormat="false" ht="12.75" hidden="false" customHeight="false" outlineLevel="0" collapsed="false">
      <c r="B162" s="1405" t="n">
        <v>130</v>
      </c>
      <c r="C162" s="1413" t="s">
        <v>682</v>
      </c>
      <c r="D162" s="74" t="s">
        <v>675</v>
      </c>
      <c r="E162" s="1410" t="s">
        <v>675</v>
      </c>
      <c r="F162" s="1410"/>
      <c r="G162" s="1410"/>
      <c r="H162" s="1410"/>
      <c r="I162" s="1410"/>
    </row>
    <row r="163" customFormat="false" ht="12.75" hidden="false" customHeight="false" outlineLevel="0" collapsed="false">
      <c r="B163" s="1405" t="n">
        <v>140</v>
      </c>
      <c r="C163" s="1406" t="s">
        <v>209</v>
      </c>
      <c r="D163" s="75" t="s">
        <v>210</v>
      </c>
      <c r="E163" s="1410" t="s">
        <v>210</v>
      </c>
      <c r="F163" s="1408"/>
      <c r="G163" s="1408"/>
      <c r="H163" s="1408"/>
      <c r="I163" s="1408"/>
    </row>
    <row r="164" customFormat="false" ht="12.75" hidden="false" customHeight="false" outlineLevel="0" collapsed="false">
      <c r="B164" s="1405" t="n">
        <v>150</v>
      </c>
      <c r="C164" s="1413" t="s">
        <v>676</v>
      </c>
      <c r="D164" s="74" t="s">
        <v>677</v>
      </c>
      <c r="E164" s="1410" t="s">
        <v>677</v>
      </c>
      <c r="F164" s="1410"/>
      <c r="G164" s="1410"/>
      <c r="H164" s="1410"/>
      <c r="I164" s="1410"/>
    </row>
    <row r="165" customFormat="false" ht="12.75" hidden="false" customHeight="false" outlineLevel="0" collapsed="false">
      <c r="B165" s="1405" t="n">
        <v>160</v>
      </c>
      <c r="C165" s="1413" t="s">
        <v>678</v>
      </c>
      <c r="D165" s="74" t="s">
        <v>679</v>
      </c>
      <c r="E165" s="1410" t="s">
        <v>679</v>
      </c>
      <c r="F165" s="1410"/>
      <c r="G165" s="1410"/>
      <c r="H165" s="1410"/>
      <c r="I165" s="1410"/>
    </row>
    <row r="166" customFormat="false" ht="12.75" hidden="false" customHeight="false" outlineLevel="0" collapsed="false">
      <c r="B166" s="1405" t="n">
        <v>170</v>
      </c>
      <c r="C166" s="1413" t="s">
        <v>680</v>
      </c>
      <c r="D166" s="74" t="s">
        <v>671</v>
      </c>
      <c r="E166" s="1410" t="s">
        <v>671</v>
      </c>
      <c r="F166" s="1408"/>
      <c r="G166" s="1408"/>
      <c r="H166" s="1408"/>
      <c r="I166" s="1408"/>
    </row>
    <row r="167" customFormat="false" ht="12.75" hidden="false" customHeight="false" outlineLevel="0" collapsed="false">
      <c r="B167" s="1405" t="n">
        <v>180</v>
      </c>
      <c r="C167" s="1413" t="s">
        <v>681</v>
      </c>
      <c r="D167" s="74" t="s">
        <v>673</v>
      </c>
      <c r="E167" s="1410" t="s">
        <v>673</v>
      </c>
      <c r="F167" s="1410"/>
      <c r="G167" s="1410"/>
      <c r="H167" s="1410"/>
      <c r="I167" s="1410"/>
    </row>
    <row r="168" customFormat="false" ht="12.75" hidden="false" customHeight="false" outlineLevel="0" collapsed="false">
      <c r="B168" s="1405" t="n">
        <v>190</v>
      </c>
      <c r="C168" s="1413" t="s">
        <v>682</v>
      </c>
      <c r="D168" s="74" t="s">
        <v>675</v>
      </c>
      <c r="E168" s="1410" t="s">
        <v>675</v>
      </c>
      <c r="F168" s="1410"/>
      <c r="G168" s="1410"/>
      <c r="H168" s="1410"/>
      <c r="I168" s="1410"/>
    </row>
    <row r="169" customFormat="false" ht="12.75" hidden="false" customHeight="false" outlineLevel="0" collapsed="false">
      <c r="B169" s="1405" t="n">
        <v>200</v>
      </c>
      <c r="C169" s="1414" t="s">
        <v>1219</v>
      </c>
      <c r="D169" s="1410" t="s">
        <v>1220</v>
      </c>
      <c r="E169" s="1410" t="s">
        <v>1220</v>
      </c>
      <c r="F169" s="1415"/>
      <c r="G169" s="1415"/>
      <c r="H169" s="1415"/>
      <c r="I169" s="1415"/>
    </row>
    <row r="170" customFormat="false" ht="12.75" hidden="false" customHeight="false" outlineLevel="0" collapsed="false">
      <c r="B170" s="1405" t="n">
        <v>210</v>
      </c>
      <c r="C170" s="1414" t="s">
        <v>1221</v>
      </c>
      <c r="D170" s="1410"/>
      <c r="E170" s="1410"/>
      <c r="F170" s="1415"/>
      <c r="G170" s="1415"/>
      <c r="H170" s="1415"/>
      <c r="I170" s="1415"/>
    </row>
    <row r="171" customFormat="false" ht="12.75" hidden="false" customHeight="false" outlineLevel="0" collapsed="false">
      <c r="B171" s="1405" t="n">
        <v>220</v>
      </c>
      <c r="C171" s="1413" t="s">
        <v>683</v>
      </c>
      <c r="D171" s="1410" t="s">
        <v>684</v>
      </c>
      <c r="E171" s="1410" t="s">
        <v>684</v>
      </c>
      <c r="F171" s="1410"/>
      <c r="G171" s="1410"/>
      <c r="H171" s="1410"/>
      <c r="I171" s="1410"/>
    </row>
    <row r="172" customFormat="false" ht="12.75" hidden="false" customHeight="false" outlineLevel="0" collapsed="false">
      <c r="B172" s="1405" t="n">
        <v>230</v>
      </c>
      <c r="C172" s="1414" t="s">
        <v>1222</v>
      </c>
      <c r="D172" s="1415"/>
      <c r="E172" s="1415"/>
      <c r="F172" s="1415"/>
      <c r="G172" s="1415"/>
      <c r="H172" s="1415"/>
      <c r="I172" s="1415"/>
    </row>
    <row r="173" customFormat="false" ht="12.75" hidden="false" customHeight="false" outlineLevel="0" collapsed="false">
      <c r="B173" s="1416" t="n">
        <v>240</v>
      </c>
      <c r="C173" s="1417" t="s">
        <v>1223</v>
      </c>
      <c r="D173" s="1418"/>
      <c r="E173" s="1418"/>
      <c r="F173" s="1418"/>
      <c r="G173" s="1418"/>
      <c r="H173" s="1418"/>
      <c r="I173" s="1418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9" customFormat="true" ht="12.75" hidden="false" customHeight="false" outlineLevel="0" collapsed="false">
      <c r="B175" s="643"/>
      <c r="C175" s="1419"/>
      <c r="D175" s="1420"/>
      <c r="E175" s="1420"/>
      <c r="F175" s="1420"/>
      <c r="G175" s="1420"/>
      <c r="H175" s="1420"/>
    </row>
    <row r="176" s="1389" customFormat="true" ht="12.75" hidden="false" customHeight="false" outlineLevel="0" collapsed="false">
      <c r="B176" s="1356" t="s">
        <v>1296</v>
      </c>
      <c r="C176" s="1356"/>
      <c r="D176" s="1420"/>
      <c r="E176" s="1420"/>
      <c r="F176" s="1420"/>
      <c r="G176" s="1420"/>
      <c r="H176" s="1420"/>
    </row>
    <row r="177" s="1389" customFormat="true" ht="12.75" hidden="false" customHeight="false" outlineLevel="0" collapsed="false">
      <c r="B177" s="1356"/>
      <c r="D177" s="1355"/>
      <c r="E177" s="1420"/>
      <c r="F177" s="1420"/>
      <c r="G177" s="1420"/>
      <c r="H177" s="1420"/>
    </row>
    <row r="178" customFormat="false" ht="21.75" hidden="false" customHeight="false" outlineLevel="0" collapsed="false">
      <c r="B178" s="422"/>
      <c r="C178" s="1390" t="s">
        <v>1287</v>
      </c>
      <c r="D178" s="1391" t="s">
        <v>1288</v>
      </c>
      <c r="E178" s="1421"/>
      <c r="F178" s="1421"/>
      <c r="G178" s="1421"/>
      <c r="H178" s="1421"/>
    </row>
    <row r="179" customFormat="false" ht="12.75" hidden="false" customHeight="false" outlineLevel="0" collapsed="false">
      <c r="B179" s="683"/>
      <c r="C179" s="1422"/>
      <c r="D179" s="1423"/>
      <c r="E179" s="1421"/>
      <c r="F179" s="1421"/>
      <c r="G179" s="1421"/>
      <c r="H179" s="1421"/>
    </row>
    <row r="180" customFormat="false" ht="21" hidden="false" customHeight="false" outlineLevel="0" collapsed="false">
      <c r="B180" s="250"/>
      <c r="C180" s="1392"/>
      <c r="D180" s="48"/>
      <c r="E180" s="48"/>
      <c r="F180" s="300" t="s">
        <v>866</v>
      </c>
      <c r="G180" s="1393" t="s">
        <v>1289</v>
      </c>
      <c r="H180" s="1393" t="s">
        <v>769</v>
      </c>
      <c r="I180" s="1393" t="s">
        <v>1297</v>
      </c>
    </row>
    <row r="181" customFormat="false" ht="21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298</v>
      </c>
      <c r="G181" s="349" t="s">
        <v>1292</v>
      </c>
      <c r="H181" s="349" t="s">
        <v>772</v>
      </c>
      <c r="I181" s="1424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79</v>
      </c>
      <c r="G182" s="1395" t="s">
        <v>905</v>
      </c>
      <c r="H182" s="1395" t="s">
        <v>906</v>
      </c>
      <c r="I182" s="1395" t="s">
        <v>186</v>
      </c>
    </row>
    <row r="183" s="1389" customFormat="true" ht="31.5" hidden="false" customHeight="false" outlineLevel="0" collapsed="false">
      <c r="B183" s="56" t="s">
        <v>179</v>
      </c>
      <c r="C183" s="1425" t="s">
        <v>870</v>
      </c>
      <c r="D183" s="1189" t="s">
        <v>1171</v>
      </c>
      <c r="E183" s="1189" t="s">
        <v>1172</v>
      </c>
      <c r="F183" s="1425"/>
      <c r="G183" s="1425"/>
      <c r="H183" s="1426"/>
      <c r="I183" s="1426"/>
    </row>
    <row r="184" s="1389" customFormat="true" ht="31.5" hidden="false" customHeight="false" outlineLevel="0" collapsed="false">
      <c r="B184" s="61" t="s">
        <v>183</v>
      </c>
      <c r="C184" s="89" t="s">
        <v>875</v>
      </c>
      <c r="D184" s="270" t="s">
        <v>1173</v>
      </c>
      <c r="E184" s="270" t="s">
        <v>1174</v>
      </c>
      <c r="F184" s="89"/>
      <c r="G184" s="89"/>
      <c r="H184" s="1406"/>
      <c r="I184" s="1406"/>
    </row>
    <row r="185" s="1389" customFormat="true" ht="21" hidden="false" customHeight="false" outlineLevel="0" collapsed="false">
      <c r="B185" s="325" t="s">
        <v>186</v>
      </c>
      <c r="C185" s="1427" t="s">
        <v>878</v>
      </c>
      <c r="D185" s="603" t="s">
        <v>879</v>
      </c>
      <c r="E185" s="603" t="s">
        <v>879</v>
      </c>
      <c r="F185" s="1427"/>
      <c r="G185" s="1427"/>
      <c r="H185" s="1428"/>
      <c r="I185" s="1428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2"/>
      <c r="D187" s="1423"/>
      <c r="E187" s="1421"/>
      <c r="F187" s="1421"/>
      <c r="G187" s="1421"/>
    </row>
    <row r="188" customFormat="false" ht="12.75" hidden="false" customHeight="false" outlineLevel="0" collapsed="false">
      <c r="B188" s="1356" t="s">
        <v>1299</v>
      </c>
      <c r="C188" s="1356"/>
      <c r="D188" s="1423"/>
      <c r="E188" s="1421"/>
      <c r="F188" s="1421"/>
      <c r="G188" s="1421"/>
    </row>
    <row r="189" customFormat="false" ht="12.75" hidden="false" customHeight="false" outlineLevel="0" collapsed="false">
      <c r="B189" s="1356"/>
      <c r="C189" s="1389"/>
      <c r="D189" s="1355"/>
      <c r="E189" s="1421"/>
      <c r="F189" s="1421"/>
      <c r="G189" s="1421"/>
    </row>
    <row r="190" customFormat="false" ht="21.75" hidden="false" customHeight="false" outlineLevel="0" collapsed="false">
      <c r="B190" s="422"/>
      <c r="C190" s="1390" t="s">
        <v>1287</v>
      </c>
      <c r="D190" s="1391" t="s">
        <v>1288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2"/>
      <c r="D192" s="48"/>
      <c r="E192" s="48"/>
      <c r="F192" s="300" t="s">
        <v>178</v>
      </c>
      <c r="G192" s="0"/>
      <c r="H192" s="0"/>
    </row>
    <row r="193" customFormat="false" ht="21" hidden="false" customHeight="false" outlineLevel="0" collapsed="false">
      <c r="B193" s="1360"/>
      <c r="C193" s="1361"/>
      <c r="D193" s="562" t="s">
        <v>175</v>
      </c>
      <c r="E193" s="562" t="s">
        <v>176</v>
      </c>
      <c r="F193" s="1394" t="s">
        <v>1300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12.75" hidden="false" customHeight="false" outlineLevel="0" collapsed="false">
      <c r="B195" s="262" t="s">
        <v>179</v>
      </c>
      <c r="C195" s="1364" t="s">
        <v>198</v>
      </c>
      <c r="D195" s="1429" t="s">
        <v>199</v>
      </c>
      <c r="E195" s="1429" t="s">
        <v>298</v>
      </c>
      <c r="F195" s="1429"/>
      <c r="G195" s="0"/>
      <c r="H195" s="0"/>
    </row>
    <row r="196" customFormat="false" ht="12.75" hidden="false" customHeight="false" outlineLevel="0" collapsed="false">
      <c r="B196" s="72" t="s">
        <v>183</v>
      </c>
      <c r="C196" s="1430" t="s">
        <v>1293</v>
      </c>
      <c r="D196" s="75" t="s">
        <v>671</v>
      </c>
      <c r="E196" s="75" t="s">
        <v>671</v>
      </c>
      <c r="F196" s="75"/>
      <c r="G196" s="0"/>
      <c r="H196" s="0"/>
    </row>
    <row r="197" customFormat="false" ht="12.75" hidden="false" customHeight="false" outlineLevel="0" collapsed="false">
      <c r="B197" s="72" t="s">
        <v>186</v>
      </c>
      <c r="C197" s="1430" t="s">
        <v>1294</v>
      </c>
      <c r="D197" s="75" t="s">
        <v>673</v>
      </c>
      <c r="E197" s="75" t="s">
        <v>673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1" t="s">
        <v>299</v>
      </c>
      <c r="D198" s="74"/>
      <c r="E198" s="74" t="s">
        <v>835</v>
      </c>
      <c r="F198" s="74"/>
      <c r="G198" s="0"/>
      <c r="H198" s="0"/>
    </row>
    <row r="199" customFormat="false" ht="12.75" hidden="false" customHeight="false" outlineLevel="0" collapsed="false">
      <c r="B199" s="72" t="s">
        <v>193</v>
      </c>
      <c r="C199" s="1430" t="s">
        <v>1293</v>
      </c>
      <c r="D199" s="74" t="s">
        <v>671</v>
      </c>
      <c r="E199" s="74" t="s">
        <v>671</v>
      </c>
      <c r="F199" s="74"/>
      <c r="G199" s="0"/>
      <c r="H199" s="0"/>
    </row>
    <row r="200" customFormat="false" ht="12.75" hidden="false" customHeight="false" outlineLevel="0" collapsed="false">
      <c r="B200" s="72" t="s">
        <v>197</v>
      </c>
      <c r="C200" s="1430" t="s">
        <v>1294</v>
      </c>
      <c r="D200" s="74" t="s">
        <v>673</v>
      </c>
      <c r="E200" s="74" t="s">
        <v>673</v>
      </c>
      <c r="F200" s="74"/>
      <c r="G200" s="0"/>
      <c r="H200" s="0"/>
    </row>
    <row r="201" customFormat="false" ht="21" hidden="false" customHeight="false" outlineLevel="0" collapsed="false">
      <c r="B201" s="72" t="s">
        <v>201</v>
      </c>
      <c r="C201" s="1431" t="s">
        <v>301</v>
      </c>
      <c r="D201" s="67" t="s">
        <v>1177</v>
      </c>
      <c r="E201" s="67" t="s">
        <v>1177</v>
      </c>
      <c r="F201" s="74"/>
      <c r="G201" s="0"/>
      <c r="H201" s="0"/>
    </row>
    <row r="202" customFormat="false" ht="12.75" hidden="false" customHeight="false" outlineLevel="0" collapsed="false">
      <c r="B202" s="72" t="s">
        <v>205</v>
      </c>
      <c r="C202" s="576" t="s">
        <v>676</v>
      </c>
      <c r="D202" s="74" t="s">
        <v>677</v>
      </c>
      <c r="E202" s="74" t="s">
        <v>677</v>
      </c>
      <c r="F202" s="74"/>
      <c r="G202" s="0"/>
      <c r="H202" s="0"/>
    </row>
    <row r="203" customFormat="false" ht="12.75" hidden="false" customHeight="false" outlineLevel="0" collapsed="false">
      <c r="B203" s="72" t="s">
        <v>208</v>
      </c>
      <c r="C203" s="576" t="s">
        <v>678</v>
      </c>
      <c r="D203" s="74" t="s">
        <v>679</v>
      </c>
      <c r="E203" s="74" t="s">
        <v>679</v>
      </c>
      <c r="F203" s="74"/>
      <c r="G203" s="0"/>
      <c r="H203" s="0"/>
    </row>
    <row r="204" customFormat="false" ht="12.75" hidden="false" customHeight="false" outlineLevel="0" collapsed="false">
      <c r="B204" s="72" t="s">
        <v>219</v>
      </c>
      <c r="C204" s="576" t="s">
        <v>680</v>
      </c>
      <c r="D204" s="74" t="s">
        <v>671</v>
      </c>
      <c r="E204" s="74" t="s">
        <v>671</v>
      </c>
      <c r="F204" s="74"/>
      <c r="G204" s="0"/>
      <c r="H204" s="0"/>
    </row>
    <row r="205" customFormat="false" ht="12.75" hidden="false" customHeight="false" outlineLevel="0" collapsed="false">
      <c r="B205" s="72" t="s">
        <v>222</v>
      </c>
      <c r="C205" s="576" t="s">
        <v>681</v>
      </c>
      <c r="D205" s="74" t="s">
        <v>673</v>
      </c>
      <c r="E205" s="74" t="s">
        <v>673</v>
      </c>
      <c r="F205" s="74"/>
      <c r="G205" s="0"/>
      <c r="H205" s="0"/>
    </row>
    <row r="206" customFormat="false" ht="12.75" hidden="false" customHeight="false" outlineLevel="0" collapsed="false">
      <c r="B206" s="72" t="s">
        <v>224</v>
      </c>
      <c r="C206" s="322" t="s">
        <v>682</v>
      </c>
      <c r="D206" s="74" t="s">
        <v>675</v>
      </c>
      <c r="E206" s="74" t="s">
        <v>675</v>
      </c>
      <c r="F206" s="74"/>
      <c r="G206" s="0"/>
      <c r="H206" s="0"/>
    </row>
    <row r="207" customFormat="false" ht="12.75" hidden="false" customHeight="false" outlineLevel="0" collapsed="false">
      <c r="B207" s="243" t="s">
        <v>225</v>
      </c>
      <c r="C207" s="244" t="s">
        <v>683</v>
      </c>
      <c r="D207" s="123" t="s">
        <v>684</v>
      </c>
      <c r="E207" s="123" t="s">
        <v>684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20"/>
      <c r="F208" s="1420"/>
      <c r="G208" s="0"/>
      <c r="H208" s="0"/>
    </row>
    <row r="210" s="521" customFormat="true" ht="10.5" hidden="false" customHeight="false" outlineLevel="0" collapsed="false">
      <c r="B210" s="1432" t="s">
        <v>1301</v>
      </c>
      <c r="C210" s="523"/>
    </row>
    <row r="211" s="521" customFormat="true" ht="10.5" hidden="false" customHeight="false" outlineLevel="0" collapsed="false">
      <c r="C211" s="525"/>
    </row>
    <row r="212" s="521" customFormat="true" ht="21.75" hidden="false" customHeight="false" outlineLevel="0" collapsed="false">
      <c r="C212" s="1433" t="s">
        <v>1287</v>
      </c>
      <c r="D212" s="1434" t="s">
        <v>1288</v>
      </c>
      <c r="E212" s="34"/>
    </row>
    <row r="213" s="521" customFormat="true" ht="12.75" hidden="false" customHeight="false" outlineLevel="0" collapsed="false">
      <c r="C213" s="1433"/>
      <c r="D213" s="0"/>
      <c r="E213" s="34"/>
    </row>
    <row r="214" s="521" customFormat="true" ht="10.5" hidden="false" customHeight="false" outlineLevel="0" collapsed="false">
      <c r="A214" s="526"/>
      <c r="B214" s="529"/>
      <c r="C214" s="1435"/>
      <c r="D214" s="529"/>
      <c r="E214" s="530" t="s">
        <v>682</v>
      </c>
      <c r="F214" s="530"/>
      <c r="G214" s="530"/>
    </row>
    <row r="215" s="1436" customFormat="true" ht="39" hidden="false" customHeight="true" outlineLevel="0" collapsed="false">
      <c r="B215" s="1437"/>
      <c r="C215" s="1438"/>
      <c r="D215" s="1439"/>
      <c r="E215" s="439" t="s">
        <v>768</v>
      </c>
      <c r="F215" s="1440" t="s">
        <v>769</v>
      </c>
      <c r="G215" s="1440" t="s">
        <v>770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91</v>
      </c>
      <c r="F216" s="349" t="s">
        <v>772</v>
      </c>
      <c r="G216" s="1394" t="s">
        <v>667</v>
      </c>
    </row>
    <row r="217" s="521" customFormat="true" ht="21" hidden="false" customHeight="false" outlineLevel="0" collapsed="false">
      <c r="B217" s="531"/>
      <c r="C217" s="532"/>
      <c r="D217" s="534" t="s">
        <v>175</v>
      </c>
      <c r="E217" s="349" t="s">
        <v>1291</v>
      </c>
      <c r="F217" s="349" t="s">
        <v>772</v>
      </c>
      <c r="G217" s="1394" t="s">
        <v>667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3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4</v>
      </c>
      <c r="D219" s="267" t="s">
        <v>775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76</v>
      </c>
      <c r="D220" s="272" t="s">
        <v>775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77</v>
      </c>
      <c r="D221" s="272" t="s">
        <v>775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0</v>
      </c>
      <c r="C222" s="277" t="s">
        <v>778</v>
      </c>
      <c r="D222" s="272" t="s">
        <v>775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79</v>
      </c>
      <c r="D223" s="272" t="s">
        <v>775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0</v>
      </c>
      <c r="D224" s="272" t="s">
        <v>775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1</v>
      </c>
      <c r="D225" s="272" t="s">
        <v>775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782</v>
      </c>
      <c r="D226" s="272" t="s">
        <v>775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83</v>
      </c>
      <c r="D227" s="272" t="s">
        <v>775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84</v>
      </c>
      <c r="D228" s="272" t="s">
        <v>775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2</v>
      </c>
      <c r="C229" s="277" t="s">
        <v>785</v>
      </c>
      <c r="D229" s="272" t="s">
        <v>775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4</v>
      </c>
      <c r="C230" s="277" t="s">
        <v>786</v>
      </c>
      <c r="D230" s="272" t="s">
        <v>775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5</v>
      </c>
      <c r="C231" s="277" t="s">
        <v>787</v>
      </c>
      <c r="D231" s="272" t="s">
        <v>775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6</v>
      </c>
      <c r="C232" s="277" t="s">
        <v>788</v>
      </c>
      <c r="D232" s="272" t="s">
        <v>775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9</v>
      </c>
      <c r="C233" s="277" t="s">
        <v>789</v>
      </c>
      <c r="D233" s="272" t="s">
        <v>775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0</v>
      </c>
      <c r="C234" s="277" t="s">
        <v>790</v>
      </c>
      <c r="D234" s="272" t="s">
        <v>775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1</v>
      </c>
      <c r="C235" s="277" t="s">
        <v>791</v>
      </c>
      <c r="D235" s="272" t="s">
        <v>775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7</v>
      </c>
      <c r="C236" s="277" t="s">
        <v>792</v>
      </c>
      <c r="D236" s="272" t="s">
        <v>775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2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302</v>
      </c>
      <c r="E1" s="1441"/>
    </row>
    <row r="2" customFormat="false" ht="11.25" hidden="false" customHeight="false" outlineLevel="0" collapsed="false">
      <c r="E2" s="1441"/>
    </row>
    <row r="3" customFormat="false" ht="11.25" hidden="false" customHeight="false" outlineLevel="0" collapsed="false">
      <c r="B3" s="410"/>
      <c r="C3" s="852"/>
      <c r="D3" s="1442"/>
      <c r="E3" s="1442"/>
      <c r="F3" s="253" t="s">
        <v>178</v>
      </c>
    </row>
    <row r="4" customFormat="false" ht="32.25" hidden="false" customHeight="false" outlineLevel="0" collapsed="false">
      <c r="B4" s="897"/>
      <c r="C4" s="1443"/>
      <c r="D4" s="1444" t="s">
        <v>175</v>
      </c>
      <c r="E4" s="1444" t="s">
        <v>176</v>
      </c>
      <c r="F4" s="1445" t="s">
        <v>1303</v>
      </c>
    </row>
    <row r="5" customFormat="false" ht="11.25" hidden="false" customHeight="false" outlineLevel="0" collapsed="false">
      <c r="B5" s="414"/>
      <c r="C5" s="1446"/>
      <c r="D5" s="1447"/>
      <c r="E5" s="1447"/>
      <c r="F5" s="1448" t="s">
        <v>179</v>
      </c>
    </row>
    <row r="6" customFormat="false" ht="11.25" hidden="false" customHeight="false" outlineLevel="0" collapsed="false">
      <c r="B6" s="537" t="s">
        <v>179</v>
      </c>
      <c r="C6" s="1449" t="s">
        <v>1304</v>
      </c>
      <c r="D6" s="1449"/>
      <c r="E6" s="1450" t="s">
        <v>265</v>
      </c>
      <c r="F6" s="1451"/>
    </row>
    <row r="7" customFormat="false" ht="11.25" hidden="false" customHeight="false" outlineLevel="0" collapsed="false">
      <c r="B7" s="541" t="s">
        <v>183</v>
      </c>
      <c r="C7" s="1452" t="s">
        <v>1305</v>
      </c>
      <c r="D7" s="1453"/>
      <c r="E7" s="270" t="s">
        <v>1306</v>
      </c>
      <c r="F7" s="1068"/>
    </row>
    <row r="8" customFormat="false" ht="11.25" hidden="false" customHeight="false" outlineLevel="0" collapsed="false">
      <c r="B8" s="541" t="s">
        <v>186</v>
      </c>
      <c r="C8" s="1452" t="s">
        <v>1307</v>
      </c>
      <c r="D8" s="1453"/>
      <c r="E8" s="270" t="s">
        <v>1308</v>
      </c>
      <c r="F8" s="1068"/>
    </row>
    <row r="9" customFormat="false" ht="11.25" hidden="false" customHeight="false" outlineLevel="0" collapsed="false">
      <c r="B9" s="541" t="s">
        <v>190</v>
      </c>
      <c r="C9" s="1454" t="s">
        <v>1005</v>
      </c>
      <c r="D9" s="1454"/>
      <c r="E9" s="270" t="s">
        <v>1309</v>
      </c>
      <c r="F9" s="1455"/>
    </row>
    <row r="10" customFormat="false" ht="11.25" hidden="false" customHeight="false" outlineLevel="0" collapsed="false">
      <c r="B10" s="541" t="s">
        <v>193</v>
      </c>
      <c r="C10" s="1452" t="s">
        <v>1310</v>
      </c>
      <c r="D10" s="1453"/>
      <c r="E10" s="270" t="s">
        <v>1311</v>
      </c>
      <c r="F10" s="1068"/>
    </row>
    <row r="11" customFormat="false" ht="11.25" hidden="false" customHeight="false" outlineLevel="0" collapsed="false">
      <c r="B11" s="541" t="s">
        <v>197</v>
      </c>
      <c r="C11" s="1452" t="s">
        <v>1307</v>
      </c>
      <c r="D11" s="1453"/>
      <c r="E11" s="270" t="s">
        <v>1312</v>
      </c>
      <c r="F11" s="1068"/>
    </row>
    <row r="12" customFormat="false" ht="11.25" hidden="false" customHeight="false" outlineLevel="0" collapsed="false">
      <c r="B12" s="541" t="s">
        <v>201</v>
      </c>
      <c r="C12" s="1454" t="s">
        <v>275</v>
      </c>
      <c r="D12" s="614" t="s">
        <v>276</v>
      </c>
      <c r="E12" s="614" t="s">
        <v>1313</v>
      </c>
      <c r="F12" s="1455"/>
    </row>
    <row r="13" customFormat="false" ht="11.25" hidden="false" customHeight="false" outlineLevel="0" collapsed="false">
      <c r="B13" s="541" t="s">
        <v>205</v>
      </c>
      <c r="C13" s="1452" t="s">
        <v>1314</v>
      </c>
      <c r="D13" s="1453"/>
      <c r="E13" s="270" t="s">
        <v>1315</v>
      </c>
      <c r="F13" s="1068"/>
    </row>
    <row r="14" customFormat="false" ht="11.25" hidden="false" customHeight="false" outlineLevel="0" collapsed="false">
      <c r="B14" s="813" t="s">
        <v>208</v>
      </c>
      <c r="C14" s="1456" t="s">
        <v>1307</v>
      </c>
      <c r="D14" s="1457"/>
      <c r="E14" s="603" t="s">
        <v>1316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8" width="3.28"/>
    <col collapsed="false" customWidth="true" hidden="false" outlineLevel="0" max="2" min="2" style="1458" width="4.41"/>
    <col collapsed="false" customWidth="true" hidden="false" outlineLevel="0" max="3" min="3" style="1458" width="75.14"/>
    <col collapsed="false" customWidth="true" hidden="false" outlineLevel="0" max="4" min="4" style="1458" width="28.99"/>
    <col collapsed="false" customWidth="true" hidden="false" outlineLevel="0" max="5" min="5" style="1458" width="31.99"/>
    <col collapsed="false" customWidth="true" hidden="false" outlineLevel="0" max="6" min="6" style="1458" width="21.56"/>
    <col collapsed="false" customWidth="true" hidden="false" outlineLevel="0" max="7" min="7" style="1458" width="3.42"/>
    <col collapsed="false" customWidth="false" hidden="false" outlineLevel="0" max="257" min="8" style="1458" width="11.42"/>
  </cols>
  <sheetData>
    <row r="1" customFormat="false" ht="10.5" hidden="false" customHeight="false" outlineLevel="0" collapsed="false">
      <c r="B1" s="249" t="s">
        <v>1317</v>
      </c>
      <c r="C1" s="1459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18</v>
      </c>
      <c r="D3" s="293"/>
      <c r="E3" s="1460"/>
    </row>
    <row r="4" s="345" customFormat="true" ht="11.25" hidden="false" customHeight="false" outlineLevel="0" collapsed="false">
      <c r="C4" s="521"/>
      <c r="D4" s="521"/>
      <c r="E4" s="1460"/>
    </row>
    <row r="5" s="345" customFormat="true" ht="21" hidden="false" customHeight="false" outlineLevel="0" collapsed="false">
      <c r="B5" s="410"/>
      <c r="C5" s="1461"/>
      <c r="D5" s="252" t="s">
        <v>175</v>
      </c>
      <c r="E5" s="252" t="s">
        <v>176</v>
      </c>
      <c r="F5" s="253" t="s">
        <v>451</v>
      </c>
    </row>
    <row r="6" s="345" customFormat="true" ht="21" hidden="false" customHeight="false" outlineLevel="0" collapsed="false">
      <c r="B6" s="414"/>
      <c r="C6" s="1462"/>
      <c r="D6" s="903" t="s">
        <v>1319</v>
      </c>
      <c r="E6" s="903" t="s">
        <v>489</v>
      </c>
      <c r="F6" s="1463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20</v>
      </c>
      <c r="D7" s="1464"/>
      <c r="E7" s="1465" t="s">
        <v>1321</v>
      </c>
      <c r="F7" s="1466"/>
    </row>
    <row r="8" s="345" customFormat="true" ht="11.25" hidden="false" customHeight="false" outlineLevel="0" collapsed="false">
      <c r="B8" s="72" t="s">
        <v>183</v>
      </c>
      <c r="C8" s="1467" t="s">
        <v>1322</v>
      </c>
      <c r="D8" s="1468"/>
      <c r="E8" s="1020"/>
      <c r="F8" s="1469"/>
    </row>
    <row r="9" s="345" customFormat="true" ht="11.25" hidden="false" customHeight="false" outlineLevel="0" collapsed="false">
      <c r="B9" s="72" t="s">
        <v>186</v>
      </c>
      <c r="C9" s="1470" t="s">
        <v>1323</v>
      </c>
      <c r="D9" s="270" t="s">
        <v>1324</v>
      </c>
      <c r="E9" s="272" t="s">
        <v>1324</v>
      </c>
      <c r="F9" s="1469"/>
    </row>
    <row r="10" s="345" customFormat="true" ht="11.25" hidden="false" customHeight="false" outlineLevel="0" collapsed="false">
      <c r="B10" s="72" t="s">
        <v>190</v>
      </c>
      <c r="C10" s="1470" t="s">
        <v>1325</v>
      </c>
      <c r="D10" s="270" t="s">
        <v>1326</v>
      </c>
      <c r="E10" s="272" t="s">
        <v>1326</v>
      </c>
      <c r="F10" s="1469"/>
    </row>
    <row r="11" s="345" customFormat="true" ht="11.25" hidden="false" customHeight="false" outlineLevel="0" collapsed="false">
      <c r="B11" s="72" t="s">
        <v>193</v>
      </c>
      <c r="C11" s="1470" t="s">
        <v>408</v>
      </c>
      <c r="D11" s="270" t="s">
        <v>1327</v>
      </c>
      <c r="E11" s="272" t="s">
        <v>1327</v>
      </c>
      <c r="F11" s="1469"/>
    </row>
    <row r="12" s="345" customFormat="true" ht="11.25" hidden="false" customHeight="false" outlineLevel="0" collapsed="false">
      <c r="B12" s="72" t="s">
        <v>197</v>
      </c>
      <c r="C12" s="1471" t="s">
        <v>1328</v>
      </c>
      <c r="D12" s="270" t="s">
        <v>1329</v>
      </c>
      <c r="E12" s="272" t="s">
        <v>1329</v>
      </c>
      <c r="F12" s="975"/>
    </row>
    <row r="13" s="345" customFormat="true" ht="21" hidden="false" customHeight="false" outlineLevel="0" collapsed="false">
      <c r="B13" s="72" t="s">
        <v>201</v>
      </c>
      <c r="C13" s="1452" t="s">
        <v>1330</v>
      </c>
      <c r="D13" s="270" t="s">
        <v>1331</v>
      </c>
      <c r="E13" s="272" t="s">
        <v>1331</v>
      </c>
      <c r="F13" s="1469"/>
    </row>
    <row r="14" s="345" customFormat="true" ht="21" hidden="false" customHeight="false" outlineLevel="0" collapsed="false">
      <c r="B14" s="72" t="s">
        <v>205</v>
      </c>
      <c r="C14" s="1452" t="s">
        <v>1332</v>
      </c>
      <c r="D14" s="270" t="s">
        <v>1333</v>
      </c>
      <c r="E14" s="272" t="s">
        <v>1333</v>
      </c>
      <c r="F14" s="1469"/>
    </row>
    <row r="15" s="345" customFormat="true" ht="11.25" hidden="false" customHeight="false" outlineLevel="0" collapsed="false">
      <c r="B15" s="72" t="s">
        <v>208</v>
      </c>
      <c r="C15" s="1472" t="s">
        <v>1334</v>
      </c>
      <c r="D15" s="908"/>
      <c r="E15" s="1473"/>
      <c r="F15" s="1469"/>
    </row>
    <row r="16" s="345" customFormat="true" ht="11.25" hidden="false" customHeight="false" outlineLevel="0" collapsed="false">
      <c r="B16" s="72" t="s">
        <v>219</v>
      </c>
      <c r="C16" s="1472" t="s">
        <v>408</v>
      </c>
      <c r="D16" s="908"/>
      <c r="E16" s="1473"/>
      <c r="F16" s="1469"/>
    </row>
    <row r="17" s="345" customFormat="true" ht="21" hidden="false" customHeight="false" outlineLevel="0" collapsed="false">
      <c r="B17" s="72" t="s">
        <v>222</v>
      </c>
      <c r="C17" s="1452" t="s">
        <v>1335</v>
      </c>
      <c r="D17" s="270" t="s">
        <v>1336</v>
      </c>
      <c r="E17" s="272" t="s">
        <v>1336</v>
      </c>
      <c r="F17" s="974"/>
    </row>
    <row r="18" s="345" customFormat="true" ht="21" hidden="false" customHeight="false" outlineLevel="0" collapsed="false">
      <c r="B18" s="72" t="s">
        <v>224</v>
      </c>
      <c r="C18" s="1452" t="s">
        <v>1337</v>
      </c>
      <c r="D18" s="270" t="s">
        <v>1338</v>
      </c>
      <c r="E18" s="272" t="s">
        <v>1338</v>
      </c>
      <c r="F18" s="974"/>
    </row>
    <row r="19" s="345" customFormat="true" ht="21" hidden="false" customHeight="false" outlineLevel="0" collapsed="false">
      <c r="B19" s="72" t="s">
        <v>225</v>
      </c>
      <c r="C19" s="1452" t="s">
        <v>1339</v>
      </c>
      <c r="D19" s="270" t="s">
        <v>1340</v>
      </c>
      <c r="E19" s="272" t="s">
        <v>1340</v>
      </c>
      <c r="F19" s="974"/>
    </row>
    <row r="20" s="345" customFormat="true" ht="11.25" hidden="false" customHeight="false" outlineLevel="0" collapsed="false">
      <c r="B20" s="72" t="s">
        <v>226</v>
      </c>
      <c r="C20" s="1474" t="s">
        <v>1341</v>
      </c>
      <c r="D20" s="270" t="s">
        <v>1342</v>
      </c>
      <c r="E20" s="272" t="s">
        <v>1342</v>
      </c>
      <c r="F20" s="974"/>
    </row>
    <row r="21" s="345" customFormat="true" ht="11.25" hidden="false" customHeight="false" outlineLevel="0" collapsed="false">
      <c r="B21" s="72" t="s">
        <v>229</v>
      </c>
      <c r="C21" s="1475" t="s">
        <v>1334</v>
      </c>
      <c r="D21" s="1476"/>
      <c r="E21" s="1477"/>
      <c r="F21" s="974"/>
    </row>
    <row r="22" s="345" customFormat="true" ht="11.25" hidden="false" customHeight="false" outlineLevel="0" collapsed="false">
      <c r="B22" s="72" t="s">
        <v>230</v>
      </c>
      <c r="C22" s="1475" t="s">
        <v>1343</v>
      </c>
      <c r="D22" s="1476"/>
      <c r="E22" s="1477"/>
      <c r="F22" s="974"/>
    </row>
    <row r="23" s="345" customFormat="true" ht="11.25" hidden="false" customHeight="false" outlineLevel="0" collapsed="false">
      <c r="B23" s="72" t="s">
        <v>231</v>
      </c>
      <c r="C23" s="1475" t="s">
        <v>408</v>
      </c>
      <c r="D23" s="1476"/>
      <c r="E23" s="1477"/>
      <c r="F23" s="974"/>
    </row>
    <row r="24" s="345" customFormat="true" ht="11.25" hidden="false" customHeight="false" outlineLevel="0" collapsed="false">
      <c r="B24" s="72" t="s">
        <v>237</v>
      </c>
      <c r="C24" s="1452" t="s">
        <v>1344</v>
      </c>
      <c r="D24" s="270" t="s">
        <v>1345</v>
      </c>
      <c r="E24" s="272" t="s">
        <v>1345</v>
      </c>
      <c r="F24" s="974"/>
    </row>
    <row r="25" s="345" customFormat="true" ht="11.25" hidden="false" customHeight="false" outlineLevel="0" collapsed="false">
      <c r="B25" s="72" t="s">
        <v>241</v>
      </c>
      <c r="C25" s="1452" t="s">
        <v>1346</v>
      </c>
      <c r="D25" s="270" t="s">
        <v>1347</v>
      </c>
      <c r="E25" s="272" t="s">
        <v>1347</v>
      </c>
      <c r="F25" s="974"/>
    </row>
    <row r="26" s="345" customFormat="true" ht="21" hidden="false" customHeight="false" outlineLevel="0" collapsed="false">
      <c r="B26" s="72" t="n">
        <v>200</v>
      </c>
      <c r="C26" s="1478" t="s">
        <v>1348</v>
      </c>
      <c r="D26" s="270" t="s">
        <v>1349</v>
      </c>
      <c r="E26" s="272" t="s">
        <v>1350</v>
      </c>
      <c r="F26" s="974"/>
    </row>
    <row r="27" s="345" customFormat="true" ht="21" hidden="false" customHeight="false" outlineLevel="0" collapsed="false">
      <c r="B27" s="72" t="n">
        <v>210</v>
      </c>
      <c r="C27" s="1467" t="s">
        <v>875</v>
      </c>
      <c r="D27" s="270" t="s">
        <v>1349</v>
      </c>
      <c r="E27" s="272" t="s">
        <v>1351</v>
      </c>
      <c r="F27" s="1469"/>
    </row>
    <row r="28" s="345" customFormat="true" ht="11.25" hidden="false" customHeight="false" outlineLevel="0" collapsed="false">
      <c r="B28" s="72" t="n">
        <v>220</v>
      </c>
      <c r="C28" s="1479" t="s">
        <v>408</v>
      </c>
      <c r="D28" s="513" t="s">
        <v>1352</v>
      </c>
      <c r="E28" s="1480" t="s">
        <v>1352</v>
      </c>
      <c r="F28" s="1481"/>
    </row>
    <row r="29" s="345" customFormat="true" ht="11.25" hidden="false" customHeight="false" outlineLevel="0" collapsed="false">
      <c r="B29" s="72" t="n">
        <v>230</v>
      </c>
      <c r="C29" s="1482" t="s">
        <v>1353</v>
      </c>
      <c r="D29" s="1483"/>
      <c r="E29" s="1484" t="s">
        <v>1321</v>
      </c>
      <c r="F29" s="1485"/>
    </row>
    <row r="30" s="345" customFormat="true" ht="11.25" hidden="false" customHeight="false" outlineLevel="0" collapsed="false">
      <c r="B30" s="72" t="n">
        <v>240</v>
      </c>
      <c r="C30" s="1471" t="s">
        <v>1354</v>
      </c>
      <c r="D30" s="270" t="s">
        <v>1329</v>
      </c>
      <c r="E30" s="272" t="s">
        <v>1329</v>
      </c>
      <c r="F30" s="1469"/>
    </row>
    <row r="31" s="345" customFormat="true" ht="11.25" hidden="false" customHeight="false" outlineLevel="0" collapsed="false">
      <c r="B31" s="72" t="n">
        <v>250</v>
      </c>
      <c r="C31" s="733" t="s">
        <v>1355</v>
      </c>
      <c r="D31" s="270" t="s">
        <v>1356</v>
      </c>
      <c r="E31" s="272" t="s">
        <v>1356</v>
      </c>
      <c r="F31" s="974"/>
    </row>
    <row r="32" s="345" customFormat="true" ht="11.25" hidden="false" customHeight="false" outlineLevel="0" collapsed="false">
      <c r="B32" s="72" t="n">
        <v>260</v>
      </c>
      <c r="C32" s="1486" t="s">
        <v>1357</v>
      </c>
      <c r="D32" s="270" t="s">
        <v>1347</v>
      </c>
      <c r="E32" s="272" t="s">
        <v>1347</v>
      </c>
      <c r="F32" s="974"/>
    </row>
    <row r="33" s="345" customFormat="true" ht="11.25" hidden="false" customHeight="false" outlineLevel="0" collapsed="false">
      <c r="B33" s="72" t="n">
        <v>270</v>
      </c>
      <c r="C33" s="1486" t="s">
        <v>1358</v>
      </c>
      <c r="D33" s="270" t="s">
        <v>1359</v>
      </c>
      <c r="E33" s="272" t="s">
        <v>1359</v>
      </c>
      <c r="F33" s="974"/>
    </row>
    <row r="34" s="345" customFormat="true" ht="11.25" hidden="false" customHeight="false" outlineLevel="0" collapsed="false">
      <c r="B34" s="72" t="n">
        <v>280</v>
      </c>
      <c r="C34" s="1471" t="s">
        <v>1360</v>
      </c>
      <c r="D34" s="270" t="s">
        <v>1359</v>
      </c>
      <c r="E34" s="272" t="s">
        <v>1359</v>
      </c>
      <c r="F34" s="1469"/>
    </row>
    <row r="35" s="345" customFormat="true" ht="11.25" hidden="false" customHeight="false" outlineLevel="0" collapsed="false">
      <c r="B35" s="243" t="n">
        <v>290</v>
      </c>
      <c r="C35" s="1487" t="s">
        <v>587</v>
      </c>
      <c r="D35" s="603" t="s">
        <v>1352</v>
      </c>
      <c r="E35" s="283" t="s">
        <v>1352</v>
      </c>
      <c r="F35" s="1488"/>
    </row>
    <row r="36" s="345" customFormat="true" ht="11.25" hidden="false" customHeight="false" outlineLevel="0" collapsed="false">
      <c r="E36" s="1460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61</v>
      </c>
      <c r="E38" s="293"/>
    </row>
    <row r="40" customFormat="false" ht="52.5" hidden="false" customHeight="false" outlineLevel="0" collapsed="false">
      <c r="B40" s="1489"/>
      <c r="C40" s="1490"/>
      <c r="D40" s="1491"/>
      <c r="E40" s="1491"/>
      <c r="F40" s="899" t="s">
        <v>1362</v>
      </c>
    </row>
    <row r="41" customFormat="false" ht="21" hidden="false" customHeight="false" outlineLevel="0" collapsed="false">
      <c r="B41" s="1492"/>
      <c r="C41" s="1493"/>
      <c r="D41" s="1494" t="s">
        <v>175</v>
      </c>
      <c r="E41" s="1494" t="s">
        <v>176</v>
      </c>
      <c r="F41" s="1495" t="s">
        <v>1363</v>
      </c>
    </row>
    <row r="42" customFormat="false" ht="13.5" hidden="false" customHeight="true" outlineLevel="0" collapsed="false">
      <c r="B42" s="1496"/>
      <c r="C42" s="1497"/>
      <c r="D42" s="1498"/>
      <c r="E42" s="1498"/>
      <c r="F42" s="1499" t="s">
        <v>179</v>
      </c>
    </row>
    <row r="43" customFormat="false" ht="10.5" hidden="false" customHeight="false" outlineLevel="0" collapsed="false">
      <c r="B43" s="537" t="s">
        <v>179</v>
      </c>
      <c r="C43" s="1500" t="s">
        <v>1364</v>
      </c>
      <c r="D43" s="1044" t="s">
        <v>1365</v>
      </c>
      <c r="E43" s="267" t="s">
        <v>1365</v>
      </c>
      <c r="F43" s="267"/>
    </row>
    <row r="44" customFormat="false" ht="10.5" hidden="false" customHeight="false" outlineLevel="0" collapsed="false">
      <c r="B44" s="541" t="s">
        <v>183</v>
      </c>
      <c r="C44" s="1474" t="s">
        <v>1334</v>
      </c>
      <c r="D44" s="1501"/>
      <c r="E44" s="1502"/>
      <c r="F44" s="1502"/>
    </row>
    <row r="45" customFormat="false" ht="10.5" hidden="false" customHeight="false" outlineLevel="0" collapsed="false">
      <c r="B45" s="541" t="s">
        <v>186</v>
      </c>
      <c r="C45" s="1474" t="s">
        <v>1366</v>
      </c>
      <c r="D45" s="1474"/>
      <c r="E45" s="1502"/>
      <c r="F45" s="1502"/>
    </row>
    <row r="46" customFormat="false" ht="10.5" hidden="false" customHeight="false" outlineLevel="0" collapsed="false">
      <c r="B46" s="541" t="s">
        <v>190</v>
      </c>
      <c r="C46" s="1474" t="s">
        <v>1367</v>
      </c>
      <c r="D46" s="1474"/>
      <c r="E46" s="1502"/>
      <c r="F46" s="1502"/>
    </row>
    <row r="47" customFormat="false" ht="10.5" hidden="false" customHeight="false" outlineLevel="0" collapsed="false">
      <c r="B47" s="541" t="s">
        <v>193</v>
      </c>
      <c r="C47" s="1474" t="s">
        <v>1368</v>
      </c>
      <c r="D47" s="1474"/>
      <c r="E47" s="1502"/>
      <c r="F47" s="1502"/>
    </row>
    <row r="48" customFormat="false" ht="10.5" hidden="false" customHeight="false" outlineLevel="0" collapsed="false">
      <c r="B48" s="541" t="s">
        <v>197</v>
      </c>
      <c r="C48" s="1503" t="s">
        <v>1369</v>
      </c>
      <c r="D48" s="270" t="s">
        <v>1356</v>
      </c>
      <c r="E48" s="272" t="s">
        <v>1356</v>
      </c>
      <c r="F48" s="272"/>
    </row>
    <row r="49" customFormat="false" ht="10.5" hidden="false" customHeight="false" outlineLevel="0" collapsed="false">
      <c r="B49" s="541" t="s">
        <v>201</v>
      </c>
      <c r="C49" s="1474" t="s">
        <v>1334</v>
      </c>
      <c r="D49" s="1474"/>
      <c r="E49" s="1502"/>
      <c r="F49" s="1502"/>
    </row>
    <row r="50" customFormat="false" ht="10.5" hidden="false" customHeight="false" outlineLevel="0" collapsed="false">
      <c r="B50" s="541" t="s">
        <v>205</v>
      </c>
      <c r="C50" s="1474" t="s">
        <v>408</v>
      </c>
      <c r="D50" s="1474"/>
      <c r="E50" s="1502"/>
      <c r="F50" s="1502"/>
    </row>
    <row r="51" customFormat="false" ht="10.5" hidden="false" customHeight="false" outlineLevel="0" collapsed="false">
      <c r="B51" s="541" t="s">
        <v>208</v>
      </c>
      <c r="C51" s="1476" t="s">
        <v>1370</v>
      </c>
      <c r="D51" s="1474"/>
      <c r="E51" s="1502"/>
      <c r="F51" s="1502"/>
    </row>
    <row r="52" customFormat="false" ht="10.5" hidden="false" customHeight="false" outlineLevel="0" collapsed="false">
      <c r="B52" s="541" t="s">
        <v>219</v>
      </c>
      <c r="C52" s="1503" t="s">
        <v>1335</v>
      </c>
      <c r="D52" s="270" t="s">
        <v>1371</v>
      </c>
      <c r="E52" s="272" t="s">
        <v>1371</v>
      </c>
      <c r="F52" s="272"/>
    </row>
    <row r="53" customFormat="false" ht="10.5" hidden="false" customHeight="false" outlineLevel="0" collapsed="false">
      <c r="B53" s="541" t="s">
        <v>222</v>
      </c>
      <c r="C53" s="1503" t="s">
        <v>1337</v>
      </c>
      <c r="D53" s="270" t="s">
        <v>1372</v>
      </c>
      <c r="E53" s="272" t="s">
        <v>1372</v>
      </c>
      <c r="F53" s="272"/>
    </row>
    <row r="54" customFormat="false" ht="10.5" hidden="false" customHeight="false" outlineLevel="0" collapsed="false">
      <c r="B54" s="541" t="s">
        <v>224</v>
      </c>
      <c r="C54" s="1503" t="s">
        <v>1339</v>
      </c>
      <c r="D54" s="270" t="s">
        <v>1373</v>
      </c>
      <c r="E54" s="272" t="s">
        <v>1373</v>
      </c>
      <c r="F54" s="272"/>
    </row>
    <row r="55" customFormat="false" ht="10.5" hidden="false" customHeight="false" outlineLevel="0" collapsed="false">
      <c r="B55" s="541" t="n">
        <v>130</v>
      </c>
      <c r="C55" s="1503" t="s">
        <v>1341</v>
      </c>
      <c r="D55" s="270" t="s">
        <v>1342</v>
      </c>
      <c r="E55" s="272" t="s">
        <v>1342</v>
      </c>
      <c r="F55" s="272"/>
    </row>
    <row r="56" customFormat="false" ht="10.5" hidden="false" customHeight="false" outlineLevel="0" collapsed="false">
      <c r="B56" s="541" t="n">
        <v>140</v>
      </c>
      <c r="C56" s="1474" t="s">
        <v>1334</v>
      </c>
      <c r="D56" s="1474"/>
      <c r="E56" s="1502"/>
      <c r="F56" s="1502"/>
    </row>
    <row r="57" customFormat="false" ht="10.5" hidden="false" customHeight="false" outlineLevel="0" collapsed="false">
      <c r="B57" s="541" t="n">
        <v>150</v>
      </c>
      <c r="C57" s="1474" t="s">
        <v>1343</v>
      </c>
      <c r="D57" s="1474"/>
      <c r="E57" s="1502"/>
      <c r="F57" s="1502"/>
    </row>
    <row r="58" customFormat="false" ht="10.5" hidden="false" customHeight="false" outlineLevel="0" collapsed="false">
      <c r="B58" s="813" t="n">
        <v>160</v>
      </c>
      <c r="C58" s="1504" t="s">
        <v>408</v>
      </c>
      <c r="D58" s="1504"/>
      <c r="E58" s="1505"/>
      <c r="F58" s="1505"/>
    </row>
    <row r="59" customFormat="false" ht="10.5" hidden="false" customHeight="false" outlineLevel="0" collapsed="false">
      <c r="C59" s="1459"/>
      <c r="D59" s="1459"/>
      <c r="E59" s="1459"/>
    </row>
    <row r="60" customFormat="false" ht="10.5" hidden="false" customHeight="false" outlineLevel="0" collapsed="false">
      <c r="C60" s="1459"/>
      <c r="D60" s="1459"/>
      <c r="E60" s="1459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6"/>
      <c r="B1" s="889" t="s">
        <v>1374</v>
      </c>
      <c r="C1" s="1506"/>
      <c r="D1" s="889"/>
      <c r="E1" s="1507"/>
      <c r="F1" s="992"/>
      <c r="G1" s="992"/>
      <c r="H1" s="1508"/>
      <c r="I1" s="1508"/>
      <c r="J1" s="1508"/>
      <c r="K1" s="1508"/>
      <c r="L1" s="1508"/>
    </row>
    <row r="2" customFormat="false" ht="12.75" hidden="false" customHeight="false" outlineLevel="0" collapsed="false">
      <c r="A2" s="1506"/>
      <c r="B2" s="889"/>
      <c r="C2" s="1506"/>
      <c r="D2" s="889"/>
      <c r="E2" s="1507"/>
      <c r="F2" s="992"/>
      <c r="G2" s="992"/>
      <c r="H2" s="1508"/>
      <c r="I2" s="1508"/>
      <c r="J2" s="1508"/>
      <c r="K2" s="1508"/>
      <c r="L2" s="1508"/>
    </row>
    <row r="3" customFormat="false" ht="12.75" hidden="false" customHeight="false" outlineLevel="0" collapsed="false">
      <c r="A3" s="1506"/>
      <c r="B3" s="889" t="s">
        <v>1375</v>
      </c>
      <c r="C3" s="1506"/>
      <c r="D3" s="889"/>
      <c r="E3" s="1507"/>
      <c r="F3" s="992"/>
      <c r="G3" s="992"/>
      <c r="H3" s="1508"/>
      <c r="I3" s="1508"/>
      <c r="J3" s="1508"/>
      <c r="K3" s="1508"/>
      <c r="L3" s="1508"/>
    </row>
    <row r="4" customFormat="false" ht="12.75" hidden="false" customHeight="false" outlineLevel="0" collapsed="false">
      <c r="A4" s="1506"/>
      <c r="B4" s="1506"/>
      <c r="C4" s="1506"/>
      <c r="D4" s="1506"/>
      <c r="E4" s="1506"/>
      <c r="F4" s="1506"/>
      <c r="G4" s="1506"/>
      <c r="H4" s="1506"/>
      <c r="I4" s="1506"/>
      <c r="J4" s="1506"/>
      <c r="K4" s="1506"/>
      <c r="L4" s="1506"/>
    </row>
    <row r="5" customFormat="false" ht="129.75" hidden="false" customHeight="true" outlineLevel="0" collapsed="false">
      <c r="A5" s="1509"/>
      <c r="B5" s="1510"/>
      <c r="C5" s="1511"/>
      <c r="D5" s="1512"/>
      <c r="E5" s="1512"/>
      <c r="F5" s="1512" t="s">
        <v>1376</v>
      </c>
      <c r="G5" s="1512" t="s">
        <v>1377</v>
      </c>
      <c r="H5" s="1512" t="s">
        <v>1378</v>
      </c>
      <c r="I5" s="1512" t="s">
        <v>1379</v>
      </c>
      <c r="J5" s="1512" t="s">
        <v>1380</v>
      </c>
      <c r="K5" s="1512" t="s">
        <v>1381</v>
      </c>
      <c r="L5" s="1512" t="s">
        <v>1382</v>
      </c>
    </row>
    <row r="6" customFormat="false" ht="31.5" hidden="false" customHeight="false" outlineLevel="0" collapsed="false">
      <c r="A6" s="1513"/>
      <c r="B6" s="1514"/>
      <c r="C6" s="1515"/>
      <c r="D6" s="1516" t="s">
        <v>175</v>
      </c>
      <c r="E6" s="1517" t="s">
        <v>176</v>
      </c>
      <c r="F6" s="1518" t="s">
        <v>1383</v>
      </c>
      <c r="G6" s="1518" t="s">
        <v>1384</v>
      </c>
      <c r="H6" s="1518"/>
      <c r="I6" s="1518" t="s">
        <v>1383</v>
      </c>
      <c r="J6" s="1518" t="s">
        <v>1385</v>
      </c>
      <c r="K6" s="1518"/>
      <c r="L6" s="1518" t="s">
        <v>1386</v>
      </c>
    </row>
    <row r="7" customFormat="false" ht="12.75" hidden="false" customHeight="false" outlineLevel="0" collapsed="false">
      <c r="A7" s="1506"/>
      <c r="B7" s="1519"/>
      <c r="C7" s="1520"/>
      <c r="D7" s="1521"/>
      <c r="E7" s="1521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6"/>
      <c r="B8" s="55" t="s">
        <v>179</v>
      </c>
      <c r="C8" s="1522" t="s">
        <v>981</v>
      </c>
      <c r="D8" s="1100"/>
      <c r="E8" s="1523"/>
      <c r="F8" s="1524"/>
      <c r="G8" s="1525"/>
      <c r="H8" s="1526"/>
      <c r="I8" s="1525"/>
      <c r="J8" s="1527"/>
      <c r="K8" s="1525"/>
      <c r="L8" s="1526"/>
    </row>
    <row r="9" customFormat="false" ht="12.75" hidden="false" customHeight="false" outlineLevel="0" collapsed="false">
      <c r="A9" s="1506"/>
    </row>
    <row r="10" customFormat="false" ht="12.75" hidden="false" customHeight="false" outlineLevel="0" collapsed="false">
      <c r="A10" s="1506"/>
    </row>
    <row r="11" customFormat="false" ht="12.75" hidden="false" customHeight="false" outlineLevel="0" collapsed="false">
      <c r="A11" s="1506"/>
      <c r="B11" s="889" t="s">
        <v>1387</v>
      </c>
      <c r="C11" s="1506"/>
      <c r="D11" s="1528"/>
    </row>
    <row r="12" customFormat="false" ht="12.75" hidden="false" customHeight="false" outlineLevel="0" collapsed="false">
      <c r="A12" s="1506"/>
      <c r="B12" s="1506"/>
      <c r="C12" s="1506"/>
      <c r="D12" s="1506"/>
      <c r="E12" s="1506"/>
      <c r="F12" s="1506"/>
      <c r="G12" s="1506"/>
      <c r="H12" s="1506"/>
      <c r="I12" s="1506"/>
      <c r="J12" s="1506"/>
      <c r="K12" s="1506"/>
      <c r="L12" s="1506"/>
    </row>
    <row r="13" customFormat="false" ht="42" hidden="false" customHeight="true" outlineLevel="0" collapsed="false">
      <c r="A13" s="1529"/>
      <c r="B13" s="1530"/>
      <c r="C13" s="1531" t="s">
        <v>1388</v>
      </c>
      <c r="D13" s="1532"/>
      <c r="E13" s="1532"/>
      <c r="F13" s="959" t="s">
        <v>1389</v>
      </c>
      <c r="G13" s="253" t="s">
        <v>1330</v>
      </c>
      <c r="H13" s="253" t="s">
        <v>1390</v>
      </c>
      <c r="J13" s="1506"/>
      <c r="K13" s="1506"/>
      <c r="L13" s="1506"/>
    </row>
    <row r="14" customFormat="false" ht="31.5" hidden="false" customHeight="false" outlineLevel="0" collapsed="false">
      <c r="A14" s="1529"/>
      <c r="B14" s="1533"/>
      <c r="C14" s="1531"/>
      <c r="D14" s="1516" t="s">
        <v>175</v>
      </c>
      <c r="E14" s="1516" t="s">
        <v>176</v>
      </c>
      <c r="F14" s="1534" t="s">
        <v>1391</v>
      </c>
      <c r="G14" s="349" t="s">
        <v>1365</v>
      </c>
      <c r="H14" s="253"/>
      <c r="J14" s="1506"/>
      <c r="K14" s="1506"/>
      <c r="L14" s="1506"/>
    </row>
    <row r="15" customFormat="false" ht="12.75" hidden="false" customHeight="true" outlineLevel="0" collapsed="false">
      <c r="A15" s="1529"/>
      <c r="B15" s="1533"/>
      <c r="C15" s="1535"/>
      <c r="D15" s="1135"/>
      <c r="E15" s="1135"/>
      <c r="F15" s="1536" t="s">
        <v>1392</v>
      </c>
      <c r="G15" s="1536"/>
      <c r="H15" s="1536"/>
      <c r="J15" s="1506"/>
      <c r="K15" s="1506"/>
      <c r="L15" s="1506"/>
    </row>
    <row r="16" customFormat="false" ht="12.75" hidden="false" customHeight="false" outlineLevel="0" collapsed="false">
      <c r="A16" s="1529"/>
      <c r="B16" s="1519"/>
      <c r="C16" s="1537"/>
      <c r="D16" s="903"/>
      <c r="E16" s="903" t="s">
        <v>1393</v>
      </c>
      <c r="F16" s="1042" t="s">
        <v>179</v>
      </c>
      <c r="G16" s="1042" t="s">
        <v>183</v>
      </c>
      <c r="H16" s="1042" t="s">
        <v>186</v>
      </c>
      <c r="J16" s="1506"/>
      <c r="K16" s="1506"/>
      <c r="L16" s="1506"/>
    </row>
    <row r="17" s="1543" customFormat="true" ht="21" hidden="false" customHeight="false" outlineLevel="0" collapsed="false">
      <c r="A17" s="1538"/>
      <c r="B17" s="1539" t="s">
        <v>179</v>
      </c>
      <c r="C17" s="1540" t="s">
        <v>1394</v>
      </c>
      <c r="D17" s="1541"/>
      <c r="E17" s="484" t="s">
        <v>1395</v>
      </c>
      <c r="F17" s="484"/>
      <c r="G17" s="484"/>
      <c r="H17" s="1542"/>
      <c r="J17" s="1538"/>
      <c r="K17" s="1538"/>
      <c r="L17" s="1538"/>
    </row>
    <row r="18" s="1543" customFormat="true" ht="12.75" hidden="false" customHeight="false" outlineLevel="0" collapsed="false">
      <c r="A18" s="1538"/>
      <c r="B18" s="1544" t="s">
        <v>873</v>
      </c>
      <c r="C18" s="317" t="s">
        <v>874</v>
      </c>
      <c r="D18" s="270" t="s">
        <v>772</v>
      </c>
      <c r="E18" s="270" t="s">
        <v>1396</v>
      </c>
      <c r="F18" s="272"/>
      <c r="G18" s="272"/>
      <c r="H18" s="1545"/>
      <c r="J18" s="1538"/>
      <c r="K18" s="1538"/>
      <c r="L18" s="1538"/>
    </row>
    <row r="19" s="1543" customFormat="true" ht="21" hidden="false" customHeight="false" outlineLevel="0" collapsed="false">
      <c r="A19" s="1538"/>
      <c r="B19" s="262" t="s">
        <v>186</v>
      </c>
      <c r="C19" s="1546" t="s">
        <v>198</v>
      </c>
      <c r="D19" s="1044" t="s">
        <v>1397</v>
      </c>
      <c r="E19" s="267" t="s">
        <v>200</v>
      </c>
      <c r="F19" s="267"/>
      <c r="G19" s="267"/>
      <c r="H19" s="267"/>
      <c r="J19" s="1538"/>
      <c r="K19" s="1538"/>
      <c r="L19" s="1538"/>
    </row>
    <row r="20" s="1543" customFormat="true" ht="21" hidden="false" customHeight="false" outlineLevel="0" collapsed="false">
      <c r="A20" s="1538"/>
      <c r="B20" s="72" t="s">
        <v>190</v>
      </c>
      <c r="C20" s="1546" t="s">
        <v>202</v>
      </c>
      <c r="D20" s="270" t="s">
        <v>203</v>
      </c>
      <c r="E20" s="267" t="s">
        <v>204</v>
      </c>
      <c r="F20" s="267"/>
      <c r="G20" s="267"/>
      <c r="H20" s="267"/>
      <c r="J20" s="1538"/>
      <c r="K20" s="1538"/>
      <c r="L20" s="1538"/>
    </row>
    <row r="21" s="1543" customFormat="true" ht="12.75" hidden="false" customHeight="false" outlineLevel="0" collapsed="false">
      <c r="A21" s="1538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8"/>
      <c r="K21" s="1538"/>
      <c r="L21" s="1538"/>
    </row>
    <row r="22" s="1543" customFormat="true" ht="12.75" hidden="false" customHeight="false" outlineLevel="0" collapsed="false">
      <c r="A22" s="1538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8"/>
      <c r="K22" s="1538"/>
      <c r="L22" s="1538"/>
    </row>
    <row r="23" s="1543" customFormat="true" ht="25.5" hidden="false" customHeight="true" outlineLevel="0" collapsed="false">
      <c r="A23" s="1538"/>
      <c r="B23" s="1539" t="s">
        <v>201</v>
      </c>
      <c r="C23" s="263" t="s">
        <v>1398</v>
      </c>
      <c r="D23" s="483"/>
      <c r="E23" s="264" t="s">
        <v>1395</v>
      </c>
      <c r="F23" s="264"/>
      <c r="G23" s="264"/>
      <c r="H23" s="264"/>
      <c r="J23" s="1538"/>
      <c r="K23" s="1538"/>
      <c r="L23" s="1538"/>
    </row>
    <row r="24" s="1543" customFormat="true" ht="12.75" hidden="false" customHeight="false" outlineLevel="0" collapsed="false">
      <c r="A24" s="1538"/>
      <c r="B24" s="262" t="s">
        <v>205</v>
      </c>
      <c r="C24" s="1547" t="s">
        <v>1399</v>
      </c>
      <c r="D24" s="1548"/>
      <c r="E24" s="275" t="s">
        <v>1400</v>
      </c>
      <c r="F24" s="275"/>
      <c r="G24" s="275"/>
      <c r="H24" s="275"/>
      <c r="J24" s="1538"/>
      <c r="K24" s="1538"/>
      <c r="L24" s="1538"/>
    </row>
    <row r="25" s="1543" customFormat="true" ht="12.75" hidden="false" customHeight="false" outlineLevel="0" collapsed="false">
      <c r="A25" s="1538"/>
      <c r="B25" s="72" t="s">
        <v>208</v>
      </c>
      <c r="C25" s="313" t="s">
        <v>198</v>
      </c>
      <c r="D25" s="270" t="s">
        <v>199</v>
      </c>
      <c r="E25" s="272" t="s">
        <v>298</v>
      </c>
      <c r="F25" s="1480"/>
      <c r="G25" s="1480"/>
      <c r="H25" s="1480"/>
      <c r="J25" s="1538"/>
      <c r="K25" s="1538"/>
      <c r="L25" s="1538"/>
    </row>
    <row r="26" s="1543" customFormat="true" ht="21" hidden="false" customHeight="false" outlineLevel="0" collapsed="false">
      <c r="A26" s="1538"/>
      <c r="B26" s="94" t="s">
        <v>219</v>
      </c>
      <c r="C26" s="313" t="s">
        <v>1401</v>
      </c>
      <c r="D26" s="270" t="s">
        <v>302</v>
      </c>
      <c r="E26" s="270" t="s">
        <v>302</v>
      </c>
      <c r="F26" s="1480"/>
      <c r="G26" s="1480"/>
      <c r="H26" s="1480"/>
      <c r="J26" s="1538"/>
      <c r="K26" s="1538"/>
      <c r="L26" s="1538"/>
    </row>
    <row r="27" s="1543" customFormat="true" ht="12.75" hidden="false" customHeight="false" outlineLevel="0" collapsed="false">
      <c r="A27" s="1538"/>
      <c r="B27" s="72" t="s">
        <v>222</v>
      </c>
      <c r="C27" s="313" t="s">
        <v>303</v>
      </c>
      <c r="D27" s="267" t="s">
        <v>304</v>
      </c>
      <c r="E27" s="267" t="s">
        <v>304</v>
      </c>
      <c r="F27" s="283"/>
      <c r="G27" s="283"/>
      <c r="H27" s="283"/>
      <c r="J27" s="1538"/>
      <c r="K27" s="1538"/>
      <c r="L27" s="1538"/>
    </row>
    <row r="28" customFormat="false" ht="12.75" hidden="false" customHeight="true" outlineLevel="0" collapsed="false">
      <c r="A28" s="1458"/>
      <c r="B28" s="1549"/>
      <c r="C28" s="1550"/>
      <c r="D28" s="1550"/>
      <c r="E28" s="1551"/>
      <c r="F28" s="1552" t="s">
        <v>1402</v>
      </c>
      <c r="G28" s="1552"/>
      <c r="H28" s="1552"/>
      <c r="J28" s="1458"/>
      <c r="K28" s="1458"/>
      <c r="L28" s="1458"/>
    </row>
    <row r="29" customFormat="false" ht="21" hidden="false" customHeight="false" outlineLevel="0" collapsed="false">
      <c r="A29" s="1458"/>
      <c r="B29" s="262" t="n">
        <v>120</v>
      </c>
      <c r="C29" s="1553" t="s">
        <v>1403</v>
      </c>
      <c r="D29" s="1157"/>
      <c r="E29" s="1554" t="s">
        <v>1385</v>
      </c>
      <c r="F29" s="1555"/>
      <c r="G29" s="1555"/>
      <c r="H29" s="1555"/>
      <c r="J29" s="1458"/>
      <c r="K29" s="1458"/>
      <c r="L29" s="1458"/>
    </row>
    <row r="30" customFormat="false" ht="12.75" hidden="false" customHeight="false" outlineLevel="0" collapsed="false">
      <c r="A30" s="1506"/>
      <c r="B30" s="243" t="n">
        <v>131</v>
      </c>
      <c r="C30" s="602" t="s">
        <v>874</v>
      </c>
      <c r="D30" s="1556" t="s">
        <v>772</v>
      </c>
      <c r="E30" s="1556" t="s">
        <v>772</v>
      </c>
      <c r="F30" s="1557"/>
      <c r="G30" s="1558"/>
      <c r="H30" s="1558"/>
      <c r="J30" s="1458"/>
      <c r="K30" s="1458"/>
      <c r="L30" s="1458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 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404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405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9"/>
      <c r="D5" s="1560"/>
      <c r="E5" s="1561"/>
      <c r="F5" s="999" t="s">
        <v>1406</v>
      </c>
      <c r="G5" s="999"/>
      <c r="H5" s="999"/>
      <c r="I5" s="999"/>
      <c r="J5" s="999"/>
    </row>
    <row r="6" s="1460" customFormat="true" ht="116.25" hidden="false" customHeight="true" outlineLevel="0" collapsed="false">
      <c r="B6" s="1562"/>
      <c r="C6" s="1563"/>
      <c r="D6" s="857"/>
      <c r="E6" s="1564"/>
      <c r="F6" s="854" t="s">
        <v>1407</v>
      </c>
      <c r="G6" s="854" t="s">
        <v>1408</v>
      </c>
      <c r="H6" s="854" t="s">
        <v>1409</v>
      </c>
      <c r="I6" s="854" t="s">
        <v>1410</v>
      </c>
      <c r="J6" s="854" t="s">
        <v>1411</v>
      </c>
    </row>
    <row r="7" customFormat="false" ht="31.5" hidden="false" customHeight="false" outlineLevel="0" collapsed="false">
      <c r="B7" s="897"/>
      <c r="C7" s="1563"/>
      <c r="D7" s="304"/>
      <c r="E7" s="1130" t="s">
        <v>941</v>
      </c>
      <c r="F7" s="349" t="s">
        <v>1412</v>
      </c>
      <c r="G7" s="349" t="s">
        <v>1413</v>
      </c>
      <c r="H7" s="349" t="s">
        <v>1413</v>
      </c>
      <c r="I7" s="349" t="s">
        <v>1414</v>
      </c>
      <c r="J7" s="349" t="s">
        <v>1415</v>
      </c>
    </row>
    <row r="8" customFormat="false" ht="35.25" hidden="false" customHeight="true" outlineLevel="0" collapsed="false">
      <c r="B8" s="897"/>
      <c r="C8" s="1563"/>
      <c r="D8" s="304" t="s">
        <v>175</v>
      </c>
      <c r="E8" s="963"/>
      <c r="F8" s="349" t="s">
        <v>1416</v>
      </c>
      <c r="G8" s="349" t="s">
        <v>1416</v>
      </c>
      <c r="H8" s="349" t="s">
        <v>1416</v>
      </c>
      <c r="I8" s="349" t="s">
        <v>1416</v>
      </c>
      <c r="J8" s="349" t="s">
        <v>1416</v>
      </c>
    </row>
    <row r="9" customFormat="false" ht="11.25" hidden="false" customHeight="false" outlineLevel="0" collapsed="false">
      <c r="B9" s="1565"/>
      <c r="C9" s="1566"/>
      <c r="D9" s="349" t="s">
        <v>1417</v>
      </c>
      <c r="E9" s="1534" t="s">
        <v>1417</v>
      </c>
      <c r="F9" s="1567" t="s">
        <v>179</v>
      </c>
      <c r="G9" s="509" t="s">
        <v>183</v>
      </c>
      <c r="H9" s="1567" t="s">
        <v>186</v>
      </c>
      <c r="I9" s="509" t="s">
        <v>190</v>
      </c>
      <c r="J9" s="1568" t="s">
        <v>193</v>
      </c>
    </row>
    <row r="10" customFormat="false" ht="11.25" hidden="false" customHeight="false" outlineLevel="0" collapsed="false">
      <c r="B10" s="1569" t="s">
        <v>179</v>
      </c>
      <c r="C10" s="863" t="s">
        <v>1418</v>
      </c>
      <c r="D10" s="1570"/>
      <c r="E10" s="310" t="s">
        <v>1419</v>
      </c>
      <c r="F10" s="1571"/>
      <c r="G10" s="1572"/>
      <c r="H10" s="1571"/>
      <c r="I10" s="1572"/>
      <c r="J10" s="1573"/>
    </row>
    <row r="11" customFormat="false" ht="11.25" hidden="false" customHeight="false" outlineLevel="0" collapsed="false">
      <c r="B11" s="1574" t="s">
        <v>183</v>
      </c>
      <c r="C11" s="870" t="s">
        <v>202</v>
      </c>
      <c r="D11" s="869" t="s">
        <v>203</v>
      </c>
      <c r="E11" s="875" t="s">
        <v>204</v>
      </c>
      <c r="F11" s="1575"/>
      <c r="G11" s="1068"/>
      <c r="H11" s="1575"/>
      <c r="I11" s="1068"/>
      <c r="J11" s="1576"/>
    </row>
    <row r="12" customFormat="false" ht="11.25" hidden="false" customHeight="false" outlineLevel="0" collapsed="false">
      <c r="B12" s="1574" t="s">
        <v>186</v>
      </c>
      <c r="C12" s="870" t="s">
        <v>206</v>
      </c>
      <c r="D12" s="74" t="s">
        <v>207</v>
      </c>
      <c r="E12" s="74" t="s">
        <v>207</v>
      </c>
      <c r="F12" s="1575"/>
      <c r="G12" s="1068"/>
      <c r="H12" s="1575"/>
      <c r="I12" s="1068"/>
      <c r="J12" s="1576"/>
    </row>
    <row r="13" customFormat="false" ht="11.25" hidden="false" customHeight="false" outlineLevel="0" collapsed="false">
      <c r="B13" s="1574" t="s">
        <v>190</v>
      </c>
      <c r="C13" s="870" t="s">
        <v>1420</v>
      </c>
      <c r="D13" s="74" t="s">
        <v>210</v>
      </c>
      <c r="E13" s="74" t="s">
        <v>210</v>
      </c>
      <c r="F13" s="1575"/>
      <c r="G13" s="1068"/>
      <c r="H13" s="1575"/>
      <c r="I13" s="1068"/>
      <c r="J13" s="1576"/>
    </row>
    <row r="14" customFormat="false" ht="11.25" hidden="false" customHeight="false" outlineLevel="0" collapsed="false">
      <c r="B14" s="1577" t="s">
        <v>193</v>
      </c>
      <c r="C14" s="1578" t="s">
        <v>1421</v>
      </c>
      <c r="D14" s="513"/>
      <c r="E14" s="513"/>
      <c r="F14" s="1579"/>
      <c r="G14" s="501"/>
      <c r="H14" s="1579"/>
      <c r="I14" s="501"/>
      <c r="J14" s="1580"/>
    </row>
    <row r="15" customFormat="false" ht="11.25" hidden="false" customHeight="false" outlineLevel="0" collapsed="false">
      <c r="B15" s="1574" t="s">
        <v>197</v>
      </c>
      <c r="C15" s="874" t="s">
        <v>1422</v>
      </c>
      <c r="D15" s="1581"/>
      <c r="E15" s="875" t="s">
        <v>1419</v>
      </c>
      <c r="F15" s="1582"/>
      <c r="G15" s="1146"/>
      <c r="H15" s="1582"/>
      <c r="I15" s="1146"/>
      <c r="J15" s="1583"/>
    </row>
    <row r="16" customFormat="false" ht="21" hidden="false" customHeight="false" outlineLevel="0" collapsed="false">
      <c r="B16" s="1574" t="s">
        <v>201</v>
      </c>
      <c r="C16" s="870" t="s">
        <v>1401</v>
      </c>
      <c r="D16" s="270" t="s">
        <v>302</v>
      </c>
      <c r="E16" s="270" t="s">
        <v>302</v>
      </c>
      <c r="F16" s="586"/>
      <c r="G16" s="1584"/>
      <c r="H16" s="1585"/>
      <c r="I16" s="1584"/>
      <c r="J16" s="1586"/>
    </row>
    <row r="17" customFormat="false" ht="11.25" hidden="false" customHeight="false" outlineLevel="0" collapsed="false">
      <c r="B17" s="1577" t="s">
        <v>205</v>
      </c>
      <c r="C17" s="1587" t="s">
        <v>303</v>
      </c>
      <c r="D17" s="1376" t="s">
        <v>304</v>
      </c>
      <c r="E17" s="1376" t="s">
        <v>304</v>
      </c>
      <c r="F17" s="1588"/>
      <c r="G17" s="1589"/>
      <c r="H17" s="1590"/>
      <c r="I17" s="1589"/>
      <c r="J17" s="1591"/>
    </row>
    <row r="18" customFormat="false" ht="21" hidden="false" customHeight="false" outlineLevel="0" collapsed="false">
      <c r="B18" s="1574" t="s">
        <v>208</v>
      </c>
      <c r="C18" s="1592" t="s">
        <v>1423</v>
      </c>
      <c r="D18" s="869" t="s">
        <v>1298</v>
      </c>
      <c r="E18" s="875" t="s">
        <v>1424</v>
      </c>
      <c r="F18" s="1575"/>
      <c r="G18" s="1068"/>
      <c r="H18" s="1575"/>
      <c r="I18" s="1068"/>
      <c r="J18" s="1576"/>
    </row>
    <row r="19" customFormat="false" ht="21" hidden="false" customHeight="false" outlineLevel="0" collapsed="false">
      <c r="B19" s="1574" t="n">
        <v>100</v>
      </c>
      <c r="C19" s="870" t="s">
        <v>1425</v>
      </c>
      <c r="D19" s="869" t="s">
        <v>1426</v>
      </c>
      <c r="E19" s="875" t="s">
        <v>1427</v>
      </c>
      <c r="F19" s="1575"/>
      <c r="G19" s="1068"/>
      <c r="H19" s="1575"/>
      <c r="I19" s="1068"/>
      <c r="J19" s="1576"/>
    </row>
    <row r="20" customFormat="false" ht="21" hidden="false" customHeight="false" outlineLevel="0" collapsed="false">
      <c r="B20" s="1577" t="n">
        <v>110</v>
      </c>
      <c r="C20" s="1593" t="s">
        <v>57</v>
      </c>
      <c r="D20" s="1376" t="s">
        <v>1428</v>
      </c>
      <c r="E20" s="1372" t="s">
        <v>1429</v>
      </c>
      <c r="F20" s="1594"/>
      <c r="G20" s="1105"/>
      <c r="H20" s="1594"/>
      <c r="I20" s="1105"/>
      <c r="J20" s="1595"/>
    </row>
    <row r="21" customFormat="false" ht="11.25" hidden="false" customHeight="false" outlineLevel="0" collapsed="false">
      <c r="B21" s="498" t="n">
        <v>120</v>
      </c>
      <c r="C21" s="1596" t="s">
        <v>1430</v>
      </c>
      <c r="D21" s="1376" t="s">
        <v>901</v>
      </c>
      <c r="E21" s="1376" t="s">
        <v>901</v>
      </c>
      <c r="F21" s="1594"/>
      <c r="G21" s="1105"/>
      <c r="H21" s="1594"/>
      <c r="I21" s="1105"/>
      <c r="J21" s="1595"/>
    </row>
    <row r="22" customFormat="false" ht="21" hidden="false" customHeight="false" outlineLevel="0" collapsed="false">
      <c r="B22" s="498" t="n">
        <v>130</v>
      </c>
      <c r="C22" s="1596" t="s">
        <v>1431</v>
      </c>
      <c r="D22" s="1556"/>
      <c r="E22" s="1597" t="s">
        <v>1432</v>
      </c>
      <c r="F22" s="1598"/>
      <c r="G22" s="1106"/>
      <c r="H22" s="1598"/>
      <c r="I22" s="1106"/>
      <c r="J22" s="1599"/>
    </row>
    <row r="23" customFormat="false" ht="11.25" hidden="false" customHeight="false" outlineLevel="0" collapsed="false">
      <c r="B23" s="1600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33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601"/>
      <c r="D27" s="1602"/>
      <c r="E27" s="1603"/>
      <c r="F27" s="1604"/>
      <c r="G27" s="1605"/>
      <c r="H27" s="1606" t="s">
        <v>451</v>
      </c>
      <c r="I27" s="1605"/>
      <c r="J27" s="1607"/>
    </row>
    <row r="28" s="989" customFormat="true" ht="129.75" hidden="false" customHeight="true" outlineLevel="0" collapsed="false">
      <c r="B28" s="1608"/>
      <c r="C28" s="1609"/>
      <c r="D28" s="304"/>
      <c r="E28" s="1130"/>
      <c r="F28" s="854" t="s">
        <v>1407</v>
      </c>
      <c r="G28" s="854" t="s">
        <v>1408</v>
      </c>
      <c r="H28" s="854" t="s">
        <v>1409</v>
      </c>
      <c r="I28" s="854" t="s">
        <v>1410</v>
      </c>
      <c r="J28" s="854" t="s">
        <v>1411</v>
      </c>
      <c r="K28" s="1610"/>
    </row>
    <row r="29" s="989" customFormat="true" ht="21" hidden="false" customHeight="false" outlineLevel="0" collapsed="false">
      <c r="B29" s="1608"/>
      <c r="C29" s="1609"/>
      <c r="D29" s="304"/>
      <c r="E29" s="1130" t="s">
        <v>176</v>
      </c>
      <c r="F29" s="349" t="s">
        <v>1412</v>
      </c>
      <c r="G29" s="349" t="s">
        <v>1434</v>
      </c>
      <c r="H29" s="349" t="s">
        <v>1434</v>
      </c>
      <c r="I29" s="349" t="s">
        <v>1414</v>
      </c>
      <c r="J29" s="349" t="s">
        <v>1415</v>
      </c>
      <c r="K29" s="1610"/>
    </row>
    <row r="30" s="989" customFormat="true" ht="25.5" hidden="false" customHeight="true" outlineLevel="0" collapsed="false">
      <c r="B30" s="1128"/>
      <c r="C30" s="1609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11"/>
      <c r="C31" s="1612"/>
      <c r="D31" s="349" t="s">
        <v>1417</v>
      </c>
      <c r="E31" s="1534" t="s">
        <v>1417</v>
      </c>
      <c r="F31" s="1499" t="s">
        <v>179</v>
      </c>
      <c r="G31" s="1499" t="s">
        <v>183</v>
      </c>
      <c r="H31" s="1499" t="s">
        <v>186</v>
      </c>
      <c r="I31" s="1499" t="s">
        <v>190</v>
      </c>
      <c r="J31" s="1499" t="s">
        <v>193</v>
      </c>
      <c r="K31" s="930"/>
    </row>
    <row r="32" s="989" customFormat="true" ht="27" hidden="false" customHeight="true" outlineLevel="0" collapsed="false">
      <c r="B32" s="537" t="s">
        <v>179</v>
      </c>
      <c r="C32" s="1613" t="s">
        <v>452</v>
      </c>
      <c r="D32" s="310" t="s">
        <v>453</v>
      </c>
      <c r="E32" s="1614" t="s">
        <v>1435</v>
      </c>
      <c r="F32" s="1615"/>
      <c r="G32" s="1615"/>
      <c r="H32" s="1615"/>
      <c r="I32" s="1615"/>
      <c r="J32" s="1615"/>
      <c r="K32" s="930"/>
    </row>
    <row r="33" s="989" customFormat="true" ht="21" hidden="false" customHeight="false" outlineLevel="0" collapsed="false">
      <c r="B33" s="541" t="s">
        <v>183</v>
      </c>
      <c r="C33" s="1146" t="s">
        <v>1436</v>
      </c>
      <c r="D33" s="869" t="s">
        <v>469</v>
      </c>
      <c r="E33" s="875" t="s">
        <v>1437</v>
      </c>
      <c r="F33" s="1584"/>
      <c r="G33" s="1584"/>
      <c r="H33" s="1584"/>
      <c r="I33" s="1584"/>
      <c r="J33" s="1584"/>
      <c r="K33" s="1616"/>
    </row>
    <row r="34" s="989" customFormat="true" ht="31.5" hidden="false" customHeight="false" outlineLevel="0" collapsed="false">
      <c r="B34" s="541" t="s">
        <v>186</v>
      </c>
      <c r="C34" s="1146" t="s">
        <v>482</v>
      </c>
      <c r="D34" s="869" t="s">
        <v>483</v>
      </c>
      <c r="E34" s="875" t="s">
        <v>1438</v>
      </c>
      <c r="F34" s="1584"/>
      <c r="G34" s="1584"/>
      <c r="H34" s="1584"/>
      <c r="I34" s="1584"/>
      <c r="J34" s="1584"/>
      <c r="K34" s="930"/>
    </row>
    <row r="35" s="989" customFormat="true" ht="21" hidden="false" customHeight="false" outlineLevel="0" collapsed="false">
      <c r="B35" s="541" t="s">
        <v>190</v>
      </c>
      <c r="C35" s="1146" t="s">
        <v>487</v>
      </c>
      <c r="D35" s="869" t="s">
        <v>488</v>
      </c>
      <c r="E35" s="875" t="s">
        <v>1439</v>
      </c>
      <c r="F35" s="1584"/>
      <c r="G35" s="1584"/>
      <c r="H35" s="1584"/>
      <c r="I35" s="1584"/>
      <c r="J35" s="1584"/>
      <c r="K35" s="930"/>
    </row>
    <row r="36" s="989" customFormat="true" ht="21" hidden="false" customHeight="false" outlineLevel="0" collapsed="false">
      <c r="B36" s="541" t="s">
        <v>193</v>
      </c>
      <c r="C36" s="1146" t="s">
        <v>1440</v>
      </c>
      <c r="D36" s="869" t="s">
        <v>491</v>
      </c>
      <c r="E36" s="875" t="s">
        <v>1439</v>
      </c>
      <c r="F36" s="1584"/>
      <c r="G36" s="1584"/>
      <c r="H36" s="1584"/>
      <c r="I36" s="1584"/>
      <c r="J36" s="1584"/>
      <c r="K36" s="1616"/>
    </row>
    <row r="37" s="989" customFormat="true" ht="21" hidden="false" customHeight="false" outlineLevel="0" collapsed="false">
      <c r="B37" s="541" t="s">
        <v>197</v>
      </c>
      <c r="C37" s="1146" t="s">
        <v>1441</v>
      </c>
      <c r="D37" s="869" t="s">
        <v>493</v>
      </c>
      <c r="E37" s="869" t="s">
        <v>1442</v>
      </c>
      <c r="F37" s="1584"/>
      <c r="G37" s="1584"/>
      <c r="H37" s="1584"/>
      <c r="I37" s="1584"/>
      <c r="J37" s="1584"/>
      <c r="K37" s="930"/>
    </row>
    <row r="38" s="989" customFormat="true" ht="21" hidden="false" customHeight="false" outlineLevel="0" collapsed="false">
      <c r="B38" s="541" t="s">
        <v>201</v>
      </c>
      <c r="C38" s="1146" t="s">
        <v>1443</v>
      </c>
      <c r="D38" s="869" t="s">
        <v>1444</v>
      </c>
      <c r="E38" s="869" t="s">
        <v>1445</v>
      </c>
      <c r="F38" s="1584"/>
      <c r="G38" s="1584"/>
      <c r="H38" s="1584"/>
      <c r="I38" s="1584"/>
      <c r="J38" s="1584"/>
      <c r="K38" s="1616"/>
    </row>
    <row r="39" s="989" customFormat="true" ht="42" hidden="false" customHeight="false" outlineLevel="0" collapsed="false">
      <c r="B39" s="541" t="s">
        <v>205</v>
      </c>
      <c r="C39" s="1146" t="s">
        <v>1446</v>
      </c>
      <c r="D39" s="1556"/>
      <c r="E39" s="1597" t="s">
        <v>1447</v>
      </c>
      <c r="F39" s="1617"/>
      <c r="G39" s="1617"/>
      <c r="H39" s="1617"/>
      <c r="I39" s="1617"/>
      <c r="J39" s="1617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8"/>
    </row>
    <row r="69" customFormat="false" ht="11.25" hidden="false" customHeight="false" outlineLevel="0" collapsed="false">
      <c r="D69" s="1618"/>
    </row>
    <row r="124" customFormat="false" ht="11.25" hidden="false" customHeight="false" outlineLevel="0" collapsed="false">
      <c r="D124" s="1618"/>
    </row>
    <row r="128" customFormat="false" ht="11.25" hidden="false" customHeight="false" outlineLevel="0" collapsed="false">
      <c r="D128" s="1618"/>
    </row>
    <row r="132" customFormat="false" ht="11.25" hidden="false" customHeight="false" outlineLevel="0" collapsed="false">
      <c r="D132" s="1618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48</v>
      </c>
      <c r="C1" s="1619"/>
      <c r="D1" s="1619"/>
      <c r="E1" s="293"/>
      <c r="F1" s="293"/>
      <c r="M1" s="293"/>
    </row>
    <row r="2" customFormat="false" ht="12.75" hidden="false" customHeight="false" outlineLevel="0" collapsed="false">
      <c r="B2" s="889"/>
      <c r="C2" s="1619"/>
      <c r="D2" s="1619"/>
      <c r="E2" s="293"/>
      <c r="F2" s="293"/>
      <c r="M2" s="293"/>
    </row>
    <row r="3" customFormat="false" ht="12.75" hidden="false" customHeight="false" outlineLevel="0" collapsed="false">
      <c r="B3" s="293" t="s">
        <v>1449</v>
      </c>
      <c r="C3" s="1620"/>
      <c r="D3" s="1620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21" customFormat="true" ht="61.5" hidden="false" customHeight="true" outlineLevel="0" collapsed="false">
      <c r="B5" s="253" t="s">
        <v>1450</v>
      </c>
      <c r="C5" s="253" t="s">
        <v>1451</v>
      </c>
      <c r="D5" s="253" t="s">
        <v>1452</v>
      </c>
      <c r="E5" s="253" t="s">
        <v>1453</v>
      </c>
      <c r="F5" s="253" t="s">
        <v>1454</v>
      </c>
      <c r="G5" s="253" t="s">
        <v>1455</v>
      </c>
      <c r="H5" s="253" t="s">
        <v>1456</v>
      </c>
      <c r="I5" s="253" t="s">
        <v>1457</v>
      </c>
      <c r="J5" s="253" t="s">
        <v>1458</v>
      </c>
      <c r="K5" s="253" t="s">
        <v>1459</v>
      </c>
      <c r="L5" s="253" t="s">
        <v>1460</v>
      </c>
      <c r="M5" s="253" t="s">
        <v>1461</v>
      </c>
      <c r="N5" s="253" t="s">
        <v>1462</v>
      </c>
      <c r="O5" s="253" t="s">
        <v>1463</v>
      </c>
      <c r="P5" s="253" t="s">
        <v>1464</v>
      </c>
      <c r="Q5" s="253" t="s">
        <v>1465</v>
      </c>
      <c r="R5" s="253" t="s">
        <v>178</v>
      </c>
      <c r="S5" s="253" t="s">
        <v>1466</v>
      </c>
      <c r="T5" s="253" t="s">
        <v>1467</v>
      </c>
      <c r="U5" s="253" t="s">
        <v>1468</v>
      </c>
    </row>
    <row r="6" s="1622" customFormat="true" ht="42" hidden="false" customHeight="false" outlineLevel="0" collapsed="false">
      <c r="B6" s="349" t="s">
        <v>1469</v>
      </c>
      <c r="C6" s="349" t="s">
        <v>1470</v>
      </c>
      <c r="D6" s="349" t="s">
        <v>1471</v>
      </c>
      <c r="E6" s="349" t="s">
        <v>1472</v>
      </c>
      <c r="F6" s="349" t="s">
        <v>1473</v>
      </c>
      <c r="G6" s="349" t="s">
        <v>1474</v>
      </c>
      <c r="H6" s="349" t="s">
        <v>1474</v>
      </c>
      <c r="I6" s="349" t="s">
        <v>1474</v>
      </c>
      <c r="J6" s="349" t="s">
        <v>1475</v>
      </c>
      <c r="K6" s="349" t="s">
        <v>1476</v>
      </c>
      <c r="L6" s="349" t="s">
        <v>1477</v>
      </c>
      <c r="M6" s="349" t="s">
        <v>1478</v>
      </c>
      <c r="N6" s="349" t="s">
        <v>1479</v>
      </c>
      <c r="O6" s="349" t="s">
        <v>1480</v>
      </c>
      <c r="P6" s="349" t="s">
        <v>1481</v>
      </c>
      <c r="Q6" s="349" t="s">
        <v>1482</v>
      </c>
      <c r="R6" s="349" t="s">
        <v>1483</v>
      </c>
      <c r="S6" s="349" t="s">
        <v>1484</v>
      </c>
      <c r="T6" s="349" t="s">
        <v>1485</v>
      </c>
      <c r="U6" s="349" t="s">
        <v>1486</v>
      </c>
    </row>
    <row r="7" s="1621" customFormat="true" ht="42" hidden="false" customHeight="false" outlineLevel="0" collapsed="false">
      <c r="B7" s="349" t="s">
        <v>1469</v>
      </c>
      <c r="C7" s="349" t="s">
        <v>1470</v>
      </c>
      <c r="D7" s="349" t="s">
        <v>1487</v>
      </c>
      <c r="E7" s="349" t="s">
        <v>1472</v>
      </c>
      <c r="F7" s="349" t="s">
        <v>1473</v>
      </c>
      <c r="G7" s="349" t="s">
        <v>1488</v>
      </c>
      <c r="H7" s="349" t="s">
        <v>1488</v>
      </c>
      <c r="I7" s="349" t="s">
        <v>1488</v>
      </c>
      <c r="J7" s="349" t="s">
        <v>1489</v>
      </c>
      <c r="K7" s="349" t="s">
        <v>1476</v>
      </c>
      <c r="L7" s="349" t="s">
        <v>1477</v>
      </c>
      <c r="M7" s="349" t="s">
        <v>1490</v>
      </c>
      <c r="N7" s="349" t="s">
        <v>1491</v>
      </c>
      <c r="O7" s="349" t="s">
        <v>1492</v>
      </c>
      <c r="P7" s="349" t="s">
        <v>1493</v>
      </c>
      <c r="Q7" s="349" t="s">
        <v>1482</v>
      </c>
      <c r="R7" s="349" t="s">
        <v>1483</v>
      </c>
      <c r="S7" s="349" t="s">
        <v>1484</v>
      </c>
      <c r="T7" s="349" t="s">
        <v>1485</v>
      </c>
      <c r="U7" s="349" t="s">
        <v>1494</v>
      </c>
    </row>
    <row r="8" s="1621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7</v>
      </c>
      <c r="U8" s="257" t="s">
        <v>241</v>
      </c>
    </row>
    <row r="9" customFormat="false" ht="12.75" hidden="false" customHeight="false" outlineLevel="0" collapsed="false">
      <c r="B9" s="1623"/>
      <c r="C9" s="1623"/>
      <c r="D9" s="1624"/>
      <c r="E9" s="1624"/>
      <c r="F9" s="1625"/>
      <c r="G9" s="1625"/>
      <c r="H9" s="1625"/>
      <c r="I9" s="1625"/>
      <c r="J9" s="1624"/>
      <c r="K9" s="1625"/>
      <c r="L9" s="1625"/>
      <c r="M9" s="1625"/>
      <c r="N9" s="1625"/>
      <c r="O9" s="1625"/>
      <c r="P9" s="1625"/>
      <c r="Q9" s="1625"/>
      <c r="R9" s="1625"/>
      <c r="S9" s="1625"/>
      <c r="T9" s="1625"/>
      <c r="U9" s="1624"/>
    </row>
    <row r="11" customFormat="false" ht="12.75" hidden="false" customHeight="false" outlineLevel="0" collapsed="false">
      <c r="B11" s="1626"/>
      <c r="C11" s="1626"/>
      <c r="D11" s="1626"/>
      <c r="E11" s="1627"/>
      <c r="F11" s="1627"/>
      <c r="G11" s="1627"/>
      <c r="H11" s="1627"/>
      <c r="I11" s="1627"/>
      <c r="J11" s="1626"/>
      <c r="K11" s="1626"/>
      <c r="L11" s="1627"/>
      <c r="M11" s="1627"/>
      <c r="N11" s="1627"/>
      <c r="O11" s="1627"/>
      <c r="P11" s="1627"/>
      <c r="Q11" s="1627"/>
      <c r="R11" s="1627"/>
      <c r="S11" s="1627"/>
      <c r="T11" s="1627"/>
      <c r="U11" s="1627"/>
    </row>
    <row r="12" customFormat="false" ht="12.75" hidden="false" customHeight="false" outlineLevel="0" collapsed="false">
      <c r="B12" s="293" t="s">
        <v>1495</v>
      </c>
      <c r="C12" s="1626"/>
      <c r="D12" s="1626"/>
      <c r="E12" s="1627"/>
      <c r="F12" s="1627"/>
      <c r="G12" s="1627"/>
      <c r="H12" s="1627"/>
      <c r="I12" s="1627"/>
      <c r="J12" s="1626"/>
      <c r="K12" s="1626"/>
      <c r="L12" s="1627"/>
      <c r="M12" s="1627"/>
      <c r="N12" s="1627"/>
      <c r="O12" s="1627"/>
      <c r="P12" s="1627"/>
      <c r="Q12" s="1627"/>
      <c r="R12" s="1627"/>
      <c r="S12" s="1627"/>
      <c r="T12" s="1627"/>
      <c r="U12" s="1627"/>
    </row>
    <row r="13" customFormat="false" ht="12.75" hidden="false" customHeight="false" outlineLevel="0" collapsed="false">
      <c r="L13" s="521"/>
    </row>
    <row r="14" customFormat="false" ht="52.5" hidden="false" customHeight="false" outlineLevel="0" collapsed="false">
      <c r="B14" s="253" t="s">
        <v>1496</v>
      </c>
      <c r="C14" s="253" t="s">
        <v>1451</v>
      </c>
      <c r="D14" s="253" t="s">
        <v>1497</v>
      </c>
      <c r="E14" s="253" t="s">
        <v>1498</v>
      </c>
      <c r="F14" s="253" t="s">
        <v>1499</v>
      </c>
      <c r="G14" s="253" t="s">
        <v>1500</v>
      </c>
      <c r="H14" s="253" t="s">
        <v>178</v>
      </c>
      <c r="I14" s="253" t="s">
        <v>1466</v>
      </c>
    </row>
    <row r="15" customFormat="false" ht="31.5" hidden="false" customHeight="false" outlineLevel="0" collapsed="false">
      <c r="B15" s="349" t="s">
        <v>1501</v>
      </c>
      <c r="C15" s="349" t="s">
        <v>1502</v>
      </c>
      <c r="D15" s="349"/>
      <c r="E15" s="349" t="s">
        <v>1503</v>
      </c>
      <c r="F15" s="349"/>
      <c r="G15" s="349" t="s">
        <v>1504</v>
      </c>
      <c r="H15" s="349" t="s">
        <v>1505</v>
      </c>
      <c r="I15" s="349" t="s">
        <v>1506</v>
      </c>
    </row>
    <row r="16" customFormat="false" ht="31.5" hidden="false" customHeight="false" outlineLevel="0" collapsed="false">
      <c r="B16" s="349" t="s">
        <v>1501</v>
      </c>
      <c r="C16" s="349" t="s">
        <v>1502</v>
      </c>
      <c r="D16" s="349"/>
      <c r="E16" s="349" t="s">
        <v>1503</v>
      </c>
      <c r="F16" s="349"/>
      <c r="G16" s="349" t="s">
        <v>1504</v>
      </c>
      <c r="H16" s="349" t="s">
        <v>1505</v>
      </c>
      <c r="I16" s="349" t="s">
        <v>1506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5"/>
      <c r="C18" s="1624"/>
      <c r="D18" s="1625"/>
      <c r="E18" s="1625"/>
      <c r="F18" s="1625"/>
      <c r="G18" s="1625"/>
      <c r="H18" s="1625"/>
      <c r="I18" s="1625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5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07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8" t="s">
        <v>1508</v>
      </c>
      <c r="F3" s="1629"/>
      <c r="G3" s="1629"/>
      <c r="H3" s="1629"/>
      <c r="I3" s="1629"/>
      <c r="J3" s="1629"/>
      <c r="K3" s="1629"/>
      <c r="L3" s="1629"/>
    </row>
    <row r="4" customFormat="false" ht="11.25" hidden="false" customHeight="false" outlineLevel="0" collapsed="false">
      <c r="C4" s="1630"/>
      <c r="D4" s="1630"/>
      <c r="F4" s="1629"/>
      <c r="G4" s="1629"/>
      <c r="H4" s="1629"/>
      <c r="I4" s="1629"/>
      <c r="J4" s="1629"/>
      <c r="K4" s="1629"/>
      <c r="L4" s="1629"/>
    </row>
    <row r="5" customFormat="false" ht="30" hidden="false" customHeight="true" outlineLevel="0" collapsed="false">
      <c r="B5" s="410"/>
      <c r="C5" s="852"/>
      <c r="D5" s="1532"/>
      <c r="E5" s="1532"/>
      <c r="F5" s="299" t="s">
        <v>144</v>
      </c>
      <c r="G5" s="299" t="s">
        <v>1509</v>
      </c>
      <c r="H5" s="299"/>
      <c r="I5" s="299"/>
      <c r="J5" s="916"/>
      <c r="K5" s="916"/>
      <c r="L5" s="916"/>
      <c r="M5" s="916"/>
      <c r="N5" s="916"/>
    </row>
    <row r="6" customFormat="false" ht="31.5" hidden="false" customHeight="false" outlineLevel="0" collapsed="false">
      <c r="B6" s="897"/>
      <c r="C6" s="1443"/>
      <c r="D6" s="304" t="s">
        <v>175</v>
      </c>
      <c r="E6" s="304" t="s">
        <v>176</v>
      </c>
      <c r="F6" s="1631" t="s">
        <v>1510</v>
      </c>
      <c r="G6" s="253" t="s">
        <v>1511</v>
      </c>
      <c r="H6" s="253" t="s">
        <v>1512</v>
      </c>
      <c r="I6" s="253" t="s">
        <v>1513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32" t="s">
        <v>1023</v>
      </c>
      <c r="D7" s="1633"/>
      <c r="E7" s="1633"/>
      <c r="F7" s="1499" t="s">
        <v>179</v>
      </c>
      <c r="G7" s="1499" t="s">
        <v>183</v>
      </c>
      <c r="H7" s="1499" t="s">
        <v>186</v>
      </c>
      <c r="I7" s="1499" t="s">
        <v>190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79</v>
      </c>
      <c r="C8" s="1045" t="s">
        <v>238</v>
      </c>
      <c r="D8" s="270" t="s">
        <v>239</v>
      </c>
      <c r="E8" s="272" t="s">
        <v>1514</v>
      </c>
      <c r="F8" s="1634"/>
      <c r="G8" s="1634"/>
      <c r="H8" s="1635"/>
      <c r="I8" s="1635"/>
      <c r="J8" s="934"/>
      <c r="K8" s="934"/>
      <c r="L8" s="934"/>
      <c r="M8" s="934"/>
      <c r="N8" s="934"/>
    </row>
    <row r="9" s="930" customFormat="true" ht="12.75" hidden="false" customHeight="false" outlineLevel="0" collapsed="false">
      <c r="B9" s="541" t="s">
        <v>183</v>
      </c>
      <c r="C9" s="1636" t="s">
        <v>206</v>
      </c>
      <c r="D9" s="74" t="s">
        <v>207</v>
      </c>
      <c r="E9" s="74" t="s">
        <v>207</v>
      </c>
      <c r="F9" s="1637"/>
      <c r="G9" s="1637"/>
      <c r="H9" s="1638"/>
      <c r="I9" s="1638"/>
      <c r="J9" s="934"/>
      <c r="K9" s="934"/>
      <c r="L9" s="934"/>
      <c r="M9" s="934"/>
      <c r="N9" s="934"/>
    </row>
    <row r="10" s="930" customFormat="true" ht="12.75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7"/>
      <c r="G10" s="1637"/>
      <c r="H10" s="1638"/>
      <c r="I10" s="1638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0</v>
      </c>
      <c r="C11" s="1055" t="s">
        <v>1515</v>
      </c>
      <c r="D11" s="270" t="s">
        <v>245</v>
      </c>
      <c r="E11" s="272" t="s">
        <v>1516</v>
      </c>
      <c r="F11" s="1546"/>
      <c r="G11" s="1546"/>
      <c r="H11" s="1639"/>
      <c r="I11" s="1639"/>
      <c r="J11" s="934"/>
      <c r="K11" s="934"/>
      <c r="L11" s="934"/>
      <c r="M11" s="934"/>
      <c r="N11" s="934"/>
    </row>
    <row r="12" s="930" customFormat="true" ht="12.75" hidden="false" customHeight="false" outlineLevel="0" collapsed="false">
      <c r="B12" s="541" t="s">
        <v>193</v>
      </c>
      <c r="C12" s="1636" t="s">
        <v>206</v>
      </c>
      <c r="D12" s="74" t="s">
        <v>207</v>
      </c>
      <c r="E12" s="74" t="s">
        <v>207</v>
      </c>
      <c r="F12" s="1637"/>
      <c r="G12" s="1637"/>
      <c r="H12" s="1638"/>
      <c r="I12" s="1638"/>
      <c r="J12" s="934"/>
      <c r="K12" s="934"/>
      <c r="L12" s="934"/>
      <c r="M12" s="934"/>
      <c r="N12" s="934"/>
    </row>
    <row r="13" s="930" customFormat="true" ht="12.75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7"/>
      <c r="G13" s="1637"/>
      <c r="H13" s="1638"/>
      <c r="I13" s="1638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40"/>
      <c r="C14" s="1612" t="s">
        <v>1028</v>
      </c>
      <c r="D14" s="1641"/>
      <c r="E14" s="1641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1" hidden="false" customHeight="false" outlineLevel="0" collapsed="false">
      <c r="B15" s="537" t="s">
        <v>201</v>
      </c>
      <c r="C15" s="483" t="s">
        <v>318</v>
      </c>
      <c r="D15" s="270" t="s">
        <v>319</v>
      </c>
      <c r="E15" s="272" t="s">
        <v>320</v>
      </c>
      <c r="F15" s="486"/>
      <c r="G15" s="1642"/>
      <c r="H15" s="1104"/>
      <c r="I15" s="1104"/>
      <c r="J15" s="934"/>
      <c r="K15" s="934"/>
      <c r="L15" s="934"/>
      <c r="M15" s="934"/>
      <c r="N15" s="934"/>
    </row>
    <row r="16" s="930" customFormat="true" ht="31.5" hidden="false" customHeight="false" outlineLevel="0" collapsed="false">
      <c r="B16" s="541" t="s">
        <v>205</v>
      </c>
      <c r="C16" s="576" t="s">
        <v>301</v>
      </c>
      <c r="D16" s="270" t="s">
        <v>302</v>
      </c>
      <c r="E16" s="270" t="s">
        <v>302</v>
      </c>
      <c r="F16" s="1643"/>
      <c r="G16" s="1637"/>
      <c r="H16" s="1644"/>
      <c r="I16" s="1644"/>
      <c r="J16" s="934"/>
      <c r="K16" s="934"/>
      <c r="L16" s="934"/>
      <c r="M16" s="934"/>
      <c r="N16" s="934"/>
    </row>
    <row r="17" s="930" customFormat="true" ht="11.25" hidden="false" customHeight="false" outlineLevel="0" collapsed="false">
      <c r="B17" s="541" t="s">
        <v>208</v>
      </c>
      <c r="C17" s="576" t="s">
        <v>303</v>
      </c>
      <c r="D17" s="67" t="s">
        <v>304</v>
      </c>
      <c r="E17" s="67" t="s">
        <v>304</v>
      </c>
      <c r="F17" s="1643"/>
      <c r="G17" s="1637"/>
      <c r="H17" s="1644"/>
      <c r="I17" s="1644"/>
      <c r="L17" s="1645"/>
      <c r="M17" s="1646"/>
    </row>
    <row r="18" s="930" customFormat="true" ht="11.25" hidden="false" customHeight="false" outlineLevel="0" collapsed="false">
      <c r="B18" s="813" t="s">
        <v>219</v>
      </c>
      <c r="C18" s="1647" t="s">
        <v>305</v>
      </c>
      <c r="D18" s="1368" t="s">
        <v>1030</v>
      </c>
      <c r="E18" s="1368" t="s">
        <v>1030</v>
      </c>
      <c r="F18" s="1648"/>
      <c r="G18" s="1649"/>
      <c r="H18" s="1650"/>
      <c r="I18" s="1650"/>
    </row>
    <row r="19" s="930" customFormat="true" ht="11.25" hidden="false" customHeight="false" outlineLevel="0" collapsed="false">
      <c r="B19" s="1651"/>
      <c r="C19" s="1652"/>
      <c r="D19" s="1652"/>
      <c r="E19" s="360"/>
      <c r="F19" s="1653"/>
      <c r="G19" s="1654"/>
      <c r="H19" s="1655"/>
      <c r="I19" s="1655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17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9"/>
      <c r="D23" s="1559"/>
      <c r="E23" s="1561"/>
      <c r="F23" s="1565"/>
      <c r="G23" s="1656" t="s">
        <v>178</v>
      </c>
      <c r="H23" s="1657"/>
      <c r="J23" s="916"/>
    </row>
    <row r="24" customFormat="false" ht="42" hidden="false" customHeight="true" outlineLevel="0" collapsed="false">
      <c r="B24" s="897"/>
      <c r="C24" s="902" t="s">
        <v>1518</v>
      </c>
      <c r="D24" s="252"/>
      <c r="E24" s="252"/>
      <c r="F24" s="413" t="s">
        <v>1519</v>
      </c>
      <c r="G24" s="299" t="s">
        <v>1520</v>
      </c>
      <c r="H24" s="299" t="s">
        <v>851</v>
      </c>
    </row>
    <row r="25" customFormat="false" ht="11.25" hidden="false" customHeight="false" outlineLevel="0" collapsed="false">
      <c r="B25" s="414"/>
      <c r="C25" s="902"/>
      <c r="D25" s="252"/>
      <c r="E25" s="252"/>
      <c r="F25" s="1658"/>
      <c r="G25" s="1659"/>
      <c r="H25" s="1659"/>
    </row>
    <row r="26" customFormat="false" ht="31.5" hidden="false" customHeight="false" outlineLevel="0" collapsed="false">
      <c r="B26" s="1565"/>
      <c r="C26" s="1534" t="s">
        <v>1521</v>
      </c>
      <c r="D26" s="304" t="s">
        <v>175</v>
      </c>
      <c r="E26" s="304" t="s">
        <v>176</v>
      </c>
      <c r="F26" s="963" t="s">
        <v>1522</v>
      </c>
      <c r="G26" s="901" t="s">
        <v>1523</v>
      </c>
      <c r="H26" s="901" t="s">
        <v>1524</v>
      </c>
    </row>
    <row r="27" customFormat="false" ht="11.25" hidden="false" customHeight="false" outlineLevel="0" collapsed="false">
      <c r="B27" s="414"/>
      <c r="C27" s="1632" t="s">
        <v>1023</v>
      </c>
      <c r="D27" s="1135"/>
      <c r="E27" s="1135"/>
      <c r="F27" s="1499" t="s">
        <v>179</v>
      </c>
      <c r="G27" s="1499" t="s">
        <v>183</v>
      </c>
      <c r="H27" s="1499" t="s">
        <v>186</v>
      </c>
      <c r="I27" s="1660"/>
    </row>
    <row r="28" customFormat="false" ht="31.5" hidden="false" customHeight="false" outlineLevel="0" collapsed="false">
      <c r="B28" s="966" t="s">
        <v>179</v>
      </c>
      <c r="C28" s="1661" t="s">
        <v>220</v>
      </c>
      <c r="D28" s="1662" t="s">
        <v>316</v>
      </c>
      <c r="E28" s="1662" t="s">
        <v>221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71" t="s">
        <v>202</v>
      </c>
      <c r="D29" s="909" t="s">
        <v>203</v>
      </c>
      <c r="E29" s="1663" t="s">
        <v>204</v>
      </c>
      <c r="F29" s="1663"/>
      <c r="G29" s="1663"/>
      <c r="H29" s="909"/>
    </row>
    <row r="30" customFormat="false" ht="11.25" hidden="false" customHeight="false" outlineLevel="0" collapsed="false">
      <c r="B30" s="541" t="s">
        <v>186</v>
      </c>
      <c r="C30" s="1471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11.25" hidden="false" customHeight="false" outlineLevel="0" collapsed="false">
      <c r="B31" s="788" t="s">
        <v>190</v>
      </c>
      <c r="C31" s="1487" t="s">
        <v>209</v>
      </c>
      <c r="D31" s="74" t="s">
        <v>210</v>
      </c>
      <c r="E31" s="74" t="s">
        <v>210</v>
      </c>
      <c r="F31" s="1480"/>
      <c r="G31" s="1480"/>
      <c r="H31" s="1480"/>
    </row>
    <row r="32" customFormat="false" ht="11.25" hidden="false" customHeight="false" outlineLevel="0" collapsed="false">
      <c r="B32" s="1640"/>
      <c r="C32" s="1664" t="s">
        <v>1028</v>
      </c>
      <c r="D32" s="1665"/>
      <c r="E32" s="1665"/>
      <c r="F32" s="253"/>
      <c r="G32" s="253"/>
      <c r="H32" s="253"/>
    </row>
    <row r="33" customFormat="false" ht="31.5" hidden="false" customHeight="false" outlineLevel="0" collapsed="false">
      <c r="B33" s="1666" t="s">
        <v>193</v>
      </c>
      <c r="C33" s="1667" t="s">
        <v>315</v>
      </c>
      <c r="D33" s="1662" t="s">
        <v>316</v>
      </c>
      <c r="E33" s="597" t="s">
        <v>317</v>
      </c>
      <c r="F33" s="1667"/>
      <c r="G33" s="1667"/>
      <c r="H33" s="1667"/>
    </row>
    <row r="34" customFormat="false" ht="31.5" hidden="false" customHeight="false" outlineLevel="0" collapsed="false">
      <c r="B34" s="537" t="s">
        <v>197</v>
      </c>
      <c r="C34" s="266" t="s">
        <v>301</v>
      </c>
      <c r="D34" s="270" t="s">
        <v>302</v>
      </c>
      <c r="E34" s="270" t="s">
        <v>302</v>
      </c>
      <c r="F34" s="1668"/>
      <c r="G34" s="1668"/>
      <c r="H34" s="1668"/>
    </row>
    <row r="35" customFormat="false" ht="11.25" hidden="false" customHeight="false" outlineLevel="0" collapsed="false">
      <c r="B35" s="541" t="s">
        <v>201</v>
      </c>
      <c r="C35" s="269" t="s">
        <v>303</v>
      </c>
      <c r="D35" s="67" t="s">
        <v>304</v>
      </c>
      <c r="E35" s="67" t="s">
        <v>304</v>
      </c>
      <c r="F35" s="1669"/>
      <c r="G35" s="1669"/>
      <c r="H35" s="1669"/>
    </row>
    <row r="36" customFormat="false" ht="11.25" hidden="false" customHeight="false" outlineLevel="0" collapsed="false">
      <c r="B36" s="813" t="s">
        <v>205</v>
      </c>
      <c r="C36" s="1670" t="s">
        <v>859</v>
      </c>
      <c r="D36" s="1368" t="s">
        <v>1030</v>
      </c>
      <c r="E36" s="1368" t="s">
        <v>1030</v>
      </c>
      <c r="F36" s="1671"/>
      <c r="G36" s="1671"/>
      <c r="H36" s="1671"/>
    </row>
    <row r="37" customFormat="false" ht="11.25" hidden="false" customHeight="false" outlineLevel="0" collapsed="false">
      <c r="F37" s="1672"/>
      <c r="G37" s="1673"/>
    </row>
    <row r="38" customFormat="false" ht="11.25" hidden="false" customHeight="false" outlineLevel="0" collapsed="false">
      <c r="F38" s="1672"/>
      <c r="G38" s="1673"/>
    </row>
    <row r="39" customFormat="false" ht="11.25" hidden="false" customHeight="false" outlineLevel="0" collapsed="false">
      <c r="B39" s="346" t="s">
        <v>1525</v>
      </c>
    </row>
    <row r="40" customFormat="false" ht="11.25" hidden="false" customHeight="false" outlineLevel="0" collapsed="false">
      <c r="F40" s="1674"/>
      <c r="G40" s="1673"/>
    </row>
    <row r="41" customFormat="false" ht="31.5" hidden="false" customHeight="false" outlineLevel="0" collapsed="false">
      <c r="B41" s="410"/>
      <c r="C41" s="299" t="s">
        <v>1526</v>
      </c>
      <c r="D41" s="1675"/>
      <c r="E41" s="1675"/>
      <c r="F41" s="299" t="s">
        <v>178</v>
      </c>
      <c r="G41" s="34"/>
      <c r="H41" s="34"/>
    </row>
    <row r="42" customFormat="false" ht="31.5" hidden="false" customHeight="false" outlineLevel="0" collapsed="false">
      <c r="B42" s="897"/>
      <c r="C42" s="1676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7" t="s">
        <v>1527</v>
      </c>
      <c r="D43" s="1678"/>
      <c r="E43" s="1678"/>
      <c r="F43" s="1499" t="s">
        <v>179</v>
      </c>
      <c r="G43" s="34"/>
      <c r="H43" s="34"/>
    </row>
    <row r="44" customFormat="false" ht="21" hidden="false" customHeight="false" outlineLevel="0" collapsed="false">
      <c r="B44" s="966" t="s">
        <v>179</v>
      </c>
      <c r="C44" s="1661" t="s">
        <v>895</v>
      </c>
      <c r="D44" s="1662" t="s">
        <v>429</v>
      </c>
      <c r="E44" s="1662" t="s">
        <v>1528</v>
      </c>
      <c r="F44" s="1662"/>
      <c r="G44" s="34"/>
      <c r="H44" s="34"/>
    </row>
    <row r="45" customFormat="false" ht="31.5" hidden="false" customHeight="false" outlineLevel="0" collapsed="false">
      <c r="B45" s="541" t="s">
        <v>183</v>
      </c>
      <c r="C45" s="1020" t="s">
        <v>1529</v>
      </c>
      <c r="D45" s="909" t="s">
        <v>1530</v>
      </c>
      <c r="E45" s="1663" t="s">
        <v>1531</v>
      </c>
      <c r="F45" s="1663"/>
      <c r="G45" s="34"/>
      <c r="H45" s="34"/>
    </row>
    <row r="46" customFormat="false" ht="31.5" hidden="false" customHeight="false" outlineLevel="0" collapsed="false">
      <c r="B46" s="541" t="s">
        <v>186</v>
      </c>
      <c r="C46" s="1020" t="s">
        <v>1532</v>
      </c>
      <c r="D46" s="909" t="s">
        <v>1530</v>
      </c>
      <c r="E46" s="1663" t="s">
        <v>1531</v>
      </c>
      <c r="F46" s="1663"/>
      <c r="G46" s="34"/>
      <c r="H46" s="34"/>
    </row>
    <row r="47" customFormat="false" ht="31.5" hidden="false" customHeight="false" outlineLevel="0" collapsed="false">
      <c r="B47" s="541" t="s">
        <v>190</v>
      </c>
      <c r="C47" s="1679" t="s">
        <v>1533</v>
      </c>
      <c r="D47" s="909" t="s">
        <v>1530</v>
      </c>
      <c r="E47" s="1680" t="s">
        <v>1531</v>
      </c>
      <c r="F47" s="1680"/>
      <c r="G47" s="34"/>
      <c r="H47" s="34"/>
    </row>
    <row r="48" customFormat="false" ht="12.75" hidden="false" customHeight="false" outlineLevel="0" collapsed="false">
      <c r="B48" s="1640"/>
      <c r="C48" s="1664" t="s">
        <v>860</v>
      </c>
      <c r="D48" s="1665"/>
      <c r="E48" s="1665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81" t="s">
        <v>295</v>
      </c>
      <c r="D49" s="1682" t="s">
        <v>1534</v>
      </c>
      <c r="E49" s="1682" t="s">
        <v>1528</v>
      </c>
      <c r="F49" s="1683"/>
      <c r="G49" s="34"/>
      <c r="H49" s="34"/>
    </row>
    <row r="50" customFormat="false" ht="30" hidden="false" customHeight="true" outlineLevel="0" collapsed="false">
      <c r="B50" s="813" t="s">
        <v>197</v>
      </c>
      <c r="C50" s="1684" t="s">
        <v>1535</v>
      </c>
      <c r="D50" s="911" t="s">
        <v>1536</v>
      </c>
      <c r="E50" s="1685" t="s">
        <v>1531</v>
      </c>
      <c r="F50" s="1685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3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4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31.5" hidden="false" customHeight="false" outlineLevel="0" collapsed="false">
      <c r="B7" s="108" t="s">
        <v>179</v>
      </c>
      <c r="C7" s="109" t="s">
        <v>295</v>
      </c>
      <c r="D7" s="110" t="s">
        <v>296</v>
      </c>
      <c r="E7" s="63" t="s">
        <v>297</v>
      </c>
      <c r="F7" s="60" t="n">
        <v>8</v>
      </c>
      <c r="G7" s="60"/>
    </row>
    <row r="8" customFormat="false" ht="12.7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12.75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12.75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21" hidden="false" customHeight="false" outlineLevel="0" collapsed="false">
      <c r="B13" s="79" t="s">
        <v>307</v>
      </c>
      <c r="C13" s="80" t="s">
        <v>295</v>
      </c>
      <c r="D13" s="67" t="s">
        <v>308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09</v>
      </c>
      <c r="C14" s="85" t="s">
        <v>198</v>
      </c>
      <c r="D14" s="67" t="s">
        <v>310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1</v>
      </c>
      <c r="C15" s="85" t="s">
        <v>299</v>
      </c>
      <c r="D15" s="67"/>
      <c r="E15" s="81"/>
      <c r="F15" s="64" t="n">
        <v>8</v>
      </c>
      <c r="G15" s="83"/>
    </row>
    <row r="16" customFormat="false" ht="21" hidden="false" customHeight="false" outlineLevel="0" collapsed="false">
      <c r="B16" s="79" t="s">
        <v>312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3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4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1</v>
      </c>
      <c r="C19" s="73" t="s">
        <v>315</v>
      </c>
      <c r="D19" s="67" t="s">
        <v>316</v>
      </c>
      <c r="E19" s="74" t="s">
        <v>317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12.75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12.75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18</v>
      </c>
      <c r="D23" s="67" t="s">
        <v>319</v>
      </c>
      <c r="E23" s="74" t="s">
        <v>320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12.75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1</v>
      </c>
      <c r="D27" s="67" t="s">
        <v>308</v>
      </c>
      <c r="E27" s="81"/>
      <c r="F27" s="64" t="n">
        <v>8</v>
      </c>
      <c r="G27" s="83"/>
    </row>
    <row r="28" customFormat="false" ht="21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253</v>
      </c>
      <c r="D31" s="67" t="s">
        <v>322</v>
      </c>
      <c r="E31" s="74" t="s">
        <v>323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6</v>
      </c>
      <c r="D32" s="67" t="s">
        <v>324</v>
      </c>
      <c r="E32" s="74" t="s">
        <v>325</v>
      </c>
      <c r="F32" s="82"/>
      <c r="G32" s="111"/>
    </row>
    <row r="33" customFormat="false" ht="12.75" hidden="false" customHeight="false" outlineLevel="0" collapsed="false">
      <c r="B33" s="72" t="n">
        <v>170</v>
      </c>
      <c r="C33" s="113" t="s">
        <v>154</v>
      </c>
      <c r="D33" s="67" t="s">
        <v>326</v>
      </c>
      <c r="E33" s="74" t="s">
        <v>327</v>
      </c>
      <c r="F33" s="61" t="n">
        <v>43</v>
      </c>
      <c r="G33" s="111"/>
    </row>
    <row r="34" customFormat="false" ht="31.5" hidden="false" customHeight="false" outlineLevel="0" collapsed="false">
      <c r="B34" s="72" t="n">
        <v>175</v>
      </c>
      <c r="C34" s="86" t="s">
        <v>328</v>
      </c>
      <c r="D34" s="67" t="s">
        <v>329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0</v>
      </c>
      <c r="D35" s="67" t="s">
        <v>331</v>
      </c>
      <c r="E35" s="74" t="s">
        <v>332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3</v>
      </c>
      <c r="D36" s="67" t="s">
        <v>331</v>
      </c>
      <c r="E36" s="67" t="s">
        <v>334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5</v>
      </c>
      <c r="D37" s="67"/>
      <c r="E37" s="74" t="s">
        <v>336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7</v>
      </c>
      <c r="D38" s="67"/>
      <c r="E38" s="74" t="s">
        <v>338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39</v>
      </c>
      <c r="D39" s="67" t="s">
        <v>340</v>
      </c>
      <c r="E39" s="74" t="s">
        <v>341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2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3</v>
      </c>
      <c r="D41" s="67"/>
      <c r="E41" s="74" t="s">
        <v>279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4</v>
      </c>
      <c r="D42" s="67"/>
      <c r="E42" s="74" t="s">
        <v>281</v>
      </c>
      <c r="F42" s="77"/>
      <c r="G42" s="64"/>
    </row>
    <row r="43" customFormat="false" ht="31.5" hidden="false" customHeight="false" outlineLevel="0" collapsed="false">
      <c r="B43" s="72" t="n">
        <v>260</v>
      </c>
      <c r="C43" s="116" t="s">
        <v>345</v>
      </c>
      <c r="D43" s="74" t="s">
        <v>346</v>
      </c>
      <c r="E43" s="74" t="s">
        <v>347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48</v>
      </c>
      <c r="D44" s="81"/>
      <c r="E44" s="67" t="s">
        <v>349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0</v>
      </c>
      <c r="D45" s="67" t="s">
        <v>351</v>
      </c>
      <c r="E45" s="67" t="s">
        <v>351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2</v>
      </c>
      <c r="D46" s="122"/>
      <c r="E46" s="123" t="s">
        <v>353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4</v>
      </c>
      <c r="D47" s="127"/>
      <c r="E47" s="96" t="s">
        <v>355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37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32.25" hidden="false" customHeight="false" outlineLevel="0" collapsed="false">
      <c r="B3" s="410"/>
      <c r="C3" s="852"/>
      <c r="D3" s="1442" t="s">
        <v>176</v>
      </c>
      <c r="E3" s="900" t="s">
        <v>178</v>
      </c>
    </row>
    <row r="4" customFormat="false" ht="11.25" hidden="false" customHeight="false" outlineLevel="0" collapsed="false">
      <c r="B4" s="414"/>
      <c r="C4" s="1446"/>
      <c r="D4" s="1447"/>
      <c r="E4" s="1448" t="s">
        <v>179</v>
      </c>
    </row>
    <row r="5" customFormat="false" ht="21.75" hidden="false" customHeight="false" outlineLevel="0" collapsed="false">
      <c r="B5" s="537" t="s">
        <v>179</v>
      </c>
      <c r="C5" s="1613" t="s">
        <v>1304</v>
      </c>
      <c r="D5" s="1450" t="s">
        <v>1538</v>
      </c>
      <c r="E5" s="1451"/>
    </row>
    <row r="6" customFormat="false" ht="11.25" hidden="false" customHeight="false" outlineLevel="0" collapsed="false">
      <c r="B6" s="541" t="s">
        <v>183</v>
      </c>
      <c r="C6" s="317" t="s">
        <v>1305</v>
      </c>
      <c r="D6" s="270" t="s">
        <v>1539</v>
      </c>
      <c r="E6" s="1068"/>
    </row>
    <row r="7" customFormat="false" ht="11.25" hidden="false" customHeight="false" outlineLevel="0" collapsed="false">
      <c r="B7" s="541" t="s">
        <v>186</v>
      </c>
      <c r="C7" s="317" t="s">
        <v>1307</v>
      </c>
      <c r="D7" s="270" t="s">
        <v>1540</v>
      </c>
      <c r="E7" s="1068"/>
    </row>
    <row r="8" customFormat="false" ht="21.75" hidden="false" customHeight="false" outlineLevel="0" collapsed="false">
      <c r="B8" s="541" t="s">
        <v>190</v>
      </c>
      <c r="C8" s="1146" t="s">
        <v>1005</v>
      </c>
      <c r="D8" s="614" t="s">
        <v>1541</v>
      </c>
      <c r="E8" s="1455"/>
    </row>
    <row r="9" customFormat="false" ht="11.25" hidden="false" customHeight="false" outlineLevel="0" collapsed="false">
      <c r="B9" s="541" t="s">
        <v>193</v>
      </c>
      <c r="C9" s="317" t="s">
        <v>1310</v>
      </c>
      <c r="D9" s="614" t="s">
        <v>1542</v>
      </c>
      <c r="E9" s="1455"/>
    </row>
    <row r="10" customFormat="false" ht="11.25" hidden="false" customHeight="false" outlineLevel="0" collapsed="false">
      <c r="B10" s="541" t="s">
        <v>197</v>
      </c>
      <c r="C10" s="317" t="s">
        <v>1307</v>
      </c>
      <c r="D10" s="614" t="s">
        <v>1543</v>
      </c>
      <c r="E10" s="1455"/>
    </row>
    <row r="11" customFormat="false" ht="21.75" hidden="false" customHeight="false" outlineLevel="0" collapsed="false">
      <c r="B11" s="541" t="s">
        <v>201</v>
      </c>
      <c r="C11" s="1146" t="s">
        <v>275</v>
      </c>
      <c r="D11" s="614" t="s">
        <v>1544</v>
      </c>
      <c r="E11" s="1455"/>
    </row>
    <row r="12" customFormat="false" ht="15.75" hidden="false" customHeight="true" outlineLevel="0" collapsed="false">
      <c r="B12" s="541" t="s">
        <v>205</v>
      </c>
      <c r="C12" s="317" t="s">
        <v>1314</v>
      </c>
      <c r="D12" s="270" t="s">
        <v>1545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307</v>
      </c>
      <c r="D13" s="603" t="s">
        <v>1546</v>
      </c>
      <c r="E13" s="1106"/>
    </row>
    <row r="14" customFormat="false" ht="11.25" hidden="false" customHeight="false" outlineLevel="0" collapsed="false">
      <c r="E14" s="1441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47</v>
      </c>
    </row>
    <row r="2" customFormat="false" ht="12.75" hidden="false" customHeight="false" outlineLevel="0" collapsed="false">
      <c r="B2" s="1686"/>
    </row>
    <row r="3" customFormat="false" ht="12.75" hidden="false" customHeight="false" outlineLevel="0" collapsed="false">
      <c r="B3" s="654"/>
      <c r="C3" s="1687"/>
      <c r="D3" s="1435"/>
      <c r="E3" s="1688"/>
      <c r="F3" s="1689"/>
      <c r="G3" s="1690"/>
      <c r="H3" s="1691" t="s">
        <v>178</v>
      </c>
      <c r="I3" s="1690"/>
      <c r="J3" s="1690"/>
      <c r="K3" s="1690"/>
      <c r="L3" s="1692"/>
    </row>
    <row r="4" customFormat="false" ht="48.75" hidden="false" customHeight="true" outlineLevel="0" collapsed="false">
      <c r="B4" s="654"/>
      <c r="C4" s="1693"/>
      <c r="D4" s="304"/>
      <c r="E4" s="304"/>
      <c r="F4" s="253" t="s">
        <v>330</v>
      </c>
      <c r="G4" s="253" t="s">
        <v>333</v>
      </c>
      <c r="H4" s="1694" t="s">
        <v>335</v>
      </c>
      <c r="I4" s="253" t="s">
        <v>337</v>
      </c>
      <c r="J4" s="1694" t="s">
        <v>339</v>
      </c>
      <c r="K4" s="253" t="s">
        <v>342</v>
      </c>
      <c r="L4" s="253" t="s">
        <v>981</v>
      </c>
    </row>
    <row r="5" customFormat="false" ht="42" hidden="false" customHeight="false" outlineLevel="0" collapsed="false">
      <c r="B5" s="654"/>
      <c r="C5" s="1693"/>
      <c r="D5" s="304"/>
      <c r="E5" s="304" t="s">
        <v>176</v>
      </c>
      <c r="F5" s="349" t="s">
        <v>332</v>
      </c>
      <c r="G5" s="349" t="s">
        <v>334</v>
      </c>
      <c r="H5" s="349" t="s">
        <v>1548</v>
      </c>
      <c r="I5" s="349" t="s">
        <v>1549</v>
      </c>
      <c r="J5" s="349" t="s">
        <v>1550</v>
      </c>
      <c r="K5" s="349" t="s">
        <v>1551</v>
      </c>
      <c r="L5" s="1695"/>
    </row>
    <row r="6" s="934" customFormat="true" ht="31.5" hidden="false" customHeight="false" outlineLevel="0" collapsed="false">
      <c r="B6" s="1696"/>
      <c r="C6" s="1693"/>
      <c r="D6" s="304" t="s">
        <v>175</v>
      </c>
      <c r="E6" s="304"/>
      <c r="F6" s="349" t="s">
        <v>331</v>
      </c>
      <c r="G6" s="349" t="s">
        <v>331</v>
      </c>
      <c r="H6" s="349"/>
      <c r="I6" s="349"/>
      <c r="J6" s="349" t="s">
        <v>340</v>
      </c>
      <c r="K6" s="349"/>
      <c r="L6" s="1695"/>
    </row>
    <row r="7" s="934" customFormat="true" ht="12.75" hidden="false" customHeight="false" outlineLevel="0" collapsed="false">
      <c r="B7" s="1697"/>
      <c r="C7" s="1698"/>
      <c r="D7" s="256"/>
      <c r="E7" s="256"/>
      <c r="F7" s="1499" t="s">
        <v>179</v>
      </c>
      <c r="G7" s="1499" t="s">
        <v>183</v>
      </c>
      <c r="H7" s="1499" t="s">
        <v>186</v>
      </c>
      <c r="I7" s="1499" t="s">
        <v>190</v>
      </c>
      <c r="J7" s="1499" t="s">
        <v>193</v>
      </c>
      <c r="K7" s="1499" t="s">
        <v>197</v>
      </c>
      <c r="L7" s="1499" t="s">
        <v>201</v>
      </c>
    </row>
    <row r="8" s="934" customFormat="true" ht="21" hidden="false" customHeight="false" outlineLevel="0" collapsed="false">
      <c r="B8" s="1699" t="s">
        <v>179</v>
      </c>
      <c r="C8" s="1700" t="s">
        <v>1552</v>
      </c>
      <c r="D8" s="1700"/>
      <c r="E8" s="420" t="s">
        <v>1553</v>
      </c>
      <c r="F8" s="1701"/>
      <c r="G8" s="1701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54</v>
      </c>
      <c r="D9" s="1702"/>
      <c r="E9" s="264" t="s">
        <v>1555</v>
      </c>
      <c r="F9" s="1703"/>
      <c r="G9" s="1704"/>
      <c r="H9" s="1705"/>
      <c r="I9" s="1705"/>
      <c r="J9" s="1705"/>
      <c r="K9" s="1705"/>
      <c r="L9" s="1705"/>
    </row>
    <row r="10" s="934" customFormat="true" ht="21" hidden="false" customHeight="false" outlineLevel="0" collapsed="false">
      <c r="B10" s="541" t="s">
        <v>186</v>
      </c>
      <c r="C10" s="269" t="s">
        <v>1556</v>
      </c>
      <c r="D10" s="576"/>
      <c r="E10" s="272" t="s">
        <v>1557</v>
      </c>
      <c r="F10" s="1706"/>
      <c r="G10" s="1707"/>
      <c r="H10" s="1708"/>
      <c r="I10" s="1708"/>
      <c r="J10" s="1708"/>
      <c r="K10" s="1708"/>
      <c r="L10" s="1708"/>
    </row>
    <row r="11" s="934" customFormat="true" ht="21" hidden="false" customHeight="false" outlineLevel="0" collapsed="false">
      <c r="B11" s="541" t="s">
        <v>190</v>
      </c>
      <c r="C11" s="269" t="s">
        <v>1558</v>
      </c>
      <c r="D11" s="576"/>
      <c r="E11" s="272" t="s">
        <v>1559</v>
      </c>
      <c r="F11" s="1706"/>
      <c r="G11" s="1707"/>
      <c r="H11" s="1708"/>
      <c r="I11" s="1708"/>
      <c r="J11" s="1708"/>
      <c r="K11" s="1708"/>
      <c r="L11" s="1708"/>
    </row>
    <row r="12" s="934" customFormat="true" ht="21" hidden="false" customHeight="false" outlineLevel="0" collapsed="false">
      <c r="B12" s="541" t="s">
        <v>193</v>
      </c>
      <c r="C12" s="269" t="s">
        <v>1560</v>
      </c>
      <c r="D12" s="576"/>
      <c r="E12" s="272" t="s">
        <v>1561</v>
      </c>
      <c r="F12" s="1706"/>
      <c r="G12" s="1707"/>
      <c r="H12" s="1708"/>
      <c r="I12" s="1708"/>
      <c r="J12" s="1708"/>
      <c r="K12" s="1708"/>
      <c r="L12" s="1708"/>
    </row>
    <row r="13" s="934" customFormat="true" ht="21" hidden="false" customHeight="false" outlineLevel="0" collapsed="false">
      <c r="B13" s="541" t="s">
        <v>197</v>
      </c>
      <c r="C13" s="282" t="s">
        <v>1562</v>
      </c>
      <c r="D13" s="1647"/>
      <c r="E13" s="1709"/>
      <c r="F13" s="1710"/>
      <c r="G13" s="1711"/>
      <c r="H13" s="1712"/>
      <c r="I13" s="1712"/>
      <c r="J13" s="1712"/>
      <c r="K13" s="1712"/>
      <c r="L13" s="1712"/>
    </row>
    <row r="14" s="934" customFormat="true" ht="21" hidden="false" customHeight="false" outlineLevel="0" collapsed="false">
      <c r="B14" s="1713" t="s">
        <v>201</v>
      </c>
      <c r="C14" s="340" t="s">
        <v>1563</v>
      </c>
      <c r="D14" s="340"/>
      <c r="E14" s="259" t="s">
        <v>1553</v>
      </c>
      <c r="F14" s="1701"/>
      <c r="G14" s="1701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4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5" t="s">
        <v>1564</v>
      </c>
    </row>
    <row r="3" customFormat="false" ht="11.25" hidden="false" customHeight="false" outlineLevel="0" collapsed="false">
      <c r="B3" s="1716" t="s">
        <v>1565</v>
      </c>
      <c r="D3" s="1717"/>
      <c r="E3" s="1716"/>
      <c r="F3" s="1716"/>
    </row>
    <row r="4" customFormat="false" ht="11.25" hidden="false" customHeight="false" outlineLevel="0" collapsed="false">
      <c r="C4" s="1718"/>
    </row>
    <row r="5" customFormat="false" ht="21" hidden="false" customHeight="false" outlineLevel="0" collapsed="false">
      <c r="B5" s="1719"/>
      <c r="C5" s="1051"/>
      <c r="D5" s="252" t="s">
        <v>176</v>
      </c>
      <c r="E5" s="253" t="s">
        <v>1566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11.25" hidden="false" customHeight="false" outlineLevel="0" collapsed="false">
      <c r="B7" s="541" t="s">
        <v>179</v>
      </c>
      <c r="C7" s="277" t="s">
        <v>1567</v>
      </c>
      <c r="D7" s="875" t="s">
        <v>1568</v>
      </c>
      <c r="E7" s="1720"/>
    </row>
    <row r="8" customFormat="false" ht="13.5" hidden="false" customHeight="true" outlineLevel="0" collapsed="false">
      <c r="B8" s="541" t="s">
        <v>183</v>
      </c>
      <c r="C8" s="317" t="s">
        <v>1569</v>
      </c>
      <c r="D8" s="869" t="s">
        <v>1570</v>
      </c>
      <c r="E8" s="1068"/>
    </row>
    <row r="9" customFormat="false" ht="13.5" hidden="false" customHeight="true" outlineLevel="0" collapsed="false">
      <c r="B9" s="541" t="s">
        <v>186</v>
      </c>
      <c r="C9" s="273" t="s">
        <v>202</v>
      </c>
      <c r="D9" s="875" t="s">
        <v>1571</v>
      </c>
      <c r="E9" s="1708"/>
    </row>
    <row r="10" customFormat="false" ht="13.5" hidden="false" customHeight="true" outlineLevel="0" collapsed="false">
      <c r="B10" s="541" t="s">
        <v>190</v>
      </c>
      <c r="C10" s="273" t="s">
        <v>1572</v>
      </c>
      <c r="D10" s="875" t="s">
        <v>1573</v>
      </c>
      <c r="E10" s="1708"/>
    </row>
    <row r="11" customFormat="false" ht="13.5" hidden="false" customHeight="true" outlineLevel="0" collapsed="false">
      <c r="B11" s="541" t="s">
        <v>193</v>
      </c>
      <c r="C11" s="273" t="s">
        <v>1574</v>
      </c>
      <c r="D11" s="875" t="s">
        <v>1575</v>
      </c>
      <c r="E11" s="1708"/>
    </row>
    <row r="12" customFormat="false" ht="13.5" hidden="false" customHeight="true" outlineLevel="0" collapsed="false">
      <c r="B12" s="541" t="s">
        <v>197</v>
      </c>
      <c r="C12" s="273" t="s">
        <v>1576</v>
      </c>
      <c r="D12" s="1721"/>
      <c r="E12" s="1722"/>
    </row>
    <row r="13" customFormat="false" ht="11.25" hidden="false" customHeight="false" outlineLevel="0" collapsed="false">
      <c r="B13" s="537" t="s">
        <v>201</v>
      </c>
      <c r="C13" s="538" t="s">
        <v>1577</v>
      </c>
      <c r="D13" s="875" t="s">
        <v>1578</v>
      </c>
      <c r="E13" s="1708"/>
    </row>
    <row r="14" customFormat="false" ht="11.25" hidden="false" customHeight="false" outlineLevel="0" collapsed="false">
      <c r="B14" s="541" t="s">
        <v>205</v>
      </c>
      <c r="C14" s="324" t="s">
        <v>1579</v>
      </c>
      <c r="D14" s="875" t="s">
        <v>1580</v>
      </c>
      <c r="E14" s="1708"/>
    </row>
    <row r="15" customFormat="false" ht="21" hidden="false" customHeight="false" outlineLevel="0" collapsed="false">
      <c r="B15" s="788" t="s">
        <v>208</v>
      </c>
      <c r="C15" s="1723" t="s">
        <v>1581</v>
      </c>
      <c r="D15" s="1556" t="s">
        <v>1582</v>
      </c>
      <c r="E15" s="1712"/>
    </row>
    <row r="16" customFormat="false" ht="21" hidden="false" customHeight="false" outlineLevel="0" collapsed="false">
      <c r="B16" s="418" t="s">
        <v>219</v>
      </c>
      <c r="C16" s="340" t="s">
        <v>1583</v>
      </c>
      <c r="D16" s="1724" t="s">
        <v>1584</v>
      </c>
      <c r="E16" s="446"/>
    </row>
    <row r="17" customFormat="false" ht="21" hidden="false" customHeight="false" outlineLevel="0" collapsed="false">
      <c r="B17" s="418" t="s">
        <v>222</v>
      </c>
      <c r="C17" s="356" t="s">
        <v>1585</v>
      </c>
      <c r="D17" s="259" t="s">
        <v>1586</v>
      </c>
      <c r="E17" s="933"/>
    </row>
    <row r="18" customFormat="false" ht="11.25" hidden="false" customHeight="false" outlineLevel="0" collapsed="false">
      <c r="B18" s="1651"/>
      <c r="C18" s="359"/>
      <c r="D18" s="360"/>
      <c r="E18" s="1725"/>
    </row>
    <row r="19" customFormat="false" ht="12.75" hidden="false" customHeight="false" outlineLevel="0" collapsed="false">
      <c r="C19" s="934"/>
      <c r="D19" s="1726"/>
      <c r="E19" s="1725"/>
    </row>
    <row r="20" customFormat="false" ht="13.5" hidden="false" customHeight="true" outlineLevel="0" collapsed="false">
      <c r="B20" s="1716" t="s">
        <v>1587</v>
      </c>
      <c r="D20" s="1717"/>
      <c r="E20" s="1716"/>
      <c r="F20" s="1716"/>
    </row>
    <row r="21" customFormat="false" ht="12.75" hidden="false" customHeight="false" outlineLevel="0" collapsed="false">
      <c r="C21" s="934"/>
      <c r="D21" s="1726"/>
      <c r="E21" s="934"/>
    </row>
    <row r="22" customFormat="false" ht="21" hidden="false" customHeight="false" outlineLevel="0" collapsed="false">
      <c r="B22" s="1719"/>
      <c r="C22" s="1051"/>
      <c r="D22" s="252" t="s">
        <v>176</v>
      </c>
      <c r="E22" s="253" t="s">
        <v>1588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13.5" hidden="false" customHeight="true" outlineLevel="0" collapsed="false">
      <c r="B24" s="537" t="s">
        <v>179</v>
      </c>
      <c r="C24" s="1727" t="s">
        <v>1589</v>
      </c>
      <c r="D24" s="1614" t="s">
        <v>1578</v>
      </c>
      <c r="E24" s="1705"/>
    </row>
    <row r="25" customFormat="false" ht="13.5" hidden="false" customHeight="true" outlineLevel="0" collapsed="false">
      <c r="B25" s="541" t="s">
        <v>183</v>
      </c>
      <c r="C25" s="273" t="s">
        <v>1590</v>
      </c>
      <c r="D25" s="869" t="s">
        <v>1591</v>
      </c>
      <c r="E25" s="1708"/>
    </row>
    <row r="26" customFormat="false" ht="13.5" hidden="false" customHeight="true" outlineLevel="0" collapsed="false">
      <c r="B26" s="541" t="s">
        <v>186</v>
      </c>
      <c r="C26" s="273" t="s">
        <v>1436</v>
      </c>
      <c r="D26" s="869" t="s">
        <v>1592</v>
      </c>
      <c r="E26" s="1708"/>
    </row>
    <row r="27" customFormat="false" ht="13.5" hidden="false" customHeight="true" outlineLevel="0" collapsed="false">
      <c r="B27" s="541" t="s">
        <v>190</v>
      </c>
      <c r="C27" s="576" t="s">
        <v>1593</v>
      </c>
      <c r="D27" s="869" t="s">
        <v>1594</v>
      </c>
      <c r="E27" s="1068"/>
    </row>
    <row r="28" customFormat="false" ht="13.5" hidden="false" customHeight="true" outlineLevel="0" collapsed="false">
      <c r="B28" s="541" t="s">
        <v>193</v>
      </c>
      <c r="C28" s="576" t="s">
        <v>1595</v>
      </c>
      <c r="D28" s="869" t="s">
        <v>1596</v>
      </c>
      <c r="E28" s="1068"/>
    </row>
    <row r="29" customFormat="false" ht="13.5" hidden="false" customHeight="true" outlineLevel="0" collapsed="false">
      <c r="B29" s="541" t="s">
        <v>197</v>
      </c>
      <c r="C29" s="576" t="s">
        <v>1597</v>
      </c>
      <c r="D29" s="869" t="s">
        <v>1598</v>
      </c>
      <c r="E29" s="1068"/>
    </row>
    <row r="30" customFormat="false" ht="13.5" hidden="false" customHeight="true" outlineLevel="0" collapsed="false">
      <c r="B30" s="541" t="s">
        <v>201</v>
      </c>
      <c r="C30" s="576" t="s">
        <v>1599</v>
      </c>
      <c r="D30" s="869" t="s">
        <v>1600</v>
      </c>
      <c r="E30" s="1068"/>
    </row>
    <row r="31" customFormat="false" ht="13.5" hidden="false" customHeight="true" outlineLevel="0" collapsed="false">
      <c r="B31" s="541" t="s">
        <v>205</v>
      </c>
      <c r="C31" s="576" t="s">
        <v>1601</v>
      </c>
      <c r="D31" s="869" t="s">
        <v>1602</v>
      </c>
      <c r="E31" s="1068"/>
    </row>
    <row r="32" customFormat="false" ht="21" hidden="false" customHeight="true" outlineLevel="0" collapsed="false">
      <c r="B32" s="537" t="s">
        <v>208</v>
      </c>
      <c r="C32" s="273" t="s">
        <v>1603</v>
      </c>
      <c r="D32" s="869" t="s">
        <v>1604</v>
      </c>
      <c r="E32" s="1708"/>
    </row>
    <row r="33" customFormat="false" ht="21" hidden="false" customHeight="false" outlineLevel="0" collapsed="false">
      <c r="B33" s="541" t="s">
        <v>219</v>
      </c>
      <c r="C33" s="273" t="s">
        <v>1605</v>
      </c>
      <c r="D33" s="869" t="s">
        <v>1606</v>
      </c>
      <c r="E33" s="1068"/>
    </row>
    <row r="34" customFormat="false" ht="11.25" hidden="false" customHeight="false" outlineLevel="0" collapsed="false">
      <c r="B34" s="541" t="s">
        <v>222</v>
      </c>
      <c r="C34" s="273" t="s">
        <v>1607</v>
      </c>
      <c r="D34" s="1728"/>
      <c r="E34" s="1708"/>
    </row>
    <row r="35" customFormat="false" ht="21" hidden="false" customHeight="false" outlineLevel="0" collapsed="false">
      <c r="B35" s="813" t="n">
        <v>120</v>
      </c>
      <c r="C35" s="1729" t="s">
        <v>1608</v>
      </c>
      <c r="D35" s="1597" t="s">
        <v>1609</v>
      </c>
      <c r="E35" s="1712"/>
    </row>
    <row r="36" customFormat="false" ht="11.25" hidden="false" customHeight="false" outlineLevel="0" collapsed="false">
      <c r="B36" s="1651"/>
      <c r="C36" s="359"/>
      <c r="D36" s="1730"/>
      <c r="E36" s="1725"/>
    </row>
    <row r="37" customFormat="false" ht="12.75" hidden="false" customHeight="false" outlineLevel="0" collapsed="false">
      <c r="C37" s="934"/>
      <c r="D37" s="1726"/>
      <c r="E37" s="1725"/>
    </row>
    <row r="38" customFormat="false" ht="13.5" hidden="false" customHeight="true" outlineLevel="0" collapsed="false">
      <c r="B38" s="1716" t="s">
        <v>1610</v>
      </c>
      <c r="D38" s="1717"/>
      <c r="E38" s="1716"/>
      <c r="F38" s="1716"/>
    </row>
    <row r="39" customFormat="false" ht="12.75" hidden="false" customHeight="false" outlineLevel="0" collapsed="false">
      <c r="C39" s="934"/>
      <c r="D39" s="1726"/>
      <c r="E39" s="934"/>
    </row>
    <row r="40" customFormat="false" ht="38.25" hidden="false" customHeight="true" outlineLevel="0" collapsed="false">
      <c r="B40" s="1719"/>
      <c r="C40" s="1051"/>
      <c r="D40" s="252" t="s">
        <v>175</v>
      </c>
      <c r="E40" s="252" t="s">
        <v>176</v>
      </c>
      <c r="F40" s="253" t="s">
        <v>451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13.5" hidden="false" customHeight="true" outlineLevel="0" collapsed="false">
      <c r="B42" s="537" t="s">
        <v>179</v>
      </c>
      <c r="C42" s="1613" t="s">
        <v>1611</v>
      </c>
      <c r="D42" s="1731" t="s">
        <v>1612</v>
      </c>
      <c r="E42" s="1731" t="s">
        <v>1612</v>
      </c>
      <c r="F42" s="1732"/>
    </row>
    <row r="43" customFormat="false" ht="11.25" hidden="false" customHeight="false" outlineLevel="0" collapsed="false">
      <c r="B43" s="813" t="s">
        <v>183</v>
      </c>
      <c r="C43" s="1733" t="s">
        <v>1613</v>
      </c>
      <c r="D43" s="1734" t="s">
        <v>1614</v>
      </c>
      <c r="E43" s="1735" t="s">
        <v>1615</v>
      </c>
      <c r="F43" s="1736"/>
    </row>
    <row r="44" customFormat="false" ht="11.25" hidden="false" customHeight="false" outlineLevel="0" collapsed="false">
      <c r="C44" s="1436"/>
      <c r="D44" s="1737"/>
    </row>
    <row r="45" s="1738" customFormat="true" ht="29.25" hidden="false" customHeight="true" outlineLevel="0" collapsed="false">
      <c r="C45" s="1739"/>
      <c r="D45" s="1739"/>
      <c r="E45" s="1739"/>
    </row>
    <row r="48" customFormat="false" ht="11.25" hidden="false" customHeight="false" outlineLevel="0" collapsed="false">
      <c r="D48" s="1737"/>
    </row>
    <row r="69" customFormat="false" ht="11.25" hidden="false" customHeight="false" outlineLevel="0" collapsed="false">
      <c r="D69" s="1737"/>
    </row>
    <row r="124" customFormat="false" ht="11.25" hidden="false" customHeight="false" outlineLevel="0" collapsed="false">
      <c r="D124" s="1737"/>
    </row>
    <row r="128" customFormat="false" ht="11.25" hidden="false" customHeight="false" outlineLevel="0" collapsed="false">
      <c r="D128" s="1737"/>
    </row>
    <row r="132" customFormat="false" ht="11.25" hidden="false" customHeight="false" outlineLevel="0" collapsed="false">
      <c r="D132" s="1737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16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17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1</v>
      </c>
      <c r="G5" s="300" t="s">
        <v>1107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21" hidden="false" customHeight="false" outlineLevel="0" collapsed="false">
      <c r="B7" s="537" t="s">
        <v>179</v>
      </c>
      <c r="C7" s="489" t="s">
        <v>456</v>
      </c>
      <c r="D7" s="597" t="s">
        <v>316</v>
      </c>
      <c r="E7" s="264" t="s">
        <v>504</v>
      </c>
      <c r="F7" s="1104"/>
      <c r="G7" s="1104"/>
    </row>
    <row r="8" customFormat="false" ht="21" hidden="false" customHeight="false" outlineLevel="0" collapsed="false">
      <c r="B8" s="788" t="s">
        <v>183</v>
      </c>
      <c r="C8" s="499" t="s">
        <v>1031</v>
      </c>
      <c r="D8" s="597" t="s">
        <v>316</v>
      </c>
      <c r="E8" s="1480" t="s">
        <v>504</v>
      </c>
      <c r="F8" s="1105"/>
      <c r="G8" s="1105"/>
    </row>
    <row r="9" customFormat="false" ht="31.5" hidden="false" customHeight="false" outlineLevel="0" collapsed="false">
      <c r="B9" s="788" t="s">
        <v>186</v>
      </c>
      <c r="C9" s="499" t="s">
        <v>1618</v>
      </c>
      <c r="D9" s="420" t="s">
        <v>493</v>
      </c>
      <c r="E9" s="420" t="s">
        <v>1087</v>
      </c>
      <c r="F9" s="924"/>
      <c r="G9" s="1101"/>
    </row>
    <row r="10" customFormat="false" ht="12.75" hidden="false" customHeight="false" outlineLevel="0" collapsed="false">
      <c r="B10" s="1651"/>
      <c r="C10" s="1528"/>
      <c r="D10" s="1528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40"/>
      <c r="F11" s="1038"/>
      <c r="G11" s="1038"/>
    </row>
    <row r="12" customFormat="false" ht="12.75" hidden="false" customHeight="false" outlineLevel="0" collapsed="false">
      <c r="B12" s="993" t="s">
        <v>1619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41" customFormat="true" ht="31.5" hidden="false" customHeight="false" outlineLevel="0" collapsed="false">
      <c r="B14" s="1742"/>
      <c r="C14" s="1743"/>
      <c r="D14" s="1744" t="s">
        <v>175</v>
      </c>
      <c r="E14" s="1744" t="s">
        <v>176</v>
      </c>
      <c r="F14" s="253" t="s">
        <v>451</v>
      </c>
    </row>
    <row r="15" customFormat="false" ht="12.75" hidden="false" customHeight="false" outlineLevel="0" collapsed="false">
      <c r="B15" s="1008"/>
      <c r="C15" s="1110"/>
      <c r="D15" s="1745"/>
      <c r="E15" s="1745"/>
      <c r="F15" s="1042" t="s">
        <v>179</v>
      </c>
    </row>
    <row r="16" customFormat="false" ht="12.75" hidden="false" customHeight="false" outlineLevel="0" collapsed="false">
      <c r="B16" s="541" t="s">
        <v>183</v>
      </c>
      <c r="C16" s="1017" t="s">
        <v>1005</v>
      </c>
      <c r="D16" s="1017"/>
      <c r="E16" s="1018" t="s">
        <v>1620</v>
      </c>
      <c r="F16" s="1746"/>
    </row>
    <row r="17" customFormat="false" ht="12.75" hidden="false" customHeight="false" outlineLevel="0" collapsed="false">
      <c r="B17" s="541" t="s">
        <v>186</v>
      </c>
      <c r="C17" s="1017" t="s">
        <v>269</v>
      </c>
      <c r="D17" s="1017"/>
      <c r="E17" s="1018" t="s">
        <v>1621</v>
      </c>
      <c r="F17" s="1747"/>
    </row>
    <row r="18" customFormat="false" ht="12.75" hidden="false" customHeight="false" outlineLevel="0" collapsed="false">
      <c r="B18" s="788" t="s">
        <v>190</v>
      </c>
      <c r="C18" s="1027" t="s">
        <v>464</v>
      </c>
      <c r="D18" s="1027"/>
      <c r="E18" s="1748" t="s">
        <v>1622</v>
      </c>
      <c r="F18" s="1749"/>
    </row>
    <row r="19" customFormat="false" ht="21" hidden="false" customHeight="false" outlineLevel="0" collapsed="false">
      <c r="B19" s="418" t="s">
        <v>193</v>
      </c>
      <c r="C19" s="1032" t="s">
        <v>1623</v>
      </c>
      <c r="D19" s="1083"/>
      <c r="E19" s="1121" t="s">
        <v>519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24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41" customFormat="true" ht="21" hidden="false" customHeight="false" outlineLevel="0" collapsed="false">
      <c r="B24" s="1742"/>
      <c r="C24" s="1743"/>
      <c r="D24" s="1744" t="s">
        <v>175</v>
      </c>
      <c r="E24" s="1744" t="s">
        <v>176</v>
      </c>
      <c r="F24" s="1040" t="s">
        <v>1069</v>
      </c>
      <c r="G24" s="1040" t="s">
        <v>1070</v>
      </c>
    </row>
    <row r="25" customFormat="false" ht="12.75" hidden="false" customHeight="false" outlineLevel="0" collapsed="false">
      <c r="B25" s="1008"/>
      <c r="C25" s="1110"/>
      <c r="D25" s="1745"/>
      <c r="E25" s="1745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50" t="s">
        <v>1625</v>
      </c>
      <c r="D26" s="1016" t="s">
        <v>1626</v>
      </c>
      <c r="E26" s="1751" t="s">
        <v>1627</v>
      </c>
      <c r="F26" s="1752"/>
      <c r="G26" s="1752"/>
    </row>
    <row r="27" customFormat="false" ht="12.75" hidden="false" customHeight="false" outlineLevel="0" collapsed="false">
      <c r="B27" s="541" t="s">
        <v>183</v>
      </c>
      <c r="C27" s="1753" t="s">
        <v>1005</v>
      </c>
      <c r="D27" s="1018" t="s">
        <v>1626</v>
      </c>
      <c r="E27" s="1754" t="s">
        <v>1628</v>
      </c>
      <c r="F27" s="1755"/>
      <c r="G27" s="1755"/>
    </row>
    <row r="28" customFormat="false" ht="21.75" hidden="false" customHeight="false" outlineLevel="0" collapsed="false">
      <c r="B28" s="541" t="s">
        <v>186</v>
      </c>
      <c r="C28" s="1753" t="s">
        <v>1629</v>
      </c>
      <c r="D28" s="1018" t="s">
        <v>1630</v>
      </c>
      <c r="E28" s="1756" t="s">
        <v>1631</v>
      </c>
      <c r="F28" s="1755"/>
      <c r="G28" s="1755"/>
    </row>
    <row r="29" customFormat="false" ht="12.75" hidden="false" customHeight="false" outlineLevel="0" collapsed="false">
      <c r="B29" s="788" t="s">
        <v>190</v>
      </c>
      <c r="C29" s="1757" t="s">
        <v>408</v>
      </c>
      <c r="D29" s="1758" t="s">
        <v>1632</v>
      </c>
      <c r="E29" s="1758" t="s">
        <v>1632</v>
      </c>
      <c r="F29" s="1759"/>
      <c r="G29" s="1759"/>
    </row>
    <row r="30" customFormat="false" ht="12.75" hidden="false" customHeight="false" outlineLevel="0" collapsed="false">
      <c r="B30" s="418" t="s">
        <v>193</v>
      </c>
      <c r="C30" s="1760" t="s">
        <v>1633</v>
      </c>
      <c r="D30" s="1761" t="s">
        <v>1634</v>
      </c>
      <c r="E30" s="1761" t="s">
        <v>1634</v>
      </c>
      <c r="F30" s="1762"/>
      <c r="G30" s="1762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10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6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6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6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6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6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3"/>
    </row>
    <row r="124" customFormat="false" ht="12.75" hidden="false" customHeight="false" outlineLevel="0" collapsed="false">
      <c r="D124" s="1763"/>
    </row>
    <row r="128" customFormat="false" ht="12.75" hidden="false" customHeight="false" outlineLevel="0" collapsed="false">
      <c r="D128" s="1763"/>
    </row>
    <row r="132" customFormat="false" ht="12.75" hidden="false" customHeight="false" outlineLevel="0" collapsed="false">
      <c r="D132" s="176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4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35</v>
      </c>
    </row>
    <row r="3" customFormat="false" ht="27" hidden="false" customHeight="true" outlineLevel="0" collapsed="false">
      <c r="B3" s="529"/>
      <c r="C3" s="1765" t="s">
        <v>1636</v>
      </c>
      <c r="D3" s="1766"/>
      <c r="E3" s="252"/>
      <c r="F3" s="854" t="s">
        <v>1637</v>
      </c>
      <c r="G3" s="854" t="s">
        <v>1638</v>
      </c>
      <c r="H3" s="854" t="s">
        <v>369</v>
      </c>
      <c r="I3" s="854" t="s">
        <v>1639</v>
      </c>
      <c r="J3" s="854" t="s">
        <v>379</v>
      </c>
      <c r="K3" s="854" t="s">
        <v>401</v>
      </c>
      <c r="L3" s="854" t="s">
        <v>404</v>
      </c>
      <c r="M3" s="854" t="s">
        <v>409</v>
      </c>
      <c r="N3" s="854" t="s">
        <v>1640</v>
      </c>
      <c r="O3" s="854" t="s">
        <v>1188</v>
      </c>
      <c r="P3" s="854" t="s">
        <v>1641</v>
      </c>
      <c r="Q3" s="854" t="s">
        <v>1642</v>
      </c>
      <c r="R3" s="854" t="s">
        <v>436</v>
      </c>
      <c r="S3" s="253" t="s">
        <v>1643</v>
      </c>
      <c r="T3" s="253"/>
      <c r="U3" s="1767" t="s">
        <v>981</v>
      </c>
    </row>
    <row r="4" customFormat="false" ht="123.75" hidden="false" customHeight="true" outlineLevel="0" collapsed="false">
      <c r="B4" s="531"/>
      <c r="C4" s="1765"/>
      <c r="D4" s="304"/>
      <c r="E4" s="304"/>
      <c r="F4" s="854"/>
      <c r="G4" s="854"/>
      <c r="H4" s="854" t="s">
        <v>369</v>
      </c>
      <c r="I4" s="854"/>
      <c r="J4" s="854" t="s">
        <v>1644</v>
      </c>
      <c r="K4" s="854"/>
      <c r="L4" s="854"/>
      <c r="M4" s="854"/>
      <c r="N4" s="854"/>
      <c r="O4" s="854"/>
      <c r="P4" s="854"/>
      <c r="Q4" s="854"/>
      <c r="R4" s="854"/>
      <c r="S4" s="1768" t="s">
        <v>379</v>
      </c>
      <c r="T4" s="1768" t="s">
        <v>443</v>
      </c>
      <c r="U4" s="1767"/>
    </row>
    <row r="5" s="1764" customFormat="true" ht="60.75" hidden="false" customHeight="true" outlineLevel="0" collapsed="false">
      <c r="B5" s="1769"/>
      <c r="C5" s="1765"/>
      <c r="D5" s="562"/>
      <c r="E5" s="562" t="s">
        <v>176</v>
      </c>
      <c r="F5" s="349" t="s">
        <v>1645</v>
      </c>
      <c r="G5" s="349" t="s">
        <v>1646</v>
      </c>
      <c r="H5" s="349" t="s">
        <v>1647</v>
      </c>
      <c r="I5" s="349" t="s">
        <v>1648</v>
      </c>
      <c r="J5" s="349" t="s">
        <v>1649</v>
      </c>
      <c r="K5" s="349" t="s">
        <v>403</v>
      </c>
      <c r="L5" s="349" t="s">
        <v>1650</v>
      </c>
      <c r="M5" s="964"/>
      <c r="N5" s="349" t="s">
        <v>1651</v>
      </c>
      <c r="O5" s="964"/>
      <c r="P5" s="349" t="s">
        <v>1652</v>
      </c>
      <c r="Q5" s="349" t="s">
        <v>1653</v>
      </c>
      <c r="R5" s="349" t="s">
        <v>1654</v>
      </c>
      <c r="S5" s="349" t="s">
        <v>1655</v>
      </c>
      <c r="T5" s="349" t="s">
        <v>1655</v>
      </c>
      <c r="U5" s="349" t="s">
        <v>446</v>
      </c>
    </row>
    <row r="6" s="1764" customFormat="true" ht="94.5" hidden="false" customHeight="true" outlineLevel="0" collapsed="false">
      <c r="B6" s="1769"/>
      <c r="C6" s="1770"/>
      <c r="D6" s="562" t="s">
        <v>175</v>
      </c>
      <c r="E6" s="562"/>
      <c r="F6" s="349" t="s">
        <v>358</v>
      </c>
      <c r="G6" s="349" t="s">
        <v>367</v>
      </c>
      <c r="H6" s="349" t="s">
        <v>1656</v>
      </c>
      <c r="I6" s="658" t="s">
        <v>1657</v>
      </c>
      <c r="J6" s="658" t="s">
        <v>393</v>
      </c>
      <c r="K6" s="658" t="s">
        <v>402</v>
      </c>
      <c r="L6" s="658"/>
      <c r="M6" s="658" t="s">
        <v>405</v>
      </c>
      <c r="N6" s="658"/>
      <c r="O6" s="658" t="s">
        <v>429</v>
      </c>
      <c r="P6" s="1771" t="s">
        <v>431</v>
      </c>
      <c r="Q6" s="658" t="s">
        <v>434</v>
      </c>
      <c r="R6" s="658" t="s">
        <v>437</v>
      </c>
      <c r="S6" s="658" t="s">
        <v>440</v>
      </c>
      <c r="T6" s="658" t="s">
        <v>440</v>
      </c>
      <c r="U6" s="658"/>
    </row>
    <row r="7" s="1764" customFormat="true" ht="10.5" hidden="false" customHeight="false" outlineLevel="0" collapsed="false">
      <c r="B7" s="1772"/>
      <c r="C7" s="1773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58</v>
      </c>
      <c r="N7" s="509" t="s">
        <v>205</v>
      </c>
      <c r="O7" s="509" t="s">
        <v>466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79</v>
      </c>
      <c r="C8" s="489" t="s">
        <v>1659</v>
      </c>
      <c r="D8" s="483"/>
      <c r="E8" s="483"/>
      <c r="F8" s="1774"/>
      <c r="G8" s="1774"/>
      <c r="H8" s="1774"/>
      <c r="I8" s="1774"/>
      <c r="J8" s="1774"/>
      <c r="K8" s="1774"/>
      <c r="L8" s="1774"/>
      <c r="M8" s="1774"/>
      <c r="N8" s="1774"/>
      <c r="O8" s="1774"/>
      <c r="P8" s="1774"/>
      <c r="Q8" s="1774"/>
      <c r="R8" s="1774"/>
      <c r="S8" s="1774"/>
      <c r="T8" s="1774"/>
      <c r="U8" s="1774"/>
    </row>
    <row r="9" customFormat="false" ht="21" hidden="false" customHeight="false" outlineLevel="0" collapsed="false">
      <c r="B9" s="72" t="s">
        <v>183</v>
      </c>
      <c r="C9" s="576" t="s">
        <v>1660</v>
      </c>
      <c r="D9" s="576"/>
      <c r="E9" s="270" t="s">
        <v>1661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1" hidden="false" customHeight="false" outlineLevel="0" collapsed="false">
      <c r="B10" s="94" t="s">
        <v>186</v>
      </c>
      <c r="C10" s="1647" t="s">
        <v>1662</v>
      </c>
      <c r="D10" s="1647"/>
      <c r="E10" s="603" t="s">
        <v>1663</v>
      </c>
      <c r="F10" s="1775"/>
      <c r="G10" s="1776"/>
      <c r="H10" s="1775"/>
      <c r="I10" s="1776"/>
      <c r="J10" s="1776"/>
      <c r="K10" s="1775"/>
      <c r="L10" s="1775"/>
      <c r="M10" s="1775"/>
      <c r="N10" s="1776"/>
      <c r="O10" s="1775"/>
      <c r="P10" s="1776"/>
      <c r="Q10" s="1776"/>
      <c r="R10" s="1776"/>
      <c r="S10" s="1776"/>
      <c r="T10" s="1776"/>
      <c r="U10" s="1775"/>
    </row>
    <row r="11" customFormat="false" ht="21" hidden="false" customHeight="false" outlineLevel="0" collapsed="false">
      <c r="B11" s="55" t="s">
        <v>190</v>
      </c>
      <c r="C11" s="419" t="s">
        <v>1664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3</v>
      </c>
      <c r="C12" s="1777" t="s">
        <v>1665</v>
      </c>
      <c r="D12" s="1777"/>
      <c r="E12" s="1044" t="s">
        <v>1666</v>
      </c>
      <c r="F12" s="540"/>
      <c r="G12" s="539"/>
      <c r="H12" s="1778"/>
      <c r="I12" s="1778"/>
      <c r="J12" s="1778"/>
      <c r="K12" s="1779"/>
      <c r="L12" s="1779"/>
      <c r="M12" s="1779"/>
      <c r="N12" s="1780"/>
      <c r="O12" s="1781"/>
      <c r="P12" s="1778"/>
      <c r="Q12" s="1778"/>
      <c r="R12" s="1778"/>
      <c r="S12" s="1778"/>
      <c r="T12" s="1780"/>
      <c r="U12" s="1782"/>
    </row>
    <row r="13" customFormat="false" ht="10.5" hidden="false" customHeight="false" outlineLevel="0" collapsed="false">
      <c r="B13" s="72" t="s">
        <v>197</v>
      </c>
      <c r="C13" s="576" t="s">
        <v>1667</v>
      </c>
      <c r="D13" s="576"/>
      <c r="E13" s="270" t="s">
        <v>1666</v>
      </c>
      <c r="F13" s="543"/>
      <c r="G13" s="542"/>
      <c r="H13" s="1783"/>
      <c r="I13" s="1784"/>
      <c r="J13" s="1784"/>
      <c r="K13" s="1785"/>
      <c r="L13" s="1785"/>
      <c r="M13" s="1785"/>
      <c r="N13" s="1786"/>
      <c r="O13" s="1787"/>
      <c r="P13" s="1784"/>
      <c r="Q13" s="1784"/>
      <c r="R13" s="1784"/>
      <c r="S13" s="1784"/>
      <c r="T13" s="1786"/>
      <c r="U13" s="1783"/>
    </row>
    <row r="14" customFormat="false" ht="10.5" hidden="false" customHeight="false" outlineLevel="0" collapsed="false">
      <c r="B14" s="72" t="s">
        <v>201</v>
      </c>
      <c r="C14" s="576" t="s">
        <v>1668</v>
      </c>
      <c r="D14" s="576"/>
      <c r="E14" s="270" t="s">
        <v>1666</v>
      </c>
      <c r="F14" s="1784"/>
      <c r="G14" s="1784"/>
      <c r="H14" s="543"/>
      <c r="I14" s="1788"/>
      <c r="J14" s="1784"/>
      <c r="K14" s="1785"/>
      <c r="L14" s="1785"/>
      <c r="M14" s="1785"/>
      <c r="N14" s="1786"/>
      <c r="O14" s="1787"/>
      <c r="P14" s="1784"/>
      <c r="Q14" s="1784"/>
      <c r="R14" s="1784"/>
      <c r="S14" s="1784"/>
      <c r="T14" s="1786"/>
      <c r="U14" s="1783"/>
    </row>
    <row r="15" customFormat="false" ht="21" hidden="false" customHeight="false" outlineLevel="0" collapsed="false">
      <c r="B15" s="72" t="s">
        <v>205</v>
      </c>
      <c r="C15" s="576" t="s">
        <v>1669</v>
      </c>
      <c r="D15" s="576"/>
      <c r="E15" s="270" t="s">
        <v>1666</v>
      </c>
      <c r="F15" s="1788"/>
      <c r="G15" s="1788"/>
      <c r="H15" s="543"/>
      <c r="I15" s="1784"/>
      <c r="J15" s="1784"/>
      <c r="K15" s="1785"/>
      <c r="L15" s="1785"/>
      <c r="M15" s="1785"/>
      <c r="N15" s="1786"/>
      <c r="O15" s="1787"/>
      <c r="P15" s="1784"/>
      <c r="Q15" s="1784"/>
      <c r="R15" s="1784"/>
      <c r="S15" s="1784"/>
      <c r="T15" s="1786"/>
      <c r="U15" s="1783"/>
    </row>
    <row r="16" customFormat="false" ht="10.5" hidden="false" customHeight="false" outlineLevel="0" collapsed="false">
      <c r="B16" s="72" t="s">
        <v>208</v>
      </c>
      <c r="C16" s="576" t="s">
        <v>1670</v>
      </c>
      <c r="D16" s="576"/>
      <c r="E16" s="270" t="s">
        <v>1666</v>
      </c>
      <c r="F16" s="1786"/>
      <c r="G16" s="1786"/>
      <c r="H16" s="1783"/>
      <c r="I16" s="1786"/>
      <c r="J16" s="1784"/>
      <c r="K16" s="1785"/>
      <c r="L16" s="1784"/>
      <c r="M16" s="1785"/>
      <c r="N16" s="1786"/>
      <c r="O16" s="1787"/>
      <c r="P16" s="1783"/>
      <c r="Q16" s="1784"/>
      <c r="R16" s="1784"/>
      <c r="S16" s="1784"/>
      <c r="T16" s="1786"/>
      <c r="U16" s="1783"/>
    </row>
    <row r="17" customFormat="false" ht="10.5" hidden="false" customHeight="false" outlineLevel="0" collapsed="false">
      <c r="B17" s="72" t="s">
        <v>219</v>
      </c>
      <c r="C17" s="576" t="s">
        <v>1671</v>
      </c>
      <c r="D17" s="576"/>
      <c r="E17" s="270" t="s">
        <v>1666</v>
      </c>
      <c r="F17" s="1786"/>
      <c r="G17" s="1786"/>
      <c r="H17" s="1784"/>
      <c r="I17" s="1784"/>
      <c r="J17" s="1784"/>
      <c r="K17" s="1785"/>
      <c r="L17" s="1785"/>
      <c r="M17" s="1785"/>
      <c r="N17" s="1786"/>
      <c r="O17" s="1784"/>
      <c r="P17" s="1786"/>
      <c r="Q17" s="1783"/>
      <c r="R17" s="1784"/>
      <c r="S17" s="1784"/>
      <c r="T17" s="1786"/>
      <c r="U17" s="1783"/>
    </row>
    <row r="18" customFormat="false" ht="31.5" hidden="false" customHeight="false" outlineLevel="0" collapsed="false">
      <c r="B18" s="72" t="s">
        <v>222</v>
      </c>
      <c r="C18" s="576" t="s">
        <v>1672</v>
      </c>
      <c r="D18" s="576"/>
      <c r="E18" s="270" t="s">
        <v>1673</v>
      </c>
      <c r="F18" s="1786"/>
      <c r="G18" s="1786"/>
      <c r="H18" s="1783"/>
      <c r="I18" s="1786"/>
      <c r="J18" s="1784"/>
      <c r="K18" s="1785"/>
      <c r="L18" s="1785"/>
      <c r="M18" s="1785"/>
      <c r="N18" s="1786"/>
      <c r="O18" s="1784"/>
      <c r="P18" s="1786"/>
      <c r="Q18" s="1784"/>
      <c r="R18" s="1786"/>
      <c r="S18" s="1784"/>
      <c r="T18" s="1786"/>
      <c r="U18" s="1783"/>
    </row>
    <row r="19" customFormat="false" ht="21" hidden="false" customHeight="false" outlineLevel="0" collapsed="false">
      <c r="B19" s="72" t="s">
        <v>224</v>
      </c>
      <c r="C19" s="576" t="s">
        <v>1674</v>
      </c>
      <c r="D19" s="576"/>
      <c r="E19" s="270" t="s">
        <v>1675</v>
      </c>
      <c r="F19" s="1784"/>
      <c r="G19" s="1784"/>
      <c r="H19" s="1784"/>
      <c r="I19" s="1784"/>
      <c r="J19" s="1784"/>
      <c r="K19" s="1785"/>
      <c r="L19" s="1785"/>
      <c r="M19" s="1785"/>
      <c r="N19" s="1786"/>
      <c r="O19" s="1784"/>
      <c r="P19" s="1786"/>
      <c r="Q19" s="1784"/>
      <c r="R19" s="1784"/>
      <c r="S19" s="1786"/>
      <c r="T19" s="1786"/>
      <c r="U19" s="1783"/>
    </row>
    <row r="20" customFormat="false" ht="21" hidden="false" customHeight="false" outlineLevel="0" collapsed="false">
      <c r="B20" s="72" t="s">
        <v>225</v>
      </c>
      <c r="C20" s="576" t="s">
        <v>1676</v>
      </c>
      <c r="D20" s="576"/>
      <c r="E20" s="270" t="s">
        <v>1675</v>
      </c>
      <c r="F20" s="1784"/>
      <c r="G20" s="1784"/>
      <c r="H20" s="1784"/>
      <c r="I20" s="1784"/>
      <c r="J20" s="1784"/>
      <c r="K20" s="1785"/>
      <c r="L20" s="1785"/>
      <c r="M20" s="1785"/>
      <c r="N20" s="1786"/>
      <c r="O20" s="1784"/>
      <c r="P20" s="1786"/>
      <c r="Q20" s="1784"/>
      <c r="R20" s="1784"/>
      <c r="S20" s="1786"/>
      <c r="T20" s="1786"/>
      <c r="U20" s="1783"/>
    </row>
    <row r="21" customFormat="false" ht="21" hidden="false" customHeight="false" outlineLevel="0" collapsed="false">
      <c r="B21" s="72" t="s">
        <v>226</v>
      </c>
      <c r="C21" s="576" t="s">
        <v>1677</v>
      </c>
      <c r="D21" s="576"/>
      <c r="E21" s="270" t="s">
        <v>1666</v>
      </c>
      <c r="F21" s="1786"/>
      <c r="G21" s="1786"/>
      <c r="H21" s="1783"/>
      <c r="I21" s="1786"/>
      <c r="J21" s="1784"/>
      <c r="K21" s="1784"/>
      <c r="L21" s="1784"/>
      <c r="M21" s="1783"/>
      <c r="N21" s="1784"/>
      <c r="O21" s="1784"/>
      <c r="P21" s="1784"/>
      <c r="Q21" s="1784"/>
      <c r="R21" s="1784"/>
      <c r="S21" s="1784"/>
      <c r="T21" s="1786"/>
      <c r="U21" s="1783"/>
    </row>
    <row r="22" customFormat="false" ht="21" hidden="false" customHeight="false" outlineLevel="0" collapsed="false">
      <c r="B22" s="72" t="s">
        <v>229</v>
      </c>
      <c r="C22" s="576" t="s">
        <v>1678</v>
      </c>
      <c r="D22" s="576"/>
      <c r="E22" s="270" t="s">
        <v>1679</v>
      </c>
      <c r="F22" s="1786"/>
      <c r="G22" s="1786"/>
      <c r="H22" s="1783"/>
      <c r="I22" s="1786"/>
      <c r="J22" s="1784"/>
      <c r="K22" s="1784"/>
      <c r="L22" s="1784"/>
      <c r="M22" s="1783"/>
      <c r="N22" s="1784"/>
      <c r="O22" s="1784"/>
      <c r="P22" s="1784"/>
      <c r="Q22" s="1784"/>
      <c r="R22" s="1784"/>
      <c r="S22" s="1784"/>
      <c r="T22" s="1786"/>
      <c r="U22" s="1783"/>
    </row>
    <row r="23" customFormat="false" ht="21" hidden="false" customHeight="false" outlineLevel="0" collapsed="false">
      <c r="B23" s="72" t="s">
        <v>230</v>
      </c>
      <c r="C23" s="576" t="s">
        <v>1680</v>
      </c>
      <c r="D23" s="576"/>
      <c r="E23" s="270" t="s">
        <v>1666</v>
      </c>
      <c r="F23" s="1784"/>
      <c r="G23" s="1784"/>
      <c r="H23" s="1783"/>
      <c r="I23" s="1786"/>
      <c r="J23" s="1786"/>
      <c r="K23" s="1783"/>
      <c r="L23" s="1783"/>
      <c r="M23" s="1783"/>
      <c r="N23" s="1786"/>
      <c r="O23" s="1787"/>
      <c r="P23" s="1784"/>
      <c r="Q23" s="1786"/>
      <c r="R23" s="1786"/>
      <c r="S23" s="1786"/>
      <c r="T23" s="1786"/>
      <c r="U23" s="1783"/>
    </row>
    <row r="24" customFormat="false" ht="31.5" hidden="false" customHeight="false" outlineLevel="0" collapsed="false">
      <c r="B24" s="72" t="s">
        <v>231</v>
      </c>
      <c r="C24" s="576" t="s">
        <v>1681</v>
      </c>
      <c r="D24" s="576"/>
      <c r="E24" s="270" t="s">
        <v>1666</v>
      </c>
      <c r="F24" s="1786"/>
      <c r="G24" s="1786"/>
      <c r="H24" s="1783"/>
      <c r="I24" s="1786"/>
      <c r="J24" s="1786"/>
      <c r="K24" s="1783"/>
      <c r="L24" s="1783"/>
      <c r="M24" s="1783"/>
      <c r="N24" s="1786"/>
      <c r="O24" s="1783"/>
      <c r="P24" s="1786"/>
      <c r="Q24" s="1784"/>
      <c r="R24" s="1784"/>
      <c r="S24" s="1784"/>
      <c r="T24" s="1786"/>
      <c r="U24" s="1783"/>
    </row>
    <row r="25" customFormat="false" ht="21" hidden="false" customHeight="false" outlineLevel="0" collapsed="false">
      <c r="B25" s="72" t="s">
        <v>237</v>
      </c>
      <c r="C25" s="576" t="s">
        <v>1613</v>
      </c>
      <c r="D25" s="576"/>
      <c r="E25" s="270" t="s">
        <v>1682</v>
      </c>
      <c r="F25" s="1786"/>
      <c r="G25" s="1786"/>
      <c r="H25" s="1784"/>
      <c r="I25" s="1786"/>
      <c r="J25" s="1784"/>
      <c r="K25" s="1784"/>
      <c r="L25" s="1784"/>
      <c r="M25" s="1783"/>
      <c r="N25" s="1784"/>
      <c r="O25" s="1787"/>
      <c r="P25" s="1786"/>
      <c r="Q25" s="1784"/>
      <c r="R25" s="1784"/>
      <c r="S25" s="1784"/>
      <c r="T25" s="1786"/>
      <c r="U25" s="1783"/>
    </row>
    <row r="26" customFormat="false" ht="21" hidden="false" customHeight="false" outlineLevel="0" collapsed="false">
      <c r="B26" s="72" t="s">
        <v>241</v>
      </c>
      <c r="C26" s="576" t="s">
        <v>1683</v>
      </c>
      <c r="D26" s="576"/>
      <c r="E26" s="270" t="s">
        <v>1684</v>
      </c>
      <c r="F26" s="1784"/>
      <c r="G26" s="1784"/>
      <c r="H26" s="1783"/>
      <c r="I26" s="1786"/>
      <c r="J26" s="542"/>
      <c r="K26" s="543"/>
      <c r="L26" s="543"/>
      <c r="M26" s="543"/>
      <c r="N26" s="542"/>
      <c r="O26" s="1788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7" t="s">
        <v>660</v>
      </c>
      <c r="D27" s="1647"/>
      <c r="E27" s="603" t="s">
        <v>1685</v>
      </c>
      <c r="F27" s="1784"/>
      <c r="G27" s="1784"/>
      <c r="H27" s="1784"/>
      <c r="I27" s="1784"/>
      <c r="J27" s="1789"/>
      <c r="K27" s="1789"/>
      <c r="L27" s="1789"/>
      <c r="M27" s="1789"/>
      <c r="N27" s="1789"/>
      <c r="O27" s="1790"/>
      <c r="P27" s="1784"/>
      <c r="Q27" s="1789"/>
      <c r="R27" s="1784"/>
      <c r="S27" s="1789"/>
      <c r="T27" s="1789"/>
      <c r="U27" s="1789"/>
    </row>
    <row r="28" customFormat="false" ht="21" hidden="false" customHeight="false" outlineLevel="0" collapsed="false">
      <c r="B28" s="55" t="n">
        <v>210</v>
      </c>
      <c r="C28" s="419" t="s">
        <v>1686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91"/>
      <c r="D29" s="1791"/>
      <c r="E29" s="1792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92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92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8"/>
    </row>
    <row r="69" customFormat="false" ht="10.5" hidden="false" customHeight="false" outlineLevel="0" collapsed="false">
      <c r="D69" s="1618"/>
    </row>
    <row r="124" customFormat="false" ht="10.5" hidden="false" customHeight="false" outlineLevel="0" collapsed="false">
      <c r="D124" s="1618"/>
    </row>
    <row r="128" customFormat="false" ht="10.5" hidden="false" customHeight="false" outlineLevel="0" collapsed="false">
      <c r="D128" s="1618"/>
    </row>
    <row r="132" customFormat="false" ht="10.5" hidden="false" customHeight="false" outlineLevel="0" collapsed="false">
      <c r="D132" s="1618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  <rowBreaks count="1" manualBreakCount="1">
    <brk id="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3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6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7</v>
      </c>
      <c r="D7" s="144" t="s">
        <v>358</v>
      </c>
      <c r="E7" s="145" t="s">
        <v>359</v>
      </c>
      <c r="F7" s="146" t="n">
        <v>46</v>
      </c>
      <c r="G7" s="60"/>
    </row>
    <row r="8" customFormat="false" ht="12.75" hidden="false" customHeight="false" outlineLevel="0" collapsed="false">
      <c r="B8" s="61" t="s">
        <v>183</v>
      </c>
      <c r="C8" s="92" t="s">
        <v>360</v>
      </c>
      <c r="D8" s="75" t="s">
        <v>361</v>
      </c>
      <c r="E8" s="75" t="s">
        <v>362</v>
      </c>
      <c r="F8" s="60"/>
      <c r="G8" s="147"/>
    </row>
    <row r="9" customFormat="false" ht="21" hidden="false" customHeight="false" outlineLevel="0" collapsed="false">
      <c r="B9" s="61" t="s">
        <v>186</v>
      </c>
      <c r="C9" s="92" t="s">
        <v>363</v>
      </c>
      <c r="D9" s="74" t="s">
        <v>364</v>
      </c>
      <c r="E9" s="75" t="s">
        <v>365</v>
      </c>
      <c r="F9" s="64"/>
      <c r="G9" s="148"/>
    </row>
    <row r="10" customFormat="false" ht="21" hidden="false" customHeight="false" outlineLevel="0" collapsed="false">
      <c r="B10" s="65" t="s">
        <v>190</v>
      </c>
      <c r="C10" s="113" t="s">
        <v>366</v>
      </c>
      <c r="D10" s="74" t="s">
        <v>367</v>
      </c>
      <c r="E10" s="74" t="s">
        <v>368</v>
      </c>
      <c r="F10" s="77" t="n">
        <v>46</v>
      </c>
      <c r="G10" s="148"/>
    </row>
    <row r="11" customFormat="false" ht="12.75" hidden="false" customHeight="false" outlineLevel="0" collapsed="false">
      <c r="B11" s="72" t="s">
        <v>193</v>
      </c>
      <c r="C11" s="113" t="s">
        <v>369</v>
      </c>
      <c r="D11" s="74" t="s">
        <v>370</v>
      </c>
      <c r="E11" s="74" t="s">
        <v>370</v>
      </c>
      <c r="F11" s="82" t="n">
        <v>46</v>
      </c>
      <c r="G11" s="148"/>
    </row>
    <row r="12" customFormat="false" ht="31.5" hidden="false" customHeight="false" outlineLevel="0" collapsed="false">
      <c r="B12" s="61" t="s">
        <v>197</v>
      </c>
      <c r="C12" s="76" t="s">
        <v>371</v>
      </c>
      <c r="D12" s="74" t="s">
        <v>372</v>
      </c>
      <c r="E12" s="74" t="s">
        <v>373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4</v>
      </c>
      <c r="D13" s="74" t="s">
        <v>375</v>
      </c>
      <c r="E13" s="74" t="s">
        <v>375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6</v>
      </c>
      <c r="D14" s="74" t="s">
        <v>377</v>
      </c>
      <c r="E14" s="74" t="s">
        <v>378</v>
      </c>
      <c r="F14" s="82"/>
      <c r="G14" s="148"/>
    </row>
    <row r="15" customFormat="false" ht="12.75" hidden="false" customHeight="false" outlineLevel="0" collapsed="false">
      <c r="B15" s="61" t="s">
        <v>208</v>
      </c>
      <c r="C15" s="113" t="s">
        <v>379</v>
      </c>
      <c r="D15" s="74" t="s">
        <v>380</v>
      </c>
      <c r="E15" s="75" t="s">
        <v>380</v>
      </c>
      <c r="F15" s="77" t="n">
        <v>46</v>
      </c>
      <c r="G15" s="148"/>
    </row>
    <row r="16" customFormat="false" ht="12.75" hidden="false" customHeight="false" outlineLevel="0" collapsed="false">
      <c r="B16" s="61" t="s">
        <v>218</v>
      </c>
      <c r="C16" s="92" t="s">
        <v>381</v>
      </c>
      <c r="D16" s="151"/>
      <c r="E16" s="74" t="s">
        <v>382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3</v>
      </c>
      <c r="D17" s="151"/>
      <c r="E17" s="74" t="s">
        <v>383</v>
      </c>
      <c r="F17" s="77"/>
      <c r="G17" s="148"/>
    </row>
    <row r="18" customFormat="false" ht="12.75" hidden="false" customHeight="false" outlineLevel="0" collapsed="false">
      <c r="B18" s="61" t="s">
        <v>222</v>
      </c>
      <c r="C18" s="152" t="s">
        <v>269</v>
      </c>
      <c r="D18" s="110"/>
      <c r="E18" s="74" t="s">
        <v>384</v>
      </c>
      <c r="F18" s="77"/>
      <c r="G18" s="148"/>
    </row>
    <row r="19" customFormat="false" ht="21" hidden="false" customHeight="false" outlineLevel="0" collapsed="false">
      <c r="B19" s="61" t="s">
        <v>224</v>
      </c>
      <c r="C19" s="152" t="s">
        <v>385</v>
      </c>
      <c r="D19" s="70"/>
      <c r="E19" s="67" t="s">
        <v>386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8</v>
      </c>
      <c r="D20" s="70"/>
      <c r="E20" s="74" t="s">
        <v>387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88</v>
      </c>
      <c r="D21" s="70"/>
      <c r="E21" s="74" t="s">
        <v>389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0</v>
      </c>
      <c r="D22" s="70"/>
      <c r="E22" s="74" t="s">
        <v>391</v>
      </c>
      <c r="F22" s="77"/>
      <c r="G22" s="150"/>
    </row>
    <row r="23" customFormat="false" ht="31.5" hidden="false" customHeight="false" outlineLevel="0" collapsed="false">
      <c r="B23" s="72" t="s">
        <v>225</v>
      </c>
      <c r="C23" s="154" t="s">
        <v>392</v>
      </c>
      <c r="D23" s="74" t="s">
        <v>393</v>
      </c>
      <c r="E23" s="74" t="s">
        <v>394</v>
      </c>
      <c r="F23" s="77"/>
      <c r="G23" s="148"/>
    </row>
    <row r="24" customFormat="false" ht="21" hidden="false" customHeight="false" outlineLevel="0" collapsed="false">
      <c r="B24" s="72" t="s">
        <v>226</v>
      </c>
      <c r="C24" s="154" t="s">
        <v>395</v>
      </c>
      <c r="D24" s="74" t="s">
        <v>396</v>
      </c>
      <c r="E24" s="74" t="s">
        <v>397</v>
      </c>
      <c r="F24" s="77"/>
      <c r="G24" s="148"/>
    </row>
    <row r="25" customFormat="false" ht="31.5" hidden="false" customHeight="false" outlineLevel="0" collapsed="false">
      <c r="B25" s="72" t="s">
        <v>229</v>
      </c>
      <c r="C25" s="152" t="s">
        <v>398</v>
      </c>
      <c r="D25" s="74" t="s">
        <v>393</v>
      </c>
      <c r="E25" s="74" t="s">
        <v>399</v>
      </c>
      <c r="F25" s="77"/>
      <c r="G25" s="148"/>
    </row>
    <row r="26" customFormat="false" ht="31.5" hidden="false" customHeight="false" outlineLevel="0" collapsed="false">
      <c r="B26" s="72" t="s">
        <v>230</v>
      </c>
      <c r="C26" s="152" t="s">
        <v>227</v>
      </c>
      <c r="D26" s="74" t="s">
        <v>393</v>
      </c>
      <c r="E26" s="74" t="s">
        <v>400</v>
      </c>
      <c r="F26" s="77"/>
      <c r="G26" s="148"/>
    </row>
    <row r="27" customFormat="false" ht="21" hidden="false" customHeight="false" outlineLevel="0" collapsed="false">
      <c r="B27" s="72" t="s">
        <v>231</v>
      </c>
      <c r="C27" s="152" t="s">
        <v>288</v>
      </c>
      <c r="D27" s="81"/>
      <c r="E27" s="74" t="s">
        <v>387</v>
      </c>
      <c r="F27" s="77"/>
      <c r="G27" s="148"/>
    </row>
    <row r="28" customFormat="false" ht="28.5" hidden="false" customHeight="true" outlineLevel="0" collapsed="false">
      <c r="B28" s="72" t="s">
        <v>237</v>
      </c>
      <c r="C28" s="152" t="s">
        <v>388</v>
      </c>
      <c r="D28" s="81"/>
      <c r="E28" s="74" t="s">
        <v>389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1</v>
      </c>
      <c r="D29" s="74" t="s">
        <v>402</v>
      </c>
      <c r="E29" s="74" t="s">
        <v>403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4</v>
      </c>
      <c r="D30" s="74" t="s">
        <v>405</v>
      </c>
      <c r="E30" s="110" t="s">
        <v>406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07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7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7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08</v>
      </c>
      <c r="D34" s="74" t="s">
        <v>407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09</v>
      </c>
      <c r="D35" s="74" t="s">
        <v>410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1</v>
      </c>
      <c r="D36" s="74" t="s">
        <v>412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3</v>
      </c>
      <c r="D37" s="74" t="s">
        <v>414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5</v>
      </c>
      <c r="D38" s="74" t="s">
        <v>416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7</v>
      </c>
      <c r="E39" s="81"/>
      <c r="F39" s="77"/>
      <c r="G39" s="148"/>
    </row>
    <row r="40" customFormat="false" ht="12.75" hidden="false" customHeight="false" outlineLevel="0" collapsed="false">
      <c r="B40" s="72" t="n">
        <v>210</v>
      </c>
      <c r="C40" s="113" t="s">
        <v>418</v>
      </c>
      <c r="D40" s="74" t="s">
        <v>419</v>
      </c>
      <c r="E40" s="67" t="s">
        <v>420</v>
      </c>
      <c r="F40" s="77"/>
      <c r="G40" s="148"/>
    </row>
    <row r="41" customFormat="false" ht="21" hidden="false" customHeight="false" outlineLevel="0" collapsed="false">
      <c r="B41" s="79" t="n">
        <v>215</v>
      </c>
      <c r="C41" s="86" t="s">
        <v>421</v>
      </c>
      <c r="D41" s="157" t="s">
        <v>422</v>
      </c>
      <c r="E41" s="158"/>
      <c r="F41" s="147"/>
      <c r="G41" s="159"/>
    </row>
    <row r="42" customFormat="false" ht="31.5" hidden="false" customHeight="false" outlineLevel="0" collapsed="false">
      <c r="B42" s="72" t="n">
        <v>220</v>
      </c>
      <c r="C42" s="92" t="s">
        <v>423</v>
      </c>
      <c r="D42" s="74" t="s">
        <v>424</v>
      </c>
      <c r="E42" s="74" t="s">
        <v>425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6</v>
      </c>
      <c r="D43" s="74" t="s">
        <v>427</v>
      </c>
      <c r="E43" s="74" t="s">
        <v>427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28</v>
      </c>
      <c r="D44" s="74" t="s">
        <v>429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0</v>
      </c>
      <c r="D45" s="74" t="s">
        <v>431</v>
      </c>
      <c r="E45" s="67" t="s">
        <v>432</v>
      </c>
      <c r="F45" s="82" t="n">
        <v>46</v>
      </c>
      <c r="G45" s="148"/>
    </row>
    <row r="46" customFormat="false" ht="21" hidden="false" customHeight="false" outlineLevel="0" collapsed="false">
      <c r="B46" s="72" t="n">
        <v>250</v>
      </c>
      <c r="C46" s="113" t="s">
        <v>433</v>
      </c>
      <c r="D46" s="74" t="s">
        <v>434</v>
      </c>
      <c r="E46" s="160" t="s">
        <v>435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36</v>
      </c>
      <c r="D47" s="74" t="s">
        <v>437</v>
      </c>
      <c r="E47" s="74" t="s">
        <v>438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39</v>
      </c>
      <c r="D48" s="74" t="s">
        <v>440</v>
      </c>
      <c r="E48" s="74" t="s">
        <v>441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79</v>
      </c>
      <c r="D49" s="74" t="s">
        <v>380</v>
      </c>
      <c r="E49" s="74" t="s">
        <v>442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3</v>
      </c>
      <c r="D50" s="123"/>
      <c r="E50" s="123" t="s">
        <v>444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5</v>
      </c>
      <c r="D51" s="166"/>
      <c r="E51" s="166" t="s">
        <v>446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7</v>
      </c>
      <c r="D52" s="166" t="s">
        <v>448</v>
      </c>
      <c r="E52" s="166" t="s">
        <v>449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0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1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31.5" hidden="false" customHeight="false" outlineLevel="0" collapsed="false">
      <c r="B5" s="56" t="s">
        <v>179</v>
      </c>
      <c r="C5" s="179" t="s">
        <v>452</v>
      </c>
      <c r="D5" s="180" t="s">
        <v>453</v>
      </c>
      <c r="E5" s="181" t="s">
        <v>454</v>
      </c>
      <c r="F5" s="182" t="n">
        <v>16</v>
      </c>
      <c r="G5" s="183"/>
    </row>
    <row r="6" s="184" customFormat="true" ht="21" hidden="false" customHeight="false" outlineLevel="0" collapsed="false">
      <c r="B6" s="61" t="s">
        <v>183</v>
      </c>
      <c r="C6" s="76" t="s">
        <v>194</v>
      </c>
      <c r="D6" s="185"/>
      <c r="E6" s="186" t="s">
        <v>455</v>
      </c>
      <c r="F6" s="59"/>
      <c r="G6" s="187"/>
    </row>
    <row r="7" s="184" customFormat="true" ht="21" hidden="false" customHeight="false" outlineLevel="0" collapsed="false">
      <c r="B7" s="65" t="s">
        <v>186</v>
      </c>
      <c r="C7" s="76" t="s">
        <v>456</v>
      </c>
      <c r="D7" s="158"/>
      <c r="E7" s="188" t="s">
        <v>457</v>
      </c>
      <c r="F7" s="77"/>
      <c r="G7" s="157"/>
    </row>
    <row r="8" s="184" customFormat="true" ht="21" hidden="false" customHeight="false" outlineLevel="0" collapsed="false">
      <c r="B8" s="65" t="s">
        <v>190</v>
      </c>
      <c r="C8" s="76" t="s">
        <v>227</v>
      </c>
      <c r="D8" s="158"/>
      <c r="E8" s="157" t="s">
        <v>458</v>
      </c>
      <c r="F8" s="77"/>
      <c r="G8" s="157"/>
    </row>
    <row r="9" s="184" customFormat="true" ht="21" hidden="false" customHeight="false" outlineLevel="0" collapsed="false">
      <c r="B9" s="72" t="s">
        <v>193</v>
      </c>
      <c r="C9" s="76" t="s">
        <v>459</v>
      </c>
      <c r="D9" s="158"/>
      <c r="E9" s="157" t="s">
        <v>460</v>
      </c>
      <c r="F9" s="77"/>
      <c r="G9" s="157"/>
    </row>
    <row r="10" s="184" customFormat="true" ht="21" hidden="false" customHeight="false" outlineLevel="0" collapsed="false">
      <c r="B10" s="61" t="s">
        <v>197</v>
      </c>
      <c r="C10" s="76" t="s">
        <v>244</v>
      </c>
      <c r="D10" s="158"/>
      <c r="E10" s="157" t="s">
        <v>461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2</v>
      </c>
      <c r="D11" s="158"/>
      <c r="E11" s="188" t="s">
        <v>463</v>
      </c>
      <c r="F11" s="77"/>
      <c r="G11" s="157"/>
    </row>
    <row r="12" s="184" customFormat="true" ht="12.75" hidden="false" customHeight="false" outlineLevel="0" collapsed="false">
      <c r="B12" s="72" t="s">
        <v>205</v>
      </c>
      <c r="C12" s="66" t="s">
        <v>464</v>
      </c>
      <c r="D12" s="189"/>
      <c r="E12" s="190" t="s">
        <v>465</v>
      </c>
      <c r="F12" s="119"/>
      <c r="G12" s="191"/>
    </row>
    <row r="13" s="184" customFormat="true" ht="12.75" hidden="false" customHeight="false" outlineLevel="0" collapsed="false">
      <c r="B13" s="72" t="s">
        <v>466</v>
      </c>
      <c r="C13" s="76" t="s">
        <v>467</v>
      </c>
      <c r="D13" s="157" t="s">
        <v>465</v>
      </c>
      <c r="E13" s="157" t="s">
        <v>465</v>
      </c>
      <c r="F13" s="77"/>
      <c r="G13" s="161"/>
    </row>
    <row r="14" customFormat="false" ht="31.5" hidden="false" customHeight="false" outlineLevel="0" collapsed="false">
      <c r="B14" s="72" t="s">
        <v>208</v>
      </c>
      <c r="C14" s="192" t="s">
        <v>468</v>
      </c>
      <c r="D14" s="157" t="s">
        <v>469</v>
      </c>
      <c r="E14" s="157" t="s">
        <v>470</v>
      </c>
      <c r="F14" s="77" t="n">
        <v>16</v>
      </c>
      <c r="G14" s="161"/>
    </row>
    <row r="15" customFormat="false" ht="21" hidden="false" customHeight="false" outlineLevel="0" collapsed="false">
      <c r="B15" s="72" t="s">
        <v>219</v>
      </c>
      <c r="C15" s="76" t="s">
        <v>471</v>
      </c>
      <c r="D15" s="193"/>
      <c r="E15" s="188" t="s">
        <v>455</v>
      </c>
      <c r="F15" s="77"/>
      <c r="G15" s="161"/>
    </row>
    <row r="16" customFormat="false" ht="21" hidden="false" customHeight="false" outlineLevel="0" collapsed="false">
      <c r="B16" s="72" t="s">
        <v>222</v>
      </c>
      <c r="C16" s="76" t="s">
        <v>472</v>
      </c>
      <c r="D16" s="193"/>
      <c r="E16" s="188" t="s">
        <v>457</v>
      </c>
      <c r="F16" s="77"/>
      <c r="G16" s="161"/>
    </row>
    <row r="17" customFormat="false" ht="12.75" hidden="false" customHeight="false" outlineLevel="0" collapsed="false">
      <c r="B17" s="72" t="s">
        <v>224</v>
      </c>
      <c r="C17" s="76" t="s">
        <v>473</v>
      </c>
      <c r="D17" s="193"/>
      <c r="E17" s="157" t="s">
        <v>474</v>
      </c>
      <c r="F17" s="77"/>
      <c r="G17" s="161"/>
    </row>
    <row r="18" customFormat="false" ht="12.75" hidden="false" customHeight="false" outlineLevel="0" collapsed="false">
      <c r="B18" s="72" t="s">
        <v>225</v>
      </c>
      <c r="C18" s="76" t="s">
        <v>475</v>
      </c>
      <c r="D18" s="193"/>
      <c r="E18" s="188" t="s">
        <v>476</v>
      </c>
      <c r="F18" s="77"/>
      <c r="G18" s="161"/>
    </row>
    <row r="19" customFormat="false" ht="12.75" hidden="false" customHeight="false" outlineLevel="0" collapsed="false">
      <c r="B19" s="72" t="s">
        <v>226</v>
      </c>
      <c r="C19" s="76" t="s">
        <v>477</v>
      </c>
      <c r="D19" s="193"/>
      <c r="E19" s="188" t="s">
        <v>478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79</v>
      </c>
      <c r="D20" s="157" t="s">
        <v>478</v>
      </c>
      <c r="E20" s="157" t="s">
        <v>478</v>
      </c>
      <c r="F20" s="77"/>
      <c r="G20" s="161"/>
    </row>
    <row r="21" customFormat="false" ht="12.75" hidden="false" customHeight="false" outlineLevel="0" collapsed="false">
      <c r="B21" s="72" t="s">
        <v>229</v>
      </c>
      <c r="C21" s="194" t="s">
        <v>480</v>
      </c>
      <c r="D21" s="185"/>
      <c r="E21" s="157" t="s">
        <v>481</v>
      </c>
      <c r="F21" s="77"/>
      <c r="G21" s="161"/>
    </row>
    <row r="22" customFormat="false" ht="31.5" hidden="false" customHeight="false" outlineLevel="0" collapsed="false">
      <c r="B22" s="72" t="s">
        <v>230</v>
      </c>
      <c r="C22" s="192" t="s">
        <v>482</v>
      </c>
      <c r="D22" s="157" t="s">
        <v>483</v>
      </c>
      <c r="E22" s="157" t="s">
        <v>484</v>
      </c>
      <c r="F22" s="77"/>
      <c r="G22" s="161"/>
    </row>
    <row r="23" customFormat="false" ht="23.45" hidden="false" customHeight="true" outlineLevel="0" collapsed="false">
      <c r="B23" s="72" t="s">
        <v>231</v>
      </c>
      <c r="C23" s="76" t="s">
        <v>194</v>
      </c>
      <c r="D23" s="193"/>
      <c r="E23" s="157" t="s">
        <v>457</v>
      </c>
      <c r="F23" s="77"/>
      <c r="G23" s="161"/>
    </row>
    <row r="24" customFormat="false" ht="21" hidden="false" customHeight="false" outlineLevel="0" collapsed="false">
      <c r="B24" s="72" t="s">
        <v>237</v>
      </c>
      <c r="C24" s="76" t="s">
        <v>220</v>
      </c>
      <c r="D24" s="193"/>
      <c r="E24" s="157" t="s">
        <v>485</v>
      </c>
      <c r="F24" s="77"/>
      <c r="G24" s="161"/>
    </row>
    <row r="25" customFormat="false" ht="21" hidden="false" customHeight="false" outlineLevel="0" collapsed="false">
      <c r="B25" s="72" t="s">
        <v>241</v>
      </c>
      <c r="C25" s="76" t="s">
        <v>227</v>
      </c>
      <c r="D25" s="193"/>
      <c r="E25" s="157" t="s">
        <v>486</v>
      </c>
      <c r="F25" s="77"/>
      <c r="G25" s="161"/>
    </row>
    <row r="26" customFormat="false" ht="21" hidden="false" customHeight="false" outlineLevel="0" collapsed="false">
      <c r="B26" s="61" t="s">
        <v>242</v>
      </c>
      <c r="C26" s="192" t="s">
        <v>487</v>
      </c>
      <c r="D26" s="157" t="s">
        <v>488</v>
      </c>
      <c r="E26" s="188" t="s">
        <v>489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3</v>
      </c>
      <c r="C27" s="192" t="s">
        <v>490</v>
      </c>
      <c r="D27" s="157" t="s">
        <v>491</v>
      </c>
      <c r="E27" s="188" t="s">
        <v>489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7</v>
      </c>
      <c r="C28" s="195" t="s">
        <v>492</v>
      </c>
      <c r="D28" s="157" t="s">
        <v>493</v>
      </c>
      <c r="E28" s="188" t="s">
        <v>494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8</v>
      </c>
      <c r="C29" s="76" t="s">
        <v>227</v>
      </c>
      <c r="D29" s="158"/>
      <c r="E29" s="157" t="s">
        <v>486</v>
      </c>
      <c r="F29" s="77"/>
      <c r="G29" s="161"/>
    </row>
    <row r="30" s="184" customFormat="true" ht="21" hidden="false" customHeight="false" outlineLevel="0" collapsed="false">
      <c r="B30" s="72" t="s">
        <v>495</v>
      </c>
      <c r="C30" s="76" t="s">
        <v>238</v>
      </c>
      <c r="D30" s="158"/>
      <c r="E30" s="157" t="s">
        <v>496</v>
      </c>
      <c r="F30" s="77"/>
      <c r="G30" s="161"/>
    </row>
    <row r="31" s="184" customFormat="true" ht="22.5" hidden="false" customHeight="true" outlineLevel="0" collapsed="false">
      <c r="B31" s="72" t="s">
        <v>497</v>
      </c>
      <c r="C31" s="76" t="s">
        <v>244</v>
      </c>
      <c r="D31" s="158"/>
      <c r="E31" s="157" t="s">
        <v>498</v>
      </c>
      <c r="F31" s="77"/>
      <c r="G31" s="161"/>
    </row>
    <row r="32" s="184" customFormat="true" ht="12.75" hidden="false" customHeight="false" outlineLevel="0" collapsed="false">
      <c r="B32" s="72" t="s">
        <v>499</v>
      </c>
      <c r="C32" s="76" t="s">
        <v>318</v>
      </c>
      <c r="D32" s="158"/>
      <c r="E32" s="157" t="s">
        <v>500</v>
      </c>
      <c r="F32" s="77"/>
      <c r="G32" s="161"/>
    </row>
    <row r="33" s="184" customFormat="true" ht="12.75" hidden="false" customHeight="false" outlineLevel="0" collapsed="false">
      <c r="B33" s="72" t="s">
        <v>501</v>
      </c>
      <c r="C33" s="76" t="s">
        <v>426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2</v>
      </c>
      <c r="C34" s="192" t="s">
        <v>503</v>
      </c>
      <c r="D34" s="157" t="s">
        <v>493</v>
      </c>
      <c r="E34" s="188" t="s">
        <v>504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3</v>
      </c>
      <c r="D35" s="157" t="s">
        <v>493</v>
      </c>
      <c r="E35" s="158"/>
      <c r="F35" s="77" t="n">
        <v>16</v>
      </c>
      <c r="G35" s="161"/>
    </row>
    <row r="36" s="184" customFormat="true" ht="31.5" hidden="false" customHeight="false" outlineLevel="0" collapsed="false">
      <c r="B36" s="72" t="n">
        <v>290</v>
      </c>
      <c r="C36" s="197" t="s">
        <v>505</v>
      </c>
      <c r="D36" s="157" t="s">
        <v>493</v>
      </c>
      <c r="E36" s="188" t="s">
        <v>504</v>
      </c>
      <c r="F36" s="77" t="s">
        <v>506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7</v>
      </c>
      <c r="D37" s="157" t="s">
        <v>493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08</v>
      </c>
      <c r="D38" s="74" t="s">
        <v>509</v>
      </c>
      <c r="E38" s="157" t="s">
        <v>510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1</v>
      </c>
      <c r="D39" s="157" t="s">
        <v>512</v>
      </c>
      <c r="E39" s="157" t="s">
        <v>513</v>
      </c>
      <c r="F39" s="77"/>
      <c r="G39" s="157"/>
    </row>
    <row r="40" customFormat="false" ht="25.5" hidden="false" customHeight="true" outlineLevel="0" collapsed="false">
      <c r="B40" s="79" t="s">
        <v>514</v>
      </c>
      <c r="C40" s="196" t="s">
        <v>515</v>
      </c>
      <c r="D40" s="157" t="s">
        <v>516</v>
      </c>
      <c r="E40" s="158"/>
      <c r="F40" s="77"/>
      <c r="G40" s="157"/>
    </row>
    <row r="41" customFormat="false" ht="21" hidden="false" customHeight="false" outlineLevel="0" collapsed="false">
      <c r="B41" s="72" t="s">
        <v>517</v>
      </c>
      <c r="C41" s="195" t="s">
        <v>518</v>
      </c>
      <c r="D41" s="157"/>
      <c r="E41" s="157" t="s">
        <v>519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0</v>
      </c>
      <c r="D42" s="157" t="s">
        <v>521</v>
      </c>
      <c r="E42" s="157" t="s">
        <v>522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3</v>
      </c>
      <c r="D43" s="191" t="s">
        <v>524</v>
      </c>
      <c r="E43" s="157" t="s">
        <v>522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5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6</v>
      </c>
      <c r="C45" s="202" t="s">
        <v>527</v>
      </c>
      <c r="D45" s="187" t="s">
        <v>528</v>
      </c>
      <c r="E45" s="187"/>
      <c r="F45" s="59"/>
      <c r="G45" s="187"/>
    </row>
    <row r="46" customFormat="false" ht="21" hidden="false" customHeight="false" outlineLevel="0" collapsed="false">
      <c r="B46" s="61" t="s">
        <v>529</v>
      </c>
      <c r="C46" s="203" t="s">
        <v>530</v>
      </c>
      <c r="D46" s="157" t="s">
        <v>531</v>
      </c>
      <c r="E46" s="157" t="s">
        <v>532</v>
      </c>
      <c r="F46" s="77" t="n">
        <v>44</v>
      </c>
      <c r="G46" s="161"/>
    </row>
    <row r="47" customFormat="false" ht="21" hidden="false" customHeight="false" outlineLevel="0" collapsed="false">
      <c r="B47" s="61" t="s">
        <v>533</v>
      </c>
      <c r="C47" s="203" t="s">
        <v>534</v>
      </c>
      <c r="D47" s="157" t="s">
        <v>535</v>
      </c>
      <c r="E47" s="188"/>
      <c r="F47" s="77"/>
      <c r="G47" s="161"/>
    </row>
    <row r="48" customFormat="false" ht="12.75" hidden="false" customHeight="false" outlineLevel="0" collapsed="false">
      <c r="B48" s="61" t="s">
        <v>536</v>
      </c>
      <c r="C48" s="192" t="s">
        <v>537</v>
      </c>
      <c r="D48" s="204"/>
      <c r="E48" s="157" t="s">
        <v>538</v>
      </c>
      <c r="F48" s="77"/>
      <c r="G48" s="157"/>
    </row>
    <row r="49" customFormat="false" ht="21" hidden="false" customHeight="false" outlineLevel="0" collapsed="false">
      <c r="B49" s="61" t="s">
        <v>539</v>
      </c>
      <c r="C49" s="203" t="s">
        <v>540</v>
      </c>
      <c r="D49" s="157" t="s">
        <v>541</v>
      </c>
      <c r="E49" s="157" t="s">
        <v>542</v>
      </c>
      <c r="F49" s="77"/>
      <c r="G49" s="161"/>
    </row>
    <row r="50" customFormat="false" ht="21" hidden="false" customHeight="false" outlineLevel="0" collapsed="false">
      <c r="B50" s="61" t="s">
        <v>543</v>
      </c>
      <c r="C50" s="203" t="s">
        <v>544</v>
      </c>
      <c r="D50" s="157" t="s">
        <v>541</v>
      </c>
      <c r="E50" s="191" t="s">
        <v>545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6</v>
      </c>
      <c r="D51" s="157" t="s">
        <v>541</v>
      </c>
      <c r="E51" s="158"/>
      <c r="F51" s="77"/>
      <c r="G51" s="161"/>
    </row>
    <row r="52" customFormat="false" ht="21" hidden="false" customHeight="false" outlineLevel="0" collapsed="false">
      <c r="B52" s="72" t="s">
        <v>547</v>
      </c>
      <c r="C52" s="203" t="s">
        <v>548</v>
      </c>
      <c r="D52" s="157" t="s">
        <v>541</v>
      </c>
      <c r="E52" s="157" t="s">
        <v>549</v>
      </c>
      <c r="F52" s="77"/>
      <c r="G52" s="161"/>
    </row>
    <row r="53" customFormat="false" ht="21" hidden="false" customHeight="false" outlineLevel="0" collapsed="false">
      <c r="B53" s="72" t="s">
        <v>550</v>
      </c>
      <c r="C53" s="192" t="s">
        <v>551</v>
      </c>
      <c r="D53" s="157"/>
      <c r="E53" s="157" t="s">
        <v>552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3</v>
      </c>
      <c r="D54" s="157" t="s">
        <v>554</v>
      </c>
      <c r="E54" s="207"/>
      <c r="F54" s="208"/>
      <c r="G54" s="209"/>
    </row>
    <row r="55" customFormat="false" ht="12.75" hidden="false" customHeight="false" outlineLevel="0" collapsed="false">
      <c r="B55" s="72" t="s">
        <v>555</v>
      </c>
      <c r="C55" s="78" t="s">
        <v>556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57</v>
      </c>
      <c r="D56" s="161" t="s">
        <v>558</v>
      </c>
      <c r="E56" s="158"/>
      <c r="F56" s="77"/>
      <c r="G56" s="157"/>
    </row>
    <row r="57" customFormat="false" ht="21" hidden="false" customHeight="false" outlineLevel="0" collapsed="false">
      <c r="B57" s="72" t="s">
        <v>559</v>
      </c>
      <c r="C57" s="211" t="s">
        <v>560</v>
      </c>
      <c r="D57" s="74" t="s">
        <v>561</v>
      </c>
      <c r="E57" s="157" t="s">
        <v>562</v>
      </c>
      <c r="F57" s="77" t="n">
        <v>16</v>
      </c>
      <c r="G57" s="157"/>
    </row>
    <row r="58" customFormat="false" ht="12.75" hidden="false" customHeight="false" outlineLevel="0" collapsed="false">
      <c r="B58" s="72" t="s">
        <v>563</v>
      </c>
      <c r="C58" s="212" t="s">
        <v>564</v>
      </c>
      <c r="D58" s="193"/>
      <c r="E58" s="157" t="s">
        <v>565</v>
      </c>
      <c r="F58" s="77"/>
      <c r="G58" s="161"/>
    </row>
    <row r="59" customFormat="false" ht="12.75" hidden="false" customHeight="false" outlineLevel="0" collapsed="false">
      <c r="B59" s="72" t="s">
        <v>566</v>
      </c>
      <c r="C59" s="212" t="s">
        <v>567</v>
      </c>
      <c r="D59" s="193"/>
      <c r="E59" s="157" t="s">
        <v>568</v>
      </c>
      <c r="F59" s="77"/>
      <c r="G59" s="161"/>
    </row>
    <row r="60" customFormat="false" ht="12.75" hidden="false" customHeight="false" outlineLevel="0" collapsed="false">
      <c r="B60" s="72" t="s">
        <v>569</v>
      </c>
      <c r="C60" s="212" t="s">
        <v>570</v>
      </c>
      <c r="D60" s="193"/>
      <c r="E60" s="157" t="s">
        <v>571</v>
      </c>
      <c r="F60" s="77"/>
      <c r="G60" s="161"/>
    </row>
    <row r="61" customFormat="false" ht="12.75" hidden="false" customHeight="false" outlineLevel="0" collapsed="false">
      <c r="B61" s="72" t="s">
        <v>572</v>
      </c>
      <c r="C61" s="212" t="s">
        <v>573</v>
      </c>
      <c r="D61" s="193"/>
      <c r="E61" s="157" t="s">
        <v>571</v>
      </c>
      <c r="F61" s="77"/>
      <c r="G61" s="161"/>
    </row>
    <row r="62" customFormat="false" ht="21" hidden="false" customHeight="false" outlineLevel="0" collapsed="false">
      <c r="B62" s="72" t="s">
        <v>574</v>
      </c>
      <c r="C62" s="211" t="s">
        <v>575</v>
      </c>
      <c r="D62" s="157" t="s">
        <v>516</v>
      </c>
      <c r="E62" s="157" t="s">
        <v>576</v>
      </c>
      <c r="F62" s="77" t="n">
        <v>16</v>
      </c>
      <c r="G62" s="161"/>
    </row>
    <row r="63" customFormat="false" ht="21" hidden="false" customHeight="false" outlineLevel="0" collapsed="false">
      <c r="B63" s="72" t="s">
        <v>577</v>
      </c>
      <c r="C63" s="211" t="s">
        <v>578</v>
      </c>
      <c r="D63" s="161"/>
      <c r="E63" s="157" t="s">
        <v>579</v>
      </c>
      <c r="F63" s="77" t="n">
        <v>16</v>
      </c>
      <c r="G63" s="161"/>
    </row>
    <row r="64" customFormat="false" ht="21" hidden="false" customHeight="false" outlineLevel="0" collapsed="false">
      <c r="B64" s="72" t="s">
        <v>580</v>
      </c>
      <c r="C64" s="213" t="s">
        <v>540</v>
      </c>
      <c r="D64" s="157" t="s">
        <v>541</v>
      </c>
      <c r="E64" s="157" t="s">
        <v>581</v>
      </c>
      <c r="F64" s="77"/>
      <c r="G64" s="161"/>
    </row>
    <row r="65" customFormat="false" ht="21" hidden="false" customHeight="false" outlineLevel="0" collapsed="false">
      <c r="B65" s="72" t="s">
        <v>582</v>
      </c>
      <c r="C65" s="203" t="s">
        <v>544</v>
      </c>
      <c r="D65" s="157" t="s">
        <v>541</v>
      </c>
      <c r="E65" s="157" t="s">
        <v>583</v>
      </c>
      <c r="F65" s="77"/>
      <c r="G65" s="161"/>
    </row>
    <row r="66" customFormat="false" ht="21" hidden="false" customHeight="false" outlineLevel="0" collapsed="false">
      <c r="B66" s="72" t="s">
        <v>584</v>
      </c>
      <c r="C66" s="203" t="s">
        <v>546</v>
      </c>
      <c r="D66" s="157" t="s">
        <v>541</v>
      </c>
      <c r="E66" s="157" t="s">
        <v>585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48</v>
      </c>
      <c r="D67" s="157" t="s">
        <v>541</v>
      </c>
      <c r="E67" s="157" t="s">
        <v>586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87</v>
      </c>
      <c r="D68" s="161"/>
      <c r="E68" s="157" t="s">
        <v>588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89</v>
      </c>
      <c r="D69" s="215" t="s">
        <v>590</v>
      </c>
      <c r="E69" s="216" t="s">
        <v>591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2</v>
      </c>
      <c r="D70" s="161" t="s">
        <v>516</v>
      </c>
      <c r="E70" s="216" t="s">
        <v>593</v>
      </c>
      <c r="F70" s="64"/>
      <c r="G70" s="217"/>
    </row>
    <row r="71" customFormat="false" ht="42" hidden="false" customHeight="false" outlineLevel="0" collapsed="false">
      <c r="B71" s="94" t="n">
        <v>600</v>
      </c>
      <c r="C71" s="218" t="s">
        <v>594</v>
      </c>
      <c r="D71" s="219"/>
      <c r="E71" s="220" t="s">
        <v>595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596</v>
      </c>
      <c r="D72" s="168"/>
      <c r="E72" s="220" t="s">
        <v>597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598</v>
      </c>
      <c r="D73" s="224" t="s">
        <v>599</v>
      </c>
      <c r="E73" s="220" t="s">
        <v>600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1</v>
      </c>
      <c r="D74" s="224" t="s">
        <v>602</v>
      </c>
      <c r="E74" s="225" t="s">
        <v>603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4</v>
      </c>
      <c r="D75" s="191" t="s">
        <v>605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6</v>
      </c>
      <c r="D76" s="74" t="s">
        <v>607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08</v>
      </c>
      <c r="D77" s="159" t="s">
        <v>609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0</v>
      </c>
      <c r="D78" s="158"/>
      <c r="E78" s="237" t="s">
        <v>611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2</v>
      </c>
      <c r="D79" s="158"/>
      <c r="E79" s="237" t="s">
        <v>613</v>
      </c>
      <c r="F79" s="83"/>
      <c r="G79" s="237"/>
    </row>
    <row r="80" customFormat="false" ht="21" hidden="false" customHeight="false" outlineLevel="0" collapsed="false">
      <c r="B80" s="94" t="n">
        <v>660</v>
      </c>
      <c r="C80" s="238" t="s">
        <v>614</v>
      </c>
      <c r="D80" s="239"/>
      <c r="E80" s="240" t="s">
        <v>615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6</v>
      </c>
      <c r="D81" s="224" t="s">
        <v>617</v>
      </c>
      <c r="E81" s="241" t="s">
        <v>618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19</v>
      </c>
      <c r="D82" s="242"/>
      <c r="E82" s="235" t="s">
        <v>620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1</v>
      </c>
      <c r="D83" s="244"/>
      <c r="E83" s="245" t="s">
        <v>622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3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1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21" hidden="false" customHeight="false" outlineLevel="0" collapsed="false">
      <c r="B5" s="55" t="s">
        <v>179</v>
      </c>
      <c r="C5" s="258" t="s">
        <v>624</v>
      </c>
      <c r="D5" s="259" t="s">
        <v>625</v>
      </c>
      <c r="E5" s="260"/>
    </row>
    <row r="6" customFormat="false" ht="21" hidden="false" customHeight="false" outlineLevel="0" collapsed="false">
      <c r="B6" s="55" t="s">
        <v>183</v>
      </c>
      <c r="C6" s="261" t="s">
        <v>626</v>
      </c>
      <c r="D6" s="259" t="s">
        <v>627</v>
      </c>
      <c r="E6" s="260"/>
    </row>
    <row r="7" customFormat="false" ht="21" hidden="false" customHeight="false" outlineLevel="0" collapsed="false">
      <c r="B7" s="262" t="s">
        <v>186</v>
      </c>
      <c r="C7" s="263" t="s">
        <v>381</v>
      </c>
      <c r="D7" s="264" t="s">
        <v>382</v>
      </c>
      <c r="E7" s="265"/>
    </row>
    <row r="8" customFormat="false" ht="21" hidden="false" customHeight="false" outlineLevel="0" collapsed="false">
      <c r="B8" s="72" t="s">
        <v>190</v>
      </c>
      <c r="C8" s="266" t="s">
        <v>628</v>
      </c>
      <c r="D8" s="267" t="s">
        <v>629</v>
      </c>
      <c r="E8" s="268"/>
    </row>
    <row r="9" customFormat="false" ht="21" hidden="false" customHeight="false" outlineLevel="0" collapsed="false">
      <c r="B9" s="72" t="s">
        <v>193</v>
      </c>
      <c r="C9" s="269" t="s">
        <v>630</v>
      </c>
      <c r="D9" s="270" t="s">
        <v>631</v>
      </c>
      <c r="E9" s="271"/>
    </row>
    <row r="10" customFormat="false" ht="21" hidden="false" customHeight="false" outlineLevel="0" collapsed="false">
      <c r="B10" s="72" t="s">
        <v>197</v>
      </c>
      <c r="C10" s="269" t="s">
        <v>385</v>
      </c>
      <c r="D10" s="272" t="s">
        <v>632</v>
      </c>
      <c r="E10" s="271"/>
    </row>
    <row r="11" customFormat="false" ht="21" hidden="false" customHeight="false" outlineLevel="0" collapsed="false">
      <c r="B11" s="72" t="s">
        <v>201</v>
      </c>
      <c r="C11" s="273" t="s">
        <v>633</v>
      </c>
      <c r="D11" s="272" t="s">
        <v>634</v>
      </c>
      <c r="E11" s="271"/>
    </row>
    <row r="12" customFormat="false" ht="21" hidden="false" customHeight="false" outlineLevel="0" collapsed="false">
      <c r="B12" s="72" t="s">
        <v>205</v>
      </c>
      <c r="C12" s="273" t="s">
        <v>635</v>
      </c>
      <c r="D12" s="272" t="s">
        <v>636</v>
      </c>
      <c r="E12" s="271"/>
    </row>
    <row r="13" customFormat="false" ht="21" hidden="false" customHeight="false" outlineLevel="0" collapsed="false">
      <c r="B13" s="72" t="s">
        <v>208</v>
      </c>
      <c r="C13" s="274" t="s">
        <v>637</v>
      </c>
      <c r="D13" s="275" t="s">
        <v>638</v>
      </c>
      <c r="E13" s="276"/>
    </row>
    <row r="14" customFormat="false" ht="21" hidden="false" customHeight="false" outlineLevel="0" collapsed="false">
      <c r="B14" s="72" t="s">
        <v>219</v>
      </c>
      <c r="C14" s="277" t="s">
        <v>390</v>
      </c>
      <c r="D14" s="272" t="s">
        <v>391</v>
      </c>
      <c r="E14" s="271"/>
    </row>
    <row r="15" customFormat="false" ht="21" hidden="false" customHeight="false" outlineLevel="0" collapsed="false">
      <c r="B15" s="72" t="s">
        <v>222</v>
      </c>
      <c r="C15" s="269" t="s">
        <v>392</v>
      </c>
      <c r="D15" s="270" t="s">
        <v>394</v>
      </c>
      <c r="E15" s="271"/>
    </row>
    <row r="16" customFormat="false" ht="21" hidden="false" customHeight="false" outlineLevel="0" collapsed="false">
      <c r="B16" s="72" t="s">
        <v>224</v>
      </c>
      <c r="C16" s="278" t="s">
        <v>639</v>
      </c>
      <c r="D16" s="270" t="s">
        <v>394</v>
      </c>
      <c r="E16" s="279"/>
    </row>
    <row r="17" customFormat="false" ht="21" hidden="false" customHeight="false" outlineLevel="0" collapsed="false">
      <c r="B17" s="72" t="s">
        <v>225</v>
      </c>
      <c r="C17" s="278" t="s">
        <v>640</v>
      </c>
      <c r="D17" s="272" t="s">
        <v>641</v>
      </c>
      <c r="E17" s="279"/>
    </row>
    <row r="18" customFormat="false" ht="21" hidden="false" customHeight="false" outlineLevel="0" collapsed="false">
      <c r="B18" s="72" t="s">
        <v>226</v>
      </c>
      <c r="C18" s="278" t="s">
        <v>642</v>
      </c>
      <c r="D18" s="270"/>
      <c r="E18" s="279"/>
    </row>
    <row r="19" customFormat="false" ht="21" hidden="false" customHeight="false" outlineLevel="0" collapsed="false">
      <c r="B19" s="72" t="s">
        <v>229</v>
      </c>
      <c r="C19" s="269" t="s">
        <v>395</v>
      </c>
      <c r="D19" s="272" t="s">
        <v>643</v>
      </c>
      <c r="E19" s="279"/>
    </row>
    <row r="20" customFormat="false" ht="21" hidden="false" customHeight="false" outlineLevel="0" collapsed="false">
      <c r="B20" s="72" t="s">
        <v>230</v>
      </c>
      <c r="C20" s="278" t="s">
        <v>644</v>
      </c>
      <c r="D20" s="270" t="s">
        <v>645</v>
      </c>
      <c r="E20" s="279"/>
    </row>
    <row r="21" customFormat="false" ht="21" hidden="false" customHeight="false" outlineLevel="0" collapsed="false">
      <c r="B21" s="72" t="s">
        <v>231</v>
      </c>
      <c r="C21" s="278" t="s">
        <v>640</v>
      </c>
      <c r="D21" s="272" t="s">
        <v>646</v>
      </c>
      <c r="E21" s="279"/>
    </row>
    <row r="22" customFormat="false" ht="21" hidden="false" customHeight="false" outlineLevel="0" collapsed="false">
      <c r="B22" s="72" t="s">
        <v>237</v>
      </c>
      <c r="C22" s="278" t="s">
        <v>642</v>
      </c>
      <c r="D22" s="270"/>
      <c r="E22" s="279"/>
    </row>
    <row r="23" customFormat="false" ht="21" hidden="false" customHeight="false" outlineLevel="0" collapsed="false">
      <c r="B23" s="72" t="s">
        <v>241</v>
      </c>
      <c r="C23" s="269" t="s">
        <v>647</v>
      </c>
      <c r="D23" s="272" t="s">
        <v>648</v>
      </c>
      <c r="E23" s="279"/>
    </row>
    <row r="24" customFormat="false" ht="12.75" hidden="false" customHeight="false" outlineLevel="0" collapsed="false">
      <c r="B24" s="72" t="n">
        <v>200</v>
      </c>
      <c r="C24" s="278" t="s">
        <v>639</v>
      </c>
      <c r="D24" s="270" t="s">
        <v>649</v>
      </c>
      <c r="E24" s="279"/>
    </row>
    <row r="25" customFormat="false" ht="12.75" hidden="false" customHeight="false" outlineLevel="0" collapsed="false">
      <c r="B25" s="72" t="n">
        <v>210</v>
      </c>
      <c r="C25" s="278" t="s">
        <v>640</v>
      </c>
      <c r="D25" s="272" t="s">
        <v>650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1</v>
      </c>
      <c r="D26" s="270" t="s">
        <v>652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2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53</v>
      </c>
      <c r="E28" s="280"/>
    </row>
    <row r="29" customFormat="false" ht="21" hidden="false" customHeight="false" outlineLevel="0" collapsed="false">
      <c r="B29" s="72" t="n">
        <v>250</v>
      </c>
      <c r="C29" s="278" t="s">
        <v>639</v>
      </c>
      <c r="D29" s="272" t="s">
        <v>654</v>
      </c>
      <c r="E29" s="280"/>
    </row>
    <row r="30" customFormat="false" ht="21" hidden="false" customHeight="false" outlineLevel="0" collapsed="false">
      <c r="B30" s="72" t="n">
        <v>260</v>
      </c>
      <c r="C30" s="281" t="s">
        <v>640</v>
      </c>
      <c r="D30" s="272" t="s">
        <v>655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2</v>
      </c>
      <c r="D31" s="272" t="s">
        <v>656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3</v>
      </c>
      <c r="D32" s="270" t="s">
        <v>634</v>
      </c>
      <c r="E32" s="279"/>
    </row>
    <row r="33" customFormat="false" ht="12.75" hidden="false" customHeight="false" outlineLevel="0" collapsed="false">
      <c r="B33" s="72" t="n">
        <v>290</v>
      </c>
      <c r="C33" s="278" t="s">
        <v>639</v>
      </c>
      <c r="D33" s="270" t="s">
        <v>634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0</v>
      </c>
      <c r="D34" s="272" t="s">
        <v>657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2</v>
      </c>
      <c r="D35" s="270" t="s">
        <v>656</v>
      </c>
      <c r="E35" s="279"/>
    </row>
    <row r="36" customFormat="false" ht="21" hidden="false" customHeight="false" outlineLevel="0" collapsed="false">
      <c r="B36" s="72" t="n">
        <v>320</v>
      </c>
      <c r="C36" s="269" t="s">
        <v>388</v>
      </c>
      <c r="D36" s="272" t="s">
        <v>636</v>
      </c>
      <c r="E36" s="279"/>
    </row>
    <row r="37" customFormat="false" ht="21" hidden="false" customHeight="false" outlineLevel="0" collapsed="false">
      <c r="B37" s="94" t="n">
        <v>330</v>
      </c>
      <c r="C37" s="282" t="s">
        <v>658</v>
      </c>
      <c r="D37" s="283" t="s">
        <v>659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0</v>
      </c>
      <c r="D38" s="259" t="s">
        <v>661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19</v>
      </c>
      <c r="D39" s="264" t="s">
        <v>662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1</v>
      </c>
      <c r="D40" s="283" t="s">
        <v>663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4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5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6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67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3</v>
      </c>
      <c r="C9" s="313" t="s">
        <v>668</v>
      </c>
      <c r="D9" s="314"/>
      <c r="E9" s="188" t="s">
        <v>669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186</v>
      </c>
      <c r="C10" s="313" t="s">
        <v>670</v>
      </c>
      <c r="D10" s="157" t="s">
        <v>671</v>
      </c>
      <c r="E10" s="188" t="s">
        <v>671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190</v>
      </c>
      <c r="C11" s="313" t="s">
        <v>672</v>
      </c>
      <c r="D11" s="157" t="s">
        <v>673</v>
      </c>
      <c r="E11" s="188" t="s">
        <v>673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193</v>
      </c>
      <c r="C12" s="317" t="s">
        <v>674</v>
      </c>
      <c r="D12" s="157" t="s">
        <v>675</v>
      </c>
      <c r="E12" s="188" t="s">
        <v>675</v>
      </c>
      <c r="F12" s="315"/>
      <c r="G12" s="316"/>
      <c r="H12" s="101"/>
      <c r="I12" s="101"/>
      <c r="J12" s="101"/>
    </row>
    <row r="13" customFormat="false" ht="11.25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01</v>
      </c>
      <c r="C14" s="273" t="s">
        <v>676</v>
      </c>
      <c r="D14" s="157" t="s">
        <v>677</v>
      </c>
      <c r="E14" s="188" t="s">
        <v>677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05</v>
      </c>
      <c r="C15" s="273" t="s">
        <v>678</v>
      </c>
      <c r="D15" s="157" t="s">
        <v>679</v>
      </c>
      <c r="E15" s="188" t="s">
        <v>679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08</v>
      </c>
      <c r="C16" s="273" t="s">
        <v>680</v>
      </c>
      <c r="D16" s="157" t="s">
        <v>671</v>
      </c>
      <c r="E16" s="188" t="s">
        <v>671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19</v>
      </c>
      <c r="C17" s="273" t="s">
        <v>681</v>
      </c>
      <c r="D17" s="157" t="s">
        <v>673</v>
      </c>
      <c r="E17" s="188" t="s">
        <v>673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22</v>
      </c>
      <c r="C18" s="322" t="s">
        <v>682</v>
      </c>
      <c r="D18" s="215" t="s">
        <v>675</v>
      </c>
      <c r="E18" s="323" t="s">
        <v>675</v>
      </c>
      <c r="F18" s="315"/>
      <c r="G18" s="321"/>
      <c r="H18" s="101"/>
      <c r="I18" s="101"/>
      <c r="J18" s="101"/>
    </row>
    <row r="19" customFormat="false" ht="11.25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25</v>
      </c>
      <c r="C20" s="273" t="s">
        <v>676</v>
      </c>
      <c r="D20" s="157" t="s">
        <v>677</v>
      </c>
      <c r="E20" s="188" t="s">
        <v>677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26</v>
      </c>
      <c r="C21" s="273" t="s">
        <v>678</v>
      </c>
      <c r="D21" s="157" t="s">
        <v>679</v>
      </c>
      <c r="E21" s="188" t="s">
        <v>679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29</v>
      </c>
      <c r="C22" s="273" t="s">
        <v>680</v>
      </c>
      <c r="D22" s="157" t="s">
        <v>671</v>
      </c>
      <c r="E22" s="188" t="s">
        <v>671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681</v>
      </c>
      <c r="D23" s="157" t="s">
        <v>673</v>
      </c>
      <c r="E23" s="188" t="s">
        <v>673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682</v>
      </c>
      <c r="D24" s="157" t="s">
        <v>675</v>
      </c>
      <c r="E24" s="188" t="s">
        <v>675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683</v>
      </c>
      <c r="D25" s="224" t="s">
        <v>684</v>
      </c>
      <c r="E25" s="327" t="s">
        <v>684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5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6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6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3</v>
      </c>
      <c r="C34" s="313" t="s">
        <v>668</v>
      </c>
      <c r="D34" s="317"/>
      <c r="E34" s="188" t="s">
        <v>669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186</v>
      </c>
      <c r="C35" s="313" t="s">
        <v>670</v>
      </c>
      <c r="D35" s="74" t="s">
        <v>671</v>
      </c>
      <c r="E35" s="67" t="s">
        <v>671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190</v>
      </c>
      <c r="C36" s="313" t="s">
        <v>672</v>
      </c>
      <c r="D36" s="74" t="s">
        <v>673</v>
      </c>
      <c r="E36" s="67" t="s">
        <v>673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193</v>
      </c>
      <c r="C37" s="313" t="s">
        <v>674</v>
      </c>
      <c r="D37" s="74" t="s">
        <v>675</v>
      </c>
      <c r="E37" s="67" t="s">
        <v>675</v>
      </c>
      <c r="F37" s="334"/>
      <c r="G37" s="335"/>
      <c r="H37" s="101"/>
      <c r="I37" s="101"/>
      <c r="J37" s="101"/>
    </row>
    <row r="38" customFormat="false" ht="11.25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01</v>
      </c>
      <c r="C39" s="273" t="s">
        <v>676</v>
      </c>
      <c r="D39" s="74" t="s">
        <v>677</v>
      </c>
      <c r="E39" s="67" t="s">
        <v>677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05</v>
      </c>
      <c r="C40" s="273" t="s">
        <v>678</v>
      </c>
      <c r="D40" s="74" t="s">
        <v>679</v>
      </c>
      <c r="E40" s="67" t="s">
        <v>679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08</v>
      </c>
      <c r="C41" s="273" t="s">
        <v>680</v>
      </c>
      <c r="D41" s="74" t="s">
        <v>671</v>
      </c>
      <c r="E41" s="67" t="s">
        <v>671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19</v>
      </c>
      <c r="C42" s="273" t="s">
        <v>681</v>
      </c>
      <c r="D42" s="74" t="s">
        <v>673</v>
      </c>
      <c r="E42" s="67" t="s">
        <v>673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22</v>
      </c>
      <c r="C43" s="322" t="s">
        <v>682</v>
      </c>
      <c r="D43" s="215" t="s">
        <v>675</v>
      </c>
      <c r="E43" s="323" t="s">
        <v>675</v>
      </c>
      <c r="F43" s="334"/>
      <c r="G43" s="337"/>
      <c r="H43" s="101"/>
      <c r="I43" s="101"/>
      <c r="J43" s="101"/>
    </row>
    <row r="44" customFormat="false" ht="11.25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25</v>
      </c>
      <c r="C45" s="273" t="s">
        <v>676</v>
      </c>
      <c r="D45" s="74" t="s">
        <v>677</v>
      </c>
      <c r="E45" s="67" t="s">
        <v>677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26</v>
      </c>
      <c r="C46" s="273" t="s">
        <v>678</v>
      </c>
      <c r="D46" s="74" t="s">
        <v>679</v>
      </c>
      <c r="E46" s="67" t="s">
        <v>679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29</v>
      </c>
      <c r="C47" s="273" t="s">
        <v>680</v>
      </c>
      <c r="D47" s="74" t="s">
        <v>671</v>
      </c>
      <c r="E47" s="67" t="s">
        <v>671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681</v>
      </c>
      <c r="D48" s="67" t="s">
        <v>673</v>
      </c>
      <c r="E48" s="67" t="s">
        <v>673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682</v>
      </c>
      <c r="D49" s="74" t="s">
        <v>675</v>
      </c>
      <c r="E49" s="67" t="s">
        <v>675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683</v>
      </c>
      <c r="D50" s="74" t="s">
        <v>684</v>
      </c>
      <c r="E50" s="67" t="s">
        <v>684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87</v>
      </c>
      <c r="D51" s="341" t="s">
        <v>688</v>
      </c>
      <c r="E51" s="127" t="s">
        <v>689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0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1</v>
      </c>
      <c r="G56" s="253" t="s">
        <v>692</v>
      </c>
      <c r="H56" s="299" t="s">
        <v>693</v>
      </c>
      <c r="I56" s="299" t="s">
        <v>694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695</v>
      </c>
      <c r="H57" s="349" t="s">
        <v>696</v>
      </c>
      <c r="I57" s="349" t="s">
        <v>667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68</v>
      </c>
      <c r="D60" s="353"/>
      <c r="E60" s="188" t="s">
        <v>669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6</v>
      </c>
      <c r="C61" s="313" t="s">
        <v>670</v>
      </c>
      <c r="D61" s="74" t="s">
        <v>671</v>
      </c>
      <c r="E61" s="67" t="s">
        <v>671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0</v>
      </c>
      <c r="C62" s="313" t="s">
        <v>672</v>
      </c>
      <c r="D62" s="74" t="s">
        <v>673</v>
      </c>
      <c r="E62" s="67" t="s">
        <v>673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3</v>
      </c>
      <c r="C63" s="313" t="s">
        <v>674</v>
      </c>
      <c r="D63" s="74" t="s">
        <v>675</v>
      </c>
      <c r="E63" s="67" t="s">
        <v>675</v>
      </c>
      <c r="F63" s="354"/>
      <c r="G63" s="354"/>
      <c r="H63" s="354"/>
      <c r="I63" s="354"/>
      <c r="J63" s="101"/>
    </row>
    <row r="64" customFormat="false" ht="11.25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1</v>
      </c>
      <c r="C65" s="273" t="s">
        <v>676</v>
      </c>
      <c r="D65" s="74" t="s">
        <v>677</v>
      </c>
      <c r="E65" s="67" t="s">
        <v>677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5</v>
      </c>
      <c r="C66" s="273" t="s">
        <v>678</v>
      </c>
      <c r="D66" s="74" t="s">
        <v>679</v>
      </c>
      <c r="E66" s="67" t="s">
        <v>679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8</v>
      </c>
      <c r="C67" s="273" t="s">
        <v>680</v>
      </c>
      <c r="D67" s="74" t="s">
        <v>671</v>
      </c>
      <c r="E67" s="67" t="s">
        <v>671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19</v>
      </c>
      <c r="C68" s="273" t="s">
        <v>681</v>
      </c>
      <c r="D68" s="74" t="s">
        <v>673</v>
      </c>
      <c r="E68" s="67" t="s">
        <v>673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2</v>
      </c>
      <c r="C69" s="322" t="s">
        <v>682</v>
      </c>
      <c r="D69" s="323" t="s">
        <v>675</v>
      </c>
      <c r="E69" s="323" t="s">
        <v>675</v>
      </c>
      <c r="F69" s="354"/>
      <c r="G69" s="354"/>
      <c r="H69" s="354"/>
      <c r="I69" s="354"/>
      <c r="J69" s="101"/>
    </row>
    <row r="70" customFormat="false" ht="11.25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5</v>
      </c>
      <c r="C71" s="273" t="s">
        <v>676</v>
      </c>
      <c r="D71" s="74" t="s">
        <v>677</v>
      </c>
      <c r="E71" s="67" t="s">
        <v>677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6</v>
      </c>
      <c r="C72" s="273" t="s">
        <v>678</v>
      </c>
      <c r="D72" s="74" t="s">
        <v>679</v>
      </c>
      <c r="E72" s="67" t="s">
        <v>679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29</v>
      </c>
      <c r="C73" s="273" t="s">
        <v>680</v>
      </c>
      <c r="D73" s="74" t="s">
        <v>671</v>
      </c>
      <c r="E73" s="67" t="s">
        <v>671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1</v>
      </c>
      <c r="D74" s="74" t="s">
        <v>673</v>
      </c>
      <c r="E74" s="67" t="s">
        <v>673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82</v>
      </c>
      <c r="D75" s="215" t="s">
        <v>675</v>
      </c>
      <c r="E75" s="323" t="s">
        <v>675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83</v>
      </c>
      <c r="D76" s="224" t="s">
        <v>684</v>
      </c>
      <c r="E76" s="327" t="s">
        <v>684</v>
      </c>
      <c r="F76" s="355"/>
      <c r="G76" s="355"/>
      <c r="H76" s="355"/>
      <c r="I76" s="355"/>
      <c r="J76" s="101"/>
    </row>
    <row r="77" customFormat="false" ht="31.5" hidden="false" customHeight="false" outlineLevel="0" collapsed="false">
      <c r="B77" s="107" t="n">
        <v>190</v>
      </c>
      <c r="C77" s="356" t="s">
        <v>697</v>
      </c>
      <c r="D77" s="341" t="s">
        <v>688</v>
      </c>
      <c r="E77" s="259" t="s">
        <v>228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698</v>
      </c>
      <c r="I80" s="40"/>
    </row>
    <row r="81" customFormat="false" ht="11.25" hidden="false" customHeight="false" outlineLevel="0" collapsed="false">
      <c r="C81" s="365"/>
    </row>
    <row r="82" customFormat="false" ht="73.5" hidden="false" customHeight="false" outlineLevel="0" collapsed="false">
      <c r="B82" s="296"/>
      <c r="C82" s="366"/>
      <c r="D82" s="298"/>
      <c r="E82" s="298"/>
      <c r="F82" s="300" t="s">
        <v>699</v>
      </c>
      <c r="G82" s="300" t="s">
        <v>700</v>
      </c>
      <c r="H82" s="300" t="s">
        <v>701</v>
      </c>
      <c r="I82" s="300" t="s">
        <v>702</v>
      </c>
      <c r="J82" s="300" t="s">
        <v>703</v>
      </c>
      <c r="K82" s="300" t="s">
        <v>178</v>
      </c>
    </row>
    <row r="83" customFormat="false" ht="31.5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4</v>
      </c>
      <c r="H83" s="368" t="s">
        <v>705</v>
      </c>
      <c r="I83" s="368" t="s">
        <v>706</v>
      </c>
      <c r="J83" s="368" t="s">
        <v>707</v>
      </c>
      <c r="K83" s="349" t="s">
        <v>708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09</v>
      </c>
      <c r="I84" s="368" t="s">
        <v>710</v>
      </c>
      <c r="J84" s="368" t="s">
        <v>711</v>
      </c>
      <c r="K84" s="349" t="s">
        <v>708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3</v>
      </c>
      <c r="C87" s="375" t="s">
        <v>676</v>
      </c>
      <c r="D87" s="215" t="s">
        <v>677</v>
      </c>
      <c r="E87" s="323" t="s">
        <v>677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186</v>
      </c>
      <c r="C88" s="375" t="s">
        <v>678</v>
      </c>
      <c r="D88" s="215" t="s">
        <v>679</v>
      </c>
      <c r="E88" s="323" t="s">
        <v>679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190</v>
      </c>
      <c r="C89" s="375" t="s">
        <v>680</v>
      </c>
      <c r="D89" s="215" t="s">
        <v>671</v>
      </c>
      <c r="E89" s="323" t="s">
        <v>671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193</v>
      </c>
      <c r="C90" s="375" t="s">
        <v>681</v>
      </c>
      <c r="D90" s="215" t="s">
        <v>673</v>
      </c>
      <c r="E90" s="323" t="s">
        <v>673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197</v>
      </c>
      <c r="C91" s="322" t="s">
        <v>682</v>
      </c>
      <c r="D91" s="215" t="s">
        <v>675</v>
      </c>
      <c r="E91" s="323" t="s">
        <v>675</v>
      </c>
      <c r="F91" s="376"/>
      <c r="G91" s="376"/>
      <c r="H91" s="376"/>
      <c r="I91" s="376"/>
      <c r="J91" s="377"/>
      <c r="K91" s="321"/>
    </row>
    <row r="92" customFormat="false" ht="11.25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05</v>
      </c>
      <c r="C93" s="375" t="s">
        <v>676</v>
      </c>
      <c r="D93" s="215" t="s">
        <v>677</v>
      </c>
      <c r="E93" s="323" t="s">
        <v>677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08</v>
      </c>
      <c r="C94" s="375" t="s">
        <v>678</v>
      </c>
      <c r="D94" s="215" t="s">
        <v>679</v>
      </c>
      <c r="E94" s="323" t="s">
        <v>679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19</v>
      </c>
      <c r="C95" s="375" t="s">
        <v>680</v>
      </c>
      <c r="D95" s="215" t="s">
        <v>671</v>
      </c>
      <c r="E95" s="323" t="s">
        <v>671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22</v>
      </c>
      <c r="C96" s="375" t="s">
        <v>681</v>
      </c>
      <c r="D96" s="215" t="s">
        <v>673</v>
      </c>
      <c r="E96" s="323" t="s">
        <v>673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24</v>
      </c>
      <c r="C97" s="375" t="s">
        <v>682</v>
      </c>
      <c r="D97" s="215" t="s">
        <v>675</v>
      </c>
      <c r="E97" s="323" t="s">
        <v>675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683</v>
      </c>
      <c r="D98" s="215" t="s">
        <v>684</v>
      </c>
      <c r="E98" s="323" t="s">
        <v>684</v>
      </c>
      <c r="F98" s="381"/>
      <c r="G98" s="381"/>
      <c r="H98" s="381"/>
      <c r="I98" s="381"/>
      <c r="J98" s="382"/>
      <c r="K98" s="383"/>
    </row>
    <row r="99" customFormat="false" ht="32.25" hidden="false" customHeight="false" outlineLevel="0" collapsed="false">
      <c r="B99" s="107" t="n">
        <v>140</v>
      </c>
      <c r="C99" s="384" t="s">
        <v>712</v>
      </c>
      <c r="D99" s="385" t="s">
        <v>239</v>
      </c>
      <c r="E99" s="386" t="s">
        <v>713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676</v>
      </c>
      <c r="D101" s="215" t="s">
        <v>677</v>
      </c>
      <c r="E101" s="215" t="s">
        <v>677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678</v>
      </c>
      <c r="D102" s="215" t="s">
        <v>679</v>
      </c>
      <c r="E102" s="215" t="s">
        <v>679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680</v>
      </c>
      <c r="D103" s="215" t="s">
        <v>671</v>
      </c>
      <c r="E103" s="215" t="s">
        <v>671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681</v>
      </c>
      <c r="D104" s="215" t="s">
        <v>673</v>
      </c>
      <c r="E104" s="215" t="s">
        <v>673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682</v>
      </c>
      <c r="D105" s="215" t="s">
        <v>675</v>
      </c>
      <c r="E105" s="215" t="s">
        <v>675</v>
      </c>
      <c r="F105" s="394"/>
      <c r="G105" s="394"/>
      <c r="H105" s="394"/>
      <c r="I105" s="394"/>
      <c r="J105" s="395"/>
      <c r="K105" s="337"/>
    </row>
    <row r="106" customFormat="false" ht="11.2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676</v>
      </c>
      <c r="D107" s="215" t="s">
        <v>677</v>
      </c>
      <c r="E107" s="323" t="s">
        <v>677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678</v>
      </c>
      <c r="D108" s="215" t="s">
        <v>679</v>
      </c>
      <c r="E108" s="323" t="s">
        <v>679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680</v>
      </c>
      <c r="D109" s="215" t="s">
        <v>671</v>
      </c>
      <c r="E109" s="323" t="s">
        <v>671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681</v>
      </c>
      <c r="D110" s="215" t="s">
        <v>673</v>
      </c>
      <c r="E110" s="323" t="s">
        <v>673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682</v>
      </c>
      <c r="D111" s="215" t="s">
        <v>675</v>
      </c>
      <c r="E111" s="323" t="s">
        <v>675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683</v>
      </c>
      <c r="D112" s="215" t="s">
        <v>684</v>
      </c>
      <c r="E112" s="323" t="s">
        <v>684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4</v>
      </c>
      <c r="D113" s="385" t="s">
        <v>715</v>
      </c>
      <c r="E113" s="403" t="s">
        <v>716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7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1.5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11.25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11.25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6</v>
      </c>
      <c r="C122" s="419" t="s">
        <v>718</v>
      </c>
      <c r="D122" s="420" t="s">
        <v>410</v>
      </c>
      <c r="E122" s="420" t="s">
        <v>719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0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6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67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1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70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190</v>
      </c>
      <c r="C133" s="432" t="s">
        <v>672</v>
      </c>
      <c r="D133" s="74" t="s">
        <v>673</v>
      </c>
      <c r="E133" s="337"/>
      <c r="F133" s="316"/>
    </row>
    <row r="134" customFormat="false" ht="12.75" hidden="false" customHeight="false" outlineLevel="0" collapsed="false">
      <c r="A134" s="40"/>
      <c r="B134" s="84" t="s">
        <v>193</v>
      </c>
      <c r="C134" s="432" t="s">
        <v>674</v>
      </c>
      <c r="D134" s="74" t="s">
        <v>675</v>
      </c>
      <c r="E134" s="337"/>
      <c r="F134" s="316"/>
    </row>
    <row r="135" customFormat="false" ht="12.75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12.75" hidden="false" customHeight="false" outlineLevel="0" collapsed="false">
      <c r="A136" s="40"/>
      <c r="B136" s="84" t="s">
        <v>201</v>
      </c>
      <c r="C136" s="434" t="s">
        <v>676</v>
      </c>
      <c r="D136" s="74" t="s">
        <v>677</v>
      </c>
      <c r="E136" s="337"/>
      <c r="F136" s="337"/>
    </row>
    <row r="137" customFormat="false" ht="12.75" hidden="false" customHeight="false" outlineLevel="0" collapsed="false">
      <c r="A137" s="40"/>
      <c r="B137" s="84" t="s">
        <v>205</v>
      </c>
      <c r="C137" s="434" t="s">
        <v>678</v>
      </c>
      <c r="D137" s="74" t="s">
        <v>679</v>
      </c>
      <c r="E137" s="337"/>
      <c r="F137" s="337"/>
    </row>
    <row r="138" customFormat="false" ht="12.75" hidden="false" customHeight="false" outlineLevel="0" collapsed="false">
      <c r="A138" s="40"/>
      <c r="B138" s="84" t="s">
        <v>208</v>
      </c>
      <c r="C138" s="434" t="s">
        <v>680</v>
      </c>
      <c r="D138" s="74" t="s">
        <v>671</v>
      </c>
      <c r="E138" s="337"/>
      <c r="F138" s="337"/>
    </row>
    <row r="139" customFormat="false" ht="12.75" hidden="false" customHeight="false" outlineLevel="0" collapsed="false">
      <c r="A139" s="40"/>
      <c r="B139" s="84" t="s">
        <v>219</v>
      </c>
      <c r="C139" s="434" t="s">
        <v>681</v>
      </c>
      <c r="D139" s="74" t="s">
        <v>673</v>
      </c>
      <c r="E139" s="337"/>
      <c r="F139" s="337"/>
    </row>
    <row r="140" customFormat="false" ht="12.75" hidden="false" customHeight="false" outlineLevel="0" collapsed="false">
      <c r="A140" s="40"/>
      <c r="B140" s="84" t="s">
        <v>222</v>
      </c>
      <c r="C140" s="435" t="s">
        <v>682</v>
      </c>
      <c r="D140" s="215" t="s">
        <v>675</v>
      </c>
      <c r="E140" s="215"/>
      <c r="F140" s="337"/>
    </row>
    <row r="141" customFormat="false" ht="12.75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12.75" hidden="false" customHeight="false" outlineLevel="0" collapsed="false">
      <c r="A142" s="40"/>
      <c r="B142" s="84" t="s">
        <v>225</v>
      </c>
      <c r="C142" s="434" t="s">
        <v>676</v>
      </c>
      <c r="D142" s="74" t="s">
        <v>677</v>
      </c>
      <c r="E142" s="337"/>
      <c r="F142" s="337"/>
    </row>
    <row r="143" customFormat="false" ht="12.75" hidden="false" customHeight="false" outlineLevel="0" collapsed="false">
      <c r="A143" s="40"/>
      <c r="B143" s="84" t="s">
        <v>226</v>
      </c>
      <c r="C143" s="434" t="s">
        <v>678</v>
      </c>
      <c r="D143" s="74" t="s">
        <v>679</v>
      </c>
      <c r="E143" s="337"/>
      <c r="F143" s="337"/>
    </row>
    <row r="144" customFormat="false" ht="12.75" hidden="false" customHeight="false" outlineLevel="0" collapsed="false">
      <c r="A144" s="40"/>
      <c r="B144" s="84" t="s">
        <v>229</v>
      </c>
      <c r="C144" s="434" t="s">
        <v>680</v>
      </c>
      <c r="D144" s="74" t="s">
        <v>671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681</v>
      </c>
      <c r="D145" s="74" t="s">
        <v>673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682</v>
      </c>
      <c r="D146" s="157" t="s">
        <v>675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683</v>
      </c>
      <c r="D147" s="224" t="s">
        <v>684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2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3</v>
      </c>
      <c r="F152" s="300" t="s">
        <v>666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67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1</v>
      </c>
      <c r="D157" s="353"/>
      <c r="E157" s="77"/>
      <c r="F157" s="442"/>
    </row>
    <row r="158" customFormat="false" ht="11.25" hidden="false" customHeight="false" outlineLevel="0" collapsed="false">
      <c r="B158" s="84" t="s">
        <v>186</v>
      </c>
      <c r="C158" s="432" t="s">
        <v>670</v>
      </c>
      <c r="D158" s="74" t="s">
        <v>671</v>
      </c>
      <c r="E158" s="77"/>
      <c r="F158" s="442"/>
    </row>
    <row r="159" customFormat="false" ht="11.25" hidden="false" customHeight="false" outlineLevel="0" collapsed="false">
      <c r="B159" s="84" t="s">
        <v>190</v>
      </c>
      <c r="C159" s="432" t="s">
        <v>672</v>
      </c>
      <c r="D159" s="74" t="s">
        <v>673</v>
      </c>
      <c r="E159" s="77"/>
      <c r="F159" s="442"/>
    </row>
    <row r="160" customFormat="false" ht="11.25" hidden="false" customHeight="false" outlineLevel="0" collapsed="false">
      <c r="B160" s="84" t="s">
        <v>193</v>
      </c>
      <c r="C160" s="432" t="s">
        <v>674</v>
      </c>
      <c r="D160" s="74" t="s">
        <v>675</v>
      </c>
      <c r="E160" s="77"/>
      <c r="F160" s="442"/>
    </row>
    <row r="161" customFormat="false" ht="11.25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11.25" hidden="false" customHeight="false" outlineLevel="0" collapsed="false">
      <c r="A162" s="443"/>
      <c r="B162" s="84" t="s">
        <v>201</v>
      </c>
      <c r="C162" s="434" t="s">
        <v>676</v>
      </c>
      <c r="D162" s="74" t="s">
        <v>677</v>
      </c>
      <c r="E162" s="77"/>
      <c r="F162" s="77"/>
    </row>
    <row r="163" customFormat="false" ht="11.25" hidden="false" customHeight="false" outlineLevel="0" collapsed="false">
      <c r="A163" s="443"/>
      <c r="B163" s="84" t="s">
        <v>205</v>
      </c>
      <c r="C163" s="434" t="s">
        <v>678</v>
      </c>
      <c r="D163" s="74" t="s">
        <v>679</v>
      </c>
      <c r="E163" s="77"/>
      <c r="F163" s="77"/>
    </row>
    <row r="164" customFormat="false" ht="11.25" hidden="false" customHeight="false" outlineLevel="0" collapsed="false">
      <c r="A164" s="443"/>
      <c r="B164" s="84" t="s">
        <v>208</v>
      </c>
      <c r="C164" s="434" t="s">
        <v>680</v>
      </c>
      <c r="D164" s="74" t="s">
        <v>671</v>
      </c>
      <c r="E164" s="77"/>
      <c r="F164" s="77"/>
    </row>
    <row r="165" customFormat="false" ht="11.25" hidden="false" customHeight="false" outlineLevel="0" collapsed="false">
      <c r="A165" s="443"/>
      <c r="B165" s="84" t="s">
        <v>219</v>
      </c>
      <c r="C165" s="434" t="s">
        <v>681</v>
      </c>
      <c r="D165" s="74" t="s">
        <v>673</v>
      </c>
      <c r="E165" s="77"/>
      <c r="F165" s="77"/>
    </row>
    <row r="166" customFormat="false" ht="11.25" hidden="false" customHeight="false" outlineLevel="0" collapsed="false">
      <c r="A166" s="443"/>
      <c r="B166" s="84" t="s">
        <v>222</v>
      </c>
      <c r="C166" s="435" t="s">
        <v>682</v>
      </c>
      <c r="D166" s="215" t="s">
        <v>675</v>
      </c>
      <c r="E166" s="77"/>
      <c r="F166" s="77"/>
    </row>
    <row r="167" customFormat="false" ht="11.25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11.25" hidden="false" customHeight="false" outlineLevel="0" collapsed="false">
      <c r="A168" s="443"/>
      <c r="B168" s="84" t="s">
        <v>225</v>
      </c>
      <c r="C168" s="434" t="s">
        <v>676</v>
      </c>
      <c r="D168" s="74" t="s">
        <v>677</v>
      </c>
      <c r="E168" s="77"/>
      <c r="F168" s="77"/>
    </row>
    <row r="169" customFormat="false" ht="11.25" hidden="false" customHeight="false" outlineLevel="0" collapsed="false">
      <c r="A169" s="443"/>
      <c r="B169" s="84" t="s">
        <v>226</v>
      </c>
      <c r="C169" s="434" t="s">
        <v>678</v>
      </c>
      <c r="D169" s="74" t="s">
        <v>679</v>
      </c>
      <c r="E169" s="77"/>
      <c r="F169" s="77"/>
    </row>
    <row r="170" customFormat="false" ht="11.25" hidden="false" customHeight="false" outlineLevel="0" collapsed="false">
      <c r="A170" s="443"/>
      <c r="B170" s="84" t="s">
        <v>229</v>
      </c>
      <c r="C170" s="434" t="s">
        <v>680</v>
      </c>
      <c r="D170" s="74" t="s">
        <v>671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681</v>
      </c>
      <c r="D171" s="74" t="s">
        <v>673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682</v>
      </c>
      <c r="D172" s="215" t="s">
        <v>675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683</v>
      </c>
      <c r="D173" s="224" t="s">
        <v>684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3</v>
      </c>
      <c r="D174" s="420" t="s">
        <v>233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4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3</v>
      </c>
      <c r="F179" s="300" t="s">
        <v>666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67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1</v>
      </c>
      <c r="D184" s="449"/>
      <c r="E184" s="337"/>
      <c r="F184" s="316"/>
    </row>
    <row r="185" customFormat="false" ht="11.25" hidden="false" customHeight="false" outlineLevel="0" collapsed="false">
      <c r="B185" s="84" t="s">
        <v>186</v>
      </c>
      <c r="C185" s="450" t="s">
        <v>670</v>
      </c>
      <c r="D185" s="215" t="s">
        <v>671</v>
      </c>
      <c r="E185" s="337"/>
      <c r="F185" s="316"/>
    </row>
    <row r="186" customFormat="false" ht="11.25" hidden="false" customHeight="false" outlineLevel="0" collapsed="false">
      <c r="B186" s="84" t="s">
        <v>190</v>
      </c>
      <c r="C186" s="450" t="s">
        <v>672</v>
      </c>
      <c r="D186" s="215" t="s">
        <v>673</v>
      </c>
      <c r="E186" s="337"/>
      <c r="F186" s="316"/>
    </row>
    <row r="187" customFormat="false" ht="11.25" hidden="false" customHeight="false" outlineLevel="0" collapsed="false">
      <c r="B187" s="84" t="s">
        <v>193</v>
      </c>
      <c r="C187" s="450" t="s">
        <v>674</v>
      </c>
      <c r="D187" s="215" t="s">
        <v>675</v>
      </c>
      <c r="E187" s="337"/>
      <c r="F187" s="316"/>
    </row>
    <row r="188" customFormat="false" ht="11.25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11.25" hidden="false" customHeight="false" outlineLevel="0" collapsed="false">
      <c r="B189" s="84" t="s">
        <v>201</v>
      </c>
      <c r="C189" s="435" t="s">
        <v>676</v>
      </c>
      <c r="D189" s="215" t="s">
        <v>677</v>
      </c>
      <c r="E189" s="337"/>
      <c r="F189" s="337"/>
    </row>
    <row r="190" customFormat="false" ht="11.25" hidden="false" customHeight="false" outlineLevel="0" collapsed="false">
      <c r="B190" s="84" t="s">
        <v>205</v>
      </c>
      <c r="C190" s="435" t="s">
        <v>678</v>
      </c>
      <c r="D190" s="215" t="s">
        <v>679</v>
      </c>
      <c r="E190" s="337"/>
      <c r="F190" s="337"/>
    </row>
    <row r="191" customFormat="false" ht="11.25" hidden="false" customHeight="false" outlineLevel="0" collapsed="false">
      <c r="B191" s="84" t="s">
        <v>208</v>
      </c>
      <c r="C191" s="435" t="s">
        <v>680</v>
      </c>
      <c r="D191" s="215" t="s">
        <v>671</v>
      </c>
      <c r="E191" s="337"/>
      <c r="F191" s="337"/>
    </row>
    <row r="192" customFormat="false" ht="11.25" hidden="false" customHeight="false" outlineLevel="0" collapsed="false">
      <c r="B192" s="84" t="s">
        <v>219</v>
      </c>
      <c r="C192" s="435" t="s">
        <v>681</v>
      </c>
      <c r="D192" s="215" t="s">
        <v>673</v>
      </c>
      <c r="E192" s="337"/>
      <c r="F192" s="337"/>
    </row>
    <row r="193" customFormat="false" ht="11.25" hidden="false" customHeight="false" outlineLevel="0" collapsed="false">
      <c r="B193" s="84" t="s">
        <v>222</v>
      </c>
      <c r="C193" s="435" t="s">
        <v>682</v>
      </c>
      <c r="D193" s="215" t="s">
        <v>675</v>
      </c>
      <c r="E193" s="337"/>
      <c r="F193" s="337"/>
    </row>
    <row r="194" customFormat="false" ht="11.25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11.25" hidden="false" customHeight="false" outlineLevel="0" collapsed="false">
      <c r="B195" s="84" t="s">
        <v>225</v>
      </c>
      <c r="C195" s="435" t="s">
        <v>676</v>
      </c>
      <c r="D195" s="215" t="s">
        <v>677</v>
      </c>
      <c r="E195" s="337"/>
      <c r="F195" s="337"/>
    </row>
    <row r="196" customFormat="false" ht="11.25" hidden="false" customHeight="false" outlineLevel="0" collapsed="false">
      <c r="B196" s="84" t="s">
        <v>226</v>
      </c>
      <c r="C196" s="435" t="s">
        <v>678</v>
      </c>
      <c r="D196" s="215" t="s">
        <v>679</v>
      </c>
      <c r="E196" s="337"/>
      <c r="F196" s="337"/>
    </row>
    <row r="197" customFormat="false" ht="11.25" hidden="false" customHeight="false" outlineLevel="0" collapsed="false">
      <c r="B197" s="84" t="s">
        <v>229</v>
      </c>
      <c r="C197" s="435" t="s">
        <v>680</v>
      </c>
      <c r="D197" s="215" t="s">
        <v>671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681</v>
      </c>
      <c r="D198" s="215" t="s">
        <v>673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682</v>
      </c>
      <c r="D199" s="215" t="s">
        <v>675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683</v>
      </c>
      <c r="D200" s="224" t="s">
        <v>684</v>
      </c>
      <c r="E200" s="339"/>
      <c r="F200" s="337"/>
    </row>
    <row r="201" customFormat="false" ht="32.25" hidden="false" customHeight="false" outlineLevel="0" collapsed="false">
      <c r="B201" s="444" t="n">
        <v>190</v>
      </c>
      <c r="C201" s="452" t="s">
        <v>725</v>
      </c>
      <c r="D201" s="453" t="s">
        <v>417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6</v>
      </c>
    </row>
    <row r="205" customFormat="false" ht="12.75" hidden="false" customHeight="false" outlineLevel="0" collapsed="false">
      <c r="C205" s="365"/>
      <c r="I205" s="40"/>
    </row>
    <row r="206" customFormat="false" ht="73.5" hidden="false" customHeight="true" outlineLevel="0" collapsed="false">
      <c r="B206" s="296"/>
      <c r="C206" s="366"/>
      <c r="D206" s="252" t="s">
        <v>175</v>
      </c>
      <c r="E206" s="300" t="s">
        <v>727</v>
      </c>
      <c r="F206" s="300" t="s">
        <v>700</v>
      </c>
      <c r="G206" s="300" t="s">
        <v>728</v>
      </c>
      <c r="H206" s="300" t="s">
        <v>729</v>
      </c>
      <c r="I206" s="300" t="s">
        <v>178</v>
      </c>
    </row>
    <row r="207" customFormat="false" ht="21" hidden="false" customHeight="false" outlineLevel="0" collapsed="false">
      <c r="B207" s="301"/>
      <c r="C207" s="366"/>
      <c r="D207" s="252"/>
      <c r="E207" s="368"/>
      <c r="F207" s="368" t="s">
        <v>730</v>
      </c>
      <c r="G207" s="368" t="s">
        <v>730</v>
      </c>
      <c r="H207" s="368" t="s">
        <v>731</v>
      </c>
      <c r="I207" s="440" t="s">
        <v>708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11.25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183</v>
      </c>
      <c r="C210" s="435" t="s">
        <v>676</v>
      </c>
      <c r="D210" s="215" t="s">
        <v>677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186</v>
      </c>
      <c r="C211" s="435" t="s">
        <v>678</v>
      </c>
      <c r="D211" s="215" t="s">
        <v>679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190</v>
      </c>
      <c r="C212" s="435" t="s">
        <v>680</v>
      </c>
      <c r="D212" s="215" t="s">
        <v>671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193</v>
      </c>
      <c r="C213" s="435" t="s">
        <v>681</v>
      </c>
      <c r="D213" s="215" t="s">
        <v>673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197</v>
      </c>
      <c r="C214" s="435" t="s">
        <v>682</v>
      </c>
      <c r="D214" s="215" t="s">
        <v>675</v>
      </c>
      <c r="E214" s="394"/>
      <c r="F214" s="394"/>
      <c r="G214" s="394"/>
      <c r="H214" s="395"/>
      <c r="I214" s="337"/>
    </row>
    <row r="215" customFormat="false" ht="11.25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05</v>
      </c>
      <c r="C216" s="435" t="s">
        <v>676</v>
      </c>
      <c r="D216" s="215" t="s">
        <v>677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08</v>
      </c>
      <c r="C217" s="435" t="s">
        <v>678</v>
      </c>
      <c r="D217" s="215" t="s">
        <v>679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19</v>
      </c>
      <c r="C218" s="435" t="s">
        <v>680</v>
      </c>
      <c r="D218" s="215" t="s">
        <v>671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22</v>
      </c>
      <c r="C219" s="435" t="s">
        <v>681</v>
      </c>
      <c r="D219" s="215" t="s">
        <v>673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24</v>
      </c>
      <c r="C220" s="435" t="s">
        <v>682</v>
      </c>
      <c r="D220" s="215" t="s">
        <v>675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683</v>
      </c>
      <c r="D221" s="215" t="s">
        <v>684</v>
      </c>
      <c r="E221" s="399"/>
      <c r="F221" s="399"/>
      <c r="G221" s="399"/>
      <c r="H221" s="400"/>
      <c r="I221" s="401"/>
    </row>
    <row r="222" customFormat="false" ht="21" hidden="false" customHeight="false" outlineLevel="0" collapsed="false">
      <c r="B222" s="444" t="n">
        <v>140</v>
      </c>
      <c r="C222" s="460" t="s">
        <v>732</v>
      </c>
      <c r="D222" s="166" t="s">
        <v>733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4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3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1</v>
      </c>
      <c r="D231" s="353"/>
      <c r="E231" s="77"/>
    </row>
    <row r="232" customFormat="false" ht="11.25" hidden="false" customHeight="false" outlineLevel="0" collapsed="false">
      <c r="B232" s="84" t="s">
        <v>186</v>
      </c>
      <c r="C232" s="432" t="s">
        <v>670</v>
      </c>
      <c r="D232" s="74" t="s">
        <v>671</v>
      </c>
      <c r="E232" s="77"/>
    </row>
    <row r="233" customFormat="false" ht="11.25" hidden="false" customHeight="false" outlineLevel="0" collapsed="false">
      <c r="B233" s="84" t="s">
        <v>190</v>
      </c>
      <c r="C233" s="432" t="s">
        <v>672</v>
      </c>
      <c r="D233" s="74" t="s">
        <v>673</v>
      </c>
      <c r="E233" s="77"/>
    </row>
    <row r="234" customFormat="false" ht="11.25" hidden="false" customHeight="false" outlineLevel="0" collapsed="false">
      <c r="B234" s="84" t="s">
        <v>193</v>
      </c>
      <c r="C234" s="432" t="s">
        <v>674</v>
      </c>
      <c r="D234" s="74" t="s">
        <v>675</v>
      </c>
      <c r="E234" s="77"/>
    </row>
    <row r="235" customFormat="false" ht="11.25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11.25" hidden="false" customHeight="false" outlineLevel="0" collapsed="false">
      <c r="B236" s="84" t="s">
        <v>201</v>
      </c>
      <c r="C236" s="434" t="s">
        <v>676</v>
      </c>
      <c r="D236" s="74" t="s">
        <v>677</v>
      </c>
      <c r="E236" s="77"/>
    </row>
    <row r="237" customFormat="false" ht="11.25" hidden="false" customHeight="false" outlineLevel="0" collapsed="false">
      <c r="B237" s="84" t="s">
        <v>205</v>
      </c>
      <c r="C237" s="434" t="s">
        <v>678</v>
      </c>
      <c r="D237" s="74" t="s">
        <v>679</v>
      </c>
      <c r="E237" s="77"/>
    </row>
    <row r="238" customFormat="false" ht="11.25" hidden="false" customHeight="false" outlineLevel="0" collapsed="false">
      <c r="B238" s="84" t="s">
        <v>208</v>
      </c>
      <c r="C238" s="434" t="s">
        <v>680</v>
      </c>
      <c r="D238" s="74" t="s">
        <v>671</v>
      </c>
      <c r="E238" s="77"/>
    </row>
    <row r="239" customFormat="false" ht="11.25" hidden="false" customHeight="false" outlineLevel="0" collapsed="false">
      <c r="B239" s="84" t="s">
        <v>219</v>
      </c>
      <c r="C239" s="434" t="s">
        <v>681</v>
      </c>
      <c r="D239" s="74" t="s">
        <v>673</v>
      </c>
      <c r="E239" s="77"/>
    </row>
    <row r="240" customFormat="false" ht="11.25" hidden="false" customHeight="false" outlineLevel="0" collapsed="false">
      <c r="B240" s="84" t="s">
        <v>222</v>
      </c>
      <c r="C240" s="435" t="s">
        <v>682</v>
      </c>
      <c r="D240" s="215" t="s">
        <v>675</v>
      </c>
      <c r="E240" s="77"/>
    </row>
    <row r="241" customFormat="false" ht="11.25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11.25" hidden="false" customHeight="false" outlineLevel="0" collapsed="false">
      <c r="B242" s="84" t="s">
        <v>225</v>
      </c>
      <c r="C242" s="434" t="s">
        <v>676</v>
      </c>
      <c r="D242" s="74" t="s">
        <v>677</v>
      </c>
      <c r="E242" s="77"/>
    </row>
    <row r="243" customFormat="false" ht="11.25" hidden="false" customHeight="false" outlineLevel="0" collapsed="false">
      <c r="B243" s="84" t="s">
        <v>226</v>
      </c>
      <c r="C243" s="434" t="s">
        <v>678</v>
      </c>
      <c r="D243" s="74" t="s">
        <v>679</v>
      </c>
      <c r="E243" s="77"/>
    </row>
    <row r="244" customFormat="false" ht="11.25" hidden="false" customHeight="false" outlineLevel="0" collapsed="false">
      <c r="B244" s="87" t="s">
        <v>229</v>
      </c>
      <c r="C244" s="434" t="s">
        <v>680</v>
      </c>
      <c r="D244" s="74" t="s">
        <v>671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681</v>
      </c>
      <c r="D245" s="74" t="s">
        <v>673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682</v>
      </c>
      <c r="D246" s="215" t="s">
        <v>675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683</v>
      </c>
      <c r="D247" s="224" t="s">
        <v>684</v>
      </c>
      <c r="E247" s="124"/>
    </row>
    <row r="248" customFormat="false" ht="31.5" hidden="false" customHeight="false" outlineLevel="0" collapsed="false">
      <c r="B248" s="444" t="n">
        <v>190</v>
      </c>
      <c r="C248" s="445" t="s">
        <v>735</v>
      </c>
      <c r="D248" s="420" t="s">
        <v>417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6</v>
      </c>
    </row>
    <row r="3" s="468" customFormat="true" ht="31.5" hidden="false" customHeight="false" outlineLevel="0" collapsed="false">
      <c r="C3" s="469"/>
      <c r="D3" s="470"/>
      <c r="E3" s="471"/>
      <c r="F3" s="472" t="s">
        <v>676</v>
      </c>
      <c r="G3" s="472" t="s">
        <v>678</v>
      </c>
      <c r="H3" s="472" t="s">
        <v>680</v>
      </c>
      <c r="I3" s="472" t="s">
        <v>681</v>
      </c>
      <c r="J3" s="472" t="s">
        <v>682</v>
      </c>
      <c r="K3" s="472" t="s">
        <v>683</v>
      </c>
    </row>
    <row r="4" s="468" customFormat="true" ht="31.5" hidden="false" customHeight="false" outlineLevel="0" collapsed="false">
      <c r="C4" s="473"/>
      <c r="D4" s="474"/>
      <c r="E4" s="475" t="s">
        <v>176</v>
      </c>
      <c r="F4" s="476" t="s">
        <v>677</v>
      </c>
      <c r="G4" s="476" t="s">
        <v>679</v>
      </c>
      <c r="H4" s="476" t="s">
        <v>671</v>
      </c>
      <c r="I4" s="476" t="s">
        <v>673</v>
      </c>
      <c r="J4" s="476" t="s">
        <v>675</v>
      </c>
      <c r="K4" s="476" t="s">
        <v>684</v>
      </c>
    </row>
    <row r="5" s="468" customFormat="true" ht="31.5" hidden="false" customHeight="false" outlineLevel="0" collapsed="false">
      <c r="C5" s="473"/>
      <c r="D5" s="474"/>
      <c r="E5" s="475" t="s">
        <v>175</v>
      </c>
      <c r="F5" s="476" t="s">
        <v>677</v>
      </c>
      <c r="G5" s="476" t="s">
        <v>679</v>
      </c>
      <c r="H5" s="476" t="s">
        <v>671</v>
      </c>
      <c r="I5" s="476" t="s">
        <v>673</v>
      </c>
      <c r="J5" s="476" t="s">
        <v>675</v>
      </c>
      <c r="K5" s="476" t="s">
        <v>684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11.25" hidden="false" customHeight="false" outlineLevel="0" collapsed="false">
      <c r="B7" s="481" t="s">
        <v>737</v>
      </c>
      <c r="C7" s="482" t="s">
        <v>179</v>
      </c>
      <c r="D7" s="483" t="s">
        <v>738</v>
      </c>
      <c r="E7" s="484" t="s">
        <v>739</v>
      </c>
      <c r="F7" s="485"/>
      <c r="G7" s="486"/>
      <c r="H7" s="486"/>
      <c r="I7" s="486"/>
      <c r="J7" s="486"/>
      <c r="K7" s="486"/>
    </row>
    <row r="8" customFormat="false" ht="11.25" hidden="false" customHeight="false" outlineLevel="0" collapsed="false">
      <c r="B8" s="487"/>
      <c r="C8" s="488" t="s">
        <v>183</v>
      </c>
      <c r="D8" s="489" t="s">
        <v>740</v>
      </c>
      <c r="E8" s="272" t="s">
        <v>741</v>
      </c>
      <c r="F8" s="490"/>
      <c r="G8" s="491"/>
      <c r="H8" s="491"/>
      <c r="I8" s="491"/>
      <c r="J8" s="491"/>
      <c r="K8" s="491"/>
    </row>
    <row r="9" customFormat="false" ht="11.25" hidden="false" customHeight="false" outlineLevel="0" collapsed="false">
      <c r="B9" s="487"/>
      <c r="C9" s="492" t="s">
        <v>186</v>
      </c>
      <c r="D9" s="493" t="s">
        <v>742</v>
      </c>
      <c r="E9" s="272" t="s">
        <v>743</v>
      </c>
      <c r="F9" s="494"/>
      <c r="G9" s="317"/>
      <c r="H9" s="317"/>
      <c r="I9" s="317"/>
      <c r="J9" s="317"/>
      <c r="K9" s="317"/>
    </row>
    <row r="10" customFormat="false" ht="11.25" hidden="false" customHeight="false" outlineLevel="0" collapsed="false">
      <c r="B10" s="487"/>
      <c r="C10" s="492" t="s">
        <v>190</v>
      </c>
      <c r="D10" s="493" t="s">
        <v>744</v>
      </c>
      <c r="E10" s="272" t="s">
        <v>745</v>
      </c>
      <c r="F10" s="495"/>
      <c r="G10" s="317"/>
      <c r="H10" s="317"/>
      <c r="I10" s="317"/>
      <c r="J10" s="317"/>
      <c r="K10" s="317"/>
    </row>
    <row r="11" customFormat="false" ht="11.25" hidden="false" customHeight="false" outlineLevel="0" collapsed="false">
      <c r="B11" s="487"/>
      <c r="C11" s="492" t="s">
        <v>193</v>
      </c>
      <c r="D11" s="493" t="s">
        <v>746</v>
      </c>
      <c r="E11" s="272" t="s">
        <v>747</v>
      </c>
      <c r="F11" s="496"/>
      <c r="G11" s="317"/>
      <c r="H11" s="317"/>
      <c r="I11" s="317"/>
      <c r="J11" s="317"/>
      <c r="K11" s="317"/>
    </row>
    <row r="12" s="497" customFormat="true" ht="11.25" hidden="false" customHeight="false" outlineLevel="0" collapsed="false">
      <c r="B12" s="487"/>
      <c r="C12" s="492" t="s">
        <v>197</v>
      </c>
      <c r="D12" s="493" t="s">
        <v>748</v>
      </c>
      <c r="E12" s="272" t="s">
        <v>749</v>
      </c>
      <c r="F12" s="496"/>
      <c r="G12" s="317"/>
      <c r="H12" s="317"/>
      <c r="I12" s="317"/>
      <c r="J12" s="317"/>
      <c r="K12" s="317"/>
    </row>
    <row r="13" customFormat="false" ht="11.25" hidden="false" customHeight="false" outlineLevel="0" collapsed="false">
      <c r="B13" s="487"/>
      <c r="C13" s="498" t="s">
        <v>201</v>
      </c>
      <c r="D13" s="499" t="s">
        <v>750</v>
      </c>
      <c r="E13" s="272" t="s">
        <v>751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52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53</v>
      </c>
      <c r="C15" s="482" t="s">
        <v>208</v>
      </c>
      <c r="D15" s="486" t="s">
        <v>754</v>
      </c>
      <c r="E15" s="264" t="s">
        <v>755</v>
      </c>
      <c r="F15" s="507"/>
      <c r="G15" s="486"/>
      <c r="H15" s="486"/>
      <c r="I15" s="486"/>
      <c r="J15" s="486"/>
      <c r="K15" s="486"/>
    </row>
    <row r="16" customFormat="false" ht="11.25" hidden="false" customHeight="false" outlineLevel="0" collapsed="false">
      <c r="B16" s="487"/>
      <c r="C16" s="492" t="s">
        <v>219</v>
      </c>
      <c r="D16" s="317" t="s">
        <v>756</v>
      </c>
      <c r="E16" s="272" t="s">
        <v>757</v>
      </c>
      <c r="F16" s="508"/>
      <c r="G16" s="491"/>
      <c r="H16" s="491"/>
      <c r="I16" s="491"/>
      <c r="J16" s="491"/>
      <c r="K16" s="491"/>
    </row>
    <row r="17" customFormat="false" ht="11.25" hidden="false" customHeight="false" outlineLevel="0" collapsed="false">
      <c r="B17" s="481" t="s">
        <v>758</v>
      </c>
      <c r="C17" s="509" t="s">
        <v>222</v>
      </c>
      <c r="D17" s="510" t="s">
        <v>759</v>
      </c>
      <c r="E17" s="484" t="s">
        <v>760</v>
      </c>
      <c r="F17" s="507"/>
      <c r="G17" s="511"/>
      <c r="H17" s="511"/>
      <c r="I17" s="511"/>
      <c r="J17" s="511"/>
      <c r="K17" s="486"/>
    </row>
    <row r="18" customFormat="false" ht="11.25" hidden="false" customHeight="false" outlineLevel="0" collapsed="false">
      <c r="B18" s="512"/>
      <c r="C18" s="498" t="s">
        <v>224</v>
      </c>
      <c r="D18" s="501" t="s">
        <v>761</v>
      </c>
      <c r="E18" s="513" t="s">
        <v>762</v>
      </c>
      <c r="F18" s="514"/>
      <c r="G18" s="515"/>
      <c r="H18" s="515"/>
      <c r="I18" s="515"/>
      <c r="J18" s="515"/>
      <c r="K18" s="501"/>
    </row>
    <row r="19" customFormat="false" ht="11.25" hidden="false" customHeight="false" outlineLevel="0" collapsed="false">
      <c r="B19" s="516" t="s">
        <v>763</v>
      </c>
      <c r="C19" s="257" t="s">
        <v>225</v>
      </c>
      <c r="D19" s="517" t="s">
        <v>764</v>
      </c>
      <c r="E19" s="420" t="s">
        <v>765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 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6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7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68</v>
      </c>
      <c r="F4" s="253" t="s">
        <v>769</v>
      </c>
      <c r="G4" s="253" t="s">
        <v>770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1</v>
      </c>
      <c r="F5" s="349" t="s">
        <v>772</v>
      </c>
      <c r="G5" s="349" t="s">
        <v>667</v>
      </c>
    </row>
    <row r="6" customFormat="false" ht="21" hidden="false" customHeight="false" outlineLevel="0" collapsed="false">
      <c r="B6" s="531"/>
      <c r="C6" s="532"/>
      <c r="D6" s="534" t="s">
        <v>175</v>
      </c>
      <c r="E6" s="349" t="s">
        <v>771</v>
      </c>
      <c r="F6" s="349" t="s">
        <v>772</v>
      </c>
      <c r="G6" s="349" t="s">
        <v>667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3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4</v>
      </c>
      <c r="D8" s="267" t="s">
        <v>775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76</v>
      </c>
      <c r="D9" s="272" t="s">
        <v>775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77</v>
      </c>
      <c r="D10" s="272" t="s">
        <v>775</v>
      </c>
      <c r="E10" s="542"/>
      <c r="F10" s="543"/>
      <c r="G10" s="543"/>
    </row>
    <row r="11" customFormat="false" ht="10.5" hidden="false" customHeight="false" outlineLevel="0" collapsed="false">
      <c r="B11" s="541" t="s">
        <v>190</v>
      </c>
      <c r="C11" s="277" t="s">
        <v>778</v>
      </c>
      <c r="D11" s="272" t="s">
        <v>775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79</v>
      </c>
      <c r="D12" s="272" t="s">
        <v>775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0</v>
      </c>
      <c r="D13" s="272" t="s">
        <v>775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1</v>
      </c>
      <c r="D14" s="272" t="s">
        <v>775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82</v>
      </c>
      <c r="D15" s="272" t="s">
        <v>775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83</v>
      </c>
      <c r="D16" s="272" t="s">
        <v>775</v>
      </c>
      <c r="E16" s="542"/>
      <c r="F16" s="543"/>
      <c r="G16" s="543"/>
    </row>
    <row r="17" customFormat="false" ht="10.5" hidden="false" customHeight="false" outlineLevel="0" collapsed="false">
      <c r="B17" s="541" t="s">
        <v>219</v>
      </c>
      <c r="C17" s="277" t="s">
        <v>784</v>
      </c>
      <c r="D17" s="272" t="s">
        <v>775</v>
      </c>
      <c r="E17" s="542"/>
      <c r="F17" s="543"/>
      <c r="G17" s="543"/>
    </row>
    <row r="18" customFormat="false" ht="10.5" hidden="false" customHeight="false" outlineLevel="0" collapsed="false">
      <c r="B18" s="541" t="s">
        <v>222</v>
      </c>
      <c r="C18" s="277" t="s">
        <v>785</v>
      </c>
      <c r="D18" s="272" t="s">
        <v>775</v>
      </c>
      <c r="E18" s="542"/>
      <c r="F18" s="543"/>
      <c r="G18" s="543"/>
    </row>
    <row r="19" customFormat="false" ht="21" hidden="false" customHeight="false" outlineLevel="0" collapsed="false">
      <c r="B19" s="541" t="s">
        <v>224</v>
      </c>
      <c r="C19" s="277" t="s">
        <v>786</v>
      </c>
      <c r="D19" s="272" t="s">
        <v>775</v>
      </c>
      <c r="E19" s="542"/>
      <c r="F19" s="543"/>
      <c r="G19" s="543"/>
    </row>
    <row r="20" customFormat="false" ht="10.5" hidden="false" customHeight="false" outlineLevel="0" collapsed="false">
      <c r="B20" s="541" t="s">
        <v>225</v>
      </c>
      <c r="C20" s="277" t="s">
        <v>787</v>
      </c>
      <c r="D20" s="272" t="s">
        <v>775</v>
      </c>
      <c r="E20" s="542"/>
      <c r="F20" s="543"/>
      <c r="G20" s="543"/>
    </row>
    <row r="21" customFormat="false" ht="10.5" hidden="false" customHeight="false" outlineLevel="0" collapsed="false">
      <c r="B21" s="541" t="s">
        <v>226</v>
      </c>
      <c r="C21" s="277" t="s">
        <v>788</v>
      </c>
      <c r="D21" s="272" t="s">
        <v>775</v>
      </c>
      <c r="E21" s="542"/>
      <c r="F21" s="543"/>
      <c r="G21" s="543"/>
    </row>
    <row r="22" customFormat="false" ht="10.5" hidden="false" customHeight="false" outlineLevel="0" collapsed="false">
      <c r="B22" s="541" t="s">
        <v>229</v>
      </c>
      <c r="C22" s="277" t="s">
        <v>789</v>
      </c>
      <c r="D22" s="272" t="s">
        <v>775</v>
      </c>
      <c r="E22" s="542"/>
      <c r="F22" s="543"/>
      <c r="G22" s="543"/>
    </row>
    <row r="23" customFormat="false" ht="10.5" hidden="false" customHeight="false" outlineLevel="0" collapsed="false">
      <c r="B23" s="541" t="s">
        <v>230</v>
      </c>
      <c r="C23" s="277" t="s">
        <v>790</v>
      </c>
      <c r="D23" s="272" t="s">
        <v>775</v>
      </c>
      <c r="E23" s="542"/>
      <c r="F23" s="543"/>
      <c r="G23" s="543"/>
    </row>
    <row r="24" customFormat="false" ht="10.5" hidden="false" customHeight="false" outlineLevel="0" collapsed="false">
      <c r="B24" s="541" t="s">
        <v>231</v>
      </c>
      <c r="C24" s="277" t="s">
        <v>791</v>
      </c>
      <c r="D24" s="272" t="s">
        <v>775</v>
      </c>
      <c r="E24" s="542"/>
      <c r="F24" s="543"/>
      <c r="G24" s="543"/>
    </row>
    <row r="25" customFormat="false" ht="10.5" hidden="false" customHeight="false" outlineLevel="0" collapsed="false">
      <c r="B25" s="541" t="s">
        <v>237</v>
      </c>
      <c r="C25" s="277" t="s">
        <v>792</v>
      </c>
      <c r="D25" s="272" t="s">
        <v>775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52</v>
      </c>
      <c r="D26" s="420" t="s">
        <v>793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 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KROPF Claudia (DGT)</cp:lastModifiedBy>
  <cp:lastPrinted>2016-07-27T15:44:03Z</cp:lastPrinted>
  <dcterms:modified xsi:type="dcterms:W3CDTF">2016-08-03T08:14:0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