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1725">
  <si>
    <r>
      <rPr>
        <b val="true"/>
        <u val="single"/>
        <sz val="8"/>
        <color rgb="FF000000"/>
        <rFont val="Verdana"/>
        <family val="2"/>
      </rPr>
      <t xml:space="preserve">BIJLAGE IV</t>
    </r>
    <r>
      <rPr>
        <b val="true"/>
        <sz val="8"/>
        <color rgb="FF000000"/>
        <rFont val="Verdana"/>
        <family val="0"/>
      </rPr>
      <t xml:space="preserve"> - RAPPORTAGE VAN FINANCIËLE INFORMATIE OVEREENKOMSTIG NATIONALE KADERS VOOR FINANCIËLE WETGEVING</t>
    </r>
  </si>
  <si>
    <t xml:space="preserve">FINREP-TEMPLATES VOOR GAAP</t>
  </si>
  <si>
    <t xml:space="preserve">TEMPLATE-NUMMER</t>
  </si>
  <si>
    <t xml:space="preserve">TEMPLATECODE</t>
  </si>
  <si>
    <t xml:space="preserve">NAAM VAN DE TEMPLATE OF VAN DE GROEP TEMPLATES</t>
  </si>
  <si>
    <t xml:space="preserve">DEEL 1 [DRIEMAANDELIJKSE FREQUENTIE]</t>
  </si>
  <si>
    <t xml:space="preserve">Balans [overzicht van financiële positie]</t>
  </si>
  <si>
    <t xml:space="preserve">1.1</t>
  </si>
  <si>
    <t xml:space="preserve">F 01.01</t>
  </si>
  <si>
    <t xml:space="preserve">Balans: activa</t>
  </si>
  <si>
    <t xml:space="preserve">1.2</t>
  </si>
  <si>
    <t xml:space="preserve">F 01.02</t>
  </si>
  <si>
    <t xml:space="preserve">Balans: verplichtingen</t>
  </si>
  <si>
    <t xml:space="preserve">1.3</t>
  </si>
  <si>
    <t xml:space="preserve">F 01.03</t>
  </si>
  <si>
    <t xml:space="preserve">Balans: aandelenvermogen</t>
  </si>
  <si>
    <t xml:space="preserve">F 02.00</t>
  </si>
  <si>
    <t xml:space="preserve">Winst- en verliesrekening</t>
  </si>
  <si>
    <t xml:space="preserve">F 03.00</t>
  </si>
  <si>
    <t xml:space="preserve">Overzicht van gerealiseerde en niet-gerealiseerde resultaten</t>
  </si>
  <si>
    <t xml:space="preserve">Uitsplitsing van financiële activa naar instrument en naar sector van de tegenpartij</t>
  </si>
  <si>
    <t xml:space="preserve">F 04.01</t>
  </si>
  <si>
    <t xml:space="preserve">Uitsplitsing van financiële activa naar instrument en naar sector van de tegenpartij: voor handelsdoeleinden aangehouden financiële activa</t>
  </si>
  <si>
    <t xml:space="preserve">F 04.02</t>
  </si>
  <si>
    <t xml:space="preserve">Uitsplitsing van financiële activa naar instrument en naar sector van de tegenpartij: financiële activa die tegen reële waarde zijn gewaardeerd met verwerking van waardeveranderingen in de winst-en-verliesrekening</t>
  </si>
  <si>
    <t xml:space="preserve">F 04.03</t>
  </si>
  <si>
    <t xml:space="preserve">Uitsplitsing van financiële activa naar instrument en naar sector van de tegenpartij: voor verkoop beschikbare financiële activa</t>
  </si>
  <si>
    <t xml:space="preserve">F 04.04</t>
  </si>
  <si>
    <t xml:space="preserve">Uitsplitsing van financiële activa naar instrument en naar sector van de tegenpartij: leningen en kortlopende vorderingen en tot het einde van de looptijd aangehouden deelnemingen</t>
  </si>
  <si>
    <t xml:space="preserve">F 04.05</t>
  </si>
  <si>
    <t xml:space="preserve">Achtergestelde financiële activa</t>
  </si>
  <si>
    <t xml:space="preserve">F 04.06</t>
  </si>
  <si>
    <t xml:space="preserve">Uitsplitsing van financiële activa naar instrument en naar sector van de tegenpartij: financiële activa in de handelsportefeuille </t>
  </si>
  <si>
    <t xml:space="preserve">F 04.07</t>
  </si>
  <si>
    <t xml:space="preserve">Uitsplitsing van financiële activa naar instrument en naar sector van de tegenpartij: niet-afgeleide financiële activa in de niet-handelsportefeuille die tegen reële waarde zijn gewaardeerd met verwerking van waardeveranderingen in de winst-en-verliesrekening</t>
  </si>
  <si>
    <t xml:space="preserve">F 04.08</t>
  </si>
  <si>
    <t xml:space="preserve">Uitsplitsing van financiële activa naar instrument en naar sector van de tegenpartij: niet-afgeleide financiële activa in de niet-handelsportefeuille die tegen reële waarde zijn gewaardeerd met verwerking van waardeveranderingen in het aandelenvermogen</t>
  </si>
  <si>
    <t xml:space="preserve">F 04.09</t>
  </si>
  <si>
    <t xml:space="preserve">Uitsplitsing van financiële activa naar instrument en naar sector van de tegenpartij: op basis van een kostprijsmethode gewaardeerde schuldinstrumenten in de niet-handelsportefeuille</t>
  </si>
  <si>
    <t xml:space="preserve">4.10</t>
  </si>
  <si>
    <t xml:space="preserve">F 04.10</t>
  </si>
  <si>
    <t xml:space="preserve">Uitsplitsing van financiële activa naar instrument en naar sector van de tegenpartij: overige niet-afgeleide financiële activa in de niet-handelsportefeuille</t>
  </si>
  <si>
    <t xml:space="preserve">F 05.00</t>
  </si>
  <si>
    <t xml:space="preserve">Uitsplitsing van leningen en voorschotten naar product</t>
  </si>
  <si>
    <t xml:space="preserve">F 06.00</t>
  </si>
  <si>
    <t xml:space="preserve">Uitsplitsing van leningen en voorschotten aan niet-financiële vennootschappen naar NACE-code</t>
  </si>
  <si>
    <t xml:space="preserve">F 07.00</t>
  </si>
  <si>
    <t xml:space="preserve">Aan een bijzondere waardevermindering onderhevige financiële activa die vervallen zijn of een bijzondere waardevermindering hebben ondergaan</t>
  </si>
  <si>
    <t xml:space="preserve">Uitsplitsing van financiële verplichtingen</t>
  </si>
  <si>
    <t xml:space="preserve">F 08.01</t>
  </si>
  <si>
    <t xml:space="preserve">Uitsplitsing van financiële verplichtingen naar product en naar sector van de tegenpartij</t>
  </si>
  <si>
    <t xml:space="preserve">F 08.02</t>
  </si>
  <si>
    <t xml:space="preserve">Achtergestelde financiële verplichtingen</t>
  </si>
  <si>
    <t xml:space="preserve">Toegezegde leningen, financiële garanties en overige toezeggingen</t>
  </si>
  <si>
    <t xml:space="preserve">F 09.01</t>
  </si>
  <si>
    <t xml:space="preserve">Blootstellingen buiten de balanstelling: toegezegde leningen, financiële garanties en overige toezeggingen</t>
  </si>
  <si>
    <t xml:space="preserve">F 09.02</t>
  </si>
  <si>
    <t xml:space="preserve">toegezegde leningen, financiële garanties en andere ontvangen toezeggingen</t>
  </si>
  <si>
    <t xml:space="preserve">F 10.00</t>
  </si>
  <si>
    <t xml:space="preserve">Derivaten - Handel</t>
  </si>
  <si>
    <t xml:space="preserve">Derivaten – Hedge accounting</t>
  </si>
  <si>
    <t xml:space="preserve">F 11.01</t>
  </si>
  <si>
    <t xml:space="preserve">Derivaten – Hedge accounting: uitsplitsing naar soort risico en soort afdekking</t>
  </si>
  <si>
    <t xml:space="preserve">F 11.02</t>
  </si>
  <si>
    <t xml:space="preserve">Derivaten – Hedge accounting onder nationale GAAP: Uitsplitsing naar soort risico</t>
  </si>
  <si>
    <t xml:space="preserve">F 12.00</t>
  </si>
  <si>
    <t xml:space="preserve">Wijzigingen in voorzieningen voor kredietverliezen en bijzondere waardevermindering van aandeleninstrumenten</t>
  </si>
  <si>
    <t xml:space="preserve">Ontvangen zekerheden en garanties</t>
  </si>
  <si>
    <t xml:space="preserve">F 13.01</t>
  </si>
  <si>
    <t xml:space="preserve">Uitsplitsing van leningen en voorschotten naar zekerheden en garanties </t>
  </si>
  <si>
    <t xml:space="preserve">F 13.02</t>
  </si>
  <si>
    <t xml:space="preserve">Zekerheden die zijn verkregen door uitwinning gedurende het tijdvak [aangehouden op de verslagdatum]</t>
  </si>
  <si>
    <t xml:space="preserve">F 13.03</t>
  </si>
  <si>
    <t xml:space="preserve">Zekerheden die zijn verkregen door uitwinning [materiële activa] gecumuleerd</t>
  </si>
  <si>
    <t xml:space="preserve">F 14.00</t>
  </si>
  <si>
    <t xml:space="preserve">Reëlewaardehiërarchie: tegen reële waarde gewaardeerde financiële instrumenten</t>
  </si>
  <si>
    <t xml:space="preserve">F 15.00</t>
  </si>
  <si>
    <t xml:space="preserve">Verwijdering uit de balans en financiële verplichtingen in verband met overgedragen financiële activa</t>
  </si>
  <si>
    <t xml:space="preserve">Uitsplitsing van geselecteerde posten in de winst-en-verliesrekening</t>
  </si>
  <si>
    <t xml:space="preserve">F 16.01</t>
  </si>
  <si>
    <t xml:space="preserve">Rentebaten en -lasten naar instrument en naar sector van de tegenpartij</t>
  </si>
  <si>
    <t xml:space="preserve">F 16.02</t>
  </si>
  <si>
    <t xml:space="preserve">Winsten of verliezen bij verwijdering uit de balans van financiële activa en verplichtingen die niet tegen reële waarde zijn gewaardeerd met verwerking van waardeveranderingen in de winst-en-verliesrekening, naar instrument</t>
  </si>
  <si>
    <t xml:space="preserve">F 16.03</t>
  </si>
  <si>
    <t xml:space="preserve">Winsten of verliezen op financiële activa en verplichtingen die voor handelsdoeleinden worden aangehouden, naar instrument</t>
  </si>
  <si>
    <t xml:space="preserve">F 16.04</t>
  </si>
  <si>
    <t xml:space="preserve">Winsten of verliezen op financiële activa en verplichtingen die voor handelsdoeleinden worden aangehouden, naar risico</t>
  </si>
  <si>
    <t xml:space="preserve">F 16.05</t>
  </si>
  <si>
    <t xml:space="preserve">Winsten of verliezen op financiële activa en verplichtingen die tegen reële waarde zijn gewaardeerd met verwerking van waardeveranderingen in de winst-en-verliesrekening, naar instrument</t>
  </si>
  <si>
    <t xml:space="preserve">F 16.06</t>
  </si>
  <si>
    <t xml:space="preserve">Winsten of verliezen uit hedge accounting</t>
  </si>
  <si>
    <t xml:space="preserve">F 16.07</t>
  </si>
  <si>
    <t xml:space="preserve">Bijzondere waardevermindering van financiële en niet-financiële activa</t>
  </si>
  <si>
    <t xml:space="preserve">Aansluiting tussen de boekhoudkundige reikwijdte van de consolidatie en de reikwijdte van de consolidatie in het kader van de VKV: Balans</t>
  </si>
  <si>
    <t xml:space="preserve">F 17.01</t>
  </si>
  <si>
    <t xml:space="preserve">Aansluiting tussen de boekhoudkundige reikwijdte van de consolidatie en de reikwijdte van de consolidatie in het kader van de VKV: Activa</t>
  </si>
  <si>
    <t xml:space="preserve">F 17.02</t>
  </si>
  <si>
    <t xml:space="preserve">Aansluiting tussen de boekhoudkundige reikwijdte van de consolidatie en de reikwijdte van de consolidatie in het kader van de VKV: Blootstellingen buiten de balanstelling - toegezegde leningen, financiële garanties en overige gedane toezeggingen</t>
  </si>
  <si>
    <t xml:space="preserve">F 17.03</t>
  </si>
  <si>
    <t xml:space="preserve">Aansluiting tussen de boekhoudkundige reikwijdte van de consolidatie en de reikwijdte van de consolidatie in het kader van de VKV: Verplichtingen</t>
  </si>
  <si>
    <t xml:space="preserve">F 18.00</t>
  </si>
  <si>
    <t xml:space="preserve">Renderende en niet-renderende blootstellingen</t>
  </si>
  <si>
    <t xml:space="preserve">F 19.00</t>
  </si>
  <si>
    <t xml:space="preserve">Respijtblootstellingen</t>
  </si>
  <si>
    <t xml:space="preserve">DEEL 2 [DRIEMAANDELIJKS MET DREMPEL: DRIEMAANDELIJKSE FREQUENTIE OF GEEN RAPPORTAGE]</t>
  </si>
  <si>
    <t xml:space="preserve">Geografische uitsplitsing</t>
  </si>
  <si>
    <t xml:space="preserve">F 20.01</t>
  </si>
  <si>
    <t xml:space="preserve">Geografische uitsplitsing van activa naar locatie van de activiteiten</t>
  </si>
  <si>
    <t xml:space="preserve">F 20.02</t>
  </si>
  <si>
    <t xml:space="preserve">Geografische uitsplitsing van verplichtingen naar locatie van de activiteiten</t>
  </si>
  <si>
    <t xml:space="preserve">F 20.03</t>
  </si>
  <si>
    <t xml:space="preserve">Geografische uitsplitsing van belangrijkste posten op de winst-en-verliesrekening naar locatie van de activiteiten</t>
  </si>
  <si>
    <t xml:space="preserve">F 20.04</t>
  </si>
  <si>
    <t xml:space="preserve">Geografische uitsplitsing van activa naar vestigingsplaats van de tegenpartij   </t>
  </si>
  <si>
    <t xml:space="preserve">F 20.05</t>
  </si>
  <si>
    <t xml:space="preserve">Geografische uitsplitsing van blootstellingen buiten de balanstelling naar vestigingsplaats van de tegenpartij </t>
  </si>
  <si>
    <t xml:space="preserve">F 20.06</t>
  </si>
  <si>
    <t xml:space="preserve">Geografische uitsplitsing van verplichtingen naar vestigingsplaats van de tegenpartij </t>
  </si>
  <si>
    <t xml:space="preserve">F 20.07</t>
  </si>
  <si>
    <t xml:space="preserve">Geografische uitsplitsing van leningen en voorschotten aan niet-financiële vennootschappen naar NACE-code en naar vestigingsplaats van de tegenpartij </t>
  </si>
  <si>
    <t xml:space="preserve">F 21.00</t>
  </si>
  <si>
    <t xml:space="preserve">Materiële en immateriële activa: activa die zijn onderworpen aan een operationele lease</t>
  </si>
  <si>
    <t xml:space="preserve">Vermogensbeheer, bewaarneming en overige diensten</t>
  </si>
  <si>
    <t xml:space="preserve">F 22.01</t>
  </si>
  <si>
    <t xml:space="preserve">Vergoedings- en provisiebaten en -lasten naar activiteit</t>
  </si>
  <si>
    <t xml:space="preserve">F 22.02</t>
  </si>
  <si>
    <t xml:space="preserve">Bij de verleende diensten betrokken activa</t>
  </si>
  <si>
    <t xml:space="preserve">DEEL 3 [HALFJAARLIJKS]</t>
  </si>
  <si>
    <t xml:space="preserve">Blootstellingen buiten de balanstelling: belangen in niet-geconsolideerde gestructureerde entiteiten</t>
  </si>
  <si>
    <t xml:space="preserve">F 30.01</t>
  </si>
  <si>
    <t xml:space="preserve">Belangen in niet-geconsolideerde gestructureerde entiteiten</t>
  </si>
  <si>
    <t xml:space="preserve">F 30.02</t>
  </si>
  <si>
    <t xml:space="preserve">Uitsplitsing van belangen in niet-geconsolideerde gestructureerde entiteiten naar aard van de activiteiten</t>
  </si>
  <si>
    <t xml:space="preserve">Verbonden partijen</t>
  </si>
  <si>
    <t xml:space="preserve">F 31.01</t>
  </si>
  <si>
    <t xml:space="preserve">Verbonden partijen: te betalen bedragen aan en te ontvangen bedragen van</t>
  </si>
  <si>
    <t xml:space="preserve">F 31.02</t>
  </si>
  <si>
    <t xml:space="preserve">Verbonden partijen: baten en lasten uit transacties met</t>
  </si>
  <si>
    <t xml:space="preserve">DEEL 4 [JAARLIJKS]</t>
  </si>
  <si>
    <t xml:space="preserve">Groepsstructuur</t>
  </si>
  <si>
    <t xml:space="preserve">F 40.1</t>
  </si>
  <si>
    <t xml:space="preserve">Groepsstructuur: "per entiteit" </t>
  </si>
  <si>
    <t xml:space="preserve">F 40.02</t>
  </si>
  <si>
    <t xml:space="preserve">Groepsstructuur: "per instrument" </t>
  </si>
  <si>
    <t xml:space="preserve">Reële waarde</t>
  </si>
  <si>
    <t xml:space="preserve">F 41.01</t>
  </si>
  <si>
    <t xml:space="preserve">Reëlewaardehiërarchie: tegen geamortiseerde prijs gewaardeerde financiële instrumenten</t>
  </si>
  <si>
    <t xml:space="preserve">F 41.02</t>
  </si>
  <si>
    <t xml:space="preserve">Gebruik van de reëlewaardeoptie</t>
  </si>
  <si>
    <t xml:space="preserve">F 41.03</t>
  </si>
  <si>
    <t xml:space="preserve">Hybride financiële instrumenten die niet tegen reële waarde zijn gewaardeerd met verwerking van waardeveranderingen in de winst-en-verliesrekening</t>
  </si>
  <si>
    <t xml:space="preserve">F 42.00</t>
  </si>
  <si>
    <t xml:space="preserve">Materiële en immateriële activa: boekwaarde naar waarderingsmethode</t>
  </si>
  <si>
    <t xml:space="preserve">F 43.00</t>
  </si>
  <si>
    <t xml:space="preserve">Voorzieningen</t>
  </si>
  <si>
    <t xml:space="preserve">Op vaste toezeggingen gebaseerde pensioenregelingen en personeelsbeloningen</t>
  </si>
  <si>
    <t xml:space="preserve">F 44.01</t>
  </si>
  <si>
    <t xml:space="preserve">Componenten van netto-activa en -verplichtingen uit hoofde van op vaste toezeggingen gebaseerde regelingen</t>
  </si>
  <si>
    <t xml:space="preserve">F 44.02</t>
  </si>
  <si>
    <t xml:space="preserve">Verloop van op vaste toezeggingen gebaseerde pensioenregelingen</t>
  </si>
  <si>
    <t xml:space="preserve">F 44.03</t>
  </si>
  <si>
    <t xml:space="preserve">Pro-memorieposten [gerelateerd aan personeelslasten]</t>
  </si>
  <si>
    <t xml:space="preserve">F 45.01</t>
  </si>
  <si>
    <t xml:space="preserve">Winsten of verliezen op financiële activa en verplichtingen die tegen reële waarde zijn gewaardeerd met verwerking van waardeveranderingen in de winst-en-verliesrekening, naar boekhoudkundige portefeuille</t>
  </si>
  <si>
    <t xml:space="preserve">F 45.02</t>
  </si>
  <si>
    <t xml:space="preserve">Winsten of verliezen bij verwijdering uit de balans van niet-financiële activa anders dan voor verkoop aangehouden financiële activa</t>
  </si>
  <si>
    <t xml:space="preserve">F 45.03</t>
  </si>
  <si>
    <t xml:space="preserve">Overige bedrijfsopbrengsten en -kosten</t>
  </si>
  <si>
    <t xml:space="preserve">F 46.00</t>
  </si>
  <si>
    <t xml:space="preserve">Mutatieoverzicht van het aandelenvermogen</t>
  </si>
  <si>
    <t xml:space="preserve">KLEURCODE IN TEMPLATES:</t>
  </si>
  <si>
    <t xml:space="preserve">Gedeelten voor rapporteurs onder nationale GAAP</t>
  </si>
  <si>
    <t xml:space="preserve">Cel niet invullen voor rapportage van instellingen onderworpen aan het toepasselijke kader voor financiële verslaggeving</t>
  </si>
  <si>
    <t xml:space="preserve">1. Balans [overzicht van financiële positie]</t>
  </si>
  <si>
    <t xml:space="preserve">1.1 Activa</t>
  </si>
  <si>
    <t xml:space="preserve">Referenties nationale GAAP op basis van RJB</t>
  </si>
  <si>
    <t xml:space="preserve">Referenties nationale GAAP verenigbaar met IFRS</t>
  </si>
  <si>
    <t xml:space="preserve">Uitsplitsing in tabel</t>
  </si>
  <si>
    <t xml:space="preserve">Boek-waarde</t>
  </si>
  <si>
    <t xml:space="preserve">010</t>
  </si>
  <si>
    <t xml:space="preserve">Kasmiddelen en tegoeden bij centrale banken en overige direct opvraagbare deposito's</t>
  </si>
  <si>
    <t xml:space="preserve">art. 4 RJB activa(1)</t>
  </si>
  <si>
    <t xml:space="preserve">IAS 1.54(i)</t>
  </si>
  <si>
    <t xml:space="preserve">020</t>
  </si>
  <si>
    <t xml:space="preserve">Kasmiddelen</t>
  </si>
  <si>
    <t xml:space="preserve">Bijlage V.Deel 2.1</t>
  </si>
  <si>
    <t xml:space="preserve">030</t>
  </si>
  <si>
    <t xml:space="preserve">Tegoeden bij centrale banken</t>
  </si>
  <si>
    <t xml:space="preserve">Art. 13, lid 2, RJB; Bijlage V.Deel 2.2</t>
  </si>
  <si>
    <t xml:space="preserve">Bijlage V.Deel 2.2</t>
  </si>
  <si>
    <t xml:space="preserve">040</t>
  </si>
  <si>
    <t xml:space="preserve">Overige direct opvraagbare deposito's</t>
  </si>
  <si>
    <t xml:space="preserve">Bijlage V.Deel 2.3</t>
  </si>
  <si>
    <t xml:space="preserve">050</t>
  </si>
  <si>
    <t xml:space="preserve">Voor handelsdoeleinden aangehouden financiële activa </t>
  </si>
  <si>
    <t xml:space="preserve">Art. 8, lid 1, punt a), en art. 8, lid 5, van de jaarrekeningrichtlijn; IAS 39.9</t>
  </si>
  <si>
    <t xml:space="preserve">IFRS 7.24(a)(ii); IAS 39.9, AG 14</t>
  </si>
  <si>
    <t xml:space="preserve">060</t>
  </si>
  <si>
    <t xml:space="preserve">Derivaten</t>
  </si>
  <si>
    <t xml:space="preserve">Bijlage II VKV</t>
  </si>
  <si>
    <t xml:space="preserve">IAS 39.9</t>
  </si>
  <si>
    <t xml:space="preserve">070</t>
  </si>
  <si>
    <t xml:space="preserve">Aandeleninstrumenten</t>
  </si>
  <si>
    <t xml:space="preserve">ECB/2013/33 Bijlage 2.Deel 2.4-5</t>
  </si>
  <si>
    <t xml:space="preserve">IAS 32.11</t>
  </si>
  <si>
    <t xml:space="preserve">080</t>
  </si>
  <si>
    <t xml:space="preserve">Schuldbewijzen</t>
  </si>
  <si>
    <t xml:space="preserve">Bijlage V.Deel 1.24, 26</t>
  </si>
  <si>
    <t xml:space="preserve">090</t>
  </si>
  <si>
    <t xml:space="preserve">Leningen en voorschotten</t>
  </si>
  <si>
    <t xml:space="preserve">Bijlage V.Deel 1.24, 27</t>
  </si>
  <si>
    <t xml:space="preserve">091</t>
  </si>
  <si>
    <t xml:space="preserve">Financiële activa in de handelsportefeuille</t>
  </si>
  <si>
    <t xml:space="preserve">Bijlage V.Deel 1.15</t>
  </si>
  <si>
    <t xml:space="preserve">092</t>
  </si>
  <si>
    <t xml:space="preserve">Bijlage II VKV; Bijlage V.Deel 1.15</t>
  </si>
  <si>
    <t xml:space="preserve">093</t>
  </si>
  <si>
    <t xml:space="preserve">094</t>
  </si>
  <si>
    <t xml:space="preserve">095</t>
  </si>
  <si>
    <t xml:space="preserve">100</t>
  </si>
  <si>
    <t xml:space="preserve">Financiële activa die tegen reële waarde zijn gewaardeerd met verwerking van waardeveranderingen in de winst-en-verliesrekening</t>
  </si>
  <si>
    <t xml:space="preserve">IFRS 7.8(a)(i); IAS 39.9</t>
  </si>
  <si>
    <t xml:space="preserve">110</t>
  </si>
  <si>
    <t xml:space="preserve">Aandeleninstrumenten </t>
  </si>
  <si>
    <t xml:space="preserve">120</t>
  </si>
  <si>
    <t xml:space="preserve">130</t>
  </si>
  <si>
    <t xml:space="preserve">140</t>
  </si>
  <si>
    <t xml:space="preserve">Voor verkoop beschikbare financiële activa</t>
  </si>
  <si>
    <t xml:space="preserve">IAS 7.8(d); IAS 39.9</t>
  </si>
  <si>
    <t xml:space="preserve">150</t>
  </si>
  <si>
    <t xml:space="preserve">160</t>
  </si>
  <si>
    <t xml:space="preserve">170</t>
  </si>
  <si>
    <t xml:space="preserve">Niet-afgeleide financiële activa in de niet-handelsportefeuille die tegen reële waarde zijn gewaardeerd met verwerking van waardeveranderingen in de winst-en-verliesrekening</t>
  </si>
  <si>
    <t xml:space="preserve">Art. 8, lid 1, punt a), en art. 8, lid 4, van de jaarrekeningrichtlijn</t>
  </si>
  <si>
    <t xml:space="preserve">Art. 8, lid 1, punt a), en art. 8, lid 4, punt b), van de jaarrekeningrichtlijn; Bijlage V.Deel 1.24, 27</t>
  </si>
  <si>
    <t xml:space="preserve">Niet-afgeleide financiële activa in de niet-handelsportefeuille die tegen reële waarde zijn gewaardeerd met verwerking van waardeveranderingen in het aandelenvermogen</t>
  </si>
  <si>
    <t xml:space="preserve">Art. 8, lid 1, punt a), en art. 8, lid 8, van de jaarrekeningrichtlijn</t>
  </si>
  <si>
    <t xml:space="preserve">180</t>
  </si>
  <si>
    <t xml:space="preserve">Leningen en vorderingen</t>
  </si>
  <si>
    <t xml:space="preserve">Art. 8, lid 4, punt b), en art. 8, lid 6, van de jaarrekeningrichtlijn; IAS 39.9</t>
  </si>
  <si>
    <t xml:space="preserve">IFRS 7.8(c); IAS 39.9, AG16, AG26; Bijlage V.Deel 1.16</t>
  </si>
  <si>
    <t xml:space="preserve">190</t>
  </si>
  <si>
    <t xml:space="preserve">200</t>
  </si>
  <si>
    <t xml:space="preserve">210</t>
  </si>
  <si>
    <t xml:space="preserve">Tot het einde van de looptijd aangehouden beleggingen</t>
  </si>
  <si>
    <t xml:space="preserve">Art. 8, lid 4, punt a), en art. 8, lid 6, van de jaarrekeningrichtlijn; IAS 39.9</t>
  </si>
  <si>
    <t xml:space="preserve">IFRS 7.8(b);  IAS 39.9, AG16, AG26</t>
  </si>
  <si>
    <t xml:space="preserve">220</t>
  </si>
  <si>
    <t xml:space="preserve">230</t>
  </si>
  <si>
    <t xml:space="preserve">Op basis van een kostprijsmethode gewaardeerde schuldinstrumenten in de niet-handelsportefeuille</t>
  </si>
  <si>
    <t xml:space="preserve">Art. 37, lid 1, RJB; art. 42 bis, lid 4, punt b), van de Vierde Richtlijn; Bijlage V.Deel 1.16</t>
  </si>
  <si>
    <t xml:space="preserve">Overige niet-afgeleide financiële activa in de niet-handelsportefeuille</t>
  </si>
  <si>
    <t xml:space="preserve">art. 35-37 RJB; Bijlage V.Deel 1.17</t>
  </si>
  <si>
    <t xml:space="preserve">Art. 8, lid 1, punt a), en art. 8, leden 6 en 8, van de jaarrekeningrichtlijn; IAS 39.9; Bijlage V.Deel 1.19</t>
  </si>
  <si>
    <t xml:space="preserve">IFRS 7.22(b); IAS 39.9</t>
  </si>
  <si>
    <t xml:space="preserve">Veranderingen in reële waarde van afgedekte posten bij afdekking van het renterisico van een portefeuille</t>
  </si>
  <si>
    <t xml:space="preserve">Art. 8, leden 5 en 6, van de jaarrekeningrichtlijn; IAS 39.89A (a)</t>
  </si>
  <si>
    <t xml:space="preserve">IAS 39.89A(a)</t>
  </si>
  <si>
    <t xml:space="preserve">Deelnemingen in dochterondernemingen, joint ventures en geassocieerde ondernemingen</t>
  </si>
  <si>
    <t xml:space="preserve">Art. 4. RJB - Activa (7)-(8); art. 2, lid 2, van de jaarrekeningrichtlijn; Bijlage V.Deel 2.4</t>
  </si>
  <si>
    <t xml:space="preserve">IAS 1.54(e); Bijlage V.Deel 2.4</t>
  </si>
  <si>
    <t xml:space="preserve">4, 40</t>
  </si>
  <si>
    <t xml:space="preserve">Materiële activa</t>
  </si>
  <si>
    <t xml:space="preserve">Art. 4 RJB - Activa (10)</t>
  </si>
  <si>
    <t xml:space="preserve">Materiële vaste activa</t>
  </si>
  <si>
    <t xml:space="preserve">IAS 16.6; IAS 1.54(a)</t>
  </si>
  <si>
    <t xml:space="preserve">21, 42</t>
  </si>
  <si>
    <t xml:space="preserve">Vastgoedbeleggingen </t>
  </si>
  <si>
    <t xml:space="preserve">IAS 40.5; IAS 1.54(b)</t>
  </si>
  <si>
    <t xml:space="preserve">Immateriële activa</t>
  </si>
  <si>
    <t xml:space="preserve">Art. 4 RJB - Activa (9); art. 4, lid 1, punt 115, VKV</t>
  </si>
  <si>
    <t xml:space="preserve">IAS 1.54(c); art. 4, lid 1, punt 115, VKV</t>
  </si>
  <si>
    <t xml:space="preserve">Goodwill</t>
  </si>
  <si>
    <t xml:space="preserve">Art. 4 RJB - Activa (9); art. 4, lid 1, punt 113, VKV</t>
  </si>
  <si>
    <t xml:space="preserve">IFRS 3.B67(d); art. 4, lid 1, punt 113, VKV</t>
  </si>
  <si>
    <t xml:space="preserve">Overige immateriële activa</t>
  </si>
  <si>
    <t xml:space="preserve">Art. 4 RJB - Activa (9)</t>
  </si>
  <si>
    <t xml:space="preserve">IAS 38.8, 118</t>
  </si>
  <si>
    <t xml:space="preserve">Belastingvorderingen </t>
  </si>
  <si>
    <t xml:space="preserve">IAS 1.54(n-o)</t>
  </si>
  <si>
    <t xml:space="preserve">Actuele belastingvorderingen</t>
  </si>
  <si>
    <t xml:space="preserve">IAS 1.54(n); IAS 12.5</t>
  </si>
  <si>
    <t xml:space="preserve">Uitgestelde belastingvorderingen </t>
  </si>
  <si>
    <t xml:space="preserve">Art. 17, lid 1, punt f), van de jaarrekeningrichtlijn; art. 4, lid 1, punt 106, VKV</t>
  </si>
  <si>
    <t xml:space="preserve">IAS 1.54(o); IAS 12.5; art. 4, lid 1, punt 106, VKV</t>
  </si>
  <si>
    <t xml:space="preserve">Overige activa </t>
  </si>
  <si>
    <t xml:space="preserve">Bijlage V.Deel 2.5, 14</t>
  </si>
  <si>
    <t xml:space="preserve">Bijlage V.Deel 2.5</t>
  </si>
  <si>
    <t xml:space="preserve">Voor verkoop aangehouden vaste activa en groepen activa die worden afgestoten</t>
  </si>
  <si>
    <t xml:space="preserve">IAS 1.54(j); IFRS 5.38, Bijlage V.Deel 2.6</t>
  </si>
  <si>
    <t xml:space="preserve">TOTAAL ACTIVA</t>
  </si>
  <si>
    <t xml:space="preserve">Art. 4 RJB - Activa</t>
  </si>
  <si>
    <t xml:space="preserve">IAS 1.9(a), IG 6</t>
  </si>
  <si>
    <t xml:space="preserve">1. Balans [overzicht van financiële positie]</t>
  </si>
  <si>
    <t xml:space="preserve">1.2 Verplichtingen</t>
  </si>
  <si>
    <t xml:space="preserve">Voor handelsdoeleinden aangehouden financiële verplichtingen</t>
  </si>
  <si>
    <t xml:space="preserve">Art. 8, lid 1, punt a), en art. 8, lid 6, van de jaarrekeningrichtlijn; IAS 39.9, AG 14-15</t>
  </si>
  <si>
    <t xml:space="preserve">IFRS 7.8 (e) (ii); IAS 39.9, AG 14-15</t>
  </si>
  <si>
    <t xml:space="preserve">IAS 39.9, AG 15(a)</t>
  </si>
  <si>
    <t xml:space="preserve">Shortposities </t>
  </si>
  <si>
    <t xml:space="preserve">IAS 39.AG 15(b)</t>
  </si>
  <si>
    <t xml:space="preserve">Deposito's </t>
  </si>
  <si>
    <t xml:space="preserve">ECB/2013/33 Bijlage 2.Deel 2.9; Bijlage V.Deel 1.30</t>
  </si>
  <si>
    <t xml:space="preserve">Uitgegeven schuldbewijzen</t>
  </si>
  <si>
    <t xml:space="preserve">Bijlage V.Deel 1.31</t>
  </si>
  <si>
    <t xml:space="preserve">Overige financiële verplichtingen </t>
  </si>
  <si>
    <t xml:space="preserve">Bijlage V.Deel 1.32-34</t>
  </si>
  <si>
    <t xml:space="preserve">061</t>
  </si>
  <si>
    <t xml:space="preserve">Art. 8, lid 3, van de jaarrekeningrichtlijn</t>
  </si>
  <si>
    <t xml:space="preserve">062</t>
  </si>
  <si>
    <t xml:space="preserve">Bijlage II VKV; Bijlage V.Deel 1.21</t>
  </si>
  <si>
    <t xml:space="preserve">063</t>
  </si>
  <si>
    <t xml:space="preserve">064</t>
  </si>
  <si>
    <t xml:space="preserve">065</t>
  </si>
  <si>
    <t xml:space="preserve">066</t>
  </si>
  <si>
    <t xml:space="preserve">Financiële verplichtingen die tegen reële waarde zijn gewaardeerd met verwerking van waardeveranderingen in de winst-en-verliesrekening</t>
  </si>
  <si>
    <t xml:space="preserve">Art. 8, lid 1, punt a), en art. 8, lid 6, van de jaarrekeningrichtlijn; IAS 39.9</t>
  </si>
  <si>
    <t xml:space="preserve">IFRS 7.8 (e)(i); IAS 39.9</t>
  </si>
  <si>
    <t xml:space="preserve">Tegen geamortiseerde kostprijs gewaardeerde financiële verplichtingen</t>
  </si>
  <si>
    <t xml:space="preserve">Art. 8, leden 3 en 6, van de jaarrekeningrichtlijn; IAS 39.47</t>
  </si>
  <si>
    <t xml:space="preserve">IFRS 7.8(f); IAS 39.47</t>
  </si>
  <si>
    <t xml:space="preserve">Niet-afgeleide financiële verplichtingen in de niet-handelsportefeuille die op basis van een kostprijsmethode zijn gewaardeerd</t>
  </si>
  <si>
    <t xml:space="preserve">Art. 8, lid 1, punt a), art. 8, lid 6, en art. 8, lid 8, punt a), van de jaarrekeningrichtlijn; Bijlage V.Deel 1.23</t>
  </si>
  <si>
    <t xml:space="preserve">IFRS 7.22(b); IAS 39.9; Bijlage V.Deel 1.23</t>
  </si>
  <si>
    <t xml:space="preserve">Art. 8, leden 5 en 6, van de jaarrekeningrichtlijn; Bijlage V.Deel 2.7; IAS 39.89A(b)</t>
  </si>
  <si>
    <t xml:space="preserve">IAS 39.89A(b)</t>
  </si>
  <si>
    <t xml:space="preserve">Art 4. RJB - Passiva (6)</t>
  </si>
  <si>
    <t xml:space="preserve">IAS 37.10; IAS 1.54(l)</t>
  </si>
  <si>
    <t xml:space="preserve">Fondsen voor algemeen bankrisico [indien onder verplichtingen gepresenteerd]</t>
  </si>
  <si>
    <t xml:space="preserve">Art. 38, lid 1, RJB; art. 4, punt 112, VKV; Bijlage V.Deel 2.12</t>
  </si>
  <si>
    <t xml:space="preserve">Pensioenen en andere verplichtingen uit hoofde van op vaste toezeggingen gebaseerde regelingen na uitdiensttreding</t>
  </si>
  <si>
    <t xml:space="preserve">Bijlage V.Deel 2.8;</t>
  </si>
  <si>
    <t xml:space="preserve">IAS 19.63; IAS 1.78(d); Bijlage V.Deel 2.8</t>
  </si>
  <si>
    <t xml:space="preserve">Overige langetermijnpersoneelsbeloningen</t>
  </si>
  <si>
    <t xml:space="preserve">Bijlage V.Deel 2.8</t>
  </si>
  <si>
    <t xml:space="preserve">IAS 19.153; IAS 1.78(d); Bijlage V.Deel 2.8</t>
  </si>
  <si>
    <t xml:space="preserve">Herstructurering</t>
  </si>
  <si>
    <t xml:space="preserve">IAS 37.71, 84(a)</t>
  </si>
  <si>
    <t xml:space="preserve">Lopende juridische zaken en belastinggeschillen</t>
  </si>
  <si>
    <t xml:space="preserve">IAS 37.Bijlage C. Voorbeelden 6 en 10</t>
  </si>
  <si>
    <t xml:space="preserve">Verstrekte toezeggingen en garanties</t>
  </si>
  <si>
    <t xml:space="preserve">Art. 24-25, art. 33, punt 1, RJB</t>
  </si>
  <si>
    <t xml:space="preserve">IAS 37.Bijlage C.9</t>
  </si>
  <si>
    <t xml:space="preserve">Overige voorzieningen</t>
  </si>
  <si>
    <t xml:space="preserve">Belastingverplichtingen </t>
  </si>
  <si>
    <t xml:space="preserve">Actuele belastingverplichtingen</t>
  </si>
  <si>
    <t xml:space="preserve">Uitgestelde belastingverplichtingen</t>
  </si>
  <si>
    <t xml:space="preserve">Art. 17, lid 1, punt f), van de jaarrekeningrichtlijn; art. 4, punt 108, VKV</t>
  </si>
  <si>
    <t xml:space="preserve">IAS 1.54(o); IAS 12.5; art. 4, punt 108, VKV</t>
  </si>
  <si>
    <t xml:space="preserve">Direct opvraagbaar aandelenkapitaal</t>
  </si>
  <si>
    <t xml:space="preserve">IAS 32 IE 33; IFRIC 2; Bijlage V.Deel 2.9</t>
  </si>
  <si>
    <t xml:space="preserve">Overige verplichtingen </t>
  </si>
  <si>
    <t xml:space="preserve">Bijlage V.Deel 2.10</t>
  </si>
  <si>
    <t xml:space="preserve">Verplichtingen die deel uitmaken van voor verkoop aangehouden groepen activa die worden afgestoten</t>
  </si>
  <si>
    <t xml:space="preserve">IAS 1.54 (p); IFRS 5.38, Bijlage V.Deel 2.11</t>
  </si>
  <si>
    <t xml:space="preserve">TOTAAL VERPLICHTINGEN</t>
  </si>
  <si>
    <t xml:space="preserve">IAS 1.9(b); IG 6</t>
  </si>
  <si>
    <t xml:space="preserve">1.3 Aandelenvermogen</t>
  </si>
  <si>
    <t xml:space="preserve">Kapitaal</t>
  </si>
  <si>
    <t xml:space="preserve">Art. 4 RJB - Passiva (9); art. 22 RJB</t>
  </si>
  <si>
    <t xml:space="preserve">IAS 1.54(r), art. 22 RJB</t>
  </si>
  <si>
    <t xml:space="preserve">Gestort kapitaal</t>
  </si>
  <si>
    <t xml:space="preserve">Art 4. RJB - Passiva (9)</t>
  </si>
  <si>
    <t xml:space="preserve">IAS 1.78(e)</t>
  </si>
  <si>
    <t xml:space="preserve">Opgevraagd niet-gestort kapitaal</t>
  </si>
  <si>
    <t xml:space="preserve">Art 4. RJB - Passiva (9); Bijlage V.Deel 2.14</t>
  </si>
  <si>
    <t xml:space="preserve">IAS 1.78(e); Bijlage V.Deel 2.14</t>
  </si>
  <si>
    <t xml:space="preserve">Agio</t>
  </si>
  <si>
    <t xml:space="preserve">Art 4. RJB - Passiva (10); art. 4, punt 124, VKV</t>
  </si>
  <si>
    <t xml:space="preserve">IAS 1.78(e); art. 4, punt 124, VKV</t>
  </si>
  <si>
    <t xml:space="preserve">Uitgegeven aandeleninstrumenten anders dan kapitaal</t>
  </si>
  <si>
    <t xml:space="preserve">Bijlage V.Deel 2.15-16</t>
  </si>
  <si>
    <t xml:space="preserve">Aandelencomponent van samengestelde financiële instrumenten</t>
  </si>
  <si>
    <t xml:space="preserve">Art. 8, lid 6, van de jaarrekeningrichtlijn; Bijlage V.Deel 2.15</t>
  </si>
  <si>
    <t xml:space="preserve">IAS 32.28-29; Bijlage V.Deel 2.15</t>
  </si>
  <si>
    <t xml:space="preserve">Overige uitgegeven aandeleninstrumenten</t>
  </si>
  <si>
    <t xml:space="preserve">Bijlage V.Deel 2.16</t>
  </si>
  <si>
    <t xml:space="preserve">Overig aandelenvermogen</t>
  </si>
  <si>
    <t xml:space="preserve">Bijlage V.Deel 2.17</t>
  </si>
  <si>
    <t xml:space="preserve">IFRS 2.10; Bijlage V.Deel 2.17</t>
  </si>
  <si>
    <t xml:space="preserve">Gecumuleerde niet-gerealiseerde resultaten</t>
  </si>
  <si>
    <t xml:space="preserve">Art. 4, punt 100, VKV</t>
  </si>
  <si>
    <t xml:space="preserve">Posten die niet opnieuw worden ingedeeld bij winst of verlies</t>
  </si>
  <si>
    <t xml:space="preserve">IAS 1.82A(a)</t>
  </si>
  <si>
    <t xml:space="preserve">IAS 16.39-41</t>
  </si>
  <si>
    <t xml:space="preserve">IAS 38.85-87</t>
  </si>
  <si>
    <t xml:space="preserve">Actuariële winsten of (–) verliezen op op vaste toezeggingen gebaseerde pensioenverplichtingen</t>
  </si>
  <si>
    <t xml:space="preserve">IAS 1.7</t>
  </si>
  <si>
    <t xml:space="preserve">IFRS 5.38, IG voorbeeld 12</t>
  </si>
  <si>
    <t xml:space="preserve">Aandeel van overige opgenomen baten en lasten van deelnemingen in dochterondernemingen, joint ventures en geassocieerde ondernemingen</t>
  </si>
  <si>
    <t xml:space="preserve">IAS 1.82(h); IAS 28.11</t>
  </si>
  <si>
    <t xml:space="preserve">Posten die opnieuw kunnen worden ingedeeld bij winst of verlies</t>
  </si>
  <si>
    <t xml:space="preserve">IAS 1.82A(b)</t>
  </si>
  <si>
    <t xml:space="preserve">Afdekking van nettodeelnemingen in buitenlandse activiteiten [effectieve deel]</t>
  </si>
  <si>
    <t xml:space="preserve">Art. 8, lid 1, punt a), en art. 8, lid 6, van de jaarrekeningrichtlijn;</t>
  </si>
  <si>
    <t xml:space="preserve">IAS 39.102(a)</t>
  </si>
  <si>
    <t xml:space="preserve">Omrekening valuta </t>
  </si>
  <si>
    <t xml:space="preserve">Art. 39, lid 6, RJB</t>
  </si>
  <si>
    <t xml:space="preserve">IAS 21.52(b); IAS 21.32, 38-49</t>
  </si>
  <si>
    <t xml:space="preserve">Afdekkingsderivaten. Kasstroomafdekkingen [effectief deel]</t>
  </si>
  <si>
    <t xml:space="preserve">IFRS 7.23(c); IAS 39.95-101</t>
  </si>
  <si>
    <t xml:space="preserve">Art. 8, lid 1, punt a), en art. 8, lid 6, van de jaarrekeningrichtlijn</t>
  </si>
  <si>
    <t xml:space="preserve">IFRS 7.20(a)(ii); IAS 39.55(b)</t>
  </si>
  <si>
    <t xml:space="preserve">Ingehouden winsten</t>
  </si>
  <si>
    <t xml:space="preserve">Art 4. RJB - Passiva (13); art. 4, punt 123, VKV</t>
  </si>
  <si>
    <t xml:space="preserve">Art. 4, punt 123, VKV</t>
  </si>
  <si>
    <t xml:space="preserve">Herwaarderingsreserves</t>
  </si>
  <si>
    <t xml:space="preserve">Art 4. RJB - Passiva (12)</t>
  </si>
  <si>
    <t xml:space="preserve">IFRS 1.30, D5-D8;  Bijlage V.Deel 2.18</t>
  </si>
  <si>
    <t xml:space="preserve">Art. 7, lid 1, van de jaarrekeningrichtlijn</t>
  </si>
  <si>
    <t xml:space="preserve">Overige</t>
  </si>
  <si>
    <t xml:space="preserve">Reserves voor de reële waarde</t>
  </si>
  <si>
    <t xml:space="preserve">Art. 8, lid 1, punt a), van de jaarrekeningrichtlijn</t>
  </si>
  <si>
    <t xml:space="preserve">Afdekkingen van nettodeelnemingen in buitenlandse bedrijfsactiviteiten</t>
  </si>
  <si>
    <t xml:space="preserve">Art. 8, lid 1, punt a), en art. 8, lid 8, punt b), van de jaarrekeningrichtlijn</t>
  </si>
  <si>
    <t xml:space="preserve">Afdekkingsderivaten. Kasstroomafdekkingen</t>
  </si>
  <si>
    <t xml:space="preserve">Art. 8, lid 1, punt a), en art. 8, lid 8, punt a), van de jaarrekeningrichtlijn; art. 30, onder a), VKV</t>
  </si>
  <si>
    <t xml:space="preserve">Afdekkingsderivaten. Overige afdekkingen</t>
  </si>
  <si>
    <t xml:space="preserve">Art. 8, lid 1, punt a), en art. 8, lid 8, punt a), van de jaarrekeningrichtlijn</t>
  </si>
  <si>
    <t xml:space="preserve">Art. 8, lid 1, punt a), en art. 8, lid 2, van de jaarrekeningrichtlijn</t>
  </si>
  <si>
    <t xml:space="preserve">Overige reserves </t>
  </si>
  <si>
    <t xml:space="preserve">Art. 4 RJB - Passiva (11)-(13)</t>
  </si>
  <si>
    <t xml:space="preserve">IAS 1.54; IAS 1.78(e)</t>
  </si>
  <si>
    <t xml:space="preserve">Fondsen voor algemene bankrisico's [indien onder aandelenvermogen gepresenteerd]</t>
  </si>
  <si>
    <t xml:space="preserve">Art. 38, lid 1, RJB; art. 4, punt 112, VKV; Bijlage V.Deel 1.38</t>
  </si>
  <si>
    <t xml:space="preserve">Reserves of gecumuleerde verliezen op deelnemingen in dochterondernemingen, joint ventures en geassocieerde ondernemingen</t>
  </si>
  <si>
    <t xml:space="preserve">Art. 9, lid 7, punt a), van de jaarrekeningrichtlijn; art. 27; Bijlage V.Deel 2.19</t>
  </si>
  <si>
    <t xml:space="preserve">IAS 28.11; Bijlage V.Deel 2.19</t>
  </si>
  <si>
    <t xml:space="preserve">Overige </t>
  </si>
  <si>
    <t xml:space="preserve">Bijlage V.Deel 2.19</t>
  </si>
  <si>
    <t xml:space="preserve">Eerste consolidatieverschillen</t>
  </si>
  <si>
    <t xml:space="preserve">Art. 24, lid 3, punt c), van de jaarrekeningrichtlijn</t>
  </si>
  <si>
    <t xml:space="preserve">(–) Eigen aandelen</t>
  </si>
  <si>
    <t xml:space="preserve">Jaarrekeningrichtlijn - Bijlage III Activa D(III)(2); Art. 4 RJB - Activa (12); Bijlage V.Deel 2.20</t>
  </si>
  <si>
    <t xml:space="preserve">IAS 1.79(a)(vi); IAS 32.33-34, AG 14, AG 36;  Bijlage V.Deel 2.20</t>
  </si>
  <si>
    <t xml:space="preserve">Aan de eigenaars van de moedermaatschappij toe te rekenen winsten of verliezen</t>
  </si>
  <si>
    <t xml:space="preserve">Art 4. RJB - Passiva (14)</t>
  </si>
  <si>
    <t xml:space="preserve">IAS 27.28; IAS 1.81B (b)(ii)</t>
  </si>
  <si>
    <t xml:space="preserve">(–) Tussentijds dividend</t>
  </si>
  <si>
    <t xml:space="preserve">Art. 26, lid 2, punt  b), VKV</t>
  </si>
  <si>
    <t xml:space="preserve">IAS 32.35</t>
  </si>
  <si>
    <t xml:space="preserve">Minderheidsbelangen [belangen zonder zeggenschap]</t>
  </si>
  <si>
    <t xml:space="preserve">Art. 24, lid 4, van de jaarrekeningrichtlijn</t>
  </si>
  <si>
    <t xml:space="preserve">IAS 27.4; IAS 1.54(q); IAS 27.27</t>
  </si>
  <si>
    <t xml:space="preserve">IAS 27.27-28; art. 4, punt 100, VKV</t>
  </si>
  <si>
    <t xml:space="preserve">Overige posten</t>
  </si>
  <si>
    <t xml:space="preserve">IAS 27.27-28</t>
  </si>
  <si>
    <t xml:space="preserve">TOTALE AANDELENVERMOGEN</t>
  </si>
  <si>
    <t xml:space="preserve">IAS 1.9(c), IG 6</t>
  </si>
  <si>
    <t xml:space="preserve">TOTALE AANDELENVERMOGEN EN TOTALE VERPLICHTINGEN</t>
  </si>
  <si>
    <t xml:space="preserve">Art 4. RJB - Passiva</t>
  </si>
  <si>
    <t xml:space="preserve">IAS 1.IG6</t>
  </si>
  <si>
    <t xml:space="preserve">2. Winst- en verliesrekening</t>
  </si>
  <si>
    <t xml:space="preserve">Lopende periode</t>
  </si>
  <si>
    <t xml:space="preserve">Rentebaten</t>
  </si>
  <si>
    <t xml:space="preserve">Art. 27 RJB - Verticaal schema(1); Bijlage V.Deel 2.21</t>
  </si>
  <si>
    <t xml:space="preserve">IAS 1.97; IAS 18.35(b)(iii); Bijlage V.Deel 2.21</t>
  </si>
  <si>
    <t xml:space="preserve">IFRS 7.20(a)(i), B5(e); Bijlage V.Deel 2.24</t>
  </si>
  <si>
    <t xml:space="preserve">Financiële activa die tegen reële waarde zijn gewaardeerd met verwerking van waardeveranderingen in de winst-en-verliesrekening </t>
  </si>
  <si>
    <t xml:space="preserve">IFRS 7.20(a)(i), B5(e)</t>
  </si>
  <si>
    <t xml:space="preserve">IFRS 7.20(b); IAS 39.55(b); IAS 39.9</t>
  </si>
  <si>
    <t xml:space="preserve">Leningen en vorderingen </t>
  </si>
  <si>
    <t xml:space="preserve">IFRS 7.20(b); IAS 39.9, 39.46(a)</t>
  </si>
  <si>
    <t xml:space="preserve">IFRS 7.20(b); IAS 39.9, 39.46(b)</t>
  </si>
  <si>
    <t xml:space="preserve">Derivaten – Hedge accounting, renterisico </t>
  </si>
  <si>
    <t xml:space="preserve">IAS 39.9;  Bijlage V.Deel 2.23</t>
  </si>
  <si>
    <t xml:space="preserve">Overige activa</t>
  </si>
  <si>
    <t xml:space="preserve">Bijlage V.Deel 2.25</t>
  </si>
  <si>
    <t xml:space="preserve">085</t>
  </si>
  <si>
    <t xml:space="preserve">Rentebaten uit verplichtingen</t>
  </si>
  <si>
    <t xml:space="preserve">(Rentelasten)</t>
  </si>
  <si>
    <t xml:space="preserve">Art. 27 RJB - Verticaal schema(2); Bijlage V.Deel 2.21</t>
  </si>
  <si>
    <t xml:space="preserve">IAS 1.97; Bijlage V.Deel 2.21</t>
  </si>
  <si>
    <t xml:space="preserve">(Voor handelsdoeleinden aangehouden financiële verplichtingen)</t>
  </si>
  <si>
    <t xml:space="preserve">(Financiële verplichtingen die tegen reële waarde zijn gewaardeerd met verwerking van waardeveranderingen in de winst-en-verliesrekening) </t>
  </si>
  <si>
    <t xml:space="preserve">(Tegen geamortiseerde kostprijs gewaardeerde financiële verplichtingen)</t>
  </si>
  <si>
    <t xml:space="preserve">IFRS 7.20(b); IAS 39.47</t>
  </si>
  <si>
    <t xml:space="preserve">(Derivaten – Hedge accounting, renterisico)</t>
  </si>
  <si>
    <t xml:space="preserve">IAS 39.9; Bijlage V.Deel 2.23</t>
  </si>
  <si>
    <t xml:space="preserve">(Overige verplichtingen)</t>
  </si>
  <si>
    <t xml:space="preserve">Bijlage V.Deel 2.26</t>
  </si>
  <si>
    <t xml:space="preserve">(Rentelasten op activa)</t>
  </si>
  <si>
    <t xml:space="preserve">(Lasten uit direct opvraagbaar aandelenkapitaal)</t>
  </si>
  <si>
    <t xml:space="preserve">IFRIC 2.11</t>
  </si>
  <si>
    <t xml:space="preserve">Dividendinkomsten</t>
  </si>
  <si>
    <t xml:space="preserve">Art. 27 RJB - Verticaal schema(3); Bijlage V.Deel 2.28</t>
  </si>
  <si>
    <t xml:space="preserve">IAS 18.35(b)(v); Bijlage V.Deel 2.28</t>
  </si>
  <si>
    <t xml:space="preserve">IFRS 7.20(a)(i), B5(e); IAS 39.9</t>
  </si>
  <si>
    <t xml:space="preserve">IFRS 7.20(a)(ii); IAS 39.9, 39.55(b)</t>
  </si>
  <si>
    <t xml:space="preserve">Baten uit vergoedingen en provisies</t>
  </si>
  <si>
    <t xml:space="preserve">Art. 27 RJB - Verticaal schema(4)</t>
  </si>
  <si>
    <t xml:space="preserve">IFRS 7.20(c)</t>
  </si>
  <si>
    <t xml:space="preserve">(Vergoedings- en provisielasten)</t>
  </si>
  <si>
    <t xml:space="preserve">Art. 27 RJB - Verticaal schema(5)</t>
  </si>
  <si>
    <t xml:space="preserve">Winsten of (-) verliezen bij verwijdering uit de balans van financiële activa en verplichtingen die niet zijn gewaardeerd tegen reële waarde met verwerking van waardeveranderingen in de winst-en-verliesrekening, netto</t>
  </si>
  <si>
    <t xml:space="preserve">Art. 27 RJB - Verticaal schema(6)</t>
  </si>
  <si>
    <t xml:space="preserve">IFRS 7.20(a) (ii-v); Bijlage V.Deel 2.97</t>
  </si>
  <si>
    <t xml:space="preserve">240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280</t>
  </si>
  <si>
    <t xml:space="preserve">Winsten of (-) verliezen uit financiële activa en verplichtingen die voor handelsdoeleinden worden aangehouden, netto</t>
  </si>
  <si>
    <t xml:space="preserve">IFRS 7.20(a)(i); IAS 39.55(a)</t>
  </si>
  <si>
    <t xml:space="preserve">Winsten of (-) verliezen uit financiële activa en verplichtingen die zijn gewaardeerd tegen reële waarde met verwerking van waardeveranderingen in de winst-en-verliesrekening, netto</t>
  </si>
  <si>
    <t xml:space="preserve">16, 45</t>
  </si>
  <si>
    <t xml:space="preserve">Winsten of (-) verliezen op financiële activa en verplichtingen die voor niet-handelsdoeleinden worden aangehouden, netto</t>
  </si>
  <si>
    <t xml:space="preserve">Winsten of (-) verliezen voortvloeiende uit afdekkingstransacties, netto </t>
  </si>
  <si>
    <t xml:space="preserve">Art. 8, lid 1, punt a), en art. 8, leden 6 en 8, van de jaarrekeningrichtlijn</t>
  </si>
  <si>
    <t xml:space="preserve">IFRS 7.24; Bijlage V.Deel 2.30</t>
  </si>
  <si>
    <t xml:space="preserve">Wisselkoersverschillen [winsten of (-) verliezen], netto</t>
  </si>
  <si>
    <t xml:space="preserve">Art. 39 RJB</t>
  </si>
  <si>
    <t xml:space="preserve">IAS 21.28, 52 (a)</t>
  </si>
  <si>
    <t xml:space="preserve">320</t>
  </si>
  <si>
    <t xml:space="preserve">Winsten of (-) verliezen bij verwijdering uit de balans van deelnemingen in dochterondernemingen, joint ventures en geassocieerde ondernemingen, netto </t>
  </si>
  <si>
    <t xml:space="preserve">Art. 27 RJB - Verticaal schema (13)-(14)</t>
  </si>
  <si>
    <t xml:space="preserve">330</t>
  </si>
  <si>
    <t xml:space="preserve">Winsten of (-) verliezen bij verwijdering uit de balans van niet-financiële activa, netto </t>
  </si>
  <si>
    <t xml:space="preserve">IAS 1.34</t>
  </si>
  <si>
    <t xml:space="preserve">Overige bedrijfsopbrengsten </t>
  </si>
  <si>
    <t xml:space="preserve">Art. 27 RJB - Verticaal schema(7); Bijlage V.Deel 2.141-143</t>
  </si>
  <si>
    <t xml:space="preserve">Bijlage V.Deel 2.141-143</t>
  </si>
  <si>
    <t xml:space="preserve">(Overige bedrijfskosten)</t>
  </si>
  <si>
    <t xml:space="preserve">Art. 27 RJB - Verticaal schema(10); Bijlage V.Deel 2.141-143</t>
  </si>
  <si>
    <t xml:space="preserve">TOTALE BEDRIJFSOPBRENGSTEN, NETTO</t>
  </si>
  <si>
    <t xml:space="preserve">360</t>
  </si>
  <si>
    <t xml:space="preserve">(Administratieve lasten)</t>
  </si>
  <si>
    <t xml:space="preserve">Art. 27 RJB - Verticaal schema(8)</t>
  </si>
  <si>
    <t xml:space="preserve">370</t>
  </si>
  <si>
    <t xml:space="preserve">(Personeelslasten)</t>
  </si>
  <si>
    <t xml:space="preserve">Art. 27 RJB - Verticaal schema(8)(a)</t>
  </si>
  <si>
    <t xml:space="preserve">IAS 19.7; IAS 1.102, AG 6</t>
  </si>
  <si>
    <t xml:space="preserve">380</t>
  </si>
  <si>
    <t xml:space="preserve">(Overige administratieve lasten)</t>
  </si>
  <si>
    <t xml:space="preserve">Art 27 RJB - Verticaal schema(8)(b) </t>
  </si>
  <si>
    <t xml:space="preserve">390</t>
  </si>
  <si>
    <t xml:space="preserve">(Afschrijving)</t>
  </si>
  <si>
    <t xml:space="preserve">IAS 1.102, 104</t>
  </si>
  <si>
    <t xml:space="preserve">400</t>
  </si>
  <si>
    <t xml:space="preserve">(Materiële vaste activa)</t>
  </si>
  <si>
    <t xml:space="preserve">Art. 27 RJB - Verticaal schema(9)</t>
  </si>
  <si>
    <t xml:space="preserve">IAS 1.104; IAS 16.73(e)(vii)</t>
  </si>
  <si>
    <t xml:space="preserve">410</t>
  </si>
  <si>
    <t xml:space="preserve">(Vastgoedbeleggingen)</t>
  </si>
  <si>
    <t xml:space="preserve">IAS 1.104; IAS 40.79(d)(iv) </t>
  </si>
  <si>
    <t xml:space="preserve">(Goodwill)</t>
  </si>
  <si>
    <t xml:space="preserve">420</t>
  </si>
  <si>
    <t xml:space="preserve">(Overige immateriële activa)</t>
  </si>
  <si>
    <t xml:space="preserve">IAS 1.104; IAS 38.118(e)(vi)</t>
  </si>
  <si>
    <t xml:space="preserve">430</t>
  </si>
  <si>
    <t xml:space="preserve">(Voorzieningen of (-) terugneming van voorzieningen)</t>
  </si>
  <si>
    <t xml:space="preserve">IAS 37.59, 84; IAS 1.98(b)(f)(g)</t>
  </si>
  <si>
    <t xml:space="preserve">(Verstrekte toezeggingen en garanties)</t>
  </si>
  <si>
    <t xml:space="preserve">Art. 27 RJB - Verticaal schema (11)-(12)</t>
  </si>
  <si>
    <t xml:space="preserve">450</t>
  </si>
  <si>
    <t xml:space="preserve">(Overige voorzieningen)</t>
  </si>
  <si>
    <t xml:space="preserve">(Verhoging of (-) verlaging van het fonds voor algemene bankrisico's, netto)</t>
  </si>
  <si>
    <t xml:space="preserve">Art. 38, lid 2, RJB</t>
  </si>
  <si>
    <t xml:space="preserve">460</t>
  </si>
  <si>
    <t xml:space="preserve">(Bijzondere waardevermindering of (-) terugneming van bijzondere waardeverminderingen van financiële activa die niet zijn gewaardeerd tegen reële waarde met verwerking van waardeveranderingen in de winst-en-verliesrekening)</t>
  </si>
  <si>
    <t xml:space="preserve">Art. 35-37 RJB, Bijlage V.Deel 2.29</t>
  </si>
  <si>
    <t xml:space="preserve">IFRS 7.20(e)</t>
  </si>
  <si>
    <t xml:space="preserve">470</t>
  </si>
  <si>
    <t xml:space="preserve">(Financiële activa gewaardeerd tegen kostprijs)</t>
  </si>
  <si>
    <t xml:space="preserve">IFRS 7.20(e); IAS 39.66</t>
  </si>
  <si>
    <t xml:space="preserve">480</t>
  </si>
  <si>
    <t xml:space="preserve">(Financiële activa beschikbaar voor verkoop)</t>
  </si>
  <si>
    <t xml:space="preserve">IFRS 7.20(e); IAS 39.67</t>
  </si>
  <si>
    <t xml:space="preserve">490</t>
  </si>
  <si>
    <t xml:space="preserve">(Leningen en kortlopende vorderingen)</t>
  </si>
  <si>
    <t xml:space="preserve">IFRS 7.20(e); IAS 39.63</t>
  </si>
  <si>
    <t xml:space="preserve">500</t>
  </si>
  <si>
    <t xml:space="preserve">(Tot het einde van de looptijd aangehouden beleggingen) </t>
  </si>
  <si>
    <t xml:space="preserve">510</t>
  </si>
  <si>
    <t xml:space="preserve">(Bijzondere waardevermindering of (-) terugneming van bijzondere waardeverminderingen van deelnemingen in dochterondernemingen, joint ventures en geassocieerde ondernemingen)</t>
  </si>
  <si>
    <t xml:space="preserve">IAS 28.40-43</t>
  </si>
  <si>
    <t xml:space="preserve">520</t>
  </si>
  <si>
    <t xml:space="preserve">(Bijzondere waardeverminderingen of (-) terugneming van bijzondere waardeverminderingen van niet-financiële activa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IFRS 3.Aanhangsel B67(d)(v); IAS 36.124 </t>
  </si>
  <si>
    <t xml:space="preserve">IAS 38.118 (e)(iv)(v)</t>
  </si>
  <si>
    <t xml:space="preserve">(Overige)</t>
  </si>
  <si>
    <t xml:space="preserve">IAS 36.126 (a)(b)</t>
  </si>
  <si>
    <t xml:space="preserve">Negatieve goodwill verantwoord in de winst-en-verliesrekening</t>
  </si>
  <si>
    <t xml:space="preserve">Art. 24, lid 3, punt f), van de jaarrekeningrichtlijn</t>
  </si>
  <si>
    <t xml:space="preserve">IFRS 3.Aanhangsel B64(n)(i)</t>
  </si>
  <si>
    <t xml:space="preserve">Aandeel van winst of (-) verlies van deelnemingen in dochterondernemingen, joint ventures en geassocieerde ondernemingen</t>
  </si>
  <si>
    <t xml:space="preserve">IAS 1.82(c)</t>
  </si>
  <si>
    <t xml:space="preserve">Winsten of (-) verliezen uit als voor verkoop aangehouden geclassificeerde en niet als beëindigde bedrijfsactiviteiten omschreven vaste activa en groepen activa die worden afgestoten    </t>
  </si>
  <si>
    <t xml:space="preserve">IAS 5.37; Bijlage V.Deel 2.27</t>
  </si>
  <si>
    <t xml:space="preserve">WINST OF (-) VERLIES VÓÓR BELASTING UIT DOORLOPENDE ACTIVITEITEN</t>
  </si>
  <si>
    <t xml:space="preserve">IAS 1.102, IG 6; IFRS 5.33 A</t>
  </si>
  <si>
    <t xml:space="preserve">(Belastinglasten of (-) -baten in verband met winst en verlies uit doorlopende activiteiten)</t>
  </si>
  <si>
    <t xml:space="preserve">Art. 27 RJB - Verticaal schema(15)</t>
  </si>
  <si>
    <t xml:space="preserve">IAS 1.82(d); IAS 12.77</t>
  </si>
  <si>
    <t xml:space="preserve">WINST OF (-) VERLIES NA BELASTING UIT DOORLOPENDE ACTIVITEITEN</t>
  </si>
  <si>
    <t xml:space="preserve">Art. 27 RJB - Verticaal schema(16)</t>
  </si>
  <si>
    <t xml:space="preserve">IAS 1, AG 6</t>
  </si>
  <si>
    <t xml:space="preserve">Buitengewone winst of (-) verlies na belasting</t>
  </si>
  <si>
    <t xml:space="preserve">Art. 27 RJB - Verticaal schema(21)</t>
  </si>
  <si>
    <t xml:space="preserve">Buitengewone winst of verlies vóór belasting</t>
  </si>
  <si>
    <t xml:space="preserve">Art. 27 RJB - Verticaal schema(19)</t>
  </si>
  <si>
    <t xml:space="preserve">(Belastinglasten of (-) -baten in verband met buitengewone winst of verlies)</t>
  </si>
  <si>
    <t xml:space="preserve">Art. 27 RJB - Verticaal schema(20)</t>
  </si>
  <si>
    <t xml:space="preserve">Winst of (-) verlies na belasting uit beëindigde activiteiten    </t>
  </si>
  <si>
    <t xml:space="preserve">IAS 1.82(e); IFRS 5.33(a), 5.33 A</t>
  </si>
  <si>
    <t xml:space="preserve">Winst of (-) verlies vóór belasting uit beëindigde activiteiten    </t>
  </si>
  <si>
    <t xml:space="preserve">IFRS 5.33(b)(i)</t>
  </si>
  <si>
    <t xml:space="preserve">(Belastinglasten of (-) -baten in verband met beëindigde activiteiten)</t>
  </si>
  <si>
    <t xml:space="preserve">IFRS 5.33 (b)(ii),(iv)</t>
  </si>
  <si>
    <t xml:space="preserve">WINST OF (-) VERLIES OVER HET JAAR</t>
  </si>
  <si>
    <t xml:space="preserve">Art. 27 RJB - Verticaal schema(23)</t>
  </si>
  <si>
    <t xml:space="preserve">IAS 1.81A(a)</t>
  </si>
  <si>
    <t xml:space="preserve">Aan minderheidsbelangen [belangen zonder zeggenschap] toe te rekenen</t>
  </si>
  <si>
    <t xml:space="preserve">IAS 1.83(a)(i)</t>
  </si>
  <si>
    <t xml:space="preserve">Aan de eigenaars van de moedermaatschappij toe te rekenen</t>
  </si>
  <si>
    <t xml:space="preserve">IAS 1.81B (b)(ii)</t>
  </si>
  <si>
    <t xml:space="preserve">3. Overzicht van gerealiseerde en niet-gerealiseerde resultaten</t>
  </si>
  <si>
    <t xml:space="preserve">Winst of (-) verlies over het jaar </t>
  </si>
  <si>
    <t xml:space="preserve">IAS 1.7, 81(b), 83(a), IG6</t>
  </si>
  <si>
    <t xml:space="preserve">Overige gerealiseerde en niet-gerealiseerde resultaten</t>
  </si>
  <si>
    <t xml:space="preserve">IAS 1.7, 81(b), IG6</t>
  </si>
  <si>
    <t xml:space="preserve">Materiële activa </t>
  </si>
  <si>
    <t xml:space="preserve">IAS 1.7, IG6; IAS 16.39-40</t>
  </si>
  <si>
    <t xml:space="preserve">Immateriële activa </t>
  </si>
  <si>
    <t xml:space="preserve">IAS 1.7; IAS 38.85-86</t>
  </si>
  <si>
    <t xml:space="preserve">IAS 1.7, IG6; IAS 19.93A</t>
  </si>
  <si>
    <t xml:space="preserve">IFRS 5.38</t>
  </si>
  <si>
    <t xml:space="preserve">Deel van de overige opgevoerde baten en lasten van op basis van de vermogensmutatiemethode verantwoorde entiteiten</t>
  </si>
  <si>
    <t xml:space="preserve">IAS 1.82(h), IG6; IAS 28.11</t>
  </si>
  <si>
    <t xml:space="preserve">Inkomstenbelasting gerelateerd aan posten die niet opnieuw worden ingedeeld</t>
  </si>
  <si>
    <t xml:space="preserve">IAS 1.91(b); Bijlage V.Deel 2.31</t>
  </si>
  <si>
    <t xml:space="preserve">Waarderingswinsten of (-) -verliezen geboekt onder aandelenvermogen</t>
  </si>
  <si>
    <t xml:space="preserve">Overgeboekt naar winst-en-verliesrekening</t>
  </si>
  <si>
    <t xml:space="preserve">IAS 1.7, 92-95; IAS 39.102(a)</t>
  </si>
  <si>
    <t xml:space="preserve">Andere herindelingen</t>
  </si>
  <si>
    <t xml:space="preserve">IAS 1.7, IG6; IAS 21.52(b)</t>
  </si>
  <si>
    <t xml:space="preserve">Omrekeningswinsten of (-) -verliezen geboekt onder aandelenvermogen</t>
  </si>
  <si>
    <t xml:space="preserve">IAS 21.32, 38-47</t>
  </si>
  <si>
    <t xml:space="preserve">IAS 1.7, 92-95; IAS 21.48-49</t>
  </si>
  <si>
    <t xml:space="preserve">Kasstroomafdekkingen [effectief deel]</t>
  </si>
  <si>
    <t xml:space="preserve">IAS 1.7, IG6; IFRS 7.23(c); IAS 39.95(a)-96</t>
  </si>
  <si>
    <t xml:space="preserve">IAS 1.IG6; IAS 39.95(a)-96</t>
  </si>
  <si>
    <t xml:space="preserve">IAS 1.7, 92-95, IG6; IAS 39.97-101</t>
  </si>
  <si>
    <t xml:space="preserve">Overgeboekt naar aanvankelijke boekwaarde van afgedekte posten</t>
  </si>
  <si>
    <t xml:space="preserve">IAS 1.IG6; IAS 39.97-101</t>
  </si>
  <si>
    <t xml:space="preserve">IAS 1.7, IG 6; IFRS 7.20(a)(ii); IAS 1.IG6; IAS 39.55(b);</t>
  </si>
  <si>
    <t xml:space="preserve">IFRS 7.20(a)(ii); IAS 1.IG6; IAS 39.55(b);</t>
  </si>
  <si>
    <t xml:space="preserve">IFRS 7.20(a)(ii); IAS 1.7, IAS 1.92-95, IAS 1.IG6; IAS 39.55(b)</t>
  </si>
  <si>
    <t xml:space="preserve">IFRS 5.IG voorbeeld 12</t>
  </si>
  <si>
    <t xml:space="preserve">IAS 1.7, 92-95; IFRS 5.38</t>
  </si>
  <si>
    <t xml:space="preserve">Inkomstenbelasting gerelateerd aan posten die opnieuw kunnen worden ingedeeld bij winst of (-) verlies</t>
  </si>
  <si>
    <t xml:space="preserve">IAS 1.91(b), IG6; Bijlage V.Deel 2.31</t>
  </si>
  <si>
    <t xml:space="preserve">Totaal gerealiseerde en niet-gerealiseerde resultaten voor het jaar</t>
  </si>
  <si>
    <r>
      <rPr>
        <i val="true"/>
        <sz val="8"/>
        <rFont val="Verdana"/>
        <family val="2"/>
      </rPr>
      <t xml:space="preserve">IAS 1.7, 81A(a)</t>
    </r>
    <r>
      <rPr>
        <i val="true"/>
        <sz val="8"/>
        <rFont val="Verdana"/>
        <family val="0"/>
      </rPr>
      <t xml:space="preserve">, IG6</t>
    </r>
  </si>
  <si>
    <t xml:space="preserve">Aan minderheidsbelang [belang zonder zeggenschap] toe te rekenen</t>
  </si>
  <si>
    <t xml:space="preserve">IAS 1.83(b)(i), IG6</t>
  </si>
  <si>
    <t xml:space="preserve">IAS 1.83(b)(ii), IG6</t>
  </si>
  <si>
    <t xml:space="preserve">4. Uitsplitsing van financiële activa naar instrument en naar sector van de tegenpartij</t>
  </si>
  <si>
    <t xml:space="preserve">4.1 Voor handelsdoeleinden aangehouden financiële activa</t>
  </si>
  <si>
    <t xml:space="preserve">Boekwaarde</t>
  </si>
  <si>
    <t xml:space="preserve">Gecumuleerde veranderingen van de reële waarde als gevolg van kredietrisico’s </t>
  </si>
  <si>
    <t xml:space="preserve">Bijlage V.Deel 2.46</t>
  </si>
  <si>
    <t xml:space="preserve">waarvan: tegen kostprijs</t>
  </si>
  <si>
    <t xml:space="preserve">IAS 39.46(c)</t>
  </si>
  <si>
    <t xml:space="preserve">waarvan: kredietinstellingen</t>
  </si>
  <si>
    <t xml:space="preserve">Bijlage V.Deel 1.35(c)</t>
  </si>
  <si>
    <t xml:space="preserve">waarvan: andere financiële vennootschappen</t>
  </si>
  <si>
    <t xml:space="preserve">Bijlage V.Deel 1.35(d)</t>
  </si>
  <si>
    <t xml:space="preserve">waarvan: niet-financiële vennootschappen</t>
  </si>
  <si>
    <t xml:space="preserve">Bijlage V.Deel 1.35(e)</t>
  </si>
  <si>
    <t xml:space="preserve">Centrale banken</t>
  </si>
  <si>
    <t xml:space="preserve">Bijlage V.Deel 1.35(a)</t>
  </si>
  <si>
    <t xml:space="preserve">Overheden</t>
  </si>
  <si>
    <t xml:space="preserve">Bijlage V.Deel 1.35(b)</t>
  </si>
  <si>
    <t xml:space="preserve">Kredietinstellingen</t>
  </si>
  <si>
    <t xml:space="preserve">Andere financiële vennootschappen</t>
  </si>
  <si>
    <t xml:space="preserve">Niet-financiële vennootschappen</t>
  </si>
  <si>
    <t xml:space="preserve">Huishoudens</t>
  </si>
  <si>
    <t xml:space="preserve">Bijlage V.Deel 1.35(f)</t>
  </si>
  <si>
    <t xml:space="preserve">4.2 Financiële activa die tegen reële waarde zijn gewaardeerd met verwerking van waardeveranderingen in de winst-en-verliesrekening</t>
  </si>
  <si>
    <t xml:space="preserve">IFRS 7.9(c);  Bijlage V.Deel 2.46</t>
  </si>
  <si>
    <t xml:space="preserve">VIA DE WINST-EN-VERLIESREKENING TEGEN REËLE WAARDE GEWAARDEERDE FINANCIËLE ACTIVA</t>
  </si>
  <si>
    <t xml:space="preserve">Art. 8, lid 1, punt a), en art. 8, lid 6, van de jaarrekeningrichtlijn; IAS 39.9 </t>
  </si>
  <si>
    <t xml:space="preserve">IFRS 7.8(a)(i); IAS 39.9 </t>
  </si>
  <si>
    <t xml:space="preserve">4.3 Voor verkoop beschikbare financiële activa</t>
  </si>
  <si>
    <t xml:space="preserve">Boekwaarde van niet aan een bijzondere waardevermindering onderhevige activa</t>
  </si>
  <si>
    <t xml:space="preserve">Boekwaarde van aan een bijzondere waardevermindering onderhevige activa</t>
  </si>
  <si>
    <t xml:space="preserve">Boekwaarde </t>
  </si>
  <si>
    <t xml:space="preserve">Gecumuleerde waardevermindering</t>
  </si>
  <si>
    <t xml:space="preserve">IAS 39.58-62</t>
  </si>
  <si>
    <t xml:space="preserve">Bijlage V.Deel 2.34</t>
  </si>
  <si>
    <t xml:space="preserve">FINANCIËLE ACTIVA BESCHIKBAAR VOOR VERKOOP</t>
  </si>
  <si>
    <t xml:space="preserve">IFRS 7.8(d); IAS 39.9</t>
  </si>
  <si>
    <t xml:space="preserve">4.4 Leningen en kortlopende vorderingen en tot het einde van de looptijd aangehouden deelnemingen</t>
  </si>
  <si>
    <t xml:space="preserve">Niet aan een bijzondere waardevermindering onderhevige activa [brutoboekwaarde]</t>
  </si>
  <si>
    <t xml:space="preserve">Aan een bijzondere waardevermindering onderhevige activa [brutoboekwaarde]</t>
  </si>
  <si>
    <t xml:space="preserve">Specifieke voorzieningen voor individueel beoordeelde financiële activa</t>
  </si>
  <si>
    <t xml:space="preserve">Specifieke voorzieningen voor collectief beoordeelde financiële activa</t>
  </si>
  <si>
    <t xml:space="preserve">Collectieve voorzieningen voor geleden maar niet gerapporteerde verliezen</t>
  </si>
  <si>
    <t xml:space="preserve">IFRS 7.37(b); IFRS 7.IG 29 (a); IAS 39.58-59</t>
  </si>
  <si>
    <t xml:space="preserve">IAS 39.AG 84-92; Bijlage V.Deel 2.36</t>
  </si>
  <si>
    <t xml:space="preserve">IAS 39.AG 84-92; Bijlage V.Deel 2.37</t>
  </si>
  <si>
    <t xml:space="preserve">IAS 39.AG 84-92; Bijlage V.Deel 2.38</t>
  </si>
  <si>
    <t xml:space="preserve">Bijlage V.Deel 2.39</t>
  </si>
  <si>
    <t xml:space="preserve">Bijlage V.Deel 2.36</t>
  </si>
  <si>
    <t xml:space="preserve"> Bijlage V.Deel 2.37</t>
  </si>
  <si>
    <t xml:space="preserve"> Bijlage V.Deel 2.38</t>
  </si>
  <si>
    <t xml:space="preserve">LENINGEN EN VORDERINGEN</t>
  </si>
  <si>
    <t xml:space="preserve">IAS 39,9 AG 16, AG26; Bijlage V.Deel 1.16</t>
  </si>
  <si>
    <t xml:space="preserve">TOT HET EINDE VAN DE LOOPTIJD AANGEHOUDEN</t>
  </si>
  <si>
    <t xml:space="preserve">Art. 8, leden 4 en 6, van de jaarrekeningrichtlijn; IAS 39.9</t>
  </si>
  <si>
    <t xml:space="preserve">IFRS 7.8(c);  IAS 39.9, AG16, AG26</t>
  </si>
  <si>
    <t xml:space="preserve">4.5 Achtergestelde financiële activa</t>
  </si>
  <si>
    <t xml:space="preserve">[VOOR DE UITGEVENDE INSTELLING] ACHTERGESTELDE FINANCIËLE ACTIVA</t>
  </si>
  <si>
    <t xml:space="preserve">Bijlage V.Deel 2.40, 54</t>
  </si>
  <si>
    <t xml:space="preserve">4.6 Financiële activa in de handelsportefeuille</t>
  </si>
  <si>
    <t xml:space="preserve">waarvan: niet-genoteerd</t>
  </si>
  <si>
    <t xml:space="preserve">4.7 Niet-afgeleide financiële activa in de niet-handelsportefeuille die tegen reële waarde zijn gewaardeerd met verwerking van waardeveranderingen in de winst-en-verliesrekening</t>
  </si>
  <si>
    <t xml:space="preserve">NIET-AFGELEIDE FINANCIËLE ACTIVA IN DE HANDELSPORTEFEUILLE, GEWAARDEERD TEGEN REËLE WAARDE MET VERWERKING VAN WAARDEVERANDERINGEN IN DE WINST-EN-VERLIESREKENING</t>
  </si>
  <si>
    <t xml:space="preserve">4.8 Niet-afgeleide financiële activa in de niet-handelsportefeuille die tegen reële waarde zijn gewaardeerd met verwerking van waardeveranderingen in het aandelenvermogen</t>
  </si>
  <si>
    <t xml:space="preserve">NIET-AFGELEIDE FINANCIËLE ACTIVA IN DE NIET-HANDELSPORTEFEUILLE, GEWAARDEERD TEGEN REËLE WAARDE MET VERWERKING VAN WAARDEVERANDERINGEN IN HET AANDELENVERMOGEN</t>
  </si>
  <si>
    <t xml:space="preserve">4.9 Op basis van een kostprijsmethode gewaardeerde schuldinstrumenten in de niet-handelsportefeuille</t>
  </si>
  <si>
    <t xml:space="preserve">Niet aan een bijzondere waardevermindering onderhevige activa</t>
  </si>
  <si>
    <t xml:space="preserve">Specifieke voorzieningen voor kredietrisico's</t>
  </si>
  <si>
    <t xml:space="preserve">Algemene voorzieningen voor kredietrisico's en bankrisico's van invloed op de boekwaarde</t>
  </si>
  <si>
    <t xml:space="preserve">Art. 4, punt 95, VKV</t>
  </si>
  <si>
    <t xml:space="preserve">Art. 4, punt 95, VKV; Bijlage V.Deel 2.38</t>
  </si>
  <si>
    <t xml:space="preserve">OP BASIS VAN EEN KOSTPRIJSMETHODE GEWAARDEERDE SCHULDINSTRUMENTEN IN DE NIET-HANDELSPORTEFEUILLE</t>
  </si>
  <si>
    <t xml:space="preserve">Art. 37, lid 1, RJB; art. 42 bis, lid 4, punt b), van de Vierde Richtlijn</t>
  </si>
  <si>
    <t xml:space="preserve">4.10 Overige niet-afgeleide financiële activa in de niet-handelsportefeuille</t>
  </si>
  <si>
    <t xml:space="preserve">OVERIGE FINANCIËLE ACTIVA IN DE NIET-HANDELSPORTEFEUILLE, NIET ZIJNDE DERIVATEN</t>
  </si>
  <si>
    <t xml:space="preserve">5. Uitsplitsing van leningen en voorschotten naar product</t>
  </si>
  <si>
    <t xml:space="preserve">Krediet-instellingen</t>
  </si>
  <si>
    <t xml:space="preserve">Andere financiële vennoot-schappen</t>
  </si>
  <si>
    <t xml:space="preserve">Niet-financiële vennoot-schappen</t>
  </si>
  <si>
    <t xml:space="preserve">Naar product</t>
  </si>
  <si>
    <t xml:space="preserve">Opvraagbaar [call] en korte termijn [current account]</t>
  </si>
  <si>
    <t xml:space="preserve">Bijlage V.Deel 2.41(a)</t>
  </si>
  <si>
    <t xml:space="preserve">Schuld op kredietkaarten</t>
  </si>
  <si>
    <t xml:space="preserve">Bijlage V.Deel 2.41(b)</t>
  </si>
  <si>
    <t xml:space="preserve">Handelsvorderingen</t>
  </si>
  <si>
    <t xml:space="preserve">Bijlage V.Deel 2.41(c)</t>
  </si>
  <si>
    <t xml:space="preserve">Financiële leases</t>
  </si>
  <si>
    <t xml:space="preserve">Bijlage V.Deel 2.41(d)</t>
  </si>
  <si>
    <t xml:space="preserve">Omgekeerde retrocessieovereenkomsten</t>
  </si>
  <si>
    <t xml:space="preserve">Bijlage V.Deel 2.41(e)</t>
  </si>
  <si>
    <t xml:space="preserve">Leningen met andere voorwaarden</t>
  </si>
  <si>
    <t xml:space="preserve">Bijlage V.Deel 2.41(f)</t>
  </si>
  <si>
    <t xml:space="preserve">Voorschotten die geen leningen zijn</t>
  </si>
  <si>
    <t xml:space="preserve">Bijlage V.Deel 2.41(g)</t>
  </si>
  <si>
    <t xml:space="preserve">LENINGEN EN VOORSCHOTTEN</t>
  </si>
  <si>
    <t xml:space="preserve">Naar zekerheid</t>
  </si>
  <si>
    <t xml:space="preserve">waarvan: hypotheekleningen [Door onroerend goed gedekte leningen]</t>
  </si>
  <si>
    <t xml:space="preserve">Bijlage V.Deel 2.41(h)</t>
  </si>
  <si>
    <t xml:space="preserve">waarvan: overige door zekerheid gedekte leningen</t>
  </si>
  <si>
    <t xml:space="preserve">Bijlage V.Deel 2.41(i)</t>
  </si>
  <si>
    <t xml:space="preserve">Naar doeleinde</t>
  </si>
  <si>
    <t xml:space="preserve">waarvan: consumptief krediet</t>
  </si>
  <si>
    <t xml:space="preserve">Bijlage V.Deel 2.41(j)</t>
  </si>
  <si>
    <t xml:space="preserve">waarvan: lening voor huisaankoop</t>
  </si>
  <si>
    <t xml:space="preserve">Bijlage V.Deel 2.41(k)</t>
  </si>
  <si>
    <t xml:space="preserve">Naar rangorde</t>
  </si>
  <si>
    <t xml:space="preserve">waarvan: leningen voor projectfinanciering</t>
  </si>
  <si>
    <t xml:space="preserve">Bijlage V.Deel 2.41(l)</t>
  </si>
  <si>
    <t xml:space="preserve">6. Uitsplitsing van leningen en voorschotten aan niet-financiële ondernemingen</t>
  </si>
  <si>
    <t xml:space="preserve">Niet-financiële vennootschappen </t>
  </si>
  <si>
    <t xml:space="preserve">Brutoboekwaarde</t>
  </si>
  <si>
    <t xml:space="preserve">Waarvan: niet-renderende</t>
  </si>
  <si>
    <t xml:space="preserve">Gecumuleerde waardevermindering of gecumuleerde veranderingen van de reële waarde als gevolg van kredietrisico’s</t>
  </si>
  <si>
    <t xml:space="preserve">Bijlage V.Deel 2.45</t>
  </si>
  <si>
    <t xml:space="preserve">Bijlage V.Deel 2. 145-162</t>
  </si>
  <si>
    <t xml:space="preserve">012</t>
  </si>
  <si>
    <t xml:space="preserve">A Landbouw, bosbouw en visserij</t>
  </si>
  <si>
    <t xml:space="preserve">NACE-verordening</t>
  </si>
  <si>
    <t xml:space="preserve">B Winning van delfstoffen</t>
  </si>
  <si>
    <t xml:space="preserve">C Industrie</t>
  </si>
  <si>
    <t xml:space="preserve">D Productie en distributie van elektriciteit, gas, stoom en gekoelde lucht</t>
  </si>
  <si>
    <t xml:space="preserve">E Distributie van water</t>
  </si>
  <si>
    <t xml:space="preserve">F Bouwnijverheid</t>
  </si>
  <si>
    <t xml:space="preserve">G Groot- en detailhandel</t>
  </si>
  <si>
    <t xml:space="preserve">H Vervoer en opslag</t>
  </si>
  <si>
    <t xml:space="preserve">I Verschaffen van accommodatie en maaltijden</t>
  </si>
  <si>
    <t xml:space="preserve">J Informatie en communicatie</t>
  </si>
  <si>
    <t xml:space="preserve">L Exploitatie van en handel in vastgoed</t>
  </si>
  <si>
    <t xml:space="preserve">M Vrije beroepen en wetenschappelijke en technische activiteiten</t>
  </si>
  <si>
    <t xml:space="preserve">N Administratieve en ondersteunende diensten</t>
  </si>
  <si>
    <t xml:space="preserve">O Openbaar bestuur en defensie; verplichte sociale verzekeringen</t>
  </si>
  <si>
    <t xml:space="preserve">P Onderwijs</t>
  </si>
  <si>
    <t xml:space="preserve">Q Menselijke gezondheidszorg en maatschappelijke dienstverlening</t>
  </si>
  <si>
    <t xml:space="preserve">R Kunst, amusement en recreatie</t>
  </si>
  <si>
    <t xml:space="preserve">S Overige diensten</t>
  </si>
  <si>
    <t xml:space="preserve">Bijlage V.Deel 1.24, 27, 2.42-43</t>
  </si>
  <si>
    <t xml:space="preserve">7. Aan een bijzondere waardevermindering onderhevige financiële activa die vervallen zijn of een bijzondere waardevermindering hebben ondergaan</t>
  </si>
  <si>
    <t xml:space="preserve">Achterstallig maar niet in waarde verminderd</t>
  </si>
  <si>
    <t xml:space="preserve">Boekwaarde van de aan een bijzondere waardevermindering onderhevige activa</t>
  </si>
  <si>
    <t xml:space="preserve">Algemene voorzieningen voor kredietrisico's</t>
  </si>
  <si>
    <t xml:space="preserve">Algemene voorziening voor bankrisico's</t>
  </si>
  <si>
    <t xml:space="preserve">Gecumuleerde afschrijvingen</t>
  </si>
  <si>
    <t xml:space="preserve">≤ 30 dagen</t>
  </si>
  <si>
    <t xml:space="preserve">&gt; 30 dagen ≤ 60 dagen</t>
  </si>
  <si>
    <t xml:space="preserve">&gt; 60 dagen ≤ 90 dagen</t>
  </si>
  <si>
    <t xml:space="preserve">&gt; 90 dagen ≤ 180 dagen</t>
  </si>
  <si>
    <t xml:space="preserve">&gt; 180 dagen ≤ 1 jaar</t>
  </si>
  <si>
    <t xml:space="preserve">&gt; 1 jaar</t>
  </si>
  <si>
    <t xml:space="preserve">IFRS 7.37(a); IG 26-28; Bijlage V.Deel 2.47-48</t>
  </si>
  <si>
    <t xml:space="preserve">IAS 39.58-70</t>
  </si>
  <si>
    <t xml:space="preserve">IAS 39 AG 84-92; IFRS 7.37(b); Bijlage V.Deel 2.36</t>
  </si>
  <si>
    <t xml:space="preserve">IAS 39 AG 84-92; Bijlage V.Deel 2.37</t>
  </si>
  <si>
    <t xml:space="preserve">IAS 39 AG 84-92; Bijlage V.Deel 2.38</t>
  </si>
  <si>
    <t xml:space="preserve">IAS 39 AG 84-92; IFRS 7.16,37(b); B5(d);  Bijlage V.Deel 2.49-50</t>
  </si>
  <si>
    <t xml:space="preserve">Art. 4, punt 95, VKV; Bijlage V.Deel 2.47-48</t>
  </si>
  <si>
    <t xml:space="preserve">Art. 4, punt 95, VKV; Bijlage V.Deel 2.36</t>
  </si>
  <si>
    <t xml:space="preserve">Art. 4, punt 95, VKV; Bijlage V.Deel 2.37</t>
  </si>
  <si>
    <t xml:space="preserve">Art. 37, lid 2, RJB; Art. 4, punt 95, VKV</t>
  </si>
  <si>
    <t xml:space="preserve">Art. 4, punt 95, VKV;  Bijlage V.Deel 2.49-50</t>
  </si>
  <si>
    <t xml:space="preserve">TOTAAL</t>
  </si>
  <si>
    <t xml:space="preserve">Leningen en voorschotten naar product, naar zekerheid en naar rangorde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Uitsplitsing van financiële verplichtingen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Uitsplitsing van financiële verplichtingen naar product en naar sector van de tegenpartij</t>
    </r>
  </si>
  <si>
    <t xml:space="preserve">Contractueel te betalen bedrag op vervaldag</t>
  </si>
  <si>
    <t xml:space="preserve">Voor handelsdoeleinden aangehouden</t>
  </si>
  <si>
    <t xml:space="preserve">Gewaardeerd tegen reële waarde met verwerking van waardeverminderingen in de winst-en-verliesrekening</t>
  </si>
  <si>
    <t xml:space="preserve">Geamortiseerde kostprijs</t>
  </si>
  <si>
    <t xml:space="preserve">Handel</t>
  </si>
  <si>
    <t xml:space="preserve">Op basis van een kostprijs-methode</t>
  </si>
  <si>
    <t xml:space="preserve">Hedge accounting</t>
  </si>
  <si>
    <t xml:space="preserve">IFRS 7.8(e)(ii); IAS 39.9, AG 14-15</t>
  </si>
  <si>
    <t xml:space="preserve">IFRS 7.8(e)(i); IAS 39.9</t>
  </si>
  <si>
    <t xml:space="preserve">art. 33, lid 1, onder b) en c), VKV</t>
  </si>
  <si>
    <t xml:space="preserve">Art. 8, lid 3, van de jaarrekeningrichtlijn; Bijlage V.Deel 1.15</t>
  </si>
  <si>
    <t xml:space="preserve"> Art. 8, lid 3, van de jaarrekening-richtlijn</t>
  </si>
  <si>
    <t xml:space="preserve">Art. 8, lid 1, punt a), en art. 8, lid 6, art. 8, lid 8, 1ste alinea, punt a), van de jaarrekeningrichtlijn</t>
  </si>
  <si>
    <t xml:space="preserve">Art. 33, lid 1, onder b) en c), VKV</t>
  </si>
  <si>
    <t xml:space="preserve">ECB/2013/33 art 7, lid 2</t>
  </si>
  <si>
    <t xml:space="preserve">034</t>
  </si>
  <si>
    <t xml:space="preserve">035</t>
  </si>
  <si>
    <t xml:space="preserve">037</t>
  </si>
  <si>
    <t xml:space="preserve">Shortposities</t>
  </si>
  <si>
    <t xml:space="preserve">IAS 39 AG 15(b)</t>
  </si>
  <si>
    <t xml:space="preserve">Rekeningen-courant / girale deposito's</t>
  </si>
  <si>
    <t xml:space="preserve">ECB/2013/33 Bijlage 2.Deel 2.9.1</t>
  </si>
  <si>
    <t xml:space="preserve">Deposito’s met overeengekomen looptijd </t>
  </si>
  <si>
    <t xml:space="preserve">ECB/2013/33 Bijlage 2.Deel 2.9.2</t>
  </si>
  <si>
    <t xml:space="preserve">Deposito’s met opzegtermijn </t>
  </si>
  <si>
    <t xml:space="preserve">ECB/2013/33 Bijlage 2.Deel 2.9.3; Bijlage V.Deel 2.51</t>
  </si>
  <si>
    <t xml:space="preserve">Retrocessieovereenkomsten</t>
  </si>
  <si>
    <t xml:space="preserve">ECB/2013/33 Bijlage 2.Deel 2.9.4</t>
  </si>
  <si>
    <t xml:space="preserve">Bijlage V.Deel 1.31; Bijlage V.Deel 2.52</t>
  </si>
  <si>
    <t xml:space="preserve">Depositocertificaten</t>
  </si>
  <si>
    <t xml:space="preserve">Bijlage V.Deel 2.52(a)</t>
  </si>
  <si>
    <t xml:space="preserve">Effecten op onderpand van activa</t>
  </si>
  <si>
    <t xml:space="preserve">Art. 4, punt 61, VKV</t>
  </si>
  <si>
    <t xml:space="preserve">Gedekte obligaties </t>
  </si>
  <si>
    <t xml:space="preserve">Art. 129, punt 1, VKV</t>
  </si>
  <si>
    <t xml:space="preserve">Hybride contracten</t>
  </si>
  <si>
    <t xml:space="preserve">Bijlage V.Deel 2.52(d)</t>
  </si>
  <si>
    <t xml:space="preserve">IAS 39.10-11, AG27, AG29; IFRIC 9; Bijlage V.Deel 2.52(d)</t>
  </si>
  <si>
    <t xml:space="preserve">Overige uitgegeven schuldtitels</t>
  </si>
  <si>
    <t xml:space="preserve">Bijlage V.Deel 2.52(e)</t>
  </si>
  <si>
    <t xml:space="preserve">Converteerbare samengestelde financiële instrumenten</t>
  </si>
  <si>
    <t xml:space="preserve">IAS 32.AG 31</t>
  </si>
  <si>
    <t xml:space="preserve">Niet-converteerbaar</t>
  </si>
  <si>
    <t xml:space="preserve">Overige financiële verplichtingen</t>
  </si>
  <si>
    <t xml:space="preserve">FINANCIËLE VERPLICHTINGEN</t>
  </si>
  <si>
    <t xml:space="preserve">8.2 Achtergestelde financiële verplichtingen</t>
  </si>
  <si>
    <t xml:space="preserve">Tegen geamortiseerde kostprijs</t>
  </si>
  <si>
    <t xml:space="preserve">Op basis van een kostprijsmethode</t>
  </si>
  <si>
    <t xml:space="preserve">Referenties nationale GAAP</t>
  </si>
  <si>
    <t xml:space="preserve">ACHTERGESTELDE FINANCIËLE VERPLICHTINGEN</t>
  </si>
  <si>
    <t xml:space="preserve">Bijlage V.Deel 2.53-54</t>
  </si>
  <si>
    <t xml:space="preserve">9. Toegezegde leningen, financiële garanties en overige toezeggingen</t>
  </si>
  <si>
    <t xml:space="preserve">9.1 Blootstellingen buiten de balanstelling: Toegezegde leningen, financiële garanties en overige toezeggingen</t>
  </si>
  <si>
    <t xml:space="preserve">Nominaal bedrag</t>
  </si>
  <si>
    <t xml:space="preserve">IFRS 7.36(a), B10(c)(d); Bijlage I VKV; Bijlage V.Deel 2.62.</t>
  </si>
  <si>
    <t xml:space="preserve">Referenties nationale GAAP </t>
  </si>
  <si>
    <t xml:space="preserve">Bijlage I VKV; Bijlage V.Deel 2.62</t>
  </si>
  <si>
    <t xml:space="preserve">Verstrekte toegezegde leningen</t>
  </si>
  <si>
    <t xml:space="preserve">Bijlage I VKV; Bijlage V.Deel 2.56-57</t>
  </si>
  <si>
    <t xml:space="preserve">IAS 39.2 (h), 4 (a) (c), BC 15;  Bijlage I VKV; Bijlage V.Deel 2.56-57</t>
  </si>
  <si>
    <t xml:space="preserve">021</t>
  </si>
  <si>
    <t xml:space="preserve">waarvan: niet-renderende</t>
  </si>
  <si>
    <t xml:space="preserve">Verstrekte financiële garanties</t>
  </si>
  <si>
    <t xml:space="preserve">Bijlage I VKV; Bijlage V.Deel 2.56, 58</t>
  </si>
  <si>
    <t xml:space="preserve">IAS 39.9 AG 4, BC 21; IFRS 4 Bijlage A; Bijlage I VKV;  Bijlage V.Deel 2.56, 58</t>
  </si>
  <si>
    <t xml:space="preserve">Overige gedane toezeggingen</t>
  </si>
  <si>
    <t xml:space="preserve">Bijlage I VKV; Bijlage V.Deel 2.56, 59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Toegezegde leningen, financiële garanties en andere ontvangen toezeggingen</t>
    </r>
  </si>
  <si>
    <t xml:space="preserve">Maximaal in aanmerking te nemen bedrag van de garantie</t>
  </si>
  <si>
    <t xml:space="preserve">IFRS 7.36 (b); Bijlage V.Deel 2.63</t>
  </si>
  <si>
    <t xml:space="preserve">Bijlage V.Deel 2.63</t>
  </si>
  <si>
    <t xml:space="preserve"> Bijlage V.Deel 2.63</t>
  </si>
  <si>
    <t xml:space="preserve">Ontvangen toegezegde leningen</t>
  </si>
  <si>
    <t xml:space="preserve">Bijlage V.Deel 2.56-57</t>
  </si>
  <si>
    <t xml:space="preserve">IAS 39.2(h), 4(a)( c), BC 15; Bijlage V.Deel 2.56-57</t>
  </si>
  <si>
    <t xml:space="preserve">Ontvangen financiële garanties</t>
  </si>
  <si>
    <t xml:space="preserve">Bijlage V.Deel 2.56, 58</t>
  </si>
  <si>
    <t xml:space="preserve">Overige ontvangen toezeggingen </t>
  </si>
  <si>
    <t xml:space="preserve">Bijlage V.Deel 2.56, 59</t>
  </si>
  <si>
    <t xml:space="preserve">10. Derivaten - Handel</t>
  </si>
  <si>
    <t xml:space="preserve">Naar soort risico / Naar product of naar type markt</t>
  </si>
  <si>
    <t xml:space="preserve">Marktwaarde</t>
  </si>
  <si>
    <t xml:space="preserve">Notionele waarde</t>
  </si>
  <si>
    <t xml:space="preserve">Voor handelsdoeleinden aangehouden financiële activa</t>
  </si>
  <si>
    <t xml:space="preserve">Positieve waarde. Handel</t>
  </si>
  <si>
    <t xml:space="preserve">Negatieve waarde. Handel</t>
  </si>
  <si>
    <t xml:space="preserve">Totaal handel
</t>
  </si>
  <si>
    <t xml:space="preserve">waarvan: verkocht
</t>
  </si>
  <si>
    <t xml:space="preserve">Bijlage V.Deel 2.69</t>
  </si>
  <si>
    <t xml:space="preserve">Bijlage V.Deel 2.70-71</t>
  </si>
  <si>
    <t xml:space="preserve">Bijlage V.Deel 2.72</t>
  </si>
  <si>
    <t xml:space="preserve">Bijlage V.Deel 2.4, 69</t>
  </si>
  <si>
    <t xml:space="preserve">Bijlage V.Deel 2.7, 69</t>
  </si>
  <si>
    <t xml:space="preserve">022</t>
  </si>
  <si>
    <t xml:space="preserve">025</t>
  </si>
  <si>
    <t xml:space="preserve">Rentevoet</t>
  </si>
  <si>
    <t xml:space="preserve">Bijlage V.Deel 2.67(a)</t>
  </si>
  <si>
    <t xml:space="preserve">waarvan: economische afdekkingsinstrumenten</t>
  </si>
  <si>
    <t xml:space="preserve">Bijlage V.Deel 2.74</t>
  </si>
  <si>
    <t xml:space="preserve">Otc-opties</t>
  </si>
  <si>
    <t xml:space="preserve">Otc overige</t>
  </si>
  <si>
    <t xml:space="preserve">Gereglementeerdemarktopties</t>
  </si>
  <si>
    <t xml:space="preserve">Gereglementeerde markt overige</t>
  </si>
  <si>
    <t xml:space="preserve">Aandelen</t>
  </si>
  <si>
    <t xml:space="preserve">Bijlage V.Deel 2.67(b)</t>
  </si>
  <si>
    <t xml:space="preserve">Buitenlandse valuta en goud</t>
  </si>
  <si>
    <t xml:space="preserve">Bijlage V.Deel 2.67(c)</t>
  </si>
  <si>
    <t xml:space="preserve">Ontvangsten</t>
  </si>
  <si>
    <t xml:space="preserve">Bijlage V.Deel 2.67(d)</t>
  </si>
  <si>
    <t xml:space="preserve">Credit default swap</t>
  </si>
  <si>
    <t xml:space="preserve">Creditspreadoptie</t>
  </si>
  <si>
    <t xml:space="preserve">Totaleopbrengstenswap</t>
  </si>
  <si>
    <t xml:space="preserve">Grondstoffen</t>
  </si>
  <si>
    <t xml:space="preserve">Bijlage V.Deel 2.67(e)</t>
  </si>
  <si>
    <t xml:space="preserve">Bijlage V.Deel 2.67(f)</t>
  </si>
  <si>
    <t xml:space="preserve">DERIVATEN</t>
  </si>
  <si>
    <t xml:space="preserve">waarvan: Otc - kredietinstellingen</t>
  </si>
  <si>
    <t xml:space="preserve">Bijlage V.Deel 1.35(c), 2.75(a)</t>
  </si>
  <si>
    <t xml:space="preserve">waarvan: Otc - andere financiële vennootschappen</t>
  </si>
  <si>
    <t xml:space="preserve">Bijlage V.Deel 1.35(d), 2.75(b)</t>
  </si>
  <si>
    <t xml:space="preserve">waarvan: Otc - overige</t>
  </si>
  <si>
    <t xml:space="preserve">Bijlage V.Deel 2.75(c)</t>
  </si>
  <si>
    <t xml:space="preserve">11. Derivaten – Hedge accounting </t>
  </si>
  <si>
    <t xml:space="preserve">11.1 Derivaten – Hedge accounting: Uitsplitsing naar soort risico en soort afdekking</t>
  </si>
  <si>
    <t xml:space="preserve">Naar product of naar type markt</t>
  </si>
  <si>
    <t xml:space="preserve">Activa</t>
  </si>
  <si>
    <t xml:space="preserve">Verplichtingen</t>
  </si>
  <si>
    <t xml:space="preserve">Totaal afdekking</t>
  </si>
  <si>
    <t xml:space="preserve">waarvan: verkocht</t>
  </si>
  <si>
    <t xml:space="preserve">Referenties nationale GAAP verenigbaar met IFRS
</t>
  </si>
  <si>
    <t xml:space="preserve">Bijlage V.Deel 2.70, 71</t>
  </si>
  <si>
    <t xml:space="preserve">AFDEKKING REËLE WAARDE</t>
  </si>
  <si>
    <t xml:space="preserve">IFRS 7.22(b); IAS 39.86(a)</t>
  </si>
  <si>
    <t xml:space="preserve">KASSTROOMAFDEKKING</t>
  </si>
  <si>
    <t xml:space="preserve">IFRS 7.22(b); IAS 39.86(b)</t>
  </si>
  <si>
    <t xml:space="preserve">AFDEKKING VAN NETTODEELNEMINGEN IN BUITENLANDSE ACTIVITEITEN</t>
  </si>
  <si>
    <t xml:space="preserve">IFRS 7.22(b); IAS 39.86(c)</t>
  </si>
  <si>
    <t xml:space="preserve">REËLEWAARDEAFDEKKINGEN VAN RENTERISICO IN PORTEFEUILLE</t>
  </si>
  <si>
    <t xml:space="preserve">IAS 39.89A, IE 1-31</t>
  </si>
  <si>
    <t xml:space="preserve">KASSTROOMAFDEKKINGEN VAN RENTERISICO IN PORTEFEUILLE</t>
  </si>
  <si>
    <t xml:space="preserve">IAS 39 IG F6 1-3</t>
  </si>
  <si>
    <t xml:space="preserve">DERIVATEN-HEDGE ACCOUNTING</t>
  </si>
  <si>
    <t xml:space="preserve">11.2 Derivaten – Hedge accounting onder nationale GAAP: Uitsplitsing naar soort risico</t>
  </si>
  <si>
    <t xml:space="preserve">Activa </t>
  </si>
  <si>
    <t xml:space="preserve">005</t>
  </si>
  <si>
    <t xml:space="preserve">007</t>
  </si>
  <si>
    <t xml:space="preserve">12. Wijzigingen in voorzieningen voor kredietverliezen en bijzondere waardevermindering van aandeleninstrumenten</t>
  </si>
  <si>
    <r>
      <rPr>
        <b val="true"/>
        <i val="true"/>
        <sz val="8"/>
        <rFont val="Verdana"/>
        <family val="2"/>
      </rPr>
      <t xml:space="preserve">Referenties nationale GAAP 
</t>
    </r>
    <r>
      <rPr>
        <i val="true"/>
        <sz val="8"/>
        <rFont val="Verdana"/>
        <family val="0"/>
      </rPr>
      <t xml:space="preserve">Art. 442, punt i), VKV</t>
    </r>
  </si>
  <si>
    <r>
      <rPr>
        <b val="true"/>
        <i val="true"/>
        <sz val="8"/>
        <rFont val="Verdana"/>
        <family val="2"/>
      </rPr>
      <t xml:space="preserve">Referenties nationale GAAP verenigbaar met IFRS
</t>
    </r>
    <r>
      <rPr>
        <i val="true"/>
        <sz val="8"/>
        <rFont val="Verdana"/>
        <family val="0"/>
      </rPr>
      <t xml:space="preserve">IFRS 7.16, B5 (d); art. 442, punt i), VKV</t>
    </r>
  </si>
  <si>
    <t xml:space="preserve">Beginsaldo</t>
  </si>
  <si>
    <t xml:space="preserve">Toenamen als gevolg van bedragen die zijn gereserveerd voor geraamde verliezen op leningen gedurende het tijdvak</t>
  </si>
  <si>
    <t xml:space="preserve">Afnamen als gevolg van teruggeboekte bedragen voor geraamde verliezen op leningen gedurende het tijdvak</t>
  </si>
  <si>
    <t xml:space="preserve">Afnamen als gevolg van bedragen die ten laste worden gebracht van voorzieningen</t>
  </si>
  <si>
    <t xml:space="preserve">Overdrachten tussen voorzieningen</t>
  </si>
  <si>
    <t xml:space="preserve">Overige aanpassingen</t>
  </si>
  <si>
    <t xml:space="preserve">Eindsaldo</t>
  </si>
  <si>
    <t xml:space="preserve">Ontvangsten op afgeboekte vorderingen die rechtstreeks in de winst-en-verliesrekening worden opgenomen</t>
  </si>
  <si>
    <t xml:space="preserve">Waardeaanpassingen die rechtstreeks in de winst-en-verliesrekening worden opgenomen</t>
  </si>
  <si>
    <t xml:space="preserve">Bijlage V.Deel 2.77</t>
  </si>
  <si>
    <t xml:space="preserve">Bijlage V.Deel 2.78</t>
  </si>
  <si>
    <t xml:space="preserve">IAS 39.63-70, AG 84-92; IFRS 7.37 (b); Bijlage V.Deel 2.36</t>
  </si>
  <si>
    <t xml:space="preserve">Bijlage V.Deel 1.26</t>
  </si>
  <si>
    <t xml:space="preserve">Bijlage V.Deel 1.27</t>
  </si>
  <si>
    <t xml:space="preserve">IAS 39.59, 64; Bijlage V.Deel 2.37</t>
  </si>
  <si>
    <t xml:space="preserve">Collectieve voorzieningen voor geleden maar niet gerapporteerde verliezen op financiële activa</t>
  </si>
  <si>
    <t xml:space="preserve">IAS 39.59, 64; Bijlage V.Deel 2.38</t>
  </si>
  <si>
    <t xml:space="preserve">Art. 428, punt g), ii), VKV</t>
  </si>
  <si>
    <t xml:space="preserve">Bijlage V.Deel 1.17</t>
  </si>
  <si>
    <t xml:space="preserve">Art. 37, lid 2, RJB; art. 4, punt 95, VKV</t>
  </si>
  <si>
    <t xml:space="preserve">Totaal</t>
  </si>
  <si>
    <t xml:space="preserve">13. Ontvangen zekerheden en garanties</t>
  </si>
  <si>
    <t xml:space="preserve">13.1 Uitsplitsing van leningen en voorschotten naar zekerheden en garanties</t>
  </si>
  <si>
    <t xml:space="preserve">Maximaal in aanmerking te nemen bedrag van de zekerheid of garantie</t>
  </si>
  <si>
    <t xml:space="preserve">Garanties en zekerheden</t>
  </si>
  <si>
    <t xml:space="preserve">Hypotheekleningen
[door vastgoed gedekte leningen]</t>
  </si>
  <si>
    <t xml:space="preserve">Overige door zekerheid gedekte leningen</t>
  </si>
  <si>
    <t xml:space="preserve">Niet-zakelijk</t>
  </si>
  <si>
    <t xml:space="preserve">Zakelijk</t>
  </si>
  <si>
    <t xml:space="preserve">Contanten [uitgegeven schuldinstrumenten]</t>
  </si>
  <si>
    <t xml:space="preserve">IFRS 7.36(b)</t>
  </si>
  <si>
    <t xml:space="preserve">Bijlage V.Deel 2.81(a)</t>
  </si>
  <si>
    <t xml:space="preserve">Bijlage V.Deel 2.81(b)</t>
  </si>
  <si>
    <t xml:space="preserve">Bijlage V.Deel 2.81(c)</t>
  </si>
  <si>
    <t xml:space="preserve">Bijlage V.Deel 2.80</t>
  </si>
  <si>
    <t xml:space="preserve">Bijlage V.Deel 2.81</t>
  </si>
  <si>
    <t xml:space="preserve">waarvan: Andere financiële vennootschappen</t>
  </si>
  <si>
    <t xml:space="preserve">waarvan: Niet-financiële vennootschappen</t>
  </si>
  <si>
    <t xml:space="preserve">waarvan: Huishoudens</t>
  </si>
  <si>
    <t xml:space="preserve">13.2 Zekerheden die zijn verkregen door uitwinning gedurende het tijdvak [aangehouden op de verslagdatum]</t>
  </si>
  <si>
    <t xml:space="preserve">Voor verkoop aangehouden vaste activa</t>
  </si>
  <si>
    <t xml:space="preserve">IFRS 7.38(a)</t>
  </si>
  <si>
    <t xml:space="preserve">Vastgoedbeleggingen</t>
  </si>
  <si>
    <t xml:space="preserve">Aandelen- en schuldinstrumenten</t>
  </si>
  <si>
    <t xml:space="preserve">13.3 Zekerheden die zijn verkregen door uitwinning [materiële activa] gecumuleerd </t>
  </si>
  <si>
    <t xml:space="preserve">Executie [materiële activa]</t>
  </si>
  <si>
    <t xml:space="preserve">Bijlage V.Deel 2.84</t>
  </si>
  <si>
    <t xml:space="preserve"> IFRS 7.38(a); Bijlage V.Deel 2.84</t>
  </si>
  <si>
    <t xml:space="preserve">14. Reëlewaardehiërarchie: tegen reële waarde gewaardeerde financiële instrumenten</t>
  </si>
  <si>
    <r>
      <rPr>
        <b val="true"/>
        <sz val="8"/>
        <rFont val="Verdana"/>
        <family val="2"/>
      </rPr>
      <t xml:space="preserve">Reëlewaardehiërarchie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Verandering in de reële waarde in de verslagperiode
</t>
    </r>
    <r>
      <rPr>
        <sz val="8"/>
        <rFont val="Verdana"/>
        <family val="0"/>
      </rPr>
      <t xml:space="preserve">Bijlage V.Deel 2.86</t>
    </r>
  </si>
  <si>
    <r>
      <rPr>
        <b val="true"/>
        <sz val="8"/>
        <rFont val="Verdana"/>
        <family val="2"/>
      </rPr>
      <t xml:space="preserve">Gecumuleerde verandering in de reële waarde vóór belasting
</t>
    </r>
    <r>
      <rPr>
        <sz val="8"/>
        <rFont val="Verdana"/>
        <family val="0"/>
      </rPr>
      <t xml:space="preserve">Bijlage V.Deel 2.87</t>
    </r>
  </si>
  <si>
    <t xml:space="preserve">Niveau 1</t>
  </si>
  <si>
    <t xml:space="preserve">Niveau 2</t>
  </si>
  <si>
    <t xml:space="preserve">Niveau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CTIVA</t>
  </si>
  <si>
    <t xml:space="preserve">IFRS 7.8 (h)(d); IAS 39.9</t>
  </si>
  <si>
    <t xml:space="preserve">Derivaten – Hedge accounting </t>
  </si>
  <si>
    <t xml:space="preserve">Art. 8, lid 1, punt a), en art. 8, lid 6, art. 8, lid 8, 1ste alinea, punt a), van de jaarrekeningrichtlijn IAS 39.9; Bijlage V.Deel 1.19</t>
  </si>
  <si>
    <t xml:space="preserve">IFRS 7.22(b); IAS 39.9; Bijlage V.Deel 1.19</t>
  </si>
  <si>
    <t xml:space="preserve">VERPLICHTINGEN</t>
  </si>
  <si>
    <t xml:space="preserve">Art. 8, lid 1, punt a), en art. 8, lid 6, van de jaarrekeningrichtlijn;  IAS 39.9, AG 14-15</t>
  </si>
  <si>
    <t xml:space="preserve">Financiële verplichtingen die tegen reële waarde zijn gewaardeerd met verwerking van waardeveranderingen in de winst-en-verliesrekening </t>
  </si>
  <si>
    <t xml:space="preserve">IFRS 7.8 (e) (i); IAS 39.9</t>
  </si>
  <si>
    <t xml:space="preserve">IFRS 7.22 (b); IAS 39.9; Bijlage V.Deel 1.19</t>
  </si>
  <si>
    <t xml:space="preserve">15.  Verwijdering uit de balans en financiële verplichtingen in verband met overgedragen financiële activa</t>
  </si>
  <si>
    <t xml:space="preserve">Geheel in de balanstelling opgenomen overgedragen financiële activa</t>
  </si>
  <si>
    <t xml:space="preserve">Overgedragen financiële activa die in de balanstelling zijn opgenomen voor zover de instelling erbij betrokken blijft</t>
  </si>
  <si>
    <t xml:space="preserve">Uitstaande hoofdsom van overgedragen financiële activa die geheel uit de balanstelling zijn verwijderd en waarvoor de instelling beheerrechten behoudt</t>
  </si>
  <si>
    <t xml:space="preserve">Bedragen uit de balans verwijderd met oog op kapitaal-vereisten</t>
  </si>
  <si>
    <t xml:space="preserve">Overgedragen activa</t>
  </si>
  <si>
    <r>
      <rPr>
        <b val="true"/>
        <sz val="8"/>
        <rFont val="Verdana"/>
        <family val="2"/>
      </rPr>
      <t xml:space="preserve">Gerelateerde verplichtingen
</t>
    </r>
    <r>
      <rPr>
        <sz val="8"/>
        <rFont val="Verdana"/>
        <family val="0"/>
      </rPr>
      <t xml:space="preserve">Bijlage V.Deel 2.89</t>
    </r>
  </si>
  <si>
    <t xml:space="preserve">Uitstaande hoofdsom van de oorspronkelijke activa</t>
  </si>
  <si>
    <t xml:space="preserve">Boekwaarde van de activa die nog worden verantwoord [blijvende betrokkenheid]</t>
  </si>
  <si>
    <t xml:space="preserve">Boekwaarde van gerelateerde verplichtingen</t>
  </si>
  <si>
    <r>
      <rPr>
        <b val="true"/>
        <sz val="8"/>
        <rFont val="Verdana"/>
        <family val="2"/>
      </rPr>
      <t xml:space="preserve">Waarvan: securitisatie</t>
    </r>
    <r>
      <rPr>
        <b val="true"/>
        <sz val="8"/>
        <color rgb="FFFF0000"/>
        <rFont val="Verdana"/>
        <family val="0"/>
      </rPr>
      <t xml:space="preserve">s</t>
    </r>
  </si>
  <si>
    <t xml:space="preserve">Waarvan: retrocessie-overeenkomsten</t>
  </si>
  <si>
    <t xml:space="preserve">IFRS 7.42D.(e)</t>
  </si>
  <si>
    <t xml:space="preserve">IFRS 7.42D.(e); art. 4, punt 61, VKV</t>
  </si>
  <si>
    <t xml:space="preserve"> IFRS 7.42D.(e); Bijlage V.Deel 2.91, 92</t>
  </si>
  <si>
    <t xml:space="preserve">IFRS 7.42D.(e); Bijlage V.Deel 2.91, 92</t>
  </si>
  <si>
    <t xml:space="preserve">IFRS 7.42D.(f)</t>
  </si>
  <si>
    <t xml:space="preserve">IFRS 7.42D.(f); Bijlage V.Deel 2.89</t>
  </si>
  <si>
    <t xml:space="preserve">Art. 109 VKV Bijlage V.Deel 2.90</t>
  </si>
  <si>
    <t xml:space="preserve">Bijlage V.Deel 2.91, 92</t>
  </si>
  <si>
    <t xml:space="preserve">Art. 109 VKV; Bijlage V.Deel 2.90</t>
  </si>
  <si>
    <t xml:space="preserve">IFRS 7.8 (a)(ii); IAS 39.9, AG 14</t>
  </si>
  <si>
    <t xml:space="preserve">041</t>
  </si>
  <si>
    <t xml:space="preserve">042</t>
  </si>
  <si>
    <t xml:space="preserve">043</t>
  </si>
  <si>
    <t xml:space="preserve">044</t>
  </si>
  <si>
    <t xml:space="preserve">Art. 8, lid 1, punt a), en art. 8, lid 4, punt b), van de jaarrekeningrichtlijn; deel 1.14, deel 3.35</t>
  </si>
  <si>
    <t xml:space="preserve">Art. 8, lid 1, punt a), en art. 8, lid 8, 2de alinea, van de jaarrekeningrichtlijn</t>
  </si>
  <si>
    <t xml:space="preserve">Art. 8, lid 1, punt a), en art. 8, lid 4, onder b), van de jaarrekeningrichtlijn; deel 1.14, deel 3.35</t>
  </si>
  <si>
    <t xml:space="preserve">Art. 42 bis, lid 4, punt b), en art. 42 bis, lid 5 bis, van de Vierde Richtlijn; IAS 39.9</t>
  </si>
  <si>
    <t xml:space="preserve">IFRS 7.8 (c);  IAS 39.9, AG16, AG26</t>
  </si>
  <si>
    <t xml:space="preserve">           </t>
  </si>
  <si>
    <t xml:space="preserve">Art. 42 bis, lid 4, punt a), en art. 42 bis, lid 5 bis, van de Vierde Richtlijn; IAS 39.9</t>
  </si>
  <si>
    <t xml:space="preserve">Art. 35-37 RJB</t>
  </si>
  <si>
    <t xml:space="preserve">16. Uitsplitsing van geselecteerde posten in de winst-en-verliesrekening</t>
  </si>
  <si>
    <t xml:space="preserve">16.1 Rentebaten en -lasten naar instrument en naar sector van de tegenpartij</t>
  </si>
  <si>
    <t xml:space="preserve">Baten</t>
  </si>
  <si>
    <t xml:space="preserve">Lasten</t>
  </si>
  <si>
    <t xml:space="preserve">Bijlage V.Deel 2.95</t>
  </si>
  <si>
    <t xml:space="preserve">Derivaten — Handel</t>
  </si>
  <si>
    <t xml:space="preserve">Bijlage II VKV; Bijlage V.Deel 2.96</t>
  </si>
  <si>
    <t xml:space="preserve">IAS 39.9; Bijlage V.Deel 2.96</t>
  </si>
  <si>
    <t xml:space="preserve">Bijlage V.Deel 1.51</t>
  </si>
  <si>
    <t xml:space="preserve"> Bijlage V.Deel 1.51</t>
  </si>
  <si>
    <t xml:space="preserve">ECB/2013/33 Bijlage 2.Deel 2.9</t>
  </si>
  <si>
    <t xml:space="preserve">Overige verplichtingen</t>
  </si>
  <si>
    <t xml:space="preserve">RENTE</t>
  </si>
  <si>
    <t xml:space="preserve">Art 27 RJB - Verticaal schema (1), (2)</t>
  </si>
  <si>
    <t xml:space="preserve">IAS 18.35(b); IAS 1.97</t>
  </si>
  <si>
    <t xml:space="preserve">16.2 Winsten of verliezen bij verwijdering uit de balans van financiële activa en verplichtingen die niet tegen reële waarde zijn gewaardeerd met verwerking van waardeveranderingen in de winst-en-verliesrekening, naar instrument</t>
  </si>
  <si>
    <t xml:space="preserve">WINSTEN OF (–) VERLIEZEN BIJ VERWIJDERING UIT DE BALANS VAN FINANCIËLE ACTIVA EN VERPLICHTINGEN DIE NIET TEGEN REELE WAARDE ZIJN GEWAARDEERD MET VERWERKING VAN WAARDEVERANDERINGEN IN DE WINST-EN-VERLIESREKENING, NETTO</t>
  </si>
  <si>
    <t xml:space="preserve">Art. 27 RJB - Verticaal schema(6); Bijlage V.Deel 2.97</t>
  </si>
  <si>
    <t xml:space="preserve">IFRS 7.20(a)(v-vii); IAS 39.55(a)</t>
  </si>
  <si>
    <t xml:space="preserve">16.3 Winsten of verliezen uit hoofde van financiële activa en verplichtingen die voor handelsdoeleinden worden aangehouden, naar instrument</t>
  </si>
  <si>
    <t xml:space="preserve">WINSTEN OF (–) VERLIEZEN OP FINANCIËLE ACTIVA EN VERPLICHTINGEN DIE VOOR HANDELSDOELEINDEN WORDEN AANGEHOUDEN, NETTO</t>
  </si>
  <si>
    <t xml:space="preserve">IFRS 7.20(a)(i)</t>
  </si>
  <si>
    <t xml:space="preserve">Art. 27 RJB - Verticaal schema(6); Bijlage V.Deel 2.98</t>
  </si>
  <si>
    <t xml:space="preserve">16.4 Winsten of verliezen uit hoofde van financiële activa en verplichtingen die voor handelsdoeleinden worden aangehouden, naar risico</t>
  </si>
  <si>
    <t xml:space="preserve">Rente-instrumenten en gerelateerde derivaten </t>
  </si>
  <si>
    <t xml:space="preserve">Bijlage V.Deel 2.99(a)</t>
  </si>
  <si>
    <t xml:space="preserve">Bijlage V.Deel 2.99(a) </t>
  </si>
  <si>
    <t xml:space="preserve">Aandeleninstrumenten en gerelateerde derivaten</t>
  </si>
  <si>
    <t xml:space="preserve">Bijlage V.Deel 2.99(b)</t>
  </si>
  <si>
    <t xml:space="preserve">Bijlage V.Deel 2.99(b) </t>
  </si>
  <si>
    <t xml:space="preserve">Handel in vreemde valuta's en derivaten in verband met buitenlandse valuta's en goud</t>
  </si>
  <si>
    <t xml:space="preserve">Bijlage V.Deel 2.99(c)</t>
  </si>
  <si>
    <t xml:space="preserve">Kredietrisico-instrumenten en gerelateerde derivaten</t>
  </si>
  <si>
    <t xml:space="preserve">Bijlage V.Deel 2.99(d)</t>
  </si>
  <si>
    <t xml:space="preserve">Bijlage V.Deel 2.99(d) </t>
  </si>
  <si>
    <t xml:space="preserve">Derivaten in verband met grondstoffen</t>
  </si>
  <si>
    <t xml:space="preserve">Bijlage V.Deel 2.99(e)</t>
  </si>
  <si>
    <t xml:space="preserve">Bijlage V.Deel 2.99(f)</t>
  </si>
  <si>
    <t xml:space="preserve">Bijlage V.Deel 2.99(f) </t>
  </si>
  <si>
    <t xml:space="preserve">16.5 Winsten of verliezen op financiële activa en verplichtingen die tegen reële waarde zijn gewaardeerd met verwerking van waardeveranderingen in de winst-en-verliesrekening, naar instrument</t>
  </si>
  <si>
    <t xml:space="preserve">Veranderingen van de reële waarde als gevolg van kredietrisico's </t>
  </si>
  <si>
    <t xml:space="preserve">Bijlage V.Deel 2.100</t>
  </si>
  <si>
    <t xml:space="preserve">WINSTEN OF (–) VERLIEZEN OP FINANCIËLE ACTIVA EN VERPLICHTINGEN DIE ZIJN GEWAARDEERD TEGEN REELE WAARDE MET VERWERKING VAN WAARDEVERANDERINGEN IN DE WINST-EN-VERLIESREKENING, NETTO</t>
  </si>
  <si>
    <t xml:space="preserve">WINSTEN OF (–) VERLIEZEN OP FINANCIËLE ACTIVA EN VERPLICHTINGEN DIE NIET VOOR HANDELSDOELEINDEN WORDEN AANGEHOUDEN, NETTO</t>
  </si>
  <si>
    <t xml:space="preserve">16.6 Uit afdekkingstransacties voortvloeiende winsten of verliezen</t>
  </si>
  <si>
    <t xml:space="preserve">Veranderingen in de reële waarde van het afdekkingsinstrument [inclusief beëindiging]</t>
  </si>
  <si>
    <t xml:space="preserve">IFRS 7.24(a)(i) </t>
  </si>
  <si>
    <t xml:space="preserve">Veranderingen in de reële waarde van het afgedekte instrument vanwege het afgedekte risico</t>
  </si>
  <si>
    <t xml:space="preserve">IFRS 7.24(a)(ii)</t>
  </si>
  <si>
    <t xml:space="preserve">Ineffectiviteit in winst of verlies uit hoofde van kasstroomafdekkingen</t>
  </si>
  <si>
    <t xml:space="preserve">IFRS 7.24(b)</t>
  </si>
  <si>
    <t xml:space="preserve">Ineffectiviteit in winst of verlies uit hoofde van afdekkingen van nettodeelnemingen in buitenlandse activiteiten </t>
  </si>
  <si>
    <t xml:space="preserve">IFRS 7.24(c)</t>
  </si>
  <si>
    <t xml:space="preserve">WINSTEN OF (–) VERLIEZEN UIT HEDGE ACCOUNTING, NETTO</t>
  </si>
  <si>
    <t xml:space="preserve">IFRS 7.24</t>
  </si>
  <si>
    <t xml:space="preserve">16.7 Bijzondere waardevermindering van financiële en niet-financiële activa</t>
  </si>
  <si>
    <r>
      <rPr>
        <b val="true"/>
        <sz val="8"/>
        <color rgb="FF000000"/>
        <rFont val="Verdana"/>
        <family val="2"/>
      </rPr>
      <t xml:space="preserve">Toevoegingen
</t>
    </r>
    <r>
      <rPr>
        <sz val="8"/>
        <color rgb="FF000000"/>
        <rFont val="Verdana"/>
        <family val="0"/>
      </rPr>
      <t xml:space="preserve">Bijlage V.Deel 2.102</t>
    </r>
  </si>
  <si>
    <r>
      <rPr>
        <b val="true"/>
        <sz val="8"/>
        <color rgb="FF000000"/>
        <rFont val="Verdana"/>
        <family val="2"/>
      </rPr>
      <t xml:space="preserve">Terugboekingen
</t>
    </r>
    <r>
      <rPr>
        <sz val="8"/>
        <color rgb="FF000000"/>
        <rFont val="Verdana"/>
        <family val="0"/>
      </rPr>
      <t xml:space="preserve">Bijlage V.Deel 2.102</t>
    </r>
  </si>
  <si>
    <t xml:space="preserve">Gecumuleerde waarde-vermindering</t>
  </si>
  <si>
    <t xml:space="preserve">Bijzondere waardeverminderingen of (–) terugboeking van bijzondere waardeverminderingen van financiële activa die niet zijn gewaardeerd tegen reële waarde met verwerking van waardeveranderingen in de winst-en-verliesrekening</t>
  </si>
  <si>
    <t xml:space="preserve">Tegen kostprijs gewaardeerde financiële activa</t>
  </si>
  <si>
    <t xml:space="preserve">Voor verkoop beschikbare financiële activa </t>
  </si>
  <si>
    <t xml:space="preserve">IFRS 7.20(e); IAS 39.67-70</t>
  </si>
  <si>
    <t xml:space="preserve">IFRS 7.20(e); IAS 39.63-65</t>
  </si>
  <si>
    <t xml:space="preserve">Bijzondere waardevermindering of (–) terugboeking van bijzondere waardeverminderingen van deelnemingen in dochterondernemingen, joint ventures en geassocieerde ondernemingen</t>
  </si>
  <si>
    <t xml:space="preserve">Dochterondernemingen</t>
  </si>
  <si>
    <t xml:space="preserve">IFRS 10 Aanhangsel A</t>
  </si>
  <si>
    <t xml:space="preserve">Joint ventures</t>
  </si>
  <si>
    <t xml:space="preserve">IAS 28.3</t>
  </si>
  <si>
    <t xml:space="preserve">Geassocieerde ondernemingen</t>
  </si>
  <si>
    <t xml:space="preserve">Bijzondere waardevermindering of (–) terugboeking van bijzondere waardevermindering van niet-financiële activa</t>
  </si>
  <si>
    <t xml:space="preserve">IAS 36.126(a),(b)</t>
  </si>
  <si>
    <t xml:space="preserve">Vastgoedbeleggingen    </t>
  </si>
  <si>
    <t xml:space="preserve">IAS 36.10b; IAS 36.88-99, 124; IFRS 3.Aanhangsel B67(d)(v);</t>
  </si>
  <si>
    <t xml:space="preserve">Opgelopen rentebaten over aan een bijzondere waardevermindering onderhevige financiële activa </t>
  </si>
  <si>
    <t xml:space="preserve">IFRS 7.20(d); IAS 39.AG 93</t>
  </si>
  <si>
    <t xml:space="preserve">17. Aansluiting tussen de boekhoudkundige reikwijdte van de consolidatie en de reikwijdte van de consolidatie in het kader van de VKV: Balans</t>
  </si>
  <si>
    <t xml:space="preserve">17.1 Activa</t>
  </si>
  <si>
    <t xml:space="preserve">Boekhoudkundige reikwijdte van de consolidatie [boekwaarde]</t>
  </si>
  <si>
    <t xml:space="preserve">Art. 4 RJB - Activa(1)</t>
  </si>
  <si>
    <t xml:space="preserve">IFRS 7.20(d); IAS 39.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Art. 8, lid 1, punt a), en art. 8, lid 4, onder b), van de jaarrekeningrichtlijn; Bijlage V.Deel 1.24, 27</t>
  </si>
  <si>
    <t xml:space="preserve">Art. 8, lid 4, onder a), en art. 8, lid 6, van de jaarrekeningrichtlijn; IAS 39.9</t>
  </si>
  <si>
    <t xml:space="preserve">231</t>
  </si>
  <si>
    <t xml:space="preserve">232</t>
  </si>
  <si>
    <t xml:space="preserve">233</t>
  </si>
  <si>
    <t xml:space="preserve">234</t>
  </si>
  <si>
    <t xml:space="preserve">Art. 35-37 RJB; Bijlage V.Deel 1.17</t>
  </si>
  <si>
    <t xml:space="preserve">235</t>
  </si>
  <si>
    <t xml:space="preserve">236</t>
  </si>
  <si>
    <t xml:space="preserve">237</t>
  </si>
  <si>
    <t xml:space="preserve">IAS 39.89A (a)</t>
  </si>
  <si>
    <t xml:space="preserve">Art 4. RJB - Activa (7)-(8); Art. 2, lid 2, van de jaarrekeningrichtlijn; Bijlage V.Deel 2.4</t>
  </si>
  <si>
    <t xml:space="preserve">Activa uit hoofde van verzekerings- en herverzekeringsovereenkomsten</t>
  </si>
  <si>
    <t xml:space="preserve">IFRS 4.IG20.(b)-(c); Bijlage V.Deel 2.105</t>
  </si>
  <si>
    <t xml:space="preserve">290</t>
  </si>
  <si>
    <t xml:space="preserve">Art. 4 RJB - Activa (9); Art. 4, lid 1, punt 115, VKV</t>
  </si>
  <si>
    <t xml:space="preserve">IAS 1.54(c); Art. 4, lid 1, punt 115, VKV</t>
  </si>
  <si>
    <t xml:space="preserve">300</t>
  </si>
  <si>
    <t xml:space="preserve">Art. 4 RJB - Activa (9); Art. 4, lid 1,  punt 113, VKV</t>
  </si>
  <si>
    <t xml:space="preserve">IFRS 3.B67(d); Art. 4, lid 1, punt 113, VKV</t>
  </si>
  <si>
    <t xml:space="preserve">310</t>
  </si>
  <si>
    <t xml:space="preserve">Art. 17, lid 1, punt f), van de jaarrekeningrichtlijn; Art. 4, lid 1, punt 106, VKV</t>
  </si>
  <si>
    <t xml:space="preserve">IAS 1.54(o); IAS 12.5; Art. 4, lid 1, punt 106, VKV</t>
  </si>
  <si>
    <t xml:space="preserve">17.2 Blootstellingen buiten de balanstelling: Toegezegde leningen, financiële garanties en overige toezeggingen</t>
  </si>
  <si>
    <t xml:space="preserve">Bijlage I VKV; Bijlage V.Deel 2.56, 57</t>
  </si>
  <si>
    <t xml:space="preserve">IAS 39.2(h), 4(a)(c), BC 15;  Bijlage I VKV; Bijlage V.Deel 2.56, 57</t>
  </si>
  <si>
    <t xml:space="preserve">Bijlage I VKV;  Bijlage V.Deel 2.56, 58</t>
  </si>
  <si>
    <t xml:space="preserve">IAS 39.9 AG 4, BC 21; IFRS 4 A; Bijlage I VKV; Bijlage V.Deel 2.56, 58</t>
  </si>
  <si>
    <t xml:space="preserve">BLOOTSTELLINGEN BUITEN DE BALANSTELLING</t>
  </si>
  <si>
    <t xml:space="preserve">17.3 Verplichtingen en aandelenkapitaal</t>
  </si>
  <si>
    <t xml:space="preserve">ECB/2013/33 Bijlage 2.Deel 2.9, Bijlage V.Deel 1.30</t>
  </si>
  <si>
    <t xml:space="preserve">141</t>
  </si>
  <si>
    <t xml:space="preserve">142</t>
  </si>
  <si>
    <t xml:space="preserve">143</t>
  </si>
  <si>
    <t xml:space="preserve">144</t>
  </si>
  <si>
    <t xml:space="preserve">Art. 8, lid 1, punt a), art. 8, lid 6, en art. 8, lid 8, onder a), van de jaarrekeningrichtlijn; Bijlage V.Deel 1.23</t>
  </si>
  <si>
    <t xml:space="preserve">Art. 8, leden 5 en 6, van de jaarrekeningrichtlijn; IAS 39.89A(b)</t>
  </si>
  <si>
    <t xml:space="preserve">Verplichtingen uit hoofde van verzekerings- en herverzekeringsovereenkomsten</t>
  </si>
  <si>
    <t xml:space="preserve">IFRS 4.IG20(a); Bijlage V.Deel 2.106</t>
  </si>
  <si>
    <t xml:space="preserve">Art. 17, lid 1, punt f), van de jaarrekeningrichtlijn; Art. 4, punt 108, VKV</t>
  </si>
  <si>
    <t xml:space="preserve">IAS 1.54(o); IAS 12.5; Art. 4, punt 108, VKV</t>
  </si>
  <si>
    <t xml:space="preserve">IFRS 1.30, D5-D8</t>
  </si>
  <si>
    <t xml:space="preserve">Art 4. RJB - Passiva (11)-(13)</t>
  </si>
  <si>
    <t xml:space="preserve">IAS 1.54; IAS 1.78 (e)</t>
  </si>
  <si>
    <t xml:space="preserve">IAS 27.28; IAS 1.83(a)(ii)</t>
  </si>
  <si>
    <t xml:space="preserve">Art. 26, lid 2, VKV</t>
  </si>
  <si>
    <t xml:space="preserve">IAS 1.IG6</t>
  </si>
  <si>
    <t xml:space="preserve">18. Informatie over renderende en niet-renderende blootstellingen</t>
  </si>
  <si>
    <t xml:space="preserve"> Gecumuleerde bijzondere waardevermindering, gecumuleerde wijzigingen in de reële waarde als gevolg van kredietrisico en voorzieningen</t>
  </si>
  <si>
    <t xml:space="preserve">Ontvangen zekerheden en ontvangen financiële garanties</t>
  </si>
  <si>
    <t xml:space="preserve">Renderende</t>
  </si>
  <si>
    <t xml:space="preserve">Niet-renderende</t>
  </si>
  <si>
    <t xml:space="preserve">op renderende blootstellingen</t>
  </si>
  <si>
    <t xml:space="preserve">op niet-renderende blootstellingen</t>
  </si>
  <si>
    <t xml:space="preserve">Niet-achterstallig of achterstallig &lt;= 30 dagen</t>
  </si>
  <si>
    <t xml:space="preserve">Achterstallig
&gt; 30 dagen &lt;= 60 dagen</t>
  </si>
  <si>
    <t xml:space="preserve">Achterstallig
&gt; 60 dagen &lt;= 90 dagen</t>
  </si>
  <si>
    <t xml:space="preserve">Betaling onwaarschijnlijk die niet vervallen zijn of vervallen &lt; = 90 dagen
</t>
  </si>
  <si>
    <t xml:space="preserve">Achterstallig
&gt; 90 dagen
&lt;= 180 dagen
</t>
  </si>
  <si>
    <t xml:space="preserve">Achterstallig
&gt; 180 dagen
&lt;= 1 jaar
</t>
  </si>
  <si>
    <t xml:space="preserve">Achterstallig
&gt; 1 jaar
</t>
  </si>
  <si>
    <t xml:space="preserve">Waarvan: wanbetaling</t>
  </si>
  <si>
    <t xml:space="preserve">Waarvan:
met bijzondere waardevermindering</t>
  </si>
  <si>
    <t xml:space="preserve">Ontvangen zekerheden op niet-renderende blootstellingen </t>
  </si>
  <si>
    <t xml:space="preserve">Ontvangen financiële garanties op niet-renderende blootstellingen</t>
  </si>
  <si>
    <t xml:space="preserve">Bijlage V.Deel 2. 45, 109, 145-162</t>
  </si>
  <si>
    <t xml:space="preserve">Bijlage V.Deel 2. 158</t>
  </si>
  <si>
    <t xml:space="preserve">Bijlage V.Deel 2. 159</t>
  </si>
  <si>
    <t xml:space="preserve">Art. 178 VKV; Bijlage V.Deel 2.61</t>
  </si>
  <si>
    <t xml:space="preserve">IAS 39. 58-70</t>
  </si>
  <si>
    <t xml:space="preserve">Bijlage V.Deel 2. 46</t>
  </si>
  <si>
    <t xml:space="preserve">Bijlage V.Deel 2. 161</t>
  </si>
  <si>
    <t xml:space="preserve">Bijlage V.Deel 2. 159,161</t>
  </si>
  <si>
    <t xml:space="preserve">Bijlage V.Deel 2. 162</t>
  </si>
  <si>
    <t xml:space="preserve">Waarvan: Kleine en middelgrote ondernemingen</t>
  </si>
  <si>
    <t xml:space="preserve">KMO art. 1 2(a)</t>
  </si>
  <si>
    <t xml:space="preserve">Waarvan: Door zakelijk vastgoed gedekte leningen</t>
  </si>
  <si>
    <t xml:space="preserve">Waarvan: Door niet-zakelijk vastgoed gedekte leningen</t>
  </si>
  <si>
    <t xml:space="preserve">Waarvan: Consumptief krediet</t>
  </si>
  <si>
    <t xml:space="preserve">TEGEN GEAMORTISEERDE PRIJS GEWAARDEERDE FINANCIËLE INSTRUMENTEN</t>
  </si>
  <si>
    <t xml:space="preserve">Bijlage V.Deel I. 13 (d)(e); 14 (d)(e); Bijlage V.Deel 2.149</t>
  </si>
  <si>
    <t xml:space="preserve">Bijlage V.Deel I.13 (d)(e)</t>
  </si>
  <si>
    <t xml:space="preserve">ANDERE TEGEN REËLE WAARDE GEWAARDEERDE SCHULDINSTRUMENTEN DAN VOOR HANDELSDOELEINDEN AANGEHOUDEN EFFECTEN (HFT)</t>
  </si>
  <si>
    <t xml:space="preserve">Bijlage V.Deel I. 13 (b)(c); 14 (b)(c); Bijlage V.Deel 2.149</t>
  </si>
  <si>
    <t xml:space="preserve">Bijlage V.Deel I. 13 (b)(c)</t>
  </si>
  <si>
    <t xml:space="preserve">ANDERE SCHULDINSTRUMENTEN DAN HFT</t>
  </si>
  <si>
    <t xml:space="preserve">Bijlage V.Deel I.13 (b)(c)(d)(e); 14 (b)(c)(d)(e)</t>
  </si>
  <si>
    <t xml:space="preserve">Bijlage V.Deel I.13 (b)(c)(d)(e)</t>
  </si>
  <si>
    <t xml:space="preserve">340</t>
  </si>
  <si>
    <t xml:space="preserve">350</t>
  </si>
  <si>
    <t xml:space="preserve">IAS 39.9 AG 4, BC 21; IFRS 4 A; Bijlage I VKV;  Bijlage V.Deel 2.56, 58</t>
  </si>
  <si>
    <t xml:space="preserve">440</t>
  </si>
  <si>
    <t xml:space="preserve">Bijlage V.Deel 2.55</t>
  </si>
  <si>
    <t xml:space="preserve">19. Informatie over respijtblootstellingen</t>
  </si>
  <si>
    <t xml:space="preserve">Brutoboekwaarde van blootstellingen met respijtmaatregelen</t>
  </si>
  <si>
    <t xml:space="preserve">Renderende blootstellingen met respijtmaatregelen</t>
  </si>
  <si>
    <t xml:space="preserve">Niet-renderende blootstellingen met respijtmaatregelen</t>
  </si>
  <si>
    <t xml:space="preserve">op renderende blootstellingen met respijt-maatregelen</t>
  </si>
  <si>
    <t xml:space="preserve">op niet-renderende blootstellingen met respijtmaatregelen</t>
  </si>
  <si>
    <t xml:space="preserve">Instrumenten met wijzigingen in de voorwaarden</t>
  </si>
  <si>
    <t xml:space="preserve">Herfinanciering</t>
  </si>
  <si>
    <t xml:space="preserve">waarvan: Renderende respijtblootstellingen in proefperiode</t>
  </si>
  <si>
    <t xml:space="preserve">waarvan:
Wanbetaling</t>
  </si>
  <si>
    <t xml:space="preserve">waarvan:
Met bijzondere waarde-vermindering</t>
  </si>
  <si>
    <t xml:space="preserve">waarvan:
Respijt voor niet-renderende blootstellingen</t>
  </si>
  <si>
    <t xml:space="preserve">Herfinanciering </t>
  </si>
  <si>
    <t xml:space="preserve">Ontvangen zekerheden op blootstellingen met respijt-maatregelen</t>
  </si>
  <si>
    <t xml:space="preserve">Ontvangen financiële garanties op blootstellingen met respijt-maatregelen</t>
  </si>
  <si>
    <t xml:space="preserve">Bijlage V.Deel 2. 45, 109, 163-182</t>
  </si>
  <si>
    <t xml:space="preserve">Bijlage V.Deel 2. 164 (a), 177, 178, 182</t>
  </si>
  <si>
    <t xml:space="preserve">Bijlage V.Deel 2. 164 (b), 177, 178, 181, 182</t>
  </si>
  <si>
    <t xml:space="preserve">Bijlage V.Deel 2. 176(b), 177, 180</t>
  </si>
  <si>
    <t xml:space="preserve">Bijlage V.Deel 2. 164 (a), 179-180, 182</t>
  </si>
  <si>
    <t xml:space="preserve">Bijlage V.Deel 2. 164 (b), 179-182</t>
  </si>
  <si>
    <t xml:space="preserve">Bijlage V.Deel 2. 172(a), 157</t>
  </si>
  <si>
    <t xml:space="preserve">Bijlage V.Deel 2. 46, 183</t>
  </si>
  <si>
    <t xml:space="preserve">Bijlage V.Deel 2. 145-183</t>
  </si>
  <si>
    <t xml:space="preserve">Bijlage V.Deel 2. 164 (a), 179-180, 182, 183</t>
  </si>
  <si>
    <t xml:space="preserve">Bijlage V.Deel 2. 164 (b), 179-183</t>
  </si>
  <si>
    <t xml:space="preserve">Schuldbewijzen </t>
  </si>
  <si>
    <t xml:space="preserve">Bijlage V.Deel I.13 (d)(e); 14 (d)(e); Bijlage V.Deel 2.169.</t>
  </si>
  <si>
    <t xml:space="preserve">Bijlage V.Deel I.13 (b)(c); 14 (b)(c); Bijlage V.Deel 2.169</t>
  </si>
  <si>
    <t xml:space="preserve">Bijlage V.Deel I.13 (b)(c)</t>
  </si>
  <si>
    <t xml:space="preserve">20. Geografische uitsplitsing</t>
  </si>
  <si>
    <t xml:space="preserve">20.1 Geografische uitsplitsing van activa naar locatie van de activiteiten</t>
  </si>
  <si>
    <t xml:space="preserve">Binnenlandse activiteiten</t>
  </si>
  <si>
    <t xml:space="preserve">Niet-binnenlandse activiteiten</t>
  </si>
  <si>
    <t xml:space="preserve">Bijlage V.Deel 2.107</t>
  </si>
  <si>
    <t xml:space="preserve">IAS 1.54(j); IFRS 5.38</t>
  </si>
  <si>
    <t xml:space="preserve">20.2 Geografische uitsplitsing van verplichtingen naar locatie van de activiteiten</t>
  </si>
  <si>
    <t xml:space="preserve">Art. 8, leden 5 en 6, van de jaarrekeningrichtlijn; IAS 39.89 A(b)</t>
  </si>
  <si>
    <t xml:space="preserve">IAS 39.89 A(b)</t>
  </si>
  <si>
    <t xml:space="preserve">IAS 32 IE 33; IFRIC 2; Bijlage V.Deel 2.09</t>
  </si>
  <si>
    <t xml:space="preserve">IAS 1.54 (p); IFRS 5.38</t>
  </si>
  <si>
    <t xml:space="preserve">20.3 Geografische uitsplitsing van belangrijkste posten op de winst-en-verliesrekening naar locatie van de activiteiten</t>
  </si>
  <si>
    <t xml:space="preserve">IFRS 7.20(a)(ii-v);</t>
  </si>
  <si>
    <t xml:space="preserve">IAS 21.28, 52(a)</t>
  </si>
  <si>
    <r>
      <rPr>
        <b val="true"/>
        <sz val="8"/>
        <color rgb="FF000000"/>
        <rFont val="Verdana"/>
        <family val="2"/>
      </rPr>
      <t xml:space="preserve">Winsten of (-) verliezen bij verwijdering uit de balans van deelnemingen in dochterondernemingen, joint ventures en geassocieerde ondernemingen</t>
    </r>
    <r>
      <rPr>
        <b val="true"/>
        <sz val="8"/>
        <color rgb="FF000000"/>
        <rFont val="Verdana"/>
        <family val="0"/>
      </rPr>
      <t xml:space="preserve">, netto </t>
    </r>
  </si>
  <si>
    <r>
      <rPr>
        <b val="true"/>
        <sz val="8"/>
        <color rgb="FF000000"/>
        <rFont val="Verdana"/>
        <family val="2"/>
      </rPr>
      <t xml:space="preserve">Winsten of (-) verliezen bij verwijdering uit de balans van niet-financiële activa,</t>
    </r>
    <r>
      <rPr>
        <b val="true"/>
        <sz val="8"/>
        <color rgb="FF000000"/>
        <rFont val="Verdana"/>
        <family val="0"/>
      </rPr>
      <t xml:space="preserve"> netto </t>
    </r>
  </si>
  <si>
    <t xml:space="preserve"> Bijlage V.Deel 2.141-143</t>
  </si>
  <si>
    <t xml:space="preserve">Art. 27 RJB - Verticaal schema(10);  Bijlage V.Deel 2.141-143</t>
  </si>
  <si>
    <t xml:space="preserve">IAS 1, IG 6</t>
  </si>
  <si>
    <t xml:space="preserve">20.4 Geografische uitsplitsing van activa naar vestigingsplaats van de tegenpartij</t>
  </si>
  <si>
    <t xml:space="preserve">z-as</t>
  </si>
  <si>
    <t xml:space="preserve">Land van vestiging van de tegenpartij</t>
  </si>
  <si>
    <t xml:space="preserve">Waarvan: respijtschuld</t>
  </si>
  <si>
    <t xml:space="preserve">Gecumuleerde waardevermindering of gecumuleerde veranderingen van de reële waarde als gevolg van kredietrisico’s </t>
  </si>
  <si>
    <t xml:space="preserve">Bijlage V.Deel 2.109</t>
  </si>
  <si>
    <t xml:space="preserve">Bijlage V.Deel 2.163-183</t>
  </si>
  <si>
    <t xml:space="preserve">Waarvan: kredietinstellingen</t>
  </si>
  <si>
    <t xml:space="preserve">Waarvan: andere financiële vennootschappen</t>
  </si>
  <si>
    <t xml:space="preserve">Waarvan: niet-financiële vennootschappen</t>
  </si>
  <si>
    <t xml:space="preserve">20.5 Geografische uitsplitsing van blootstellingen buiten de balanstelling naar vestigingsplaats van de tegenpartij</t>
  </si>
  <si>
    <t xml:space="preserve">Voorzieningen voor verstrekte toezeggingen en garanties</t>
  </si>
  <si>
    <t xml:space="preserve">Bijlage V.Deel 2.62</t>
  </si>
  <si>
    <t xml:space="preserve">20.6 Geografische uitsplitsing van verplichtingen naar vestigingsplaats van de tegenpartij</t>
  </si>
  <si>
    <t xml:space="preserve">Bijlage V.Deel 1.28, 2.107</t>
  </si>
  <si>
    <t xml:space="preserve">20.7 Geografische uitsplitsing van leningen en voorschotten aan niet-financiële vennootschappen naar NACE-code en naar vestigingsplaats van de tegenpartij </t>
  </si>
  <si>
    <t xml:space="preserve">21. Materiële en immateriële activa: activa die zijn onderworpen aan een operationele lease</t>
  </si>
  <si>
    <t xml:space="preserve">Bijlage V.Deel 2.110-111</t>
  </si>
  <si>
    <t xml:space="preserve">Materiële vaste activa </t>
  </si>
  <si>
    <t xml:space="preserve">Herwaarderingsmodel</t>
  </si>
  <si>
    <t xml:space="preserve">IAS 17.49; IAS 16.31, 73(a)(d)</t>
  </si>
  <si>
    <t xml:space="preserve">Kostprijsmodel</t>
  </si>
  <si>
    <t xml:space="preserve">IAS 17.49; IAS 16.30, 73(a)(d)</t>
  </si>
  <si>
    <t xml:space="preserve">IAS 40.IN5; IAS 1.54(b)</t>
  </si>
  <si>
    <t xml:space="preserve">Reëlewaardemodel</t>
  </si>
  <si>
    <t xml:space="preserve">IAS 17.49; IAS 40.33-55, 76</t>
  </si>
  <si>
    <t xml:space="preserve">IAS 17.49; IAS 40.56,79(c)</t>
  </si>
  <si>
    <t xml:space="preserve">Herwaarderingsmodel </t>
  </si>
  <si>
    <t xml:space="preserve">IAS 17.49; IAS 38.75-87, 124(a)(ii)</t>
  </si>
  <si>
    <t xml:space="preserve">IAS 17.49; IAS 38.74</t>
  </si>
  <si>
    <t xml:space="preserve">22. Vermogensbeheer, bewaarneming en overige diensten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Baten en lasten uit hoofde van vergoedingen en provisies naar activiteit</t>
    </r>
  </si>
  <si>
    <t xml:space="preserve">Art 27 RJB - Verticaal schema (4), (5)</t>
  </si>
  <si>
    <t xml:space="preserve">Baten uit vergoedingen en provisies </t>
  </si>
  <si>
    <t xml:space="preserve">ITS 2.Deel 2.10-12</t>
  </si>
  <si>
    <t xml:space="preserve">Effecten</t>
  </si>
  <si>
    <t xml:space="preserve">Uitgiften</t>
  </si>
  <si>
    <t xml:space="preserve">Bijlage V.Deel 2.116(a)</t>
  </si>
  <si>
    <t xml:space="preserve">Overschrijvingen</t>
  </si>
  <si>
    <t xml:space="preserve">Bijlage V.Deel 2.116(b)</t>
  </si>
  <si>
    <t xml:space="preserve">Bijlage V.Deel 2.116(c)</t>
  </si>
  <si>
    <t xml:space="preserve">Clearing en afwikkeling</t>
  </si>
  <si>
    <t xml:space="preserve">Bijlage V.Deel 2.116(d)</t>
  </si>
  <si>
    <t xml:space="preserve">Vermogensbeheer</t>
  </si>
  <si>
    <t xml:space="preserve">Bijlage V.Deel 2.116(e); Bijlage V.Deel 2.117(a)</t>
  </si>
  <si>
    <t xml:space="preserve">Bewaarneming [naar soort klant]</t>
  </si>
  <si>
    <t xml:space="preserve">Bijlage V.Deel 2.116(e); Bijlage V.Deel 2.117(b)</t>
  </si>
  <si>
    <t xml:space="preserve">Collectieve belegging</t>
  </si>
  <si>
    <t xml:space="preserve">Centrale administratiediensten voor collectieve belegging</t>
  </si>
  <si>
    <t xml:space="preserve">Bijlage V.Deel 2.116(e); Bijlage V.Deel 2.117(c)</t>
  </si>
  <si>
    <t xml:space="preserve">Fiduciaire transacties</t>
  </si>
  <si>
    <t xml:space="preserve">Bijlage V.Deel 2.116(e); Bijlage V.Deel 2.117(d)</t>
  </si>
  <si>
    <t xml:space="preserve">Betalingsdiensten</t>
  </si>
  <si>
    <t xml:space="preserve">Bijlage V.Deel 2.116(e); Bijlage V.Deel 2.117(e)</t>
  </si>
  <si>
    <t xml:space="preserve">Klantmiddelen die worden gedistribueerd maar niet beheerd [naar soort product]</t>
  </si>
  <si>
    <t xml:space="preserve">Bijlage V.Deel 2.117(f)</t>
  </si>
  <si>
    <t xml:space="preserve">Verzekeringsproducten</t>
  </si>
  <si>
    <t xml:space="preserve">Gestructureerde financieringen</t>
  </si>
  <si>
    <t xml:space="preserve">Bijlage V.Deel 2.116(f)</t>
  </si>
  <si>
    <t xml:space="preserve">Beheer van securitisatieactiviteiten</t>
  </si>
  <si>
    <t xml:space="preserve">Bijlage V.Deel 2.116(g)</t>
  </si>
  <si>
    <t xml:space="preserve">Bijlage V.Deel 2.116(h)</t>
  </si>
  <si>
    <t xml:space="preserve">IAS 39.47(d)(ii); Bijlage V.Deel 2.116(h)</t>
  </si>
  <si>
    <t xml:space="preserve">IAS 39.47(c)(ii); Bijlage V.Deel 2.116(h)</t>
  </si>
  <si>
    <t xml:space="preserve">Bijlage V.Deel 2.116(j)</t>
  </si>
  <si>
    <t xml:space="preserve">(Vergoedings- en provisielasten) </t>
  </si>
  <si>
    <t xml:space="preserve">(Clearing en afwikkeling)</t>
  </si>
  <si>
    <t xml:space="preserve">(Bewaarneming)</t>
  </si>
  <si>
    <t xml:space="preserve">Bijlage V.Deel 2.117(b)</t>
  </si>
  <si>
    <t xml:space="preserve">(Beheer van securitisatieactiviteiten)</t>
  </si>
  <si>
    <t xml:space="preserve">(Ontvangen toegezegde leningen)</t>
  </si>
  <si>
    <t xml:space="preserve">Bijlage V.Deel 2.116(i)</t>
  </si>
  <si>
    <t xml:space="preserve">(Ontvangen financiële garanties)</t>
  </si>
  <si>
    <t xml:space="preserve">22.2 Bij de verleende diensten betrokken activa</t>
  </si>
  <si>
    <t xml:space="preserve">Bedrag van de bij de verleende diensten betrokken activa</t>
  </si>
  <si>
    <t xml:space="preserve">Bijlage V.Deel 2.117(g)</t>
  </si>
  <si>
    <t xml:space="preserve">Vermogensbeheer [naar soort klant]</t>
  </si>
  <si>
    <t xml:space="preserve">Bijlage V.Deel 2.117(a)</t>
  </si>
  <si>
    <t xml:space="preserve">Pensioenfondsen</t>
  </si>
  <si>
    <t xml:space="preserve">Op discretionaire basis beheerde klantenportefeuilles</t>
  </si>
  <si>
    <t xml:space="preserve">Overige beleggingsvehikels</t>
  </si>
  <si>
    <t xml:space="preserve">Bewaard vermogen [naar soort klant]</t>
  </si>
  <si>
    <t xml:space="preserve">Waarvan: toevertrouwd aan andere entiteiten</t>
  </si>
  <si>
    <t xml:space="preserve">Bijlage V.Deel 2.117(c)</t>
  </si>
  <si>
    <t xml:space="preserve">Bijlage V.Deel 2.117(d)</t>
  </si>
  <si>
    <t xml:space="preserve">Bijlage V.Deel 2.117(e)</t>
  </si>
  <si>
    <t xml:space="preserve">30. Activiteiten buiten de balanstelling: Belangen in niet-geconsolideerde gestructureerde entiteiten</t>
  </si>
  <si>
    <t xml:space="preserve">30.1 Belangen in niet-geconsolideerde gestructureerde entiteiten</t>
  </si>
  <si>
    <t xml:space="preserve">Boekwaarde van op de balans opgenomen financiële activa</t>
  </si>
  <si>
    <t xml:space="preserve">Waarvan: opgenomen liquiditeitssteun </t>
  </si>
  <si>
    <t xml:space="preserve">Reële waarde van opgenomen liquiditeitssteun</t>
  </si>
  <si>
    <t xml:space="preserve">Boekwaarde van op de balans opgenomen financiële verplichtingen</t>
  </si>
  <si>
    <t xml:space="preserve">Nominaal bedrag aan posten buiten de balanstelling opgegeven door de rapporterende instelling</t>
  </si>
  <si>
    <t xml:space="preserve">Waarvan: Nominaal bedrag aan verstrekte toegezegde leningen</t>
  </si>
  <si>
    <t xml:space="preserve">Door de rapporterende instelling geleden verliezen in de lopende periode</t>
  </si>
  <si>
    <t xml:space="preserve">IFRS 12.29(a)</t>
  </si>
  <si>
    <t xml:space="preserve">IFRS 12.29(a); Bijlage V.Deel 2.118</t>
  </si>
  <si>
    <t xml:space="preserve">IFRS 12.B26(e)</t>
  </si>
  <si>
    <t xml:space="preserve">IFRS 12.B26(b)</t>
  </si>
  <si>
    <t xml:space="preserve">30.2 Uitsplitsing van belangen in niet-geconsolideerde gestructureerde entiteiten naar aard van de activiteiten</t>
  </si>
  <si>
    <t xml:space="preserve">Naar aard van de activiteiten</t>
  </si>
  <si>
    <t xml:space="preserve">Special purpose entities voor securitisatie-doeleinden</t>
  </si>
  <si>
    <t xml:space="preserve">Vermogens-beheer</t>
  </si>
  <si>
    <t xml:space="preserve">Overige activiteiten</t>
  </si>
  <si>
    <t xml:space="preserve">Art. 4, punt 66, VKV</t>
  </si>
  <si>
    <t xml:space="preserve">Boekwaarde
</t>
  </si>
  <si>
    <t xml:space="preserve">IFRS 12.28, B6.(a)</t>
  </si>
  <si>
    <t xml:space="preserve">Geselecteerde financiële activa opgenomen op de balans van de rapporterende instelling</t>
  </si>
  <si>
    <t xml:space="preserve">IFRS 12.29(a),(b)</t>
  </si>
  <si>
    <t xml:space="preserve">Bijlage V.Deel 2. 145-163</t>
  </si>
  <si>
    <t xml:space="preserve">Bijlage II VKV; Bijlage V.Deel 1.6</t>
  </si>
  <si>
    <t xml:space="preserve">Geselecteerd aandelenvermogen en geselecteerde financiële verplichtingen opgenomen op de balans van de rapporterende instelling</t>
  </si>
  <si>
    <t xml:space="preserve">Uitgegeven aandeleninstrumenten</t>
  </si>
  <si>
    <t xml:space="preserve">IAS 32.4</t>
  </si>
  <si>
    <t xml:space="preserve">Deposito's</t>
  </si>
  <si>
    <t xml:space="preserve">Nominaal bedrag
</t>
  </si>
  <si>
    <t xml:space="preserve">Posten buiten de balanstelling opgegeven door de rapporterende instelling</t>
  </si>
  <si>
    <t xml:space="preserve">IFRS 12.B26.(e)</t>
  </si>
  <si>
    <t xml:space="preserve">31. Verbonden partijen</t>
  </si>
  <si>
    <t xml:space="preserve">31.1 Verbonden partijen: te betalen bedragen aan en te ontvangen bedragen van</t>
  </si>
  <si>
    <t xml:space="preserve">Uitstaande saldi</t>
  </si>
  <si>
    <t xml:space="preserve">Moederonderneming en entiteiten met gezamenlijke zeggenschap of invloed van betekenis</t>
  </si>
  <si>
    <t xml:space="preserve">Dochterondernemingen en overige entiteiten van dezelfde groep</t>
  </si>
  <si>
    <t xml:space="preserve">Geassocieerde ondernemingen en joint ventures</t>
  </si>
  <si>
    <t xml:space="preserve">Zeggenschap over de instelling of haar moederonderneming</t>
  </si>
  <si>
    <t xml:space="preserve">Overige verbonden partijen</t>
  </si>
  <si>
    <t xml:space="preserve">IAS 24.19(a),(b)</t>
  </si>
  <si>
    <t xml:space="preserve">IAS 24.19(c); Bijlage V.Deel 2.120</t>
  </si>
  <si>
    <t xml:space="preserve">IAS 24.19(d),(e); Bijlage V.Deel 2.120</t>
  </si>
  <si>
    <t xml:space="preserve">IAS 24.19(f)</t>
  </si>
  <si>
    <t xml:space="preserve">IAS 24.19(g)</t>
  </si>
  <si>
    <t xml:space="preserve">Art. 17, lid 1, punt p), van de jaarrekening-richtlijn</t>
  </si>
  <si>
    <t xml:space="preserve">Art. 17, lid 1, punt p), van de jaarrekeningrichtlijn</t>
  </si>
  <si>
    <t xml:space="preserve">Bijlage V.Deel 2.120</t>
  </si>
  <si>
    <t xml:space="preserve">Geselecteerde financiële activa</t>
  </si>
  <si>
    <t xml:space="preserve">IAS 24.18(b)</t>
  </si>
  <si>
    <t xml:space="preserve">Leningen en voorschotten </t>
  </si>
  <si>
    <t xml:space="preserve">waarvan: Voor verkoop beschikbare financiële activa</t>
  </si>
  <si>
    <t xml:space="preserve">Geselecteerde financiële verplichtingen</t>
  </si>
  <si>
    <t xml:space="preserve">Nominaal bedrag aan toegezegde leningen, financiële garanties en andere gedane toezeggingen </t>
  </si>
  <si>
    <t xml:space="preserve">IAS 24.18(b); Bijlage V.Deel 2.62</t>
  </si>
  <si>
    <t xml:space="preserve">waarvan: wanbetaling</t>
  </si>
  <si>
    <t xml:space="preserve">Bijlage V.Deel 2.61</t>
  </si>
  <si>
    <t xml:space="preserve">IAS 24.18(b); Bijlage V.Deel 2.61</t>
  </si>
  <si>
    <t xml:space="preserve">Toegezegde leningen, financiële garanties en andere ontvangen toezeggingen</t>
  </si>
  <si>
    <t xml:space="preserve">Bijlage V.Deel 2.63, 121</t>
  </si>
  <si>
    <t xml:space="preserve">IAS 24.18(b); Bijlage V.Deel 2.63, 121</t>
  </si>
  <si>
    <t xml:space="preserve">Notionele waarde van derivaten</t>
  </si>
  <si>
    <t xml:space="preserve">Gecumuleerde bijzondere waardevermindering, gecumuleerde wijzigingen in de reële waarde als gevolg van kredietrisico en voorzieningen op niet-renderende blootstellingen</t>
  </si>
  <si>
    <t xml:space="preserve">IAS 24.18(c)</t>
  </si>
  <si>
    <t xml:space="preserve">31.2 Verbonden partijen: baten en lasten uit transacties met</t>
  </si>
  <si>
    <t xml:space="preserve">IAS 24.19(c)</t>
  </si>
  <si>
    <t xml:space="preserve">IAS 24.19(d),(e)</t>
  </si>
  <si>
    <t xml:space="preserve">IAS 24.18(a); IAS 18.35(b)(iii); Bijlage V.Deel 2.21</t>
  </si>
  <si>
    <t xml:space="preserve">Rentelasten</t>
  </si>
  <si>
    <t xml:space="preserve">IAS 24.18(a); IAS 1.97; Bijlage V.Deel 2.21</t>
  </si>
  <si>
    <t xml:space="preserve">IAS 24.18(a); IAS 18.35(b)(v); Bijlage V.Deel 2.28</t>
  </si>
  <si>
    <t xml:space="preserve">IAS 24.18(a); IFRS 7.20(c)</t>
  </si>
  <si>
    <t xml:space="preserve">Uitgaven aan honoraria en provisies</t>
  </si>
  <si>
    <t xml:space="preserve">Winsten of (-) verliezen bij verwijdering uit de balans van financiële activa en verplichtingen die niet zijn gewaardeerd tegen reële waarde met verwerking van waardeveranderingen in de winst-en-verliesrekening </t>
  </si>
  <si>
    <t xml:space="preserve">IAS 24.18(a)</t>
  </si>
  <si>
    <t xml:space="preserve">Winsten of (-) verliezen bij verwijdering uit de balans van niet-financiële activa</t>
  </si>
  <si>
    <t xml:space="preserve">Bijlage V.Deel 2.122</t>
  </si>
  <si>
    <t xml:space="preserve">IAS 24.18(a); Bijlage V.Deel 2.122</t>
  </si>
  <si>
    <t xml:space="preserve">Verhoging of (-) verlaging tijdens de periode van de gecumuleerde bijzondere waardevermindering, gecumuleerde wijzigingen in de reële waarde als gevolg van kredietrisico en voorzieningen op niet-renderende schuldinstrumenten, garanties en toezeggingen 
</t>
  </si>
  <si>
    <t xml:space="preserve">IAS 24.18(d)</t>
  </si>
  <si>
    <t xml:space="preserve">40. Groepsstructuur </t>
  </si>
  <si>
    <t xml:space="preserve">40.1 Groepsstructuur: "per entiteit" </t>
  </si>
  <si>
    <t xml:space="preserve">LEI-code</t>
  </si>
  <si>
    <t xml:space="preserve">Entiteits-code</t>
  </si>
  <si>
    <t xml:space="preserve">Naam entiteit</t>
  </si>
  <si>
    <t xml:space="preserve">Datum inwerking-treding</t>
  </si>
  <si>
    <t xml:space="preserve">Aandelenkapitaal</t>
  </si>
  <si>
    <t xml:space="preserve">Eigen vermogen van de entiteit waarin wordt deelgenomen</t>
  </si>
  <si>
    <t xml:space="preserve">Totale activa van de entiteit waarin wordt deelgenomen</t>
  </si>
  <si>
    <t xml:space="preserve">Winst of (-) verlies van de entiteit waarin wordt deelgenomen</t>
  </si>
  <si>
    <t xml:space="preserve">Vestigings-plaats van de entiteit waarin wordt deelgenomen</t>
  </si>
  <si>
    <t xml:space="preserve">Sector van de entiteit waarin wordt deelgenomen</t>
  </si>
  <si>
    <t xml:space="preserve">NACE-code</t>
  </si>
  <si>
    <t xml:space="preserve">Gecumuleerd aandelenbelang [%]</t>
  </si>
  <si>
    <t xml:space="preserve">Stemrechten [%]</t>
  </si>
  <si>
    <t xml:space="preserve">Groepsstructuur [relatie]</t>
  </si>
  <si>
    <t xml:space="preserve">Boekhoudkundige behandeling [Boekhoudgroep]</t>
  </si>
  <si>
    <t xml:space="preserve">Boekhoudkundige behandeling [VKV-groep]</t>
  </si>
  <si>
    <t xml:space="preserve">Verwervings-kosten</t>
  </si>
  <si>
    <t xml:space="preserve">Goodwill met betrekking tot de onderneming waarin wordt deelgenomen</t>
  </si>
  <si>
    <t xml:space="preserve">Reële waarde van deelnemingen waarvoor openbare prijsnoteringen beschikbaar zijn</t>
  </si>
  <si>
    <t xml:space="preserve">Bijlage V.Deel 2.123, 124(a) </t>
  </si>
  <si>
    <t xml:space="preserve">Bijlage V.Deel 2.123, 124(b) </t>
  </si>
  <si>
    <t xml:space="preserve">IFRS 12.12(a), 21(a)(i); Bijlage V.Deel 2.123, 124(c)</t>
  </si>
  <si>
    <t xml:space="preserve">Bijlage V.Deel 2.123, 124(d)</t>
  </si>
  <si>
    <t xml:space="preserve">Bijlage V.Deel 2.123, 124(e)</t>
  </si>
  <si>
    <t xml:space="preserve">IFRS 12.B12(b); Bijlage V.Deel 2.123, 124(f)</t>
  </si>
  <si>
    <t xml:space="preserve">IFRS 12.12.(b), 21.(a).(iii); Bijlage V.Deel 2.123, 124(g)</t>
  </si>
  <si>
    <t xml:space="preserve">Bijlage V.Deel 2.123, 124(h)</t>
  </si>
  <si>
    <t xml:space="preserve">Bijlage V.Deel 2.123, 124(i)</t>
  </si>
  <si>
    <t xml:space="preserve">IFRS 12.21(iv); Bijlage V.Deel 2.123, 124(j)</t>
  </si>
  <si>
    <t xml:space="preserve">IFRS 12.21(iv); Bijlage V.Deel 2.123, 124(k)</t>
  </si>
  <si>
    <t xml:space="preserve">IFRS 12.10(a)(i); Bijlage V.Deel 2.123, 124(l)</t>
  </si>
  <si>
    <t xml:space="preserve">IFRS 12.21(b); Bijlage V.Deel 2.123, 124(m)</t>
  </si>
  <si>
    <t xml:space="preserve">Art. 423, punt b), VKV; Bijlage V.Deel 2.123, 124(n)</t>
  </si>
  <si>
    <t xml:space="preserve">Bijlage V.Deel 2.123, 124(o)</t>
  </si>
  <si>
    <t xml:space="preserve">Bijlage V.Deel 2.123, 124(p)</t>
  </si>
  <si>
    <t xml:space="preserve">Bijlage V.Deel 2.123, 124(q)</t>
  </si>
  <si>
    <t xml:space="preserve">IFRS 12.21(b)(iii); Bijlage V.Deel 2.123, 124(r)</t>
  </si>
  <si>
    <t xml:space="preserve">Bijlage V.Deel 2.123, 124(c)</t>
  </si>
  <si>
    <t xml:space="preserve"> Bijlage V.Deel 2.123, 124(f)</t>
  </si>
  <si>
    <t xml:space="preserve"> Bijlage V.Deel 2.123, 124(q)</t>
  </si>
  <si>
    <t xml:space="preserve"> Bijlage V.Deel 2.123, 124(j)</t>
  </si>
  <si>
    <t xml:space="preserve">Bijlage V.Deel 2.123, 124(k)</t>
  </si>
  <si>
    <t xml:space="preserve">Bijlage V.Deel 2.123, 124(l)</t>
  </si>
  <si>
    <t xml:space="preserve">Bijlage V.Deel 2.123, 124(m)</t>
  </si>
  <si>
    <t xml:space="preserve">Bijlage V.Deel 2.123, 124(r)</t>
  </si>
  <si>
    <t xml:space="preserve">40.2. Groepsstructuur: "per instrument" </t>
  </si>
  <si>
    <t xml:space="preserve">Effectcode </t>
  </si>
  <si>
    <t xml:space="preserve">LEI-code holding</t>
  </si>
  <si>
    <t xml:space="preserve">Code holding</t>
  </si>
  <si>
    <t xml:space="preserve">Naam holding</t>
  </si>
  <si>
    <t xml:space="preserve">Gecumuleerd aandelen-belang
(%)</t>
  </si>
  <si>
    <t xml:space="preserve">Bijlage V.Deel 2.125(a)</t>
  </si>
  <si>
    <t xml:space="preserve">Bijlage V.Deel 2.124(b), 125(c) </t>
  </si>
  <si>
    <t xml:space="preserve">Bijlage V.Deel 2.125(b) </t>
  </si>
  <si>
    <t xml:space="preserve">Bijlage V.Deel 2.124(j), 125(c)</t>
  </si>
  <si>
    <t xml:space="preserve">Bijlage V.Deel 2.124(o), 125(c)</t>
  </si>
  <si>
    <t xml:space="preserve">Bijlage V.Deel 2.124(p), 125(c)</t>
  </si>
  <si>
    <t xml:space="preserve">41. Reële waarde</t>
  </si>
  <si>
    <t xml:space="preserve">41.1 Reëlewaardehiërarchie: tegen geamortiseerde prijs gewaardeerde financiële instrumenten</t>
  </si>
  <si>
    <r>
      <rPr>
        <b val="true"/>
        <sz val="8"/>
        <rFont val="Verdana"/>
        <family val="2"/>
      </rPr>
      <t xml:space="preserve">Reëlewaardehiërarchie
</t>
    </r>
    <r>
      <rPr>
        <i val="true"/>
        <sz val="8"/>
        <rFont val="Verdana"/>
        <family val="0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Niveau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iveau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iveau 3
</t>
    </r>
    <r>
      <rPr>
        <i val="true"/>
        <sz val="8"/>
        <rFont val="Verdana"/>
        <family val="0"/>
      </rPr>
      <t xml:space="preserve">IFRS 13.86</t>
    </r>
  </si>
  <si>
    <t xml:space="preserve">IFRS 7.8(c); IAS 39.9, AG16, AG26</t>
  </si>
  <si>
    <t xml:space="preserve">Tot het einde van de looptijd aangehouden beleggingen </t>
  </si>
  <si>
    <t xml:space="preserve">IFRS 7.8(b); IAS 39.9, AG16, AG26</t>
  </si>
  <si>
    <t xml:space="preserve">41.2 Gebruik van de reëlewaardeoptie</t>
  </si>
  <si>
    <t xml:space="preserve">Financiële instrumenten die tegen reële waarde zijn gewaardeerd met verwerking van waardeverminderingen in de winst-en-verliesrekening</t>
  </si>
  <si>
    <t xml:space="preserve">Boekhoudkundige mismatch</t>
  </si>
  <si>
    <t xml:space="preserve">Waardering op reëlewaarde-basis</t>
  </si>
  <si>
    <t xml:space="preserve">IFRS 7.B5(a)</t>
  </si>
  <si>
    <t xml:space="preserve">IAS 39.9b(i)</t>
  </si>
  <si>
    <t xml:space="preserve">IAS 39.9b(ii)</t>
  </si>
  <si>
    <t xml:space="preserve">IAS 39.11A-12; Bijlage V.Deel 2.127</t>
  </si>
  <si>
    <t xml:space="preserve">41.3 Hybride financiële instrumenten die niet tegen reële waarde zijn gewaardeerd met verwerking van waardeveranderingen in de winst-en-verliesrekening</t>
  </si>
  <si>
    <t xml:space="preserve">Overige scheidbare hybride contracten [niet tegen reële waarde gewaardeerd met verwerking van waardeveranderingen in de winst-en-verliesrekening]</t>
  </si>
  <si>
    <t xml:space="preserve">FINANCIËLE ACTIVA</t>
  </si>
  <si>
    <t xml:space="preserve">IAS 39.9; Bijlage V.Deel 2.129</t>
  </si>
  <si>
    <t xml:space="preserve">Beschikbaar voor verkoop [basiscontracten]</t>
  </si>
  <si>
    <t xml:space="preserve">Art. 8, lid 4, punt a), en art. 8, lid 6, van de jaarrekeningrichtlijn; IAS 39.11;  Bijlage V.Deel 2.130</t>
  </si>
  <si>
    <t xml:space="preserve">IAS 39.11;  Bijlage V.Deel 2.130</t>
  </si>
  <si>
    <t xml:space="preserve">Leningen en vorderingen [basiscontracten]</t>
  </si>
  <si>
    <t xml:space="preserve">Tot het einde van de looptijd aangehouden beleggingen [basiscontracten] </t>
  </si>
  <si>
    <t xml:space="preserve">Art. 8, lid 4, punt a), en art. 8, lid 6, van de jaarrekeningrichtlijn; IAS 39.9; Bijlage V.Deel 2.129</t>
  </si>
  <si>
    <t xml:space="preserve">Tegen geamortiseerde kostprijs gewaardeerde financiële verplichtingen [basiscontracten]</t>
  </si>
  <si>
    <t xml:space="preserve">Art. 8, lid 4, punt a), en art. 8, lid 6, van de jaarrekeningrichtlijn; IAS 39.9; Bijlage V.Deel 2.130</t>
  </si>
  <si>
    <t xml:space="preserve">42. Materiële en immateriële activa: boekwaarde naar waarderingsmethode</t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,33-55, 76</t>
  </si>
  <si>
    <t xml:space="preserve">IAS 40.56,79(c)</t>
  </si>
  <si>
    <t xml:space="preserve">IAS 38.8, 118, 122; Bijlage V.Deel 2.132</t>
  </si>
  <si>
    <t xml:space="preserve">IAS 38.75-87, 124(a)(ii)</t>
  </si>
  <si>
    <t xml:space="preserve">IAS 38.74</t>
  </si>
  <si>
    <t xml:space="preserve">43. Voorzieningen</t>
  </si>
  <si>
    <t xml:space="preserve">Pensioenen en overige op op vaste toezeggingen gebaseerde verplichtingen na uitdiensttreding</t>
  </si>
  <si>
    <t xml:space="preserve">Overige langetermijn-personeelsbeloningen</t>
  </si>
  <si>
    <t xml:space="preserve">Herstructure-ring</t>
  </si>
  <si>
    <t xml:space="preserve">Lopende juridische zaken en belasting-geschillen</t>
  </si>
  <si>
    <t xml:space="preserve">Overige voor-zieningen</t>
  </si>
  <si>
    <t xml:space="preserve">IAS 37.70-83</t>
  </si>
  <si>
    <t xml:space="preserve">IAS 37.Aanhangsel C.6-10</t>
  </si>
  <si>
    <t xml:space="preserve">IAS 37.Aanhangsel C.9 
IAS 39.2(h), 47(c)(d), BC 15, AG 4</t>
  </si>
  <si>
    <t xml:space="preserve">IAS 37.14</t>
  </si>
  <si>
    <t xml:space="preserve">Art. 24-25 en art. 33, lid 1, RJB</t>
  </si>
  <si>
    <t xml:space="preserve">Beginsaldo [boekwaarde aan het begin van de periode]</t>
  </si>
  <si>
    <t xml:space="preserve">IAS 37.84 (a)</t>
  </si>
  <si>
    <t xml:space="preserve">Toevoegingen, inclusief verhogingen van bestaande voorzieningen</t>
  </si>
  <si>
    <t xml:space="preserve">IAS 37.84(b)</t>
  </si>
  <si>
    <t xml:space="preserve">(-) Gebruikte bedragen</t>
  </si>
  <si>
    <t xml:space="preserve">IAS 37.84(c)</t>
  </si>
  <si>
    <t xml:space="preserve">(-) Ongebruikte bedragen die in de periode zijn teruggeboekt</t>
  </si>
  <si>
    <t xml:space="preserve">IAS 37.84(d)</t>
  </si>
  <si>
    <t xml:space="preserve">Verhoging van het gedisconteerde bedrag [tijdsverloop] en effect van eventuele verandering van het discontopercentage</t>
  </si>
  <si>
    <t xml:space="preserve">IAS 37.84 (e)</t>
  </si>
  <si>
    <t xml:space="preserve">Overige mutaties</t>
  </si>
  <si>
    <t xml:space="preserve">Eindsaldo [boekwaarde aan het eind van de periode]</t>
  </si>
  <si>
    <t xml:space="preserve">44. Op vaste toezeggingen gebaseerde regelingen en personeelsbeloningen</t>
  </si>
  <si>
    <t xml:space="preserve">44.1 Componenten van netto-activa en -verplichtingen uit hoofde van op vaste toezeggingen gebaseerde regelingen</t>
  </si>
  <si>
    <t xml:space="preserve">Bedrag</t>
  </si>
  <si>
    <t xml:space="preserve">Reële waarde van activa uit hoofde van op vaste toezeggingen gebaseerde regelingen</t>
  </si>
  <si>
    <t xml:space="preserve">IAS 19.140(a)(i), 142</t>
  </si>
  <si>
    <t xml:space="preserve">Waarvan: Financiële instrumenten uitgegeven door de instelling</t>
  </si>
  <si>
    <t xml:space="preserve">IAS 19.143</t>
  </si>
  <si>
    <t xml:space="preserve">IAS 19.142(b)</t>
  </si>
  <si>
    <t xml:space="preserve">Schuldinstrumenten</t>
  </si>
  <si>
    <t xml:space="preserve">IAS 19.142(c)</t>
  </si>
  <si>
    <t xml:space="preserve">Vastgoed</t>
  </si>
  <si>
    <t xml:space="preserve">IAS 19.142(d)</t>
  </si>
  <si>
    <t xml:space="preserve">Overige activa uit hoofde van op vaste toezeggingen gebaseerde regelingen</t>
  </si>
  <si>
    <t xml:space="preserve">Contante waarde van verplichtingen uit hoofde van op vaste toezeggingen gebaseerde regelingen</t>
  </si>
  <si>
    <t xml:space="preserve">IAS 19.140(a)(ii)</t>
  </si>
  <si>
    <t xml:space="preserve">Effect van het actiefplafond</t>
  </si>
  <si>
    <t xml:space="preserve">IAS 19.140(a)(iii)</t>
  </si>
  <si>
    <t xml:space="preserve">Nettoactiva uit hoofde van op vaste toezeggingen gebaseerde regelingen [boekwaarde]</t>
  </si>
  <si>
    <t xml:space="preserve">IAS 19.63; Bijlage V.Deel 2.136</t>
  </si>
  <si>
    <t xml:space="preserve">Voorzieningen voor pensioenverplichtingen en andere verplichtingen uit hoofde van op vaste toezeggingen gebaseerde regelingen [boekwaarde]</t>
  </si>
  <si>
    <t xml:space="preserve">IAS 19.63, IAS 1.78(d); Bijlage V.Deel 2.7</t>
  </si>
  <si>
    <t xml:space="preserve">Pro-memorie-post: Reële waarde van enig als activum opgenomen restitutierecht</t>
  </si>
  <si>
    <t xml:space="preserve">IAS 19.140(b) </t>
  </si>
  <si>
    <t xml:space="preserve">44.2 Verloop van de verplichtingen uit hoofde van toegezegde pensioenrechten</t>
  </si>
  <si>
    <t xml:space="preserve">Verplichtingen uit hoofde van op vaste toezeggingen gebaseerde regelingen</t>
  </si>
  <si>
    <t xml:space="preserve">Beginsaldo [contante waarde]</t>
  </si>
  <si>
    <t xml:space="preserve">Aan het dienstjaar toegerekende pensioenkosten</t>
  </si>
  <si>
    <t xml:space="preserve">IAS 19.141(a)</t>
  </si>
  <si>
    <t xml:space="preserve">Rentekosten</t>
  </si>
  <si>
    <t xml:space="preserve">IAS 19.141(b)</t>
  </si>
  <si>
    <t xml:space="preserve">Betaalde bijdragen</t>
  </si>
  <si>
    <t xml:space="preserve">IAS 19.141(f)</t>
  </si>
  <si>
    <t xml:space="preserve">Actuariële winsten en (-) verliezen bij veranderingen in demografische veronderstellingen</t>
  </si>
  <si>
    <t xml:space="preserve">IAS 19.141(c)(ii)</t>
  </si>
  <si>
    <t xml:space="preserve">Actuariële winsten en (-) verliezen bij veranderingen in financiële veronderstellingen</t>
  </si>
  <si>
    <t xml:space="preserve">IAS 19.141(c)(iii)</t>
  </si>
  <si>
    <t xml:space="preserve">Verhoging of (-) verlaging van de wisselkoers</t>
  </si>
  <si>
    <t xml:space="preserve">IAS 19.141(e)</t>
  </si>
  <si>
    <t xml:space="preserve">Betaalde uitkeringen</t>
  </si>
  <si>
    <t xml:space="preserve">IAS 19.141(g)</t>
  </si>
  <si>
    <t xml:space="preserve">Pensioenkosten van verstreken diensttijd, met inbegrip van winsten en verliezen bij afwikkelingen</t>
  </si>
  <si>
    <t xml:space="preserve">IAS 19.141(d)</t>
  </si>
  <si>
    <t xml:space="preserve">Verhoging of (-) verlaging als gevolg van bedrijfscombinaties en -afstotingen</t>
  </si>
  <si>
    <t xml:space="preserve">IAS 19.141(h)</t>
  </si>
  <si>
    <t xml:space="preserve">Overige verhogingen of (-) verlagingen</t>
  </si>
  <si>
    <t xml:space="preserve">Eindsaldo [contante waarde]</t>
  </si>
  <si>
    <t xml:space="preserve">IAS 19.140(a)(ii); Bijlage V.Deel 2.138</t>
  </si>
  <si>
    <t xml:space="preserve">44.3 Pro-memorieposten [gerelateerd aan personeelslasten]</t>
  </si>
  <si>
    <t xml:space="preserve">Pensioenlasten en soortgelijke lasten</t>
  </si>
  <si>
    <t xml:space="preserve">Bijlage V.Deel 2.139(a)</t>
  </si>
  <si>
    <t xml:space="preserve">Op aandelen gebaseerde betalingen</t>
  </si>
  <si>
    <t xml:space="preserve">Bijlage V.Deel 2.139(b)</t>
  </si>
  <si>
    <t xml:space="preserve">IFRS 2.44; Bijlage V.Deel 2.139(b)</t>
  </si>
  <si>
    <t xml:space="preserve">45. Uitsplitsing van geselecteerde posten in de winst-en-verliesrekening</t>
  </si>
  <si>
    <t xml:space="preserve">45.1 Winsten of verliezen op financiële activa en verplichtingen die tegen reële waarde zijn gewaardeerd met verwerking van waardeveranderinge n in de winst-en-verliesrekening, naar boekhoudkundige portefeuille</t>
  </si>
  <si>
    <t xml:space="preserve">WINSTEN OF (–) VERLIEZEN OP FINANCIËLE ACTIVA EN VERPLICHTINGEN DIE ZIJN GEWAARDEERD TEGEN REELE WAARDE MET VERWERKING VAN WAARDEVERANDERINGEN IN DE WINST-EN-VERLIESREKENING</t>
  </si>
  <si>
    <t xml:space="preserve">45.2 Winsten of verliezen bij verwijdering uit de balans van niet-financiële activa anders dan voor verkoop aangehouden financiële activa</t>
  </si>
  <si>
    <t xml:space="preserve">IAS 40.69; IAS 1.34(a), 98(d)</t>
  </si>
  <si>
    <t xml:space="preserve">IAS 38.113-115A; IAS 1.34(a) </t>
  </si>
  <si>
    <t xml:space="preserve">IAS 1.34 (a)</t>
  </si>
  <si>
    <t xml:space="preserve">WINSTEN OF (-) VERLIEZEN BIJ VERWIJDERING UIT DE BALANS VAN NIET-FINANCIËLE ACTIVA</t>
  </si>
  <si>
    <t xml:space="preserve">45.3 Overige bedrijfsopbrengsten en -kosten</t>
  </si>
  <si>
    <t xml:space="preserve">Veranderingen in de reële waarde van materiële activa gewaardeerd volgens het reëlewaardemodel</t>
  </si>
  <si>
    <t xml:space="preserve">Bijlage V.Deel 2.141</t>
  </si>
  <si>
    <t xml:space="preserve">IAS 40.76(d); Bijlage V.Deel 2.141</t>
  </si>
  <si>
    <t xml:space="preserve">IAS 40.75(f); Bijlage V.Deel 2.141</t>
  </si>
  <si>
    <t xml:space="preserve">Andere operationele leases dan vastgoedbeleggingen</t>
  </si>
  <si>
    <t xml:space="preserve">Bijlage V.Deel 2.142</t>
  </si>
  <si>
    <t xml:space="preserve">IAS 17.50, 51, 56(b); Bijlage V.Deel 2.142</t>
  </si>
  <si>
    <t xml:space="preserve">Bijlage V.Deel 2.143</t>
  </si>
  <si>
    <t xml:space="preserve">OVERIGE BEDRIJFSOPBRENGSTEN EN -KOSTEN</t>
  </si>
  <si>
    <t xml:space="preserve">Bijlage V.Deel 2.141-142</t>
  </si>
  <si>
    <t xml:space="preserve">46. Mutatieoverzicht van het aandelenvermogen</t>
  </si>
  <si>
    <t xml:space="preserve">Bronnen van mutaties in het aandelenvermogen</t>
  </si>
  <si>
    <t xml:space="preserve">Kapitaal </t>
  </si>
  <si>
    <t xml:space="preserve">Agio </t>
  </si>
  <si>
    <t xml:space="preserve">Overig aandelenvermogen </t>
  </si>
  <si>
    <t xml:space="preserve">Overige reserves</t>
  </si>
  <si>
    <t xml:space="preserve">(–) Eigen aandelen
</t>
  </si>
  <si>
    <t xml:space="preserve">Aan de eigenaars van de moedermaatschappij toe te rekenen winsten of (-) verliezen
</t>
  </si>
  <si>
    <t xml:space="preserve">Minderheidsbelangen</t>
  </si>
  <si>
    <t xml:space="preserve">Herwaarderingsreserves en andere waarderingsverschillen</t>
  </si>
  <si>
    <t xml:space="preserve">IAS 1.106, 54(r)</t>
  </si>
  <si>
    <t xml:space="preserve">IAS 1.106, 78(e)</t>
  </si>
  <si>
    <t xml:space="preserve">IAS 1.106, Bijlage V.Deel 2.15-16</t>
  </si>
  <si>
    <t xml:space="preserve">IAS 1.106; Bijlage V.Deel 2.17</t>
  </si>
  <si>
    <t xml:space="preserve">IAS 1.106</t>
  </si>
  <si>
    <t xml:space="preserve">IFRS 1.30, D5-D8;</t>
  </si>
  <si>
    <t xml:space="preserve">IAS 1.106, 54(c)</t>
  </si>
  <si>
    <t xml:space="preserve">IAS 1.106; IAS 32.34, 33; Bijlage V.Deel 2.20</t>
  </si>
  <si>
    <t xml:space="preserve">IAS 1.106(a), 83 (a)(ii)</t>
  </si>
  <si>
    <t xml:space="preserve">IAS 1.106; IAS 32.35</t>
  </si>
  <si>
    <t xml:space="preserve">IAS 1.54(q), 106(a); IAS 27.27-28</t>
  </si>
  <si>
    <t xml:space="preserve">IAS 1.9(c), IG6</t>
  </si>
  <si>
    <t xml:space="preserve">Bijlage V.Deel 2.15-17</t>
  </si>
  <si>
    <t xml:space="preserve"> Bijlage V.Deel 2.17</t>
  </si>
  <si>
    <t xml:space="preserve">075</t>
  </si>
  <si>
    <t xml:space="preserve">Beginsaldo [vóór aanpassing]</t>
  </si>
  <si>
    <t xml:space="preserve">Effecten van correcties of fouten</t>
  </si>
  <si>
    <t xml:space="preserve">IAS 1.106(b); IAS 8.42</t>
  </si>
  <si>
    <t xml:space="preserve">Effecten van wijzigingen in de grondslagen voor de financiële verslaglegging</t>
  </si>
  <si>
    <t xml:space="preserve">IAS 1.106(b); IAS 1.IG6; IAS 8.22</t>
  </si>
  <si>
    <t xml:space="preserve">Beginsaldo [lopende periode]</t>
  </si>
  <si>
    <t xml:space="preserve">Uitgifte van gewone aandelen</t>
  </si>
  <si>
    <t xml:space="preserve">IAS 1.106.(d).(iii)</t>
  </si>
  <si>
    <t xml:space="preserve">Uitgifte van preferente aandelen</t>
  </si>
  <si>
    <t xml:space="preserve">Uitgifte van andere aandeleninstrumenten</t>
  </si>
  <si>
    <t xml:space="preserve">Uitoefening of afloop van andere uitgegeven aandeleninstrumenten</t>
  </si>
  <si>
    <t xml:space="preserve">Omzetting van schuld in aandelenvermogen</t>
  </si>
  <si>
    <t xml:space="preserve">Kapitaalvermindering</t>
  </si>
  <si>
    <t xml:space="preserve">Dividenden</t>
  </si>
  <si>
    <t xml:space="preserve">IAS 1.106.(d).(iii); IAS 32.35; IAS 1.IG6</t>
  </si>
  <si>
    <t xml:space="preserve">Aankoop van eigen aandelen</t>
  </si>
  <si>
    <t xml:space="preserve">IAS 1.106.(d).(iii); IAS 32.33</t>
  </si>
  <si>
    <t xml:space="preserve">Verkoop of intrekking van eigen aandelen</t>
  </si>
  <si>
    <t xml:space="preserve">Herindeling van financiële instrumenten van aandelenvermogen naar verplichtingen</t>
  </si>
  <si>
    <t xml:space="preserve">Herindeling van financiële instrumenten van verplichtingen naar aandelenvermogen</t>
  </si>
  <si>
    <t xml:space="preserve">IAS 1.106.(d).(iii) </t>
  </si>
  <si>
    <t xml:space="preserve">Overdrachten tussen aandelenvermogensbestanddelen </t>
  </si>
  <si>
    <t xml:space="preserve">Verhoging of (-) verlaging van aandelenvermogen bij bedrijfscombinaties</t>
  </si>
  <si>
    <t xml:space="preserve">IAS 1.106.(d).(iii); IFRS 2.10</t>
  </si>
  <si>
    <t xml:space="preserve">Andere verhoging of (-) verlaging van aandelenvermogen</t>
  </si>
  <si>
    <t xml:space="preserve">IAS 1.106(d)</t>
  </si>
  <si>
    <t xml:space="preserve">IAS 1.106.(d).(i)-(ii); IAS 1.81A.(c); IAS 1.IG6</t>
  </si>
  <si>
    <t xml:space="preserve">Eindsaldo [lopende periode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9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b val="true"/>
      <sz val="7.5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name val="Verdana"/>
      <family val="0"/>
    </font>
    <font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u val="single"/>
      <sz val="8"/>
      <name val="Times New Roman"/>
      <family val="1"/>
    </font>
    <font>
      <b val="true"/>
      <sz val="8"/>
      <name val="Times New Roman"/>
      <family val="0"/>
    </font>
    <font>
      <b val="true"/>
      <sz val="8"/>
      <name val="Verdana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sz val="8"/>
      <name val="Verdana"/>
      <family val="0"/>
    </font>
    <font>
      <b val="true"/>
      <sz val="8"/>
      <color rgb="FFFF0000"/>
      <name val="Verdana"/>
      <family val="0"/>
    </font>
    <font>
      <sz val="8"/>
      <color rgb="FF000000"/>
      <name val="Verdana"/>
      <family val="0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5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2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2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3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6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8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6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70" colorId="64" zoomScale="130" zoomScaleNormal="130" zoomScalePageLayoutView="100" workbookViewId="0">
      <selection pane="topLeft" activeCell="D89" activeCellId="0" sqref="D89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21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10.5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21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.5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21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21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21" hidden="false" customHeight="true" outlineLevel="0" collapsed="false">
      <c r="B26" s="13" t="n">
        <v>7</v>
      </c>
      <c r="C26" s="13" t="s">
        <v>46</v>
      </c>
      <c r="D26" s="23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4" t="n">
        <v>8.2</v>
      </c>
      <c r="C29" s="13" t="s">
        <v>51</v>
      </c>
      <c r="D29" s="25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4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6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7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8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8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8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21" hidden="false" customHeight="true" outlineLevel="0" collapsed="false">
      <c r="B46" s="13" t="n">
        <v>16.2</v>
      </c>
      <c r="C46" s="13" t="s">
        <v>81</v>
      </c>
      <c r="D46" s="16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21" hidden="false" customHeight="true" outlineLevel="0" collapsed="false">
      <c r="B49" s="13" t="n">
        <v>16.5</v>
      </c>
      <c r="C49" s="13" t="s">
        <v>87</v>
      </c>
      <c r="D49" s="16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9" t="s">
        <v>92</v>
      </c>
    </row>
    <row r="52" customFormat="false" ht="21" hidden="false" customHeight="true" outlineLevel="0" collapsed="false">
      <c r="B52" s="24"/>
      <c r="C52" s="24"/>
      <c r="D52" s="30" t="s">
        <v>93</v>
      </c>
    </row>
    <row r="53" customFormat="false" ht="10.5" hidden="false" customHeight="true" outlineLevel="0" collapsed="false">
      <c r="B53" s="24" t="n">
        <v>17.1</v>
      </c>
      <c r="C53" s="24" t="s">
        <v>94</v>
      </c>
      <c r="D53" s="17" t="s">
        <v>95</v>
      </c>
    </row>
    <row r="54" customFormat="false" ht="21" hidden="false" customHeight="true" outlineLevel="0" collapsed="false">
      <c r="B54" s="24" t="n">
        <v>17.2</v>
      </c>
      <c r="C54" s="24" t="s">
        <v>96</v>
      </c>
      <c r="D54" s="31" t="s">
        <v>97</v>
      </c>
    </row>
    <row r="55" customFormat="false" ht="10.5" hidden="false" customHeight="true" outlineLevel="0" collapsed="false">
      <c r="B55" s="24" t="n">
        <v>17.3</v>
      </c>
      <c r="C55" s="24" t="s">
        <v>98</v>
      </c>
      <c r="D55" s="17" t="s">
        <v>99</v>
      </c>
    </row>
    <row r="56" customFormat="false" ht="10.5" hidden="false" customHeight="true" outlineLevel="0" collapsed="false">
      <c r="B56" s="24" t="n">
        <v>18</v>
      </c>
      <c r="C56" s="24" t="s">
        <v>100</v>
      </c>
      <c r="D56" s="32" t="s">
        <v>101</v>
      </c>
    </row>
    <row r="57" customFormat="false" ht="10.5" hidden="false" customHeight="true" outlineLevel="0" collapsed="false">
      <c r="B57" s="24" t="n">
        <v>19</v>
      </c>
      <c r="C57" s="24" t="s">
        <v>102</v>
      </c>
      <c r="D57" s="32" t="s">
        <v>103</v>
      </c>
    </row>
    <row r="58" customFormat="false" ht="10.5" hidden="false" customHeight="true" outlineLevel="0" collapsed="false">
      <c r="B58" s="9"/>
      <c r="C58" s="9"/>
      <c r="D58" s="33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5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5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5" t="s">
        <v>117</v>
      </c>
    </row>
    <row r="66" customFormat="false" ht="21" hidden="false" customHeight="true" outlineLevel="0" collapsed="false">
      <c r="B66" s="13" t="n">
        <v>20.7</v>
      </c>
      <c r="C66" s="13" t="s">
        <v>118</v>
      </c>
      <c r="D66" s="34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8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8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4"/>
      <c r="C72" s="24"/>
      <c r="D72" s="12" t="s">
        <v>128</v>
      </c>
    </row>
    <row r="73" customFormat="false" ht="10.5" hidden="false" customHeight="true" outlineLevel="0" collapsed="false">
      <c r="B73" s="24" t="n">
        <v>30.1</v>
      </c>
      <c r="C73" s="24" t="s">
        <v>129</v>
      </c>
      <c r="D73" s="14" t="s">
        <v>130</v>
      </c>
    </row>
    <row r="74" customFormat="false" ht="10.5" hidden="false" customHeight="true" outlineLevel="0" collapsed="false">
      <c r="B74" s="24" t="n">
        <v>30.2</v>
      </c>
      <c r="C74" s="24" t="s">
        <v>131</v>
      </c>
      <c r="D74" s="14" t="s">
        <v>132</v>
      </c>
    </row>
    <row r="75" customFormat="false" ht="10.5" hidden="false" customHeight="true" outlineLevel="0" collapsed="false">
      <c r="B75" s="24"/>
      <c r="C75" s="24"/>
      <c r="D75" s="35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8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8" t="s">
        <v>137</v>
      </c>
    </row>
    <row r="78" customFormat="false" ht="10.5" hidden="false" customHeight="true" outlineLevel="0" collapsed="false">
      <c r="B78" s="9"/>
      <c r="C78" s="9"/>
      <c r="D78" s="33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8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8" t="s">
        <v>143</v>
      </c>
    </row>
    <row r="82" customFormat="false" ht="12.75" hidden="false" customHeight="true" outlineLevel="0" collapsed="false">
      <c r="A82" s="36"/>
      <c r="B82" s="13"/>
      <c r="C82" s="13"/>
      <c r="D82" s="15" t="s">
        <v>144</v>
      </c>
    </row>
    <row r="83" customFormat="false" ht="12.75" hidden="false" customHeight="true" outlineLevel="0" collapsed="false">
      <c r="A83" s="36"/>
      <c r="B83" s="13" t="n">
        <v>41.1</v>
      </c>
      <c r="C83" s="13" t="s">
        <v>145</v>
      </c>
      <c r="D83" s="28" t="s">
        <v>146</v>
      </c>
    </row>
    <row r="84" customFormat="false" ht="12.75" hidden="false" customHeight="true" outlineLevel="0" collapsed="false">
      <c r="A84" s="36"/>
      <c r="B84" s="13" t="n">
        <v>41.2</v>
      </c>
      <c r="C84" s="13" t="s">
        <v>147</v>
      </c>
      <c r="D84" s="28" t="s">
        <v>148</v>
      </c>
    </row>
    <row r="85" customFormat="false" ht="21" hidden="false" customHeight="true" outlineLevel="0" collapsed="false">
      <c r="B85" s="13" t="n">
        <v>41.3</v>
      </c>
      <c r="C85" s="13" t="s">
        <v>149</v>
      </c>
      <c r="D85" s="3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8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8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8" t="s">
        <v>161</v>
      </c>
    </row>
    <row r="92" customFormat="false" ht="10.5" hidden="false" customHeight="true" outlineLevel="0" collapsed="false">
      <c r="B92" s="13"/>
      <c r="C92" s="13"/>
      <c r="D92" s="15" t="s">
        <v>78</v>
      </c>
    </row>
    <row r="93" customFormat="false" ht="21" hidden="false" customHeight="true" outlineLevel="0" collapsed="false">
      <c r="B93" s="13" t="n">
        <v>45.1</v>
      </c>
      <c r="C93" s="13" t="s">
        <v>162</v>
      </c>
      <c r="D93" s="37" t="s">
        <v>163</v>
      </c>
    </row>
    <row r="94" customFormat="false" ht="10.5" hidden="false" customHeight="true" outlineLevel="0" collapsed="false">
      <c r="B94" s="13" t="n">
        <v>45.2</v>
      </c>
      <c r="C94" s="13" t="s">
        <v>164</v>
      </c>
      <c r="D94" s="28" t="s">
        <v>165</v>
      </c>
    </row>
    <row r="95" customFormat="false" ht="10.5" hidden="false" customHeight="true" outlineLevel="0" collapsed="false">
      <c r="B95" s="13" t="n">
        <v>45.3</v>
      </c>
      <c r="C95" s="13" t="s">
        <v>166</v>
      </c>
      <c r="D95" s="28" t="s">
        <v>167</v>
      </c>
    </row>
    <row r="96" customFormat="false" ht="12.75" hidden="false" customHeight="true" outlineLevel="0" collapsed="false">
      <c r="A96" s="36"/>
      <c r="B96" s="38" t="n">
        <v>46</v>
      </c>
      <c r="C96" s="38" t="s">
        <v>168</v>
      </c>
      <c r="D96" s="39" t="s">
        <v>169</v>
      </c>
    </row>
    <row r="97" customFormat="false" ht="12.75" hidden="false" customHeight="true" outlineLevel="0" collapsed="false">
      <c r="A97" s="36"/>
      <c r="B97" s="36"/>
      <c r="D97" s="40"/>
    </row>
    <row r="98" customFormat="false" ht="12.75" hidden="false" customHeight="true" outlineLevel="0" collapsed="false">
      <c r="A98" s="36"/>
      <c r="B98" s="1" t="s">
        <v>170</v>
      </c>
      <c r="D98" s="40"/>
    </row>
    <row r="99" customFormat="false" ht="10.5" hidden="false" customHeight="true" outlineLevel="0" collapsed="false">
      <c r="B99" s="41"/>
      <c r="C99" s="1" t="s">
        <v>171</v>
      </c>
    </row>
    <row r="100" customFormat="false" ht="10.5" hidden="false" customHeight="true" outlineLevel="0" collapsed="false">
      <c r="B100" s="42"/>
      <c r="C100" s="1" t="s">
        <v>172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4" width="2.56"/>
    <col collapsed="false" customWidth="true" hidden="false" outlineLevel="0" max="2" min="2" style="294" width="5.71"/>
    <col collapsed="false" customWidth="true" hidden="false" outlineLevel="0" max="3" min="3" style="294" width="47.14"/>
    <col collapsed="false" customWidth="true" hidden="false" outlineLevel="0" max="4" min="4" style="294" width="21.13"/>
    <col collapsed="false" customWidth="true" hidden="false" outlineLevel="0" max="5" min="5" style="294" width="20.13"/>
    <col collapsed="false" customWidth="true" hidden="false" outlineLevel="0" max="6" min="6" style="294" width="7.42"/>
    <col collapsed="false" customWidth="true" hidden="false" outlineLevel="0" max="7" min="7" style="294" width="4.56"/>
    <col collapsed="false" customWidth="true" hidden="false" outlineLevel="0" max="8" min="8" style="294" width="4.85"/>
    <col collapsed="false" customWidth="true" hidden="false" outlineLevel="0" max="9" min="9" style="294" width="11.99"/>
    <col collapsed="false" customWidth="true" hidden="false" outlineLevel="0" max="10" min="10" style="294" width="11.7"/>
    <col collapsed="false" customWidth="true" hidden="false" outlineLevel="0" max="11" min="11" style="294" width="8.28"/>
    <col collapsed="false" customWidth="true" hidden="false" outlineLevel="0" max="12" min="12" style="294" width="17.28"/>
    <col collapsed="false" customWidth="true" hidden="false" outlineLevel="0" max="13" min="13" style="294" width="16.84"/>
    <col collapsed="false" customWidth="true" hidden="false" outlineLevel="0" max="14" min="14" style="294" width="14.28"/>
    <col collapsed="false" customWidth="true" hidden="false" outlineLevel="0" max="15" min="15" style="294" width="13.85"/>
    <col collapsed="false" customWidth="true" hidden="false" outlineLevel="0" max="16" min="16" style="294" width="9.99"/>
    <col collapsed="false" customWidth="true" hidden="false" outlineLevel="0" max="17" min="17" style="294" width="9.56"/>
    <col collapsed="false" customWidth="true" hidden="false" outlineLevel="0" max="18" min="18" style="294" width="14.28"/>
    <col collapsed="false" customWidth="true" hidden="false" outlineLevel="0" max="19" min="19" style="294" width="20.13"/>
    <col collapsed="false" customWidth="true" hidden="false" outlineLevel="0" max="20" min="20" style="294" width="2.42"/>
    <col collapsed="false" customWidth="true" hidden="false" outlineLevel="0" max="21" min="21" style="294" width="1.99"/>
    <col collapsed="false" customWidth="false" hidden="false" outlineLevel="0" max="257" min="22" style="294" width="9.14"/>
  </cols>
  <sheetData>
    <row r="1" customFormat="false" ht="11.25" hidden="false" customHeight="false" outlineLevel="0" collapsed="false">
      <c r="B1" s="47" t="s">
        <v>801</v>
      </c>
      <c r="C1" s="104"/>
      <c r="D1" s="104"/>
      <c r="E1" s="104"/>
      <c r="F1" s="104"/>
      <c r="G1" s="104"/>
      <c r="H1" s="104"/>
    </row>
    <row r="2" customFormat="false" ht="11.25" hidden="false" customHeight="false" outlineLevel="0" collapsed="false">
      <c r="C2" s="551"/>
      <c r="D2" s="552"/>
      <c r="E2" s="553"/>
      <c r="F2" s="553"/>
      <c r="G2" s="553"/>
      <c r="H2" s="553"/>
      <c r="I2" s="553"/>
      <c r="J2" s="553"/>
      <c r="K2" s="553"/>
      <c r="L2" s="553"/>
      <c r="M2" s="553"/>
      <c r="N2" s="553"/>
      <c r="O2" s="553"/>
      <c r="P2" s="553"/>
    </row>
    <row r="3" customFormat="false" ht="26.25" hidden="false" customHeight="true" outlineLevel="0" collapsed="false">
      <c r="B3" s="299"/>
      <c r="C3" s="554"/>
      <c r="D3" s="555"/>
      <c r="E3" s="556"/>
      <c r="F3" s="303" t="s">
        <v>802</v>
      </c>
      <c r="G3" s="303"/>
      <c r="H3" s="303"/>
      <c r="I3" s="303"/>
      <c r="J3" s="303"/>
      <c r="K3" s="303"/>
      <c r="L3" s="557" t="s">
        <v>803</v>
      </c>
      <c r="M3" s="557" t="s">
        <v>705</v>
      </c>
      <c r="N3" s="557" t="s">
        <v>706</v>
      </c>
      <c r="O3" s="557" t="s">
        <v>707</v>
      </c>
      <c r="P3" s="557" t="s">
        <v>732</v>
      </c>
      <c r="Q3" s="557" t="s">
        <v>804</v>
      </c>
      <c r="R3" s="557" t="s">
        <v>805</v>
      </c>
      <c r="S3" s="557" t="s">
        <v>806</v>
      </c>
    </row>
    <row r="4" s="558" customFormat="true" ht="165" hidden="false" customHeight="true" outlineLevel="0" collapsed="false">
      <c r="B4" s="559"/>
      <c r="C4" s="560"/>
      <c r="D4" s="561"/>
      <c r="E4" s="562"/>
      <c r="F4" s="557" t="s">
        <v>807</v>
      </c>
      <c r="G4" s="557" t="s">
        <v>808</v>
      </c>
      <c r="H4" s="557" t="s">
        <v>809</v>
      </c>
      <c r="I4" s="563" t="s">
        <v>810</v>
      </c>
      <c r="J4" s="563" t="s">
        <v>811</v>
      </c>
      <c r="K4" s="563" t="s">
        <v>812</v>
      </c>
      <c r="L4" s="557"/>
      <c r="M4" s="557"/>
      <c r="N4" s="557"/>
      <c r="O4" s="557"/>
      <c r="P4" s="557"/>
      <c r="Q4" s="557"/>
      <c r="R4" s="557"/>
      <c r="S4" s="557"/>
    </row>
    <row r="5" s="558" customFormat="true" ht="42" hidden="false" customHeight="true" outlineLevel="0" collapsed="false">
      <c r="B5" s="559"/>
      <c r="C5" s="564"/>
      <c r="D5" s="370"/>
      <c r="E5" s="565" t="s">
        <v>176</v>
      </c>
      <c r="F5" s="371" t="s">
        <v>813</v>
      </c>
      <c r="G5" s="371"/>
      <c r="H5" s="371"/>
      <c r="I5" s="371"/>
      <c r="J5" s="371"/>
      <c r="K5" s="371"/>
      <c r="L5" s="371" t="s">
        <v>814</v>
      </c>
      <c r="M5" s="371" t="s">
        <v>815</v>
      </c>
      <c r="N5" s="371" t="s">
        <v>816</v>
      </c>
      <c r="O5" s="371" t="s">
        <v>817</v>
      </c>
      <c r="P5" s="566"/>
      <c r="Q5" s="566"/>
      <c r="R5" s="567"/>
      <c r="S5" s="371" t="s">
        <v>818</v>
      </c>
    </row>
    <row r="6" s="558" customFormat="true" ht="39.6" hidden="false" customHeight="true" outlineLevel="0" collapsed="false">
      <c r="B6" s="559"/>
      <c r="C6" s="564"/>
      <c r="D6" s="370" t="s">
        <v>175</v>
      </c>
      <c r="E6" s="565"/>
      <c r="F6" s="371" t="s">
        <v>819</v>
      </c>
      <c r="G6" s="371"/>
      <c r="H6" s="371"/>
      <c r="I6" s="371"/>
      <c r="J6" s="371"/>
      <c r="K6" s="371"/>
      <c r="L6" s="568" t="s">
        <v>734</v>
      </c>
      <c r="M6" s="568" t="s">
        <v>820</v>
      </c>
      <c r="N6" s="568" t="s">
        <v>821</v>
      </c>
      <c r="O6" s="568" t="s">
        <v>735</v>
      </c>
      <c r="P6" s="568" t="s">
        <v>734</v>
      </c>
      <c r="Q6" s="568" t="s">
        <v>734</v>
      </c>
      <c r="R6" s="568" t="s">
        <v>822</v>
      </c>
      <c r="S6" s="568" t="s">
        <v>823</v>
      </c>
    </row>
    <row r="7" s="558" customFormat="true" ht="11.25" hidden="false" customHeight="false" outlineLevel="0" collapsed="false">
      <c r="B7" s="569"/>
      <c r="C7" s="570"/>
      <c r="D7" s="374"/>
      <c r="E7" s="56"/>
      <c r="F7" s="110" t="s">
        <v>179</v>
      </c>
      <c r="G7" s="110" t="s">
        <v>183</v>
      </c>
      <c r="H7" s="110" t="s">
        <v>186</v>
      </c>
      <c r="I7" s="110" t="s">
        <v>190</v>
      </c>
      <c r="J7" s="110" t="s">
        <v>193</v>
      </c>
      <c r="K7" s="110" t="s">
        <v>197</v>
      </c>
      <c r="L7" s="430" t="s">
        <v>201</v>
      </c>
      <c r="M7" s="430" t="s">
        <v>205</v>
      </c>
      <c r="N7" s="430" t="s">
        <v>208</v>
      </c>
      <c r="O7" s="430" t="n">
        <v>100</v>
      </c>
      <c r="P7" s="430" t="n">
        <v>102</v>
      </c>
      <c r="Q7" s="430" t="n">
        <v>103</v>
      </c>
      <c r="R7" s="430" t="n">
        <v>104</v>
      </c>
      <c r="S7" s="430" t="n">
        <v>110</v>
      </c>
    </row>
    <row r="8" customFormat="false" ht="21" hidden="false" customHeight="false" outlineLevel="0" collapsed="false">
      <c r="B8" s="59" t="s">
        <v>179</v>
      </c>
      <c r="C8" s="571" t="s">
        <v>202</v>
      </c>
      <c r="D8" s="61" t="s">
        <v>203</v>
      </c>
      <c r="E8" s="61" t="s">
        <v>204</v>
      </c>
      <c r="F8" s="572"/>
      <c r="G8" s="572"/>
      <c r="H8" s="573"/>
      <c r="I8" s="573"/>
      <c r="J8" s="573"/>
      <c r="K8" s="573"/>
      <c r="L8" s="574"/>
      <c r="M8" s="573"/>
      <c r="N8" s="573"/>
      <c r="O8" s="573"/>
      <c r="P8" s="573"/>
      <c r="Q8" s="573"/>
      <c r="R8" s="573"/>
      <c r="S8" s="573"/>
    </row>
    <row r="9" customFormat="false" ht="11.25" hidden="false" customHeight="false" outlineLevel="0" collapsed="false">
      <c r="B9" s="64" t="s">
        <v>183</v>
      </c>
      <c r="C9" s="118" t="s">
        <v>671</v>
      </c>
      <c r="D9" s="120"/>
      <c r="E9" s="191" t="s">
        <v>672</v>
      </c>
      <c r="F9" s="575"/>
      <c r="G9" s="575"/>
      <c r="H9" s="576"/>
      <c r="I9" s="576"/>
      <c r="J9" s="576"/>
      <c r="K9" s="576"/>
      <c r="L9" s="577"/>
      <c r="M9" s="576"/>
      <c r="N9" s="576"/>
      <c r="O9" s="576"/>
      <c r="P9" s="576"/>
      <c r="Q9" s="576"/>
      <c r="R9" s="576"/>
      <c r="S9" s="576"/>
    </row>
    <row r="10" customFormat="false" ht="11.25" hidden="false" customHeight="false" outlineLevel="0" collapsed="false">
      <c r="B10" s="68" t="s">
        <v>186</v>
      </c>
      <c r="C10" s="276" t="s">
        <v>673</v>
      </c>
      <c r="D10" s="273" t="s">
        <v>674</v>
      </c>
      <c r="E10" s="77" t="s">
        <v>674</v>
      </c>
      <c r="F10" s="578"/>
      <c r="G10" s="578"/>
      <c r="H10" s="576"/>
      <c r="I10" s="576"/>
      <c r="J10" s="576"/>
      <c r="K10" s="576"/>
      <c r="L10" s="577"/>
      <c r="M10" s="576"/>
      <c r="N10" s="576"/>
      <c r="O10" s="576"/>
      <c r="P10" s="576"/>
      <c r="Q10" s="576"/>
      <c r="R10" s="576"/>
      <c r="S10" s="576"/>
    </row>
    <row r="11" customFormat="false" ht="11.25" hidden="false" customHeight="false" outlineLevel="0" collapsed="false">
      <c r="B11" s="68" t="s">
        <v>190</v>
      </c>
      <c r="C11" s="276" t="s">
        <v>675</v>
      </c>
      <c r="D11" s="273" t="s">
        <v>676</v>
      </c>
      <c r="E11" s="77" t="s">
        <v>676</v>
      </c>
      <c r="F11" s="578"/>
      <c r="G11" s="578"/>
      <c r="H11" s="576"/>
      <c r="I11" s="576"/>
      <c r="J11" s="576"/>
      <c r="K11" s="576"/>
      <c r="L11" s="577"/>
      <c r="M11" s="576"/>
      <c r="N11" s="576"/>
      <c r="O11" s="576"/>
      <c r="P11" s="576"/>
      <c r="Q11" s="576"/>
      <c r="R11" s="576"/>
      <c r="S11" s="576"/>
    </row>
    <row r="12" customFormat="false" ht="11.25" hidden="false" customHeight="false" outlineLevel="0" collapsed="false">
      <c r="B12" s="75" t="s">
        <v>193</v>
      </c>
      <c r="C12" s="579" t="s">
        <v>677</v>
      </c>
      <c r="D12" s="273" t="s">
        <v>678</v>
      </c>
      <c r="E12" s="77" t="s">
        <v>678</v>
      </c>
      <c r="F12" s="578"/>
      <c r="G12" s="578"/>
      <c r="H12" s="576"/>
      <c r="I12" s="576"/>
      <c r="J12" s="576"/>
      <c r="K12" s="576"/>
      <c r="L12" s="577"/>
      <c r="M12" s="576"/>
      <c r="N12" s="576"/>
      <c r="O12" s="576"/>
      <c r="P12" s="576"/>
      <c r="Q12" s="576"/>
      <c r="R12" s="576"/>
      <c r="S12" s="576"/>
    </row>
    <row r="13" customFormat="false" ht="21" hidden="false" customHeight="false" outlineLevel="0" collapsed="false">
      <c r="B13" s="64" t="s">
        <v>197</v>
      </c>
      <c r="C13" s="339" t="s">
        <v>206</v>
      </c>
      <c r="D13" s="77" t="s">
        <v>207</v>
      </c>
      <c r="E13" s="77" t="s">
        <v>207</v>
      </c>
      <c r="F13" s="326"/>
      <c r="G13" s="326"/>
      <c r="H13" s="577"/>
      <c r="I13" s="580"/>
      <c r="J13" s="580"/>
      <c r="K13" s="580"/>
      <c r="L13" s="580"/>
      <c r="M13" s="380"/>
      <c r="N13" s="380"/>
      <c r="O13" s="380"/>
      <c r="P13" s="398"/>
      <c r="Q13" s="398"/>
      <c r="R13" s="398"/>
      <c r="S13" s="580"/>
    </row>
    <row r="14" customFormat="false" ht="11.25" hidden="false" customHeight="false" outlineLevel="0" collapsed="false">
      <c r="B14" s="75" t="s">
        <v>201</v>
      </c>
      <c r="C14" s="276" t="s">
        <v>679</v>
      </c>
      <c r="D14" s="77" t="s">
        <v>680</v>
      </c>
      <c r="E14" s="77" t="s">
        <v>680</v>
      </c>
      <c r="F14" s="326"/>
      <c r="G14" s="326"/>
      <c r="H14" s="577"/>
      <c r="I14" s="580"/>
      <c r="J14" s="580"/>
      <c r="K14" s="580"/>
      <c r="L14" s="580"/>
      <c r="M14" s="580"/>
      <c r="N14" s="398"/>
      <c r="O14" s="398"/>
      <c r="P14" s="398"/>
      <c r="Q14" s="398"/>
      <c r="R14" s="398"/>
      <c r="S14" s="580"/>
    </row>
    <row r="15" customFormat="false" ht="11.25" hidden="false" customHeight="false" outlineLevel="0" collapsed="false">
      <c r="B15" s="75" t="s">
        <v>205</v>
      </c>
      <c r="C15" s="276" t="s">
        <v>681</v>
      </c>
      <c r="D15" s="77" t="s">
        <v>682</v>
      </c>
      <c r="E15" s="77" t="s">
        <v>682</v>
      </c>
      <c r="F15" s="326"/>
      <c r="G15" s="326"/>
      <c r="H15" s="577"/>
      <c r="I15" s="580"/>
      <c r="J15" s="580"/>
      <c r="K15" s="580"/>
      <c r="L15" s="580"/>
      <c r="M15" s="580"/>
      <c r="N15" s="398"/>
      <c r="O15" s="398"/>
      <c r="P15" s="398"/>
      <c r="Q15" s="398"/>
      <c r="R15" s="398"/>
      <c r="S15" s="580"/>
    </row>
    <row r="16" customFormat="false" ht="11.25" hidden="false" customHeight="false" outlineLevel="0" collapsed="false">
      <c r="B16" s="75" t="s">
        <v>208</v>
      </c>
      <c r="C16" s="276" t="s">
        <v>683</v>
      </c>
      <c r="D16" s="77" t="s">
        <v>674</v>
      </c>
      <c r="E16" s="77" t="s">
        <v>674</v>
      </c>
      <c r="F16" s="326"/>
      <c r="G16" s="326"/>
      <c r="H16" s="577"/>
      <c r="I16" s="580"/>
      <c r="J16" s="580"/>
      <c r="K16" s="580"/>
      <c r="L16" s="580"/>
      <c r="M16" s="580"/>
      <c r="N16" s="398"/>
      <c r="O16" s="398"/>
      <c r="P16" s="398"/>
      <c r="Q16" s="398"/>
      <c r="R16" s="398"/>
      <c r="S16" s="580"/>
    </row>
    <row r="17" customFormat="false" ht="11.25" hidden="false" customHeight="false" outlineLevel="0" collapsed="false">
      <c r="B17" s="75" t="s">
        <v>219</v>
      </c>
      <c r="C17" s="276" t="s">
        <v>684</v>
      </c>
      <c r="D17" s="77" t="s">
        <v>676</v>
      </c>
      <c r="E17" s="77" t="s">
        <v>676</v>
      </c>
      <c r="F17" s="326"/>
      <c r="G17" s="326"/>
      <c r="H17" s="577"/>
      <c r="I17" s="580"/>
      <c r="J17" s="580"/>
      <c r="K17" s="580"/>
      <c r="L17" s="580"/>
      <c r="M17" s="580"/>
      <c r="N17" s="398"/>
      <c r="O17" s="398"/>
      <c r="P17" s="398"/>
      <c r="Q17" s="398"/>
      <c r="R17" s="398"/>
      <c r="S17" s="580"/>
    </row>
    <row r="18" customFormat="false" ht="11.25" hidden="false" customHeight="false" outlineLevel="0" collapsed="false">
      <c r="B18" s="75" t="s">
        <v>222</v>
      </c>
      <c r="C18" s="276" t="s">
        <v>685</v>
      </c>
      <c r="D18" s="77" t="s">
        <v>678</v>
      </c>
      <c r="E18" s="77" t="s">
        <v>678</v>
      </c>
      <c r="F18" s="326"/>
      <c r="G18" s="326"/>
      <c r="H18" s="577"/>
      <c r="I18" s="580"/>
      <c r="J18" s="580"/>
      <c r="K18" s="580"/>
      <c r="L18" s="580"/>
      <c r="M18" s="580"/>
      <c r="N18" s="398"/>
      <c r="O18" s="398"/>
      <c r="P18" s="398"/>
      <c r="Q18" s="398"/>
      <c r="R18" s="398"/>
      <c r="S18" s="580"/>
    </row>
    <row r="19" customFormat="false" ht="21" hidden="false" customHeight="false" outlineLevel="0" collapsed="false">
      <c r="B19" s="75" t="s">
        <v>224</v>
      </c>
      <c r="C19" s="581" t="s">
        <v>209</v>
      </c>
      <c r="D19" s="77" t="s">
        <v>210</v>
      </c>
      <c r="E19" s="77" t="s">
        <v>210</v>
      </c>
      <c r="F19" s="326"/>
      <c r="G19" s="326"/>
      <c r="H19" s="577"/>
      <c r="I19" s="580"/>
      <c r="J19" s="580"/>
      <c r="K19" s="580"/>
      <c r="L19" s="580"/>
      <c r="M19" s="580"/>
      <c r="N19" s="580"/>
      <c r="O19" s="398"/>
      <c r="P19" s="398"/>
      <c r="Q19" s="398"/>
      <c r="R19" s="398"/>
      <c r="S19" s="580"/>
    </row>
    <row r="20" customFormat="false" ht="11.25" hidden="false" customHeight="false" outlineLevel="0" collapsed="false">
      <c r="B20" s="75" t="s">
        <v>225</v>
      </c>
      <c r="C20" s="276" t="s">
        <v>679</v>
      </c>
      <c r="D20" s="77" t="s">
        <v>680</v>
      </c>
      <c r="E20" s="77" t="s">
        <v>680</v>
      </c>
      <c r="F20" s="326"/>
      <c r="G20" s="326"/>
      <c r="H20" s="577"/>
      <c r="I20" s="580"/>
      <c r="J20" s="580"/>
      <c r="K20" s="580"/>
      <c r="L20" s="580"/>
      <c r="M20" s="580"/>
      <c r="N20" s="398"/>
      <c r="O20" s="582"/>
      <c r="P20" s="582"/>
      <c r="Q20" s="582"/>
      <c r="R20" s="582"/>
      <c r="S20" s="580"/>
    </row>
    <row r="21" customFormat="false" ht="11.25" hidden="false" customHeight="false" outlineLevel="0" collapsed="false">
      <c r="B21" s="75" t="s">
        <v>226</v>
      </c>
      <c r="C21" s="276" t="s">
        <v>681</v>
      </c>
      <c r="D21" s="77" t="s">
        <v>682</v>
      </c>
      <c r="E21" s="77" t="s">
        <v>682</v>
      </c>
      <c r="F21" s="326"/>
      <c r="G21" s="326"/>
      <c r="H21" s="577"/>
      <c r="I21" s="580"/>
      <c r="J21" s="580"/>
      <c r="K21" s="580"/>
      <c r="L21" s="580"/>
      <c r="M21" s="580"/>
      <c r="N21" s="398"/>
      <c r="O21" s="582"/>
      <c r="P21" s="582"/>
      <c r="Q21" s="582"/>
      <c r="R21" s="582"/>
      <c r="S21" s="580"/>
    </row>
    <row r="22" customFormat="false" ht="11.25" hidden="false" customHeight="false" outlineLevel="0" collapsed="false">
      <c r="B22" s="75" t="s">
        <v>229</v>
      </c>
      <c r="C22" s="276" t="s">
        <v>683</v>
      </c>
      <c r="D22" s="77" t="s">
        <v>674</v>
      </c>
      <c r="E22" s="77" t="s">
        <v>674</v>
      </c>
      <c r="F22" s="326"/>
      <c r="G22" s="326"/>
      <c r="H22" s="577"/>
      <c r="I22" s="580"/>
      <c r="J22" s="580"/>
      <c r="K22" s="580"/>
      <c r="L22" s="580"/>
      <c r="M22" s="580"/>
      <c r="N22" s="398"/>
      <c r="O22" s="582"/>
      <c r="P22" s="582"/>
      <c r="Q22" s="582"/>
      <c r="R22" s="582"/>
      <c r="S22" s="580"/>
    </row>
    <row r="23" customFormat="false" ht="11.25" hidden="false" customHeight="false" outlineLevel="0" collapsed="false">
      <c r="B23" s="75" t="s">
        <v>230</v>
      </c>
      <c r="C23" s="276" t="s">
        <v>684</v>
      </c>
      <c r="D23" s="77" t="s">
        <v>676</v>
      </c>
      <c r="E23" s="77" t="s">
        <v>676</v>
      </c>
      <c r="F23" s="326"/>
      <c r="G23" s="326"/>
      <c r="H23" s="577"/>
      <c r="I23" s="580"/>
      <c r="J23" s="580"/>
      <c r="K23" s="580"/>
      <c r="L23" s="580"/>
      <c r="M23" s="580"/>
      <c r="N23" s="398"/>
      <c r="O23" s="582"/>
      <c r="P23" s="582"/>
      <c r="Q23" s="582"/>
      <c r="R23" s="582"/>
      <c r="S23" s="580"/>
    </row>
    <row r="24" customFormat="false" ht="11.25" hidden="false" customHeight="false" outlineLevel="0" collapsed="false">
      <c r="B24" s="75" t="s">
        <v>231</v>
      </c>
      <c r="C24" s="276" t="s">
        <v>685</v>
      </c>
      <c r="D24" s="77" t="s">
        <v>678</v>
      </c>
      <c r="E24" s="77" t="s">
        <v>678</v>
      </c>
      <c r="F24" s="326"/>
      <c r="G24" s="326"/>
      <c r="H24" s="577"/>
      <c r="I24" s="580"/>
      <c r="J24" s="580"/>
      <c r="K24" s="580"/>
      <c r="L24" s="580"/>
      <c r="M24" s="580"/>
      <c r="N24" s="398"/>
      <c r="O24" s="582"/>
      <c r="P24" s="582"/>
      <c r="Q24" s="582"/>
      <c r="R24" s="582"/>
      <c r="S24" s="580"/>
    </row>
    <row r="25" customFormat="false" ht="11.25" hidden="false" customHeight="false" outlineLevel="0" collapsed="false">
      <c r="B25" s="64" t="n">
        <v>180</v>
      </c>
      <c r="C25" s="276" t="s">
        <v>686</v>
      </c>
      <c r="D25" s="77" t="s">
        <v>687</v>
      </c>
      <c r="E25" s="77" t="s">
        <v>687</v>
      </c>
      <c r="F25" s="326"/>
      <c r="G25" s="326"/>
      <c r="H25" s="577"/>
      <c r="I25" s="580"/>
      <c r="J25" s="580"/>
      <c r="K25" s="580"/>
      <c r="L25" s="580"/>
      <c r="M25" s="580"/>
      <c r="N25" s="398"/>
      <c r="O25" s="582"/>
      <c r="P25" s="582"/>
      <c r="Q25" s="582"/>
      <c r="R25" s="582"/>
      <c r="S25" s="580"/>
    </row>
    <row r="26" customFormat="false" ht="11.25" hidden="false" customHeight="false" outlineLevel="0" collapsed="false">
      <c r="B26" s="58" t="n">
        <v>190</v>
      </c>
      <c r="C26" s="583" t="s">
        <v>824</v>
      </c>
      <c r="D26" s="583"/>
      <c r="E26" s="584"/>
      <c r="F26" s="585"/>
      <c r="G26" s="585"/>
      <c r="H26" s="586"/>
      <c r="I26" s="587"/>
      <c r="J26" s="587"/>
      <c r="K26" s="587"/>
      <c r="L26" s="587"/>
      <c r="M26" s="587"/>
      <c r="N26" s="587"/>
      <c r="O26" s="587"/>
      <c r="P26" s="587"/>
      <c r="Q26" s="587"/>
      <c r="R26" s="587"/>
      <c r="S26" s="587"/>
    </row>
    <row r="27" customFormat="false" ht="11.25" hidden="false" customHeight="false" outlineLevel="0" collapsed="false">
      <c r="B27" s="75"/>
      <c r="C27" s="588" t="s">
        <v>825</v>
      </c>
      <c r="D27" s="589"/>
      <c r="E27" s="590"/>
      <c r="F27" s="591"/>
      <c r="G27" s="591"/>
      <c r="H27" s="591"/>
      <c r="I27" s="591"/>
      <c r="J27" s="591"/>
      <c r="K27" s="591"/>
      <c r="L27" s="591"/>
      <c r="M27" s="591"/>
      <c r="N27" s="591"/>
      <c r="O27" s="591"/>
      <c r="P27" s="591"/>
      <c r="Q27" s="591"/>
      <c r="R27" s="591"/>
      <c r="S27" s="592"/>
    </row>
    <row r="28" customFormat="false" ht="21" hidden="false" customHeight="false" outlineLevel="0" collapsed="false">
      <c r="B28" s="75" t="n">
        <v>200</v>
      </c>
      <c r="C28" s="579" t="s">
        <v>745</v>
      </c>
      <c r="D28" s="160" t="s">
        <v>746</v>
      </c>
      <c r="E28" s="160" t="s">
        <v>746</v>
      </c>
      <c r="F28" s="593"/>
      <c r="G28" s="593"/>
      <c r="H28" s="460"/>
      <c r="I28" s="398"/>
      <c r="J28" s="398"/>
      <c r="K28" s="398"/>
      <c r="L28" s="398"/>
      <c r="M28" s="398"/>
      <c r="N28" s="398"/>
      <c r="O28" s="594"/>
      <c r="P28" s="594"/>
      <c r="Q28" s="594"/>
      <c r="R28" s="594"/>
      <c r="S28" s="594"/>
    </row>
    <row r="29" customFormat="false" ht="11.25" hidden="false" customHeight="false" outlineLevel="0" collapsed="false">
      <c r="B29" s="75" t="n">
        <v>210</v>
      </c>
      <c r="C29" s="579" t="s">
        <v>747</v>
      </c>
      <c r="D29" s="160" t="s">
        <v>748</v>
      </c>
      <c r="E29" s="160" t="s">
        <v>748</v>
      </c>
      <c r="F29" s="164"/>
      <c r="G29" s="164"/>
      <c r="H29" s="460"/>
      <c r="I29" s="398"/>
      <c r="J29" s="398"/>
      <c r="K29" s="398"/>
      <c r="L29" s="398"/>
      <c r="M29" s="398"/>
      <c r="N29" s="398"/>
      <c r="O29" s="594"/>
      <c r="P29" s="594"/>
      <c r="Q29" s="594"/>
      <c r="R29" s="594"/>
      <c r="S29" s="594"/>
    </row>
    <row r="30" customFormat="false" ht="11.25" hidden="false" customHeight="false" outlineLevel="0" collapsed="false">
      <c r="B30" s="75" t="n">
        <v>220</v>
      </c>
      <c r="C30" s="579" t="s">
        <v>749</v>
      </c>
      <c r="D30" s="273" t="s">
        <v>750</v>
      </c>
      <c r="E30" s="273" t="s">
        <v>750</v>
      </c>
      <c r="F30" s="595"/>
      <c r="G30" s="595"/>
      <c r="H30" s="460"/>
      <c r="I30" s="398"/>
      <c r="J30" s="398"/>
      <c r="K30" s="398"/>
      <c r="L30" s="398"/>
      <c r="M30" s="398"/>
      <c r="N30" s="398"/>
      <c r="O30" s="594"/>
      <c r="P30" s="594"/>
      <c r="Q30" s="594"/>
      <c r="R30" s="594"/>
      <c r="S30" s="594"/>
    </row>
    <row r="31" customFormat="false" ht="11.25" hidden="false" customHeight="false" outlineLevel="0" collapsed="false">
      <c r="B31" s="75" t="n">
        <v>230</v>
      </c>
      <c r="C31" s="579" t="s">
        <v>751</v>
      </c>
      <c r="D31" s="273" t="s">
        <v>752</v>
      </c>
      <c r="E31" s="273" t="s">
        <v>752</v>
      </c>
      <c r="F31" s="595"/>
      <c r="G31" s="595"/>
      <c r="H31" s="460"/>
      <c r="I31" s="398"/>
      <c r="J31" s="398"/>
      <c r="K31" s="398"/>
      <c r="L31" s="398"/>
      <c r="M31" s="398"/>
      <c r="N31" s="398"/>
      <c r="O31" s="594"/>
      <c r="P31" s="594"/>
      <c r="Q31" s="594"/>
      <c r="R31" s="594"/>
      <c r="S31" s="594"/>
    </row>
    <row r="32" customFormat="false" ht="11.25" hidden="false" customHeight="false" outlineLevel="0" collapsed="false">
      <c r="B32" s="75" t="n">
        <v>240</v>
      </c>
      <c r="C32" s="579" t="s">
        <v>753</v>
      </c>
      <c r="D32" s="273" t="s">
        <v>754</v>
      </c>
      <c r="E32" s="273" t="s">
        <v>754</v>
      </c>
      <c r="F32" s="595"/>
      <c r="G32" s="595"/>
      <c r="H32" s="460"/>
      <c r="I32" s="398"/>
      <c r="J32" s="398"/>
      <c r="K32" s="398"/>
      <c r="L32" s="398"/>
      <c r="M32" s="398"/>
      <c r="N32" s="398"/>
      <c r="O32" s="594"/>
      <c r="P32" s="594"/>
      <c r="Q32" s="594"/>
      <c r="R32" s="594"/>
      <c r="S32" s="594"/>
    </row>
    <row r="33" customFormat="false" ht="11.25" hidden="false" customHeight="false" outlineLevel="0" collapsed="false">
      <c r="B33" s="75" t="n">
        <v>250</v>
      </c>
      <c r="C33" s="579" t="s">
        <v>755</v>
      </c>
      <c r="D33" s="273" t="s">
        <v>756</v>
      </c>
      <c r="E33" s="273" t="s">
        <v>756</v>
      </c>
      <c r="F33" s="595"/>
      <c r="G33" s="595"/>
      <c r="H33" s="460"/>
      <c r="I33" s="398"/>
      <c r="J33" s="398"/>
      <c r="K33" s="398"/>
      <c r="L33" s="398"/>
      <c r="M33" s="398"/>
      <c r="N33" s="398"/>
      <c r="O33" s="594"/>
      <c r="P33" s="594"/>
      <c r="Q33" s="594"/>
      <c r="R33" s="594"/>
      <c r="S33" s="594"/>
    </row>
    <row r="34" customFormat="false" ht="11.25" hidden="false" customHeight="false" outlineLevel="0" collapsed="false">
      <c r="B34" s="97" t="n">
        <v>260</v>
      </c>
      <c r="C34" s="596" t="s">
        <v>757</v>
      </c>
      <c r="D34" s="516" t="s">
        <v>758</v>
      </c>
      <c r="E34" s="516" t="s">
        <v>758</v>
      </c>
      <c r="F34" s="597"/>
      <c r="G34" s="597"/>
      <c r="H34" s="598"/>
      <c r="I34" s="403"/>
      <c r="J34" s="403"/>
      <c r="K34" s="403"/>
      <c r="L34" s="403"/>
      <c r="M34" s="403"/>
      <c r="N34" s="403"/>
      <c r="O34" s="599"/>
      <c r="P34" s="599"/>
      <c r="Q34" s="599"/>
      <c r="R34" s="599"/>
      <c r="S34" s="599"/>
    </row>
    <row r="35" customFormat="false" ht="21" hidden="false" customHeight="false" outlineLevel="0" collapsed="false">
      <c r="B35" s="485" t="n">
        <v>270</v>
      </c>
      <c r="C35" s="489" t="s">
        <v>761</v>
      </c>
      <c r="D35" s="600" t="s">
        <v>762</v>
      </c>
      <c r="E35" s="600" t="s">
        <v>762</v>
      </c>
      <c r="F35" s="601"/>
      <c r="G35" s="601"/>
      <c r="H35" s="394"/>
      <c r="I35" s="602"/>
      <c r="J35" s="602"/>
      <c r="K35" s="602"/>
      <c r="L35" s="602"/>
      <c r="M35" s="602"/>
      <c r="N35" s="602"/>
      <c r="O35" s="603"/>
      <c r="P35" s="603"/>
      <c r="Q35" s="603"/>
      <c r="R35" s="603"/>
      <c r="S35" s="603"/>
    </row>
    <row r="36" customFormat="false" ht="11.25" hidden="false" customHeight="false" outlineLevel="0" collapsed="false">
      <c r="B36" s="604" t="n">
        <v>280</v>
      </c>
      <c r="C36" s="605" t="s">
        <v>763</v>
      </c>
      <c r="D36" s="606" t="s">
        <v>764</v>
      </c>
      <c r="E36" s="606" t="s">
        <v>764</v>
      </c>
      <c r="F36" s="607"/>
      <c r="G36" s="607"/>
      <c r="H36" s="608"/>
      <c r="I36" s="609"/>
      <c r="J36" s="609"/>
      <c r="K36" s="609"/>
      <c r="L36" s="609"/>
      <c r="M36" s="609"/>
      <c r="N36" s="609"/>
      <c r="O36" s="610"/>
      <c r="P36" s="610"/>
      <c r="Q36" s="610"/>
      <c r="R36" s="610"/>
      <c r="S36" s="610"/>
    </row>
    <row r="37" customFormat="false" ht="11.25" hidden="false" customHeight="false" outlineLevel="0" collapsed="false">
      <c r="B37" s="97" t="n">
        <v>290</v>
      </c>
      <c r="C37" s="611" t="s">
        <v>766</v>
      </c>
      <c r="D37" s="612" t="s">
        <v>767</v>
      </c>
      <c r="E37" s="612" t="s">
        <v>767</v>
      </c>
      <c r="F37" s="613"/>
      <c r="G37" s="613"/>
      <c r="H37" s="614"/>
      <c r="I37" s="615"/>
      <c r="J37" s="615"/>
      <c r="K37" s="615"/>
      <c r="L37" s="615"/>
      <c r="M37" s="615"/>
      <c r="N37" s="615"/>
      <c r="O37" s="616"/>
      <c r="P37" s="616"/>
      <c r="Q37" s="616"/>
      <c r="R37" s="616"/>
      <c r="S37" s="616"/>
    </row>
    <row r="38" customFormat="false" ht="11.25" hidden="false" customHeight="false" outlineLevel="0" collapsed="false">
      <c r="B38" s="604" t="n">
        <v>300</v>
      </c>
      <c r="C38" s="320" t="s">
        <v>768</v>
      </c>
      <c r="D38" s="273" t="s">
        <v>769</v>
      </c>
      <c r="E38" s="273" t="s">
        <v>769</v>
      </c>
      <c r="F38" s="617"/>
      <c r="G38" s="617"/>
      <c r="H38" s="460"/>
      <c r="I38" s="398"/>
      <c r="J38" s="398"/>
      <c r="K38" s="398"/>
      <c r="L38" s="617"/>
      <c r="M38" s="617"/>
      <c r="N38" s="460"/>
      <c r="O38" s="594"/>
      <c r="P38" s="594"/>
      <c r="Q38" s="594"/>
      <c r="R38" s="594"/>
      <c r="S38" s="594"/>
    </row>
    <row r="39" customFormat="false" ht="11.25" hidden="false" customHeight="false" outlineLevel="0" collapsed="false">
      <c r="B39" s="618" t="n">
        <v>310</v>
      </c>
      <c r="C39" s="619" t="s">
        <v>771</v>
      </c>
      <c r="D39" s="423" t="s">
        <v>772</v>
      </c>
      <c r="E39" s="423" t="s">
        <v>772</v>
      </c>
      <c r="F39" s="620"/>
      <c r="G39" s="620"/>
      <c r="H39" s="464"/>
      <c r="I39" s="587"/>
      <c r="J39" s="587"/>
      <c r="K39" s="587"/>
      <c r="L39" s="620"/>
      <c r="M39" s="620"/>
      <c r="N39" s="464"/>
      <c r="O39" s="621"/>
      <c r="P39" s="621"/>
      <c r="Q39" s="621"/>
      <c r="R39" s="621"/>
      <c r="S39" s="621"/>
    </row>
    <row r="44" customFormat="false" ht="11.25" hidden="false" customHeight="false" outlineLevel="0" collapsed="false">
      <c r="D44" s="101"/>
    </row>
    <row r="48" customFormat="false" ht="11.25" hidden="false" customHeight="false" outlineLevel="0" collapsed="false">
      <c r="D48" s="101"/>
    </row>
    <row r="69" customFormat="false" ht="11.25" hidden="false" customHeight="false" outlineLevel="0" collapsed="false">
      <c r="D69" s="101"/>
    </row>
    <row r="124" customFormat="false" ht="11.25" hidden="false" customHeight="false" outlineLevel="0" collapsed="false">
      <c r="D124" s="101"/>
    </row>
    <row r="128" customFormat="false" ht="11.25" hidden="false" customHeight="false" outlineLevel="0" collapsed="false">
      <c r="D128" s="101"/>
    </row>
    <row r="132" customFormat="false" ht="11.25" hidden="false" customHeight="false" outlineLevel="0" collapsed="false">
      <c r="D132" s="101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4" width="3.28"/>
    <col collapsed="false" customWidth="true" hidden="false" outlineLevel="0" max="2" min="2" style="294" width="3.99"/>
    <col collapsed="false" customWidth="true" hidden="false" outlineLevel="0" max="3" min="3" style="294" width="45.28"/>
    <col collapsed="false" customWidth="true" hidden="false" outlineLevel="0" max="4" min="4" style="622" width="28.99"/>
    <col collapsed="false" customWidth="true" hidden="false" outlineLevel="0" max="5" min="5" style="294" width="28.14"/>
    <col collapsed="false" customWidth="true" hidden="false" outlineLevel="0" max="6" min="6" style="294" width="24.7"/>
    <col collapsed="false" customWidth="true" hidden="false" outlineLevel="0" max="7" min="7" style="294" width="20.28"/>
    <col collapsed="false" customWidth="true" hidden="false" outlineLevel="0" max="8" min="8" style="294" width="20.7"/>
    <col collapsed="false" customWidth="true" hidden="false" outlineLevel="0" max="9" min="9" style="294" width="22.14"/>
    <col collapsed="false" customWidth="true" hidden="false" outlineLevel="0" max="10" min="10" style="294" width="14.56"/>
    <col collapsed="false" customWidth="true" hidden="false" outlineLevel="0" max="11" min="11" style="294" width="21.56"/>
    <col collapsed="false" customWidth="true" hidden="false" outlineLevel="0" max="12" min="12" style="294" width="19.56"/>
    <col collapsed="false" customWidth="true" hidden="false" outlineLevel="0" max="13" min="13" style="294" width="13.14"/>
    <col collapsed="false" customWidth="true" hidden="false" outlineLevel="0" max="14" min="14" style="294" width="3.7"/>
    <col collapsed="false" customWidth="false" hidden="false" outlineLevel="0" max="257" min="15" style="294" width="9.14"/>
  </cols>
  <sheetData>
    <row r="1" customFormat="false" ht="11.25" hidden="false" customHeight="false" outlineLevel="0" collapsed="false">
      <c r="B1" s="47" t="s">
        <v>826</v>
      </c>
    </row>
    <row r="2" customFormat="false" ht="11.25" hidden="false" customHeight="false" outlineLevel="0" collapsed="false">
      <c r="B2" s="47"/>
    </row>
    <row r="3" customFormat="false" ht="11.25" hidden="false" customHeight="false" outlineLevel="0" collapsed="false">
      <c r="B3" s="104" t="s">
        <v>827</v>
      </c>
    </row>
    <row r="5" customFormat="false" ht="20.25" hidden="false" customHeight="true" outlineLevel="0" collapsed="false">
      <c r="B5" s="299"/>
      <c r="C5" s="554"/>
      <c r="D5" s="301"/>
      <c r="E5" s="301"/>
      <c r="F5" s="303" t="s">
        <v>668</v>
      </c>
      <c r="G5" s="303"/>
      <c r="H5" s="303"/>
      <c r="I5" s="303"/>
      <c r="J5" s="303"/>
      <c r="K5" s="303"/>
      <c r="L5" s="303" t="s">
        <v>669</v>
      </c>
      <c r="M5" s="303" t="s">
        <v>828</v>
      </c>
    </row>
    <row r="6" customFormat="false" ht="72" hidden="false" customHeight="true" outlineLevel="0" collapsed="false">
      <c r="B6" s="304"/>
      <c r="C6" s="560"/>
      <c r="D6" s="565"/>
      <c r="E6" s="565"/>
      <c r="F6" s="427" t="s">
        <v>829</v>
      </c>
      <c r="G6" s="427" t="s">
        <v>830</v>
      </c>
      <c r="H6" s="427" t="s">
        <v>831</v>
      </c>
      <c r="I6" s="427" t="s">
        <v>832</v>
      </c>
      <c r="J6" s="427" t="s">
        <v>833</v>
      </c>
      <c r="K6" s="303" t="s">
        <v>834</v>
      </c>
      <c r="L6" s="303"/>
      <c r="M6" s="303"/>
    </row>
    <row r="7" s="622" customFormat="true" ht="21" hidden="false" customHeight="false" outlineLevel="0" collapsed="false">
      <c r="B7" s="623"/>
      <c r="C7" s="564"/>
      <c r="D7" s="370"/>
      <c r="E7" s="370" t="s">
        <v>176</v>
      </c>
      <c r="F7" s="371" t="s">
        <v>835</v>
      </c>
      <c r="G7" s="371" t="s">
        <v>836</v>
      </c>
      <c r="H7" s="371" t="s">
        <v>320</v>
      </c>
      <c r="I7" s="567"/>
      <c r="J7" s="567"/>
      <c r="K7" s="371" t="s">
        <v>254</v>
      </c>
      <c r="L7" s="371" t="s">
        <v>837</v>
      </c>
      <c r="M7" s="371"/>
    </row>
    <row r="8" s="622" customFormat="true" ht="52.5" hidden="false" customHeight="false" outlineLevel="0" collapsed="false">
      <c r="B8" s="623"/>
      <c r="C8" s="564"/>
      <c r="D8" s="370" t="s">
        <v>175</v>
      </c>
      <c r="E8" s="370"/>
      <c r="F8" s="371" t="s">
        <v>296</v>
      </c>
      <c r="G8" s="371" t="s">
        <v>316</v>
      </c>
      <c r="H8" s="371" t="s">
        <v>319</v>
      </c>
      <c r="I8" s="371" t="s">
        <v>838</v>
      </c>
      <c r="J8" s="371" t="s">
        <v>839</v>
      </c>
      <c r="K8" s="371" t="s">
        <v>840</v>
      </c>
      <c r="L8" s="371" t="s">
        <v>841</v>
      </c>
      <c r="M8" s="371" t="s">
        <v>842</v>
      </c>
    </row>
    <row r="9" s="622" customFormat="true" ht="17.45" hidden="false" customHeight="true" outlineLevel="0" collapsed="false">
      <c r="B9" s="624"/>
      <c r="C9" s="570"/>
      <c r="D9" s="374"/>
      <c r="E9" s="374"/>
      <c r="F9" s="110" t="s">
        <v>179</v>
      </c>
      <c r="G9" s="110" t="s">
        <v>183</v>
      </c>
      <c r="H9" s="110" t="s">
        <v>186</v>
      </c>
      <c r="I9" s="110" t="s">
        <v>843</v>
      </c>
      <c r="J9" s="110" t="s">
        <v>844</v>
      </c>
      <c r="K9" s="110" t="s">
        <v>845</v>
      </c>
      <c r="L9" s="110" t="s">
        <v>190</v>
      </c>
      <c r="M9" s="430" t="s">
        <v>193</v>
      </c>
      <c r="N9" s="294"/>
    </row>
    <row r="10" customFormat="false" ht="11.25" hidden="false" customHeight="false" outlineLevel="0" collapsed="false">
      <c r="B10" s="265" t="s">
        <v>179</v>
      </c>
      <c r="C10" s="625" t="s">
        <v>198</v>
      </c>
      <c r="D10" s="66" t="s">
        <v>199</v>
      </c>
      <c r="E10" s="113" t="s">
        <v>298</v>
      </c>
      <c r="F10" s="626"/>
      <c r="G10" s="627"/>
      <c r="H10" s="627"/>
      <c r="I10" s="626"/>
      <c r="J10" s="627"/>
      <c r="K10" s="626"/>
      <c r="L10" s="628"/>
      <c r="M10" s="627"/>
    </row>
    <row r="11" customFormat="false" ht="15" hidden="false" customHeight="true" outlineLevel="0" collapsed="false">
      <c r="B11" s="75" t="s">
        <v>183</v>
      </c>
      <c r="C11" s="321" t="s">
        <v>846</v>
      </c>
      <c r="D11" s="77"/>
      <c r="E11" s="70" t="s">
        <v>847</v>
      </c>
      <c r="F11" s="629"/>
      <c r="G11" s="630"/>
      <c r="H11" s="630"/>
      <c r="I11" s="631"/>
      <c r="J11" s="630"/>
      <c r="K11" s="630"/>
      <c r="L11" s="630"/>
      <c r="M11" s="630"/>
    </row>
    <row r="12" customFormat="false" ht="21" hidden="false" customHeight="false" outlineLevel="0" collapsed="false">
      <c r="B12" s="75" t="s">
        <v>186</v>
      </c>
      <c r="C12" s="632" t="s">
        <v>202</v>
      </c>
      <c r="D12" s="77" t="s">
        <v>203</v>
      </c>
      <c r="E12" s="77" t="s">
        <v>204</v>
      </c>
      <c r="F12" s="629"/>
      <c r="G12" s="630"/>
      <c r="H12" s="630"/>
      <c r="I12" s="631"/>
      <c r="J12" s="630"/>
      <c r="K12" s="630"/>
      <c r="L12" s="630"/>
      <c r="M12" s="630"/>
    </row>
    <row r="13" customFormat="false" ht="11.25" hidden="false" customHeight="false" outlineLevel="0" collapsed="false">
      <c r="B13" s="75" t="s">
        <v>190</v>
      </c>
      <c r="C13" s="632" t="s">
        <v>206</v>
      </c>
      <c r="D13" s="218" t="s">
        <v>207</v>
      </c>
      <c r="E13" s="218" t="s">
        <v>207</v>
      </c>
      <c r="F13" s="629"/>
      <c r="G13" s="630"/>
      <c r="H13" s="630"/>
      <c r="I13" s="631"/>
      <c r="J13" s="630"/>
      <c r="K13" s="630"/>
      <c r="L13" s="630"/>
      <c r="M13" s="630"/>
    </row>
    <row r="14" customFormat="false" ht="21" hidden="false" customHeight="false" outlineLevel="0" collapsed="false">
      <c r="B14" s="75" t="s">
        <v>193</v>
      </c>
      <c r="C14" s="321" t="s">
        <v>301</v>
      </c>
      <c r="D14" s="70" t="s">
        <v>302</v>
      </c>
      <c r="E14" s="70" t="s">
        <v>302</v>
      </c>
      <c r="F14" s="629"/>
      <c r="G14" s="629"/>
      <c r="H14" s="629"/>
      <c r="I14" s="631"/>
      <c r="J14" s="631"/>
      <c r="K14" s="630"/>
      <c r="L14" s="629"/>
      <c r="M14" s="629"/>
    </row>
    <row r="15" customFormat="false" ht="11.25" hidden="false" customHeight="false" outlineLevel="0" collapsed="false">
      <c r="B15" s="75" t="s">
        <v>197</v>
      </c>
      <c r="C15" s="276" t="s">
        <v>679</v>
      </c>
      <c r="D15" s="218" t="s">
        <v>680</v>
      </c>
      <c r="E15" s="326" t="s">
        <v>680</v>
      </c>
      <c r="F15" s="629"/>
      <c r="G15" s="629"/>
      <c r="H15" s="629"/>
      <c r="I15" s="631"/>
      <c r="J15" s="631"/>
      <c r="K15" s="630"/>
      <c r="L15" s="630"/>
      <c r="M15" s="630"/>
    </row>
    <row r="16" customFormat="false" ht="21.75" hidden="false" customHeight="false" outlineLevel="0" collapsed="false">
      <c r="B16" s="75" t="s">
        <v>201</v>
      </c>
      <c r="C16" s="633" t="s">
        <v>848</v>
      </c>
      <c r="D16" s="164" t="s">
        <v>849</v>
      </c>
      <c r="E16" s="164" t="s">
        <v>849</v>
      </c>
      <c r="F16" s="629"/>
      <c r="G16" s="629"/>
      <c r="H16" s="629"/>
      <c r="I16" s="631"/>
      <c r="J16" s="631"/>
      <c r="K16" s="630"/>
      <c r="L16" s="630"/>
      <c r="M16" s="630"/>
    </row>
    <row r="17" customFormat="false" ht="21.75" hidden="false" customHeight="false" outlineLevel="0" collapsed="false">
      <c r="B17" s="75" t="s">
        <v>205</v>
      </c>
      <c r="C17" s="633" t="s">
        <v>850</v>
      </c>
      <c r="D17" s="164" t="s">
        <v>851</v>
      </c>
      <c r="E17" s="164" t="s">
        <v>851</v>
      </c>
      <c r="F17" s="629"/>
      <c r="G17" s="629"/>
      <c r="H17" s="629"/>
      <c r="I17" s="631"/>
      <c r="J17" s="631"/>
      <c r="K17" s="630"/>
      <c r="L17" s="630"/>
      <c r="M17" s="630"/>
    </row>
    <row r="18" customFormat="false" ht="21.75" hidden="false" customHeight="false" outlineLevel="0" collapsed="false">
      <c r="B18" s="75" t="s">
        <v>208</v>
      </c>
      <c r="C18" s="633" t="s">
        <v>852</v>
      </c>
      <c r="D18" s="593" t="s">
        <v>853</v>
      </c>
      <c r="E18" s="593" t="s">
        <v>853</v>
      </c>
      <c r="F18" s="629"/>
      <c r="G18" s="629"/>
      <c r="H18" s="629"/>
      <c r="I18" s="631"/>
      <c r="J18" s="631"/>
      <c r="K18" s="630"/>
      <c r="L18" s="630"/>
      <c r="M18" s="630"/>
    </row>
    <row r="19" customFormat="false" ht="21.75" hidden="false" customHeight="false" outlineLevel="0" collapsed="false">
      <c r="B19" s="75" t="n">
        <v>100</v>
      </c>
      <c r="C19" s="633" t="s">
        <v>854</v>
      </c>
      <c r="D19" s="164" t="s">
        <v>855</v>
      </c>
      <c r="E19" s="164" t="s">
        <v>855</v>
      </c>
      <c r="F19" s="629"/>
      <c r="G19" s="629"/>
      <c r="H19" s="629"/>
      <c r="I19" s="631"/>
      <c r="J19" s="631"/>
      <c r="K19" s="630"/>
      <c r="L19" s="630"/>
      <c r="M19" s="630"/>
    </row>
    <row r="20" customFormat="false" ht="11.25" hidden="false" customHeight="false" outlineLevel="0" collapsed="false">
      <c r="B20" s="75" t="n">
        <v>110</v>
      </c>
      <c r="C20" s="276" t="s">
        <v>681</v>
      </c>
      <c r="D20" s="218" t="s">
        <v>682</v>
      </c>
      <c r="E20" s="326" t="s">
        <v>682</v>
      </c>
      <c r="F20" s="629"/>
      <c r="G20" s="629"/>
      <c r="H20" s="629"/>
      <c r="I20" s="631"/>
      <c r="J20" s="631"/>
      <c r="K20" s="630"/>
      <c r="L20" s="630"/>
      <c r="M20" s="630"/>
    </row>
    <row r="21" customFormat="false" ht="21.75" hidden="false" customHeight="false" outlineLevel="0" collapsed="false">
      <c r="B21" s="75" t="n">
        <v>120</v>
      </c>
      <c r="C21" s="633" t="s">
        <v>848</v>
      </c>
      <c r="D21" s="164" t="s">
        <v>849</v>
      </c>
      <c r="E21" s="164" t="s">
        <v>849</v>
      </c>
      <c r="F21" s="629"/>
      <c r="G21" s="629"/>
      <c r="H21" s="629"/>
      <c r="I21" s="631"/>
      <c r="J21" s="631"/>
      <c r="K21" s="630"/>
      <c r="L21" s="630"/>
      <c r="M21" s="630"/>
    </row>
    <row r="22" customFormat="false" ht="21.75" hidden="false" customHeight="false" outlineLevel="0" collapsed="false">
      <c r="B22" s="75" t="n">
        <v>130</v>
      </c>
      <c r="C22" s="633" t="s">
        <v>850</v>
      </c>
      <c r="D22" s="164" t="s">
        <v>851</v>
      </c>
      <c r="E22" s="164" t="s">
        <v>851</v>
      </c>
      <c r="F22" s="629"/>
      <c r="G22" s="629"/>
      <c r="H22" s="629"/>
      <c r="I22" s="631"/>
      <c r="J22" s="631"/>
      <c r="K22" s="630"/>
      <c r="L22" s="630"/>
      <c r="M22" s="630"/>
    </row>
    <row r="23" customFormat="false" ht="21.75" hidden="false" customHeight="false" outlineLevel="0" collapsed="false">
      <c r="B23" s="75" t="n">
        <v>140</v>
      </c>
      <c r="C23" s="633" t="s">
        <v>852</v>
      </c>
      <c r="D23" s="164" t="s">
        <v>853</v>
      </c>
      <c r="E23" s="164" t="s">
        <v>853</v>
      </c>
      <c r="F23" s="629"/>
      <c r="G23" s="629"/>
      <c r="H23" s="629"/>
      <c r="I23" s="631"/>
      <c r="J23" s="631"/>
      <c r="K23" s="630"/>
      <c r="L23" s="630"/>
      <c r="M23" s="630"/>
    </row>
    <row r="24" customFormat="false" ht="21.75" hidden="false" customHeight="false" outlineLevel="0" collapsed="false">
      <c r="B24" s="75" t="n">
        <v>150</v>
      </c>
      <c r="C24" s="633" t="s">
        <v>854</v>
      </c>
      <c r="D24" s="164" t="s">
        <v>855</v>
      </c>
      <c r="E24" s="164" t="s">
        <v>855</v>
      </c>
      <c r="F24" s="629"/>
      <c r="G24" s="629"/>
      <c r="H24" s="629"/>
      <c r="I24" s="631"/>
      <c r="J24" s="631"/>
      <c r="K24" s="630"/>
      <c r="L24" s="630"/>
      <c r="M24" s="630"/>
    </row>
    <row r="25" customFormat="false" ht="11.25" hidden="false" customHeight="false" outlineLevel="0" collapsed="false">
      <c r="B25" s="75" t="n">
        <v>160</v>
      </c>
      <c r="C25" s="276" t="s">
        <v>683</v>
      </c>
      <c r="D25" s="218" t="s">
        <v>674</v>
      </c>
      <c r="E25" s="326" t="s">
        <v>674</v>
      </c>
      <c r="F25" s="629"/>
      <c r="G25" s="629"/>
      <c r="H25" s="629"/>
      <c r="I25" s="631"/>
      <c r="J25" s="631"/>
      <c r="K25" s="630"/>
      <c r="L25" s="630"/>
      <c r="M25" s="630"/>
    </row>
    <row r="26" customFormat="false" ht="21.75" hidden="false" customHeight="false" outlineLevel="0" collapsed="false">
      <c r="B26" s="75" t="n">
        <v>170</v>
      </c>
      <c r="C26" s="633" t="s">
        <v>848</v>
      </c>
      <c r="D26" s="164" t="s">
        <v>849</v>
      </c>
      <c r="E26" s="164" t="s">
        <v>849</v>
      </c>
      <c r="F26" s="629"/>
      <c r="G26" s="629"/>
      <c r="H26" s="629"/>
      <c r="I26" s="631"/>
      <c r="J26" s="631"/>
      <c r="K26" s="630"/>
      <c r="L26" s="630"/>
      <c r="M26" s="630"/>
    </row>
    <row r="27" customFormat="false" ht="21.75" hidden="false" customHeight="false" outlineLevel="0" collapsed="false">
      <c r="B27" s="75" t="n">
        <v>180</v>
      </c>
      <c r="C27" s="633" t="s">
        <v>850</v>
      </c>
      <c r="D27" s="164" t="s">
        <v>851</v>
      </c>
      <c r="E27" s="164" t="s">
        <v>851</v>
      </c>
      <c r="F27" s="629"/>
      <c r="G27" s="629"/>
      <c r="H27" s="629"/>
      <c r="I27" s="631"/>
      <c r="J27" s="631"/>
      <c r="K27" s="630"/>
      <c r="L27" s="630"/>
      <c r="M27" s="630"/>
    </row>
    <row r="28" customFormat="false" ht="21.75" hidden="false" customHeight="false" outlineLevel="0" collapsed="false">
      <c r="B28" s="75" t="n">
        <v>190</v>
      </c>
      <c r="C28" s="633" t="s">
        <v>852</v>
      </c>
      <c r="D28" s="593" t="s">
        <v>853</v>
      </c>
      <c r="E28" s="593" t="s">
        <v>853</v>
      </c>
      <c r="F28" s="629"/>
      <c r="G28" s="629"/>
      <c r="H28" s="629"/>
      <c r="I28" s="631"/>
      <c r="J28" s="631"/>
      <c r="K28" s="630"/>
      <c r="L28" s="630"/>
      <c r="M28" s="630"/>
    </row>
    <row r="29" customFormat="false" ht="21.75" hidden="false" customHeight="false" outlineLevel="0" collapsed="false">
      <c r="B29" s="75" t="n">
        <v>200</v>
      </c>
      <c r="C29" s="634" t="s">
        <v>854</v>
      </c>
      <c r="D29" s="164" t="s">
        <v>855</v>
      </c>
      <c r="E29" s="164" t="s">
        <v>855</v>
      </c>
      <c r="F29" s="629"/>
      <c r="G29" s="629"/>
      <c r="H29" s="629"/>
      <c r="I29" s="631"/>
      <c r="J29" s="631"/>
      <c r="K29" s="630"/>
      <c r="L29" s="630"/>
      <c r="M29" s="630"/>
    </row>
    <row r="30" customFormat="false" ht="11.25" hidden="false" customHeight="false" outlineLevel="0" collapsed="false">
      <c r="B30" s="75" t="n">
        <v>210</v>
      </c>
      <c r="C30" s="378" t="s">
        <v>684</v>
      </c>
      <c r="D30" s="218" t="s">
        <v>676</v>
      </c>
      <c r="E30" s="326" t="s">
        <v>676</v>
      </c>
      <c r="F30" s="629"/>
      <c r="G30" s="629"/>
      <c r="H30" s="629"/>
      <c r="I30" s="631"/>
      <c r="J30" s="631"/>
      <c r="K30" s="630"/>
      <c r="L30" s="630"/>
      <c r="M30" s="630"/>
    </row>
    <row r="31" customFormat="false" ht="21.75" hidden="false" customHeight="false" outlineLevel="0" collapsed="false">
      <c r="B31" s="75" t="n">
        <v>220</v>
      </c>
      <c r="C31" s="634" t="s">
        <v>848</v>
      </c>
      <c r="D31" s="164" t="s">
        <v>849</v>
      </c>
      <c r="E31" s="164" t="s">
        <v>849</v>
      </c>
      <c r="F31" s="629"/>
      <c r="G31" s="629"/>
      <c r="H31" s="629"/>
      <c r="I31" s="631"/>
      <c r="J31" s="631"/>
      <c r="K31" s="630"/>
      <c r="L31" s="630"/>
      <c r="M31" s="630"/>
    </row>
    <row r="32" customFormat="false" ht="21.75" hidden="false" customHeight="false" outlineLevel="0" collapsed="false">
      <c r="B32" s="75" t="n">
        <v>230</v>
      </c>
      <c r="C32" s="634" t="s">
        <v>850</v>
      </c>
      <c r="D32" s="164" t="s">
        <v>851</v>
      </c>
      <c r="E32" s="164" t="s">
        <v>851</v>
      </c>
      <c r="F32" s="629"/>
      <c r="G32" s="629"/>
      <c r="H32" s="629"/>
      <c r="I32" s="631"/>
      <c r="J32" s="631"/>
      <c r="K32" s="630"/>
      <c r="L32" s="630"/>
      <c r="M32" s="630"/>
    </row>
    <row r="33" customFormat="false" ht="21.75" hidden="false" customHeight="false" outlineLevel="0" collapsed="false">
      <c r="B33" s="75" t="n">
        <v>240</v>
      </c>
      <c r="C33" s="633" t="s">
        <v>852</v>
      </c>
      <c r="D33" s="593" t="s">
        <v>853</v>
      </c>
      <c r="E33" s="593" t="s">
        <v>853</v>
      </c>
      <c r="F33" s="629"/>
      <c r="G33" s="629"/>
      <c r="H33" s="629"/>
      <c r="I33" s="631"/>
      <c r="J33" s="631"/>
      <c r="K33" s="630"/>
      <c r="L33" s="630"/>
      <c r="M33" s="630"/>
    </row>
    <row r="34" customFormat="false" ht="21.75" hidden="false" customHeight="false" outlineLevel="0" collapsed="false">
      <c r="B34" s="75" t="n">
        <v>250</v>
      </c>
      <c r="C34" s="634" t="s">
        <v>854</v>
      </c>
      <c r="D34" s="164" t="s">
        <v>855</v>
      </c>
      <c r="E34" s="164" t="s">
        <v>855</v>
      </c>
      <c r="F34" s="629"/>
      <c r="G34" s="629"/>
      <c r="H34" s="629"/>
      <c r="I34" s="631"/>
      <c r="J34" s="631"/>
      <c r="K34" s="630"/>
      <c r="L34" s="630"/>
      <c r="M34" s="630"/>
    </row>
    <row r="35" customFormat="false" ht="11.25" hidden="false" customHeight="false" outlineLevel="0" collapsed="false">
      <c r="B35" s="75" t="n">
        <v>260</v>
      </c>
      <c r="C35" s="378" t="s">
        <v>685</v>
      </c>
      <c r="D35" s="218" t="s">
        <v>678</v>
      </c>
      <c r="E35" s="326" t="s">
        <v>678</v>
      </c>
      <c r="F35" s="629"/>
      <c r="G35" s="629"/>
      <c r="H35" s="629"/>
      <c r="I35" s="631"/>
      <c r="J35" s="631"/>
      <c r="K35" s="630"/>
      <c r="L35" s="630"/>
      <c r="M35" s="630"/>
    </row>
    <row r="36" customFormat="false" ht="21.75" hidden="false" customHeight="false" outlineLevel="0" collapsed="false">
      <c r="B36" s="75" t="n">
        <v>270</v>
      </c>
      <c r="C36" s="634" t="s">
        <v>848</v>
      </c>
      <c r="D36" s="164" t="s">
        <v>849</v>
      </c>
      <c r="E36" s="164" t="s">
        <v>849</v>
      </c>
      <c r="F36" s="629"/>
      <c r="G36" s="629"/>
      <c r="H36" s="629"/>
      <c r="I36" s="631"/>
      <c r="J36" s="631"/>
      <c r="K36" s="630"/>
      <c r="L36" s="630"/>
      <c r="M36" s="630"/>
    </row>
    <row r="37" customFormat="false" ht="21.75" hidden="false" customHeight="false" outlineLevel="0" collapsed="false">
      <c r="B37" s="75" t="n">
        <v>280</v>
      </c>
      <c r="C37" s="634" t="s">
        <v>850</v>
      </c>
      <c r="D37" s="164" t="s">
        <v>851</v>
      </c>
      <c r="E37" s="164" t="s">
        <v>851</v>
      </c>
      <c r="F37" s="629"/>
      <c r="G37" s="629"/>
      <c r="H37" s="629"/>
      <c r="I37" s="631"/>
      <c r="J37" s="631"/>
      <c r="K37" s="630"/>
      <c r="L37" s="630"/>
      <c r="M37" s="630"/>
    </row>
    <row r="38" customFormat="false" ht="21.75" hidden="false" customHeight="false" outlineLevel="0" collapsed="false">
      <c r="B38" s="97" t="n">
        <v>290</v>
      </c>
      <c r="C38" s="633" t="s">
        <v>852</v>
      </c>
      <c r="D38" s="593" t="s">
        <v>853</v>
      </c>
      <c r="E38" s="593" t="s">
        <v>853</v>
      </c>
      <c r="F38" s="629"/>
      <c r="G38" s="629"/>
      <c r="H38" s="629"/>
      <c r="I38" s="631"/>
      <c r="J38" s="631"/>
      <c r="K38" s="630"/>
      <c r="L38" s="630"/>
      <c r="M38" s="630"/>
    </row>
    <row r="39" customFormat="false" ht="21.75" hidden="false" customHeight="false" outlineLevel="0" collapsed="false">
      <c r="B39" s="97" t="n">
        <v>300</v>
      </c>
      <c r="C39" s="634" t="s">
        <v>854</v>
      </c>
      <c r="D39" s="164" t="s">
        <v>855</v>
      </c>
      <c r="E39" s="164" t="s">
        <v>855</v>
      </c>
      <c r="F39" s="629"/>
      <c r="G39" s="629"/>
      <c r="H39" s="629"/>
      <c r="I39" s="631"/>
      <c r="J39" s="631"/>
      <c r="K39" s="630"/>
      <c r="L39" s="630"/>
      <c r="M39" s="630"/>
    </row>
    <row r="40" customFormat="false" ht="11.25" hidden="false" customHeight="false" outlineLevel="0" collapsed="false">
      <c r="B40" s="75" t="n">
        <v>310</v>
      </c>
      <c r="C40" s="378" t="s">
        <v>686</v>
      </c>
      <c r="D40" s="218" t="s">
        <v>687</v>
      </c>
      <c r="E40" s="326" t="s">
        <v>687</v>
      </c>
      <c r="F40" s="629"/>
      <c r="G40" s="629"/>
      <c r="H40" s="629"/>
      <c r="I40" s="631"/>
      <c r="J40" s="631"/>
      <c r="K40" s="630"/>
      <c r="L40" s="630"/>
      <c r="M40" s="630"/>
    </row>
    <row r="41" customFormat="false" ht="21.75" hidden="false" customHeight="false" outlineLevel="0" collapsed="false">
      <c r="B41" s="75" t="n">
        <v>320</v>
      </c>
      <c r="C41" s="634" t="s">
        <v>848</v>
      </c>
      <c r="D41" s="164" t="s">
        <v>849</v>
      </c>
      <c r="E41" s="164" t="s">
        <v>849</v>
      </c>
      <c r="F41" s="629"/>
      <c r="G41" s="629"/>
      <c r="H41" s="629"/>
      <c r="I41" s="631"/>
      <c r="J41" s="631"/>
      <c r="K41" s="630"/>
      <c r="L41" s="630"/>
      <c r="M41" s="630"/>
    </row>
    <row r="42" customFormat="false" ht="21.75" hidden="false" customHeight="false" outlineLevel="0" collapsed="false">
      <c r="B42" s="75" t="n">
        <v>330</v>
      </c>
      <c r="C42" s="634" t="s">
        <v>850</v>
      </c>
      <c r="D42" s="164" t="s">
        <v>851</v>
      </c>
      <c r="E42" s="164" t="s">
        <v>851</v>
      </c>
      <c r="F42" s="629"/>
      <c r="G42" s="629"/>
      <c r="H42" s="629"/>
      <c r="I42" s="631"/>
      <c r="J42" s="631"/>
      <c r="K42" s="630"/>
      <c r="L42" s="630"/>
      <c r="M42" s="630"/>
    </row>
    <row r="43" customFormat="false" ht="21.75" hidden="false" customHeight="false" outlineLevel="0" collapsed="false">
      <c r="B43" s="75" t="n">
        <v>340</v>
      </c>
      <c r="C43" s="633" t="s">
        <v>852</v>
      </c>
      <c r="D43" s="593" t="s">
        <v>853</v>
      </c>
      <c r="E43" s="593" t="s">
        <v>853</v>
      </c>
      <c r="F43" s="629"/>
      <c r="G43" s="629"/>
      <c r="H43" s="629"/>
      <c r="I43" s="631"/>
      <c r="J43" s="631"/>
      <c r="K43" s="630"/>
      <c r="L43" s="630"/>
      <c r="M43" s="630"/>
    </row>
    <row r="44" customFormat="false" ht="21.75" hidden="false" customHeight="false" outlineLevel="0" collapsed="false">
      <c r="B44" s="75" t="n">
        <v>350</v>
      </c>
      <c r="C44" s="634" t="s">
        <v>854</v>
      </c>
      <c r="D44" s="164" t="s">
        <v>855</v>
      </c>
      <c r="E44" s="164" t="s">
        <v>855</v>
      </c>
      <c r="F44" s="629"/>
      <c r="G44" s="629"/>
      <c r="H44" s="629"/>
      <c r="I44" s="631"/>
      <c r="J44" s="631"/>
      <c r="K44" s="630"/>
      <c r="L44" s="630"/>
      <c r="M44" s="630"/>
    </row>
    <row r="45" customFormat="false" ht="21" hidden="false" customHeight="false" outlineLevel="0" collapsed="false">
      <c r="B45" s="75" t="n">
        <v>360</v>
      </c>
      <c r="C45" s="339" t="s">
        <v>303</v>
      </c>
      <c r="D45" s="77" t="s">
        <v>856</v>
      </c>
      <c r="E45" s="77" t="s">
        <v>856</v>
      </c>
      <c r="F45" s="629"/>
      <c r="G45" s="629"/>
      <c r="H45" s="629"/>
      <c r="I45" s="631"/>
      <c r="J45" s="631"/>
      <c r="K45" s="630"/>
      <c r="L45" s="629"/>
      <c r="M45" s="629"/>
    </row>
    <row r="46" customFormat="false" ht="11.25" hidden="false" customHeight="false" outlineLevel="0" collapsed="false">
      <c r="B46" s="75" t="n">
        <v>370</v>
      </c>
      <c r="C46" s="635" t="s">
        <v>857</v>
      </c>
      <c r="D46" s="77" t="s">
        <v>858</v>
      </c>
      <c r="E46" s="70" t="s">
        <v>858</v>
      </c>
      <c r="F46" s="629"/>
      <c r="G46" s="629"/>
      <c r="H46" s="629"/>
      <c r="I46" s="631"/>
      <c r="J46" s="631"/>
      <c r="K46" s="630"/>
      <c r="L46" s="630"/>
      <c r="M46" s="630"/>
    </row>
    <row r="47" customFormat="false" ht="11.25" hidden="false" customHeight="false" outlineLevel="0" collapsed="false">
      <c r="B47" s="75" t="n">
        <v>380</v>
      </c>
      <c r="C47" s="635" t="s">
        <v>859</v>
      </c>
      <c r="D47" s="164" t="s">
        <v>860</v>
      </c>
      <c r="E47" s="164" t="s">
        <v>860</v>
      </c>
      <c r="F47" s="636"/>
      <c r="G47" s="636"/>
      <c r="H47" s="636"/>
      <c r="I47" s="631"/>
      <c r="J47" s="631"/>
      <c r="K47" s="630"/>
      <c r="L47" s="630"/>
      <c r="M47" s="630"/>
    </row>
    <row r="48" customFormat="false" ht="11.25" hidden="false" customHeight="false" outlineLevel="0" collapsed="false">
      <c r="B48" s="75" t="n">
        <v>390</v>
      </c>
      <c r="C48" s="632" t="s">
        <v>861</v>
      </c>
      <c r="D48" s="164" t="s">
        <v>862</v>
      </c>
      <c r="E48" s="164" t="s">
        <v>862</v>
      </c>
      <c r="F48" s="636"/>
      <c r="G48" s="636"/>
      <c r="H48" s="636"/>
      <c r="I48" s="631"/>
      <c r="J48" s="631"/>
      <c r="K48" s="630"/>
      <c r="L48" s="630"/>
      <c r="M48" s="630"/>
    </row>
    <row r="49" customFormat="false" ht="21.75" hidden="false" customHeight="false" outlineLevel="0" collapsed="false">
      <c r="B49" s="75" t="n">
        <v>400</v>
      </c>
      <c r="C49" s="632" t="s">
        <v>863</v>
      </c>
      <c r="D49" s="164" t="s">
        <v>864</v>
      </c>
      <c r="E49" s="593" t="s">
        <v>865</v>
      </c>
      <c r="F49" s="636"/>
      <c r="G49" s="636"/>
      <c r="H49" s="636"/>
      <c r="I49" s="631"/>
      <c r="J49" s="631"/>
      <c r="K49" s="630"/>
      <c r="L49" s="630"/>
      <c r="M49" s="630"/>
    </row>
    <row r="50" customFormat="false" ht="11.25" hidden="false" customHeight="false" outlineLevel="0" collapsed="false">
      <c r="B50" s="75" t="n">
        <v>410</v>
      </c>
      <c r="C50" s="635" t="s">
        <v>866</v>
      </c>
      <c r="D50" s="164" t="s">
        <v>867</v>
      </c>
      <c r="E50" s="593" t="s">
        <v>867</v>
      </c>
      <c r="F50" s="629"/>
      <c r="G50" s="629"/>
      <c r="H50" s="629"/>
      <c r="I50" s="631"/>
      <c r="J50" s="631"/>
      <c r="K50" s="630"/>
      <c r="L50" s="630"/>
      <c r="M50" s="630"/>
    </row>
    <row r="51" customFormat="false" ht="21" hidden="false" customHeight="false" outlineLevel="0" collapsed="false">
      <c r="B51" s="75" t="n">
        <v>420</v>
      </c>
      <c r="C51" s="637" t="s">
        <v>868</v>
      </c>
      <c r="D51" s="164"/>
      <c r="E51" s="164" t="s">
        <v>869</v>
      </c>
      <c r="F51" s="631"/>
      <c r="G51" s="631"/>
      <c r="H51" s="629"/>
      <c r="I51" s="631"/>
      <c r="J51" s="631"/>
      <c r="K51" s="630"/>
      <c r="L51" s="630"/>
      <c r="M51" s="630"/>
    </row>
    <row r="52" customFormat="false" ht="11.25" hidden="false" customHeight="false" outlineLevel="0" collapsed="false">
      <c r="B52" s="75" t="n">
        <v>430</v>
      </c>
      <c r="C52" s="637" t="s">
        <v>870</v>
      </c>
      <c r="D52" s="164"/>
      <c r="E52" s="164"/>
      <c r="F52" s="631"/>
      <c r="G52" s="631"/>
      <c r="H52" s="629"/>
      <c r="I52" s="631"/>
      <c r="J52" s="631"/>
      <c r="K52" s="630"/>
      <c r="L52" s="630"/>
      <c r="M52" s="630"/>
    </row>
    <row r="53" customFormat="false" ht="11.25" hidden="false" customHeight="false" outlineLevel="0" collapsed="false">
      <c r="B53" s="97" t="n">
        <v>440</v>
      </c>
      <c r="C53" s="638" t="s">
        <v>871</v>
      </c>
      <c r="D53" s="77" t="s">
        <v>306</v>
      </c>
      <c r="E53" s="77" t="s">
        <v>306</v>
      </c>
      <c r="F53" s="639"/>
      <c r="G53" s="640"/>
      <c r="H53" s="640"/>
      <c r="I53" s="640"/>
      <c r="J53" s="640"/>
      <c r="K53" s="641"/>
      <c r="L53" s="640"/>
      <c r="M53" s="641"/>
    </row>
    <row r="54" customFormat="false" ht="11.25" hidden="false" customHeight="false" outlineLevel="0" collapsed="false">
      <c r="B54" s="58" t="n">
        <v>450</v>
      </c>
      <c r="C54" s="642" t="s">
        <v>872</v>
      </c>
      <c r="D54" s="171"/>
      <c r="E54" s="171"/>
      <c r="F54" s="643"/>
      <c r="G54" s="644"/>
      <c r="H54" s="644"/>
      <c r="I54" s="644"/>
      <c r="J54" s="644"/>
      <c r="K54" s="644"/>
      <c r="L54" s="644"/>
      <c r="M54" s="645"/>
    </row>
    <row r="55" customFormat="false" ht="12.75" hidden="false" customHeight="false" outlineLevel="0" collapsed="false">
      <c r="B55" s="0"/>
      <c r="C55" s="0"/>
      <c r="D55" s="43"/>
      <c r="E55" s="43"/>
      <c r="F55" s="43"/>
      <c r="G55" s="43"/>
      <c r="H55" s="43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6"/>
      <c r="C56" s="0"/>
      <c r="D56" s="43"/>
      <c r="E56" s="647"/>
      <c r="F56" s="648"/>
      <c r="G56" s="649"/>
      <c r="H56" s="649"/>
      <c r="I56" s="650"/>
      <c r="J56" s="650"/>
      <c r="K56" s="650"/>
      <c r="L56" s="649"/>
      <c r="M56" s="0"/>
    </row>
    <row r="57" customFormat="false" ht="11.25" hidden="false" customHeight="false" outlineLevel="0" collapsed="false">
      <c r="B57" s="651" t="s">
        <v>873</v>
      </c>
    </row>
    <row r="58" customFormat="false" ht="11.25" hidden="false" customHeight="false" outlineLevel="0" collapsed="false">
      <c r="B58" s="651"/>
      <c r="C58" s="553"/>
    </row>
    <row r="59" customFormat="false" ht="12.75" hidden="false" customHeight="false" outlineLevel="0" collapsed="false">
      <c r="B59" s="652"/>
      <c r="C59" s="653"/>
      <c r="D59" s="654"/>
      <c r="E59" s="655"/>
      <c r="F59" s="656" t="s">
        <v>668</v>
      </c>
      <c r="G59" s="656"/>
      <c r="H59" s="656"/>
    </row>
    <row r="60" customFormat="false" ht="73.5" hidden="false" customHeight="true" outlineLevel="0" collapsed="false">
      <c r="B60" s="657"/>
      <c r="C60" s="658"/>
      <c r="D60" s="659"/>
      <c r="E60" s="562"/>
      <c r="F60" s="303" t="s">
        <v>830</v>
      </c>
      <c r="G60" s="303" t="s">
        <v>874</v>
      </c>
      <c r="H60" s="303" t="s">
        <v>875</v>
      </c>
      <c r="L60" s="0"/>
    </row>
    <row r="61" customFormat="false" ht="21" hidden="false" customHeight="false" outlineLevel="0" collapsed="false">
      <c r="B61" s="657"/>
      <c r="C61" s="658"/>
      <c r="D61" s="659"/>
      <c r="E61" s="562" t="s">
        <v>176</v>
      </c>
      <c r="F61" s="371" t="s">
        <v>836</v>
      </c>
      <c r="G61" s="371" t="s">
        <v>320</v>
      </c>
      <c r="H61" s="567"/>
      <c r="I61" s="43"/>
      <c r="J61" s="43"/>
      <c r="K61" s="43"/>
      <c r="L61" s="0"/>
    </row>
    <row r="62" customFormat="false" ht="42" hidden="false" customHeight="false" outlineLevel="0" collapsed="false">
      <c r="B62" s="657"/>
      <c r="C62" s="658"/>
      <c r="D62" s="370" t="s">
        <v>876</v>
      </c>
      <c r="E62" s="660"/>
      <c r="F62" s="350" t="s">
        <v>316</v>
      </c>
      <c r="G62" s="350" t="s">
        <v>319</v>
      </c>
      <c r="H62" s="661" t="s">
        <v>308</v>
      </c>
      <c r="I62" s="43"/>
      <c r="J62" s="43"/>
      <c r="K62" s="43"/>
      <c r="L62" s="0"/>
    </row>
    <row r="63" customFormat="false" ht="12.75" hidden="false" customHeight="false" outlineLevel="0" collapsed="false">
      <c r="B63" s="662"/>
      <c r="C63" s="663"/>
      <c r="D63" s="664"/>
      <c r="E63" s="665"/>
      <c r="F63" s="512" t="s">
        <v>179</v>
      </c>
      <c r="G63" s="512" t="s">
        <v>183</v>
      </c>
      <c r="H63" s="512" t="s">
        <v>186</v>
      </c>
      <c r="I63" s="43"/>
      <c r="J63" s="43"/>
      <c r="K63" s="43"/>
    </row>
    <row r="64" customFormat="false" ht="21" hidden="false" customHeight="false" outlineLevel="0" collapsed="false">
      <c r="B64" s="265" t="s">
        <v>179</v>
      </c>
      <c r="C64" s="666" t="s">
        <v>301</v>
      </c>
      <c r="D64" s="66" t="s">
        <v>302</v>
      </c>
      <c r="E64" s="66" t="s">
        <v>302</v>
      </c>
      <c r="F64" s="667"/>
      <c r="G64" s="667"/>
      <c r="H64" s="667"/>
      <c r="I64" s="43"/>
      <c r="J64" s="43"/>
      <c r="K64" s="43"/>
    </row>
    <row r="65" customFormat="false" ht="12.75" hidden="false" customHeight="false" outlineLevel="0" collapsed="false">
      <c r="B65" s="97" t="s">
        <v>183</v>
      </c>
      <c r="C65" s="668" t="s">
        <v>303</v>
      </c>
      <c r="D65" s="77" t="s">
        <v>304</v>
      </c>
      <c r="E65" s="70" t="s">
        <v>304</v>
      </c>
      <c r="F65" s="669"/>
      <c r="G65" s="669"/>
      <c r="H65" s="669"/>
      <c r="I65" s="43"/>
      <c r="J65" s="43"/>
      <c r="K65" s="43"/>
    </row>
    <row r="66" customFormat="false" ht="21" hidden="false" customHeight="false" outlineLevel="0" collapsed="false">
      <c r="B66" s="58" t="s">
        <v>186</v>
      </c>
      <c r="C66" s="387" t="s">
        <v>877</v>
      </c>
      <c r="D66" s="204" t="s">
        <v>878</v>
      </c>
      <c r="E66" s="204" t="s">
        <v>878</v>
      </c>
      <c r="F66" s="387"/>
      <c r="G66" s="387"/>
      <c r="H66" s="387"/>
      <c r="I66" s="43"/>
      <c r="J66" s="43"/>
      <c r="K66" s="43"/>
    </row>
    <row r="69" customFormat="false" ht="11.25" hidden="false" customHeight="false" outlineLevel="0" collapsed="false">
      <c r="D69" s="133"/>
    </row>
    <row r="124" customFormat="false" ht="11.25" hidden="false" customHeight="false" outlineLevel="0" collapsed="false">
      <c r="D124" s="133"/>
    </row>
    <row r="128" customFormat="false" ht="11.25" hidden="false" customHeight="false" outlineLevel="0" collapsed="false">
      <c r="D128" s="133"/>
    </row>
    <row r="132" customFormat="false" ht="11.25" hidden="false" customHeight="false" outlineLevel="0" collapsed="false">
      <c r="D132" s="133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4" width="3.56"/>
    <col collapsed="false" customWidth="true" hidden="false" outlineLevel="0" max="2" min="2" style="294" width="3.99"/>
    <col collapsed="false" customWidth="true" hidden="false" outlineLevel="0" max="3" min="3" style="294" width="66.14"/>
    <col collapsed="false" customWidth="true" hidden="false" outlineLevel="0" max="4" min="4" style="294" width="25.56"/>
    <col collapsed="false" customWidth="true" hidden="false" outlineLevel="0" max="5" min="5" style="622" width="28.85"/>
    <col collapsed="false" customWidth="true" hidden="false" outlineLevel="0" max="6" min="6" style="294" width="27.28"/>
    <col collapsed="false" customWidth="true" hidden="false" outlineLevel="0" max="7" min="7" style="294" width="18.41"/>
    <col collapsed="false" customWidth="true" hidden="false" outlineLevel="0" max="8" min="8" style="294" width="4.56"/>
    <col collapsed="false" customWidth="false" hidden="false" outlineLevel="0" max="257" min="9" style="294" width="9.14"/>
  </cols>
  <sheetData>
    <row r="1" customFormat="false" ht="11.25" hidden="false" customHeight="false" outlineLevel="0" collapsed="false">
      <c r="B1" s="47" t="s">
        <v>879</v>
      </c>
      <c r="D1" s="104"/>
    </row>
    <row r="3" customFormat="false" ht="11.25" hidden="false" customHeight="false" outlineLevel="0" collapsed="false">
      <c r="B3" s="104" t="s">
        <v>880</v>
      </c>
      <c r="D3" s="104"/>
      <c r="E3" s="670"/>
    </row>
    <row r="4" customFormat="false" ht="11.25" hidden="false" customHeight="false" outlineLevel="0" collapsed="false">
      <c r="C4" s="368"/>
      <c r="D4" s="368"/>
      <c r="E4" s="671"/>
    </row>
    <row r="5" customFormat="false" ht="44.25" hidden="false" customHeight="true" outlineLevel="0" collapsed="false">
      <c r="B5" s="299"/>
      <c r="C5" s="672"/>
      <c r="D5" s="51"/>
      <c r="E5" s="51"/>
      <c r="F5" s="53" t="s">
        <v>881</v>
      </c>
      <c r="G5" s="0"/>
    </row>
    <row r="6" customFormat="false" ht="31.5" hidden="false" customHeight="false" outlineLevel="0" collapsed="false">
      <c r="B6" s="304"/>
      <c r="C6" s="672"/>
      <c r="D6" s="370"/>
      <c r="E6" s="370" t="s">
        <v>176</v>
      </c>
      <c r="F6" s="371" t="s">
        <v>882</v>
      </c>
      <c r="G6" s="0"/>
    </row>
    <row r="7" customFormat="false" ht="21" hidden="false" customHeight="false" outlineLevel="0" collapsed="false">
      <c r="B7" s="304"/>
      <c r="C7" s="672"/>
      <c r="D7" s="370" t="s">
        <v>883</v>
      </c>
      <c r="E7" s="370"/>
      <c r="F7" s="371" t="s">
        <v>884</v>
      </c>
      <c r="G7" s="0"/>
    </row>
    <row r="8" customFormat="false" ht="12.75" hidden="false" customHeight="false" outlineLevel="0" collapsed="false">
      <c r="B8" s="309"/>
      <c r="C8" s="673"/>
      <c r="D8" s="374"/>
      <c r="E8" s="374"/>
      <c r="F8" s="674" t="s">
        <v>179</v>
      </c>
      <c r="G8" s="0"/>
    </row>
    <row r="9" customFormat="false" ht="31.5" hidden="false" customHeight="false" outlineLevel="0" collapsed="false">
      <c r="B9" s="265" t="s">
        <v>179</v>
      </c>
      <c r="C9" s="146" t="s">
        <v>885</v>
      </c>
      <c r="D9" s="675" t="s">
        <v>886</v>
      </c>
      <c r="E9" s="676" t="s">
        <v>887</v>
      </c>
      <c r="F9" s="677"/>
      <c r="G9" s="0"/>
    </row>
    <row r="10" customFormat="false" ht="12.75" hidden="false" customHeight="false" outlineLevel="0" collapsed="false">
      <c r="B10" s="75" t="s">
        <v>888</v>
      </c>
      <c r="C10" s="678" t="s">
        <v>889</v>
      </c>
      <c r="D10" s="160" t="s">
        <v>779</v>
      </c>
      <c r="E10" s="160" t="s">
        <v>779</v>
      </c>
      <c r="F10" s="679"/>
      <c r="G10" s="0"/>
    </row>
    <row r="11" customFormat="false" ht="12.75" hidden="false" customHeight="false" outlineLevel="0" collapsed="false">
      <c r="B11" s="75" t="s">
        <v>186</v>
      </c>
      <c r="C11" s="680" t="s">
        <v>679</v>
      </c>
      <c r="D11" s="160" t="s">
        <v>680</v>
      </c>
      <c r="E11" s="191" t="s">
        <v>680</v>
      </c>
      <c r="F11" s="681"/>
      <c r="G11" s="0"/>
    </row>
    <row r="12" customFormat="false" ht="12.75" hidden="false" customHeight="false" outlineLevel="0" collapsed="false">
      <c r="B12" s="75" t="s">
        <v>190</v>
      </c>
      <c r="C12" s="680" t="s">
        <v>681</v>
      </c>
      <c r="D12" s="160" t="s">
        <v>682</v>
      </c>
      <c r="E12" s="191" t="s">
        <v>682</v>
      </c>
      <c r="F12" s="681"/>
      <c r="G12" s="0"/>
    </row>
    <row r="13" customFormat="false" ht="12.75" hidden="false" customHeight="false" outlineLevel="0" collapsed="false">
      <c r="B13" s="75" t="s">
        <v>193</v>
      </c>
      <c r="C13" s="680" t="s">
        <v>683</v>
      </c>
      <c r="D13" s="160" t="s">
        <v>674</v>
      </c>
      <c r="E13" s="191" t="s">
        <v>674</v>
      </c>
      <c r="F13" s="681"/>
      <c r="G13" s="0"/>
    </row>
    <row r="14" customFormat="false" ht="12.75" hidden="false" customHeight="false" outlineLevel="0" collapsed="false">
      <c r="B14" s="75" t="s">
        <v>197</v>
      </c>
      <c r="C14" s="680" t="s">
        <v>684</v>
      </c>
      <c r="D14" s="160" t="s">
        <v>676</v>
      </c>
      <c r="E14" s="191" t="s">
        <v>676</v>
      </c>
      <c r="F14" s="681"/>
      <c r="G14" s="0"/>
    </row>
    <row r="15" customFormat="false" ht="12.75" hidden="false" customHeight="false" outlineLevel="0" collapsed="false">
      <c r="B15" s="75" t="s">
        <v>201</v>
      </c>
      <c r="C15" s="325" t="s">
        <v>685</v>
      </c>
      <c r="D15" s="160" t="s">
        <v>678</v>
      </c>
      <c r="E15" s="191" t="s">
        <v>678</v>
      </c>
      <c r="F15" s="681"/>
      <c r="G15" s="0"/>
    </row>
    <row r="16" customFormat="false" ht="12.75" hidden="false" customHeight="false" outlineLevel="0" collapsed="false">
      <c r="B16" s="75" t="s">
        <v>205</v>
      </c>
      <c r="C16" s="680" t="s">
        <v>686</v>
      </c>
      <c r="D16" s="160" t="s">
        <v>687</v>
      </c>
      <c r="E16" s="191" t="s">
        <v>687</v>
      </c>
      <c r="F16" s="681"/>
      <c r="G16" s="0"/>
    </row>
    <row r="17" customFormat="false" ht="31.5" hidden="false" customHeight="false" outlineLevel="0" collapsed="false">
      <c r="B17" s="75" t="s">
        <v>208</v>
      </c>
      <c r="C17" s="116" t="s">
        <v>890</v>
      </c>
      <c r="D17" s="77" t="s">
        <v>891</v>
      </c>
      <c r="E17" s="70" t="s">
        <v>892</v>
      </c>
      <c r="F17" s="681"/>
      <c r="G17" s="0"/>
    </row>
    <row r="18" customFormat="false" ht="12.75" hidden="false" customHeight="false" outlineLevel="0" collapsed="false">
      <c r="B18" s="75" t="n">
        <v>101</v>
      </c>
      <c r="C18" s="678" t="s">
        <v>889</v>
      </c>
      <c r="D18" s="160" t="s">
        <v>779</v>
      </c>
      <c r="E18" s="160" t="s">
        <v>779</v>
      </c>
      <c r="F18" s="679"/>
      <c r="G18" s="0"/>
    </row>
    <row r="19" customFormat="false" ht="12.75" hidden="false" customHeight="false" outlineLevel="0" collapsed="false">
      <c r="B19" s="75" t="s">
        <v>222</v>
      </c>
      <c r="C19" s="680" t="s">
        <v>679</v>
      </c>
      <c r="D19" s="160" t="s">
        <v>680</v>
      </c>
      <c r="E19" s="191" t="s">
        <v>680</v>
      </c>
      <c r="F19" s="681"/>
      <c r="G19" s="0"/>
    </row>
    <row r="20" customFormat="false" ht="12.75" hidden="false" customHeight="false" outlineLevel="0" collapsed="false">
      <c r="B20" s="75" t="s">
        <v>224</v>
      </c>
      <c r="C20" s="680" t="s">
        <v>681</v>
      </c>
      <c r="D20" s="160" t="s">
        <v>682</v>
      </c>
      <c r="E20" s="191" t="s">
        <v>682</v>
      </c>
      <c r="F20" s="681"/>
      <c r="G20" s="0"/>
    </row>
    <row r="21" customFormat="false" ht="12.75" hidden="false" customHeight="false" outlineLevel="0" collapsed="false">
      <c r="B21" s="75" t="s">
        <v>225</v>
      </c>
      <c r="C21" s="680" t="s">
        <v>683</v>
      </c>
      <c r="D21" s="160" t="s">
        <v>674</v>
      </c>
      <c r="E21" s="191" t="s">
        <v>674</v>
      </c>
      <c r="F21" s="681"/>
      <c r="G21" s="0"/>
    </row>
    <row r="22" customFormat="false" ht="12.75" hidden="false" customHeight="false" outlineLevel="0" collapsed="false">
      <c r="B22" s="75" t="s">
        <v>226</v>
      </c>
      <c r="C22" s="680" t="s">
        <v>684</v>
      </c>
      <c r="D22" s="160" t="s">
        <v>676</v>
      </c>
      <c r="E22" s="191" t="s">
        <v>676</v>
      </c>
      <c r="F22" s="681"/>
      <c r="G22" s="0"/>
    </row>
    <row r="23" customFormat="false" ht="12.75" hidden="false" customHeight="false" outlineLevel="0" collapsed="false">
      <c r="B23" s="75" t="s">
        <v>229</v>
      </c>
      <c r="C23" s="325" t="s">
        <v>685</v>
      </c>
      <c r="D23" s="160" t="s">
        <v>678</v>
      </c>
      <c r="E23" s="191" t="s">
        <v>678</v>
      </c>
      <c r="F23" s="681"/>
      <c r="G23" s="0"/>
    </row>
    <row r="24" customFormat="false" ht="12.75" hidden="false" customHeight="false" outlineLevel="0" collapsed="false">
      <c r="B24" s="75" t="s">
        <v>230</v>
      </c>
      <c r="C24" s="680" t="s">
        <v>686</v>
      </c>
      <c r="D24" s="160" t="s">
        <v>687</v>
      </c>
      <c r="E24" s="191" t="s">
        <v>687</v>
      </c>
      <c r="F24" s="682"/>
      <c r="G24" s="0"/>
    </row>
    <row r="25" customFormat="false" ht="21" hidden="false" customHeight="false" outlineLevel="0" collapsed="false">
      <c r="B25" s="75" t="s">
        <v>231</v>
      </c>
      <c r="C25" s="116" t="s">
        <v>893</v>
      </c>
      <c r="D25" s="77" t="s">
        <v>894</v>
      </c>
      <c r="E25" s="70" t="s">
        <v>894</v>
      </c>
      <c r="F25" s="681"/>
      <c r="G25" s="0"/>
    </row>
    <row r="26" customFormat="false" ht="12.75" hidden="false" customHeight="false" outlineLevel="0" collapsed="false">
      <c r="B26" s="75" t="n">
        <v>181</v>
      </c>
      <c r="C26" s="678" t="s">
        <v>889</v>
      </c>
      <c r="D26" s="160" t="s">
        <v>779</v>
      </c>
      <c r="E26" s="160" t="s">
        <v>779</v>
      </c>
      <c r="F26" s="679"/>
      <c r="G26" s="0"/>
    </row>
    <row r="27" customFormat="false" ht="12.75" hidden="false" customHeight="false" outlineLevel="0" collapsed="false">
      <c r="B27" s="75" t="s">
        <v>241</v>
      </c>
      <c r="C27" s="680" t="s">
        <v>679</v>
      </c>
      <c r="D27" s="160" t="s">
        <v>680</v>
      </c>
      <c r="E27" s="191" t="s">
        <v>680</v>
      </c>
      <c r="F27" s="681"/>
      <c r="G27" s="0"/>
    </row>
    <row r="28" customFormat="false" ht="12.75" hidden="false" customHeight="false" outlineLevel="0" collapsed="false">
      <c r="B28" s="75" t="s">
        <v>242</v>
      </c>
      <c r="C28" s="680" t="s">
        <v>681</v>
      </c>
      <c r="D28" s="160" t="s">
        <v>682</v>
      </c>
      <c r="E28" s="191" t="s">
        <v>682</v>
      </c>
      <c r="F28" s="681"/>
      <c r="G28" s="0"/>
    </row>
    <row r="29" customFormat="false" ht="12.75" hidden="false" customHeight="false" outlineLevel="0" collapsed="false">
      <c r="B29" s="75" t="s">
        <v>243</v>
      </c>
      <c r="C29" s="680" t="s">
        <v>683</v>
      </c>
      <c r="D29" s="160" t="s">
        <v>674</v>
      </c>
      <c r="E29" s="191" t="s">
        <v>674</v>
      </c>
      <c r="F29" s="681"/>
      <c r="G29" s="0"/>
    </row>
    <row r="30" customFormat="false" ht="12.75" hidden="false" customHeight="false" outlineLevel="0" collapsed="false">
      <c r="B30" s="75" t="n">
        <v>220</v>
      </c>
      <c r="C30" s="680" t="s">
        <v>684</v>
      </c>
      <c r="D30" s="160" t="s">
        <v>676</v>
      </c>
      <c r="E30" s="191" t="s">
        <v>676</v>
      </c>
      <c r="F30" s="681"/>
      <c r="G30" s="0"/>
    </row>
    <row r="31" customFormat="false" ht="12.75" hidden="false" customHeight="false" outlineLevel="0" collapsed="false">
      <c r="B31" s="97" t="n">
        <v>230</v>
      </c>
      <c r="C31" s="325" t="s">
        <v>685</v>
      </c>
      <c r="D31" s="160" t="s">
        <v>678</v>
      </c>
      <c r="E31" s="191" t="s">
        <v>678</v>
      </c>
      <c r="F31" s="681"/>
      <c r="G31" s="0"/>
    </row>
    <row r="32" customFormat="false" ht="12.75" hidden="false" customHeight="false" outlineLevel="0" collapsed="false">
      <c r="B32" s="75" t="n">
        <v>240</v>
      </c>
      <c r="C32" s="683" t="s">
        <v>686</v>
      </c>
      <c r="D32" s="227" t="s">
        <v>687</v>
      </c>
      <c r="E32" s="330" t="s">
        <v>687</v>
      </c>
      <c r="F32" s="684"/>
      <c r="G32" s="0"/>
    </row>
    <row r="33" customFormat="false" ht="11.25" hidden="false" customHeight="false" outlineLevel="0" collapsed="false">
      <c r="B33" s="685"/>
    </row>
    <row r="34" customFormat="false" ht="11.25" hidden="false" customHeight="false" outlineLevel="0" collapsed="false">
      <c r="B34" s="686"/>
    </row>
    <row r="35" customFormat="false" ht="11.25" hidden="false" customHeight="false" outlineLevel="0" collapsed="false">
      <c r="B35" s="104" t="s">
        <v>895</v>
      </c>
      <c r="D35" s="104"/>
    </row>
    <row r="36" customFormat="false" ht="11.25" hidden="false" customHeight="false" outlineLevel="0" collapsed="false">
      <c r="B36" s="686"/>
    </row>
    <row r="37" customFormat="false" ht="35.25" hidden="false" customHeight="true" outlineLevel="0" collapsed="false">
      <c r="B37" s="687"/>
      <c r="C37" s="672"/>
      <c r="D37" s="301"/>
      <c r="E37" s="301"/>
      <c r="F37" s="53" t="s">
        <v>896</v>
      </c>
      <c r="G37" s="53" t="s">
        <v>881</v>
      </c>
    </row>
    <row r="38" customFormat="false" ht="21.75" hidden="false" customHeight="false" outlineLevel="0" collapsed="false">
      <c r="B38" s="688"/>
      <c r="C38" s="672"/>
      <c r="D38" s="370"/>
      <c r="E38" s="370" t="s">
        <v>176</v>
      </c>
      <c r="F38" s="689" t="s">
        <v>897</v>
      </c>
      <c r="G38" s="689" t="s">
        <v>898</v>
      </c>
    </row>
    <row r="39" customFormat="false" ht="21" hidden="false" customHeight="false" outlineLevel="0" collapsed="false">
      <c r="B39" s="688"/>
      <c r="C39" s="690"/>
      <c r="D39" s="370" t="s">
        <v>883</v>
      </c>
      <c r="E39" s="370"/>
      <c r="F39" s="689" t="s">
        <v>899</v>
      </c>
      <c r="G39" s="689" t="s">
        <v>898</v>
      </c>
    </row>
    <row r="40" customFormat="false" ht="11.25" hidden="false" customHeight="false" outlineLevel="0" collapsed="false">
      <c r="B40" s="691"/>
      <c r="C40" s="673"/>
      <c r="D40" s="374"/>
      <c r="E40" s="374"/>
      <c r="F40" s="618" t="s">
        <v>179</v>
      </c>
      <c r="G40" s="618" t="s">
        <v>183</v>
      </c>
    </row>
    <row r="41" customFormat="false" ht="21" hidden="false" customHeight="false" outlineLevel="0" collapsed="false">
      <c r="B41" s="265" t="s">
        <v>179</v>
      </c>
      <c r="C41" s="146" t="s">
        <v>900</v>
      </c>
      <c r="D41" s="675" t="s">
        <v>901</v>
      </c>
      <c r="E41" s="692" t="s">
        <v>902</v>
      </c>
      <c r="F41" s="693"/>
      <c r="G41" s="694"/>
    </row>
    <row r="42" customFormat="false" ht="11.25" hidden="false" customHeight="false" outlineLevel="0" collapsed="false">
      <c r="B42" s="75" t="s">
        <v>183</v>
      </c>
      <c r="C42" s="680" t="s">
        <v>679</v>
      </c>
      <c r="D42" s="160" t="s">
        <v>680</v>
      </c>
      <c r="E42" s="695" t="s">
        <v>680</v>
      </c>
      <c r="F42" s="696"/>
      <c r="G42" s="697"/>
    </row>
    <row r="43" customFormat="false" ht="11.25" hidden="false" customHeight="false" outlineLevel="0" collapsed="false">
      <c r="B43" s="75" t="s">
        <v>186</v>
      </c>
      <c r="C43" s="680" t="s">
        <v>681</v>
      </c>
      <c r="D43" s="160" t="s">
        <v>682</v>
      </c>
      <c r="E43" s="695" t="s">
        <v>682</v>
      </c>
      <c r="F43" s="696"/>
      <c r="G43" s="697"/>
    </row>
    <row r="44" customFormat="false" ht="11.25" hidden="false" customHeight="false" outlineLevel="0" collapsed="false">
      <c r="B44" s="75" t="s">
        <v>190</v>
      </c>
      <c r="C44" s="680" t="s">
        <v>683</v>
      </c>
      <c r="D44" s="160" t="s">
        <v>674</v>
      </c>
      <c r="E44" s="695" t="s">
        <v>674</v>
      </c>
      <c r="F44" s="696"/>
      <c r="G44" s="697"/>
    </row>
    <row r="45" customFormat="false" ht="11.25" hidden="false" customHeight="false" outlineLevel="0" collapsed="false">
      <c r="B45" s="75" t="s">
        <v>193</v>
      </c>
      <c r="C45" s="680" t="s">
        <v>684</v>
      </c>
      <c r="D45" s="160" t="s">
        <v>676</v>
      </c>
      <c r="E45" s="695" t="s">
        <v>676</v>
      </c>
      <c r="F45" s="696"/>
      <c r="G45" s="697"/>
    </row>
    <row r="46" customFormat="false" ht="11.25" hidden="false" customHeight="false" outlineLevel="0" collapsed="false">
      <c r="B46" s="75" t="s">
        <v>197</v>
      </c>
      <c r="C46" s="680" t="s">
        <v>685</v>
      </c>
      <c r="D46" s="160" t="s">
        <v>678</v>
      </c>
      <c r="E46" s="695" t="s">
        <v>678</v>
      </c>
      <c r="F46" s="696"/>
      <c r="G46" s="697"/>
    </row>
    <row r="47" customFormat="false" ht="11.25" hidden="false" customHeight="false" outlineLevel="0" collapsed="false">
      <c r="B47" s="75" t="s">
        <v>201</v>
      </c>
      <c r="C47" s="698" t="s">
        <v>686</v>
      </c>
      <c r="D47" s="160" t="s">
        <v>687</v>
      </c>
      <c r="E47" s="695" t="s">
        <v>687</v>
      </c>
      <c r="F47" s="699"/>
      <c r="G47" s="700"/>
    </row>
    <row r="48" customFormat="false" ht="31.5" hidden="false" customHeight="false" outlineLevel="0" collapsed="false">
      <c r="B48" s="75" t="s">
        <v>205</v>
      </c>
      <c r="C48" s="116" t="s">
        <v>903</v>
      </c>
      <c r="D48" s="162" t="s">
        <v>904</v>
      </c>
      <c r="E48" s="70" t="s">
        <v>892</v>
      </c>
      <c r="F48" s="681"/>
      <c r="G48" s="696"/>
    </row>
    <row r="49" customFormat="false" ht="11.25" hidden="false" customHeight="false" outlineLevel="0" collapsed="false">
      <c r="B49" s="75" t="s">
        <v>208</v>
      </c>
      <c r="C49" s="680" t="s">
        <v>679</v>
      </c>
      <c r="D49" s="160" t="s">
        <v>680</v>
      </c>
      <c r="E49" s="695" t="s">
        <v>680</v>
      </c>
      <c r="F49" s="681"/>
      <c r="G49" s="696"/>
    </row>
    <row r="50" customFormat="false" ht="11.25" hidden="false" customHeight="false" outlineLevel="0" collapsed="false">
      <c r="B50" s="75" t="s">
        <v>219</v>
      </c>
      <c r="C50" s="680" t="s">
        <v>681</v>
      </c>
      <c r="D50" s="160" t="s">
        <v>682</v>
      </c>
      <c r="E50" s="695" t="s">
        <v>682</v>
      </c>
      <c r="F50" s="681"/>
      <c r="G50" s="696"/>
    </row>
    <row r="51" customFormat="false" ht="11.25" hidden="false" customHeight="false" outlineLevel="0" collapsed="false">
      <c r="B51" s="75" t="s">
        <v>222</v>
      </c>
      <c r="C51" s="680" t="s">
        <v>683</v>
      </c>
      <c r="D51" s="160" t="s">
        <v>674</v>
      </c>
      <c r="E51" s="695" t="s">
        <v>674</v>
      </c>
      <c r="F51" s="681"/>
      <c r="G51" s="696"/>
    </row>
    <row r="52" customFormat="false" ht="11.25" hidden="false" customHeight="false" outlineLevel="0" collapsed="false">
      <c r="B52" s="75" t="s">
        <v>224</v>
      </c>
      <c r="C52" s="680" t="s">
        <v>684</v>
      </c>
      <c r="D52" s="160" t="s">
        <v>676</v>
      </c>
      <c r="E52" s="695" t="s">
        <v>676</v>
      </c>
      <c r="F52" s="681"/>
      <c r="G52" s="696"/>
    </row>
    <row r="53" customFormat="false" ht="11.25" hidden="false" customHeight="false" outlineLevel="0" collapsed="false">
      <c r="B53" s="75" t="s">
        <v>225</v>
      </c>
      <c r="C53" s="325" t="s">
        <v>685</v>
      </c>
      <c r="D53" s="160" t="s">
        <v>678</v>
      </c>
      <c r="E53" s="191" t="s">
        <v>678</v>
      </c>
      <c r="F53" s="681"/>
      <c r="G53" s="696"/>
    </row>
    <row r="54" customFormat="false" ht="11.25" hidden="false" customHeight="false" outlineLevel="0" collapsed="false">
      <c r="B54" s="75" t="s">
        <v>226</v>
      </c>
      <c r="C54" s="680" t="s">
        <v>686</v>
      </c>
      <c r="D54" s="194" t="s">
        <v>687</v>
      </c>
      <c r="E54" s="193" t="s">
        <v>687</v>
      </c>
      <c r="F54" s="682"/>
      <c r="G54" s="699"/>
    </row>
    <row r="55" customFormat="false" ht="11.25" hidden="false" customHeight="false" outlineLevel="0" collapsed="false">
      <c r="B55" s="75" t="s">
        <v>229</v>
      </c>
      <c r="C55" s="116" t="s">
        <v>905</v>
      </c>
      <c r="D55" s="77" t="s">
        <v>906</v>
      </c>
      <c r="E55" s="701" t="s">
        <v>906</v>
      </c>
      <c r="F55" s="696"/>
      <c r="G55" s="681"/>
    </row>
    <row r="56" customFormat="false" ht="11.25" hidden="false" customHeight="false" outlineLevel="0" collapsed="false">
      <c r="B56" s="75" t="s">
        <v>230</v>
      </c>
      <c r="C56" s="680" t="s">
        <v>679</v>
      </c>
      <c r="D56" s="160" t="s">
        <v>680</v>
      </c>
      <c r="E56" s="695" t="s">
        <v>680</v>
      </c>
      <c r="F56" s="696"/>
      <c r="G56" s="681"/>
    </row>
    <row r="57" customFormat="false" ht="11.25" hidden="false" customHeight="false" outlineLevel="0" collapsed="false">
      <c r="B57" s="75" t="s">
        <v>231</v>
      </c>
      <c r="C57" s="680" t="s">
        <v>681</v>
      </c>
      <c r="D57" s="160" t="s">
        <v>682</v>
      </c>
      <c r="E57" s="695" t="s">
        <v>682</v>
      </c>
      <c r="F57" s="696"/>
      <c r="G57" s="681"/>
    </row>
    <row r="58" customFormat="false" ht="11.25" hidden="false" customHeight="false" outlineLevel="0" collapsed="false">
      <c r="B58" s="75" t="s">
        <v>237</v>
      </c>
      <c r="C58" s="680" t="s">
        <v>683</v>
      </c>
      <c r="D58" s="160" t="s">
        <v>674</v>
      </c>
      <c r="E58" s="695" t="s">
        <v>674</v>
      </c>
      <c r="F58" s="696"/>
      <c r="G58" s="681"/>
    </row>
    <row r="59" customFormat="false" ht="11.25" hidden="false" customHeight="false" outlineLevel="0" collapsed="false">
      <c r="B59" s="75" t="s">
        <v>241</v>
      </c>
      <c r="C59" s="680" t="s">
        <v>684</v>
      </c>
      <c r="D59" s="160" t="s">
        <v>676</v>
      </c>
      <c r="E59" s="695" t="s">
        <v>676</v>
      </c>
      <c r="F59" s="696"/>
      <c r="G59" s="681"/>
    </row>
    <row r="60" customFormat="false" ht="11.25" hidden="false" customHeight="false" outlineLevel="0" collapsed="false">
      <c r="B60" s="75" t="s">
        <v>242</v>
      </c>
      <c r="C60" s="276" t="s">
        <v>685</v>
      </c>
      <c r="D60" s="160" t="s">
        <v>678</v>
      </c>
      <c r="E60" s="695" t="s">
        <v>678</v>
      </c>
      <c r="F60" s="696"/>
      <c r="G60" s="681"/>
    </row>
    <row r="61" customFormat="false" ht="11.25" hidden="false" customHeight="false" outlineLevel="0" collapsed="false">
      <c r="B61" s="246" t="s">
        <v>243</v>
      </c>
      <c r="C61" s="329" t="s">
        <v>686</v>
      </c>
      <c r="D61" s="227" t="s">
        <v>687</v>
      </c>
      <c r="E61" s="702" t="s">
        <v>687</v>
      </c>
      <c r="F61" s="703"/>
      <c r="G61" s="684"/>
    </row>
    <row r="69" customFormat="false" ht="11.25" hidden="false" customHeight="false" outlineLevel="0" collapsed="false">
      <c r="D69" s="101"/>
    </row>
    <row r="124" customFormat="false" ht="11.25" hidden="false" customHeight="false" outlineLevel="0" collapsed="false">
      <c r="D124" s="101"/>
    </row>
    <row r="128" customFormat="false" ht="11.25" hidden="false" customHeight="false" outlineLevel="0" collapsed="false">
      <c r="D128" s="101"/>
    </row>
    <row r="132" customFormat="false" ht="11.25" hidden="false" customHeight="false" outlineLevel="0" collapsed="false">
      <c r="D132" s="101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4" width="2.7"/>
    <col collapsed="false" customWidth="true" hidden="false" outlineLevel="0" max="2" min="2" style="704" width="4.7"/>
    <col collapsed="false" customWidth="true" hidden="false" outlineLevel="0" max="3" min="3" style="704" width="37.85"/>
    <col collapsed="false" customWidth="true" hidden="false" outlineLevel="0" max="4" min="4" style="704" width="28.56"/>
    <col collapsed="false" customWidth="true" hidden="false" outlineLevel="0" max="5" min="5" style="704" width="26.42"/>
    <col collapsed="false" customWidth="true" hidden="false" outlineLevel="0" max="6" min="6" style="704" width="19.14"/>
    <col collapsed="false" customWidth="true" hidden="false" outlineLevel="0" max="7" min="7" style="704" width="19.7"/>
    <col collapsed="false" customWidth="true" hidden="false" outlineLevel="0" max="8" min="8" style="704" width="15.85"/>
    <col collapsed="false" customWidth="true" hidden="false" outlineLevel="0" max="9" min="9" style="704" width="18.41"/>
    <col collapsed="false" customWidth="true" hidden="false" outlineLevel="0" max="10" min="10" style="704" width="18.14"/>
    <col collapsed="false" customWidth="true" hidden="false" outlineLevel="0" max="11" min="11" style="704" width="14.99"/>
    <col collapsed="false" customWidth="true" hidden="false" outlineLevel="0" max="12" min="12" style="704" width="3.56"/>
    <col collapsed="false" customWidth="false" hidden="false" outlineLevel="0" max="257" min="13" style="704" width="9.14"/>
  </cols>
  <sheetData>
    <row r="1" customFormat="false" ht="12.75" hidden="false" customHeight="false" outlineLevel="0" collapsed="false">
      <c r="B1" s="705" t="s">
        <v>907</v>
      </c>
      <c r="C1" s="705"/>
      <c r="E1" s="706"/>
      <c r="F1" s="706"/>
      <c r="G1" s="707"/>
      <c r="H1" s="707"/>
      <c r="I1" s="707"/>
      <c r="J1" s="707"/>
    </row>
    <row r="2" customFormat="false" ht="12.75" hidden="false" customHeight="false" outlineLevel="0" collapsed="false">
      <c r="C2" s="706"/>
      <c r="D2" s="706"/>
      <c r="E2" s="706"/>
      <c r="F2" s="706"/>
      <c r="G2" s="708"/>
      <c r="H2" s="708"/>
      <c r="I2" s="708"/>
      <c r="J2" s="708"/>
    </row>
    <row r="3" customFormat="false" ht="35.25" hidden="false" customHeight="true" outlineLevel="0" collapsed="false">
      <c r="B3" s="709"/>
      <c r="C3" s="710" t="s">
        <v>908</v>
      </c>
      <c r="D3" s="301"/>
      <c r="E3" s="301"/>
      <c r="F3" s="711" t="s">
        <v>668</v>
      </c>
      <c r="G3" s="711"/>
      <c r="H3" s="711" t="s">
        <v>909</v>
      </c>
      <c r="I3" s="711"/>
      <c r="J3" s="711" t="s">
        <v>910</v>
      </c>
      <c r="K3" s="711"/>
    </row>
    <row r="4" customFormat="false" ht="52.5" hidden="false" customHeight="false" outlineLevel="0" collapsed="false">
      <c r="B4" s="712"/>
      <c r="C4" s="710"/>
      <c r="D4" s="713"/>
      <c r="E4" s="370"/>
      <c r="F4" s="711" t="s">
        <v>911</v>
      </c>
      <c r="G4" s="714" t="s">
        <v>295</v>
      </c>
      <c r="H4" s="715" t="s">
        <v>912</v>
      </c>
      <c r="I4" s="716" t="s">
        <v>913</v>
      </c>
      <c r="J4" s="711" t="s">
        <v>914</v>
      </c>
      <c r="K4" s="714" t="s">
        <v>915</v>
      </c>
    </row>
    <row r="5" customFormat="false" ht="29.25" hidden="false" customHeight="true" outlineLevel="0" collapsed="false">
      <c r="B5" s="712"/>
      <c r="C5" s="717"/>
      <c r="D5" s="370"/>
      <c r="E5" s="370" t="s">
        <v>176</v>
      </c>
      <c r="F5" s="718" t="s">
        <v>916</v>
      </c>
      <c r="G5" s="719" t="s">
        <v>916</v>
      </c>
      <c r="H5" s="720"/>
      <c r="I5" s="720"/>
      <c r="J5" s="718" t="s">
        <v>917</v>
      </c>
      <c r="K5" s="719" t="s">
        <v>918</v>
      </c>
    </row>
    <row r="6" customFormat="false" ht="21" hidden="false" customHeight="false" outlineLevel="0" collapsed="false">
      <c r="B6" s="712"/>
      <c r="C6" s="717"/>
      <c r="D6" s="370" t="s">
        <v>175</v>
      </c>
      <c r="E6" s="370"/>
      <c r="F6" s="718" t="s">
        <v>919</v>
      </c>
      <c r="G6" s="718" t="s">
        <v>920</v>
      </c>
      <c r="H6" s="718"/>
      <c r="I6" s="718"/>
      <c r="J6" s="718" t="s">
        <v>917</v>
      </c>
      <c r="K6" s="719" t="s">
        <v>918</v>
      </c>
    </row>
    <row r="7" customFormat="false" ht="12.75" hidden="false" customHeight="false" outlineLevel="0" collapsed="false">
      <c r="B7" s="721"/>
      <c r="C7" s="722"/>
      <c r="D7" s="370"/>
      <c r="E7" s="565"/>
      <c r="F7" s="723" t="s">
        <v>179</v>
      </c>
      <c r="G7" s="724" t="s">
        <v>183</v>
      </c>
      <c r="H7" s="723" t="s">
        <v>921</v>
      </c>
      <c r="I7" s="724" t="s">
        <v>922</v>
      </c>
      <c r="J7" s="723" t="s">
        <v>186</v>
      </c>
      <c r="K7" s="724" t="s">
        <v>190</v>
      </c>
    </row>
    <row r="8" customFormat="false" ht="12.75" hidden="false" customHeight="false" outlineLevel="0" collapsed="false">
      <c r="B8" s="265" t="s">
        <v>179</v>
      </c>
      <c r="C8" s="725" t="s">
        <v>923</v>
      </c>
      <c r="D8" s="726" t="s">
        <v>924</v>
      </c>
      <c r="E8" s="726" t="s">
        <v>924</v>
      </c>
      <c r="F8" s="727"/>
      <c r="G8" s="727"/>
      <c r="H8" s="727"/>
      <c r="I8" s="727"/>
      <c r="J8" s="727"/>
      <c r="K8" s="727"/>
    </row>
    <row r="9" customFormat="false" ht="21" hidden="false" customHeight="false" outlineLevel="0" collapsed="false">
      <c r="B9" s="75" t="s">
        <v>183</v>
      </c>
      <c r="C9" s="728" t="s">
        <v>925</v>
      </c>
      <c r="D9" s="729" t="s">
        <v>926</v>
      </c>
      <c r="E9" s="729" t="s">
        <v>926</v>
      </c>
      <c r="F9" s="730"/>
      <c r="G9" s="730"/>
      <c r="H9" s="730"/>
      <c r="I9" s="730"/>
      <c r="J9" s="731"/>
      <c r="K9" s="594"/>
    </row>
    <row r="10" customFormat="false" ht="12.75" hidden="false" customHeight="false" outlineLevel="0" collapsed="false">
      <c r="B10" s="265" t="s">
        <v>186</v>
      </c>
      <c r="C10" s="732" t="s">
        <v>927</v>
      </c>
      <c r="D10" s="733"/>
      <c r="E10" s="733"/>
      <c r="F10" s="734"/>
      <c r="G10" s="734"/>
      <c r="H10" s="734"/>
      <c r="I10" s="734"/>
      <c r="J10" s="735"/>
      <c r="K10" s="735"/>
    </row>
    <row r="11" customFormat="false" ht="12.75" hidden="false" customHeight="false" outlineLevel="0" collapsed="false">
      <c r="B11" s="75" t="s">
        <v>190</v>
      </c>
      <c r="C11" s="736" t="s">
        <v>928</v>
      </c>
      <c r="D11" s="730"/>
      <c r="E11" s="730"/>
      <c r="F11" s="730"/>
      <c r="G11" s="730"/>
      <c r="H11" s="730"/>
      <c r="I11" s="730"/>
      <c r="J11" s="731"/>
      <c r="K11" s="594"/>
    </row>
    <row r="12" customFormat="false" ht="12.75" hidden="false" customHeight="false" outlineLevel="0" collapsed="false">
      <c r="B12" s="75" t="s">
        <v>193</v>
      </c>
      <c r="C12" s="736" t="s">
        <v>929</v>
      </c>
      <c r="D12" s="730"/>
      <c r="E12" s="730"/>
      <c r="F12" s="730"/>
      <c r="G12" s="730"/>
      <c r="H12" s="730"/>
      <c r="I12" s="730"/>
      <c r="J12" s="731"/>
      <c r="K12" s="730"/>
    </row>
    <row r="13" customFormat="false" ht="12.75" hidden="false" customHeight="false" outlineLevel="0" collapsed="false">
      <c r="B13" s="75" t="s">
        <v>197</v>
      </c>
      <c r="C13" s="736" t="s">
        <v>930</v>
      </c>
      <c r="D13" s="730"/>
      <c r="E13" s="730"/>
      <c r="F13" s="730"/>
      <c r="G13" s="730"/>
      <c r="H13" s="730"/>
      <c r="I13" s="730"/>
      <c r="J13" s="731"/>
      <c r="K13" s="594"/>
    </row>
    <row r="14" customFormat="false" ht="12.75" hidden="false" customHeight="false" outlineLevel="0" collapsed="false">
      <c r="B14" s="75" t="s">
        <v>201</v>
      </c>
      <c r="C14" s="737" t="s">
        <v>931</v>
      </c>
      <c r="D14" s="729" t="s">
        <v>932</v>
      </c>
      <c r="E14" s="729" t="s">
        <v>932</v>
      </c>
      <c r="F14" s="730"/>
      <c r="G14" s="730"/>
      <c r="H14" s="730"/>
      <c r="I14" s="730"/>
      <c r="J14" s="730"/>
      <c r="K14" s="398"/>
    </row>
    <row r="15" customFormat="false" ht="21" hidden="false" customHeight="false" outlineLevel="0" collapsed="false">
      <c r="B15" s="75" t="s">
        <v>205</v>
      </c>
      <c r="C15" s="728" t="s">
        <v>925</v>
      </c>
      <c r="D15" s="729" t="s">
        <v>926</v>
      </c>
      <c r="E15" s="729" t="s">
        <v>926</v>
      </c>
      <c r="F15" s="730"/>
      <c r="G15" s="730"/>
      <c r="H15" s="730"/>
      <c r="I15" s="730"/>
      <c r="J15" s="731"/>
      <c r="K15" s="594"/>
    </row>
    <row r="16" customFormat="false" ht="12.75" hidden="false" customHeight="false" outlineLevel="0" collapsed="false">
      <c r="B16" s="75" t="s">
        <v>208</v>
      </c>
      <c r="C16" s="736" t="s">
        <v>927</v>
      </c>
      <c r="D16" s="729"/>
      <c r="E16" s="729"/>
      <c r="F16" s="730"/>
      <c r="G16" s="730"/>
      <c r="H16" s="730"/>
      <c r="I16" s="730"/>
      <c r="J16" s="731"/>
      <c r="K16" s="730"/>
    </row>
    <row r="17" customFormat="false" ht="12.75" hidden="false" customHeight="false" outlineLevel="0" collapsed="false">
      <c r="B17" s="75" t="n">
        <v>100</v>
      </c>
      <c r="C17" s="736" t="s">
        <v>928</v>
      </c>
      <c r="D17" s="730"/>
      <c r="E17" s="730"/>
      <c r="F17" s="730"/>
      <c r="G17" s="730"/>
      <c r="H17" s="730"/>
      <c r="I17" s="730"/>
      <c r="J17" s="731"/>
      <c r="K17" s="594"/>
    </row>
    <row r="18" customFormat="false" ht="12.75" hidden="false" customHeight="false" outlineLevel="0" collapsed="false">
      <c r="B18" s="75" t="n">
        <v>110</v>
      </c>
      <c r="C18" s="736" t="s">
        <v>929</v>
      </c>
      <c r="D18" s="730"/>
      <c r="E18" s="730"/>
      <c r="F18" s="730"/>
      <c r="G18" s="730"/>
      <c r="H18" s="730"/>
      <c r="I18" s="730"/>
      <c r="J18" s="731"/>
      <c r="K18" s="730"/>
    </row>
    <row r="19" customFormat="false" ht="12.75" hidden="false" customHeight="false" outlineLevel="0" collapsed="false">
      <c r="B19" s="75" t="n">
        <v>120</v>
      </c>
      <c r="C19" s="736" t="s">
        <v>930</v>
      </c>
      <c r="D19" s="730"/>
      <c r="E19" s="730"/>
      <c r="F19" s="730"/>
      <c r="G19" s="730"/>
      <c r="H19" s="730"/>
      <c r="I19" s="730"/>
      <c r="J19" s="731"/>
      <c r="K19" s="594"/>
    </row>
    <row r="20" customFormat="false" ht="12.75" hidden="false" customHeight="false" outlineLevel="0" collapsed="false">
      <c r="B20" s="75" t="n">
        <v>130</v>
      </c>
      <c r="C20" s="737" t="s">
        <v>933</v>
      </c>
      <c r="D20" s="729" t="s">
        <v>934</v>
      </c>
      <c r="E20" s="729" t="s">
        <v>934</v>
      </c>
      <c r="F20" s="730"/>
      <c r="G20" s="730"/>
      <c r="H20" s="730"/>
      <c r="I20" s="730"/>
      <c r="J20" s="730"/>
      <c r="K20" s="398"/>
    </row>
    <row r="21" customFormat="false" ht="21" hidden="false" customHeight="false" outlineLevel="0" collapsed="false">
      <c r="B21" s="75" t="n">
        <v>140</v>
      </c>
      <c r="C21" s="728" t="s">
        <v>925</v>
      </c>
      <c r="D21" s="729" t="s">
        <v>926</v>
      </c>
      <c r="E21" s="729" t="s">
        <v>926</v>
      </c>
      <c r="F21" s="730"/>
      <c r="G21" s="730"/>
      <c r="H21" s="730"/>
      <c r="I21" s="730"/>
      <c r="J21" s="731"/>
      <c r="K21" s="594"/>
    </row>
    <row r="22" customFormat="false" ht="12.75" hidden="false" customHeight="false" outlineLevel="0" collapsed="false">
      <c r="B22" s="75" t="n">
        <v>150</v>
      </c>
      <c r="C22" s="736" t="s">
        <v>927</v>
      </c>
      <c r="D22" s="729"/>
      <c r="E22" s="729"/>
      <c r="F22" s="730"/>
      <c r="G22" s="730"/>
      <c r="H22" s="730"/>
      <c r="I22" s="730"/>
      <c r="J22" s="731"/>
      <c r="K22" s="730"/>
    </row>
    <row r="23" customFormat="false" ht="12.75" hidden="false" customHeight="false" outlineLevel="0" collapsed="false">
      <c r="B23" s="75" t="n">
        <v>160</v>
      </c>
      <c r="C23" s="736" t="s">
        <v>928</v>
      </c>
      <c r="D23" s="730"/>
      <c r="E23" s="730"/>
      <c r="F23" s="730"/>
      <c r="G23" s="730"/>
      <c r="H23" s="730"/>
      <c r="I23" s="730"/>
      <c r="J23" s="731"/>
      <c r="K23" s="594"/>
    </row>
    <row r="24" customFormat="false" ht="12.75" hidden="false" customHeight="false" outlineLevel="0" collapsed="false">
      <c r="B24" s="75" t="n">
        <v>170</v>
      </c>
      <c r="C24" s="736" t="s">
        <v>929</v>
      </c>
      <c r="D24" s="730"/>
      <c r="E24" s="730"/>
      <c r="F24" s="730"/>
      <c r="G24" s="730"/>
      <c r="H24" s="730"/>
      <c r="I24" s="730"/>
      <c r="J24" s="731"/>
      <c r="K24" s="730"/>
    </row>
    <row r="25" customFormat="false" ht="12.75" hidden="false" customHeight="false" outlineLevel="0" collapsed="false">
      <c r="B25" s="75" t="n">
        <v>180</v>
      </c>
      <c r="C25" s="736" t="s">
        <v>930</v>
      </c>
      <c r="D25" s="730"/>
      <c r="E25" s="730"/>
      <c r="F25" s="730"/>
      <c r="G25" s="730"/>
      <c r="H25" s="730"/>
      <c r="I25" s="730"/>
      <c r="J25" s="731"/>
      <c r="K25" s="594"/>
    </row>
    <row r="26" customFormat="false" ht="12.75" hidden="false" customHeight="false" outlineLevel="0" collapsed="false">
      <c r="B26" s="75" t="n">
        <v>190</v>
      </c>
      <c r="C26" s="737" t="s">
        <v>935</v>
      </c>
      <c r="D26" s="729" t="s">
        <v>936</v>
      </c>
      <c r="E26" s="729" t="s">
        <v>936</v>
      </c>
      <c r="F26" s="730"/>
      <c r="G26" s="730"/>
      <c r="H26" s="730"/>
      <c r="I26" s="730"/>
      <c r="J26" s="730"/>
      <c r="K26" s="398"/>
    </row>
    <row r="27" customFormat="false" ht="21" hidden="false" customHeight="false" outlineLevel="0" collapsed="false">
      <c r="B27" s="75" t="s">
        <v>242</v>
      </c>
      <c r="C27" s="728" t="s">
        <v>925</v>
      </c>
      <c r="D27" s="729" t="s">
        <v>926</v>
      </c>
      <c r="E27" s="738" t="s">
        <v>926</v>
      </c>
      <c r="F27" s="731"/>
      <c r="G27" s="731"/>
      <c r="H27" s="730"/>
      <c r="I27" s="730"/>
      <c r="J27" s="731"/>
      <c r="K27" s="594"/>
    </row>
    <row r="28" customFormat="false" ht="12.75" hidden="false" customHeight="false" outlineLevel="0" collapsed="false">
      <c r="B28" s="75" t="n">
        <v>210</v>
      </c>
      <c r="C28" s="736" t="s">
        <v>937</v>
      </c>
      <c r="D28" s="729"/>
      <c r="E28" s="738"/>
      <c r="F28" s="731"/>
      <c r="G28" s="731"/>
      <c r="H28" s="730"/>
      <c r="I28" s="730"/>
      <c r="J28" s="731"/>
      <c r="K28" s="730"/>
    </row>
    <row r="29" customFormat="false" ht="12.75" hidden="false" customHeight="false" outlineLevel="0" collapsed="false">
      <c r="B29" s="75" t="n">
        <v>220</v>
      </c>
      <c r="C29" s="736" t="s">
        <v>938</v>
      </c>
      <c r="D29" s="730"/>
      <c r="E29" s="739"/>
      <c r="F29" s="731"/>
      <c r="G29" s="731"/>
      <c r="H29" s="730"/>
      <c r="I29" s="730"/>
      <c r="J29" s="731"/>
      <c r="K29" s="730"/>
    </row>
    <row r="30" customFormat="false" ht="12.75" hidden="false" customHeight="false" outlineLevel="0" collapsed="false">
      <c r="B30" s="75" t="n">
        <v>230</v>
      </c>
      <c r="C30" s="736" t="s">
        <v>939</v>
      </c>
      <c r="D30" s="730"/>
      <c r="E30" s="739"/>
      <c r="F30" s="731"/>
      <c r="G30" s="731"/>
      <c r="H30" s="730"/>
      <c r="I30" s="730"/>
      <c r="J30" s="731"/>
      <c r="K30" s="730"/>
    </row>
    <row r="31" customFormat="false" ht="12.75" hidden="false" customHeight="false" outlineLevel="0" collapsed="false">
      <c r="B31" s="75" t="n">
        <v>240</v>
      </c>
      <c r="C31" s="736" t="s">
        <v>410</v>
      </c>
      <c r="D31" s="730"/>
      <c r="E31" s="739"/>
      <c r="F31" s="731"/>
      <c r="G31" s="731"/>
      <c r="H31" s="730"/>
      <c r="I31" s="730"/>
      <c r="J31" s="731"/>
      <c r="K31" s="730"/>
    </row>
    <row r="32" customFormat="false" ht="12.75" hidden="false" customHeight="false" outlineLevel="0" collapsed="false">
      <c r="B32" s="75" t="n">
        <v>250</v>
      </c>
      <c r="C32" s="737" t="s">
        <v>940</v>
      </c>
      <c r="D32" s="729" t="s">
        <v>941</v>
      </c>
      <c r="E32" s="738" t="s">
        <v>941</v>
      </c>
      <c r="F32" s="731"/>
      <c r="G32" s="731"/>
      <c r="H32" s="730"/>
      <c r="I32" s="730"/>
      <c r="J32" s="731"/>
      <c r="K32" s="398"/>
    </row>
    <row r="33" customFormat="false" ht="21" hidden="false" customHeight="false" outlineLevel="0" collapsed="false">
      <c r="B33" s="75" t="n">
        <v>260</v>
      </c>
      <c r="C33" s="728" t="s">
        <v>925</v>
      </c>
      <c r="D33" s="729" t="s">
        <v>926</v>
      </c>
      <c r="E33" s="738" t="s">
        <v>926</v>
      </c>
      <c r="F33" s="731"/>
      <c r="G33" s="731"/>
      <c r="H33" s="730"/>
      <c r="I33" s="730"/>
      <c r="J33" s="731"/>
      <c r="K33" s="594"/>
    </row>
    <row r="34" customFormat="false" ht="12.75" hidden="false" customHeight="false" outlineLevel="0" collapsed="false">
      <c r="B34" s="97" t="n">
        <v>270</v>
      </c>
      <c r="C34" s="737" t="s">
        <v>410</v>
      </c>
      <c r="D34" s="729" t="s">
        <v>942</v>
      </c>
      <c r="E34" s="738" t="s">
        <v>942</v>
      </c>
      <c r="F34" s="731"/>
      <c r="G34" s="731"/>
      <c r="H34" s="730"/>
      <c r="I34" s="730"/>
      <c r="J34" s="731"/>
      <c r="K34" s="398"/>
    </row>
    <row r="35" customFormat="false" ht="21" hidden="false" customHeight="false" outlineLevel="0" collapsed="false">
      <c r="B35" s="75" t="n">
        <v>280</v>
      </c>
      <c r="C35" s="740" t="s">
        <v>925</v>
      </c>
      <c r="D35" s="729" t="s">
        <v>926</v>
      </c>
      <c r="E35" s="738" t="s">
        <v>926</v>
      </c>
      <c r="F35" s="741"/>
      <c r="G35" s="741"/>
      <c r="H35" s="742"/>
      <c r="I35" s="742"/>
      <c r="J35" s="741"/>
      <c r="K35" s="610"/>
    </row>
    <row r="36" customFormat="false" ht="21" hidden="false" customHeight="false" outlineLevel="0" collapsed="false">
      <c r="B36" s="58" t="n">
        <v>290</v>
      </c>
      <c r="C36" s="743" t="s">
        <v>943</v>
      </c>
      <c r="D36" s="744" t="s">
        <v>215</v>
      </c>
      <c r="E36" s="745" t="s">
        <v>200</v>
      </c>
      <c r="F36" s="746"/>
      <c r="G36" s="746"/>
      <c r="H36" s="746"/>
      <c r="I36" s="746"/>
      <c r="J36" s="747"/>
      <c r="K36" s="748"/>
    </row>
    <row r="37" customFormat="false" ht="12.75" hidden="false" customHeight="false" outlineLevel="0" collapsed="false">
      <c r="B37" s="265" t="n">
        <v>300</v>
      </c>
      <c r="C37" s="749" t="s">
        <v>944</v>
      </c>
      <c r="D37" s="750" t="s">
        <v>945</v>
      </c>
      <c r="E37" s="750" t="s">
        <v>945</v>
      </c>
      <c r="F37" s="751"/>
      <c r="G37" s="751"/>
      <c r="H37" s="752"/>
      <c r="I37" s="752"/>
      <c r="J37" s="751"/>
      <c r="K37" s="603"/>
    </row>
    <row r="38" customFormat="false" ht="21.75" hidden="false" customHeight="false" outlineLevel="0" collapsed="false">
      <c r="B38" s="75" t="n">
        <v>310</v>
      </c>
      <c r="C38" s="753" t="s">
        <v>946</v>
      </c>
      <c r="D38" s="754" t="s">
        <v>947</v>
      </c>
      <c r="E38" s="754" t="s">
        <v>947</v>
      </c>
      <c r="F38" s="755"/>
      <c r="G38" s="755"/>
      <c r="H38" s="756"/>
      <c r="I38" s="756"/>
      <c r="J38" s="755"/>
      <c r="K38" s="594"/>
    </row>
    <row r="39" customFormat="false" ht="12.75" hidden="false" customHeight="false" outlineLevel="0" collapsed="false">
      <c r="B39" s="246" t="n">
        <v>320</v>
      </c>
      <c r="C39" s="757" t="s">
        <v>948</v>
      </c>
      <c r="D39" s="758" t="s">
        <v>949</v>
      </c>
      <c r="E39" s="759" t="s">
        <v>949</v>
      </c>
      <c r="F39" s="760"/>
      <c r="G39" s="760"/>
      <c r="H39" s="761"/>
      <c r="I39" s="761"/>
      <c r="J39" s="760"/>
      <c r="K39" s="610"/>
    </row>
    <row r="44" customFormat="false" ht="12.75" hidden="false" customHeight="false" outlineLevel="0" collapsed="false">
      <c r="D44" s="762"/>
    </row>
    <row r="48" customFormat="false" ht="12.75" hidden="false" customHeight="false" outlineLevel="0" collapsed="false">
      <c r="D48" s="762"/>
    </row>
    <row r="69" customFormat="false" ht="12.75" hidden="false" customHeight="false" outlineLevel="0" collapsed="false">
      <c r="D69" s="762"/>
    </row>
    <row r="124" customFormat="false" ht="12.75" hidden="false" customHeight="false" outlineLevel="0" collapsed="false">
      <c r="D124" s="762"/>
    </row>
    <row r="128" customFormat="false" ht="12.75" hidden="false" customHeight="false" outlineLevel="0" collapsed="false">
      <c r="D128" s="762"/>
    </row>
    <row r="132" customFormat="false" ht="12.75" hidden="false" customHeight="false" outlineLevel="0" collapsed="false">
      <c r="D132" s="762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NL 
BIJLAGE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63" width="2.28"/>
    <col collapsed="false" customWidth="true" hidden="false" outlineLevel="0" max="2" min="2" style="763" width="5.13"/>
    <col collapsed="false" customWidth="true" hidden="false" outlineLevel="0" max="3" min="3" style="763" width="55.28"/>
    <col collapsed="false" customWidth="true" hidden="false" outlineLevel="0" max="4" min="4" style="763" width="26.7"/>
    <col collapsed="false" customWidth="true" hidden="false" outlineLevel="0" max="5" min="5" style="764" width="17.7"/>
    <col collapsed="false" customWidth="true" hidden="false" outlineLevel="0" max="6" min="6" style="763" width="16.28"/>
    <col collapsed="false" customWidth="true" hidden="false" outlineLevel="0" max="7" min="7" style="763" width="17.99"/>
    <col collapsed="false" customWidth="true" hidden="false" outlineLevel="0" max="8" min="8" style="763" width="15.56"/>
    <col collapsed="false" customWidth="true" hidden="false" outlineLevel="0" max="9" min="9" style="763" width="2.13"/>
    <col collapsed="false" customWidth="true" hidden="false" outlineLevel="0" max="10" min="10" style="763" width="3.7"/>
    <col collapsed="false" customWidth="false" hidden="false" outlineLevel="0" max="257" min="11" style="763" width="10.41"/>
  </cols>
  <sheetData>
    <row r="1" customFormat="false" ht="11.25" hidden="false" customHeight="false" outlineLevel="0" collapsed="false">
      <c r="B1" s="765" t="s">
        <v>950</v>
      </c>
      <c r="C1" s="765"/>
      <c r="D1" s="765"/>
    </row>
    <row r="2" customFormat="false" ht="11.25" hidden="false" customHeight="false" outlineLevel="0" collapsed="false">
      <c r="B2" s="765"/>
      <c r="C2" s="765"/>
      <c r="D2" s="765"/>
    </row>
    <row r="3" customFormat="false" ht="11.25" hidden="false" customHeight="false" outlineLevel="0" collapsed="false">
      <c r="B3" s="766" t="s">
        <v>951</v>
      </c>
      <c r="C3" s="765"/>
      <c r="D3" s="765"/>
    </row>
    <row r="4" customFormat="false" ht="11.25" hidden="false" customHeight="false" outlineLevel="0" collapsed="false">
      <c r="C4" s="767"/>
      <c r="D4" s="767"/>
    </row>
    <row r="5" customFormat="false" ht="11.25" hidden="false" customHeight="true" outlineLevel="0" collapsed="false">
      <c r="B5" s="768"/>
      <c r="C5" s="769" t="s">
        <v>952</v>
      </c>
      <c r="D5" s="770"/>
      <c r="E5" s="711" t="s">
        <v>668</v>
      </c>
      <c r="F5" s="711"/>
      <c r="G5" s="711" t="s">
        <v>910</v>
      </c>
      <c r="H5" s="711"/>
    </row>
    <row r="6" customFormat="false" ht="21" hidden="false" customHeight="false" outlineLevel="0" collapsed="false">
      <c r="B6" s="771"/>
      <c r="C6" s="769"/>
      <c r="D6" s="772"/>
      <c r="E6" s="711" t="s">
        <v>953</v>
      </c>
      <c r="F6" s="711" t="s">
        <v>954</v>
      </c>
      <c r="G6" s="711" t="s">
        <v>955</v>
      </c>
      <c r="H6" s="714" t="s">
        <v>956</v>
      </c>
    </row>
    <row r="7" customFormat="false" ht="42" hidden="false" customHeight="false" outlineLevel="0" collapsed="false">
      <c r="B7" s="771"/>
      <c r="C7" s="769"/>
      <c r="D7" s="772" t="s">
        <v>957</v>
      </c>
      <c r="E7" s="773" t="s">
        <v>916</v>
      </c>
      <c r="F7" s="773" t="s">
        <v>916</v>
      </c>
      <c r="G7" s="773" t="s">
        <v>958</v>
      </c>
      <c r="H7" s="773" t="s">
        <v>918</v>
      </c>
    </row>
    <row r="8" customFormat="false" ht="11.25" hidden="false" customHeight="false" outlineLevel="0" collapsed="false">
      <c r="B8" s="774"/>
      <c r="C8" s="775"/>
      <c r="D8" s="776"/>
      <c r="E8" s="723" t="s">
        <v>179</v>
      </c>
      <c r="F8" s="723" t="s">
        <v>183</v>
      </c>
      <c r="G8" s="723" t="s">
        <v>186</v>
      </c>
      <c r="H8" s="723" t="s">
        <v>190</v>
      </c>
    </row>
    <row r="9" customFormat="false" ht="11.25" hidden="false" customHeight="false" outlineLevel="0" collapsed="false">
      <c r="B9" s="540" t="s">
        <v>179</v>
      </c>
      <c r="C9" s="777" t="s">
        <v>923</v>
      </c>
      <c r="D9" s="778" t="s">
        <v>924</v>
      </c>
      <c r="E9" s="779"/>
      <c r="F9" s="779"/>
      <c r="G9" s="779"/>
      <c r="H9" s="779"/>
    </row>
    <row r="10" customFormat="false" ht="11.25" hidden="false" customHeight="false" outlineLevel="0" collapsed="false">
      <c r="B10" s="540" t="s">
        <v>183</v>
      </c>
      <c r="C10" s="780" t="s">
        <v>927</v>
      </c>
      <c r="D10" s="778"/>
      <c r="E10" s="781"/>
      <c r="F10" s="781"/>
      <c r="G10" s="781"/>
      <c r="H10" s="781"/>
    </row>
    <row r="11" customFormat="false" ht="11.25" hidden="false" customHeight="false" outlineLevel="0" collapsed="false">
      <c r="B11" s="544" t="s">
        <v>186</v>
      </c>
      <c r="C11" s="780" t="s">
        <v>928</v>
      </c>
      <c r="D11" s="782"/>
      <c r="E11" s="781"/>
      <c r="F11" s="781"/>
      <c r="G11" s="781"/>
      <c r="H11" s="783"/>
    </row>
    <row r="12" customFormat="false" ht="11.25" hidden="false" customHeight="false" outlineLevel="0" collapsed="false">
      <c r="B12" s="544" t="s">
        <v>190</v>
      </c>
      <c r="C12" s="780" t="s">
        <v>929</v>
      </c>
      <c r="D12" s="782"/>
      <c r="E12" s="781"/>
      <c r="F12" s="781"/>
      <c r="G12" s="781"/>
      <c r="H12" s="784"/>
    </row>
    <row r="13" customFormat="false" ht="11.25" hidden="false" customHeight="false" outlineLevel="0" collapsed="false">
      <c r="B13" s="544" t="s">
        <v>193</v>
      </c>
      <c r="C13" s="780" t="s">
        <v>930</v>
      </c>
      <c r="D13" s="782"/>
      <c r="E13" s="781"/>
      <c r="F13" s="781"/>
      <c r="G13" s="781"/>
      <c r="H13" s="783"/>
    </row>
    <row r="14" customFormat="false" ht="11.25" hidden="false" customHeight="false" outlineLevel="0" collapsed="false">
      <c r="B14" s="544" t="s">
        <v>197</v>
      </c>
      <c r="C14" s="785" t="s">
        <v>931</v>
      </c>
      <c r="D14" s="778" t="s">
        <v>932</v>
      </c>
      <c r="E14" s="786"/>
      <c r="F14" s="786"/>
      <c r="G14" s="786"/>
      <c r="H14" s="787"/>
    </row>
    <row r="15" customFormat="false" ht="11.25" hidden="false" customHeight="false" outlineLevel="0" collapsed="false">
      <c r="B15" s="544" t="s">
        <v>201</v>
      </c>
      <c r="C15" s="780" t="s">
        <v>927</v>
      </c>
      <c r="D15" s="778"/>
      <c r="E15" s="781"/>
      <c r="F15" s="781"/>
      <c r="G15" s="781"/>
      <c r="H15" s="784"/>
    </row>
    <row r="16" customFormat="false" ht="11.25" hidden="false" customHeight="false" outlineLevel="0" collapsed="false">
      <c r="B16" s="544" t="s">
        <v>205</v>
      </c>
      <c r="C16" s="780" t="s">
        <v>928</v>
      </c>
      <c r="D16" s="782"/>
      <c r="E16" s="781"/>
      <c r="F16" s="781"/>
      <c r="G16" s="781"/>
      <c r="H16" s="783"/>
    </row>
    <row r="17" customFormat="false" ht="11.25" hidden="false" customHeight="false" outlineLevel="0" collapsed="false">
      <c r="B17" s="544" t="s">
        <v>208</v>
      </c>
      <c r="C17" s="780" t="s">
        <v>929</v>
      </c>
      <c r="D17" s="782"/>
      <c r="E17" s="781"/>
      <c r="F17" s="781"/>
      <c r="G17" s="781"/>
      <c r="H17" s="784"/>
    </row>
    <row r="18" customFormat="false" ht="11.25" hidden="false" customHeight="false" outlineLevel="0" collapsed="false">
      <c r="B18" s="544" t="s">
        <v>219</v>
      </c>
      <c r="C18" s="780" t="s">
        <v>930</v>
      </c>
      <c r="D18" s="782"/>
      <c r="E18" s="781"/>
      <c r="F18" s="781"/>
      <c r="G18" s="781"/>
      <c r="H18" s="783"/>
    </row>
    <row r="19" customFormat="false" ht="11.25" hidden="false" customHeight="false" outlineLevel="0" collapsed="false">
      <c r="B19" s="544" t="s">
        <v>222</v>
      </c>
      <c r="C19" s="785" t="s">
        <v>933</v>
      </c>
      <c r="D19" s="778" t="s">
        <v>934</v>
      </c>
      <c r="E19" s="786"/>
      <c r="F19" s="786"/>
      <c r="G19" s="786"/>
      <c r="H19" s="787"/>
    </row>
    <row r="20" customFormat="false" ht="11.25" hidden="false" customHeight="false" outlineLevel="0" collapsed="false">
      <c r="B20" s="544" t="s">
        <v>224</v>
      </c>
      <c r="C20" s="788" t="s">
        <v>927</v>
      </c>
      <c r="D20" s="778"/>
      <c r="E20" s="781"/>
      <c r="F20" s="781"/>
      <c r="G20" s="781"/>
      <c r="H20" s="784"/>
    </row>
    <row r="21" customFormat="false" ht="11.25" hidden="false" customHeight="false" outlineLevel="0" collapsed="false">
      <c r="B21" s="544" t="s">
        <v>225</v>
      </c>
      <c r="C21" s="788" t="s">
        <v>928</v>
      </c>
      <c r="D21" s="789"/>
      <c r="E21" s="781"/>
      <c r="F21" s="781"/>
      <c r="G21" s="781"/>
      <c r="H21" s="783"/>
    </row>
    <row r="22" customFormat="false" ht="11.25" hidden="false" customHeight="false" outlineLevel="0" collapsed="false">
      <c r="B22" s="544" t="s">
        <v>226</v>
      </c>
      <c r="C22" s="788" t="s">
        <v>929</v>
      </c>
      <c r="D22" s="789"/>
      <c r="E22" s="781"/>
      <c r="F22" s="781"/>
      <c r="G22" s="781"/>
      <c r="H22" s="784"/>
    </row>
    <row r="23" customFormat="false" ht="11.25" hidden="false" customHeight="false" outlineLevel="0" collapsed="false">
      <c r="B23" s="544" t="s">
        <v>229</v>
      </c>
      <c r="C23" s="788" t="s">
        <v>930</v>
      </c>
      <c r="D23" s="789"/>
      <c r="E23" s="781"/>
      <c r="F23" s="781"/>
      <c r="G23" s="781"/>
      <c r="H23" s="783"/>
    </row>
    <row r="24" customFormat="false" ht="11.25" hidden="false" customHeight="false" outlineLevel="0" collapsed="false">
      <c r="B24" s="544" t="s">
        <v>230</v>
      </c>
      <c r="C24" s="785" t="s">
        <v>935</v>
      </c>
      <c r="D24" s="778" t="s">
        <v>936</v>
      </c>
      <c r="E24" s="786"/>
      <c r="F24" s="786"/>
      <c r="G24" s="786"/>
      <c r="H24" s="787"/>
    </row>
    <row r="25" customFormat="false" ht="11.25" hidden="false" customHeight="false" outlineLevel="0" collapsed="false">
      <c r="B25" s="544" t="s">
        <v>231</v>
      </c>
      <c r="C25" s="788" t="s">
        <v>937</v>
      </c>
      <c r="D25" s="778"/>
      <c r="E25" s="781"/>
      <c r="F25" s="781"/>
      <c r="G25" s="781"/>
      <c r="H25" s="784"/>
    </row>
    <row r="26" customFormat="false" ht="11.25" hidden="false" customHeight="false" outlineLevel="0" collapsed="false">
      <c r="B26" s="544" t="s">
        <v>237</v>
      </c>
      <c r="C26" s="788" t="s">
        <v>938</v>
      </c>
      <c r="D26" s="790"/>
      <c r="E26" s="781"/>
      <c r="F26" s="781"/>
      <c r="G26" s="781"/>
      <c r="H26" s="784"/>
    </row>
    <row r="27" customFormat="false" ht="11.25" hidden="false" customHeight="false" outlineLevel="0" collapsed="false">
      <c r="B27" s="544" t="s">
        <v>241</v>
      </c>
      <c r="C27" s="788" t="s">
        <v>939</v>
      </c>
      <c r="D27" s="790"/>
      <c r="E27" s="781"/>
      <c r="F27" s="781"/>
      <c r="G27" s="781"/>
      <c r="H27" s="784"/>
    </row>
    <row r="28" customFormat="false" ht="11.25" hidden="false" customHeight="false" outlineLevel="0" collapsed="false">
      <c r="B28" s="544" t="s">
        <v>242</v>
      </c>
      <c r="C28" s="788" t="s">
        <v>410</v>
      </c>
      <c r="D28" s="790"/>
      <c r="E28" s="781"/>
      <c r="F28" s="781"/>
      <c r="G28" s="781"/>
      <c r="H28" s="784"/>
    </row>
    <row r="29" customFormat="false" ht="11.25" hidden="false" customHeight="false" outlineLevel="0" collapsed="false">
      <c r="B29" s="544" t="s">
        <v>243</v>
      </c>
      <c r="C29" s="785" t="s">
        <v>940</v>
      </c>
      <c r="D29" s="778" t="s">
        <v>941</v>
      </c>
      <c r="E29" s="781"/>
      <c r="F29" s="781"/>
      <c r="G29" s="781"/>
      <c r="H29" s="791"/>
    </row>
    <row r="30" customFormat="false" ht="11.25" hidden="false" customHeight="false" outlineLevel="0" collapsed="false">
      <c r="B30" s="792" t="n">
        <v>220</v>
      </c>
      <c r="C30" s="793" t="s">
        <v>410</v>
      </c>
      <c r="D30" s="778" t="s">
        <v>942</v>
      </c>
      <c r="E30" s="794"/>
      <c r="F30" s="794"/>
      <c r="G30" s="794"/>
      <c r="H30" s="795"/>
    </row>
    <row r="31" customFormat="false" ht="11.25" hidden="false" customHeight="false" outlineLevel="0" collapsed="false">
      <c r="B31" s="421" t="n">
        <v>230</v>
      </c>
      <c r="C31" s="796" t="s">
        <v>959</v>
      </c>
      <c r="D31" s="797" t="s">
        <v>960</v>
      </c>
      <c r="E31" s="798"/>
      <c r="F31" s="798"/>
      <c r="G31" s="798"/>
      <c r="H31" s="799"/>
    </row>
    <row r="32" customFormat="false" ht="11.25" hidden="false" customHeight="false" outlineLevel="0" collapsed="false">
      <c r="B32" s="540" t="n">
        <v>240</v>
      </c>
      <c r="C32" s="777" t="s">
        <v>923</v>
      </c>
      <c r="D32" s="738" t="s">
        <v>924</v>
      </c>
      <c r="E32" s="800"/>
      <c r="F32" s="800"/>
      <c r="G32" s="800"/>
      <c r="H32" s="801"/>
    </row>
    <row r="33" customFormat="false" ht="11.25" hidden="false" customHeight="false" outlineLevel="0" collapsed="false">
      <c r="B33" s="544" t="n">
        <v>250</v>
      </c>
      <c r="C33" s="802" t="s">
        <v>927</v>
      </c>
      <c r="D33" s="730"/>
      <c r="E33" s="781"/>
      <c r="F33" s="781"/>
      <c r="G33" s="781"/>
      <c r="H33" s="784"/>
    </row>
    <row r="34" customFormat="false" ht="11.25" hidden="false" customHeight="false" outlineLevel="0" collapsed="false">
      <c r="B34" s="544" t="n">
        <v>260</v>
      </c>
      <c r="C34" s="788" t="s">
        <v>928</v>
      </c>
      <c r="D34" s="782"/>
      <c r="E34" s="781"/>
      <c r="F34" s="781"/>
      <c r="G34" s="781"/>
      <c r="H34" s="783"/>
    </row>
    <row r="35" customFormat="false" ht="11.25" hidden="false" customHeight="false" outlineLevel="0" collapsed="false">
      <c r="B35" s="544" t="n">
        <v>270</v>
      </c>
      <c r="C35" s="788" t="s">
        <v>929</v>
      </c>
      <c r="D35" s="782"/>
      <c r="E35" s="781"/>
      <c r="F35" s="781"/>
      <c r="G35" s="781"/>
      <c r="H35" s="784"/>
    </row>
    <row r="36" customFormat="false" ht="11.25" hidden="false" customHeight="false" outlineLevel="0" collapsed="false">
      <c r="B36" s="544" t="n">
        <v>280</v>
      </c>
      <c r="C36" s="788" t="s">
        <v>930</v>
      </c>
      <c r="D36" s="782"/>
      <c r="E36" s="781"/>
      <c r="F36" s="781"/>
      <c r="G36" s="781"/>
      <c r="H36" s="783"/>
    </row>
    <row r="37" customFormat="false" ht="11.25" hidden="false" customHeight="false" outlineLevel="0" collapsed="false">
      <c r="B37" s="544" t="n">
        <v>290</v>
      </c>
      <c r="C37" s="785" t="s">
        <v>931</v>
      </c>
      <c r="D37" s="778" t="s">
        <v>932</v>
      </c>
      <c r="E37" s="786"/>
      <c r="F37" s="786"/>
      <c r="G37" s="786"/>
      <c r="H37" s="787"/>
    </row>
    <row r="38" customFormat="false" ht="11.25" hidden="false" customHeight="false" outlineLevel="0" collapsed="false">
      <c r="B38" s="544" t="n">
        <v>300</v>
      </c>
      <c r="C38" s="788" t="s">
        <v>927</v>
      </c>
      <c r="D38" s="778"/>
      <c r="E38" s="781"/>
      <c r="F38" s="781"/>
      <c r="G38" s="781"/>
      <c r="H38" s="784"/>
    </row>
    <row r="39" customFormat="false" ht="11.25" hidden="false" customHeight="false" outlineLevel="0" collapsed="false">
      <c r="B39" s="544" t="n">
        <v>310</v>
      </c>
      <c r="C39" s="788" t="s">
        <v>928</v>
      </c>
      <c r="D39" s="782"/>
      <c r="E39" s="781"/>
      <c r="F39" s="781"/>
      <c r="G39" s="781"/>
      <c r="H39" s="783"/>
    </row>
    <row r="40" customFormat="false" ht="11.25" hidden="false" customHeight="false" outlineLevel="0" collapsed="false">
      <c r="B40" s="544" t="n">
        <v>320</v>
      </c>
      <c r="C40" s="788" t="s">
        <v>929</v>
      </c>
      <c r="D40" s="782"/>
      <c r="E40" s="781"/>
      <c r="F40" s="781"/>
      <c r="G40" s="781"/>
      <c r="H40" s="784"/>
    </row>
    <row r="41" customFormat="false" ht="11.25" hidden="false" customHeight="false" outlineLevel="0" collapsed="false">
      <c r="B41" s="544" t="n">
        <v>330</v>
      </c>
      <c r="C41" s="788" t="s">
        <v>930</v>
      </c>
      <c r="D41" s="782"/>
      <c r="E41" s="781"/>
      <c r="F41" s="781"/>
      <c r="G41" s="781"/>
      <c r="H41" s="783"/>
    </row>
    <row r="42" customFormat="false" ht="11.25" hidden="false" customHeight="false" outlineLevel="0" collapsed="false">
      <c r="B42" s="544" t="n">
        <v>340</v>
      </c>
      <c r="C42" s="785" t="s">
        <v>933</v>
      </c>
      <c r="D42" s="778" t="s">
        <v>934</v>
      </c>
      <c r="E42" s="786"/>
      <c r="F42" s="786"/>
      <c r="G42" s="786"/>
      <c r="H42" s="787"/>
    </row>
    <row r="43" customFormat="false" ht="11.25" hidden="false" customHeight="false" outlineLevel="0" collapsed="false">
      <c r="B43" s="544" t="n">
        <v>350</v>
      </c>
      <c r="C43" s="788" t="s">
        <v>927</v>
      </c>
      <c r="D43" s="778"/>
      <c r="E43" s="781"/>
      <c r="F43" s="781"/>
      <c r="G43" s="781"/>
      <c r="H43" s="784"/>
    </row>
    <row r="44" customFormat="false" ht="11.25" hidden="false" customHeight="false" outlineLevel="0" collapsed="false">
      <c r="B44" s="544" t="n">
        <v>360</v>
      </c>
      <c r="C44" s="788" t="s">
        <v>928</v>
      </c>
      <c r="D44" s="803"/>
      <c r="E44" s="781"/>
      <c r="F44" s="781"/>
      <c r="G44" s="781"/>
      <c r="H44" s="783"/>
    </row>
    <row r="45" customFormat="false" ht="11.25" hidden="false" customHeight="false" outlineLevel="0" collapsed="false">
      <c r="B45" s="544" t="n">
        <v>370</v>
      </c>
      <c r="C45" s="788" t="s">
        <v>929</v>
      </c>
      <c r="D45" s="789"/>
      <c r="E45" s="781"/>
      <c r="F45" s="781"/>
      <c r="G45" s="781"/>
      <c r="H45" s="784"/>
    </row>
    <row r="46" customFormat="false" ht="11.25" hidden="false" customHeight="false" outlineLevel="0" collapsed="false">
      <c r="B46" s="544" t="n">
        <v>380</v>
      </c>
      <c r="C46" s="788" t="s">
        <v>930</v>
      </c>
      <c r="D46" s="789"/>
      <c r="E46" s="781"/>
      <c r="F46" s="781"/>
      <c r="G46" s="781"/>
      <c r="H46" s="783"/>
    </row>
    <row r="47" customFormat="false" ht="11.25" hidden="false" customHeight="false" outlineLevel="0" collapsed="false">
      <c r="B47" s="544" t="n">
        <v>390</v>
      </c>
      <c r="C47" s="785" t="s">
        <v>935</v>
      </c>
      <c r="D47" s="778" t="s">
        <v>936</v>
      </c>
      <c r="E47" s="786"/>
      <c r="F47" s="786"/>
      <c r="G47" s="786"/>
      <c r="H47" s="787"/>
    </row>
    <row r="48" customFormat="false" ht="11.25" hidden="false" customHeight="false" outlineLevel="0" collapsed="false">
      <c r="B48" s="544" t="n">
        <v>400</v>
      </c>
      <c r="C48" s="788" t="s">
        <v>937</v>
      </c>
      <c r="D48" s="804"/>
      <c r="E48" s="781"/>
      <c r="F48" s="781"/>
      <c r="G48" s="781"/>
      <c r="H48" s="784"/>
    </row>
    <row r="49" customFormat="false" ht="11.25" hidden="false" customHeight="false" outlineLevel="0" collapsed="false">
      <c r="B49" s="544" t="n">
        <v>410</v>
      </c>
      <c r="C49" s="788" t="s">
        <v>938</v>
      </c>
      <c r="D49" s="790"/>
      <c r="E49" s="781"/>
      <c r="F49" s="781"/>
      <c r="G49" s="781"/>
      <c r="H49" s="784"/>
    </row>
    <row r="50" customFormat="false" ht="11.25" hidden="false" customHeight="false" outlineLevel="0" collapsed="false">
      <c r="B50" s="544" t="n">
        <v>420</v>
      </c>
      <c r="C50" s="788" t="s">
        <v>939</v>
      </c>
      <c r="D50" s="790"/>
      <c r="E50" s="781"/>
      <c r="F50" s="781"/>
      <c r="G50" s="781"/>
      <c r="H50" s="784"/>
    </row>
    <row r="51" customFormat="false" ht="11.25" hidden="false" customHeight="false" outlineLevel="0" collapsed="false">
      <c r="B51" s="544" t="n">
        <v>430</v>
      </c>
      <c r="C51" s="788" t="s">
        <v>410</v>
      </c>
      <c r="D51" s="790"/>
      <c r="E51" s="781"/>
      <c r="F51" s="781"/>
      <c r="G51" s="781"/>
      <c r="H51" s="784"/>
    </row>
    <row r="52" customFormat="false" ht="11.25" hidden="false" customHeight="false" outlineLevel="0" collapsed="false">
      <c r="B52" s="544" t="n">
        <v>440</v>
      </c>
      <c r="C52" s="785" t="s">
        <v>940</v>
      </c>
      <c r="D52" s="778" t="s">
        <v>941</v>
      </c>
      <c r="E52" s="781"/>
      <c r="F52" s="781"/>
      <c r="G52" s="781"/>
      <c r="H52" s="791"/>
    </row>
    <row r="53" customFormat="false" ht="11.25" hidden="false" customHeight="false" outlineLevel="0" collapsed="false">
      <c r="B53" s="792" t="n">
        <v>450</v>
      </c>
      <c r="C53" s="793" t="s">
        <v>410</v>
      </c>
      <c r="D53" s="778" t="s">
        <v>942</v>
      </c>
      <c r="E53" s="794"/>
      <c r="F53" s="794"/>
      <c r="G53" s="794"/>
      <c r="H53" s="795"/>
    </row>
    <row r="54" customFormat="false" ht="11.25" hidden="false" customHeight="false" outlineLevel="0" collapsed="false">
      <c r="B54" s="421" t="n">
        <v>460</v>
      </c>
      <c r="C54" s="796" t="s">
        <v>961</v>
      </c>
      <c r="D54" s="797" t="s">
        <v>962</v>
      </c>
      <c r="E54" s="805"/>
      <c r="F54" s="805"/>
      <c r="G54" s="805"/>
      <c r="H54" s="799"/>
    </row>
    <row r="55" customFormat="false" ht="24" hidden="false" customHeight="true" outlineLevel="0" collapsed="false">
      <c r="B55" s="421" t="n">
        <v>470</v>
      </c>
      <c r="C55" s="796" t="s">
        <v>963</v>
      </c>
      <c r="D55" s="806" t="s">
        <v>964</v>
      </c>
      <c r="E55" s="805"/>
      <c r="F55" s="805"/>
      <c r="G55" s="805"/>
      <c r="H55" s="799"/>
    </row>
    <row r="56" customFormat="false" ht="22.5" hidden="false" customHeight="true" outlineLevel="0" collapsed="false">
      <c r="B56" s="421" t="n">
        <v>480</v>
      </c>
      <c r="C56" s="796" t="s">
        <v>965</v>
      </c>
      <c r="D56" s="806" t="s">
        <v>966</v>
      </c>
      <c r="E56" s="807"/>
      <c r="F56" s="808"/>
      <c r="G56" s="808"/>
      <c r="H56" s="799"/>
    </row>
    <row r="57" customFormat="false" ht="21" hidden="false" customHeight="false" outlineLevel="0" collapsed="false">
      <c r="B57" s="421" t="n">
        <v>490</v>
      </c>
      <c r="C57" s="796" t="s">
        <v>967</v>
      </c>
      <c r="D57" s="806" t="s">
        <v>968</v>
      </c>
      <c r="E57" s="807"/>
      <c r="F57" s="808"/>
      <c r="G57" s="808"/>
      <c r="H57" s="799"/>
    </row>
    <row r="58" customFormat="false" ht="11.25" hidden="false" customHeight="false" outlineLevel="0" collapsed="false">
      <c r="B58" s="421" t="n">
        <v>500</v>
      </c>
      <c r="C58" s="796" t="s">
        <v>969</v>
      </c>
      <c r="D58" s="806" t="s">
        <v>254</v>
      </c>
      <c r="E58" s="809"/>
      <c r="F58" s="809"/>
      <c r="G58" s="809"/>
      <c r="H58" s="799"/>
    </row>
    <row r="59" customFormat="false" ht="14.25" hidden="false" customHeight="true" outlineLevel="0" collapsed="false">
      <c r="B59" s="540" t="n">
        <v>510</v>
      </c>
      <c r="C59" s="810" t="s">
        <v>944</v>
      </c>
      <c r="D59" s="811" t="s">
        <v>945</v>
      </c>
      <c r="E59" s="812"/>
      <c r="F59" s="751"/>
      <c r="G59" s="751"/>
      <c r="H59" s="813"/>
    </row>
    <row r="60" customFormat="false" ht="12.75" hidden="false" customHeight="false" outlineLevel="0" collapsed="false">
      <c r="B60" s="792" t="n">
        <v>520</v>
      </c>
      <c r="C60" s="814" t="s">
        <v>946</v>
      </c>
      <c r="D60" s="815" t="s">
        <v>947</v>
      </c>
      <c r="E60" s="755"/>
      <c r="F60" s="755"/>
      <c r="G60" s="755"/>
      <c r="H60" s="783"/>
    </row>
    <row r="61" s="816" customFormat="true" ht="15" hidden="false" customHeight="false" outlineLevel="0" collapsed="false">
      <c r="B61" s="817" t="n">
        <v>530</v>
      </c>
      <c r="C61" s="818" t="s">
        <v>948</v>
      </c>
      <c r="D61" s="759" t="s">
        <v>949</v>
      </c>
      <c r="E61" s="819"/>
      <c r="F61" s="760"/>
      <c r="G61" s="760"/>
      <c r="H61" s="820"/>
    </row>
    <row r="62" s="816" customFormat="true" ht="15" hidden="false" customHeight="false" outlineLevel="0" collapsed="false">
      <c r="D62" s="821"/>
    </row>
    <row r="63" s="816" customFormat="true" ht="15" hidden="false" customHeight="false" outlineLevel="0" collapsed="false">
      <c r="B63" s="766" t="s">
        <v>970</v>
      </c>
      <c r="D63" s="821"/>
    </row>
    <row r="64" s="816" customFormat="true" ht="15" hidden="false" customHeight="true" outlineLevel="0" collapsed="false">
      <c r="D64" s="821"/>
    </row>
    <row r="65" s="816" customFormat="true" ht="15" hidden="false" customHeight="true" outlineLevel="0" collapsed="false">
      <c r="B65" s="822"/>
      <c r="C65" s="769" t="s">
        <v>952</v>
      </c>
      <c r="D65" s="823"/>
      <c r="E65" s="824" t="s">
        <v>668</v>
      </c>
      <c r="F65" s="824"/>
      <c r="G65" s="824" t="s">
        <v>910</v>
      </c>
      <c r="H65" s="824"/>
    </row>
    <row r="66" s="816" customFormat="true" ht="21" hidden="false" customHeight="false" outlineLevel="0" collapsed="false">
      <c r="B66" s="825"/>
      <c r="C66" s="769"/>
      <c r="D66" s="826"/>
      <c r="E66" s="711" t="s">
        <v>971</v>
      </c>
      <c r="F66" s="714" t="s">
        <v>954</v>
      </c>
      <c r="G66" s="711" t="s">
        <v>955</v>
      </c>
      <c r="H66" s="714" t="s">
        <v>956</v>
      </c>
    </row>
    <row r="67" s="816" customFormat="true" ht="21" hidden="false" customHeight="false" outlineLevel="0" collapsed="false">
      <c r="B67" s="825"/>
      <c r="C67" s="769"/>
      <c r="D67" s="826" t="s">
        <v>175</v>
      </c>
      <c r="E67" s="773" t="s">
        <v>919</v>
      </c>
      <c r="F67" s="773" t="s">
        <v>920</v>
      </c>
      <c r="G67" s="773" t="s">
        <v>958</v>
      </c>
      <c r="H67" s="773" t="s">
        <v>918</v>
      </c>
    </row>
    <row r="68" s="816" customFormat="true" ht="15" hidden="false" customHeight="false" outlineLevel="0" collapsed="false">
      <c r="B68" s="827"/>
      <c r="C68" s="775"/>
      <c r="D68" s="776"/>
      <c r="E68" s="723" t="s">
        <v>972</v>
      </c>
      <c r="F68" s="723" t="s">
        <v>973</v>
      </c>
      <c r="G68" s="723" t="s">
        <v>179</v>
      </c>
      <c r="H68" s="723" t="s">
        <v>183</v>
      </c>
    </row>
    <row r="69" s="816" customFormat="true" ht="15" hidden="false" customHeight="false" outlineLevel="0" collapsed="false">
      <c r="B69" s="828" t="s">
        <v>179</v>
      </c>
      <c r="C69" s="829" t="s">
        <v>923</v>
      </c>
      <c r="D69" s="830" t="s">
        <v>924</v>
      </c>
      <c r="E69" s="831"/>
      <c r="F69" s="831"/>
      <c r="G69" s="831"/>
      <c r="H69" s="831"/>
    </row>
    <row r="70" s="816" customFormat="true" ht="15" hidden="false" customHeight="false" outlineLevel="0" collapsed="false">
      <c r="B70" s="832" t="s">
        <v>183</v>
      </c>
      <c r="C70" s="833" t="s">
        <v>927</v>
      </c>
      <c r="D70" s="729"/>
      <c r="E70" s="784"/>
      <c r="F70" s="784"/>
      <c r="G70" s="784"/>
      <c r="H70" s="784"/>
    </row>
    <row r="71" s="816" customFormat="true" ht="15" hidden="false" customHeight="false" outlineLevel="0" collapsed="false">
      <c r="B71" s="832" t="s">
        <v>186</v>
      </c>
      <c r="C71" s="833" t="s">
        <v>928</v>
      </c>
      <c r="D71" s="729"/>
      <c r="E71" s="784"/>
      <c r="F71" s="791"/>
      <c r="G71" s="784"/>
      <c r="H71" s="834"/>
    </row>
    <row r="72" customFormat="false" ht="11.25" hidden="false" customHeight="false" outlineLevel="0" collapsed="false">
      <c r="B72" s="832" t="s">
        <v>190</v>
      </c>
      <c r="C72" s="833" t="s">
        <v>929</v>
      </c>
      <c r="D72" s="729"/>
      <c r="E72" s="784"/>
      <c r="F72" s="784"/>
      <c r="G72" s="784"/>
      <c r="H72" s="784"/>
    </row>
    <row r="73" customFormat="false" ht="11.25" hidden="false" customHeight="false" outlineLevel="0" collapsed="false">
      <c r="B73" s="832" t="s">
        <v>193</v>
      </c>
      <c r="C73" s="833" t="s">
        <v>930</v>
      </c>
      <c r="D73" s="835"/>
      <c r="E73" s="784"/>
      <c r="F73" s="791"/>
      <c r="G73" s="784"/>
      <c r="H73" s="834"/>
    </row>
    <row r="74" customFormat="false" ht="11.25" hidden="false" customHeight="false" outlineLevel="0" collapsed="false">
      <c r="B74" s="832" t="s">
        <v>197</v>
      </c>
      <c r="C74" s="836" t="s">
        <v>931</v>
      </c>
      <c r="D74" s="729" t="s">
        <v>932</v>
      </c>
      <c r="E74" s="784"/>
      <c r="F74" s="791"/>
      <c r="G74" s="784"/>
      <c r="H74" s="791"/>
    </row>
    <row r="75" customFormat="false" ht="11.25" hidden="false" customHeight="false" outlineLevel="0" collapsed="false">
      <c r="B75" s="832" t="s">
        <v>201</v>
      </c>
      <c r="C75" s="833" t="s">
        <v>927</v>
      </c>
      <c r="D75" s="729"/>
      <c r="E75" s="784"/>
      <c r="F75" s="784"/>
      <c r="G75" s="784"/>
      <c r="H75" s="784"/>
    </row>
    <row r="76" customFormat="false" ht="11.25" hidden="false" customHeight="false" outlineLevel="0" collapsed="false">
      <c r="B76" s="832" t="s">
        <v>205</v>
      </c>
      <c r="C76" s="833" t="s">
        <v>928</v>
      </c>
      <c r="D76" s="729"/>
      <c r="E76" s="784"/>
      <c r="F76" s="791"/>
      <c r="G76" s="784"/>
      <c r="H76" s="834"/>
    </row>
    <row r="77" customFormat="false" ht="11.25" hidden="false" customHeight="false" outlineLevel="0" collapsed="false">
      <c r="B77" s="832" t="s">
        <v>208</v>
      </c>
      <c r="C77" s="833" t="s">
        <v>929</v>
      </c>
      <c r="D77" s="729"/>
      <c r="E77" s="784"/>
      <c r="F77" s="784"/>
      <c r="G77" s="784"/>
      <c r="H77" s="784"/>
    </row>
    <row r="78" customFormat="false" ht="11.25" hidden="false" customHeight="false" outlineLevel="0" collapsed="false">
      <c r="B78" s="832" t="s">
        <v>219</v>
      </c>
      <c r="C78" s="833" t="s">
        <v>930</v>
      </c>
      <c r="D78" s="729"/>
      <c r="E78" s="784"/>
      <c r="F78" s="791"/>
      <c r="G78" s="784"/>
      <c r="H78" s="834"/>
    </row>
    <row r="79" customFormat="false" ht="11.25" hidden="false" customHeight="false" outlineLevel="0" collapsed="false">
      <c r="B79" s="832" t="n">
        <v>110</v>
      </c>
      <c r="C79" s="836" t="s">
        <v>933</v>
      </c>
      <c r="D79" s="729" t="s">
        <v>934</v>
      </c>
      <c r="E79" s="784"/>
      <c r="F79" s="791"/>
      <c r="G79" s="784"/>
      <c r="H79" s="791"/>
    </row>
    <row r="80" customFormat="false" ht="11.25" hidden="false" customHeight="false" outlineLevel="0" collapsed="false">
      <c r="B80" s="832" t="n">
        <v>120</v>
      </c>
      <c r="C80" s="833" t="s">
        <v>927</v>
      </c>
      <c r="D80" s="729"/>
      <c r="E80" s="784"/>
      <c r="F80" s="784"/>
      <c r="G80" s="784"/>
      <c r="H80" s="784"/>
    </row>
    <row r="81" customFormat="false" ht="11.25" hidden="false" customHeight="false" outlineLevel="0" collapsed="false">
      <c r="B81" s="832" t="n">
        <v>130</v>
      </c>
      <c r="C81" s="833" t="s">
        <v>928</v>
      </c>
      <c r="D81" s="729"/>
      <c r="E81" s="784"/>
      <c r="F81" s="791"/>
      <c r="G81" s="784"/>
      <c r="H81" s="834"/>
    </row>
    <row r="82" customFormat="false" ht="11.25" hidden="false" customHeight="false" outlineLevel="0" collapsed="false">
      <c r="B82" s="832" t="n">
        <v>140</v>
      </c>
      <c r="C82" s="833" t="s">
        <v>929</v>
      </c>
      <c r="D82" s="729"/>
      <c r="E82" s="784"/>
      <c r="F82" s="784"/>
      <c r="G82" s="784"/>
      <c r="H82" s="784"/>
    </row>
    <row r="83" customFormat="false" ht="11.25" hidden="false" customHeight="false" outlineLevel="0" collapsed="false">
      <c r="B83" s="832" t="n">
        <v>150</v>
      </c>
      <c r="C83" s="833" t="s">
        <v>930</v>
      </c>
      <c r="D83" s="729"/>
      <c r="E83" s="784"/>
      <c r="F83" s="791"/>
      <c r="G83" s="784"/>
      <c r="H83" s="834"/>
    </row>
    <row r="84" customFormat="false" ht="11.25" hidden="false" customHeight="false" outlineLevel="0" collapsed="false">
      <c r="B84" s="832" t="n">
        <v>160</v>
      </c>
      <c r="C84" s="836" t="s">
        <v>935</v>
      </c>
      <c r="D84" s="729" t="s">
        <v>936</v>
      </c>
      <c r="E84" s="784"/>
      <c r="F84" s="791"/>
      <c r="G84" s="784"/>
      <c r="H84" s="791"/>
    </row>
    <row r="85" customFormat="false" ht="11.25" hidden="false" customHeight="false" outlineLevel="0" collapsed="false">
      <c r="B85" s="832" t="n">
        <v>170</v>
      </c>
      <c r="C85" s="833" t="s">
        <v>937</v>
      </c>
      <c r="D85" s="729"/>
      <c r="E85" s="784"/>
      <c r="F85" s="784"/>
      <c r="G85" s="784"/>
      <c r="H85" s="784"/>
    </row>
    <row r="86" customFormat="false" ht="11.25" hidden="false" customHeight="false" outlineLevel="0" collapsed="false">
      <c r="B86" s="832" t="n">
        <v>180</v>
      </c>
      <c r="C86" s="833" t="s">
        <v>938</v>
      </c>
      <c r="D86" s="837"/>
      <c r="E86" s="784"/>
      <c r="F86" s="784"/>
      <c r="G86" s="784"/>
      <c r="H86" s="784"/>
    </row>
    <row r="87" customFormat="false" ht="11.25" hidden="false" customHeight="false" outlineLevel="0" collapsed="false">
      <c r="B87" s="832" t="n">
        <v>190</v>
      </c>
      <c r="C87" s="833" t="s">
        <v>939</v>
      </c>
      <c r="D87" s="837"/>
      <c r="E87" s="784"/>
      <c r="F87" s="784"/>
      <c r="G87" s="784"/>
      <c r="H87" s="784"/>
    </row>
    <row r="88" customFormat="false" ht="11.25" hidden="false" customHeight="false" outlineLevel="0" collapsed="false">
      <c r="B88" s="832" t="n">
        <v>200</v>
      </c>
      <c r="C88" s="833" t="s">
        <v>410</v>
      </c>
      <c r="D88" s="837"/>
      <c r="E88" s="784"/>
      <c r="F88" s="784"/>
      <c r="G88" s="784"/>
      <c r="H88" s="784"/>
    </row>
    <row r="89" customFormat="false" ht="11.25" hidden="false" customHeight="false" outlineLevel="0" collapsed="false">
      <c r="B89" s="832" t="n">
        <v>210</v>
      </c>
      <c r="C89" s="836" t="s">
        <v>940</v>
      </c>
      <c r="D89" s="729" t="s">
        <v>941</v>
      </c>
      <c r="E89" s="784"/>
      <c r="F89" s="791"/>
      <c r="G89" s="784"/>
      <c r="H89" s="791"/>
    </row>
    <row r="90" customFormat="false" ht="11.25" hidden="false" customHeight="false" outlineLevel="0" collapsed="false">
      <c r="B90" s="838" t="n">
        <v>220</v>
      </c>
      <c r="C90" s="839" t="s">
        <v>410</v>
      </c>
      <c r="D90" s="729" t="s">
        <v>942</v>
      </c>
      <c r="E90" s="840"/>
      <c r="F90" s="795"/>
      <c r="G90" s="840"/>
      <c r="H90" s="795"/>
    </row>
    <row r="91" customFormat="false" ht="11.25" hidden="false" customHeight="false" outlineLevel="0" collapsed="false">
      <c r="B91" s="841" t="n">
        <v>230</v>
      </c>
      <c r="C91" s="842" t="s">
        <v>969</v>
      </c>
      <c r="D91" s="843"/>
      <c r="E91" s="805"/>
      <c r="F91" s="522"/>
      <c r="G91" s="805"/>
      <c r="H91" s="522"/>
    </row>
    <row r="92" customFormat="false" ht="12.75" hidden="false" customHeight="false" outlineLevel="0" collapsed="false">
      <c r="B92" s="828" t="n">
        <v>240</v>
      </c>
      <c r="C92" s="844" t="s">
        <v>944</v>
      </c>
      <c r="D92" s="811" t="s">
        <v>945</v>
      </c>
      <c r="E92" s="752"/>
      <c r="F92" s="845"/>
      <c r="G92" s="752"/>
      <c r="H92" s="846"/>
    </row>
    <row r="93" customFormat="false" ht="12.75" hidden="false" customHeight="false" outlineLevel="0" collapsed="false">
      <c r="B93" s="832" t="n">
        <v>250</v>
      </c>
      <c r="C93" s="847" t="s">
        <v>946</v>
      </c>
      <c r="D93" s="815" t="s">
        <v>947</v>
      </c>
      <c r="E93" s="756"/>
      <c r="F93" s="795"/>
      <c r="G93" s="756"/>
      <c r="H93" s="848"/>
    </row>
    <row r="94" customFormat="false" ht="12.75" hidden="false" customHeight="false" outlineLevel="0" collapsed="false">
      <c r="B94" s="849" t="n">
        <v>260</v>
      </c>
      <c r="C94" s="850" t="s">
        <v>948</v>
      </c>
      <c r="D94" s="759" t="s">
        <v>949</v>
      </c>
      <c r="E94" s="761"/>
      <c r="F94" s="851"/>
      <c r="G94" s="761"/>
      <c r="H94" s="852"/>
    </row>
    <row r="124" customFormat="false" ht="11.25" hidden="false" customHeight="false" outlineLevel="0" collapsed="false">
      <c r="D124" s="762"/>
    </row>
    <row r="128" customFormat="false" ht="11.25" hidden="false" customHeight="false" outlineLevel="0" collapsed="false">
      <c r="D128" s="762"/>
    </row>
    <row r="132" customFormat="false" ht="11.25" hidden="false" customHeight="false" outlineLevel="0" collapsed="false">
      <c r="D132" s="762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8" width="3.7"/>
    <col collapsed="false" customWidth="true" hidden="false" outlineLevel="0" max="2" min="2" style="348" width="3.99"/>
    <col collapsed="false" customWidth="true" hidden="false" outlineLevel="0" max="3" min="3" style="348" width="77.85"/>
    <col collapsed="false" customWidth="true" hidden="false" outlineLevel="0" max="4" min="4" style="348" width="22.56"/>
    <col collapsed="false" customWidth="true" hidden="false" outlineLevel="0" max="5" min="5" style="348" width="22.85"/>
    <col collapsed="false" customWidth="true" hidden="false" outlineLevel="0" max="6" min="6" style="348" width="11.42"/>
    <col collapsed="false" customWidth="true" hidden="false" outlineLevel="0" max="7" min="7" style="348" width="10.85"/>
    <col collapsed="false" customWidth="true" hidden="false" outlineLevel="0" max="8" min="8" style="348" width="10.28"/>
    <col collapsed="false" customWidth="true" hidden="false" outlineLevel="0" max="9" min="9" style="348" width="12.99"/>
    <col collapsed="false" customWidth="true" hidden="false" outlineLevel="0" max="10" min="10" style="348" width="5.99"/>
    <col collapsed="false" customWidth="true" hidden="false" outlineLevel="0" max="12" min="11" style="348" width="4.85"/>
    <col collapsed="false" customWidth="true" hidden="false" outlineLevel="0" max="13" min="13" style="348" width="6.7"/>
    <col collapsed="false" customWidth="true" hidden="false" outlineLevel="0" max="14" min="14" style="348" width="9.56"/>
    <col collapsed="false" customWidth="true" hidden="false" outlineLevel="0" max="15" min="15" style="348" width="3.7"/>
    <col collapsed="false" customWidth="false" hidden="false" outlineLevel="0" max="257" min="16" style="348" width="9.14"/>
  </cols>
  <sheetData>
    <row r="1" customFormat="false" ht="11.25" hidden="false" customHeight="false" outlineLevel="0" collapsed="false">
      <c r="B1" s="853" t="s">
        <v>974</v>
      </c>
    </row>
    <row r="2" customFormat="false" ht="11.25" hidden="false" customHeight="false" outlineLevel="0" collapsed="false">
      <c r="B2" s="854"/>
      <c r="C2" s="524"/>
    </row>
    <row r="3" customFormat="false" ht="11.25" hidden="false" customHeight="true" outlineLevel="0" collapsed="false">
      <c r="B3" s="855"/>
      <c r="C3" s="856"/>
      <c r="D3" s="857" t="s">
        <v>975</v>
      </c>
      <c r="E3" s="857" t="s">
        <v>976</v>
      </c>
      <c r="F3" s="858" t="s">
        <v>977</v>
      </c>
      <c r="G3" s="858" t="s">
        <v>978</v>
      </c>
      <c r="H3" s="858" t="s">
        <v>979</v>
      </c>
      <c r="I3" s="858" t="s">
        <v>980</v>
      </c>
      <c r="J3" s="858" t="s">
        <v>981</v>
      </c>
      <c r="K3" s="858" t="s">
        <v>982</v>
      </c>
      <c r="L3" s="858" t="s">
        <v>983</v>
      </c>
      <c r="M3" s="858" t="s">
        <v>984</v>
      </c>
      <c r="N3" s="858" t="s">
        <v>985</v>
      </c>
    </row>
    <row r="4" customFormat="false" ht="205.5" hidden="false" customHeight="true" outlineLevel="0" collapsed="false">
      <c r="B4" s="859"/>
      <c r="C4" s="860"/>
      <c r="D4" s="857"/>
      <c r="E4" s="857"/>
      <c r="F4" s="858"/>
      <c r="G4" s="858"/>
      <c r="H4" s="858"/>
      <c r="I4" s="858"/>
      <c r="J4" s="858"/>
      <c r="K4" s="858"/>
      <c r="L4" s="858"/>
      <c r="M4" s="858"/>
      <c r="N4" s="858"/>
    </row>
    <row r="5" customFormat="false" ht="32.25" hidden="false" customHeight="true" outlineLevel="0" collapsed="false">
      <c r="B5" s="859"/>
      <c r="C5" s="860"/>
      <c r="D5" s="861"/>
      <c r="E5" s="861"/>
      <c r="F5" s="858"/>
      <c r="G5" s="351" t="s">
        <v>986</v>
      </c>
      <c r="H5" s="351" t="s">
        <v>986</v>
      </c>
      <c r="I5" s="351" t="s">
        <v>987</v>
      </c>
      <c r="J5" s="858"/>
      <c r="K5" s="858"/>
      <c r="L5" s="858"/>
      <c r="M5" s="858"/>
      <c r="N5" s="351" t="s">
        <v>987</v>
      </c>
    </row>
    <row r="6" customFormat="false" ht="32.25" hidden="false" customHeight="false" outlineLevel="0" collapsed="false">
      <c r="B6" s="859"/>
      <c r="C6" s="860"/>
      <c r="D6" s="861"/>
      <c r="E6" s="861"/>
      <c r="F6" s="858"/>
      <c r="G6" s="351" t="s">
        <v>986</v>
      </c>
      <c r="H6" s="351" t="s">
        <v>986</v>
      </c>
      <c r="I6" s="351" t="s">
        <v>987</v>
      </c>
      <c r="J6" s="351"/>
      <c r="K6" s="351"/>
      <c r="L6" s="351"/>
      <c r="M6" s="351"/>
      <c r="N6" s="351" t="s">
        <v>987</v>
      </c>
    </row>
    <row r="7" customFormat="false" ht="11.25" hidden="false" customHeight="false" outlineLevel="0" collapsed="false">
      <c r="B7" s="862"/>
      <c r="C7" s="863"/>
      <c r="D7" s="864"/>
      <c r="E7" s="864"/>
      <c r="F7" s="465" t="s">
        <v>179</v>
      </c>
      <c r="G7" s="865" t="s">
        <v>183</v>
      </c>
      <c r="H7" s="465" t="s">
        <v>186</v>
      </c>
      <c r="I7" s="465" t="s">
        <v>190</v>
      </c>
      <c r="J7" s="465" t="s">
        <v>193</v>
      </c>
      <c r="K7" s="465" t="s">
        <v>197</v>
      </c>
      <c r="L7" s="865" t="s">
        <v>201</v>
      </c>
      <c r="M7" s="465" t="s">
        <v>205</v>
      </c>
      <c r="N7" s="465" t="s">
        <v>208</v>
      </c>
    </row>
    <row r="8" s="866" customFormat="true" ht="11.25" hidden="false" customHeight="false" outlineLevel="0" collapsed="false">
      <c r="B8" s="265" t="s">
        <v>179</v>
      </c>
      <c r="C8" s="867" t="s">
        <v>202</v>
      </c>
      <c r="D8" s="868"/>
      <c r="E8" s="868"/>
      <c r="F8" s="869"/>
      <c r="G8" s="869"/>
      <c r="H8" s="869"/>
      <c r="I8" s="869"/>
      <c r="J8" s="869"/>
      <c r="K8" s="869"/>
      <c r="L8" s="869"/>
      <c r="M8" s="870"/>
      <c r="N8" s="871"/>
    </row>
    <row r="9" s="866" customFormat="true" ht="31.5" hidden="false" customHeight="false" outlineLevel="0" collapsed="false">
      <c r="B9" s="75" t="s">
        <v>183</v>
      </c>
      <c r="C9" s="872" t="s">
        <v>705</v>
      </c>
      <c r="D9" s="873" t="s">
        <v>820</v>
      </c>
      <c r="E9" s="873" t="s">
        <v>988</v>
      </c>
      <c r="F9" s="791"/>
      <c r="G9" s="791"/>
      <c r="H9" s="791"/>
      <c r="I9" s="791"/>
      <c r="J9" s="791"/>
      <c r="K9" s="791"/>
      <c r="L9" s="791"/>
      <c r="M9" s="791"/>
      <c r="N9" s="791"/>
    </row>
    <row r="10" s="866" customFormat="true" ht="11.25" hidden="false" customHeight="false" outlineLevel="0" collapsed="false">
      <c r="B10" s="75" t="s">
        <v>186</v>
      </c>
      <c r="C10" s="874" t="s">
        <v>206</v>
      </c>
      <c r="D10" s="77" t="s">
        <v>989</v>
      </c>
      <c r="E10" s="70" t="s">
        <v>989</v>
      </c>
      <c r="F10" s="791"/>
      <c r="G10" s="791"/>
      <c r="H10" s="791"/>
      <c r="I10" s="791"/>
      <c r="J10" s="791"/>
      <c r="K10" s="791"/>
      <c r="L10" s="791"/>
      <c r="M10" s="791"/>
      <c r="N10" s="791"/>
    </row>
    <row r="11" s="866" customFormat="true" ht="11.25" hidden="false" customHeight="false" outlineLevel="0" collapsed="false">
      <c r="B11" s="75" t="s">
        <v>190</v>
      </c>
      <c r="C11" s="875" t="s">
        <v>679</v>
      </c>
      <c r="D11" s="77" t="s">
        <v>680</v>
      </c>
      <c r="E11" s="70" t="s">
        <v>680</v>
      </c>
      <c r="F11" s="791"/>
      <c r="G11" s="791"/>
      <c r="H11" s="791"/>
      <c r="I11" s="791"/>
      <c r="J11" s="791"/>
      <c r="K11" s="791"/>
      <c r="L11" s="791"/>
      <c r="M11" s="791"/>
      <c r="N11" s="791"/>
    </row>
    <row r="12" s="866" customFormat="true" ht="11.25" hidden="false" customHeight="false" outlineLevel="0" collapsed="false">
      <c r="B12" s="75" t="s">
        <v>193</v>
      </c>
      <c r="C12" s="875" t="s">
        <v>681</v>
      </c>
      <c r="D12" s="77" t="s">
        <v>682</v>
      </c>
      <c r="E12" s="70" t="s">
        <v>682</v>
      </c>
      <c r="F12" s="791"/>
      <c r="G12" s="791"/>
      <c r="H12" s="791"/>
      <c r="I12" s="791"/>
      <c r="J12" s="791"/>
      <c r="K12" s="791"/>
      <c r="L12" s="791"/>
      <c r="M12" s="791"/>
      <c r="N12" s="791"/>
    </row>
    <row r="13" s="866" customFormat="true" ht="11.25" hidden="false" customHeight="false" outlineLevel="0" collapsed="false">
      <c r="B13" s="75" t="s">
        <v>197</v>
      </c>
      <c r="C13" s="875" t="s">
        <v>683</v>
      </c>
      <c r="D13" s="77" t="s">
        <v>674</v>
      </c>
      <c r="E13" s="70" t="s">
        <v>674</v>
      </c>
      <c r="F13" s="791"/>
      <c r="G13" s="791"/>
      <c r="H13" s="791"/>
      <c r="I13" s="791"/>
      <c r="J13" s="791"/>
      <c r="K13" s="791"/>
      <c r="L13" s="791"/>
      <c r="M13" s="791"/>
      <c r="N13" s="791"/>
    </row>
    <row r="14" s="866" customFormat="true" ht="11.25" hidden="false" customHeight="false" outlineLevel="0" collapsed="false">
      <c r="B14" s="75" t="s">
        <v>201</v>
      </c>
      <c r="C14" s="875" t="s">
        <v>684</v>
      </c>
      <c r="D14" s="77" t="s">
        <v>676</v>
      </c>
      <c r="E14" s="70" t="s">
        <v>676</v>
      </c>
      <c r="F14" s="791"/>
      <c r="G14" s="791"/>
      <c r="H14" s="791"/>
      <c r="I14" s="791"/>
      <c r="J14" s="791"/>
      <c r="K14" s="791"/>
      <c r="L14" s="791"/>
      <c r="M14" s="791"/>
      <c r="N14" s="791"/>
    </row>
    <row r="15" s="866" customFormat="true" ht="11.25" hidden="false" customHeight="false" outlineLevel="0" collapsed="false">
      <c r="B15" s="75" t="s">
        <v>205</v>
      </c>
      <c r="C15" s="876" t="s">
        <v>685</v>
      </c>
      <c r="D15" s="77" t="s">
        <v>678</v>
      </c>
      <c r="E15" s="70" t="s">
        <v>678</v>
      </c>
      <c r="F15" s="791"/>
      <c r="G15" s="791"/>
      <c r="H15" s="791"/>
      <c r="I15" s="791"/>
      <c r="J15" s="791"/>
      <c r="K15" s="791"/>
      <c r="L15" s="791"/>
      <c r="M15" s="791"/>
      <c r="N15" s="791"/>
    </row>
    <row r="16" s="866" customFormat="true" ht="11.25" hidden="false" customHeight="false" outlineLevel="0" collapsed="false">
      <c r="B16" s="75" t="s">
        <v>208</v>
      </c>
      <c r="C16" s="874" t="s">
        <v>209</v>
      </c>
      <c r="D16" s="77" t="s">
        <v>990</v>
      </c>
      <c r="E16" s="77" t="s">
        <v>990</v>
      </c>
      <c r="F16" s="791"/>
      <c r="G16" s="791"/>
      <c r="H16" s="791"/>
      <c r="I16" s="791"/>
      <c r="J16" s="791"/>
      <c r="K16" s="791"/>
      <c r="L16" s="791"/>
      <c r="M16" s="791"/>
      <c r="N16" s="791"/>
    </row>
    <row r="17" s="866" customFormat="true" ht="11.25" hidden="false" customHeight="false" outlineLevel="0" collapsed="false">
      <c r="B17" s="75" t="s">
        <v>219</v>
      </c>
      <c r="C17" s="875" t="s">
        <v>679</v>
      </c>
      <c r="D17" s="77" t="s">
        <v>680</v>
      </c>
      <c r="E17" s="77" t="s">
        <v>680</v>
      </c>
      <c r="F17" s="791"/>
      <c r="G17" s="791"/>
      <c r="H17" s="791"/>
      <c r="I17" s="791"/>
      <c r="J17" s="791"/>
      <c r="K17" s="791"/>
      <c r="L17" s="791"/>
      <c r="M17" s="791"/>
      <c r="N17" s="791"/>
    </row>
    <row r="18" s="866" customFormat="true" ht="11.25" hidden="false" customHeight="false" outlineLevel="0" collapsed="false">
      <c r="B18" s="75" t="s">
        <v>222</v>
      </c>
      <c r="C18" s="875" t="s">
        <v>681</v>
      </c>
      <c r="D18" s="77" t="s">
        <v>682</v>
      </c>
      <c r="E18" s="77" t="s">
        <v>682</v>
      </c>
      <c r="F18" s="791"/>
      <c r="G18" s="791"/>
      <c r="H18" s="791"/>
      <c r="I18" s="791"/>
      <c r="J18" s="791"/>
      <c r="K18" s="791"/>
      <c r="L18" s="791"/>
      <c r="M18" s="791"/>
      <c r="N18" s="791"/>
    </row>
    <row r="19" s="866" customFormat="true" ht="11.25" hidden="false" customHeight="false" outlineLevel="0" collapsed="false">
      <c r="B19" s="75" t="s">
        <v>224</v>
      </c>
      <c r="C19" s="875" t="s">
        <v>683</v>
      </c>
      <c r="D19" s="77" t="s">
        <v>674</v>
      </c>
      <c r="E19" s="77" t="s">
        <v>674</v>
      </c>
      <c r="F19" s="791"/>
      <c r="G19" s="791"/>
      <c r="H19" s="791"/>
      <c r="I19" s="791"/>
      <c r="J19" s="791"/>
      <c r="K19" s="791"/>
      <c r="L19" s="791"/>
      <c r="M19" s="791"/>
      <c r="N19" s="791"/>
    </row>
    <row r="20" s="866" customFormat="true" ht="11.25" hidden="false" customHeight="false" outlineLevel="0" collapsed="false">
      <c r="B20" s="75" t="s">
        <v>225</v>
      </c>
      <c r="C20" s="875" t="s">
        <v>684</v>
      </c>
      <c r="D20" s="77" t="s">
        <v>676</v>
      </c>
      <c r="E20" s="77" t="s">
        <v>676</v>
      </c>
      <c r="F20" s="791"/>
      <c r="G20" s="791"/>
      <c r="H20" s="791"/>
      <c r="I20" s="791"/>
      <c r="J20" s="791"/>
      <c r="K20" s="791"/>
      <c r="L20" s="791"/>
      <c r="M20" s="791"/>
      <c r="N20" s="791"/>
    </row>
    <row r="21" s="866" customFormat="true" ht="11.25" hidden="false" customHeight="false" outlineLevel="0" collapsed="false">
      <c r="B21" s="75" t="s">
        <v>226</v>
      </c>
      <c r="C21" s="876" t="s">
        <v>685</v>
      </c>
      <c r="D21" s="77" t="s">
        <v>678</v>
      </c>
      <c r="E21" s="77" t="s">
        <v>678</v>
      </c>
      <c r="F21" s="791"/>
      <c r="G21" s="791"/>
      <c r="H21" s="791"/>
      <c r="I21" s="791"/>
      <c r="J21" s="791"/>
      <c r="K21" s="791"/>
      <c r="L21" s="791"/>
      <c r="M21" s="791"/>
      <c r="N21" s="791"/>
    </row>
    <row r="22" s="866" customFormat="true" ht="11.25" hidden="false" customHeight="false" outlineLevel="0" collapsed="false">
      <c r="B22" s="75" t="s">
        <v>229</v>
      </c>
      <c r="C22" s="876" t="s">
        <v>686</v>
      </c>
      <c r="D22" s="77" t="s">
        <v>687</v>
      </c>
      <c r="E22" s="77" t="s">
        <v>687</v>
      </c>
      <c r="F22" s="791"/>
      <c r="G22" s="791"/>
      <c r="H22" s="791"/>
      <c r="I22" s="791"/>
      <c r="J22" s="791"/>
      <c r="K22" s="791"/>
      <c r="L22" s="791"/>
      <c r="M22" s="791"/>
      <c r="N22" s="791"/>
    </row>
    <row r="23" s="866" customFormat="true" ht="21" hidden="false" customHeight="false" outlineLevel="0" collapsed="false">
      <c r="B23" s="75" t="s">
        <v>230</v>
      </c>
      <c r="C23" s="872" t="s">
        <v>706</v>
      </c>
      <c r="D23" s="873" t="s">
        <v>821</v>
      </c>
      <c r="E23" s="873" t="s">
        <v>991</v>
      </c>
      <c r="F23" s="791"/>
      <c r="G23" s="791"/>
      <c r="H23" s="791"/>
      <c r="I23" s="791"/>
      <c r="J23" s="791"/>
      <c r="K23" s="791"/>
      <c r="L23" s="791"/>
      <c r="M23" s="791"/>
      <c r="N23" s="791"/>
    </row>
    <row r="24" s="866" customFormat="true" ht="11.25" hidden="false" customHeight="false" outlineLevel="0" collapsed="false">
      <c r="B24" s="75" t="s">
        <v>231</v>
      </c>
      <c r="C24" s="874" t="s">
        <v>206</v>
      </c>
      <c r="D24" s="77" t="s">
        <v>989</v>
      </c>
      <c r="E24" s="77" t="s">
        <v>989</v>
      </c>
      <c r="F24" s="791"/>
      <c r="G24" s="791"/>
      <c r="H24" s="791"/>
      <c r="I24" s="791"/>
      <c r="J24" s="791"/>
      <c r="K24" s="791"/>
      <c r="L24" s="791"/>
      <c r="M24" s="877"/>
      <c r="N24" s="877"/>
    </row>
    <row r="25" s="866" customFormat="true" ht="11.25" hidden="false" customHeight="false" outlineLevel="0" collapsed="false">
      <c r="B25" s="75" t="s">
        <v>237</v>
      </c>
      <c r="C25" s="875" t="s">
        <v>679</v>
      </c>
      <c r="D25" s="77" t="s">
        <v>680</v>
      </c>
      <c r="E25" s="77" t="s">
        <v>680</v>
      </c>
      <c r="F25" s="787"/>
      <c r="G25" s="787"/>
      <c r="H25" s="787"/>
      <c r="I25" s="787"/>
      <c r="J25" s="787"/>
      <c r="K25" s="787"/>
      <c r="L25" s="787"/>
      <c r="M25" s="877"/>
      <c r="N25" s="877"/>
    </row>
    <row r="26" s="866" customFormat="true" ht="11.25" hidden="false" customHeight="false" outlineLevel="0" collapsed="false">
      <c r="B26" s="75" t="s">
        <v>241</v>
      </c>
      <c r="C26" s="875" t="s">
        <v>681</v>
      </c>
      <c r="D26" s="77" t="s">
        <v>682</v>
      </c>
      <c r="E26" s="77" t="s">
        <v>682</v>
      </c>
      <c r="F26" s="791"/>
      <c r="G26" s="791"/>
      <c r="H26" s="791"/>
      <c r="I26" s="791"/>
      <c r="J26" s="791"/>
      <c r="K26" s="791"/>
      <c r="L26" s="791"/>
      <c r="M26" s="877"/>
      <c r="N26" s="877"/>
    </row>
    <row r="27" s="866" customFormat="true" ht="11.25" hidden="false" customHeight="false" outlineLevel="0" collapsed="false">
      <c r="B27" s="75" t="s">
        <v>242</v>
      </c>
      <c r="C27" s="875" t="s">
        <v>683</v>
      </c>
      <c r="D27" s="77" t="s">
        <v>674</v>
      </c>
      <c r="E27" s="77" t="s">
        <v>674</v>
      </c>
      <c r="F27" s="791"/>
      <c r="G27" s="791"/>
      <c r="H27" s="791"/>
      <c r="I27" s="791"/>
      <c r="J27" s="791"/>
      <c r="K27" s="791"/>
      <c r="L27" s="791"/>
      <c r="M27" s="877"/>
      <c r="N27" s="877"/>
    </row>
    <row r="28" s="866" customFormat="true" ht="11.25" hidden="false" customHeight="false" outlineLevel="0" collapsed="false">
      <c r="B28" s="75" t="s">
        <v>243</v>
      </c>
      <c r="C28" s="875" t="s">
        <v>684</v>
      </c>
      <c r="D28" s="77" t="s">
        <v>676</v>
      </c>
      <c r="E28" s="77" t="s">
        <v>676</v>
      </c>
      <c r="F28" s="791"/>
      <c r="G28" s="791"/>
      <c r="H28" s="791"/>
      <c r="I28" s="791"/>
      <c r="J28" s="791"/>
      <c r="K28" s="791"/>
      <c r="L28" s="791"/>
      <c r="M28" s="877"/>
      <c r="N28" s="877"/>
    </row>
    <row r="29" s="866" customFormat="true" ht="11.25" hidden="false" customHeight="false" outlineLevel="0" collapsed="false">
      <c r="B29" s="75" t="n">
        <v>220</v>
      </c>
      <c r="C29" s="876" t="s">
        <v>685</v>
      </c>
      <c r="D29" s="77" t="s">
        <v>678</v>
      </c>
      <c r="E29" s="77" t="s">
        <v>678</v>
      </c>
      <c r="F29" s="791"/>
      <c r="G29" s="791"/>
      <c r="H29" s="791"/>
      <c r="I29" s="791"/>
      <c r="J29" s="791"/>
      <c r="K29" s="791"/>
      <c r="L29" s="791"/>
      <c r="M29" s="877"/>
      <c r="N29" s="877"/>
    </row>
    <row r="30" s="866" customFormat="true" ht="11.25" hidden="false" customHeight="false" outlineLevel="0" collapsed="false">
      <c r="B30" s="75" t="n">
        <v>230</v>
      </c>
      <c r="C30" s="874" t="s">
        <v>209</v>
      </c>
      <c r="D30" s="77" t="s">
        <v>990</v>
      </c>
      <c r="E30" s="77" t="s">
        <v>990</v>
      </c>
      <c r="F30" s="791"/>
      <c r="G30" s="791"/>
      <c r="H30" s="791"/>
      <c r="I30" s="791"/>
      <c r="J30" s="791"/>
      <c r="K30" s="791"/>
      <c r="L30" s="791"/>
      <c r="M30" s="877"/>
      <c r="N30" s="877"/>
    </row>
    <row r="31" s="866" customFormat="true" ht="11.25" hidden="false" customHeight="false" outlineLevel="0" collapsed="false">
      <c r="B31" s="75" t="n">
        <v>240</v>
      </c>
      <c r="C31" s="875" t="s">
        <v>679</v>
      </c>
      <c r="D31" s="77" t="s">
        <v>680</v>
      </c>
      <c r="E31" s="77" t="s">
        <v>680</v>
      </c>
      <c r="F31" s="787"/>
      <c r="G31" s="787"/>
      <c r="H31" s="787"/>
      <c r="I31" s="787"/>
      <c r="J31" s="787"/>
      <c r="K31" s="787"/>
      <c r="L31" s="787"/>
      <c r="M31" s="877"/>
      <c r="N31" s="877"/>
    </row>
    <row r="32" s="866" customFormat="true" ht="11.25" hidden="false" customHeight="false" outlineLevel="0" collapsed="false">
      <c r="B32" s="75" t="n">
        <v>250</v>
      </c>
      <c r="C32" s="875" t="s">
        <v>681</v>
      </c>
      <c r="D32" s="77" t="s">
        <v>682</v>
      </c>
      <c r="E32" s="77" t="s">
        <v>682</v>
      </c>
      <c r="F32" s="791"/>
      <c r="G32" s="791"/>
      <c r="H32" s="791"/>
      <c r="I32" s="791"/>
      <c r="J32" s="791"/>
      <c r="K32" s="791"/>
      <c r="L32" s="791"/>
      <c r="M32" s="877"/>
      <c r="N32" s="877"/>
    </row>
    <row r="33" s="866" customFormat="true" ht="11.25" hidden="false" customHeight="false" outlineLevel="0" collapsed="false">
      <c r="B33" s="75" t="n">
        <v>260</v>
      </c>
      <c r="C33" s="875" t="s">
        <v>683</v>
      </c>
      <c r="D33" s="77" t="s">
        <v>674</v>
      </c>
      <c r="E33" s="77" t="s">
        <v>674</v>
      </c>
      <c r="F33" s="791"/>
      <c r="G33" s="791"/>
      <c r="H33" s="791"/>
      <c r="I33" s="791"/>
      <c r="J33" s="791"/>
      <c r="K33" s="791"/>
      <c r="L33" s="791"/>
      <c r="M33" s="877"/>
      <c r="N33" s="877"/>
    </row>
    <row r="34" s="866" customFormat="true" ht="11.25" hidden="false" customHeight="false" outlineLevel="0" collapsed="false">
      <c r="B34" s="75" t="n">
        <v>270</v>
      </c>
      <c r="C34" s="875" t="s">
        <v>684</v>
      </c>
      <c r="D34" s="77" t="s">
        <v>676</v>
      </c>
      <c r="E34" s="70" t="s">
        <v>676</v>
      </c>
      <c r="F34" s="791"/>
      <c r="G34" s="791"/>
      <c r="H34" s="791"/>
      <c r="I34" s="791"/>
      <c r="J34" s="791"/>
      <c r="K34" s="791"/>
      <c r="L34" s="791"/>
      <c r="M34" s="877"/>
      <c r="N34" s="877"/>
    </row>
    <row r="35" s="866" customFormat="true" ht="11.25" hidden="false" customHeight="false" outlineLevel="0" collapsed="false">
      <c r="B35" s="75" t="n">
        <v>280</v>
      </c>
      <c r="C35" s="876" t="s">
        <v>685</v>
      </c>
      <c r="D35" s="77" t="s">
        <v>678</v>
      </c>
      <c r="E35" s="70" t="s">
        <v>678</v>
      </c>
      <c r="F35" s="791"/>
      <c r="G35" s="791"/>
      <c r="H35" s="791"/>
      <c r="I35" s="791"/>
      <c r="J35" s="791"/>
      <c r="K35" s="791"/>
      <c r="L35" s="791"/>
      <c r="M35" s="791"/>
      <c r="N35" s="791"/>
    </row>
    <row r="36" s="866" customFormat="true" ht="11.25" hidden="false" customHeight="false" outlineLevel="0" collapsed="false">
      <c r="B36" s="75" t="n">
        <v>290</v>
      </c>
      <c r="C36" s="876" t="s">
        <v>686</v>
      </c>
      <c r="D36" s="77" t="s">
        <v>687</v>
      </c>
      <c r="E36" s="70" t="s">
        <v>687</v>
      </c>
      <c r="F36" s="791"/>
      <c r="G36" s="791"/>
      <c r="H36" s="791"/>
      <c r="I36" s="791"/>
      <c r="J36" s="791"/>
      <c r="K36" s="791"/>
      <c r="L36" s="791"/>
      <c r="M36" s="791"/>
      <c r="N36" s="791"/>
    </row>
    <row r="37" s="866" customFormat="true" ht="21" hidden="false" customHeight="false" outlineLevel="0" collapsed="false">
      <c r="B37" s="75" t="n">
        <v>300</v>
      </c>
      <c r="C37" s="878" t="s">
        <v>992</v>
      </c>
      <c r="D37" s="873" t="s">
        <v>735</v>
      </c>
      <c r="E37" s="879" t="s">
        <v>993</v>
      </c>
      <c r="F37" s="791"/>
      <c r="G37" s="791"/>
      <c r="H37" s="791"/>
      <c r="I37" s="791"/>
      <c r="J37" s="791"/>
      <c r="K37" s="791"/>
      <c r="L37" s="791"/>
      <c r="M37" s="791"/>
      <c r="N37" s="791"/>
    </row>
    <row r="38" s="866" customFormat="true" ht="11.25" hidden="false" customHeight="false" outlineLevel="0" collapsed="false">
      <c r="B38" s="75" t="n">
        <v>310</v>
      </c>
      <c r="C38" s="874" t="s">
        <v>206</v>
      </c>
      <c r="D38" s="77" t="s">
        <v>989</v>
      </c>
      <c r="E38" s="70" t="s">
        <v>989</v>
      </c>
      <c r="F38" s="791"/>
      <c r="G38" s="791"/>
      <c r="H38" s="791"/>
      <c r="I38" s="791"/>
      <c r="J38" s="791"/>
      <c r="K38" s="791"/>
      <c r="L38" s="880"/>
      <c r="M38" s="783"/>
      <c r="N38" s="783"/>
    </row>
    <row r="39" s="866" customFormat="true" ht="11.25" hidden="false" customHeight="false" outlineLevel="0" collapsed="false">
      <c r="B39" s="75" t="n">
        <v>320</v>
      </c>
      <c r="C39" s="874" t="s">
        <v>209</v>
      </c>
      <c r="D39" s="77" t="s">
        <v>990</v>
      </c>
      <c r="E39" s="70" t="s">
        <v>990</v>
      </c>
      <c r="F39" s="791"/>
      <c r="G39" s="791"/>
      <c r="H39" s="791"/>
      <c r="I39" s="791"/>
      <c r="J39" s="791"/>
      <c r="K39" s="791"/>
      <c r="L39" s="880"/>
      <c r="M39" s="783"/>
      <c r="N39" s="783"/>
    </row>
    <row r="40" s="866" customFormat="true" ht="11.25" hidden="false" customHeight="false" outlineLevel="0" collapsed="false">
      <c r="B40" s="82" t="n">
        <v>330</v>
      </c>
      <c r="C40" s="881" t="s">
        <v>732</v>
      </c>
      <c r="D40" s="516" t="s">
        <v>994</v>
      </c>
      <c r="E40" s="882"/>
      <c r="F40" s="795"/>
      <c r="G40" s="795"/>
      <c r="H40" s="795"/>
      <c r="I40" s="795"/>
      <c r="J40" s="795"/>
      <c r="K40" s="795"/>
      <c r="L40" s="883"/>
      <c r="M40" s="795"/>
      <c r="N40" s="795"/>
    </row>
    <row r="41" s="866" customFormat="true" ht="11.25" hidden="false" customHeight="false" outlineLevel="0" collapsed="false">
      <c r="B41" s="82" t="n">
        <v>340</v>
      </c>
      <c r="C41" s="884" t="s">
        <v>206</v>
      </c>
      <c r="D41" s="77" t="s">
        <v>989</v>
      </c>
      <c r="E41" s="882"/>
      <c r="F41" s="795"/>
      <c r="G41" s="795"/>
      <c r="H41" s="795"/>
      <c r="I41" s="795"/>
      <c r="J41" s="795"/>
      <c r="K41" s="795"/>
      <c r="L41" s="883"/>
      <c r="M41" s="795"/>
      <c r="N41" s="795"/>
    </row>
    <row r="42" s="866" customFormat="true" ht="11.25" hidden="false" customHeight="false" outlineLevel="0" collapsed="false">
      <c r="B42" s="82" t="n">
        <v>350</v>
      </c>
      <c r="C42" s="885" t="s">
        <v>679</v>
      </c>
      <c r="D42" s="516" t="s">
        <v>680</v>
      </c>
      <c r="E42" s="882"/>
      <c r="F42" s="795"/>
      <c r="G42" s="795"/>
      <c r="H42" s="795"/>
      <c r="I42" s="795"/>
      <c r="J42" s="795"/>
      <c r="K42" s="795"/>
      <c r="L42" s="883"/>
      <c r="M42" s="795"/>
      <c r="N42" s="795"/>
    </row>
    <row r="43" s="866" customFormat="true" ht="11.25" hidden="false" customHeight="false" outlineLevel="0" collapsed="false">
      <c r="B43" s="82" t="n">
        <v>360</v>
      </c>
      <c r="C43" s="885" t="s">
        <v>681</v>
      </c>
      <c r="D43" s="516" t="s">
        <v>682</v>
      </c>
      <c r="E43" s="882"/>
      <c r="F43" s="795"/>
      <c r="G43" s="795"/>
      <c r="H43" s="795"/>
      <c r="I43" s="795"/>
      <c r="J43" s="795"/>
      <c r="K43" s="795"/>
      <c r="L43" s="883"/>
      <c r="M43" s="795"/>
      <c r="N43" s="795"/>
    </row>
    <row r="44" s="866" customFormat="true" ht="11.25" hidden="false" customHeight="false" outlineLevel="0" collapsed="false">
      <c r="B44" s="82" t="n">
        <v>370</v>
      </c>
      <c r="C44" s="885" t="s">
        <v>683</v>
      </c>
      <c r="D44" s="516" t="s">
        <v>674</v>
      </c>
      <c r="E44" s="882"/>
      <c r="F44" s="795"/>
      <c r="G44" s="795"/>
      <c r="H44" s="795"/>
      <c r="I44" s="795"/>
      <c r="J44" s="795"/>
      <c r="K44" s="795"/>
      <c r="L44" s="883"/>
      <c r="M44" s="795"/>
      <c r="N44" s="795"/>
    </row>
    <row r="45" s="866" customFormat="true" ht="11.25" hidden="false" customHeight="false" outlineLevel="0" collapsed="false">
      <c r="B45" s="82" t="n">
        <v>380</v>
      </c>
      <c r="C45" s="885" t="s">
        <v>684</v>
      </c>
      <c r="D45" s="516" t="s">
        <v>676</v>
      </c>
      <c r="E45" s="882"/>
      <c r="F45" s="795"/>
      <c r="G45" s="795"/>
      <c r="H45" s="795"/>
      <c r="I45" s="795"/>
      <c r="J45" s="795"/>
      <c r="K45" s="795"/>
      <c r="L45" s="883"/>
      <c r="M45" s="795"/>
      <c r="N45" s="795"/>
    </row>
    <row r="46" s="866" customFormat="true" ht="11.25" hidden="false" customHeight="false" outlineLevel="0" collapsed="false">
      <c r="B46" s="82" t="n">
        <v>390</v>
      </c>
      <c r="C46" s="886" t="s">
        <v>685</v>
      </c>
      <c r="D46" s="516" t="s">
        <v>678</v>
      </c>
      <c r="E46" s="882"/>
      <c r="F46" s="795"/>
      <c r="G46" s="795"/>
      <c r="H46" s="795"/>
      <c r="I46" s="795"/>
      <c r="J46" s="795"/>
      <c r="K46" s="795"/>
      <c r="L46" s="883"/>
      <c r="M46" s="795"/>
      <c r="N46" s="795"/>
    </row>
    <row r="47" s="866" customFormat="true" ht="11.25" hidden="false" customHeight="false" outlineLevel="0" collapsed="false">
      <c r="B47" s="82" t="n">
        <v>400</v>
      </c>
      <c r="C47" s="884" t="s">
        <v>209</v>
      </c>
      <c r="D47" s="516" t="s">
        <v>995</v>
      </c>
      <c r="E47" s="882"/>
      <c r="F47" s="795"/>
      <c r="G47" s="795"/>
      <c r="H47" s="795"/>
      <c r="I47" s="795"/>
      <c r="J47" s="795"/>
      <c r="K47" s="795"/>
      <c r="L47" s="883"/>
      <c r="M47" s="795"/>
      <c r="N47" s="795"/>
    </row>
    <row r="48" s="866" customFormat="true" ht="11.25" hidden="false" customHeight="false" outlineLevel="0" collapsed="false">
      <c r="B48" s="82" t="n">
        <v>410</v>
      </c>
      <c r="C48" s="885" t="s">
        <v>679</v>
      </c>
      <c r="D48" s="516" t="s">
        <v>680</v>
      </c>
      <c r="E48" s="882"/>
      <c r="F48" s="795"/>
      <c r="G48" s="795"/>
      <c r="H48" s="795"/>
      <c r="I48" s="795"/>
      <c r="J48" s="795"/>
      <c r="K48" s="795"/>
      <c r="L48" s="883"/>
      <c r="M48" s="795"/>
      <c r="N48" s="795"/>
    </row>
    <row r="49" s="866" customFormat="true" ht="11.25" hidden="false" customHeight="false" outlineLevel="0" collapsed="false">
      <c r="B49" s="82" t="n">
        <v>420</v>
      </c>
      <c r="C49" s="885" t="s">
        <v>681</v>
      </c>
      <c r="D49" s="516" t="s">
        <v>682</v>
      </c>
      <c r="E49" s="882"/>
      <c r="F49" s="795"/>
      <c r="G49" s="795"/>
      <c r="H49" s="795"/>
      <c r="I49" s="795"/>
      <c r="J49" s="795"/>
      <c r="K49" s="795"/>
      <c r="L49" s="883"/>
      <c r="M49" s="795"/>
      <c r="N49" s="795"/>
    </row>
    <row r="50" s="866" customFormat="true" ht="11.25" hidden="false" customHeight="false" outlineLevel="0" collapsed="false">
      <c r="B50" s="82" t="n">
        <v>430</v>
      </c>
      <c r="C50" s="885" t="s">
        <v>683</v>
      </c>
      <c r="D50" s="516" t="s">
        <v>674</v>
      </c>
      <c r="E50" s="882"/>
      <c r="F50" s="795"/>
      <c r="G50" s="795"/>
      <c r="H50" s="795"/>
      <c r="I50" s="795"/>
      <c r="J50" s="795"/>
      <c r="K50" s="795"/>
      <c r="L50" s="883"/>
      <c r="M50" s="795"/>
      <c r="N50" s="795"/>
    </row>
    <row r="51" s="866" customFormat="true" ht="11.25" hidden="false" customHeight="false" outlineLevel="0" collapsed="false">
      <c r="B51" s="82" t="n">
        <v>440</v>
      </c>
      <c r="C51" s="885" t="s">
        <v>684</v>
      </c>
      <c r="D51" s="516" t="s">
        <v>676</v>
      </c>
      <c r="E51" s="882"/>
      <c r="F51" s="795"/>
      <c r="G51" s="795"/>
      <c r="H51" s="795"/>
      <c r="I51" s="795"/>
      <c r="J51" s="795"/>
      <c r="K51" s="795"/>
      <c r="L51" s="883"/>
      <c r="M51" s="795"/>
      <c r="N51" s="795"/>
    </row>
    <row r="52" s="866" customFormat="true" ht="11.25" hidden="false" customHeight="false" outlineLevel="0" collapsed="false">
      <c r="B52" s="82" t="n">
        <v>450</v>
      </c>
      <c r="C52" s="886" t="s">
        <v>685</v>
      </c>
      <c r="D52" s="77" t="s">
        <v>678</v>
      </c>
      <c r="E52" s="84"/>
      <c r="F52" s="791"/>
      <c r="G52" s="791"/>
      <c r="H52" s="791"/>
      <c r="I52" s="791"/>
      <c r="J52" s="791"/>
      <c r="K52" s="791"/>
      <c r="L52" s="791"/>
      <c r="M52" s="791"/>
      <c r="N52" s="791"/>
    </row>
    <row r="53" s="866" customFormat="true" ht="11.25" hidden="false" customHeight="false" outlineLevel="0" collapsed="false">
      <c r="B53" s="82" t="n">
        <v>460</v>
      </c>
      <c r="C53" s="886" t="s">
        <v>686</v>
      </c>
      <c r="D53" s="77" t="s">
        <v>687</v>
      </c>
      <c r="E53" s="84"/>
      <c r="F53" s="791"/>
      <c r="G53" s="791"/>
      <c r="H53" s="791"/>
      <c r="I53" s="791"/>
      <c r="J53" s="791"/>
      <c r="K53" s="791"/>
      <c r="L53" s="791"/>
      <c r="M53" s="791"/>
      <c r="N53" s="791"/>
    </row>
    <row r="54" s="866" customFormat="true" ht="11.25" hidden="false" customHeight="false" outlineLevel="0" collapsed="false">
      <c r="B54" s="82" t="n">
        <v>470</v>
      </c>
      <c r="C54" s="881" t="s">
        <v>804</v>
      </c>
      <c r="D54" s="516" t="s">
        <v>734</v>
      </c>
      <c r="E54" s="882"/>
      <c r="F54" s="795"/>
      <c r="G54" s="795"/>
      <c r="H54" s="795"/>
      <c r="I54" s="795"/>
      <c r="J54" s="795"/>
      <c r="K54" s="795"/>
      <c r="L54" s="883"/>
      <c r="M54" s="795"/>
      <c r="N54" s="795"/>
    </row>
    <row r="55" s="866" customFormat="true" ht="11.25" hidden="false" customHeight="false" outlineLevel="0" collapsed="false">
      <c r="B55" s="82" t="n">
        <v>480</v>
      </c>
      <c r="C55" s="884" t="s">
        <v>206</v>
      </c>
      <c r="D55" s="77" t="s">
        <v>989</v>
      </c>
      <c r="E55" s="887"/>
      <c r="F55" s="795"/>
      <c r="G55" s="795"/>
      <c r="H55" s="795"/>
      <c r="I55" s="795"/>
      <c r="J55" s="795"/>
      <c r="K55" s="795"/>
      <c r="L55" s="883"/>
      <c r="M55" s="888"/>
      <c r="N55" s="888"/>
    </row>
    <row r="56" s="866" customFormat="true" ht="11.25" hidden="false" customHeight="false" outlineLevel="0" collapsed="false">
      <c r="B56" s="82" t="n">
        <v>490</v>
      </c>
      <c r="C56" s="884" t="s">
        <v>209</v>
      </c>
      <c r="D56" s="77" t="s">
        <v>990</v>
      </c>
      <c r="E56" s="882"/>
      <c r="F56" s="795"/>
      <c r="G56" s="795"/>
      <c r="H56" s="795"/>
      <c r="I56" s="795"/>
      <c r="J56" s="795"/>
      <c r="K56" s="795"/>
      <c r="L56" s="883"/>
      <c r="M56" s="888"/>
      <c r="N56" s="888"/>
    </row>
    <row r="57" s="866" customFormat="true" ht="21" hidden="false" customHeight="false" outlineLevel="0" collapsed="false">
      <c r="B57" s="82" t="n">
        <v>500</v>
      </c>
      <c r="C57" s="889" t="s">
        <v>805</v>
      </c>
      <c r="D57" s="516" t="s">
        <v>996</v>
      </c>
      <c r="E57" s="882"/>
      <c r="F57" s="795"/>
      <c r="G57" s="795"/>
      <c r="H57" s="795"/>
      <c r="I57" s="795"/>
      <c r="J57" s="795"/>
      <c r="K57" s="795"/>
      <c r="L57" s="883"/>
      <c r="M57" s="795"/>
      <c r="N57" s="795"/>
    </row>
    <row r="58" s="866" customFormat="true" ht="11.25" hidden="false" customHeight="false" outlineLevel="0" collapsed="false">
      <c r="B58" s="82" t="n">
        <v>510</v>
      </c>
      <c r="C58" s="884" t="s">
        <v>206</v>
      </c>
      <c r="D58" s="77" t="s">
        <v>989</v>
      </c>
      <c r="E58" s="887"/>
      <c r="F58" s="795"/>
      <c r="G58" s="795"/>
      <c r="H58" s="795"/>
      <c r="I58" s="795"/>
      <c r="J58" s="795"/>
      <c r="K58" s="795"/>
      <c r="L58" s="883"/>
      <c r="M58" s="888"/>
      <c r="N58" s="888"/>
    </row>
    <row r="59" s="866" customFormat="true" ht="11.25" hidden="false" customHeight="false" outlineLevel="0" collapsed="false">
      <c r="B59" s="890" t="n">
        <v>520</v>
      </c>
      <c r="C59" s="884" t="s">
        <v>209</v>
      </c>
      <c r="D59" s="77" t="s">
        <v>990</v>
      </c>
      <c r="E59" s="882"/>
      <c r="F59" s="795"/>
      <c r="G59" s="795"/>
      <c r="H59" s="795"/>
      <c r="I59" s="795"/>
      <c r="J59" s="795"/>
      <c r="K59" s="795"/>
      <c r="L59" s="883"/>
      <c r="M59" s="888"/>
      <c r="N59" s="888"/>
    </row>
    <row r="60" s="866" customFormat="true" ht="11.25" hidden="false" customHeight="false" outlineLevel="0" collapsed="false">
      <c r="B60" s="58" t="n">
        <v>530</v>
      </c>
      <c r="C60" s="891" t="s">
        <v>997</v>
      </c>
      <c r="D60" s="892"/>
      <c r="E60" s="892"/>
      <c r="F60" s="799"/>
      <c r="G60" s="799"/>
      <c r="H60" s="799"/>
      <c r="I60" s="799"/>
      <c r="J60" s="799"/>
      <c r="K60" s="799"/>
      <c r="L60" s="799"/>
      <c r="M60" s="799"/>
      <c r="N60" s="799"/>
    </row>
    <row r="61" customFormat="false" ht="12" hidden="false" customHeight="false" outlineLevel="0" collapsed="false">
      <c r="C61" s="524"/>
    </row>
    <row r="62" customFormat="false" ht="12.75" hidden="false" customHeight="false" outlineLevel="0" collapsed="false"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</row>
    <row r="63" customFormat="false" ht="12.75" hidden="false" customHeight="false" outlineLevel="0" collapsed="false"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</row>
    <row r="64" customFormat="false" ht="12.75" hidden="false" customHeight="false" outlineLevel="0" collapsed="false"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</row>
    <row r="65" customFormat="false" ht="69.75" hidden="false" customHeight="true" outlineLevel="0" collapsed="false"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</row>
    <row r="66" customFormat="false" ht="24" hidden="false" customHeight="true" outlineLevel="0" collapsed="false"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</row>
    <row r="67" customFormat="false" ht="12.75" hidden="false" customHeight="false" outlineLevel="0" collapsed="false"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</row>
    <row r="69" customFormat="false" ht="12.75" hidden="false" customHeight="false" outlineLevel="0" collapsed="false">
      <c r="C69" s="43"/>
      <c r="D69" s="101"/>
      <c r="E69" s="43"/>
      <c r="F69" s="43"/>
      <c r="G69" s="43"/>
      <c r="H69" s="43"/>
      <c r="I69" s="43"/>
      <c r="J69" s="43"/>
      <c r="K69" s="43"/>
      <c r="L69" s="43"/>
      <c r="M69" s="43"/>
      <c r="N69" s="43"/>
    </row>
    <row r="70" customFormat="false" ht="12.75" hidden="false" customHeight="false" outlineLevel="0" collapsed="false"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</row>
    <row r="71" customFormat="false" ht="12.75" hidden="false" customHeight="false" outlineLevel="0" collapsed="false"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1.25" hidden="false" customHeight="true" outlineLevel="0" collapsed="false"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</row>
    <row r="73" customFormat="false" ht="11.25" hidden="false" customHeight="true" outlineLevel="0" collapsed="false"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</row>
    <row r="74" customFormat="false" ht="12.75" hidden="false" customHeight="false" outlineLevel="0" collapsed="false"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</row>
    <row r="75" customFormat="false" ht="12.75" hidden="false" customHeight="false" outlineLevel="0" collapsed="false"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</row>
    <row r="76" customFormat="false" ht="12.75" hidden="false" customHeight="false" outlineLevel="0" collapsed="false"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</row>
    <row r="77" customFormat="false" ht="12.75" hidden="false" customHeight="false" outlineLevel="0" collapsed="false"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</row>
    <row r="78" customFormat="false" ht="12.75" hidden="false" customHeight="false" outlineLevel="0" collapsed="false"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</row>
    <row r="79" customFormat="false" ht="12.75" hidden="false" customHeight="false" outlineLevel="0" collapsed="false"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</row>
    <row r="80" customFormat="false" ht="12.75" hidden="false" customHeight="false" outlineLevel="0" collapsed="false"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</row>
    <row r="81" customFormat="false" ht="12.75" hidden="false" customHeight="false" outlineLevel="0" collapsed="false"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</row>
    <row r="82" customFormat="false" ht="12.75" hidden="false" customHeight="false" outlineLevel="0" collapsed="false"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</row>
    <row r="83" customFormat="false" ht="12.75" hidden="false" customHeight="false" outlineLevel="0" collapsed="false"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</row>
    <row r="85" customFormat="false" ht="12.75" hidden="false" customHeight="false" outlineLevel="0" collapsed="false"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</row>
    <row r="86" customFormat="false" ht="12.75" hidden="false" customHeight="false" outlineLevel="0" collapsed="false"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</row>
    <row r="87" customFormat="false" ht="12.75" hidden="false" customHeight="false" outlineLevel="0" collapsed="false"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true" outlineLevel="0" collapsed="false"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6.5" hidden="false" customHeight="true" outlineLevel="0" collapsed="false"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</row>
    <row r="91" customFormat="false" ht="12.75" hidden="false" customHeight="false" outlineLevel="0" collapsed="false"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</row>
    <row r="124" customFormat="false" ht="11.25" hidden="false" customHeight="false" outlineLevel="0" collapsed="false">
      <c r="D124" s="550"/>
    </row>
    <row r="128" customFormat="false" ht="11.25" hidden="false" customHeight="false" outlineLevel="0" collapsed="false">
      <c r="D128" s="550"/>
    </row>
    <row r="132" customFormat="false" ht="11.25" hidden="false" customHeight="false" outlineLevel="0" collapsed="false">
      <c r="D132" s="550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8" width="1.99"/>
    <col collapsed="false" customWidth="true" hidden="false" outlineLevel="0" max="2" min="2" style="348" width="3.99"/>
    <col collapsed="false" customWidth="true" hidden="false" outlineLevel="0" max="3" min="3" style="348" width="77.85"/>
    <col collapsed="false" customWidth="true" hidden="false" outlineLevel="0" max="4" min="4" style="348" width="21.28"/>
    <col collapsed="false" customWidth="true" hidden="false" outlineLevel="0" max="5" min="5" style="348" width="24.28"/>
    <col collapsed="false" customWidth="true" hidden="false" outlineLevel="0" max="6" min="6" style="348" width="19.28"/>
    <col collapsed="false" customWidth="true" hidden="false" outlineLevel="0" max="7" min="7" style="348" width="16.84"/>
    <col collapsed="false" customWidth="true" hidden="false" outlineLevel="0" max="8" min="8" style="348" width="21.7"/>
    <col collapsed="false" customWidth="true" hidden="false" outlineLevel="0" max="9" min="9" style="348" width="17.28"/>
    <col collapsed="false" customWidth="true" hidden="false" outlineLevel="0" max="10" min="10" style="348" width="19.14"/>
    <col collapsed="false" customWidth="true" hidden="false" outlineLevel="0" max="11" min="11" style="348" width="3.42"/>
    <col collapsed="false" customWidth="true" hidden="false" outlineLevel="0" max="12" min="12" style="348" width="10.13"/>
    <col collapsed="false" customWidth="false" hidden="false" outlineLevel="0" max="13" min="13" style="348" width="9.14"/>
    <col collapsed="false" customWidth="true" hidden="false" outlineLevel="0" max="14" min="14" style="348" width="2.7"/>
    <col collapsed="false" customWidth="false" hidden="false" outlineLevel="0" max="257" min="15" style="348" width="9.14"/>
  </cols>
  <sheetData>
    <row r="1" customFormat="false" ht="11.25" hidden="false" customHeight="false" outlineLevel="0" collapsed="false">
      <c r="B1" s="893" t="s">
        <v>998</v>
      </c>
    </row>
    <row r="2" customFormat="false" ht="11.25" hidden="false" customHeight="false" outlineLevel="0" collapsed="false">
      <c r="B2" s="349"/>
    </row>
    <row r="3" customFormat="false" ht="11.25" hidden="false" customHeight="false" outlineLevel="0" collapsed="false">
      <c r="B3" s="894" t="s">
        <v>999</v>
      </c>
      <c r="E3" s="894"/>
      <c r="I3" s="467"/>
      <c r="J3" s="467"/>
    </row>
    <row r="4" customFormat="false" ht="11.25" hidden="false" customHeight="false" outlineLevel="0" collapsed="false">
      <c r="B4" s="894"/>
      <c r="C4" s="895"/>
      <c r="E4" s="894"/>
      <c r="I4" s="467"/>
      <c r="J4" s="467"/>
    </row>
    <row r="5" customFormat="false" ht="12.75" hidden="false" customHeight="true" outlineLevel="0" collapsed="false">
      <c r="A5" s="896"/>
      <c r="B5" s="413"/>
      <c r="C5" s="897"/>
      <c r="D5" s="898"/>
      <c r="E5" s="899"/>
      <c r="F5" s="900" t="s">
        <v>1000</v>
      </c>
      <c r="G5" s="900"/>
      <c r="H5" s="900"/>
      <c r="I5" s="900"/>
      <c r="J5" s="900"/>
    </row>
    <row r="6" customFormat="false" ht="30.75" hidden="false" customHeight="true" outlineLevel="0" collapsed="false">
      <c r="B6" s="901"/>
      <c r="C6" s="902" t="s">
        <v>1001</v>
      </c>
      <c r="D6" s="307" t="s">
        <v>175</v>
      </c>
      <c r="E6" s="307" t="s">
        <v>176</v>
      </c>
      <c r="F6" s="903" t="s">
        <v>1002</v>
      </c>
      <c r="G6" s="903"/>
      <c r="H6" s="904" t="s">
        <v>1003</v>
      </c>
      <c r="I6" s="904"/>
      <c r="J6" s="302" t="s">
        <v>903</v>
      </c>
    </row>
    <row r="7" customFormat="false" ht="31.5" hidden="false" customHeight="false" outlineLevel="0" collapsed="false">
      <c r="B7" s="901"/>
      <c r="C7" s="902"/>
      <c r="D7" s="905"/>
      <c r="E7" s="905"/>
      <c r="F7" s="256" t="s">
        <v>1004</v>
      </c>
      <c r="G7" s="256" t="s">
        <v>1005</v>
      </c>
      <c r="H7" s="256" t="s">
        <v>1006</v>
      </c>
      <c r="I7" s="256" t="s">
        <v>410</v>
      </c>
      <c r="J7" s="302"/>
    </row>
    <row r="8" customFormat="false" ht="21" hidden="false" customHeight="false" outlineLevel="0" collapsed="false">
      <c r="B8" s="901"/>
      <c r="C8" s="902"/>
      <c r="D8" s="905"/>
      <c r="E8" s="905" t="s">
        <v>1007</v>
      </c>
      <c r="F8" s="479" t="s">
        <v>1008</v>
      </c>
      <c r="G8" s="479" t="s">
        <v>1008</v>
      </c>
      <c r="H8" s="479" t="s">
        <v>1009</v>
      </c>
      <c r="I8" s="479" t="s">
        <v>1009</v>
      </c>
      <c r="J8" s="479" t="s">
        <v>1010</v>
      </c>
    </row>
    <row r="9" customFormat="false" ht="11.25" hidden="false" customHeight="false" outlineLevel="0" collapsed="false">
      <c r="B9" s="417"/>
      <c r="C9" s="906"/>
      <c r="D9" s="907"/>
      <c r="E9" s="907"/>
      <c r="F9" s="483" t="s">
        <v>179</v>
      </c>
      <c r="G9" s="483" t="s">
        <v>183</v>
      </c>
      <c r="H9" s="483" t="s">
        <v>186</v>
      </c>
      <c r="I9" s="483" t="s">
        <v>190</v>
      </c>
      <c r="J9" s="483" t="s">
        <v>193</v>
      </c>
    </row>
    <row r="10" customFormat="false" ht="11.25" hidden="false" customHeight="false" outlineLevel="0" collapsed="false">
      <c r="B10" s="540" t="s">
        <v>179</v>
      </c>
      <c r="C10" s="908" t="s">
        <v>209</v>
      </c>
      <c r="D10" s="909" t="s">
        <v>1011</v>
      </c>
      <c r="E10" s="909" t="s">
        <v>1012</v>
      </c>
      <c r="F10" s="910"/>
      <c r="G10" s="910"/>
      <c r="H10" s="910"/>
      <c r="I10" s="910"/>
      <c r="J10" s="911"/>
    </row>
    <row r="11" customFormat="false" ht="11.25" hidden="false" customHeight="false" outlineLevel="0" collapsed="false">
      <c r="B11" s="544" t="s">
        <v>183</v>
      </c>
      <c r="C11" s="912" t="s">
        <v>1013</v>
      </c>
      <c r="D11" s="913" t="s">
        <v>676</v>
      </c>
      <c r="E11" s="913" t="s">
        <v>676</v>
      </c>
      <c r="F11" s="791"/>
      <c r="G11" s="791"/>
      <c r="H11" s="791"/>
      <c r="I11" s="791"/>
      <c r="J11" s="791"/>
    </row>
    <row r="12" customFormat="false" ht="11.25" hidden="false" customHeight="false" outlineLevel="0" collapsed="false">
      <c r="B12" s="544" t="s">
        <v>186</v>
      </c>
      <c r="C12" s="912" t="s">
        <v>1014</v>
      </c>
      <c r="D12" s="913" t="s">
        <v>678</v>
      </c>
      <c r="E12" s="913" t="s">
        <v>678</v>
      </c>
      <c r="F12" s="791"/>
      <c r="G12" s="791"/>
      <c r="H12" s="791"/>
      <c r="I12" s="791"/>
      <c r="J12" s="791"/>
    </row>
    <row r="13" customFormat="false" ht="11.25" hidden="false" customHeight="false" outlineLevel="0" collapsed="false">
      <c r="B13" s="817" t="s">
        <v>190</v>
      </c>
      <c r="C13" s="914" t="s">
        <v>1015</v>
      </c>
      <c r="D13" s="915" t="s">
        <v>687</v>
      </c>
      <c r="E13" s="915" t="s">
        <v>687</v>
      </c>
      <c r="F13" s="851"/>
      <c r="G13" s="851"/>
      <c r="H13" s="851"/>
      <c r="I13" s="851"/>
      <c r="J13" s="851"/>
    </row>
    <row r="14" customFormat="false" ht="11.25" hidden="false" customHeight="false" outlineLevel="0" collapsed="false">
      <c r="C14" s="412"/>
      <c r="D14" s="412"/>
      <c r="E14" s="410"/>
      <c r="F14" s="411"/>
      <c r="G14" s="411"/>
      <c r="H14" s="411"/>
      <c r="I14" s="411"/>
      <c r="J14" s="411"/>
    </row>
    <row r="15" customFormat="false" ht="12" hidden="false" customHeight="false" outlineLevel="0" collapsed="false">
      <c r="C15" s="916"/>
      <c r="D15" s="916"/>
      <c r="E15" s="917"/>
      <c r="F15" s="917"/>
      <c r="G15" s="917"/>
      <c r="H15" s="917"/>
      <c r="I15" s="917"/>
      <c r="J15" s="917"/>
    </row>
    <row r="16" customFormat="false" ht="11.25" hidden="false" customHeight="false" outlineLevel="0" collapsed="false">
      <c r="B16" s="349" t="s">
        <v>1016</v>
      </c>
    </row>
    <row r="17" customFormat="false" ht="11.25" hidden="false" customHeight="false" outlineLevel="0" collapsed="false">
      <c r="C17" s="524"/>
      <c r="D17" s="524"/>
    </row>
    <row r="18" customFormat="false" ht="31.5" hidden="false" customHeight="false" outlineLevel="0" collapsed="false">
      <c r="B18" s="413"/>
      <c r="C18" s="918"/>
      <c r="D18" s="415" t="s">
        <v>175</v>
      </c>
      <c r="E18" s="415" t="s">
        <v>176</v>
      </c>
      <c r="F18" s="919" t="s">
        <v>668</v>
      </c>
      <c r="G18" s="920"/>
      <c r="H18" s="920"/>
    </row>
    <row r="19" customFormat="false" ht="12.75" hidden="false" customHeight="false" outlineLevel="0" collapsed="false">
      <c r="B19" s="417"/>
      <c r="C19" s="921"/>
      <c r="D19" s="922"/>
      <c r="E19" s="923"/>
      <c r="F19" s="483" t="s">
        <v>179</v>
      </c>
      <c r="G19" s="920"/>
      <c r="H19" s="920"/>
    </row>
    <row r="20" customFormat="false" ht="12.75" hidden="false" customHeight="false" outlineLevel="0" collapsed="false">
      <c r="B20" s="540" t="s">
        <v>179</v>
      </c>
      <c r="C20" s="924" t="s">
        <v>1017</v>
      </c>
      <c r="D20" s="925"/>
      <c r="E20" s="925" t="s">
        <v>1018</v>
      </c>
      <c r="F20" s="289"/>
      <c r="G20" s="920"/>
      <c r="H20" s="920"/>
    </row>
    <row r="21" customFormat="false" ht="12.75" hidden="false" customHeight="false" outlineLevel="0" collapsed="false">
      <c r="B21" s="544" t="s">
        <v>183</v>
      </c>
      <c r="C21" s="282" t="s">
        <v>264</v>
      </c>
      <c r="D21" s="926"/>
      <c r="E21" s="926" t="s">
        <v>1018</v>
      </c>
      <c r="F21" s="282"/>
      <c r="G21" s="920"/>
      <c r="H21" s="920"/>
    </row>
    <row r="22" customFormat="false" ht="12.75" hidden="false" customHeight="false" outlineLevel="0" collapsed="false">
      <c r="B22" s="544" t="s">
        <v>186</v>
      </c>
      <c r="C22" s="282" t="s">
        <v>1019</v>
      </c>
      <c r="D22" s="926"/>
      <c r="E22" s="926" t="s">
        <v>1018</v>
      </c>
      <c r="F22" s="282"/>
      <c r="G22" s="920"/>
      <c r="H22" s="920"/>
    </row>
    <row r="23" customFormat="false" ht="12.75" hidden="false" customHeight="false" outlineLevel="0" collapsed="false">
      <c r="B23" s="544" t="s">
        <v>190</v>
      </c>
      <c r="C23" s="282" t="s">
        <v>1020</v>
      </c>
      <c r="D23" s="926"/>
      <c r="E23" s="926" t="s">
        <v>1018</v>
      </c>
      <c r="F23" s="282"/>
      <c r="G23" s="920"/>
      <c r="H23" s="920"/>
    </row>
    <row r="24" customFormat="false" ht="12.75" hidden="false" customHeight="false" outlineLevel="0" collapsed="false">
      <c r="B24" s="792" t="s">
        <v>193</v>
      </c>
      <c r="C24" s="287" t="s">
        <v>410</v>
      </c>
      <c r="D24" s="927"/>
      <c r="E24" s="927" t="s">
        <v>1018</v>
      </c>
      <c r="F24" s="287"/>
      <c r="G24" s="920"/>
      <c r="H24" s="920"/>
    </row>
    <row r="25" customFormat="false" ht="12.75" hidden="false" customHeight="false" outlineLevel="0" collapsed="false">
      <c r="B25" s="421" t="s">
        <v>197</v>
      </c>
      <c r="C25" s="928" t="s">
        <v>997</v>
      </c>
      <c r="D25" s="929"/>
      <c r="E25" s="929"/>
      <c r="F25" s="928"/>
      <c r="G25" s="920"/>
      <c r="H25" s="920"/>
    </row>
    <row r="26" customFormat="false" ht="11.25" hidden="false" customHeight="false" outlineLevel="0" collapsed="false">
      <c r="C26" s="930"/>
      <c r="D26" s="930"/>
      <c r="E26" s="931"/>
      <c r="F26" s="932"/>
      <c r="G26" s="932"/>
      <c r="H26" s="930"/>
      <c r="I26" s="930"/>
      <c r="J26" s="930"/>
    </row>
    <row r="27" customFormat="false" ht="11.25" hidden="false" customHeight="false" outlineLevel="0" collapsed="false">
      <c r="C27" s="930"/>
      <c r="D27" s="930"/>
      <c r="E27" s="930"/>
      <c r="F27" s="933"/>
      <c r="G27" s="933"/>
      <c r="H27" s="930"/>
      <c r="I27" s="930"/>
      <c r="J27" s="930"/>
    </row>
    <row r="28" customFormat="false" ht="12.6" hidden="false" customHeight="true" outlineLevel="0" collapsed="false">
      <c r="B28" s="349" t="s">
        <v>1021</v>
      </c>
      <c r="E28" s="930"/>
      <c r="F28" s="933"/>
      <c r="G28" s="933"/>
      <c r="H28" s="930"/>
      <c r="I28" s="930"/>
      <c r="J28" s="930"/>
    </row>
    <row r="29" customFormat="false" ht="11.25" hidden="false" customHeight="false" outlineLevel="0" collapsed="false">
      <c r="J29" s="349"/>
    </row>
    <row r="30" customFormat="false" ht="31.5" hidden="false" customHeight="false" outlineLevel="0" collapsed="false">
      <c r="B30" s="413"/>
      <c r="C30" s="918"/>
      <c r="D30" s="415" t="s">
        <v>175</v>
      </c>
      <c r="E30" s="415" t="s">
        <v>176</v>
      </c>
      <c r="F30" s="919" t="s">
        <v>668</v>
      </c>
      <c r="G30" s="920"/>
    </row>
    <row r="31" customFormat="false" ht="12.75" hidden="false" customHeight="false" outlineLevel="0" collapsed="false">
      <c r="B31" s="417"/>
      <c r="C31" s="921"/>
      <c r="D31" s="922"/>
      <c r="E31" s="923"/>
      <c r="F31" s="483" t="s">
        <v>179</v>
      </c>
      <c r="G31" s="920"/>
    </row>
    <row r="32" s="934" customFormat="true" ht="21" hidden="false" customHeight="false" outlineLevel="0" collapsed="false">
      <c r="B32" s="421" t="s">
        <v>179</v>
      </c>
      <c r="C32" s="935" t="s">
        <v>1022</v>
      </c>
      <c r="D32" s="936" t="s">
        <v>1023</v>
      </c>
      <c r="E32" s="936" t="s">
        <v>1024</v>
      </c>
      <c r="F32" s="937"/>
      <c r="G32" s="938"/>
    </row>
    <row r="44" customFormat="false" ht="11.25" hidden="false" customHeight="false" outlineLevel="0" collapsed="false">
      <c r="D44" s="550"/>
    </row>
    <row r="48" customFormat="false" ht="11.25" hidden="false" customHeight="false" outlineLevel="0" collapsed="false">
      <c r="D48" s="550"/>
    </row>
    <row r="69" customFormat="false" ht="11.25" hidden="false" customHeight="false" outlineLevel="0" collapsed="false">
      <c r="D69" s="550"/>
    </row>
    <row r="124" customFormat="false" ht="11.25" hidden="false" customHeight="false" outlineLevel="0" collapsed="false">
      <c r="D124" s="550"/>
    </row>
    <row r="128" customFormat="false" ht="11.25" hidden="false" customHeight="false" outlineLevel="0" collapsed="false">
      <c r="D128" s="550"/>
    </row>
    <row r="132" customFormat="false" ht="11.25" hidden="false" customHeight="false" outlineLevel="0" collapsed="false">
      <c r="D132" s="550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4" width="4.28"/>
    <col collapsed="false" customWidth="true" hidden="false" outlineLevel="0" max="2" min="2" style="294" width="3.99"/>
    <col collapsed="false" customWidth="true" hidden="false" outlineLevel="0" max="3" min="3" style="294" width="42.14"/>
    <col collapsed="false" customWidth="true" hidden="false" outlineLevel="0" max="4" min="4" style="294" width="33.41"/>
    <col collapsed="false" customWidth="true" hidden="false" outlineLevel="0" max="5" min="5" style="294" width="23.7"/>
    <col collapsed="false" customWidth="true" hidden="false" outlineLevel="0" max="6" min="6" style="294" width="10.71"/>
    <col collapsed="false" customWidth="true" hidden="false" outlineLevel="0" max="7" min="7" style="294" width="14.99"/>
    <col collapsed="false" customWidth="true" hidden="false" outlineLevel="0" max="8" min="8" style="294" width="11.42"/>
    <col collapsed="false" customWidth="true" hidden="false" outlineLevel="0" max="9" min="9" style="294" width="10.41"/>
    <col collapsed="false" customWidth="true" hidden="false" outlineLevel="0" max="10" min="10" style="294" width="15.85"/>
    <col collapsed="false" customWidth="true" hidden="false" outlineLevel="0" max="11" min="11" style="294" width="11.85"/>
    <col collapsed="false" customWidth="true" hidden="false" outlineLevel="0" max="12" min="12" style="294" width="10.56"/>
    <col collapsed="false" customWidth="true" hidden="false" outlineLevel="0" max="13" min="13" style="294" width="9.99"/>
    <col collapsed="false" customWidth="true" hidden="false" outlineLevel="0" max="14" min="14" style="294" width="3.7"/>
    <col collapsed="false" customWidth="false" hidden="false" outlineLevel="0" max="257" min="15" style="294" width="9.14"/>
  </cols>
  <sheetData>
    <row r="1" customFormat="false" ht="11.25" hidden="false" customHeight="false" outlineLevel="0" collapsed="false">
      <c r="B1" s="47" t="s">
        <v>1025</v>
      </c>
    </row>
    <row r="2" customFormat="false" ht="11.25" hidden="false" customHeight="false" outlineLevel="0" collapsed="false">
      <c r="C2" s="551"/>
    </row>
    <row r="3" customFormat="false" ht="41.25" hidden="false" customHeight="true" outlineLevel="0" collapsed="false">
      <c r="B3" s="299"/>
      <c r="C3" s="939"/>
      <c r="D3" s="301"/>
      <c r="E3" s="301"/>
      <c r="F3" s="303" t="s">
        <v>1026</v>
      </c>
      <c r="G3" s="303"/>
      <c r="H3" s="303"/>
      <c r="I3" s="303" t="s">
        <v>1027</v>
      </c>
      <c r="J3" s="303"/>
      <c r="K3" s="427" t="s">
        <v>1028</v>
      </c>
      <c r="L3" s="427"/>
      <c r="M3" s="427"/>
    </row>
    <row r="4" customFormat="false" ht="36" hidden="false" customHeight="true" outlineLevel="0" collapsed="false">
      <c r="B4" s="304"/>
      <c r="C4" s="940"/>
      <c r="D4" s="370" t="s">
        <v>175</v>
      </c>
      <c r="E4" s="370"/>
      <c r="F4" s="303" t="s">
        <v>1029</v>
      </c>
      <c r="G4" s="303" t="s">
        <v>1030</v>
      </c>
      <c r="H4" s="303" t="s">
        <v>1031</v>
      </c>
      <c r="I4" s="427" t="s">
        <v>1030</v>
      </c>
      <c r="J4" s="427" t="s">
        <v>1031</v>
      </c>
      <c r="K4" s="303" t="s">
        <v>1029</v>
      </c>
      <c r="L4" s="303" t="s">
        <v>1030</v>
      </c>
      <c r="M4" s="941" t="s">
        <v>1031</v>
      </c>
    </row>
    <row r="5" customFormat="false" ht="31.5" hidden="false" customHeight="false" outlineLevel="0" collapsed="false">
      <c r="B5" s="304"/>
      <c r="C5" s="940"/>
      <c r="D5" s="370"/>
      <c r="E5" s="370" t="s">
        <v>176</v>
      </c>
      <c r="F5" s="568" t="s">
        <v>1032</v>
      </c>
      <c r="G5" s="568" t="s">
        <v>1033</v>
      </c>
      <c r="H5" s="568" t="s">
        <v>1034</v>
      </c>
      <c r="I5" s="568" t="s">
        <v>1035</v>
      </c>
      <c r="J5" s="568" t="s">
        <v>1036</v>
      </c>
      <c r="K5" s="568" t="s">
        <v>1032</v>
      </c>
      <c r="L5" s="568" t="s">
        <v>1035</v>
      </c>
      <c r="M5" s="942" t="s">
        <v>1034</v>
      </c>
    </row>
    <row r="6" customFormat="false" ht="11.25" hidden="false" customHeight="true" outlineLevel="0" collapsed="false">
      <c r="B6" s="309"/>
      <c r="C6" s="653"/>
      <c r="D6" s="943"/>
      <c r="E6" s="943"/>
      <c r="F6" s="430" t="s">
        <v>179</v>
      </c>
      <c r="G6" s="430" t="s">
        <v>183</v>
      </c>
      <c r="H6" s="430" t="s">
        <v>186</v>
      </c>
      <c r="I6" s="430" t="s">
        <v>190</v>
      </c>
      <c r="J6" s="430" t="s">
        <v>193</v>
      </c>
      <c r="K6" s="110" t="s">
        <v>197</v>
      </c>
      <c r="L6" s="110" t="s">
        <v>201</v>
      </c>
      <c r="M6" s="944" t="s">
        <v>205</v>
      </c>
    </row>
    <row r="7" customFormat="false" ht="11.25" hidden="false" customHeight="true" outlineLevel="0" collapsed="false">
      <c r="B7" s="945"/>
      <c r="C7" s="946" t="s">
        <v>1037</v>
      </c>
      <c r="D7" s="947"/>
      <c r="E7" s="947"/>
      <c r="F7" s="430"/>
      <c r="G7" s="430"/>
      <c r="H7" s="430"/>
      <c r="I7" s="430"/>
      <c r="J7" s="430"/>
      <c r="K7" s="430"/>
      <c r="L7" s="430"/>
      <c r="M7" s="948"/>
    </row>
    <row r="8" s="446" customFormat="true" ht="21" hidden="false" customHeight="false" outlineLevel="0" collapsed="false">
      <c r="B8" s="265" t="s">
        <v>179</v>
      </c>
      <c r="C8" s="949" t="s">
        <v>194</v>
      </c>
      <c r="D8" s="66" t="s">
        <v>316</v>
      </c>
      <c r="E8" s="113" t="s">
        <v>196</v>
      </c>
      <c r="F8" s="950"/>
      <c r="G8" s="185"/>
      <c r="H8" s="185"/>
      <c r="I8" s="185"/>
      <c r="J8" s="185"/>
      <c r="K8" s="185"/>
      <c r="L8" s="185"/>
      <c r="M8" s="185"/>
    </row>
    <row r="9" s="446" customFormat="true" ht="11.25" hidden="false" customHeight="false" outlineLevel="0" collapsed="false">
      <c r="B9" s="75" t="s">
        <v>183</v>
      </c>
      <c r="C9" s="65" t="s">
        <v>198</v>
      </c>
      <c r="D9" s="77" t="s">
        <v>199</v>
      </c>
      <c r="E9" s="70" t="s">
        <v>200</v>
      </c>
      <c r="F9" s="85"/>
      <c r="G9" s="80"/>
      <c r="H9" s="80"/>
      <c r="I9" s="80"/>
      <c r="J9" s="80"/>
      <c r="K9" s="80"/>
      <c r="L9" s="80"/>
      <c r="M9" s="80"/>
    </row>
    <row r="10" s="446" customFormat="true" ht="11.25" hidden="false" customHeight="false" outlineLevel="0" collapsed="false">
      <c r="B10" s="75" t="s">
        <v>186</v>
      </c>
      <c r="C10" s="95" t="s">
        <v>202</v>
      </c>
      <c r="D10" s="77" t="s">
        <v>203</v>
      </c>
      <c r="E10" s="77" t="s">
        <v>204</v>
      </c>
      <c r="F10" s="85"/>
      <c r="G10" s="80"/>
      <c r="H10" s="80"/>
      <c r="I10" s="80"/>
      <c r="J10" s="80"/>
      <c r="K10" s="80"/>
      <c r="L10" s="80"/>
      <c r="M10" s="80"/>
    </row>
    <row r="11" s="446" customFormat="true" ht="11.25" hidden="false" customHeight="false" outlineLevel="0" collapsed="false">
      <c r="B11" s="75" t="s">
        <v>190</v>
      </c>
      <c r="C11" s="95" t="s">
        <v>206</v>
      </c>
      <c r="D11" s="77" t="s">
        <v>207</v>
      </c>
      <c r="E11" s="77" t="s">
        <v>207</v>
      </c>
      <c r="F11" s="85"/>
      <c r="G11" s="80"/>
      <c r="H11" s="80"/>
      <c r="I11" s="85"/>
      <c r="J11" s="85"/>
      <c r="K11" s="85"/>
      <c r="L11" s="85"/>
      <c r="M11" s="85"/>
    </row>
    <row r="12" s="446" customFormat="true" ht="11.25" hidden="false" customHeight="false" outlineLevel="0" collapsed="false">
      <c r="B12" s="75" t="s">
        <v>193</v>
      </c>
      <c r="C12" s="95" t="s">
        <v>209</v>
      </c>
      <c r="D12" s="77" t="s">
        <v>210</v>
      </c>
      <c r="E12" s="77" t="s">
        <v>210</v>
      </c>
      <c r="F12" s="85"/>
      <c r="G12" s="80"/>
      <c r="H12" s="80"/>
      <c r="I12" s="85"/>
      <c r="J12" s="85"/>
      <c r="K12" s="445"/>
      <c r="L12" s="85"/>
      <c r="M12" s="85"/>
    </row>
    <row r="13" s="446" customFormat="true" ht="42" hidden="false" customHeight="false" outlineLevel="0" collapsed="false">
      <c r="B13" s="75" t="s">
        <v>197</v>
      </c>
      <c r="C13" s="92" t="s">
        <v>220</v>
      </c>
      <c r="D13" s="66" t="s">
        <v>316</v>
      </c>
      <c r="E13" s="70" t="s">
        <v>221</v>
      </c>
      <c r="F13" s="85"/>
      <c r="G13" s="80"/>
      <c r="H13" s="80"/>
      <c r="I13" s="85"/>
      <c r="J13" s="85"/>
      <c r="K13" s="85"/>
      <c r="L13" s="85"/>
      <c r="M13" s="85"/>
    </row>
    <row r="14" s="446" customFormat="true" ht="11.25" hidden="false" customHeight="false" outlineLevel="0" collapsed="false">
      <c r="B14" s="75" t="s">
        <v>201</v>
      </c>
      <c r="C14" s="81" t="s">
        <v>223</v>
      </c>
      <c r="D14" s="77" t="s">
        <v>203</v>
      </c>
      <c r="E14" s="70" t="s">
        <v>204</v>
      </c>
      <c r="F14" s="85"/>
      <c r="G14" s="80"/>
      <c r="H14" s="80"/>
      <c r="I14" s="85"/>
      <c r="J14" s="85"/>
      <c r="K14" s="85"/>
      <c r="L14" s="85"/>
      <c r="M14" s="85"/>
    </row>
    <row r="15" s="446" customFormat="true" ht="11.25" hidden="false" customHeight="false" outlineLevel="0" collapsed="false">
      <c r="B15" s="75" t="s">
        <v>205</v>
      </c>
      <c r="C15" s="95" t="s">
        <v>206</v>
      </c>
      <c r="D15" s="77" t="s">
        <v>207</v>
      </c>
      <c r="E15" s="77" t="s">
        <v>207</v>
      </c>
      <c r="F15" s="85"/>
      <c r="G15" s="80"/>
      <c r="H15" s="80"/>
      <c r="I15" s="85"/>
      <c r="J15" s="85"/>
      <c r="K15" s="85"/>
      <c r="L15" s="85"/>
      <c r="M15" s="85"/>
    </row>
    <row r="16" s="446" customFormat="true" ht="11.25" hidden="false" customHeight="false" outlineLevel="0" collapsed="false">
      <c r="B16" s="75" t="s">
        <v>208</v>
      </c>
      <c r="C16" s="95" t="s">
        <v>209</v>
      </c>
      <c r="D16" s="77" t="s">
        <v>210</v>
      </c>
      <c r="E16" s="77" t="s">
        <v>210</v>
      </c>
      <c r="F16" s="85"/>
      <c r="G16" s="80"/>
      <c r="H16" s="80"/>
      <c r="I16" s="85"/>
      <c r="J16" s="85"/>
      <c r="K16" s="445"/>
      <c r="L16" s="85"/>
      <c r="M16" s="85"/>
    </row>
    <row r="17" s="446" customFormat="true" ht="21" hidden="false" customHeight="false" outlineLevel="0" collapsed="false">
      <c r="B17" s="75" t="s">
        <v>219</v>
      </c>
      <c r="C17" s="76" t="s">
        <v>227</v>
      </c>
      <c r="D17" s="66" t="s">
        <v>316</v>
      </c>
      <c r="E17" s="70" t="s">
        <v>1038</v>
      </c>
      <c r="F17" s="85"/>
      <c r="G17" s="80"/>
      <c r="H17" s="80"/>
      <c r="I17" s="445"/>
      <c r="J17" s="445"/>
      <c r="K17" s="85"/>
      <c r="L17" s="85"/>
      <c r="M17" s="85"/>
    </row>
    <row r="18" s="446" customFormat="true" ht="11.25" hidden="false" customHeight="false" outlineLevel="0" collapsed="false">
      <c r="B18" s="75" t="s">
        <v>222</v>
      </c>
      <c r="C18" s="81" t="s">
        <v>202</v>
      </c>
      <c r="D18" s="77" t="s">
        <v>203</v>
      </c>
      <c r="E18" s="70" t="s">
        <v>204</v>
      </c>
      <c r="F18" s="85"/>
      <c r="G18" s="80"/>
      <c r="H18" s="80"/>
      <c r="I18" s="445"/>
      <c r="J18" s="445"/>
      <c r="K18" s="85"/>
      <c r="L18" s="85"/>
      <c r="M18" s="85"/>
    </row>
    <row r="19" s="446" customFormat="true" ht="11.25" hidden="false" customHeight="false" outlineLevel="0" collapsed="false">
      <c r="B19" s="75" t="s">
        <v>224</v>
      </c>
      <c r="C19" s="81" t="s">
        <v>206</v>
      </c>
      <c r="D19" s="77" t="s">
        <v>207</v>
      </c>
      <c r="E19" s="77" t="s">
        <v>207</v>
      </c>
      <c r="F19" s="85"/>
      <c r="G19" s="80"/>
      <c r="H19" s="80"/>
      <c r="I19" s="445"/>
      <c r="J19" s="445"/>
      <c r="K19" s="85"/>
      <c r="L19" s="85"/>
      <c r="M19" s="85"/>
    </row>
    <row r="20" s="446" customFormat="true" ht="11.25" hidden="false" customHeight="false" outlineLevel="0" collapsed="false">
      <c r="B20" s="75" t="s">
        <v>225</v>
      </c>
      <c r="C20" s="81" t="s">
        <v>209</v>
      </c>
      <c r="D20" s="77" t="s">
        <v>210</v>
      </c>
      <c r="E20" s="77" t="s">
        <v>210</v>
      </c>
      <c r="F20" s="85"/>
      <c r="G20" s="80"/>
      <c r="H20" s="80"/>
      <c r="I20" s="445"/>
      <c r="J20" s="445"/>
      <c r="K20" s="445"/>
      <c r="L20" s="85"/>
      <c r="M20" s="85"/>
    </row>
    <row r="21" s="446" customFormat="true" ht="42" hidden="false" customHeight="false" outlineLevel="0" collapsed="false">
      <c r="B21" s="97" t="s">
        <v>226</v>
      </c>
      <c r="C21" s="951" t="s">
        <v>1039</v>
      </c>
      <c r="D21" s="126" t="s">
        <v>1040</v>
      </c>
      <c r="E21" s="126" t="s">
        <v>1041</v>
      </c>
      <c r="F21" s="952"/>
      <c r="G21" s="127"/>
      <c r="H21" s="127"/>
      <c r="I21" s="953"/>
      <c r="J21" s="953"/>
      <c r="K21" s="953"/>
      <c r="L21" s="953"/>
      <c r="M21" s="953"/>
    </row>
    <row r="22" s="446" customFormat="true" ht="11.25" hidden="false" customHeight="false" outlineLevel="0" collapsed="false">
      <c r="B22" s="954"/>
      <c r="C22" s="955" t="s">
        <v>1042</v>
      </c>
      <c r="D22" s="956"/>
      <c r="E22" s="956"/>
      <c r="F22" s="303"/>
      <c r="G22" s="303"/>
      <c r="H22" s="303"/>
      <c r="I22" s="303"/>
      <c r="J22" s="303"/>
      <c r="K22" s="303"/>
      <c r="L22" s="303"/>
      <c r="M22" s="303"/>
    </row>
    <row r="23" s="446" customFormat="true" ht="31.5" hidden="false" customHeight="false" outlineLevel="0" collapsed="false">
      <c r="B23" s="265" t="s">
        <v>229</v>
      </c>
      <c r="C23" s="957" t="s">
        <v>295</v>
      </c>
      <c r="D23" s="61" t="s">
        <v>1043</v>
      </c>
      <c r="E23" s="334" t="s">
        <v>297</v>
      </c>
      <c r="F23" s="950"/>
      <c r="G23" s="185"/>
      <c r="H23" s="185"/>
      <c r="I23" s="185"/>
      <c r="J23" s="185"/>
      <c r="K23" s="185"/>
      <c r="L23" s="185"/>
      <c r="M23" s="185"/>
    </row>
    <row r="24" s="446" customFormat="true" ht="11.25" hidden="false" customHeight="false" outlineLevel="0" collapsed="false">
      <c r="B24" s="75" t="s">
        <v>230</v>
      </c>
      <c r="C24" s="118" t="s">
        <v>198</v>
      </c>
      <c r="D24" s="77" t="s">
        <v>199</v>
      </c>
      <c r="E24" s="70" t="s">
        <v>298</v>
      </c>
      <c r="F24" s="85"/>
      <c r="G24" s="80"/>
      <c r="H24" s="80"/>
      <c r="I24" s="80"/>
      <c r="J24" s="80"/>
      <c r="K24" s="80"/>
      <c r="L24" s="80"/>
      <c r="M24" s="80"/>
    </row>
    <row r="25" s="446" customFormat="true" ht="11.25" hidden="false" customHeight="false" outlineLevel="0" collapsed="false">
      <c r="B25" s="265" t="s">
        <v>231</v>
      </c>
      <c r="C25" s="118" t="s">
        <v>299</v>
      </c>
      <c r="D25" s="77"/>
      <c r="E25" s="70" t="s">
        <v>847</v>
      </c>
      <c r="F25" s="85"/>
      <c r="G25" s="80"/>
      <c r="H25" s="80"/>
      <c r="I25" s="80"/>
      <c r="J25" s="80"/>
      <c r="K25" s="80"/>
      <c r="L25" s="80"/>
      <c r="M25" s="80"/>
    </row>
    <row r="26" s="446" customFormat="true" ht="31.5" hidden="false" customHeight="false" outlineLevel="0" collapsed="false">
      <c r="B26" s="265" t="n">
        <v>180</v>
      </c>
      <c r="C26" s="118" t="s">
        <v>301</v>
      </c>
      <c r="D26" s="77" t="s">
        <v>302</v>
      </c>
      <c r="E26" s="77" t="s">
        <v>302</v>
      </c>
      <c r="F26" s="958"/>
      <c r="G26" s="959"/>
      <c r="H26" s="959"/>
      <c r="I26" s="958"/>
      <c r="J26" s="958"/>
      <c r="K26" s="445"/>
      <c r="L26" s="958"/>
      <c r="M26" s="958"/>
    </row>
    <row r="27" s="446" customFormat="true" ht="11.25" hidden="false" customHeight="false" outlineLevel="0" collapsed="false">
      <c r="B27" s="265" t="n">
        <v>190</v>
      </c>
      <c r="C27" s="118" t="s">
        <v>303</v>
      </c>
      <c r="D27" s="70" t="s">
        <v>304</v>
      </c>
      <c r="E27" s="70" t="s">
        <v>304</v>
      </c>
      <c r="F27" s="958"/>
      <c r="G27" s="959"/>
      <c r="H27" s="959"/>
      <c r="I27" s="958"/>
      <c r="J27" s="958"/>
      <c r="K27" s="958"/>
      <c r="L27" s="958"/>
      <c r="M27" s="958"/>
    </row>
    <row r="28" s="446" customFormat="true" ht="11.25" hidden="false" customHeight="false" outlineLevel="0" collapsed="false">
      <c r="B28" s="265" t="n">
        <v>200</v>
      </c>
      <c r="C28" s="118" t="s">
        <v>305</v>
      </c>
      <c r="D28" s="70" t="s">
        <v>306</v>
      </c>
      <c r="E28" s="70" t="s">
        <v>306</v>
      </c>
      <c r="F28" s="958"/>
      <c r="G28" s="959"/>
      <c r="H28" s="959"/>
      <c r="I28" s="958"/>
      <c r="J28" s="958"/>
      <c r="K28" s="445"/>
      <c r="L28" s="958"/>
      <c r="M28" s="958"/>
    </row>
    <row r="29" s="187" customFormat="true" ht="42" hidden="false" customHeight="false" outlineLevel="0" collapsed="false">
      <c r="B29" s="265" t="n">
        <v>210</v>
      </c>
      <c r="C29" s="116" t="s">
        <v>1044</v>
      </c>
      <c r="D29" s="66" t="s">
        <v>316</v>
      </c>
      <c r="E29" s="70" t="s">
        <v>1045</v>
      </c>
      <c r="F29" s="85"/>
      <c r="G29" s="80"/>
      <c r="H29" s="80"/>
      <c r="I29" s="85"/>
      <c r="J29" s="85"/>
      <c r="K29" s="85"/>
      <c r="L29" s="85"/>
      <c r="M29" s="85"/>
    </row>
    <row r="30" s="446" customFormat="true" ht="31.5" hidden="false" customHeight="false" outlineLevel="0" collapsed="false">
      <c r="B30" s="265" t="n">
        <v>220</v>
      </c>
      <c r="C30" s="118" t="s">
        <v>301</v>
      </c>
      <c r="D30" s="77" t="s">
        <v>302</v>
      </c>
      <c r="E30" s="77" t="s">
        <v>302</v>
      </c>
      <c r="F30" s="958"/>
      <c r="G30" s="959"/>
      <c r="H30" s="959"/>
      <c r="I30" s="958"/>
      <c r="J30" s="958"/>
      <c r="K30" s="445"/>
      <c r="L30" s="958"/>
      <c r="M30" s="958"/>
    </row>
    <row r="31" s="446" customFormat="true" ht="11.25" hidden="false" customHeight="false" outlineLevel="0" collapsed="false">
      <c r="B31" s="265" t="n">
        <v>230</v>
      </c>
      <c r="C31" s="118" t="s">
        <v>303</v>
      </c>
      <c r="D31" s="70" t="s">
        <v>304</v>
      </c>
      <c r="E31" s="70" t="s">
        <v>304</v>
      </c>
      <c r="F31" s="958"/>
      <c r="G31" s="959"/>
      <c r="H31" s="959"/>
      <c r="I31" s="958"/>
      <c r="J31" s="958"/>
      <c r="K31" s="958"/>
      <c r="L31" s="958"/>
      <c r="M31" s="958"/>
    </row>
    <row r="32" s="446" customFormat="true" ht="11.25" hidden="false" customHeight="false" outlineLevel="0" collapsed="false">
      <c r="B32" s="265" t="n">
        <v>240</v>
      </c>
      <c r="C32" s="118" t="s">
        <v>305</v>
      </c>
      <c r="D32" s="77" t="s">
        <v>306</v>
      </c>
      <c r="E32" s="77" t="s">
        <v>306</v>
      </c>
      <c r="F32" s="958"/>
      <c r="G32" s="959"/>
      <c r="H32" s="959"/>
      <c r="I32" s="958"/>
      <c r="J32" s="958"/>
      <c r="K32" s="445"/>
      <c r="L32" s="958"/>
      <c r="M32" s="958"/>
    </row>
    <row r="33" s="446" customFormat="true" ht="42" hidden="false" customHeight="false" outlineLevel="0" collapsed="false">
      <c r="B33" s="246" t="n">
        <v>250</v>
      </c>
      <c r="C33" s="951" t="s">
        <v>60</v>
      </c>
      <c r="D33" s="126" t="s">
        <v>1040</v>
      </c>
      <c r="E33" s="126" t="s">
        <v>1046</v>
      </c>
      <c r="F33" s="952"/>
      <c r="G33" s="127"/>
      <c r="H33" s="127"/>
      <c r="I33" s="127"/>
      <c r="J33" s="127"/>
      <c r="K33" s="127"/>
      <c r="L33" s="127"/>
      <c r="M33" s="127"/>
    </row>
    <row r="34" customFormat="false" ht="12.75" hidden="false" customHeight="fals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s="43" customFormat="true" ht="12.75" hidden="false" customHeight="false" outlineLevel="0" collapsed="false"/>
    <row r="36" s="43" customFormat="true" ht="12.75" hidden="false" customHeight="false" outlineLevel="0" collapsed="false"/>
    <row r="37" s="43" customFormat="true" ht="12.75" hidden="false" customHeight="false" outlineLevel="0" collapsed="false"/>
    <row r="38" s="43" customFormat="true" ht="30" hidden="false" customHeight="true" outlineLevel="0" collapsed="false"/>
    <row r="39" s="43" customFormat="true" ht="12.75" hidden="false" customHeight="false" outlineLevel="0" collapsed="false"/>
    <row r="40" s="43" customFormat="true" ht="12.75" hidden="false" customHeight="false" outlineLevel="0" collapsed="false"/>
    <row r="41" s="43" customFormat="true" ht="12.75" hidden="false" customHeight="false" outlineLevel="0" collapsed="false"/>
    <row r="42" s="43" customFormat="true" ht="12.75" hidden="false" customHeight="false" outlineLevel="0" collapsed="false"/>
    <row r="43" s="43" customFormat="true" ht="12.75" hidden="false" customHeight="false" outlineLevel="0" collapsed="false"/>
    <row r="44" s="43" customFormat="true" ht="12.75" hidden="false" customHeight="false" outlineLevel="0" collapsed="false">
      <c r="D44" s="101"/>
    </row>
    <row r="45" s="43" customFormat="true" ht="12.75" hidden="false" customHeight="false" outlineLevel="0" collapsed="false"/>
    <row r="46" s="43" customFormat="true" ht="12.75" hidden="false" customHeight="false" outlineLevel="0" collapsed="false"/>
    <row r="47" s="43" customFormat="true" ht="12.75" hidden="false" customHeight="false" outlineLevel="0" collapsed="false"/>
    <row r="48" s="43" customFormat="true" ht="12.75" hidden="false" customHeight="false" outlineLevel="0" collapsed="false">
      <c r="D48" s="101"/>
    </row>
    <row r="49" s="43" customFormat="true" ht="12.75" hidden="false" customHeight="false" outlineLevel="0" collapsed="false"/>
    <row r="50" s="43" customFormat="true" ht="12.75" hidden="false" customHeight="false" outlineLevel="0" collapsed="false"/>
    <row r="51" s="43" customFormat="true" ht="12.75" hidden="false" customHeight="false" outlineLevel="0" collapsed="false"/>
    <row r="52" s="43" customFormat="true" ht="12.75" hidden="false" customHeight="false" outlineLevel="0" collapsed="false"/>
    <row r="53" s="43" customFormat="true" ht="12.75" hidden="false" customHeight="false" outlineLevel="0" collapsed="false"/>
    <row r="54" customFormat="false" ht="12.75" hidden="false" customHeight="false" outlineLevel="0" collapsed="false"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</row>
    <row r="55" customFormat="false" ht="12.75" hidden="false" customHeight="false" outlineLevel="0" collapsed="false"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</row>
    <row r="56" customFormat="false" ht="12.75" hidden="false" customHeight="false" outlineLevel="0" collapsed="false"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</row>
    <row r="57" customFormat="false" ht="27.75" hidden="false" customHeight="true" outlineLevel="0" collapsed="false"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</row>
    <row r="58" customFormat="false" ht="33.75" hidden="false" customHeight="true" outlineLevel="0" collapsed="false"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</row>
    <row r="59" customFormat="false" ht="12.75" hidden="false" customHeight="fals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</row>
    <row r="60" customFormat="false" ht="12.75" hidden="false" customHeight="false" outlineLevel="0" collapsed="false"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customFormat="false" ht="12.75" hidden="false" customHeight="false" outlineLevel="0" collapsed="false"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</row>
    <row r="62" customFormat="false" ht="12.75" hidden="false" customHeight="false" outlineLevel="0" collapsed="false"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</row>
    <row r="63" customFormat="false" ht="12.75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</row>
    <row r="64" customFormat="false" ht="12.75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  <row r="65" customFormat="false" ht="12.75" hidden="false" customHeight="false" outlineLevel="0" collapsed="false"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2.75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2.75" hidden="false" customHeight="false" outlineLevel="0" collapsed="false">
      <c r="B69" s="43"/>
      <c r="C69" s="43"/>
      <c r="D69" s="101"/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</row>
    <row r="102" customFormat="false" ht="11.25" hidden="false" customHeight="false" outlineLevel="0" collapsed="false">
      <c r="D102" s="960"/>
    </row>
    <row r="124" customFormat="false" ht="11.25" hidden="false" customHeight="false" outlineLevel="0" collapsed="false">
      <c r="D124" s="101"/>
    </row>
    <row r="128" customFormat="false" ht="11.25" hidden="false" customHeight="false" outlineLevel="0" collapsed="false">
      <c r="D128" s="101"/>
    </row>
    <row r="132" customFormat="false" ht="11.25" hidden="false" customHeight="false" outlineLevel="0" collapsed="false">
      <c r="D132" s="101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NL 
BIJLAGE 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8" width="3.42"/>
    <col collapsed="false" customWidth="true" hidden="false" outlineLevel="0" max="2" min="2" style="348" width="5.71"/>
    <col collapsed="false" customWidth="true" hidden="false" outlineLevel="0" max="3" min="3" style="348" width="33.85"/>
    <col collapsed="false" customWidth="true" hidden="false" outlineLevel="0" max="4" min="4" style="348" width="23.41"/>
    <col collapsed="false" customWidth="true" hidden="false" outlineLevel="0" max="5" min="5" style="961" width="23.99"/>
    <col collapsed="false" customWidth="true" hidden="false" outlineLevel="0" max="6" min="6" style="348" width="21.42"/>
    <col collapsed="false" customWidth="true" hidden="false" outlineLevel="0" max="7" min="7" style="348" width="16.99"/>
    <col collapsed="false" customWidth="true" hidden="false" outlineLevel="0" max="8" min="8" style="348" width="16.84"/>
    <col collapsed="false" customWidth="true" hidden="false" outlineLevel="0" max="9" min="9" style="348" width="16.99"/>
    <col collapsed="false" customWidth="true" hidden="false" outlineLevel="0" max="10" min="10" style="348" width="15.41"/>
    <col collapsed="false" customWidth="true" hidden="false" outlineLevel="0" max="11" min="11" style="348" width="16.99"/>
    <col collapsed="false" customWidth="true" hidden="false" outlineLevel="0" max="12" min="12" style="348" width="18.7"/>
    <col collapsed="false" customWidth="true" hidden="false" outlineLevel="0" max="13" min="13" style="348" width="16.7"/>
    <col collapsed="false" customWidth="true" hidden="false" outlineLevel="0" max="14" min="14" style="348" width="19.28"/>
    <col collapsed="false" customWidth="true" hidden="false" outlineLevel="0" max="15" min="15" style="348" width="23.28"/>
    <col collapsed="false" customWidth="true" hidden="false" outlineLevel="0" max="16" min="16" style="348" width="15.41"/>
    <col collapsed="false" customWidth="true" hidden="false" outlineLevel="0" max="17" min="17" style="348" width="2.99"/>
    <col collapsed="false" customWidth="false" hidden="false" outlineLevel="0" max="257" min="18" style="348" width="9.14"/>
  </cols>
  <sheetData>
    <row r="1" customFormat="false" ht="11.25" hidden="false" customHeight="false" outlineLevel="0" collapsed="false">
      <c r="B1" s="893" t="s">
        <v>1047</v>
      </c>
      <c r="D1" s="296"/>
    </row>
    <row r="2" customFormat="false" ht="11.25" hidden="false" customHeight="false" outlineLevel="0" collapsed="false">
      <c r="C2" s="296"/>
      <c r="D2" s="296"/>
      <c r="E2" s="962"/>
    </row>
    <row r="3" customFormat="false" ht="33" hidden="false" customHeight="true" outlineLevel="0" collapsed="false">
      <c r="B3" s="413"/>
      <c r="C3" s="416"/>
      <c r="D3" s="255"/>
      <c r="E3" s="255"/>
      <c r="F3" s="256" t="s">
        <v>1048</v>
      </c>
      <c r="G3" s="256"/>
      <c r="H3" s="256"/>
      <c r="I3" s="256"/>
      <c r="J3" s="256"/>
      <c r="K3" s="256"/>
      <c r="L3" s="256" t="s">
        <v>1049</v>
      </c>
      <c r="M3" s="256"/>
      <c r="N3" s="256"/>
      <c r="O3" s="256" t="s">
        <v>1050</v>
      </c>
      <c r="P3" s="256" t="s">
        <v>1051</v>
      </c>
    </row>
    <row r="4" customFormat="false" ht="11.25" hidden="false" customHeight="true" outlineLevel="0" collapsed="false">
      <c r="B4" s="901"/>
      <c r="C4" s="416"/>
      <c r="D4" s="307"/>
      <c r="E4" s="307"/>
      <c r="F4" s="256" t="s">
        <v>1052</v>
      </c>
      <c r="G4" s="256"/>
      <c r="H4" s="256"/>
      <c r="I4" s="256" t="s">
        <v>1053</v>
      </c>
      <c r="J4" s="256"/>
      <c r="K4" s="256"/>
      <c r="L4" s="256" t="s">
        <v>1054</v>
      </c>
      <c r="M4" s="256" t="s">
        <v>1055</v>
      </c>
      <c r="N4" s="963" t="s">
        <v>1056</v>
      </c>
      <c r="O4" s="256"/>
      <c r="P4" s="256"/>
    </row>
    <row r="5" customFormat="false" ht="63.75" hidden="false" customHeight="true" outlineLevel="0" collapsed="false">
      <c r="B5" s="901"/>
      <c r="C5" s="416"/>
      <c r="D5" s="307"/>
      <c r="E5" s="307"/>
      <c r="F5" s="256" t="s">
        <v>668</v>
      </c>
      <c r="G5" s="964" t="s">
        <v>1057</v>
      </c>
      <c r="H5" s="964" t="s">
        <v>1058</v>
      </c>
      <c r="I5" s="302" t="s">
        <v>668</v>
      </c>
      <c r="J5" s="964" t="s">
        <v>1057</v>
      </c>
      <c r="K5" s="964" t="s">
        <v>1058</v>
      </c>
      <c r="L5" s="256"/>
      <c r="M5" s="256"/>
      <c r="N5" s="963"/>
      <c r="O5" s="256"/>
      <c r="P5" s="256"/>
    </row>
    <row r="6" customFormat="false" ht="31.5" hidden="false" customHeight="false" outlineLevel="0" collapsed="false">
      <c r="B6" s="901"/>
      <c r="C6" s="965"/>
      <c r="D6" s="565"/>
      <c r="E6" s="565" t="s">
        <v>176</v>
      </c>
      <c r="F6" s="352" t="s">
        <v>1059</v>
      </c>
      <c r="G6" s="352" t="s">
        <v>1060</v>
      </c>
      <c r="H6" s="352" t="s">
        <v>1061</v>
      </c>
      <c r="I6" s="352" t="s">
        <v>1059</v>
      </c>
      <c r="J6" s="352" t="s">
        <v>1059</v>
      </c>
      <c r="K6" s="352" t="s">
        <v>1062</v>
      </c>
      <c r="L6" s="966"/>
      <c r="M6" s="352" t="s">
        <v>1063</v>
      </c>
      <c r="N6" s="352" t="s">
        <v>1064</v>
      </c>
      <c r="O6" s="966"/>
      <c r="P6" s="352" t="s">
        <v>1065</v>
      </c>
    </row>
    <row r="7" customFormat="false" ht="31.5" hidden="false" customHeight="false" outlineLevel="0" collapsed="false">
      <c r="B7" s="901"/>
      <c r="C7" s="967"/>
      <c r="D7" s="307" t="s">
        <v>175</v>
      </c>
      <c r="E7" s="307"/>
      <c r="F7" s="352"/>
      <c r="G7" s="352" t="s">
        <v>860</v>
      </c>
      <c r="H7" s="352" t="s">
        <v>1066</v>
      </c>
      <c r="I7" s="352"/>
      <c r="J7" s="352" t="s">
        <v>860</v>
      </c>
      <c r="K7" s="352" t="s">
        <v>1066</v>
      </c>
      <c r="L7" s="968"/>
      <c r="M7" s="968"/>
      <c r="N7" s="968"/>
      <c r="O7" s="966"/>
      <c r="P7" s="352" t="s">
        <v>1067</v>
      </c>
    </row>
    <row r="8" customFormat="false" ht="11.25" hidden="false" customHeight="false" outlineLevel="0" collapsed="false">
      <c r="B8" s="417"/>
      <c r="C8" s="969"/>
      <c r="D8" s="259"/>
      <c r="E8" s="259"/>
      <c r="F8" s="970" t="s">
        <v>179</v>
      </c>
      <c r="G8" s="970" t="s">
        <v>183</v>
      </c>
      <c r="H8" s="971" t="s">
        <v>186</v>
      </c>
      <c r="I8" s="972" t="s">
        <v>190</v>
      </c>
      <c r="J8" s="970" t="s">
        <v>193</v>
      </c>
      <c r="K8" s="970" t="s">
        <v>197</v>
      </c>
      <c r="L8" s="971" t="s">
        <v>201</v>
      </c>
      <c r="M8" s="972" t="s">
        <v>205</v>
      </c>
      <c r="N8" s="972" t="s">
        <v>208</v>
      </c>
      <c r="O8" s="972" t="n">
        <v>100</v>
      </c>
      <c r="P8" s="972" t="n">
        <v>110</v>
      </c>
    </row>
    <row r="9" s="973" customFormat="true" ht="42" hidden="false" customHeight="false" outlineLevel="0" collapsed="false">
      <c r="B9" s="265" t="s">
        <v>179</v>
      </c>
      <c r="C9" s="112" t="s">
        <v>194</v>
      </c>
      <c r="D9" s="66" t="s">
        <v>316</v>
      </c>
      <c r="E9" s="974" t="s">
        <v>1068</v>
      </c>
      <c r="F9" s="975"/>
      <c r="G9" s="975"/>
      <c r="H9" s="975"/>
      <c r="I9" s="975"/>
      <c r="J9" s="976"/>
      <c r="K9" s="975"/>
      <c r="L9" s="975"/>
      <c r="M9" s="975"/>
      <c r="N9" s="975"/>
      <c r="O9" s="977"/>
      <c r="P9" s="976"/>
    </row>
    <row r="10" customFormat="false" ht="21" hidden="false" customHeight="false" outlineLevel="0" collapsed="false">
      <c r="B10" s="75" t="s">
        <v>183</v>
      </c>
      <c r="C10" s="81" t="s">
        <v>202</v>
      </c>
      <c r="D10" s="77" t="s">
        <v>203</v>
      </c>
      <c r="E10" s="77" t="s">
        <v>204</v>
      </c>
      <c r="F10" s="978"/>
      <c r="G10" s="978"/>
      <c r="H10" s="978"/>
      <c r="I10" s="978"/>
      <c r="J10" s="979"/>
      <c r="K10" s="978"/>
      <c r="L10" s="978"/>
      <c r="M10" s="978"/>
      <c r="N10" s="978"/>
      <c r="O10" s="980"/>
      <c r="P10" s="981"/>
    </row>
    <row r="11" customFormat="false" ht="12" hidden="false" customHeight="true" outlineLevel="0" collapsed="false">
      <c r="B11" s="75" t="s">
        <v>186</v>
      </c>
      <c r="C11" s="81" t="s">
        <v>206</v>
      </c>
      <c r="D11" s="77" t="s">
        <v>207</v>
      </c>
      <c r="E11" s="70" t="s">
        <v>207</v>
      </c>
      <c r="F11" s="978"/>
      <c r="G11" s="978"/>
      <c r="H11" s="978"/>
      <c r="I11" s="978"/>
      <c r="J11" s="979"/>
      <c r="K11" s="978"/>
      <c r="L11" s="978"/>
      <c r="M11" s="978"/>
      <c r="N11" s="978"/>
      <c r="O11" s="980"/>
      <c r="P11" s="979"/>
    </row>
    <row r="12" s="973" customFormat="true" ht="12" hidden="false" customHeight="true" outlineLevel="0" collapsed="false">
      <c r="B12" s="75" t="s">
        <v>190</v>
      </c>
      <c r="C12" s="81" t="s">
        <v>209</v>
      </c>
      <c r="D12" s="77" t="s">
        <v>210</v>
      </c>
      <c r="E12" s="70" t="s">
        <v>210</v>
      </c>
      <c r="F12" s="982"/>
      <c r="G12" s="982"/>
      <c r="H12" s="982"/>
      <c r="I12" s="982"/>
      <c r="J12" s="983"/>
      <c r="K12" s="982"/>
      <c r="L12" s="982"/>
      <c r="M12" s="982"/>
      <c r="N12" s="982"/>
      <c r="O12" s="984"/>
      <c r="P12" s="983"/>
    </row>
    <row r="13" customFormat="false" ht="22.5" hidden="false" customHeight="true" outlineLevel="0" collapsed="false">
      <c r="B13" s="82" t="s">
        <v>1069</v>
      </c>
      <c r="C13" s="83" t="s">
        <v>212</v>
      </c>
      <c r="D13" s="77" t="s">
        <v>213</v>
      </c>
      <c r="E13" s="84"/>
      <c r="F13" s="978"/>
      <c r="G13" s="978"/>
      <c r="H13" s="978"/>
      <c r="I13" s="978"/>
      <c r="J13" s="978"/>
      <c r="K13" s="978"/>
      <c r="L13" s="981"/>
      <c r="M13" s="981"/>
      <c r="N13" s="981"/>
      <c r="O13" s="980"/>
      <c r="P13" s="982"/>
    </row>
    <row r="14" customFormat="false" ht="21" hidden="false" customHeight="false" outlineLevel="0" collapsed="false">
      <c r="B14" s="82" t="s">
        <v>1070</v>
      </c>
      <c r="C14" s="89" t="s">
        <v>202</v>
      </c>
      <c r="D14" s="77" t="s">
        <v>203</v>
      </c>
      <c r="E14" s="84"/>
      <c r="F14" s="978"/>
      <c r="G14" s="978"/>
      <c r="H14" s="978"/>
      <c r="I14" s="978"/>
      <c r="J14" s="978"/>
      <c r="K14" s="978"/>
      <c r="L14" s="981"/>
      <c r="M14" s="981"/>
      <c r="N14" s="981"/>
      <c r="O14" s="980"/>
      <c r="P14" s="981"/>
    </row>
    <row r="15" s="973" customFormat="true" ht="12" hidden="false" customHeight="true" outlineLevel="0" collapsed="false">
      <c r="B15" s="82" t="s">
        <v>1071</v>
      </c>
      <c r="C15" s="89" t="s">
        <v>206</v>
      </c>
      <c r="D15" s="77" t="s">
        <v>207</v>
      </c>
      <c r="E15" s="84"/>
      <c r="F15" s="978"/>
      <c r="G15" s="978"/>
      <c r="H15" s="978"/>
      <c r="I15" s="978"/>
      <c r="J15" s="978"/>
      <c r="K15" s="978"/>
      <c r="L15" s="981"/>
      <c r="M15" s="981"/>
      <c r="N15" s="981"/>
      <c r="O15" s="980"/>
      <c r="P15" s="978"/>
    </row>
    <row r="16" s="973" customFormat="true" ht="12" hidden="false" customHeight="true" outlineLevel="0" collapsed="false">
      <c r="B16" s="82" t="s">
        <v>1072</v>
      </c>
      <c r="C16" s="89" t="s">
        <v>209</v>
      </c>
      <c r="D16" s="77" t="s">
        <v>210</v>
      </c>
      <c r="E16" s="84"/>
      <c r="F16" s="978"/>
      <c r="G16" s="978"/>
      <c r="H16" s="978"/>
      <c r="I16" s="978"/>
      <c r="J16" s="978"/>
      <c r="K16" s="978"/>
      <c r="L16" s="981"/>
      <c r="M16" s="981"/>
      <c r="N16" s="981"/>
      <c r="O16" s="980"/>
      <c r="P16" s="982"/>
    </row>
    <row r="17" s="973" customFormat="true" ht="56.25" hidden="false" customHeight="true" outlineLevel="0" collapsed="false">
      <c r="B17" s="75" t="s">
        <v>193</v>
      </c>
      <c r="C17" s="76" t="s">
        <v>220</v>
      </c>
      <c r="D17" s="66" t="s">
        <v>316</v>
      </c>
      <c r="E17" s="78" t="s">
        <v>221</v>
      </c>
      <c r="F17" s="979"/>
      <c r="G17" s="979"/>
      <c r="H17" s="979"/>
      <c r="I17" s="979"/>
      <c r="J17" s="979"/>
      <c r="K17" s="979"/>
      <c r="L17" s="979"/>
      <c r="M17" s="979"/>
      <c r="N17" s="979"/>
      <c r="O17" s="980"/>
      <c r="P17" s="983"/>
    </row>
    <row r="18" s="973" customFormat="true" ht="21" hidden="false" customHeight="false" outlineLevel="0" collapsed="false">
      <c r="B18" s="75" t="s">
        <v>197</v>
      </c>
      <c r="C18" s="81" t="s">
        <v>223</v>
      </c>
      <c r="D18" s="77" t="s">
        <v>203</v>
      </c>
      <c r="E18" s="77" t="s">
        <v>204</v>
      </c>
      <c r="F18" s="979"/>
      <c r="G18" s="979"/>
      <c r="H18" s="979"/>
      <c r="I18" s="979"/>
      <c r="J18" s="979"/>
      <c r="K18" s="979"/>
      <c r="L18" s="979"/>
      <c r="M18" s="979"/>
      <c r="N18" s="979"/>
      <c r="O18" s="980"/>
      <c r="P18" s="985"/>
    </row>
    <row r="19" customFormat="false" ht="12" hidden="false" customHeight="true" outlineLevel="0" collapsed="false">
      <c r="B19" s="75" t="s">
        <v>201</v>
      </c>
      <c r="C19" s="81" t="s">
        <v>206</v>
      </c>
      <c r="D19" s="77" t="s">
        <v>207</v>
      </c>
      <c r="E19" s="70" t="s">
        <v>207</v>
      </c>
      <c r="F19" s="979"/>
      <c r="G19" s="979"/>
      <c r="H19" s="979"/>
      <c r="I19" s="979"/>
      <c r="J19" s="979"/>
      <c r="K19" s="979"/>
      <c r="L19" s="979"/>
      <c r="M19" s="979"/>
      <c r="N19" s="979"/>
      <c r="O19" s="980"/>
      <c r="P19" s="979"/>
    </row>
    <row r="20" customFormat="false" ht="12" hidden="false" customHeight="true" outlineLevel="0" collapsed="false">
      <c r="B20" s="75" t="s">
        <v>205</v>
      </c>
      <c r="C20" s="81" t="s">
        <v>209</v>
      </c>
      <c r="D20" s="77" t="s">
        <v>210</v>
      </c>
      <c r="E20" s="70" t="s">
        <v>210</v>
      </c>
      <c r="F20" s="983"/>
      <c r="G20" s="983"/>
      <c r="H20" s="983"/>
      <c r="I20" s="983"/>
      <c r="J20" s="983"/>
      <c r="K20" s="983"/>
      <c r="L20" s="983"/>
      <c r="M20" s="983"/>
      <c r="N20" s="983"/>
      <c r="O20" s="984"/>
      <c r="P20" s="979"/>
    </row>
    <row r="21" s="973" customFormat="true" ht="42" hidden="false" customHeight="false" outlineLevel="0" collapsed="false">
      <c r="B21" s="75" t="s">
        <v>208</v>
      </c>
      <c r="C21" s="76" t="s">
        <v>227</v>
      </c>
      <c r="D21" s="66" t="s">
        <v>316</v>
      </c>
      <c r="E21" s="77" t="s">
        <v>701</v>
      </c>
      <c r="F21" s="983"/>
      <c r="G21" s="983"/>
      <c r="H21" s="983"/>
      <c r="I21" s="983"/>
      <c r="J21" s="983"/>
      <c r="K21" s="983"/>
      <c r="L21" s="983"/>
      <c r="M21" s="983"/>
      <c r="N21" s="983"/>
      <c r="O21" s="984"/>
      <c r="P21" s="983"/>
    </row>
    <row r="22" s="973" customFormat="true" ht="21" hidden="false" customHeight="false" outlineLevel="0" collapsed="false">
      <c r="B22" s="75" t="s">
        <v>219</v>
      </c>
      <c r="C22" s="79" t="s">
        <v>202</v>
      </c>
      <c r="D22" s="77" t="s">
        <v>203</v>
      </c>
      <c r="E22" s="77" t="s">
        <v>204</v>
      </c>
      <c r="F22" s="983"/>
      <c r="G22" s="983"/>
      <c r="H22" s="983"/>
      <c r="I22" s="983"/>
      <c r="J22" s="983"/>
      <c r="K22" s="983"/>
      <c r="L22" s="983"/>
      <c r="M22" s="983"/>
      <c r="N22" s="983"/>
      <c r="O22" s="984"/>
      <c r="P22" s="985"/>
    </row>
    <row r="23" s="973" customFormat="true" ht="12" hidden="false" customHeight="true" outlineLevel="0" collapsed="false">
      <c r="B23" s="75" t="s">
        <v>222</v>
      </c>
      <c r="C23" s="81" t="s">
        <v>206</v>
      </c>
      <c r="D23" s="77" t="s">
        <v>207</v>
      </c>
      <c r="E23" s="70" t="s">
        <v>207</v>
      </c>
      <c r="F23" s="983"/>
      <c r="G23" s="983"/>
      <c r="H23" s="983"/>
      <c r="I23" s="983"/>
      <c r="J23" s="983"/>
      <c r="K23" s="983"/>
      <c r="L23" s="983"/>
      <c r="M23" s="983"/>
      <c r="N23" s="983"/>
      <c r="O23" s="984"/>
      <c r="P23" s="983"/>
    </row>
    <row r="24" s="973" customFormat="true" ht="12" hidden="false" customHeight="true" outlineLevel="0" collapsed="false">
      <c r="B24" s="75" t="s">
        <v>224</v>
      </c>
      <c r="C24" s="81" t="s">
        <v>209</v>
      </c>
      <c r="D24" s="77" t="s">
        <v>210</v>
      </c>
      <c r="E24" s="70" t="s">
        <v>210</v>
      </c>
      <c r="F24" s="983"/>
      <c r="G24" s="983"/>
      <c r="H24" s="983"/>
      <c r="I24" s="983"/>
      <c r="J24" s="983"/>
      <c r="K24" s="983"/>
      <c r="L24" s="983"/>
      <c r="M24" s="983"/>
      <c r="N24" s="983"/>
      <c r="O24" s="984"/>
      <c r="P24" s="983"/>
    </row>
    <row r="25" s="973" customFormat="true" ht="64.5" hidden="false" customHeight="true" outlineLevel="0" collapsed="false">
      <c r="B25" s="82" t="n">
        <v>121</v>
      </c>
      <c r="C25" s="83" t="s">
        <v>232</v>
      </c>
      <c r="D25" s="77" t="s">
        <v>233</v>
      </c>
      <c r="E25" s="84"/>
      <c r="F25" s="982"/>
      <c r="G25" s="982"/>
      <c r="H25" s="982"/>
      <c r="I25" s="982"/>
      <c r="J25" s="982"/>
      <c r="K25" s="982"/>
      <c r="L25" s="985"/>
      <c r="M25" s="985"/>
      <c r="N25" s="985"/>
      <c r="O25" s="984"/>
      <c r="P25" s="978"/>
    </row>
    <row r="26" s="973" customFormat="true" ht="21" hidden="false" customHeight="false" outlineLevel="0" collapsed="false">
      <c r="B26" s="82" t="n">
        <v>122</v>
      </c>
      <c r="C26" s="89" t="s">
        <v>223</v>
      </c>
      <c r="D26" s="77" t="s">
        <v>203</v>
      </c>
      <c r="E26" s="84"/>
      <c r="F26" s="982"/>
      <c r="G26" s="982"/>
      <c r="H26" s="982"/>
      <c r="I26" s="982"/>
      <c r="J26" s="982"/>
      <c r="K26" s="982"/>
      <c r="L26" s="985"/>
      <c r="M26" s="985"/>
      <c r="N26" s="985"/>
      <c r="O26" s="984"/>
      <c r="P26" s="981"/>
    </row>
    <row r="27" s="973" customFormat="true" ht="12" hidden="false" customHeight="true" outlineLevel="0" collapsed="false">
      <c r="B27" s="82" t="n">
        <v>123</v>
      </c>
      <c r="C27" s="89" t="s">
        <v>206</v>
      </c>
      <c r="D27" s="77" t="s">
        <v>207</v>
      </c>
      <c r="E27" s="84"/>
      <c r="F27" s="982"/>
      <c r="G27" s="982"/>
      <c r="H27" s="982"/>
      <c r="I27" s="982"/>
      <c r="J27" s="982"/>
      <c r="K27" s="982"/>
      <c r="L27" s="985"/>
      <c r="M27" s="985"/>
      <c r="N27" s="985"/>
      <c r="O27" s="984"/>
      <c r="P27" s="982"/>
    </row>
    <row r="28" s="973" customFormat="true" ht="42" hidden="false" customHeight="false" outlineLevel="0" collapsed="false">
      <c r="B28" s="82" t="n">
        <v>124</v>
      </c>
      <c r="C28" s="89" t="s">
        <v>209</v>
      </c>
      <c r="D28" s="77" t="s">
        <v>1073</v>
      </c>
      <c r="E28" s="84"/>
      <c r="F28" s="978"/>
      <c r="G28" s="978"/>
      <c r="H28" s="978"/>
      <c r="I28" s="978"/>
      <c r="J28" s="978"/>
      <c r="K28" s="978"/>
      <c r="L28" s="981"/>
      <c r="M28" s="981"/>
      <c r="N28" s="981"/>
      <c r="O28" s="980"/>
      <c r="P28" s="982"/>
      <c r="Q28" s="348"/>
    </row>
    <row r="29" s="973" customFormat="true" ht="66" hidden="false" customHeight="true" outlineLevel="0" collapsed="false">
      <c r="B29" s="82" t="n">
        <v>125</v>
      </c>
      <c r="C29" s="83" t="s">
        <v>235</v>
      </c>
      <c r="D29" s="77" t="s">
        <v>1074</v>
      </c>
      <c r="E29" s="84"/>
      <c r="F29" s="978"/>
      <c r="G29" s="978"/>
      <c r="H29" s="978"/>
      <c r="I29" s="978"/>
      <c r="J29" s="978"/>
      <c r="K29" s="978"/>
      <c r="L29" s="981"/>
      <c r="M29" s="981"/>
      <c r="N29" s="981"/>
      <c r="O29" s="980"/>
      <c r="P29" s="982"/>
      <c r="Q29" s="348"/>
    </row>
    <row r="30" s="973" customFormat="true" ht="21" hidden="false" customHeight="false" outlineLevel="0" collapsed="false">
      <c r="B30" s="82" t="n">
        <v>126</v>
      </c>
      <c r="C30" s="89" t="s">
        <v>223</v>
      </c>
      <c r="D30" s="77" t="s">
        <v>203</v>
      </c>
      <c r="E30" s="84"/>
      <c r="F30" s="982"/>
      <c r="G30" s="982"/>
      <c r="H30" s="982"/>
      <c r="I30" s="982"/>
      <c r="J30" s="982"/>
      <c r="K30" s="982"/>
      <c r="L30" s="985"/>
      <c r="M30" s="985"/>
      <c r="N30" s="985"/>
      <c r="O30" s="980"/>
      <c r="P30" s="985"/>
      <c r="Q30" s="986"/>
      <c r="R30" s="348"/>
    </row>
    <row r="31" s="973" customFormat="true" ht="12" hidden="false" customHeight="true" outlineLevel="0" collapsed="false">
      <c r="B31" s="82" t="n">
        <v>127</v>
      </c>
      <c r="C31" s="89" t="s">
        <v>206</v>
      </c>
      <c r="D31" s="77" t="s">
        <v>207</v>
      </c>
      <c r="E31" s="84"/>
      <c r="F31" s="982"/>
      <c r="G31" s="982"/>
      <c r="H31" s="982"/>
      <c r="I31" s="982"/>
      <c r="J31" s="982"/>
      <c r="K31" s="982"/>
      <c r="L31" s="985"/>
      <c r="M31" s="985"/>
      <c r="N31" s="985"/>
      <c r="O31" s="985"/>
      <c r="P31" s="982"/>
      <c r="Q31" s="986"/>
      <c r="R31" s="348"/>
    </row>
    <row r="32" s="973" customFormat="true" ht="42" hidden="false" customHeight="false" outlineLevel="0" collapsed="false">
      <c r="B32" s="82" t="n">
        <v>128</v>
      </c>
      <c r="C32" s="89" t="s">
        <v>209</v>
      </c>
      <c r="D32" s="77" t="s">
        <v>1075</v>
      </c>
      <c r="E32" s="84"/>
      <c r="F32" s="982"/>
      <c r="G32" s="982"/>
      <c r="H32" s="982"/>
      <c r="I32" s="982"/>
      <c r="J32" s="982"/>
      <c r="K32" s="982"/>
      <c r="L32" s="985"/>
      <c r="M32" s="985"/>
      <c r="N32" s="985"/>
      <c r="O32" s="985"/>
      <c r="P32" s="982"/>
      <c r="Q32" s="986"/>
      <c r="R32" s="348"/>
    </row>
    <row r="33" s="973" customFormat="true" ht="42" hidden="false" customHeight="false" outlineLevel="0" collapsed="false">
      <c r="B33" s="75" t="s">
        <v>225</v>
      </c>
      <c r="C33" s="76" t="s">
        <v>238</v>
      </c>
      <c r="D33" s="77" t="s">
        <v>1076</v>
      </c>
      <c r="E33" s="77" t="s">
        <v>1077</v>
      </c>
      <c r="F33" s="983"/>
      <c r="G33" s="983"/>
      <c r="H33" s="983" t="s">
        <v>1078</v>
      </c>
      <c r="I33" s="983"/>
      <c r="J33" s="983"/>
      <c r="K33" s="983"/>
      <c r="L33" s="983"/>
      <c r="M33" s="983"/>
      <c r="N33" s="983"/>
      <c r="O33" s="985"/>
      <c r="P33" s="983"/>
      <c r="Q33" s="986"/>
      <c r="R33" s="348"/>
    </row>
    <row r="34" s="973" customFormat="true" ht="12" hidden="false" customHeight="true" outlineLevel="0" collapsed="false">
      <c r="B34" s="75" t="s">
        <v>226</v>
      </c>
      <c r="C34" s="81" t="s">
        <v>206</v>
      </c>
      <c r="D34" s="77" t="s">
        <v>207</v>
      </c>
      <c r="E34" s="70" t="s">
        <v>207</v>
      </c>
      <c r="F34" s="979"/>
      <c r="G34" s="979"/>
      <c r="H34" s="979"/>
      <c r="I34" s="979"/>
      <c r="J34" s="979"/>
      <c r="K34" s="979"/>
      <c r="L34" s="979"/>
      <c r="M34" s="979"/>
      <c r="N34" s="979"/>
      <c r="O34" s="981"/>
      <c r="P34" s="979"/>
      <c r="Q34" s="986"/>
      <c r="R34" s="348"/>
    </row>
    <row r="35" s="973" customFormat="true" ht="12" hidden="false" customHeight="true" outlineLevel="0" collapsed="false">
      <c r="B35" s="75" t="s">
        <v>229</v>
      </c>
      <c r="C35" s="79" t="s">
        <v>209</v>
      </c>
      <c r="D35" s="77" t="s">
        <v>210</v>
      </c>
      <c r="E35" s="70" t="s">
        <v>210</v>
      </c>
      <c r="F35" s="979"/>
      <c r="G35" s="979"/>
      <c r="H35" s="979"/>
      <c r="I35" s="979"/>
      <c r="J35" s="979"/>
      <c r="K35" s="979"/>
      <c r="L35" s="979"/>
      <c r="M35" s="979"/>
      <c r="N35" s="979"/>
      <c r="O35" s="981"/>
      <c r="P35" s="979"/>
      <c r="Q35" s="986"/>
      <c r="R35" s="348"/>
    </row>
    <row r="36" s="973" customFormat="true" ht="42" hidden="false" customHeight="false" outlineLevel="0" collapsed="false">
      <c r="B36" s="75" t="s">
        <v>230</v>
      </c>
      <c r="C36" s="76" t="s">
        <v>244</v>
      </c>
      <c r="D36" s="77" t="s">
        <v>1079</v>
      </c>
      <c r="E36" s="77" t="s">
        <v>246</v>
      </c>
      <c r="F36" s="983"/>
      <c r="G36" s="983"/>
      <c r="H36" s="983"/>
      <c r="I36" s="983"/>
      <c r="J36" s="983"/>
      <c r="K36" s="983"/>
      <c r="L36" s="983"/>
      <c r="M36" s="983"/>
      <c r="N36" s="983"/>
      <c r="O36" s="985"/>
      <c r="P36" s="983"/>
      <c r="Q36" s="986"/>
      <c r="R36" s="348"/>
    </row>
    <row r="37" s="973" customFormat="true" ht="12" hidden="false" customHeight="true" outlineLevel="0" collapsed="false">
      <c r="B37" s="75" t="s">
        <v>231</v>
      </c>
      <c r="C37" s="81" t="s">
        <v>206</v>
      </c>
      <c r="D37" s="77" t="s">
        <v>207</v>
      </c>
      <c r="E37" s="70" t="s">
        <v>207</v>
      </c>
      <c r="F37" s="983"/>
      <c r="G37" s="983"/>
      <c r="H37" s="983"/>
      <c r="I37" s="983"/>
      <c r="J37" s="983"/>
      <c r="K37" s="983"/>
      <c r="L37" s="983"/>
      <c r="M37" s="983"/>
      <c r="N37" s="983"/>
      <c r="O37" s="985"/>
      <c r="P37" s="983"/>
      <c r="Q37" s="986"/>
      <c r="R37" s="348"/>
    </row>
    <row r="38" s="973" customFormat="true" ht="12" hidden="false" customHeight="true" outlineLevel="0" collapsed="false">
      <c r="B38" s="75" t="s">
        <v>237</v>
      </c>
      <c r="C38" s="81" t="s">
        <v>209</v>
      </c>
      <c r="D38" s="77" t="s">
        <v>210</v>
      </c>
      <c r="E38" s="70" t="s">
        <v>210</v>
      </c>
      <c r="F38" s="983"/>
      <c r="G38" s="983"/>
      <c r="H38" s="983"/>
      <c r="I38" s="983"/>
      <c r="J38" s="983"/>
      <c r="K38" s="983"/>
      <c r="L38" s="983"/>
      <c r="M38" s="983"/>
      <c r="N38" s="983"/>
      <c r="O38" s="985"/>
      <c r="P38" s="983"/>
      <c r="Q38" s="986"/>
      <c r="R38" s="348"/>
    </row>
    <row r="39" s="973" customFormat="true" ht="42" hidden="false" customHeight="false" outlineLevel="0" collapsed="false">
      <c r="B39" s="82" t="n">
        <v>181</v>
      </c>
      <c r="C39" s="83" t="s">
        <v>249</v>
      </c>
      <c r="D39" s="77" t="s">
        <v>250</v>
      </c>
      <c r="E39" s="84"/>
      <c r="F39" s="982"/>
      <c r="G39" s="982"/>
      <c r="H39" s="982"/>
      <c r="I39" s="982"/>
      <c r="J39" s="982"/>
      <c r="K39" s="982"/>
      <c r="L39" s="985"/>
      <c r="M39" s="985"/>
      <c r="N39" s="985"/>
      <c r="O39" s="985"/>
      <c r="P39" s="982"/>
      <c r="Q39" s="986"/>
      <c r="R39" s="348"/>
    </row>
    <row r="40" s="973" customFormat="true" ht="12" hidden="false" customHeight="true" outlineLevel="0" collapsed="false">
      <c r="B40" s="82" t="n">
        <v>182</v>
      </c>
      <c r="C40" s="89" t="s">
        <v>206</v>
      </c>
      <c r="D40" s="77" t="s">
        <v>207</v>
      </c>
      <c r="E40" s="84"/>
      <c r="F40" s="978"/>
      <c r="G40" s="978"/>
      <c r="H40" s="978"/>
      <c r="I40" s="978"/>
      <c r="J40" s="978"/>
      <c r="K40" s="978"/>
      <c r="L40" s="981"/>
      <c r="M40" s="981"/>
      <c r="N40" s="981"/>
      <c r="O40" s="985"/>
      <c r="P40" s="978"/>
      <c r="Q40" s="986"/>
      <c r="R40" s="348"/>
    </row>
    <row r="41" s="973" customFormat="true" ht="12" hidden="false" customHeight="true" outlineLevel="0" collapsed="false">
      <c r="B41" s="82" t="n">
        <v>183</v>
      </c>
      <c r="C41" s="89" t="s">
        <v>209</v>
      </c>
      <c r="D41" s="77" t="s">
        <v>210</v>
      </c>
      <c r="E41" s="84"/>
      <c r="F41" s="978"/>
      <c r="G41" s="978"/>
      <c r="H41" s="978"/>
      <c r="I41" s="978"/>
      <c r="J41" s="978"/>
      <c r="K41" s="978"/>
      <c r="L41" s="981"/>
      <c r="M41" s="981"/>
      <c r="N41" s="981"/>
      <c r="O41" s="985"/>
      <c r="P41" s="978"/>
      <c r="Q41" s="986"/>
      <c r="R41" s="348"/>
    </row>
    <row r="42" s="973" customFormat="true" ht="34.5" hidden="false" customHeight="true" outlineLevel="0" collapsed="false">
      <c r="B42" s="82" t="n">
        <v>184</v>
      </c>
      <c r="C42" s="83" t="s">
        <v>251</v>
      </c>
      <c r="D42" s="77" t="s">
        <v>1080</v>
      </c>
      <c r="E42" s="84"/>
      <c r="F42" s="982"/>
      <c r="G42" s="982"/>
      <c r="H42" s="982"/>
      <c r="I42" s="982"/>
      <c r="J42" s="982"/>
      <c r="K42" s="982"/>
      <c r="L42" s="985"/>
      <c r="M42" s="985"/>
      <c r="N42" s="985"/>
      <c r="O42" s="985"/>
      <c r="P42" s="982"/>
      <c r="Q42" s="986"/>
      <c r="R42" s="348"/>
    </row>
    <row r="43" s="973" customFormat="true" ht="21" hidden="false" customHeight="false" outlineLevel="0" collapsed="false">
      <c r="B43" s="82" t="n">
        <v>185</v>
      </c>
      <c r="C43" s="88" t="s">
        <v>202</v>
      </c>
      <c r="D43" s="77" t="s">
        <v>203</v>
      </c>
      <c r="E43" s="84"/>
      <c r="F43" s="982"/>
      <c r="G43" s="982"/>
      <c r="H43" s="982"/>
      <c r="I43" s="982"/>
      <c r="J43" s="982"/>
      <c r="K43" s="982"/>
      <c r="L43" s="985"/>
      <c r="M43" s="985"/>
      <c r="N43" s="985"/>
      <c r="O43" s="985"/>
      <c r="P43" s="985"/>
      <c r="Q43" s="986"/>
      <c r="R43" s="348"/>
    </row>
    <row r="44" s="973" customFormat="true" ht="22.5" hidden="false" customHeight="true" outlineLevel="0" collapsed="false">
      <c r="B44" s="82" t="n">
        <v>186</v>
      </c>
      <c r="C44" s="89" t="s">
        <v>206</v>
      </c>
      <c r="D44" s="77" t="s">
        <v>207</v>
      </c>
      <c r="E44" s="84"/>
      <c r="F44" s="982"/>
      <c r="G44" s="982"/>
      <c r="H44" s="982"/>
      <c r="I44" s="982"/>
      <c r="J44" s="982"/>
      <c r="K44" s="982"/>
      <c r="L44" s="985"/>
      <c r="M44" s="985"/>
      <c r="N44" s="985"/>
      <c r="O44" s="985"/>
      <c r="P44" s="982"/>
      <c r="Q44" s="986"/>
      <c r="R44" s="348"/>
    </row>
    <row r="45" s="973" customFormat="true" ht="12" hidden="false" customHeight="true" outlineLevel="0" collapsed="false">
      <c r="B45" s="890" t="n">
        <v>187</v>
      </c>
      <c r="C45" s="91" t="s">
        <v>209</v>
      </c>
      <c r="D45" s="77" t="s">
        <v>210</v>
      </c>
      <c r="E45" s="73"/>
      <c r="F45" s="987"/>
      <c r="G45" s="987"/>
      <c r="H45" s="987"/>
      <c r="I45" s="987"/>
      <c r="J45" s="987"/>
      <c r="K45" s="987"/>
      <c r="L45" s="988"/>
      <c r="M45" s="988"/>
      <c r="N45" s="988"/>
      <c r="O45" s="985"/>
      <c r="P45" s="987"/>
      <c r="Q45" s="986"/>
      <c r="R45" s="348"/>
    </row>
    <row r="46" s="973" customFormat="true" ht="11.25" hidden="false" customHeight="false" outlineLevel="0" collapsed="false">
      <c r="B46" s="58" t="n">
        <v>190</v>
      </c>
      <c r="C46" s="928" t="s">
        <v>997</v>
      </c>
      <c r="D46" s="928"/>
      <c r="E46" s="989"/>
      <c r="F46" s="990"/>
      <c r="G46" s="990"/>
      <c r="H46" s="990"/>
      <c r="I46" s="990"/>
      <c r="J46" s="991"/>
      <c r="K46" s="990"/>
      <c r="L46" s="990"/>
      <c r="M46" s="990"/>
      <c r="N46" s="990"/>
      <c r="O46" s="990"/>
      <c r="P46" s="991"/>
      <c r="Q46" s="986"/>
      <c r="R46" s="348"/>
    </row>
    <row r="47" s="973" customFormat="true" ht="11.25" hidden="false" customHeight="false" outlineLevel="0" collapsed="false">
      <c r="B47" s="348"/>
      <c r="C47" s="348"/>
      <c r="D47" s="930"/>
      <c r="E47" s="992"/>
      <c r="F47" s="986"/>
      <c r="G47" s="986"/>
      <c r="H47" s="986"/>
      <c r="I47" s="986"/>
      <c r="J47" s="348"/>
      <c r="K47" s="986"/>
      <c r="L47" s="986"/>
      <c r="M47" s="986"/>
      <c r="N47" s="986"/>
      <c r="O47" s="986"/>
      <c r="P47" s="348"/>
      <c r="Q47" s="986"/>
      <c r="R47" s="348"/>
    </row>
    <row r="48" customFormat="false" ht="11.25" hidden="false" customHeight="false" outlineLevel="0" collapsed="false">
      <c r="D48" s="550"/>
      <c r="E48" s="348"/>
    </row>
    <row r="49" customFormat="false" ht="11.25" hidden="false" customHeight="false" outlineLevel="0" collapsed="false">
      <c r="D49" s="294"/>
      <c r="E49" s="294"/>
      <c r="F49" s="294"/>
    </row>
    <row r="50" customFormat="false" ht="11.25" hidden="false" customHeight="false" outlineLevel="0" collapsed="false">
      <c r="D50" s="294"/>
      <c r="E50" s="294"/>
      <c r="F50" s="294"/>
    </row>
    <row r="51" customFormat="false" ht="11.25" hidden="false" customHeight="false" outlineLevel="0" collapsed="false">
      <c r="D51" s="294"/>
      <c r="E51" s="294"/>
      <c r="F51" s="294"/>
    </row>
    <row r="52" customFormat="false" ht="11.25" hidden="false" customHeight="false" outlineLevel="0" collapsed="false">
      <c r="D52" s="294"/>
      <c r="E52" s="294"/>
      <c r="F52" s="294"/>
    </row>
    <row r="69" customFormat="false" ht="11.25" hidden="false" customHeight="false" outlineLevel="0" collapsed="false">
      <c r="D69" s="550"/>
    </row>
    <row r="124" customFormat="false" ht="11.25" hidden="false" customHeight="false" outlineLevel="0" collapsed="false">
      <c r="D124" s="550"/>
    </row>
    <row r="128" customFormat="false" ht="11.25" hidden="false" customHeight="false" outlineLevel="0" collapsed="false">
      <c r="D128" s="550"/>
    </row>
    <row r="132" customFormat="false" ht="11.25" hidden="false" customHeight="false" outlineLevel="0" collapsed="false">
      <c r="D132" s="550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5" activeCellId="0" sqref="E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3" width="2.99"/>
    <col collapsed="false" customWidth="true" hidden="false" outlineLevel="0" max="2" min="2" style="993" width="4.99"/>
    <col collapsed="false" customWidth="true" hidden="false" outlineLevel="0" max="3" min="3" style="993" width="81.56"/>
    <col collapsed="false" customWidth="true" hidden="false" outlineLevel="0" max="4" min="4" style="994" width="30.28"/>
    <col collapsed="false" customWidth="true" hidden="false" outlineLevel="0" max="5" min="5" style="993" width="32.56"/>
    <col collapsed="false" customWidth="true" hidden="false" outlineLevel="0" max="6" min="6" style="993" width="17.99"/>
    <col collapsed="false" customWidth="true" hidden="false" outlineLevel="0" max="7" min="7" style="993" width="16.7"/>
    <col collapsed="false" customWidth="true" hidden="false" outlineLevel="0" max="8" min="8" style="993" width="8.7"/>
    <col collapsed="false" customWidth="true" hidden="false" outlineLevel="0" max="9" min="9" style="993" width="14.56"/>
    <col collapsed="false" customWidth="true" hidden="false" outlineLevel="0" max="10" min="10" style="993" width="2.28"/>
    <col collapsed="false" customWidth="false" hidden="false" outlineLevel="0" max="257" min="11" style="993" width="9.14"/>
  </cols>
  <sheetData>
    <row r="1" customFormat="false" ht="12.75" hidden="false" customHeight="false" outlineLevel="0" collapsed="false">
      <c r="B1" s="995" t="s">
        <v>1081</v>
      </c>
    </row>
    <row r="2" customFormat="false" ht="12.75" hidden="false" customHeight="false" outlineLevel="0" collapsed="false">
      <c r="B2" s="996"/>
    </row>
    <row r="3" customFormat="false" ht="12.75" hidden="false" customHeight="false" outlineLevel="0" collapsed="false">
      <c r="B3" s="997" t="s">
        <v>1082</v>
      </c>
      <c r="D3" s="998"/>
      <c r="E3" s="998"/>
      <c r="F3" s="997"/>
      <c r="G3" s="997"/>
    </row>
    <row r="4" customFormat="false" ht="12.75" hidden="false" customHeight="false" outlineLevel="0" collapsed="false">
      <c r="B4" s="999"/>
      <c r="C4" s="1000"/>
      <c r="D4" s="1001"/>
      <c r="E4" s="1002"/>
      <c r="F4" s="1003" t="s">
        <v>453</v>
      </c>
      <c r="G4" s="1003"/>
    </row>
    <row r="5" customFormat="false" ht="13.15" hidden="false" customHeight="true" outlineLevel="0" collapsed="false">
      <c r="B5" s="1004"/>
      <c r="C5" s="1005"/>
      <c r="D5" s="1006"/>
      <c r="E5" s="1007"/>
      <c r="F5" s="1008" t="s">
        <v>1083</v>
      </c>
      <c r="G5" s="1008" t="s">
        <v>1084</v>
      </c>
    </row>
    <row r="6" customFormat="false" ht="26.25" hidden="false" customHeight="true" outlineLevel="0" collapsed="false">
      <c r="B6" s="1004"/>
      <c r="C6" s="1009"/>
      <c r="D6" s="1010" t="s">
        <v>175</v>
      </c>
      <c r="E6" s="1010" t="s">
        <v>176</v>
      </c>
      <c r="F6" s="1011" t="s">
        <v>1085</v>
      </c>
      <c r="G6" s="1011" t="s">
        <v>1085</v>
      </c>
    </row>
    <row r="7" customFormat="false" ht="12.75" hidden="false" customHeight="false" outlineLevel="0" collapsed="false">
      <c r="B7" s="1012"/>
      <c r="C7" s="1013"/>
      <c r="D7" s="1014"/>
      <c r="E7" s="1014"/>
      <c r="F7" s="1015" t="s">
        <v>179</v>
      </c>
      <c r="G7" s="1015" t="s">
        <v>183</v>
      </c>
    </row>
    <row r="8" customFormat="false" ht="21.75" hidden="false" customHeight="false" outlineLevel="0" collapsed="false">
      <c r="B8" s="59" t="s">
        <v>179</v>
      </c>
      <c r="C8" s="1016" t="s">
        <v>1086</v>
      </c>
      <c r="D8" s="1017" t="s">
        <v>1087</v>
      </c>
      <c r="E8" s="1017" t="s">
        <v>1088</v>
      </c>
      <c r="F8" s="1018"/>
      <c r="G8" s="1018"/>
    </row>
    <row r="9" customFormat="false" ht="12.75" hidden="false" customHeight="false" outlineLevel="0" collapsed="false">
      <c r="B9" s="64" t="s">
        <v>183</v>
      </c>
      <c r="C9" s="1019" t="s">
        <v>206</v>
      </c>
      <c r="D9" s="1020" t="s">
        <v>989</v>
      </c>
      <c r="E9" s="1020" t="s">
        <v>989</v>
      </c>
      <c r="F9" s="1021"/>
      <c r="G9" s="1021"/>
    </row>
    <row r="10" customFormat="false" ht="12.75" hidden="false" customHeight="false" outlineLevel="0" collapsed="false">
      <c r="B10" s="68" t="s">
        <v>186</v>
      </c>
      <c r="C10" s="378" t="s">
        <v>679</v>
      </c>
      <c r="D10" s="1022" t="s">
        <v>680</v>
      </c>
      <c r="E10" s="1022" t="s">
        <v>680</v>
      </c>
      <c r="F10" s="1021"/>
      <c r="G10" s="1021"/>
    </row>
    <row r="11" customFormat="false" ht="12.75" hidden="false" customHeight="false" outlineLevel="0" collapsed="false">
      <c r="B11" s="68" t="s">
        <v>190</v>
      </c>
      <c r="C11" s="378" t="s">
        <v>681</v>
      </c>
      <c r="D11" s="1022" t="s">
        <v>682</v>
      </c>
      <c r="E11" s="1022" t="s">
        <v>682</v>
      </c>
      <c r="F11" s="1021"/>
      <c r="G11" s="1021"/>
    </row>
    <row r="12" customFormat="false" ht="12.75" hidden="false" customHeight="false" outlineLevel="0" collapsed="false">
      <c r="B12" s="75" t="s">
        <v>193</v>
      </c>
      <c r="C12" s="378" t="s">
        <v>683</v>
      </c>
      <c r="D12" s="1022" t="s">
        <v>674</v>
      </c>
      <c r="E12" s="1022" t="s">
        <v>674</v>
      </c>
      <c r="F12" s="1021"/>
      <c r="G12" s="1021"/>
    </row>
    <row r="13" customFormat="false" ht="12.75" hidden="false" customHeight="false" outlineLevel="0" collapsed="false">
      <c r="B13" s="64" t="s">
        <v>197</v>
      </c>
      <c r="C13" s="378" t="s">
        <v>684</v>
      </c>
      <c r="D13" s="1022" t="s">
        <v>676</v>
      </c>
      <c r="E13" s="1022" t="s">
        <v>676</v>
      </c>
      <c r="F13" s="1021"/>
      <c r="G13" s="1021"/>
    </row>
    <row r="14" customFormat="false" ht="12.75" hidden="false" customHeight="false" outlineLevel="0" collapsed="false">
      <c r="B14" s="75" t="s">
        <v>201</v>
      </c>
      <c r="C14" s="378" t="s">
        <v>685</v>
      </c>
      <c r="D14" s="1022" t="s">
        <v>678</v>
      </c>
      <c r="E14" s="1022" t="s">
        <v>678</v>
      </c>
      <c r="F14" s="1021"/>
      <c r="G14" s="1021"/>
    </row>
    <row r="15" customFormat="false" ht="12.75" hidden="false" customHeight="false" outlineLevel="0" collapsed="false">
      <c r="B15" s="75" t="s">
        <v>205</v>
      </c>
      <c r="C15" s="1023" t="s">
        <v>209</v>
      </c>
      <c r="D15" s="1022" t="s">
        <v>990</v>
      </c>
      <c r="E15" s="1022" t="s">
        <v>990</v>
      </c>
      <c r="F15" s="1021"/>
      <c r="G15" s="1021"/>
    </row>
    <row r="16" customFormat="false" ht="12.75" hidden="false" customHeight="false" outlineLevel="0" collapsed="false">
      <c r="B16" s="68" t="s">
        <v>208</v>
      </c>
      <c r="C16" s="378" t="s">
        <v>679</v>
      </c>
      <c r="D16" s="1020" t="s">
        <v>680</v>
      </c>
      <c r="E16" s="1020" t="s">
        <v>680</v>
      </c>
      <c r="F16" s="1021"/>
      <c r="G16" s="1021"/>
    </row>
    <row r="17" customFormat="false" ht="12.75" hidden="false" customHeight="false" outlineLevel="0" collapsed="false">
      <c r="B17" s="64" t="s">
        <v>219</v>
      </c>
      <c r="C17" s="378" t="s">
        <v>681</v>
      </c>
      <c r="D17" s="1022" t="s">
        <v>682</v>
      </c>
      <c r="E17" s="1022" t="s">
        <v>682</v>
      </c>
      <c r="F17" s="1021"/>
      <c r="G17" s="1021"/>
    </row>
    <row r="18" customFormat="false" ht="12.75" hidden="false" customHeight="false" outlineLevel="0" collapsed="false">
      <c r="B18" s="68" t="s">
        <v>222</v>
      </c>
      <c r="C18" s="378" t="s">
        <v>683</v>
      </c>
      <c r="D18" s="1022" t="s">
        <v>674</v>
      </c>
      <c r="E18" s="1022" t="s">
        <v>674</v>
      </c>
      <c r="F18" s="1021"/>
      <c r="G18" s="1021"/>
    </row>
    <row r="19" customFormat="false" ht="12.75" hidden="false" customHeight="false" outlineLevel="0" collapsed="false">
      <c r="B19" s="68" t="s">
        <v>224</v>
      </c>
      <c r="C19" s="378" t="s">
        <v>684</v>
      </c>
      <c r="D19" s="1022" t="s">
        <v>676</v>
      </c>
      <c r="E19" s="1022" t="s">
        <v>676</v>
      </c>
      <c r="F19" s="1021"/>
      <c r="G19" s="1021"/>
    </row>
    <row r="20" customFormat="false" ht="12.75" hidden="false" customHeight="false" outlineLevel="0" collapsed="false">
      <c r="B20" s="75" t="s">
        <v>225</v>
      </c>
      <c r="C20" s="378" t="s">
        <v>685</v>
      </c>
      <c r="D20" s="1022" t="s">
        <v>678</v>
      </c>
      <c r="E20" s="1022" t="s">
        <v>678</v>
      </c>
      <c r="F20" s="1021"/>
      <c r="G20" s="1021"/>
    </row>
    <row r="21" customFormat="false" ht="12.75" hidden="false" customHeight="false" outlineLevel="0" collapsed="false">
      <c r="B21" s="75" t="s">
        <v>226</v>
      </c>
      <c r="C21" s="378" t="s">
        <v>686</v>
      </c>
      <c r="D21" s="1022" t="s">
        <v>687</v>
      </c>
      <c r="E21" s="1022" t="s">
        <v>687</v>
      </c>
      <c r="F21" s="1021"/>
      <c r="G21" s="1021"/>
    </row>
    <row r="22" customFormat="false" ht="12.75" hidden="false" customHeight="false" outlineLevel="0" collapsed="false">
      <c r="B22" s="64" t="s">
        <v>229</v>
      </c>
      <c r="C22" s="1024" t="s">
        <v>466</v>
      </c>
      <c r="D22" s="1025" t="s">
        <v>1089</v>
      </c>
      <c r="E22" s="1025" t="s">
        <v>1090</v>
      </c>
      <c r="F22" s="1021"/>
      <c r="G22" s="1021"/>
    </row>
    <row r="23" customFormat="false" ht="12.75" hidden="false" customHeight="false" outlineLevel="0" collapsed="false">
      <c r="B23" s="64" t="s">
        <v>230</v>
      </c>
      <c r="C23" s="1026" t="s">
        <v>301</v>
      </c>
      <c r="D23" s="1022" t="s">
        <v>1091</v>
      </c>
      <c r="E23" s="1022" t="s">
        <v>1091</v>
      </c>
      <c r="F23" s="1021"/>
      <c r="G23" s="1021"/>
    </row>
    <row r="24" customFormat="false" ht="12.75" hidden="false" customHeight="false" outlineLevel="0" collapsed="false">
      <c r="B24" s="68" t="s">
        <v>231</v>
      </c>
      <c r="C24" s="378" t="s">
        <v>679</v>
      </c>
      <c r="D24" s="1022" t="s">
        <v>680</v>
      </c>
      <c r="E24" s="1022" t="s">
        <v>680</v>
      </c>
      <c r="F24" s="1021"/>
      <c r="G24" s="1021"/>
    </row>
    <row r="25" customFormat="false" ht="12.75" hidden="false" customHeight="false" outlineLevel="0" collapsed="false">
      <c r="B25" s="68" t="s">
        <v>237</v>
      </c>
      <c r="C25" s="378" t="s">
        <v>681</v>
      </c>
      <c r="D25" s="1022" t="s">
        <v>682</v>
      </c>
      <c r="E25" s="1022" t="s">
        <v>682</v>
      </c>
      <c r="F25" s="1021"/>
      <c r="G25" s="1021"/>
    </row>
    <row r="26" customFormat="false" ht="12.75" hidden="false" customHeight="false" outlineLevel="0" collapsed="false">
      <c r="B26" s="75" t="s">
        <v>241</v>
      </c>
      <c r="C26" s="378" t="s">
        <v>683</v>
      </c>
      <c r="D26" s="1022" t="s">
        <v>674</v>
      </c>
      <c r="E26" s="1022" t="s">
        <v>674</v>
      </c>
      <c r="F26" s="1021"/>
      <c r="G26" s="1021"/>
    </row>
    <row r="27" customFormat="false" ht="12.75" hidden="false" customHeight="false" outlineLevel="0" collapsed="false">
      <c r="B27" s="64" t="s">
        <v>242</v>
      </c>
      <c r="C27" s="378" t="s">
        <v>684</v>
      </c>
      <c r="D27" s="1022" t="s">
        <v>676</v>
      </c>
      <c r="E27" s="1022" t="s">
        <v>676</v>
      </c>
      <c r="F27" s="1021"/>
      <c r="G27" s="1021"/>
    </row>
    <row r="28" customFormat="false" ht="12.75" hidden="false" customHeight="false" outlineLevel="0" collapsed="false">
      <c r="B28" s="75" t="s">
        <v>243</v>
      </c>
      <c r="C28" s="378" t="s">
        <v>685</v>
      </c>
      <c r="D28" s="1022" t="s">
        <v>678</v>
      </c>
      <c r="E28" s="1022" t="s">
        <v>678</v>
      </c>
      <c r="F28" s="1021"/>
      <c r="G28" s="1021"/>
    </row>
    <row r="29" customFormat="false" ht="12.75" hidden="false" customHeight="false" outlineLevel="0" collapsed="false">
      <c r="B29" s="75" t="s">
        <v>247</v>
      </c>
      <c r="C29" s="378" t="s">
        <v>686</v>
      </c>
      <c r="D29" s="1022" t="s">
        <v>687</v>
      </c>
      <c r="E29" s="1022" t="s">
        <v>687</v>
      </c>
      <c r="F29" s="1021"/>
      <c r="G29" s="1021"/>
    </row>
    <row r="30" customFormat="false" ht="12.75" hidden="false" customHeight="false" outlineLevel="0" collapsed="false">
      <c r="B30" s="75" t="s">
        <v>248</v>
      </c>
      <c r="C30" s="1027" t="s">
        <v>303</v>
      </c>
      <c r="D30" s="1028" t="s">
        <v>304</v>
      </c>
      <c r="E30" s="1028" t="s">
        <v>304</v>
      </c>
      <c r="F30" s="1021"/>
      <c r="G30" s="1021"/>
    </row>
    <row r="31" s="1029" customFormat="true" ht="12.75" hidden="false" customHeight="false" outlineLevel="0" collapsed="false">
      <c r="B31" s="64" t="s">
        <v>497</v>
      </c>
      <c r="C31" s="1030" t="s">
        <v>871</v>
      </c>
      <c r="D31" s="1028" t="s">
        <v>306</v>
      </c>
      <c r="E31" s="1028" t="s">
        <v>306</v>
      </c>
      <c r="F31" s="1031"/>
      <c r="G31" s="1021"/>
    </row>
    <row r="32" customFormat="false" ht="12.75" hidden="false" customHeight="false" outlineLevel="0" collapsed="false">
      <c r="B32" s="68" t="s">
        <v>499</v>
      </c>
      <c r="C32" s="1032" t="s">
        <v>464</v>
      </c>
      <c r="D32" s="1028" t="s">
        <v>1085</v>
      </c>
      <c r="E32" s="1028" t="s">
        <v>1085</v>
      </c>
      <c r="F32" s="1021"/>
      <c r="G32" s="1033"/>
    </row>
    <row r="33" customFormat="false" ht="12.75" hidden="false" customHeight="false" outlineLevel="0" collapsed="false">
      <c r="B33" s="68" t="s">
        <v>501</v>
      </c>
      <c r="C33" s="1024" t="s">
        <v>1092</v>
      </c>
      <c r="D33" s="1034" t="s">
        <v>352</v>
      </c>
      <c r="E33" s="1034" t="s">
        <v>352</v>
      </c>
      <c r="F33" s="1035"/>
      <c r="G33" s="1021"/>
    </row>
    <row r="34" customFormat="false" ht="21" hidden="false" customHeight="false" outlineLevel="0" collapsed="false">
      <c r="B34" s="1015" t="s">
        <v>503</v>
      </c>
      <c r="C34" s="1036" t="s">
        <v>1093</v>
      </c>
      <c r="D34" s="1037" t="s">
        <v>1094</v>
      </c>
      <c r="E34" s="1038" t="s">
        <v>1095</v>
      </c>
      <c r="F34" s="1036"/>
      <c r="G34" s="1036"/>
    </row>
    <row r="35" customFormat="false" ht="12.75" hidden="false" customHeight="false" outlineLevel="0" collapsed="false">
      <c r="B35" s="1039"/>
      <c r="C35" s="1039"/>
      <c r="D35" s="1040"/>
      <c r="E35" s="1041"/>
      <c r="F35" s="1041"/>
    </row>
    <row r="36" s="920" customFormat="true" ht="12.75" hidden="false" customHeight="false" outlineLevel="0" collapsed="false">
      <c r="B36" s="349" t="s">
        <v>1096</v>
      </c>
      <c r="E36" s="1042"/>
      <c r="F36" s="1042"/>
      <c r="G36" s="993"/>
    </row>
    <row r="37" s="920" customFormat="true" ht="12.75" hidden="false" customHeight="false" outlineLevel="0" collapsed="false">
      <c r="E37" s="1042"/>
      <c r="F37" s="1042"/>
      <c r="G37" s="993"/>
    </row>
    <row r="38" s="920" customFormat="true" ht="21" hidden="false" customHeight="false" outlineLevel="0" collapsed="false">
      <c r="B38" s="652"/>
      <c r="C38" s="1043"/>
      <c r="D38" s="301" t="s">
        <v>175</v>
      </c>
      <c r="E38" s="301" t="s">
        <v>176</v>
      </c>
      <c r="F38" s="1044" t="s">
        <v>453</v>
      </c>
    </row>
    <row r="39" s="920" customFormat="true" ht="12.75" hidden="false" customHeight="false" outlineLevel="0" collapsed="false">
      <c r="B39" s="662"/>
      <c r="C39" s="1045"/>
      <c r="D39" s="374"/>
      <c r="E39" s="374"/>
      <c r="F39" s="1046" t="s">
        <v>179</v>
      </c>
    </row>
    <row r="40" s="920" customFormat="true" ht="12.75" hidden="false" customHeight="false" outlineLevel="0" collapsed="false">
      <c r="B40" s="111" t="s">
        <v>179</v>
      </c>
      <c r="C40" s="1047" t="s">
        <v>202</v>
      </c>
      <c r="D40" s="1048" t="s">
        <v>203</v>
      </c>
      <c r="E40" s="1048" t="s">
        <v>204</v>
      </c>
      <c r="F40" s="1048"/>
    </row>
    <row r="41" s="920" customFormat="true" ht="12.75" hidden="false" customHeight="false" outlineLevel="0" collapsed="false">
      <c r="B41" s="111" t="s">
        <v>183</v>
      </c>
      <c r="C41" s="1049" t="s">
        <v>206</v>
      </c>
      <c r="D41" s="1048" t="s">
        <v>989</v>
      </c>
      <c r="E41" s="1048" t="s">
        <v>989</v>
      </c>
      <c r="F41" s="270"/>
    </row>
    <row r="42" s="920" customFormat="true" ht="12.75" hidden="false" customHeight="false" outlineLevel="0" collapsed="false">
      <c r="B42" s="64" t="s">
        <v>186</v>
      </c>
      <c r="C42" s="280" t="s">
        <v>209</v>
      </c>
      <c r="D42" s="273" t="s">
        <v>990</v>
      </c>
      <c r="E42" s="273" t="s">
        <v>990</v>
      </c>
      <c r="F42" s="275"/>
    </row>
    <row r="43" s="920" customFormat="true" ht="12.75" hidden="false" customHeight="false" outlineLevel="0" collapsed="false">
      <c r="B43" s="68" t="s">
        <v>190</v>
      </c>
      <c r="C43" s="280" t="s">
        <v>301</v>
      </c>
      <c r="D43" s="273" t="s">
        <v>1091</v>
      </c>
      <c r="E43" s="275" t="s">
        <v>1091</v>
      </c>
      <c r="F43" s="275"/>
    </row>
    <row r="44" s="920" customFormat="true" ht="12.75" hidden="false" customHeight="false" outlineLevel="0" collapsed="false">
      <c r="B44" s="68" t="s">
        <v>193</v>
      </c>
      <c r="C44" s="280" t="s">
        <v>303</v>
      </c>
      <c r="D44" s="273" t="s">
        <v>304</v>
      </c>
      <c r="E44" s="273" t="s">
        <v>304</v>
      </c>
      <c r="F44" s="275"/>
    </row>
    <row r="45" s="920" customFormat="true" ht="12.75" hidden="false" customHeight="false" outlineLevel="0" collapsed="false">
      <c r="B45" s="97" t="s">
        <v>197</v>
      </c>
      <c r="C45" s="280" t="s">
        <v>305</v>
      </c>
      <c r="D45" s="1034" t="s">
        <v>306</v>
      </c>
      <c r="E45" s="1034" t="s">
        <v>306</v>
      </c>
      <c r="F45" s="275"/>
    </row>
    <row r="46" s="920" customFormat="true" ht="42" hidden="false" customHeight="false" outlineLevel="0" collapsed="false">
      <c r="B46" s="110" t="s">
        <v>201</v>
      </c>
      <c r="C46" s="1050" t="s">
        <v>1097</v>
      </c>
      <c r="D46" s="1051" t="s">
        <v>1098</v>
      </c>
      <c r="E46" s="1052" t="s">
        <v>1099</v>
      </c>
      <c r="F46" s="1036"/>
    </row>
    <row r="47" s="920" customFormat="true" ht="12.75" hidden="false" customHeight="false" outlineLevel="0" collapsed="false"/>
    <row r="48" customFormat="false" ht="12.75" hidden="false" customHeight="false" outlineLevel="0" collapsed="false">
      <c r="C48" s="1041"/>
      <c r="D48" s="1053"/>
      <c r="E48" s="1041"/>
      <c r="F48" s="1041"/>
    </row>
    <row r="49" customFormat="false" ht="12.75" hidden="false" customHeight="false" outlineLevel="0" collapsed="false">
      <c r="B49" s="349" t="s">
        <v>1100</v>
      </c>
      <c r="D49" s="1054"/>
      <c r="G49" s="997"/>
    </row>
    <row r="50" customFormat="false" ht="12.75" hidden="false" customHeight="false" outlineLevel="0" collapsed="false">
      <c r="D50" s="1054"/>
      <c r="G50" s="997"/>
    </row>
    <row r="51" customFormat="false" ht="20.45" hidden="false" customHeight="true" outlineLevel="0" collapsed="false">
      <c r="B51" s="999"/>
      <c r="C51" s="1055"/>
      <c r="D51" s="301" t="s">
        <v>175</v>
      </c>
      <c r="E51" s="301" t="s">
        <v>176</v>
      </c>
      <c r="F51" s="1044" t="s">
        <v>453</v>
      </c>
      <c r="G51" s="0"/>
    </row>
    <row r="52" customFormat="false" ht="12.75" hidden="false" customHeight="false" outlineLevel="0" collapsed="false">
      <c r="B52" s="1004"/>
      <c r="C52" s="1056"/>
      <c r="D52" s="301"/>
      <c r="E52" s="301"/>
      <c r="F52" s="1044"/>
      <c r="G52" s="0"/>
    </row>
    <row r="53" customFormat="false" ht="12.75" hidden="false" customHeight="false" outlineLevel="0" collapsed="false">
      <c r="B53" s="1012"/>
      <c r="C53" s="1057"/>
      <c r="D53" s="374"/>
      <c r="E53" s="374"/>
      <c r="F53" s="1046" t="s">
        <v>179</v>
      </c>
      <c r="G53" s="0"/>
    </row>
    <row r="54" s="1058" customFormat="true" ht="12.75" hidden="false" customHeight="false" outlineLevel="0" collapsed="false">
      <c r="B54" s="111" t="s">
        <v>179</v>
      </c>
      <c r="C54" s="541" t="s">
        <v>198</v>
      </c>
      <c r="D54" s="1048" t="s">
        <v>199</v>
      </c>
      <c r="E54" s="270" t="s">
        <v>200</v>
      </c>
      <c r="F54" s="1016"/>
      <c r="G54" s="0"/>
    </row>
    <row r="55" s="1058" customFormat="true" ht="12.75" hidden="false" customHeight="false" outlineLevel="0" collapsed="false">
      <c r="B55" s="64" t="s">
        <v>183</v>
      </c>
      <c r="C55" s="1059" t="s">
        <v>202</v>
      </c>
      <c r="D55" s="273" t="s">
        <v>203</v>
      </c>
      <c r="E55" s="275" t="s">
        <v>204</v>
      </c>
      <c r="F55" s="1026"/>
      <c r="G55" s="0"/>
    </row>
    <row r="56" s="1058" customFormat="true" ht="12.75" hidden="false" customHeight="false" outlineLevel="0" collapsed="false">
      <c r="B56" s="68" t="s">
        <v>186</v>
      </c>
      <c r="C56" s="1059" t="s">
        <v>206</v>
      </c>
      <c r="D56" s="1048" t="s">
        <v>989</v>
      </c>
      <c r="E56" s="1048" t="s">
        <v>989</v>
      </c>
      <c r="F56" s="1026"/>
      <c r="G56" s="0"/>
    </row>
    <row r="57" s="1058" customFormat="true" ht="12.75" hidden="false" customHeight="false" outlineLevel="0" collapsed="false">
      <c r="B57" s="68" t="s">
        <v>190</v>
      </c>
      <c r="C57" s="1059" t="s">
        <v>209</v>
      </c>
      <c r="D57" s="273" t="s">
        <v>990</v>
      </c>
      <c r="E57" s="273" t="s">
        <v>990</v>
      </c>
      <c r="F57" s="1026"/>
      <c r="G57" s="0"/>
    </row>
    <row r="58" s="1058" customFormat="true" ht="12.75" hidden="false" customHeight="false" outlineLevel="0" collapsed="false">
      <c r="B58" s="75" t="s">
        <v>193</v>
      </c>
      <c r="C58" s="280" t="s">
        <v>299</v>
      </c>
      <c r="D58" s="496"/>
      <c r="E58" s="275" t="s">
        <v>847</v>
      </c>
      <c r="F58" s="1026"/>
      <c r="G58" s="0"/>
    </row>
    <row r="59" s="1058" customFormat="true" ht="12.75" hidden="false" customHeight="false" outlineLevel="0" collapsed="false">
      <c r="B59" s="64" t="s">
        <v>197</v>
      </c>
      <c r="C59" s="280" t="s">
        <v>301</v>
      </c>
      <c r="D59" s="273" t="s">
        <v>1091</v>
      </c>
      <c r="E59" s="275" t="s">
        <v>1091</v>
      </c>
      <c r="F59" s="1060"/>
      <c r="G59" s="0"/>
    </row>
    <row r="60" s="1058" customFormat="true" ht="12.75" hidden="false" customHeight="false" outlineLevel="0" collapsed="false">
      <c r="B60" s="75" t="s">
        <v>201</v>
      </c>
      <c r="C60" s="280" t="s">
        <v>303</v>
      </c>
      <c r="D60" s="273" t="s">
        <v>304</v>
      </c>
      <c r="E60" s="273" t="s">
        <v>304</v>
      </c>
      <c r="F60" s="1061"/>
      <c r="G60" s="0"/>
    </row>
    <row r="61" s="1058" customFormat="true" ht="12.75" hidden="false" customHeight="false" outlineLevel="0" collapsed="false">
      <c r="B61" s="97" t="s">
        <v>205</v>
      </c>
      <c r="C61" s="280" t="s">
        <v>305</v>
      </c>
      <c r="D61" s="1034" t="s">
        <v>306</v>
      </c>
      <c r="E61" s="1034" t="s">
        <v>306</v>
      </c>
      <c r="F61" s="1062"/>
      <c r="G61" s="0"/>
    </row>
    <row r="62" s="1058" customFormat="true" ht="21" hidden="false" customHeight="false" outlineLevel="0" collapsed="false">
      <c r="B62" s="58" t="s">
        <v>208</v>
      </c>
      <c r="C62" s="1063" t="s">
        <v>1101</v>
      </c>
      <c r="D62" s="1051" t="s">
        <v>495</v>
      </c>
      <c r="E62" s="1052" t="s">
        <v>1102</v>
      </c>
      <c r="F62" s="1050"/>
      <c r="G62" s="0"/>
    </row>
    <row r="63" s="1058" customFormat="true" ht="12.75" hidden="false" customHeight="false" outlineLevel="0" collapsed="false">
      <c r="B63" s="87" t="n">
        <v>100</v>
      </c>
      <c r="C63" s="1064" t="s">
        <v>198</v>
      </c>
      <c r="D63" s="1048" t="s">
        <v>199</v>
      </c>
      <c r="E63" s="1065"/>
      <c r="F63" s="1066"/>
      <c r="G63" s="0"/>
    </row>
    <row r="64" s="1058" customFormat="true" ht="12.75" hidden="false" customHeight="false" outlineLevel="0" collapsed="false">
      <c r="B64" s="90" t="n">
        <v>110</v>
      </c>
      <c r="C64" s="1067" t="s">
        <v>202</v>
      </c>
      <c r="D64" s="273" t="s">
        <v>203</v>
      </c>
      <c r="E64" s="1068"/>
      <c r="F64" s="1069"/>
      <c r="G64" s="0"/>
    </row>
    <row r="65" s="1058" customFormat="true" ht="12.75" hidden="false" customHeight="false" outlineLevel="0" collapsed="false">
      <c r="B65" s="90" t="n">
        <v>120</v>
      </c>
      <c r="C65" s="1067" t="s">
        <v>206</v>
      </c>
      <c r="D65" s="1048" t="s">
        <v>989</v>
      </c>
      <c r="E65" s="1068"/>
      <c r="F65" s="1069"/>
      <c r="G65" s="0"/>
    </row>
    <row r="66" s="1058" customFormat="true" ht="12.75" hidden="false" customHeight="false" outlineLevel="0" collapsed="false">
      <c r="B66" s="82" t="n">
        <v>130</v>
      </c>
      <c r="C66" s="1067" t="s">
        <v>209</v>
      </c>
      <c r="D66" s="273" t="s">
        <v>990</v>
      </c>
      <c r="E66" s="1068"/>
      <c r="F66" s="1069"/>
      <c r="G66" s="0"/>
    </row>
    <row r="67" s="1058" customFormat="true" ht="12.75" hidden="false" customHeight="false" outlineLevel="0" collapsed="false">
      <c r="B67" s="87" t="n">
        <v>140</v>
      </c>
      <c r="C67" s="1070" t="s">
        <v>299</v>
      </c>
      <c r="D67" s="496"/>
      <c r="E67" s="1068"/>
      <c r="F67" s="1069"/>
      <c r="G67" s="0"/>
    </row>
    <row r="68" s="1058" customFormat="true" ht="12.75" hidden="false" customHeight="false" outlineLevel="0" collapsed="false">
      <c r="B68" s="82" t="n">
        <v>150</v>
      </c>
      <c r="C68" s="1070" t="s">
        <v>301</v>
      </c>
      <c r="D68" s="273" t="s">
        <v>1091</v>
      </c>
      <c r="E68" s="1068"/>
      <c r="F68" s="1071"/>
      <c r="G68" s="0"/>
    </row>
    <row r="69" s="1058" customFormat="true" ht="12.75" hidden="false" customHeight="false" outlineLevel="0" collapsed="false">
      <c r="B69" s="87" t="n">
        <v>160</v>
      </c>
      <c r="C69" s="1070" t="s">
        <v>303</v>
      </c>
      <c r="D69" s="273" t="s">
        <v>304</v>
      </c>
      <c r="E69" s="1068"/>
      <c r="F69" s="1072"/>
      <c r="G69" s="0"/>
    </row>
    <row r="70" s="1058" customFormat="true" ht="12.75" hidden="false" customHeight="false" outlineLevel="0" collapsed="false">
      <c r="B70" s="82" t="n">
        <v>170</v>
      </c>
      <c r="C70" s="1070" t="s">
        <v>305</v>
      </c>
      <c r="D70" s="1034" t="s">
        <v>306</v>
      </c>
      <c r="E70" s="1068"/>
      <c r="F70" s="1073"/>
      <c r="G70" s="0"/>
    </row>
    <row r="71" s="1058" customFormat="true" ht="21" hidden="false" customHeight="false" outlineLevel="0" collapsed="false">
      <c r="B71" s="1074" t="n">
        <v>180</v>
      </c>
      <c r="C71" s="1075" t="s">
        <v>1101</v>
      </c>
      <c r="D71" s="1051" t="s">
        <v>1103</v>
      </c>
      <c r="E71" s="1076"/>
      <c r="F71" s="1077"/>
      <c r="G71" s="0"/>
    </row>
    <row r="72" s="1058" customFormat="true" ht="12.75" hidden="false" customHeight="false" outlineLevel="0" collapsed="false">
      <c r="B72" s="686"/>
      <c r="C72" s="1078"/>
      <c r="D72" s="1079"/>
      <c r="E72" s="1079"/>
      <c r="F72" s="1080"/>
      <c r="G72" s="0"/>
    </row>
    <row r="73" customFormat="false" ht="12.75" hidden="false" customHeight="false" outlineLevel="0" collapsed="false">
      <c r="B73" s="997" t="s">
        <v>1104</v>
      </c>
      <c r="D73" s="997"/>
      <c r="E73" s="997"/>
      <c r="F73" s="997"/>
    </row>
    <row r="74" customFormat="false" ht="12.75" hidden="false" customHeight="false" outlineLevel="0" collapsed="false">
      <c r="D74" s="1054"/>
    </row>
    <row r="75" s="1029" customFormat="true" ht="20.45" hidden="false" customHeight="true" outlineLevel="0" collapsed="false">
      <c r="B75" s="999"/>
      <c r="C75" s="1081"/>
      <c r="D75" s="301" t="s">
        <v>175</v>
      </c>
      <c r="E75" s="301" t="s">
        <v>176</v>
      </c>
      <c r="F75" s="1044" t="s">
        <v>453</v>
      </c>
      <c r="G75" s="0"/>
    </row>
    <row r="76" s="1029" customFormat="true" ht="12.75" hidden="false" customHeight="false" outlineLevel="0" collapsed="false">
      <c r="B76" s="1004"/>
      <c r="C76" s="1082"/>
      <c r="D76" s="301"/>
      <c r="E76" s="301"/>
      <c r="F76" s="1044"/>
      <c r="G76" s="0"/>
    </row>
    <row r="77" s="1029" customFormat="true" ht="12.75" hidden="false" customHeight="false" outlineLevel="0" collapsed="false">
      <c r="B77" s="1012"/>
      <c r="C77" s="1083"/>
      <c r="D77" s="374"/>
      <c r="E77" s="374"/>
      <c r="F77" s="1046" t="s">
        <v>179</v>
      </c>
      <c r="G77" s="0"/>
    </row>
    <row r="78" customFormat="false" ht="12.75" hidden="false" customHeight="false" outlineLevel="0" collapsed="false">
      <c r="B78" s="111" t="s">
        <v>179</v>
      </c>
      <c r="C78" s="1084" t="s">
        <v>1105</v>
      </c>
      <c r="D78" s="1017" t="s">
        <v>1106</v>
      </c>
      <c r="E78" s="1017" t="s">
        <v>1107</v>
      </c>
      <c r="F78" s="1085"/>
      <c r="G78" s="0"/>
    </row>
    <row r="79" customFormat="false" ht="12.75" hidden="false" customHeight="false" outlineLevel="0" collapsed="false">
      <c r="B79" s="64" t="s">
        <v>183</v>
      </c>
      <c r="C79" s="1019" t="s">
        <v>1108</v>
      </c>
      <c r="D79" s="1022" t="s">
        <v>1109</v>
      </c>
      <c r="E79" s="1022" t="s">
        <v>1110</v>
      </c>
      <c r="F79" s="1021"/>
      <c r="G79" s="0"/>
    </row>
    <row r="80" customFormat="false" ht="21" hidden="false" customHeight="false" outlineLevel="0" collapsed="false">
      <c r="B80" s="68" t="s">
        <v>186</v>
      </c>
      <c r="C80" s="1019" t="s">
        <v>1111</v>
      </c>
      <c r="D80" s="1022" t="s">
        <v>1112</v>
      </c>
      <c r="E80" s="1022" t="s">
        <v>1112</v>
      </c>
      <c r="F80" s="1021"/>
      <c r="G80" s="0"/>
    </row>
    <row r="81" customFormat="false" ht="12.75" hidden="false" customHeight="false" outlineLevel="0" collapsed="false">
      <c r="B81" s="68" t="s">
        <v>190</v>
      </c>
      <c r="C81" s="1019" t="s">
        <v>1113</v>
      </c>
      <c r="D81" s="1022" t="s">
        <v>1114</v>
      </c>
      <c r="E81" s="1022" t="s">
        <v>1115</v>
      </c>
      <c r="F81" s="1021"/>
      <c r="G81" s="0"/>
    </row>
    <row r="82" customFormat="false" ht="12.75" hidden="false" customHeight="false" outlineLevel="0" collapsed="false">
      <c r="B82" s="75" t="s">
        <v>193</v>
      </c>
      <c r="C82" s="1019" t="s">
        <v>1116</v>
      </c>
      <c r="D82" s="1022" t="s">
        <v>1117</v>
      </c>
      <c r="E82" s="1022" t="s">
        <v>1117</v>
      </c>
      <c r="F82" s="1021"/>
      <c r="G82" s="0"/>
    </row>
    <row r="83" customFormat="false" ht="12.75" hidden="false" customHeight="false" outlineLevel="0" collapsed="false">
      <c r="B83" s="328" t="s">
        <v>197</v>
      </c>
      <c r="C83" s="1086" t="s">
        <v>410</v>
      </c>
      <c r="D83" s="1022" t="s">
        <v>1118</v>
      </c>
      <c r="E83" s="1022" t="s">
        <v>1119</v>
      </c>
      <c r="F83" s="1035"/>
      <c r="G83" s="0"/>
    </row>
    <row r="84" customFormat="false" ht="21" hidden="false" customHeight="false" outlineLevel="0" collapsed="false">
      <c r="B84" s="328" t="s">
        <v>201</v>
      </c>
      <c r="C84" s="1063" t="s">
        <v>1101</v>
      </c>
      <c r="D84" s="1051" t="s">
        <v>495</v>
      </c>
      <c r="E84" s="1051" t="s">
        <v>1102</v>
      </c>
      <c r="F84" s="1087"/>
      <c r="G84" s="0"/>
    </row>
    <row r="85" customFormat="false" ht="12.75" hidden="false" customHeight="false" outlineLevel="0" collapsed="false">
      <c r="B85" s="458" t="s">
        <v>205</v>
      </c>
      <c r="C85" s="1088" t="s">
        <v>1105</v>
      </c>
      <c r="D85" s="1017" t="s">
        <v>1106</v>
      </c>
      <c r="E85" s="1089"/>
      <c r="F85" s="1085"/>
      <c r="G85" s="0"/>
    </row>
    <row r="86" customFormat="false" ht="12.75" hidden="false" customHeight="false" outlineLevel="0" collapsed="false">
      <c r="B86" s="87" t="s">
        <v>208</v>
      </c>
      <c r="C86" s="1090" t="s">
        <v>1108</v>
      </c>
      <c r="D86" s="1022" t="s">
        <v>1109</v>
      </c>
      <c r="E86" s="1091"/>
      <c r="F86" s="1021"/>
      <c r="G86" s="0"/>
    </row>
    <row r="87" customFormat="false" ht="21" hidden="false" customHeight="false" outlineLevel="0" collapsed="false">
      <c r="B87" s="90" t="n">
        <v>100</v>
      </c>
      <c r="C87" s="1090" t="s">
        <v>1111</v>
      </c>
      <c r="D87" s="1022" t="s">
        <v>1112</v>
      </c>
      <c r="E87" s="1091"/>
      <c r="F87" s="1021"/>
      <c r="G87" s="0"/>
    </row>
    <row r="88" customFormat="false" ht="12.75" hidden="false" customHeight="false" outlineLevel="0" collapsed="false">
      <c r="B88" s="90" t="n">
        <v>110</v>
      </c>
      <c r="C88" s="1090" t="s">
        <v>1113</v>
      </c>
      <c r="D88" s="1022" t="s">
        <v>1114</v>
      </c>
      <c r="E88" s="1091"/>
      <c r="F88" s="1021"/>
      <c r="G88" s="0"/>
    </row>
    <row r="89" customFormat="false" ht="12.75" hidden="false" customHeight="false" outlineLevel="0" collapsed="false">
      <c r="B89" s="82" t="n">
        <v>120</v>
      </c>
      <c r="C89" s="1090" t="s">
        <v>1116</v>
      </c>
      <c r="D89" s="1022" t="s">
        <v>1117</v>
      </c>
      <c r="E89" s="1091"/>
      <c r="F89" s="1021"/>
      <c r="G89" s="0"/>
    </row>
    <row r="90" customFormat="false" ht="12.75" hidden="false" customHeight="false" outlineLevel="0" collapsed="false">
      <c r="B90" s="440" t="n">
        <v>130</v>
      </c>
      <c r="C90" s="1092" t="s">
        <v>410</v>
      </c>
      <c r="D90" s="1022" t="s">
        <v>1118</v>
      </c>
      <c r="E90" s="1091"/>
      <c r="F90" s="1035"/>
      <c r="G90" s="0"/>
    </row>
    <row r="91" customFormat="false" ht="21" hidden="false" customHeight="false" outlineLevel="0" collapsed="false">
      <c r="B91" s="440" t="n">
        <v>140</v>
      </c>
      <c r="C91" s="1075" t="s">
        <v>1101</v>
      </c>
      <c r="D91" s="1093" t="s">
        <v>495</v>
      </c>
      <c r="E91" s="1094"/>
      <c r="F91" s="1087"/>
      <c r="G91" s="0"/>
    </row>
    <row r="92" customFormat="false" ht="12.75" hidden="false" customHeight="false" outlineLevel="0" collapsed="false">
      <c r="C92" s="920"/>
      <c r="D92" s="920"/>
      <c r="E92" s="920"/>
    </row>
    <row r="93" customFormat="false" ht="12.75" hidden="false" customHeight="false" outlineLevel="0" collapsed="false">
      <c r="C93" s="1095"/>
      <c r="D93" s="1096"/>
      <c r="E93" s="1097"/>
    </row>
    <row r="94" customFormat="false" ht="12.75" hidden="false" customHeight="false" outlineLevel="0" collapsed="false">
      <c r="B94" s="1098" t="s">
        <v>1120</v>
      </c>
      <c r="D94" s="1098"/>
      <c r="E94" s="1098"/>
    </row>
    <row r="95" customFormat="false" ht="12.75" hidden="false" customHeight="false" outlineLevel="0" collapsed="false">
      <c r="C95" s="920"/>
      <c r="D95" s="961"/>
      <c r="E95" s="920"/>
    </row>
    <row r="96" customFormat="false" ht="52.5" hidden="false" customHeight="false" outlineLevel="0" collapsed="false">
      <c r="B96" s="999"/>
      <c r="C96" s="1055"/>
      <c r="D96" s="301"/>
      <c r="E96" s="301"/>
      <c r="F96" s="1044" t="s">
        <v>453</v>
      </c>
      <c r="G96" s="303" t="s">
        <v>1121</v>
      </c>
    </row>
    <row r="97" customFormat="false" ht="21" hidden="false" customHeight="false" outlineLevel="0" collapsed="false">
      <c r="B97" s="1004"/>
      <c r="C97" s="1056"/>
      <c r="D97" s="370" t="s">
        <v>175</v>
      </c>
      <c r="E97" s="370" t="s">
        <v>176</v>
      </c>
      <c r="F97" s="1044"/>
      <c r="G97" s="110" t="s">
        <v>1122</v>
      </c>
    </row>
    <row r="98" customFormat="false" ht="12.75" hidden="false" customHeight="false" outlineLevel="0" collapsed="false">
      <c r="B98" s="1012"/>
      <c r="C98" s="1057"/>
      <c r="D98" s="370"/>
      <c r="E98" s="370"/>
      <c r="F98" s="1099" t="s">
        <v>179</v>
      </c>
      <c r="G98" s="1099" t="s">
        <v>183</v>
      </c>
    </row>
    <row r="99" customFormat="false" ht="12.75" hidden="false" customHeight="false" outlineLevel="0" collapsed="false">
      <c r="B99" s="111" t="s">
        <v>179</v>
      </c>
      <c r="C99" s="1049" t="s">
        <v>223</v>
      </c>
      <c r="D99" s="600" t="s">
        <v>203</v>
      </c>
      <c r="E99" s="267" t="s">
        <v>204</v>
      </c>
      <c r="F99" s="1100"/>
      <c r="G99" s="1101"/>
    </row>
    <row r="100" customFormat="false" ht="12.75" hidden="false" customHeight="false" outlineLevel="0" collapsed="false">
      <c r="B100" s="64" t="s">
        <v>183</v>
      </c>
      <c r="C100" s="1059" t="s">
        <v>206</v>
      </c>
      <c r="D100" s="1048" t="s">
        <v>989</v>
      </c>
      <c r="E100" s="1048" t="s">
        <v>989</v>
      </c>
      <c r="F100" s="1102"/>
      <c r="G100" s="1102"/>
    </row>
    <row r="101" customFormat="false" ht="12.75" hidden="false" customHeight="false" outlineLevel="0" collapsed="false">
      <c r="B101" s="68" t="s">
        <v>186</v>
      </c>
      <c r="C101" s="1059" t="s">
        <v>209</v>
      </c>
      <c r="D101" s="273" t="s">
        <v>990</v>
      </c>
      <c r="E101" s="273" t="s">
        <v>990</v>
      </c>
      <c r="F101" s="1102"/>
      <c r="G101" s="1102"/>
    </row>
    <row r="102" customFormat="false" ht="12.75" hidden="false" customHeight="false" outlineLevel="0" collapsed="false">
      <c r="B102" s="68" t="s">
        <v>190</v>
      </c>
      <c r="C102" s="280" t="s">
        <v>301</v>
      </c>
      <c r="D102" s="273" t="s">
        <v>1091</v>
      </c>
      <c r="E102" s="275" t="s">
        <v>1091</v>
      </c>
      <c r="F102" s="1061"/>
      <c r="G102" s="1061"/>
    </row>
    <row r="103" customFormat="false" ht="12.75" hidden="false" customHeight="false" outlineLevel="0" collapsed="false">
      <c r="B103" s="75" t="s">
        <v>193</v>
      </c>
      <c r="C103" s="280" t="s">
        <v>303</v>
      </c>
      <c r="D103" s="70" t="s">
        <v>304</v>
      </c>
      <c r="E103" s="70" t="s">
        <v>304</v>
      </c>
      <c r="F103" s="1102"/>
      <c r="G103" s="1102"/>
    </row>
    <row r="104" customFormat="false" ht="12.75" hidden="false" customHeight="false" outlineLevel="0" collapsed="false">
      <c r="B104" s="328" t="s">
        <v>197</v>
      </c>
      <c r="C104" s="280" t="s">
        <v>305</v>
      </c>
      <c r="D104" s="70" t="s">
        <v>306</v>
      </c>
      <c r="E104" s="70" t="s">
        <v>306</v>
      </c>
      <c r="F104" s="1103"/>
      <c r="G104" s="1103"/>
    </row>
    <row r="105" customFormat="false" ht="31.5" hidden="false" customHeight="false" outlineLevel="0" collapsed="false">
      <c r="B105" s="328" t="s">
        <v>201</v>
      </c>
      <c r="C105" s="547" t="s">
        <v>1123</v>
      </c>
      <c r="D105" s="423" t="s">
        <v>495</v>
      </c>
      <c r="E105" s="262" t="s">
        <v>1102</v>
      </c>
      <c r="F105" s="1104"/>
      <c r="G105" s="1105"/>
    </row>
    <row r="106" customFormat="false" ht="12.75" hidden="false" customHeight="false" outlineLevel="0" collapsed="false">
      <c r="B106" s="458" t="s">
        <v>205</v>
      </c>
      <c r="C106" s="1106" t="s">
        <v>223</v>
      </c>
      <c r="D106" s="600" t="s">
        <v>203</v>
      </c>
      <c r="E106" s="1107"/>
      <c r="F106" s="1108"/>
      <c r="G106" s="1101"/>
    </row>
    <row r="107" customFormat="false" ht="12.75" hidden="false" customHeight="false" outlineLevel="0" collapsed="false">
      <c r="B107" s="87" t="s">
        <v>208</v>
      </c>
      <c r="C107" s="1067" t="s">
        <v>206</v>
      </c>
      <c r="D107" s="1048" t="s">
        <v>989</v>
      </c>
      <c r="E107" s="1068"/>
      <c r="F107" s="1109"/>
      <c r="G107" s="1109"/>
    </row>
    <row r="108" customFormat="false" ht="12.75" hidden="false" customHeight="false" outlineLevel="0" collapsed="false">
      <c r="B108" s="90" t="n">
        <v>100</v>
      </c>
      <c r="C108" s="1067" t="s">
        <v>209</v>
      </c>
      <c r="D108" s="273" t="s">
        <v>990</v>
      </c>
      <c r="E108" s="1068"/>
      <c r="F108" s="1109"/>
      <c r="G108" s="1109"/>
    </row>
    <row r="109" customFormat="false" ht="12.75" hidden="false" customHeight="false" outlineLevel="0" collapsed="false">
      <c r="B109" s="90" t="n">
        <v>110</v>
      </c>
      <c r="C109" s="1070" t="s">
        <v>301</v>
      </c>
      <c r="D109" s="273" t="s">
        <v>1091</v>
      </c>
      <c r="E109" s="1068"/>
      <c r="F109" s="1072"/>
      <c r="G109" s="1072"/>
    </row>
    <row r="110" customFormat="false" ht="12.75" hidden="false" customHeight="false" outlineLevel="0" collapsed="false">
      <c r="B110" s="82" t="n">
        <v>120</v>
      </c>
      <c r="C110" s="1070" t="s">
        <v>303</v>
      </c>
      <c r="D110" s="70" t="s">
        <v>304</v>
      </c>
      <c r="E110" s="1068"/>
      <c r="F110" s="1109"/>
      <c r="G110" s="1109"/>
    </row>
    <row r="111" customFormat="false" ht="12.75" hidden="false" customHeight="false" outlineLevel="0" collapsed="false">
      <c r="B111" s="440" t="n">
        <v>130</v>
      </c>
      <c r="C111" s="1070" t="s">
        <v>305</v>
      </c>
      <c r="D111" s="70" t="s">
        <v>306</v>
      </c>
      <c r="E111" s="1068"/>
      <c r="F111" s="1110"/>
      <c r="G111" s="1110"/>
    </row>
    <row r="112" customFormat="false" ht="21" hidden="false" customHeight="false" outlineLevel="0" collapsed="false">
      <c r="B112" s="440" t="n">
        <v>140</v>
      </c>
      <c r="C112" s="1111" t="s">
        <v>1124</v>
      </c>
      <c r="D112" s="423" t="s">
        <v>495</v>
      </c>
      <c r="E112" s="1112"/>
      <c r="F112" s="928"/>
      <c r="G112" s="1105"/>
    </row>
    <row r="113" customFormat="false" ht="12.75" hidden="false" customHeight="false" outlineLevel="0" collapsed="false">
      <c r="B113" s="0"/>
      <c r="C113" s="0"/>
      <c r="D113" s="43"/>
      <c r="E113" s="43"/>
      <c r="F113" s="0"/>
      <c r="G113" s="0"/>
    </row>
    <row r="114" customFormat="false" ht="12.75" hidden="false" customHeight="false" outlineLevel="0" collapsed="false">
      <c r="C114" s="920"/>
      <c r="D114" s="920"/>
      <c r="E114" s="920"/>
      <c r="F114" s="920"/>
    </row>
    <row r="115" customFormat="false" ht="12.75" hidden="false" customHeight="false" outlineLevel="0" collapsed="false">
      <c r="B115" s="997" t="s">
        <v>1125</v>
      </c>
      <c r="D115" s="997"/>
      <c r="E115" s="997"/>
    </row>
    <row r="116" customFormat="false" ht="15" hidden="false" customHeight="true" outlineLevel="0" collapsed="false">
      <c r="D116" s="1054"/>
    </row>
    <row r="117" s="1029" customFormat="true" ht="21" hidden="false" customHeight="false" outlineLevel="0" collapsed="false">
      <c r="B117" s="999"/>
      <c r="C117" s="1113"/>
      <c r="D117" s="301" t="s">
        <v>175</v>
      </c>
      <c r="E117" s="301" t="s">
        <v>176</v>
      </c>
      <c r="F117" s="256" t="s">
        <v>453</v>
      </c>
    </row>
    <row r="118" s="1029" customFormat="true" ht="12.75" hidden="false" customHeight="false" outlineLevel="0" collapsed="false">
      <c r="B118" s="1012"/>
      <c r="C118" s="1114"/>
      <c r="D118" s="1115"/>
      <c r="E118" s="1115"/>
      <c r="F118" s="1099" t="s">
        <v>179</v>
      </c>
    </row>
    <row r="119" s="1058" customFormat="true" ht="31.5" hidden="false" customHeight="false" outlineLevel="0" collapsed="false">
      <c r="B119" s="111" t="s">
        <v>179</v>
      </c>
      <c r="C119" s="1116" t="s">
        <v>1126</v>
      </c>
      <c r="D119" s="1117" t="s">
        <v>840</v>
      </c>
      <c r="E119" s="1118" t="s">
        <v>1127</v>
      </c>
      <c r="F119" s="1118"/>
    </row>
    <row r="120" s="1058" customFormat="true" ht="31.5" hidden="false" customHeight="false" outlineLevel="0" collapsed="false">
      <c r="B120" s="64" t="s">
        <v>183</v>
      </c>
      <c r="C120" s="1027" t="s">
        <v>1128</v>
      </c>
      <c r="D120" s="1028" t="s">
        <v>840</v>
      </c>
      <c r="E120" s="1119" t="s">
        <v>1129</v>
      </c>
      <c r="F120" s="1120"/>
    </row>
    <row r="121" s="1121" customFormat="true" ht="31.5" hidden="false" customHeight="false" outlineLevel="0" collapsed="false">
      <c r="B121" s="68" t="s">
        <v>186</v>
      </c>
      <c r="C121" s="1116" t="s">
        <v>1130</v>
      </c>
      <c r="D121" s="1028" t="s">
        <v>840</v>
      </c>
      <c r="E121" s="1119" t="s">
        <v>1131</v>
      </c>
      <c r="F121" s="1120"/>
    </row>
    <row r="122" s="1058" customFormat="true" ht="12.75" hidden="false" customHeight="false" outlineLevel="0" collapsed="false">
      <c r="B122" s="68" t="s">
        <v>190</v>
      </c>
      <c r="C122" s="1122" t="s">
        <v>1132</v>
      </c>
      <c r="D122" s="1123" t="s">
        <v>412</v>
      </c>
      <c r="E122" s="1124" t="s">
        <v>1133</v>
      </c>
      <c r="F122" s="1124"/>
    </row>
    <row r="123" customFormat="false" ht="32.25" hidden="false" customHeight="false" outlineLevel="0" collapsed="false">
      <c r="B123" s="58" t="s">
        <v>193</v>
      </c>
      <c r="C123" s="1063" t="s">
        <v>1134</v>
      </c>
      <c r="D123" s="1125" t="s">
        <v>840</v>
      </c>
      <c r="E123" s="1126" t="s">
        <v>1135</v>
      </c>
      <c r="F123" s="1087"/>
    </row>
    <row r="124" customFormat="false" ht="12.75" hidden="false" customHeight="false" outlineLevel="0" collapsed="false">
      <c r="B124" s="646"/>
      <c r="C124" s="1127"/>
      <c r="D124" s="425"/>
      <c r="E124" s="1096"/>
      <c r="F124" s="1042"/>
    </row>
    <row r="125" customFormat="false" ht="12.75" hidden="false" customHeight="false" outlineLevel="0" collapsed="false">
      <c r="C125" s="1042"/>
      <c r="D125" s="1096"/>
      <c r="E125" s="1042"/>
      <c r="F125" s="1042"/>
    </row>
    <row r="126" s="348" customFormat="true" ht="11.25" hidden="false" customHeight="false" outlineLevel="0" collapsed="false">
      <c r="B126" s="349" t="s">
        <v>1136</v>
      </c>
    </row>
    <row r="127" s="348" customFormat="true" ht="11.25" hidden="false" customHeight="false" outlineLevel="0" collapsed="false">
      <c r="B127" s="349"/>
    </row>
    <row r="128" s="348" customFormat="true" ht="12.75" hidden="false" customHeight="true" outlineLevel="0" collapsed="false">
      <c r="B128" s="1128"/>
      <c r="C128" s="1129"/>
      <c r="D128" s="1129"/>
      <c r="E128" s="1130"/>
      <c r="F128" s="1131" t="s">
        <v>453</v>
      </c>
      <c r="G128" s="1131"/>
      <c r="H128" s="1131"/>
      <c r="I128" s="533"/>
    </row>
    <row r="129" s="934" customFormat="true" ht="31.5" hidden="false" customHeight="false" outlineLevel="0" collapsed="false">
      <c r="B129" s="1132"/>
      <c r="C129" s="1133"/>
      <c r="D129" s="1134" t="s">
        <v>175</v>
      </c>
      <c r="E129" s="307" t="s">
        <v>176</v>
      </c>
      <c r="F129" s="7" t="s">
        <v>1137</v>
      </c>
      <c r="G129" s="7" t="s">
        <v>1138</v>
      </c>
      <c r="H129" s="1135" t="s">
        <v>997</v>
      </c>
      <c r="I129" s="7" t="s">
        <v>1139</v>
      </c>
      <c r="J129" s="0"/>
    </row>
    <row r="130" s="934" customFormat="true" ht="12.75" hidden="false" customHeight="false" outlineLevel="0" collapsed="false">
      <c r="B130" s="1136"/>
      <c r="C130" s="1137"/>
      <c r="D130" s="1138"/>
      <c r="E130" s="1139"/>
      <c r="F130" s="970" t="s">
        <v>179</v>
      </c>
      <c r="G130" s="970" t="s">
        <v>183</v>
      </c>
      <c r="H130" s="971" t="s">
        <v>186</v>
      </c>
      <c r="I130" s="972" t="s">
        <v>190</v>
      </c>
      <c r="J130" s="0"/>
    </row>
    <row r="131" s="934" customFormat="true" ht="31.5" hidden="false" customHeight="false" outlineLevel="0" collapsed="false">
      <c r="B131" s="265" t="s">
        <v>179</v>
      </c>
      <c r="C131" s="1140" t="s">
        <v>1140</v>
      </c>
      <c r="D131" s="868" t="s">
        <v>1080</v>
      </c>
      <c r="E131" s="1141" t="s">
        <v>564</v>
      </c>
      <c r="F131" s="1142"/>
      <c r="G131" s="1142"/>
      <c r="H131" s="1143"/>
      <c r="I131" s="1144"/>
      <c r="J131" s="0"/>
    </row>
    <row r="132" s="934" customFormat="true" ht="12.75" hidden="false" customHeight="false" outlineLevel="0" collapsed="false">
      <c r="B132" s="75" t="s">
        <v>183</v>
      </c>
      <c r="C132" s="276" t="s">
        <v>1141</v>
      </c>
      <c r="D132" s="1145"/>
      <c r="E132" s="879" t="s">
        <v>567</v>
      </c>
      <c r="F132" s="1146"/>
      <c r="G132" s="1147"/>
      <c r="H132" s="1143"/>
      <c r="I132" s="1144"/>
      <c r="J132" s="0"/>
    </row>
    <row r="133" s="934" customFormat="true" ht="12.75" hidden="false" customHeight="false" outlineLevel="0" collapsed="false">
      <c r="B133" s="75" t="s">
        <v>186</v>
      </c>
      <c r="C133" s="276" t="s">
        <v>1142</v>
      </c>
      <c r="D133" s="1145"/>
      <c r="E133" s="879" t="s">
        <v>1143</v>
      </c>
      <c r="F133" s="1146"/>
      <c r="G133" s="1146"/>
      <c r="H133" s="1143"/>
      <c r="I133" s="1144"/>
      <c r="J133" s="0"/>
    </row>
    <row r="134" s="934" customFormat="true" ht="12.75" hidden="false" customHeight="false" outlineLevel="0" collapsed="false">
      <c r="B134" s="75" t="s">
        <v>190</v>
      </c>
      <c r="C134" s="276" t="s">
        <v>238</v>
      </c>
      <c r="D134" s="1145"/>
      <c r="E134" s="879" t="s">
        <v>1144</v>
      </c>
      <c r="F134" s="1146"/>
      <c r="G134" s="1146"/>
      <c r="H134" s="1143"/>
      <c r="I134" s="1144"/>
      <c r="J134" s="0"/>
    </row>
    <row r="135" s="934" customFormat="true" ht="12.75" hidden="false" customHeight="false" outlineLevel="0" collapsed="false">
      <c r="B135" s="75" t="s">
        <v>193</v>
      </c>
      <c r="C135" s="276" t="s">
        <v>244</v>
      </c>
      <c r="D135" s="1145"/>
      <c r="E135" s="879" t="s">
        <v>1144</v>
      </c>
      <c r="F135" s="1146"/>
      <c r="G135" s="1146"/>
      <c r="H135" s="1143"/>
      <c r="I135" s="1144"/>
      <c r="J135" s="0"/>
    </row>
    <row r="136" s="934" customFormat="true" ht="31.5" hidden="false" customHeight="false" outlineLevel="0" collapsed="false">
      <c r="B136" s="75" t="s">
        <v>197</v>
      </c>
      <c r="C136" s="321" t="s">
        <v>1145</v>
      </c>
      <c r="D136" s="160" t="s">
        <v>518</v>
      </c>
      <c r="E136" s="191" t="s">
        <v>578</v>
      </c>
      <c r="F136" s="85"/>
      <c r="G136" s="593"/>
      <c r="H136" s="1143"/>
      <c r="I136" s="1148"/>
      <c r="J136" s="0"/>
    </row>
    <row r="137" s="934" customFormat="true" ht="12.75" hidden="false" customHeight="false" outlineLevel="0" collapsed="false">
      <c r="B137" s="75" t="s">
        <v>201</v>
      </c>
      <c r="C137" s="79" t="s">
        <v>1146</v>
      </c>
      <c r="D137" s="160"/>
      <c r="E137" s="191" t="s">
        <v>1147</v>
      </c>
      <c r="F137" s="85"/>
      <c r="G137" s="593"/>
      <c r="H137" s="1143"/>
      <c r="I137" s="1148"/>
      <c r="J137" s="0"/>
    </row>
    <row r="138" s="934" customFormat="true" ht="12.75" hidden="false" customHeight="false" outlineLevel="0" collapsed="false">
      <c r="B138" s="75" t="s">
        <v>205</v>
      </c>
      <c r="C138" s="79" t="s">
        <v>1148</v>
      </c>
      <c r="D138" s="160"/>
      <c r="E138" s="191" t="s">
        <v>1149</v>
      </c>
      <c r="F138" s="85"/>
      <c r="G138" s="593"/>
      <c r="H138" s="1143"/>
      <c r="I138" s="1148"/>
      <c r="J138" s="0"/>
    </row>
    <row r="139" s="934" customFormat="true" ht="12.75" hidden="false" customHeight="false" outlineLevel="0" collapsed="false">
      <c r="B139" s="75" t="s">
        <v>208</v>
      </c>
      <c r="C139" s="79" t="s">
        <v>1150</v>
      </c>
      <c r="D139" s="160"/>
      <c r="E139" s="191" t="s">
        <v>1149</v>
      </c>
      <c r="F139" s="85"/>
      <c r="G139" s="593"/>
      <c r="H139" s="1143"/>
      <c r="I139" s="1148"/>
      <c r="J139" s="0"/>
    </row>
    <row r="140" s="934" customFormat="true" ht="21" hidden="false" customHeight="false" outlineLevel="0" collapsed="false">
      <c r="B140" s="75" t="s">
        <v>219</v>
      </c>
      <c r="C140" s="1149" t="s">
        <v>1151</v>
      </c>
      <c r="D140" s="1150"/>
      <c r="E140" s="873" t="s">
        <v>1152</v>
      </c>
      <c r="F140" s="1151"/>
      <c r="G140" s="1151"/>
      <c r="H140" s="1152"/>
      <c r="I140" s="1153"/>
      <c r="J140" s="0"/>
    </row>
    <row r="141" s="934" customFormat="true" ht="12.75" hidden="false" customHeight="false" outlineLevel="0" collapsed="false">
      <c r="B141" s="75" t="s">
        <v>222</v>
      </c>
      <c r="C141" s="272" t="s">
        <v>264</v>
      </c>
      <c r="D141" s="273" t="s">
        <v>543</v>
      </c>
      <c r="E141" s="873" t="s">
        <v>583</v>
      </c>
      <c r="F141" s="1151"/>
      <c r="G141" s="1151"/>
      <c r="H141" s="1152"/>
      <c r="I141" s="1153"/>
      <c r="J141" s="0"/>
    </row>
    <row r="142" s="934" customFormat="true" ht="12.75" hidden="false" customHeight="false" outlineLevel="0" collapsed="false">
      <c r="B142" s="75" t="s">
        <v>224</v>
      </c>
      <c r="C142" s="1154" t="s">
        <v>1153</v>
      </c>
      <c r="D142" s="273" t="s">
        <v>543</v>
      </c>
      <c r="E142" s="873" t="s">
        <v>585</v>
      </c>
      <c r="F142" s="1151"/>
      <c r="G142" s="1151"/>
      <c r="H142" s="1152"/>
      <c r="I142" s="1153"/>
      <c r="J142" s="0"/>
    </row>
    <row r="143" s="934" customFormat="true" ht="21" hidden="false" customHeight="false" outlineLevel="0" collapsed="false">
      <c r="B143" s="75" t="s">
        <v>225</v>
      </c>
      <c r="C143" s="1154" t="s">
        <v>272</v>
      </c>
      <c r="D143" s="273" t="s">
        <v>543</v>
      </c>
      <c r="E143" s="873" t="s">
        <v>1154</v>
      </c>
      <c r="F143" s="1151"/>
      <c r="G143" s="1147"/>
      <c r="H143" s="1152"/>
      <c r="I143" s="1153"/>
      <c r="J143" s="0"/>
    </row>
    <row r="144" s="934" customFormat="true" ht="12.75" hidden="false" customHeight="false" outlineLevel="0" collapsed="false">
      <c r="B144" s="75" t="s">
        <v>226</v>
      </c>
      <c r="C144" s="1154" t="s">
        <v>275</v>
      </c>
      <c r="D144" s="273" t="s">
        <v>543</v>
      </c>
      <c r="E144" s="873" t="s">
        <v>588</v>
      </c>
      <c r="F144" s="1151"/>
      <c r="G144" s="1151"/>
      <c r="H144" s="1152"/>
      <c r="I144" s="1153"/>
      <c r="J144" s="0"/>
    </row>
    <row r="145" s="934" customFormat="true" ht="12.75" hidden="false" customHeight="false" outlineLevel="0" collapsed="false">
      <c r="B145" s="226" t="n">
        <v>145</v>
      </c>
      <c r="C145" s="1155" t="s">
        <v>410</v>
      </c>
      <c r="D145" s="278"/>
      <c r="E145" s="1156" t="s">
        <v>1152</v>
      </c>
      <c r="F145" s="1157"/>
      <c r="G145" s="1157"/>
      <c r="H145" s="1158"/>
      <c r="I145" s="1159"/>
      <c r="J145" s="0"/>
    </row>
    <row r="146" s="934" customFormat="true" ht="12.75" hidden="false" customHeight="false" outlineLevel="0" collapsed="false">
      <c r="B146" s="58" t="s">
        <v>229</v>
      </c>
      <c r="C146" s="1160" t="s">
        <v>824</v>
      </c>
      <c r="D146" s="1161"/>
      <c r="E146" s="1162"/>
      <c r="F146" s="1163"/>
      <c r="G146" s="1163"/>
      <c r="H146" s="1164"/>
      <c r="I146" s="1165"/>
      <c r="J146" s="0"/>
    </row>
    <row r="147" s="934" customFormat="true" ht="21" hidden="false" customHeight="false" outlineLevel="0" collapsed="false">
      <c r="B147" s="58" t="s">
        <v>230</v>
      </c>
      <c r="C147" s="1166" t="s">
        <v>1155</v>
      </c>
      <c r="D147" s="1167"/>
      <c r="E147" s="344" t="s">
        <v>1156</v>
      </c>
      <c r="F147" s="1168"/>
      <c r="G147" s="1168"/>
      <c r="H147" s="1169"/>
      <c r="I147" s="1168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NL 
BIJLAGE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.28"/>
    <col collapsed="false" customWidth="true" hidden="false" outlineLevel="0" max="2" min="2" style="44" width="4.99"/>
    <col collapsed="false" customWidth="true" hidden="false" outlineLevel="0" max="3" min="3" style="43" width="60.28"/>
    <col collapsed="false" customWidth="true" hidden="false" outlineLevel="0" max="4" min="4" style="43" width="28.85"/>
    <col collapsed="false" customWidth="true" hidden="false" outlineLevel="0" max="5" min="5" style="45" width="25.56"/>
    <col collapsed="false" customWidth="true" hidden="false" outlineLevel="0" max="6" min="6" style="45" width="4.85"/>
    <col collapsed="false" customWidth="true" hidden="false" outlineLevel="0" max="7" min="7" style="46" width="8.99"/>
    <col collapsed="false" customWidth="true" hidden="false" outlineLevel="0" max="8" min="8" style="43" width="2.42"/>
    <col collapsed="false" customWidth="false" hidden="false" outlineLevel="0" max="257" min="9" style="43" width="9.14"/>
  </cols>
  <sheetData>
    <row r="1" customFormat="false" ht="12.75" hidden="false" customHeight="false" outlineLevel="0" collapsed="false">
      <c r="B1" s="47" t="s">
        <v>173</v>
      </c>
      <c r="D1" s="45"/>
    </row>
    <row r="2" customFormat="false" ht="12.75" hidden="false" customHeight="false" outlineLevel="0" collapsed="false">
      <c r="B2" s="46"/>
      <c r="D2" s="45"/>
    </row>
    <row r="3" customFormat="false" ht="12.75" hidden="false" customHeight="false" outlineLevel="0" collapsed="false">
      <c r="B3" s="48" t="s">
        <v>174</v>
      </c>
      <c r="D3" s="45"/>
    </row>
    <row r="4" customFormat="false" ht="12.75" hidden="false" customHeight="false" outlineLevel="0" collapsed="false">
      <c r="D4" s="45"/>
    </row>
    <row r="5" customFormat="false" ht="51" hidden="false" customHeight="false" outlineLevel="0" collapsed="false">
      <c r="B5" s="49"/>
      <c r="C5" s="50"/>
      <c r="D5" s="51" t="s">
        <v>175</v>
      </c>
      <c r="E5" s="51" t="s">
        <v>176</v>
      </c>
      <c r="F5" s="52" t="s">
        <v>177</v>
      </c>
      <c r="G5" s="53" t="s">
        <v>178</v>
      </c>
    </row>
    <row r="6" customFormat="false" ht="12.75" hidden="false" customHeight="false" outlineLevel="0" collapsed="false">
      <c r="B6" s="54"/>
      <c r="C6" s="55"/>
      <c r="D6" s="56"/>
      <c r="E6" s="56"/>
      <c r="F6" s="57"/>
      <c r="G6" s="58" t="s">
        <v>179</v>
      </c>
    </row>
    <row r="7" customFormat="false" ht="23.25" hidden="false" customHeight="true" outlineLevel="0" collapsed="false">
      <c r="B7" s="59" t="s">
        <v>179</v>
      </c>
      <c r="C7" s="60" t="s">
        <v>180</v>
      </c>
      <c r="D7" s="61" t="s">
        <v>181</v>
      </c>
      <c r="E7" s="61" t="s">
        <v>182</v>
      </c>
      <c r="F7" s="62"/>
      <c r="G7" s="63"/>
    </row>
    <row r="8" customFormat="false" ht="12.75" hidden="false" customHeight="false" outlineLevel="0" collapsed="false">
      <c r="B8" s="64" t="s">
        <v>183</v>
      </c>
      <c r="C8" s="65" t="s">
        <v>184</v>
      </c>
      <c r="D8" s="66" t="s">
        <v>185</v>
      </c>
      <c r="E8" s="66" t="s">
        <v>185</v>
      </c>
      <c r="F8" s="62"/>
      <c r="G8" s="67"/>
    </row>
    <row r="9" customFormat="false" ht="21" hidden="false" customHeight="false" outlineLevel="0" collapsed="false">
      <c r="B9" s="68" t="s">
        <v>186</v>
      </c>
      <c r="C9" s="69" t="s">
        <v>187</v>
      </c>
      <c r="D9" s="66" t="s">
        <v>188</v>
      </c>
      <c r="E9" s="70" t="s">
        <v>189</v>
      </c>
      <c r="F9" s="71"/>
      <c r="G9" s="72"/>
    </row>
    <row r="10" customFormat="false" ht="12.75" hidden="false" customHeight="false" outlineLevel="0" collapsed="false">
      <c r="B10" s="68" t="s">
        <v>190</v>
      </c>
      <c r="C10" s="69" t="s">
        <v>191</v>
      </c>
      <c r="D10" s="73"/>
      <c r="E10" s="70" t="s">
        <v>192</v>
      </c>
      <c r="F10" s="74" t="n">
        <v>5</v>
      </c>
      <c r="G10" s="72"/>
    </row>
    <row r="11" customFormat="false" ht="31.5" hidden="false" customHeight="false" outlineLevel="0" collapsed="false">
      <c r="B11" s="75" t="s">
        <v>193</v>
      </c>
      <c r="C11" s="76" t="s">
        <v>194</v>
      </c>
      <c r="D11" s="77" t="s">
        <v>195</v>
      </c>
      <c r="E11" s="78" t="s">
        <v>196</v>
      </c>
      <c r="F11" s="67"/>
      <c r="G11" s="67"/>
    </row>
    <row r="12" customFormat="false" ht="12.75" hidden="false" customHeight="false" outlineLevel="0" collapsed="false">
      <c r="B12" s="64" t="s">
        <v>197</v>
      </c>
      <c r="C12" s="79" t="s">
        <v>198</v>
      </c>
      <c r="D12" s="77" t="s">
        <v>199</v>
      </c>
      <c r="E12" s="77" t="s">
        <v>200</v>
      </c>
      <c r="F12" s="80" t="n">
        <v>10</v>
      </c>
      <c r="G12" s="67"/>
    </row>
    <row r="13" customFormat="false" ht="21" hidden="false" customHeight="false" outlineLevel="0" collapsed="false">
      <c r="B13" s="75" t="s">
        <v>201</v>
      </c>
      <c r="C13" s="81" t="s">
        <v>202</v>
      </c>
      <c r="D13" s="77" t="s">
        <v>203</v>
      </c>
      <c r="E13" s="77" t="s">
        <v>204</v>
      </c>
      <c r="F13" s="80" t="n">
        <v>4</v>
      </c>
      <c r="G13" s="67"/>
    </row>
    <row r="14" customFormat="false" ht="12.75" hidden="false" customHeight="false" outlineLevel="0" collapsed="false">
      <c r="B14" s="75" t="s">
        <v>205</v>
      </c>
      <c r="C14" s="81" t="s">
        <v>206</v>
      </c>
      <c r="D14" s="77" t="s">
        <v>207</v>
      </c>
      <c r="E14" s="77" t="s">
        <v>207</v>
      </c>
      <c r="F14" s="80" t="n">
        <v>4</v>
      </c>
      <c r="G14" s="67"/>
    </row>
    <row r="15" customFormat="false" ht="12.75" hidden="false" customHeight="false" outlineLevel="0" collapsed="false">
      <c r="B15" s="75" t="s">
        <v>208</v>
      </c>
      <c r="C15" s="81" t="s">
        <v>209</v>
      </c>
      <c r="D15" s="77" t="s">
        <v>210</v>
      </c>
      <c r="E15" s="77" t="s">
        <v>210</v>
      </c>
      <c r="F15" s="80" t="n">
        <v>4</v>
      </c>
      <c r="G15" s="67"/>
    </row>
    <row r="16" customFormat="false" ht="12.75" hidden="false" customHeight="false" outlineLevel="0" collapsed="false">
      <c r="B16" s="82" t="s">
        <v>211</v>
      </c>
      <c r="C16" s="83" t="s">
        <v>212</v>
      </c>
      <c r="D16" s="77" t="s">
        <v>213</v>
      </c>
      <c r="E16" s="84"/>
      <c r="F16" s="85"/>
      <c r="G16" s="86"/>
    </row>
    <row r="17" customFormat="false" ht="21" hidden="false" customHeight="false" outlineLevel="0" collapsed="false">
      <c r="B17" s="87" t="s">
        <v>214</v>
      </c>
      <c r="C17" s="88" t="s">
        <v>198</v>
      </c>
      <c r="D17" s="77" t="s">
        <v>215</v>
      </c>
      <c r="E17" s="84"/>
      <c r="F17" s="85" t="n">
        <v>10</v>
      </c>
      <c r="G17" s="86"/>
    </row>
    <row r="18" customFormat="false" ht="21" hidden="false" customHeight="false" outlineLevel="0" collapsed="false">
      <c r="B18" s="82" t="s">
        <v>216</v>
      </c>
      <c r="C18" s="89" t="s">
        <v>202</v>
      </c>
      <c r="D18" s="77" t="s">
        <v>203</v>
      </c>
      <c r="E18" s="84"/>
      <c r="F18" s="85" t="n">
        <v>4</v>
      </c>
      <c r="G18" s="86"/>
    </row>
    <row r="19" customFormat="false" ht="12.75" hidden="false" customHeight="false" outlineLevel="0" collapsed="false">
      <c r="B19" s="82" t="s">
        <v>217</v>
      </c>
      <c r="C19" s="89" t="s">
        <v>206</v>
      </c>
      <c r="D19" s="77" t="s">
        <v>207</v>
      </c>
      <c r="E19" s="84"/>
      <c r="F19" s="85" t="n">
        <v>4</v>
      </c>
      <c r="G19" s="86"/>
    </row>
    <row r="20" customFormat="false" ht="12.75" hidden="false" customHeight="false" outlineLevel="0" collapsed="false">
      <c r="B20" s="82" t="s">
        <v>218</v>
      </c>
      <c r="C20" s="89" t="s">
        <v>209</v>
      </c>
      <c r="D20" s="77" t="s">
        <v>210</v>
      </c>
      <c r="E20" s="84"/>
      <c r="F20" s="85" t="n">
        <v>4</v>
      </c>
      <c r="G20" s="86"/>
    </row>
    <row r="21" customFormat="false" ht="33.75" hidden="false" customHeight="true" outlineLevel="0" collapsed="false">
      <c r="B21" s="75" t="s">
        <v>219</v>
      </c>
      <c r="C21" s="76" t="s">
        <v>220</v>
      </c>
      <c r="D21" s="77" t="s">
        <v>195</v>
      </c>
      <c r="E21" s="78" t="s">
        <v>221</v>
      </c>
      <c r="F21" s="86" t="n">
        <v>4</v>
      </c>
      <c r="G21" s="86"/>
    </row>
    <row r="22" customFormat="false" ht="21" hidden="false" customHeight="false" outlineLevel="0" collapsed="false">
      <c r="B22" s="64" t="s">
        <v>222</v>
      </c>
      <c r="C22" s="81" t="s">
        <v>223</v>
      </c>
      <c r="D22" s="77" t="s">
        <v>203</v>
      </c>
      <c r="E22" s="77" t="s">
        <v>204</v>
      </c>
      <c r="F22" s="85" t="n">
        <v>4</v>
      </c>
      <c r="G22" s="86"/>
    </row>
    <row r="23" customFormat="false" ht="12.75" hidden="false" customHeight="false" outlineLevel="0" collapsed="false">
      <c r="B23" s="68" t="s">
        <v>224</v>
      </c>
      <c r="C23" s="81" t="s">
        <v>206</v>
      </c>
      <c r="D23" s="77" t="s">
        <v>207</v>
      </c>
      <c r="E23" s="77" t="s">
        <v>207</v>
      </c>
      <c r="F23" s="86" t="n">
        <v>4</v>
      </c>
      <c r="G23" s="86"/>
    </row>
    <row r="24" customFormat="false" ht="12.75" hidden="false" customHeight="false" outlineLevel="0" collapsed="false">
      <c r="B24" s="68" t="s">
        <v>225</v>
      </c>
      <c r="C24" s="81" t="s">
        <v>209</v>
      </c>
      <c r="D24" s="77" t="s">
        <v>210</v>
      </c>
      <c r="E24" s="77" t="s">
        <v>210</v>
      </c>
      <c r="F24" s="85" t="n">
        <v>4</v>
      </c>
      <c r="G24" s="86"/>
    </row>
    <row r="25" customFormat="false" ht="31.5" hidden="false" customHeight="false" outlineLevel="0" collapsed="false">
      <c r="B25" s="75" t="s">
        <v>226</v>
      </c>
      <c r="C25" s="76" t="s">
        <v>227</v>
      </c>
      <c r="D25" s="77" t="s">
        <v>195</v>
      </c>
      <c r="E25" s="77" t="s">
        <v>228</v>
      </c>
      <c r="F25" s="86" t="n">
        <v>4</v>
      </c>
      <c r="G25" s="86"/>
    </row>
    <row r="26" customFormat="false" ht="21" hidden="false" customHeight="false" outlineLevel="0" collapsed="false">
      <c r="B26" s="64" t="s">
        <v>229</v>
      </c>
      <c r="C26" s="79" t="s">
        <v>202</v>
      </c>
      <c r="D26" s="77" t="s">
        <v>203</v>
      </c>
      <c r="E26" s="77" t="s">
        <v>204</v>
      </c>
      <c r="F26" s="85" t="n">
        <v>4</v>
      </c>
      <c r="G26" s="86"/>
    </row>
    <row r="27" customFormat="false" ht="12.75" hidden="false" customHeight="false" outlineLevel="0" collapsed="false">
      <c r="B27" s="75" t="s">
        <v>230</v>
      </c>
      <c r="C27" s="81" t="s">
        <v>206</v>
      </c>
      <c r="D27" s="77" t="s">
        <v>207</v>
      </c>
      <c r="E27" s="77" t="s">
        <v>207</v>
      </c>
      <c r="F27" s="86" t="n">
        <v>4</v>
      </c>
      <c r="G27" s="86"/>
    </row>
    <row r="28" customFormat="false" ht="12.75" hidden="false" customHeight="false" outlineLevel="0" collapsed="false">
      <c r="B28" s="75" t="s">
        <v>231</v>
      </c>
      <c r="C28" s="81" t="s">
        <v>209</v>
      </c>
      <c r="D28" s="77" t="s">
        <v>210</v>
      </c>
      <c r="E28" s="77" t="s">
        <v>210</v>
      </c>
      <c r="F28" s="85" t="n">
        <v>4</v>
      </c>
      <c r="G28" s="86"/>
    </row>
    <row r="29" customFormat="false" ht="35.25" hidden="false" customHeight="true" outlineLevel="0" collapsed="false">
      <c r="B29" s="82" t="n">
        <v>171</v>
      </c>
      <c r="C29" s="83" t="s">
        <v>232</v>
      </c>
      <c r="D29" s="77" t="s">
        <v>233</v>
      </c>
      <c r="E29" s="84"/>
      <c r="F29" s="86" t="n">
        <v>4</v>
      </c>
      <c r="G29" s="86"/>
    </row>
    <row r="30" customFormat="false" ht="21" hidden="false" customHeight="false" outlineLevel="0" collapsed="false">
      <c r="B30" s="82" t="n">
        <v>172</v>
      </c>
      <c r="C30" s="89" t="s">
        <v>223</v>
      </c>
      <c r="D30" s="77" t="s">
        <v>203</v>
      </c>
      <c r="E30" s="84"/>
      <c r="F30" s="85" t="n">
        <v>4</v>
      </c>
      <c r="G30" s="86"/>
    </row>
    <row r="31" customFormat="false" ht="12.75" hidden="false" customHeight="false" outlineLevel="0" collapsed="false">
      <c r="B31" s="82" t="n">
        <v>173</v>
      </c>
      <c r="C31" s="89" t="s">
        <v>206</v>
      </c>
      <c r="D31" s="77" t="s">
        <v>207</v>
      </c>
      <c r="E31" s="84"/>
      <c r="F31" s="86" t="n">
        <v>4</v>
      </c>
      <c r="G31" s="86"/>
    </row>
    <row r="32" customFormat="false" ht="42" hidden="false" customHeight="false" outlineLevel="0" collapsed="false">
      <c r="B32" s="82" t="n">
        <v>174</v>
      </c>
      <c r="C32" s="89" t="s">
        <v>209</v>
      </c>
      <c r="D32" s="77" t="s">
        <v>234</v>
      </c>
      <c r="E32" s="84"/>
      <c r="F32" s="85" t="n">
        <v>4</v>
      </c>
      <c r="G32" s="86"/>
    </row>
    <row r="33" customFormat="false" ht="33" hidden="false" customHeight="true" outlineLevel="0" collapsed="false">
      <c r="B33" s="82" t="n">
        <v>175</v>
      </c>
      <c r="C33" s="83" t="s">
        <v>235</v>
      </c>
      <c r="D33" s="77" t="s">
        <v>236</v>
      </c>
      <c r="E33" s="84"/>
      <c r="F33" s="86" t="n">
        <v>4</v>
      </c>
      <c r="G33" s="86"/>
    </row>
    <row r="34" customFormat="false" ht="21" hidden="false" customHeight="false" outlineLevel="0" collapsed="false">
      <c r="B34" s="82" t="n">
        <v>176</v>
      </c>
      <c r="C34" s="89" t="s">
        <v>223</v>
      </c>
      <c r="D34" s="77" t="s">
        <v>203</v>
      </c>
      <c r="E34" s="84"/>
      <c r="F34" s="85" t="n">
        <v>4</v>
      </c>
      <c r="G34" s="86"/>
    </row>
    <row r="35" customFormat="false" ht="12.75" hidden="false" customHeight="false" outlineLevel="0" collapsed="false">
      <c r="B35" s="82" t="n">
        <v>177</v>
      </c>
      <c r="C35" s="89" t="s">
        <v>206</v>
      </c>
      <c r="D35" s="77" t="s">
        <v>207</v>
      </c>
      <c r="E35" s="84"/>
      <c r="F35" s="86" t="n">
        <v>4</v>
      </c>
      <c r="G35" s="86"/>
    </row>
    <row r="36" customFormat="false" ht="42" hidden="false" customHeight="false" outlineLevel="0" collapsed="false">
      <c r="B36" s="82" t="n">
        <v>178</v>
      </c>
      <c r="C36" s="89" t="s">
        <v>209</v>
      </c>
      <c r="D36" s="77" t="s">
        <v>234</v>
      </c>
      <c r="E36" s="84"/>
      <c r="F36" s="85" t="n">
        <v>4</v>
      </c>
      <c r="G36" s="86"/>
    </row>
    <row r="37" customFormat="false" ht="31.5" hidden="false" customHeight="false" outlineLevel="0" collapsed="false">
      <c r="B37" s="75" t="s">
        <v>237</v>
      </c>
      <c r="C37" s="76" t="s">
        <v>238</v>
      </c>
      <c r="D37" s="77" t="s">
        <v>239</v>
      </c>
      <c r="E37" s="77" t="s">
        <v>240</v>
      </c>
      <c r="F37" s="86" t="n">
        <v>4</v>
      </c>
      <c r="G37" s="86"/>
    </row>
    <row r="38" customFormat="false" ht="12.75" hidden="false" customHeight="false" outlineLevel="0" collapsed="false">
      <c r="B38" s="75" t="s">
        <v>241</v>
      </c>
      <c r="C38" s="81" t="s">
        <v>206</v>
      </c>
      <c r="D38" s="77" t="s">
        <v>207</v>
      </c>
      <c r="E38" s="77" t="s">
        <v>207</v>
      </c>
      <c r="F38" s="85" t="n">
        <v>4</v>
      </c>
      <c r="G38" s="86"/>
    </row>
    <row r="39" customFormat="false" ht="12.75" hidden="false" customHeight="false" outlineLevel="0" collapsed="false">
      <c r="B39" s="64" t="s">
        <v>242</v>
      </c>
      <c r="C39" s="79" t="s">
        <v>209</v>
      </c>
      <c r="D39" s="77" t="s">
        <v>210</v>
      </c>
      <c r="E39" s="77" t="s">
        <v>210</v>
      </c>
      <c r="F39" s="86" t="n">
        <v>4</v>
      </c>
      <c r="G39" s="86"/>
    </row>
    <row r="40" customFormat="false" ht="31.5" hidden="false" customHeight="false" outlineLevel="0" collapsed="false">
      <c r="B40" s="68" t="s">
        <v>243</v>
      </c>
      <c r="C40" s="76" t="s">
        <v>244</v>
      </c>
      <c r="D40" s="77" t="s">
        <v>245</v>
      </c>
      <c r="E40" s="77" t="s">
        <v>246</v>
      </c>
      <c r="F40" s="85" t="n">
        <v>4</v>
      </c>
      <c r="G40" s="86"/>
    </row>
    <row r="41" customFormat="false" ht="12.75" hidden="false" customHeight="false" outlineLevel="0" collapsed="false">
      <c r="B41" s="68" t="s">
        <v>247</v>
      </c>
      <c r="C41" s="81" t="s">
        <v>206</v>
      </c>
      <c r="D41" s="77" t="s">
        <v>207</v>
      </c>
      <c r="E41" s="77" t="s">
        <v>207</v>
      </c>
      <c r="F41" s="86" t="n">
        <v>4</v>
      </c>
      <c r="G41" s="86"/>
    </row>
    <row r="42" customFormat="false" ht="12.75" hidden="false" customHeight="false" outlineLevel="0" collapsed="false">
      <c r="B42" s="75" t="s">
        <v>248</v>
      </c>
      <c r="C42" s="81" t="s">
        <v>209</v>
      </c>
      <c r="D42" s="77" t="s">
        <v>210</v>
      </c>
      <c r="E42" s="77" t="s">
        <v>210</v>
      </c>
      <c r="F42" s="85" t="n">
        <v>4</v>
      </c>
      <c r="G42" s="86"/>
    </row>
    <row r="43" customFormat="false" ht="33" hidden="false" customHeight="true" outlineLevel="0" collapsed="false">
      <c r="B43" s="82" t="n">
        <v>231</v>
      </c>
      <c r="C43" s="83" t="s">
        <v>249</v>
      </c>
      <c r="D43" s="77" t="s">
        <v>250</v>
      </c>
      <c r="E43" s="84"/>
      <c r="F43" s="86" t="n">
        <v>4</v>
      </c>
      <c r="G43" s="86"/>
    </row>
    <row r="44" customFormat="false" ht="12.75" hidden="false" customHeight="false" outlineLevel="0" collapsed="false">
      <c r="B44" s="82" t="n">
        <v>232</v>
      </c>
      <c r="C44" s="89" t="s">
        <v>206</v>
      </c>
      <c r="D44" s="77" t="s">
        <v>207</v>
      </c>
      <c r="E44" s="84"/>
      <c r="F44" s="85" t="n">
        <v>4</v>
      </c>
      <c r="G44" s="86"/>
    </row>
    <row r="45" customFormat="false" ht="12.75" hidden="false" customHeight="false" outlineLevel="0" collapsed="false">
      <c r="B45" s="82" t="n">
        <v>233</v>
      </c>
      <c r="C45" s="89" t="s">
        <v>209</v>
      </c>
      <c r="D45" s="77" t="s">
        <v>210</v>
      </c>
      <c r="E45" s="84"/>
      <c r="F45" s="86" t="n">
        <v>4</v>
      </c>
      <c r="G45" s="86"/>
    </row>
    <row r="46" customFormat="false" ht="23.25" hidden="false" customHeight="true" outlineLevel="0" collapsed="false">
      <c r="B46" s="82" t="n">
        <v>234</v>
      </c>
      <c r="C46" s="83" t="s">
        <v>251</v>
      </c>
      <c r="D46" s="77" t="s">
        <v>252</v>
      </c>
      <c r="E46" s="84"/>
      <c r="F46" s="85" t="n">
        <v>4</v>
      </c>
      <c r="G46" s="86"/>
    </row>
    <row r="47" customFormat="false" ht="21" hidden="false" customHeight="false" outlineLevel="0" collapsed="false">
      <c r="B47" s="87" t="n">
        <v>235</v>
      </c>
      <c r="C47" s="88" t="s">
        <v>202</v>
      </c>
      <c r="D47" s="77" t="s">
        <v>203</v>
      </c>
      <c r="E47" s="84"/>
      <c r="F47" s="86" t="n">
        <v>4</v>
      </c>
      <c r="G47" s="86"/>
    </row>
    <row r="48" customFormat="false" ht="12.75" hidden="false" customHeight="false" outlineLevel="0" collapsed="false">
      <c r="B48" s="82" t="n">
        <v>236</v>
      </c>
      <c r="C48" s="89" t="s">
        <v>206</v>
      </c>
      <c r="D48" s="77" t="s">
        <v>207</v>
      </c>
      <c r="E48" s="84"/>
      <c r="F48" s="85" t="n">
        <v>4</v>
      </c>
      <c r="G48" s="86"/>
    </row>
    <row r="49" customFormat="false" ht="12.75" hidden="false" customHeight="false" outlineLevel="0" collapsed="false">
      <c r="B49" s="90" t="n">
        <v>237</v>
      </c>
      <c r="C49" s="91" t="s">
        <v>209</v>
      </c>
      <c r="D49" s="77" t="s">
        <v>210</v>
      </c>
      <c r="E49" s="73"/>
      <c r="F49" s="86" t="n">
        <v>4</v>
      </c>
      <c r="G49" s="86"/>
    </row>
    <row r="50" customFormat="false" ht="45.75" hidden="false" customHeight="true" outlineLevel="0" collapsed="false">
      <c r="B50" s="75" t="n">
        <v>240</v>
      </c>
      <c r="C50" s="92" t="s">
        <v>60</v>
      </c>
      <c r="D50" s="77" t="s">
        <v>253</v>
      </c>
      <c r="E50" s="77" t="s">
        <v>254</v>
      </c>
      <c r="F50" s="80" t="n">
        <v>11</v>
      </c>
      <c r="G50" s="67"/>
    </row>
    <row r="51" customFormat="false" ht="33" hidden="false" customHeight="true" outlineLevel="0" collapsed="false">
      <c r="B51" s="75" t="n">
        <v>250</v>
      </c>
      <c r="C51" s="76" t="s">
        <v>255</v>
      </c>
      <c r="D51" s="77" t="s">
        <v>256</v>
      </c>
      <c r="E51" s="78" t="s">
        <v>257</v>
      </c>
      <c r="F51" s="67"/>
      <c r="G51" s="67"/>
    </row>
    <row r="52" customFormat="false" ht="44.25" hidden="false" customHeight="true" outlineLevel="0" collapsed="false">
      <c r="B52" s="75" t="n">
        <v>260</v>
      </c>
      <c r="C52" s="76" t="s">
        <v>258</v>
      </c>
      <c r="D52" s="66" t="s">
        <v>259</v>
      </c>
      <c r="E52" s="93" t="s">
        <v>260</v>
      </c>
      <c r="F52" s="67" t="s">
        <v>261</v>
      </c>
      <c r="G52" s="78"/>
    </row>
    <row r="53" customFormat="false" ht="12.75" hidden="false" customHeight="false" outlineLevel="0" collapsed="false">
      <c r="B53" s="75" t="n">
        <v>270</v>
      </c>
      <c r="C53" s="92" t="s">
        <v>262</v>
      </c>
      <c r="D53" s="77" t="s">
        <v>263</v>
      </c>
      <c r="E53" s="94"/>
      <c r="F53" s="67"/>
      <c r="G53" s="67"/>
    </row>
    <row r="54" customFormat="false" ht="21" hidden="false" customHeight="false" outlineLevel="0" collapsed="false">
      <c r="B54" s="75" t="n">
        <v>280</v>
      </c>
      <c r="C54" s="95" t="s">
        <v>264</v>
      </c>
      <c r="D54" s="77"/>
      <c r="E54" s="78" t="s">
        <v>265</v>
      </c>
      <c r="F54" s="67" t="s">
        <v>266</v>
      </c>
      <c r="G54" s="78"/>
    </row>
    <row r="55" customFormat="false" ht="21" hidden="false" customHeight="false" outlineLevel="0" collapsed="false">
      <c r="B55" s="75" t="n">
        <v>290</v>
      </c>
      <c r="C55" s="95" t="s">
        <v>267</v>
      </c>
      <c r="D55" s="77"/>
      <c r="E55" s="78" t="s">
        <v>268</v>
      </c>
      <c r="F55" s="67" t="s">
        <v>266</v>
      </c>
      <c r="G55" s="78"/>
    </row>
    <row r="56" customFormat="false" ht="24" hidden="false" customHeight="true" outlineLevel="0" collapsed="false">
      <c r="B56" s="75" t="n">
        <v>300</v>
      </c>
      <c r="C56" s="92" t="s">
        <v>269</v>
      </c>
      <c r="D56" s="78" t="s">
        <v>270</v>
      </c>
      <c r="E56" s="78" t="s">
        <v>271</v>
      </c>
      <c r="F56" s="67"/>
      <c r="G56" s="78"/>
    </row>
    <row r="57" customFormat="false" ht="23.25" hidden="false" customHeight="true" outlineLevel="0" collapsed="false">
      <c r="B57" s="75" t="n">
        <v>310</v>
      </c>
      <c r="C57" s="95" t="s">
        <v>272</v>
      </c>
      <c r="D57" s="78" t="s">
        <v>273</v>
      </c>
      <c r="E57" s="78" t="s">
        <v>274</v>
      </c>
      <c r="F57" s="96"/>
      <c r="G57" s="78"/>
    </row>
    <row r="58" customFormat="false" ht="21" hidden="false" customHeight="false" outlineLevel="0" collapsed="false">
      <c r="B58" s="75" t="n">
        <v>320</v>
      </c>
      <c r="C58" s="95" t="s">
        <v>275</v>
      </c>
      <c r="D58" s="66" t="s">
        <v>276</v>
      </c>
      <c r="E58" s="78" t="s">
        <v>277</v>
      </c>
      <c r="F58" s="67" t="s">
        <v>266</v>
      </c>
      <c r="G58" s="78"/>
    </row>
    <row r="59" customFormat="false" ht="12.75" hidden="false" customHeight="false" outlineLevel="0" collapsed="false">
      <c r="B59" s="75" t="n">
        <v>330</v>
      </c>
      <c r="C59" s="92" t="s">
        <v>278</v>
      </c>
      <c r="D59" s="66"/>
      <c r="E59" s="78" t="s">
        <v>279</v>
      </c>
      <c r="F59" s="67"/>
      <c r="G59" s="78"/>
    </row>
    <row r="60" customFormat="false" ht="12.75" hidden="false" customHeight="false" outlineLevel="0" collapsed="false">
      <c r="B60" s="75" t="n">
        <v>340</v>
      </c>
      <c r="C60" s="95" t="s">
        <v>280</v>
      </c>
      <c r="D60" s="66"/>
      <c r="E60" s="78" t="s">
        <v>281</v>
      </c>
      <c r="F60" s="67"/>
      <c r="G60" s="78"/>
    </row>
    <row r="61" customFormat="false" ht="32.25" hidden="false" customHeight="true" outlineLevel="0" collapsed="false">
      <c r="B61" s="75" t="n">
        <v>350</v>
      </c>
      <c r="C61" s="95" t="s">
        <v>282</v>
      </c>
      <c r="D61" s="77" t="s">
        <v>283</v>
      </c>
      <c r="E61" s="78" t="s">
        <v>284</v>
      </c>
      <c r="F61" s="67"/>
      <c r="G61" s="78"/>
    </row>
    <row r="62" customFormat="false" ht="12.75" hidden="false" customHeight="false" outlineLevel="0" collapsed="false">
      <c r="B62" s="75" t="n">
        <v>360</v>
      </c>
      <c r="C62" s="92" t="s">
        <v>285</v>
      </c>
      <c r="D62" s="77" t="s">
        <v>286</v>
      </c>
      <c r="E62" s="78" t="s">
        <v>287</v>
      </c>
      <c r="F62" s="67"/>
      <c r="G62" s="78"/>
    </row>
    <row r="63" customFormat="false" ht="24.75" hidden="false" customHeight="true" outlineLevel="0" collapsed="false">
      <c r="B63" s="97" t="n">
        <v>370</v>
      </c>
      <c r="C63" s="76" t="s">
        <v>288</v>
      </c>
      <c r="D63" s="73"/>
      <c r="E63" s="78" t="s">
        <v>289</v>
      </c>
      <c r="F63" s="67"/>
      <c r="G63" s="78"/>
    </row>
    <row r="64" customFormat="false" ht="12.75" hidden="false" customHeight="false" outlineLevel="0" collapsed="false">
      <c r="B64" s="58" t="n">
        <v>380</v>
      </c>
      <c r="C64" s="98" t="s">
        <v>290</v>
      </c>
      <c r="D64" s="99" t="s">
        <v>291</v>
      </c>
      <c r="E64" s="99" t="s">
        <v>292</v>
      </c>
      <c r="F64" s="100"/>
      <c r="G64" s="99"/>
    </row>
    <row r="69" customFormat="false" ht="12.75" hidden="false" customHeight="false" outlineLevel="0" collapsed="false">
      <c r="D69" s="101"/>
    </row>
    <row r="124" customFormat="false" ht="12.75" hidden="false" customHeight="false" outlineLevel="0" collapsed="false">
      <c r="D124" s="101"/>
    </row>
    <row r="128" customFormat="false" ht="12.75" hidden="false" customHeight="false" outlineLevel="0" collapsed="false">
      <c r="D128" s="101"/>
    </row>
    <row r="132" customFormat="false" ht="12.75" hidden="false" customHeight="false" outlineLevel="0" collapsed="false">
      <c r="D132" s="10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NL
BIJLAGE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0" width="3.14"/>
    <col collapsed="false" customWidth="true" hidden="false" outlineLevel="0" max="2" min="2" style="920" width="4.28"/>
    <col collapsed="false" customWidth="true" hidden="false" outlineLevel="0" max="3" min="3" style="920" width="85.14"/>
    <col collapsed="false" customWidth="true" hidden="false" outlineLevel="0" max="4" min="4" style="920" width="30.7"/>
    <col collapsed="false" customWidth="true" hidden="false" outlineLevel="0" max="5" min="5" style="920" width="26.99"/>
    <col collapsed="false" customWidth="true" hidden="false" outlineLevel="0" max="6" min="6" style="920" width="19.85"/>
    <col collapsed="false" customWidth="true" hidden="false" outlineLevel="0" max="7" min="7" style="920" width="2.56"/>
    <col collapsed="false" customWidth="true" hidden="false" outlineLevel="0" max="8" min="8" style="920" width="3.7"/>
    <col collapsed="false" customWidth="true" hidden="false" outlineLevel="0" max="9" min="9" style="920" width="8.7"/>
    <col collapsed="false" customWidth="true" hidden="false" outlineLevel="0" max="10" min="10" style="920" width="3.42"/>
    <col collapsed="false" customWidth="false" hidden="false" outlineLevel="0" max="257" min="11" style="920" width="9.14"/>
  </cols>
  <sheetData>
    <row r="1" customFormat="false" ht="12.75" hidden="false" customHeight="false" outlineLevel="0" collapsed="false">
      <c r="B1" s="893" t="s">
        <v>1157</v>
      </c>
      <c r="E1" s="1170"/>
      <c r="F1" s="1171"/>
    </row>
    <row r="2" customFormat="false" ht="12.75" hidden="false" customHeight="false" outlineLevel="0" collapsed="false">
      <c r="E2" s="1170"/>
      <c r="F2" s="1171"/>
    </row>
    <row r="3" customFormat="false" ht="12.75" hidden="false" customHeight="false" outlineLevel="0" collapsed="false">
      <c r="B3" s="296" t="s">
        <v>1158</v>
      </c>
      <c r="E3" s="1170"/>
      <c r="F3" s="1171"/>
    </row>
    <row r="4" customFormat="false" ht="12.75" hidden="false" customHeight="false" outlineLevel="0" collapsed="false">
      <c r="B4" s="1172"/>
      <c r="E4" s="1170"/>
      <c r="F4" s="1171"/>
    </row>
    <row r="5" customFormat="false" ht="42" hidden="false" customHeight="false" outlineLevel="0" collapsed="false">
      <c r="B5" s="1173"/>
      <c r="C5" s="1174"/>
      <c r="D5" s="255" t="s">
        <v>175</v>
      </c>
      <c r="E5" s="255" t="s">
        <v>176</v>
      </c>
      <c r="F5" s="256" t="s">
        <v>1159</v>
      </c>
    </row>
    <row r="6" customFormat="false" ht="12.75" hidden="false" customHeight="false" outlineLevel="0" collapsed="false">
      <c r="B6" s="1175"/>
      <c r="C6" s="1176"/>
      <c r="D6" s="259"/>
      <c r="E6" s="259"/>
      <c r="F6" s="260" t="s">
        <v>179</v>
      </c>
    </row>
    <row r="7" customFormat="false" ht="21" hidden="false" customHeight="false" outlineLevel="0" collapsed="false">
      <c r="B7" s="491" t="s">
        <v>179</v>
      </c>
      <c r="C7" s="492" t="s">
        <v>180</v>
      </c>
      <c r="D7" s="61" t="s">
        <v>1160</v>
      </c>
      <c r="E7" s="61" t="s">
        <v>182</v>
      </c>
      <c r="F7" s="1177"/>
    </row>
    <row r="8" customFormat="false" ht="12.75" hidden="false" customHeight="false" outlineLevel="0" collapsed="false">
      <c r="B8" s="495" t="s">
        <v>183</v>
      </c>
      <c r="C8" s="579" t="s">
        <v>184</v>
      </c>
      <c r="D8" s="66" t="s">
        <v>185</v>
      </c>
      <c r="E8" s="66" t="s">
        <v>185</v>
      </c>
      <c r="F8" s="1178"/>
    </row>
    <row r="9" customFormat="false" ht="21" hidden="false" customHeight="false" outlineLevel="0" collapsed="false">
      <c r="B9" s="501" t="s">
        <v>186</v>
      </c>
      <c r="C9" s="596" t="s">
        <v>187</v>
      </c>
      <c r="D9" s="66" t="s">
        <v>188</v>
      </c>
      <c r="E9" s="1179" t="s">
        <v>189</v>
      </c>
      <c r="F9" s="1180"/>
    </row>
    <row r="10" customFormat="false" ht="12.75" hidden="false" customHeight="false" outlineLevel="0" collapsed="false">
      <c r="B10" s="501" t="s">
        <v>190</v>
      </c>
      <c r="C10" s="596" t="s">
        <v>191</v>
      </c>
      <c r="D10" s="73"/>
      <c r="E10" s="1179" t="s">
        <v>192</v>
      </c>
      <c r="F10" s="1180"/>
    </row>
    <row r="11" customFormat="false" ht="31.5" hidden="false" customHeight="false" outlineLevel="0" collapsed="false">
      <c r="B11" s="544" t="s">
        <v>193</v>
      </c>
      <c r="C11" s="1181" t="s">
        <v>194</v>
      </c>
      <c r="D11" s="77" t="s">
        <v>195</v>
      </c>
      <c r="E11" s="78" t="s">
        <v>196</v>
      </c>
      <c r="F11" s="1178"/>
    </row>
    <row r="12" customFormat="false" ht="12.75" hidden="false" customHeight="false" outlineLevel="0" collapsed="false">
      <c r="B12" s="495" t="s">
        <v>197</v>
      </c>
      <c r="C12" s="579" t="s">
        <v>198</v>
      </c>
      <c r="D12" s="77" t="s">
        <v>199</v>
      </c>
      <c r="E12" s="77" t="s">
        <v>200</v>
      </c>
      <c r="F12" s="1178"/>
    </row>
    <row r="13" customFormat="false" ht="12.75" hidden="false" customHeight="false" outlineLevel="0" collapsed="false">
      <c r="B13" s="544" t="s">
        <v>201</v>
      </c>
      <c r="C13" s="1182" t="s">
        <v>202</v>
      </c>
      <c r="D13" s="77" t="s">
        <v>203</v>
      </c>
      <c r="E13" s="77" t="s">
        <v>204</v>
      </c>
      <c r="F13" s="1178"/>
    </row>
    <row r="14" customFormat="false" ht="12.75" hidden="false" customHeight="false" outlineLevel="0" collapsed="false">
      <c r="B14" s="544" t="s">
        <v>205</v>
      </c>
      <c r="C14" s="1182" t="s">
        <v>206</v>
      </c>
      <c r="D14" s="77" t="s">
        <v>207</v>
      </c>
      <c r="E14" s="77" t="s">
        <v>207</v>
      </c>
      <c r="F14" s="1178"/>
    </row>
    <row r="15" customFormat="false" ht="12.75" hidden="false" customHeight="false" outlineLevel="0" collapsed="false">
      <c r="B15" s="544" t="s">
        <v>208</v>
      </c>
      <c r="C15" s="1182" t="s">
        <v>209</v>
      </c>
      <c r="D15" s="77" t="s">
        <v>210</v>
      </c>
      <c r="E15" s="77" t="s">
        <v>210</v>
      </c>
      <c r="F15" s="1178"/>
    </row>
    <row r="16" customFormat="false" ht="12.75" hidden="false" customHeight="false" outlineLevel="0" collapsed="false">
      <c r="B16" s="832" t="s">
        <v>211</v>
      </c>
      <c r="C16" s="1067" t="s">
        <v>212</v>
      </c>
      <c r="D16" s="77" t="s">
        <v>213</v>
      </c>
      <c r="E16" s="84"/>
      <c r="F16" s="1178"/>
    </row>
    <row r="17" customFormat="false" ht="12.75" hidden="false" customHeight="false" outlineLevel="0" collapsed="false">
      <c r="B17" s="832" t="s">
        <v>214</v>
      </c>
      <c r="C17" s="437" t="s">
        <v>198</v>
      </c>
      <c r="D17" s="77" t="s">
        <v>215</v>
      </c>
      <c r="E17" s="84"/>
      <c r="F17" s="1178"/>
    </row>
    <row r="18" customFormat="false" ht="12.75" hidden="false" customHeight="false" outlineLevel="0" collapsed="false">
      <c r="B18" s="832" t="s">
        <v>216</v>
      </c>
      <c r="C18" s="1183" t="s">
        <v>202</v>
      </c>
      <c r="D18" s="77" t="s">
        <v>203</v>
      </c>
      <c r="E18" s="84"/>
      <c r="F18" s="1178"/>
    </row>
    <row r="19" customFormat="false" ht="12.75" hidden="false" customHeight="false" outlineLevel="0" collapsed="false">
      <c r="B19" s="832" t="s">
        <v>217</v>
      </c>
      <c r="C19" s="1183" t="s">
        <v>206</v>
      </c>
      <c r="D19" s="77" t="s">
        <v>207</v>
      </c>
      <c r="E19" s="84"/>
      <c r="F19" s="1178"/>
    </row>
    <row r="20" customFormat="false" ht="12.75" hidden="false" customHeight="false" outlineLevel="0" collapsed="false">
      <c r="B20" s="832" t="s">
        <v>218</v>
      </c>
      <c r="C20" s="1183" t="s">
        <v>209</v>
      </c>
      <c r="D20" s="77" t="s">
        <v>210</v>
      </c>
      <c r="E20" s="84"/>
      <c r="F20" s="1178"/>
    </row>
    <row r="21" customFormat="false" ht="31.5" hidden="false" customHeight="false" outlineLevel="0" collapsed="false">
      <c r="B21" s="495" t="s">
        <v>219</v>
      </c>
      <c r="C21" s="1181" t="s">
        <v>220</v>
      </c>
      <c r="D21" s="77" t="s">
        <v>195</v>
      </c>
      <c r="E21" s="78" t="s">
        <v>221</v>
      </c>
      <c r="F21" s="1178"/>
    </row>
    <row r="22" customFormat="false" ht="12.75" hidden="false" customHeight="false" outlineLevel="0" collapsed="false">
      <c r="B22" s="501" t="s">
        <v>222</v>
      </c>
      <c r="C22" s="1182" t="s">
        <v>223</v>
      </c>
      <c r="D22" s="77" t="s">
        <v>203</v>
      </c>
      <c r="E22" s="77" t="s">
        <v>204</v>
      </c>
      <c r="F22" s="1178"/>
    </row>
    <row r="23" customFormat="false" ht="12.75" hidden="false" customHeight="false" outlineLevel="0" collapsed="false">
      <c r="B23" s="501" t="s">
        <v>224</v>
      </c>
      <c r="C23" s="1182" t="s">
        <v>206</v>
      </c>
      <c r="D23" s="77" t="s">
        <v>207</v>
      </c>
      <c r="E23" s="77" t="s">
        <v>207</v>
      </c>
      <c r="F23" s="1178"/>
    </row>
    <row r="24" customFormat="false" ht="12.75" hidden="false" customHeight="false" outlineLevel="0" collapsed="false">
      <c r="B24" s="544" t="s">
        <v>225</v>
      </c>
      <c r="C24" s="1182" t="s">
        <v>209</v>
      </c>
      <c r="D24" s="77" t="s">
        <v>210</v>
      </c>
      <c r="E24" s="77" t="s">
        <v>210</v>
      </c>
      <c r="F24" s="1178"/>
    </row>
    <row r="25" customFormat="false" ht="31.5" hidden="false" customHeight="false" outlineLevel="0" collapsed="false">
      <c r="B25" s="495" t="s">
        <v>226</v>
      </c>
      <c r="C25" s="1181" t="s">
        <v>227</v>
      </c>
      <c r="D25" s="77" t="s">
        <v>195</v>
      </c>
      <c r="E25" s="77" t="s">
        <v>1161</v>
      </c>
      <c r="F25" s="1178"/>
    </row>
    <row r="26" customFormat="false" ht="12.75" hidden="false" customHeight="false" outlineLevel="0" collapsed="false">
      <c r="B26" s="544" t="s">
        <v>229</v>
      </c>
      <c r="C26" s="579" t="s">
        <v>202</v>
      </c>
      <c r="D26" s="77" t="s">
        <v>203</v>
      </c>
      <c r="E26" s="77" t="s">
        <v>204</v>
      </c>
      <c r="F26" s="1178"/>
    </row>
    <row r="27" customFormat="false" ht="12.75" hidden="false" customHeight="false" outlineLevel="0" collapsed="false">
      <c r="B27" s="544" t="s">
        <v>230</v>
      </c>
      <c r="C27" s="1182" t="s">
        <v>206</v>
      </c>
      <c r="D27" s="77" t="s">
        <v>207</v>
      </c>
      <c r="E27" s="77" t="s">
        <v>207</v>
      </c>
      <c r="F27" s="1178"/>
    </row>
    <row r="28" customFormat="false" ht="12.75" hidden="false" customHeight="false" outlineLevel="0" collapsed="false">
      <c r="B28" s="544" t="s">
        <v>231</v>
      </c>
      <c r="C28" s="1182" t="s">
        <v>209</v>
      </c>
      <c r="D28" s="77" t="s">
        <v>210</v>
      </c>
      <c r="E28" s="77" t="s">
        <v>210</v>
      </c>
      <c r="F28" s="1178"/>
    </row>
    <row r="29" customFormat="false" ht="31.5" hidden="false" customHeight="false" outlineLevel="0" collapsed="false">
      <c r="B29" s="832" t="s">
        <v>1162</v>
      </c>
      <c r="C29" s="1067" t="s">
        <v>232</v>
      </c>
      <c r="D29" s="77" t="s">
        <v>233</v>
      </c>
      <c r="E29" s="84"/>
      <c r="F29" s="1178"/>
    </row>
    <row r="30" customFormat="false" ht="12.75" hidden="false" customHeight="false" outlineLevel="0" collapsed="false">
      <c r="B30" s="832" t="s">
        <v>1163</v>
      </c>
      <c r="C30" s="1183" t="s">
        <v>223</v>
      </c>
      <c r="D30" s="77" t="s">
        <v>203</v>
      </c>
      <c r="E30" s="84"/>
      <c r="F30" s="1178"/>
    </row>
    <row r="31" customFormat="false" ht="12.75" hidden="false" customHeight="false" outlineLevel="0" collapsed="false">
      <c r="B31" s="832" t="s">
        <v>1164</v>
      </c>
      <c r="C31" s="1183" t="s">
        <v>206</v>
      </c>
      <c r="D31" s="77" t="s">
        <v>207</v>
      </c>
      <c r="E31" s="84"/>
      <c r="F31" s="1178"/>
    </row>
    <row r="32" customFormat="false" ht="42" hidden="false" customHeight="false" outlineLevel="0" collapsed="false">
      <c r="B32" s="832" t="s">
        <v>1165</v>
      </c>
      <c r="C32" s="1183" t="s">
        <v>209</v>
      </c>
      <c r="D32" s="77" t="s">
        <v>234</v>
      </c>
      <c r="E32" s="84"/>
      <c r="F32" s="1178"/>
    </row>
    <row r="33" customFormat="false" ht="23.25" hidden="false" customHeight="true" outlineLevel="0" collapsed="false">
      <c r="B33" s="832" t="s">
        <v>1166</v>
      </c>
      <c r="C33" s="1067" t="s">
        <v>235</v>
      </c>
      <c r="D33" s="77" t="s">
        <v>236</v>
      </c>
      <c r="E33" s="84"/>
      <c r="F33" s="1178"/>
    </row>
    <row r="34" customFormat="false" ht="12.75" hidden="false" customHeight="false" outlineLevel="0" collapsed="false">
      <c r="B34" s="832" t="s">
        <v>1167</v>
      </c>
      <c r="C34" s="1183" t="s">
        <v>223</v>
      </c>
      <c r="D34" s="77" t="s">
        <v>203</v>
      </c>
      <c r="E34" s="84"/>
      <c r="F34" s="1178"/>
    </row>
    <row r="35" customFormat="false" ht="12.75" hidden="false" customHeight="false" outlineLevel="0" collapsed="false">
      <c r="B35" s="832" t="s">
        <v>1168</v>
      </c>
      <c r="C35" s="1183" t="s">
        <v>206</v>
      </c>
      <c r="D35" s="77" t="s">
        <v>207</v>
      </c>
      <c r="E35" s="84"/>
      <c r="F35" s="1178"/>
    </row>
    <row r="36" customFormat="false" ht="42" hidden="false" customHeight="false" outlineLevel="0" collapsed="false">
      <c r="B36" s="832" t="s">
        <v>1169</v>
      </c>
      <c r="C36" s="1183" t="s">
        <v>209</v>
      </c>
      <c r="D36" s="77" t="s">
        <v>1170</v>
      </c>
      <c r="E36" s="84"/>
      <c r="F36" s="1178"/>
    </row>
    <row r="37" customFormat="false" ht="31.5" hidden="false" customHeight="false" outlineLevel="0" collapsed="false">
      <c r="B37" s="495" t="s">
        <v>237</v>
      </c>
      <c r="C37" s="1181" t="s">
        <v>238</v>
      </c>
      <c r="D37" s="77" t="s">
        <v>1171</v>
      </c>
      <c r="E37" s="77" t="s">
        <v>240</v>
      </c>
      <c r="F37" s="1178"/>
    </row>
    <row r="38" customFormat="false" ht="12.75" hidden="false" customHeight="false" outlineLevel="0" collapsed="false">
      <c r="B38" s="501" t="s">
        <v>241</v>
      </c>
      <c r="C38" s="1182" t="s">
        <v>206</v>
      </c>
      <c r="D38" s="77" t="s">
        <v>207</v>
      </c>
      <c r="E38" s="77" t="s">
        <v>207</v>
      </c>
      <c r="F38" s="1178"/>
    </row>
    <row r="39" customFormat="false" ht="12.75" hidden="false" customHeight="false" outlineLevel="0" collapsed="false">
      <c r="B39" s="501" t="s">
        <v>242</v>
      </c>
      <c r="C39" s="579" t="s">
        <v>209</v>
      </c>
      <c r="D39" s="77" t="s">
        <v>210</v>
      </c>
      <c r="E39" s="77" t="s">
        <v>210</v>
      </c>
      <c r="F39" s="1178"/>
    </row>
    <row r="40" customFormat="false" ht="31.5" hidden="false" customHeight="false" outlineLevel="0" collapsed="false">
      <c r="B40" s="544" t="s">
        <v>243</v>
      </c>
      <c r="C40" s="1181" t="s">
        <v>244</v>
      </c>
      <c r="D40" s="77" t="s">
        <v>1171</v>
      </c>
      <c r="E40" s="77" t="s">
        <v>246</v>
      </c>
      <c r="F40" s="1178"/>
    </row>
    <row r="41" customFormat="false" ht="12.75" hidden="false" customHeight="false" outlineLevel="0" collapsed="false">
      <c r="B41" s="495" t="s">
        <v>247</v>
      </c>
      <c r="C41" s="1182" t="s">
        <v>206</v>
      </c>
      <c r="D41" s="77" t="s">
        <v>207</v>
      </c>
      <c r="E41" s="77" t="s">
        <v>207</v>
      </c>
      <c r="F41" s="1178"/>
    </row>
    <row r="42" customFormat="false" ht="12.75" hidden="false" customHeight="false" outlineLevel="0" collapsed="false">
      <c r="B42" s="544" t="s">
        <v>248</v>
      </c>
      <c r="C42" s="1182" t="s">
        <v>209</v>
      </c>
      <c r="D42" s="77" t="s">
        <v>210</v>
      </c>
      <c r="E42" s="77" t="s">
        <v>210</v>
      </c>
      <c r="F42" s="1178"/>
    </row>
    <row r="43" customFormat="false" ht="31.5" hidden="false" customHeight="false" outlineLevel="0" collapsed="false">
      <c r="B43" s="832" t="s">
        <v>1172</v>
      </c>
      <c r="C43" s="1067" t="s">
        <v>249</v>
      </c>
      <c r="D43" s="77" t="s">
        <v>250</v>
      </c>
      <c r="E43" s="84"/>
      <c r="F43" s="1178"/>
    </row>
    <row r="44" customFormat="false" ht="12.75" hidden="false" customHeight="false" outlineLevel="0" collapsed="false">
      <c r="B44" s="832" t="s">
        <v>1173</v>
      </c>
      <c r="C44" s="1183" t="s">
        <v>206</v>
      </c>
      <c r="D44" s="77" t="s">
        <v>207</v>
      </c>
      <c r="E44" s="84"/>
      <c r="F44" s="1178"/>
    </row>
    <row r="45" customFormat="false" ht="12.75" hidden="false" customHeight="false" outlineLevel="0" collapsed="false">
      <c r="B45" s="832" t="s">
        <v>1174</v>
      </c>
      <c r="C45" s="1183" t="s">
        <v>209</v>
      </c>
      <c r="D45" s="77" t="s">
        <v>210</v>
      </c>
      <c r="E45" s="84"/>
      <c r="F45" s="1178"/>
    </row>
    <row r="46" customFormat="false" ht="12.75" hidden="false" customHeight="false" outlineLevel="0" collapsed="false">
      <c r="B46" s="832" t="s">
        <v>1175</v>
      </c>
      <c r="C46" s="1067" t="s">
        <v>251</v>
      </c>
      <c r="D46" s="77" t="s">
        <v>1176</v>
      </c>
      <c r="E46" s="84"/>
      <c r="F46" s="1178"/>
    </row>
    <row r="47" customFormat="false" ht="12.75" hidden="false" customHeight="false" outlineLevel="0" collapsed="false">
      <c r="B47" s="832" t="s">
        <v>1177</v>
      </c>
      <c r="C47" s="437" t="s">
        <v>202</v>
      </c>
      <c r="D47" s="77" t="s">
        <v>203</v>
      </c>
      <c r="E47" s="84"/>
      <c r="F47" s="1178"/>
    </row>
    <row r="48" customFormat="false" ht="12.75" hidden="false" customHeight="false" outlineLevel="0" collapsed="false">
      <c r="B48" s="832" t="s">
        <v>1178</v>
      </c>
      <c r="C48" s="1183" t="s">
        <v>206</v>
      </c>
      <c r="D48" s="77" t="s">
        <v>207</v>
      </c>
      <c r="E48" s="84"/>
      <c r="F48" s="1178"/>
    </row>
    <row r="49" customFormat="false" ht="12.75" hidden="false" customHeight="false" outlineLevel="0" collapsed="false">
      <c r="B49" s="832" t="s">
        <v>1179</v>
      </c>
      <c r="C49" s="1184" t="s">
        <v>209</v>
      </c>
      <c r="D49" s="77" t="s">
        <v>210</v>
      </c>
      <c r="E49" s="73"/>
      <c r="F49" s="1178"/>
    </row>
    <row r="50" customFormat="false" ht="42" hidden="false" customHeight="false" outlineLevel="0" collapsed="false">
      <c r="B50" s="544" t="s">
        <v>497</v>
      </c>
      <c r="C50" s="1181" t="s">
        <v>60</v>
      </c>
      <c r="D50" s="77" t="s">
        <v>253</v>
      </c>
      <c r="E50" s="77" t="s">
        <v>254</v>
      </c>
      <c r="F50" s="1178"/>
    </row>
    <row r="51" customFormat="false" ht="31.5" hidden="false" customHeight="false" outlineLevel="0" collapsed="false">
      <c r="B51" s="544" t="s">
        <v>499</v>
      </c>
      <c r="C51" s="1181" t="s">
        <v>255</v>
      </c>
      <c r="D51" s="77" t="s">
        <v>256</v>
      </c>
      <c r="E51" s="78" t="s">
        <v>1180</v>
      </c>
      <c r="F51" s="1178"/>
    </row>
    <row r="52" customFormat="false" ht="31.5" hidden="false" customHeight="false" outlineLevel="0" collapsed="false">
      <c r="B52" s="544" t="s">
        <v>501</v>
      </c>
      <c r="C52" s="1181" t="s">
        <v>258</v>
      </c>
      <c r="D52" s="66" t="s">
        <v>1181</v>
      </c>
      <c r="E52" s="93" t="s">
        <v>260</v>
      </c>
      <c r="F52" s="1178"/>
    </row>
    <row r="53" customFormat="false" ht="21" hidden="false" customHeight="false" outlineLevel="0" collapsed="false">
      <c r="B53" s="544" t="s">
        <v>503</v>
      </c>
      <c r="C53" s="496" t="s">
        <v>1182</v>
      </c>
      <c r="D53" s="273"/>
      <c r="E53" s="273" t="s">
        <v>1183</v>
      </c>
      <c r="F53" s="1185"/>
    </row>
    <row r="54" customFormat="false" ht="12.75" hidden="false" customHeight="false" outlineLevel="0" collapsed="false">
      <c r="B54" s="495" t="s">
        <v>504</v>
      </c>
      <c r="C54" s="1181" t="s">
        <v>262</v>
      </c>
      <c r="D54" s="273" t="s">
        <v>263</v>
      </c>
      <c r="E54" s="1186"/>
      <c r="F54" s="1178"/>
    </row>
    <row r="55" customFormat="false" ht="21" hidden="false" customHeight="false" outlineLevel="0" collapsed="false">
      <c r="B55" s="544" t="s">
        <v>1184</v>
      </c>
      <c r="C55" s="1181" t="s">
        <v>269</v>
      </c>
      <c r="D55" s="77" t="s">
        <v>1185</v>
      </c>
      <c r="E55" s="78" t="s">
        <v>1186</v>
      </c>
      <c r="F55" s="1185"/>
    </row>
    <row r="56" customFormat="false" ht="21" hidden="false" customHeight="false" outlineLevel="0" collapsed="false">
      <c r="B56" s="495" t="s">
        <v>1187</v>
      </c>
      <c r="C56" s="1182" t="s">
        <v>272</v>
      </c>
      <c r="D56" s="77" t="s">
        <v>1188</v>
      </c>
      <c r="E56" s="78" t="s">
        <v>1189</v>
      </c>
      <c r="F56" s="1185"/>
    </row>
    <row r="57" customFormat="false" ht="12.75" hidden="false" customHeight="false" outlineLevel="0" collapsed="false">
      <c r="B57" s="544" t="s">
        <v>1190</v>
      </c>
      <c r="C57" s="1182" t="s">
        <v>275</v>
      </c>
      <c r="D57" s="66" t="s">
        <v>276</v>
      </c>
      <c r="E57" s="78" t="s">
        <v>277</v>
      </c>
      <c r="F57" s="1185"/>
    </row>
    <row r="58" customFormat="false" ht="12.75" hidden="false" customHeight="false" outlineLevel="0" collapsed="false">
      <c r="B58" s="544" t="n">
        <v>320</v>
      </c>
      <c r="C58" s="1181" t="s">
        <v>278</v>
      </c>
      <c r="D58" s="66"/>
      <c r="E58" s="78" t="s">
        <v>279</v>
      </c>
      <c r="F58" s="1185"/>
    </row>
    <row r="59" customFormat="false" ht="12.75" hidden="false" customHeight="false" outlineLevel="0" collapsed="false">
      <c r="B59" s="792" t="n">
        <v>330</v>
      </c>
      <c r="C59" s="1182" t="s">
        <v>280</v>
      </c>
      <c r="D59" s="66"/>
      <c r="E59" s="78" t="s">
        <v>281</v>
      </c>
      <c r="F59" s="1185"/>
    </row>
    <row r="60" customFormat="false" ht="31.5" hidden="false" customHeight="false" outlineLevel="0" collapsed="false">
      <c r="B60" s="792" t="n">
        <v>340</v>
      </c>
      <c r="C60" s="1182" t="s">
        <v>282</v>
      </c>
      <c r="D60" s="77" t="s">
        <v>1191</v>
      </c>
      <c r="E60" s="78" t="s">
        <v>1192</v>
      </c>
      <c r="F60" s="1185"/>
    </row>
    <row r="61" customFormat="false" ht="12.75" hidden="false" customHeight="false" outlineLevel="0" collapsed="false">
      <c r="B61" s="501" t="n">
        <v>350</v>
      </c>
      <c r="C61" s="1181" t="s">
        <v>285</v>
      </c>
      <c r="D61" s="77" t="s">
        <v>287</v>
      </c>
      <c r="E61" s="78" t="s">
        <v>287</v>
      </c>
      <c r="F61" s="1185"/>
    </row>
    <row r="62" customFormat="false" ht="21" hidden="false" customHeight="false" outlineLevel="0" collapsed="false">
      <c r="B62" s="544" t="n">
        <v>360</v>
      </c>
      <c r="C62" s="1181" t="s">
        <v>288</v>
      </c>
      <c r="D62" s="73"/>
      <c r="E62" s="78" t="s">
        <v>289</v>
      </c>
      <c r="F62" s="1185"/>
    </row>
    <row r="63" customFormat="false" ht="12.75" hidden="false" customHeight="false" outlineLevel="0" collapsed="false">
      <c r="B63" s="421" t="n">
        <v>370</v>
      </c>
      <c r="C63" s="1187" t="s">
        <v>290</v>
      </c>
      <c r="D63" s="99" t="s">
        <v>291</v>
      </c>
      <c r="E63" s="99" t="s">
        <v>292</v>
      </c>
      <c r="F63" s="1188"/>
    </row>
    <row r="64" customFormat="false" ht="12.75" hidden="false" customHeight="false" outlineLevel="0" collapsed="false">
      <c r="B64" s="1172"/>
      <c r="E64" s="1170"/>
      <c r="F64" s="1171"/>
    </row>
    <row r="65" customFormat="false" ht="12.75" hidden="false" customHeight="false" outlineLevel="0" collapsed="false">
      <c r="B65" s="1172"/>
      <c r="E65" s="1170"/>
      <c r="F65" s="1171"/>
    </row>
    <row r="66" customFormat="false" ht="12.75" hidden="false" customHeight="false" outlineLevel="0" collapsed="false">
      <c r="B66" s="296" t="s">
        <v>1193</v>
      </c>
      <c r="C66" s="1189"/>
      <c r="D66" s="1189"/>
      <c r="E66" s="1190"/>
      <c r="F66" s="348"/>
    </row>
    <row r="67" customFormat="false" ht="12.75" hidden="false" customHeight="false" outlineLevel="0" collapsed="false">
      <c r="B67" s="348"/>
      <c r="C67" s="349"/>
      <c r="D67" s="349"/>
      <c r="E67" s="1191"/>
      <c r="F67" s="348"/>
    </row>
    <row r="68" customFormat="false" ht="42" hidden="false" customHeight="false" outlineLevel="0" collapsed="false">
      <c r="B68" s="1173"/>
      <c r="C68" s="1174"/>
      <c r="D68" s="255" t="s">
        <v>175</v>
      </c>
      <c r="E68" s="255" t="s">
        <v>176</v>
      </c>
      <c r="F68" s="256" t="s">
        <v>1159</v>
      </c>
    </row>
    <row r="69" customFormat="false" ht="12.75" hidden="false" customHeight="false" outlineLevel="0" collapsed="false">
      <c r="B69" s="1175"/>
      <c r="C69" s="1176"/>
      <c r="D69" s="1192"/>
      <c r="E69" s="259"/>
      <c r="F69" s="260" t="s">
        <v>179</v>
      </c>
    </row>
    <row r="70" customFormat="false" ht="31.5" hidden="false" customHeight="false" outlineLevel="0" collapsed="false">
      <c r="B70" s="540" t="s">
        <v>179</v>
      </c>
      <c r="C70" s="1047" t="s">
        <v>885</v>
      </c>
      <c r="D70" s="1193" t="s">
        <v>1194</v>
      </c>
      <c r="E70" s="1193" t="s">
        <v>1195</v>
      </c>
      <c r="F70" s="1194"/>
    </row>
    <row r="71" customFormat="false" ht="31.5" hidden="false" customHeight="false" outlineLevel="0" collapsed="false">
      <c r="B71" s="544" t="s">
        <v>183</v>
      </c>
      <c r="C71" s="1181" t="s">
        <v>890</v>
      </c>
      <c r="D71" s="273" t="s">
        <v>1196</v>
      </c>
      <c r="E71" s="273" t="s">
        <v>1197</v>
      </c>
      <c r="F71" s="1195"/>
    </row>
    <row r="72" customFormat="false" ht="21" hidden="false" customHeight="false" outlineLevel="0" collapsed="false">
      <c r="B72" s="817" t="s">
        <v>186</v>
      </c>
      <c r="C72" s="1196" t="s">
        <v>893</v>
      </c>
      <c r="D72" s="273" t="s">
        <v>894</v>
      </c>
      <c r="E72" s="606" t="s">
        <v>894</v>
      </c>
      <c r="F72" s="1197"/>
    </row>
    <row r="73" customFormat="false" ht="12.75" hidden="false" customHeight="false" outlineLevel="0" collapsed="false">
      <c r="B73" s="421" t="s">
        <v>190</v>
      </c>
      <c r="C73" s="1187" t="s">
        <v>1198</v>
      </c>
      <c r="D73" s="1187"/>
      <c r="E73" s="1188"/>
      <c r="F73" s="1188"/>
    </row>
    <row r="74" customFormat="false" ht="12.75" hidden="false" customHeight="false" outlineLevel="0" collapsed="false">
      <c r="B74" s="1198"/>
      <c r="C74" s="1199"/>
      <c r="D74" s="1199"/>
      <c r="E74" s="1200"/>
      <c r="F74" s="1200"/>
    </row>
    <row r="75" customFormat="false" ht="12.75" hidden="false" customHeight="false" outlineLevel="0" collapsed="false">
      <c r="B75" s="1172"/>
      <c r="E75" s="1170"/>
      <c r="F75" s="1171"/>
    </row>
    <row r="76" customFormat="false" ht="12.75" hidden="false" customHeight="false" outlineLevel="0" collapsed="false">
      <c r="B76" s="296" t="s">
        <v>1199</v>
      </c>
      <c r="F76" s="1201"/>
    </row>
    <row r="77" customFormat="false" ht="12.75" hidden="false" customHeight="false" outlineLevel="0" collapsed="false">
      <c r="B77" s="1172"/>
      <c r="C77" s="296"/>
      <c r="D77" s="296"/>
      <c r="F77" s="1201"/>
    </row>
    <row r="78" customFormat="false" ht="42" hidden="false" customHeight="false" outlineLevel="0" collapsed="false">
      <c r="B78" s="1173"/>
      <c r="C78" s="1174"/>
      <c r="D78" s="255" t="s">
        <v>175</v>
      </c>
      <c r="E78" s="255" t="s">
        <v>176</v>
      </c>
      <c r="F78" s="256" t="s">
        <v>1159</v>
      </c>
    </row>
    <row r="79" customFormat="false" ht="12.75" hidden="false" customHeight="false" outlineLevel="0" collapsed="false">
      <c r="B79" s="1175"/>
      <c r="C79" s="1176"/>
      <c r="D79" s="259"/>
      <c r="E79" s="259"/>
      <c r="F79" s="260" t="s">
        <v>179</v>
      </c>
    </row>
    <row r="80" customFormat="false" ht="31.5" hidden="false" customHeight="false" outlineLevel="0" collapsed="false">
      <c r="B80" s="491" t="s">
        <v>179</v>
      </c>
      <c r="C80" s="1047" t="s">
        <v>295</v>
      </c>
      <c r="D80" s="113" t="s">
        <v>296</v>
      </c>
      <c r="E80" s="66" t="s">
        <v>297</v>
      </c>
      <c r="F80" s="1177"/>
    </row>
    <row r="81" customFormat="false" ht="12.75" hidden="false" customHeight="false" outlineLevel="0" collapsed="false">
      <c r="B81" s="495" t="s">
        <v>183</v>
      </c>
      <c r="C81" s="579" t="s">
        <v>198</v>
      </c>
      <c r="D81" s="70" t="s">
        <v>199</v>
      </c>
      <c r="E81" s="77" t="s">
        <v>298</v>
      </c>
      <c r="F81" s="1178"/>
    </row>
    <row r="82" customFormat="false" ht="12.75" hidden="false" customHeight="false" outlineLevel="0" collapsed="false">
      <c r="B82" s="495" t="s">
        <v>186</v>
      </c>
      <c r="C82" s="579" t="s">
        <v>299</v>
      </c>
      <c r="D82" s="70"/>
      <c r="E82" s="77" t="s">
        <v>300</v>
      </c>
      <c r="F82" s="1178"/>
    </row>
    <row r="83" customFormat="false" ht="21" hidden="false" customHeight="false" outlineLevel="0" collapsed="false">
      <c r="B83" s="501" t="s">
        <v>190</v>
      </c>
      <c r="C83" s="579" t="s">
        <v>301</v>
      </c>
      <c r="D83" s="70" t="s">
        <v>1200</v>
      </c>
      <c r="E83" s="70" t="s">
        <v>1200</v>
      </c>
      <c r="F83" s="1178"/>
    </row>
    <row r="84" customFormat="false" ht="12.75" hidden="false" customHeight="false" outlineLevel="0" collapsed="false">
      <c r="B84" s="544" t="s">
        <v>193</v>
      </c>
      <c r="C84" s="579" t="s">
        <v>303</v>
      </c>
      <c r="D84" s="70" t="s">
        <v>304</v>
      </c>
      <c r="E84" s="70" t="s">
        <v>304</v>
      </c>
      <c r="F84" s="1178"/>
    </row>
    <row r="85" customFormat="false" ht="12.75" hidden="false" customHeight="false" outlineLevel="0" collapsed="false">
      <c r="B85" s="495" t="s">
        <v>197</v>
      </c>
      <c r="C85" s="579" t="s">
        <v>305</v>
      </c>
      <c r="D85" s="70" t="s">
        <v>306</v>
      </c>
      <c r="E85" s="70" t="s">
        <v>306</v>
      </c>
      <c r="F85" s="1178"/>
    </row>
    <row r="86" customFormat="false" ht="21" hidden="false" customHeight="false" outlineLevel="0" collapsed="false">
      <c r="B86" s="1202" t="s">
        <v>307</v>
      </c>
      <c r="C86" s="1067" t="s">
        <v>295</v>
      </c>
      <c r="D86" s="70" t="s">
        <v>308</v>
      </c>
      <c r="E86" s="84"/>
      <c r="F86" s="1178"/>
    </row>
    <row r="87" customFormat="false" ht="12.75" hidden="false" customHeight="false" outlineLevel="0" collapsed="false">
      <c r="B87" s="1202" t="s">
        <v>309</v>
      </c>
      <c r="C87" s="437" t="s">
        <v>198</v>
      </c>
      <c r="D87" s="70" t="s">
        <v>215</v>
      </c>
      <c r="E87" s="84"/>
      <c r="F87" s="1178"/>
    </row>
    <row r="88" customFormat="false" ht="12.75" hidden="false" customHeight="false" outlineLevel="0" collapsed="false">
      <c r="B88" s="1202" t="s">
        <v>311</v>
      </c>
      <c r="C88" s="437" t="s">
        <v>299</v>
      </c>
      <c r="D88" s="70"/>
      <c r="E88" s="84"/>
      <c r="F88" s="1178"/>
    </row>
    <row r="89" customFormat="false" ht="21" hidden="false" customHeight="false" outlineLevel="0" collapsed="false">
      <c r="B89" s="1202" t="s">
        <v>312</v>
      </c>
      <c r="C89" s="437" t="s">
        <v>301</v>
      </c>
      <c r="D89" s="70" t="s">
        <v>302</v>
      </c>
      <c r="E89" s="84"/>
      <c r="F89" s="1178"/>
    </row>
    <row r="90" customFormat="false" ht="12.75" hidden="false" customHeight="false" outlineLevel="0" collapsed="false">
      <c r="B90" s="1202" t="s">
        <v>313</v>
      </c>
      <c r="C90" s="437" t="s">
        <v>303</v>
      </c>
      <c r="D90" s="70" t="s">
        <v>304</v>
      </c>
      <c r="E90" s="84"/>
      <c r="F90" s="1178"/>
    </row>
    <row r="91" customFormat="false" ht="12.75" hidden="false" customHeight="false" outlineLevel="0" collapsed="false">
      <c r="B91" s="1202" t="s">
        <v>314</v>
      </c>
      <c r="C91" s="437" t="s">
        <v>305</v>
      </c>
      <c r="D91" s="70" t="s">
        <v>306</v>
      </c>
      <c r="E91" s="84"/>
      <c r="F91" s="1178"/>
    </row>
    <row r="92" customFormat="false" ht="31.5" hidden="false" customHeight="false" outlineLevel="0" collapsed="false">
      <c r="B92" s="495" t="s">
        <v>201</v>
      </c>
      <c r="C92" s="1181" t="s">
        <v>315</v>
      </c>
      <c r="D92" s="70" t="s">
        <v>316</v>
      </c>
      <c r="E92" s="77" t="s">
        <v>317</v>
      </c>
      <c r="F92" s="1178"/>
    </row>
    <row r="93" customFormat="false" ht="21" hidden="false" customHeight="false" outlineLevel="0" collapsed="false">
      <c r="B93" s="495" t="s">
        <v>205</v>
      </c>
      <c r="C93" s="579" t="s">
        <v>301</v>
      </c>
      <c r="D93" s="70" t="s">
        <v>1200</v>
      </c>
      <c r="E93" s="70" t="s">
        <v>1200</v>
      </c>
      <c r="F93" s="1178"/>
    </row>
    <row r="94" customFormat="false" ht="12.75" hidden="false" customHeight="false" outlineLevel="0" collapsed="false">
      <c r="B94" s="501" t="s">
        <v>208</v>
      </c>
      <c r="C94" s="579" t="s">
        <v>303</v>
      </c>
      <c r="D94" s="70" t="s">
        <v>304</v>
      </c>
      <c r="E94" s="70" t="s">
        <v>304</v>
      </c>
      <c r="F94" s="1178"/>
    </row>
    <row r="95" customFormat="false" ht="12.75" hidden="false" customHeight="false" outlineLevel="0" collapsed="false">
      <c r="B95" s="544" t="s">
        <v>219</v>
      </c>
      <c r="C95" s="579" t="s">
        <v>305</v>
      </c>
      <c r="D95" s="70" t="s">
        <v>306</v>
      </c>
      <c r="E95" s="70" t="s">
        <v>306</v>
      </c>
      <c r="F95" s="1178"/>
    </row>
    <row r="96" customFormat="false" ht="21" hidden="false" customHeight="false" outlineLevel="0" collapsed="false">
      <c r="B96" s="495" t="s">
        <v>222</v>
      </c>
      <c r="C96" s="1181" t="s">
        <v>318</v>
      </c>
      <c r="D96" s="70" t="s">
        <v>319</v>
      </c>
      <c r="E96" s="77" t="s">
        <v>320</v>
      </c>
      <c r="F96" s="1178"/>
    </row>
    <row r="97" customFormat="false" ht="21" hidden="false" customHeight="false" outlineLevel="0" collapsed="false">
      <c r="B97" s="495" t="s">
        <v>224</v>
      </c>
      <c r="C97" s="579" t="s">
        <v>301</v>
      </c>
      <c r="D97" s="70" t="s">
        <v>1200</v>
      </c>
      <c r="E97" s="70" t="s">
        <v>1200</v>
      </c>
      <c r="F97" s="1178"/>
    </row>
    <row r="98" customFormat="false" ht="12.75" hidden="false" customHeight="false" outlineLevel="0" collapsed="false">
      <c r="B98" s="495" t="s">
        <v>225</v>
      </c>
      <c r="C98" s="579" t="s">
        <v>303</v>
      </c>
      <c r="D98" s="70" t="s">
        <v>304</v>
      </c>
      <c r="E98" s="70" t="s">
        <v>304</v>
      </c>
      <c r="F98" s="1178"/>
    </row>
    <row r="99" customFormat="false" ht="12.75" hidden="false" customHeight="false" outlineLevel="0" collapsed="false">
      <c r="B99" s="501" t="s">
        <v>226</v>
      </c>
      <c r="C99" s="579" t="s">
        <v>305</v>
      </c>
      <c r="D99" s="70" t="s">
        <v>306</v>
      </c>
      <c r="E99" s="70" t="s">
        <v>306</v>
      </c>
      <c r="F99" s="1178"/>
    </row>
    <row r="100" customFormat="false" ht="22.5" hidden="false" customHeight="true" outlineLevel="0" collapsed="false">
      <c r="B100" s="1203" t="s">
        <v>1201</v>
      </c>
      <c r="C100" s="1067" t="s">
        <v>321</v>
      </c>
      <c r="D100" s="70" t="s">
        <v>308</v>
      </c>
      <c r="E100" s="84"/>
      <c r="F100" s="1178"/>
    </row>
    <row r="101" customFormat="false" ht="21" hidden="false" customHeight="false" outlineLevel="0" collapsed="false">
      <c r="B101" s="1203" t="s">
        <v>1202</v>
      </c>
      <c r="C101" s="437" t="s">
        <v>301</v>
      </c>
      <c r="D101" s="70" t="s">
        <v>1200</v>
      </c>
      <c r="E101" s="84"/>
      <c r="F101" s="1178"/>
    </row>
    <row r="102" customFormat="false" ht="12.75" hidden="false" customHeight="false" outlineLevel="0" collapsed="false">
      <c r="B102" s="1203" t="s">
        <v>1203</v>
      </c>
      <c r="C102" s="437" t="s">
        <v>303</v>
      </c>
      <c r="D102" s="70" t="s">
        <v>304</v>
      </c>
      <c r="E102" s="84"/>
      <c r="F102" s="1178"/>
    </row>
    <row r="103" customFormat="false" ht="12.75" hidden="false" customHeight="false" outlineLevel="0" collapsed="false">
      <c r="B103" s="1203" t="s">
        <v>1204</v>
      </c>
      <c r="C103" s="437" t="s">
        <v>305</v>
      </c>
      <c r="D103" s="70" t="s">
        <v>306</v>
      </c>
      <c r="E103" s="84"/>
      <c r="F103" s="1178"/>
    </row>
    <row r="104" customFormat="false" ht="42" hidden="false" customHeight="false" outlineLevel="0" collapsed="false">
      <c r="B104" s="544" t="s">
        <v>229</v>
      </c>
      <c r="C104" s="1181" t="s">
        <v>60</v>
      </c>
      <c r="D104" s="70" t="s">
        <v>1205</v>
      </c>
      <c r="E104" s="77" t="s">
        <v>323</v>
      </c>
      <c r="F104" s="1204"/>
    </row>
    <row r="105" customFormat="false" ht="31.5" hidden="false" customHeight="false" outlineLevel="0" collapsed="false">
      <c r="B105" s="495" t="s">
        <v>230</v>
      </c>
      <c r="C105" s="1181" t="s">
        <v>255</v>
      </c>
      <c r="D105" s="70" t="s">
        <v>1206</v>
      </c>
      <c r="E105" s="77" t="s">
        <v>325</v>
      </c>
      <c r="F105" s="1204"/>
    </row>
    <row r="106" customFormat="false" ht="21" hidden="false" customHeight="false" outlineLevel="0" collapsed="false">
      <c r="B106" s="544" t="n">
        <v>170</v>
      </c>
      <c r="C106" s="496" t="s">
        <v>1207</v>
      </c>
      <c r="D106" s="496"/>
      <c r="E106" s="273" t="s">
        <v>1208</v>
      </c>
      <c r="F106" s="1204"/>
    </row>
    <row r="107" customFormat="false" ht="12.75" hidden="false" customHeight="false" outlineLevel="0" collapsed="false">
      <c r="B107" s="495" t="n">
        <v>180</v>
      </c>
      <c r="C107" s="1181" t="s">
        <v>154</v>
      </c>
      <c r="D107" s="273" t="s">
        <v>326</v>
      </c>
      <c r="E107" s="273" t="s">
        <v>327</v>
      </c>
      <c r="F107" s="1204"/>
    </row>
    <row r="108" customFormat="false" ht="12.75" hidden="false" customHeight="false" outlineLevel="0" collapsed="false">
      <c r="B108" s="501" t="n">
        <v>190</v>
      </c>
      <c r="C108" s="1181" t="s">
        <v>344</v>
      </c>
      <c r="D108" s="70"/>
      <c r="E108" s="77" t="s">
        <v>279</v>
      </c>
      <c r="F108" s="1178"/>
    </row>
    <row r="109" customFormat="false" ht="12.75" hidden="false" customHeight="false" outlineLevel="0" collapsed="false">
      <c r="B109" s="501" t="n">
        <v>200</v>
      </c>
      <c r="C109" s="579" t="s">
        <v>345</v>
      </c>
      <c r="D109" s="70"/>
      <c r="E109" s="77" t="s">
        <v>281</v>
      </c>
      <c r="F109" s="1178"/>
    </row>
    <row r="110" customFormat="false" ht="31.5" hidden="false" customHeight="false" outlineLevel="0" collapsed="false">
      <c r="B110" s="501" t="n">
        <v>210</v>
      </c>
      <c r="C110" s="596" t="s">
        <v>346</v>
      </c>
      <c r="D110" s="77" t="s">
        <v>1209</v>
      </c>
      <c r="E110" s="77" t="s">
        <v>1210</v>
      </c>
      <c r="F110" s="1178"/>
    </row>
    <row r="111" customFormat="false" ht="21" hidden="false" customHeight="false" outlineLevel="0" collapsed="false">
      <c r="B111" s="495" t="n">
        <v>220</v>
      </c>
      <c r="C111" s="1181" t="s">
        <v>349</v>
      </c>
      <c r="D111" s="84"/>
      <c r="E111" s="70" t="s">
        <v>350</v>
      </c>
      <c r="F111" s="320"/>
    </row>
    <row r="112" customFormat="false" ht="12.75" hidden="false" customHeight="false" outlineLevel="0" collapsed="false">
      <c r="B112" s="495" t="n">
        <v>230</v>
      </c>
      <c r="C112" s="1205" t="s">
        <v>351</v>
      </c>
      <c r="D112" s="70" t="s">
        <v>352</v>
      </c>
      <c r="E112" s="70" t="s">
        <v>352</v>
      </c>
      <c r="F112" s="504"/>
    </row>
    <row r="113" customFormat="false" ht="21" hidden="false" customHeight="false" outlineLevel="0" collapsed="false">
      <c r="B113" s="501" t="n">
        <v>240</v>
      </c>
      <c r="C113" s="1206" t="s">
        <v>353</v>
      </c>
      <c r="D113" s="125"/>
      <c r="E113" s="126" t="s">
        <v>354</v>
      </c>
      <c r="F113" s="605"/>
    </row>
    <row r="114" customFormat="false" ht="12.75" hidden="false" customHeight="false" outlineLevel="0" collapsed="false">
      <c r="B114" s="421" t="n">
        <v>250</v>
      </c>
      <c r="C114" s="1207" t="s">
        <v>1042</v>
      </c>
      <c r="D114" s="406"/>
      <c r="E114" s="169" t="s">
        <v>356</v>
      </c>
      <c r="F114" s="1208"/>
    </row>
    <row r="115" customFormat="false" ht="21" hidden="false" customHeight="false" outlineLevel="0" collapsed="false">
      <c r="B115" s="485" t="n">
        <v>260</v>
      </c>
      <c r="C115" s="1047" t="s">
        <v>358</v>
      </c>
      <c r="D115" s="1048" t="s">
        <v>359</v>
      </c>
      <c r="E115" s="868" t="s">
        <v>360</v>
      </c>
      <c r="F115" s="1177"/>
    </row>
    <row r="116" customFormat="false" ht="21" hidden="false" customHeight="false" outlineLevel="0" collapsed="false">
      <c r="B116" s="501" t="n">
        <v>270</v>
      </c>
      <c r="C116" s="1181" t="s">
        <v>367</v>
      </c>
      <c r="D116" s="273" t="s">
        <v>368</v>
      </c>
      <c r="E116" s="273" t="s">
        <v>369</v>
      </c>
      <c r="F116" s="1209"/>
    </row>
    <row r="117" customFormat="false" ht="12.75" hidden="false" customHeight="false" outlineLevel="0" collapsed="false">
      <c r="B117" s="501" t="n">
        <v>280</v>
      </c>
      <c r="C117" s="1181" t="s">
        <v>370</v>
      </c>
      <c r="D117" s="70" t="s">
        <v>371</v>
      </c>
      <c r="E117" s="70" t="s">
        <v>371</v>
      </c>
      <c r="F117" s="1209"/>
    </row>
    <row r="118" customFormat="false" ht="12.75" hidden="false" customHeight="false" outlineLevel="0" collapsed="false">
      <c r="B118" s="544" t="n">
        <v>290</v>
      </c>
      <c r="C118" s="1181" t="s">
        <v>377</v>
      </c>
      <c r="D118" s="77" t="s">
        <v>378</v>
      </c>
      <c r="E118" s="77" t="s">
        <v>379</v>
      </c>
      <c r="F118" s="1209"/>
    </row>
    <row r="119" customFormat="false" ht="12.75" hidden="false" customHeight="false" outlineLevel="0" collapsed="false">
      <c r="B119" s="495" t="n">
        <v>300</v>
      </c>
      <c r="C119" s="1181" t="s">
        <v>380</v>
      </c>
      <c r="D119" s="273" t="s">
        <v>381</v>
      </c>
      <c r="E119" s="273" t="s">
        <v>381</v>
      </c>
      <c r="F119" s="1209"/>
    </row>
    <row r="120" customFormat="false" ht="12.75" hidden="false" customHeight="false" outlineLevel="0" collapsed="false">
      <c r="B120" s="495" t="n">
        <v>310</v>
      </c>
      <c r="C120" s="1181" t="s">
        <v>403</v>
      </c>
      <c r="D120" s="273" t="s">
        <v>405</v>
      </c>
      <c r="E120" s="273" t="s">
        <v>405</v>
      </c>
      <c r="F120" s="1210"/>
    </row>
    <row r="121" customFormat="false" ht="12.75" hidden="false" customHeight="false" outlineLevel="0" collapsed="false">
      <c r="B121" s="495" t="n">
        <v>320</v>
      </c>
      <c r="C121" s="1181" t="s">
        <v>406</v>
      </c>
      <c r="D121" s="273" t="s">
        <v>407</v>
      </c>
      <c r="E121" s="1048" t="s">
        <v>1211</v>
      </c>
      <c r="F121" s="1209"/>
    </row>
    <row r="122" customFormat="false" ht="21" hidden="false" customHeight="false" outlineLevel="0" collapsed="false">
      <c r="B122" s="1203" t="n">
        <v>325</v>
      </c>
      <c r="C122" s="1067" t="s">
        <v>411</v>
      </c>
      <c r="D122" s="77" t="s">
        <v>412</v>
      </c>
      <c r="E122" s="1068"/>
      <c r="F122" s="1209"/>
    </row>
    <row r="123" customFormat="false" ht="12.75" hidden="false" customHeight="false" outlineLevel="0" collapsed="false">
      <c r="B123" s="501" t="n">
        <v>330</v>
      </c>
      <c r="C123" s="1181" t="s">
        <v>420</v>
      </c>
      <c r="D123" s="273" t="s">
        <v>1212</v>
      </c>
      <c r="E123" s="273" t="s">
        <v>1213</v>
      </c>
      <c r="F123" s="1209"/>
    </row>
    <row r="124" customFormat="false" ht="21" hidden="false" customHeight="false" outlineLevel="0" collapsed="false">
      <c r="B124" s="1203" t="n">
        <v>335</v>
      </c>
      <c r="C124" s="1067" t="s">
        <v>430</v>
      </c>
      <c r="D124" s="77" t="s">
        <v>431</v>
      </c>
      <c r="E124" s="84"/>
      <c r="F124" s="1209"/>
    </row>
    <row r="125" s="938" customFormat="true" ht="31.5" hidden="false" customHeight="false" outlineLevel="0" collapsed="false">
      <c r="A125" s="920"/>
      <c r="B125" s="495" t="n">
        <v>340</v>
      </c>
      <c r="C125" s="1181" t="s">
        <v>432</v>
      </c>
      <c r="D125" s="77" t="s">
        <v>433</v>
      </c>
      <c r="E125" s="70" t="s">
        <v>434</v>
      </c>
      <c r="F125" s="1209"/>
    </row>
    <row r="126" s="938" customFormat="true" ht="12.75" hidden="false" customHeight="false" outlineLevel="0" collapsed="false">
      <c r="A126" s="920"/>
      <c r="B126" s="495" t="n">
        <v>350</v>
      </c>
      <c r="C126" s="1181" t="s">
        <v>435</v>
      </c>
      <c r="D126" s="273" t="s">
        <v>436</v>
      </c>
      <c r="E126" s="273" t="s">
        <v>1214</v>
      </c>
      <c r="F126" s="1034"/>
    </row>
    <row r="127" s="938" customFormat="true" ht="12.75" hidden="false" customHeight="false" outlineLevel="0" collapsed="false">
      <c r="A127" s="920"/>
      <c r="B127" s="495" t="n">
        <v>360</v>
      </c>
      <c r="C127" s="1181" t="s">
        <v>438</v>
      </c>
      <c r="D127" s="273" t="s">
        <v>1215</v>
      </c>
      <c r="E127" s="273" t="s">
        <v>440</v>
      </c>
      <c r="F127" s="1034"/>
    </row>
    <row r="128" customFormat="false" ht="21" hidden="false" customHeight="false" outlineLevel="0" collapsed="false">
      <c r="B128" s="495" t="n">
        <v>370</v>
      </c>
      <c r="C128" s="1205" t="s">
        <v>441</v>
      </c>
      <c r="D128" s="273" t="s">
        <v>442</v>
      </c>
      <c r="E128" s="273" t="s">
        <v>443</v>
      </c>
      <c r="F128" s="1034"/>
    </row>
    <row r="129" customFormat="false" ht="12.75" hidden="false" customHeight="false" outlineLevel="0" collapsed="false">
      <c r="B129" s="421" t="n">
        <v>380</v>
      </c>
      <c r="C129" s="1211" t="s">
        <v>447</v>
      </c>
      <c r="D129" s="1211"/>
      <c r="E129" s="423" t="s">
        <v>448</v>
      </c>
      <c r="F129" s="1208"/>
    </row>
    <row r="130" customFormat="false" ht="12.75" hidden="false" customHeight="false" outlineLevel="0" collapsed="false">
      <c r="B130" s="421" t="n">
        <v>390</v>
      </c>
      <c r="C130" s="1187" t="s">
        <v>449</v>
      </c>
      <c r="D130" s="423" t="s">
        <v>450</v>
      </c>
      <c r="E130" s="423" t="s">
        <v>1216</v>
      </c>
      <c r="F130" s="1208"/>
    </row>
    <row r="131" customFormat="false" ht="12.75" hidden="false" customHeight="false" outlineLevel="0" collapsed="false">
      <c r="B131" s="1172"/>
      <c r="E131" s="1170"/>
      <c r="F131" s="1171"/>
    </row>
    <row r="132" customFormat="false" ht="24.75" hidden="false" customHeight="true" outlineLevel="0" collapsed="false">
      <c r="A132" s="0"/>
      <c r="B132" s="0"/>
      <c r="C132" s="0"/>
      <c r="D132" s="101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8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8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8"/>
      <c r="I146" s="348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8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8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8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8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8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8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8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8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8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2" width="2.56"/>
    <col collapsed="false" customWidth="true" hidden="false" outlineLevel="0" max="2" min="2" style="1212" width="6.28"/>
    <col collapsed="false" customWidth="true" hidden="false" outlineLevel="0" max="3" min="3" style="1212" width="38.85"/>
    <col collapsed="false" customWidth="true" hidden="false" outlineLevel="0" max="5" min="4" style="1212" width="30.7"/>
    <col collapsed="false" customWidth="true" hidden="false" outlineLevel="0" max="15" min="6" style="1212" width="15.7"/>
    <col collapsed="false" customWidth="true" hidden="false" outlineLevel="0" max="17" min="16" style="1212" width="17.56"/>
    <col collapsed="false" customWidth="true" hidden="false" outlineLevel="0" max="26" min="18" style="1212" width="15.7"/>
    <col collapsed="false" customWidth="true" hidden="false" outlineLevel="0" max="27" min="27" style="1212" width="3.7"/>
    <col collapsed="false" customWidth="false" hidden="false" outlineLevel="0" max="257" min="28" style="1212" width="9.14"/>
  </cols>
  <sheetData>
    <row r="1" customFormat="false" ht="11.25" hidden="false" customHeight="false" outlineLevel="0" collapsed="false">
      <c r="A1" s="1213"/>
      <c r="B1" s="1214" t="s">
        <v>1217</v>
      </c>
      <c r="C1" s="1213"/>
      <c r="D1" s="1213"/>
      <c r="E1" s="1213"/>
      <c r="F1" s="1213"/>
      <c r="G1" s="1213"/>
      <c r="H1" s="1213"/>
      <c r="I1" s="1213"/>
      <c r="J1" s="1213"/>
      <c r="K1" s="1213"/>
      <c r="L1" s="1213"/>
      <c r="M1" s="1213"/>
      <c r="N1" s="1213"/>
      <c r="O1" s="1213"/>
      <c r="P1" s="1213"/>
      <c r="Q1" s="1213"/>
      <c r="R1" s="1214"/>
      <c r="S1" s="1213"/>
      <c r="T1" s="1213"/>
      <c r="U1" s="1213"/>
      <c r="V1" s="1213"/>
      <c r="W1" s="1213"/>
      <c r="X1" s="1213"/>
      <c r="Y1" s="1213"/>
      <c r="Z1" s="1213"/>
      <c r="AA1" s="1213"/>
    </row>
    <row r="2" customFormat="false" ht="11.25" hidden="false" customHeight="false" outlineLevel="0" collapsed="false">
      <c r="A2" s="1213"/>
      <c r="B2" s="1213"/>
      <c r="C2" s="1213"/>
      <c r="D2" s="1213"/>
      <c r="E2" s="1213"/>
      <c r="F2" s="1213"/>
      <c r="G2" s="1213"/>
      <c r="H2" s="1213"/>
      <c r="I2" s="1213"/>
      <c r="J2" s="1213"/>
      <c r="K2" s="1213"/>
      <c r="L2" s="1213"/>
      <c r="M2" s="1213"/>
      <c r="N2" s="1213"/>
      <c r="O2" s="1213"/>
      <c r="P2" s="1213"/>
      <c r="Q2" s="1213"/>
      <c r="R2" s="1213"/>
      <c r="S2" s="1213"/>
      <c r="T2" s="1213"/>
      <c r="U2" s="1213"/>
      <c r="V2" s="1213"/>
      <c r="W2" s="1213"/>
      <c r="X2" s="1213"/>
      <c r="Y2" s="1213"/>
      <c r="Z2" s="1213"/>
      <c r="AA2" s="1213"/>
    </row>
    <row r="3" customFormat="false" ht="24.95" hidden="false" customHeight="true" outlineLevel="0" collapsed="false">
      <c r="A3" s="1213"/>
      <c r="B3" s="1215"/>
      <c r="C3" s="1216"/>
      <c r="D3" s="1217"/>
      <c r="E3" s="1217"/>
      <c r="F3" s="1218" t="s">
        <v>775</v>
      </c>
      <c r="G3" s="1218"/>
      <c r="H3" s="1218"/>
      <c r="I3" s="1218"/>
      <c r="J3" s="1218"/>
      <c r="K3" s="1218"/>
      <c r="L3" s="1218"/>
      <c r="M3" s="1218"/>
      <c r="N3" s="1218"/>
      <c r="O3" s="1218"/>
      <c r="P3" s="1218"/>
      <c r="Q3" s="1218"/>
      <c r="R3" s="1218" t="s">
        <v>1218</v>
      </c>
      <c r="S3" s="1218"/>
      <c r="T3" s="1218"/>
      <c r="U3" s="1218"/>
      <c r="V3" s="1218"/>
      <c r="W3" s="1218"/>
      <c r="X3" s="1218"/>
      <c r="Y3" s="1219" t="s">
        <v>1219</v>
      </c>
      <c r="Z3" s="1219"/>
      <c r="AA3" s="1213"/>
    </row>
    <row r="4" customFormat="false" ht="24.95" hidden="false" customHeight="true" outlineLevel="0" collapsed="false">
      <c r="A4" s="1213"/>
      <c r="B4" s="1220"/>
      <c r="C4" s="1221"/>
      <c r="D4" s="1222"/>
      <c r="E4" s="1222"/>
      <c r="F4" s="1223"/>
      <c r="G4" s="1218" t="s">
        <v>1220</v>
      </c>
      <c r="H4" s="1218"/>
      <c r="I4" s="1218"/>
      <c r="J4" s="1218"/>
      <c r="K4" s="1218" t="s">
        <v>1221</v>
      </c>
      <c r="L4" s="1218"/>
      <c r="M4" s="1218"/>
      <c r="N4" s="1218"/>
      <c r="O4" s="1218"/>
      <c r="P4" s="1218"/>
      <c r="Q4" s="1218"/>
      <c r="R4" s="1224"/>
      <c r="S4" s="1225" t="s">
        <v>1222</v>
      </c>
      <c r="T4" s="1226" t="s">
        <v>1223</v>
      </c>
      <c r="U4" s="1226"/>
      <c r="V4" s="1226"/>
      <c r="W4" s="1226"/>
      <c r="X4" s="1226"/>
      <c r="Y4" s="1219"/>
      <c r="Z4" s="1219"/>
      <c r="AA4" s="1213"/>
    </row>
    <row r="5" customFormat="false" ht="65.25" hidden="false" customHeight="true" outlineLevel="0" collapsed="false">
      <c r="A5" s="1227"/>
      <c r="B5" s="1220"/>
      <c r="C5" s="1221"/>
      <c r="D5" s="1222"/>
      <c r="E5" s="1222"/>
      <c r="F5" s="1223"/>
      <c r="G5" s="1228"/>
      <c r="H5" s="1229" t="s">
        <v>1224</v>
      </c>
      <c r="I5" s="1229" t="s">
        <v>1225</v>
      </c>
      <c r="J5" s="1229" t="s">
        <v>1226</v>
      </c>
      <c r="K5" s="1228"/>
      <c r="L5" s="1230" t="s">
        <v>1227</v>
      </c>
      <c r="M5" s="1229" t="s">
        <v>1228</v>
      </c>
      <c r="N5" s="1229" t="s">
        <v>1229</v>
      </c>
      <c r="O5" s="1229" t="s">
        <v>1230</v>
      </c>
      <c r="P5" s="1229" t="s">
        <v>1231</v>
      </c>
      <c r="Q5" s="1229" t="s">
        <v>1232</v>
      </c>
      <c r="R5" s="1231"/>
      <c r="S5" s="1225"/>
      <c r="T5" s="1228"/>
      <c r="U5" s="1230" t="s">
        <v>1227</v>
      </c>
      <c r="V5" s="1229" t="s">
        <v>1228</v>
      </c>
      <c r="W5" s="1229" t="s">
        <v>1229</v>
      </c>
      <c r="X5" s="1229" t="s">
        <v>1230</v>
      </c>
      <c r="Y5" s="1229" t="s">
        <v>1233</v>
      </c>
      <c r="Z5" s="1229" t="s">
        <v>1234</v>
      </c>
      <c r="AA5" s="1227"/>
    </row>
    <row r="6" customFormat="false" ht="15" hidden="false" customHeight="true" outlineLevel="0" collapsed="false">
      <c r="A6" s="1227"/>
      <c r="B6" s="1220"/>
      <c r="C6" s="1221"/>
      <c r="D6" s="1222"/>
      <c r="E6" s="1222"/>
      <c r="F6" s="1229" t="s">
        <v>179</v>
      </c>
      <c r="G6" s="1229" t="s">
        <v>183</v>
      </c>
      <c r="H6" s="1229" t="s">
        <v>186</v>
      </c>
      <c r="I6" s="1229" t="s">
        <v>190</v>
      </c>
      <c r="J6" s="1229" t="s">
        <v>193</v>
      </c>
      <c r="K6" s="1229" t="s">
        <v>197</v>
      </c>
      <c r="L6" s="1229" t="s">
        <v>201</v>
      </c>
      <c r="M6" s="1229" t="s">
        <v>205</v>
      </c>
      <c r="N6" s="1229" t="s">
        <v>208</v>
      </c>
      <c r="O6" s="1229" t="n">
        <v>100</v>
      </c>
      <c r="P6" s="1229" t="n">
        <v>110</v>
      </c>
      <c r="Q6" s="1229" t="n">
        <v>120</v>
      </c>
      <c r="R6" s="1229" t="n">
        <v>130</v>
      </c>
      <c r="S6" s="1229" t="n">
        <v>140</v>
      </c>
      <c r="T6" s="1229" t="n">
        <v>150</v>
      </c>
      <c r="U6" s="1229" t="n">
        <v>160</v>
      </c>
      <c r="V6" s="1229" t="n">
        <v>170</v>
      </c>
      <c r="W6" s="1229" t="n">
        <v>180</v>
      </c>
      <c r="X6" s="1229" t="n">
        <v>190</v>
      </c>
      <c r="Y6" s="1229" t="n">
        <v>200</v>
      </c>
      <c r="Z6" s="1229" t="n">
        <v>210</v>
      </c>
      <c r="AA6" s="1227"/>
    </row>
    <row r="7" customFormat="false" ht="28.5" hidden="false" customHeight="true" outlineLevel="0" collapsed="false">
      <c r="A7" s="1227"/>
      <c r="B7" s="1220"/>
      <c r="C7" s="1221"/>
      <c r="D7" s="1222"/>
      <c r="E7" s="1232" t="s">
        <v>176</v>
      </c>
      <c r="F7" s="1233" t="s">
        <v>1235</v>
      </c>
      <c r="G7" s="1233" t="s">
        <v>779</v>
      </c>
      <c r="H7" s="1233" t="s">
        <v>1236</v>
      </c>
      <c r="I7" s="1233" t="s">
        <v>1236</v>
      </c>
      <c r="J7" s="1233" t="s">
        <v>1236</v>
      </c>
      <c r="K7" s="1233" t="s">
        <v>779</v>
      </c>
      <c r="L7" s="1233" t="s">
        <v>1237</v>
      </c>
      <c r="M7" s="1233" t="s">
        <v>1237</v>
      </c>
      <c r="N7" s="1233" t="s">
        <v>1237</v>
      </c>
      <c r="O7" s="1233" t="s">
        <v>1237</v>
      </c>
      <c r="P7" s="1234" t="s">
        <v>1238</v>
      </c>
      <c r="Q7" s="1233" t="s">
        <v>1239</v>
      </c>
      <c r="R7" s="1233" t="s">
        <v>1240</v>
      </c>
      <c r="S7" s="1233" t="s">
        <v>1241</v>
      </c>
      <c r="T7" s="1233" t="s">
        <v>1241</v>
      </c>
      <c r="U7" s="1235" t="s">
        <v>1242</v>
      </c>
      <c r="V7" s="1235" t="s">
        <v>1242</v>
      </c>
      <c r="W7" s="1235" t="s">
        <v>1242</v>
      </c>
      <c r="X7" s="1235" t="s">
        <v>1242</v>
      </c>
      <c r="Y7" s="1233" t="s">
        <v>1243</v>
      </c>
      <c r="Z7" s="1233" t="s">
        <v>1243</v>
      </c>
      <c r="AA7" s="1227"/>
    </row>
    <row r="8" customFormat="false" ht="28.5" hidden="false" customHeight="true" outlineLevel="0" collapsed="false">
      <c r="A8" s="1227"/>
      <c r="B8" s="1236"/>
      <c r="C8" s="1221"/>
      <c r="D8" s="1237" t="s">
        <v>175</v>
      </c>
      <c r="E8" s="1237"/>
      <c r="F8" s="1233" t="s">
        <v>1235</v>
      </c>
      <c r="G8" s="1233" t="s">
        <v>779</v>
      </c>
      <c r="H8" s="1233" t="s">
        <v>1236</v>
      </c>
      <c r="I8" s="1233" t="s">
        <v>1236</v>
      </c>
      <c r="J8" s="1233" t="s">
        <v>1236</v>
      </c>
      <c r="K8" s="1233" t="s">
        <v>779</v>
      </c>
      <c r="L8" s="1233" t="s">
        <v>1237</v>
      </c>
      <c r="M8" s="1233" t="s">
        <v>1237</v>
      </c>
      <c r="N8" s="1233" t="s">
        <v>1237</v>
      </c>
      <c r="O8" s="1233" t="s">
        <v>1237</v>
      </c>
      <c r="P8" s="1234" t="s">
        <v>1238</v>
      </c>
      <c r="Q8" s="1233" t="s">
        <v>734</v>
      </c>
      <c r="R8" s="1233" t="s">
        <v>1240</v>
      </c>
      <c r="S8" s="1233" t="s">
        <v>1241</v>
      </c>
      <c r="T8" s="1233" t="s">
        <v>1241</v>
      </c>
      <c r="U8" s="1235" t="s">
        <v>1242</v>
      </c>
      <c r="V8" s="1235" t="s">
        <v>1242</v>
      </c>
      <c r="W8" s="1235" t="s">
        <v>1242</v>
      </c>
      <c r="X8" s="1235" t="s">
        <v>1242</v>
      </c>
      <c r="Y8" s="1233" t="s">
        <v>1243</v>
      </c>
      <c r="Z8" s="1233" t="s">
        <v>1243</v>
      </c>
      <c r="AA8" s="1227"/>
    </row>
    <row r="9" customFormat="false" ht="12.95" hidden="false" customHeight="true" outlineLevel="0" collapsed="false">
      <c r="A9" s="1238"/>
      <c r="B9" s="1230" t="s">
        <v>179</v>
      </c>
      <c r="C9" s="1239" t="s">
        <v>206</v>
      </c>
      <c r="D9" s="1240" t="s">
        <v>207</v>
      </c>
      <c r="E9" s="1240" t="s">
        <v>207</v>
      </c>
      <c r="F9" s="1241"/>
      <c r="G9" s="1242"/>
      <c r="H9" s="1242"/>
      <c r="I9" s="1242"/>
      <c r="J9" s="1242"/>
      <c r="K9" s="1242"/>
      <c r="L9" s="1242"/>
      <c r="M9" s="1242"/>
      <c r="N9" s="1242"/>
      <c r="O9" s="1242"/>
      <c r="P9" s="1243"/>
      <c r="Q9" s="1244"/>
      <c r="R9" s="1245"/>
      <c r="S9" s="1242"/>
      <c r="T9" s="1242"/>
      <c r="U9" s="1242"/>
      <c r="V9" s="1242"/>
      <c r="W9" s="1242"/>
      <c r="X9" s="1246"/>
      <c r="Y9" s="1245"/>
      <c r="Z9" s="1247"/>
      <c r="AA9" s="1238"/>
    </row>
    <row r="10" customFormat="false" ht="12.95" hidden="false" customHeight="true" outlineLevel="0" collapsed="false">
      <c r="A10" s="1238"/>
      <c r="B10" s="1230" t="s">
        <v>183</v>
      </c>
      <c r="C10" s="1248" t="s">
        <v>679</v>
      </c>
      <c r="D10" s="1249" t="s">
        <v>680</v>
      </c>
      <c r="E10" s="1249" t="s">
        <v>680</v>
      </c>
      <c r="F10" s="1250"/>
      <c r="G10" s="1251"/>
      <c r="H10" s="1251"/>
      <c r="I10" s="1251"/>
      <c r="J10" s="1251"/>
      <c r="K10" s="1251"/>
      <c r="L10" s="1251"/>
      <c r="M10" s="1251"/>
      <c r="N10" s="1251"/>
      <c r="O10" s="1251"/>
      <c r="P10" s="1252"/>
      <c r="Q10" s="1253"/>
      <c r="R10" s="1254"/>
      <c r="S10" s="1251"/>
      <c r="T10" s="1251"/>
      <c r="U10" s="1251"/>
      <c r="V10" s="1251"/>
      <c r="W10" s="1251"/>
      <c r="X10" s="1255"/>
      <c r="Y10" s="1254"/>
      <c r="Z10" s="1255"/>
      <c r="AA10" s="1238"/>
    </row>
    <row r="11" customFormat="false" ht="12.95" hidden="false" customHeight="true" outlineLevel="0" collapsed="false">
      <c r="A11" s="1238"/>
      <c r="B11" s="1230" t="s">
        <v>186</v>
      </c>
      <c r="C11" s="1248" t="s">
        <v>681</v>
      </c>
      <c r="D11" s="1249" t="s">
        <v>682</v>
      </c>
      <c r="E11" s="1249" t="s">
        <v>682</v>
      </c>
      <c r="F11" s="1250"/>
      <c r="G11" s="1251"/>
      <c r="H11" s="1251"/>
      <c r="I11" s="1251"/>
      <c r="J11" s="1251"/>
      <c r="K11" s="1251"/>
      <c r="L11" s="1251"/>
      <c r="M11" s="1251"/>
      <c r="N11" s="1251"/>
      <c r="O11" s="1251"/>
      <c r="P11" s="1252"/>
      <c r="Q11" s="1253"/>
      <c r="R11" s="1254"/>
      <c r="S11" s="1251"/>
      <c r="T11" s="1251"/>
      <c r="U11" s="1251"/>
      <c r="V11" s="1251"/>
      <c r="W11" s="1251"/>
      <c r="X11" s="1255"/>
      <c r="Y11" s="1254"/>
      <c r="Z11" s="1255"/>
      <c r="AA11" s="1238"/>
    </row>
    <row r="12" customFormat="false" ht="12.95" hidden="false" customHeight="true" outlineLevel="0" collapsed="false">
      <c r="A12" s="1238"/>
      <c r="B12" s="1230" t="s">
        <v>190</v>
      </c>
      <c r="C12" s="1248" t="s">
        <v>683</v>
      </c>
      <c r="D12" s="1249" t="s">
        <v>674</v>
      </c>
      <c r="E12" s="1249" t="s">
        <v>674</v>
      </c>
      <c r="F12" s="1250"/>
      <c r="G12" s="1251"/>
      <c r="H12" s="1251"/>
      <c r="I12" s="1251"/>
      <c r="J12" s="1251"/>
      <c r="K12" s="1251"/>
      <c r="L12" s="1251"/>
      <c r="M12" s="1251"/>
      <c r="N12" s="1251"/>
      <c r="O12" s="1251"/>
      <c r="P12" s="1252"/>
      <c r="Q12" s="1253"/>
      <c r="R12" s="1254"/>
      <c r="S12" s="1251"/>
      <c r="T12" s="1251"/>
      <c r="U12" s="1251"/>
      <c r="V12" s="1251"/>
      <c r="W12" s="1251"/>
      <c r="X12" s="1255"/>
      <c r="Y12" s="1254"/>
      <c r="Z12" s="1255"/>
      <c r="AA12" s="1238"/>
    </row>
    <row r="13" customFormat="false" ht="12.95" hidden="false" customHeight="true" outlineLevel="0" collapsed="false">
      <c r="A13" s="1238"/>
      <c r="B13" s="1230" t="s">
        <v>193</v>
      </c>
      <c r="C13" s="1248" t="s">
        <v>684</v>
      </c>
      <c r="D13" s="1249" t="s">
        <v>676</v>
      </c>
      <c r="E13" s="1249" t="s">
        <v>676</v>
      </c>
      <c r="F13" s="1250"/>
      <c r="G13" s="1251"/>
      <c r="H13" s="1251"/>
      <c r="I13" s="1251"/>
      <c r="J13" s="1251"/>
      <c r="K13" s="1251"/>
      <c r="L13" s="1251"/>
      <c r="M13" s="1251"/>
      <c r="N13" s="1251"/>
      <c r="O13" s="1251"/>
      <c r="P13" s="1252"/>
      <c r="Q13" s="1253"/>
      <c r="R13" s="1254"/>
      <c r="S13" s="1251"/>
      <c r="T13" s="1251"/>
      <c r="U13" s="1251"/>
      <c r="V13" s="1251"/>
      <c r="W13" s="1251"/>
      <c r="X13" s="1255"/>
      <c r="Y13" s="1254"/>
      <c r="Z13" s="1255"/>
      <c r="AA13" s="1238"/>
    </row>
    <row r="14" customFormat="false" ht="12.95" hidden="false" customHeight="true" outlineLevel="0" collapsed="false">
      <c r="A14" s="1238"/>
      <c r="B14" s="1230" t="s">
        <v>197</v>
      </c>
      <c r="C14" s="1256" t="s">
        <v>685</v>
      </c>
      <c r="D14" s="1249" t="s">
        <v>678</v>
      </c>
      <c r="E14" s="1249" t="s">
        <v>678</v>
      </c>
      <c r="F14" s="1257"/>
      <c r="G14" s="1258"/>
      <c r="H14" s="1258"/>
      <c r="I14" s="1258"/>
      <c r="J14" s="1258"/>
      <c r="K14" s="1258"/>
      <c r="L14" s="1258"/>
      <c r="M14" s="1258"/>
      <c r="N14" s="1258"/>
      <c r="O14" s="1258"/>
      <c r="P14" s="1259"/>
      <c r="Q14" s="1260"/>
      <c r="R14" s="1261"/>
      <c r="S14" s="1258"/>
      <c r="T14" s="1258"/>
      <c r="U14" s="1258"/>
      <c r="V14" s="1258"/>
      <c r="W14" s="1258"/>
      <c r="X14" s="1262"/>
      <c r="Y14" s="1261"/>
      <c r="Z14" s="1262"/>
      <c r="AA14" s="1238"/>
    </row>
    <row r="15" customFormat="false" ht="12.95" hidden="false" customHeight="true" outlineLevel="0" collapsed="false">
      <c r="A15" s="1238"/>
      <c r="B15" s="1230" t="s">
        <v>201</v>
      </c>
      <c r="C15" s="1263" t="s">
        <v>209</v>
      </c>
      <c r="D15" s="1264" t="s">
        <v>210</v>
      </c>
      <c r="E15" s="1264" t="s">
        <v>210</v>
      </c>
      <c r="F15" s="1265"/>
      <c r="G15" s="1266"/>
      <c r="H15" s="1266"/>
      <c r="I15" s="1266"/>
      <c r="J15" s="1266"/>
      <c r="K15" s="1266"/>
      <c r="L15" s="1266"/>
      <c r="M15" s="1266"/>
      <c r="N15" s="1266"/>
      <c r="O15" s="1266"/>
      <c r="P15" s="1267"/>
      <c r="Q15" s="1268"/>
      <c r="R15" s="1269"/>
      <c r="S15" s="1266"/>
      <c r="T15" s="1266"/>
      <c r="U15" s="1266"/>
      <c r="V15" s="1266"/>
      <c r="W15" s="1266"/>
      <c r="X15" s="1270"/>
      <c r="Y15" s="1269"/>
      <c r="Z15" s="1270"/>
      <c r="AA15" s="1238"/>
    </row>
    <row r="16" customFormat="false" ht="12.95" hidden="false" customHeight="true" outlineLevel="0" collapsed="false">
      <c r="A16" s="1238"/>
      <c r="B16" s="1230" t="s">
        <v>205</v>
      </c>
      <c r="C16" s="1256" t="s">
        <v>679</v>
      </c>
      <c r="D16" s="1249" t="s">
        <v>680</v>
      </c>
      <c r="E16" s="1249" t="s">
        <v>680</v>
      </c>
      <c r="F16" s="1257"/>
      <c r="G16" s="1258"/>
      <c r="H16" s="1258"/>
      <c r="I16" s="1258"/>
      <c r="J16" s="1258"/>
      <c r="K16" s="1258"/>
      <c r="L16" s="1258"/>
      <c r="M16" s="1258"/>
      <c r="N16" s="1258"/>
      <c r="O16" s="1258"/>
      <c r="P16" s="1259"/>
      <c r="Q16" s="1260"/>
      <c r="R16" s="1261"/>
      <c r="S16" s="1258"/>
      <c r="T16" s="1258"/>
      <c r="U16" s="1258"/>
      <c r="V16" s="1258"/>
      <c r="W16" s="1258"/>
      <c r="X16" s="1262"/>
      <c r="Y16" s="1261"/>
      <c r="Z16" s="1262"/>
      <c r="AA16" s="1238"/>
    </row>
    <row r="17" customFormat="false" ht="12.95" hidden="false" customHeight="true" outlineLevel="0" collapsed="false">
      <c r="A17" s="1238"/>
      <c r="B17" s="1230" t="s">
        <v>208</v>
      </c>
      <c r="C17" s="1256" t="s">
        <v>681</v>
      </c>
      <c r="D17" s="1249" t="s">
        <v>682</v>
      </c>
      <c r="E17" s="1249" t="s">
        <v>682</v>
      </c>
      <c r="F17" s="1257"/>
      <c r="G17" s="1258"/>
      <c r="H17" s="1258"/>
      <c r="I17" s="1258"/>
      <c r="J17" s="1258"/>
      <c r="K17" s="1258"/>
      <c r="L17" s="1258"/>
      <c r="M17" s="1258"/>
      <c r="N17" s="1258"/>
      <c r="O17" s="1258"/>
      <c r="P17" s="1259"/>
      <c r="Q17" s="1260"/>
      <c r="R17" s="1261"/>
      <c r="S17" s="1258"/>
      <c r="T17" s="1258"/>
      <c r="U17" s="1258"/>
      <c r="V17" s="1258"/>
      <c r="W17" s="1258"/>
      <c r="X17" s="1262"/>
      <c r="Y17" s="1261"/>
      <c r="Z17" s="1262"/>
      <c r="AA17" s="1238"/>
    </row>
    <row r="18" customFormat="false" ht="12.95" hidden="false" customHeight="true" outlineLevel="0" collapsed="false">
      <c r="A18" s="1238"/>
      <c r="B18" s="1230" t="s">
        <v>219</v>
      </c>
      <c r="C18" s="1256" t="s">
        <v>683</v>
      </c>
      <c r="D18" s="1249" t="s">
        <v>674</v>
      </c>
      <c r="E18" s="1249" t="s">
        <v>674</v>
      </c>
      <c r="F18" s="1257"/>
      <c r="G18" s="1258"/>
      <c r="H18" s="1258"/>
      <c r="I18" s="1258"/>
      <c r="J18" s="1258"/>
      <c r="K18" s="1258"/>
      <c r="L18" s="1258"/>
      <c r="M18" s="1258"/>
      <c r="N18" s="1258"/>
      <c r="O18" s="1258"/>
      <c r="P18" s="1259"/>
      <c r="Q18" s="1260"/>
      <c r="R18" s="1261"/>
      <c r="S18" s="1258"/>
      <c r="T18" s="1258"/>
      <c r="U18" s="1258"/>
      <c r="V18" s="1258"/>
      <c r="W18" s="1258"/>
      <c r="X18" s="1262"/>
      <c r="Y18" s="1261"/>
      <c r="Z18" s="1262"/>
      <c r="AA18" s="1238"/>
    </row>
    <row r="19" customFormat="false" ht="12.95" hidden="false" customHeight="true" outlineLevel="0" collapsed="false">
      <c r="A19" s="1238"/>
      <c r="B19" s="1230" t="s">
        <v>222</v>
      </c>
      <c r="C19" s="1256" t="s">
        <v>684</v>
      </c>
      <c r="D19" s="1249" t="s">
        <v>676</v>
      </c>
      <c r="E19" s="1249" t="s">
        <v>676</v>
      </c>
      <c r="F19" s="1257"/>
      <c r="G19" s="1258"/>
      <c r="H19" s="1258"/>
      <c r="I19" s="1258"/>
      <c r="J19" s="1258"/>
      <c r="K19" s="1258"/>
      <c r="L19" s="1258"/>
      <c r="M19" s="1258"/>
      <c r="N19" s="1258"/>
      <c r="O19" s="1258"/>
      <c r="P19" s="1259"/>
      <c r="Q19" s="1260"/>
      <c r="R19" s="1261"/>
      <c r="S19" s="1258"/>
      <c r="T19" s="1258"/>
      <c r="U19" s="1258"/>
      <c r="V19" s="1258"/>
      <c r="W19" s="1258"/>
      <c r="X19" s="1262"/>
      <c r="Y19" s="1261"/>
      <c r="Z19" s="1262"/>
      <c r="AA19" s="1238"/>
    </row>
    <row r="20" customFormat="false" ht="12.95" hidden="false" customHeight="true" outlineLevel="0" collapsed="false">
      <c r="A20" s="1238"/>
      <c r="B20" s="1230" t="s">
        <v>224</v>
      </c>
      <c r="C20" s="1256" t="s">
        <v>685</v>
      </c>
      <c r="D20" s="1249" t="s">
        <v>678</v>
      </c>
      <c r="E20" s="1249" t="s">
        <v>678</v>
      </c>
      <c r="F20" s="1257"/>
      <c r="G20" s="1258"/>
      <c r="H20" s="1258"/>
      <c r="I20" s="1258"/>
      <c r="J20" s="1258"/>
      <c r="K20" s="1258"/>
      <c r="L20" s="1258"/>
      <c r="M20" s="1258"/>
      <c r="N20" s="1258"/>
      <c r="O20" s="1258"/>
      <c r="P20" s="1259"/>
      <c r="Q20" s="1260"/>
      <c r="R20" s="1261"/>
      <c r="S20" s="1258"/>
      <c r="T20" s="1258"/>
      <c r="U20" s="1258"/>
      <c r="V20" s="1258"/>
      <c r="W20" s="1258"/>
      <c r="X20" s="1262"/>
      <c r="Y20" s="1261"/>
      <c r="Z20" s="1262"/>
      <c r="AA20" s="1238"/>
    </row>
    <row r="21" customFormat="false" ht="20.25" hidden="false" customHeight="true" outlineLevel="0" collapsed="false">
      <c r="A21" s="1238"/>
      <c r="B21" s="1230" t="s">
        <v>225</v>
      </c>
      <c r="C21" s="1271" t="s">
        <v>1244</v>
      </c>
      <c r="D21" s="1272" t="s">
        <v>1245</v>
      </c>
      <c r="E21" s="1272" t="s">
        <v>1245</v>
      </c>
      <c r="F21" s="1257"/>
      <c r="G21" s="1258"/>
      <c r="H21" s="1258"/>
      <c r="I21" s="1258"/>
      <c r="J21" s="1258"/>
      <c r="K21" s="1258"/>
      <c r="L21" s="1258"/>
      <c r="M21" s="1258"/>
      <c r="N21" s="1258"/>
      <c r="O21" s="1258"/>
      <c r="P21" s="1259"/>
      <c r="Q21" s="1260"/>
      <c r="R21" s="1261"/>
      <c r="S21" s="1258"/>
      <c r="T21" s="1258"/>
      <c r="U21" s="1258"/>
      <c r="V21" s="1258"/>
      <c r="W21" s="1258"/>
      <c r="X21" s="1262"/>
      <c r="Y21" s="1261"/>
      <c r="Z21" s="1262"/>
      <c r="AA21" s="1238"/>
    </row>
    <row r="22" customFormat="false" ht="20.25" hidden="false" customHeight="true" outlineLevel="0" collapsed="false">
      <c r="A22" s="1238"/>
      <c r="B22" s="1230" t="s">
        <v>226</v>
      </c>
      <c r="C22" s="1271" t="s">
        <v>1246</v>
      </c>
      <c r="D22" s="1272"/>
      <c r="E22" s="1272"/>
      <c r="F22" s="1257"/>
      <c r="G22" s="1258"/>
      <c r="H22" s="1258"/>
      <c r="I22" s="1258"/>
      <c r="J22" s="1258"/>
      <c r="K22" s="1258"/>
      <c r="L22" s="1258"/>
      <c r="M22" s="1258"/>
      <c r="N22" s="1258"/>
      <c r="O22" s="1258"/>
      <c r="P22" s="1259"/>
      <c r="Q22" s="1260"/>
      <c r="R22" s="1261"/>
      <c r="S22" s="1258"/>
      <c r="T22" s="1258"/>
      <c r="U22" s="1258"/>
      <c r="V22" s="1258"/>
      <c r="W22" s="1258"/>
      <c r="X22" s="1262"/>
      <c r="Y22" s="1261"/>
      <c r="Z22" s="1262"/>
      <c r="AA22" s="1238"/>
    </row>
    <row r="23" customFormat="false" ht="12.95" hidden="false" customHeight="true" outlineLevel="0" collapsed="false">
      <c r="A23" s="1238"/>
      <c r="B23" s="1230" t="s">
        <v>229</v>
      </c>
      <c r="C23" s="1256" t="s">
        <v>686</v>
      </c>
      <c r="D23" s="1249" t="s">
        <v>687</v>
      </c>
      <c r="E23" s="1249" t="s">
        <v>687</v>
      </c>
      <c r="F23" s="1257"/>
      <c r="G23" s="1258"/>
      <c r="H23" s="1258"/>
      <c r="I23" s="1258"/>
      <c r="J23" s="1258"/>
      <c r="K23" s="1258"/>
      <c r="L23" s="1258"/>
      <c r="M23" s="1258"/>
      <c r="N23" s="1258"/>
      <c r="O23" s="1258"/>
      <c r="P23" s="1259"/>
      <c r="Q23" s="1260"/>
      <c r="R23" s="1261"/>
      <c r="S23" s="1258"/>
      <c r="T23" s="1258"/>
      <c r="U23" s="1258"/>
      <c r="V23" s="1258"/>
      <c r="W23" s="1258"/>
      <c r="X23" s="1262"/>
      <c r="Y23" s="1261"/>
      <c r="Z23" s="1262"/>
      <c r="AA23" s="1238"/>
    </row>
    <row r="24" customFormat="false" ht="22.5" hidden="false" customHeight="true" outlineLevel="0" collapsed="false">
      <c r="A24" s="1238"/>
      <c r="B24" s="1230" t="s">
        <v>230</v>
      </c>
      <c r="C24" s="1271" t="s">
        <v>1247</v>
      </c>
      <c r="D24" s="1272"/>
      <c r="E24" s="1272"/>
      <c r="F24" s="1257"/>
      <c r="G24" s="1258"/>
      <c r="H24" s="1258"/>
      <c r="I24" s="1258"/>
      <c r="J24" s="1258"/>
      <c r="K24" s="1258"/>
      <c r="L24" s="1258"/>
      <c r="M24" s="1258"/>
      <c r="N24" s="1258"/>
      <c r="O24" s="1258"/>
      <c r="P24" s="1259"/>
      <c r="Q24" s="1260"/>
      <c r="R24" s="1261"/>
      <c r="S24" s="1258"/>
      <c r="T24" s="1258"/>
      <c r="U24" s="1258"/>
      <c r="V24" s="1258"/>
      <c r="W24" s="1258"/>
      <c r="X24" s="1262"/>
      <c r="Y24" s="1261"/>
      <c r="Z24" s="1262"/>
      <c r="AA24" s="1238"/>
    </row>
    <row r="25" customFormat="false" ht="12.95" hidden="false" customHeight="true" outlineLevel="0" collapsed="false">
      <c r="A25" s="1238"/>
      <c r="B25" s="1230" t="s">
        <v>231</v>
      </c>
      <c r="C25" s="1273" t="s">
        <v>1248</v>
      </c>
      <c r="D25" s="1264"/>
      <c r="E25" s="1264"/>
      <c r="F25" s="1250"/>
      <c r="G25" s="1251"/>
      <c r="H25" s="1251"/>
      <c r="I25" s="1251"/>
      <c r="J25" s="1251"/>
      <c r="K25" s="1251"/>
      <c r="L25" s="1251"/>
      <c r="M25" s="1251"/>
      <c r="N25" s="1251"/>
      <c r="O25" s="1251"/>
      <c r="P25" s="1252"/>
      <c r="Q25" s="1253"/>
      <c r="R25" s="1254"/>
      <c r="S25" s="1251"/>
      <c r="T25" s="1251"/>
      <c r="U25" s="1251"/>
      <c r="V25" s="1251"/>
      <c r="W25" s="1251"/>
      <c r="X25" s="1255"/>
      <c r="Y25" s="1254"/>
      <c r="Z25" s="1255"/>
      <c r="AA25" s="1238"/>
    </row>
    <row r="26" customFormat="false" ht="34.5" hidden="false" customHeight="true" outlineLevel="0" collapsed="false">
      <c r="A26" s="1274"/>
      <c r="B26" s="1230" t="s">
        <v>237</v>
      </c>
      <c r="C26" s="1275" t="s">
        <v>1249</v>
      </c>
      <c r="D26" s="1276" t="s">
        <v>1250</v>
      </c>
      <c r="E26" s="1276" t="s">
        <v>1251</v>
      </c>
      <c r="F26" s="1277"/>
      <c r="G26" s="1278"/>
      <c r="H26" s="1278"/>
      <c r="I26" s="1278"/>
      <c r="J26" s="1278"/>
      <c r="K26" s="1278"/>
      <c r="L26" s="1278"/>
      <c r="M26" s="1278"/>
      <c r="N26" s="1278"/>
      <c r="O26" s="1278"/>
      <c r="P26" s="1279"/>
      <c r="Q26" s="1280"/>
      <c r="R26" s="1281"/>
      <c r="S26" s="1278"/>
      <c r="T26" s="1278"/>
      <c r="U26" s="1278"/>
      <c r="V26" s="1278"/>
      <c r="W26" s="1278"/>
      <c r="X26" s="1282"/>
      <c r="Y26" s="1281"/>
      <c r="Z26" s="1282"/>
      <c r="AA26" s="1274"/>
    </row>
    <row r="27" customFormat="false" ht="12.95" hidden="false" customHeight="true" outlineLevel="0" collapsed="false">
      <c r="A27" s="1238"/>
      <c r="B27" s="1230" t="s">
        <v>241</v>
      </c>
      <c r="C27" s="1283" t="s">
        <v>206</v>
      </c>
      <c r="D27" s="1240" t="s">
        <v>207</v>
      </c>
      <c r="E27" s="1240" t="s">
        <v>207</v>
      </c>
      <c r="F27" s="1241"/>
      <c r="G27" s="1242"/>
      <c r="H27" s="1242"/>
      <c r="I27" s="1242"/>
      <c r="J27" s="1242"/>
      <c r="K27" s="1242"/>
      <c r="L27" s="1242"/>
      <c r="M27" s="1242"/>
      <c r="N27" s="1284"/>
      <c r="O27" s="1284"/>
      <c r="P27" s="1285"/>
      <c r="Q27" s="1244"/>
      <c r="R27" s="1245"/>
      <c r="S27" s="1284"/>
      <c r="T27" s="1242"/>
      <c r="U27" s="1242"/>
      <c r="V27" s="1242"/>
      <c r="W27" s="1242"/>
      <c r="X27" s="1247"/>
      <c r="Y27" s="1245"/>
      <c r="Z27" s="1247"/>
      <c r="AA27" s="1238"/>
    </row>
    <row r="28" customFormat="false" ht="12.95" hidden="false" customHeight="true" outlineLevel="0" collapsed="false">
      <c r="A28" s="1238"/>
      <c r="B28" s="1230" t="s">
        <v>242</v>
      </c>
      <c r="C28" s="1248" t="s">
        <v>679</v>
      </c>
      <c r="D28" s="1249" t="s">
        <v>680</v>
      </c>
      <c r="E28" s="1249" t="s">
        <v>680</v>
      </c>
      <c r="F28" s="1250"/>
      <c r="G28" s="1251"/>
      <c r="H28" s="1251"/>
      <c r="I28" s="1251"/>
      <c r="J28" s="1251"/>
      <c r="K28" s="1251"/>
      <c r="L28" s="1251"/>
      <c r="M28" s="1286"/>
      <c r="N28" s="1286"/>
      <c r="O28" s="1286"/>
      <c r="P28" s="1287"/>
      <c r="Q28" s="1253"/>
      <c r="R28" s="1288"/>
      <c r="S28" s="1284"/>
      <c r="T28" s="1286"/>
      <c r="U28" s="1286"/>
      <c r="V28" s="1251"/>
      <c r="W28" s="1286"/>
      <c r="X28" s="1253"/>
      <c r="Y28" s="1288"/>
      <c r="Z28" s="1253"/>
      <c r="AA28" s="1238"/>
    </row>
    <row r="29" customFormat="false" ht="12.95" hidden="false" customHeight="true" outlineLevel="0" collapsed="false">
      <c r="A29" s="1238"/>
      <c r="B29" s="1230" t="s">
        <v>243</v>
      </c>
      <c r="C29" s="1248" t="s">
        <v>681</v>
      </c>
      <c r="D29" s="1249" t="s">
        <v>682</v>
      </c>
      <c r="E29" s="1249" t="s">
        <v>682</v>
      </c>
      <c r="F29" s="1250"/>
      <c r="G29" s="1251"/>
      <c r="H29" s="1251"/>
      <c r="I29" s="1251"/>
      <c r="J29" s="1251"/>
      <c r="K29" s="1251"/>
      <c r="L29" s="1251"/>
      <c r="M29" s="1286"/>
      <c r="N29" s="1286"/>
      <c r="O29" s="1286"/>
      <c r="P29" s="1287"/>
      <c r="Q29" s="1253"/>
      <c r="R29" s="1288"/>
      <c r="S29" s="1284"/>
      <c r="T29" s="1286"/>
      <c r="U29" s="1286"/>
      <c r="V29" s="1251"/>
      <c r="W29" s="1286"/>
      <c r="X29" s="1253"/>
      <c r="Y29" s="1288"/>
      <c r="Z29" s="1253"/>
      <c r="AA29" s="1238"/>
    </row>
    <row r="30" customFormat="false" ht="12.95" hidden="false" customHeight="true" outlineLevel="0" collapsed="false">
      <c r="A30" s="1238"/>
      <c r="B30" s="1230" t="s">
        <v>247</v>
      </c>
      <c r="C30" s="1248" t="s">
        <v>683</v>
      </c>
      <c r="D30" s="1249" t="s">
        <v>674</v>
      </c>
      <c r="E30" s="1249" t="s">
        <v>674</v>
      </c>
      <c r="F30" s="1250"/>
      <c r="G30" s="1251"/>
      <c r="H30" s="1251"/>
      <c r="I30" s="1251"/>
      <c r="J30" s="1251"/>
      <c r="K30" s="1251"/>
      <c r="L30" s="1251"/>
      <c r="M30" s="1286"/>
      <c r="N30" s="1286"/>
      <c r="O30" s="1286"/>
      <c r="P30" s="1287"/>
      <c r="Q30" s="1253"/>
      <c r="R30" s="1288"/>
      <c r="S30" s="1284"/>
      <c r="T30" s="1286"/>
      <c r="U30" s="1286"/>
      <c r="V30" s="1251"/>
      <c r="W30" s="1286"/>
      <c r="X30" s="1253"/>
      <c r="Y30" s="1288"/>
      <c r="Z30" s="1253"/>
      <c r="AA30" s="1238"/>
    </row>
    <row r="31" customFormat="false" ht="12.95" hidden="false" customHeight="true" outlineLevel="0" collapsed="false">
      <c r="A31" s="1238"/>
      <c r="B31" s="1230" t="s">
        <v>248</v>
      </c>
      <c r="C31" s="1248" t="s">
        <v>684</v>
      </c>
      <c r="D31" s="1249" t="s">
        <v>676</v>
      </c>
      <c r="E31" s="1249" t="s">
        <v>676</v>
      </c>
      <c r="F31" s="1250"/>
      <c r="G31" s="1251"/>
      <c r="H31" s="1251"/>
      <c r="I31" s="1251"/>
      <c r="J31" s="1251"/>
      <c r="K31" s="1251"/>
      <c r="L31" s="1251"/>
      <c r="M31" s="1286"/>
      <c r="N31" s="1286"/>
      <c r="O31" s="1286"/>
      <c r="P31" s="1287"/>
      <c r="Q31" s="1253"/>
      <c r="R31" s="1288"/>
      <c r="S31" s="1284"/>
      <c r="T31" s="1286"/>
      <c r="U31" s="1286"/>
      <c r="V31" s="1251"/>
      <c r="W31" s="1286"/>
      <c r="X31" s="1253"/>
      <c r="Y31" s="1288"/>
      <c r="Z31" s="1253"/>
      <c r="AA31" s="1238"/>
    </row>
    <row r="32" customFormat="false" ht="12.95" hidden="false" customHeight="true" outlineLevel="0" collapsed="false">
      <c r="A32" s="1238"/>
      <c r="B32" s="1230" t="s">
        <v>497</v>
      </c>
      <c r="C32" s="1248" t="s">
        <v>685</v>
      </c>
      <c r="D32" s="1249" t="s">
        <v>678</v>
      </c>
      <c r="E32" s="1249" t="s">
        <v>678</v>
      </c>
      <c r="F32" s="1250"/>
      <c r="G32" s="1251"/>
      <c r="H32" s="1251"/>
      <c r="I32" s="1251"/>
      <c r="J32" s="1251"/>
      <c r="K32" s="1251"/>
      <c r="L32" s="1251"/>
      <c r="M32" s="1286"/>
      <c r="N32" s="1286"/>
      <c r="O32" s="1286"/>
      <c r="P32" s="1287"/>
      <c r="Q32" s="1253"/>
      <c r="R32" s="1288"/>
      <c r="S32" s="1284"/>
      <c r="T32" s="1286"/>
      <c r="U32" s="1286"/>
      <c r="V32" s="1251"/>
      <c r="W32" s="1286"/>
      <c r="X32" s="1253"/>
      <c r="Y32" s="1288"/>
      <c r="Z32" s="1253"/>
      <c r="AA32" s="1238"/>
    </row>
    <row r="33" customFormat="false" ht="12.95" hidden="false" customHeight="true" outlineLevel="0" collapsed="false">
      <c r="A33" s="1238"/>
      <c r="B33" s="1230" t="s">
        <v>499</v>
      </c>
      <c r="C33" s="1263" t="s">
        <v>209</v>
      </c>
      <c r="D33" s="1264" t="s">
        <v>210</v>
      </c>
      <c r="E33" s="1264" t="s">
        <v>210</v>
      </c>
      <c r="F33" s="1265"/>
      <c r="G33" s="1266"/>
      <c r="H33" s="1266"/>
      <c r="I33" s="1266"/>
      <c r="J33" s="1266"/>
      <c r="K33" s="1266"/>
      <c r="L33" s="1266"/>
      <c r="M33" s="1289"/>
      <c r="N33" s="1289"/>
      <c r="O33" s="1289"/>
      <c r="P33" s="1290"/>
      <c r="Q33" s="1268"/>
      <c r="R33" s="1291"/>
      <c r="S33" s="1289"/>
      <c r="T33" s="1289"/>
      <c r="U33" s="1289"/>
      <c r="V33" s="1266"/>
      <c r="W33" s="1289"/>
      <c r="X33" s="1268"/>
      <c r="Y33" s="1291"/>
      <c r="Z33" s="1268"/>
      <c r="AA33" s="1238"/>
    </row>
    <row r="34" customFormat="false" ht="12.95" hidden="false" customHeight="true" outlineLevel="0" collapsed="false">
      <c r="A34" s="1238"/>
      <c r="B34" s="1230" t="s">
        <v>501</v>
      </c>
      <c r="C34" s="1256" t="s">
        <v>679</v>
      </c>
      <c r="D34" s="1249" t="s">
        <v>680</v>
      </c>
      <c r="E34" s="1249" t="s">
        <v>680</v>
      </c>
      <c r="F34" s="1257"/>
      <c r="G34" s="1258"/>
      <c r="H34" s="1258"/>
      <c r="I34" s="1258"/>
      <c r="J34" s="1258"/>
      <c r="K34" s="1258"/>
      <c r="L34" s="1258"/>
      <c r="M34" s="1258"/>
      <c r="N34" s="1292"/>
      <c r="O34" s="1292"/>
      <c r="P34" s="1293"/>
      <c r="Q34" s="1260"/>
      <c r="R34" s="1261"/>
      <c r="S34" s="1292"/>
      <c r="T34" s="1258"/>
      <c r="U34" s="1258"/>
      <c r="V34" s="1258"/>
      <c r="W34" s="1258"/>
      <c r="X34" s="1262"/>
      <c r="Y34" s="1261"/>
      <c r="Z34" s="1262"/>
      <c r="AA34" s="1238"/>
    </row>
    <row r="35" customFormat="false" ht="12.95" hidden="false" customHeight="true" outlineLevel="0" collapsed="false">
      <c r="A35" s="1238"/>
      <c r="B35" s="1230" t="s">
        <v>503</v>
      </c>
      <c r="C35" s="1256" t="s">
        <v>681</v>
      </c>
      <c r="D35" s="1249" t="s">
        <v>682</v>
      </c>
      <c r="E35" s="1249" t="s">
        <v>682</v>
      </c>
      <c r="F35" s="1257"/>
      <c r="G35" s="1258"/>
      <c r="H35" s="1258"/>
      <c r="I35" s="1258"/>
      <c r="J35" s="1258"/>
      <c r="K35" s="1258"/>
      <c r="L35" s="1258"/>
      <c r="M35" s="1258"/>
      <c r="N35" s="1292"/>
      <c r="O35" s="1292"/>
      <c r="P35" s="1293"/>
      <c r="Q35" s="1260"/>
      <c r="R35" s="1261"/>
      <c r="S35" s="1292"/>
      <c r="T35" s="1258"/>
      <c r="U35" s="1258"/>
      <c r="V35" s="1258"/>
      <c r="W35" s="1258"/>
      <c r="X35" s="1262"/>
      <c r="Y35" s="1261"/>
      <c r="Z35" s="1262"/>
      <c r="AA35" s="1238"/>
    </row>
    <row r="36" customFormat="false" ht="12.95" hidden="false" customHeight="true" outlineLevel="0" collapsed="false">
      <c r="A36" s="1238"/>
      <c r="B36" s="1230" t="s">
        <v>504</v>
      </c>
      <c r="C36" s="1256" t="s">
        <v>683</v>
      </c>
      <c r="D36" s="1249" t="s">
        <v>674</v>
      </c>
      <c r="E36" s="1249" t="s">
        <v>674</v>
      </c>
      <c r="F36" s="1257"/>
      <c r="G36" s="1258"/>
      <c r="H36" s="1258"/>
      <c r="I36" s="1258"/>
      <c r="J36" s="1258"/>
      <c r="K36" s="1258"/>
      <c r="L36" s="1258"/>
      <c r="M36" s="1258"/>
      <c r="N36" s="1292"/>
      <c r="O36" s="1292"/>
      <c r="P36" s="1293"/>
      <c r="Q36" s="1260"/>
      <c r="R36" s="1261"/>
      <c r="S36" s="1292"/>
      <c r="T36" s="1258"/>
      <c r="U36" s="1258"/>
      <c r="V36" s="1258"/>
      <c r="W36" s="1258"/>
      <c r="X36" s="1262"/>
      <c r="Y36" s="1261"/>
      <c r="Z36" s="1262"/>
      <c r="AA36" s="1238"/>
    </row>
    <row r="37" customFormat="false" ht="12.95" hidden="false" customHeight="true" outlineLevel="0" collapsed="false">
      <c r="A37" s="1238"/>
      <c r="B37" s="1230" t="s">
        <v>1184</v>
      </c>
      <c r="C37" s="1256" t="s">
        <v>684</v>
      </c>
      <c r="D37" s="1249" t="s">
        <v>676</v>
      </c>
      <c r="E37" s="1249" t="s">
        <v>676</v>
      </c>
      <c r="F37" s="1257"/>
      <c r="G37" s="1258"/>
      <c r="H37" s="1258"/>
      <c r="I37" s="1258"/>
      <c r="J37" s="1258"/>
      <c r="K37" s="1258"/>
      <c r="L37" s="1258"/>
      <c r="M37" s="1258"/>
      <c r="N37" s="1292"/>
      <c r="O37" s="1292"/>
      <c r="P37" s="1293"/>
      <c r="Q37" s="1260"/>
      <c r="R37" s="1261"/>
      <c r="S37" s="1292"/>
      <c r="T37" s="1258"/>
      <c r="U37" s="1258"/>
      <c r="V37" s="1258"/>
      <c r="W37" s="1258"/>
      <c r="X37" s="1262"/>
      <c r="Y37" s="1261"/>
      <c r="Z37" s="1262"/>
      <c r="AA37" s="1238"/>
    </row>
    <row r="38" customFormat="false" ht="12.95" hidden="false" customHeight="true" outlineLevel="0" collapsed="false">
      <c r="A38" s="1238"/>
      <c r="B38" s="1230" t="s">
        <v>1187</v>
      </c>
      <c r="C38" s="1256" t="s">
        <v>685</v>
      </c>
      <c r="D38" s="1249" t="s">
        <v>678</v>
      </c>
      <c r="E38" s="1249" t="s">
        <v>678</v>
      </c>
      <c r="F38" s="1257"/>
      <c r="G38" s="1258"/>
      <c r="H38" s="1258"/>
      <c r="I38" s="1258"/>
      <c r="J38" s="1258"/>
      <c r="K38" s="1258"/>
      <c r="L38" s="1258"/>
      <c r="M38" s="1258"/>
      <c r="N38" s="1292"/>
      <c r="O38" s="1292"/>
      <c r="P38" s="1293"/>
      <c r="Q38" s="1260"/>
      <c r="R38" s="1261"/>
      <c r="S38" s="1292"/>
      <c r="T38" s="1258"/>
      <c r="U38" s="1258"/>
      <c r="V38" s="1258"/>
      <c r="W38" s="1258"/>
      <c r="X38" s="1262"/>
      <c r="Y38" s="1261"/>
      <c r="Z38" s="1262"/>
      <c r="AA38" s="1238"/>
    </row>
    <row r="39" customFormat="false" ht="12.95" hidden="false" customHeight="true" outlineLevel="0" collapsed="false">
      <c r="A39" s="1238"/>
      <c r="B39" s="1230" t="s">
        <v>1190</v>
      </c>
      <c r="C39" s="1256" t="s">
        <v>686</v>
      </c>
      <c r="D39" s="1249" t="s">
        <v>687</v>
      </c>
      <c r="E39" s="1249" t="s">
        <v>687</v>
      </c>
      <c r="F39" s="1257"/>
      <c r="G39" s="1258"/>
      <c r="H39" s="1258"/>
      <c r="I39" s="1258"/>
      <c r="J39" s="1258"/>
      <c r="K39" s="1258"/>
      <c r="L39" s="1258"/>
      <c r="M39" s="1258"/>
      <c r="N39" s="1292"/>
      <c r="O39" s="1292"/>
      <c r="P39" s="1293"/>
      <c r="Q39" s="1260"/>
      <c r="R39" s="1261"/>
      <c r="S39" s="1292"/>
      <c r="T39" s="1258"/>
      <c r="U39" s="1258"/>
      <c r="V39" s="1258"/>
      <c r="W39" s="1258"/>
      <c r="X39" s="1262"/>
      <c r="Y39" s="1261"/>
      <c r="Z39" s="1262"/>
      <c r="AA39" s="1238"/>
    </row>
    <row r="40" customFormat="false" ht="46.5" hidden="false" customHeight="true" outlineLevel="0" collapsed="false">
      <c r="A40" s="1238"/>
      <c r="B40" s="1230" t="n">
        <v>320</v>
      </c>
      <c r="C40" s="1263" t="s">
        <v>1252</v>
      </c>
      <c r="D40" s="1276" t="s">
        <v>1253</v>
      </c>
      <c r="E40" s="1276" t="s">
        <v>1254</v>
      </c>
      <c r="F40" s="1277"/>
      <c r="G40" s="1278"/>
      <c r="H40" s="1278"/>
      <c r="I40" s="1278"/>
      <c r="J40" s="1278"/>
      <c r="K40" s="1278"/>
      <c r="L40" s="1278"/>
      <c r="M40" s="1278"/>
      <c r="N40" s="1294"/>
      <c r="O40" s="1294"/>
      <c r="P40" s="1295"/>
      <c r="Q40" s="1280"/>
      <c r="R40" s="1281"/>
      <c r="S40" s="1294"/>
      <c r="T40" s="1278"/>
      <c r="U40" s="1278"/>
      <c r="V40" s="1278"/>
      <c r="W40" s="1278"/>
      <c r="X40" s="1282"/>
      <c r="Y40" s="1281"/>
      <c r="Z40" s="1282"/>
      <c r="AA40" s="1238"/>
    </row>
    <row r="41" customFormat="false" ht="31.5" hidden="false" customHeight="true" outlineLevel="0" collapsed="false">
      <c r="A41" s="1238"/>
      <c r="B41" s="1230" t="s">
        <v>519</v>
      </c>
      <c r="C41" s="1263" t="s">
        <v>1255</v>
      </c>
      <c r="D41" s="1276" t="s">
        <v>1256</v>
      </c>
      <c r="E41" s="1276" t="s">
        <v>1257</v>
      </c>
      <c r="F41" s="1277"/>
      <c r="G41" s="1278"/>
      <c r="H41" s="1278"/>
      <c r="I41" s="1278"/>
      <c r="J41" s="1278"/>
      <c r="K41" s="1278"/>
      <c r="L41" s="1278"/>
      <c r="M41" s="1278"/>
      <c r="N41" s="1278"/>
      <c r="O41" s="1278"/>
      <c r="P41" s="1279"/>
      <c r="Q41" s="1280"/>
      <c r="R41" s="1281"/>
      <c r="S41" s="1278"/>
      <c r="T41" s="1278"/>
      <c r="U41" s="1278"/>
      <c r="V41" s="1278"/>
      <c r="W41" s="1278"/>
      <c r="X41" s="1282"/>
      <c r="Y41" s="1281"/>
      <c r="Z41" s="1282"/>
      <c r="AA41" s="1238"/>
    </row>
    <row r="42" customFormat="false" ht="31.5" hidden="false" customHeight="false" outlineLevel="0" collapsed="false">
      <c r="A42" s="1238"/>
      <c r="B42" s="1230" t="s">
        <v>1258</v>
      </c>
      <c r="C42" s="1296" t="s">
        <v>885</v>
      </c>
      <c r="D42" s="1249" t="s">
        <v>886</v>
      </c>
      <c r="E42" s="1249" t="s">
        <v>887</v>
      </c>
      <c r="F42" s="1297"/>
      <c r="G42" s="1251"/>
      <c r="H42" s="1298"/>
      <c r="I42" s="1298"/>
      <c r="J42" s="1298"/>
      <c r="K42" s="1251"/>
      <c r="L42" s="1298"/>
      <c r="M42" s="1298"/>
      <c r="N42" s="1298"/>
      <c r="O42" s="1298"/>
      <c r="P42" s="1287"/>
      <c r="Q42" s="1299"/>
      <c r="R42" s="1300"/>
      <c r="S42" s="1284"/>
      <c r="T42" s="1286"/>
      <c r="U42" s="1298"/>
      <c r="V42" s="1298"/>
      <c r="W42" s="1298"/>
      <c r="X42" s="1299"/>
      <c r="Y42" s="1288"/>
      <c r="Z42" s="1253"/>
      <c r="AA42" s="1238"/>
    </row>
    <row r="43" customFormat="false" ht="12.95" hidden="false" customHeight="true" outlineLevel="0" collapsed="false">
      <c r="A43" s="1238"/>
      <c r="B43" s="1230" t="s">
        <v>1259</v>
      </c>
      <c r="C43" s="1301" t="s">
        <v>679</v>
      </c>
      <c r="D43" s="1249" t="s">
        <v>680</v>
      </c>
      <c r="E43" s="1249" t="s">
        <v>680</v>
      </c>
      <c r="F43" s="1302"/>
      <c r="G43" s="1286"/>
      <c r="H43" s="1298"/>
      <c r="I43" s="1298"/>
      <c r="J43" s="1298"/>
      <c r="K43" s="1286"/>
      <c r="L43" s="1298"/>
      <c r="M43" s="1298"/>
      <c r="N43" s="1298"/>
      <c r="O43" s="1298"/>
      <c r="P43" s="1287"/>
      <c r="Q43" s="1299"/>
      <c r="R43" s="1300"/>
      <c r="S43" s="1284"/>
      <c r="T43" s="1286"/>
      <c r="U43" s="1298"/>
      <c r="V43" s="1298"/>
      <c r="W43" s="1298"/>
      <c r="X43" s="1299"/>
      <c r="Y43" s="1288"/>
      <c r="Z43" s="1253"/>
      <c r="AA43" s="1238"/>
    </row>
    <row r="44" customFormat="false" ht="12.95" hidden="false" customHeight="true" outlineLevel="0" collapsed="false">
      <c r="A44" s="1238"/>
      <c r="B44" s="1230" t="s">
        <v>528</v>
      </c>
      <c r="C44" s="1301" t="s">
        <v>681</v>
      </c>
      <c r="D44" s="1249" t="s">
        <v>682</v>
      </c>
      <c r="E44" s="1249" t="s">
        <v>682</v>
      </c>
      <c r="F44" s="1302"/>
      <c r="G44" s="1286"/>
      <c r="H44" s="1298"/>
      <c r="I44" s="1298"/>
      <c r="J44" s="1298"/>
      <c r="K44" s="1286"/>
      <c r="L44" s="1298"/>
      <c r="M44" s="1298"/>
      <c r="N44" s="1298"/>
      <c r="O44" s="1298"/>
      <c r="P44" s="1287"/>
      <c r="Q44" s="1299"/>
      <c r="R44" s="1300"/>
      <c r="S44" s="1284"/>
      <c r="T44" s="1286"/>
      <c r="U44" s="1298"/>
      <c r="V44" s="1298"/>
      <c r="W44" s="1298"/>
      <c r="X44" s="1299"/>
      <c r="Y44" s="1288"/>
      <c r="Z44" s="1253"/>
      <c r="AA44" s="1238"/>
    </row>
    <row r="45" customFormat="false" ht="12.95" hidden="false" customHeight="true" outlineLevel="0" collapsed="false">
      <c r="A45" s="1238"/>
      <c r="B45" s="1230" t="s">
        <v>531</v>
      </c>
      <c r="C45" s="1301" t="s">
        <v>683</v>
      </c>
      <c r="D45" s="1249" t="s">
        <v>674</v>
      </c>
      <c r="E45" s="1249" t="s">
        <v>674</v>
      </c>
      <c r="F45" s="1302"/>
      <c r="G45" s="1286"/>
      <c r="H45" s="1298"/>
      <c r="I45" s="1298"/>
      <c r="J45" s="1298"/>
      <c r="K45" s="1286"/>
      <c r="L45" s="1298"/>
      <c r="M45" s="1298"/>
      <c r="N45" s="1298"/>
      <c r="O45" s="1298"/>
      <c r="P45" s="1287"/>
      <c r="Q45" s="1299"/>
      <c r="R45" s="1300"/>
      <c r="S45" s="1284"/>
      <c r="T45" s="1286"/>
      <c r="U45" s="1298"/>
      <c r="V45" s="1298"/>
      <c r="W45" s="1298"/>
      <c r="X45" s="1299"/>
      <c r="Y45" s="1288"/>
      <c r="Z45" s="1253"/>
      <c r="AA45" s="1238"/>
    </row>
    <row r="46" customFormat="false" ht="12.95" hidden="false" customHeight="true" outlineLevel="0" collapsed="false">
      <c r="A46" s="1238"/>
      <c r="B46" s="1230" t="s">
        <v>535</v>
      </c>
      <c r="C46" s="1301" t="s">
        <v>684</v>
      </c>
      <c r="D46" s="1249" t="s">
        <v>676</v>
      </c>
      <c r="E46" s="1249" t="s">
        <v>676</v>
      </c>
      <c r="F46" s="1302"/>
      <c r="G46" s="1286"/>
      <c r="H46" s="1298"/>
      <c r="I46" s="1298"/>
      <c r="J46" s="1298"/>
      <c r="K46" s="1286"/>
      <c r="L46" s="1298"/>
      <c r="M46" s="1298"/>
      <c r="N46" s="1298"/>
      <c r="O46" s="1298"/>
      <c r="P46" s="1287"/>
      <c r="Q46" s="1299"/>
      <c r="R46" s="1300"/>
      <c r="S46" s="1284"/>
      <c r="T46" s="1286"/>
      <c r="U46" s="1298"/>
      <c r="V46" s="1298"/>
      <c r="W46" s="1298"/>
      <c r="X46" s="1299"/>
      <c r="Y46" s="1288"/>
      <c r="Z46" s="1253"/>
      <c r="AA46" s="1238"/>
    </row>
    <row r="47" customFormat="false" ht="12.95" hidden="false" customHeight="true" outlineLevel="0" collapsed="false">
      <c r="A47" s="1238"/>
      <c r="B47" s="1230" t="s">
        <v>538</v>
      </c>
      <c r="C47" s="1301" t="s">
        <v>685</v>
      </c>
      <c r="D47" s="1249" t="s">
        <v>678</v>
      </c>
      <c r="E47" s="1249" t="s">
        <v>678</v>
      </c>
      <c r="F47" s="1302"/>
      <c r="G47" s="1286"/>
      <c r="H47" s="1298"/>
      <c r="I47" s="1298"/>
      <c r="J47" s="1298"/>
      <c r="K47" s="1286"/>
      <c r="L47" s="1298"/>
      <c r="M47" s="1298"/>
      <c r="N47" s="1298"/>
      <c r="O47" s="1298"/>
      <c r="P47" s="1287"/>
      <c r="Q47" s="1299"/>
      <c r="R47" s="1300"/>
      <c r="S47" s="1284"/>
      <c r="T47" s="1286"/>
      <c r="U47" s="1298"/>
      <c r="V47" s="1298"/>
      <c r="W47" s="1298"/>
      <c r="X47" s="1299"/>
      <c r="Y47" s="1288"/>
      <c r="Z47" s="1253"/>
      <c r="AA47" s="1238"/>
    </row>
    <row r="48" customFormat="false" ht="12.95" hidden="false" customHeight="true" outlineLevel="0" collapsed="false">
      <c r="A48" s="1238"/>
      <c r="B48" s="1230" t="s">
        <v>541</v>
      </c>
      <c r="C48" s="1301" t="s">
        <v>686</v>
      </c>
      <c r="D48" s="1249" t="s">
        <v>687</v>
      </c>
      <c r="E48" s="1249" t="s">
        <v>687</v>
      </c>
      <c r="F48" s="1302"/>
      <c r="G48" s="1286"/>
      <c r="H48" s="1298"/>
      <c r="I48" s="1298"/>
      <c r="J48" s="1298"/>
      <c r="K48" s="1286"/>
      <c r="L48" s="1298"/>
      <c r="M48" s="1298"/>
      <c r="N48" s="1298"/>
      <c r="O48" s="1298"/>
      <c r="P48" s="1287"/>
      <c r="Q48" s="1299"/>
      <c r="R48" s="1300"/>
      <c r="S48" s="1284"/>
      <c r="T48" s="1286"/>
      <c r="U48" s="1298"/>
      <c r="V48" s="1298"/>
      <c r="W48" s="1298"/>
      <c r="X48" s="1299"/>
      <c r="Y48" s="1288"/>
      <c r="Z48" s="1253"/>
      <c r="AA48" s="1238"/>
    </row>
    <row r="49" customFormat="false" ht="21" hidden="false" customHeight="true" outlineLevel="0" collapsed="false">
      <c r="A49" s="1238"/>
      <c r="B49" s="1230" t="s">
        <v>545</v>
      </c>
      <c r="C49" s="1303" t="s">
        <v>890</v>
      </c>
      <c r="D49" s="1249" t="s">
        <v>891</v>
      </c>
      <c r="E49" s="1249" t="s">
        <v>1260</v>
      </c>
      <c r="F49" s="1304"/>
      <c r="G49" s="1251"/>
      <c r="H49" s="1298"/>
      <c r="I49" s="1298"/>
      <c r="J49" s="1298"/>
      <c r="K49" s="1251"/>
      <c r="L49" s="1298"/>
      <c r="M49" s="1298"/>
      <c r="N49" s="1298"/>
      <c r="O49" s="1298"/>
      <c r="P49" s="1287"/>
      <c r="Q49" s="1299"/>
      <c r="R49" s="1291"/>
      <c r="S49" s="1289"/>
      <c r="T49" s="1286"/>
      <c r="U49" s="1298"/>
      <c r="V49" s="1298"/>
      <c r="W49" s="1298"/>
      <c r="X49" s="1299"/>
      <c r="Y49" s="1288"/>
      <c r="Z49" s="1253"/>
      <c r="AA49" s="1238"/>
    </row>
    <row r="50" customFormat="false" ht="12.95" hidden="false" customHeight="true" outlineLevel="0" collapsed="false">
      <c r="A50" s="1238"/>
      <c r="B50" s="1230" t="s">
        <v>549</v>
      </c>
      <c r="C50" s="1301" t="s">
        <v>679</v>
      </c>
      <c r="D50" s="1249" t="s">
        <v>680</v>
      </c>
      <c r="E50" s="1249" t="s">
        <v>680</v>
      </c>
      <c r="F50" s="1302"/>
      <c r="G50" s="1286"/>
      <c r="H50" s="1298"/>
      <c r="I50" s="1298"/>
      <c r="J50" s="1298"/>
      <c r="K50" s="1286"/>
      <c r="L50" s="1298"/>
      <c r="M50" s="1298"/>
      <c r="N50" s="1298"/>
      <c r="O50" s="1298"/>
      <c r="P50" s="1287"/>
      <c r="Q50" s="1299"/>
      <c r="R50" s="1300"/>
      <c r="S50" s="1284"/>
      <c r="T50" s="1286"/>
      <c r="U50" s="1298"/>
      <c r="V50" s="1298"/>
      <c r="W50" s="1298"/>
      <c r="X50" s="1299"/>
      <c r="Y50" s="1288"/>
      <c r="Z50" s="1253"/>
      <c r="AA50" s="1238"/>
    </row>
    <row r="51" customFormat="false" ht="12.95" hidden="false" customHeight="true" outlineLevel="0" collapsed="false">
      <c r="A51" s="1238"/>
      <c r="B51" s="1230" t="s">
        <v>552</v>
      </c>
      <c r="C51" s="1301" t="s">
        <v>681</v>
      </c>
      <c r="D51" s="1249" t="s">
        <v>682</v>
      </c>
      <c r="E51" s="1249" t="s">
        <v>682</v>
      </c>
      <c r="F51" s="1302"/>
      <c r="G51" s="1286"/>
      <c r="H51" s="1298"/>
      <c r="I51" s="1298"/>
      <c r="J51" s="1298"/>
      <c r="K51" s="1286"/>
      <c r="L51" s="1298"/>
      <c r="M51" s="1298"/>
      <c r="N51" s="1298"/>
      <c r="O51" s="1298"/>
      <c r="P51" s="1287"/>
      <c r="Q51" s="1299"/>
      <c r="R51" s="1300"/>
      <c r="S51" s="1284"/>
      <c r="T51" s="1286"/>
      <c r="U51" s="1298"/>
      <c r="V51" s="1298"/>
      <c r="W51" s="1298"/>
      <c r="X51" s="1299"/>
      <c r="Y51" s="1288"/>
      <c r="Z51" s="1253"/>
      <c r="AA51" s="1238"/>
    </row>
    <row r="52" customFormat="false" ht="12.95" hidden="false" customHeight="true" outlineLevel="0" collapsed="false">
      <c r="A52" s="1238"/>
      <c r="B52" s="1230" t="s">
        <v>1261</v>
      </c>
      <c r="C52" s="1301" t="s">
        <v>683</v>
      </c>
      <c r="D52" s="1249" t="s">
        <v>674</v>
      </c>
      <c r="E52" s="1249" t="s">
        <v>674</v>
      </c>
      <c r="F52" s="1302"/>
      <c r="G52" s="1286"/>
      <c r="H52" s="1298"/>
      <c r="I52" s="1298"/>
      <c r="J52" s="1298"/>
      <c r="K52" s="1286"/>
      <c r="L52" s="1298"/>
      <c r="M52" s="1298"/>
      <c r="N52" s="1298"/>
      <c r="O52" s="1298"/>
      <c r="P52" s="1287"/>
      <c r="Q52" s="1299"/>
      <c r="R52" s="1300"/>
      <c r="S52" s="1284"/>
      <c r="T52" s="1286"/>
      <c r="U52" s="1298"/>
      <c r="V52" s="1298"/>
      <c r="W52" s="1298"/>
      <c r="X52" s="1299"/>
      <c r="Y52" s="1288"/>
      <c r="Z52" s="1253"/>
      <c r="AA52" s="1238"/>
    </row>
    <row r="53" customFormat="false" ht="12.95" hidden="false" customHeight="true" outlineLevel="0" collapsed="false">
      <c r="A53" s="1238"/>
      <c r="B53" s="1230" t="s">
        <v>557</v>
      </c>
      <c r="C53" s="1301" t="s">
        <v>684</v>
      </c>
      <c r="D53" s="1249" t="s">
        <v>676</v>
      </c>
      <c r="E53" s="1249" t="s">
        <v>676</v>
      </c>
      <c r="F53" s="1302"/>
      <c r="G53" s="1286"/>
      <c r="H53" s="1298"/>
      <c r="I53" s="1298"/>
      <c r="J53" s="1298"/>
      <c r="K53" s="1286"/>
      <c r="L53" s="1298"/>
      <c r="M53" s="1298"/>
      <c r="N53" s="1298"/>
      <c r="O53" s="1298"/>
      <c r="P53" s="1287"/>
      <c r="Q53" s="1299"/>
      <c r="R53" s="1300"/>
      <c r="S53" s="1284"/>
      <c r="T53" s="1286"/>
      <c r="U53" s="1298"/>
      <c r="V53" s="1298"/>
      <c r="W53" s="1298"/>
      <c r="X53" s="1299"/>
      <c r="Y53" s="1288"/>
      <c r="Z53" s="1253"/>
      <c r="AA53" s="1238"/>
    </row>
    <row r="54" customFormat="false" ht="12.95" hidden="false" customHeight="true" outlineLevel="0" collapsed="false">
      <c r="A54" s="1238"/>
      <c r="B54" s="1230" t="s">
        <v>561</v>
      </c>
      <c r="C54" s="1301" t="s">
        <v>685</v>
      </c>
      <c r="D54" s="1249" t="s">
        <v>678</v>
      </c>
      <c r="E54" s="1249" t="s">
        <v>678</v>
      </c>
      <c r="F54" s="1302"/>
      <c r="G54" s="1286"/>
      <c r="H54" s="1298"/>
      <c r="I54" s="1298"/>
      <c r="J54" s="1298"/>
      <c r="K54" s="1286"/>
      <c r="L54" s="1298"/>
      <c r="M54" s="1298"/>
      <c r="N54" s="1298"/>
      <c r="O54" s="1298"/>
      <c r="P54" s="1287"/>
      <c r="Q54" s="1299"/>
      <c r="R54" s="1300"/>
      <c r="S54" s="1284"/>
      <c r="T54" s="1286"/>
      <c r="U54" s="1298"/>
      <c r="V54" s="1298"/>
      <c r="W54" s="1298"/>
      <c r="X54" s="1299"/>
      <c r="Y54" s="1288"/>
      <c r="Z54" s="1253"/>
      <c r="AA54" s="1238"/>
    </row>
    <row r="55" customFormat="false" ht="12.95" hidden="false" customHeight="true" outlineLevel="0" collapsed="false">
      <c r="A55" s="1238"/>
      <c r="B55" s="1230" t="s">
        <v>565</v>
      </c>
      <c r="C55" s="1301" t="s">
        <v>686</v>
      </c>
      <c r="D55" s="1249" t="s">
        <v>687</v>
      </c>
      <c r="E55" s="1249" t="s">
        <v>687</v>
      </c>
      <c r="F55" s="1302"/>
      <c r="G55" s="1286"/>
      <c r="H55" s="1298"/>
      <c r="I55" s="1298"/>
      <c r="J55" s="1298"/>
      <c r="K55" s="1286"/>
      <c r="L55" s="1298"/>
      <c r="M55" s="1298"/>
      <c r="N55" s="1298"/>
      <c r="O55" s="1298"/>
      <c r="P55" s="1287"/>
      <c r="Q55" s="1299"/>
      <c r="R55" s="1300"/>
      <c r="S55" s="1284"/>
      <c r="T55" s="1286"/>
      <c r="U55" s="1298"/>
      <c r="V55" s="1298"/>
      <c r="W55" s="1298"/>
      <c r="X55" s="1299"/>
      <c r="Y55" s="1288"/>
      <c r="Z55" s="1253"/>
      <c r="AA55" s="1238"/>
    </row>
    <row r="56" customFormat="false" ht="24" hidden="false" customHeight="true" outlineLevel="0" collapsed="false">
      <c r="A56" s="1238"/>
      <c r="B56" s="1230" t="s">
        <v>568</v>
      </c>
      <c r="C56" s="1305" t="s">
        <v>893</v>
      </c>
      <c r="D56" s="1249" t="s">
        <v>894</v>
      </c>
      <c r="E56" s="1249" t="s">
        <v>894</v>
      </c>
      <c r="F56" s="1306"/>
      <c r="G56" s="1292"/>
      <c r="H56" s="1307"/>
      <c r="I56" s="1307"/>
      <c r="J56" s="1307"/>
      <c r="K56" s="1292"/>
      <c r="L56" s="1307"/>
      <c r="M56" s="1307"/>
      <c r="N56" s="1307"/>
      <c r="O56" s="1307"/>
      <c r="P56" s="1293"/>
      <c r="Q56" s="1308"/>
      <c r="R56" s="1309"/>
      <c r="S56" s="1310"/>
      <c r="T56" s="1292"/>
      <c r="U56" s="1307"/>
      <c r="V56" s="1307"/>
      <c r="W56" s="1307"/>
      <c r="X56" s="1308"/>
      <c r="Y56" s="1311"/>
      <c r="Z56" s="1260"/>
      <c r="AA56" s="1238"/>
    </row>
    <row r="57" customFormat="false" ht="12.95" hidden="false" customHeight="true" outlineLevel="0" collapsed="false">
      <c r="A57" s="1238"/>
      <c r="B57" s="1230" t="s">
        <v>571</v>
      </c>
      <c r="C57" s="1273" t="s">
        <v>679</v>
      </c>
      <c r="D57" s="1249" t="s">
        <v>680</v>
      </c>
      <c r="E57" s="1249" t="s">
        <v>680</v>
      </c>
      <c r="F57" s="1302"/>
      <c r="G57" s="1286"/>
      <c r="H57" s="1298"/>
      <c r="I57" s="1298"/>
      <c r="J57" s="1298"/>
      <c r="K57" s="1286"/>
      <c r="L57" s="1298"/>
      <c r="M57" s="1298"/>
      <c r="N57" s="1298"/>
      <c r="O57" s="1298"/>
      <c r="P57" s="1287"/>
      <c r="Q57" s="1299"/>
      <c r="R57" s="1291"/>
      <c r="S57" s="1289"/>
      <c r="T57" s="1286"/>
      <c r="U57" s="1298"/>
      <c r="V57" s="1298"/>
      <c r="W57" s="1298"/>
      <c r="X57" s="1299"/>
      <c r="Y57" s="1288"/>
      <c r="Z57" s="1253"/>
      <c r="AA57" s="1238"/>
    </row>
    <row r="58" customFormat="false" ht="12.95" hidden="false" customHeight="true" outlineLevel="0" collapsed="false">
      <c r="A58" s="1238"/>
      <c r="B58" s="1230" t="s">
        <v>574</v>
      </c>
      <c r="C58" s="1301" t="s">
        <v>681</v>
      </c>
      <c r="D58" s="1249" t="s">
        <v>682</v>
      </c>
      <c r="E58" s="1249" t="s">
        <v>682</v>
      </c>
      <c r="F58" s="1302"/>
      <c r="G58" s="1286"/>
      <c r="H58" s="1298"/>
      <c r="I58" s="1298"/>
      <c r="J58" s="1298"/>
      <c r="K58" s="1286"/>
      <c r="L58" s="1298"/>
      <c r="M58" s="1298"/>
      <c r="N58" s="1298"/>
      <c r="O58" s="1298"/>
      <c r="P58" s="1287"/>
      <c r="Q58" s="1299"/>
      <c r="R58" s="1300"/>
      <c r="S58" s="1284"/>
      <c r="T58" s="1286"/>
      <c r="U58" s="1298"/>
      <c r="V58" s="1298"/>
      <c r="W58" s="1298"/>
      <c r="X58" s="1299"/>
      <c r="Y58" s="1288"/>
      <c r="Z58" s="1253"/>
      <c r="AA58" s="1238"/>
    </row>
    <row r="59" customFormat="false" ht="12.95" hidden="false" customHeight="true" outlineLevel="0" collapsed="false">
      <c r="A59" s="1238"/>
      <c r="B59" s="1230" t="s">
        <v>576</v>
      </c>
      <c r="C59" s="1301" t="s">
        <v>683</v>
      </c>
      <c r="D59" s="1249" t="s">
        <v>674</v>
      </c>
      <c r="E59" s="1249" t="s">
        <v>674</v>
      </c>
      <c r="F59" s="1302"/>
      <c r="G59" s="1286"/>
      <c r="H59" s="1298"/>
      <c r="I59" s="1298"/>
      <c r="J59" s="1298"/>
      <c r="K59" s="1286"/>
      <c r="L59" s="1298"/>
      <c r="M59" s="1298"/>
      <c r="N59" s="1298"/>
      <c r="O59" s="1298"/>
      <c r="P59" s="1287"/>
      <c r="Q59" s="1299"/>
      <c r="R59" s="1300"/>
      <c r="S59" s="1284"/>
      <c r="T59" s="1286"/>
      <c r="U59" s="1298"/>
      <c r="V59" s="1298"/>
      <c r="W59" s="1298"/>
      <c r="X59" s="1299"/>
      <c r="Y59" s="1288"/>
      <c r="Z59" s="1253"/>
      <c r="AA59" s="1238"/>
    </row>
    <row r="60" customFormat="false" ht="12.95" hidden="false" customHeight="true" outlineLevel="0" collapsed="false">
      <c r="A60" s="1238"/>
      <c r="B60" s="1230" t="s">
        <v>579</v>
      </c>
      <c r="C60" s="1301" t="s">
        <v>684</v>
      </c>
      <c r="D60" s="1249" t="s">
        <v>676</v>
      </c>
      <c r="E60" s="1249" t="s">
        <v>676</v>
      </c>
      <c r="F60" s="1302"/>
      <c r="G60" s="1286"/>
      <c r="H60" s="1298"/>
      <c r="I60" s="1298"/>
      <c r="J60" s="1298"/>
      <c r="K60" s="1286"/>
      <c r="L60" s="1298"/>
      <c r="M60" s="1298"/>
      <c r="N60" s="1298"/>
      <c r="O60" s="1298"/>
      <c r="P60" s="1287"/>
      <c r="Q60" s="1299"/>
      <c r="R60" s="1300"/>
      <c r="S60" s="1284"/>
      <c r="T60" s="1286"/>
      <c r="U60" s="1298"/>
      <c r="V60" s="1298"/>
      <c r="W60" s="1298"/>
      <c r="X60" s="1299"/>
      <c r="Y60" s="1288"/>
      <c r="Z60" s="1253"/>
      <c r="AA60" s="1238"/>
    </row>
    <row r="61" customFormat="false" ht="12.95" hidden="false" customHeight="true" outlineLevel="0" collapsed="false">
      <c r="A61" s="1238"/>
      <c r="B61" s="1230" t="s">
        <v>582</v>
      </c>
      <c r="C61" s="1301" t="s">
        <v>685</v>
      </c>
      <c r="D61" s="1249" t="s">
        <v>678</v>
      </c>
      <c r="E61" s="1249" t="s">
        <v>678</v>
      </c>
      <c r="F61" s="1302"/>
      <c r="G61" s="1286"/>
      <c r="H61" s="1298"/>
      <c r="I61" s="1298"/>
      <c r="J61" s="1298"/>
      <c r="K61" s="1286"/>
      <c r="L61" s="1298"/>
      <c r="M61" s="1298"/>
      <c r="N61" s="1298"/>
      <c r="O61" s="1298"/>
      <c r="P61" s="1287"/>
      <c r="Q61" s="1299"/>
      <c r="R61" s="1300"/>
      <c r="S61" s="1284"/>
      <c r="T61" s="1286"/>
      <c r="U61" s="1298"/>
      <c r="V61" s="1298"/>
      <c r="W61" s="1298"/>
      <c r="X61" s="1299"/>
      <c r="Y61" s="1288"/>
      <c r="Z61" s="1253"/>
      <c r="AA61" s="1238"/>
    </row>
    <row r="62" customFormat="false" ht="12.95" hidden="false" customHeight="true" outlineLevel="0" collapsed="false">
      <c r="A62" s="1238"/>
      <c r="B62" s="1230" t="s">
        <v>584</v>
      </c>
      <c r="C62" s="1301" t="s">
        <v>686</v>
      </c>
      <c r="D62" s="1312" t="s">
        <v>687</v>
      </c>
      <c r="E62" s="1312" t="s">
        <v>687</v>
      </c>
      <c r="F62" s="1302"/>
      <c r="G62" s="1286"/>
      <c r="H62" s="1298"/>
      <c r="I62" s="1298"/>
      <c r="J62" s="1298"/>
      <c r="K62" s="1286"/>
      <c r="L62" s="1298"/>
      <c r="M62" s="1298"/>
      <c r="N62" s="1298"/>
      <c r="O62" s="1298"/>
      <c r="P62" s="1287"/>
      <c r="Q62" s="1299"/>
      <c r="R62" s="1300"/>
      <c r="S62" s="1284"/>
      <c r="T62" s="1286"/>
      <c r="U62" s="1298"/>
      <c r="V62" s="1298"/>
      <c r="W62" s="1298"/>
      <c r="X62" s="1299"/>
      <c r="Y62" s="1288"/>
      <c r="Z62" s="1253"/>
      <c r="AA62" s="1238"/>
    </row>
    <row r="63" customFormat="false" ht="21" hidden="false" customHeight="true" outlineLevel="0" collapsed="false">
      <c r="A63" s="1238"/>
      <c r="B63" s="1230" t="s">
        <v>586</v>
      </c>
      <c r="C63" s="1275" t="s">
        <v>1198</v>
      </c>
      <c r="D63" s="1313" t="s">
        <v>1262</v>
      </c>
      <c r="E63" s="1313" t="s">
        <v>1262</v>
      </c>
      <c r="F63" s="1277"/>
      <c r="G63" s="1278"/>
      <c r="H63" s="1314"/>
      <c r="I63" s="1314"/>
      <c r="J63" s="1314"/>
      <c r="K63" s="1278"/>
      <c r="L63" s="1314"/>
      <c r="M63" s="1314"/>
      <c r="N63" s="1314"/>
      <c r="O63" s="1314"/>
      <c r="P63" s="1295"/>
      <c r="Q63" s="1315"/>
      <c r="R63" s="1281"/>
      <c r="S63" s="1278"/>
      <c r="T63" s="1278"/>
      <c r="U63" s="1314"/>
      <c r="V63" s="1314"/>
      <c r="W63" s="1314"/>
      <c r="X63" s="1315"/>
      <c r="Y63" s="1281"/>
      <c r="Z63" s="1282"/>
      <c r="AA63" s="1238"/>
    </row>
    <row r="64" customFormat="false" ht="11.25" hidden="false" customHeight="false" outlineLevel="0" collapsed="false">
      <c r="A64" s="1238"/>
      <c r="B64" s="1316"/>
      <c r="C64" s="1316"/>
      <c r="D64" s="1316"/>
      <c r="E64" s="1316"/>
      <c r="F64" s="1274"/>
      <c r="G64" s="1274"/>
      <c r="H64" s="1274"/>
      <c r="I64" s="1274"/>
      <c r="J64" s="1274"/>
      <c r="K64" s="1274"/>
      <c r="L64" s="1274"/>
      <c r="M64" s="1274"/>
      <c r="N64" s="1274"/>
      <c r="O64" s="1274"/>
      <c r="P64" s="1274"/>
      <c r="Q64" s="1274"/>
      <c r="R64" s="1274"/>
      <c r="S64" s="1274"/>
      <c r="T64" s="1274"/>
      <c r="U64" s="1274"/>
      <c r="V64" s="1274"/>
      <c r="W64" s="1274"/>
      <c r="X64" s="1274"/>
      <c r="Y64" s="1274"/>
      <c r="Z64" s="1274"/>
      <c r="AA64" s="1238"/>
    </row>
    <row r="69" customFormat="false" ht="11.25" hidden="false" customHeight="false" outlineLevel="0" collapsed="false">
      <c r="D69" s="1317"/>
    </row>
    <row r="124" customFormat="false" ht="11.25" hidden="false" customHeight="false" outlineLevel="0" collapsed="false">
      <c r="D124" s="1317"/>
    </row>
    <row r="128" customFormat="false" ht="11.25" hidden="false" customHeight="false" outlineLevel="0" collapsed="false">
      <c r="D128" s="1317"/>
    </row>
    <row r="132" customFormat="false" ht="11.25" hidden="false" customHeight="false" outlineLevel="0" collapsed="false">
      <c r="D132" s="1317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NL
BIJLAGE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:U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8" width="2.7"/>
    <col collapsed="false" customWidth="true" hidden="false" outlineLevel="0" max="2" min="2" style="1318" width="4.56"/>
    <col collapsed="false" customWidth="true" hidden="false" outlineLevel="0" max="3" min="3" style="1318" width="48.13"/>
    <col collapsed="false" customWidth="true" hidden="false" outlineLevel="0" max="4" min="4" style="1318" width="32.14"/>
    <col collapsed="false" customWidth="true" hidden="false" outlineLevel="0" max="5" min="5" style="1318" width="30.7"/>
    <col collapsed="false" customWidth="true" hidden="false" outlineLevel="0" max="13" min="6" style="1318" width="15.7"/>
    <col collapsed="false" customWidth="true" hidden="false" outlineLevel="0" max="14" min="14" style="1318" width="16.99"/>
    <col collapsed="false" customWidth="true" hidden="false" outlineLevel="0" max="23" min="15" style="1318" width="15.7"/>
    <col collapsed="false" customWidth="false" hidden="false" outlineLevel="0" max="257" min="24" style="1318" width="9.14"/>
  </cols>
  <sheetData>
    <row r="1" customFormat="false" ht="10.5" hidden="false" customHeight="false" outlineLevel="0" collapsed="false">
      <c r="A1" s="1213"/>
      <c r="B1" s="1319" t="s">
        <v>1263</v>
      </c>
      <c r="F1" s="1213"/>
      <c r="G1" s="1213"/>
      <c r="H1" s="1213"/>
      <c r="I1" s="1213"/>
      <c r="J1" s="1213"/>
      <c r="K1" s="1213"/>
      <c r="L1" s="1213"/>
      <c r="M1" s="1213"/>
      <c r="N1" s="1213"/>
      <c r="O1" s="1213"/>
      <c r="P1" s="1213"/>
      <c r="Q1" s="1213"/>
      <c r="R1" s="1213"/>
      <c r="S1" s="1213"/>
      <c r="T1" s="1213"/>
      <c r="U1" s="1213"/>
      <c r="V1" s="1213"/>
      <c r="W1" s="1213"/>
      <c r="X1" s="1213"/>
    </row>
    <row r="2" customFormat="false" ht="10.5" hidden="false" customHeight="false" outlineLevel="0" collapsed="false">
      <c r="A2" s="1213"/>
      <c r="B2" s="1213"/>
      <c r="C2" s="1213"/>
      <c r="D2" s="1213"/>
      <c r="E2" s="1213"/>
      <c r="F2" s="1213"/>
      <c r="G2" s="1213"/>
      <c r="H2" s="1213"/>
      <c r="I2" s="1213"/>
      <c r="J2" s="1213"/>
      <c r="K2" s="1213"/>
      <c r="L2" s="1213"/>
      <c r="M2" s="1213"/>
      <c r="N2" s="1213"/>
      <c r="O2" s="1213"/>
      <c r="P2" s="1213"/>
      <c r="Q2" s="1213"/>
      <c r="R2" s="1213"/>
      <c r="S2" s="1213"/>
      <c r="T2" s="1213"/>
      <c r="U2" s="1213"/>
      <c r="V2" s="1213"/>
      <c r="W2" s="1213"/>
      <c r="X2" s="1213"/>
    </row>
    <row r="3" customFormat="false" ht="23.25" hidden="false" customHeight="true" outlineLevel="0" collapsed="false">
      <c r="A3" s="1213"/>
      <c r="B3" s="1320"/>
      <c r="C3" s="1321"/>
      <c r="D3" s="1322"/>
      <c r="E3" s="1322"/>
      <c r="F3" s="1323" t="s">
        <v>1264</v>
      </c>
      <c r="G3" s="1323"/>
      <c r="H3" s="1323"/>
      <c r="I3" s="1323"/>
      <c r="J3" s="1323"/>
      <c r="K3" s="1323"/>
      <c r="L3" s="1323"/>
      <c r="M3" s="1323"/>
      <c r="N3" s="1323"/>
      <c r="O3" s="1323"/>
      <c r="P3" s="1323"/>
      <c r="Q3" s="1324" t="s">
        <v>1218</v>
      </c>
      <c r="R3" s="1324"/>
      <c r="S3" s="1324"/>
      <c r="T3" s="1324"/>
      <c r="U3" s="1324"/>
      <c r="V3" s="1325" t="s">
        <v>1219</v>
      </c>
      <c r="W3" s="1325"/>
      <c r="X3" s="1213"/>
    </row>
    <row r="4" customFormat="false" ht="27.75" hidden="false" customHeight="true" outlineLevel="0" collapsed="false">
      <c r="A4" s="1213"/>
      <c r="B4" s="1326"/>
      <c r="C4" s="1327"/>
      <c r="D4" s="1328"/>
      <c r="E4" s="1328"/>
      <c r="F4" s="1329"/>
      <c r="G4" s="1330" t="s">
        <v>1265</v>
      </c>
      <c r="H4" s="1330"/>
      <c r="I4" s="1330"/>
      <c r="J4" s="1330"/>
      <c r="K4" s="1330" t="s">
        <v>1266</v>
      </c>
      <c r="L4" s="1330"/>
      <c r="M4" s="1330"/>
      <c r="N4" s="1330"/>
      <c r="O4" s="1330"/>
      <c r="P4" s="1330"/>
      <c r="Q4" s="1331"/>
      <c r="R4" s="1325" t="s">
        <v>1267</v>
      </c>
      <c r="S4" s="1324" t="s">
        <v>1268</v>
      </c>
      <c r="T4" s="1324"/>
      <c r="U4" s="1324"/>
      <c r="V4" s="1325"/>
      <c r="W4" s="1325"/>
      <c r="X4" s="1213"/>
    </row>
    <row r="5" customFormat="false" ht="15" hidden="false" customHeight="true" outlineLevel="0" collapsed="false">
      <c r="A5" s="1227"/>
      <c r="B5" s="1326"/>
      <c r="C5" s="1327"/>
      <c r="D5" s="1328"/>
      <c r="E5" s="1328"/>
      <c r="F5" s="1329"/>
      <c r="G5" s="1331"/>
      <c r="H5" s="1230" t="s">
        <v>1269</v>
      </c>
      <c r="I5" s="1230" t="s">
        <v>1270</v>
      </c>
      <c r="J5" s="1332" t="s">
        <v>1271</v>
      </c>
      <c r="K5" s="1331"/>
      <c r="L5" s="1230" t="s">
        <v>1269</v>
      </c>
      <c r="M5" s="1230" t="s">
        <v>1270</v>
      </c>
      <c r="N5" s="1230" t="s">
        <v>1272</v>
      </c>
      <c r="O5" s="1230" t="s">
        <v>1273</v>
      </c>
      <c r="P5" s="1333" t="s">
        <v>1274</v>
      </c>
      <c r="Q5" s="1334"/>
      <c r="R5" s="1325"/>
      <c r="S5" s="1331"/>
      <c r="T5" s="1230" t="s">
        <v>1269</v>
      </c>
      <c r="U5" s="1230" t="s">
        <v>1275</v>
      </c>
      <c r="V5" s="1230" t="s">
        <v>1276</v>
      </c>
      <c r="W5" s="1230" t="s">
        <v>1277</v>
      </c>
      <c r="X5" s="1227"/>
    </row>
    <row r="6" customFormat="false" ht="61.5" hidden="false" customHeight="true" outlineLevel="0" collapsed="false">
      <c r="A6" s="1227"/>
      <c r="B6" s="1326"/>
      <c r="C6" s="1327"/>
      <c r="D6" s="1328"/>
      <c r="E6" s="1328"/>
      <c r="F6" s="1329"/>
      <c r="G6" s="1335"/>
      <c r="H6" s="1230"/>
      <c r="I6" s="1230"/>
      <c r="J6" s="1332"/>
      <c r="K6" s="1335"/>
      <c r="L6" s="1230"/>
      <c r="M6" s="1230"/>
      <c r="N6" s="1230"/>
      <c r="O6" s="1230"/>
      <c r="P6" s="1333"/>
      <c r="Q6" s="1336"/>
      <c r="R6" s="1325"/>
      <c r="S6" s="1335"/>
      <c r="T6" s="1230"/>
      <c r="U6" s="1230"/>
      <c r="V6" s="1230"/>
      <c r="W6" s="1230"/>
      <c r="X6" s="1227"/>
    </row>
    <row r="7" customFormat="false" ht="15.75" hidden="false" customHeight="true" outlineLevel="0" collapsed="false">
      <c r="A7" s="1227"/>
      <c r="B7" s="1326"/>
      <c r="C7" s="1327"/>
      <c r="D7" s="1328"/>
      <c r="E7" s="1328"/>
      <c r="F7" s="1230" t="s">
        <v>179</v>
      </c>
      <c r="G7" s="1230" t="s">
        <v>183</v>
      </c>
      <c r="H7" s="1230" t="s">
        <v>186</v>
      </c>
      <c r="I7" s="1230" t="s">
        <v>190</v>
      </c>
      <c r="J7" s="1230" t="s">
        <v>193</v>
      </c>
      <c r="K7" s="1230" t="s">
        <v>197</v>
      </c>
      <c r="L7" s="1230" t="s">
        <v>201</v>
      </c>
      <c r="M7" s="1337" t="s">
        <v>205</v>
      </c>
      <c r="N7" s="1230" t="s">
        <v>208</v>
      </c>
      <c r="O7" s="1230" t="n">
        <v>100</v>
      </c>
      <c r="P7" s="1230" t="n">
        <v>110</v>
      </c>
      <c r="Q7" s="1230" t="n">
        <v>120</v>
      </c>
      <c r="R7" s="1230" t="n">
        <v>130</v>
      </c>
      <c r="S7" s="1230" t="n">
        <v>140</v>
      </c>
      <c r="T7" s="1230" t="n">
        <v>150</v>
      </c>
      <c r="U7" s="1230" t="n">
        <v>160</v>
      </c>
      <c r="V7" s="1230" t="n">
        <v>170</v>
      </c>
      <c r="W7" s="1230" t="n">
        <v>180</v>
      </c>
      <c r="X7" s="1227"/>
    </row>
    <row r="8" customFormat="false" ht="33" hidden="false" customHeight="true" outlineLevel="0" collapsed="false">
      <c r="A8" s="1227"/>
      <c r="B8" s="1326"/>
      <c r="C8" s="1327"/>
      <c r="D8" s="1338"/>
      <c r="E8" s="1232" t="s">
        <v>176</v>
      </c>
      <c r="F8" s="1234" t="s">
        <v>1278</v>
      </c>
      <c r="G8" s="1233" t="s">
        <v>779</v>
      </c>
      <c r="H8" s="1235" t="s">
        <v>1279</v>
      </c>
      <c r="I8" s="1235" t="s">
        <v>1280</v>
      </c>
      <c r="J8" s="1235" t="s">
        <v>1281</v>
      </c>
      <c r="K8" s="1233" t="s">
        <v>779</v>
      </c>
      <c r="L8" s="1235" t="s">
        <v>1282</v>
      </c>
      <c r="M8" s="1235" t="s">
        <v>1283</v>
      </c>
      <c r="N8" s="1234" t="s">
        <v>1238</v>
      </c>
      <c r="O8" s="1233" t="s">
        <v>1239</v>
      </c>
      <c r="P8" s="1235" t="s">
        <v>1284</v>
      </c>
      <c r="Q8" s="1235" t="s">
        <v>1285</v>
      </c>
      <c r="R8" s="1235" t="s">
        <v>1286</v>
      </c>
      <c r="S8" s="1235" t="s">
        <v>1286</v>
      </c>
      <c r="T8" s="1235" t="s">
        <v>1287</v>
      </c>
      <c r="U8" s="1235" t="s">
        <v>1288</v>
      </c>
      <c r="V8" s="1233" t="s">
        <v>1243</v>
      </c>
      <c r="W8" s="1233" t="s">
        <v>1243</v>
      </c>
      <c r="X8" s="1274"/>
      <c r="Y8" s="1274"/>
      <c r="Z8" s="1274"/>
    </row>
    <row r="9" customFormat="false" ht="34.5" hidden="false" customHeight="true" outlineLevel="0" collapsed="false">
      <c r="A9" s="1227"/>
      <c r="B9" s="1339"/>
      <c r="C9" s="1340"/>
      <c r="D9" s="1237" t="s">
        <v>175</v>
      </c>
      <c r="E9" s="1237"/>
      <c r="F9" s="1234" t="s">
        <v>1278</v>
      </c>
      <c r="G9" s="1233" t="s">
        <v>779</v>
      </c>
      <c r="H9" s="1235" t="s">
        <v>1279</v>
      </c>
      <c r="I9" s="1235" t="s">
        <v>1280</v>
      </c>
      <c r="J9" s="1235" t="s">
        <v>1281</v>
      </c>
      <c r="K9" s="1233" t="s">
        <v>779</v>
      </c>
      <c r="L9" s="1235" t="s">
        <v>1282</v>
      </c>
      <c r="M9" s="1235" t="s">
        <v>1283</v>
      </c>
      <c r="N9" s="1234" t="s">
        <v>1238</v>
      </c>
      <c r="O9" s="1233" t="s">
        <v>734</v>
      </c>
      <c r="P9" s="1235" t="s">
        <v>1284</v>
      </c>
      <c r="Q9" s="1235" t="s">
        <v>1285</v>
      </c>
      <c r="R9" s="1235" t="s">
        <v>1286</v>
      </c>
      <c r="S9" s="1235" t="s">
        <v>1286</v>
      </c>
      <c r="T9" s="1235" t="s">
        <v>1287</v>
      </c>
      <c r="U9" s="1235" t="s">
        <v>1288</v>
      </c>
      <c r="V9" s="1233" t="s">
        <v>1243</v>
      </c>
      <c r="W9" s="1233" t="s">
        <v>1243</v>
      </c>
      <c r="X9" s="1227"/>
    </row>
    <row r="10" customFormat="false" ht="12.95" hidden="false" customHeight="true" outlineLevel="0" collapsed="false">
      <c r="A10" s="1238"/>
      <c r="B10" s="1230" t="s">
        <v>179</v>
      </c>
      <c r="C10" s="1239" t="s">
        <v>1289</v>
      </c>
      <c r="D10" s="1341" t="s">
        <v>207</v>
      </c>
      <c r="E10" s="1341" t="s">
        <v>207</v>
      </c>
      <c r="F10" s="1241"/>
      <c r="G10" s="1242"/>
      <c r="H10" s="1242"/>
      <c r="I10" s="1284"/>
      <c r="J10" s="1284"/>
      <c r="K10" s="1242"/>
      <c r="L10" s="1242"/>
      <c r="M10" s="1242"/>
      <c r="N10" s="1284"/>
      <c r="O10" s="1342"/>
      <c r="P10" s="1343"/>
      <c r="Q10" s="1241"/>
      <c r="R10" s="1242"/>
      <c r="S10" s="1242"/>
      <c r="T10" s="1242"/>
      <c r="U10" s="1242"/>
      <c r="V10" s="1242"/>
      <c r="W10" s="1242"/>
      <c r="X10" s="1238"/>
    </row>
    <row r="11" customFormat="false" ht="12.95" hidden="false" customHeight="true" outlineLevel="0" collapsed="false">
      <c r="A11" s="1238"/>
      <c r="B11" s="1230" t="s">
        <v>183</v>
      </c>
      <c r="C11" s="1273" t="s">
        <v>679</v>
      </c>
      <c r="D11" s="1344" t="s">
        <v>680</v>
      </c>
      <c r="E11" s="1344" t="s">
        <v>680</v>
      </c>
      <c r="F11" s="1250"/>
      <c r="G11" s="1251"/>
      <c r="H11" s="1251"/>
      <c r="I11" s="1286"/>
      <c r="J11" s="1286"/>
      <c r="K11" s="1251"/>
      <c r="L11" s="1251"/>
      <c r="M11" s="1251"/>
      <c r="N11" s="1286"/>
      <c r="O11" s="1251"/>
      <c r="P11" s="1253"/>
      <c r="Q11" s="1250"/>
      <c r="R11" s="1251"/>
      <c r="S11" s="1251"/>
      <c r="T11" s="1251"/>
      <c r="U11" s="1251"/>
      <c r="V11" s="1251"/>
      <c r="W11" s="1251"/>
      <c r="X11" s="1238"/>
    </row>
    <row r="12" customFormat="false" ht="12.95" hidden="false" customHeight="true" outlineLevel="0" collapsed="false">
      <c r="A12" s="1238"/>
      <c r="B12" s="1230" t="s">
        <v>186</v>
      </c>
      <c r="C12" s="1273" t="s">
        <v>681</v>
      </c>
      <c r="D12" s="1344" t="s">
        <v>682</v>
      </c>
      <c r="E12" s="1344" t="s">
        <v>682</v>
      </c>
      <c r="F12" s="1250"/>
      <c r="G12" s="1251"/>
      <c r="H12" s="1251"/>
      <c r="I12" s="1286"/>
      <c r="J12" s="1286"/>
      <c r="K12" s="1251"/>
      <c r="L12" s="1251"/>
      <c r="M12" s="1251"/>
      <c r="N12" s="1286"/>
      <c r="O12" s="1242"/>
      <c r="P12" s="1253"/>
      <c r="Q12" s="1250"/>
      <c r="R12" s="1251"/>
      <c r="S12" s="1251"/>
      <c r="T12" s="1251"/>
      <c r="U12" s="1251"/>
      <c r="V12" s="1251"/>
      <c r="W12" s="1251"/>
      <c r="X12" s="1238"/>
    </row>
    <row r="13" customFormat="false" ht="12.95" hidden="false" customHeight="true" outlineLevel="0" collapsed="false">
      <c r="A13" s="1238"/>
      <c r="B13" s="1230" t="s">
        <v>190</v>
      </c>
      <c r="C13" s="1273" t="s">
        <v>683</v>
      </c>
      <c r="D13" s="1344" t="s">
        <v>674</v>
      </c>
      <c r="E13" s="1344" t="s">
        <v>674</v>
      </c>
      <c r="F13" s="1250"/>
      <c r="G13" s="1251"/>
      <c r="H13" s="1251"/>
      <c r="I13" s="1286"/>
      <c r="J13" s="1286"/>
      <c r="K13" s="1251"/>
      <c r="L13" s="1251"/>
      <c r="M13" s="1251"/>
      <c r="N13" s="1286"/>
      <c r="O13" s="1286"/>
      <c r="P13" s="1253"/>
      <c r="Q13" s="1250"/>
      <c r="R13" s="1251"/>
      <c r="S13" s="1251"/>
      <c r="T13" s="1251"/>
      <c r="U13" s="1251"/>
      <c r="V13" s="1251"/>
      <c r="W13" s="1251"/>
      <c r="X13" s="1238"/>
    </row>
    <row r="14" customFormat="false" ht="12.95" hidden="false" customHeight="true" outlineLevel="0" collapsed="false">
      <c r="A14" s="1238"/>
      <c r="B14" s="1230" t="s">
        <v>193</v>
      </c>
      <c r="C14" s="1273" t="s">
        <v>684</v>
      </c>
      <c r="D14" s="1344" t="s">
        <v>676</v>
      </c>
      <c r="E14" s="1344" t="s">
        <v>676</v>
      </c>
      <c r="F14" s="1250"/>
      <c r="G14" s="1251"/>
      <c r="H14" s="1251"/>
      <c r="I14" s="1286"/>
      <c r="J14" s="1286"/>
      <c r="K14" s="1251"/>
      <c r="L14" s="1251"/>
      <c r="M14" s="1251"/>
      <c r="N14" s="1286"/>
      <c r="O14" s="1286"/>
      <c r="P14" s="1253"/>
      <c r="Q14" s="1250"/>
      <c r="R14" s="1251"/>
      <c r="S14" s="1251"/>
      <c r="T14" s="1251"/>
      <c r="U14" s="1251"/>
      <c r="V14" s="1251"/>
      <c r="W14" s="1251"/>
      <c r="X14" s="1238"/>
    </row>
    <row r="15" customFormat="false" ht="12.95" hidden="false" customHeight="true" outlineLevel="0" collapsed="false">
      <c r="A15" s="1238"/>
      <c r="B15" s="1230" t="s">
        <v>197</v>
      </c>
      <c r="C15" s="1271" t="s">
        <v>685</v>
      </c>
      <c r="D15" s="1345" t="s">
        <v>678</v>
      </c>
      <c r="E15" s="1345" t="s">
        <v>678</v>
      </c>
      <c r="F15" s="1257"/>
      <c r="G15" s="1258"/>
      <c r="H15" s="1258"/>
      <c r="I15" s="1292"/>
      <c r="J15" s="1292"/>
      <c r="K15" s="1258"/>
      <c r="L15" s="1258"/>
      <c r="M15" s="1258"/>
      <c r="N15" s="1292"/>
      <c r="O15" s="1292"/>
      <c r="P15" s="1260"/>
      <c r="Q15" s="1257"/>
      <c r="R15" s="1258"/>
      <c r="S15" s="1258"/>
      <c r="T15" s="1258"/>
      <c r="U15" s="1258"/>
      <c r="V15" s="1258"/>
      <c r="W15" s="1258"/>
      <c r="X15" s="1238"/>
    </row>
    <row r="16" customFormat="false" ht="12.95" hidden="false" customHeight="true" outlineLevel="0" collapsed="false">
      <c r="A16" s="1238"/>
      <c r="B16" s="1230" t="s">
        <v>201</v>
      </c>
      <c r="C16" s="1346" t="s">
        <v>209</v>
      </c>
      <c r="D16" s="1344" t="s">
        <v>210</v>
      </c>
      <c r="E16" s="1344" t="s">
        <v>210</v>
      </c>
      <c r="F16" s="1265"/>
      <c r="G16" s="1266"/>
      <c r="H16" s="1266"/>
      <c r="I16" s="1289"/>
      <c r="J16" s="1289"/>
      <c r="K16" s="1266"/>
      <c r="L16" s="1266"/>
      <c r="M16" s="1266"/>
      <c r="N16" s="1289"/>
      <c r="O16" s="1289"/>
      <c r="P16" s="1268"/>
      <c r="Q16" s="1265"/>
      <c r="R16" s="1266"/>
      <c r="S16" s="1266"/>
      <c r="T16" s="1266"/>
      <c r="U16" s="1266"/>
      <c r="V16" s="1266"/>
      <c r="W16" s="1266"/>
      <c r="X16" s="1238"/>
    </row>
    <row r="17" customFormat="false" ht="12.95" hidden="false" customHeight="true" outlineLevel="0" collapsed="false">
      <c r="A17" s="1238"/>
      <c r="B17" s="1230" t="s">
        <v>205</v>
      </c>
      <c r="C17" s="1271" t="s">
        <v>679</v>
      </c>
      <c r="D17" s="1345" t="s">
        <v>680</v>
      </c>
      <c r="E17" s="1345" t="s">
        <v>680</v>
      </c>
      <c r="F17" s="1257"/>
      <c r="G17" s="1258"/>
      <c r="H17" s="1258"/>
      <c r="I17" s="1292"/>
      <c r="J17" s="1292"/>
      <c r="K17" s="1258"/>
      <c r="L17" s="1258"/>
      <c r="M17" s="1258"/>
      <c r="N17" s="1292"/>
      <c r="O17" s="1292"/>
      <c r="P17" s="1260"/>
      <c r="Q17" s="1257"/>
      <c r="R17" s="1258"/>
      <c r="S17" s="1258"/>
      <c r="T17" s="1258"/>
      <c r="U17" s="1258"/>
      <c r="V17" s="1258"/>
      <c r="W17" s="1258"/>
      <c r="X17" s="1238"/>
    </row>
    <row r="18" customFormat="false" ht="12.95" hidden="false" customHeight="true" outlineLevel="0" collapsed="false">
      <c r="A18" s="1238"/>
      <c r="B18" s="1230" t="s">
        <v>208</v>
      </c>
      <c r="C18" s="1271" t="s">
        <v>681</v>
      </c>
      <c r="D18" s="1345" t="s">
        <v>682</v>
      </c>
      <c r="E18" s="1345" t="s">
        <v>682</v>
      </c>
      <c r="F18" s="1257"/>
      <c r="G18" s="1258"/>
      <c r="H18" s="1258"/>
      <c r="I18" s="1292"/>
      <c r="J18" s="1292"/>
      <c r="K18" s="1258"/>
      <c r="L18" s="1258"/>
      <c r="M18" s="1258"/>
      <c r="N18" s="1292"/>
      <c r="O18" s="1292"/>
      <c r="P18" s="1260"/>
      <c r="Q18" s="1257"/>
      <c r="R18" s="1258"/>
      <c r="S18" s="1258"/>
      <c r="T18" s="1258"/>
      <c r="U18" s="1258"/>
      <c r="V18" s="1258"/>
      <c r="W18" s="1258"/>
      <c r="X18" s="1238"/>
    </row>
    <row r="19" customFormat="false" ht="12.95" hidden="false" customHeight="true" outlineLevel="0" collapsed="false">
      <c r="A19" s="1238"/>
      <c r="B19" s="1230" t="s">
        <v>219</v>
      </c>
      <c r="C19" s="1271" t="s">
        <v>683</v>
      </c>
      <c r="D19" s="1345" t="s">
        <v>674</v>
      </c>
      <c r="E19" s="1345" t="s">
        <v>674</v>
      </c>
      <c r="F19" s="1257"/>
      <c r="G19" s="1258"/>
      <c r="H19" s="1258"/>
      <c r="I19" s="1292"/>
      <c r="J19" s="1292"/>
      <c r="K19" s="1258"/>
      <c r="L19" s="1258"/>
      <c r="M19" s="1258"/>
      <c r="N19" s="1292"/>
      <c r="O19" s="1292"/>
      <c r="P19" s="1260"/>
      <c r="Q19" s="1257"/>
      <c r="R19" s="1258"/>
      <c r="S19" s="1258"/>
      <c r="T19" s="1258"/>
      <c r="U19" s="1258"/>
      <c r="V19" s="1258"/>
      <c r="W19" s="1258"/>
      <c r="X19" s="1238"/>
    </row>
    <row r="20" customFormat="false" ht="12.95" hidden="false" customHeight="true" outlineLevel="0" collapsed="false">
      <c r="A20" s="1238"/>
      <c r="B20" s="1230" t="s">
        <v>222</v>
      </c>
      <c r="C20" s="1271" t="s">
        <v>684</v>
      </c>
      <c r="D20" s="1345" t="s">
        <v>676</v>
      </c>
      <c r="E20" s="1345" t="s">
        <v>676</v>
      </c>
      <c r="F20" s="1257"/>
      <c r="G20" s="1258"/>
      <c r="H20" s="1258"/>
      <c r="I20" s="1292"/>
      <c r="J20" s="1292"/>
      <c r="K20" s="1258"/>
      <c r="L20" s="1258"/>
      <c r="M20" s="1258"/>
      <c r="N20" s="1292"/>
      <c r="O20" s="1292"/>
      <c r="P20" s="1260"/>
      <c r="Q20" s="1257"/>
      <c r="R20" s="1258"/>
      <c r="S20" s="1258"/>
      <c r="T20" s="1258"/>
      <c r="U20" s="1258"/>
      <c r="V20" s="1258"/>
      <c r="W20" s="1258"/>
      <c r="X20" s="1238"/>
    </row>
    <row r="21" customFormat="false" ht="12.95" hidden="false" customHeight="true" outlineLevel="0" collapsed="false">
      <c r="A21" s="1238"/>
      <c r="B21" s="1230" t="s">
        <v>224</v>
      </c>
      <c r="C21" s="1271" t="s">
        <v>685</v>
      </c>
      <c r="D21" s="1345" t="s">
        <v>678</v>
      </c>
      <c r="E21" s="1345" t="s">
        <v>678</v>
      </c>
      <c r="F21" s="1257"/>
      <c r="G21" s="1258"/>
      <c r="H21" s="1258"/>
      <c r="I21" s="1292"/>
      <c r="J21" s="1292"/>
      <c r="K21" s="1258"/>
      <c r="L21" s="1258"/>
      <c r="M21" s="1258"/>
      <c r="N21" s="1292"/>
      <c r="O21" s="1292"/>
      <c r="P21" s="1260"/>
      <c r="Q21" s="1257"/>
      <c r="R21" s="1258"/>
      <c r="S21" s="1258"/>
      <c r="T21" s="1258"/>
      <c r="U21" s="1258"/>
      <c r="V21" s="1258"/>
      <c r="W21" s="1258"/>
      <c r="X21" s="1238"/>
    </row>
    <row r="22" customFormat="false" ht="12.95" hidden="false" customHeight="true" outlineLevel="0" collapsed="false">
      <c r="A22" s="1238"/>
      <c r="B22" s="1230" t="n">
        <f aca="false">B21+10</f>
        <v>130</v>
      </c>
      <c r="C22" s="1271" t="s">
        <v>1244</v>
      </c>
      <c r="D22" s="1345" t="s">
        <v>1245</v>
      </c>
      <c r="E22" s="1345" t="s">
        <v>1245</v>
      </c>
      <c r="F22" s="1257"/>
      <c r="G22" s="1258"/>
      <c r="H22" s="1258"/>
      <c r="I22" s="1292"/>
      <c r="J22" s="1292"/>
      <c r="K22" s="1258"/>
      <c r="L22" s="1258"/>
      <c r="M22" s="1258"/>
      <c r="N22" s="1292"/>
      <c r="O22" s="1292"/>
      <c r="P22" s="1260"/>
      <c r="Q22" s="1257"/>
      <c r="R22" s="1258"/>
      <c r="S22" s="1258"/>
      <c r="T22" s="1258"/>
      <c r="U22" s="1258"/>
      <c r="V22" s="1258"/>
      <c r="W22" s="1258"/>
      <c r="X22" s="1238"/>
    </row>
    <row r="23" customFormat="false" ht="21.75" hidden="false" customHeight="true" outlineLevel="0" collapsed="false">
      <c r="A23" s="1238"/>
      <c r="B23" s="1347" t="n">
        <v>140</v>
      </c>
      <c r="C23" s="1271" t="s">
        <v>1246</v>
      </c>
      <c r="D23" s="1345"/>
      <c r="E23" s="1345"/>
      <c r="F23" s="1257"/>
      <c r="G23" s="1258"/>
      <c r="H23" s="1258"/>
      <c r="I23" s="1292"/>
      <c r="J23" s="1292"/>
      <c r="K23" s="1258"/>
      <c r="L23" s="1258"/>
      <c r="M23" s="1258"/>
      <c r="N23" s="1292"/>
      <c r="O23" s="1292"/>
      <c r="P23" s="1260"/>
      <c r="Q23" s="1257"/>
      <c r="R23" s="1258"/>
      <c r="S23" s="1258"/>
      <c r="T23" s="1258"/>
      <c r="U23" s="1258"/>
      <c r="V23" s="1258"/>
      <c r="W23" s="1258"/>
      <c r="X23" s="1238"/>
    </row>
    <row r="24" customFormat="false" ht="12.95" hidden="false" customHeight="true" outlineLevel="0" collapsed="false">
      <c r="A24" s="1238"/>
      <c r="B24" s="1230" t="n">
        <v>150</v>
      </c>
      <c r="C24" s="1271" t="s">
        <v>686</v>
      </c>
      <c r="D24" s="1345" t="s">
        <v>687</v>
      </c>
      <c r="E24" s="1345" t="s">
        <v>687</v>
      </c>
      <c r="F24" s="1257"/>
      <c r="G24" s="1258"/>
      <c r="H24" s="1258"/>
      <c r="I24" s="1292"/>
      <c r="J24" s="1292"/>
      <c r="K24" s="1258"/>
      <c r="L24" s="1258"/>
      <c r="M24" s="1258"/>
      <c r="N24" s="1292"/>
      <c r="O24" s="1292"/>
      <c r="P24" s="1260"/>
      <c r="Q24" s="1257"/>
      <c r="R24" s="1258"/>
      <c r="S24" s="1258"/>
      <c r="T24" s="1258"/>
      <c r="U24" s="1258"/>
      <c r="V24" s="1258"/>
      <c r="W24" s="1258"/>
      <c r="X24" s="1238"/>
    </row>
    <row r="25" customFormat="false" ht="24" hidden="false" customHeight="true" outlineLevel="0" collapsed="false">
      <c r="A25" s="1238"/>
      <c r="B25" s="1347" t="n">
        <v>160</v>
      </c>
      <c r="C25" s="1271" t="s">
        <v>1247</v>
      </c>
      <c r="D25" s="1345"/>
      <c r="E25" s="1345"/>
      <c r="F25" s="1257"/>
      <c r="G25" s="1258"/>
      <c r="H25" s="1258"/>
      <c r="I25" s="1292"/>
      <c r="J25" s="1292"/>
      <c r="K25" s="1258"/>
      <c r="L25" s="1258"/>
      <c r="M25" s="1258"/>
      <c r="N25" s="1292"/>
      <c r="O25" s="1292"/>
      <c r="P25" s="1260"/>
      <c r="Q25" s="1257"/>
      <c r="R25" s="1258"/>
      <c r="S25" s="1258"/>
      <c r="T25" s="1258"/>
      <c r="U25" s="1258"/>
      <c r="V25" s="1258"/>
      <c r="W25" s="1258"/>
      <c r="X25" s="1238"/>
    </row>
    <row r="26" customFormat="false" ht="12.95" hidden="false" customHeight="true" outlineLevel="0" collapsed="false">
      <c r="A26" s="1238"/>
      <c r="B26" s="1230" t="n">
        <v>170</v>
      </c>
      <c r="C26" s="1273" t="s">
        <v>1248</v>
      </c>
      <c r="D26" s="1344"/>
      <c r="E26" s="1344"/>
      <c r="F26" s="1250"/>
      <c r="G26" s="1251"/>
      <c r="H26" s="1251"/>
      <c r="I26" s="1286"/>
      <c r="J26" s="1286"/>
      <c r="K26" s="1251"/>
      <c r="L26" s="1251"/>
      <c r="M26" s="1251"/>
      <c r="N26" s="1286"/>
      <c r="O26" s="1286"/>
      <c r="P26" s="1253"/>
      <c r="Q26" s="1250"/>
      <c r="R26" s="1251"/>
      <c r="S26" s="1251"/>
      <c r="T26" s="1251"/>
      <c r="U26" s="1251"/>
      <c r="V26" s="1251"/>
      <c r="W26" s="1251"/>
      <c r="X26" s="1238"/>
    </row>
    <row r="27" customFormat="false" ht="21.75" hidden="false" customHeight="true" outlineLevel="0" collapsed="false">
      <c r="A27" s="1274"/>
      <c r="B27" s="1230" t="n">
        <v>180</v>
      </c>
      <c r="C27" s="1275" t="s">
        <v>1249</v>
      </c>
      <c r="D27" s="1348" t="s">
        <v>1290</v>
      </c>
      <c r="E27" s="1348" t="s">
        <v>1251</v>
      </c>
      <c r="F27" s="1277"/>
      <c r="G27" s="1278"/>
      <c r="H27" s="1278"/>
      <c r="I27" s="1294"/>
      <c r="J27" s="1294"/>
      <c r="K27" s="1278"/>
      <c r="L27" s="1278"/>
      <c r="M27" s="1278"/>
      <c r="N27" s="1294"/>
      <c r="O27" s="1294"/>
      <c r="P27" s="1280"/>
      <c r="Q27" s="1277"/>
      <c r="R27" s="1278"/>
      <c r="S27" s="1278"/>
      <c r="T27" s="1278"/>
      <c r="U27" s="1278"/>
      <c r="V27" s="1278"/>
      <c r="W27" s="1278"/>
      <c r="X27" s="1274"/>
    </row>
    <row r="28" customFormat="false" ht="12.95" hidden="false" customHeight="true" outlineLevel="0" collapsed="false">
      <c r="A28" s="1238"/>
      <c r="B28" s="1230" t="n">
        <v>190</v>
      </c>
      <c r="C28" s="1283" t="s">
        <v>206</v>
      </c>
      <c r="D28" s="1341" t="s">
        <v>207</v>
      </c>
      <c r="E28" s="1341" t="s">
        <v>207</v>
      </c>
      <c r="F28" s="1241"/>
      <c r="G28" s="1242"/>
      <c r="H28" s="1242"/>
      <c r="I28" s="1284"/>
      <c r="J28" s="1284"/>
      <c r="K28" s="1242"/>
      <c r="L28" s="1242"/>
      <c r="M28" s="1242"/>
      <c r="N28" s="1284"/>
      <c r="O28" s="1284"/>
      <c r="P28" s="1244"/>
      <c r="Q28" s="1241"/>
      <c r="R28" s="1242"/>
      <c r="S28" s="1242"/>
      <c r="T28" s="1242"/>
      <c r="U28" s="1242"/>
      <c r="V28" s="1242"/>
      <c r="W28" s="1242"/>
      <c r="X28" s="1238"/>
    </row>
    <row r="29" customFormat="false" ht="12.95" hidden="false" customHeight="true" outlineLevel="0" collapsed="false">
      <c r="A29" s="1238"/>
      <c r="B29" s="1230" t="n">
        <v>200</v>
      </c>
      <c r="C29" s="1248" t="s">
        <v>679</v>
      </c>
      <c r="D29" s="1344" t="s">
        <v>680</v>
      </c>
      <c r="E29" s="1344" t="s">
        <v>680</v>
      </c>
      <c r="F29" s="1250"/>
      <c r="G29" s="1251"/>
      <c r="H29" s="1251"/>
      <c r="I29" s="1286"/>
      <c r="J29" s="1286"/>
      <c r="K29" s="1251"/>
      <c r="L29" s="1251"/>
      <c r="M29" s="1251"/>
      <c r="N29" s="1286"/>
      <c r="O29" s="1286"/>
      <c r="P29" s="1253"/>
      <c r="Q29" s="1250"/>
      <c r="R29" s="1251"/>
      <c r="S29" s="1251"/>
      <c r="T29" s="1251"/>
      <c r="U29" s="1251"/>
      <c r="V29" s="1251"/>
      <c r="W29" s="1251"/>
      <c r="X29" s="1238"/>
    </row>
    <row r="30" customFormat="false" ht="12.95" hidden="false" customHeight="true" outlineLevel="0" collapsed="false">
      <c r="A30" s="1238"/>
      <c r="B30" s="1230" t="n">
        <v>210</v>
      </c>
      <c r="C30" s="1248" t="s">
        <v>681</v>
      </c>
      <c r="D30" s="1344" t="s">
        <v>682</v>
      </c>
      <c r="E30" s="1344" t="s">
        <v>682</v>
      </c>
      <c r="F30" s="1250"/>
      <c r="G30" s="1251"/>
      <c r="H30" s="1251"/>
      <c r="I30" s="1286"/>
      <c r="J30" s="1286"/>
      <c r="K30" s="1251"/>
      <c r="L30" s="1251"/>
      <c r="M30" s="1251"/>
      <c r="N30" s="1286"/>
      <c r="O30" s="1286"/>
      <c r="P30" s="1253"/>
      <c r="Q30" s="1250"/>
      <c r="R30" s="1251"/>
      <c r="S30" s="1251"/>
      <c r="T30" s="1251"/>
      <c r="U30" s="1251"/>
      <c r="V30" s="1251"/>
      <c r="W30" s="1251"/>
      <c r="X30" s="1238"/>
    </row>
    <row r="31" customFormat="false" ht="12.95" hidden="false" customHeight="true" outlineLevel="0" collapsed="false">
      <c r="A31" s="1238"/>
      <c r="B31" s="1230" t="n">
        <v>220</v>
      </c>
      <c r="C31" s="1248" t="s">
        <v>683</v>
      </c>
      <c r="D31" s="1344" t="s">
        <v>674</v>
      </c>
      <c r="E31" s="1344" t="s">
        <v>674</v>
      </c>
      <c r="F31" s="1250"/>
      <c r="G31" s="1251"/>
      <c r="H31" s="1251"/>
      <c r="I31" s="1286"/>
      <c r="J31" s="1286"/>
      <c r="K31" s="1251"/>
      <c r="L31" s="1251"/>
      <c r="M31" s="1251"/>
      <c r="N31" s="1286"/>
      <c r="O31" s="1286"/>
      <c r="P31" s="1253"/>
      <c r="Q31" s="1250"/>
      <c r="R31" s="1251"/>
      <c r="S31" s="1251"/>
      <c r="T31" s="1251"/>
      <c r="U31" s="1251"/>
      <c r="V31" s="1251"/>
      <c r="W31" s="1251"/>
      <c r="X31" s="1238"/>
    </row>
    <row r="32" customFormat="false" ht="12.95" hidden="false" customHeight="true" outlineLevel="0" collapsed="false">
      <c r="A32" s="1238"/>
      <c r="B32" s="1230" t="n">
        <v>230</v>
      </c>
      <c r="C32" s="1248" t="s">
        <v>684</v>
      </c>
      <c r="D32" s="1344" t="s">
        <v>676</v>
      </c>
      <c r="E32" s="1344" t="s">
        <v>676</v>
      </c>
      <c r="F32" s="1250"/>
      <c r="G32" s="1251"/>
      <c r="H32" s="1251"/>
      <c r="I32" s="1286"/>
      <c r="J32" s="1286"/>
      <c r="K32" s="1251"/>
      <c r="L32" s="1251"/>
      <c r="M32" s="1251"/>
      <c r="N32" s="1286"/>
      <c r="O32" s="1286"/>
      <c r="P32" s="1253"/>
      <c r="Q32" s="1250"/>
      <c r="R32" s="1251"/>
      <c r="S32" s="1251"/>
      <c r="T32" s="1251"/>
      <c r="U32" s="1251"/>
      <c r="V32" s="1251"/>
      <c r="W32" s="1251"/>
      <c r="X32" s="1238"/>
    </row>
    <row r="33" customFormat="false" ht="12.95" hidden="false" customHeight="true" outlineLevel="0" collapsed="false">
      <c r="A33" s="1238"/>
      <c r="B33" s="1230" t="n">
        <v>240</v>
      </c>
      <c r="C33" s="1248" t="s">
        <v>685</v>
      </c>
      <c r="D33" s="1344" t="s">
        <v>678</v>
      </c>
      <c r="E33" s="1344" t="s">
        <v>678</v>
      </c>
      <c r="F33" s="1250"/>
      <c r="G33" s="1251"/>
      <c r="H33" s="1251"/>
      <c r="I33" s="1286"/>
      <c r="J33" s="1286"/>
      <c r="K33" s="1251"/>
      <c r="L33" s="1251"/>
      <c r="M33" s="1251"/>
      <c r="N33" s="1286"/>
      <c r="O33" s="1286"/>
      <c r="P33" s="1253"/>
      <c r="Q33" s="1250"/>
      <c r="R33" s="1251"/>
      <c r="S33" s="1251"/>
      <c r="T33" s="1251"/>
      <c r="U33" s="1251"/>
      <c r="V33" s="1251"/>
      <c r="W33" s="1251"/>
      <c r="X33" s="1238"/>
    </row>
    <row r="34" customFormat="false" ht="12.95" hidden="false" customHeight="true" outlineLevel="0" collapsed="false">
      <c r="A34" s="1238"/>
      <c r="B34" s="1230" t="n">
        <v>250</v>
      </c>
      <c r="C34" s="1263" t="s">
        <v>209</v>
      </c>
      <c r="D34" s="1344" t="s">
        <v>210</v>
      </c>
      <c r="E34" s="1344" t="s">
        <v>210</v>
      </c>
      <c r="F34" s="1265"/>
      <c r="G34" s="1266"/>
      <c r="H34" s="1266"/>
      <c r="I34" s="1289"/>
      <c r="J34" s="1289"/>
      <c r="K34" s="1266"/>
      <c r="L34" s="1266"/>
      <c r="M34" s="1266"/>
      <c r="N34" s="1289"/>
      <c r="O34" s="1289"/>
      <c r="P34" s="1268"/>
      <c r="Q34" s="1265"/>
      <c r="R34" s="1266"/>
      <c r="S34" s="1266"/>
      <c r="T34" s="1266"/>
      <c r="U34" s="1266"/>
      <c r="V34" s="1266"/>
      <c r="W34" s="1266"/>
      <c r="X34" s="1238"/>
    </row>
    <row r="35" customFormat="false" ht="12.95" hidden="false" customHeight="true" outlineLevel="0" collapsed="false">
      <c r="A35" s="1238"/>
      <c r="B35" s="1230" t="n">
        <v>260</v>
      </c>
      <c r="C35" s="1256" t="s">
        <v>679</v>
      </c>
      <c r="D35" s="1345" t="s">
        <v>680</v>
      </c>
      <c r="E35" s="1345" t="s">
        <v>680</v>
      </c>
      <c r="F35" s="1257"/>
      <c r="G35" s="1258"/>
      <c r="H35" s="1258"/>
      <c r="I35" s="1292"/>
      <c r="J35" s="1292"/>
      <c r="K35" s="1258"/>
      <c r="L35" s="1258"/>
      <c r="M35" s="1258"/>
      <c r="N35" s="1292"/>
      <c r="O35" s="1292"/>
      <c r="P35" s="1260"/>
      <c r="Q35" s="1257"/>
      <c r="R35" s="1258"/>
      <c r="S35" s="1258"/>
      <c r="T35" s="1258"/>
      <c r="U35" s="1258"/>
      <c r="V35" s="1258"/>
      <c r="W35" s="1258"/>
      <c r="X35" s="1238"/>
    </row>
    <row r="36" customFormat="false" ht="12.95" hidden="false" customHeight="true" outlineLevel="0" collapsed="false">
      <c r="A36" s="1238"/>
      <c r="B36" s="1230" t="n">
        <v>270</v>
      </c>
      <c r="C36" s="1256" t="s">
        <v>681</v>
      </c>
      <c r="D36" s="1345" t="s">
        <v>682</v>
      </c>
      <c r="E36" s="1345" t="s">
        <v>682</v>
      </c>
      <c r="F36" s="1257"/>
      <c r="G36" s="1258"/>
      <c r="H36" s="1258"/>
      <c r="I36" s="1292"/>
      <c r="J36" s="1292"/>
      <c r="K36" s="1258"/>
      <c r="L36" s="1258"/>
      <c r="M36" s="1258"/>
      <c r="N36" s="1292"/>
      <c r="O36" s="1292"/>
      <c r="P36" s="1260"/>
      <c r="Q36" s="1257"/>
      <c r="R36" s="1258"/>
      <c r="S36" s="1258"/>
      <c r="T36" s="1258"/>
      <c r="U36" s="1258"/>
      <c r="V36" s="1258"/>
      <c r="W36" s="1258"/>
      <c r="X36" s="1238"/>
    </row>
    <row r="37" customFormat="false" ht="12.95" hidden="false" customHeight="true" outlineLevel="0" collapsed="false">
      <c r="A37" s="1238"/>
      <c r="B37" s="1230" t="n">
        <v>280</v>
      </c>
      <c r="C37" s="1256" t="s">
        <v>683</v>
      </c>
      <c r="D37" s="1345" t="s">
        <v>674</v>
      </c>
      <c r="E37" s="1345" t="s">
        <v>674</v>
      </c>
      <c r="F37" s="1257"/>
      <c r="G37" s="1258"/>
      <c r="H37" s="1258"/>
      <c r="I37" s="1292"/>
      <c r="J37" s="1292"/>
      <c r="K37" s="1258"/>
      <c r="L37" s="1258"/>
      <c r="M37" s="1258"/>
      <c r="N37" s="1292"/>
      <c r="O37" s="1292"/>
      <c r="P37" s="1260"/>
      <c r="Q37" s="1257"/>
      <c r="R37" s="1258"/>
      <c r="S37" s="1258"/>
      <c r="T37" s="1258"/>
      <c r="U37" s="1258"/>
      <c r="V37" s="1258"/>
      <c r="W37" s="1258"/>
      <c r="X37" s="1238"/>
    </row>
    <row r="38" customFormat="false" ht="12.95" hidden="false" customHeight="true" outlineLevel="0" collapsed="false">
      <c r="A38" s="1238"/>
      <c r="B38" s="1230" t="n">
        <v>290</v>
      </c>
      <c r="C38" s="1256" t="s">
        <v>684</v>
      </c>
      <c r="D38" s="1345" t="s">
        <v>676</v>
      </c>
      <c r="E38" s="1345" t="s">
        <v>676</v>
      </c>
      <c r="F38" s="1257"/>
      <c r="G38" s="1258"/>
      <c r="H38" s="1258"/>
      <c r="I38" s="1292"/>
      <c r="J38" s="1292"/>
      <c r="K38" s="1258"/>
      <c r="L38" s="1258"/>
      <c r="M38" s="1258"/>
      <c r="N38" s="1292"/>
      <c r="O38" s="1292"/>
      <c r="P38" s="1260"/>
      <c r="Q38" s="1257"/>
      <c r="R38" s="1258"/>
      <c r="S38" s="1258"/>
      <c r="T38" s="1258"/>
      <c r="U38" s="1258"/>
      <c r="V38" s="1258"/>
      <c r="W38" s="1258"/>
      <c r="X38" s="1238"/>
    </row>
    <row r="39" customFormat="false" ht="12.95" hidden="false" customHeight="true" outlineLevel="0" collapsed="false">
      <c r="A39" s="1238"/>
      <c r="B39" s="1230" t="n">
        <v>300</v>
      </c>
      <c r="C39" s="1256" t="s">
        <v>685</v>
      </c>
      <c r="D39" s="1345" t="s">
        <v>678</v>
      </c>
      <c r="E39" s="1345" t="s">
        <v>678</v>
      </c>
      <c r="F39" s="1257"/>
      <c r="G39" s="1258"/>
      <c r="H39" s="1258"/>
      <c r="I39" s="1292"/>
      <c r="J39" s="1292"/>
      <c r="K39" s="1258"/>
      <c r="L39" s="1258"/>
      <c r="M39" s="1258"/>
      <c r="N39" s="1292"/>
      <c r="O39" s="1292"/>
      <c r="P39" s="1260"/>
      <c r="Q39" s="1257"/>
      <c r="R39" s="1258"/>
      <c r="S39" s="1258"/>
      <c r="T39" s="1258"/>
      <c r="U39" s="1258"/>
      <c r="V39" s="1258"/>
      <c r="W39" s="1258"/>
      <c r="X39" s="1238"/>
    </row>
    <row r="40" customFormat="false" ht="12.75" hidden="false" customHeight="true" outlineLevel="0" collapsed="false">
      <c r="A40" s="1238"/>
      <c r="B40" s="1230" t="n">
        <v>310</v>
      </c>
      <c r="C40" s="1256" t="s">
        <v>686</v>
      </c>
      <c r="D40" s="1345" t="s">
        <v>687</v>
      </c>
      <c r="E40" s="1345" t="s">
        <v>687</v>
      </c>
      <c r="F40" s="1257"/>
      <c r="G40" s="1258"/>
      <c r="H40" s="1258"/>
      <c r="I40" s="1292"/>
      <c r="J40" s="1292"/>
      <c r="K40" s="1258"/>
      <c r="L40" s="1258"/>
      <c r="M40" s="1258"/>
      <c r="N40" s="1292"/>
      <c r="O40" s="1292"/>
      <c r="P40" s="1260"/>
      <c r="Q40" s="1257"/>
      <c r="R40" s="1258"/>
      <c r="S40" s="1258"/>
      <c r="T40" s="1258"/>
      <c r="U40" s="1258"/>
      <c r="V40" s="1258"/>
      <c r="W40" s="1258"/>
      <c r="X40" s="1238"/>
    </row>
    <row r="41" customFormat="false" ht="31.5" hidden="false" customHeight="true" outlineLevel="0" collapsed="false">
      <c r="A41" s="1238"/>
      <c r="B41" s="1230" t="n">
        <v>320</v>
      </c>
      <c r="C41" s="1275" t="s">
        <v>1252</v>
      </c>
      <c r="D41" s="1348" t="s">
        <v>1291</v>
      </c>
      <c r="E41" s="1348" t="s">
        <v>1292</v>
      </c>
      <c r="F41" s="1277"/>
      <c r="G41" s="1278"/>
      <c r="H41" s="1278"/>
      <c r="I41" s="1294"/>
      <c r="J41" s="1294"/>
      <c r="K41" s="1278"/>
      <c r="L41" s="1278"/>
      <c r="M41" s="1278"/>
      <c r="N41" s="1294"/>
      <c r="O41" s="1294"/>
      <c r="P41" s="1280"/>
      <c r="Q41" s="1277"/>
      <c r="R41" s="1278"/>
      <c r="S41" s="1278"/>
      <c r="T41" s="1278"/>
      <c r="U41" s="1278"/>
      <c r="V41" s="1278"/>
      <c r="W41" s="1278"/>
      <c r="X41" s="1238"/>
    </row>
    <row r="42" customFormat="false" ht="33.75" hidden="false" customHeight="true" outlineLevel="0" collapsed="false">
      <c r="A42" s="1238"/>
      <c r="B42" s="1230" t="n">
        <v>330</v>
      </c>
      <c r="C42" s="1275" t="s">
        <v>1255</v>
      </c>
      <c r="D42" s="1348" t="s">
        <v>1256</v>
      </c>
      <c r="E42" s="1348" t="s">
        <v>1257</v>
      </c>
      <c r="F42" s="1277"/>
      <c r="G42" s="1278"/>
      <c r="H42" s="1278"/>
      <c r="I42" s="1294"/>
      <c r="J42" s="1294"/>
      <c r="K42" s="1278"/>
      <c r="L42" s="1278"/>
      <c r="M42" s="1278"/>
      <c r="N42" s="1294"/>
      <c r="O42" s="1294"/>
      <c r="P42" s="1280"/>
      <c r="Q42" s="1277"/>
      <c r="R42" s="1278"/>
      <c r="S42" s="1278"/>
      <c r="T42" s="1278"/>
      <c r="U42" s="1278"/>
      <c r="V42" s="1278"/>
      <c r="W42" s="1278"/>
      <c r="X42" s="1238"/>
    </row>
    <row r="43" customFormat="false" ht="31.5" hidden="false" customHeight="false" outlineLevel="0" collapsed="false">
      <c r="A43" s="1238"/>
      <c r="B43" s="1230" t="n">
        <v>340</v>
      </c>
      <c r="C43" s="1349" t="s">
        <v>885</v>
      </c>
      <c r="D43" s="1350" t="s">
        <v>886</v>
      </c>
      <c r="E43" s="1350" t="s">
        <v>887</v>
      </c>
      <c r="F43" s="1351"/>
      <c r="G43" s="1352"/>
      <c r="H43" s="1352"/>
      <c r="I43" s="1353"/>
      <c r="J43" s="1353"/>
      <c r="K43" s="1352"/>
      <c r="L43" s="1352"/>
      <c r="M43" s="1352"/>
      <c r="N43" s="1353"/>
      <c r="O43" s="1353"/>
      <c r="P43" s="1354"/>
      <c r="Q43" s="1351"/>
      <c r="R43" s="1355"/>
      <c r="S43" s="1352"/>
      <c r="T43" s="1352"/>
      <c r="U43" s="1352"/>
      <c r="V43" s="1352"/>
      <c r="W43" s="1352"/>
      <c r="X43" s="1238"/>
    </row>
    <row r="44" customFormat="false" ht="10.5" hidden="false" customHeight="false" outlineLevel="0" collapsed="false">
      <c r="A44" s="1238"/>
      <c r="B44" s="1238"/>
      <c r="C44" s="1356"/>
      <c r="D44" s="1357"/>
      <c r="E44" s="1316"/>
      <c r="F44" s="1274"/>
      <c r="G44" s="1274"/>
      <c r="H44" s="1274"/>
      <c r="I44" s="1274"/>
      <c r="J44" s="1274"/>
      <c r="K44" s="1274"/>
      <c r="L44" s="1274"/>
      <c r="M44" s="1274"/>
      <c r="N44" s="1274"/>
      <c r="O44" s="1274"/>
      <c r="P44" s="1274"/>
      <c r="Q44" s="1274"/>
      <c r="R44" s="1274"/>
      <c r="S44" s="1274"/>
      <c r="T44" s="1274"/>
      <c r="U44" s="1274"/>
      <c r="V44" s="1274"/>
      <c r="W44" s="1274"/>
      <c r="X44" s="1238"/>
    </row>
    <row r="48" customFormat="false" ht="10.5" hidden="false" customHeight="false" outlineLevel="0" collapsed="false">
      <c r="D48" s="1317"/>
    </row>
    <row r="69" customFormat="false" ht="10.5" hidden="false" customHeight="false" outlineLevel="0" collapsed="false">
      <c r="D69" s="1317"/>
    </row>
    <row r="122" customFormat="false" ht="10.5" hidden="false" customHeight="false" outlineLevel="0" collapsed="false">
      <c r="D122" s="1318" t="s">
        <v>412</v>
      </c>
    </row>
    <row r="124" customFormat="false" ht="10.5" hidden="false" customHeight="false" outlineLevel="0" collapsed="false">
      <c r="D124" s="1317" t="s">
        <v>431</v>
      </c>
    </row>
    <row r="128" customFormat="false" ht="10.5" hidden="false" customHeight="false" outlineLevel="0" collapsed="false">
      <c r="D128" s="1317" t="s">
        <v>442</v>
      </c>
    </row>
    <row r="132" customFormat="false" ht="10.5" hidden="false" customHeight="false" outlineLevel="0" collapsed="false">
      <c r="D132" s="1317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NL
BIJLAGE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.42"/>
    <col collapsed="false" customWidth="true" hidden="false" outlineLevel="0" max="2" min="2" style="250" width="3.99"/>
    <col collapsed="false" customWidth="true" hidden="false" outlineLevel="0" max="3" min="3" style="250" width="86.56"/>
    <col collapsed="false" customWidth="true" hidden="false" outlineLevel="0" max="4" min="4" style="1358" width="35.28"/>
    <col collapsed="false" customWidth="true" hidden="false" outlineLevel="0" max="5" min="5" style="250" width="29.71"/>
    <col collapsed="false" customWidth="true" hidden="false" outlineLevel="0" max="6" min="6" style="250" width="31.99"/>
    <col collapsed="false" customWidth="true" hidden="false" outlineLevel="0" max="7" min="7" style="250" width="32.56"/>
    <col collapsed="false" customWidth="true" hidden="false" outlineLevel="0" max="8" min="8" style="250" width="31.56"/>
    <col collapsed="false" customWidth="true" hidden="false" outlineLevel="0" max="9" min="9" style="250" width="27.42"/>
    <col collapsed="false" customWidth="false" hidden="false" outlineLevel="0" max="257" min="10" style="250" width="9.14"/>
  </cols>
  <sheetData>
    <row r="1" customFormat="false" ht="12.75" hidden="false" customHeight="false" outlineLevel="0" collapsed="false">
      <c r="B1" s="893" t="s">
        <v>1293</v>
      </c>
    </row>
    <row r="2" customFormat="false" ht="12.75" hidden="false" customHeight="false" outlineLevel="0" collapsed="false">
      <c r="C2" s="365"/>
      <c r="D2" s="1359"/>
      <c r="E2" s="367"/>
      <c r="F2" s="367"/>
      <c r="G2" s="367"/>
      <c r="H2" s="367"/>
    </row>
    <row r="3" customFormat="false" ht="12.75" hidden="false" customHeight="false" outlineLevel="0" collapsed="false">
      <c r="B3" s="1360" t="s">
        <v>1294</v>
      </c>
      <c r="D3" s="1359"/>
      <c r="E3" s="367"/>
      <c r="F3" s="367"/>
      <c r="G3" s="367"/>
      <c r="H3" s="367"/>
    </row>
    <row r="4" customFormat="false" ht="12.75" hidden="false" customHeight="false" outlineLevel="0" collapsed="false">
      <c r="B4" s="1360"/>
      <c r="D4" s="1359"/>
      <c r="E4" s="367"/>
      <c r="F4" s="367"/>
      <c r="G4" s="367"/>
      <c r="H4" s="367"/>
    </row>
    <row r="5" customFormat="false" ht="12.75" hidden="false" customHeight="true" outlineLevel="0" collapsed="false">
      <c r="B5" s="1361"/>
      <c r="C5" s="1362"/>
      <c r="D5" s="1361"/>
      <c r="E5" s="1363"/>
      <c r="F5" s="256" t="s">
        <v>668</v>
      </c>
      <c r="G5" s="256"/>
      <c r="H5" s="367"/>
    </row>
    <row r="6" customFormat="false" ht="12.75" hidden="false" customHeight="true" outlineLevel="0" collapsed="false">
      <c r="B6" s="1364"/>
      <c r="C6" s="1365"/>
      <c r="D6" s="1010"/>
      <c r="E6" s="1010"/>
      <c r="F6" s="256" t="s">
        <v>1295</v>
      </c>
      <c r="G6" s="256" t="s">
        <v>1296</v>
      </c>
      <c r="H6" s="920"/>
    </row>
    <row r="7" customFormat="false" ht="21" hidden="false" customHeight="false" outlineLevel="0" collapsed="false">
      <c r="B7" s="1364"/>
      <c r="C7" s="1365"/>
      <c r="D7" s="565" t="s">
        <v>175</v>
      </c>
      <c r="E7" s="565" t="s">
        <v>176</v>
      </c>
      <c r="F7" s="352" t="s">
        <v>1297</v>
      </c>
      <c r="G7" s="352" t="s">
        <v>1297</v>
      </c>
      <c r="H7" s="920"/>
    </row>
    <row r="8" customFormat="false" ht="12.75" hidden="false" customHeight="false" outlineLevel="0" collapsed="false">
      <c r="B8" s="257"/>
      <c r="C8" s="1366"/>
      <c r="D8" s="1367"/>
      <c r="E8" s="1367"/>
      <c r="F8" s="465" t="s">
        <v>179</v>
      </c>
      <c r="G8" s="465" t="s">
        <v>183</v>
      </c>
      <c r="H8" s="920"/>
    </row>
    <row r="9" customFormat="false" ht="12.75" hidden="false" customHeight="false" outlineLevel="0" collapsed="false">
      <c r="B9" s="75" t="s">
        <v>179</v>
      </c>
      <c r="C9" s="1368" t="s">
        <v>180</v>
      </c>
      <c r="D9" s="61" t="s">
        <v>1160</v>
      </c>
      <c r="E9" s="61" t="s">
        <v>182</v>
      </c>
      <c r="F9" s="334"/>
      <c r="G9" s="334"/>
      <c r="H9" s="43"/>
    </row>
    <row r="10" customFormat="false" ht="12.75" hidden="false" customHeight="false" outlineLevel="0" collapsed="false">
      <c r="B10" s="75" t="s">
        <v>183</v>
      </c>
      <c r="C10" s="79" t="s">
        <v>184</v>
      </c>
      <c r="D10" s="66" t="s">
        <v>185</v>
      </c>
      <c r="E10" s="66" t="s">
        <v>185</v>
      </c>
      <c r="F10" s="113"/>
      <c r="G10" s="113"/>
      <c r="H10" s="43"/>
    </row>
    <row r="11" customFormat="false" ht="12.75" hidden="false" customHeight="false" outlineLevel="0" collapsed="false">
      <c r="B11" s="75" t="s">
        <v>186</v>
      </c>
      <c r="C11" s="69" t="s">
        <v>187</v>
      </c>
      <c r="D11" s="66" t="s">
        <v>188</v>
      </c>
      <c r="E11" s="113" t="s">
        <v>189</v>
      </c>
      <c r="F11" s="113"/>
      <c r="G11" s="113"/>
      <c r="H11" s="43"/>
    </row>
    <row r="12" customFormat="false" ht="12.75" hidden="false" customHeight="false" outlineLevel="0" collapsed="false">
      <c r="B12" s="75" t="s">
        <v>190</v>
      </c>
      <c r="C12" s="69" t="s">
        <v>191</v>
      </c>
      <c r="D12" s="73"/>
      <c r="E12" s="1179" t="s">
        <v>192</v>
      </c>
      <c r="F12" s="113"/>
      <c r="G12" s="113"/>
      <c r="H12" s="43"/>
    </row>
    <row r="13" customFormat="false" ht="21" hidden="false" customHeight="false" outlineLevel="0" collapsed="false">
      <c r="B13" s="75" t="s">
        <v>193</v>
      </c>
      <c r="C13" s="76" t="s">
        <v>194</v>
      </c>
      <c r="D13" s="77" t="s">
        <v>195</v>
      </c>
      <c r="E13" s="77" t="s">
        <v>196</v>
      </c>
      <c r="F13" s="93"/>
      <c r="G13" s="93"/>
      <c r="H13" s="43"/>
    </row>
    <row r="14" customFormat="false" ht="12.75" hidden="false" customHeight="false" outlineLevel="0" collapsed="false">
      <c r="B14" s="75" t="s">
        <v>197</v>
      </c>
      <c r="C14" s="79" t="s">
        <v>198</v>
      </c>
      <c r="D14" s="77" t="s">
        <v>199</v>
      </c>
      <c r="E14" s="77" t="s">
        <v>200</v>
      </c>
      <c r="F14" s="70"/>
      <c r="G14" s="70"/>
      <c r="H14" s="43"/>
    </row>
    <row r="15" customFormat="false" ht="12.75" hidden="false" customHeight="false" outlineLevel="0" collapsed="false">
      <c r="B15" s="75" t="s">
        <v>201</v>
      </c>
      <c r="C15" s="81" t="s">
        <v>202</v>
      </c>
      <c r="D15" s="77" t="s">
        <v>203</v>
      </c>
      <c r="E15" s="77" t="s">
        <v>204</v>
      </c>
      <c r="F15" s="70"/>
      <c r="G15" s="70"/>
      <c r="H15" s="43"/>
    </row>
    <row r="16" customFormat="false" ht="12.75" hidden="false" customHeight="false" outlineLevel="0" collapsed="false">
      <c r="B16" s="75" t="s">
        <v>205</v>
      </c>
      <c r="C16" s="81" t="s">
        <v>206</v>
      </c>
      <c r="D16" s="77" t="s">
        <v>207</v>
      </c>
      <c r="E16" s="77" t="s">
        <v>207</v>
      </c>
      <c r="F16" s="70"/>
      <c r="G16" s="70"/>
      <c r="H16" s="43"/>
    </row>
    <row r="17" customFormat="false" ht="12.75" hidden="false" customHeight="false" outlineLevel="0" collapsed="false">
      <c r="B17" s="75" t="s">
        <v>208</v>
      </c>
      <c r="C17" s="81" t="s">
        <v>209</v>
      </c>
      <c r="D17" s="77" t="s">
        <v>210</v>
      </c>
      <c r="E17" s="77" t="s">
        <v>210</v>
      </c>
      <c r="F17" s="70"/>
      <c r="G17" s="70"/>
      <c r="H17" s="43"/>
    </row>
    <row r="18" customFormat="false" ht="12.75" hidden="false" customHeight="false" outlineLevel="0" collapsed="false">
      <c r="B18" s="82" t="s">
        <v>211</v>
      </c>
      <c r="C18" s="83" t="s">
        <v>212</v>
      </c>
      <c r="D18" s="77" t="s">
        <v>213</v>
      </c>
      <c r="E18" s="84"/>
      <c r="F18" s="77"/>
      <c r="G18" s="77"/>
      <c r="H18" s="43"/>
    </row>
    <row r="19" customFormat="false" ht="12.75" hidden="false" customHeight="false" outlineLevel="0" collapsed="false">
      <c r="B19" s="82" t="s">
        <v>214</v>
      </c>
      <c r="C19" s="88" t="s">
        <v>198</v>
      </c>
      <c r="D19" s="77" t="s">
        <v>215</v>
      </c>
      <c r="E19" s="84"/>
      <c r="F19" s="77"/>
      <c r="G19" s="77"/>
      <c r="H19" s="43"/>
    </row>
    <row r="20" customFormat="false" ht="12.75" hidden="false" customHeight="false" outlineLevel="0" collapsed="false">
      <c r="B20" s="82" t="s">
        <v>216</v>
      </c>
      <c r="C20" s="89" t="s">
        <v>202</v>
      </c>
      <c r="D20" s="77" t="s">
        <v>203</v>
      </c>
      <c r="E20" s="84"/>
      <c r="F20" s="77"/>
      <c r="G20" s="77"/>
      <c r="H20" s="43"/>
    </row>
    <row r="21" customFormat="false" ht="12.75" hidden="false" customHeight="false" outlineLevel="0" collapsed="false">
      <c r="B21" s="82" t="s">
        <v>217</v>
      </c>
      <c r="C21" s="89" t="s">
        <v>206</v>
      </c>
      <c r="D21" s="77" t="s">
        <v>207</v>
      </c>
      <c r="E21" s="84"/>
      <c r="F21" s="77"/>
      <c r="G21" s="77"/>
      <c r="H21" s="43"/>
    </row>
    <row r="22" customFormat="false" ht="12.75" hidden="false" customHeight="false" outlineLevel="0" collapsed="false">
      <c r="B22" s="82" t="s">
        <v>218</v>
      </c>
      <c r="C22" s="89" t="s">
        <v>209</v>
      </c>
      <c r="D22" s="77" t="s">
        <v>210</v>
      </c>
      <c r="E22" s="84"/>
      <c r="F22" s="77"/>
      <c r="G22" s="77"/>
      <c r="H22" s="43"/>
    </row>
    <row r="23" customFormat="false" ht="21" hidden="false" customHeight="false" outlineLevel="0" collapsed="false">
      <c r="B23" s="75" t="s">
        <v>219</v>
      </c>
      <c r="C23" s="76" t="s">
        <v>220</v>
      </c>
      <c r="D23" s="77" t="s">
        <v>195</v>
      </c>
      <c r="E23" s="77" t="s">
        <v>221</v>
      </c>
      <c r="F23" s="93"/>
      <c r="G23" s="93"/>
      <c r="H23" s="43"/>
    </row>
    <row r="24" customFormat="false" ht="12.75" hidden="false" customHeight="false" outlineLevel="0" collapsed="false">
      <c r="B24" s="75" t="s">
        <v>222</v>
      </c>
      <c r="C24" s="81" t="s">
        <v>223</v>
      </c>
      <c r="D24" s="77" t="s">
        <v>203</v>
      </c>
      <c r="E24" s="77" t="s">
        <v>204</v>
      </c>
      <c r="F24" s="70"/>
      <c r="G24" s="70"/>
      <c r="H24" s="43"/>
    </row>
    <row r="25" customFormat="false" ht="12.75" hidden="false" customHeight="false" outlineLevel="0" collapsed="false">
      <c r="B25" s="75" t="s">
        <v>224</v>
      </c>
      <c r="C25" s="81" t="s">
        <v>206</v>
      </c>
      <c r="D25" s="77" t="s">
        <v>207</v>
      </c>
      <c r="E25" s="77" t="s">
        <v>207</v>
      </c>
      <c r="F25" s="70"/>
      <c r="G25" s="70"/>
      <c r="H25" s="43"/>
    </row>
    <row r="26" customFormat="false" ht="12.75" hidden="false" customHeight="false" outlineLevel="0" collapsed="false">
      <c r="B26" s="75" t="s">
        <v>225</v>
      </c>
      <c r="C26" s="81" t="s">
        <v>209</v>
      </c>
      <c r="D26" s="77" t="s">
        <v>210</v>
      </c>
      <c r="E26" s="77" t="s">
        <v>210</v>
      </c>
      <c r="F26" s="70"/>
      <c r="G26" s="70"/>
      <c r="H26" s="43"/>
    </row>
    <row r="27" customFormat="false" ht="21" hidden="false" customHeight="false" outlineLevel="0" collapsed="false">
      <c r="B27" s="75" t="s">
        <v>226</v>
      </c>
      <c r="C27" s="76" t="s">
        <v>227</v>
      </c>
      <c r="D27" s="77" t="s">
        <v>195</v>
      </c>
      <c r="E27" s="77" t="s">
        <v>701</v>
      </c>
      <c r="F27" s="93"/>
      <c r="G27" s="93"/>
      <c r="H27" s="43"/>
    </row>
    <row r="28" customFormat="false" ht="12.75" hidden="false" customHeight="false" outlineLevel="0" collapsed="false">
      <c r="B28" s="75" t="s">
        <v>229</v>
      </c>
      <c r="C28" s="79" t="s">
        <v>202</v>
      </c>
      <c r="D28" s="77" t="s">
        <v>203</v>
      </c>
      <c r="E28" s="77" t="s">
        <v>204</v>
      </c>
      <c r="F28" s="70"/>
      <c r="G28" s="70"/>
      <c r="H28" s="43"/>
    </row>
    <row r="29" customFormat="false" ht="12.75" hidden="false" customHeight="false" outlineLevel="0" collapsed="false">
      <c r="B29" s="75" t="s">
        <v>230</v>
      </c>
      <c r="C29" s="81" t="s">
        <v>206</v>
      </c>
      <c r="D29" s="77" t="s">
        <v>207</v>
      </c>
      <c r="E29" s="77" t="s">
        <v>207</v>
      </c>
      <c r="F29" s="70"/>
      <c r="G29" s="70"/>
      <c r="H29" s="43"/>
    </row>
    <row r="30" customFormat="false" ht="12.75" hidden="false" customHeight="false" outlineLevel="0" collapsed="false">
      <c r="B30" s="75" t="s">
        <v>231</v>
      </c>
      <c r="C30" s="81" t="s">
        <v>209</v>
      </c>
      <c r="D30" s="77" t="s">
        <v>210</v>
      </c>
      <c r="E30" s="77" t="s">
        <v>210</v>
      </c>
      <c r="F30" s="70"/>
      <c r="G30" s="70"/>
      <c r="H30" s="43"/>
    </row>
    <row r="31" customFormat="false" ht="31.5" hidden="false" customHeight="false" outlineLevel="0" collapsed="false">
      <c r="B31" s="82" t="n">
        <v>171</v>
      </c>
      <c r="C31" s="83" t="s">
        <v>232</v>
      </c>
      <c r="D31" s="77" t="s">
        <v>233</v>
      </c>
      <c r="E31" s="84"/>
      <c r="F31" s="77"/>
      <c r="G31" s="77"/>
      <c r="H31" s="43"/>
    </row>
    <row r="32" customFormat="false" ht="12.75" hidden="false" customHeight="false" outlineLevel="0" collapsed="false">
      <c r="B32" s="82" t="n">
        <v>172</v>
      </c>
      <c r="C32" s="89" t="s">
        <v>223</v>
      </c>
      <c r="D32" s="77" t="s">
        <v>203</v>
      </c>
      <c r="E32" s="84"/>
      <c r="F32" s="77"/>
      <c r="G32" s="77"/>
      <c r="H32" s="43"/>
    </row>
    <row r="33" customFormat="false" ht="12.75" hidden="false" customHeight="false" outlineLevel="0" collapsed="false">
      <c r="B33" s="82" t="n">
        <v>173</v>
      </c>
      <c r="C33" s="89" t="s">
        <v>206</v>
      </c>
      <c r="D33" s="77" t="s">
        <v>207</v>
      </c>
      <c r="E33" s="84"/>
      <c r="F33" s="77"/>
      <c r="G33" s="77"/>
      <c r="H33" s="43"/>
    </row>
    <row r="34" customFormat="false" ht="31.5" hidden="false" customHeight="false" outlineLevel="0" collapsed="false">
      <c r="B34" s="82" t="n">
        <v>174</v>
      </c>
      <c r="C34" s="89" t="s">
        <v>209</v>
      </c>
      <c r="D34" s="77" t="s">
        <v>234</v>
      </c>
      <c r="E34" s="84"/>
      <c r="F34" s="77"/>
      <c r="G34" s="77"/>
      <c r="H34" s="43"/>
    </row>
    <row r="35" customFormat="false" ht="21" hidden="false" customHeight="false" outlineLevel="0" collapsed="false">
      <c r="B35" s="82" t="n">
        <v>175</v>
      </c>
      <c r="C35" s="83" t="s">
        <v>235</v>
      </c>
      <c r="D35" s="77" t="s">
        <v>236</v>
      </c>
      <c r="E35" s="84"/>
      <c r="F35" s="77"/>
      <c r="G35" s="77"/>
      <c r="H35" s="43"/>
    </row>
    <row r="36" customFormat="false" ht="12.75" hidden="false" customHeight="false" outlineLevel="0" collapsed="false">
      <c r="B36" s="82" t="n">
        <v>176</v>
      </c>
      <c r="C36" s="89" t="s">
        <v>223</v>
      </c>
      <c r="D36" s="77" t="s">
        <v>203</v>
      </c>
      <c r="E36" s="84"/>
      <c r="F36" s="77"/>
      <c r="G36" s="77"/>
      <c r="H36" s="43"/>
    </row>
    <row r="37" customFormat="false" ht="12.75" hidden="false" customHeight="false" outlineLevel="0" collapsed="false">
      <c r="B37" s="82" t="n">
        <v>177</v>
      </c>
      <c r="C37" s="89" t="s">
        <v>206</v>
      </c>
      <c r="D37" s="77" t="s">
        <v>207</v>
      </c>
      <c r="E37" s="84"/>
      <c r="F37" s="77"/>
      <c r="G37" s="77"/>
      <c r="H37" s="43"/>
    </row>
    <row r="38" customFormat="false" ht="31.5" hidden="false" customHeight="false" outlineLevel="0" collapsed="false">
      <c r="B38" s="82" t="n">
        <v>178</v>
      </c>
      <c r="C38" s="89" t="s">
        <v>209</v>
      </c>
      <c r="D38" s="77" t="s">
        <v>234</v>
      </c>
      <c r="E38" s="84"/>
      <c r="F38" s="77"/>
      <c r="G38" s="77"/>
      <c r="H38" s="43"/>
    </row>
    <row r="39" customFormat="false" ht="21" hidden="false" customHeight="false" outlineLevel="0" collapsed="false">
      <c r="B39" s="75" t="s">
        <v>237</v>
      </c>
      <c r="C39" s="76" t="s">
        <v>238</v>
      </c>
      <c r="D39" s="77" t="s">
        <v>245</v>
      </c>
      <c r="E39" s="77" t="s">
        <v>240</v>
      </c>
      <c r="F39" s="70"/>
      <c r="G39" s="70"/>
      <c r="H39" s="43"/>
    </row>
    <row r="40" customFormat="false" ht="12.75" hidden="false" customHeight="false" outlineLevel="0" collapsed="false">
      <c r="B40" s="75" t="s">
        <v>241</v>
      </c>
      <c r="C40" s="81" t="s">
        <v>206</v>
      </c>
      <c r="D40" s="77" t="s">
        <v>207</v>
      </c>
      <c r="E40" s="77" t="s">
        <v>207</v>
      </c>
      <c r="F40" s="70"/>
      <c r="G40" s="70"/>
    </row>
    <row r="41" customFormat="false" ht="12.75" hidden="false" customHeight="false" outlineLevel="0" collapsed="false">
      <c r="B41" s="75" t="s">
        <v>242</v>
      </c>
      <c r="C41" s="79" t="s">
        <v>209</v>
      </c>
      <c r="D41" s="77" t="s">
        <v>210</v>
      </c>
      <c r="E41" s="77" t="s">
        <v>210</v>
      </c>
      <c r="F41" s="70"/>
      <c r="G41" s="70"/>
    </row>
    <row r="42" customFormat="false" ht="21" hidden="false" customHeight="false" outlineLevel="0" collapsed="false">
      <c r="B42" s="75" t="n">
        <v>210</v>
      </c>
      <c r="C42" s="76" t="s">
        <v>244</v>
      </c>
      <c r="D42" s="77" t="s">
        <v>245</v>
      </c>
      <c r="E42" s="77" t="s">
        <v>246</v>
      </c>
      <c r="F42" s="70"/>
      <c r="G42" s="70"/>
    </row>
    <row r="43" customFormat="false" ht="12.75" hidden="false" customHeight="false" outlineLevel="0" collapsed="false">
      <c r="B43" s="75" t="n">
        <v>220</v>
      </c>
      <c r="C43" s="81" t="s">
        <v>206</v>
      </c>
      <c r="D43" s="77" t="s">
        <v>207</v>
      </c>
      <c r="E43" s="77" t="s">
        <v>207</v>
      </c>
      <c r="F43" s="70"/>
      <c r="G43" s="70"/>
    </row>
    <row r="44" customFormat="false" ht="12.75" hidden="false" customHeight="false" outlineLevel="0" collapsed="false">
      <c r="B44" s="75" t="n">
        <v>230</v>
      </c>
      <c r="C44" s="81" t="s">
        <v>209</v>
      </c>
      <c r="D44" s="77" t="s">
        <v>210</v>
      </c>
      <c r="E44" s="77" t="s">
        <v>210</v>
      </c>
      <c r="F44" s="70"/>
      <c r="G44" s="70"/>
    </row>
    <row r="45" customFormat="false" ht="31.5" hidden="false" customHeight="false" outlineLevel="0" collapsed="false">
      <c r="B45" s="82" t="n">
        <v>231</v>
      </c>
      <c r="C45" s="83" t="s">
        <v>249</v>
      </c>
      <c r="D45" s="77" t="s">
        <v>250</v>
      </c>
      <c r="E45" s="84"/>
      <c r="F45" s="77"/>
      <c r="G45" s="77"/>
    </row>
    <row r="46" customFormat="false" ht="12.75" hidden="false" customHeight="false" outlineLevel="0" collapsed="false">
      <c r="B46" s="82" t="n">
        <v>232</v>
      </c>
      <c r="C46" s="89" t="s">
        <v>206</v>
      </c>
      <c r="D46" s="77" t="s">
        <v>207</v>
      </c>
      <c r="E46" s="84"/>
      <c r="F46" s="77"/>
      <c r="G46" s="77"/>
    </row>
    <row r="47" customFormat="false" ht="12.75" hidden="false" customHeight="false" outlineLevel="0" collapsed="false">
      <c r="B47" s="82" t="n">
        <v>233</v>
      </c>
      <c r="C47" s="89" t="s">
        <v>209</v>
      </c>
      <c r="D47" s="77" t="s">
        <v>210</v>
      </c>
      <c r="E47" s="84"/>
      <c r="F47" s="77"/>
      <c r="G47" s="77"/>
    </row>
    <row r="48" customFormat="false" ht="12.75" hidden="false" customHeight="false" outlineLevel="0" collapsed="false">
      <c r="B48" s="82" t="n">
        <v>234</v>
      </c>
      <c r="C48" s="83" t="s">
        <v>251</v>
      </c>
      <c r="D48" s="77" t="s">
        <v>1176</v>
      </c>
      <c r="E48" s="84"/>
      <c r="F48" s="77"/>
      <c r="G48" s="77"/>
    </row>
    <row r="49" customFormat="false" ht="12.75" hidden="false" customHeight="false" outlineLevel="0" collapsed="false">
      <c r="B49" s="82" t="n">
        <v>235</v>
      </c>
      <c r="C49" s="88" t="s">
        <v>202</v>
      </c>
      <c r="D49" s="77" t="s">
        <v>203</v>
      </c>
      <c r="E49" s="84"/>
      <c r="F49" s="77"/>
      <c r="G49" s="77"/>
    </row>
    <row r="50" customFormat="false" ht="12.75" hidden="false" customHeight="false" outlineLevel="0" collapsed="false">
      <c r="B50" s="82" t="n">
        <v>236</v>
      </c>
      <c r="C50" s="89" t="s">
        <v>206</v>
      </c>
      <c r="D50" s="77" t="s">
        <v>207</v>
      </c>
      <c r="E50" s="84"/>
      <c r="F50" s="77"/>
      <c r="G50" s="77"/>
    </row>
    <row r="51" customFormat="false" ht="12.75" hidden="false" customHeight="false" outlineLevel="0" collapsed="false">
      <c r="B51" s="82" t="n">
        <v>237</v>
      </c>
      <c r="C51" s="91" t="s">
        <v>209</v>
      </c>
      <c r="D51" s="77" t="s">
        <v>210</v>
      </c>
      <c r="E51" s="73"/>
      <c r="F51" s="162"/>
      <c r="G51" s="162"/>
    </row>
    <row r="52" customFormat="false" ht="31.5" hidden="false" customHeight="false" outlineLevel="0" collapsed="false">
      <c r="B52" s="75" t="n">
        <v>240</v>
      </c>
      <c r="C52" s="76" t="s">
        <v>60</v>
      </c>
      <c r="D52" s="77" t="s">
        <v>253</v>
      </c>
      <c r="E52" s="77" t="s">
        <v>254</v>
      </c>
      <c r="F52" s="70"/>
      <c r="G52" s="70"/>
    </row>
    <row r="53" customFormat="false" ht="21" hidden="false" customHeight="false" outlineLevel="0" collapsed="false">
      <c r="B53" s="75" t="n">
        <v>250</v>
      </c>
      <c r="C53" s="76" t="s">
        <v>255</v>
      </c>
      <c r="D53" s="77" t="s">
        <v>256</v>
      </c>
      <c r="E53" s="77" t="s">
        <v>1180</v>
      </c>
      <c r="F53" s="70"/>
      <c r="G53" s="70"/>
    </row>
    <row r="54" customFormat="false" ht="12.75" hidden="false" customHeight="false" outlineLevel="0" collapsed="false">
      <c r="B54" s="75" t="n">
        <v>260</v>
      </c>
      <c r="C54" s="76" t="s">
        <v>262</v>
      </c>
      <c r="D54" s="77" t="s">
        <v>263</v>
      </c>
      <c r="E54" s="77"/>
      <c r="F54" s="113"/>
      <c r="G54" s="113"/>
    </row>
    <row r="55" customFormat="false" ht="21" hidden="false" customHeight="false" outlineLevel="0" collapsed="false">
      <c r="B55" s="75" t="n">
        <v>270</v>
      </c>
      <c r="C55" s="76" t="s">
        <v>269</v>
      </c>
      <c r="D55" s="77" t="s">
        <v>1185</v>
      </c>
      <c r="E55" s="77" t="s">
        <v>1186</v>
      </c>
      <c r="F55" s="93"/>
      <c r="G55" s="93"/>
    </row>
    <row r="56" customFormat="false" ht="31.5" hidden="false" customHeight="false" outlineLevel="0" collapsed="false">
      <c r="B56" s="75" t="n">
        <v>280</v>
      </c>
      <c r="C56" s="76" t="s">
        <v>258</v>
      </c>
      <c r="D56" s="66" t="s">
        <v>1181</v>
      </c>
      <c r="E56" s="77" t="s">
        <v>260</v>
      </c>
      <c r="F56" s="93"/>
      <c r="G56" s="93"/>
    </row>
    <row r="57" customFormat="false" ht="12.75" hidden="false" customHeight="false" outlineLevel="0" collapsed="false">
      <c r="B57" s="75" t="n">
        <v>290</v>
      </c>
      <c r="C57" s="76" t="s">
        <v>278</v>
      </c>
      <c r="D57" s="66"/>
      <c r="E57" s="77" t="s">
        <v>279</v>
      </c>
      <c r="F57" s="113"/>
      <c r="G57" s="113"/>
    </row>
    <row r="58" customFormat="false" ht="12.75" hidden="false" customHeight="false" outlineLevel="0" collapsed="false">
      <c r="B58" s="75" t="n">
        <v>300</v>
      </c>
      <c r="C58" s="76" t="s">
        <v>285</v>
      </c>
      <c r="D58" s="78" t="s">
        <v>287</v>
      </c>
      <c r="E58" s="78" t="s">
        <v>287</v>
      </c>
      <c r="F58" s="93"/>
      <c r="G58" s="93"/>
    </row>
    <row r="59" customFormat="false" ht="12.75" hidden="false" customHeight="false" outlineLevel="0" collapsed="false">
      <c r="B59" s="97" t="n">
        <v>310</v>
      </c>
      <c r="C59" s="76" t="s">
        <v>288</v>
      </c>
      <c r="D59" s="73"/>
      <c r="E59" s="93" t="s">
        <v>1298</v>
      </c>
      <c r="F59" s="113"/>
      <c r="G59" s="113"/>
    </row>
    <row r="60" customFormat="false" ht="12.75" hidden="false" customHeight="false" outlineLevel="0" collapsed="false">
      <c r="B60" s="58" t="n">
        <v>320</v>
      </c>
      <c r="C60" s="1369" t="s">
        <v>1037</v>
      </c>
      <c r="D60" s="99" t="s">
        <v>291</v>
      </c>
      <c r="E60" s="130" t="s">
        <v>292</v>
      </c>
      <c r="F60" s="130"/>
      <c r="G60" s="130"/>
    </row>
    <row r="61" customFormat="false" ht="12.75" hidden="false" customHeight="false" outlineLevel="0" collapsed="false">
      <c r="C61" s="920"/>
      <c r="D61" s="920"/>
      <c r="E61" s="920"/>
      <c r="F61" s="920"/>
      <c r="G61" s="920"/>
      <c r="H61" s="920"/>
    </row>
    <row r="62" customFormat="false" ht="12.75" hidden="false" customHeight="false" outlineLevel="0" collapsed="false">
      <c r="B62" s="1360" t="s">
        <v>1299</v>
      </c>
      <c r="C62" s="1360"/>
      <c r="D62" s="920"/>
      <c r="E62" s="920"/>
      <c r="F62" s="920"/>
      <c r="G62" s="920"/>
      <c r="H62" s="920"/>
    </row>
    <row r="63" customFormat="false" ht="12.75" hidden="false" customHeight="false" outlineLevel="0" collapsed="false">
      <c r="B63" s="1360"/>
      <c r="C63" s="1360"/>
      <c r="D63" s="920"/>
      <c r="E63" s="920"/>
      <c r="F63" s="920"/>
      <c r="G63" s="920"/>
      <c r="H63" s="920"/>
    </row>
    <row r="64" customFormat="false" ht="12.75" hidden="false" customHeight="true" outlineLevel="0" collapsed="false">
      <c r="B64" s="302"/>
      <c r="C64" s="302"/>
      <c r="D64" s="1361"/>
      <c r="E64" s="1361"/>
      <c r="F64" s="256" t="s">
        <v>668</v>
      </c>
      <c r="G64" s="256"/>
      <c r="H64" s="367"/>
    </row>
    <row r="65" customFormat="false" ht="12.75" hidden="false" customHeight="false" outlineLevel="0" collapsed="false">
      <c r="B65" s="1364"/>
      <c r="C65" s="1365"/>
      <c r="D65" s="565"/>
      <c r="E65" s="565"/>
      <c r="F65" s="256" t="s">
        <v>1295</v>
      </c>
      <c r="G65" s="256" t="s">
        <v>1296</v>
      </c>
      <c r="H65" s="920"/>
    </row>
    <row r="66" customFormat="false" ht="21" hidden="false" customHeight="false" outlineLevel="0" collapsed="false">
      <c r="B66" s="1364"/>
      <c r="C66" s="1365"/>
      <c r="D66" s="565" t="s">
        <v>175</v>
      </c>
      <c r="E66" s="565" t="s">
        <v>176</v>
      </c>
      <c r="F66" s="352" t="s">
        <v>1297</v>
      </c>
      <c r="G66" s="352" t="s">
        <v>1297</v>
      </c>
      <c r="H66" s="920"/>
    </row>
    <row r="67" customFormat="false" ht="12.75" hidden="false" customHeight="false" outlineLevel="0" collapsed="false">
      <c r="B67" s="257"/>
      <c r="C67" s="1366"/>
      <c r="D67" s="56"/>
      <c r="E67" s="56"/>
      <c r="F67" s="1370" t="s">
        <v>179</v>
      </c>
      <c r="G67" s="1370" t="s">
        <v>183</v>
      </c>
      <c r="H67" s="920"/>
    </row>
    <row r="68" customFormat="false" ht="31.5" hidden="false" customHeight="false" outlineLevel="0" collapsed="false">
      <c r="B68" s="265" t="s">
        <v>179</v>
      </c>
      <c r="C68" s="112" t="s">
        <v>295</v>
      </c>
      <c r="D68" s="113" t="s">
        <v>296</v>
      </c>
      <c r="E68" s="66" t="s">
        <v>297</v>
      </c>
      <c r="F68" s="1371"/>
      <c r="G68" s="1371"/>
      <c r="H68" s="920"/>
    </row>
    <row r="69" customFormat="false" ht="12.75" hidden="false" customHeight="false" outlineLevel="0" collapsed="false">
      <c r="B69" s="75" t="s">
        <v>183</v>
      </c>
      <c r="C69" s="79" t="s">
        <v>198</v>
      </c>
      <c r="D69" s="70" t="s">
        <v>199</v>
      </c>
      <c r="E69" s="77" t="s">
        <v>298</v>
      </c>
      <c r="F69" s="93"/>
      <c r="G69" s="93"/>
      <c r="H69" s="920"/>
    </row>
    <row r="70" customFormat="false" ht="12.75" hidden="false" customHeight="false" outlineLevel="0" collapsed="false">
      <c r="B70" s="75" t="s">
        <v>186</v>
      </c>
      <c r="C70" s="79" t="s">
        <v>299</v>
      </c>
      <c r="D70" s="70"/>
      <c r="E70" s="77" t="s">
        <v>300</v>
      </c>
      <c r="F70" s="93"/>
      <c r="G70" s="93"/>
      <c r="H70" s="920"/>
    </row>
    <row r="71" customFormat="false" ht="21" hidden="false" customHeight="false" outlineLevel="0" collapsed="false">
      <c r="B71" s="75" t="s">
        <v>190</v>
      </c>
      <c r="C71" s="79" t="s">
        <v>301</v>
      </c>
      <c r="D71" s="70" t="s">
        <v>1200</v>
      </c>
      <c r="E71" s="70" t="s">
        <v>1200</v>
      </c>
      <c r="F71" s="70"/>
      <c r="G71" s="70"/>
      <c r="H71" s="920"/>
    </row>
    <row r="72" customFormat="false" ht="12.75" hidden="false" customHeight="false" outlineLevel="0" collapsed="false">
      <c r="B72" s="75" t="s">
        <v>193</v>
      </c>
      <c r="C72" s="79" t="s">
        <v>303</v>
      </c>
      <c r="D72" s="70" t="s">
        <v>304</v>
      </c>
      <c r="E72" s="70" t="s">
        <v>304</v>
      </c>
      <c r="F72" s="70"/>
      <c r="G72" s="70"/>
      <c r="H72" s="920"/>
    </row>
    <row r="73" customFormat="false" ht="12.75" hidden="false" customHeight="false" outlineLevel="0" collapsed="false">
      <c r="B73" s="75" t="s">
        <v>197</v>
      </c>
      <c r="C73" s="79" t="s">
        <v>305</v>
      </c>
      <c r="D73" s="70" t="s">
        <v>306</v>
      </c>
      <c r="E73" s="70" t="s">
        <v>306</v>
      </c>
      <c r="F73" s="70"/>
      <c r="G73" s="70"/>
      <c r="H73" s="920"/>
    </row>
    <row r="74" customFormat="false" ht="12.75" hidden="false" customHeight="false" outlineLevel="0" collapsed="false">
      <c r="B74" s="82" t="s">
        <v>307</v>
      </c>
      <c r="C74" s="83" t="s">
        <v>295</v>
      </c>
      <c r="D74" s="70" t="s">
        <v>308</v>
      </c>
      <c r="E74" s="84"/>
      <c r="F74" s="77"/>
      <c r="G74" s="77"/>
      <c r="H74" s="920"/>
    </row>
    <row r="75" customFormat="false" ht="12.75" hidden="false" customHeight="false" outlineLevel="0" collapsed="false">
      <c r="B75" s="82" t="s">
        <v>309</v>
      </c>
      <c r="C75" s="88" t="s">
        <v>198</v>
      </c>
      <c r="D75" s="70" t="s">
        <v>215</v>
      </c>
      <c r="E75" s="84"/>
      <c r="F75" s="77"/>
      <c r="G75" s="77"/>
      <c r="H75" s="920"/>
    </row>
    <row r="76" customFormat="false" ht="12.75" hidden="false" customHeight="false" outlineLevel="0" collapsed="false">
      <c r="B76" s="82" t="s">
        <v>311</v>
      </c>
      <c r="C76" s="88" t="s">
        <v>299</v>
      </c>
      <c r="D76" s="70"/>
      <c r="E76" s="84"/>
      <c r="F76" s="77"/>
      <c r="G76" s="77"/>
      <c r="H76" s="920"/>
    </row>
    <row r="77" customFormat="false" ht="21" hidden="false" customHeight="false" outlineLevel="0" collapsed="false">
      <c r="B77" s="82" t="s">
        <v>312</v>
      </c>
      <c r="C77" s="88" t="s">
        <v>301</v>
      </c>
      <c r="D77" s="70" t="s">
        <v>302</v>
      </c>
      <c r="E77" s="84"/>
      <c r="F77" s="77"/>
      <c r="G77" s="77"/>
      <c r="H77" s="920"/>
    </row>
    <row r="78" customFormat="false" ht="12.75" hidden="false" customHeight="false" outlineLevel="0" collapsed="false">
      <c r="B78" s="82" t="s">
        <v>313</v>
      </c>
      <c r="C78" s="88" t="s">
        <v>303</v>
      </c>
      <c r="D78" s="70" t="s">
        <v>304</v>
      </c>
      <c r="E78" s="84"/>
      <c r="F78" s="77"/>
      <c r="G78" s="77"/>
      <c r="H78" s="920"/>
    </row>
    <row r="79" customFormat="false" ht="12.75" hidden="false" customHeight="false" outlineLevel="0" collapsed="false">
      <c r="B79" s="82" t="s">
        <v>314</v>
      </c>
      <c r="C79" s="88" t="s">
        <v>305</v>
      </c>
      <c r="D79" s="70" t="s">
        <v>306</v>
      </c>
      <c r="E79" s="84"/>
      <c r="F79" s="77"/>
      <c r="G79" s="77"/>
      <c r="H79" s="920"/>
    </row>
    <row r="80" customFormat="false" ht="21" hidden="false" customHeight="false" outlineLevel="0" collapsed="false">
      <c r="B80" s="75" t="s">
        <v>201</v>
      </c>
      <c r="C80" s="76" t="s">
        <v>315</v>
      </c>
      <c r="D80" s="70" t="s">
        <v>316</v>
      </c>
      <c r="E80" s="77" t="s">
        <v>317</v>
      </c>
      <c r="F80" s="70"/>
      <c r="G80" s="70"/>
      <c r="H80" s="920"/>
    </row>
    <row r="81" customFormat="false" ht="21" hidden="false" customHeight="false" outlineLevel="0" collapsed="false">
      <c r="B81" s="75" t="s">
        <v>205</v>
      </c>
      <c r="C81" s="79" t="s">
        <v>301</v>
      </c>
      <c r="D81" s="70" t="s">
        <v>1200</v>
      </c>
      <c r="E81" s="70" t="s">
        <v>1200</v>
      </c>
      <c r="F81" s="70"/>
      <c r="G81" s="70"/>
      <c r="H81" s="920"/>
    </row>
    <row r="82" customFormat="false" ht="12.75" hidden="false" customHeight="false" outlineLevel="0" collapsed="false">
      <c r="B82" s="75" t="s">
        <v>208</v>
      </c>
      <c r="C82" s="79" t="s">
        <v>303</v>
      </c>
      <c r="D82" s="70" t="s">
        <v>304</v>
      </c>
      <c r="E82" s="70" t="s">
        <v>304</v>
      </c>
      <c r="F82" s="70"/>
      <c r="G82" s="70"/>
      <c r="H82" s="920"/>
    </row>
    <row r="83" customFormat="false" ht="12.75" hidden="false" customHeight="false" outlineLevel="0" collapsed="false">
      <c r="B83" s="75" t="s">
        <v>219</v>
      </c>
      <c r="C83" s="79" t="s">
        <v>305</v>
      </c>
      <c r="D83" s="70" t="s">
        <v>306</v>
      </c>
      <c r="E83" s="70" t="s">
        <v>306</v>
      </c>
      <c r="F83" s="70"/>
      <c r="G83" s="70"/>
      <c r="H83" s="920"/>
    </row>
    <row r="84" customFormat="false" ht="21" hidden="false" customHeight="false" outlineLevel="0" collapsed="false">
      <c r="B84" s="75" t="s">
        <v>222</v>
      </c>
      <c r="C84" s="76" t="s">
        <v>318</v>
      </c>
      <c r="D84" s="70" t="s">
        <v>319</v>
      </c>
      <c r="E84" s="77" t="s">
        <v>320</v>
      </c>
      <c r="F84" s="70"/>
      <c r="G84" s="70"/>
      <c r="H84" s="920"/>
    </row>
    <row r="85" customFormat="false" ht="21" hidden="false" customHeight="false" outlineLevel="0" collapsed="false">
      <c r="B85" s="75" t="s">
        <v>224</v>
      </c>
      <c r="C85" s="79" t="s">
        <v>301</v>
      </c>
      <c r="D85" s="70" t="s">
        <v>1200</v>
      </c>
      <c r="E85" s="70" t="s">
        <v>1200</v>
      </c>
      <c r="F85" s="70"/>
      <c r="G85" s="70"/>
      <c r="H85" s="920"/>
    </row>
    <row r="86" customFormat="false" ht="12.75" hidden="false" customHeight="false" outlineLevel="0" collapsed="false">
      <c r="B86" s="75" t="s">
        <v>225</v>
      </c>
      <c r="C86" s="79" t="s">
        <v>303</v>
      </c>
      <c r="D86" s="70" t="s">
        <v>304</v>
      </c>
      <c r="E86" s="70" t="s">
        <v>304</v>
      </c>
      <c r="F86" s="70"/>
      <c r="G86" s="70"/>
      <c r="H86" s="920"/>
    </row>
    <row r="87" customFormat="false" ht="12.75" hidden="false" customHeight="false" outlineLevel="0" collapsed="false">
      <c r="B87" s="75" t="s">
        <v>226</v>
      </c>
      <c r="C87" s="79" t="s">
        <v>305</v>
      </c>
      <c r="D87" s="70" t="s">
        <v>306</v>
      </c>
      <c r="E87" s="70" t="s">
        <v>306</v>
      </c>
      <c r="F87" s="70"/>
      <c r="G87" s="70"/>
      <c r="H87" s="920"/>
    </row>
    <row r="88" customFormat="false" ht="21" hidden="false" customHeight="false" outlineLevel="0" collapsed="false">
      <c r="B88" s="82" t="n">
        <v>141</v>
      </c>
      <c r="C88" s="83" t="s">
        <v>321</v>
      </c>
      <c r="D88" s="70" t="s">
        <v>308</v>
      </c>
      <c r="E88" s="84"/>
      <c r="F88" s="77"/>
      <c r="G88" s="77"/>
      <c r="H88" s="920"/>
    </row>
    <row r="89" customFormat="false" ht="21" hidden="false" customHeight="false" outlineLevel="0" collapsed="false">
      <c r="B89" s="82" t="n">
        <v>142</v>
      </c>
      <c r="C89" s="88" t="s">
        <v>301</v>
      </c>
      <c r="D89" s="70" t="s">
        <v>1200</v>
      </c>
      <c r="E89" s="84"/>
      <c r="F89" s="77"/>
      <c r="G89" s="77"/>
      <c r="H89" s="920"/>
    </row>
    <row r="90" customFormat="false" ht="12.75" hidden="false" customHeight="false" outlineLevel="0" collapsed="false">
      <c r="B90" s="82" t="n">
        <v>143</v>
      </c>
      <c r="C90" s="88" t="s">
        <v>303</v>
      </c>
      <c r="D90" s="70" t="s">
        <v>304</v>
      </c>
      <c r="E90" s="84"/>
      <c r="F90" s="77"/>
      <c r="G90" s="77"/>
    </row>
    <row r="91" customFormat="false" ht="12.75" hidden="false" customHeight="false" outlineLevel="0" collapsed="false">
      <c r="B91" s="82" t="n">
        <v>144</v>
      </c>
      <c r="C91" s="88" t="s">
        <v>305</v>
      </c>
      <c r="D91" s="70" t="s">
        <v>306</v>
      </c>
      <c r="E91" s="84"/>
      <c r="F91" s="77"/>
      <c r="G91" s="77"/>
    </row>
    <row r="92" customFormat="false" ht="42" hidden="false" customHeight="false" outlineLevel="0" collapsed="false">
      <c r="B92" s="75" t="s">
        <v>229</v>
      </c>
      <c r="C92" s="76" t="s">
        <v>60</v>
      </c>
      <c r="D92" s="70" t="s">
        <v>322</v>
      </c>
      <c r="E92" s="77" t="s">
        <v>323</v>
      </c>
      <c r="F92" s="70"/>
      <c r="G92" s="70"/>
    </row>
    <row r="93" customFormat="false" ht="21" hidden="false" customHeight="false" outlineLevel="0" collapsed="false">
      <c r="B93" s="75" t="s">
        <v>230</v>
      </c>
      <c r="C93" s="76" t="s">
        <v>255</v>
      </c>
      <c r="D93" s="70" t="s">
        <v>1300</v>
      </c>
      <c r="E93" s="77" t="s">
        <v>1301</v>
      </c>
      <c r="F93" s="70"/>
      <c r="G93" s="70"/>
    </row>
    <row r="94" customFormat="false" ht="12.75" hidden="false" customHeight="false" outlineLevel="0" collapsed="false">
      <c r="B94" s="75" t="s">
        <v>231</v>
      </c>
      <c r="C94" s="76" t="s">
        <v>154</v>
      </c>
      <c r="D94" s="70" t="s">
        <v>326</v>
      </c>
      <c r="E94" s="77" t="s">
        <v>327</v>
      </c>
      <c r="F94" s="70"/>
      <c r="G94" s="70"/>
    </row>
    <row r="95" customFormat="false" ht="12.75" hidden="false" customHeight="false" outlineLevel="0" collapsed="false">
      <c r="B95" s="75" t="s">
        <v>237</v>
      </c>
      <c r="C95" s="76" t="s">
        <v>344</v>
      </c>
      <c r="D95" s="77"/>
      <c r="E95" s="70" t="s">
        <v>279</v>
      </c>
      <c r="F95" s="70"/>
      <c r="G95" s="70"/>
    </row>
    <row r="96" customFormat="false" ht="21" hidden="false" customHeight="false" outlineLevel="0" collapsed="false">
      <c r="B96" s="75" t="s">
        <v>241</v>
      </c>
      <c r="C96" s="76" t="s">
        <v>349</v>
      </c>
      <c r="D96" s="84"/>
      <c r="E96" s="77" t="s">
        <v>1302</v>
      </c>
      <c r="F96" s="70"/>
      <c r="G96" s="70"/>
    </row>
    <row r="97" customFormat="false" ht="12.75" hidden="false" customHeight="false" outlineLevel="0" collapsed="false">
      <c r="B97" s="75" t="n">
        <v>200</v>
      </c>
      <c r="C97" s="121" t="s">
        <v>351</v>
      </c>
      <c r="D97" s="70" t="s">
        <v>352</v>
      </c>
      <c r="E97" s="70" t="s">
        <v>352</v>
      </c>
      <c r="F97" s="121"/>
      <c r="G97" s="121"/>
    </row>
    <row r="98" customFormat="false" ht="21" hidden="false" customHeight="false" outlineLevel="0" collapsed="false">
      <c r="B98" s="97" t="n">
        <v>210</v>
      </c>
      <c r="C98" s="668" t="s">
        <v>353</v>
      </c>
      <c r="D98" s="125"/>
      <c r="E98" s="1372" t="s">
        <v>1303</v>
      </c>
      <c r="F98" s="1372"/>
      <c r="G98" s="1372"/>
    </row>
    <row r="99" customFormat="false" ht="12.75" hidden="false" customHeight="false" outlineLevel="0" collapsed="false">
      <c r="B99" s="58" t="n">
        <v>220</v>
      </c>
      <c r="C99" s="1373" t="s">
        <v>1042</v>
      </c>
      <c r="D99" s="99"/>
      <c r="E99" s="130" t="s">
        <v>356</v>
      </c>
      <c r="F99" s="130"/>
      <c r="G99" s="130"/>
    </row>
    <row r="102" customFormat="false" ht="12.75" hidden="false" customHeight="false" outlineLevel="0" collapsed="false">
      <c r="B102" s="1360" t="s">
        <v>1304</v>
      </c>
    </row>
    <row r="103" customFormat="false" ht="12.75" hidden="false" customHeight="true" outlineLevel="0" collapsed="false">
      <c r="B103" s="302"/>
      <c r="C103" s="302"/>
      <c r="D103" s="1361"/>
      <c r="E103" s="1361"/>
      <c r="F103" s="256" t="s">
        <v>453</v>
      </c>
      <c r="G103" s="256"/>
    </row>
    <row r="104" customFormat="false" ht="12.75" hidden="false" customHeight="false" outlineLevel="0" collapsed="false">
      <c r="B104" s="1364"/>
      <c r="C104" s="1365"/>
      <c r="D104" s="565"/>
      <c r="E104" s="565"/>
      <c r="F104" s="256" t="s">
        <v>1295</v>
      </c>
      <c r="G104" s="256" t="s">
        <v>1296</v>
      </c>
    </row>
    <row r="105" customFormat="false" ht="21" hidden="false" customHeight="false" outlineLevel="0" collapsed="false">
      <c r="B105" s="1364"/>
      <c r="C105" s="1365"/>
      <c r="D105" s="565" t="s">
        <v>175</v>
      </c>
      <c r="E105" s="565" t="s">
        <v>176</v>
      </c>
      <c r="F105" s="352" t="s">
        <v>1297</v>
      </c>
      <c r="G105" s="352" t="s">
        <v>1297</v>
      </c>
    </row>
    <row r="106" customFormat="false" ht="12.75" hidden="false" customHeight="false" outlineLevel="0" collapsed="false">
      <c r="B106" s="257"/>
      <c r="C106" s="1366"/>
      <c r="D106" s="56"/>
      <c r="E106" s="56"/>
      <c r="F106" s="260" t="s">
        <v>179</v>
      </c>
      <c r="G106" s="260" t="s">
        <v>183</v>
      </c>
    </row>
    <row r="107" s="1374" customFormat="true" ht="21" hidden="false" customHeight="false" outlineLevel="0" collapsed="false">
      <c r="B107" s="265" t="s">
        <v>179</v>
      </c>
      <c r="C107" s="1375" t="s">
        <v>454</v>
      </c>
      <c r="D107" s="183" t="s">
        <v>455</v>
      </c>
      <c r="E107" s="184" t="s">
        <v>456</v>
      </c>
      <c r="F107" s="1141"/>
      <c r="G107" s="1141"/>
    </row>
    <row r="108" s="1374" customFormat="true" ht="21" hidden="false" customHeight="false" outlineLevel="0" collapsed="false">
      <c r="B108" s="75" t="s">
        <v>183</v>
      </c>
      <c r="C108" s="1375" t="s">
        <v>470</v>
      </c>
      <c r="D108" s="160" t="s">
        <v>471</v>
      </c>
      <c r="E108" s="191" t="s">
        <v>472</v>
      </c>
      <c r="F108" s="879"/>
      <c r="G108" s="879"/>
    </row>
    <row r="109" s="1374" customFormat="true" ht="12.75" hidden="false" customHeight="false" outlineLevel="0" collapsed="false">
      <c r="B109" s="75" t="s">
        <v>186</v>
      </c>
      <c r="C109" s="76" t="s">
        <v>482</v>
      </c>
      <c r="D109" s="188"/>
      <c r="E109" s="191" t="s">
        <v>483</v>
      </c>
      <c r="F109" s="879"/>
      <c r="G109" s="879"/>
    </row>
    <row r="110" s="1374" customFormat="true" ht="21" hidden="false" customHeight="false" outlineLevel="0" collapsed="false">
      <c r="B110" s="75" t="s">
        <v>190</v>
      </c>
      <c r="C110" s="200" t="s">
        <v>484</v>
      </c>
      <c r="D110" s="160" t="s">
        <v>485</v>
      </c>
      <c r="E110" s="191" t="s">
        <v>486</v>
      </c>
      <c r="F110" s="879"/>
      <c r="G110" s="879"/>
    </row>
    <row r="111" s="1374" customFormat="true" ht="12.75" hidden="false" customHeight="false" outlineLevel="0" collapsed="false">
      <c r="B111" s="75" t="s">
        <v>193</v>
      </c>
      <c r="C111" s="200" t="s">
        <v>489</v>
      </c>
      <c r="D111" s="160" t="s">
        <v>490</v>
      </c>
      <c r="E111" s="191" t="s">
        <v>491</v>
      </c>
      <c r="F111" s="879"/>
      <c r="G111" s="879"/>
    </row>
    <row r="112" s="1374" customFormat="true" ht="12.75" hidden="false" customHeight="false" outlineLevel="0" collapsed="false">
      <c r="B112" s="75" t="s">
        <v>197</v>
      </c>
      <c r="C112" s="200" t="s">
        <v>492</v>
      </c>
      <c r="D112" s="160" t="s">
        <v>493</v>
      </c>
      <c r="E112" s="191" t="s">
        <v>491</v>
      </c>
      <c r="F112" s="879"/>
      <c r="G112" s="879"/>
    </row>
    <row r="113" s="1374" customFormat="true" ht="31.5" hidden="false" customHeight="false" outlineLevel="0" collapsed="false">
      <c r="B113" s="75" t="s">
        <v>201</v>
      </c>
      <c r="C113" s="200" t="s">
        <v>494</v>
      </c>
      <c r="D113" s="160" t="s">
        <v>495</v>
      </c>
      <c r="E113" s="191" t="s">
        <v>1305</v>
      </c>
      <c r="F113" s="1376"/>
      <c r="G113" s="1376"/>
    </row>
    <row r="114" s="1374" customFormat="true" ht="21" hidden="false" customHeight="false" outlineLevel="0" collapsed="false">
      <c r="B114" s="75" t="s">
        <v>205</v>
      </c>
      <c r="C114" s="200" t="s">
        <v>505</v>
      </c>
      <c r="D114" s="160" t="s">
        <v>495</v>
      </c>
      <c r="E114" s="191" t="s">
        <v>506</v>
      </c>
      <c r="F114" s="879"/>
      <c r="G114" s="879"/>
    </row>
    <row r="115" s="1374" customFormat="true" ht="21" hidden="false" customHeight="false" outlineLevel="0" collapsed="false">
      <c r="B115" s="82" t="s">
        <v>468</v>
      </c>
      <c r="C115" s="1377" t="s">
        <v>505</v>
      </c>
      <c r="D115" s="160" t="s">
        <v>495</v>
      </c>
      <c r="E115" s="161"/>
      <c r="F115" s="873"/>
      <c r="G115" s="873"/>
    </row>
    <row r="116" s="1374" customFormat="true" ht="31.5" hidden="false" customHeight="false" outlineLevel="0" collapsed="false">
      <c r="B116" s="75" t="s">
        <v>208</v>
      </c>
      <c r="C116" s="200" t="s">
        <v>507</v>
      </c>
      <c r="D116" s="160" t="s">
        <v>495</v>
      </c>
      <c r="E116" s="191" t="s">
        <v>506</v>
      </c>
      <c r="F116" s="873"/>
      <c r="G116" s="873"/>
    </row>
    <row r="117" s="1374" customFormat="true" ht="21" hidden="false" customHeight="false" outlineLevel="0" collapsed="false">
      <c r="B117" s="82" t="s">
        <v>218</v>
      </c>
      <c r="C117" s="1375" t="s">
        <v>509</v>
      </c>
      <c r="D117" s="160" t="s">
        <v>495</v>
      </c>
      <c r="E117" s="161"/>
      <c r="F117" s="873"/>
      <c r="G117" s="873"/>
    </row>
    <row r="118" s="1374" customFormat="true" ht="21" hidden="false" customHeight="false" outlineLevel="0" collapsed="false">
      <c r="B118" s="75" t="n">
        <v>100</v>
      </c>
      <c r="C118" s="200" t="s">
        <v>510</v>
      </c>
      <c r="D118" s="77" t="s">
        <v>511</v>
      </c>
      <c r="E118" s="191" t="s">
        <v>1135</v>
      </c>
      <c r="F118" s="873"/>
      <c r="G118" s="873"/>
    </row>
    <row r="119" s="1374" customFormat="true" ht="12.75" hidden="false" customHeight="false" outlineLevel="0" collapsed="false">
      <c r="B119" s="75" t="n">
        <v>110</v>
      </c>
      <c r="C119" s="200" t="s">
        <v>513</v>
      </c>
      <c r="D119" s="160" t="s">
        <v>514</v>
      </c>
      <c r="E119" s="191" t="s">
        <v>1306</v>
      </c>
      <c r="F119" s="873"/>
      <c r="G119" s="873"/>
    </row>
    <row r="120" s="1374" customFormat="true" ht="21" hidden="false" customHeight="false" outlineLevel="0" collapsed="false">
      <c r="B120" s="75" t="n">
        <v>120</v>
      </c>
      <c r="C120" s="1378" t="s">
        <v>1307</v>
      </c>
      <c r="D120" s="160" t="s">
        <v>518</v>
      </c>
      <c r="E120" s="160"/>
      <c r="F120" s="160"/>
      <c r="G120" s="160"/>
    </row>
    <row r="121" s="1374" customFormat="true" ht="12.75" hidden="false" customHeight="false" outlineLevel="0" collapsed="false">
      <c r="B121" s="75" t="n">
        <v>130</v>
      </c>
      <c r="C121" s="198" t="s">
        <v>1308</v>
      </c>
      <c r="D121" s="160"/>
      <c r="E121" s="160" t="s">
        <v>521</v>
      </c>
      <c r="F121" s="160"/>
      <c r="G121" s="1379"/>
    </row>
    <row r="122" s="1374" customFormat="true" ht="21" hidden="false" customHeight="false" outlineLevel="0" collapsed="false">
      <c r="B122" s="75" t="n">
        <v>140</v>
      </c>
      <c r="C122" s="200" t="s">
        <v>522</v>
      </c>
      <c r="D122" s="160" t="s">
        <v>412</v>
      </c>
      <c r="E122" s="160" t="s">
        <v>1309</v>
      </c>
      <c r="F122" s="873"/>
      <c r="G122" s="873"/>
    </row>
    <row r="123" s="1374" customFormat="true" ht="21" hidden="false" customHeight="false" outlineLevel="0" collapsed="false">
      <c r="B123" s="75" t="n">
        <v>150</v>
      </c>
      <c r="C123" s="200" t="s">
        <v>525</v>
      </c>
      <c r="D123" s="160" t="s">
        <v>1310</v>
      </c>
      <c r="E123" s="160" t="s">
        <v>1309</v>
      </c>
      <c r="F123" s="873"/>
      <c r="G123" s="873"/>
    </row>
    <row r="124" s="1374" customFormat="true" ht="12.75" hidden="false" customHeight="false" outlineLevel="0" collapsed="false">
      <c r="B124" s="110" t="n">
        <v>155</v>
      </c>
      <c r="C124" s="202" t="s">
        <v>527</v>
      </c>
      <c r="D124" s="203"/>
      <c r="E124" s="204"/>
      <c r="F124" s="170"/>
      <c r="G124" s="204"/>
    </row>
    <row r="125" s="1374" customFormat="true" ht="12.75" hidden="false" customHeight="false" outlineLevel="0" collapsed="false">
      <c r="B125" s="75" t="n">
        <v>160</v>
      </c>
      <c r="C125" s="200" t="s">
        <v>529</v>
      </c>
      <c r="D125" s="160" t="s">
        <v>530</v>
      </c>
      <c r="E125" s="191"/>
      <c r="F125" s="873"/>
      <c r="G125" s="873"/>
    </row>
    <row r="126" s="1374" customFormat="true" ht="12.75" hidden="false" customHeight="false" outlineLevel="0" collapsed="false">
      <c r="B126" s="75" t="n">
        <v>170</v>
      </c>
      <c r="C126" s="200" t="s">
        <v>539</v>
      </c>
      <c r="D126" s="160"/>
      <c r="E126" s="191" t="s">
        <v>540</v>
      </c>
      <c r="F126" s="873"/>
      <c r="G126" s="873"/>
    </row>
    <row r="127" s="1374" customFormat="true" ht="12.75" hidden="false" customHeight="false" outlineLevel="0" collapsed="false">
      <c r="B127" s="82" t="n">
        <v>175</v>
      </c>
      <c r="C127" s="213" t="s">
        <v>559</v>
      </c>
      <c r="D127" s="160" t="s">
        <v>560</v>
      </c>
      <c r="E127" s="161"/>
      <c r="F127" s="873"/>
      <c r="G127" s="873"/>
    </row>
    <row r="128" s="1374" customFormat="true" ht="12.75" hidden="false" customHeight="false" outlineLevel="0" collapsed="false">
      <c r="B128" s="75" t="n">
        <v>180</v>
      </c>
      <c r="C128" s="200" t="s">
        <v>553</v>
      </c>
      <c r="D128" s="207"/>
      <c r="E128" s="191" t="s">
        <v>554</v>
      </c>
      <c r="F128" s="879"/>
      <c r="G128" s="879"/>
    </row>
    <row r="129" s="1374" customFormat="true" ht="31.5" hidden="false" customHeight="false" outlineLevel="0" collapsed="false">
      <c r="B129" s="75" t="n">
        <v>190</v>
      </c>
      <c r="C129" s="321" t="s">
        <v>562</v>
      </c>
      <c r="D129" s="77" t="s">
        <v>1080</v>
      </c>
      <c r="E129" s="191" t="s">
        <v>564</v>
      </c>
      <c r="F129" s="1376"/>
      <c r="G129" s="1376"/>
    </row>
    <row r="130" s="1374" customFormat="true" ht="31.5" hidden="false" customHeight="false" outlineLevel="0" collapsed="false">
      <c r="B130" s="75" t="n">
        <v>200</v>
      </c>
      <c r="C130" s="214" t="s">
        <v>577</v>
      </c>
      <c r="D130" s="160" t="s">
        <v>518</v>
      </c>
      <c r="E130" s="160" t="s">
        <v>578</v>
      </c>
      <c r="F130" s="160"/>
      <c r="G130" s="160"/>
    </row>
    <row r="131" s="1374" customFormat="true" ht="21" hidden="false" customHeight="false" outlineLevel="0" collapsed="false">
      <c r="B131" s="75" t="n">
        <v>210</v>
      </c>
      <c r="C131" s="214" t="s">
        <v>580</v>
      </c>
      <c r="D131" s="164"/>
      <c r="E131" s="160" t="s">
        <v>581</v>
      </c>
      <c r="F131" s="160"/>
      <c r="G131" s="879"/>
    </row>
    <row r="132" s="1374" customFormat="true" ht="12.75" hidden="false" customHeight="false" outlineLevel="0" collapsed="false">
      <c r="B132" s="75" t="n">
        <v>220</v>
      </c>
      <c r="C132" s="239" t="s">
        <v>591</v>
      </c>
      <c r="D132" s="1380"/>
      <c r="E132" s="240" t="s">
        <v>593</v>
      </c>
      <c r="F132" s="879"/>
      <c r="G132" s="879"/>
    </row>
    <row r="133" s="1374" customFormat="true" ht="21" hidden="false" customHeight="false" outlineLevel="0" collapsed="false">
      <c r="B133" s="75" t="n">
        <v>230</v>
      </c>
      <c r="C133" s="239" t="s">
        <v>594</v>
      </c>
      <c r="D133" s="219" t="s">
        <v>518</v>
      </c>
      <c r="E133" s="240" t="s">
        <v>595</v>
      </c>
      <c r="F133" s="879"/>
      <c r="G133" s="879"/>
    </row>
    <row r="134" s="1374" customFormat="true" ht="31.5" hidden="false" customHeight="false" outlineLevel="0" collapsed="false">
      <c r="B134" s="97" t="n">
        <v>240</v>
      </c>
      <c r="C134" s="1381" t="s">
        <v>596</v>
      </c>
      <c r="D134" s="1382"/>
      <c r="E134" s="223" t="s">
        <v>597</v>
      </c>
      <c r="F134" s="1376"/>
      <c r="G134" s="1376"/>
    </row>
    <row r="135" s="1374" customFormat="true" ht="12.75" hidden="false" customHeight="false" outlineLevel="0" collapsed="false">
      <c r="B135" s="58" t="n">
        <v>250</v>
      </c>
      <c r="C135" s="221" t="s">
        <v>598</v>
      </c>
      <c r="D135" s="1383"/>
      <c r="E135" s="228" t="s">
        <v>599</v>
      </c>
      <c r="F135" s="1384"/>
      <c r="G135" s="1384"/>
    </row>
    <row r="136" s="1374" customFormat="true" ht="21" hidden="false" customHeight="false" outlineLevel="0" collapsed="false">
      <c r="B136" s="226" t="n">
        <v>260</v>
      </c>
      <c r="C136" s="1381" t="s">
        <v>600</v>
      </c>
      <c r="D136" s="223" t="s">
        <v>601</v>
      </c>
      <c r="E136" s="228" t="s">
        <v>602</v>
      </c>
      <c r="F136" s="1385"/>
      <c r="G136" s="1385"/>
    </row>
    <row r="137" s="1374" customFormat="true" ht="12.75" hidden="false" customHeight="false" outlineLevel="0" collapsed="false">
      <c r="B137" s="58" t="n">
        <v>270</v>
      </c>
      <c r="C137" s="221" t="s">
        <v>603</v>
      </c>
      <c r="D137" s="223" t="s">
        <v>604</v>
      </c>
      <c r="E137" s="228" t="s">
        <v>1311</v>
      </c>
      <c r="F137" s="1384"/>
      <c r="G137" s="1384"/>
    </row>
    <row r="138" s="1374" customFormat="true" ht="12.75" hidden="false" customHeight="false" outlineLevel="0" collapsed="false">
      <c r="B138" s="1074" t="n">
        <v>275</v>
      </c>
      <c r="C138" s="1386" t="s">
        <v>606</v>
      </c>
      <c r="D138" s="1383" t="s">
        <v>607</v>
      </c>
      <c r="E138" s="1387"/>
      <c r="F138" s="344"/>
      <c r="G138" s="344"/>
    </row>
    <row r="139" s="1374" customFormat="true" ht="12.75" hidden="false" customHeight="false" outlineLevel="0" collapsed="false">
      <c r="B139" s="226" t="n">
        <v>280</v>
      </c>
      <c r="C139" s="1388" t="s">
        <v>612</v>
      </c>
      <c r="D139" s="1382"/>
      <c r="E139" s="1389" t="s">
        <v>613</v>
      </c>
      <c r="F139" s="1156"/>
      <c r="G139" s="1156"/>
    </row>
    <row r="140" s="1374" customFormat="true" ht="12.75" hidden="false" customHeight="false" outlineLevel="0" collapsed="false">
      <c r="B140" s="58" t="n">
        <v>290</v>
      </c>
      <c r="C140" s="129" t="s">
        <v>618</v>
      </c>
      <c r="D140" s="1383" t="s">
        <v>619</v>
      </c>
      <c r="E140" s="1383" t="s">
        <v>620</v>
      </c>
      <c r="F140" s="1384"/>
      <c r="G140" s="1384"/>
    </row>
    <row r="141" s="1374" customFormat="true" ht="12.75" hidden="false" customHeight="false" outlineLevel="0" collapsed="false">
      <c r="B141" s="686"/>
      <c r="C141" s="1390"/>
      <c r="D141" s="0"/>
      <c r="E141" s="1391"/>
      <c r="F141" s="1391"/>
      <c r="G141" s="1391"/>
    </row>
    <row r="143" customFormat="false" ht="12.75" hidden="false" customHeight="false" outlineLevel="0" collapsed="false">
      <c r="B143" s="1360" t="s">
        <v>1312</v>
      </c>
      <c r="C143" s="1392"/>
      <c r="D143" s="1359"/>
      <c r="E143" s="367"/>
      <c r="F143" s="367"/>
      <c r="G143" s="367"/>
    </row>
    <row r="144" customFormat="false" ht="12.75" hidden="false" customHeight="false" outlineLevel="0" collapsed="false">
      <c r="B144" s="1360"/>
      <c r="C144" s="1392"/>
      <c r="D144" s="1359"/>
      <c r="E144" s="367"/>
      <c r="F144" s="367"/>
      <c r="G144" s="367"/>
    </row>
    <row r="145" customFormat="false" ht="12.75" hidden="false" customHeight="false" outlineLevel="0" collapsed="false">
      <c r="B145" s="425"/>
      <c r="C145" s="1393" t="s">
        <v>1313</v>
      </c>
      <c r="D145" s="1394" t="s">
        <v>1314</v>
      </c>
      <c r="E145" s="367"/>
      <c r="F145" s="367"/>
      <c r="G145" s="367"/>
    </row>
    <row r="146" customFormat="false" ht="12.75" hidden="false" customHeight="false" outlineLevel="0" collapsed="false">
      <c r="B146" s="1392"/>
      <c r="C146" s="365"/>
      <c r="D146" s="1359"/>
      <c r="E146" s="367"/>
      <c r="F146" s="367"/>
      <c r="G146" s="367"/>
    </row>
    <row r="147" customFormat="false" ht="63" hidden="false" customHeight="false" outlineLevel="0" collapsed="false">
      <c r="B147" s="253"/>
      <c r="C147" s="1395"/>
      <c r="D147" s="51"/>
      <c r="E147" s="51"/>
      <c r="F147" s="1396" t="s">
        <v>775</v>
      </c>
      <c r="G147" s="1396" t="s">
        <v>1315</v>
      </c>
      <c r="H147" s="1396" t="s">
        <v>776</v>
      </c>
      <c r="I147" s="1396" t="s">
        <v>1316</v>
      </c>
    </row>
    <row r="148" customFormat="false" ht="21" hidden="false" customHeight="false" outlineLevel="0" collapsed="false">
      <c r="B148" s="1364"/>
      <c r="C148" s="1365"/>
      <c r="D148" s="565" t="s">
        <v>175</v>
      </c>
      <c r="E148" s="565" t="s">
        <v>176</v>
      </c>
      <c r="F148" s="1397" t="s">
        <v>1317</v>
      </c>
      <c r="G148" s="352" t="s">
        <v>1318</v>
      </c>
      <c r="H148" s="352" t="s">
        <v>779</v>
      </c>
      <c r="I148" s="1397" t="s">
        <v>670</v>
      </c>
    </row>
    <row r="149" customFormat="false" ht="12.75" hidden="false" customHeight="false" outlineLevel="0" collapsed="false">
      <c r="B149" s="257"/>
      <c r="C149" s="1366"/>
      <c r="D149" s="56"/>
      <c r="E149" s="56"/>
      <c r="F149" s="1398" t="s">
        <v>179</v>
      </c>
      <c r="G149" s="1398" t="s">
        <v>921</v>
      </c>
      <c r="H149" s="1398" t="s">
        <v>922</v>
      </c>
      <c r="I149" s="1398" t="s">
        <v>186</v>
      </c>
    </row>
    <row r="150" customFormat="false" ht="12.75" hidden="false" customHeight="false" outlineLevel="0" collapsed="false">
      <c r="B150" s="1399" t="s">
        <v>179</v>
      </c>
      <c r="C150" s="1400" t="s">
        <v>198</v>
      </c>
      <c r="D150" s="61" t="s">
        <v>215</v>
      </c>
      <c r="E150" s="1401" t="s">
        <v>200</v>
      </c>
      <c r="F150" s="1401"/>
      <c r="G150" s="1402"/>
      <c r="H150" s="1402"/>
      <c r="I150" s="1402"/>
    </row>
    <row r="151" customFormat="false" ht="12.75" hidden="false" customHeight="false" outlineLevel="0" collapsed="false">
      <c r="B151" s="1403" t="s">
        <v>183</v>
      </c>
      <c r="C151" s="1404" t="s">
        <v>1319</v>
      </c>
      <c r="D151" s="66" t="s">
        <v>674</v>
      </c>
      <c r="E151" s="1405" t="s">
        <v>674</v>
      </c>
      <c r="F151" s="1405"/>
      <c r="G151" s="1406"/>
      <c r="H151" s="1406"/>
      <c r="I151" s="1406"/>
    </row>
    <row r="152" customFormat="false" ht="12.75" hidden="false" customHeight="false" outlineLevel="0" collapsed="false">
      <c r="B152" s="1403" t="s">
        <v>186</v>
      </c>
      <c r="C152" s="1404" t="s">
        <v>1320</v>
      </c>
      <c r="D152" s="66" t="s">
        <v>676</v>
      </c>
      <c r="E152" s="1407" t="s">
        <v>676</v>
      </c>
      <c r="F152" s="1405"/>
      <c r="G152" s="1406"/>
      <c r="H152" s="1406"/>
      <c r="I152" s="1406"/>
    </row>
    <row r="153" customFormat="false" ht="12.75" hidden="false" customHeight="false" outlineLevel="0" collapsed="false">
      <c r="B153" s="1408" t="s">
        <v>190</v>
      </c>
      <c r="C153" s="1409" t="s">
        <v>202</v>
      </c>
      <c r="D153" s="66" t="s">
        <v>203</v>
      </c>
      <c r="E153" s="1410" t="s">
        <v>204</v>
      </c>
      <c r="F153" s="1405"/>
      <c r="G153" s="1406"/>
      <c r="H153" s="1406"/>
      <c r="I153" s="1406"/>
    </row>
    <row r="154" customFormat="false" ht="12.75" hidden="false" customHeight="false" outlineLevel="0" collapsed="false">
      <c r="B154" s="1408" t="s">
        <v>193</v>
      </c>
      <c r="C154" s="1404" t="s">
        <v>1319</v>
      </c>
      <c r="D154" s="78" t="s">
        <v>674</v>
      </c>
      <c r="E154" s="1411" t="s">
        <v>674</v>
      </c>
      <c r="F154" s="1411"/>
      <c r="G154" s="1412"/>
      <c r="H154" s="1412"/>
      <c r="I154" s="1412"/>
    </row>
    <row r="155" customFormat="false" ht="12.75" hidden="false" customHeight="false" outlineLevel="0" collapsed="false">
      <c r="B155" s="1408" t="s">
        <v>197</v>
      </c>
      <c r="C155" s="1404" t="s">
        <v>1320</v>
      </c>
      <c r="D155" s="77" t="s">
        <v>676</v>
      </c>
      <c r="E155" s="1413" t="s">
        <v>676</v>
      </c>
      <c r="F155" s="1413"/>
      <c r="G155" s="1414"/>
      <c r="H155" s="1414"/>
      <c r="I155" s="1414"/>
    </row>
    <row r="156" customFormat="false" ht="12.75" hidden="false" customHeight="false" outlineLevel="0" collapsed="false">
      <c r="B156" s="1408" t="s">
        <v>201</v>
      </c>
      <c r="C156" s="1415" t="s">
        <v>1321</v>
      </c>
      <c r="D156" s="77" t="s">
        <v>678</v>
      </c>
      <c r="E156" s="1413" t="s">
        <v>678</v>
      </c>
      <c r="F156" s="1413"/>
      <c r="G156" s="1414"/>
      <c r="H156" s="1414"/>
      <c r="I156" s="1414"/>
    </row>
    <row r="157" customFormat="false" ht="12.75" hidden="false" customHeight="false" outlineLevel="0" collapsed="false">
      <c r="B157" s="1408" t="s">
        <v>205</v>
      </c>
      <c r="C157" s="1409" t="s">
        <v>206</v>
      </c>
      <c r="D157" s="77" t="s">
        <v>207</v>
      </c>
      <c r="E157" s="1413" t="s">
        <v>207</v>
      </c>
      <c r="F157" s="1413"/>
      <c r="G157" s="1411"/>
      <c r="H157" s="1411"/>
      <c r="I157" s="1411"/>
    </row>
    <row r="158" customFormat="false" ht="12.75" hidden="false" customHeight="false" outlineLevel="0" collapsed="false">
      <c r="B158" s="1408" t="s">
        <v>208</v>
      </c>
      <c r="C158" s="1416" t="s">
        <v>679</v>
      </c>
      <c r="D158" s="77" t="s">
        <v>680</v>
      </c>
      <c r="E158" s="1413" t="s">
        <v>680</v>
      </c>
      <c r="F158" s="1413"/>
      <c r="G158" s="1411"/>
      <c r="H158" s="1411"/>
      <c r="I158" s="1411"/>
    </row>
    <row r="159" customFormat="false" ht="12.75" hidden="false" customHeight="false" outlineLevel="0" collapsed="false">
      <c r="B159" s="1408" t="n">
        <v>100</v>
      </c>
      <c r="C159" s="1416" t="s">
        <v>681</v>
      </c>
      <c r="D159" s="78" t="s">
        <v>682</v>
      </c>
      <c r="E159" s="1411" t="s">
        <v>682</v>
      </c>
      <c r="F159" s="1411"/>
      <c r="G159" s="1411"/>
      <c r="H159" s="1411"/>
      <c r="I159" s="1411"/>
    </row>
    <row r="160" customFormat="false" ht="12.75" hidden="false" customHeight="false" outlineLevel="0" collapsed="false">
      <c r="B160" s="1408" t="n">
        <v>110</v>
      </c>
      <c r="C160" s="1416" t="s">
        <v>683</v>
      </c>
      <c r="D160" s="77" t="s">
        <v>674</v>
      </c>
      <c r="E160" s="1413" t="s">
        <v>674</v>
      </c>
      <c r="F160" s="1413"/>
      <c r="G160" s="1413"/>
      <c r="H160" s="1413"/>
      <c r="I160" s="1413"/>
    </row>
    <row r="161" customFormat="false" ht="12.75" hidden="false" customHeight="false" outlineLevel="0" collapsed="false">
      <c r="B161" s="1408" t="n">
        <v>120</v>
      </c>
      <c r="C161" s="1416" t="s">
        <v>684</v>
      </c>
      <c r="D161" s="77" t="s">
        <v>676</v>
      </c>
      <c r="E161" s="1413" t="s">
        <v>676</v>
      </c>
      <c r="F161" s="1413"/>
      <c r="G161" s="1413"/>
      <c r="H161" s="1413"/>
      <c r="I161" s="1413"/>
    </row>
    <row r="162" customFormat="false" ht="12.75" hidden="false" customHeight="false" outlineLevel="0" collapsed="false">
      <c r="B162" s="1408" t="n">
        <v>130</v>
      </c>
      <c r="C162" s="1416" t="s">
        <v>685</v>
      </c>
      <c r="D162" s="77" t="s">
        <v>678</v>
      </c>
      <c r="E162" s="1413" t="s">
        <v>678</v>
      </c>
      <c r="F162" s="1413"/>
      <c r="G162" s="1413"/>
      <c r="H162" s="1413"/>
      <c r="I162" s="1413"/>
    </row>
    <row r="163" customFormat="false" ht="12.75" hidden="false" customHeight="false" outlineLevel="0" collapsed="false">
      <c r="B163" s="1408" t="n">
        <v>140</v>
      </c>
      <c r="C163" s="1409" t="s">
        <v>209</v>
      </c>
      <c r="D163" s="78" t="s">
        <v>210</v>
      </c>
      <c r="E163" s="1413" t="s">
        <v>210</v>
      </c>
      <c r="F163" s="1411"/>
      <c r="G163" s="1411"/>
      <c r="H163" s="1411"/>
      <c r="I163" s="1411"/>
    </row>
    <row r="164" customFormat="false" ht="12.75" hidden="false" customHeight="false" outlineLevel="0" collapsed="false">
      <c r="B164" s="1408" t="n">
        <v>150</v>
      </c>
      <c r="C164" s="1416" t="s">
        <v>679</v>
      </c>
      <c r="D164" s="77" t="s">
        <v>680</v>
      </c>
      <c r="E164" s="1413" t="s">
        <v>680</v>
      </c>
      <c r="F164" s="1413"/>
      <c r="G164" s="1413"/>
      <c r="H164" s="1413"/>
      <c r="I164" s="1413"/>
    </row>
    <row r="165" customFormat="false" ht="12.75" hidden="false" customHeight="false" outlineLevel="0" collapsed="false">
      <c r="B165" s="1408" t="n">
        <v>160</v>
      </c>
      <c r="C165" s="1416" t="s">
        <v>681</v>
      </c>
      <c r="D165" s="77" t="s">
        <v>682</v>
      </c>
      <c r="E165" s="1413" t="s">
        <v>682</v>
      </c>
      <c r="F165" s="1413"/>
      <c r="G165" s="1413"/>
      <c r="H165" s="1413"/>
      <c r="I165" s="1413"/>
    </row>
    <row r="166" customFormat="false" ht="12.75" hidden="false" customHeight="false" outlineLevel="0" collapsed="false">
      <c r="B166" s="1408" t="n">
        <v>170</v>
      </c>
      <c r="C166" s="1416" t="s">
        <v>683</v>
      </c>
      <c r="D166" s="77" t="s">
        <v>674</v>
      </c>
      <c r="E166" s="1413" t="s">
        <v>674</v>
      </c>
      <c r="F166" s="1411"/>
      <c r="G166" s="1411"/>
      <c r="H166" s="1411"/>
      <c r="I166" s="1411"/>
    </row>
    <row r="167" customFormat="false" ht="12.75" hidden="false" customHeight="false" outlineLevel="0" collapsed="false">
      <c r="B167" s="1408" t="n">
        <v>180</v>
      </c>
      <c r="C167" s="1416" t="s">
        <v>684</v>
      </c>
      <c r="D167" s="77" t="s">
        <v>676</v>
      </c>
      <c r="E167" s="1413" t="s">
        <v>676</v>
      </c>
      <c r="F167" s="1413"/>
      <c r="G167" s="1413"/>
      <c r="H167" s="1413"/>
      <c r="I167" s="1413"/>
    </row>
    <row r="168" customFormat="false" ht="12.75" hidden="false" customHeight="false" outlineLevel="0" collapsed="false">
      <c r="B168" s="1408" t="n">
        <v>190</v>
      </c>
      <c r="C168" s="1416" t="s">
        <v>685</v>
      </c>
      <c r="D168" s="77" t="s">
        <v>678</v>
      </c>
      <c r="E168" s="1413" t="s">
        <v>678</v>
      </c>
      <c r="F168" s="1413"/>
      <c r="G168" s="1413"/>
      <c r="H168" s="1413"/>
      <c r="I168" s="1413"/>
    </row>
    <row r="169" customFormat="false" ht="12.75" hidden="false" customHeight="false" outlineLevel="0" collapsed="false">
      <c r="B169" s="1408" t="n">
        <v>200</v>
      </c>
      <c r="C169" s="1417" t="s">
        <v>1244</v>
      </c>
      <c r="D169" s="1413" t="s">
        <v>1245</v>
      </c>
      <c r="E169" s="1413" t="s">
        <v>1245</v>
      </c>
      <c r="F169" s="1418"/>
      <c r="G169" s="1418"/>
      <c r="H169" s="1418"/>
      <c r="I169" s="1418"/>
    </row>
    <row r="170" customFormat="false" ht="12.75" hidden="false" customHeight="false" outlineLevel="0" collapsed="false">
      <c r="B170" s="1408" t="n">
        <v>210</v>
      </c>
      <c r="C170" s="1417" t="s">
        <v>1246</v>
      </c>
      <c r="D170" s="1413"/>
      <c r="E170" s="1413"/>
      <c r="F170" s="1418"/>
      <c r="G170" s="1418"/>
      <c r="H170" s="1418"/>
      <c r="I170" s="1418"/>
    </row>
    <row r="171" customFormat="false" ht="12.75" hidden="false" customHeight="false" outlineLevel="0" collapsed="false">
      <c r="B171" s="1408" t="n">
        <v>220</v>
      </c>
      <c r="C171" s="1416" t="s">
        <v>686</v>
      </c>
      <c r="D171" s="1413" t="s">
        <v>687</v>
      </c>
      <c r="E171" s="1413" t="s">
        <v>687</v>
      </c>
      <c r="F171" s="1413"/>
      <c r="G171" s="1413"/>
      <c r="H171" s="1413"/>
      <c r="I171" s="1413"/>
    </row>
    <row r="172" customFormat="false" ht="12.75" hidden="false" customHeight="false" outlineLevel="0" collapsed="false">
      <c r="B172" s="1408" t="n">
        <v>230</v>
      </c>
      <c r="C172" s="1417" t="s">
        <v>1247</v>
      </c>
      <c r="D172" s="1418"/>
      <c r="E172" s="1418"/>
      <c r="F172" s="1418"/>
      <c r="G172" s="1418"/>
      <c r="H172" s="1418"/>
      <c r="I172" s="1418"/>
    </row>
    <row r="173" customFormat="false" ht="12.75" hidden="false" customHeight="false" outlineLevel="0" collapsed="false">
      <c r="B173" s="1419" t="n">
        <v>240</v>
      </c>
      <c r="C173" s="1420" t="s">
        <v>1248</v>
      </c>
      <c r="D173" s="1421"/>
      <c r="E173" s="1421"/>
      <c r="F173" s="1421"/>
      <c r="G173" s="1421"/>
      <c r="H173" s="1421"/>
      <c r="I173" s="1421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92" customFormat="true" ht="12.75" hidden="false" customHeight="false" outlineLevel="0" collapsed="false">
      <c r="B175" s="646"/>
      <c r="C175" s="1422"/>
      <c r="D175" s="1423"/>
      <c r="E175" s="1423"/>
      <c r="F175" s="1423"/>
      <c r="G175" s="1423"/>
      <c r="H175" s="1423"/>
    </row>
    <row r="176" s="1392" customFormat="true" ht="12.75" hidden="false" customHeight="false" outlineLevel="0" collapsed="false">
      <c r="B176" s="1360" t="s">
        <v>1322</v>
      </c>
      <c r="C176" s="1360"/>
      <c r="D176" s="1423"/>
      <c r="E176" s="1423"/>
      <c r="F176" s="1423"/>
      <c r="G176" s="1423"/>
      <c r="H176" s="1423"/>
    </row>
    <row r="177" s="1392" customFormat="true" ht="12.75" hidden="false" customHeight="false" outlineLevel="0" collapsed="false">
      <c r="B177" s="1360"/>
      <c r="D177" s="1359"/>
      <c r="E177" s="1423"/>
      <c r="F177" s="1423"/>
      <c r="G177" s="1423"/>
      <c r="H177" s="1423"/>
    </row>
    <row r="178" customFormat="false" ht="12.75" hidden="false" customHeight="false" outlineLevel="0" collapsed="false">
      <c r="B178" s="425"/>
      <c r="C178" s="1393" t="s">
        <v>1313</v>
      </c>
      <c r="D178" s="1394" t="s">
        <v>1314</v>
      </c>
      <c r="E178" s="1424"/>
      <c r="F178" s="1424"/>
      <c r="G178" s="1424"/>
      <c r="H178" s="1424"/>
    </row>
    <row r="179" customFormat="false" ht="12.75" hidden="false" customHeight="false" outlineLevel="0" collapsed="false">
      <c r="B179" s="686"/>
      <c r="C179" s="1425"/>
      <c r="D179" s="1426"/>
      <c r="E179" s="1424"/>
      <c r="F179" s="1424"/>
      <c r="G179" s="1424"/>
      <c r="H179" s="1424"/>
    </row>
    <row r="180" customFormat="false" ht="31.5" hidden="false" customHeight="false" outlineLevel="0" collapsed="false">
      <c r="B180" s="253"/>
      <c r="C180" s="1395"/>
      <c r="D180" s="51"/>
      <c r="E180" s="51"/>
      <c r="F180" s="303" t="s">
        <v>881</v>
      </c>
      <c r="G180" s="1396" t="s">
        <v>1315</v>
      </c>
      <c r="H180" s="1396" t="s">
        <v>776</v>
      </c>
      <c r="I180" s="1396" t="s">
        <v>1323</v>
      </c>
    </row>
    <row r="181" customFormat="false" ht="21" hidden="false" customHeight="false" outlineLevel="0" collapsed="false">
      <c r="B181" s="1364"/>
      <c r="C181" s="1365"/>
      <c r="D181" s="565" t="s">
        <v>175</v>
      </c>
      <c r="E181" s="565" t="s">
        <v>176</v>
      </c>
      <c r="F181" s="371" t="s">
        <v>1324</v>
      </c>
      <c r="G181" s="352" t="s">
        <v>1318</v>
      </c>
      <c r="H181" s="352" t="s">
        <v>779</v>
      </c>
      <c r="I181" s="1427"/>
    </row>
    <row r="182" customFormat="false" ht="12.75" hidden="false" customHeight="false" outlineLevel="0" collapsed="false">
      <c r="B182" s="257"/>
      <c r="C182" s="1366"/>
      <c r="D182" s="56"/>
      <c r="E182" s="56"/>
      <c r="F182" s="110" t="s">
        <v>179</v>
      </c>
      <c r="G182" s="1398" t="s">
        <v>921</v>
      </c>
      <c r="H182" s="1398" t="s">
        <v>922</v>
      </c>
      <c r="I182" s="1398" t="s">
        <v>186</v>
      </c>
    </row>
    <row r="183" s="1392" customFormat="true" ht="31.5" hidden="false" customHeight="false" outlineLevel="0" collapsed="false">
      <c r="B183" s="59" t="s">
        <v>179</v>
      </c>
      <c r="C183" s="1428" t="s">
        <v>885</v>
      </c>
      <c r="D183" s="1193" t="s">
        <v>1194</v>
      </c>
      <c r="E183" s="1193" t="s">
        <v>1195</v>
      </c>
      <c r="F183" s="1428"/>
      <c r="G183" s="1428"/>
      <c r="H183" s="1429"/>
      <c r="I183" s="1429"/>
    </row>
    <row r="184" s="1392" customFormat="true" ht="31.5" hidden="false" customHeight="false" outlineLevel="0" collapsed="false">
      <c r="B184" s="64" t="s">
        <v>183</v>
      </c>
      <c r="C184" s="92" t="s">
        <v>890</v>
      </c>
      <c r="D184" s="273" t="s">
        <v>1196</v>
      </c>
      <c r="E184" s="273" t="s">
        <v>1197</v>
      </c>
      <c r="F184" s="92"/>
      <c r="G184" s="92"/>
      <c r="H184" s="1409"/>
      <c r="I184" s="1409"/>
    </row>
    <row r="185" s="1392" customFormat="true" ht="21" hidden="false" customHeight="false" outlineLevel="0" collapsed="false">
      <c r="B185" s="328" t="s">
        <v>186</v>
      </c>
      <c r="C185" s="1430" t="s">
        <v>893</v>
      </c>
      <c r="D185" s="606" t="s">
        <v>894</v>
      </c>
      <c r="E185" s="606" t="s">
        <v>894</v>
      </c>
      <c r="F185" s="1430"/>
      <c r="G185" s="1430"/>
      <c r="H185" s="1431"/>
      <c r="I185" s="1431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6"/>
      <c r="C187" s="1425"/>
      <c r="D187" s="1426"/>
      <c r="E187" s="1424"/>
      <c r="F187" s="1424"/>
      <c r="G187" s="1424"/>
    </row>
    <row r="188" customFormat="false" ht="12.75" hidden="false" customHeight="false" outlineLevel="0" collapsed="false">
      <c r="B188" s="1360" t="s">
        <v>1325</v>
      </c>
      <c r="C188" s="1360"/>
      <c r="D188" s="1426"/>
      <c r="E188" s="1424"/>
      <c r="F188" s="1424"/>
      <c r="G188" s="1424"/>
    </row>
    <row r="189" customFormat="false" ht="12.75" hidden="false" customHeight="false" outlineLevel="0" collapsed="false">
      <c r="B189" s="1360"/>
      <c r="C189" s="1392"/>
      <c r="D189" s="1359"/>
      <c r="E189" s="1424"/>
      <c r="F189" s="1424"/>
      <c r="G189" s="1424"/>
    </row>
    <row r="190" customFormat="false" ht="12.75" hidden="false" customHeight="false" outlineLevel="0" collapsed="false">
      <c r="B190" s="425"/>
      <c r="C190" s="1393" t="s">
        <v>1313</v>
      </c>
      <c r="D190" s="1394" t="s">
        <v>1314</v>
      </c>
      <c r="E190" s="920"/>
      <c r="F190" s="920"/>
      <c r="G190" s="920"/>
    </row>
    <row r="191" customFormat="false" ht="12.75" hidden="false" customHeight="false" outlineLevel="0" collapsed="false">
      <c r="C191" s="365"/>
      <c r="D191" s="1359"/>
      <c r="E191" s="367"/>
      <c r="F191" s="367"/>
      <c r="G191" s="367"/>
    </row>
    <row r="192" customFormat="false" ht="12.75" hidden="false" customHeight="false" outlineLevel="0" collapsed="false">
      <c r="B192" s="253"/>
      <c r="C192" s="1395"/>
      <c r="D192" s="51"/>
      <c r="E192" s="51"/>
      <c r="F192" s="303" t="s">
        <v>668</v>
      </c>
      <c r="G192" s="0"/>
      <c r="H192" s="0"/>
    </row>
    <row r="193" customFormat="false" ht="21" hidden="false" customHeight="false" outlineLevel="0" collapsed="false">
      <c r="B193" s="1364"/>
      <c r="C193" s="1365"/>
      <c r="D193" s="565" t="s">
        <v>175</v>
      </c>
      <c r="E193" s="565" t="s">
        <v>176</v>
      </c>
      <c r="F193" s="1397" t="s">
        <v>1326</v>
      </c>
      <c r="G193" s="0"/>
      <c r="H193" s="0"/>
    </row>
    <row r="194" customFormat="false" ht="12.75" hidden="false" customHeight="false" outlineLevel="0" collapsed="false">
      <c r="B194" s="257"/>
      <c r="C194" s="1366"/>
      <c r="D194" s="56"/>
      <c r="E194" s="56"/>
      <c r="F194" s="110" t="s">
        <v>179</v>
      </c>
      <c r="G194" s="0"/>
      <c r="H194" s="0"/>
    </row>
    <row r="195" customFormat="false" ht="12.75" hidden="false" customHeight="false" outlineLevel="0" collapsed="false">
      <c r="B195" s="265" t="s">
        <v>179</v>
      </c>
      <c r="C195" s="1368" t="s">
        <v>198</v>
      </c>
      <c r="D195" s="1432" t="s">
        <v>199</v>
      </c>
      <c r="E195" s="1432" t="s">
        <v>298</v>
      </c>
      <c r="F195" s="1432"/>
      <c r="G195" s="0"/>
      <c r="H195" s="0"/>
    </row>
    <row r="196" customFormat="false" ht="12.75" hidden="false" customHeight="false" outlineLevel="0" collapsed="false">
      <c r="B196" s="75" t="s">
        <v>183</v>
      </c>
      <c r="C196" s="1433" t="s">
        <v>1319</v>
      </c>
      <c r="D196" s="78" t="s">
        <v>674</v>
      </c>
      <c r="E196" s="78" t="s">
        <v>674</v>
      </c>
      <c r="F196" s="78"/>
      <c r="G196" s="0"/>
      <c r="H196" s="0"/>
    </row>
    <row r="197" customFormat="false" ht="12.75" hidden="false" customHeight="false" outlineLevel="0" collapsed="false">
      <c r="B197" s="75" t="s">
        <v>186</v>
      </c>
      <c r="C197" s="1433" t="s">
        <v>1320</v>
      </c>
      <c r="D197" s="78" t="s">
        <v>676</v>
      </c>
      <c r="E197" s="78" t="s">
        <v>676</v>
      </c>
      <c r="F197" s="78"/>
      <c r="G197" s="0"/>
      <c r="H197" s="0"/>
    </row>
    <row r="198" customFormat="false" ht="12.75" hidden="false" customHeight="false" outlineLevel="0" collapsed="false">
      <c r="B198" s="75" t="s">
        <v>190</v>
      </c>
      <c r="C198" s="1434" t="s">
        <v>299</v>
      </c>
      <c r="D198" s="77"/>
      <c r="E198" s="77" t="s">
        <v>847</v>
      </c>
      <c r="F198" s="77"/>
      <c r="G198" s="0"/>
      <c r="H198" s="0"/>
    </row>
    <row r="199" customFormat="false" ht="12.75" hidden="false" customHeight="false" outlineLevel="0" collapsed="false">
      <c r="B199" s="75" t="s">
        <v>193</v>
      </c>
      <c r="C199" s="1433" t="s">
        <v>1319</v>
      </c>
      <c r="D199" s="77" t="s">
        <v>674</v>
      </c>
      <c r="E199" s="77" t="s">
        <v>674</v>
      </c>
      <c r="F199" s="77"/>
      <c r="G199" s="0"/>
      <c r="H199" s="0"/>
    </row>
    <row r="200" customFormat="false" ht="12.75" hidden="false" customHeight="false" outlineLevel="0" collapsed="false">
      <c r="B200" s="75" t="s">
        <v>197</v>
      </c>
      <c r="C200" s="1433" t="s">
        <v>1320</v>
      </c>
      <c r="D200" s="77" t="s">
        <v>676</v>
      </c>
      <c r="E200" s="77" t="s">
        <v>676</v>
      </c>
      <c r="F200" s="77"/>
      <c r="G200" s="0"/>
      <c r="H200" s="0"/>
    </row>
    <row r="201" customFormat="false" ht="21" hidden="false" customHeight="false" outlineLevel="0" collapsed="false">
      <c r="B201" s="75" t="s">
        <v>201</v>
      </c>
      <c r="C201" s="1434" t="s">
        <v>301</v>
      </c>
      <c r="D201" s="70" t="s">
        <v>1200</v>
      </c>
      <c r="E201" s="70" t="s">
        <v>1200</v>
      </c>
      <c r="F201" s="77"/>
      <c r="G201" s="0"/>
      <c r="H201" s="0"/>
    </row>
    <row r="202" customFormat="false" ht="12.75" hidden="false" customHeight="false" outlineLevel="0" collapsed="false">
      <c r="B202" s="75" t="s">
        <v>205</v>
      </c>
      <c r="C202" s="579" t="s">
        <v>679</v>
      </c>
      <c r="D202" s="77" t="s">
        <v>680</v>
      </c>
      <c r="E202" s="77" t="s">
        <v>680</v>
      </c>
      <c r="F202" s="77"/>
      <c r="G202" s="0"/>
      <c r="H202" s="0"/>
    </row>
    <row r="203" customFormat="false" ht="12.75" hidden="false" customHeight="false" outlineLevel="0" collapsed="false">
      <c r="B203" s="75" t="s">
        <v>208</v>
      </c>
      <c r="C203" s="579" t="s">
        <v>681</v>
      </c>
      <c r="D203" s="77" t="s">
        <v>682</v>
      </c>
      <c r="E203" s="77" t="s">
        <v>682</v>
      </c>
      <c r="F203" s="77"/>
      <c r="G203" s="0"/>
      <c r="H203" s="0"/>
    </row>
    <row r="204" customFormat="false" ht="12.75" hidden="false" customHeight="false" outlineLevel="0" collapsed="false">
      <c r="B204" s="75" t="s">
        <v>219</v>
      </c>
      <c r="C204" s="579" t="s">
        <v>683</v>
      </c>
      <c r="D204" s="77" t="s">
        <v>674</v>
      </c>
      <c r="E204" s="77" t="s">
        <v>674</v>
      </c>
      <c r="F204" s="77"/>
      <c r="G204" s="0"/>
      <c r="H204" s="0"/>
    </row>
    <row r="205" customFormat="false" ht="12.75" hidden="false" customHeight="false" outlineLevel="0" collapsed="false">
      <c r="B205" s="75" t="s">
        <v>222</v>
      </c>
      <c r="C205" s="579" t="s">
        <v>684</v>
      </c>
      <c r="D205" s="77" t="s">
        <v>676</v>
      </c>
      <c r="E205" s="77" t="s">
        <v>676</v>
      </c>
      <c r="F205" s="77"/>
      <c r="G205" s="0"/>
      <c r="H205" s="0"/>
    </row>
    <row r="206" customFormat="false" ht="12.75" hidden="false" customHeight="false" outlineLevel="0" collapsed="false">
      <c r="B206" s="75" t="s">
        <v>224</v>
      </c>
      <c r="C206" s="325" t="s">
        <v>685</v>
      </c>
      <c r="D206" s="77" t="s">
        <v>678</v>
      </c>
      <c r="E206" s="77" t="s">
        <v>678</v>
      </c>
      <c r="F206" s="77"/>
      <c r="G206" s="0"/>
      <c r="H206" s="0"/>
    </row>
    <row r="207" customFormat="false" ht="12.75" hidden="false" customHeight="false" outlineLevel="0" collapsed="false">
      <c r="B207" s="246" t="s">
        <v>225</v>
      </c>
      <c r="C207" s="247" t="s">
        <v>686</v>
      </c>
      <c r="D207" s="126" t="s">
        <v>687</v>
      </c>
      <c r="E207" s="126" t="s">
        <v>687</v>
      </c>
      <c r="F207" s="126"/>
      <c r="G207" s="0"/>
      <c r="H207" s="0"/>
    </row>
    <row r="208" customFormat="false" ht="12.75" hidden="false" customHeight="false" outlineLevel="0" collapsed="false">
      <c r="B208" s="646"/>
      <c r="C208" s="0"/>
      <c r="D208" s="0"/>
      <c r="E208" s="1423"/>
      <c r="F208" s="1423"/>
      <c r="G208" s="0"/>
      <c r="H208" s="0"/>
    </row>
    <row r="210" s="524" customFormat="true" ht="10.5" hidden="false" customHeight="false" outlineLevel="0" collapsed="false">
      <c r="B210" s="1435" t="s">
        <v>1327</v>
      </c>
      <c r="C210" s="526"/>
    </row>
    <row r="211" s="524" customFormat="true" ht="10.5" hidden="false" customHeight="false" outlineLevel="0" collapsed="false">
      <c r="C211" s="528"/>
    </row>
    <row r="212" s="524" customFormat="true" ht="12.75" hidden="false" customHeight="false" outlineLevel="0" collapsed="false">
      <c r="C212" s="1436" t="s">
        <v>1313</v>
      </c>
      <c r="D212" s="1437" t="s">
        <v>1314</v>
      </c>
      <c r="E212" s="36"/>
    </row>
    <row r="213" s="524" customFormat="true" ht="12.75" hidden="false" customHeight="false" outlineLevel="0" collapsed="false">
      <c r="C213" s="1436"/>
      <c r="D213" s="0"/>
      <c r="E213" s="36"/>
    </row>
    <row r="214" s="524" customFormat="true" ht="10.5" hidden="false" customHeight="false" outlineLevel="0" collapsed="false">
      <c r="A214" s="529"/>
      <c r="B214" s="532"/>
      <c r="C214" s="1438"/>
      <c r="D214" s="532"/>
      <c r="E214" s="533" t="s">
        <v>685</v>
      </c>
      <c r="F214" s="533"/>
      <c r="G214" s="533"/>
    </row>
    <row r="215" s="1439" customFormat="true" ht="55.5" hidden="false" customHeight="true" outlineLevel="0" collapsed="false">
      <c r="B215" s="1440"/>
      <c r="C215" s="1441"/>
      <c r="D215" s="1442"/>
      <c r="E215" s="442" t="s">
        <v>775</v>
      </c>
      <c r="F215" s="1443" t="s">
        <v>776</v>
      </c>
      <c r="G215" s="1443" t="s">
        <v>777</v>
      </c>
    </row>
    <row r="216" s="524" customFormat="true" ht="21" hidden="false" customHeight="false" outlineLevel="0" collapsed="false">
      <c r="B216" s="534"/>
      <c r="C216" s="535"/>
      <c r="D216" s="537" t="s">
        <v>176</v>
      </c>
      <c r="E216" s="352" t="s">
        <v>1317</v>
      </c>
      <c r="F216" s="352" t="s">
        <v>779</v>
      </c>
      <c r="G216" s="1397" t="s">
        <v>670</v>
      </c>
    </row>
    <row r="217" s="524" customFormat="true" ht="21" hidden="false" customHeight="false" outlineLevel="0" collapsed="false">
      <c r="B217" s="534"/>
      <c r="C217" s="535"/>
      <c r="D217" s="537" t="s">
        <v>175</v>
      </c>
      <c r="E217" s="352" t="s">
        <v>1317</v>
      </c>
      <c r="F217" s="352" t="s">
        <v>779</v>
      </c>
      <c r="G217" s="1397" t="s">
        <v>670</v>
      </c>
    </row>
    <row r="218" s="524" customFormat="true" ht="10.5" hidden="false" customHeight="false" outlineLevel="0" collapsed="false">
      <c r="B218" s="538"/>
      <c r="C218" s="539"/>
      <c r="D218" s="539"/>
      <c r="E218" s="260" t="s">
        <v>179</v>
      </c>
      <c r="F218" s="260" t="s">
        <v>780</v>
      </c>
      <c r="G218" s="260" t="s">
        <v>183</v>
      </c>
    </row>
    <row r="219" s="524" customFormat="true" ht="10.5" hidden="false" customHeight="false" outlineLevel="0" collapsed="false">
      <c r="B219" s="540" t="s">
        <v>179</v>
      </c>
      <c r="C219" s="541" t="s">
        <v>781</v>
      </c>
      <c r="D219" s="270" t="s">
        <v>782</v>
      </c>
      <c r="E219" s="542"/>
      <c r="F219" s="543"/>
      <c r="G219" s="542"/>
    </row>
    <row r="220" s="524" customFormat="true" ht="10.5" hidden="false" customHeight="false" outlineLevel="0" collapsed="false">
      <c r="B220" s="544" t="s">
        <v>183</v>
      </c>
      <c r="C220" s="280" t="s">
        <v>783</v>
      </c>
      <c r="D220" s="275" t="s">
        <v>782</v>
      </c>
      <c r="E220" s="545"/>
      <c r="F220" s="546"/>
      <c r="G220" s="545"/>
    </row>
    <row r="221" s="524" customFormat="true" ht="10.5" hidden="false" customHeight="false" outlineLevel="0" collapsed="false">
      <c r="B221" s="544" t="s">
        <v>186</v>
      </c>
      <c r="C221" s="280" t="s">
        <v>784</v>
      </c>
      <c r="D221" s="275" t="s">
        <v>782</v>
      </c>
      <c r="E221" s="545"/>
      <c r="F221" s="546"/>
      <c r="G221" s="545"/>
    </row>
    <row r="222" s="524" customFormat="true" ht="10.5" hidden="false" customHeight="false" outlineLevel="0" collapsed="false">
      <c r="B222" s="544" t="s">
        <v>190</v>
      </c>
      <c r="C222" s="280" t="s">
        <v>785</v>
      </c>
      <c r="D222" s="275" t="s">
        <v>782</v>
      </c>
      <c r="E222" s="545"/>
      <c r="F222" s="546"/>
      <c r="G222" s="545"/>
    </row>
    <row r="223" s="524" customFormat="true" ht="10.5" hidden="false" customHeight="false" outlineLevel="0" collapsed="false">
      <c r="B223" s="544" t="s">
        <v>193</v>
      </c>
      <c r="C223" s="280" t="s">
        <v>786</v>
      </c>
      <c r="D223" s="275" t="s">
        <v>782</v>
      </c>
      <c r="E223" s="545"/>
      <c r="F223" s="546"/>
      <c r="G223" s="545"/>
    </row>
    <row r="224" s="524" customFormat="true" ht="10.5" hidden="false" customHeight="false" outlineLevel="0" collapsed="false">
      <c r="B224" s="544" t="s">
        <v>197</v>
      </c>
      <c r="C224" s="280" t="s">
        <v>787</v>
      </c>
      <c r="D224" s="275" t="s">
        <v>782</v>
      </c>
      <c r="E224" s="545"/>
      <c r="F224" s="546"/>
      <c r="G224" s="545"/>
    </row>
    <row r="225" s="524" customFormat="true" ht="10.5" hidden="false" customHeight="false" outlineLevel="0" collapsed="false">
      <c r="B225" s="544" t="s">
        <v>201</v>
      </c>
      <c r="C225" s="280" t="s">
        <v>788</v>
      </c>
      <c r="D225" s="275" t="s">
        <v>782</v>
      </c>
      <c r="E225" s="545"/>
      <c r="F225" s="546"/>
      <c r="G225" s="545"/>
    </row>
    <row r="226" s="524" customFormat="true" ht="10.5" hidden="false" customHeight="false" outlineLevel="0" collapsed="false">
      <c r="B226" s="544" t="s">
        <v>205</v>
      </c>
      <c r="C226" s="280" t="s">
        <v>789</v>
      </c>
      <c r="D226" s="275" t="s">
        <v>782</v>
      </c>
      <c r="E226" s="545"/>
      <c r="F226" s="546"/>
      <c r="G226" s="545"/>
    </row>
    <row r="227" s="524" customFormat="true" ht="10.5" hidden="false" customHeight="false" outlineLevel="0" collapsed="false">
      <c r="B227" s="544" t="s">
        <v>208</v>
      </c>
      <c r="C227" s="280" t="s">
        <v>790</v>
      </c>
      <c r="D227" s="275" t="s">
        <v>782</v>
      </c>
      <c r="E227" s="545"/>
      <c r="F227" s="546"/>
      <c r="G227" s="545"/>
    </row>
    <row r="228" s="524" customFormat="true" ht="10.5" hidden="false" customHeight="false" outlineLevel="0" collapsed="false">
      <c r="B228" s="544" t="s">
        <v>219</v>
      </c>
      <c r="C228" s="280" t="s">
        <v>791</v>
      </c>
      <c r="D228" s="275" t="s">
        <v>782</v>
      </c>
      <c r="E228" s="545"/>
      <c r="F228" s="546"/>
      <c r="G228" s="545"/>
    </row>
    <row r="229" s="524" customFormat="true" ht="10.5" hidden="false" customHeight="false" outlineLevel="0" collapsed="false">
      <c r="B229" s="544" t="s">
        <v>222</v>
      </c>
      <c r="C229" s="280" t="s">
        <v>792</v>
      </c>
      <c r="D229" s="275" t="s">
        <v>782</v>
      </c>
      <c r="E229" s="545"/>
      <c r="F229" s="546"/>
      <c r="G229" s="545"/>
    </row>
    <row r="230" s="524" customFormat="true" ht="10.5" hidden="false" customHeight="false" outlineLevel="0" collapsed="false">
      <c r="B230" s="544" t="s">
        <v>224</v>
      </c>
      <c r="C230" s="280" t="s">
        <v>793</v>
      </c>
      <c r="D230" s="275" t="s">
        <v>782</v>
      </c>
      <c r="E230" s="545"/>
      <c r="F230" s="546"/>
      <c r="G230" s="545"/>
    </row>
    <row r="231" s="524" customFormat="true" ht="10.5" hidden="false" customHeight="false" outlineLevel="0" collapsed="false">
      <c r="B231" s="544" t="s">
        <v>225</v>
      </c>
      <c r="C231" s="280" t="s">
        <v>794</v>
      </c>
      <c r="D231" s="275" t="s">
        <v>782</v>
      </c>
      <c r="E231" s="545"/>
      <c r="F231" s="546"/>
      <c r="G231" s="545"/>
    </row>
    <row r="232" s="524" customFormat="true" ht="10.5" hidden="false" customHeight="false" outlineLevel="0" collapsed="false">
      <c r="B232" s="544" t="s">
        <v>226</v>
      </c>
      <c r="C232" s="280" t="s">
        <v>795</v>
      </c>
      <c r="D232" s="275" t="s">
        <v>782</v>
      </c>
      <c r="E232" s="545"/>
      <c r="F232" s="546"/>
      <c r="G232" s="545"/>
    </row>
    <row r="233" s="524" customFormat="true" ht="10.5" hidden="false" customHeight="false" outlineLevel="0" collapsed="false">
      <c r="B233" s="544" t="s">
        <v>229</v>
      </c>
      <c r="C233" s="280" t="s">
        <v>796</v>
      </c>
      <c r="D233" s="275" t="s">
        <v>782</v>
      </c>
      <c r="E233" s="545"/>
      <c r="F233" s="546"/>
      <c r="G233" s="545"/>
    </row>
    <row r="234" s="524" customFormat="true" ht="10.5" hidden="false" customHeight="false" outlineLevel="0" collapsed="false">
      <c r="B234" s="544" t="s">
        <v>230</v>
      </c>
      <c r="C234" s="280" t="s">
        <v>797</v>
      </c>
      <c r="D234" s="275" t="s">
        <v>782</v>
      </c>
      <c r="E234" s="545"/>
      <c r="F234" s="546"/>
      <c r="G234" s="545"/>
    </row>
    <row r="235" s="524" customFormat="true" ht="10.5" hidden="false" customHeight="false" outlineLevel="0" collapsed="false">
      <c r="B235" s="544" t="s">
        <v>231</v>
      </c>
      <c r="C235" s="280" t="s">
        <v>798</v>
      </c>
      <c r="D235" s="275" t="s">
        <v>782</v>
      </c>
      <c r="E235" s="545"/>
      <c r="F235" s="546"/>
      <c r="G235" s="545"/>
    </row>
    <row r="236" s="524" customFormat="true" ht="10.5" hidden="false" customHeight="false" outlineLevel="0" collapsed="false">
      <c r="B236" s="544" t="s">
        <v>237</v>
      </c>
      <c r="C236" s="280" t="s">
        <v>799</v>
      </c>
      <c r="D236" s="275" t="s">
        <v>782</v>
      </c>
      <c r="E236" s="545"/>
      <c r="F236" s="546"/>
      <c r="G236" s="545"/>
    </row>
    <row r="237" s="524" customFormat="true" ht="10.5" hidden="false" customHeight="false" outlineLevel="0" collapsed="false">
      <c r="B237" s="421" t="n">
        <v>190</v>
      </c>
      <c r="C237" s="547" t="s">
        <v>759</v>
      </c>
      <c r="D237" s="262" t="s">
        <v>210</v>
      </c>
      <c r="E237" s="548"/>
      <c r="F237" s="549"/>
      <c r="G237" s="548"/>
    </row>
    <row r="238" s="524" customFormat="true" ht="10.5" hidden="false" customHeight="false" outlineLevel="0" collapsed="false">
      <c r="C238" s="528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NL 
BIJLAGE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8" width="1.99"/>
    <col collapsed="false" customWidth="true" hidden="false" outlineLevel="0" max="2" min="2" style="348" width="3.99"/>
    <col collapsed="false" customWidth="true" hidden="false" outlineLevel="0" max="3" min="3" style="348" width="55.7"/>
    <col collapsed="false" customWidth="true" hidden="false" outlineLevel="0" max="4" min="4" style="348" width="22.14"/>
    <col collapsed="false" customWidth="true" hidden="false" outlineLevel="0" max="5" min="5" style="961" width="33.41"/>
    <col collapsed="false" customWidth="true" hidden="false" outlineLevel="0" max="6" min="6" style="348" width="16.13"/>
    <col collapsed="false" customWidth="true" hidden="false" outlineLevel="0" max="7" min="7" style="348" width="3.28"/>
    <col collapsed="false" customWidth="true" hidden="false" outlineLevel="0" max="8" min="8" style="348" width="32.85"/>
    <col collapsed="false" customWidth="false" hidden="false" outlineLevel="0" max="257" min="9" style="348" width="9.14"/>
  </cols>
  <sheetData>
    <row r="1" customFormat="false" ht="11.25" hidden="false" customHeight="false" outlineLevel="0" collapsed="false">
      <c r="B1" s="893" t="s">
        <v>1328</v>
      </c>
      <c r="E1" s="1444"/>
    </row>
    <row r="2" customFormat="false" ht="11.25" hidden="false" customHeight="false" outlineLevel="0" collapsed="false">
      <c r="E2" s="1444"/>
    </row>
    <row r="3" customFormat="false" ht="11.25" hidden="false" customHeight="false" outlineLevel="0" collapsed="false">
      <c r="B3" s="413"/>
      <c r="C3" s="856"/>
      <c r="D3" s="1445"/>
      <c r="E3" s="1445"/>
      <c r="F3" s="256" t="s">
        <v>668</v>
      </c>
    </row>
    <row r="4" customFormat="false" ht="32.25" hidden="false" customHeight="false" outlineLevel="0" collapsed="false">
      <c r="B4" s="901"/>
      <c r="C4" s="1446"/>
      <c r="D4" s="1447" t="s">
        <v>175</v>
      </c>
      <c r="E4" s="1447" t="s">
        <v>176</v>
      </c>
      <c r="F4" s="1448" t="s">
        <v>1329</v>
      </c>
    </row>
    <row r="5" customFormat="false" ht="11.25" hidden="false" customHeight="false" outlineLevel="0" collapsed="false">
      <c r="B5" s="417"/>
      <c r="C5" s="1449"/>
      <c r="D5" s="1450"/>
      <c r="E5" s="1450"/>
      <c r="F5" s="1451" t="s">
        <v>179</v>
      </c>
    </row>
    <row r="6" customFormat="false" ht="11.25" hidden="false" customHeight="false" outlineLevel="0" collapsed="false">
      <c r="B6" s="540" t="s">
        <v>179</v>
      </c>
      <c r="C6" s="1452" t="s">
        <v>1330</v>
      </c>
      <c r="D6" s="1452"/>
      <c r="E6" s="1453" t="s">
        <v>265</v>
      </c>
      <c r="F6" s="1454"/>
    </row>
    <row r="7" customFormat="false" ht="11.25" hidden="false" customHeight="false" outlineLevel="0" collapsed="false">
      <c r="B7" s="544" t="s">
        <v>183</v>
      </c>
      <c r="C7" s="1455" t="s">
        <v>1331</v>
      </c>
      <c r="D7" s="1456"/>
      <c r="E7" s="273" t="s">
        <v>1332</v>
      </c>
      <c r="F7" s="1072"/>
    </row>
    <row r="8" customFormat="false" ht="11.25" hidden="false" customHeight="false" outlineLevel="0" collapsed="false">
      <c r="B8" s="544" t="s">
        <v>186</v>
      </c>
      <c r="C8" s="1455" t="s">
        <v>1333</v>
      </c>
      <c r="D8" s="1456"/>
      <c r="E8" s="273" t="s">
        <v>1334</v>
      </c>
      <c r="F8" s="1072"/>
    </row>
    <row r="9" customFormat="false" ht="11.25" hidden="false" customHeight="false" outlineLevel="0" collapsed="false">
      <c r="B9" s="544" t="s">
        <v>190</v>
      </c>
      <c r="C9" s="1457" t="s">
        <v>1019</v>
      </c>
      <c r="D9" s="1457"/>
      <c r="E9" s="273" t="s">
        <v>1335</v>
      </c>
      <c r="F9" s="1458"/>
    </row>
    <row r="10" customFormat="false" ht="11.25" hidden="false" customHeight="false" outlineLevel="0" collapsed="false">
      <c r="B10" s="544" t="s">
        <v>193</v>
      </c>
      <c r="C10" s="1455" t="s">
        <v>1336</v>
      </c>
      <c r="D10" s="1456"/>
      <c r="E10" s="273" t="s">
        <v>1337</v>
      </c>
      <c r="F10" s="1072"/>
    </row>
    <row r="11" customFormat="false" ht="11.25" hidden="false" customHeight="false" outlineLevel="0" collapsed="false">
      <c r="B11" s="544" t="s">
        <v>197</v>
      </c>
      <c r="C11" s="1455" t="s">
        <v>1333</v>
      </c>
      <c r="D11" s="1456"/>
      <c r="E11" s="273" t="s">
        <v>1338</v>
      </c>
      <c r="F11" s="1072"/>
    </row>
    <row r="12" customFormat="false" ht="11.25" hidden="false" customHeight="false" outlineLevel="0" collapsed="false">
      <c r="B12" s="544" t="s">
        <v>201</v>
      </c>
      <c r="C12" s="1457" t="s">
        <v>275</v>
      </c>
      <c r="D12" s="617" t="s">
        <v>276</v>
      </c>
      <c r="E12" s="617" t="s">
        <v>277</v>
      </c>
      <c r="F12" s="1458"/>
    </row>
    <row r="13" customFormat="false" ht="11.25" hidden="false" customHeight="false" outlineLevel="0" collapsed="false">
      <c r="B13" s="544" t="s">
        <v>205</v>
      </c>
      <c r="C13" s="1455" t="s">
        <v>1339</v>
      </c>
      <c r="D13" s="1456"/>
      <c r="E13" s="273" t="s">
        <v>1340</v>
      </c>
      <c r="F13" s="1072"/>
    </row>
    <row r="14" customFormat="false" ht="11.25" hidden="false" customHeight="false" outlineLevel="0" collapsed="false">
      <c r="B14" s="817" t="s">
        <v>208</v>
      </c>
      <c r="C14" s="1459" t="s">
        <v>1333</v>
      </c>
      <c r="D14" s="1460"/>
      <c r="E14" s="606" t="s">
        <v>1341</v>
      </c>
      <c r="F14" s="1110"/>
    </row>
    <row r="44" customFormat="false" ht="11.25" hidden="false" customHeight="false" outlineLevel="0" collapsed="false">
      <c r="D44" s="550"/>
    </row>
    <row r="48" customFormat="false" ht="11.25" hidden="false" customHeight="false" outlineLevel="0" collapsed="false">
      <c r="D48" s="550"/>
    </row>
    <row r="69" customFormat="false" ht="11.25" hidden="false" customHeight="false" outlineLevel="0" collapsed="false">
      <c r="D69" s="550"/>
    </row>
    <row r="124" customFormat="false" ht="11.25" hidden="false" customHeight="false" outlineLevel="0" collapsed="false">
      <c r="D124" s="550"/>
    </row>
    <row r="128" customFormat="false" ht="11.25" hidden="false" customHeight="false" outlineLevel="0" collapsed="false">
      <c r="D128" s="550"/>
    </row>
    <row r="132" customFormat="false" ht="11.25" hidden="false" customHeight="false" outlineLevel="0" collapsed="false">
      <c r="D132" s="55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61" width="3.28"/>
    <col collapsed="false" customWidth="true" hidden="false" outlineLevel="0" max="2" min="2" style="1461" width="4.41"/>
    <col collapsed="false" customWidth="true" hidden="false" outlineLevel="0" max="3" min="3" style="1461" width="75.14"/>
    <col collapsed="false" customWidth="true" hidden="false" outlineLevel="0" max="4" min="4" style="1461" width="28.99"/>
    <col collapsed="false" customWidth="true" hidden="false" outlineLevel="0" max="5" min="5" style="1461" width="31.99"/>
    <col collapsed="false" customWidth="true" hidden="false" outlineLevel="0" max="6" min="6" style="1461" width="21.56"/>
    <col collapsed="false" customWidth="true" hidden="false" outlineLevel="0" max="7" min="7" style="1461" width="3.42"/>
    <col collapsed="false" customWidth="false" hidden="false" outlineLevel="0" max="257" min="8" style="1461" width="11.42"/>
  </cols>
  <sheetData>
    <row r="1" customFormat="false" ht="10.5" hidden="false" customHeight="false" outlineLevel="0" collapsed="false">
      <c r="B1" s="252" t="s">
        <v>1342</v>
      </c>
      <c r="C1" s="1462"/>
      <c r="E1" s="296"/>
    </row>
    <row r="2" customFormat="false" ht="10.5" hidden="false" customHeight="false" outlineLevel="0" collapsed="false">
      <c r="B2" s="893"/>
      <c r="E2" s="296"/>
    </row>
    <row r="3" s="348" customFormat="true" ht="11.25" hidden="false" customHeight="false" outlineLevel="0" collapsed="false">
      <c r="B3" s="296" t="s">
        <v>1343</v>
      </c>
      <c r="D3" s="296"/>
      <c r="E3" s="1463"/>
    </row>
    <row r="4" s="348" customFormat="true" ht="11.25" hidden="false" customHeight="false" outlineLevel="0" collapsed="false">
      <c r="C4" s="524"/>
      <c r="D4" s="524"/>
      <c r="E4" s="1463"/>
    </row>
    <row r="5" s="348" customFormat="true" ht="21" hidden="false" customHeight="false" outlineLevel="0" collapsed="false">
      <c r="B5" s="413"/>
      <c r="C5" s="1464"/>
      <c r="D5" s="255" t="s">
        <v>175</v>
      </c>
      <c r="E5" s="255" t="s">
        <v>176</v>
      </c>
      <c r="F5" s="256" t="s">
        <v>453</v>
      </c>
    </row>
    <row r="6" s="348" customFormat="true" ht="21" hidden="false" customHeight="false" outlineLevel="0" collapsed="false">
      <c r="B6" s="417"/>
      <c r="C6" s="1465"/>
      <c r="D6" s="907" t="s">
        <v>1344</v>
      </c>
      <c r="E6" s="907" t="s">
        <v>491</v>
      </c>
      <c r="F6" s="1466" t="s">
        <v>179</v>
      </c>
    </row>
    <row r="7" s="348" customFormat="true" ht="11.25" hidden="false" customHeight="false" outlineLevel="0" collapsed="false">
      <c r="B7" s="265" t="s">
        <v>179</v>
      </c>
      <c r="C7" s="908" t="s">
        <v>1345</v>
      </c>
      <c r="D7" s="1467"/>
      <c r="E7" s="1468" t="s">
        <v>1346</v>
      </c>
      <c r="F7" s="1469"/>
    </row>
    <row r="8" s="348" customFormat="true" ht="11.25" hidden="false" customHeight="false" outlineLevel="0" collapsed="false">
      <c r="B8" s="75" t="s">
        <v>183</v>
      </c>
      <c r="C8" s="1470" t="s">
        <v>1347</v>
      </c>
      <c r="D8" s="1471"/>
      <c r="E8" s="1024"/>
      <c r="F8" s="1472"/>
    </row>
    <row r="9" s="348" customFormat="true" ht="11.25" hidden="false" customHeight="false" outlineLevel="0" collapsed="false">
      <c r="B9" s="75" t="s">
        <v>186</v>
      </c>
      <c r="C9" s="1473" t="s">
        <v>1348</v>
      </c>
      <c r="D9" s="273" t="s">
        <v>1349</v>
      </c>
      <c r="E9" s="275" t="s">
        <v>1349</v>
      </c>
      <c r="F9" s="1472"/>
    </row>
    <row r="10" s="348" customFormat="true" ht="11.25" hidden="false" customHeight="false" outlineLevel="0" collapsed="false">
      <c r="B10" s="75" t="s">
        <v>190</v>
      </c>
      <c r="C10" s="1473" t="s">
        <v>1350</v>
      </c>
      <c r="D10" s="273" t="s">
        <v>1351</v>
      </c>
      <c r="E10" s="275" t="s">
        <v>1351</v>
      </c>
      <c r="F10" s="1472"/>
    </row>
    <row r="11" s="348" customFormat="true" ht="11.25" hidden="false" customHeight="false" outlineLevel="0" collapsed="false">
      <c r="B11" s="75" t="s">
        <v>193</v>
      </c>
      <c r="C11" s="1473" t="s">
        <v>410</v>
      </c>
      <c r="D11" s="273" t="s">
        <v>1352</v>
      </c>
      <c r="E11" s="275" t="s">
        <v>1352</v>
      </c>
      <c r="F11" s="1472"/>
    </row>
    <row r="12" s="348" customFormat="true" ht="11.25" hidden="false" customHeight="false" outlineLevel="0" collapsed="false">
      <c r="B12" s="75" t="s">
        <v>197</v>
      </c>
      <c r="C12" s="1474" t="s">
        <v>1353</v>
      </c>
      <c r="D12" s="273" t="s">
        <v>1354</v>
      </c>
      <c r="E12" s="275" t="s">
        <v>1354</v>
      </c>
      <c r="F12" s="979"/>
    </row>
    <row r="13" s="348" customFormat="true" ht="21" hidden="false" customHeight="false" outlineLevel="0" collapsed="false">
      <c r="B13" s="75" t="s">
        <v>201</v>
      </c>
      <c r="C13" s="1455" t="s">
        <v>1355</v>
      </c>
      <c r="D13" s="273" t="s">
        <v>1356</v>
      </c>
      <c r="E13" s="275" t="s">
        <v>1356</v>
      </c>
      <c r="F13" s="1472"/>
    </row>
    <row r="14" s="348" customFormat="true" ht="21" hidden="false" customHeight="false" outlineLevel="0" collapsed="false">
      <c r="B14" s="75" t="s">
        <v>205</v>
      </c>
      <c r="C14" s="1455" t="s">
        <v>1357</v>
      </c>
      <c r="D14" s="273" t="s">
        <v>1358</v>
      </c>
      <c r="E14" s="275" t="s">
        <v>1358</v>
      </c>
      <c r="F14" s="1472"/>
    </row>
    <row r="15" s="348" customFormat="true" ht="11.25" hidden="false" customHeight="false" outlineLevel="0" collapsed="false">
      <c r="B15" s="75" t="s">
        <v>208</v>
      </c>
      <c r="C15" s="1475" t="s">
        <v>1359</v>
      </c>
      <c r="D15" s="912"/>
      <c r="E15" s="1476"/>
      <c r="F15" s="1472"/>
    </row>
    <row r="16" s="348" customFormat="true" ht="11.25" hidden="false" customHeight="false" outlineLevel="0" collapsed="false">
      <c r="B16" s="75" t="s">
        <v>219</v>
      </c>
      <c r="C16" s="1475" t="s">
        <v>410</v>
      </c>
      <c r="D16" s="912"/>
      <c r="E16" s="1476"/>
      <c r="F16" s="1472"/>
    </row>
    <row r="17" s="348" customFormat="true" ht="21" hidden="false" customHeight="false" outlineLevel="0" collapsed="false">
      <c r="B17" s="75" t="s">
        <v>222</v>
      </c>
      <c r="C17" s="1455" t="s">
        <v>1360</v>
      </c>
      <c r="D17" s="273" t="s">
        <v>1361</v>
      </c>
      <c r="E17" s="275" t="s">
        <v>1361</v>
      </c>
      <c r="F17" s="978"/>
    </row>
    <row r="18" s="348" customFormat="true" ht="21" hidden="false" customHeight="false" outlineLevel="0" collapsed="false">
      <c r="B18" s="75" t="s">
        <v>224</v>
      </c>
      <c r="C18" s="1455" t="s">
        <v>1362</v>
      </c>
      <c r="D18" s="273" t="s">
        <v>1363</v>
      </c>
      <c r="E18" s="275" t="s">
        <v>1363</v>
      </c>
      <c r="F18" s="978"/>
    </row>
    <row r="19" s="348" customFormat="true" ht="21" hidden="false" customHeight="false" outlineLevel="0" collapsed="false">
      <c r="B19" s="75" t="s">
        <v>225</v>
      </c>
      <c r="C19" s="1455" t="s">
        <v>1364</v>
      </c>
      <c r="D19" s="273" t="s">
        <v>1365</v>
      </c>
      <c r="E19" s="275" t="s">
        <v>1365</v>
      </c>
      <c r="F19" s="978"/>
    </row>
    <row r="20" s="348" customFormat="true" ht="11.25" hidden="false" customHeight="false" outlineLevel="0" collapsed="false">
      <c r="B20" s="75" t="s">
        <v>226</v>
      </c>
      <c r="C20" s="1477" t="s">
        <v>1366</v>
      </c>
      <c r="D20" s="273" t="s">
        <v>1367</v>
      </c>
      <c r="E20" s="275" t="s">
        <v>1367</v>
      </c>
      <c r="F20" s="978"/>
    </row>
    <row r="21" s="348" customFormat="true" ht="11.25" hidden="false" customHeight="false" outlineLevel="0" collapsed="false">
      <c r="B21" s="75" t="s">
        <v>229</v>
      </c>
      <c r="C21" s="1478" t="s">
        <v>1359</v>
      </c>
      <c r="D21" s="1479"/>
      <c r="E21" s="1480"/>
      <c r="F21" s="978"/>
    </row>
    <row r="22" s="348" customFormat="true" ht="11.25" hidden="false" customHeight="false" outlineLevel="0" collapsed="false">
      <c r="B22" s="75" t="s">
        <v>230</v>
      </c>
      <c r="C22" s="1478" t="s">
        <v>1368</v>
      </c>
      <c r="D22" s="1479"/>
      <c r="E22" s="1480"/>
      <c r="F22" s="978"/>
    </row>
    <row r="23" s="348" customFormat="true" ht="11.25" hidden="false" customHeight="false" outlineLevel="0" collapsed="false">
      <c r="B23" s="75" t="s">
        <v>231</v>
      </c>
      <c r="C23" s="1478" t="s">
        <v>410</v>
      </c>
      <c r="D23" s="1479"/>
      <c r="E23" s="1480"/>
      <c r="F23" s="978"/>
    </row>
    <row r="24" s="348" customFormat="true" ht="11.25" hidden="false" customHeight="false" outlineLevel="0" collapsed="false">
      <c r="B24" s="75" t="s">
        <v>237</v>
      </c>
      <c r="C24" s="1455" t="s">
        <v>1369</v>
      </c>
      <c r="D24" s="273" t="s">
        <v>1370</v>
      </c>
      <c r="E24" s="275" t="s">
        <v>1370</v>
      </c>
      <c r="F24" s="978"/>
    </row>
    <row r="25" s="348" customFormat="true" ht="11.25" hidden="false" customHeight="false" outlineLevel="0" collapsed="false">
      <c r="B25" s="75" t="s">
        <v>241</v>
      </c>
      <c r="C25" s="1455" t="s">
        <v>1371</v>
      </c>
      <c r="D25" s="273" t="s">
        <v>1372</v>
      </c>
      <c r="E25" s="275" t="s">
        <v>1372</v>
      </c>
      <c r="F25" s="978"/>
    </row>
    <row r="26" s="348" customFormat="true" ht="21" hidden="false" customHeight="false" outlineLevel="0" collapsed="false">
      <c r="B26" s="75" t="n">
        <v>200</v>
      </c>
      <c r="C26" s="1477" t="s">
        <v>885</v>
      </c>
      <c r="D26" s="273" t="s">
        <v>1373</v>
      </c>
      <c r="E26" s="275" t="s">
        <v>1374</v>
      </c>
      <c r="F26" s="978"/>
    </row>
    <row r="27" s="348" customFormat="true" ht="21" hidden="false" customHeight="false" outlineLevel="0" collapsed="false">
      <c r="B27" s="75" t="n">
        <v>210</v>
      </c>
      <c r="C27" s="1470" t="s">
        <v>890</v>
      </c>
      <c r="D27" s="273" t="s">
        <v>1373</v>
      </c>
      <c r="E27" s="275" t="s">
        <v>1375</v>
      </c>
      <c r="F27" s="1472"/>
    </row>
    <row r="28" s="348" customFormat="true" ht="11.25" hidden="false" customHeight="false" outlineLevel="0" collapsed="false">
      <c r="B28" s="75" t="n">
        <v>220</v>
      </c>
      <c r="C28" s="1481" t="s">
        <v>410</v>
      </c>
      <c r="D28" s="516" t="s">
        <v>1376</v>
      </c>
      <c r="E28" s="1482" t="s">
        <v>1376</v>
      </c>
      <c r="F28" s="1483"/>
    </row>
    <row r="29" s="348" customFormat="true" ht="11.25" hidden="false" customHeight="false" outlineLevel="0" collapsed="false">
      <c r="B29" s="75" t="n">
        <v>230</v>
      </c>
      <c r="C29" s="1484" t="s">
        <v>1377</v>
      </c>
      <c r="D29" s="1485"/>
      <c r="E29" s="1486" t="s">
        <v>1346</v>
      </c>
      <c r="F29" s="1487"/>
    </row>
    <row r="30" s="348" customFormat="true" ht="11.25" hidden="false" customHeight="false" outlineLevel="0" collapsed="false">
      <c r="B30" s="75" t="n">
        <v>240</v>
      </c>
      <c r="C30" s="1474" t="s">
        <v>1378</v>
      </c>
      <c r="D30" s="273" t="s">
        <v>1354</v>
      </c>
      <c r="E30" s="275" t="s">
        <v>1354</v>
      </c>
      <c r="F30" s="1472"/>
    </row>
    <row r="31" s="348" customFormat="true" ht="11.25" hidden="false" customHeight="false" outlineLevel="0" collapsed="false">
      <c r="B31" s="75" t="n">
        <v>250</v>
      </c>
      <c r="C31" s="736" t="s">
        <v>1379</v>
      </c>
      <c r="D31" s="273" t="s">
        <v>1380</v>
      </c>
      <c r="E31" s="275" t="s">
        <v>1380</v>
      </c>
      <c r="F31" s="978"/>
    </row>
    <row r="32" s="348" customFormat="true" ht="11.25" hidden="false" customHeight="false" outlineLevel="0" collapsed="false">
      <c r="B32" s="75" t="n">
        <v>260</v>
      </c>
      <c r="C32" s="1474" t="s">
        <v>1381</v>
      </c>
      <c r="D32" s="273" t="s">
        <v>1372</v>
      </c>
      <c r="E32" s="275" t="s">
        <v>1372</v>
      </c>
      <c r="F32" s="978"/>
    </row>
    <row r="33" s="348" customFormat="true" ht="11.25" hidden="false" customHeight="false" outlineLevel="0" collapsed="false">
      <c r="B33" s="75" t="n">
        <v>270</v>
      </c>
      <c r="C33" s="1474" t="s">
        <v>1382</v>
      </c>
      <c r="D33" s="273" t="s">
        <v>1383</v>
      </c>
      <c r="E33" s="275" t="s">
        <v>1383</v>
      </c>
      <c r="F33" s="978"/>
    </row>
    <row r="34" s="348" customFormat="true" ht="11.25" hidden="false" customHeight="false" outlineLevel="0" collapsed="false">
      <c r="B34" s="75" t="n">
        <v>280</v>
      </c>
      <c r="C34" s="1474" t="s">
        <v>1384</v>
      </c>
      <c r="D34" s="273" t="s">
        <v>1383</v>
      </c>
      <c r="E34" s="275" t="s">
        <v>1383</v>
      </c>
      <c r="F34" s="1472"/>
    </row>
    <row r="35" s="348" customFormat="true" ht="11.25" hidden="false" customHeight="false" outlineLevel="0" collapsed="false">
      <c r="B35" s="246" t="n">
        <v>290</v>
      </c>
      <c r="C35" s="1488" t="s">
        <v>589</v>
      </c>
      <c r="D35" s="606" t="s">
        <v>1376</v>
      </c>
      <c r="E35" s="286" t="s">
        <v>1376</v>
      </c>
      <c r="F35" s="1489"/>
    </row>
    <row r="36" s="348" customFormat="true" ht="11.25" hidden="false" customHeight="false" outlineLevel="0" collapsed="false">
      <c r="E36" s="1463"/>
    </row>
    <row r="37" customFormat="false" ht="10.5" hidden="false" customHeight="false" outlineLevel="0" collapsed="false">
      <c r="B37" s="893"/>
      <c r="E37" s="296"/>
    </row>
    <row r="38" customFormat="false" ht="10.5" hidden="false" customHeight="false" outlineLevel="0" collapsed="false">
      <c r="B38" s="296" t="s">
        <v>1385</v>
      </c>
      <c r="E38" s="296"/>
    </row>
    <row r="40" customFormat="false" ht="31.5" hidden="false" customHeight="false" outlineLevel="0" collapsed="false">
      <c r="B40" s="1490"/>
      <c r="C40" s="1491"/>
      <c r="D40" s="1492"/>
      <c r="E40" s="1492"/>
      <c r="F40" s="903" t="s">
        <v>1386</v>
      </c>
    </row>
    <row r="41" customFormat="false" ht="21" hidden="false" customHeight="false" outlineLevel="0" collapsed="false">
      <c r="B41" s="1493"/>
      <c r="C41" s="1494"/>
      <c r="D41" s="1495" t="s">
        <v>175</v>
      </c>
      <c r="E41" s="1495" t="s">
        <v>176</v>
      </c>
      <c r="F41" s="1496" t="s">
        <v>1387</v>
      </c>
    </row>
    <row r="42" customFormat="false" ht="13.5" hidden="false" customHeight="true" outlineLevel="0" collapsed="false">
      <c r="B42" s="1497"/>
      <c r="C42" s="1498"/>
      <c r="D42" s="1499"/>
      <c r="E42" s="1499"/>
      <c r="F42" s="1500" t="s">
        <v>179</v>
      </c>
    </row>
    <row r="43" customFormat="false" ht="10.5" hidden="false" customHeight="false" outlineLevel="0" collapsed="false">
      <c r="B43" s="540" t="s">
        <v>179</v>
      </c>
      <c r="C43" s="1501" t="s">
        <v>1388</v>
      </c>
      <c r="D43" s="1048" t="s">
        <v>1389</v>
      </c>
      <c r="E43" s="270" t="s">
        <v>1389</v>
      </c>
      <c r="F43" s="270"/>
    </row>
    <row r="44" customFormat="false" ht="10.5" hidden="false" customHeight="false" outlineLevel="0" collapsed="false">
      <c r="B44" s="544" t="s">
        <v>183</v>
      </c>
      <c r="C44" s="1477" t="s">
        <v>1359</v>
      </c>
      <c r="D44" s="1502"/>
      <c r="E44" s="1503"/>
      <c r="F44" s="1503"/>
    </row>
    <row r="45" customFormat="false" ht="10.5" hidden="false" customHeight="false" outlineLevel="0" collapsed="false">
      <c r="B45" s="544" t="s">
        <v>186</v>
      </c>
      <c r="C45" s="1477" t="s">
        <v>1390</v>
      </c>
      <c r="D45" s="1477"/>
      <c r="E45" s="1503"/>
      <c r="F45" s="1503"/>
    </row>
    <row r="46" customFormat="false" ht="10.5" hidden="false" customHeight="false" outlineLevel="0" collapsed="false">
      <c r="B46" s="544" t="s">
        <v>190</v>
      </c>
      <c r="C46" s="1477" t="s">
        <v>1391</v>
      </c>
      <c r="D46" s="1477"/>
      <c r="E46" s="1503"/>
      <c r="F46" s="1503"/>
    </row>
    <row r="47" customFormat="false" ht="10.5" hidden="false" customHeight="false" outlineLevel="0" collapsed="false">
      <c r="B47" s="544" t="s">
        <v>193</v>
      </c>
      <c r="C47" s="1477" t="s">
        <v>1392</v>
      </c>
      <c r="D47" s="1477"/>
      <c r="E47" s="1503"/>
      <c r="F47" s="1503"/>
    </row>
    <row r="48" customFormat="false" ht="10.5" hidden="false" customHeight="false" outlineLevel="0" collapsed="false">
      <c r="B48" s="544" t="s">
        <v>197</v>
      </c>
      <c r="C48" s="1504" t="s">
        <v>1393</v>
      </c>
      <c r="D48" s="273" t="s">
        <v>1380</v>
      </c>
      <c r="E48" s="275" t="s">
        <v>1380</v>
      </c>
      <c r="F48" s="275"/>
    </row>
    <row r="49" customFormat="false" ht="10.5" hidden="false" customHeight="false" outlineLevel="0" collapsed="false">
      <c r="B49" s="544" t="s">
        <v>201</v>
      </c>
      <c r="C49" s="1477" t="s">
        <v>1359</v>
      </c>
      <c r="D49" s="1477"/>
      <c r="E49" s="1503"/>
      <c r="F49" s="1503"/>
    </row>
    <row r="50" customFormat="false" ht="10.5" hidden="false" customHeight="false" outlineLevel="0" collapsed="false">
      <c r="B50" s="544" t="s">
        <v>205</v>
      </c>
      <c r="C50" s="1477" t="s">
        <v>410</v>
      </c>
      <c r="D50" s="1477"/>
      <c r="E50" s="1503"/>
      <c r="F50" s="1503"/>
    </row>
    <row r="51" customFormat="false" ht="10.5" hidden="false" customHeight="false" outlineLevel="0" collapsed="false">
      <c r="B51" s="544" t="s">
        <v>208</v>
      </c>
      <c r="C51" s="1479" t="s">
        <v>1394</v>
      </c>
      <c r="D51" s="1477"/>
      <c r="E51" s="1503"/>
      <c r="F51" s="1503"/>
    </row>
    <row r="52" customFormat="false" ht="10.5" hidden="false" customHeight="false" outlineLevel="0" collapsed="false">
      <c r="B52" s="544" t="s">
        <v>219</v>
      </c>
      <c r="C52" s="1504" t="s">
        <v>1360</v>
      </c>
      <c r="D52" s="273" t="s">
        <v>1395</v>
      </c>
      <c r="E52" s="275" t="s">
        <v>1395</v>
      </c>
      <c r="F52" s="275"/>
    </row>
    <row r="53" customFormat="false" ht="10.5" hidden="false" customHeight="false" outlineLevel="0" collapsed="false">
      <c r="B53" s="544" t="s">
        <v>222</v>
      </c>
      <c r="C53" s="1504" t="s">
        <v>1362</v>
      </c>
      <c r="D53" s="273" t="s">
        <v>1396</v>
      </c>
      <c r="E53" s="275" t="s">
        <v>1396</v>
      </c>
      <c r="F53" s="275"/>
    </row>
    <row r="54" customFormat="false" ht="10.5" hidden="false" customHeight="false" outlineLevel="0" collapsed="false">
      <c r="B54" s="544" t="s">
        <v>224</v>
      </c>
      <c r="C54" s="1504" t="s">
        <v>1364</v>
      </c>
      <c r="D54" s="273" t="s">
        <v>1397</v>
      </c>
      <c r="E54" s="275" t="s">
        <v>1397</v>
      </c>
      <c r="F54" s="275"/>
    </row>
    <row r="55" customFormat="false" ht="21" hidden="false" customHeight="false" outlineLevel="0" collapsed="false">
      <c r="B55" s="544" t="n">
        <v>130</v>
      </c>
      <c r="C55" s="1504" t="s">
        <v>1366</v>
      </c>
      <c r="D55" s="273" t="s">
        <v>1367</v>
      </c>
      <c r="E55" s="275" t="s">
        <v>1367</v>
      </c>
      <c r="F55" s="275"/>
    </row>
    <row r="56" customFormat="false" ht="10.5" hidden="false" customHeight="false" outlineLevel="0" collapsed="false">
      <c r="B56" s="544" t="n">
        <v>140</v>
      </c>
      <c r="C56" s="1477" t="s">
        <v>1359</v>
      </c>
      <c r="D56" s="1477"/>
      <c r="E56" s="1503"/>
      <c r="F56" s="1503"/>
    </row>
    <row r="57" customFormat="false" ht="10.5" hidden="false" customHeight="false" outlineLevel="0" collapsed="false">
      <c r="B57" s="544" t="n">
        <v>150</v>
      </c>
      <c r="C57" s="1477" t="s">
        <v>1368</v>
      </c>
      <c r="D57" s="1477"/>
      <c r="E57" s="1503"/>
      <c r="F57" s="1503"/>
    </row>
    <row r="58" customFormat="false" ht="10.5" hidden="false" customHeight="false" outlineLevel="0" collapsed="false">
      <c r="B58" s="817" t="n">
        <v>160</v>
      </c>
      <c r="C58" s="1505" t="s">
        <v>410</v>
      </c>
      <c r="D58" s="1505"/>
      <c r="E58" s="1506"/>
      <c r="F58" s="1506"/>
    </row>
    <row r="59" customFormat="false" ht="10.5" hidden="false" customHeight="false" outlineLevel="0" collapsed="false">
      <c r="C59" s="1462"/>
      <c r="D59" s="1462"/>
      <c r="E59" s="1462"/>
    </row>
    <row r="60" customFormat="false" ht="10.5" hidden="false" customHeight="false" outlineLevel="0" collapsed="false">
      <c r="C60" s="1462"/>
      <c r="D60" s="1462"/>
      <c r="E60" s="1462"/>
    </row>
    <row r="61" customFormat="false" ht="12.75" hidden="false" customHeight="false" outlineLevel="0" collapsed="false">
      <c r="C61" s="920"/>
      <c r="D61" s="920"/>
      <c r="E61" s="920"/>
      <c r="F61" s="920"/>
    </row>
    <row r="62" customFormat="false" ht="12.75" hidden="false" customHeight="false" outlineLevel="0" collapsed="false">
      <c r="C62" s="920"/>
      <c r="D62" s="920"/>
      <c r="E62" s="920"/>
      <c r="F62" s="920"/>
    </row>
    <row r="63" customFormat="false" ht="12.75" hidden="false" customHeight="false" outlineLevel="0" collapsed="false">
      <c r="C63" s="920"/>
      <c r="D63" s="920"/>
      <c r="E63" s="920"/>
      <c r="F63" s="920"/>
    </row>
    <row r="64" customFormat="false" ht="12.75" hidden="false" customHeight="false" outlineLevel="0" collapsed="false">
      <c r="C64" s="920"/>
      <c r="D64" s="920"/>
      <c r="E64" s="920"/>
      <c r="F64" s="920"/>
    </row>
    <row r="65" customFormat="false" ht="12.75" hidden="false" customHeight="false" outlineLevel="0" collapsed="false">
      <c r="C65" s="920"/>
      <c r="D65" s="920"/>
      <c r="E65" s="920"/>
      <c r="F65" s="920"/>
    </row>
    <row r="66" customFormat="false" ht="12.75" hidden="false" customHeight="false" outlineLevel="0" collapsed="false">
      <c r="C66" s="920"/>
      <c r="D66" s="920"/>
      <c r="E66" s="920"/>
      <c r="F66" s="920"/>
    </row>
    <row r="67" customFormat="false" ht="12.75" hidden="false" customHeight="false" outlineLevel="0" collapsed="false">
      <c r="C67" s="920"/>
      <c r="D67" s="920"/>
      <c r="E67" s="920"/>
      <c r="F67" s="920"/>
    </row>
    <row r="68" customFormat="false" ht="12.75" hidden="false" customHeight="false" outlineLevel="0" collapsed="false">
      <c r="C68" s="920"/>
      <c r="D68" s="920"/>
      <c r="E68" s="920"/>
      <c r="F68" s="920"/>
    </row>
    <row r="69" customFormat="false" ht="12.75" hidden="false" customHeight="false" outlineLevel="0" collapsed="false">
      <c r="C69" s="920"/>
      <c r="D69" s="550"/>
      <c r="E69" s="920"/>
      <c r="F69" s="920"/>
    </row>
    <row r="70" customFormat="false" ht="12.75" hidden="false" customHeight="false" outlineLevel="0" collapsed="false">
      <c r="C70" s="920"/>
      <c r="D70" s="920"/>
      <c r="E70" s="920"/>
      <c r="F70" s="920"/>
    </row>
    <row r="71" customFormat="false" ht="12.75" hidden="false" customHeight="false" outlineLevel="0" collapsed="false">
      <c r="C71" s="920"/>
      <c r="D71" s="920"/>
      <c r="E71" s="920"/>
      <c r="F71" s="920"/>
    </row>
    <row r="72" customFormat="false" ht="12.75" hidden="false" customHeight="false" outlineLevel="0" collapsed="false">
      <c r="C72" s="920"/>
      <c r="D72" s="920"/>
      <c r="E72" s="920"/>
      <c r="F72" s="920"/>
    </row>
    <row r="73" customFormat="false" ht="12.75" hidden="false" customHeight="false" outlineLevel="0" collapsed="false">
      <c r="C73" s="920"/>
      <c r="D73" s="920"/>
      <c r="E73" s="920"/>
      <c r="F73" s="920"/>
    </row>
    <row r="74" customFormat="false" ht="12.75" hidden="false" customHeight="false" outlineLevel="0" collapsed="false">
      <c r="C74" s="920"/>
      <c r="D74" s="920"/>
      <c r="E74" s="920"/>
      <c r="F74" s="920"/>
    </row>
    <row r="75" customFormat="false" ht="12.75" hidden="false" customHeight="true" outlineLevel="0" collapsed="false">
      <c r="C75" s="920"/>
      <c r="D75" s="920"/>
      <c r="E75" s="920"/>
      <c r="F75" s="920"/>
    </row>
    <row r="76" customFormat="false" ht="12.75" hidden="false" customHeight="false" outlineLevel="0" collapsed="false">
      <c r="C76" s="920"/>
      <c r="D76" s="920"/>
      <c r="E76" s="920"/>
      <c r="F76" s="920"/>
    </row>
    <row r="77" customFormat="false" ht="12.75" hidden="false" customHeight="false" outlineLevel="0" collapsed="false">
      <c r="C77" s="920"/>
      <c r="D77" s="920"/>
      <c r="E77" s="920"/>
      <c r="F77" s="920"/>
    </row>
    <row r="78" customFormat="false" ht="12.75" hidden="false" customHeight="false" outlineLevel="0" collapsed="false">
      <c r="C78" s="920"/>
      <c r="D78" s="920"/>
      <c r="E78" s="920"/>
      <c r="F78" s="920"/>
    </row>
    <row r="79" customFormat="false" ht="12.75" hidden="false" customHeight="false" outlineLevel="0" collapsed="false">
      <c r="C79" s="920"/>
      <c r="D79" s="920"/>
      <c r="E79" s="920"/>
      <c r="F79" s="920"/>
    </row>
    <row r="80" customFormat="false" ht="12.75" hidden="false" customHeight="false" outlineLevel="0" collapsed="false">
      <c r="C80" s="920"/>
      <c r="D80" s="920"/>
      <c r="E80" s="920"/>
      <c r="F80" s="920"/>
    </row>
    <row r="81" customFormat="false" ht="12.75" hidden="false" customHeight="false" outlineLevel="0" collapsed="false">
      <c r="C81" s="920"/>
      <c r="D81" s="920"/>
      <c r="E81" s="920"/>
      <c r="F81" s="920"/>
    </row>
    <row r="82" customFormat="false" ht="12.75" hidden="false" customHeight="false" outlineLevel="0" collapsed="false">
      <c r="C82" s="920"/>
      <c r="D82" s="920"/>
      <c r="E82" s="920"/>
      <c r="F82" s="920"/>
    </row>
    <row r="83" customFormat="false" ht="12.75" hidden="false" customHeight="false" outlineLevel="0" collapsed="false">
      <c r="C83" s="920"/>
      <c r="D83" s="920"/>
      <c r="E83" s="920"/>
      <c r="F83" s="920"/>
    </row>
    <row r="84" customFormat="false" ht="12.75" hidden="false" customHeight="false" outlineLevel="0" collapsed="false">
      <c r="C84" s="920"/>
      <c r="D84" s="920"/>
      <c r="E84" s="920"/>
      <c r="F84" s="920"/>
    </row>
    <row r="85" customFormat="false" ht="12.75" hidden="false" customHeight="false" outlineLevel="0" collapsed="false">
      <c r="C85" s="920"/>
      <c r="D85" s="920"/>
      <c r="E85" s="920"/>
      <c r="F85" s="920"/>
    </row>
    <row r="86" customFormat="false" ht="12.75" hidden="false" customHeight="false" outlineLevel="0" collapsed="false">
      <c r="C86" s="920"/>
      <c r="D86" s="920"/>
      <c r="E86" s="920"/>
      <c r="F86" s="920"/>
    </row>
    <row r="124" customFormat="false" ht="10.5" hidden="false" customHeight="false" outlineLevel="0" collapsed="false">
      <c r="D124" s="762"/>
    </row>
    <row r="128" customFormat="false" ht="10.5" hidden="false" customHeight="false" outlineLevel="0" collapsed="false">
      <c r="D128" s="762"/>
    </row>
    <row r="132" customFormat="false" ht="10.5" hidden="false" customHeight="false" outlineLevel="0" collapsed="false">
      <c r="D132" s="76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7"/>
      <c r="B1" s="893" t="s">
        <v>1398</v>
      </c>
      <c r="C1" s="1507"/>
      <c r="D1" s="893"/>
      <c r="E1" s="1508"/>
      <c r="F1" s="996"/>
      <c r="G1" s="996"/>
      <c r="H1" s="1509"/>
      <c r="I1" s="1509"/>
      <c r="J1" s="1509"/>
      <c r="K1" s="1509"/>
      <c r="L1" s="1509"/>
    </row>
    <row r="2" customFormat="false" ht="12.75" hidden="false" customHeight="false" outlineLevel="0" collapsed="false">
      <c r="A2" s="1507"/>
      <c r="B2" s="893"/>
      <c r="C2" s="1507"/>
      <c r="D2" s="893"/>
      <c r="E2" s="1508"/>
      <c r="F2" s="996"/>
      <c r="G2" s="996"/>
      <c r="H2" s="1509"/>
      <c r="I2" s="1509"/>
      <c r="J2" s="1509"/>
      <c r="K2" s="1509"/>
      <c r="L2" s="1509"/>
    </row>
    <row r="3" customFormat="false" ht="12.75" hidden="false" customHeight="false" outlineLevel="0" collapsed="false">
      <c r="A3" s="1507"/>
      <c r="B3" s="893" t="s">
        <v>1399</v>
      </c>
      <c r="C3" s="1507"/>
      <c r="D3" s="893"/>
      <c r="E3" s="1508"/>
      <c r="F3" s="996"/>
      <c r="G3" s="996"/>
      <c r="H3" s="1509"/>
      <c r="I3" s="1509"/>
      <c r="J3" s="1509"/>
      <c r="K3" s="1509"/>
      <c r="L3" s="1509"/>
    </row>
    <row r="4" customFormat="false" ht="12.75" hidden="false" customHeight="false" outlineLevel="0" collapsed="false">
      <c r="A4" s="1507"/>
      <c r="B4" s="1507"/>
      <c r="C4" s="1507"/>
      <c r="D4" s="1507"/>
      <c r="E4" s="1507"/>
      <c r="F4" s="1507"/>
      <c r="G4" s="1507"/>
      <c r="H4" s="1507"/>
      <c r="I4" s="1507"/>
      <c r="J4" s="1507"/>
      <c r="K4" s="1507"/>
      <c r="L4" s="1507"/>
    </row>
    <row r="5" customFormat="false" ht="129.75" hidden="false" customHeight="true" outlineLevel="0" collapsed="false">
      <c r="A5" s="1510"/>
      <c r="B5" s="1511"/>
      <c r="C5" s="1512"/>
      <c r="D5" s="1513"/>
      <c r="E5" s="1513"/>
      <c r="F5" s="1513" t="s">
        <v>1400</v>
      </c>
      <c r="G5" s="1513" t="s">
        <v>1401</v>
      </c>
      <c r="H5" s="1513" t="s">
        <v>1402</v>
      </c>
      <c r="I5" s="1513" t="s">
        <v>1403</v>
      </c>
      <c r="J5" s="1513" t="s">
        <v>1404</v>
      </c>
      <c r="K5" s="1513" t="s">
        <v>1405</v>
      </c>
      <c r="L5" s="1513" t="s">
        <v>1406</v>
      </c>
    </row>
    <row r="6" customFormat="false" ht="31.5" hidden="false" customHeight="false" outlineLevel="0" collapsed="false">
      <c r="A6" s="1514"/>
      <c r="B6" s="1515"/>
      <c r="C6" s="1516"/>
      <c r="D6" s="1517" t="s">
        <v>175</v>
      </c>
      <c r="E6" s="1518" t="s">
        <v>176</v>
      </c>
      <c r="F6" s="1519" t="s">
        <v>1407</v>
      </c>
      <c r="G6" s="1519" t="s">
        <v>1408</v>
      </c>
      <c r="H6" s="1519"/>
      <c r="I6" s="1519" t="s">
        <v>1407</v>
      </c>
      <c r="J6" s="1519" t="s">
        <v>1409</v>
      </c>
      <c r="K6" s="1519"/>
      <c r="L6" s="1519" t="s">
        <v>1410</v>
      </c>
    </row>
    <row r="7" customFormat="false" ht="12.75" hidden="false" customHeight="false" outlineLevel="0" collapsed="false">
      <c r="A7" s="1507"/>
      <c r="B7" s="1520"/>
      <c r="C7" s="1521"/>
      <c r="D7" s="1522"/>
      <c r="E7" s="1522"/>
      <c r="F7" s="1046" t="s">
        <v>179</v>
      </c>
      <c r="G7" s="1046" t="s">
        <v>183</v>
      </c>
      <c r="H7" s="1046" t="s">
        <v>186</v>
      </c>
      <c r="I7" s="1046" t="s">
        <v>190</v>
      </c>
      <c r="J7" s="1046" t="s">
        <v>193</v>
      </c>
      <c r="K7" s="1046" t="s">
        <v>197</v>
      </c>
      <c r="L7" s="1046" t="s">
        <v>201</v>
      </c>
    </row>
    <row r="8" customFormat="false" ht="12.75" hidden="false" customHeight="false" outlineLevel="0" collapsed="false">
      <c r="A8" s="1507"/>
      <c r="B8" s="58" t="s">
        <v>179</v>
      </c>
      <c r="C8" s="1523" t="s">
        <v>997</v>
      </c>
      <c r="D8" s="1104"/>
      <c r="E8" s="1524"/>
      <c r="F8" s="1525"/>
      <c r="G8" s="1526"/>
      <c r="H8" s="1527"/>
      <c r="I8" s="1526"/>
      <c r="J8" s="1528"/>
      <c r="K8" s="1526"/>
      <c r="L8" s="1527"/>
    </row>
    <row r="9" customFormat="false" ht="12.75" hidden="false" customHeight="false" outlineLevel="0" collapsed="false">
      <c r="A9" s="1507"/>
    </row>
    <row r="10" customFormat="false" ht="12.75" hidden="false" customHeight="false" outlineLevel="0" collapsed="false">
      <c r="A10" s="1507"/>
    </row>
    <row r="11" customFormat="false" ht="12.75" hidden="false" customHeight="false" outlineLevel="0" collapsed="false">
      <c r="A11" s="1507"/>
      <c r="B11" s="893" t="s">
        <v>1411</v>
      </c>
      <c r="C11" s="1507"/>
      <c r="D11" s="1529"/>
    </row>
    <row r="12" customFormat="false" ht="12.75" hidden="false" customHeight="false" outlineLevel="0" collapsed="false">
      <c r="A12" s="1507"/>
      <c r="B12" s="1507"/>
      <c r="C12" s="1507"/>
      <c r="D12" s="1507"/>
      <c r="E12" s="1507"/>
      <c r="F12" s="1507"/>
      <c r="G12" s="1507"/>
      <c r="H12" s="1507"/>
      <c r="I12" s="1507"/>
      <c r="J12" s="1507"/>
      <c r="K12" s="1507"/>
      <c r="L12" s="1507"/>
    </row>
    <row r="13" customFormat="false" ht="52.5" hidden="false" customHeight="true" outlineLevel="0" collapsed="false">
      <c r="A13" s="1530"/>
      <c r="B13" s="1531"/>
      <c r="C13" s="1532" t="s">
        <v>1412</v>
      </c>
      <c r="D13" s="1533"/>
      <c r="E13" s="1533"/>
      <c r="F13" s="963" t="s">
        <v>1413</v>
      </c>
      <c r="G13" s="256" t="s">
        <v>1414</v>
      </c>
      <c r="H13" s="256" t="s">
        <v>1415</v>
      </c>
      <c r="J13" s="1507"/>
      <c r="K13" s="1507"/>
      <c r="L13" s="1507"/>
    </row>
    <row r="14" customFormat="false" ht="31.5" hidden="false" customHeight="false" outlineLevel="0" collapsed="false">
      <c r="A14" s="1530"/>
      <c r="B14" s="1534"/>
      <c r="C14" s="1532"/>
      <c r="D14" s="1517" t="s">
        <v>175</v>
      </c>
      <c r="E14" s="1517" t="s">
        <v>176</v>
      </c>
      <c r="F14" s="1535" t="s">
        <v>1416</v>
      </c>
      <c r="G14" s="352" t="s">
        <v>1389</v>
      </c>
      <c r="H14" s="256"/>
      <c r="J14" s="1507"/>
      <c r="K14" s="1507"/>
      <c r="L14" s="1507"/>
    </row>
    <row r="15" customFormat="false" ht="12.75" hidden="false" customHeight="true" outlineLevel="0" collapsed="false">
      <c r="A15" s="1530"/>
      <c r="B15" s="1534"/>
      <c r="C15" s="1536"/>
      <c r="D15" s="1139"/>
      <c r="E15" s="1139"/>
      <c r="F15" s="1537" t="s">
        <v>1417</v>
      </c>
      <c r="G15" s="1537"/>
      <c r="H15" s="1537"/>
      <c r="J15" s="1507"/>
      <c r="K15" s="1507"/>
      <c r="L15" s="1507"/>
    </row>
    <row r="16" customFormat="false" ht="12.75" hidden="false" customHeight="false" outlineLevel="0" collapsed="false">
      <c r="A16" s="1530"/>
      <c r="B16" s="1520"/>
      <c r="C16" s="1538"/>
      <c r="D16" s="907"/>
      <c r="E16" s="907" t="s">
        <v>1418</v>
      </c>
      <c r="F16" s="1046" t="s">
        <v>179</v>
      </c>
      <c r="G16" s="1046" t="s">
        <v>183</v>
      </c>
      <c r="H16" s="1046" t="s">
        <v>186</v>
      </c>
      <c r="J16" s="1507"/>
      <c r="K16" s="1507"/>
      <c r="L16" s="1507"/>
    </row>
    <row r="17" s="1544" customFormat="true" ht="21" hidden="false" customHeight="false" outlineLevel="0" collapsed="false">
      <c r="A17" s="1539"/>
      <c r="B17" s="1540" t="s">
        <v>179</v>
      </c>
      <c r="C17" s="1541" t="s">
        <v>1419</v>
      </c>
      <c r="D17" s="1542"/>
      <c r="E17" s="487" t="s">
        <v>1420</v>
      </c>
      <c r="F17" s="487"/>
      <c r="G17" s="487"/>
      <c r="H17" s="1543"/>
      <c r="J17" s="1539"/>
      <c r="K17" s="1539"/>
      <c r="L17" s="1539"/>
    </row>
    <row r="18" s="1544" customFormat="true" ht="12.75" hidden="false" customHeight="false" outlineLevel="0" collapsed="false">
      <c r="A18" s="1539"/>
      <c r="B18" s="1545" t="s">
        <v>888</v>
      </c>
      <c r="C18" s="320" t="s">
        <v>889</v>
      </c>
      <c r="D18" s="273" t="s">
        <v>779</v>
      </c>
      <c r="E18" s="273" t="s">
        <v>1421</v>
      </c>
      <c r="F18" s="275"/>
      <c r="G18" s="275"/>
      <c r="H18" s="1546"/>
      <c r="J18" s="1539"/>
      <c r="K18" s="1539"/>
      <c r="L18" s="1539"/>
    </row>
    <row r="19" s="1544" customFormat="true" ht="12.75" hidden="false" customHeight="false" outlineLevel="0" collapsed="false">
      <c r="A19" s="1539"/>
      <c r="B19" s="265" t="s">
        <v>186</v>
      </c>
      <c r="C19" s="1547" t="s">
        <v>198</v>
      </c>
      <c r="D19" s="1048" t="s">
        <v>1422</v>
      </c>
      <c r="E19" s="270" t="s">
        <v>200</v>
      </c>
      <c r="F19" s="270"/>
      <c r="G19" s="270"/>
      <c r="H19" s="270"/>
      <c r="J19" s="1539"/>
      <c r="K19" s="1539"/>
      <c r="L19" s="1539"/>
    </row>
    <row r="20" s="1544" customFormat="true" ht="12.75" hidden="false" customHeight="false" outlineLevel="0" collapsed="false">
      <c r="A20" s="1539"/>
      <c r="B20" s="75" t="s">
        <v>190</v>
      </c>
      <c r="C20" s="1547" t="s">
        <v>202</v>
      </c>
      <c r="D20" s="273" t="s">
        <v>203</v>
      </c>
      <c r="E20" s="270" t="s">
        <v>204</v>
      </c>
      <c r="F20" s="270"/>
      <c r="G20" s="270"/>
      <c r="H20" s="270"/>
      <c r="J20" s="1539"/>
      <c r="K20" s="1539"/>
      <c r="L20" s="1539"/>
    </row>
    <row r="21" s="1544" customFormat="true" ht="12.75" hidden="false" customHeight="false" outlineLevel="0" collapsed="false">
      <c r="A21" s="1539"/>
      <c r="B21" s="75" t="s">
        <v>193</v>
      </c>
      <c r="C21" s="316" t="s">
        <v>206</v>
      </c>
      <c r="D21" s="77" t="s">
        <v>207</v>
      </c>
      <c r="E21" s="77" t="s">
        <v>207</v>
      </c>
      <c r="F21" s="275"/>
      <c r="G21" s="275"/>
      <c r="H21" s="275"/>
      <c r="J21" s="1539"/>
      <c r="K21" s="1539"/>
      <c r="L21" s="1539"/>
    </row>
    <row r="22" s="1544" customFormat="true" ht="12.75" hidden="false" customHeight="false" outlineLevel="0" collapsed="false">
      <c r="A22" s="1539"/>
      <c r="B22" s="97" t="s">
        <v>197</v>
      </c>
      <c r="C22" s="316" t="s">
        <v>209</v>
      </c>
      <c r="D22" s="77" t="s">
        <v>210</v>
      </c>
      <c r="E22" s="77" t="s">
        <v>210</v>
      </c>
      <c r="F22" s="275"/>
      <c r="G22" s="275"/>
      <c r="H22" s="275"/>
      <c r="J22" s="1539"/>
      <c r="K22" s="1539"/>
      <c r="L22" s="1539"/>
    </row>
    <row r="23" s="1544" customFormat="true" ht="33.75" hidden="false" customHeight="true" outlineLevel="0" collapsed="false">
      <c r="A23" s="1539"/>
      <c r="B23" s="1540" t="s">
        <v>201</v>
      </c>
      <c r="C23" s="266" t="s">
        <v>1423</v>
      </c>
      <c r="D23" s="486"/>
      <c r="E23" s="267" t="s">
        <v>1420</v>
      </c>
      <c r="F23" s="267"/>
      <c r="G23" s="267"/>
      <c r="H23" s="267"/>
      <c r="J23" s="1539"/>
      <c r="K23" s="1539"/>
      <c r="L23" s="1539"/>
    </row>
    <row r="24" s="1544" customFormat="true" ht="12.75" hidden="false" customHeight="false" outlineLevel="0" collapsed="false">
      <c r="A24" s="1539"/>
      <c r="B24" s="265" t="s">
        <v>205</v>
      </c>
      <c r="C24" s="1548" t="s">
        <v>1424</v>
      </c>
      <c r="D24" s="1549"/>
      <c r="E24" s="278" t="s">
        <v>1425</v>
      </c>
      <c r="F24" s="278"/>
      <c r="G24" s="278"/>
      <c r="H24" s="278"/>
      <c r="J24" s="1539"/>
      <c r="K24" s="1539"/>
      <c r="L24" s="1539"/>
    </row>
    <row r="25" s="1544" customFormat="true" ht="12.75" hidden="false" customHeight="false" outlineLevel="0" collapsed="false">
      <c r="A25" s="1539"/>
      <c r="B25" s="75" t="s">
        <v>208</v>
      </c>
      <c r="C25" s="316" t="s">
        <v>198</v>
      </c>
      <c r="D25" s="273" t="s">
        <v>199</v>
      </c>
      <c r="E25" s="275" t="s">
        <v>298</v>
      </c>
      <c r="F25" s="1482"/>
      <c r="G25" s="1482"/>
      <c r="H25" s="1482"/>
      <c r="J25" s="1539"/>
      <c r="K25" s="1539"/>
      <c r="L25" s="1539"/>
    </row>
    <row r="26" s="1544" customFormat="true" ht="21" hidden="false" customHeight="false" outlineLevel="0" collapsed="false">
      <c r="A26" s="1539"/>
      <c r="B26" s="97" t="s">
        <v>219</v>
      </c>
      <c r="C26" s="316" t="s">
        <v>1426</v>
      </c>
      <c r="D26" s="273" t="s">
        <v>302</v>
      </c>
      <c r="E26" s="273" t="s">
        <v>302</v>
      </c>
      <c r="F26" s="1482"/>
      <c r="G26" s="1482"/>
      <c r="H26" s="1482"/>
      <c r="J26" s="1539"/>
      <c r="K26" s="1539"/>
      <c r="L26" s="1539"/>
    </row>
    <row r="27" s="1544" customFormat="true" ht="12.75" hidden="false" customHeight="false" outlineLevel="0" collapsed="false">
      <c r="A27" s="1539"/>
      <c r="B27" s="75" t="s">
        <v>222</v>
      </c>
      <c r="C27" s="316" t="s">
        <v>303</v>
      </c>
      <c r="D27" s="270" t="s">
        <v>304</v>
      </c>
      <c r="E27" s="270" t="s">
        <v>304</v>
      </c>
      <c r="F27" s="286"/>
      <c r="G27" s="286"/>
      <c r="H27" s="286"/>
      <c r="J27" s="1539"/>
      <c r="K27" s="1539"/>
      <c r="L27" s="1539"/>
    </row>
    <row r="28" customFormat="false" ht="12.75" hidden="false" customHeight="true" outlineLevel="0" collapsed="false">
      <c r="A28" s="1461"/>
      <c r="B28" s="1550"/>
      <c r="C28" s="1551"/>
      <c r="D28" s="1551"/>
      <c r="E28" s="1552"/>
      <c r="F28" s="1553" t="s">
        <v>1427</v>
      </c>
      <c r="G28" s="1553"/>
      <c r="H28" s="1553"/>
      <c r="J28" s="1461"/>
      <c r="K28" s="1461"/>
      <c r="L28" s="1461"/>
    </row>
    <row r="29" customFormat="false" ht="21" hidden="false" customHeight="false" outlineLevel="0" collapsed="false">
      <c r="A29" s="1461"/>
      <c r="B29" s="265" t="n">
        <v>120</v>
      </c>
      <c r="C29" s="1554" t="s">
        <v>1428</v>
      </c>
      <c r="D29" s="1161"/>
      <c r="E29" s="1555" t="s">
        <v>1429</v>
      </c>
      <c r="F29" s="1556"/>
      <c r="G29" s="1556"/>
      <c r="H29" s="1556"/>
      <c r="J29" s="1461"/>
      <c r="K29" s="1461"/>
      <c r="L29" s="1461"/>
    </row>
    <row r="30" customFormat="false" ht="12.75" hidden="false" customHeight="false" outlineLevel="0" collapsed="false">
      <c r="A30" s="1507"/>
      <c r="B30" s="246" t="n">
        <v>131</v>
      </c>
      <c r="C30" s="605" t="s">
        <v>889</v>
      </c>
      <c r="D30" s="1557" t="s">
        <v>779</v>
      </c>
      <c r="E30" s="1557" t="s">
        <v>779</v>
      </c>
      <c r="F30" s="1558"/>
      <c r="G30" s="1559"/>
      <c r="H30" s="1559"/>
      <c r="J30" s="1461"/>
      <c r="K30" s="1461"/>
      <c r="L30" s="1461"/>
    </row>
    <row r="44" customFormat="false" ht="12.75" hidden="false" customHeight="false" outlineLevel="0" collapsed="false">
      <c r="D44" s="101"/>
    </row>
    <row r="48" customFormat="false" ht="12.75" hidden="false" customHeight="false" outlineLevel="0" collapsed="false">
      <c r="D48" s="101"/>
    </row>
    <row r="69" customFormat="false" ht="12.75" hidden="false" customHeight="false" outlineLevel="0" collapsed="false">
      <c r="D69" s="101"/>
    </row>
    <row r="124" customFormat="false" ht="12.75" hidden="false" customHeight="false" outlineLevel="0" collapsed="false">
      <c r="D124" s="101"/>
    </row>
    <row r="128" customFormat="false" ht="12.75" hidden="false" customHeight="false" outlineLevel="0" collapsed="false">
      <c r="D128" s="101"/>
    </row>
    <row r="132" customFormat="false" ht="12.75" hidden="false" customHeight="false" outlineLevel="0" collapsed="false">
      <c r="D132" s="101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L
BIJLAGE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8" width="2.84"/>
    <col collapsed="false" customWidth="true" hidden="false" outlineLevel="0" max="2" min="2" style="348" width="6.28"/>
    <col collapsed="false" customWidth="true" hidden="false" outlineLevel="0" max="3" min="3" style="348" width="94.28"/>
    <col collapsed="false" customWidth="true" hidden="false" outlineLevel="0" max="4" min="4" style="961" width="29.99"/>
    <col collapsed="false" customWidth="true" hidden="false" outlineLevel="0" max="5" min="5" style="348" width="26.56"/>
    <col collapsed="false" customWidth="true" hidden="false" outlineLevel="0" max="6" min="6" style="348" width="15.13"/>
    <col collapsed="false" customWidth="true" hidden="false" outlineLevel="0" max="7" min="7" style="348" width="11.85"/>
    <col collapsed="false" customWidth="true" hidden="false" outlineLevel="0" max="8" min="8" style="348" width="15.56"/>
    <col collapsed="false" customWidth="true" hidden="false" outlineLevel="0" max="9" min="9" style="348" width="11.56"/>
    <col collapsed="false" customWidth="true" hidden="false" outlineLevel="0" max="10" min="10" style="348" width="11.99"/>
    <col collapsed="false" customWidth="true" hidden="false" outlineLevel="0" max="11" min="11" style="348" width="3.42"/>
    <col collapsed="false" customWidth="false" hidden="false" outlineLevel="0" max="257" min="12" style="348" width="9.14"/>
  </cols>
  <sheetData>
    <row r="1" customFormat="false" ht="11.25" hidden="false" customHeight="false" outlineLevel="0" collapsed="false">
      <c r="B1" s="853" t="s">
        <v>1430</v>
      </c>
    </row>
    <row r="2" customFormat="false" ht="11.25" hidden="false" customHeight="false" outlineLevel="0" collapsed="false">
      <c r="B2" s="853"/>
    </row>
    <row r="3" customFormat="false" ht="11.25" hidden="false" customHeight="false" outlineLevel="0" collapsed="false">
      <c r="B3" s="349" t="s">
        <v>1431</v>
      </c>
    </row>
    <row r="4" customFormat="false" ht="11.25" hidden="false" customHeight="false" outlineLevel="0" collapsed="false">
      <c r="B4" s="349"/>
    </row>
    <row r="5" customFormat="false" ht="11.25" hidden="false" customHeight="false" outlineLevel="0" collapsed="false">
      <c r="B5" s="413"/>
      <c r="C5" s="1560"/>
      <c r="D5" s="1561"/>
      <c r="E5" s="1562"/>
      <c r="F5" s="1003" t="s">
        <v>1432</v>
      </c>
      <c r="G5" s="1003"/>
      <c r="H5" s="1003"/>
      <c r="I5" s="1003"/>
      <c r="J5" s="1003"/>
    </row>
    <row r="6" s="1463" customFormat="true" ht="116.25" hidden="false" customHeight="true" outlineLevel="0" collapsed="false">
      <c r="B6" s="1563"/>
      <c r="C6" s="1564"/>
      <c r="D6" s="861"/>
      <c r="E6" s="1565"/>
      <c r="F6" s="858" t="s">
        <v>1433</v>
      </c>
      <c r="G6" s="858" t="s">
        <v>1434</v>
      </c>
      <c r="H6" s="858" t="s">
        <v>1435</v>
      </c>
      <c r="I6" s="858" t="s">
        <v>1436</v>
      </c>
      <c r="J6" s="858" t="s">
        <v>1437</v>
      </c>
    </row>
    <row r="7" customFormat="false" ht="42" hidden="false" customHeight="false" outlineLevel="0" collapsed="false">
      <c r="B7" s="901"/>
      <c r="C7" s="1564"/>
      <c r="D7" s="307"/>
      <c r="E7" s="1134" t="s">
        <v>957</v>
      </c>
      <c r="F7" s="352" t="s">
        <v>1438</v>
      </c>
      <c r="G7" s="352" t="s">
        <v>1439</v>
      </c>
      <c r="H7" s="352" t="s">
        <v>1440</v>
      </c>
      <c r="I7" s="352" t="s">
        <v>1441</v>
      </c>
      <c r="J7" s="352" t="s">
        <v>1442</v>
      </c>
    </row>
    <row r="8" customFormat="false" ht="56.25" hidden="false" customHeight="true" outlineLevel="0" collapsed="false">
      <c r="B8" s="901"/>
      <c r="C8" s="1564"/>
      <c r="D8" s="307" t="s">
        <v>175</v>
      </c>
      <c r="E8" s="967"/>
      <c r="F8" s="352" t="s">
        <v>1443</v>
      </c>
      <c r="G8" s="352" t="s">
        <v>1444</v>
      </c>
      <c r="H8" s="352" t="s">
        <v>1443</v>
      </c>
      <c r="I8" s="352" t="s">
        <v>1444</v>
      </c>
      <c r="J8" s="352" t="s">
        <v>1444</v>
      </c>
    </row>
    <row r="9" customFormat="false" ht="11.25" hidden="false" customHeight="false" outlineLevel="0" collapsed="false">
      <c r="B9" s="1566"/>
      <c r="C9" s="1567"/>
      <c r="D9" s="352" t="s">
        <v>1445</v>
      </c>
      <c r="E9" s="1535" t="s">
        <v>1445</v>
      </c>
      <c r="F9" s="1568" t="s">
        <v>179</v>
      </c>
      <c r="G9" s="512" t="s">
        <v>183</v>
      </c>
      <c r="H9" s="1568" t="s">
        <v>186</v>
      </c>
      <c r="I9" s="512" t="s">
        <v>190</v>
      </c>
      <c r="J9" s="1569" t="s">
        <v>193</v>
      </c>
    </row>
    <row r="10" customFormat="false" ht="11.25" hidden="false" customHeight="false" outlineLevel="0" collapsed="false">
      <c r="B10" s="1570" t="s">
        <v>179</v>
      </c>
      <c r="C10" s="867" t="s">
        <v>1446</v>
      </c>
      <c r="D10" s="1571"/>
      <c r="E10" s="313" t="s">
        <v>1447</v>
      </c>
      <c r="F10" s="1572"/>
      <c r="G10" s="1573"/>
      <c r="H10" s="1572"/>
      <c r="I10" s="1573"/>
      <c r="J10" s="1574"/>
    </row>
    <row r="11" customFormat="false" ht="11.25" hidden="false" customHeight="false" outlineLevel="0" collapsed="false">
      <c r="B11" s="1575" t="s">
        <v>183</v>
      </c>
      <c r="C11" s="874" t="s">
        <v>202</v>
      </c>
      <c r="D11" s="873" t="s">
        <v>203</v>
      </c>
      <c r="E11" s="879" t="s">
        <v>204</v>
      </c>
      <c r="F11" s="1576"/>
      <c r="G11" s="1072"/>
      <c r="H11" s="1576"/>
      <c r="I11" s="1072"/>
      <c r="J11" s="1577"/>
    </row>
    <row r="12" customFormat="false" ht="11.25" hidden="false" customHeight="false" outlineLevel="0" collapsed="false">
      <c r="B12" s="1575" t="s">
        <v>186</v>
      </c>
      <c r="C12" s="874" t="s">
        <v>206</v>
      </c>
      <c r="D12" s="77" t="s">
        <v>207</v>
      </c>
      <c r="E12" s="77" t="s">
        <v>207</v>
      </c>
      <c r="F12" s="1576"/>
      <c r="G12" s="1072"/>
      <c r="H12" s="1576"/>
      <c r="I12" s="1072"/>
      <c r="J12" s="1577"/>
    </row>
    <row r="13" customFormat="false" ht="11.25" hidden="false" customHeight="false" outlineLevel="0" collapsed="false">
      <c r="B13" s="1575" t="s">
        <v>190</v>
      </c>
      <c r="C13" s="874" t="s">
        <v>1448</v>
      </c>
      <c r="D13" s="77" t="s">
        <v>210</v>
      </c>
      <c r="E13" s="77" t="s">
        <v>210</v>
      </c>
      <c r="F13" s="1576"/>
      <c r="G13" s="1072"/>
      <c r="H13" s="1576"/>
      <c r="I13" s="1072"/>
      <c r="J13" s="1577"/>
    </row>
    <row r="14" customFormat="false" ht="11.25" hidden="false" customHeight="false" outlineLevel="0" collapsed="false">
      <c r="B14" s="1578" t="s">
        <v>193</v>
      </c>
      <c r="C14" s="1579" t="s">
        <v>1449</v>
      </c>
      <c r="D14" s="516"/>
      <c r="E14" s="516"/>
      <c r="F14" s="1580"/>
      <c r="G14" s="504"/>
      <c r="H14" s="1580"/>
      <c r="I14" s="504"/>
      <c r="J14" s="1581"/>
    </row>
    <row r="15" customFormat="false" ht="11.25" hidden="false" customHeight="false" outlineLevel="0" collapsed="false">
      <c r="B15" s="1575" t="s">
        <v>197</v>
      </c>
      <c r="C15" s="878" t="s">
        <v>1450</v>
      </c>
      <c r="D15" s="1582"/>
      <c r="E15" s="879" t="s">
        <v>1447</v>
      </c>
      <c r="F15" s="1583"/>
      <c r="G15" s="1150"/>
      <c r="H15" s="1583"/>
      <c r="I15" s="1150"/>
      <c r="J15" s="1584"/>
    </row>
    <row r="16" customFormat="false" ht="21" hidden="false" customHeight="false" outlineLevel="0" collapsed="false">
      <c r="B16" s="1575" t="s">
        <v>201</v>
      </c>
      <c r="C16" s="874" t="s">
        <v>1426</v>
      </c>
      <c r="D16" s="273" t="s">
        <v>302</v>
      </c>
      <c r="E16" s="273" t="s">
        <v>302</v>
      </c>
      <c r="F16" s="589"/>
      <c r="G16" s="1585"/>
      <c r="H16" s="1586"/>
      <c r="I16" s="1585"/>
      <c r="J16" s="1587"/>
    </row>
    <row r="17" customFormat="false" ht="11.25" hidden="false" customHeight="false" outlineLevel="0" collapsed="false">
      <c r="B17" s="1578" t="s">
        <v>205</v>
      </c>
      <c r="C17" s="1588" t="s">
        <v>303</v>
      </c>
      <c r="D17" s="1379" t="s">
        <v>304</v>
      </c>
      <c r="E17" s="1379" t="s">
        <v>304</v>
      </c>
      <c r="F17" s="1589"/>
      <c r="G17" s="1590"/>
      <c r="H17" s="1591"/>
      <c r="I17" s="1590"/>
      <c r="J17" s="1592"/>
    </row>
    <row r="18" customFormat="false" ht="21" hidden="false" customHeight="false" outlineLevel="0" collapsed="false">
      <c r="B18" s="1575" t="s">
        <v>208</v>
      </c>
      <c r="C18" s="1593" t="s">
        <v>1451</v>
      </c>
      <c r="D18" s="873" t="s">
        <v>1324</v>
      </c>
      <c r="E18" s="879" t="s">
        <v>1452</v>
      </c>
      <c r="F18" s="1576"/>
      <c r="G18" s="1072"/>
      <c r="H18" s="1576"/>
      <c r="I18" s="1072"/>
      <c r="J18" s="1577"/>
    </row>
    <row r="19" customFormat="false" ht="21" hidden="false" customHeight="false" outlineLevel="0" collapsed="false">
      <c r="B19" s="1575" t="n">
        <v>100</v>
      </c>
      <c r="C19" s="874" t="s">
        <v>1453</v>
      </c>
      <c r="D19" s="873" t="s">
        <v>1454</v>
      </c>
      <c r="E19" s="879" t="s">
        <v>1455</v>
      </c>
      <c r="F19" s="1576"/>
      <c r="G19" s="1072"/>
      <c r="H19" s="1576"/>
      <c r="I19" s="1072"/>
      <c r="J19" s="1577"/>
    </row>
    <row r="20" customFormat="false" ht="21" hidden="false" customHeight="false" outlineLevel="0" collapsed="false">
      <c r="B20" s="1578" t="n">
        <v>110</v>
      </c>
      <c r="C20" s="1594" t="s">
        <v>1456</v>
      </c>
      <c r="D20" s="1379" t="s">
        <v>1457</v>
      </c>
      <c r="E20" s="1376" t="s">
        <v>1458</v>
      </c>
      <c r="F20" s="1595"/>
      <c r="G20" s="1109"/>
      <c r="H20" s="1595"/>
      <c r="I20" s="1109"/>
      <c r="J20" s="1596"/>
    </row>
    <row r="21" customFormat="false" ht="11.25" hidden="false" customHeight="false" outlineLevel="0" collapsed="false">
      <c r="B21" s="501" t="n">
        <v>120</v>
      </c>
      <c r="C21" s="1597" t="s">
        <v>1459</v>
      </c>
      <c r="D21" s="1379" t="s">
        <v>917</v>
      </c>
      <c r="E21" s="1379" t="s">
        <v>917</v>
      </c>
      <c r="F21" s="1595"/>
      <c r="G21" s="1109"/>
      <c r="H21" s="1595"/>
      <c r="I21" s="1109"/>
      <c r="J21" s="1596"/>
    </row>
    <row r="22" customFormat="false" ht="21" hidden="false" customHeight="false" outlineLevel="0" collapsed="false">
      <c r="B22" s="501" t="n">
        <v>130</v>
      </c>
      <c r="C22" s="1597" t="s">
        <v>1460</v>
      </c>
      <c r="D22" s="1557"/>
      <c r="E22" s="1598" t="s">
        <v>1461</v>
      </c>
      <c r="F22" s="1599"/>
      <c r="G22" s="1110"/>
      <c r="H22" s="1599"/>
      <c r="I22" s="1110"/>
      <c r="J22" s="1600"/>
    </row>
    <row r="23" customFormat="false" ht="11.25" hidden="false" customHeight="false" outlineLevel="0" collapsed="false">
      <c r="B23" s="1601"/>
      <c r="C23" s="854"/>
      <c r="G23" s="866"/>
    </row>
    <row r="24" customFormat="false" ht="12.75" hidden="false" customHeight="false" outlineLevel="0" collapsed="false">
      <c r="B24" s="43"/>
      <c r="C24" s="349"/>
      <c r="G24" s="866"/>
    </row>
    <row r="25" s="993" customFormat="true" ht="12.75" hidden="false" customHeight="false" outlineLevel="0" collapsed="false">
      <c r="B25" s="996" t="s">
        <v>1462</v>
      </c>
      <c r="E25" s="994"/>
    </row>
    <row r="26" s="993" customFormat="true" ht="12.75" hidden="false" customHeight="false" outlineLevel="0" collapsed="false">
      <c r="B26" s="995"/>
      <c r="E26" s="994"/>
    </row>
    <row r="27" s="993" customFormat="true" ht="12.75" hidden="false" customHeight="false" outlineLevel="0" collapsed="false">
      <c r="B27" s="652"/>
      <c r="C27" s="1602"/>
      <c r="D27" s="1603"/>
      <c r="E27" s="1604"/>
      <c r="F27" s="1605"/>
      <c r="G27" s="1606"/>
      <c r="H27" s="1607" t="s">
        <v>453</v>
      </c>
      <c r="I27" s="1606"/>
      <c r="J27" s="1608"/>
    </row>
    <row r="28" s="993" customFormat="true" ht="129.75" hidden="false" customHeight="true" outlineLevel="0" collapsed="false">
      <c r="B28" s="1609"/>
      <c r="C28" s="1610"/>
      <c r="D28" s="307"/>
      <c r="E28" s="1134"/>
      <c r="F28" s="858" t="s">
        <v>1433</v>
      </c>
      <c r="G28" s="858" t="s">
        <v>1434</v>
      </c>
      <c r="H28" s="858" t="s">
        <v>1435</v>
      </c>
      <c r="I28" s="858" t="s">
        <v>1436</v>
      </c>
      <c r="J28" s="858" t="s">
        <v>1437</v>
      </c>
      <c r="K28" s="1611"/>
    </row>
    <row r="29" s="993" customFormat="true" ht="31.5" hidden="false" customHeight="false" outlineLevel="0" collapsed="false">
      <c r="B29" s="1609"/>
      <c r="C29" s="1610"/>
      <c r="D29" s="307"/>
      <c r="E29" s="1134" t="s">
        <v>176</v>
      </c>
      <c r="F29" s="352" t="s">
        <v>1438</v>
      </c>
      <c r="G29" s="352" t="s">
        <v>1463</v>
      </c>
      <c r="H29" s="352" t="s">
        <v>1464</v>
      </c>
      <c r="I29" s="352" t="s">
        <v>1441</v>
      </c>
      <c r="J29" s="352" t="s">
        <v>1442</v>
      </c>
      <c r="K29" s="1611"/>
    </row>
    <row r="30" s="993" customFormat="true" ht="25.5" hidden="false" customHeight="true" outlineLevel="0" collapsed="false">
      <c r="B30" s="1132"/>
      <c r="C30" s="1610"/>
      <c r="D30" s="307" t="s">
        <v>175</v>
      </c>
      <c r="E30" s="967"/>
      <c r="F30" s="352"/>
      <c r="G30" s="352"/>
      <c r="H30" s="352"/>
      <c r="I30" s="352"/>
      <c r="J30" s="352"/>
      <c r="K30" s="934"/>
    </row>
    <row r="31" s="993" customFormat="true" ht="12.75" hidden="false" customHeight="false" outlineLevel="0" collapsed="false">
      <c r="B31" s="1612"/>
      <c r="C31" s="1613"/>
      <c r="D31" s="352" t="s">
        <v>1445</v>
      </c>
      <c r="E31" s="1535" t="s">
        <v>1445</v>
      </c>
      <c r="F31" s="1500" t="s">
        <v>179</v>
      </c>
      <c r="G31" s="1500" t="s">
        <v>183</v>
      </c>
      <c r="H31" s="1500" t="s">
        <v>186</v>
      </c>
      <c r="I31" s="1500" t="s">
        <v>190</v>
      </c>
      <c r="J31" s="1500" t="s">
        <v>193</v>
      </c>
      <c r="K31" s="934"/>
    </row>
    <row r="32" s="993" customFormat="true" ht="27" hidden="false" customHeight="true" outlineLevel="0" collapsed="false">
      <c r="B32" s="540" t="s">
        <v>179</v>
      </c>
      <c r="C32" s="1614" t="s">
        <v>454</v>
      </c>
      <c r="D32" s="313" t="s">
        <v>455</v>
      </c>
      <c r="E32" s="1615" t="s">
        <v>1465</v>
      </c>
      <c r="F32" s="1616"/>
      <c r="G32" s="1616"/>
      <c r="H32" s="1616"/>
      <c r="I32" s="1616"/>
      <c r="J32" s="1616"/>
      <c r="K32" s="934"/>
    </row>
    <row r="33" s="993" customFormat="true" ht="21" hidden="false" customHeight="false" outlineLevel="0" collapsed="false">
      <c r="B33" s="544" t="s">
        <v>183</v>
      </c>
      <c r="C33" s="1150" t="s">
        <v>1466</v>
      </c>
      <c r="D33" s="873" t="s">
        <v>471</v>
      </c>
      <c r="E33" s="879" t="s">
        <v>1467</v>
      </c>
      <c r="F33" s="1585"/>
      <c r="G33" s="1585"/>
      <c r="H33" s="1585"/>
      <c r="I33" s="1585"/>
      <c r="J33" s="1585"/>
      <c r="K33" s="1617"/>
    </row>
    <row r="34" s="993" customFormat="true" ht="31.5" hidden="false" customHeight="false" outlineLevel="0" collapsed="false">
      <c r="B34" s="544" t="s">
        <v>186</v>
      </c>
      <c r="C34" s="1150" t="s">
        <v>484</v>
      </c>
      <c r="D34" s="873" t="s">
        <v>485</v>
      </c>
      <c r="E34" s="879" t="s">
        <v>1468</v>
      </c>
      <c r="F34" s="1585"/>
      <c r="G34" s="1585"/>
      <c r="H34" s="1585"/>
      <c r="I34" s="1585"/>
      <c r="J34" s="1585"/>
      <c r="K34" s="934"/>
    </row>
    <row r="35" s="993" customFormat="true" ht="12.75" hidden="false" customHeight="false" outlineLevel="0" collapsed="false">
      <c r="B35" s="544" t="s">
        <v>190</v>
      </c>
      <c r="C35" s="1150" t="s">
        <v>489</v>
      </c>
      <c r="D35" s="873" t="s">
        <v>490</v>
      </c>
      <c r="E35" s="879" t="s">
        <v>1469</v>
      </c>
      <c r="F35" s="1585"/>
      <c r="G35" s="1585"/>
      <c r="H35" s="1585"/>
      <c r="I35" s="1585"/>
      <c r="J35" s="1585"/>
      <c r="K35" s="934"/>
    </row>
    <row r="36" s="993" customFormat="true" ht="12.75" hidden="false" customHeight="false" outlineLevel="0" collapsed="false">
      <c r="B36" s="544" t="s">
        <v>193</v>
      </c>
      <c r="C36" s="1150" t="s">
        <v>1470</v>
      </c>
      <c r="D36" s="873" t="s">
        <v>493</v>
      </c>
      <c r="E36" s="879" t="s">
        <v>1469</v>
      </c>
      <c r="F36" s="1585"/>
      <c r="G36" s="1585"/>
      <c r="H36" s="1585"/>
      <c r="I36" s="1585"/>
      <c r="J36" s="1585"/>
      <c r="K36" s="1617"/>
    </row>
    <row r="37" s="993" customFormat="true" ht="31.5" hidden="false" customHeight="false" outlineLevel="0" collapsed="false">
      <c r="B37" s="544" t="s">
        <v>197</v>
      </c>
      <c r="C37" s="1150" t="s">
        <v>1471</v>
      </c>
      <c r="D37" s="873" t="s">
        <v>495</v>
      </c>
      <c r="E37" s="873" t="s">
        <v>1472</v>
      </c>
      <c r="F37" s="1585"/>
      <c r="G37" s="1585"/>
      <c r="H37" s="1585"/>
      <c r="I37" s="1585"/>
      <c r="J37" s="1585"/>
      <c r="K37" s="934"/>
    </row>
    <row r="38" s="993" customFormat="true" ht="21" hidden="false" customHeight="false" outlineLevel="0" collapsed="false">
      <c r="B38" s="544" t="s">
        <v>201</v>
      </c>
      <c r="C38" s="1150" t="s">
        <v>1473</v>
      </c>
      <c r="D38" s="873" t="s">
        <v>1474</v>
      </c>
      <c r="E38" s="873" t="s">
        <v>1475</v>
      </c>
      <c r="F38" s="1585"/>
      <c r="G38" s="1585"/>
      <c r="H38" s="1585"/>
      <c r="I38" s="1585"/>
      <c r="J38" s="1585"/>
      <c r="K38" s="1617"/>
    </row>
    <row r="39" s="993" customFormat="true" ht="42" hidden="false" customHeight="false" outlineLevel="0" collapsed="false">
      <c r="B39" s="544" t="s">
        <v>205</v>
      </c>
      <c r="C39" s="1150" t="s">
        <v>1476</v>
      </c>
      <c r="D39" s="1557"/>
      <c r="E39" s="1598" t="s">
        <v>1477</v>
      </c>
      <c r="F39" s="1618"/>
      <c r="G39" s="1618"/>
      <c r="H39" s="1618"/>
      <c r="I39" s="1618"/>
      <c r="J39" s="1618"/>
      <c r="K39" s="934"/>
    </row>
    <row r="40" s="993" customFormat="true" ht="12.75" hidden="false" customHeight="false" outlineLevel="0" collapsed="false">
      <c r="B40" s="348"/>
      <c r="C40" s="854"/>
      <c r="D40" s="854"/>
      <c r="E40" s="961"/>
      <c r="F40" s="348"/>
      <c r="G40" s="348"/>
      <c r="H40" s="348"/>
      <c r="I40" s="348"/>
      <c r="J40" s="348"/>
      <c r="K40" s="348"/>
    </row>
    <row r="41" customFormat="false" ht="12.75" hidden="false" customHeight="false" outlineLevel="0" collapsed="false"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C44" s="43"/>
      <c r="D44" s="101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C46" s="43"/>
      <c r="D46" s="43"/>
      <c r="E46" s="43"/>
      <c r="F46" s="43"/>
      <c r="G46" s="43"/>
      <c r="H46" s="43"/>
      <c r="I46" s="43"/>
      <c r="J46" s="43"/>
    </row>
    <row r="48" customFormat="false" ht="11.25" hidden="false" customHeight="false" outlineLevel="0" collapsed="false">
      <c r="D48" s="1619"/>
    </row>
    <row r="69" customFormat="false" ht="11.25" hidden="false" customHeight="false" outlineLevel="0" collapsed="false">
      <c r="D69" s="1619"/>
    </row>
    <row r="124" customFormat="false" ht="11.25" hidden="false" customHeight="false" outlineLevel="0" collapsed="false">
      <c r="D124" s="1619"/>
    </row>
    <row r="128" customFormat="false" ht="11.25" hidden="false" customHeight="false" outlineLevel="0" collapsed="false">
      <c r="D128" s="1619"/>
    </row>
    <row r="132" customFormat="false" ht="11.25" hidden="false" customHeight="false" outlineLevel="0" collapsed="false">
      <c r="D132" s="1619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.42"/>
    <col collapsed="false" customWidth="true" hidden="false" outlineLevel="0" max="2" min="2" style="36" width="11.85"/>
    <col collapsed="false" customWidth="true" hidden="false" outlineLevel="0" max="3" min="3" style="36" width="12.28"/>
    <col collapsed="false" customWidth="true" hidden="false" outlineLevel="0" max="4" min="4" style="36" width="15.7"/>
    <col collapsed="false" customWidth="true" hidden="false" outlineLevel="0" max="5" min="5" style="36" width="14.85"/>
    <col collapsed="false" customWidth="true" hidden="false" outlineLevel="0" max="6" min="6" style="36" width="9.56"/>
    <col collapsed="false" customWidth="true" hidden="false" outlineLevel="0" max="7" min="7" style="36" width="15.28"/>
    <col collapsed="false" customWidth="true" hidden="false" outlineLevel="0" max="8" min="8" style="36" width="15.13"/>
    <col collapsed="false" customWidth="true" hidden="false" outlineLevel="0" max="9" min="9" style="36" width="13.85"/>
    <col collapsed="false" customWidth="true" hidden="false" outlineLevel="0" max="11" min="10" style="36" width="14.41"/>
    <col collapsed="false" customWidth="true" hidden="false" outlineLevel="0" max="12" min="12" style="36" width="15.41"/>
    <col collapsed="false" customWidth="true" hidden="false" outlineLevel="0" max="13" min="13" style="36" width="18.41"/>
    <col collapsed="false" customWidth="true" hidden="false" outlineLevel="0" max="14" min="14" style="36" width="17.99"/>
    <col collapsed="false" customWidth="true" hidden="false" outlineLevel="0" max="15" min="15" style="36" width="18.56"/>
    <col collapsed="false" customWidth="true" hidden="false" outlineLevel="0" max="16" min="16" style="36" width="17.56"/>
    <col collapsed="false" customWidth="true" hidden="false" outlineLevel="0" max="17" min="17" style="36" width="17.28"/>
    <col collapsed="false" customWidth="true" hidden="false" outlineLevel="0" max="18" min="18" style="36" width="12.14"/>
    <col collapsed="false" customWidth="true" hidden="false" outlineLevel="0" max="19" min="19" style="36" width="15.41"/>
    <col collapsed="false" customWidth="true" hidden="false" outlineLevel="0" max="20" min="20" style="36" width="13.99"/>
    <col collapsed="false" customWidth="true" hidden="false" outlineLevel="0" max="21" min="21" style="36" width="18.28"/>
    <col collapsed="false" customWidth="true" hidden="false" outlineLevel="0" max="22" min="22" style="36" width="3.56"/>
    <col collapsed="false" customWidth="false" hidden="false" outlineLevel="0" max="257" min="23" style="36" width="9.14"/>
  </cols>
  <sheetData>
    <row r="1" customFormat="false" ht="12.75" hidden="false" customHeight="false" outlineLevel="0" collapsed="false">
      <c r="B1" s="893" t="s">
        <v>1478</v>
      </c>
      <c r="C1" s="1620"/>
      <c r="D1" s="1620"/>
      <c r="E1" s="296"/>
      <c r="F1" s="296"/>
      <c r="M1" s="296"/>
    </row>
    <row r="2" customFormat="false" ht="12.75" hidden="false" customHeight="false" outlineLevel="0" collapsed="false">
      <c r="B2" s="893"/>
      <c r="C2" s="1620"/>
      <c r="D2" s="1620"/>
      <c r="E2" s="296"/>
      <c r="F2" s="296"/>
      <c r="M2" s="296"/>
    </row>
    <row r="3" customFormat="false" ht="12.75" hidden="false" customHeight="false" outlineLevel="0" collapsed="false">
      <c r="B3" s="296" t="s">
        <v>1479</v>
      </c>
      <c r="C3" s="1621"/>
      <c r="D3" s="1621"/>
      <c r="E3" s="296"/>
      <c r="F3" s="296"/>
      <c r="M3" s="296"/>
    </row>
    <row r="4" customFormat="false" ht="12.75" hidden="false" customHeight="false" outlineLevel="0" collapsed="false">
      <c r="B4" s="349"/>
      <c r="C4" s="349"/>
      <c r="D4" s="349"/>
      <c r="E4" s="349"/>
      <c r="F4" s="349"/>
      <c r="M4" s="349"/>
    </row>
    <row r="5" s="1622" customFormat="true" ht="103.5" hidden="false" customHeight="true" outlineLevel="0" collapsed="false">
      <c r="B5" s="256" t="s">
        <v>1480</v>
      </c>
      <c r="C5" s="256" t="s">
        <v>1481</v>
      </c>
      <c r="D5" s="256" t="s">
        <v>1482</v>
      </c>
      <c r="E5" s="256" t="s">
        <v>1483</v>
      </c>
      <c r="F5" s="256" t="s">
        <v>1484</v>
      </c>
      <c r="G5" s="256" t="s">
        <v>1485</v>
      </c>
      <c r="H5" s="256" t="s">
        <v>1486</v>
      </c>
      <c r="I5" s="256" t="s">
        <v>1487</v>
      </c>
      <c r="J5" s="256" t="s">
        <v>1488</v>
      </c>
      <c r="K5" s="256" t="s">
        <v>1489</v>
      </c>
      <c r="L5" s="256" t="s">
        <v>1490</v>
      </c>
      <c r="M5" s="256" t="s">
        <v>1491</v>
      </c>
      <c r="N5" s="256" t="s">
        <v>1492</v>
      </c>
      <c r="O5" s="256" t="s">
        <v>1493</v>
      </c>
      <c r="P5" s="256" t="s">
        <v>1494</v>
      </c>
      <c r="Q5" s="256" t="s">
        <v>1495</v>
      </c>
      <c r="R5" s="256" t="s">
        <v>668</v>
      </c>
      <c r="S5" s="256" t="s">
        <v>1496</v>
      </c>
      <c r="T5" s="256" t="s">
        <v>1497</v>
      </c>
      <c r="U5" s="256" t="s">
        <v>1498</v>
      </c>
    </row>
    <row r="6" s="1623" customFormat="true" ht="42" hidden="false" customHeight="false" outlineLevel="0" collapsed="false">
      <c r="B6" s="352" t="s">
        <v>1499</v>
      </c>
      <c r="C6" s="352" t="s">
        <v>1500</v>
      </c>
      <c r="D6" s="352" t="s">
        <v>1501</v>
      </c>
      <c r="E6" s="352" t="s">
        <v>1502</v>
      </c>
      <c r="F6" s="352" t="s">
        <v>1503</v>
      </c>
      <c r="G6" s="352" t="s">
        <v>1504</v>
      </c>
      <c r="H6" s="352" t="s">
        <v>1504</v>
      </c>
      <c r="I6" s="352" t="s">
        <v>1504</v>
      </c>
      <c r="J6" s="352" t="s">
        <v>1505</v>
      </c>
      <c r="K6" s="352" t="s">
        <v>1506</v>
      </c>
      <c r="L6" s="352" t="s">
        <v>1507</v>
      </c>
      <c r="M6" s="352" t="s">
        <v>1508</v>
      </c>
      <c r="N6" s="352" t="s">
        <v>1509</v>
      </c>
      <c r="O6" s="352" t="s">
        <v>1510</v>
      </c>
      <c r="P6" s="352" t="s">
        <v>1511</v>
      </c>
      <c r="Q6" s="352" t="s">
        <v>1512</v>
      </c>
      <c r="R6" s="352" t="s">
        <v>1513</v>
      </c>
      <c r="S6" s="352" t="s">
        <v>1514</v>
      </c>
      <c r="T6" s="352" t="s">
        <v>1515</v>
      </c>
      <c r="U6" s="352" t="s">
        <v>1516</v>
      </c>
    </row>
    <row r="7" s="1622" customFormat="true" ht="42" hidden="false" customHeight="false" outlineLevel="0" collapsed="false">
      <c r="B7" s="352" t="s">
        <v>1499</v>
      </c>
      <c r="C7" s="352" t="s">
        <v>1500</v>
      </c>
      <c r="D7" s="352" t="s">
        <v>1517</v>
      </c>
      <c r="E7" s="352" t="s">
        <v>1502</v>
      </c>
      <c r="F7" s="352" t="s">
        <v>1503</v>
      </c>
      <c r="G7" s="352" t="s">
        <v>1518</v>
      </c>
      <c r="H7" s="352" t="s">
        <v>1518</v>
      </c>
      <c r="I7" s="352" t="s">
        <v>1518</v>
      </c>
      <c r="J7" s="352" t="s">
        <v>1519</v>
      </c>
      <c r="K7" s="352" t="s">
        <v>1506</v>
      </c>
      <c r="L7" s="352" t="s">
        <v>1507</v>
      </c>
      <c r="M7" s="352" t="s">
        <v>1520</v>
      </c>
      <c r="N7" s="352" t="s">
        <v>1521</v>
      </c>
      <c r="O7" s="352" t="s">
        <v>1522</v>
      </c>
      <c r="P7" s="352" t="s">
        <v>1523</v>
      </c>
      <c r="Q7" s="352" t="s">
        <v>1512</v>
      </c>
      <c r="R7" s="352" t="s">
        <v>1513</v>
      </c>
      <c r="S7" s="352" t="s">
        <v>1514</v>
      </c>
      <c r="T7" s="352" t="s">
        <v>1515</v>
      </c>
      <c r="U7" s="352" t="s">
        <v>1524</v>
      </c>
    </row>
    <row r="8" s="1622" customFormat="true" ht="14.45" hidden="false" customHeight="true" outlineLevel="0" collapsed="false">
      <c r="B8" s="260" t="s">
        <v>179</v>
      </c>
      <c r="C8" s="260" t="s">
        <v>183</v>
      </c>
      <c r="D8" s="260" t="s">
        <v>186</v>
      </c>
      <c r="E8" s="260" t="s">
        <v>190</v>
      </c>
      <c r="F8" s="260" t="s">
        <v>193</v>
      </c>
      <c r="G8" s="260" t="s">
        <v>197</v>
      </c>
      <c r="H8" s="260" t="s">
        <v>201</v>
      </c>
      <c r="I8" s="260" t="s">
        <v>205</v>
      </c>
      <c r="J8" s="260" t="s">
        <v>208</v>
      </c>
      <c r="K8" s="260" t="s">
        <v>218</v>
      </c>
      <c r="L8" s="260" t="s">
        <v>219</v>
      </c>
      <c r="M8" s="260" t="s">
        <v>222</v>
      </c>
      <c r="N8" s="260" t="s">
        <v>224</v>
      </c>
      <c r="O8" s="260" t="s">
        <v>225</v>
      </c>
      <c r="P8" s="260" t="s">
        <v>226</v>
      </c>
      <c r="Q8" s="260" t="s">
        <v>229</v>
      </c>
      <c r="R8" s="260" t="s">
        <v>230</v>
      </c>
      <c r="S8" s="260" t="s">
        <v>231</v>
      </c>
      <c r="T8" s="260" t="s">
        <v>237</v>
      </c>
      <c r="U8" s="260" t="s">
        <v>241</v>
      </c>
    </row>
    <row r="9" customFormat="false" ht="12.75" hidden="false" customHeight="false" outlineLevel="0" collapsed="false">
      <c r="B9" s="1624"/>
      <c r="C9" s="1624"/>
      <c r="D9" s="1625"/>
      <c r="E9" s="1625"/>
      <c r="F9" s="1626"/>
      <c r="G9" s="1626"/>
      <c r="H9" s="1626"/>
      <c r="I9" s="1626"/>
      <c r="J9" s="1625"/>
      <c r="K9" s="1626"/>
      <c r="L9" s="1626"/>
      <c r="M9" s="1626"/>
      <c r="N9" s="1626"/>
      <c r="O9" s="1626"/>
      <c r="P9" s="1626"/>
      <c r="Q9" s="1626"/>
      <c r="R9" s="1626"/>
      <c r="S9" s="1626"/>
      <c r="T9" s="1626"/>
      <c r="U9" s="1625"/>
    </row>
    <row r="11" customFormat="false" ht="12.75" hidden="false" customHeight="false" outlineLevel="0" collapsed="false">
      <c r="B11" s="1627"/>
      <c r="C11" s="1627"/>
      <c r="D11" s="1627"/>
      <c r="E11" s="1628"/>
      <c r="F11" s="1628"/>
      <c r="G11" s="1628"/>
      <c r="H11" s="1628"/>
      <c r="I11" s="1628"/>
      <c r="J11" s="1627"/>
      <c r="K11" s="1627"/>
      <c r="L11" s="1628"/>
      <c r="M11" s="1628"/>
      <c r="N11" s="1628"/>
      <c r="O11" s="1628"/>
      <c r="P11" s="1628"/>
      <c r="Q11" s="1628"/>
      <c r="R11" s="1628"/>
      <c r="S11" s="1628"/>
      <c r="T11" s="1628"/>
      <c r="U11" s="1628"/>
    </row>
    <row r="12" customFormat="false" ht="12.75" hidden="false" customHeight="false" outlineLevel="0" collapsed="false">
      <c r="B12" s="296" t="s">
        <v>1525</v>
      </c>
      <c r="C12" s="1627"/>
      <c r="D12" s="1627"/>
      <c r="E12" s="1628"/>
      <c r="F12" s="1628"/>
      <c r="G12" s="1628"/>
      <c r="H12" s="1628"/>
      <c r="I12" s="1628"/>
      <c r="J12" s="1627"/>
      <c r="K12" s="1627"/>
      <c r="L12" s="1628"/>
      <c r="M12" s="1628"/>
      <c r="N12" s="1628"/>
      <c r="O12" s="1628"/>
      <c r="P12" s="1628"/>
      <c r="Q12" s="1628"/>
      <c r="R12" s="1628"/>
      <c r="S12" s="1628"/>
      <c r="T12" s="1628"/>
      <c r="U12" s="1628"/>
    </row>
    <row r="13" customFormat="false" ht="12.75" hidden="false" customHeight="false" outlineLevel="0" collapsed="false">
      <c r="L13" s="524"/>
    </row>
    <row r="14" customFormat="false" ht="42" hidden="false" customHeight="false" outlineLevel="0" collapsed="false">
      <c r="B14" s="256" t="s">
        <v>1526</v>
      </c>
      <c r="C14" s="256" t="s">
        <v>1481</v>
      </c>
      <c r="D14" s="256" t="s">
        <v>1527</v>
      </c>
      <c r="E14" s="256" t="s">
        <v>1528</v>
      </c>
      <c r="F14" s="256" t="s">
        <v>1529</v>
      </c>
      <c r="G14" s="256" t="s">
        <v>1530</v>
      </c>
      <c r="H14" s="256" t="s">
        <v>668</v>
      </c>
      <c r="I14" s="256" t="s">
        <v>1496</v>
      </c>
    </row>
    <row r="15" customFormat="false" ht="42" hidden="false" customHeight="false" outlineLevel="0" collapsed="false">
      <c r="B15" s="352" t="s">
        <v>1531</v>
      </c>
      <c r="C15" s="352" t="s">
        <v>1532</v>
      </c>
      <c r="D15" s="352"/>
      <c r="E15" s="352" t="s">
        <v>1533</v>
      </c>
      <c r="F15" s="352"/>
      <c r="G15" s="352" t="s">
        <v>1534</v>
      </c>
      <c r="H15" s="352" t="s">
        <v>1535</v>
      </c>
      <c r="I15" s="352" t="s">
        <v>1536</v>
      </c>
    </row>
    <row r="16" customFormat="false" ht="42" hidden="false" customHeight="false" outlineLevel="0" collapsed="false">
      <c r="B16" s="352" t="s">
        <v>1531</v>
      </c>
      <c r="C16" s="352" t="s">
        <v>1532</v>
      </c>
      <c r="D16" s="352"/>
      <c r="E16" s="352" t="s">
        <v>1533</v>
      </c>
      <c r="F16" s="352"/>
      <c r="G16" s="352" t="s">
        <v>1534</v>
      </c>
      <c r="H16" s="352" t="s">
        <v>1535</v>
      </c>
      <c r="I16" s="352" t="s">
        <v>1536</v>
      </c>
    </row>
    <row r="17" customFormat="false" ht="12.75" hidden="false" customHeight="false" outlineLevel="0" collapsed="false">
      <c r="B17" s="260" t="s">
        <v>179</v>
      </c>
      <c r="C17" s="260" t="s">
        <v>183</v>
      </c>
      <c r="D17" s="260" t="s">
        <v>186</v>
      </c>
      <c r="E17" s="260" t="s">
        <v>190</v>
      </c>
      <c r="F17" s="260" t="s">
        <v>193</v>
      </c>
      <c r="G17" s="260" t="s">
        <v>197</v>
      </c>
      <c r="H17" s="260" t="s">
        <v>201</v>
      </c>
      <c r="I17" s="260" t="s">
        <v>205</v>
      </c>
    </row>
    <row r="18" customFormat="false" ht="12.75" hidden="false" customHeight="false" outlineLevel="0" collapsed="false">
      <c r="B18" s="1626"/>
      <c r="C18" s="1625"/>
      <c r="D18" s="1626"/>
      <c r="E18" s="1626"/>
      <c r="F18" s="1626"/>
      <c r="G18" s="1626"/>
      <c r="H18" s="1626"/>
      <c r="I18" s="1626"/>
    </row>
    <row r="44" customFormat="false" ht="12.75" hidden="false" customHeight="false" outlineLevel="0" collapsed="false">
      <c r="D44" s="550"/>
    </row>
    <row r="48" customFormat="false" ht="12.75" hidden="false" customHeight="false" outlineLevel="0" collapsed="false">
      <c r="D48" s="550"/>
    </row>
    <row r="69" customFormat="false" ht="12.75" hidden="false" customHeight="false" outlineLevel="0" collapsed="false">
      <c r="D69" s="550"/>
    </row>
    <row r="124" customFormat="false" ht="12.75" hidden="false" customHeight="false" outlineLevel="0" collapsed="false">
      <c r="D124" s="550"/>
    </row>
    <row r="128" customFormat="false" ht="12.75" hidden="false" customHeight="false" outlineLevel="0" collapsed="false">
      <c r="D128" s="550"/>
    </row>
    <row r="132" customFormat="false" ht="12.75" hidden="false" customHeight="false" outlineLevel="0" collapsed="false">
      <c r="D132" s="55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E50" activeCellId="0" sqref="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8" width="1.7"/>
    <col collapsed="false" customWidth="true" hidden="false" outlineLevel="0" max="2" min="2" style="348" width="4.28"/>
    <col collapsed="false" customWidth="true" hidden="false" outlineLevel="0" max="3" min="3" style="348" width="46.7"/>
    <col collapsed="false" customWidth="true" hidden="false" outlineLevel="0" max="4" min="4" style="348" width="29.41"/>
    <col collapsed="false" customWidth="true" hidden="false" outlineLevel="0" max="5" min="5" style="348" width="23.85"/>
    <col collapsed="false" customWidth="true" hidden="false" outlineLevel="0" max="6" min="6" style="348" width="18.41"/>
    <col collapsed="false" customWidth="true" hidden="false" outlineLevel="0" max="7" min="7" style="348" width="15.99"/>
    <col collapsed="false" customWidth="true" hidden="false" outlineLevel="0" max="8" min="8" style="348" width="17.85"/>
    <col collapsed="false" customWidth="true" hidden="false" outlineLevel="0" max="9" min="9" style="348" width="13.85"/>
    <col collapsed="false" customWidth="true" hidden="false" outlineLevel="0" max="10" min="10" style="348" width="3.99"/>
    <col collapsed="false" customWidth="true" hidden="false" outlineLevel="0" max="11" min="11" style="348" width="57.7"/>
    <col collapsed="false" customWidth="true" hidden="false" outlineLevel="0" max="13" min="12" style="348" width="9.56"/>
    <col collapsed="false" customWidth="true" hidden="false" outlineLevel="0" max="14" min="14" style="348" width="10.56"/>
    <col collapsed="false" customWidth="true" hidden="false" outlineLevel="0" max="15" min="15" style="348" width="4.85"/>
    <col collapsed="false" customWidth="false" hidden="false" outlineLevel="0" max="257" min="16" style="348" width="9.14"/>
  </cols>
  <sheetData>
    <row r="1" customFormat="false" ht="11.25" hidden="false" customHeight="false" outlineLevel="0" collapsed="false">
      <c r="B1" s="893" t="s">
        <v>1537</v>
      </c>
    </row>
    <row r="2" customFormat="false" ht="11.25" hidden="false" customHeight="false" outlineLevel="0" collapsed="false">
      <c r="B2" s="296"/>
    </row>
    <row r="3" customFormat="false" ht="11.25" hidden="false" customHeight="false" outlineLevel="0" collapsed="false">
      <c r="B3" s="1629" t="s">
        <v>1538</v>
      </c>
      <c r="F3" s="1630"/>
      <c r="G3" s="1630"/>
      <c r="H3" s="1630"/>
      <c r="I3" s="1630"/>
      <c r="J3" s="1630"/>
      <c r="K3" s="1630"/>
      <c r="L3" s="1630"/>
    </row>
    <row r="4" customFormat="false" ht="11.25" hidden="false" customHeight="false" outlineLevel="0" collapsed="false">
      <c r="C4" s="1631"/>
      <c r="D4" s="1631"/>
      <c r="F4" s="1630"/>
      <c r="G4" s="1630"/>
      <c r="H4" s="1630"/>
      <c r="I4" s="1630"/>
      <c r="J4" s="1630"/>
      <c r="K4" s="1630"/>
      <c r="L4" s="1630"/>
    </row>
    <row r="5" customFormat="false" ht="30" hidden="false" customHeight="true" outlineLevel="0" collapsed="false">
      <c r="B5" s="413"/>
      <c r="C5" s="856"/>
      <c r="D5" s="1533"/>
      <c r="E5" s="1533"/>
      <c r="F5" s="302" t="s">
        <v>144</v>
      </c>
      <c r="G5" s="302" t="s">
        <v>1539</v>
      </c>
      <c r="H5" s="302"/>
      <c r="I5" s="302"/>
      <c r="J5" s="920"/>
      <c r="K5" s="920"/>
      <c r="L5" s="920"/>
      <c r="M5" s="920"/>
      <c r="N5" s="920"/>
    </row>
    <row r="6" customFormat="false" ht="31.5" hidden="false" customHeight="false" outlineLevel="0" collapsed="false">
      <c r="B6" s="901"/>
      <c r="C6" s="1446"/>
      <c r="D6" s="307" t="s">
        <v>175</v>
      </c>
      <c r="E6" s="307" t="s">
        <v>176</v>
      </c>
      <c r="F6" s="1632" t="s">
        <v>1540</v>
      </c>
      <c r="G6" s="256" t="s">
        <v>1541</v>
      </c>
      <c r="H6" s="256" t="s">
        <v>1542</v>
      </c>
      <c r="I6" s="256" t="s">
        <v>1543</v>
      </c>
      <c r="J6" s="920"/>
      <c r="K6" s="920"/>
      <c r="L6" s="920"/>
      <c r="M6" s="920"/>
      <c r="N6" s="920"/>
    </row>
    <row r="7" customFormat="false" ht="12.75" hidden="false" customHeight="false" outlineLevel="0" collapsed="false">
      <c r="B7" s="417"/>
      <c r="C7" s="1633" t="s">
        <v>1037</v>
      </c>
      <c r="D7" s="1634"/>
      <c r="E7" s="1634"/>
      <c r="F7" s="1500" t="s">
        <v>179</v>
      </c>
      <c r="G7" s="1500" t="s">
        <v>183</v>
      </c>
      <c r="H7" s="1500" t="s">
        <v>186</v>
      </c>
      <c r="I7" s="1500" t="s">
        <v>190</v>
      </c>
      <c r="J7" s="920"/>
      <c r="K7" s="920"/>
      <c r="L7" s="920"/>
      <c r="M7" s="920"/>
      <c r="N7" s="920"/>
    </row>
    <row r="8" s="934" customFormat="true" ht="31.5" hidden="false" customHeight="false" outlineLevel="0" collapsed="false">
      <c r="B8" s="540" t="s">
        <v>179</v>
      </c>
      <c r="C8" s="1049" t="s">
        <v>238</v>
      </c>
      <c r="D8" s="273" t="s">
        <v>245</v>
      </c>
      <c r="E8" s="275" t="s">
        <v>1544</v>
      </c>
      <c r="F8" s="1635"/>
      <c r="G8" s="1635"/>
      <c r="H8" s="1636"/>
      <c r="I8" s="1636"/>
      <c r="J8" s="938"/>
      <c r="K8" s="938"/>
      <c r="L8" s="938"/>
      <c r="M8" s="938"/>
      <c r="N8" s="938"/>
    </row>
    <row r="9" s="934" customFormat="true" ht="12.75" hidden="false" customHeight="false" outlineLevel="0" collapsed="false">
      <c r="B9" s="544" t="s">
        <v>183</v>
      </c>
      <c r="C9" s="1637" t="s">
        <v>206</v>
      </c>
      <c r="D9" s="77" t="s">
        <v>207</v>
      </c>
      <c r="E9" s="77" t="s">
        <v>207</v>
      </c>
      <c r="F9" s="1638"/>
      <c r="G9" s="1638"/>
      <c r="H9" s="1639"/>
      <c r="I9" s="1639"/>
      <c r="J9" s="938"/>
      <c r="K9" s="938"/>
      <c r="L9" s="938"/>
      <c r="M9" s="938"/>
      <c r="N9" s="938"/>
    </row>
    <row r="10" s="934" customFormat="true" ht="12.75" hidden="false" customHeight="false" outlineLevel="0" collapsed="false">
      <c r="B10" s="544" t="s">
        <v>186</v>
      </c>
      <c r="C10" s="276" t="s">
        <v>209</v>
      </c>
      <c r="D10" s="77" t="s">
        <v>210</v>
      </c>
      <c r="E10" s="77" t="s">
        <v>210</v>
      </c>
      <c r="F10" s="1638"/>
      <c r="G10" s="1638"/>
      <c r="H10" s="1639"/>
      <c r="I10" s="1639"/>
      <c r="J10" s="938"/>
      <c r="K10" s="938"/>
      <c r="L10" s="938"/>
      <c r="M10" s="938"/>
      <c r="N10" s="938"/>
    </row>
    <row r="11" s="934" customFormat="true" ht="31.5" hidden="false" customHeight="false" outlineLevel="0" collapsed="false">
      <c r="B11" s="544" t="s">
        <v>190</v>
      </c>
      <c r="C11" s="1059" t="s">
        <v>1545</v>
      </c>
      <c r="D11" s="273" t="s">
        <v>245</v>
      </c>
      <c r="E11" s="275" t="s">
        <v>1546</v>
      </c>
      <c r="F11" s="1547"/>
      <c r="G11" s="1547"/>
      <c r="H11" s="1640"/>
      <c r="I11" s="1640"/>
      <c r="J11" s="938"/>
      <c r="K11" s="938"/>
      <c r="L11" s="938"/>
      <c r="M11" s="938"/>
      <c r="N11" s="938"/>
    </row>
    <row r="12" s="934" customFormat="true" ht="12.75" hidden="false" customHeight="false" outlineLevel="0" collapsed="false">
      <c r="B12" s="544" t="s">
        <v>193</v>
      </c>
      <c r="C12" s="1637" t="s">
        <v>206</v>
      </c>
      <c r="D12" s="77" t="s">
        <v>207</v>
      </c>
      <c r="E12" s="77" t="s">
        <v>207</v>
      </c>
      <c r="F12" s="1638"/>
      <c r="G12" s="1638"/>
      <c r="H12" s="1639"/>
      <c r="I12" s="1639"/>
      <c r="J12" s="938"/>
      <c r="K12" s="938"/>
      <c r="L12" s="938"/>
      <c r="M12" s="938"/>
      <c r="N12" s="938"/>
    </row>
    <row r="13" s="934" customFormat="true" ht="12.75" hidden="false" customHeight="false" outlineLevel="0" collapsed="false">
      <c r="B13" s="792" t="s">
        <v>197</v>
      </c>
      <c r="C13" s="276" t="s">
        <v>209</v>
      </c>
      <c r="D13" s="77" t="s">
        <v>210</v>
      </c>
      <c r="E13" s="77" t="s">
        <v>210</v>
      </c>
      <c r="F13" s="1638"/>
      <c r="G13" s="1638"/>
      <c r="H13" s="1639"/>
      <c r="I13" s="1639"/>
      <c r="J13" s="938"/>
      <c r="K13" s="938"/>
      <c r="L13" s="938"/>
      <c r="M13" s="938"/>
      <c r="N13" s="938"/>
    </row>
    <row r="14" s="934" customFormat="true" ht="12.75" hidden="false" customHeight="false" outlineLevel="0" collapsed="false">
      <c r="B14" s="1641"/>
      <c r="C14" s="1613" t="s">
        <v>1042</v>
      </c>
      <c r="D14" s="1642"/>
      <c r="E14" s="1642"/>
      <c r="F14" s="256"/>
      <c r="G14" s="256"/>
      <c r="H14" s="256"/>
      <c r="I14" s="256"/>
      <c r="J14" s="938"/>
      <c r="K14" s="938"/>
      <c r="L14" s="938"/>
      <c r="M14" s="938"/>
      <c r="N14" s="938"/>
    </row>
    <row r="15" s="934" customFormat="true" ht="21" hidden="false" customHeight="false" outlineLevel="0" collapsed="false">
      <c r="B15" s="540" t="s">
        <v>201</v>
      </c>
      <c r="C15" s="486" t="s">
        <v>318</v>
      </c>
      <c r="D15" s="273" t="s">
        <v>319</v>
      </c>
      <c r="E15" s="275" t="s">
        <v>320</v>
      </c>
      <c r="F15" s="489"/>
      <c r="G15" s="1643"/>
      <c r="H15" s="1108"/>
      <c r="I15" s="1108"/>
      <c r="J15" s="938"/>
      <c r="K15" s="938"/>
      <c r="L15" s="938"/>
      <c r="M15" s="938"/>
      <c r="N15" s="938"/>
    </row>
    <row r="16" s="934" customFormat="true" ht="31.5" hidden="false" customHeight="false" outlineLevel="0" collapsed="false">
      <c r="B16" s="544" t="s">
        <v>205</v>
      </c>
      <c r="C16" s="579" t="s">
        <v>301</v>
      </c>
      <c r="D16" s="273" t="s">
        <v>302</v>
      </c>
      <c r="E16" s="273" t="s">
        <v>302</v>
      </c>
      <c r="F16" s="1644"/>
      <c r="G16" s="1638"/>
      <c r="H16" s="1645"/>
      <c r="I16" s="1645"/>
      <c r="J16" s="938"/>
      <c r="K16" s="938"/>
      <c r="L16" s="938"/>
      <c r="M16" s="938"/>
      <c r="N16" s="938"/>
    </row>
    <row r="17" s="934" customFormat="true" ht="11.25" hidden="false" customHeight="false" outlineLevel="0" collapsed="false">
      <c r="B17" s="544" t="s">
        <v>208</v>
      </c>
      <c r="C17" s="579" t="s">
        <v>303</v>
      </c>
      <c r="D17" s="70" t="s">
        <v>304</v>
      </c>
      <c r="E17" s="70" t="s">
        <v>304</v>
      </c>
      <c r="F17" s="1644"/>
      <c r="G17" s="1638"/>
      <c r="H17" s="1645"/>
      <c r="I17" s="1645"/>
      <c r="L17" s="1646"/>
      <c r="M17" s="1647"/>
    </row>
    <row r="18" s="934" customFormat="true" ht="11.25" hidden="false" customHeight="false" outlineLevel="0" collapsed="false">
      <c r="B18" s="817" t="s">
        <v>219</v>
      </c>
      <c r="C18" s="1648" t="s">
        <v>305</v>
      </c>
      <c r="D18" s="1372" t="s">
        <v>306</v>
      </c>
      <c r="E18" s="1372" t="s">
        <v>306</v>
      </c>
      <c r="F18" s="1649"/>
      <c r="G18" s="1650"/>
      <c r="H18" s="1651"/>
      <c r="I18" s="1651"/>
    </row>
    <row r="19" s="934" customFormat="true" ht="11.25" hidden="false" customHeight="false" outlineLevel="0" collapsed="false">
      <c r="B19" s="1652"/>
      <c r="C19" s="1653"/>
      <c r="D19" s="1653"/>
      <c r="E19" s="363"/>
      <c r="F19" s="1654"/>
      <c r="G19" s="1655"/>
      <c r="H19" s="1656"/>
      <c r="I19" s="1656"/>
    </row>
    <row r="20" customFormat="false" ht="12.75" hidden="false" customHeight="false" outlineLevel="0" collapsed="false">
      <c r="J20" s="920"/>
    </row>
    <row r="21" customFormat="false" ht="12.75" hidden="false" customHeight="false" outlineLevel="0" collapsed="false">
      <c r="B21" s="349" t="s">
        <v>1547</v>
      </c>
      <c r="J21" s="920"/>
    </row>
    <row r="22" customFormat="false" ht="12.75" hidden="false" customHeight="false" outlineLevel="0" collapsed="false">
      <c r="B22" s="349"/>
      <c r="J22" s="920"/>
    </row>
    <row r="23" customFormat="false" ht="12.75" hidden="false" customHeight="false" outlineLevel="0" collapsed="false">
      <c r="B23" s="413"/>
      <c r="C23" s="1560"/>
      <c r="D23" s="1560"/>
      <c r="E23" s="1562"/>
      <c r="F23" s="1566"/>
      <c r="G23" s="1657" t="s">
        <v>668</v>
      </c>
      <c r="H23" s="1658"/>
      <c r="J23" s="920"/>
    </row>
    <row r="24" customFormat="false" ht="31.5" hidden="false" customHeight="true" outlineLevel="0" collapsed="false">
      <c r="B24" s="901"/>
      <c r="C24" s="906" t="s">
        <v>1548</v>
      </c>
      <c r="D24" s="255"/>
      <c r="E24" s="255"/>
      <c r="F24" s="416" t="s">
        <v>1549</v>
      </c>
      <c r="G24" s="302" t="s">
        <v>1550</v>
      </c>
      <c r="H24" s="302" t="s">
        <v>863</v>
      </c>
    </row>
    <row r="25" customFormat="false" ht="11.25" hidden="false" customHeight="false" outlineLevel="0" collapsed="false">
      <c r="B25" s="417"/>
      <c r="C25" s="906"/>
      <c r="D25" s="255"/>
      <c r="E25" s="255"/>
      <c r="F25" s="1659"/>
      <c r="G25" s="1660"/>
      <c r="H25" s="1660"/>
    </row>
    <row r="26" customFormat="false" ht="31.5" hidden="false" customHeight="false" outlineLevel="0" collapsed="false">
      <c r="B26" s="1566"/>
      <c r="C26" s="1535" t="s">
        <v>1551</v>
      </c>
      <c r="D26" s="307" t="s">
        <v>175</v>
      </c>
      <c r="E26" s="307" t="s">
        <v>176</v>
      </c>
      <c r="F26" s="967" t="s">
        <v>1552</v>
      </c>
      <c r="G26" s="905" t="s">
        <v>1553</v>
      </c>
      <c r="H26" s="905" t="s">
        <v>1554</v>
      </c>
    </row>
    <row r="27" customFormat="false" ht="11.25" hidden="false" customHeight="false" outlineLevel="0" collapsed="false">
      <c r="B27" s="417"/>
      <c r="C27" s="1633" t="s">
        <v>1037</v>
      </c>
      <c r="D27" s="1139"/>
      <c r="E27" s="1139"/>
      <c r="F27" s="1500" t="s">
        <v>179</v>
      </c>
      <c r="G27" s="1500" t="s">
        <v>183</v>
      </c>
      <c r="H27" s="1500" t="s">
        <v>186</v>
      </c>
      <c r="I27" s="1661"/>
    </row>
    <row r="28" customFormat="false" ht="42" hidden="false" customHeight="false" outlineLevel="0" collapsed="false">
      <c r="B28" s="970" t="s">
        <v>179</v>
      </c>
      <c r="C28" s="1662" t="s">
        <v>220</v>
      </c>
      <c r="D28" s="1663" t="s">
        <v>316</v>
      </c>
      <c r="E28" s="1663" t="s">
        <v>221</v>
      </c>
      <c r="F28" s="487"/>
      <c r="G28" s="487"/>
      <c r="H28" s="487"/>
    </row>
    <row r="29" customFormat="false" ht="11.25" hidden="false" customHeight="false" outlineLevel="0" collapsed="false">
      <c r="B29" s="544" t="s">
        <v>183</v>
      </c>
      <c r="C29" s="1474" t="s">
        <v>202</v>
      </c>
      <c r="D29" s="913" t="s">
        <v>203</v>
      </c>
      <c r="E29" s="1664" t="s">
        <v>204</v>
      </c>
      <c r="F29" s="1664"/>
      <c r="G29" s="1664"/>
      <c r="H29" s="913"/>
    </row>
    <row r="30" customFormat="false" ht="11.25" hidden="false" customHeight="false" outlineLevel="0" collapsed="false">
      <c r="B30" s="544" t="s">
        <v>186</v>
      </c>
      <c r="C30" s="1474" t="s">
        <v>206</v>
      </c>
      <c r="D30" s="77" t="s">
        <v>207</v>
      </c>
      <c r="E30" s="77" t="s">
        <v>207</v>
      </c>
      <c r="F30" s="275"/>
      <c r="G30" s="275"/>
      <c r="H30" s="275"/>
    </row>
    <row r="31" customFormat="false" ht="11.25" hidden="false" customHeight="false" outlineLevel="0" collapsed="false">
      <c r="B31" s="792" t="s">
        <v>190</v>
      </c>
      <c r="C31" s="1488" t="s">
        <v>209</v>
      </c>
      <c r="D31" s="77" t="s">
        <v>210</v>
      </c>
      <c r="E31" s="77" t="s">
        <v>210</v>
      </c>
      <c r="F31" s="1482"/>
      <c r="G31" s="1482"/>
      <c r="H31" s="1482"/>
    </row>
    <row r="32" customFormat="false" ht="11.25" hidden="false" customHeight="false" outlineLevel="0" collapsed="false">
      <c r="B32" s="1641"/>
      <c r="C32" s="1665" t="s">
        <v>1042</v>
      </c>
      <c r="D32" s="1666"/>
      <c r="E32" s="1666"/>
      <c r="F32" s="256"/>
      <c r="G32" s="256"/>
      <c r="H32" s="256"/>
    </row>
    <row r="33" customFormat="false" ht="42" hidden="false" customHeight="false" outlineLevel="0" collapsed="false">
      <c r="B33" s="1667" t="s">
        <v>193</v>
      </c>
      <c r="C33" s="1668" t="s">
        <v>315</v>
      </c>
      <c r="D33" s="1663" t="s">
        <v>316</v>
      </c>
      <c r="E33" s="600" t="s">
        <v>836</v>
      </c>
      <c r="F33" s="1668"/>
      <c r="G33" s="1668"/>
      <c r="H33" s="1668"/>
    </row>
    <row r="34" customFormat="false" ht="31.5" hidden="false" customHeight="false" outlineLevel="0" collapsed="false">
      <c r="B34" s="540" t="s">
        <v>197</v>
      </c>
      <c r="C34" s="269" t="s">
        <v>301</v>
      </c>
      <c r="D34" s="273" t="s">
        <v>302</v>
      </c>
      <c r="E34" s="273" t="s">
        <v>302</v>
      </c>
      <c r="F34" s="1669"/>
      <c r="G34" s="1669"/>
      <c r="H34" s="1669"/>
    </row>
    <row r="35" customFormat="false" ht="11.25" hidden="false" customHeight="false" outlineLevel="0" collapsed="false">
      <c r="B35" s="544" t="s">
        <v>201</v>
      </c>
      <c r="C35" s="272" t="s">
        <v>303</v>
      </c>
      <c r="D35" s="70" t="s">
        <v>304</v>
      </c>
      <c r="E35" s="70" t="s">
        <v>304</v>
      </c>
      <c r="F35" s="1670"/>
      <c r="G35" s="1670"/>
      <c r="H35" s="1670"/>
    </row>
    <row r="36" customFormat="false" ht="11.25" hidden="false" customHeight="false" outlineLevel="0" collapsed="false">
      <c r="B36" s="817" t="s">
        <v>205</v>
      </c>
      <c r="C36" s="1671" t="s">
        <v>871</v>
      </c>
      <c r="D36" s="1372" t="s">
        <v>306</v>
      </c>
      <c r="E36" s="1372" t="s">
        <v>306</v>
      </c>
      <c r="F36" s="1672"/>
      <c r="G36" s="1672"/>
      <c r="H36" s="1672"/>
    </row>
    <row r="37" customFormat="false" ht="11.25" hidden="false" customHeight="false" outlineLevel="0" collapsed="false">
      <c r="F37" s="1673"/>
      <c r="G37" s="1674"/>
    </row>
    <row r="38" customFormat="false" ht="11.25" hidden="false" customHeight="false" outlineLevel="0" collapsed="false">
      <c r="F38" s="1673"/>
      <c r="G38" s="1674"/>
    </row>
    <row r="39" customFormat="false" ht="11.25" hidden="false" customHeight="false" outlineLevel="0" collapsed="false">
      <c r="B39" s="349" t="s">
        <v>1555</v>
      </c>
    </row>
    <row r="40" customFormat="false" ht="11.25" hidden="false" customHeight="false" outlineLevel="0" collapsed="false">
      <c r="F40" s="1675"/>
      <c r="G40" s="1674"/>
    </row>
    <row r="41" customFormat="false" ht="42" hidden="false" customHeight="false" outlineLevel="0" collapsed="false">
      <c r="B41" s="413"/>
      <c r="C41" s="302" t="s">
        <v>1556</v>
      </c>
      <c r="D41" s="1676"/>
      <c r="E41" s="1676"/>
      <c r="F41" s="302" t="s">
        <v>668</v>
      </c>
      <c r="G41" s="36"/>
      <c r="H41" s="36"/>
    </row>
    <row r="42" customFormat="false" ht="31.5" hidden="false" customHeight="false" outlineLevel="0" collapsed="false">
      <c r="B42" s="901"/>
      <c r="C42" s="1677"/>
      <c r="D42" s="307" t="s">
        <v>175</v>
      </c>
      <c r="E42" s="307" t="s">
        <v>176</v>
      </c>
      <c r="F42" s="907"/>
      <c r="G42" s="36"/>
      <c r="H42" s="36"/>
    </row>
    <row r="43" customFormat="false" ht="12.75" hidden="false" customHeight="false" outlineLevel="0" collapsed="false">
      <c r="B43" s="417"/>
      <c r="C43" s="1678" t="s">
        <v>1557</v>
      </c>
      <c r="D43" s="1679"/>
      <c r="E43" s="1679"/>
      <c r="F43" s="1500" t="s">
        <v>179</v>
      </c>
      <c r="G43" s="36"/>
      <c r="H43" s="36"/>
    </row>
    <row r="44" customFormat="false" ht="21" hidden="false" customHeight="false" outlineLevel="0" collapsed="false">
      <c r="B44" s="970" t="s">
        <v>179</v>
      </c>
      <c r="C44" s="1662" t="s">
        <v>911</v>
      </c>
      <c r="D44" s="1663" t="s">
        <v>431</v>
      </c>
      <c r="E44" s="1663" t="s">
        <v>1558</v>
      </c>
      <c r="F44" s="1663"/>
      <c r="G44" s="36"/>
      <c r="H44" s="36"/>
    </row>
    <row r="45" customFormat="false" ht="31.5" hidden="false" customHeight="false" outlineLevel="0" collapsed="false">
      <c r="B45" s="544" t="s">
        <v>183</v>
      </c>
      <c r="C45" s="1024" t="s">
        <v>1559</v>
      </c>
      <c r="D45" s="913" t="s">
        <v>1560</v>
      </c>
      <c r="E45" s="1664" t="s">
        <v>1561</v>
      </c>
      <c r="F45" s="1664"/>
      <c r="G45" s="36"/>
      <c r="H45" s="36"/>
    </row>
    <row r="46" customFormat="false" ht="31.5" hidden="false" customHeight="false" outlineLevel="0" collapsed="false">
      <c r="B46" s="544" t="s">
        <v>186</v>
      </c>
      <c r="C46" s="1024" t="s">
        <v>1562</v>
      </c>
      <c r="D46" s="913" t="s">
        <v>1560</v>
      </c>
      <c r="E46" s="1664" t="s">
        <v>1561</v>
      </c>
      <c r="F46" s="1664"/>
      <c r="G46" s="36"/>
      <c r="H46" s="36"/>
    </row>
    <row r="47" customFormat="false" ht="31.5" hidden="false" customHeight="false" outlineLevel="0" collapsed="false">
      <c r="B47" s="544" t="s">
        <v>190</v>
      </c>
      <c r="C47" s="1680" t="s">
        <v>1563</v>
      </c>
      <c r="D47" s="913" t="s">
        <v>1560</v>
      </c>
      <c r="E47" s="1681" t="s">
        <v>1561</v>
      </c>
      <c r="F47" s="1681"/>
      <c r="G47" s="36"/>
      <c r="H47" s="36"/>
    </row>
    <row r="48" customFormat="false" ht="12.75" hidden="false" customHeight="false" outlineLevel="0" collapsed="false">
      <c r="B48" s="1641"/>
      <c r="C48" s="1665" t="s">
        <v>872</v>
      </c>
      <c r="D48" s="1666"/>
      <c r="E48" s="1666"/>
      <c r="F48" s="256"/>
      <c r="G48" s="36"/>
      <c r="H48" s="36"/>
    </row>
    <row r="49" customFormat="false" ht="31.5" hidden="false" customHeight="true" outlineLevel="0" collapsed="false">
      <c r="B49" s="970" t="s">
        <v>193</v>
      </c>
      <c r="C49" s="1682" t="s">
        <v>295</v>
      </c>
      <c r="D49" s="1683" t="s">
        <v>1564</v>
      </c>
      <c r="E49" s="1683" t="s">
        <v>1558</v>
      </c>
      <c r="F49" s="1684"/>
      <c r="G49" s="36"/>
      <c r="H49" s="36"/>
    </row>
    <row r="50" customFormat="false" ht="32.25" hidden="false" customHeight="true" outlineLevel="0" collapsed="false">
      <c r="B50" s="817" t="s">
        <v>197</v>
      </c>
      <c r="C50" s="1685" t="s">
        <v>1565</v>
      </c>
      <c r="D50" s="915" t="s">
        <v>1566</v>
      </c>
      <c r="E50" s="1686" t="s">
        <v>1561</v>
      </c>
      <c r="F50" s="1686"/>
    </row>
    <row r="69" customFormat="false" ht="11.25" hidden="false" customHeight="false" outlineLevel="0" collapsed="false">
      <c r="D69" s="550"/>
    </row>
    <row r="124" customFormat="false" ht="11.25" hidden="false" customHeight="false" outlineLevel="0" collapsed="false">
      <c r="D124" s="550"/>
    </row>
    <row r="128" customFormat="false" ht="11.25" hidden="false" customHeight="false" outlineLevel="0" collapsed="false">
      <c r="D128" s="550"/>
    </row>
    <row r="132" customFormat="false" ht="11.25" hidden="false" customHeight="false" outlineLevel="0" collapsed="false">
      <c r="D132" s="550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56"/>
    <col collapsed="false" customWidth="true" hidden="false" outlineLevel="0" max="2" min="2" style="44" width="5.56"/>
    <col collapsed="false" customWidth="true" hidden="false" outlineLevel="0" max="3" min="3" style="43" width="77.99"/>
    <col collapsed="false" customWidth="true" hidden="false" outlineLevel="0" max="4" min="4" style="45" width="25.7"/>
    <col collapsed="false" customWidth="true" hidden="false" outlineLevel="0" max="5" min="5" style="43" width="22.85"/>
    <col collapsed="false" customWidth="true" hidden="false" outlineLevel="0" max="6" min="6" style="102" width="5.28"/>
    <col collapsed="false" customWidth="true" hidden="false" outlineLevel="0" max="7" min="7" style="43" width="8.99"/>
    <col collapsed="false" customWidth="true" hidden="false" outlineLevel="0" max="8" min="8" style="43" width="3.56"/>
    <col collapsed="false" customWidth="false" hidden="false" outlineLevel="0" max="257" min="9" style="43" width="9.14"/>
  </cols>
  <sheetData>
    <row r="1" customFormat="false" ht="12.75" hidden="false" customHeight="false" outlineLevel="0" collapsed="false">
      <c r="B1" s="47" t="s">
        <v>293</v>
      </c>
    </row>
    <row r="2" customFormat="false" ht="12.75" hidden="false" customHeight="false" outlineLevel="0" collapsed="false">
      <c r="B2" s="103"/>
    </row>
    <row r="3" customFormat="false" ht="12.75" hidden="false" customHeight="false" outlineLevel="0" collapsed="false">
      <c r="B3" s="104" t="s">
        <v>294</v>
      </c>
    </row>
    <row r="4" customFormat="false" ht="12.75" hidden="false" customHeight="false" outlineLevel="0" collapsed="false">
      <c r="C4" s="104"/>
    </row>
    <row r="5" customFormat="false" ht="70.5" hidden="false" customHeight="true" outlineLevel="0" collapsed="false">
      <c r="B5" s="105"/>
      <c r="C5" s="106"/>
      <c r="D5" s="51" t="s">
        <v>175</v>
      </c>
      <c r="E5" s="51" t="s">
        <v>176</v>
      </c>
      <c r="F5" s="107" t="s">
        <v>177</v>
      </c>
      <c r="G5" s="108" t="s">
        <v>178</v>
      </c>
    </row>
    <row r="6" customFormat="false" ht="13.15" hidden="false" customHeight="true" outlineLevel="0" collapsed="false">
      <c r="B6" s="105"/>
      <c r="C6" s="106"/>
      <c r="D6" s="56"/>
      <c r="E6" s="56"/>
      <c r="F6" s="109"/>
      <c r="G6" s="110" t="s">
        <v>179</v>
      </c>
    </row>
    <row r="7" customFormat="false" ht="42" hidden="false" customHeight="false" outlineLevel="0" collapsed="false">
      <c r="B7" s="111" t="s">
        <v>179</v>
      </c>
      <c r="C7" s="112" t="s">
        <v>295</v>
      </c>
      <c r="D7" s="113" t="s">
        <v>296</v>
      </c>
      <c r="E7" s="66" t="s">
        <v>297</v>
      </c>
      <c r="F7" s="63" t="n">
        <v>8</v>
      </c>
      <c r="G7" s="63"/>
    </row>
    <row r="8" customFormat="false" ht="12.75" hidden="false" customHeight="false" outlineLevel="0" collapsed="false">
      <c r="B8" s="64" t="s">
        <v>183</v>
      </c>
      <c r="C8" s="79" t="s">
        <v>198</v>
      </c>
      <c r="D8" s="70" t="s">
        <v>199</v>
      </c>
      <c r="E8" s="77" t="s">
        <v>298</v>
      </c>
      <c r="F8" s="67" t="n">
        <v>10</v>
      </c>
      <c r="G8" s="67"/>
    </row>
    <row r="9" customFormat="false" ht="12.75" hidden="false" customHeight="false" outlineLevel="0" collapsed="false">
      <c r="B9" s="64" t="s">
        <v>186</v>
      </c>
      <c r="C9" s="79" t="s">
        <v>299</v>
      </c>
      <c r="D9" s="70"/>
      <c r="E9" s="77" t="s">
        <v>300</v>
      </c>
      <c r="F9" s="67" t="n">
        <v>8</v>
      </c>
      <c r="G9" s="67"/>
    </row>
    <row r="10" customFormat="false" ht="31.5" hidden="false" customHeight="false" outlineLevel="0" collapsed="false">
      <c r="B10" s="68" t="s">
        <v>190</v>
      </c>
      <c r="C10" s="79" t="s">
        <v>301</v>
      </c>
      <c r="D10" s="70" t="s">
        <v>302</v>
      </c>
      <c r="E10" s="70" t="s">
        <v>302</v>
      </c>
      <c r="F10" s="67" t="n">
        <v>8</v>
      </c>
      <c r="G10" s="67"/>
    </row>
    <row r="11" customFormat="false" ht="12.75" hidden="false" customHeight="false" outlineLevel="0" collapsed="false">
      <c r="B11" s="75" t="s">
        <v>193</v>
      </c>
      <c r="C11" s="79" t="s">
        <v>303</v>
      </c>
      <c r="D11" s="70" t="s">
        <v>304</v>
      </c>
      <c r="E11" s="70" t="s">
        <v>304</v>
      </c>
      <c r="F11" s="67" t="n">
        <v>8</v>
      </c>
      <c r="G11" s="67"/>
    </row>
    <row r="12" customFormat="false" ht="12.75" hidden="false" customHeight="false" outlineLevel="0" collapsed="false">
      <c r="B12" s="64" t="s">
        <v>197</v>
      </c>
      <c r="C12" s="79" t="s">
        <v>305</v>
      </c>
      <c r="D12" s="70" t="s">
        <v>306</v>
      </c>
      <c r="E12" s="70" t="s">
        <v>306</v>
      </c>
      <c r="F12" s="67" t="n">
        <v>8</v>
      </c>
      <c r="G12" s="67"/>
    </row>
    <row r="13" customFormat="false" ht="21" hidden="false" customHeight="false" outlineLevel="0" collapsed="false">
      <c r="B13" s="82" t="s">
        <v>307</v>
      </c>
      <c r="C13" s="83" t="s">
        <v>295</v>
      </c>
      <c r="D13" s="70" t="s">
        <v>308</v>
      </c>
      <c r="E13" s="84"/>
      <c r="F13" s="67" t="n">
        <v>8</v>
      </c>
      <c r="G13" s="86"/>
    </row>
    <row r="14" customFormat="false" ht="21" hidden="false" customHeight="false" outlineLevel="0" collapsed="false">
      <c r="B14" s="82" t="s">
        <v>309</v>
      </c>
      <c r="C14" s="88" t="s">
        <v>198</v>
      </c>
      <c r="D14" s="70" t="s">
        <v>310</v>
      </c>
      <c r="E14" s="84"/>
      <c r="F14" s="67" t="n">
        <v>10</v>
      </c>
      <c r="G14" s="86"/>
    </row>
    <row r="15" customFormat="false" ht="12.75" hidden="false" customHeight="false" outlineLevel="0" collapsed="false">
      <c r="B15" s="82" t="s">
        <v>311</v>
      </c>
      <c r="C15" s="88" t="s">
        <v>299</v>
      </c>
      <c r="D15" s="70"/>
      <c r="E15" s="84"/>
      <c r="F15" s="67" t="n">
        <v>8</v>
      </c>
      <c r="G15" s="86"/>
    </row>
    <row r="16" customFormat="false" ht="21" hidden="false" customHeight="false" outlineLevel="0" collapsed="false">
      <c r="B16" s="82" t="s">
        <v>312</v>
      </c>
      <c r="C16" s="88" t="s">
        <v>301</v>
      </c>
      <c r="D16" s="70" t="s">
        <v>302</v>
      </c>
      <c r="E16" s="84"/>
      <c r="F16" s="67" t="n">
        <v>8</v>
      </c>
      <c r="G16" s="86"/>
    </row>
    <row r="17" customFormat="false" ht="12.75" hidden="false" customHeight="false" outlineLevel="0" collapsed="false">
      <c r="B17" s="82" t="s">
        <v>313</v>
      </c>
      <c r="C17" s="88" t="s">
        <v>303</v>
      </c>
      <c r="D17" s="70" t="s">
        <v>304</v>
      </c>
      <c r="E17" s="84"/>
      <c r="F17" s="67" t="n">
        <v>8</v>
      </c>
      <c r="G17" s="86"/>
    </row>
    <row r="18" customFormat="false" ht="12.75" hidden="false" customHeight="false" outlineLevel="0" collapsed="false">
      <c r="B18" s="82" t="s">
        <v>314</v>
      </c>
      <c r="C18" s="88" t="s">
        <v>305</v>
      </c>
      <c r="D18" s="70" t="s">
        <v>306</v>
      </c>
      <c r="E18" s="84"/>
      <c r="F18" s="67" t="n">
        <v>8</v>
      </c>
      <c r="G18" s="86"/>
    </row>
    <row r="19" customFormat="false" ht="42" hidden="false" customHeight="false" outlineLevel="0" collapsed="false">
      <c r="B19" s="75" t="s">
        <v>201</v>
      </c>
      <c r="C19" s="76" t="s">
        <v>315</v>
      </c>
      <c r="D19" s="70" t="s">
        <v>316</v>
      </c>
      <c r="E19" s="77" t="s">
        <v>317</v>
      </c>
      <c r="F19" s="67" t="n">
        <v>8</v>
      </c>
      <c r="G19" s="67"/>
    </row>
    <row r="20" customFormat="false" ht="33.75" hidden="false" customHeight="true" outlineLevel="0" collapsed="false">
      <c r="B20" s="75" t="s">
        <v>205</v>
      </c>
      <c r="C20" s="79" t="s">
        <v>301</v>
      </c>
      <c r="D20" s="70" t="s">
        <v>302</v>
      </c>
      <c r="E20" s="70" t="s">
        <v>302</v>
      </c>
      <c r="F20" s="67" t="n">
        <v>8</v>
      </c>
      <c r="G20" s="67"/>
    </row>
    <row r="21" customFormat="false" ht="12.75" hidden="false" customHeight="false" outlineLevel="0" collapsed="false">
      <c r="B21" s="75" t="s">
        <v>208</v>
      </c>
      <c r="C21" s="79" t="s">
        <v>303</v>
      </c>
      <c r="D21" s="70" t="s">
        <v>304</v>
      </c>
      <c r="E21" s="70" t="s">
        <v>304</v>
      </c>
      <c r="F21" s="67" t="n">
        <v>8</v>
      </c>
      <c r="G21" s="67"/>
    </row>
    <row r="22" customFormat="false" ht="12.75" hidden="false" customHeight="false" outlineLevel="0" collapsed="false">
      <c r="B22" s="75" t="n">
        <v>100</v>
      </c>
      <c r="C22" s="79" t="s">
        <v>305</v>
      </c>
      <c r="D22" s="70" t="s">
        <v>306</v>
      </c>
      <c r="E22" s="70" t="s">
        <v>306</v>
      </c>
      <c r="F22" s="67" t="n">
        <v>8</v>
      </c>
      <c r="G22" s="67"/>
    </row>
    <row r="23" customFormat="false" ht="31.5" hidden="false" customHeight="false" outlineLevel="0" collapsed="false">
      <c r="B23" s="75" t="n">
        <v>110</v>
      </c>
      <c r="C23" s="76" t="s">
        <v>318</v>
      </c>
      <c r="D23" s="70" t="s">
        <v>319</v>
      </c>
      <c r="E23" s="77" t="s">
        <v>320</v>
      </c>
      <c r="F23" s="67" t="n">
        <v>8</v>
      </c>
      <c r="G23" s="67"/>
    </row>
    <row r="24" customFormat="false" ht="32.25" hidden="false" customHeight="true" outlineLevel="0" collapsed="false">
      <c r="B24" s="75" t="n">
        <v>120</v>
      </c>
      <c r="C24" s="79" t="s">
        <v>301</v>
      </c>
      <c r="D24" s="70" t="s">
        <v>302</v>
      </c>
      <c r="E24" s="70" t="s">
        <v>302</v>
      </c>
      <c r="F24" s="67" t="n">
        <v>8</v>
      </c>
      <c r="G24" s="67"/>
    </row>
    <row r="25" customFormat="false" ht="12.75" hidden="false" customHeight="false" outlineLevel="0" collapsed="false">
      <c r="B25" s="75" t="n">
        <v>130</v>
      </c>
      <c r="C25" s="79" t="s">
        <v>303</v>
      </c>
      <c r="D25" s="70" t="s">
        <v>304</v>
      </c>
      <c r="E25" s="70" t="s">
        <v>304</v>
      </c>
      <c r="F25" s="67" t="n">
        <v>8</v>
      </c>
      <c r="G25" s="67"/>
    </row>
    <row r="26" customFormat="false" ht="12.75" hidden="false" customHeight="false" outlineLevel="0" collapsed="false">
      <c r="B26" s="64" t="n">
        <v>140</v>
      </c>
      <c r="C26" s="79" t="s">
        <v>305</v>
      </c>
      <c r="D26" s="70" t="s">
        <v>306</v>
      </c>
      <c r="E26" s="70" t="s">
        <v>306</v>
      </c>
      <c r="F26" s="67" t="n">
        <v>8</v>
      </c>
      <c r="G26" s="67"/>
    </row>
    <row r="27" customFormat="false" ht="23.25" hidden="false" customHeight="true" outlineLevel="0" collapsed="false">
      <c r="B27" s="82" t="n">
        <v>141</v>
      </c>
      <c r="C27" s="83" t="s">
        <v>321</v>
      </c>
      <c r="D27" s="70" t="s">
        <v>308</v>
      </c>
      <c r="E27" s="84"/>
      <c r="F27" s="67" t="n">
        <v>8</v>
      </c>
      <c r="G27" s="86"/>
    </row>
    <row r="28" customFormat="false" ht="23.25" hidden="false" customHeight="true" outlineLevel="0" collapsed="false">
      <c r="B28" s="82" t="n">
        <v>142</v>
      </c>
      <c r="C28" s="88" t="s">
        <v>301</v>
      </c>
      <c r="D28" s="70" t="s">
        <v>302</v>
      </c>
      <c r="E28" s="84"/>
      <c r="F28" s="67" t="n">
        <v>8</v>
      </c>
      <c r="G28" s="114"/>
    </row>
    <row r="29" s="115" customFormat="true" ht="12.75" hidden="false" customHeight="false" outlineLevel="0" collapsed="false">
      <c r="B29" s="82" t="n">
        <v>143</v>
      </c>
      <c r="C29" s="88" t="s">
        <v>303</v>
      </c>
      <c r="D29" s="70" t="s">
        <v>304</v>
      </c>
      <c r="E29" s="84"/>
      <c r="F29" s="67" t="n">
        <v>8</v>
      </c>
      <c r="G29" s="114"/>
    </row>
    <row r="30" customFormat="false" ht="12.75" hidden="false" customHeight="false" outlineLevel="0" collapsed="false">
      <c r="B30" s="82" t="n">
        <v>144</v>
      </c>
      <c r="C30" s="88" t="s">
        <v>305</v>
      </c>
      <c r="D30" s="70" t="s">
        <v>306</v>
      </c>
      <c r="E30" s="84"/>
      <c r="F30" s="67" t="n">
        <v>8</v>
      </c>
      <c r="G30" s="114"/>
    </row>
    <row r="31" customFormat="false" ht="45.75" hidden="false" customHeight="true" outlineLevel="0" collapsed="false">
      <c r="B31" s="64" t="n">
        <v>150</v>
      </c>
      <c r="C31" s="76" t="s">
        <v>60</v>
      </c>
      <c r="D31" s="70" t="s">
        <v>322</v>
      </c>
      <c r="E31" s="77" t="s">
        <v>323</v>
      </c>
      <c r="F31" s="85" t="n">
        <v>11</v>
      </c>
      <c r="G31" s="114"/>
    </row>
    <row r="32" customFormat="false" ht="33" hidden="false" customHeight="true" outlineLevel="0" collapsed="false">
      <c r="B32" s="75" t="n">
        <v>160</v>
      </c>
      <c r="C32" s="76" t="s">
        <v>255</v>
      </c>
      <c r="D32" s="70" t="s">
        <v>324</v>
      </c>
      <c r="E32" s="77" t="s">
        <v>325</v>
      </c>
      <c r="F32" s="85"/>
      <c r="G32" s="114"/>
    </row>
    <row r="33" customFormat="false" ht="12.75" hidden="false" customHeight="false" outlineLevel="0" collapsed="false">
      <c r="B33" s="75" t="n">
        <v>170</v>
      </c>
      <c r="C33" s="116" t="s">
        <v>154</v>
      </c>
      <c r="D33" s="70" t="s">
        <v>326</v>
      </c>
      <c r="E33" s="77" t="s">
        <v>327</v>
      </c>
      <c r="F33" s="64" t="n">
        <v>43</v>
      </c>
      <c r="G33" s="114"/>
    </row>
    <row r="34" customFormat="false" ht="31.5" hidden="false" customHeight="false" outlineLevel="0" collapsed="false">
      <c r="B34" s="75" t="n">
        <v>175</v>
      </c>
      <c r="C34" s="89" t="s">
        <v>328</v>
      </c>
      <c r="D34" s="70" t="s">
        <v>329</v>
      </c>
      <c r="E34" s="84"/>
      <c r="F34" s="85"/>
      <c r="G34" s="114"/>
    </row>
    <row r="35" customFormat="false" ht="25.5" hidden="false" customHeight="true" outlineLevel="0" collapsed="false">
      <c r="B35" s="75" t="n">
        <v>180</v>
      </c>
      <c r="C35" s="95" t="s">
        <v>330</v>
      </c>
      <c r="D35" s="70" t="s">
        <v>331</v>
      </c>
      <c r="E35" s="77" t="s">
        <v>332</v>
      </c>
      <c r="F35" s="64" t="n">
        <v>43</v>
      </c>
      <c r="G35" s="96"/>
    </row>
    <row r="36" customFormat="false" ht="21" hidden="false" customHeight="false" outlineLevel="0" collapsed="false">
      <c r="B36" s="75" t="n">
        <v>190</v>
      </c>
      <c r="C36" s="65" t="s">
        <v>333</v>
      </c>
      <c r="D36" s="70" t="s">
        <v>334</v>
      </c>
      <c r="E36" s="70" t="s">
        <v>335</v>
      </c>
      <c r="F36" s="64" t="n">
        <v>43</v>
      </c>
      <c r="G36" s="67"/>
    </row>
    <row r="37" customFormat="false" ht="12.75" hidden="false" customHeight="false" outlineLevel="0" collapsed="false">
      <c r="B37" s="75" t="n">
        <v>200</v>
      </c>
      <c r="C37" s="65" t="s">
        <v>336</v>
      </c>
      <c r="D37" s="70"/>
      <c r="E37" s="77" t="s">
        <v>337</v>
      </c>
      <c r="F37" s="80" t="n">
        <v>43</v>
      </c>
      <c r="G37" s="96"/>
    </row>
    <row r="38" customFormat="false" ht="24" hidden="false" customHeight="true" outlineLevel="0" collapsed="false">
      <c r="B38" s="75" t="n">
        <v>210</v>
      </c>
      <c r="C38" s="65" t="s">
        <v>338</v>
      </c>
      <c r="D38" s="70"/>
      <c r="E38" s="77" t="s">
        <v>339</v>
      </c>
      <c r="F38" s="80" t="n">
        <v>43</v>
      </c>
      <c r="G38" s="96"/>
    </row>
    <row r="39" customFormat="false" ht="21" hidden="false" customHeight="false" outlineLevel="0" collapsed="false">
      <c r="B39" s="75" t="n">
        <v>220</v>
      </c>
      <c r="C39" s="65" t="s">
        <v>340</v>
      </c>
      <c r="D39" s="70" t="s">
        <v>341</v>
      </c>
      <c r="E39" s="77" t="s">
        <v>342</v>
      </c>
      <c r="F39" s="80" t="n">
        <v>43</v>
      </c>
      <c r="G39" s="67"/>
    </row>
    <row r="40" customFormat="false" ht="12.75" hidden="false" customHeight="false" outlineLevel="0" collapsed="false">
      <c r="B40" s="64" t="n">
        <v>230</v>
      </c>
      <c r="C40" s="65" t="s">
        <v>343</v>
      </c>
      <c r="D40" s="70"/>
      <c r="E40" s="117"/>
      <c r="F40" s="80" t="n">
        <v>43</v>
      </c>
      <c r="G40" s="67"/>
    </row>
    <row r="41" customFormat="false" ht="12.75" hidden="false" customHeight="false" outlineLevel="0" collapsed="false">
      <c r="B41" s="75" t="n">
        <v>240</v>
      </c>
      <c r="C41" s="116" t="s">
        <v>344</v>
      </c>
      <c r="D41" s="70"/>
      <c r="E41" s="77" t="s">
        <v>279</v>
      </c>
      <c r="F41" s="80"/>
      <c r="G41" s="67"/>
    </row>
    <row r="42" customFormat="false" ht="12.75" hidden="false" customHeight="false" outlineLevel="0" collapsed="false">
      <c r="B42" s="75" t="n">
        <v>250</v>
      </c>
      <c r="C42" s="118" t="s">
        <v>345</v>
      </c>
      <c r="D42" s="70"/>
      <c r="E42" s="77" t="s">
        <v>281</v>
      </c>
      <c r="F42" s="80"/>
      <c r="G42" s="67"/>
    </row>
    <row r="43" customFormat="false" ht="31.5" hidden="false" customHeight="false" outlineLevel="0" collapsed="false">
      <c r="B43" s="75" t="n">
        <v>260</v>
      </c>
      <c r="C43" s="119" t="s">
        <v>346</v>
      </c>
      <c r="D43" s="77" t="s">
        <v>347</v>
      </c>
      <c r="E43" s="77" t="s">
        <v>348</v>
      </c>
      <c r="F43" s="80"/>
      <c r="G43" s="120"/>
    </row>
    <row r="44" customFormat="false" ht="21" hidden="false" customHeight="false" outlineLevel="0" collapsed="false">
      <c r="B44" s="75" t="n">
        <v>270</v>
      </c>
      <c r="C44" s="76" t="s">
        <v>349</v>
      </c>
      <c r="D44" s="84"/>
      <c r="E44" s="70" t="s">
        <v>350</v>
      </c>
      <c r="F44" s="80"/>
      <c r="G44" s="120"/>
    </row>
    <row r="45" customFormat="false" ht="12.75" hidden="false" customHeight="false" outlineLevel="0" collapsed="false">
      <c r="B45" s="75" t="n">
        <v>280</v>
      </c>
      <c r="C45" s="121" t="s">
        <v>351</v>
      </c>
      <c r="D45" s="70" t="s">
        <v>352</v>
      </c>
      <c r="E45" s="70" t="s">
        <v>352</v>
      </c>
      <c r="F45" s="122"/>
      <c r="G45" s="123"/>
    </row>
    <row r="46" customFormat="false" ht="22.5" hidden="false" customHeight="true" outlineLevel="0" collapsed="false">
      <c r="B46" s="97" t="n">
        <v>290</v>
      </c>
      <c r="C46" s="124" t="s">
        <v>353</v>
      </c>
      <c r="D46" s="125"/>
      <c r="E46" s="126" t="s">
        <v>354</v>
      </c>
      <c r="F46" s="127"/>
      <c r="G46" s="128"/>
    </row>
    <row r="47" customFormat="false" ht="12.75" hidden="false" customHeight="false" outlineLevel="0" collapsed="false">
      <c r="B47" s="58" t="n">
        <v>300</v>
      </c>
      <c r="C47" s="129" t="s">
        <v>355</v>
      </c>
      <c r="D47" s="130"/>
      <c r="E47" s="99" t="s">
        <v>356</v>
      </c>
      <c r="F47" s="100"/>
      <c r="G47" s="131"/>
    </row>
    <row r="48" customFormat="false" ht="12.75" hidden="false" customHeight="false" outlineLevel="0" collapsed="false">
      <c r="B48" s="132"/>
      <c r="D48" s="133"/>
    </row>
    <row r="69" customFormat="false" ht="12.75" hidden="false" customHeight="false" outlineLevel="0" collapsed="false">
      <c r="D69" s="133"/>
    </row>
    <row r="124" customFormat="false" ht="12.75" hidden="false" customHeight="false" outlineLevel="0" collapsed="false">
      <c r="D124" s="133"/>
    </row>
    <row r="128" customFormat="false" ht="12.75" hidden="false" customHeight="false" outlineLevel="0" collapsed="false">
      <c r="D128" s="133"/>
    </row>
    <row r="132" customFormat="false" ht="12.75" hidden="false" customHeight="false" outlineLevel="0" collapsed="false">
      <c r="D132" s="133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NL 
BIJLAGE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8" width="1.99"/>
    <col collapsed="false" customWidth="true" hidden="false" outlineLevel="0" max="2" min="2" style="348" width="3.99"/>
    <col collapsed="false" customWidth="true" hidden="false" outlineLevel="0" max="3" min="3" style="348" width="55.7"/>
    <col collapsed="false" customWidth="true" hidden="false" outlineLevel="0" max="4" min="4" style="348" width="22.14"/>
    <col collapsed="false" customWidth="true" hidden="false" outlineLevel="0" max="5" min="5" style="961" width="33.41"/>
    <col collapsed="false" customWidth="true" hidden="false" outlineLevel="0" max="6" min="6" style="348" width="3.28"/>
    <col collapsed="false" customWidth="true" hidden="false" outlineLevel="0" max="7" min="7" style="348" width="32.85"/>
    <col collapsed="false" customWidth="false" hidden="false" outlineLevel="0" max="257" min="8" style="348" width="9.14"/>
  </cols>
  <sheetData>
    <row r="1" customFormat="false" ht="11.25" hidden="false" customHeight="false" outlineLevel="0" collapsed="false">
      <c r="B1" s="893" t="s">
        <v>1567</v>
      </c>
      <c r="C1" s="893"/>
      <c r="D1" s="893"/>
    </row>
    <row r="2" customFormat="false" ht="11.25" hidden="false" customHeight="false" outlineLevel="0" collapsed="false">
      <c r="C2" s="961"/>
      <c r="D2" s="961"/>
    </row>
    <row r="3" customFormat="false" ht="32.25" hidden="false" customHeight="false" outlineLevel="0" collapsed="false">
      <c r="B3" s="413"/>
      <c r="C3" s="856"/>
      <c r="D3" s="1445" t="s">
        <v>176</v>
      </c>
      <c r="E3" s="904" t="s">
        <v>668</v>
      </c>
    </row>
    <row r="4" customFormat="false" ht="11.25" hidden="false" customHeight="false" outlineLevel="0" collapsed="false">
      <c r="B4" s="417"/>
      <c r="C4" s="1449"/>
      <c r="D4" s="1450"/>
      <c r="E4" s="1451" t="s">
        <v>179</v>
      </c>
    </row>
    <row r="5" customFormat="false" ht="21.75" hidden="false" customHeight="false" outlineLevel="0" collapsed="false">
      <c r="B5" s="540" t="s">
        <v>179</v>
      </c>
      <c r="C5" s="1614" t="s">
        <v>1330</v>
      </c>
      <c r="D5" s="1453" t="s">
        <v>1568</v>
      </c>
      <c r="E5" s="1454"/>
    </row>
    <row r="6" customFormat="false" ht="11.25" hidden="false" customHeight="false" outlineLevel="0" collapsed="false">
      <c r="B6" s="544" t="s">
        <v>183</v>
      </c>
      <c r="C6" s="320" t="s">
        <v>1331</v>
      </c>
      <c r="D6" s="273" t="s">
        <v>1569</v>
      </c>
      <c r="E6" s="1072"/>
    </row>
    <row r="7" customFormat="false" ht="11.25" hidden="false" customHeight="false" outlineLevel="0" collapsed="false">
      <c r="B7" s="544" t="s">
        <v>186</v>
      </c>
      <c r="C7" s="320" t="s">
        <v>1333</v>
      </c>
      <c r="D7" s="273" t="s">
        <v>1570</v>
      </c>
      <c r="E7" s="1072"/>
    </row>
    <row r="8" customFormat="false" ht="21.75" hidden="false" customHeight="false" outlineLevel="0" collapsed="false">
      <c r="B8" s="544" t="s">
        <v>190</v>
      </c>
      <c r="C8" s="1150" t="s">
        <v>1019</v>
      </c>
      <c r="D8" s="617" t="s">
        <v>1571</v>
      </c>
      <c r="E8" s="1458"/>
    </row>
    <row r="9" customFormat="false" ht="11.25" hidden="false" customHeight="false" outlineLevel="0" collapsed="false">
      <c r="B9" s="544" t="s">
        <v>193</v>
      </c>
      <c r="C9" s="320" t="s">
        <v>1336</v>
      </c>
      <c r="D9" s="617" t="s">
        <v>1572</v>
      </c>
      <c r="E9" s="1458"/>
    </row>
    <row r="10" customFormat="false" ht="11.25" hidden="false" customHeight="false" outlineLevel="0" collapsed="false">
      <c r="B10" s="544" t="s">
        <v>197</v>
      </c>
      <c r="C10" s="320" t="s">
        <v>1333</v>
      </c>
      <c r="D10" s="617" t="s">
        <v>1573</v>
      </c>
      <c r="E10" s="1458"/>
    </row>
    <row r="11" customFormat="false" ht="21.75" hidden="false" customHeight="false" outlineLevel="0" collapsed="false">
      <c r="B11" s="544" t="s">
        <v>201</v>
      </c>
      <c r="C11" s="1150" t="s">
        <v>275</v>
      </c>
      <c r="D11" s="617" t="s">
        <v>1574</v>
      </c>
      <c r="E11" s="1458"/>
    </row>
    <row r="12" customFormat="false" ht="15.75" hidden="false" customHeight="true" outlineLevel="0" collapsed="false">
      <c r="B12" s="544" t="s">
        <v>205</v>
      </c>
      <c r="C12" s="320" t="s">
        <v>1339</v>
      </c>
      <c r="D12" s="273" t="s">
        <v>1575</v>
      </c>
      <c r="E12" s="1072"/>
    </row>
    <row r="13" customFormat="false" ht="11.25" hidden="false" customHeight="false" outlineLevel="0" collapsed="false">
      <c r="B13" s="817" t="s">
        <v>208</v>
      </c>
      <c r="C13" s="605" t="s">
        <v>1333</v>
      </c>
      <c r="D13" s="606" t="s">
        <v>1576</v>
      </c>
      <c r="E13" s="1110"/>
    </row>
    <row r="14" customFormat="false" ht="11.25" hidden="false" customHeight="false" outlineLevel="0" collapsed="false">
      <c r="E14" s="1444"/>
    </row>
    <row r="44" customFormat="false" ht="11.25" hidden="false" customHeight="false" outlineLevel="0" collapsed="false">
      <c r="D44" s="550"/>
    </row>
    <row r="48" customFormat="false" ht="11.25" hidden="false" customHeight="false" outlineLevel="0" collapsed="false">
      <c r="D48" s="550"/>
    </row>
    <row r="69" customFormat="false" ht="11.25" hidden="false" customHeight="false" outlineLevel="0" collapsed="false">
      <c r="D69" s="550"/>
    </row>
    <row r="124" customFormat="false" ht="11.25" hidden="false" customHeight="false" outlineLevel="0" collapsed="false">
      <c r="D124" s="550"/>
    </row>
    <row r="128" customFormat="false" ht="11.25" hidden="false" customHeight="false" outlineLevel="0" collapsed="false">
      <c r="D128" s="550"/>
    </row>
    <row r="132" customFormat="false" ht="11.25" hidden="false" customHeight="false" outlineLevel="0" collapsed="false">
      <c r="D132" s="55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0" width="2.84"/>
    <col collapsed="false" customWidth="true" hidden="false" outlineLevel="0" max="2" min="2" style="920" width="3.85"/>
    <col collapsed="false" customWidth="true" hidden="false" outlineLevel="0" max="3" min="3" style="920" width="70.85"/>
    <col collapsed="false" customWidth="true" hidden="false" outlineLevel="0" max="4" min="4" style="920" width="22.85"/>
    <col collapsed="false" customWidth="true" hidden="false" outlineLevel="0" max="5" min="5" style="920" width="17.99"/>
    <col collapsed="false" customWidth="true" hidden="false" outlineLevel="0" max="7" min="6" style="920" width="22.56"/>
    <col collapsed="false" customWidth="true" hidden="false" outlineLevel="0" max="8" min="8" style="920" width="13.99"/>
    <col collapsed="false" customWidth="true" hidden="false" outlineLevel="0" max="9" min="9" style="920" width="17.14"/>
    <col collapsed="false" customWidth="true" hidden="false" outlineLevel="0" max="10" min="10" style="920" width="19.28"/>
    <col collapsed="false" customWidth="true" hidden="false" outlineLevel="0" max="11" min="11" style="920" width="10.85"/>
    <col collapsed="false" customWidth="true" hidden="false" outlineLevel="0" max="12" min="12" style="920" width="8.14"/>
    <col collapsed="false" customWidth="true" hidden="false" outlineLevel="0" max="13" min="13" style="920" width="3.85"/>
    <col collapsed="false" customWidth="false" hidden="false" outlineLevel="0" max="257" min="14" style="920" width="9.14"/>
  </cols>
  <sheetData>
    <row r="1" customFormat="false" ht="12.75" hidden="false" customHeight="false" outlineLevel="0" collapsed="false">
      <c r="B1" s="893" t="s">
        <v>1577</v>
      </c>
    </row>
    <row r="2" customFormat="false" ht="12.75" hidden="false" customHeight="false" outlineLevel="0" collapsed="false">
      <c r="B2" s="1687"/>
    </row>
    <row r="3" customFormat="false" ht="12.75" hidden="false" customHeight="false" outlineLevel="0" collapsed="false">
      <c r="B3" s="657"/>
      <c r="C3" s="1688"/>
      <c r="D3" s="1438"/>
      <c r="E3" s="1689"/>
      <c r="F3" s="1690"/>
      <c r="G3" s="1691"/>
      <c r="H3" s="1692" t="s">
        <v>668</v>
      </c>
      <c r="I3" s="1691"/>
      <c r="J3" s="1691"/>
      <c r="K3" s="1691"/>
      <c r="L3" s="1693"/>
    </row>
    <row r="4" customFormat="false" ht="66.75" hidden="false" customHeight="true" outlineLevel="0" collapsed="false">
      <c r="B4" s="657"/>
      <c r="C4" s="1694"/>
      <c r="D4" s="307"/>
      <c r="E4" s="307"/>
      <c r="F4" s="256" t="s">
        <v>1578</v>
      </c>
      <c r="G4" s="256" t="s">
        <v>1579</v>
      </c>
      <c r="H4" s="1695" t="s">
        <v>1580</v>
      </c>
      <c r="I4" s="256" t="s">
        <v>1581</v>
      </c>
      <c r="J4" s="1695" t="s">
        <v>340</v>
      </c>
      <c r="K4" s="256" t="s">
        <v>1582</v>
      </c>
      <c r="L4" s="256" t="s">
        <v>997</v>
      </c>
    </row>
    <row r="5" customFormat="false" ht="52.5" hidden="false" customHeight="false" outlineLevel="0" collapsed="false">
      <c r="B5" s="657"/>
      <c r="C5" s="1694"/>
      <c r="D5" s="307"/>
      <c r="E5" s="307" t="s">
        <v>176</v>
      </c>
      <c r="F5" s="352" t="s">
        <v>332</v>
      </c>
      <c r="G5" s="352" t="s">
        <v>335</v>
      </c>
      <c r="H5" s="352" t="s">
        <v>1583</v>
      </c>
      <c r="I5" s="352" t="s">
        <v>1584</v>
      </c>
      <c r="J5" s="352" t="s">
        <v>1585</v>
      </c>
      <c r="K5" s="352" t="s">
        <v>1586</v>
      </c>
      <c r="L5" s="1696"/>
    </row>
    <row r="6" s="938" customFormat="true" ht="21" hidden="false" customHeight="false" outlineLevel="0" collapsed="false">
      <c r="B6" s="1697"/>
      <c r="C6" s="1694"/>
      <c r="D6" s="307" t="s">
        <v>175</v>
      </c>
      <c r="E6" s="307"/>
      <c r="F6" s="352" t="s">
        <v>334</v>
      </c>
      <c r="G6" s="352" t="s">
        <v>334</v>
      </c>
      <c r="H6" s="352"/>
      <c r="I6" s="352"/>
      <c r="J6" s="352" t="s">
        <v>1587</v>
      </c>
      <c r="K6" s="352"/>
      <c r="L6" s="1696"/>
    </row>
    <row r="7" s="938" customFormat="true" ht="12.75" hidden="false" customHeight="false" outlineLevel="0" collapsed="false">
      <c r="B7" s="1698"/>
      <c r="C7" s="1699"/>
      <c r="D7" s="259"/>
      <c r="E7" s="259"/>
      <c r="F7" s="1500" t="s">
        <v>179</v>
      </c>
      <c r="G7" s="1500" t="s">
        <v>183</v>
      </c>
      <c r="H7" s="1500" t="s">
        <v>186</v>
      </c>
      <c r="I7" s="1500" t="s">
        <v>190</v>
      </c>
      <c r="J7" s="1500" t="s">
        <v>193</v>
      </c>
      <c r="K7" s="1500" t="s">
        <v>197</v>
      </c>
      <c r="L7" s="1500" t="s">
        <v>201</v>
      </c>
    </row>
    <row r="8" s="938" customFormat="true" ht="21" hidden="false" customHeight="false" outlineLevel="0" collapsed="false">
      <c r="B8" s="1700" t="s">
        <v>179</v>
      </c>
      <c r="C8" s="1701" t="s">
        <v>1588</v>
      </c>
      <c r="D8" s="1701"/>
      <c r="E8" s="423" t="s">
        <v>1589</v>
      </c>
      <c r="F8" s="1702"/>
      <c r="G8" s="1702"/>
      <c r="H8" s="449"/>
      <c r="I8" s="449"/>
      <c r="J8" s="449"/>
      <c r="K8" s="449"/>
      <c r="L8" s="449"/>
    </row>
    <row r="9" s="938" customFormat="true" ht="21" hidden="false" customHeight="false" outlineLevel="0" collapsed="false">
      <c r="B9" s="544" t="s">
        <v>183</v>
      </c>
      <c r="C9" s="288" t="s">
        <v>1590</v>
      </c>
      <c r="D9" s="1703"/>
      <c r="E9" s="267" t="s">
        <v>1591</v>
      </c>
      <c r="F9" s="1704"/>
      <c r="G9" s="1705"/>
      <c r="H9" s="1706"/>
      <c r="I9" s="1706"/>
      <c r="J9" s="1706"/>
      <c r="K9" s="1706"/>
      <c r="L9" s="1706"/>
    </row>
    <row r="10" s="938" customFormat="true" ht="21" hidden="false" customHeight="false" outlineLevel="0" collapsed="false">
      <c r="B10" s="544" t="s">
        <v>186</v>
      </c>
      <c r="C10" s="272" t="s">
        <v>1592</v>
      </c>
      <c r="D10" s="579"/>
      <c r="E10" s="275" t="s">
        <v>1593</v>
      </c>
      <c r="F10" s="1707"/>
      <c r="G10" s="1708"/>
      <c r="H10" s="1709"/>
      <c r="I10" s="1709"/>
      <c r="J10" s="1709"/>
      <c r="K10" s="1709"/>
      <c r="L10" s="1709"/>
    </row>
    <row r="11" s="938" customFormat="true" ht="21" hidden="false" customHeight="false" outlineLevel="0" collapsed="false">
      <c r="B11" s="544" t="s">
        <v>190</v>
      </c>
      <c r="C11" s="272" t="s">
        <v>1594</v>
      </c>
      <c r="D11" s="579"/>
      <c r="E11" s="275" t="s">
        <v>1595</v>
      </c>
      <c r="F11" s="1707"/>
      <c r="G11" s="1708"/>
      <c r="H11" s="1709"/>
      <c r="I11" s="1709"/>
      <c r="J11" s="1709"/>
      <c r="K11" s="1709"/>
      <c r="L11" s="1709"/>
    </row>
    <row r="12" s="938" customFormat="true" ht="21" hidden="false" customHeight="false" outlineLevel="0" collapsed="false">
      <c r="B12" s="544" t="s">
        <v>193</v>
      </c>
      <c r="C12" s="272" t="s">
        <v>1596</v>
      </c>
      <c r="D12" s="579"/>
      <c r="E12" s="275" t="s">
        <v>1597</v>
      </c>
      <c r="F12" s="1707"/>
      <c r="G12" s="1708"/>
      <c r="H12" s="1709"/>
      <c r="I12" s="1709"/>
      <c r="J12" s="1709"/>
      <c r="K12" s="1709"/>
      <c r="L12" s="1709"/>
    </row>
    <row r="13" s="938" customFormat="true" ht="21" hidden="false" customHeight="false" outlineLevel="0" collapsed="false">
      <c r="B13" s="544" t="s">
        <v>197</v>
      </c>
      <c r="C13" s="285" t="s">
        <v>1598</v>
      </c>
      <c r="D13" s="1648"/>
      <c r="E13" s="1710"/>
      <c r="F13" s="1711"/>
      <c r="G13" s="1712"/>
      <c r="H13" s="1713"/>
      <c r="I13" s="1713"/>
      <c r="J13" s="1713"/>
      <c r="K13" s="1713"/>
      <c r="L13" s="1713"/>
    </row>
    <row r="14" s="938" customFormat="true" ht="21" hidden="false" customHeight="false" outlineLevel="0" collapsed="false">
      <c r="B14" s="1714" t="s">
        <v>201</v>
      </c>
      <c r="C14" s="343" t="s">
        <v>1599</v>
      </c>
      <c r="D14" s="343"/>
      <c r="E14" s="262" t="s">
        <v>1589</v>
      </c>
      <c r="F14" s="1702"/>
      <c r="G14" s="1702"/>
      <c r="H14" s="449"/>
      <c r="I14" s="449"/>
      <c r="J14" s="449"/>
      <c r="K14" s="449"/>
      <c r="L14" s="449"/>
    </row>
    <row r="15" customFormat="false" ht="12.75" hidden="false" customHeight="false" outlineLevel="0" collapsed="false">
      <c r="C15" s="854"/>
      <c r="D15" s="854"/>
      <c r="J15" s="349"/>
    </row>
    <row r="44" customFormat="false" ht="12.75" hidden="false" customHeight="false" outlineLevel="0" collapsed="false">
      <c r="D44" s="550"/>
    </row>
    <row r="48" customFormat="false" ht="12.75" hidden="false" customHeight="false" outlineLevel="0" collapsed="false">
      <c r="D48" s="550"/>
    </row>
    <row r="69" customFormat="false" ht="12.75" hidden="false" customHeight="false" outlineLevel="0" collapsed="false">
      <c r="D69" s="550"/>
    </row>
    <row r="124" customFormat="false" ht="12.75" hidden="false" customHeight="false" outlineLevel="0" collapsed="false">
      <c r="D124" s="550"/>
    </row>
    <row r="128" customFormat="false" ht="12.75" hidden="false" customHeight="false" outlineLevel="0" collapsed="false">
      <c r="D128" s="550"/>
    </row>
    <row r="132" customFormat="false" ht="12.75" hidden="false" customHeight="false" outlineLevel="0" collapsed="false">
      <c r="D132" s="550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:E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4" width="3.56"/>
    <col collapsed="false" customWidth="true" hidden="false" outlineLevel="0" max="2" min="2" style="934" width="5.41"/>
    <col collapsed="false" customWidth="true" hidden="false" outlineLevel="0" max="3" min="3" style="934" width="77.56"/>
    <col collapsed="false" customWidth="true" hidden="false" outlineLevel="0" max="4" min="4" style="1715" width="27.28"/>
    <col collapsed="false" customWidth="true" hidden="false" outlineLevel="0" max="5" min="5" style="934" width="26.28"/>
    <col collapsed="false" customWidth="true" hidden="false" outlineLevel="0" max="6" min="6" style="934" width="17.99"/>
    <col collapsed="false" customWidth="true" hidden="false" outlineLevel="0" max="7" min="7" style="934" width="2.7"/>
    <col collapsed="false" customWidth="false" hidden="false" outlineLevel="0" max="257" min="8" style="934" width="9.14"/>
  </cols>
  <sheetData>
    <row r="1" customFormat="false" ht="11.25" hidden="false" customHeight="false" outlineLevel="0" collapsed="false">
      <c r="B1" s="1716" t="s">
        <v>1600</v>
      </c>
    </row>
    <row r="3" customFormat="false" ht="11.25" hidden="false" customHeight="false" outlineLevel="0" collapsed="false">
      <c r="B3" s="1717" t="s">
        <v>1601</v>
      </c>
      <c r="D3" s="1718"/>
      <c r="E3" s="1717"/>
      <c r="F3" s="1717"/>
    </row>
    <row r="4" customFormat="false" ht="11.25" hidden="false" customHeight="false" outlineLevel="0" collapsed="false">
      <c r="C4" s="1719"/>
    </row>
    <row r="5" customFormat="false" ht="21" hidden="false" customHeight="false" outlineLevel="0" collapsed="false">
      <c r="B5" s="1720"/>
      <c r="C5" s="1055"/>
      <c r="D5" s="255" t="s">
        <v>176</v>
      </c>
      <c r="E5" s="256" t="s">
        <v>1602</v>
      </c>
    </row>
    <row r="6" customFormat="false" ht="13.5" hidden="false" customHeight="true" outlineLevel="0" collapsed="false">
      <c r="B6" s="1136"/>
      <c r="C6" s="1057"/>
      <c r="D6" s="1139"/>
      <c r="E6" s="260" t="s">
        <v>179</v>
      </c>
    </row>
    <row r="7" customFormat="false" ht="21" hidden="false" customHeight="false" outlineLevel="0" collapsed="false">
      <c r="B7" s="544" t="s">
        <v>179</v>
      </c>
      <c r="C7" s="280" t="s">
        <v>1603</v>
      </c>
      <c r="D7" s="879" t="s">
        <v>1604</v>
      </c>
      <c r="E7" s="1721"/>
    </row>
    <row r="8" customFormat="false" ht="13.5" hidden="false" customHeight="true" outlineLevel="0" collapsed="false">
      <c r="B8" s="544" t="s">
        <v>183</v>
      </c>
      <c r="C8" s="320" t="s">
        <v>1605</v>
      </c>
      <c r="D8" s="873" t="s">
        <v>1606</v>
      </c>
      <c r="E8" s="1072"/>
    </row>
    <row r="9" customFormat="false" ht="13.5" hidden="false" customHeight="true" outlineLevel="0" collapsed="false">
      <c r="B9" s="544" t="s">
        <v>186</v>
      </c>
      <c r="C9" s="276" t="s">
        <v>202</v>
      </c>
      <c r="D9" s="879" t="s">
        <v>1607</v>
      </c>
      <c r="E9" s="1709"/>
    </row>
    <row r="10" customFormat="false" ht="13.5" hidden="false" customHeight="true" outlineLevel="0" collapsed="false">
      <c r="B10" s="544" t="s">
        <v>190</v>
      </c>
      <c r="C10" s="276" t="s">
        <v>1608</v>
      </c>
      <c r="D10" s="879" t="s">
        <v>1609</v>
      </c>
      <c r="E10" s="1709"/>
    </row>
    <row r="11" customFormat="false" ht="13.5" hidden="false" customHeight="true" outlineLevel="0" collapsed="false">
      <c r="B11" s="544" t="s">
        <v>193</v>
      </c>
      <c r="C11" s="276" t="s">
        <v>1610</v>
      </c>
      <c r="D11" s="879" t="s">
        <v>1611</v>
      </c>
      <c r="E11" s="1709"/>
    </row>
    <row r="12" customFormat="false" ht="13.5" hidden="false" customHeight="true" outlineLevel="0" collapsed="false">
      <c r="B12" s="544" t="s">
        <v>197</v>
      </c>
      <c r="C12" s="276" t="s">
        <v>1612</v>
      </c>
      <c r="D12" s="1722"/>
      <c r="E12" s="1723"/>
    </row>
    <row r="13" customFormat="false" ht="21" hidden="false" customHeight="false" outlineLevel="0" collapsed="false">
      <c r="B13" s="540" t="s">
        <v>201</v>
      </c>
      <c r="C13" s="541" t="s">
        <v>1613</v>
      </c>
      <c r="D13" s="879" t="s">
        <v>1614</v>
      </c>
      <c r="E13" s="1709"/>
    </row>
    <row r="14" customFormat="false" ht="11.25" hidden="false" customHeight="false" outlineLevel="0" collapsed="false">
      <c r="B14" s="544" t="s">
        <v>205</v>
      </c>
      <c r="C14" s="327" t="s">
        <v>1615</v>
      </c>
      <c r="D14" s="879" t="s">
        <v>1616</v>
      </c>
      <c r="E14" s="1709"/>
    </row>
    <row r="15" customFormat="false" ht="21" hidden="false" customHeight="false" outlineLevel="0" collapsed="false">
      <c r="B15" s="792" t="s">
        <v>208</v>
      </c>
      <c r="C15" s="1724" t="s">
        <v>1617</v>
      </c>
      <c r="D15" s="1557" t="s">
        <v>1618</v>
      </c>
      <c r="E15" s="1713"/>
    </row>
    <row r="16" customFormat="false" ht="21" hidden="false" customHeight="false" outlineLevel="0" collapsed="false">
      <c r="B16" s="421" t="s">
        <v>219</v>
      </c>
      <c r="C16" s="343" t="s">
        <v>1619</v>
      </c>
      <c r="D16" s="1725" t="s">
        <v>1620</v>
      </c>
      <c r="E16" s="449"/>
    </row>
    <row r="17" customFormat="false" ht="21" hidden="false" customHeight="false" outlineLevel="0" collapsed="false">
      <c r="B17" s="421" t="s">
        <v>222</v>
      </c>
      <c r="C17" s="359" t="s">
        <v>1621</v>
      </c>
      <c r="D17" s="262" t="s">
        <v>1622</v>
      </c>
      <c r="E17" s="937"/>
    </row>
    <row r="18" customFormat="false" ht="11.25" hidden="false" customHeight="false" outlineLevel="0" collapsed="false">
      <c r="B18" s="1652"/>
      <c r="C18" s="362"/>
      <c r="D18" s="363"/>
      <c r="E18" s="1726"/>
    </row>
    <row r="19" customFormat="false" ht="12.75" hidden="false" customHeight="false" outlineLevel="0" collapsed="false">
      <c r="C19" s="938"/>
      <c r="D19" s="1727"/>
      <c r="E19" s="1726"/>
    </row>
    <row r="20" customFormat="false" ht="13.5" hidden="false" customHeight="true" outlineLevel="0" collapsed="false">
      <c r="B20" s="1717" t="s">
        <v>1623</v>
      </c>
      <c r="D20" s="1718"/>
      <c r="E20" s="1717"/>
      <c r="F20" s="1717"/>
    </row>
    <row r="21" customFormat="false" ht="12.75" hidden="false" customHeight="false" outlineLevel="0" collapsed="false">
      <c r="C21" s="938"/>
      <c r="D21" s="1727"/>
      <c r="E21" s="938"/>
    </row>
    <row r="22" customFormat="false" ht="42" hidden="false" customHeight="false" outlineLevel="0" collapsed="false">
      <c r="B22" s="1720"/>
      <c r="C22" s="1055"/>
      <c r="D22" s="255" t="s">
        <v>176</v>
      </c>
      <c r="E22" s="256" t="s">
        <v>1624</v>
      </c>
    </row>
    <row r="23" customFormat="false" ht="13.5" hidden="false" customHeight="true" outlineLevel="0" collapsed="false">
      <c r="B23" s="1136"/>
      <c r="C23" s="1057"/>
      <c r="D23" s="1139"/>
      <c r="E23" s="512" t="s">
        <v>179</v>
      </c>
    </row>
    <row r="24" customFormat="false" ht="13.5" hidden="false" customHeight="true" outlineLevel="0" collapsed="false">
      <c r="B24" s="540" t="s">
        <v>179</v>
      </c>
      <c r="C24" s="1728" t="s">
        <v>1625</v>
      </c>
      <c r="D24" s="1615" t="s">
        <v>1614</v>
      </c>
      <c r="E24" s="1706"/>
    </row>
    <row r="25" customFormat="false" ht="13.5" hidden="false" customHeight="true" outlineLevel="0" collapsed="false">
      <c r="B25" s="544" t="s">
        <v>183</v>
      </c>
      <c r="C25" s="276" t="s">
        <v>1626</v>
      </c>
      <c r="D25" s="873" t="s">
        <v>1627</v>
      </c>
      <c r="E25" s="1709"/>
    </row>
    <row r="26" customFormat="false" ht="13.5" hidden="false" customHeight="true" outlineLevel="0" collapsed="false">
      <c r="B26" s="544" t="s">
        <v>186</v>
      </c>
      <c r="C26" s="276" t="s">
        <v>1628</v>
      </c>
      <c r="D26" s="873" t="s">
        <v>1629</v>
      </c>
      <c r="E26" s="1709"/>
    </row>
    <row r="27" customFormat="false" ht="13.5" hidden="false" customHeight="true" outlineLevel="0" collapsed="false">
      <c r="B27" s="544" t="s">
        <v>190</v>
      </c>
      <c r="C27" s="579" t="s">
        <v>1630</v>
      </c>
      <c r="D27" s="873" t="s">
        <v>1631</v>
      </c>
      <c r="E27" s="1072"/>
    </row>
    <row r="28" customFormat="false" ht="13.5" hidden="false" customHeight="true" outlineLevel="0" collapsed="false">
      <c r="B28" s="544" t="s">
        <v>193</v>
      </c>
      <c r="C28" s="579" t="s">
        <v>1632</v>
      </c>
      <c r="D28" s="873" t="s">
        <v>1633</v>
      </c>
      <c r="E28" s="1072"/>
    </row>
    <row r="29" customFormat="false" ht="13.5" hidden="false" customHeight="true" outlineLevel="0" collapsed="false">
      <c r="B29" s="544" t="s">
        <v>197</v>
      </c>
      <c r="C29" s="579" t="s">
        <v>1634</v>
      </c>
      <c r="D29" s="873" t="s">
        <v>1635</v>
      </c>
      <c r="E29" s="1072"/>
    </row>
    <row r="30" customFormat="false" ht="13.5" hidden="false" customHeight="true" outlineLevel="0" collapsed="false">
      <c r="B30" s="544" t="s">
        <v>201</v>
      </c>
      <c r="C30" s="579" t="s">
        <v>1636</v>
      </c>
      <c r="D30" s="873" t="s">
        <v>1637</v>
      </c>
      <c r="E30" s="1072"/>
    </row>
    <row r="31" customFormat="false" ht="13.5" hidden="false" customHeight="true" outlineLevel="0" collapsed="false">
      <c r="B31" s="544" t="s">
        <v>205</v>
      </c>
      <c r="C31" s="579" t="s">
        <v>1638</v>
      </c>
      <c r="D31" s="873" t="s">
        <v>1639</v>
      </c>
      <c r="E31" s="1072"/>
    </row>
    <row r="32" customFormat="false" ht="21.75" hidden="false" customHeight="true" outlineLevel="0" collapsed="false">
      <c r="B32" s="540" t="s">
        <v>208</v>
      </c>
      <c r="C32" s="276" t="s">
        <v>1640</v>
      </c>
      <c r="D32" s="873" t="s">
        <v>1641</v>
      </c>
      <c r="E32" s="1709"/>
    </row>
    <row r="33" customFormat="false" ht="11.25" hidden="false" customHeight="false" outlineLevel="0" collapsed="false">
      <c r="B33" s="544" t="s">
        <v>219</v>
      </c>
      <c r="C33" s="276" t="s">
        <v>1642</v>
      </c>
      <c r="D33" s="873" t="s">
        <v>1643</v>
      </c>
      <c r="E33" s="1072"/>
    </row>
    <row r="34" customFormat="false" ht="11.25" hidden="false" customHeight="false" outlineLevel="0" collapsed="false">
      <c r="B34" s="544" t="s">
        <v>222</v>
      </c>
      <c r="C34" s="276" t="s">
        <v>1644</v>
      </c>
      <c r="D34" s="1729"/>
      <c r="E34" s="1709"/>
    </row>
    <row r="35" customFormat="false" ht="21" hidden="false" customHeight="false" outlineLevel="0" collapsed="false">
      <c r="B35" s="817" t="n">
        <v>120</v>
      </c>
      <c r="C35" s="1730" t="s">
        <v>1645</v>
      </c>
      <c r="D35" s="1598" t="s">
        <v>1646</v>
      </c>
      <c r="E35" s="1713"/>
    </row>
    <row r="36" customFormat="false" ht="11.25" hidden="false" customHeight="false" outlineLevel="0" collapsed="false">
      <c r="B36" s="1652"/>
      <c r="C36" s="362"/>
      <c r="D36" s="1731"/>
      <c r="E36" s="1726"/>
    </row>
    <row r="37" customFormat="false" ht="12.75" hidden="false" customHeight="false" outlineLevel="0" collapsed="false">
      <c r="C37" s="938"/>
      <c r="D37" s="1727"/>
      <c r="E37" s="1726"/>
    </row>
    <row r="38" customFormat="false" ht="13.5" hidden="false" customHeight="true" outlineLevel="0" collapsed="false">
      <c r="B38" s="1717" t="s">
        <v>1647</v>
      </c>
      <c r="D38" s="1718"/>
      <c r="E38" s="1717"/>
      <c r="F38" s="1717"/>
    </row>
    <row r="39" customFormat="false" ht="12.75" hidden="false" customHeight="false" outlineLevel="0" collapsed="false">
      <c r="C39" s="938"/>
      <c r="D39" s="1727"/>
      <c r="E39" s="938"/>
    </row>
    <row r="40" customFormat="false" ht="38.25" hidden="false" customHeight="true" outlineLevel="0" collapsed="false">
      <c r="B40" s="1720"/>
      <c r="C40" s="1055"/>
      <c r="D40" s="255" t="s">
        <v>175</v>
      </c>
      <c r="E40" s="255" t="s">
        <v>176</v>
      </c>
      <c r="F40" s="256" t="s">
        <v>453</v>
      </c>
    </row>
    <row r="41" customFormat="false" ht="13.5" hidden="false" customHeight="true" outlineLevel="0" collapsed="false">
      <c r="B41" s="1136"/>
      <c r="C41" s="1057"/>
      <c r="D41" s="1139"/>
      <c r="E41" s="1139"/>
      <c r="F41" s="512" t="s">
        <v>179</v>
      </c>
    </row>
    <row r="42" customFormat="false" ht="13.5" hidden="false" customHeight="true" outlineLevel="0" collapsed="false">
      <c r="B42" s="540" t="s">
        <v>179</v>
      </c>
      <c r="C42" s="1614" t="s">
        <v>1648</v>
      </c>
      <c r="D42" s="1732" t="s">
        <v>1649</v>
      </c>
      <c r="E42" s="1732" t="s">
        <v>1649</v>
      </c>
      <c r="F42" s="1733"/>
    </row>
    <row r="43" customFormat="false" ht="21" hidden="false" customHeight="false" outlineLevel="0" collapsed="false">
      <c r="B43" s="817" t="s">
        <v>183</v>
      </c>
      <c r="C43" s="1734" t="s">
        <v>1650</v>
      </c>
      <c r="D43" s="1735" t="s">
        <v>1651</v>
      </c>
      <c r="E43" s="1598" t="s">
        <v>1652</v>
      </c>
      <c r="F43" s="1736"/>
    </row>
    <row r="44" customFormat="false" ht="11.25" hidden="false" customHeight="false" outlineLevel="0" collapsed="false">
      <c r="C44" s="1439"/>
      <c r="D44" s="1737"/>
    </row>
    <row r="45" s="1738" customFormat="true" ht="29.25" hidden="false" customHeight="true" outlineLevel="0" collapsed="false">
      <c r="C45" s="1739"/>
      <c r="D45" s="1739"/>
      <c r="E45" s="1739"/>
    </row>
    <row r="48" customFormat="false" ht="11.25" hidden="false" customHeight="false" outlineLevel="0" collapsed="false">
      <c r="D48" s="1737"/>
    </row>
    <row r="69" customFormat="false" ht="11.25" hidden="false" customHeight="false" outlineLevel="0" collapsed="false">
      <c r="D69" s="1737"/>
    </row>
    <row r="124" customFormat="false" ht="11.25" hidden="false" customHeight="false" outlineLevel="0" collapsed="false">
      <c r="D124" s="1737"/>
    </row>
    <row r="128" customFormat="false" ht="11.25" hidden="false" customHeight="false" outlineLevel="0" collapsed="false">
      <c r="D128" s="1737"/>
    </row>
    <row r="132" customFormat="false" ht="11.25" hidden="false" customHeight="false" outlineLevel="0" collapsed="false">
      <c r="D132" s="1737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3" width="3.14"/>
    <col collapsed="false" customWidth="true" hidden="false" outlineLevel="0" max="2" min="2" style="993" width="4.41"/>
    <col collapsed="false" customWidth="true" hidden="false" outlineLevel="0" max="3" min="3" style="993" width="76.28"/>
    <col collapsed="false" customWidth="true" hidden="false" outlineLevel="0" max="4" min="4" style="993" width="33.14"/>
    <col collapsed="false" customWidth="true" hidden="false" outlineLevel="0" max="5" min="5" style="994" width="33.28"/>
    <col collapsed="false" customWidth="true" hidden="false" outlineLevel="0" max="6" min="6" style="993" width="14.99"/>
    <col collapsed="false" customWidth="true" hidden="false" outlineLevel="0" max="7" min="7" style="993" width="15.56"/>
    <col collapsed="false" customWidth="true" hidden="false" outlineLevel="0" max="8" min="8" style="993" width="3.99"/>
    <col collapsed="false" customWidth="true" hidden="false" outlineLevel="0" max="9" min="9" style="993" width="11.99"/>
    <col collapsed="false" customWidth="true" hidden="false" outlineLevel="0" max="10" min="10" style="993" width="5.28"/>
    <col collapsed="false" customWidth="false" hidden="false" outlineLevel="0" max="257" min="11" style="993" width="9.14"/>
  </cols>
  <sheetData>
    <row r="1" customFormat="false" ht="12.75" hidden="false" customHeight="false" outlineLevel="0" collapsed="false">
      <c r="B1" s="995" t="s">
        <v>1653</v>
      </c>
    </row>
    <row r="2" customFormat="false" ht="12.75" hidden="false" customHeight="false" outlineLevel="0" collapsed="false">
      <c r="B2" s="920"/>
    </row>
    <row r="3" customFormat="false" ht="12.75" hidden="false" customHeight="false" outlineLevel="0" collapsed="false">
      <c r="B3" s="1098" t="s">
        <v>1654</v>
      </c>
      <c r="E3" s="1098"/>
      <c r="F3" s="1098"/>
      <c r="G3" s="1098"/>
    </row>
    <row r="4" customFormat="false" ht="12.75" hidden="false" customHeight="false" outlineLevel="0" collapsed="false">
      <c r="C4" s="920"/>
      <c r="D4" s="920"/>
      <c r="E4" s="961"/>
      <c r="F4" s="920"/>
      <c r="G4" s="920"/>
    </row>
    <row r="5" customFormat="false" ht="61.5" hidden="false" customHeight="true" outlineLevel="0" collapsed="false">
      <c r="B5" s="999"/>
      <c r="C5" s="1055"/>
      <c r="D5" s="255" t="s">
        <v>175</v>
      </c>
      <c r="E5" s="255" t="s">
        <v>176</v>
      </c>
      <c r="F5" s="256" t="s">
        <v>453</v>
      </c>
      <c r="G5" s="303" t="s">
        <v>1121</v>
      </c>
    </row>
    <row r="6" customFormat="false" ht="12.75" hidden="false" customHeight="false" outlineLevel="0" collapsed="false">
      <c r="B6" s="1012"/>
      <c r="C6" s="1057"/>
      <c r="D6" s="259"/>
      <c r="E6" s="259"/>
      <c r="F6" s="1099" t="s">
        <v>179</v>
      </c>
      <c r="G6" s="512" t="s">
        <v>183</v>
      </c>
    </row>
    <row r="7" customFormat="false" ht="21" hidden="false" customHeight="false" outlineLevel="0" collapsed="false">
      <c r="B7" s="540" t="s">
        <v>179</v>
      </c>
      <c r="C7" s="492" t="s">
        <v>458</v>
      </c>
      <c r="D7" s="600" t="s">
        <v>316</v>
      </c>
      <c r="E7" s="267" t="s">
        <v>506</v>
      </c>
      <c r="F7" s="1108"/>
      <c r="G7" s="1108"/>
    </row>
    <row r="8" customFormat="false" ht="21" hidden="false" customHeight="false" outlineLevel="0" collapsed="false">
      <c r="B8" s="792" t="s">
        <v>183</v>
      </c>
      <c r="C8" s="502" t="s">
        <v>1044</v>
      </c>
      <c r="D8" s="600" t="s">
        <v>316</v>
      </c>
      <c r="E8" s="1482" t="s">
        <v>506</v>
      </c>
      <c r="F8" s="1109"/>
      <c r="G8" s="1109"/>
    </row>
    <row r="9" customFormat="false" ht="31.5" hidden="false" customHeight="false" outlineLevel="0" collapsed="false">
      <c r="B9" s="792" t="s">
        <v>186</v>
      </c>
      <c r="C9" s="502" t="s">
        <v>1655</v>
      </c>
      <c r="D9" s="423" t="s">
        <v>495</v>
      </c>
      <c r="E9" s="423" t="s">
        <v>1102</v>
      </c>
      <c r="F9" s="928"/>
      <c r="G9" s="1105"/>
    </row>
    <row r="10" customFormat="false" ht="12.75" hidden="false" customHeight="false" outlineLevel="0" collapsed="false">
      <c r="B10" s="1652"/>
      <c r="C10" s="1529"/>
      <c r="D10" s="1529"/>
      <c r="E10" s="36"/>
      <c r="F10" s="36"/>
      <c r="G10" s="36"/>
    </row>
    <row r="11" customFormat="false" ht="12.75" hidden="false" customHeight="false" outlineLevel="0" collapsed="false">
      <c r="C11" s="1042"/>
      <c r="D11" s="1042"/>
      <c r="E11" s="1740"/>
      <c r="F11" s="1042"/>
      <c r="G11" s="1042"/>
    </row>
    <row r="12" customFormat="false" ht="12.75" hidden="false" customHeight="false" outlineLevel="0" collapsed="false">
      <c r="B12" s="997" t="s">
        <v>1656</v>
      </c>
      <c r="E12" s="997"/>
      <c r="F12" s="997"/>
      <c r="G12" s="997"/>
    </row>
    <row r="13" customFormat="false" ht="12.75" hidden="false" customHeight="false" outlineLevel="0" collapsed="false">
      <c r="E13" s="1054"/>
    </row>
    <row r="14" s="1741" customFormat="true" ht="21" hidden="false" customHeight="false" outlineLevel="0" collapsed="false">
      <c r="B14" s="1742"/>
      <c r="C14" s="1743"/>
      <c r="D14" s="1744" t="s">
        <v>175</v>
      </c>
      <c r="E14" s="1744" t="s">
        <v>176</v>
      </c>
      <c r="F14" s="256" t="s">
        <v>453</v>
      </c>
    </row>
    <row r="15" customFormat="false" ht="12.75" hidden="false" customHeight="false" outlineLevel="0" collapsed="false">
      <c r="B15" s="1012"/>
      <c r="C15" s="1114"/>
      <c r="D15" s="1745"/>
      <c r="E15" s="1745"/>
      <c r="F15" s="1046" t="s">
        <v>179</v>
      </c>
    </row>
    <row r="16" customFormat="false" ht="12.75" hidden="false" customHeight="false" outlineLevel="0" collapsed="false">
      <c r="B16" s="544" t="s">
        <v>183</v>
      </c>
      <c r="C16" s="1021" t="s">
        <v>1019</v>
      </c>
      <c r="D16" s="1021"/>
      <c r="E16" s="1022" t="s">
        <v>1657</v>
      </c>
      <c r="F16" s="1746"/>
    </row>
    <row r="17" customFormat="false" ht="12.75" hidden="false" customHeight="false" outlineLevel="0" collapsed="false">
      <c r="B17" s="544" t="s">
        <v>186</v>
      </c>
      <c r="C17" s="1021" t="s">
        <v>269</v>
      </c>
      <c r="D17" s="1021"/>
      <c r="E17" s="1022" t="s">
        <v>1658</v>
      </c>
      <c r="F17" s="1747"/>
    </row>
    <row r="18" customFormat="false" ht="12.75" hidden="false" customHeight="false" outlineLevel="0" collapsed="false">
      <c r="B18" s="792" t="s">
        <v>190</v>
      </c>
      <c r="C18" s="1031" t="s">
        <v>466</v>
      </c>
      <c r="D18" s="1031"/>
      <c r="E18" s="1748" t="s">
        <v>1659</v>
      </c>
      <c r="F18" s="1749"/>
    </row>
    <row r="19" customFormat="false" ht="21" hidden="false" customHeight="false" outlineLevel="0" collapsed="false">
      <c r="B19" s="421" t="s">
        <v>193</v>
      </c>
      <c r="C19" s="1036" t="s">
        <v>1660</v>
      </c>
      <c r="D19" s="1087"/>
      <c r="E19" s="1125" t="s">
        <v>521</v>
      </c>
      <c r="F19" s="1087"/>
    </row>
    <row r="20" customFormat="false" ht="12.75" hidden="false" customHeight="false" outlineLevel="0" collapsed="false">
      <c r="B20" s="1198"/>
      <c r="C20" s="36"/>
      <c r="D20" s="36"/>
      <c r="E20" s="36"/>
      <c r="F20" s="36"/>
      <c r="G20" s="36"/>
    </row>
    <row r="21" customFormat="false" ht="12.75" hidden="false" customHeight="false" outlineLevel="0" collapsed="false">
      <c r="E21" s="1054"/>
    </row>
    <row r="22" customFormat="false" ht="12.75" hidden="false" customHeight="false" outlineLevel="0" collapsed="false">
      <c r="B22" s="997" t="s">
        <v>1661</v>
      </c>
      <c r="E22" s="997"/>
      <c r="F22" s="997"/>
      <c r="G22" s="997"/>
    </row>
    <row r="23" customFormat="false" ht="12.75" hidden="false" customHeight="false" outlineLevel="0" collapsed="false">
      <c r="E23" s="1054"/>
    </row>
    <row r="24" s="1741" customFormat="true" ht="21" hidden="false" customHeight="false" outlineLevel="0" collapsed="false">
      <c r="B24" s="1742"/>
      <c r="C24" s="1743"/>
      <c r="D24" s="1744" t="s">
        <v>175</v>
      </c>
      <c r="E24" s="1744" t="s">
        <v>176</v>
      </c>
      <c r="F24" s="1044" t="s">
        <v>1083</v>
      </c>
      <c r="G24" s="1044" t="s">
        <v>1084</v>
      </c>
    </row>
    <row r="25" customFormat="false" ht="12.75" hidden="false" customHeight="false" outlineLevel="0" collapsed="false">
      <c r="B25" s="1012"/>
      <c r="C25" s="1114"/>
      <c r="D25" s="1745"/>
      <c r="E25" s="1745"/>
      <c r="F25" s="512" t="s">
        <v>179</v>
      </c>
      <c r="G25" s="512" t="s">
        <v>183</v>
      </c>
    </row>
    <row r="26" customFormat="false" ht="21.75" hidden="false" customHeight="false" outlineLevel="0" collapsed="false">
      <c r="B26" s="540" t="s">
        <v>179</v>
      </c>
      <c r="C26" s="1750" t="s">
        <v>1662</v>
      </c>
      <c r="D26" s="1020" t="s">
        <v>1663</v>
      </c>
      <c r="E26" s="1751" t="s">
        <v>1664</v>
      </c>
      <c r="F26" s="1752"/>
      <c r="G26" s="1752"/>
    </row>
    <row r="27" customFormat="false" ht="12.75" hidden="false" customHeight="false" outlineLevel="0" collapsed="false">
      <c r="B27" s="544" t="s">
        <v>183</v>
      </c>
      <c r="C27" s="1753" t="s">
        <v>1019</v>
      </c>
      <c r="D27" s="1022" t="s">
        <v>1663</v>
      </c>
      <c r="E27" s="1754" t="s">
        <v>1665</v>
      </c>
      <c r="F27" s="1755"/>
      <c r="G27" s="1755"/>
    </row>
    <row r="28" customFormat="false" ht="21.75" hidden="false" customHeight="false" outlineLevel="0" collapsed="false">
      <c r="B28" s="544" t="s">
        <v>186</v>
      </c>
      <c r="C28" s="1753" t="s">
        <v>1666</v>
      </c>
      <c r="D28" s="1022" t="s">
        <v>1667</v>
      </c>
      <c r="E28" s="1756" t="s">
        <v>1668</v>
      </c>
      <c r="F28" s="1755"/>
      <c r="G28" s="1755"/>
    </row>
    <row r="29" customFormat="false" ht="12.75" hidden="false" customHeight="false" outlineLevel="0" collapsed="false">
      <c r="B29" s="792" t="s">
        <v>190</v>
      </c>
      <c r="C29" s="1757" t="s">
        <v>410</v>
      </c>
      <c r="D29" s="1758" t="s">
        <v>1669</v>
      </c>
      <c r="E29" s="1758" t="s">
        <v>1669</v>
      </c>
      <c r="F29" s="1759"/>
      <c r="G29" s="1759"/>
    </row>
    <row r="30" customFormat="false" ht="12.75" hidden="false" customHeight="false" outlineLevel="0" collapsed="false">
      <c r="B30" s="421" t="s">
        <v>193</v>
      </c>
      <c r="C30" s="1760" t="s">
        <v>1670</v>
      </c>
      <c r="D30" s="1761" t="s">
        <v>1671</v>
      </c>
      <c r="E30" s="1761" t="s">
        <v>1671</v>
      </c>
      <c r="F30" s="1762"/>
      <c r="G30" s="1762"/>
    </row>
    <row r="32" customFormat="false" ht="12.75" hidden="false" customHeight="false" outlineLevel="0" collapsed="false">
      <c r="C32" s="920"/>
      <c r="D32" s="920"/>
      <c r="E32" s="920"/>
    </row>
    <row r="33" customFormat="false" ht="12.75" hidden="false" customHeight="false" outlineLevel="0" collapsed="false">
      <c r="B33" s="348"/>
      <c r="C33" s="920"/>
      <c r="D33" s="920"/>
      <c r="E33" s="920"/>
      <c r="F33" s="920"/>
      <c r="G33" s="920"/>
      <c r="H33" s="920"/>
      <c r="I33" s="920"/>
      <c r="J33" s="920"/>
    </row>
    <row r="34" customFormat="false" ht="12.75" hidden="false" customHeight="false" outlineLevel="0" collapsed="false">
      <c r="B34" s="348"/>
      <c r="C34" s="920"/>
      <c r="D34" s="920"/>
      <c r="E34" s="920"/>
      <c r="F34" s="920"/>
      <c r="G34" s="920"/>
      <c r="H34" s="920"/>
      <c r="I34" s="920"/>
      <c r="J34" s="920"/>
    </row>
    <row r="35" customFormat="false" ht="12.75" hidden="false" customHeight="false" outlineLevel="0" collapsed="false">
      <c r="B35" s="1611"/>
      <c r="C35" s="920"/>
      <c r="D35" s="920"/>
      <c r="E35" s="920"/>
      <c r="F35" s="920"/>
      <c r="G35" s="920"/>
      <c r="H35" s="920"/>
      <c r="I35" s="920"/>
      <c r="J35" s="920"/>
    </row>
    <row r="36" customFormat="false" ht="12.75" hidden="false" customHeight="false" outlineLevel="0" collapsed="false">
      <c r="B36" s="934"/>
      <c r="C36" s="920"/>
      <c r="D36" s="920"/>
      <c r="E36" s="920"/>
      <c r="F36" s="920"/>
      <c r="G36" s="920"/>
      <c r="H36" s="920"/>
      <c r="I36" s="920"/>
      <c r="J36" s="920"/>
    </row>
    <row r="37" customFormat="false" ht="12.75" hidden="false" customHeight="false" outlineLevel="0" collapsed="false">
      <c r="B37" s="934"/>
      <c r="C37" s="920"/>
      <c r="D37" s="920"/>
      <c r="E37" s="920"/>
      <c r="F37" s="920"/>
      <c r="G37" s="920"/>
      <c r="H37" s="920"/>
      <c r="I37" s="920"/>
      <c r="J37" s="920"/>
    </row>
    <row r="38" customFormat="false" ht="12.75" hidden="false" customHeight="false" outlineLevel="0" collapsed="false">
      <c r="B38" s="934"/>
      <c r="C38" s="920"/>
      <c r="D38" s="920"/>
      <c r="E38" s="920"/>
      <c r="F38" s="920"/>
      <c r="G38" s="920"/>
      <c r="H38" s="920"/>
      <c r="I38" s="920"/>
      <c r="J38" s="920"/>
    </row>
    <row r="39" customFormat="false" ht="12.75" hidden="false" customHeight="false" outlineLevel="0" collapsed="false">
      <c r="B39" s="934"/>
      <c r="C39" s="920"/>
      <c r="D39" s="920"/>
      <c r="E39" s="920"/>
      <c r="F39" s="920"/>
      <c r="G39" s="920"/>
      <c r="H39" s="920"/>
      <c r="I39" s="920"/>
      <c r="J39" s="920"/>
    </row>
    <row r="40" customFormat="false" ht="12.75" hidden="false" customHeight="false" outlineLevel="0" collapsed="false">
      <c r="B40" s="934"/>
      <c r="C40" s="920"/>
      <c r="D40" s="920"/>
      <c r="E40" s="920"/>
      <c r="F40" s="920"/>
      <c r="G40" s="920"/>
      <c r="H40" s="920"/>
      <c r="I40" s="920"/>
      <c r="J40" s="920"/>
    </row>
    <row r="41" customFormat="false" ht="12.75" hidden="false" customHeight="false" outlineLevel="0" collapsed="false">
      <c r="B41" s="1617"/>
      <c r="C41" s="920"/>
      <c r="D41" s="920"/>
      <c r="E41" s="920"/>
      <c r="F41" s="920"/>
      <c r="G41" s="920"/>
      <c r="H41" s="920"/>
      <c r="I41" s="920"/>
      <c r="J41" s="920"/>
    </row>
    <row r="42" customFormat="false" ht="12.75" hidden="false" customHeight="false" outlineLevel="0" collapsed="false">
      <c r="B42" s="1617"/>
      <c r="C42" s="920"/>
      <c r="D42" s="920"/>
      <c r="E42" s="920"/>
      <c r="F42" s="920"/>
      <c r="G42" s="920"/>
      <c r="H42" s="920"/>
      <c r="I42" s="920"/>
      <c r="J42" s="920"/>
    </row>
    <row r="43" customFormat="false" ht="12.75" hidden="false" customHeight="false" outlineLevel="0" collapsed="false">
      <c r="B43" s="1617"/>
      <c r="C43" s="920"/>
      <c r="D43" s="920"/>
      <c r="E43" s="920"/>
      <c r="F43" s="920"/>
      <c r="G43" s="920"/>
      <c r="H43" s="920"/>
      <c r="I43" s="920"/>
      <c r="J43" s="920"/>
    </row>
    <row r="44" customFormat="false" ht="12.75" hidden="false" customHeight="false" outlineLevel="0" collapsed="false">
      <c r="B44" s="1617"/>
      <c r="C44" s="920"/>
      <c r="D44" s="550"/>
      <c r="E44" s="920"/>
      <c r="F44" s="920"/>
      <c r="G44" s="920"/>
      <c r="H44" s="920"/>
      <c r="I44" s="920"/>
      <c r="J44" s="920"/>
    </row>
    <row r="45" customFormat="false" ht="12.75" hidden="false" customHeight="false" outlineLevel="0" collapsed="false">
      <c r="B45" s="1617"/>
      <c r="C45" s="920"/>
      <c r="D45" s="920"/>
      <c r="E45" s="920"/>
      <c r="F45" s="920"/>
      <c r="G45" s="920"/>
      <c r="H45" s="920"/>
      <c r="I45" s="920"/>
      <c r="J45" s="920"/>
    </row>
    <row r="46" customFormat="false" ht="12.75" hidden="false" customHeight="false" outlineLevel="0" collapsed="false">
      <c r="B46" s="934"/>
      <c r="C46" s="920"/>
      <c r="D46" s="920"/>
      <c r="E46" s="920"/>
      <c r="F46" s="920"/>
      <c r="G46" s="920"/>
      <c r="H46" s="920"/>
      <c r="I46" s="920"/>
      <c r="J46" s="920"/>
    </row>
    <row r="47" customFormat="false" ht="12.75" hidden="false" customHeight="false" outlineLevel="0" collapsed="false">
      <c r="B47" s="348"/>
      <c r="C47" s="920"/>
      <c r="D47" s="920"/>
      <c r="E47" s="920"/>
      <c r="F47" s="920"/>
      <c r="G47" s="920"/>
      <c r="H47" s="920"/>
      <c r="I47" s="920"/>
      <c r="J47" s="920"/>
    </row>
    <row r="48" customFormat="false" ht="12.75" hidden="false" customHeight="false" outlineLevel="0" collapsed="false">
      <c r="B48" s="348"/>
      <c r="C48" s="920"/>
      <c r="D48" s="550"/>
      <c r="E48" s="920"/>
      <c r="F48" s="920"/>
      <c r="G48" s="920"/>
      <c r="H48" s="920"/>
      <c r="I48" s="920"/>
      <c r="J48" s="920"/>
    </row>
    <row r="49" customFormat="false" ht="12.75" hidden="false" customHeight="false" outlineLevel="0" collapsed="false">
      <c r="B49" s="348"/>
      <c r="C49" s="920"/>
      <c r="D49" s="920"/>
      <c r="E49" s="920"/>
      <c r="F49" s="920"/>
      <c r="G49" s="920"/>
      <c r="H49" s="920"/>
      <c r="I49" s="920"/>
      <c r="J49" s="920"/>
    </row>
    <row r="50" customFormat="false" ht="12.75" hidden="false" customHeight="false" outlineLevel="0" collapsed="false">
      <c r="B50" s="348"/>
      <c r="C50" s="920"/>
      <c r="D50" s="920"/>
      <c r="E50" s="920"/>
      <c r="F50" s="920"/>
      <c r="G50" s="920"/>
      <c r="H50" s="920"/>
      <c r="I50" s="920"/>
      <c r="J50" s="920"/>
    </row>
    <row r="51" customFormat="false" ht="12.75" hidden="false" customHeight="false" outlineLevel="0" collapsed="false">
      <c r="B51" s="348"/>
      <c r="C51" s="920"/>
      <c r="D51" s="920"/>
      <c r="E51" s="920"/>
      <c r="F51" s="920"/>
      <c r="G51" s="920"/>
      <c r="H51" s="920"/>
      <c r="I51" s="920"/>
      <c r="J51" s="920"/>
    </row>
    <row r="52" customFormat="false" ht="12.75" hidden="false" customHeight="false" outlineLevel="0" collapsed="false">
      <c r="B52" s="348"/>
      <c r="C52" s="920"/>
      <c r="D52" s="920"/>
      <c r="E52" s="920"/>
      <c r="F52" s="920"/>
      <c r="G52" s="920"/>
      <c r="H52" s="920"/>
      <c r="I52" s="920"/>
      <c r="J52" s="920"/>
    </row>
    <row r="53" customFormat="false" ht="12.75" hidden="false" customHeight="false" outlineLevel="0" collapsed="false">
      <c r="B53" s="348"/>
      <c r="C53" s="920"/>
      <c r="D53" s="920"/>
      <c r="E53" s="920"/>
      <c r="F53" s="920"/>
      <c r="G53" s="920"/>
      <c r="H53" s="920"/>
      <c r="I53" s="920"/>
      <c r="J53" s="920"/>
    </row>
    <row r="54" customFormat="false" ht="12.75" hidden="false" customHeight="false" outlineLevel="0" collapsed="false">
      <c r="B54" s="348"/>
      <c r="C54" s="920"/>
      <c r="D54" s="920"/>
      <c r="E54" s="920"/>
      <c r="F54" s="920"/>
      <c r="G54" s="920"/>
      <c r="H54" s="920"/>
      <c r="I54" s="920"/>
      <c r="J54" s="920"/>
    </row>
    <row r="69" customFormat="false" ht="12.75" hidden="false" customHeight="false" outlineLevel="0" collapsed="false">
      <c r="D69" s="1763"/>
    </row>
    <row r="124" customFormat="false" ht="12.75" hidden="false" customHeight="false" outlineLevel="0" collapsed="false">
      <c r="D124" s="1763"/>
    </row>
    <row r="128" customFormat="false" ht="12.75" hidden="false" customHeight="false" outlineLevel="0" collapsed="false">
      <c r="D128" s="1763"/>
    </row>
    <row r="132" customFormat="false" ht="12.75" hidden="false" customHeight="false" outlineLevel="0" collapsed="false">
      <c r="D132" s="176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4" width="2.28"/>
    <col collapsed="false" customWidth="true" hidden="false" outlineLevel="0" max="2" min="2" style="524" width="4.41"/>
    <col collapsed="false" customWidth="true" hidden="false" outlineLevel="0" max="3" min="3" style="524" width="41.14"/>
    <col collapsed="false" customWidth="true" hidden="false" outlineLevel="0" max="4" min="4" style="1764" width="15.99"/>
    <col collapsed="false" customWidth="true" hidden="false" outlineLevel="0" max="5" min="5" style="524" width="17.85"/>
    <col collapsed="false" customWidth="true" hidden="false" outlineLevel="0" max="15" min="6" style="524" width="11.99"/>
    <col collapsed="false" customWidth="true" hidden="false" outlineLevel="0" max="16" min="16" style="524" width="14.85"/>
    <col collapsed="false" customWidth="true" hidden="false" outlineLevel="0" max="21" min="17" style="524" width="11.99"/>
    <col collapsed="false" customWidth="true" hidden="false" outlineLevel="0" max="22" min="22" style="524" width="2.13"/>
    <col collapsed="false" customWidth="false" hidden="false" outlineLevel="0" max="257" min="23" style="524" width="11.42"/>
  </cols>
  <sheetData>
    <row r="1" customFormat="false" ht="10.5" hidden="false" customHeight="false" outlineLevel="0" collapsed="false">
      <c r="B1" s="893" t="s">
        <v>1672</v>
      </c>
    </row>
    <row r="3" customFormat="false" ht="27" hidden="false" customHeight="true" outlineLevel="0" collapsed="false">
      <c r="B3" s="532"/>
      <c r="C3" s="1174" t="s">
        <v>1673</v>
      </c>
      <c r="D3" s="1765"/>
      <c r="E3" s="255"/>
      <c r="F3" s="858" t="s">
        <v>1674</v>
      </c>
      <c r="G3" s="858" t="s">
        <v>1675</v>
      </c>
      <c r="H3" s="858" t="s">
        <v>370</v>
      </c>
      <c r="I3" s="858" t="s">
        <v>1676</v>
      </c>
      <c r="J3" s="858" t="s">
        <v>380</v>
      </c>
      <c r="K3" s="858" t="s">
        <v>403</v>
      </c>
      <c r="L3" s="858" t="s">
        <v>406</v>
      </c>
      <c r="M3" s="858" t="s">
        <v>411</v>
      </c>
      <c r="N3" s="858" t="s">
        <v>1677</v>
      </c>
      <c r="O3" s="858" t="s">
        <v>430</v>
      </c>
      <c r="P3" s="858" t="s">
        <v>1678</v>
      </c>
      <c r="Q3" s="858" t="s">
        <v>1679</v>
      </c>
      <c r="R3" s="858" t="s">
        <v>438</v>
      </c>
      <c r="S3" s="256" t="s">
        <v>1680</v>
      </c>
      <c r="T3" s="256"/>
      <c r="U3" s="1766" t="s">
        <v>997</v>
      </c>
    </row>
    <row r="4" customFormat="false" ht="123.75" hidden="false" customHeight="true" outlineLevel="0" collapsed="false">
      <c r="B4" s="534"/>
      <c r="C4" s="1174"/>
      <c r="D4" s="307"/>
      <c r="E4" s="307"/>
      <c r="F4" s="858"/>
      <c r="G4" s="858"/>
      <c r="H4" s="858" t="s">
        <v>370</v>
      </c>
      <c r="I4" s="858"/>
      <c r="J4" s="858" t="s">
        <v>1681</v>
      </c>
      <c r="K4" s="858"/>
      <c r="L4" s="858"/>
      <c r="M4" s="858"/>
      <c r="N4" s="858"/>
      <c r="O4" s="858"/>
      <c r="P4" s="858"/>
      <c r="Q4" s="858"/>
      <c r="R4" s="858"/>
      <c r="S4" s="1767" t="s">
        <v>380</v>
      </c>
      <c r="T4" s="1767" t="s">
        <v>445</v>
      </c>
      <c r="U4" s="1766"/>
    </row>
    <row r="5" s="1764" customFormat="true" ht="60.75" hidden="false" customHeight="true" outlineLevel="0" collapsed="false">
      <c r="B5" s="1768"/>
      <c r="C5" s="1174"/>
      <c r="D5" s="565"/>
      <c r="E5" s="565" t="s">
        <v>176</v>
      </c>
      <c r="F5" s="352" t="s">
        <v>1682</v>
      </c>
      <c r="G5" s="352" t="s">
        <v>1683</v>
      </c>
      <c r="H5" s="352" t="s">
        <v>1684</v>
      </c>
      <c r="I5" s="352" t="s">
        <v>1685</v>
      </c>
      <c r="J5" s="352" t="s">
        <v>1686</v>
      </c>
      <c r="K5" s="352" t="s">
        <v>405</v>
      </c>
      <c r="L5" s="352" t="s">
        <v>1687</v>
      </c>
      <c r="M5" s="968"/>
      <c r="N5" s="352" t="s">
        <v>1688</v>
      </c>
      <c r="O5" s="968"/>
      <c r="P5" s="352" t="s">
        <v>1689</v>
      </c>
      <c r="Q5" s="352" t="s">
        <v>1690</v>
      </c>
      <c r="R5" s="352" t="s">
        <v>1691</v>
      </c>
      <c r="S5" s="352" t="s">
        <v>1692</v>
      </c>
      <c r="T5" s="352" t="s">
        <v>1692</v>
      </c>
      <c r="U5" s="352" t="s">
        <v>1693</v>
      </c>
    </row>
    <row r="6" s="1764" customFormat="true" ht="94.5" hidden="false" customHeight="true" outlineLevel="0" collapsed="false">
      <c r="B6" s="1768"/>
      <c r="C6" s="1769"/>
      <c r="D6" s="565" t="s">
        <v>175</v>
      </c>
      <c r="E6" s="565"/>
      <c r="F6" s="352" t="s">
        <v>359</v>
      </c>
      <c r="G6" s="352" t="s">
        <v>368</v>
      </c>
      <c r="H6" s="352" t="s">
        <v>1694</v>
      </c>
      <c r="I6" s="661" t="s">
        <v>1695</v>
      </c>
      <c r="J6" s="661" t="s">
        <v>401</v>
      </c>
      <c r="K6" s="661" t="s">
        <v>404</v>
      </c>
      <c r="L6" s="661"/>
      <c r="M6" s="661" t="s">
        <v>407</v>
      </c>
      <c r="N6" s="661"/>
      <c r="O6" s="661" t="s">
        <v>431</v>
      </c>
      <c r="P6" s="1770" t="s">
        <v>433</v>
      </c>
      <c r="Q6" s="661" t="s">
        <v>436</v>
      </c>
      <c r="R6" s="661" t="s">
        <v>439</v>
      </c>
      <c r="S6" s="661" t="s">
        <v>442</v>
      </c>
      <c r="T6" s="661" t="s">
        <v>442</v>
      </c>
      <c r="U6" s="661"/>
    </row>
    <row r="7" s="1764" customFormat="true" ht="10.5" hidden="false" customHeight="false" outlineLevel="0" collapsed="false">
      <c r="B7" s="1771"/>
      <c r="C7" s="1772"/>
      <c r="D7" s="56"/>
      <c r="E7" s="56"/>
      <c r="F7" s="512" t="s">
        <v>179</v>
      </c>
      <c r="G7" s="512" t="s">
        <v>183</v>
      </c>
      <c r="H7" s="512" t="s">
        <v>186</v>
      </c>
      <c r="I7" s="512" t="s">
        <v>190</v>
      </c>
      <c r="J7" s="512" t="s">
        <v>193</v>
      </c>
      <c r="K7" s="512" t="s">
        <v>197</v>
      </c>
      <c r="L7" s="512" t="s">
        <v>201</v>
      </c>
      <c r="M7" s="512" t="s">
        <v>1696</v>
      </c>
      <c r="N7" s="512" t="s">
        <v>205</v>
      </c>
      <c r="O7" s="512" t="s">
        <v>468</v>
      </c>
      <c r="P7" s="512" t="s">
        <v>208</v>
      </c>
      <c r="Q7" s="512" t="n">
        <v>100</v>
      </c>
      <c r="R7" s="512" t="n">
        <v>110</v>
      </c>
      <c r="S7" s="512" t="n">
        <v>120</v>
      </c>
      <c r="T7" s="512" t="n">
        <v>130</v>
      </c>
      <c r="U7" s="512" t="n">
        <v>140</v>
      </c>
    </row>
    <row r="8" customFormat="false" ht="10.5" hidden="false" customHeight="false" outlineLevel="0" collapsed="false">
      <c r="B8" s="265" t="s">
        <v>179</v>
      </c>
      <c r="C8" s="492" t="s">
        <v>1697</v>
      </c>
      <c r="D8" s="486"/>
      <c r="E8" s="486"/>
      <c r="F8" s="1773"/>
      <c r="G8" s="1773"/>
      <c r="H8" s="1773"/>
      <c r="I8" s="1773"/>
      <c r="J8" s="1773"/>
      <c r="K8" s="1773"/>
      <c r="L8" s="1773"/>
      <c r="M8" s="1773"/>
      <c r="N8" s="1773"/>
      <c r="O8" s="1773"/>
      <c r="P8" s="1773"/>
      <c r="Q8" s="1773"/>
      <c r="R8" s="1773"/>
      <c r="S8" s="1773"/>
      <c r="T8" s="1773"/>
      <c r="U8" s="1773"/>
    </row>
    <row r="9" customFormat="false" ht="21" hidden="false" customHeight="false" outlineLevel="0" collapsed="false">
      <c r="B9" s="75" t="s">
        <v>183</v>
      </c>
      <c r="C9" s="579" t="s">
        <v>1698</v>
      </c>
      <c r="D9" s="579"/>
      <c r="E9" s="273" t="s">
        <v>1699</v>
      </c>
      <c r="F9" s="546"/>
      <c r="G9" s="546"/>
      <c r="H9" s="546"/>
      <c r="I9" s="546"/>
      <c r="J9" s="546"/>
      <c r="K9" s="546"/>
      <c r="L9" s="546"/>
      <c r="M9" s="546"/>
      <c r="N9" s="546"/>
      <c r="O9" s="546"/>
      <c r="P9" s="546"/>
      <c r="Q9" s="546"/>
      <c r="R9" s="546"/>
      <c r="S9" s="546"/>
      <c r="T9" s="546"/>
      <c r="U9" s="546"/>
    </row>
    <row r="10" customFormat="false" ht="25.5" hidden="false" customHeight="true" outlineLevel="0" collapsed="false">
      <c r="B10" s="97" t="s">
        <v>186</v>
      </c>
      <c r="C10" s="1648" t="s">
        <v>1700</v>
      </c>
      <c r="D10" s="1648"/>
      <c r="E10" s="606" t="s">
        <v>1701</v>
      </c>
      <c r="F10" s="1774"/>
      <c r="G10" s="1775"/>
      <c r="H10" s="1774"/>
      <c r="I10" s="1775"/>
      <c r="J10" s="1775"/>
      <c r="K10" s="1774"/>
      <c r="L10" s="1774"/>
      <c r="M10" s="1774"/>
      <c r="N10" s="1775"/>
      <c r="O10" s="1774"/>
      <c r="P10" s="1775"/>
      <c r="Q10" s="1775"/>
      <c r="R10" s="1775"/>
      <c r="S10" s="1775"/>
      <c r="T10" s="1775"/>
      <c r="U10" s="1774"/>
    </row>
    <row r="11" customFormat="false" ht="10.5" hidden="false" customHeight="false" outlineLevel="0" collapsed="false">
      <c r="B11" s="58" t="s">
        <v>190</v>
      </c>
      <c r="C11" s="422" t="s">
        <v>1702</v>
      </c>
      <c r="D11" s="422"/>
      <c r="E11" s="422"/>
      <c r="F11" s="549"/>
      <c r="G11" s="548"/>
      <c r="H11" s="549"/>
      <c r="I11" s="548"/>
      <c r="J11" s="548"/>
      <c r="K11" s="549"/>
      <c r="L11" s="549"/>
      <c r="M11" s="549"/>
      <c r="N11" s="548"/>
      <c r="O11" s="549"/>
      <c r="P11" s="548"/>
      <c r="Q11" s="548"/>
      <c r="R11" s="548"/>
      <c r="S11" s="548"/>
      <c r="T11" s="548"/>
      <c r="U11" s="549"/>
    </row>
    <row r="12" customFormat="false" ht="10.5" hidden="false" customHeight="false" outlineLevel="0" collapsed="false">
      <c r="B12" s="265" t="s">
        <v>193</v>
      </c>
      <c r="C12" s="1776" t="s">
        <v>1703</v>
      </c>
      <c r="D12" s="1776"/>
      <c r="E12" s="1048" t="s">
        <v>1704</v>
      </c>
      <c r="F12" s="543"/>
      <c r="G12" s="542"/>
      <c r="H12" s="1777"/>
      <c r="I12" s="1777"/>
      <c r="J12" s="1777"/>
      <c r="K12" s="1778"/>
      <c r="L12" s="1778"/>
      <c r="M12" s="1778"/>
      <c r="N12" s="1779"/>
      <c r="O12" s="1780"/>
      <c r="P12" s="1777"/>
      <c r="Q12" s="1777"/>
      <c r="R12" s="1777"/>
      <c r="S12" s="1777"/>
      <c r="T12" s="1779"/>
      <c r="U12" s="1781"/>
    </row>
    <row r="13" customFormat="false" ht="10.5" hidden="false" customHeight="false" outlineLevel="0" collapsed="false">
      <c r="B13" s="75" t="s">
        <v>197</v>
      </c>
      <c r="C13" s="579" t="s">
        <v>1705</v>
      </c>
      <c r="D13" s="579"/>
      <c r="E13" s="273" t="s">
        <v>1704</v>
      </c>
      <c r="F13" s="546"/>
      <c r="G13" s="545"/>
      <c r="H13" s="1782"/>
      <c r="I13" s="1783"/>
      <c r="J13" s="1783"/>
      <c r="K13" s="1784"/>
      <c r="L13" s="1784"/>
      <c r="M13" s="1784"/>
      <c r="N13" s="1785"/>
      <c r="O13" s="1786"/>
      <c r="P13" s="1783"/>
      <c r="Q13" s="1783"/>
      <c r="R13" s="1783"/>
      <c r="S13" s="1783"/>
      <c r="T13" s="1785"/>
      <c r="U13" s="1782"/>
    </row>
    <row r="14" customFormat="false" ht="10.5" hidden="false" customHeight="false" outlineLevel="0" collapsed="false">
      <c r="B14" s="75" t="s">
        <v>201</v>
      </c>
      <c r="C14" s="579" t="s">
        <v>1706</v>
      </c>
      <c r="D14" s="579"/>
      <c r="E14" s="273" t="s">
        <v>1704</v>
      </c>
      <c r="F14" s="1783"/>
      <c r="G14" s="1783"/>
      <c r="H14" s="546"/>
      <c r="I14" s="1787"/>
      <c r="J14" s="1783"/>
      <c r="K14" s="1784"/>
      <c r="L14" s="1784"/>
      <c r="M14" s="1784"/>
      <c r="N14" s="1785"/>
      <c r="O14" s="1786"/>
      <c r="P14" s="1783"/>
      <c r="Q14" s="1783"/>
      <c r="R14" s="1783"/>
      <c r="S14" s="1783"/>
      <c r="T14" s="1785"/>
      <c r="U14" s="1782"/>
    </row>
    <row r="15" customFormat="false" ht="21" hidden="false" customHeight="false" outlineLevel="0" collapsed="false">
      <c r="B15" s="75" t="s">
        <v>205</v>
      </c>
      <c r="C15" s="579" t="s">
        <v>1707</v>
      </c>
      <c r="D15" s="579"/>
      <c r="E15" s="273" t="s">
        <v>1704</v>
      </c>
      <c r="F15" s="1787"/>
      <c r="G15" s="1787"/>
      <c r="H15" s="546"/>
      <c r="I15" s="1783"/>
      <c r="J15" s="1783"/>
      <c r="K15" s="1784"/>
      <c r="L15" s="1784"/>
      <c r="M15" s="1784"/>
      <c r="N15" s="1785"/>
      <c r="O15" s="1786"/>
      <c r="P15" s="1783"/>
      <c r="Q15" s="1783"/>
      <c r="R15" s="1783"/>
      <c r="S15" s="1783"/>
      <c r="T15" s="1785"/>
      <c r="U15" s="1782"/>
    </row>
    <row r="16" customFormat="false" ht="10.5" hidden="false" customHeight="false" outlineLevel="0" collapsed="false">
      <c r="B16" s="75" t="s">
        <v>208</v>
      </c>
      <c r="C16" s="579" t="s">
        <v>1708</v>
      </c>
      <c r="D16" s="579"/>
      <c r="E16" s="273" t="s">
        <v>1704</v>
      </c>
      <c r="F16" s="1785"/>
      <c r="G16" s="1785"/>
      <c r="H16" s="1782"/>
      <c r="I16" s="1785"/>
      <c r="J16" s="1783"/>
      <c r="K16" s="1784"/>
      <c r="L16" s="1783"/>
      <c r="M16" s="1784"/>
      <c r="N16" s="1785"/>
      <c r="O16" s="1786"/>
      <c r="P16" s="1782"/>
      <c r="Q16" s="1783"/>
      <c r="R16" s="1783"/>
      <c r="S16" s="1783"/>
      <c r="T16" s="1785"/>
      <c r="U16" s="1782"/>
    </row>
    <row r="17" customFormat="false" ht="10.5" hidden="false" customHeight="false" outlineLevel="0" collapsed="false">
      <c r="B17" s="75" t="s">
        <v>219</v>
      </c>
      <c r="C17" s="579" t="s">
        <v>1709</v>
      </c>
      <c r="D17" s="579"/>
      <c r="E17" s="273" t="s">
        <v>1704</v>
      </c>
      <c r="F17" s="1785"/>
      <c r="G17" s="1785"/>
      <c r="H17" s="1783"/>
      <c r="I17" s="1783"/>
      <c r="J17" s="1783"/>
      <c r="K17" s="1784"/>
      <c r="L17" s="1784"/>
      <c r="M17" s="1784"/>
      <c r="N17" s="1785"/>
      <c r="O17" s="1783"/>
      <c r="P17" s="1785"/>
      <c r="Q17" s="1782"/>
      <c r="R17" s="1783"/>
      <c r="S17" s="1783"/>
      <c r="T17" s="1785"/>
      <c r="U17" s="1782"/>
    </row>
    <row r="18" customFormat="false" ht="31.5" hidden="false" customHeight="false" outlineLevel="0" collapsed="false">
      <c r="B18" s="75" t="s">
        <v>222</v>
      </c>
      <c r="C18" s="579" t="s">
        <v>1710</v>
      </c>
      <c r="D18" s="579"/>
      <c r="E18" s="273" t="s">
        <v>1711</v>
      </c>
      <c r="F18" s="1785"/>
      <c r="G18" s="1785"/>
      <c r="H18" s="1782"/>
      <c r="I18" s="1785"/>
      <c r="J18" s="1783"/>
      <c r="K18" s="1784"/>
      <c r="L18" s="1784"/>
      <c r="M18" s="1784"/>
      <c r="N18" s="1785"/>
      <c r="O18" s="1783"/>
      <c r="P18" s="1785"/>
      <c r="Q18" s="1783"/>
      <c r="R18" s="1785"/>
      <c r="S18" s="1783"/>
      <c r="T18" s="1785"/>
      <c r="U18" s="1782"/>
    </row>
    <row r="19" customFormat="false" ht="21" hidden="false" customHeight="false" outlineLevel="0" collapsed="false">
      <c r="B19" s="75" t="s">
        <v>224</v>
      </c>
      <c r="C19" s="579" t="s">
        <v>1712</v>
      </c>
      <c r="D19" s="579"/>
      <c r="E19" s="273" t="s">
        <v>1713</v>
      </c>
      <c r="F19" s="1783"/>
      <c r="G19" s="1783"/>
      <c r="H19" s="1783"/>
      <c r="I19" s="1783"/>
      <c r="J19" s="1783"/>
      <c r="K19" s="1784"/>
      <c r="L19" s="1784"/>
      <c r="M19" s="1784"/>
      <c r="N19" s="1785"/>
      <c r="O19" s="1783"/>
      <c r="P19" s="1785"/>
      <c r="Q19" s="1783"/>
      <c r="R19" s="1783"/>
      <c r="S19" s="1785"/>
      <c r="T19" s="1785"/>
      <c r="U19" s="1782"/>
    </row>
    <row r="20" customFormat="false" ht="21" hidden="false" customHeight="false" outlineLevel="0" collapsed="false">
      <c r="B20" s="75" t="s">
        <v>225</v>
      </c>
      <c r="C20" s="579" t="s">
        <v>1714</v>
      </c>
      <c r="D20" s="579"/>
      <c r="E20" s="273" t="s">
        <v>1713</v>
      </c>
      <c r="F20" s="1783"/>
      <c r="G20" s="1783"/>
      <c r="H20" s="1783"/>
      <c r="I20" s="1783"/>
      <c r="J20" s="1783"/>
      <c r="K20" s="1784"/>
      <c r="L20" s="1784"/>
      <c r="M20" s="1784"/>
      <c r="N20" s="1785"/>
      <c r="O20" s="1783"/>
      <c r="P20" s="1785"/>
      <c r="Q20" s="1783"/>
      <c r="R20" s="1783"/>
      <c r="S20" s="1785"/>
      <c r="T20" s="1785"/>
      <c r="U20" s="1782"/>
    </row>
    <row r="21" customFormat="false" ht="21" hidden="false" customHeight="false" outlineLevel="0" collapsed="false">
      <c r="B21" s="75" t="s">
        <v>226</v>
      </c>
      <c r="C21" s="579" t="s">
        <v>1715</v>
      </c>
      <c r="D21" s="579"/>
      <c r="E21" s="273" t="s">
        <v>1704</v>
      </c>
      <c r="F21" s="1785"/>
      <c r="G21" s="1785"/>
      <c r="H21" s="1782"/>
      <c r="I21" s="1785"/>
      <c r="J21" s="1783"/>
      <c r="K21" s="1783"/>
      <c r="L21" s="1783"/>
      <c r="M21" s="1782"/>
      <c r="N21" s="1783"/>
      <c r="O21" s="1783"/>
      <c r="P21" s="1783"/>
      <c r="Q21" s="1783"/>
      <c r="R21" s="1783"/>
      <c r="S21" s="1783"/>
      <c r="T21" s="1785"/>
      <c r="U21" s="1782"/>
    </row>
    <row r="22" customFormat="false" ht="21" hidden="false" customHeight="false" outlineLevel="0" collapsed="false">
      <c r="B22" s="75" t="s">
        <v>229</v>
      </c>
      <c r="C22" s="579" t="s">
        <v>1716</v>
      </c>
      <c r="D22" s="579"/>
      <c r="E22" s="273" t="s">
        <v>1717</v>
      </c>
      <c r="F22" s="1785"/>
      <c r="G22" s="1785"/>
      <c r="H22" s="1782"/>
      <c r="I22" s="1785"/>
      <c r="J22" s="1783"/>
      <c r="K22" s="1783"/>
      <c r="L22" s="1783"/>
      <c r="M22" s="1782"/>
      <c r="N22" s="1783"/>
      <c r="O22" s="1783"/>
      <c r="P22" s="1783"/>
      <c r="Q22" s="1783"/>
      <c r="R22" s="1783"/>
      <c r="S22" s="1783"/>
      <c r="T22" s="1785"/>
      <c r="U22" s="1782"/>
    </row>
    <row r="23" customFormat="false" ht="21" hidden="false" customHeight="false" outlineLevel="0" collapsed="false">
      <c r="B23" s="75" t="s">
        <v>230</v>
      </c>
      <c r="C23" s="579" t="s">
        <v>1718</v>
      </c>
      <c r="D23" s="579"/>
      <c r="E23" s="273" t="s">
        <v>1704</v>
      </c>
      <c r="F23" s="1783"/>
      <c r="G23" s="1783"/>
      <c r="H23" s="1782"/>
      <c r="I23" s="1785"/>
      <c r="J23" s="1785"/>
      <c r="K23" s="1782"/>
      <c r="L23" s="1782"/>
      <c r="M23" s="1782"/>
      <c r="N23" s="1785"/>
      <c r="O23" s="1786"/>
      <c r="P23" s="1783"/>
      <c r="Q23" s="1785"/>
      <c r="R23" s="1785"/>
      <c r="S23" s="1785"/>
      <c r="T23" s="1785"/>
      <c r="U23" s="1782"/>
    </row>
    <row r="24" customFormat="false" ht="21" hidden="false" customHeight="false" outlineLevel="0" collapsed="false">
      <c r="B24" s="75" t="s">
        <v>231</v>
      </c>
      <c r="C24" s="579" t="s">
        <v>1719</v>
      </c>
      <c r="D24" s="579"/>
      <c r="E24" s="273" t="s">
        <v>1704</v>
      </c>
      <c r="F24" s="1785"/>
      <c r="G24" s="1785"/>
      <c r="H24" s="1782"/>
      <c r="I24" s="1785"/>
      <c r="J24" s="1785"/>
      <c r="K24" s="1782"/>
      <c r="L24" s="1782"/>
      <c r="M24" s="1782"/>
      <c r="N24" s="1785"/>
      <c r="O24" s="1782"/>
      <c r="P24" s="1785"/>
      <c r="Q24" s="1783"/>
      <c r="R24" s="1783"/>
      <c r="S24" s="1783"/>
      <c r="T24" s="1785"/>
      <c r="U24" s="1782"/>
    </row>
    <row r="25" customFormat="false" ht="21" hidden="false" customHeight="false" outlineLevel="0" collapsed="false">
      <c r="B25" s="75" t="s">
        <v>237</v>
      </c>
      <c r="C25" s="579" t="s">
        <v>1650</v>
      </c>
      <c r="D25" s="579"/>
      <c r="E25" s="273" t="s">
        <v>1720</v>
      </c>
      <c r="F25" s="1785"/>
      <c r="G25" s="1785"/>
      <c r="H25" s="1783"/>
      <c r="I25" s="1785"/>
      <c r="J25" s="1783"/>
      <c r="K25" s="1783"/>
      <c r="L25" s="1783"/>
      <c r="M25" s="1782"/>
      <c r="N25" s="1783"/>
      <c r="O25" s="1786"/>
      <c r="P25" s="1785"/>
      <c r="Q25" s="1783"/>
      <c r="R25" s="1783"/>
      <c r="S25" s="1783"/>
      <c r="T25" s="1785"/>
      <c r="U25" s="1782"/>
    </row>
    <row r="26" customFormat="false" ht="21" hidden="false" customHeight="false" outlineLevel="0" collapsed="false">
      <c r="B26" s="75" t="s">
        <v>241</v>
      </c>
      <c r="C26" s="579" t="s">
        <v>1721</v>
      </c>
      <c r="D26" s="579"/>
      <c r="E26" s="273" t="s">
        <v>1722</v>
      </c>
      <c r="F26" s="1783"/>
      <c r="G26" s="1783"/>
      <c r="H26" s="1782"/>
      <c r="I26" s="1785"/>
      <c r="J26" s="545"/>
      <c r="K26" s="546"/>
      <c r="L26" s="546"/>
      <c r="M26" s="546"/>
      <c r="N26" s="545"/>
      <c r="O26" s="1787"/>
      <c r="P26" s="545"/>
      <c r="Q26" s="545"/>
      <c r="R26" s="545"/>
      <c r="S26" s="545"/>
      <c r="T26" s="545"/>
      <c r="U26" s="546"/>
    </row>
    <row r="27" customFormat="false" ht="31.5" hidden="false" customHeight="false" outlineLevel="0" collapsed="false">
      <c r="B27" s="97" t="n">
        <v>200</v>
      </c>
      <c r="C27" s="1648" t="s">
        <v>661</v>
      </c>
      <c r="D27" s="1648"/>
      <c r="E27" s="606" t="s">
        <v>1723</v>
      </c>
      <c r="F27" s="1783"/>
      <c r="G27" s="1783"/>
      <c r="H27" s="1783"/>
      <c r="I27" s="1783"/>
      <c r="J27" s="1788"/>
      <c r="K27" s="1788"/>
      <c r="L27" s="1788"/>
      <c r="M27" s="1788"/>
      <c r="N27" s="1788"/>
      <c r="O27" s="1789"/>
      <c r="P27" s="1783"/>
      <c r="Q27" s="1788"/>
      <c r="R27" s="1783"/>
      <c r="S27" s="1788"/>
      <c r="T27" s="1788"/>
      <c r="U27" s="1788"/>
    </row>
    <row r="28" customFormat="false" ht="10.5" hidden="false" customHeight="false" outlineLevel="0" collapsed="false">
      <c r="B28" s="58" t="n">
        <v>210</v>
      </c>
      <c r="C28" s="422" t="s">
        <v>1724</v>
      </c>
      <c r="D28" s="422"/>
      <c r="E28" s="422"/>
      <c r="F28" s="549"/>
      <c r="G28" s="548"/>
      <c r="H28" s="549"/>
      <c r="I28" s="548"/>
      <c r="J28" s="548"/>
      <c r="K28" s="549"/>
      <c r="L28" s="549"/>
      <c r="M28" s="549"/>
      <c r="N28" s="548"/>
      <c r="O28" s="549"/>
      <c r="P28" s="548"/>
      <c r="Q28" s="548"/>
      <c r="R28" s="548"/>
      <c r="S28" s="548"/>
      <c r="T28" s="548"/>
      <c r="U28" s="549"/>
    </row>
    <row r="29" customFormat="false" ht="10.5" hidden="false" customHeight="false" outlineLevel="0" collapsed="false">
      <c r="C29" s="1790"/>
      <c r="D29" s="1790"/>
      <c r="E29" s="1791"/>
      <c r="F29" s="425"/>
      <c r="G29" s="425"/>
      <c r="H29" s="425"/>
      <c r="I29" s="425"/>
      <c r="J29" s="425"/>
      <c r="K29" s="425"/>
      <c r="L29" s="425"/>
      <c r="M29" s="425"/>
      <c r="N29" s="425"/>
      <c r="O29" s="425"/>
      <c r="P29" s="425"/>
      <c r="Q29" s="425"/>
      <c r="R29" s="1791"/>
    </row>
    <row r="30" customFormat="false" ht="10.5" hidden="false" customHeight="false" outlineLevel="0" collapsed="false">
      <c r="A30" s="425"/>
      <c r="B30" s="425"/>
      <c r="C30" s="425"/>
      <c r="D30" s="425"/>
      <c r="E30" s="425"/>
      <c r="F30" s="425"/>
      <c r="G30" s="425"/>
      <c r="H30" s="425"/>
      <c r="I30" s="425"/>
      <c r="J30" s="425"/>
      <c r="K30" s="425"/>
      <c r="L30" s="425"/>
      <c r="M30" s="425"/>
      <c r="N30" s="425"/>
      <c r="O30" s="425"/>
      <c r="P30" s="425"/>
      <c r="Q30" s="425"/>
      <c r="R30" s="1791"/>
    </row>
    <row r="31" customFormat="false" ht="10.5" hidden="false" customHeight="false" outlineLevel="0" collapsed="false">
      <c r="A31" s="425"/>
      <c r="B31" s="425"/>
      <c r="C31" s="425"/>
      <c r="D31" s="425"/>
      <c r="E31" s="425"/>
      <c r="F31" s="425"/>
      <c r="G31" s="425"/>
      <c r="H31" s="425"/>
      <c r="I31" s="425"/>
      <c r="J31" s="425"/>
      <c r="K31" s="425"/>
      <c r="L31" s="425"/>
      <c r="M31" s="425"/>
      <c r="N31" s="425"/>
      <c r="O31" s="425"/>
      <c r="P31" s="425"/>
      <c r="Q31" s="425"/>
    </row>
    <row r="32" customFormat="false" ht="10.5" hidden="false" customHeight="false" outlineLevel="0" collapsed="false">
      <c r="A32" s="425"/>
      <c r="B32" s="425"/>
      <c r="C32" s="425"/>
      <c r="D32" s="425"/>
      <c r="E32" s="425"/>
      <c r="F32" s="425"/>
    </row>
    <row r="33" customFormat="false" ht="10.5" hidden="false" customHeight="false" outlineLevel="0" collapsed="false">
      <c r="A33" s="425"/>
      <c r="B33" s="425"/>
      <c r="C33" s="425"/>
      <c r="D33" s="425"/>
      <c r="E33" s="425"/>
      <c r="F33" s="425"/>
    </row>
    <row r="34" customFormat="false" ht="10.5" hidden="false" customHeight="false" outlineLevel="0" collapsed="false">
      <c r="A34" s="425"/>
      <c r="B34" s="425"/>
      <c r="C34" s="425"/>
      <c r="D34" s="425"/>
      <c r="E34" s="425"/>
      <c r="F34" s="425"/>
    </row>
    <row r="35" customFormat="false" ht="10.5" hidden="false" customHeight="false" outlineLevel="0" collapsed="false">
      <c r="A35" s="425"/>
      <c r="B35" s="425"/>
      <c r="C35" s="425"/>
      <c r="D35" s="425"/>
      <c r="E35" s="425"/>
      <c r="F35" s="425"/>
    </row>
    <row r="36" customFormat="false" ht="10.5" hidden="false" customHeight="false" outlineLevel="0" collapsed="false">
      <c r="A36" s="425"/>
      <c r="B36" s="425"/>
      <c r="C36" s="425"/>
      <c r="D36" s="425"/>
      <c r="E36" s="425"/>
      <c r="F36" s="425"/>
    </row>
    <row r="37" customFormat="false" ht="10.5" hidden="false" customHeight="false" outlineLevel="0" collapsed="false">
      <c r="A37" s="425"/>
      <c r="B37" s="425"/>
      <c r="C37" s="425"/>
      <c r="D37" s="425"/>
      <c r="E37" s="425"/>
      <c r="F37" s="425"/>
    </row>
    <row r="38" customFormat="false" ht="10.5" hidden="false" customHeight="false" outlineLevel="0" collapsed="false">
      <c r="A38" s="425"/>
      <c r="B38" s="425"/>
      <c r="C38" s="425"/>
      <c r="D38" s="425"/>
      <c r="E38" s="425"/>
      <c r="F38" s="425"/>
    </row>
    <row r="39" customFormat="false" ht="10.5" hidden="false" customHeight="false" outlineLevel="0" collapsed="false">
      <c r="A39" s="425"/>
      <c r="B39" s="425"/>
      <c r="C39" s="425"/>
      <c r="D39" s="425"/>
      <c r="E39" s="425"/>
      <c r="F39" s="425"/>
    </row>
    <row r="40" customFormat="false" ht="10.5" hidden="false" customHeight="false" outlineLevel="0" collapsed="false">
      <c r="A40" s="425"/>
      <c r="B40" s="425"/>
      <c r="C40" s="425"/>
      <c r="D40" s="425"/>
      <c r="E40" s="425"/>
      <c r="F40" s="425"/>
    </row>
    <row r="41" customFormat="false" ht="10.5" hidden="false" customHeight="false" outlineLevel="0" collapsed="false">
      <c r="A41" s="425"/>
      <c r="B41" s="425"/>
      <c r="C41" s="425"/>
      <c r="D41" s="425"/>
      <c r="E41" s="425"/>
      <c r="F41" s="425"/>
    </row>
    <row r="42" customFormat="false" ht="10.5" hidden="false" customHeight="false" outlineLevel="0" collapsed="false">
      <c r="A42" s="425"/>
      <c r="B42" s="425"/>
      <c r="C42" s="425"/>
      <c r="D42" s="425"/>
      <c r="E42" s="425"/>
      <c r="F42" s="425"/>
    </row>
    <row r="43" customFormat="false" ht="10.5" hidden="false" customHeight="false" outlineLevel="0" collapsed="false">
      <c r="A43" s="425"/>
      <c r="B43" s="425"/>
      <c r="C43" s="425"/>
      <c r="D43" s="425"/>
      <c r="E43" s="425"/>
      <c r="F43" s="425"/>
    </row>
    <row r="44" customFormat="false" ht="10.5" hidden="false" customHeight="false" outlineLevel="0" collapsed="false">
      <c r="A44" s="425"/>
      <c r="B44" s="425"/>
      <c r="C44" s="425"/>
      <c r="D44" s="101"/>
      <c r="E44" s="425"/>
      <c r="F44" s="425"/>
    </row>
    <row r="48" customFormat="false" ht="10.5" hidden="false" customHeight="false" outlineLevel="0" collapsed="false">
      <c r="D48" s="1619"/>
    </row>
    <row r="69" customFormat="false" ht="10.5" hidden="false" customHeight="false" outlineLevel="0" collapsed="false">
      <c r="D69" s="1619"/>
    </row>
    <row r="124" customFormat="false" ht="10.5" hidden="false" customHeight="false" outlineLevel="0" collapsed="false">
      <c r="D124" s="1619"/>
    </row>
    <row r="128" customFormat="false" ht="10.5" hidden="false" customHeight="false" outlineLevel="0" collapsed="false">
      <c r="D128" s="1619"/>
    </row>
    <row r="132" customFormat="false" ht="10.5" hidden="false" customHeight="false" outlineLevel="0" collapsed="false">
      <c r="D132" s="1619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99"/>
    <col collapsed="false" customWidth="true" hidden="false" outlineLevel="0" max="2" min="2" style="44" width="4.7"/>
    <col collapsed="false" customWidth="true" hidden="false" outlineLevel="0" max="3" min="3" style="134" width="70.28"/>
    <col collapsed="false" customWidth="true" hidden="false" outlineLevel="0" max="4" min="4" style="43" width="28.14"/>
    <col collapsed="false" customWidth="true" hidden="false" outlineLevel="0" max="5" min="5" style="43" width="26.7"/>
    <col collapsed="false" customWidth="true" hidden="false" outlineLevel="0" max="6" min="6" style="43" width="5.13"/>
    <col collapsed="false" customWidth="true" hidden="false" outlineLevel="0" max="7" min="7" style="43" width="8.99"/>
    <col collapsed="false" customWidth="true" hidden="false" outlineLevel="0" max="8" min="8" style="43" width="3.99"/>
    <col collapsed="false" customWidth="false" hidden="false" outlineLevel="0" max="257" min="9" style="43" width="9.14"/>
  </cols>
  <sheetData>
    <row r="1" customFormat="false" ht="12.75" hidden="false" customHeight="false" outlineLevel="0" collapsed="false">
      <c r="B1" s="135" t="s">
        <v>293</v>
      </c>
      <c r="D1" s="104"/>
    </row>
    <row r="2" customFormat="false" ht="12.75" hidden="false" customHeight="false" outlineLevel="0" collapsed="false">
      <c r="B2" s="136"/>
      <c r="D2" s="137"/>
      <c r="E2" s="138"/>
      <c r="F2" s="138"/>
    </row>
    <row r="3" customFormat="false" ht="12.75" hidden="false" customHeight="false" outlineLevel="0" collapsed="false">
      <c r="B3" s="136" t="s">
        <v>357</v>
      </c>
      <c r="D3" s="137"/>
      <c r="E3" s="138"/>
      <c r="F3" s="138"/>
    </row>
    <row r="4" customFormat="false" ht="12.75" hidden="false" customHeight="false" outlineLevel="0" collapsed="false">
      <c r="C4" s="139"/>
      <c r="D4" s="140"/>
      <c r="E4" s="141"/>
      <c r="F4" s="138"/>
    </row>
    <row r="5" customFormat="false" ht="55.5" hidden="false" customHeight="true" outlineLevel="0" collapsed="false">
      <c r="B5" s="142"/>
      <c r="C5" s="143"/>
      <c r="D5" s="51" t="s">
        <v>175</v>
      </c>
      <c r="E5" s="51" t="s">
        <v>176</v>
      </c>
      <c r="F5" s="107" t="s">
        <v>177</v>
      </c>
      <c r="G5" s="108" t="s">
        <v>178</v>
      </c>
    </row>
    <row r="6" customFormat="false" ht="17.45" hidden="false" customHeight="true" outlineLevel="0" collapsed="false">
      <c r="B6" s="144"/>
      <c r="C6" s="145"/>
      <c r="D6" s="56"/>
      <c r="E6" s="56"/>
      <c r="F6" s="109"/>
      <c r="G6" s="58" t="s">
        <v>179</v>
      </c>
    </row>
    <row r="7" customFormat="false" ht="21" hidden="false" customHeight="false" outlineLevel="0" collapsed="false">
      <c r="B7" s="59" t="s">
        <v>179</v>
      </c>
      <c r="C7" s="146" t="s">
        <v>358</v>
      </c>
      <c r="D7" s="147" t="s">
        <v>359</v>
      </c>
      <c r="E7" s="148" t="s">
        <v>360</v>
      </c>
      <c r="F7" s="149" t="n">
        <v>46</v>
      </c>
      <c r="G7" s="63"/>
    </row>
    <row r="8" customFormat="false" ht="12.75" hidden="false" customHeight="false" outlineLevel="0" collapsed="false">
      <c r="B8" s="64" t="s">
        <v>183</v>
      </c>
      <c r="C8" s="95" t="s">
        <v>361</v>
      </c>
      <c r="D8" s="78" t="s">
        <v>362</v>
      </c>
      <c r="E8" s="78" t="s">
        <v>363</v>
      </c>
      <c r="F8" s="63"/>
      <c r="G8" s="150"/>
    </row>
    <row r="9" customFormat="false" ht="21" hidden="false" customHeight="false" outlineLevel="0" collapsed="false">
      <c r="B9" s="64" t="s">
        <v>186</v>
      </c>
      <c r="C9" s="95" t="s">
        <v>364</v>
      </c>
      <c r="D9" s="77" t="s">
        <v>365</v>
      </c>
      <c r="E9" s="78" t="s">
        <v>366</v>
      </c>
      <c r="F9" s="67"/>
      <c r="G9" s="151"/>
    </row>
    <row r="10" customFormat="false" ht="21" hidden="false" customHeight="false" outlineLevel="0" collapsed="false">
      <c r="B10" s="68" t="s">
        <v>190</v>
      </c>
      <c r="C10" s="116" t="s">
        <v>367</v>
      </c>
      <c r="D10" s="77" t="s">
        <v>368</v>
      </c>
      <c r="E10" s="77" t="s">
        <v>369</v>
      </c>
      <c r="F10" s="80" t="n">
        <v>46</v>
      </c>
      <c r="G10" s="151"/>
    </row>
    <row r="11" customFormat="false" ht="12.75" hidden="false" customHeight="false" outlineLevel="0" collapsed="false">
      <c r="B11" s="75" t="s">
        <v>193</v>
      </c>
      <c r="C11" s="116" t="s">
        <v>370</v>
      </c>
      <c r="D11" s="77" t="s">
        <v>371</v>
      </c>
      <c r="E11" s="77" t="s">
        <v>371</v>
      </c>
      <c r="F11" s="85" t="n">
        <v>46</v>
      </c>
      <c r="G11" s="151"/>
    </row>
    <row r="12" customFormat="false" ht="31.5" hidden="false" customHeight="false" outlineLevel="0" collapsed="false">
      <c r="B12" s="64" t="s">
        <v>197</v>
      </c>
      <c r="C12" s="79" t="s">
        <v>372</v>
      </c>
      <c r="D12" s="77" t="s">
        <v>373</v>
      </c>
      <c r="E12" s="77" t="s">
        <v>374</v>
      </c>
      <c r="F12" s="85"/>
      <c r="G12" s="152"/>
    </row>
    <row r="13" customFormat="false" ht="24.75" hidden="false" customHeight="true" outlineLevel="0" collapsed="false">
      <c r="B13" s="64" t="s">
        <v>201</v>
      </c>
      <c r="C13" s="79" t="s">
        <v>375</v>
      </c>
      <c r="D13" s="77" t="s">
        <v>376</v>
      </c>
      <c r="E13" s="77" t="s">
        <v>376</v>
      </c>
      <c r="F13" s="85"/>
      <c r="G13" s="153"/>
    </row>
    <row r="14" customFormat="false" ht="12.75" hidden="false" customHeight="false" outlineLevel="0" collapsed="false">
      <c r="B14" s="64" t="s">
        <v>205</v>
      </c>
      <c r="C14" s="76" t="s">
        <v>377</v>
      </c>
      <c r="D14" s="77" t="s">
        <v>378</v>
      </c>
      <c r="E14" s="77" t="s">
        <v>379</v>
      </c>
      <c r="F14" s="85"/>
      <c r="G14" s="151"/>
    </row>
    <row r="15" customFormat="false" ht="12.75" hidden="false" customHeight="false" outlineLevel="0" collapsed="false">
      <c r="B15" s="64" t="s">
        <v>208</v>
      </c>
      <c r="C15" s="116" t="s">
        <v>380</v>
      </c>
      <c r="D15" s="77" t="s">
        <v>381</v>
      </c>
      <c r="E15" s="78" t="s">
        <v>381</v>
      </c>
      <c r="F15" s="80" t="n">
        <v>46</v>
      </c>
      <c r="G15" s="151"/>
    </row>
    <row r="16" customFormat="false" ht="12.75" hidden="false" customHeight="false" outlineLevel="0" collapsed="false">
      <c r="B16" s="64" t="s">
        <v>218</v>
      </c>
      <c r="C16" s="95" t="s">
        <v>382</v>
      </c>
      <c r="D16" s="154"/>
      <c r="E16" s="77" t="s">
        <v>383</v>
      </c>
      <c r="F16" s="80"/>
      <c r="G16" s="153"/>
    </row>
    <row r="17" customFormat="false" ht="12.75" hidden="false" customHeight="false" outlineLevel="0" collapsed="false">
      <c r="B17" s="64" t="s">
        <v>219</v>
      </c>
      <c r="C17" s="155" t="s">
        <v>262</v>
      </c>
      <c r="D17" s="154"/>
      <c r="E17" s="77" t="s">
        <v>384</v>
      </c>
      <c r="F17" s="80"/>
      <c r="G17" s="151"/>
    </row>
    <row r="18" customFormat="false" ht="12.75" hidden="false" customHeight="false" outlineLevel="0" collapsed="false">
      <c r="B18" s="64" t="s">
        <v>222</v>
      </c>
      <c r="C18" s="155" t="s">
        <v>269</v>
      </c>
      <c r="D18" s="113"/>
      <c r="E18" s="77" t="s">
        <v>385</v>
      </c>
      <c r="F18" s="80"/>
      <c r="G18" s="151"/>
    </row>
    <row r="19" customFormat="false" ht="22.5" hidden="false" customHeight="true" outlineLevel="0" collapsed="false">
      <c r="B19" s="64" t="s">
        <v>224</v>
      </c>
      <c r="C19" s="155" t="s">
        <v>386</v>
      </c>
      <c r="D19" s="73"/>
      <c r="E19" s="70" t="s">
        <v>387</v>
      </c>
      <c r="F19" s="85"/>
      <c r="G19" s="153"/>
    </row>
    <row r="20" customFormat="false" ht="22.5" hidden="false" customHeight="true" outlineLevel="0" collapsed="false">
      <c r="B20" s="64" t="n">
        <v>122</v>
      </c>
      <c r="C20" s="156" t="s">
        <v>288</v>
      </c>
      <c r="D20" s="73"/>
      <c r="E20" s="77" t="s">
        <v>388</v>
      </c>
      <c r="F20" s="80"/>
      <c r="G20" s="151"/>
    </row>
    <row r="21" customFormat="false" ht="22.5" hidden="false" customHeight="true" outlineLevel="0" collapsed="false">
      <c r="B21" s="64" t="n">
        <v>124</v>
      </c>
      <c r="C21" s="156" t="s">
        <v>389</v>
      </c>
      <c r="D21" s="73"/>
      <c r="E21" s="77" t="s">
        <v>390</v>
      </c>
      <c r="F21" s="80"/>
      <c r="G21" s="151"/>
    </row>
    <row r="22" customFormat="false" ht="12.75" hidden="false" customHeight="false" outlineLevel="0" collapsed="false">
      <c r="B22" s="64" t="n">
        <v>128</v>
      </c>
      <c r="C22" s="95" t="s">
        <v>391</v>
      </c>
      <c r="D22" s="73"/>
      <c r="E22" s="77" t="s">
        <v>392</v>
      </c>
      <c r="F22" s="80"/>
      <c r="G22" s="153"/>
    </row>
    <row r="23" customFormat="false" ht="31.5" hidden="false" customHeight="false" outlineLevel="0" collapsed="false">
      <c r="B23" s="75" t="s">
        <v>225</v>
      </c>
      <c r="C23" s="157" t="s">
        <v>393</v>
      </c>
      <c r="D23" s="77" t="s">
        <v>394</v>
      </c>
      <c r="E23" s="77" t="s">
        <v>395</v>
      </c>
      <c r="F23" s="80"/>
      <c r="G23" s="151"/>
    </row>
    <row r="24" customFormat="false" ht="21" hidden="false" customHeight="false" outlineLevel="0" collapsed="false">
      <c r="B24" s="75" t="s">
        <v>226</v>
      </c>
      <c r="C24" s="157" t="s">
        <v>396</v>
      </c>
      <c r="D24" s="77" t="s">
        <v>397</v>
      </c>
      <c r="E24" s="77" t="s">
        <v>398</v>
      </c>
      <c r="F24" s="80"/>
      <c r="G24" s="151"/>
    </row>
    <row r="25" customFormat="false" ht="31.5" hidden="false" customHeight="false" outlineLevel="0" collapsed="false">
      <c r="B25" s="75" t="s">
        <v>229</v>
      </c>
      <c r="C25" s="155" t="s">
        <v>399</v>
      </c>
      <c r="D25" s="77" t="s">
        <v>394</v>
      </c>
      <c r="E25" s="77" t="s">
        <v>400</v>
      </c>
      <c r="F25" s="80"/>
      <c r="G25" s="151"/>
    </row>
    <row r="26" customFormat="false" ht="31.5" hidden="false" customHeight="false" outlineLevel="0" collapsed="false">
      <c r="B26" s="75" t="s">
        <v>230</v>
      </c>
      <c r="C26" s="155" t="s">
        <v>227</v>
      </c>
      <c r="D26" s="77" t="s">
        <v>401</v>
      </c>
      <c r="E26" s="77" t="s">
        <v>402</v>
      </c>
      <c r="F26" s="80"/>
      <c r="G26" s="151"/>
    </row>
    <row r="27" customFormat="false" ht="23.25" hidden="false" customHeight="true" outlineLevel="0" collapsed="false">
      <c r="B27" s="75" t="s">
        <v>231</v>
      </c>
      <c r="C27" s="155" t="s">
        <v>288</v>
      </c>
      <c r="D27" s="84"/>
      <c r="E27" s="77" t="s">
        <v>388</v>
      </c>
      <c r="F27" s="80"/>
      <c r="G27" s="151"/>
    </row>
    <row r="28" customFormat="false" ht="28.5" hidden="false" customHeight="true" outlineLevel="0" collapsed="false">
      <c r="B28" s="75" t="s">
        <v>237</v>
      </c>
      <c r="C28" s="155" t="s">
        <v>389</v>
      </c>
      <c r="D28" s="84"/>
      <c r="E28" s="77" t="s">
        <v>390</v>
      </c>
      <c r="F28" s="80"/>
      <c r="G28" s="151"/>
    </row>
    <row r="29" customFormat="false" ht="24.75" hidden="false" customHeight="true" outlineLevel="0" collapsed="false">
      <c r="B29" s="75" t="n">
        <v>190</v>
      </c>
      <c r="C29" s="76" t="s">
        <v>403</v>
      </c>
      <c r="D29" s="77" t="s">
        <v>404</v>
      </c>
      <c r="E29" s="77" t="s">
        <v>405</v>
      </c>
      <c r="F29" s="158"/>
      <c r="G29" s="159"/>
    </row>
    <row r="30" customFormat="false" ht="21" hidden="false" customHeight="false" outlineLevel="0" collapsed="false">
      <c r="B30" s="75" t="n">
        <v>200</v>
      </c>
      <c r="C30" s="76" t="s">
        <v>406</v>
      </c>
      <c r="D30" s="77" t="s">
        <v>407</v>
      </c>
      <c r="E30" s="113" t="s">
        <v>408</v>
      </c>
      <c r="F30" s="158"/>
      <c r="G30" s="153"/>
    </row>
    <row r="31" customFormat="false" ht="23.25" hidden="false" customHeight="true" outlineLevel="0" collapsed="false">
      <c r="B31" s="82" t="n">
        <v>201</v>
      </c>
      <c r="C31" s="89" t="s">
        <v>262</v>
      </c>
      <c r="D31" s="77" t="s">
        <v>409</v>
      </c>
      <c r="E31" s="73"/>
      <c r="F31" s="62"/>
      <c r="G31" s="151"/>
    </row>
    <row r="32" customFormat="false" ht="23.25" hidden="false" customHeight="true" outlineLevel="0" collapsed="false">
      <c r="B32" s="82" t="n">
        <v>202</v>
      </c>
      <c r="C32" s="89" t="s">
        <v>202</v>
      </c>
      <c r="D32" s="77" t="s">
        <v>409</v>
      </c>
      <c r="E32" s="73"/>
      <c r="F32" s="62"/>
      <c r="G32" s="151"/>
    </row>
    <row r="33" customFormat="false" ht="23.25" hidden="false" customHeight="true" outlineLevel="0" collapsed="false">
      <c r="B33" s="82" t="n">
        <v>203</v>
      </c>
      <c r="C33" s="89" t="s">
        <v>206</v>
      </c>
      <c r="D33" s="77" t="s">
        <v>409</v>
      </c>
      <c r="E33" s="73"/>
      <c r="F33" s="62"/>
      <c r="G33" s="151"/>
    </row>
    <row r="34" customFormat="false" ht="22.5" hidden="false" customHeight="true" outlineLevel="0" collapsed="false">
      <c r="B34" s="82" t="n">
        <v>204</v>
      </c>
      <c r="C34" s="89" t="s">
        <v>410</v>
      </c>
      <c r="D34" s="77" t="s">
        <v>409</v>
      </c>
      <c r="E34" s="73"/>
      <c r="F34" s="62"/>
      <c r="G34" s="151"/>
    </row>
    <row r="35" customFormat="false" ht="26.25" hidden="false" customHeight="true" outlineLevel="0" collapsed="false">
      <c r="B35" s="82" t="n">
        <v>205</v>
      </c>
      <c r="C35" s="83" t="s">
        <v>411</v>
      </c>
      <c r="D35" s="77" t="s">
        <v>412</v>
      </c>
      <c r="E35" s="84"/>
      <c r="F35" s="62"/>
      <c r="G35" s="151"/>
    </row>
    <row r="36" customFormat="false" ht="33.75" hidden="false" customHeight="true" outlineLevel="0" collapsed="false">
      <c r="B36" s="82" t="n">
        <v>206</v>
      </c>
      <c r="C36" s="89" t="s">
        <v>413</v>
      </c>
      <c r="D36" s="77" t="s">
        <v>414</v>
      </c>
      <c r="E36" s="84"/>
      <c r="F36" s="62"/>
      <c r="G36" s="151"/>
    </row>
    <row r="37" customFormat="false" ht="43.5" hidden="false" customHeight="true" outlineLevel="0" collapsed="false">
      <c r="B37" s="82" t="n">
        <v>207</v>
      </c>
      <c r="C37" s="89" t="s">
        <v>415</v>
      </c>
      <c r="D37" s="77" t="s">
        <v>416</v>
      </c>
      <c r="E37" s="84"/>
      <c r="F37" s="80"/>
      <c r="G37" s="151"/>
    </row>
    <row r="38" customFormat="false" ht="34.5" hidden="false" customHeight="true" outlineLevel="0" collapsed="false">
      <c r="B38" s="82" t="n">
        <v>208</v>
      </c>
      <c r="C38" s="89" t="s">
        <v>417</v>
      </c>
      <c r="D38" s="77" t="s">
        <v>418</v>
      </c>
      <c r="E38" s="84"/>
      <c r="F38" s="80"/>
      <c r="G38" s="151"/>
    </row>
    <row r="39" customFormat="false" ht="34.5" hidden="false" customHeight="true" outlineLevel="0" collapsed="false">
      <c r="B39" s="82" t="n">
        <v>209</v>
      </c>
      <c r="C39" s="89" t="s">
        <v>235</v>
      </c>
      <c r="D39" s="77" t="s">
        <v>419</v>
      </c>
      <c r="E39" s="84"/>
      <c r="F39" s="80"/>
      <c r="G39" s="151"/>
    </row>
    <row r="40" customFormat="false" ht="12.75" hidden="false" customHeight="false" outlineLevel="0" collapsed="false">
      <c r="B40" s="75" t="n">
        <v>210</v>
      </c>
      <c r="C40" s="116" t="s">
        <v>420</v>
      </c>
      <c r="D40" s="77" t="s">
        <v>421</v>
      </c>
      <c r="E40" s="70" t="s">
        <v>422</v>
      </c>
      <c r="F40" s="80"/>
      <c r="G40" s="151"/>
    </row>
    <row r="41" customFormat="false" ht="22.5" hidden="false" customHeight="true" outlineLevel="0" collapsed="false">
      <c r="B41" s="82" t="n">
        <v>215</v>
      </c>
      <c r="C41" s="89" t="s">
        <v>423</v>
      </c>
      <c r="D41" s="160" t="s">
        <v>424</v>
      </c>
      <c r="E41" s="161"/>
      <c r="F41" s="150"/>
      <c r="G41" s="162"/>
    </row>
    <row r="42" customFormat="false" ht="33" hidden="false" customHeight="true" outlineLevel="0" collapsed="false">
      <c r="B42" s="75" t="n">
        <v>220</v>
      </c>
      <c r="C42" s="95" t="s">
        <v>425</v>
      </c>
      <c r="D42" s="77" t="s">
        <v>426</v>
      </c>
      <c r="E42" s="77" t="s">
        <v>427</v>
      </c>
      <c r="F42" s="80"/>
      <c r="G42" s="151"/>
    </row>
    <row r="43" customFormat="false" ht="12.75" hidden="false" customHeight="false" outlineLevel="0" collapsed="false">
      <c r="B43" s="75" t="n">
        <v>230</v>
      </c>
      <c r="C43" s="95" t="s">
        <v>428</v>
      </c>
      <c r="D43" s="77" t="s">
        <v>429</v>
      </c>
      <c r="E43" s="77" t="s">
        <v>429</v>
      </c>
      <c r="F43" s="80"/>
      <c r="G43" s="151"/>
    </row>
    <row r="44" customFormat="false" ht="23.25" hidden="false" customHeight="true" outlineLevel="0" collapsed="false">
      <c r="B44" s="82" t="n">
        <v>235</v>
      </c>
      <c r="C44" s="83" t="s">
        <v>430</v>
      </c>
      <c r="D44" s="77" t="s">
        <v>431</v>
      </c>
      <c r="E44" s="84"/>
      <c r="F44" s="80"/>
      <c r="G44" s="151"/>
    </row>
    <row r="45" customFormat="false" ht="43.5" hidden="false" customHeight="true" outlineLevel="0" collapsed="false">
      <c r="B45" s="75" t="n">
        <v>240</v>
      </c>
      <c r="C45" s="116" t="s">
        <v>432</v>
      </c>
      <c r="D45" s="77" t="s">
        <v>433</v>
      </c>
      <c r="E45" s="70" t="s">
        <v>434</v>
      </c>
      <c r="F45" s="85" t="n">
        <v>46</v>
      </c>
      <c r="G45" s="151"/>
    </row>
    <row r="46" customFormat="false" ht="21" hidden="false" customHeight="false" outlineLevel="0" collapsed="false">
      <c r="B46" s="75" t="n">
        <v>250</v>
      </c>
      <c r="C46" s="116" t="s">
        <v>435</v>
      </c>
      <c r="D46" s="77" t="s">
        <v>436</v>
      </c>
      <c r="E46" s="163" t="s">
        <v>437</v>
      </c>
      <c r="F46" s="80" t="n">
        <v>2</v>
      </c>
      <c r="G46" s="164"/>
    </row>
    <row r="47" customFormat="false" ht="12.75" hidden="false" customHeight="false" outlineLevel="0" collapsed="false">
      <c r="B47" s="75" t="n">
        <v>260</v>
      </c>
      <c r="C47" s="116" t="s">
        <v>438</v>
      </c>
      <c r="D47" s="77" t="s">
        <v>439</v>
      </c>
      <c r="E47" s="77" t="s">
        <v>440</v>
      </c>
      <c r="F47" s="80"/>
      <c r="G47" s="164"/>
    </row>
    <row r="48" customFormat="false" ht="24" hidden="false" customHeight="true" outlineLevel="0" collapsed="false">
      <c r="B48" s="75" t="n">
        <v>270</v>
      </c>
      <c r="C48" s="116" t="s">
        <v>441</v>
      </c>
      <c r="D48" s="77" t="s">
        <v>442</v>
      </c>
      <c r="E48" s="77" t="s">
        <v>443</v>
      </c>
      <c r="F48" s="80"/>
      <c r="G48" s="164"/>
    </row>
    <row r="49" customFormat="false" ht="21" hidden="false" customHeight="false" outlineLevel="0" collapsed="false">
      <c r="B49" s="75" t="n">
        <v>280</v>
      </c>
      <c r="C49" s="165" t="s">
        <v>380</v>
      </c>
      <c r="D49" s="77" t="s">
        <v>381</v>
      </c>
      <c r="E49" s="77" t="s">
        <v>444</v>
      </c>
      <c r="F49" s="80" t="n">
        <v>46</v>
      </c>
      <c r="G49" s="164"/>
    </row>
    <row r="50" customFormat="false" ht="12.75" hidden="false" customHeight="false" outlineLevel="0" collapsed="false">
      <c r="B50" s="75" t="n">
        <v>290</v>
      </c>
      <c r="C50" s="166" t="s">
        <v>445</v>
      </c>
      <c r="D50" s="126"/>
      <c r="E50" s="126" t="s">
        <v>446</v>
      </c>
      <c r="F50" s="127" t="n">
        <v>46</v>
      </c>
      <c r="G50" s="167"/>
    </row>
    <row r="51" customFormat="false" ht="12.75" hidden="false" customHeight="false" outlineLevel="0" collapsed="false">
      <c r="B51" s="58" t="n">
        <v>300</v>
      </c>
      <c r="C51" s="168" t="s">
        <v>447</v>
      </c>
      <c r="D51" s="169"/>
      <c r="E51" s="169" t="s">
        <v>448</v>
      </c>
      <c r="F51" s="170" t="n">
        <v>46</v>
      </c>
      <c r="G51" s="171"/>
    </row>
    <row r="52" customFormat="false" ht="12.75" hidden="false" customHeight="false" outlineLevel="0" collapsed="false">
      <c r="B52" s="58" t="n">
        <v>310</v>
      </c>
      <c r="C52" s="98" t="s">
        <v>449</v>
      </c>
      <c r="D52" s="169" t="s">
        <v>450</v>
      </c>
      <c r="E52" s="169" t="s">
        <v>451</v>
      </c>
      <c r="F52" s="170"/>
      <c r="G52" s="171"/>
    </row>
    <row r="53" customFormat="false" ht="12.75" hidden="false" customHeight="false" outlineLevel="0" collapsed="false">
      <c r="B53" s="172"/>
    </row>
    <row r="69" customFormat="false" ht="12.75" hidden="false" customHeight="false" outlineLevel="0" collapsed="false">
      <c r="D69" s="101"/>
    </row>
    <row r="124" customFormat="false" ht="12.75" hidden="false" customHeight="false" outlineLevel="0" collapsed="false">
      <c r="D124" s="101"/>
    </row>
    <row r="128" customFormat="false" ht="12.75" hidden="false" customHeight="false" outlineLevel="0" collapsed="false">
      <c r="D128" s="101"/>
    </row>
    <row r="132" customFormat="false" ht="12.75" hidden="false" customHeight="false" outlineLevel="0" collapsed="false">
      <c r="D132" s="101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NL 
BIJLAGE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42"/>
    <col collapsed="false" customWidth="true" hidden="false" outlineLevel="0" max="2" min="2" style="44" width="4.99"/>
    <col collapsed="false" customWidth="true" hidden="false" outlineLevel="0" max="3" min="3" style="43" width="71.14"/>
    <col collapsed="false" customWidth="true" hidden="false" outlineLevel="0" max="4" min="4" style="43" width="26.13"/>
    <col collapsed="false" customWidth="true" hidden="false" outlineLevel="0" max="5" min="5" style="45" width="26.56"/>
    <col collapsed="false" customWidth="true" hidden="false" outlineLevel="0" max="6" min="6" style="44" width="6.85"/>
    <col collapsed="false" customWidth="true" hidden="false" outlineLevel="0" max="7" min="7" style="45" width="7.99"/>
    <col collapsed="false" customWidth="true" hidden="false" outlineLevel="0" max="8" min="8" style="43" width="1.85"/>
    <col collapsed="false" customWidth="false" hidden="false" outlineLevel="0" max="257" min="9" style="43" width="9.14"/>
  </cols>
  <sheetData>
    <row r="1" customFormat="false" ht="12.75" hidden="false" customHeight="false" outlineLevel="0" collapsed="false">
      <c r="B1" s="173" t="s">
        <v>452</v>
      </c>
      <c r="D1" s="174"/>
      <c r="E1" s="174"/>
      <c r="F1" s="175"/>
      <c r="G1" s="174"/>
      <c r="H1" s="138"/>
    </row>
    <row r="2" customFormat="false" ht="12.75" hidden="false" customHeight="false" outlineLevel="0" collapsed="false">
      <c r="D2" s="176"/>
      <c r="E2" s="176"/>
      <c r="F2" s="177"/>
      <c r="G2" s="176"/>
      <c r="H2" s="138"/>
    </row>
    <row r="3" customFormat="false" ht="59.25" hidden="false" customHeight="true" outlineLevel="0" collapsed="false">
      <c r="B3" s="49"/>
      <c r="C3" s="143"/>
      <c r="D3" s="51" t="s">
        <v>175</v>
      </c>
      <c r="E3" s="51" t="s">
        <v>176</v>
      </c>
      <c r="F3" s="178" t="s">
        <v>177</v>
      </c>
      <c r="G3" s="179" t="s">
        <v>453</v>
      </c>
    </row>
    <row r="4" customFormat="false" ht="14.45" hidden="false" customHeight="true" outlineLevel="0" collapsed="false">
      <c r="B4" s="54"/>
      <c r="C4" s="145"/>
      <c r="D4" s="56"/>
      <c r="E4" s="56"/>
      <c r="F4" s="180"/>
      <c r="G4" s="181" t="s">
        <v>179</v>
      </c>
    </row>
    <row r="5" customFormat="false" ht="31.5" hidden="false" customHeight="false" outlineLevel="0" collapsed="false">
      <c r="B5" s="59" t="s">
        <v>179</v>
      </c>
      <c r="C5" s="182" t="s">
        <v>454</v>
      </c>
      <c r="D5" s="183" t="s">
        <v>455</v>
      </c>
      <c r="E5" s="184" t="s">
        <v>456</v>
      </c>
      <c r="F5" s="185" t="n">
        <v>16</v>
      </c>
      <c r="G5" s="186"/>
    </row>
    <row r="6" s="187" customFormat="true" ht="21" hidden="false" customHeight="false" outlineLevel="0" collapsed="false">
      <c r="B6" s="64" t="s">
        <v>183</v>
      </c>
      <c r="C6" s="79" t="s">
        <v>194</v>
      </c>
      <c r="D6" s="188"/>
      <c r="E6" s="189" t="s">
        <v>457</v>
      </c>
      <c r="F6" s="62"/>
      <c r="G6" s="190"/>
    </row>
    <row r="7" s="187" customFormat="true" ht="23.25" hidden="false" customHeight="true" outlineLevel="0" collapsed="false">
      <c r="B7" s="68" t="s">
        <v>186</v>
      </c>
      <c r="C7" s="79" t="s">
        <v>458</v>
      </c>
      <c r="D7" s="161"/>
      <c r="E7" s="191" t="s">
        <v>459</v>
      </c>
      <c r="F7" s="80"/>
      <c r="G7" s="160"/>
    </row>
    <row r="8" s="187" customFormat="true" ht="21" hidden="false" customHeight="false" outlineLevel="0" collapsed="false">
      <c r="B8" s="68" t="s">
        <v>190</v>
      </c>
      <c r="C8" s="79" t="s">
        <v>227</v>
      </c>
      <c r="D8" s="161"/>
      <c r="E8" s="160" t="s">
        <v>460</v>
      </c>
      <c r="F8" s="80"/>
      <c r="G8" s="160"/>
    </row>
    <row r="9" s="187" customFormat="true" ht="21" hidden="false" customHeight="false" outlineLevel="0" collapsed="false">
      <c r="B9" s="75" t="s">
        <v>193</v>
      </c>
      <c r="C9" s="79" t="s">
        <v>461</v>
      </c>
      <c r="D9" s="161"/>
      <c r="E9" s="160" t="s">
        <v>462</v>
      </c>
      <c r="F9" s="80"/>
      <c r="G9" s="160"/>
    </row>
    <row r="10" s="187" customFormat="true" ht="21" hidden="false" customHeight="false" outlineLevel="0" collapsed="false">
      <c r="B10" s="64" t="s">
        <v>197</v>
      </c>
      <c r="C10" s="79" t="s">
        <v>244</v>
      </c>
      <c r="D10" s="161"/>
      <c r="E10" s="160" t="s">
        <v>463</v>
      </c>
      <c r="F10" s="80"/>
      <c r="G10" s="160"/>
    </row>
    <row r="11" s="187" customFormat="true" ht="15.75" hidden="false" customHeight="true" outlineLevel="0" collapsed="false">
      <c r="B11" s="75" t="s">
        <v>201</v>
      </c>
      <c r="C11" s="79" t="s">
        <v>464</v>
      </c>
      <c r="D11" s="161"/>
      <c r="E11" s="191" t="s">
        <v>465</v>
      </c>
      <c r="F11" s="80"/>
      <c r="G11" s="160"/>
    </row>
    <row r="12" s="187" customFormat="true" ht="12.75" hidden="false" customHeight="false" outlineLevel="0" collapsed="false">
      <c r="B12" s="75" t="s">
        <v>205</v>
      </c>
      <c r="C12" s="69" t="s">
        <v>466</v>
      </c>
      <c r="D12" s="192"/>
      <c r="E12" s="193" t="s">
        <v>467</v>
      </c>
      <c r="F12" s="122"/>
      <c r="G12" s="194"/>
    </row>
    <row r="13" s="187" customFormat="true" ht="12.75" hidden="false" customHeight="false" outlineLevel="0" collapsed="false">
      <c r="B13" s="75" t="s">
        <v>468</v>
      </c>
      <c r="C13" s="79" t="s">
        <v>469</v>
      </c>
      <c r="D13" s="160" t="s">
        <v>467</v>
      </c>
      <c r="E13" s="160" t="s">
        <v>467</v>
      </c>
      <c r="F13" s="80"/>
      <c r="G13" s="164"/>
    </row>
    <row r="14" customFormat="false" ht="31.5" hidden="false" customHeight="false" outlineLevel="0" collapsed="false">
      <c r="B14" s="75" t="s">
        <v>208</v>
      </c>
      <c r="C14" s="195" t="s">
        <v>470</v>
      </c>
      <c r="D14" s="160" t="s">
        <v>471</v>
      </c>
      <c r="E14" s="160" t="s">
        <v>472</v>
      </c>
      <c r="F14" s="80" t="n">
        <v>16</v>
      </c>
      <c r="G14" s="164"/>
    </row>
    <row r="15" customFormat="false" ht="21" hidden="false" customHeight="false" outlineLevel="0" collapsed="false">
      <c r="B15" s="75" t="s">
        <v>219</v>
      </c>
      <c r="C15" s="79" t="s">
        <v>473</v>
      </c>
      <c r="D15" s="196"/>
      <c r="E15" s="191" t="s">
        <v>457</v>
      </c>
      <c r="F15" s="80"/>
      <c r="G15" s="164"/>
    </row>
    <row r="16" customFormat="false" ht="22.5" hidden="false" customHeight="true" outlineLevel="0" collapsed="false">
      <c r="B16" s="75" t="s">
        <v>222</v>
      </c>
      <c r="C16" s="79" t="s">
        <v>474</v>
      </c>
      <c r="D16" s="196"/>
      <c r="E16" s="191" t="s">
        <v>459</v>
      </c>
      <c r="F16" s="80"/>
      <c r="G16" s="164"/>
    </row>
    <row r="17" customFormat="false" ht="12.75" hidden="false" customHeight="false" outlineLevel="0" collapsed="false">
      <c r="B17" s="75" t="s">
        <v>224</v>
      </c>
      <c r="C17" s="79" t="s">
        <v>475</v>
      </c>
      <c r="D17" s="196"/>
      <c r="E17" s="160" t="s">
        <v>476</v>
      </c>
      <c r="F17" s="80"/>
      <c r="G17" s="164"/>
    </row>
    <row r="18" customFormat="false" ht="12.75" hidden="false" customHeight="false" outlineLevel="0" collapsed="false">
      <c r="B18" s="75" t="s">
        <v>225</v>
      </c>
      <c r="C18" s="79" t="s">
        <v>477</v>
      </c>
      <c r="D18" s="196"/>
      <c r="E18" s="191" t="s">
        <v>478</v>
      </c>
      <c r="F18" s="80"/>
      <c r="G18" s="164"/>
    </row>
    <row r="19" customFormat="false" ht="12.75" hidden="false" customHeight="false" outlineLevel="0" collapsed="false">
      <c r="B19" s="75" t="s">
        <v>226</v>
      </c>
      <c r="C19" s="79" t="s">
        <v>479</v>
      </c>
      <c r="D19" s="196"/>
      <c r="E19" s="191" t="s">
        <v>480</v>
      </c>
      <c r="F19" s="80"/>
      <c r="G19" s="164"/>
    </row>
    <row r="20" customFormat="false" ht="12.75" hidden="false" customHeight="false" outlineLevel="0" collapsed="false">
      <c r="B20" s="75" t="n">
        <v>145</v>
      </c>
      <c r="C20" s="79" t="s">
        <v>481</v>
      </c>
      <c r="D20" s="160" t="s">
        <v>480</v>
      </c>
      <c r="E20" s="160" t="s">
        <v>480</v>
      </c>
      <c r="F20" s="80"/>
      <c r="G20" s="164"/>
    </row>
    <row r="21" customFormat="false" ht="12.75" hidden="false" customHeight="false" outlineLevel="0" collapsed="false">
      <c r="B21" s="75" t="s">
        <v>229</v>
      </c>
      <c r="C21" s="197" t="s">
        <v>482</v>
      </c>
      <c r="D21" s="188"/>
      <c r="E21" s="160" t="s">
        <v>483</v>
      </c>
      <c r="F21" s="80"/>
      <c r="G21" s="164"/>
    </row>
    <row r="22" customFormat="false" ht="31.5" hidden="false" customHeight="false" outlineLevel="0" collapsed="false">
      <c r="B22" s="75" t="s">
        <v>230</v>
      </c>
      <c r="C22" s="195" t="s">
        <v>484</v>
      </c>
      <c r="D22" s="160" t="s">
        <v>485</v>
      </c>
      <c r="E22" s="160" t="s">
        <v>486</v>
      </c>
      <c r="F22" s="80"/>
      <c r="G22" s="164"/>
    </row>
    <row r="23" customFormat="false" ht="23.45" hidden="false" customHeight="true" outlineLevel="0" collapsed="false">
      <c r="B23" s="75" t="s">
        <v>231</v>
      </c>
      <c r="C23" s="79" t="s">
        <v>194</v>
      </c>
      <c r="D23" s="196"/>
      <c r="E23" s="160" t="s">
        <v>459</v>
      </c>
      <c r="F23" s="80"/>
      <c r="G23" s="164"/>
    </row>
    <row r="24" customFormat="false" ht="22.5" hidden="false" customHeight="true" outlineLevel="0" collapsed="false">
      <c r="B24" s="75" t="s">
        <v>237</v>
      </c>
      <c r="C24" s="79" t="s">
        <v>220</v>
      </c>
      <c r="D24" s="196"/>
      <c r="E24" s="160" t="s">
        <v>487</v>
      </c>
      <c r="F24" s="80"/>
      <c r="G24" s="164"/>
    </row>
    <row r="25" customFormat="false" ht="21" hidden="false" customHeight="false" outlineLevel="0" collapsed="false">
      <c r="B25" s="75" t="s">
        <v>241</v>
      </c>
      <c r="C25" s="79" t="s">
        <v>227</v>
      </c>
      <c r="D25" s="196"/>
      <c r="E25" s="160" t="s">
        <v>488</v>
      </c>
      <c r="F25" s="80"/>
      <c r="G25" s="164"/>
    </row>
    <row r="26" customFormat="false" ht="21" hidden="false" customHeight="false" outlineLevel="0" collapsed="false">
      <c r="B26" s="64" t="s">
        <v>242</v>
      </c>
      <c r="C26" s="195" t="s">
        <v>489</v>
      </c>
      <c r="D26" s="160" t="s">
        <v>490</v>
      </c>
      <c r="E26" s="191" t="s">
        <v>491</v>
      </c>
      <c r="F26" s="67" t="n">
        <v>22</v>
      </c>
      <c r="G26" s="164"/>
    </row>
    <row r="27" s="187" customFormat="true" ht="21" hidden="false" customHeight="false" outlineLevel="0" collapsed="false">
      <c r="B27" s="75" t="s">
        <v>243</v>
      </c>
      <c r="C27" s="195" t="s">
        <v>492</v>
      </c>
      <c r="D27" s="160" t="s">
        <v>493</v>
      </c>
      <c r="E27" s="191" t="s">
        <v>491</v>
      </c>
      <c r="F27" s="67" t="n">
        <v>22</v>
      </c>
      <c r="G27" s="164"/>
    </row>
    <row r="28" s="187" customFormat="true" ht="42" hidden="false" customHeight="false" outlineLevel="0" collapsed="false">
      <c r="B28" s="75" t="s">
        <v>247</v>
      </c>
      <c r="C28" s="198" t="s">
        <v>494</v>
      </c>
      <c r="D28" s="160" t="s">
        <v>495</v>
      </c>
      <c r="E28" s="191" t="s">
        <v>496</v>
      </c>
      <c r="F28" s="67" t="n">
        <v>16</v>
      </c>
      <c r="G28" s="164"/>
    </row>
    <row r="29" s="187" customFormat="true" ht="21" hidden="false" customHeight="false" outlineLevel="0" collapsed="false">
      <c r="B29" s="75" t="s">
        <v>248</v>
      </c>
      <c r="C29" s="79" t="s">
        <v>227</v>
      </c>
      <c r="D29" s="161"/>
      <c r="E29" s="160" t="s">
        <v>488</v>
      </c>
      <c r="F29" s="80"/>
      <c r="G29" s="164"/>
    </row>
    <row r="30" s="187" customFormat="true" ht="21" hidden="false" customHeight="false" outlineLevel="0" collapsed="false">
      <c r="B30" s="75" t="s">
        <v>497</v>
      </c>
      <c r="C30" s="79" t="s">
        <v>238</v>
      </c>
      <c r="D30" s="161"/>
      <c r="E30" s="160" t="s">
        <v>498</v>
      </c>
      <c r="F30" s="80"/>
      <c r="G30" s="164"/>
    </row>
    <row r="31" s="187" customFormat="true" ht="22.5" hidden="false" customHeight="true" outlineLevel="0" collapsed="false">
      <c r="B31" s="75" t="s">
        <v>499</v>
      </c>
      <c r="C31" s="79" t="s">
        <v>244</v>
      </c>
      <c r="D31" s="161"/>
      <c r="E31" s="160" t="s">
        <v>500</v>
      </c>
      <c r="F31" s="80"/>
      <c r="G31" s="164"/>
    </row>
    <row r="32" s="187" customFormat="true" ht="12.75" hidden="false" customHeight="false" outlineLevel="0" collapsed="false">
      <c r="B32" s="75" t="s">
        <v>501</v>
      </c>
      <c r="C32" s="79" t="s">
        <v>318</v>
      </c>
      <c r="D32" s="161"/>
      <c r="E32" s="160" t="s">
        <v>502</v>
      </c>
      <c r="F32" s="80"/>
      <c r="G32" s="164"/>
    </row>
    <row r="33" s="187" customFormat="true" ht="12.75" hidden="false" customHeight="false" outlineLevel="0" collapsed="false">
      <c r="B33" s="75" t="s">
        <v>503</v>
      </c>
      <c r="C33" s="79" t="s">
        <v>428</v>
      </c>
      <c r="D33" s="161"/>
      <c r="E33" s="160"/>
      <c r="F33" s="80"/>
      <c r="G33" s="164"/>
    </row>
    <row r="34" s="187" customFormat="true" ht="24" hidden="false" customHeight="true" outlineLevel="0" collapsed="false">
      <c r="B34" s="75" t="s">
        <v>504</v>
      </c>
      <c r="C34" s="195" t="s">
        <v>505</v>
      </c>
      <c r="D34" s="160" t="s">
        <v>495</v>
      </c>
      <c r="E34" s="191" t="s">
        <v>506</v>
      </c>
      <c r="F34" s="80" t="n">
        <v>16</v>
      </c>
      <c r="G34" s="160"/>
    </row>
    <row r="35" s="187" customFormat="true" ht="21" hidden="false" customHeight="false" outlineLevel="0" collapsed="false">
      <c r="B35" s="82" t="n">
        <v>285</v>
      </c>
      <c r="C35" s="199" t="s">
        <v>505</v>
      </c>
      <c r="D35" s="160" t="s">
        <v>495</v>
      </c>
      <c r="E35" s="161"/>
      <c r="F35" s="80" t="n">
        <v>16</v>
      </c>
      <c r="G35" s="164"/>
    </row>
    <row r="36" s="187" customFormat="true" ht="33.75" hidden="false" customHeight="true" outlineLevel="0" collapsed="false">
      <c r="B36" s="75" t="n">
        <v>290</v>
      </c>
      <c r="C36" s="200" t="s">
        <v>507</v>
      </c>
      <c r="D36" s="160" t="s">
        <v>495</v>
      </c>
      <c r="E36" s="191" t="s">
        <v>506</v>
      </c>
      <c r="F36" s="80" t="s">
        <v>508</v>
      </c>
      <c r="G36" s="160"/>
    </row>
    <row r="37" s="187" customFormat="true" ht="22.5" hidden="false" customHeight="true" outlineLevel="0" collapsed="false">
      <c r="B37" s="82" t="n">
        <v>295</v>
      </c>
      <c r="C37" s="199" t="s">
        <v>509</v>
      </c>
      <c r="D37" s="160" t="s">
        <v>495</v>
      </c>
      <c r="E37" s="161"/>
      <c r="F37" s="80" t="n">
        <v>16</v>
      </c>
      <c r="G37" s="164"/>
    </row>
    <row r="38" customFormat="false" ht="31.5" hidden="false" customHeight="false" outlineLevel="0" collapsed="false">
      <c r="B38" s="75" t="n">
        <v>300</v>
      </c>
      <c r="C38" s="195" t="s">
        <v>510</v>
      </c>
      <c r="D38" s="77" t="s">
        <v>511</v>
      </c>
      <c r="E38" s="160" t="s">
        <v>512</v>
      </c>
      <c r="F38" s="80" t="n">
        <v>16</v>
      </c>
      <c r="G38" s="160"/>
    </row>
    <row r="39" customFormat="false" ht="12.75" hidden="false" customHeight="false" outlineLevel="0" collapsed="false">
      <c r="B39" s="64" t="n">
        <v>310</v>
      </c>
      <c r="C39" s="195" t="s">
        <v>513</v>
      </c>
      <c r="D39" s="160" t="s">
        <v>514</v>
      </c>
      <c r="E39" s="160" t="s">
        <v>515</v>
      </c>
      <c r="F39" s="80"/>
      <c r="G39" s="160"/>
    </row>
    <row r="40" customFormat="false" ht="34.5" hidden="false" customHeight="true" outlineLevel="0" collapsed="false">
      <c r="B40" s="82" t="s">
        <v>516</v>
      </c>
      <c r="C40" s="199" t="s">
        <v>517</v>
      </c>
      <c r="D40" s="160" t="s">
        <v>518</v>
      </c>
      <c r="E40" s="161"/>
      <c r="F40" s="80"/>
      <c r="G40" s="160"/>
    </row>
    <row r="41" customFormat="false" ht="21" hidden="false" customHeight="false" outlineLevel="0" collapsed="false">
      <c r="B41" s="75" t="s">
        <v>519</v>
      </c>
      <c r="C41" s="198" t="s">
        <v>520</v>
      </c>
      <c r="D41" s="160"/>
      <c r="E41" s="160" t="s">
        <v>521</v>
      </c>
      <c r="F41" s="80" t="n">
        <v>45</v>
      </c>
      <c r="G41" s="160"/>
    </row>
    <row r="42" s="187" customFormat="true" ht="31.5" hidden="false" customHeight="false" outlineLevel="0" collapsed="false">
      <c r="B42" s="75" t="n">
        <v>340</v>
      </c>
      <c r="C42" s="195" t="s">
        <v>522</v>
      </c>
      <c r="D42" s="160" t="s">
        <v>523</v>
      </c>
      <c r="E42" s="160" t="s">
        <v>524</v>
      </c>
      <c r="F42" s="80" t="n">
        <v>45</v>
      </c>
      <c r="G42" s="160"/>
    </row>
    <row r="43" customFormat="false" ht="31.5" hidden="false" customHeight="false" outlineLevel="0" collapsed="false">
      <c r="B43" s="68" t="n">
        <v>350</v>
      </c>
      <c r="C43" s="201" t="s">
        <v>525</v>
      </c>
      <c r="D43" s="194" t="s">
        <v>526</v>
      </c>
      <c r="E43" s="160" t="s">
        <v>524</v>
      </c>
      <c r="F43" s="122" t="n">
        <v>45</v>
      </c>
      <c r="G43" s="194"/>
    </row>
    <row r="44" customFormat="false" ht="12.75" hidden="false" customHeight="false" outlineLevel="0" collapsed="false">
      <c r="B44" s="110" t="n">
        <v>355</v>
      </c>
      <c r="C44" s="202" t="s">
        <v>527</v>
      </c>
      <c r="D44" s="203"/>
      <c r="E44" s="204"/>
      <c r="F44" s="170"/>
      <c r="G44" s="204"/>
    </row>
    <row r="45" customFormat="false" ht="21" hidden="false" customHeight="false" outlineLevel="0" collapsed="false">
      <c r="B45" s="111" t="s">
        <v>528</v>
      </c>
      <c r="C45" s="205" t="s">
        <v>529</v>
      </c>
      <c r="D45" s="190" t="s">
        <v>530</v>
      </c>
      <c r="E45" s="190"/>
      <c r="F45" s="62"/>
      <c r="G45" s="190"/>
    </row>
    <row r="46" customFormat="false" ht="21" hidden="false" customHeight="false" outlineLevel="0" collapsed="false">
      <c r="B46" s="64" t="s">
        <v>531</v>
      </c>
      <c r="C46" s="206" t="s">
        <v>532</v>
      </c>
      <c r="D46" s="160" t="s">
        <v>533</v>
      </c>
      <c r="E46" s="160" t="s">
        <v>534</v>
      </c>
      <c r="F46" s="80" t="n">
        <v>44</v>
      </c>
      <c r="G46" s="164"/>
    </row>
    <row r="47" customFormat="false" ht="21" hidden="false" customHeight="false" outlineLevel="0" collapsed="false">
      <c r="B47" s="64" t="s">
        <v>535</v>
      </c>
      <c r="C47" s="206" t="s">
        <v>536</v>
      </c>
      <c r="D47" s="160" t="s">
        <v>537</v>
      </c>
      <c r="E47" s="191"/>
      <c r="F47" s="80"/>
      <c r="G47" s="164"/>
    </row>
    <row r="48" customFormat="false" ht="12.75" hidden="false" customHeight="false" outlineLevel="0" collapsed="false">
      <c r="B48" s="64" t="s">
        <v>538</v>
      </c>
      <c r="C48" s="195" t="s">
        <v>539</v>
      </c>
      <c r="D48" s="207"/>
      <c r="E48" s="160" t="s">
        <v>540</v>
      </c>
      <c r="F48" s="80"/>
      <c r="G48" s="160"/>
    </row>
    <row r="49" customFormat="false" ht="21" hidden="false" customHeight="false" outlineLevel="0" collapsed="false">
      <c r="B49" s="64" t="s">
        <v>541</v>
      </c>
      <c r="C49" s="206" t="s">
        <v>542</v>
      </c>
      <c r="D49" s="160" t="s">
        <v>543</v>
      </c>
      <c r="E49" s="160" t="s">
        <v>544</v>
      </c>
      <c r="F49" s="80"/>
      <c r="G49" s="164"/>
    </row>
    <row r="50" customFormat="false" ht="21" hidden="false" customHeight="false" outlineLevel="0" collapsed="false">
      <c r="B50" s="64" t="s">
        <v>545</v>
      </c>
      <c r="C50" s="206" t="s">
        <v>546</v>
      </c>
      <c r="D50" s="160" t="s">
        <v>543</v>
      </c>
      <c r="E50" s="194" t="s">
        <v>547</v>
      </c>
      <c r="F50" s="122"/>
      <c r="G50" s="208"/>
    </row>
    <row r="51" customFormat="false" ht="21" hidden="false" customHeight="false" outlineLevel="0" collapsed="false">
      <c r="B51" s="82" t="n">
        <v>415</v>
      </c>
      <c r="C51" s="209" t="s">
        <v>548</v>
      </c>
      <c r="D51" s="160" t="s">
        <v>543</v>
      </c>
      <c r="E51" s="161"/>
      <c r="F51" s="80"/>
      <c r="G51" s="164"/>
    </row>
    <row r="52" customFormat="false" ht="21" hidden="false" customHeight="false" outlineLevel="0" collapsed="false">
      <c r="B52" s="75" t="s">
        <v>549</v>
      </c>
      <c r="C52" s="206" t="s">
        <v>550</v>
      </c>
      <c r="D52" s="160" t="s">
        <v>543</v>
      </c>
      <c r="E52" s="160" t="s">
        <v>551</v>
      </c>
      <c r="F52" s="80"/>
      <c r="G52" s="164"/>
    </row>
    <row r="53" customFormat="false" ht="21" hidden="false" customHeight="false" outlineLevel="0" collapsed="false">
      <c r="B53" s="75" t="s">
        <v>552</v>
      </c>
      <c r="C53" s="195" t="s">
        <v>553</v>
      </c>
      <c r="D53" s="160"/>
      <c r="E53" s="160" t="s">
        <v>554</v>
      </c>
      <c r="F53" s="80" t="n">
        <v>43</v>
      </c>
      <c r="G53" s="160"/>
    </row>
    <row r="54" customFormat="false" ht="21" hidden="false" customHeight="false" outlineLevel="0" collapsed="false">
      <c r="B54" s="75" t="n">
        <v>440</v>
      </c>
      <c r="C54" s="81" t="s">
        <v>555</v>
      </c>
      <c r="D54" s="160" t="s">
        <v>556</v>
      </c>
      <c r="E54" s="210"/>
      <c r="F54" s="211"/>
      <c r="G54" s="212"/>
    </row>
    <row r="55" customFormat="false" ht="12.75" hidden="false" customHeight="false" outlineLevel="0" collapsed="false">
      <c r="B55" s="75" t="s">
        <v>557</v>
      </c>
      <c r="C55" s="81" t="s">
        <v>558</v>
      </c>
      <c r="D55" s="160"/>
      <c r="E55" s="191"/>
      <c r="F55" s="80"/>
      <c r="G55" s="160"/>
    </row>
    <row r="56" customFormat="false" ht="21" hidden="false" customHeight="false" outlineLevel="0" collapsed="false">
      <c r="B56" s="82" t="n">
        <v>455</v>
      </c>
      <c r="C56" s="213" t="s">
        <v>559</v>
      </c>
      <c r="D56" s="164" t="s">
        <v>560</v>
      </c>
      <c r="E56" s="161"/>
      <c r="F56" s="80"/>
      <c r="G56" s="160"/>
    </row>
    <row r="57" customFormat="false" ht="46.5" hidden="false" customHeight="true" outlineLevel="0" collapsed="false">
      <c r="B57" s="75" t="s">
        <v>561</v>
      </c>
      <c r="C57" s="214" t="s">
        <v>562</v>
      </c>
      <c r="D57" s="77" t="s">
        <v>563</v>
      </c>
      <c r="E57" s="160" t="s">
        <v>564</v>
      </c>
      <c r="F57" s="80" t="n">
        <v>16</v>
      </c>
      <c r="G57" s="160"/>
    </row>
    <row r="58" customFormat="false" ht="12.75" hidden="false" customHeight="false" outlineLevel="0" collapsed="false">
      <c r="B58" s="75" t="s">
        <v>565</v>
      </c>
      <c r="C58" s="215" t="s">
        <v>566</v>
      </c>
      <c r="D58" s="196"/>
      <c r="E58" s="160" t="s">
        <v>567</v>
      </c>
      <c r="F58" s="80"/>
      <c r="G58" s="164"/>
    </row>
    <row r="59" customFormat="false" ht="12.75" hidden="false" customHeight="false" outlineLevel="0" collapsed="false">
      <c r="B59" s="75" t="s">
        <v>568</v>
      </c>
      <c r="C59" s="215" t="s">
        <v>569</v>
      </c>
      <c r="D59" s="196"/>
      <c r="E59" s="160" t="s">
        <v>570</v>
      </c>
      <c r="F59" s="80"/>
      <c r="G59" s="164"/>
    </row>
    <row r="60" customFormat="false" ht="12.75" hidden="false" customHeight="false" outlineLevel="0" collapsed="false">
      <c r="B60" s="75" t="s">
        <v>571</v>
      </c>
      <c r="C60" s="215" t="s">
        <v>572</v>
      </c>
      <c r="D60" s="196"/>
      <c r="E60" s="160" t="s">
        <v>573</v>
      </c>
      <c r="F60" s="80"/>
      <c r="G60" s="164"/>
    </row>
    <row r="61" customFormat="false" ht="12.75" hidden="false" customHeight="false" outlineLevel="0" collapsed="false">
      <c r="B61" s="75" t="s">
        <v>574</v>
      </c>
      <c r="C61" s="215" t="s">
        <v>575</v>
      </c>
      <c r="D61" s="196"/>
      <c r="E61" s="160" t="s">
        <v>573</v>
      </c>
      <c r="F61" s="80"/>
      <c r="G61" s="164"/>
    </row>
    <row r="62" customFormat="false" ht="33.75" hidden="false" customHeight="true" outlineLevel="0" collapsed="false">
      <c r="B62" s="75" t="s">
        <v>576</v>
      </c>
      <c r="C62" s="214" t="s">
        <v>577</v>
      </c>
      <c r="D62" s="160" t="s">
        <v>518</v>
      </c>
      <c r="E62" s="160" t="s">
        <v>578</v>
      </c>
      <c r="F62" s="80" t="n">
        <v>16</v>
      </c>
      <c r="G62" s="164"/>
    </row>
    <row r="63" customFormat="false" ht="24" hidden="false" customHeight="true" outlineLevel="0" collapsed="false">
      <c r="B63" s="75" t="s">
        <v>579</v>
      </c>
      <c r="C63" s="214" t="s">
        <v>580</v>
      </c>
      <c r="D63" s="164"/>
      <c r="E63" s="160" t="s">
        <v>581</v>
      </c>
      <c r="F63" s="80" t="n">
        <v>16</v>
      </c>
      <c r="G63" s="164"/>
    </row>
    <row r="64" customFormat="false" ht="21" hidden="false" customHeight="false" outlineLevel="0" collapsed="false">
      <c r="B64" s="75" t="s">
        <v>582</v>
      </c>
      <c r="C64" s="216" t="s">
        <v>542</v>
      </c>
      <c r="D64" s="160" t="s">
        <v>543</v>
      </c>
      <c r="E64" s="160" t="s">
        <v>583</v>
      </c>
      <c r="F64" s="80"/>
      <c r="G64" s="164"/>
    </row>
    <row r="65" customFormat="false" ht="21" hidden="false" customHeight="false" outlineLevel="0" collapsed="false">
      <c r="B65" s="75" t="s">
        <v>584</v>
      </c>
      <c r="C65" s="206" t="s">
        <v>546</v>
      </c>
      <c r="D65" s="160" t="s">
        <v>543</v>
      </c>
      <c r="E65" s="160" t="s">
        <v>585</v>
      </c>
      <c r="F65" s="80"/>
      <c r="G65" s="164"/>
    </row>
    <row r="66" customFormat="false" ht="21" hidden="false" customHeight="false" outlineLevel="0" collapsed="false">
      <c r="B66" s="75" t="s">
        <v>586</v>
      </c>
      <c r="C66" s="206" t="s">
        <v>548</v>
      </c>
      <c r="D66" s="160" t="s">
        <v>543</v>
      </c>
      <c r="E66" s="160" t="s">
        <v>587</v>
      </c>
      <c r="F66" s="80"/>
      <c r="G66" s="164"/>
    </row>
    <row r="67" customFormat="false" ht="21" hidden="false" customHeight="false" outlineLevel="0" collapsed="false">
      <c r="B67" s="75" t="n">
        <v>560</v>
      </c>
      <c r="C67" s="206" t="s">
        <v>550</v>
      </c>
      <c r="D67" s="160" t="s">
        <v>543</v>
      </c>
      <c r="E67" s="160" t="s">
        <v>588</v>
      </c>
      <c r="F67" s="80"/>
      <c r="G67" s="164"/>
    </row>
    <row r="68" customFormat="false" ht="12.75" hidden="false" customHeight="false" outlineLevel="0" collapsed="false">
      <c r="B68" s="75" t="n">
        <v>570</v>
      </c>
      <c r="C68" s="206" t="s">
        <v>589</v>
      </c>
      <c r="D68" s="164"/>
      <c r="E68" s="160" t="s">
        <v>590</v>
      </c>
      <c r="F68" s="80"/>
      <c r="G68" s="164"/>
    </row>
    <row r="69" customFormat="false" ht="21.75" hidden="false" customHeight="false" outlineLevel="0" collapsed="false">
      <c r="B69" s="75" t="n">
        <v>580</v>
      </c>
      <c r="C69" s="217" t="s">
        <v>591</v>
      </c>
      <c r="D69" s="218" t="s">
        <v>592</v>
      </c>
      <c r="E69" s="219" t="s">
        <v>593</v>
      </c>
      <c r="F69" s="67"/>
      <c r="G69" s="220"/>
    </row>
    <row r="70" customFormat="false" ht="31.5" hidden="false" customHeight="false" outlineLevel="0" collapsed="false">
      <c r="B70" s="75" t="n">
        <v>590</v>
      </c>
      <c r="C70" s="217" t="s">
        <v>594</v>
      </c>
      <c r="D70" s="164" t="s">
        <v>518</v>
      </c>
      <c r="E70" s="219" t="s">
        <v>595</v>
      </c>
      <c r="F70" s="67"/>
      <c r="G70" s="220"/>
    </row>
    <row r="71" customFormat="false" ht="34.5" hidden="false" customHeight="true" outlineLevel="0" collapsed="false">
      <c r="B71" s="97" t="n">
        <v>600</v>
      </c>
      <c r="C71" s="221" t="s">
        <v>596</v>
      </c>
      <c r="D71" s="222"/>
      <c r="E71" s="223" t="s">
        <v>597</v>
      </c>
      <c r="F71" s="224"/>
      <c r="G71" s="225"/>
    </row>
    <row r="72" customFormat="false" ht="21" hidden="false" customHeight="false" outlineLevel="0" collapsed="false">
      <c r="B72" s="58" t="n">
        <v>610</v>
      </c>
      <c r="C72" s="221" t="s">
        <v>598</v>
      </c>
      <c r="D72" s="171"/>
      <c r="E72" s="223" t="s">
        <v>599</v>
      </c>
      <c r="F72" s="224"/>
      <c r="G72" s="225"/>
    </row>
    <row r="73" customFormat="false" ht="21" hidden="false" customHeight="false" outlineLevel="0" collapsed="false">
      <c r="B73" s="226" t="n">
        <v>620</v>
      </c>
      <c r="C73" s="221" t="s">
        <v>600</v>
      </c>
      <c r="D73" s="227" t="s">
        <v>601</v>
      </c>
      <c r="E73" s="223" t="s">
        <v>602</v>
      </c>
      <c r="F73" s="224"/>
      <c r="G73" s="225"/>
    </row>
    <row r="74" customFormat="false" ht="21" hidden="false" customHeight="false" outlineLevel="0" collapsed="false">
      <c r="B74" s="58" t="n">
        <v>630</v>
      </c>
      <c r="C74" s="221" t="s">
        <v>603</v>
      </c>
      <c r="D74" s="227" t="s">
        <v>604</v>
      </c>
      <c r="E74" s="228" t="s">
        <v>605</v>
      </c>
      <c r="F74" s="229"/>
      <c r="G74" s="228"/>
    </row>
    <row r="75" customFormat="false" ht="21" hidden="false" customHeight="false" outlineLevel="0" collapsed="false">
      <c r="B75" s="230" t="n">
        <v>632</v>
      </c>
      <c r="C75" s="231" t="s">
        <v>606</v>
      </c>
      <c r="D75" s="194" t="s">
        <v>607</v>
      </c>
      <c r="E75" s="232"/>
      <c r="F75" s="233"/>
      <c r="G75" s="234"/>
    </row>
    <row r="76" customFormat="false" ht="21" hidden="false" customHeight="false" outlineLevel="0" collapsed="false">
      <c r="B76" s="82" t="n">
        <v>633</v>
      </c>
      <c r="C76" s="89" t="s">
        <v>608</v>
      </c>
      <c r="D76" s="77" t="s">
        <v>609</v>
      </c>
      <c r="E76" s="235"/>
      <c r="F76" s="67"/>
      <c r="G76" s="78"/>
    </row>
    <row r="77" customFormat="false" ht="21" hidden="false" customHeight="false" outlineLevel="0" collapsed="false">
      <c r="B77" s="82" t="n">
        <v>634</v>
      </c>
      <c r="C77" s="236" t="s">
        <v>610</v>
      </c>
      <c r="D77" s="162" t="s">
        <v>611</v>
      </c>
      <c r="E77" s="237"/>
      <c r="F77" s="233"/>
      <c r="G77" s="238"/>
    </row>
    <row r="78" customFormat="false" ht="21" hidden="false" customHeight="false" outlineLevel="0" collapsed="false">
      <c r="B78" s="75" t="n">
        <v>640</v>
      </c>
      <c r="C78" s="239" t="s">
        <v>612</v>
      </c>
      <c r="D78" s="161"/>
      <c r="E78" s="240" t="s">
        <v>613</v>
      </c>
      <c r="F78" s="67"/>
      <c r="G78" s="219"/>
    </row>
    <row r="79" customFormat="false" ht="12.75" hidden="false" customHeight="false" outlineLevel="0" collapsed="false">
      <c r="B79" s="75" t="n">
        <v>650</v>
      </c>
      <c r="C79" s="81" t="s">
        <v>614</v>
      </c>
      <c r="D79" s="161"/>
      <c r="E79" s="240" t="s">
        <v>615</v>
      </c>
      <c r="F79" s="86"/>
      <c r="G79" s="240"/>
    </row>
    <row r="80" customFormat="false" ht="12.75" hidden="false" customHeight="false" outlineLevel="0" collapsed="false">
      <c r="B80" s="97" t="n">
        <v>660</v>
      </c>
      <c r="C80" s="241" t="s">
        <v>616</v>
      </c>
      <c r="D80" s="242"/>
      <c r="E80" s="243" t="s">
        <v>617</v>
      </c>
      <c r="F80" s="229"/>
      <c r="G80" s="228"/>
    </row>
    <row r="81" customFormat="false" ht="21" hidden="false" customHeight="false" outlineLevel="0" collapsed="false">
      <c r="B81" s="58" t="n">
        <v>670</v>
      </c>
      <c r="C81" s="221" t="s">
        <v>618</v>
      </c>
      <c r="D81" s="227" t="s">
        <v>619</v>
      </c>
      <c r="E81" s="244" t="s">
        <v>620</v>
      </c>
      <c r="F81" s="229"/>
      <c r="G81" s="228"/>
    </row>
    <row r="82" customFormat="false" ht="12.75" hidden="false" customHeight="false" outlineLevel="0" collapsed="false">
      <c r="B82" s="75" t="n">
        <v>680</v>
      </c>
      <c r="C82" s="245" t="s">
        <v>621</v>
      </c>
      <c r="D82" s="245"/>
      <c r="E82" s="238" t="s">
        <v>622</v>
      </c>
      <c r="F82" s="233"/>
      <c r="G82" s="245"/>
    </row>
    <row r="83" customFormat="false" ht="12.75" hidden="false" customHeight="false" outlineLevel="0" collapsed="false">
      <c r="B83" s="246" t="n">
        <v>690</v>
      </c>
      <c r="C83" s="247" t="s">
        <v>623</v>
      </c>
      <c r="D83" s="247"/>
      <c r="E83" s="248" t="s">
        <v>624</v>
      </c>
      <c r="F83" s="224"/>
      <c r="G83" s="247"/>
    </row>
    <row r="84" customFormat="false" ht="12.75" hidden="false" customHeight="false" outlineLevel="0" collapsed="false">
      <c r="E84" s="249"/>
      <c r="F84" s="175"/>
    </row>
    <row r="124" customFormat="false" ht="12.75" hidden="false" customHeight="false" outlineLevel="0" collapsed="false">
      <c r="D124" s="101"/>
    </row>
    <row r="128" customFormat="false" ht="12.75" hidden="false" customHeight="false" outlineLevel="0" collapsed="false">
      <c r="D128" s="101"/>
    </row>
    <row r="132" customFormat="false" ht="12.75" hidden="false" customHeight="false" outlineLevel="0" collapsed="false">
      <c r="D132" s="10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.28"/>
    <col collapsed="false" customWidth="true" hidden="false" outlineLevel="0" max="2" min="2" style="250" width="3.7"/>
    <col collapsed="false" customWidth="true" hidden="false" outlineLevel="0" max="3" min="3" style="250" width="75.85"/>
    <col collapsed="false" customWidth="true" hidden="false" outlineLevel="0" max="4" min="4" style="251" width="30.99"/>
    <col collapsed="false" customWidth="true" hidden="false" outlineLevel="0" max="5" min="5" style="250" width="13.41"/>
    <col collapsed="false" customWidth="true" hidden="false" outlineLevel="0" max="6" min="6" style="250" width="4.99"/>
    <col collapsed="false" customWidth="false" hidden="false" outlineLevel="0" max="257" min="7" style="250" width="9.14"/>
  </cols>
  <sheetData>
    <row r="1" customFormat="false" ht="12.75" hidden="false" customHeight="false" outlineLevel="0" collapsed="false">
      <c r="B1" s="252" t="s">
        <v>625</v>
      </c>
    </row>
    <row r="3" customFormat="false" ht="27" hidden="false" customHeight="true" outlineLevel="0" collapsed="false">
      <c r="B3" s="253"/>
      <c r="C3" s="254"/>
      <c r="D3" s="255" t="s">
        <v>176</v>
      </c>
      <c r="E3" s="256" t="s">
        <v>453</v>
      </c>
    </row>
    <row r="4" customFormat="false" ht="10.15" hidden="false" customHeight="true" outlineLevel="0" collapsed="false">
      <c r="B4" s="257"/>
      <c r="C4" s="258"/>
      <c r="D4" s="259"/>
      <c r="E4" s="260" t="s">
        <v>179</v>
      </c>
    </row>
    <row r="5" customFormat="false" ht="21" hidden="false" customHeight="false" outlineLevel="0" collapsed="false">
      <c r="B5" s="58" t="s">
        <v>179</v>
      </c>
      <c r="C5" s="261" t="s">
        <v>626</v>
      </c>
      <c r="D5" s="262" t="s">
        <v>627</v>
      </c>
      <c r="E5" s="263"/>
    </row>
    <row r="6" customFormat="false" ht="21" hidden="false" customHeight="false" outlineLevel="0" collapsed="false">
      <c r="B6" s="58" t="s">
        <v>183</v>
      </c>
      <c r="C6" s="264" t="s">
        <v>628</v>
      </c>
      <c r="D6" s="262" t="s">
        <v>629</v>
      </c>
      <c r="E6" s="263"/>
    </row>
    <row r="7" customFormat="false" ht="21" hidden="false" customHeight="false" outlineLevel="0" collapsed="false">
      <c r="B7" s="265" t="s">
        <v>186</v>
      </c>
      <c r="C7" s="266" t="s">
        <v>382</v>
      </c>
      <c r="D7" s="267" t="s">
        <v>383</v>
      </c>
      <c r="E7" s="268"/>
    </row>
    <row r="8" customFormat="false" ht="21" hidden="false" customHeight="false" outlineLevel="0" collapsed="false">
      <c r="B8" s="75" t="s">
        <v>190</v>
      </c>
      <c r="C8" s="269" t="s">
        <v>630</v>
      </c>
      <c r="D8" s="270" t="s">
        <v>631</v>
      </c>
      <c r="E8" s="271"/>
    </row>
    <row r="9" customFormat="false" ht="21" hidden="false" customHeight="false" outlineLevel="0" collapsed="false">
      <c r="B9" s="75" t="s">
        <v>193</v>
      </c>
      <c r="C9" s="272" t="s">
        <v>632</v>
      </c>
      <c r="D9" s="273" t="s">
        <v>633</v>
      </c>
      <c r="E9" s="274"/>
    </row>
    <row r="10" customFormat="false" ht="24" hidden="false" customHeight="true" outlineLevel="0" collapsed="false">
      <c r="B10" s="75" t="s">
        <v>197</v>
      </c>
      <c r="C10" s="272" t="s">
        <v>386</v>
      </c>
      <c r="D10" s="275" t="s">
        <v>634</v>
      </c>
      <c r="E10" s="274"/>
    </row>
    <row r="11" customFormat="false" ht="21" hidden="false" customHeight="false" outlineLevel="0" collapsed="false">
      <c r="B11" s="75" t="s">
        <v>201</v>
      </c>
      <c r="C11" s="276" t="s">
        <v>288</v>
      </c>
      <c r="D11" s="275" t="s">
        <v>635</v>
      </c>
      <c r="E11" s="274"/>
    </row>
    <row r="12" customFormat="false" ht="22.5" hidden="false" customHeight="true" outlineLevel="0" collapsed="false">
      <c r="B12" s="75" t="s">
        <v>205</v>
      </c>
      <c r="C12" s="276" t="s">
        <v>636</v>
      </c>
      <c r="D12" s="275" t="s">
        <v>637</v>
      </c>
      <c r="E12" s="274"/>
    </row>
    <row r="13" customFormat="false" ht="21" hidden="false" customHeight="false" outlineLevel="0" collapsed="false">
      <c r="B13" s="75" t="s">
        <v>208</v>
      </c>
      <c r="C13" s="277" t="s">
        <v>638</v>
      </c>
      <c r="D13" s="278" t="s">
        <v>639</v>
      </c>
      <c r="E13" s="279"/>
    </row>
    <row r="14" customFormat="false" ht="21" hidden="false" customHeight="false" outlineLevel="0" collapsed="false">
      <c r="B14" s="75" t="s">
        <v>219</v>
      </c>
      <c r="C14" s="280" t="s">
        <v>391</v>
      </c>
      <c r="D14" s="275" t="s">
        <v>392</v>
      </c>
      <c r="E14" s="274"/>
    </row>
    <row r="15" customFormat="false" ht="21" hidden="false" customHeight="false" outlineLevel="0" collapsed="false">
      <c r="B15" s="75" t="s">
        <v>222</v>
      </c>
      <c r="C15" s="272" t="s">
        <v>393</v>
      </c>
      <c r="D15" s="273" t="s">
        <v>395</v>
      </c>
      <c r="E15" s="274"/>
    </row>
    <row r="16" customFormat="false" ht="21" hidden="false" customHeight="false" outlineLevel="0" collapsed="false">
      <c r="B16" s="75" t="s">
        <v>224</v>
      </c>
      <c r="C16" s="281" t="s">
        <v>640</v>
      </c>
      <c r="D16" s="273" t="s">
        <v>395</v>
      </c>
      <c r="E16" s="282"/>
    </row>
    <row r="17" customFormat="false" ht="21" hidden="false" customHeight="false" outlineLevel="0" collapsed="false">
      <c r="B17" s="75" t="s">
        <v>225</v>
      </c>
      <c r="C17" s="281" t="s">
        <v>641</v>
      </c>
      <c r="D17" s="275" t="s">
        <v>642</v>
      </c>
      <c r="E17" s="282"/>
    </row>
    <row r="18" customFormat="false" ht="21" hidden="false" customHeight="false" outlineLevel="0" collapsed="false">
      <c r="B18" s="75" t="s">
        <v>226</v>
      </c>
      <c r="C18" s="281" t="s">
        <v>643</v>
      </c>
      <c r="D18" s="273"/>
      <c r="E18" s="282"/>
    </row>
    <row r="19" customFormat="false" ht="21" hidden="false" customHeight="false" outlineLevel="0" collapsed="false">
      <c r="B19" s="75" t="s">
        <v>229</v>
      </c>
      <c r="C19" s="272" t="s">
        <v>396</v>
      </c>
      <c r="D19" s="275" t="s">
        <v>644</v>
      </c>
      <c r="E19" s="282"/>
    </row>
    <row r="20" customFormat="false" ht="21" hidden="false" customHeight="false" outlineLevel="0" collapsed="false">
      <c r="B20" s="75" t="s">
        <v>230</v>
      </c>
      <c r="C20" s="281" t="s">
        <v>645</v>
      </c>
      <c r="D20" s="273" t="s">
        <v>646</v>
      </c>
      <c r="E20" s="282"/>
    </row>
    <row r="21" customFormat="false" ht="21" hidden="false" customHeight="false" outlineLevel="0" collapsed="false">
      <c r="B21" s="75" t="s">
        <v>231</v>
      </c>
      <c r="C21" s="281" t="s">
        <v>641</v>
      </c>
      <c r="D21" s="275" t="s">
        <v>647</v>
      </c>
      <c r="E21" s="282"/>
    </row>
    <row r="22" customFormat="false" ht="21" hidden="false" customHeight="false" outlineLevel="0" collapsed="false">
      <c r="B22" s="75" t="s">
        <v>237</v>
      </c>
      <c r="C22" s="281" t="s">
        <v>643</v>
      </c>
      <c r="D22" s="273"/>
      <c r="E22" s="282"/>
    </row>
    <row r="23" customFormat="false" ht="21" hidden="false" customHeight="false" outlineLevel="0" collapsed="false">
      <c r="B23" s="75" t="s">
        <v>241</v>
      </c>
      <c r="C23" s="272" t="s">
        <v>648</v>
      </c>
      <c r="D23" s="275" t="s">
        <v>649</v>
      </c>
      <c r="E23" s="282"/>
    </row>
    <row r="24" customFormat="false" ht="12.75" hidden="false" customHeight="false" outlineLevel="0" collapsed="false">
      <c r="B24" s="75" t="n">
        <v>200</v>
      </c>
      <c r="C24" s="281" t="s">
        <v>640</v>
      </c>
      <c r="D24" s="273" t="s">
        <v>650</v>
      </c>
      <c r="E24" s="282"/>
    </row>
    <row r="25" customFormat="false" ht="12.75" hidden="false" customHeight="false" outlineLevel="0" collapsed="false">
      <c r="B25" s="75" t="n">
        <v>210</v>
      </c>
      <c r="C25" s="281" t="s">
        <v>641</v>
      </c>
      <c r="D25" s="275" t="s">
        <v>651</v>
      </c>
      <c r="E25" s="282"/>
    </row>
    <row r="26" customFormat="false" ht="12.75" hidden="false" customHeight="false" outlineLevel="0" collapsed="false">
      <c r="B26" s="75" t="n">
        <v>220</v>
      </c>
      <c r="C26" s="281" t="s">
        <v>652</v>
      </c>
      <c r="D26" s="273" t="s">
        <v>653</v>
      </c>
      <c r="E26" s="282"/>
    </row>
    <row r="27" customFormat="false" ht="12.75" hidden="false" customHeight="false" outlineLevel="0" collapsed="false">
      <c r="B27" s="75" t="n">
        <v>230</v>
      </c>
      <c r="C27" s="281" t="s">
        <v>643</v>
      </c>
      <c r="D27" s="273"/>
      <c r="E27" s="282"/>
    </row>
    <row r="28" customFormat="false" ht="23.25" hidden="false" customHeight="true" outlineLevel="0" collapsed="false">
      <c r="B28" s="75" t="n">
        <v>240</v>
      </c>
      <c r="C28" s="276" t="s">
        <v>227</v>
      </c>
      <c r="D28" s="275" t="s">
        <v>654</v>
      </c>
      <c r="E28" s="283"/>
    </row>
    <row r="29" customFormat="false" ht="21" hidden="false" customHeight="false" outlineLevel="0" collapsed="false">
      <c r="B29" s="75" t="n">
        <v>250</v>
      </c>
      <c r="C29" s="281" t="s">
        <v>640</v>
      </c>
      <c r="D29" s="275" t="s">
        <v>655</v>
      </c>
      <c r="E29" s="283"/>
    </row>
    <row r="30" customFormat="false" ht="21" hidden="false" customHeight="false" outlineLevel="0" collapsed="false">
      <c r="B30" s="75" t="n">
        <v>260</v>
      </c>
      <c r="C30" s="284" t="s">
        <v>641</v>
      </c>
      <c r="D30" s="275" t="s">
        <v>656</v>
      </c>
      <c r="E30" s="283"/>
    </row>
    <row r="31" customFormat="false" ht="12.75" hidden="false" customHeight="false" outlineLevel="0" collapsed="false">
      <c r="B31" s="75" t="n">
        <v>270</v>
      </c>
      <c r="C31" s="284" t="s">
        <v>643</v>
      </c>
      <c r="D31" s="275" t="s">
        <v>657</v>
      </c>
      <c r="E31" s="283"/>
    </row>
    <row r="32" customFormat="false" ht="12.75" hidden="false" customHeight="false" outlineLevel="0" collapsed="false">
      <c r="B32" s="75" t="n">
        <v>280</v>
      </c>
      <c r="C32" s="272" t="s">
        <v>288</v>
      </c>
      <c r="D32" s="273" t="s">
        <v>635</v>
      </c>
      <c r="E32" s="282"/>
    </row>
    <row r="33" customFormat="false" ht="12.75" hidden="false" customHeight="false" outlineLevel="0" collapsed="false">
      <c r="B33" s="75" t="n">
        <v>290</v>
      </c>
      <c r="C33" s="281" t="s">
        <v>640</v>
      </c>
      <c r="D33" s="273" t="s">
        <v>635</v>
      </c>
      <c r="E33" s="282"/>
    </row>
    <row r="34" customFormat="false" ht="12.75" hidden="false" customHeight="false" outlineLevel="0" collapsed="false">
      <c r="B34" s="75" t="n">
        <v>300</v>
      </c>
      <c r="C34" s="281" t="s">
        <v>641</v>
      </c>
      <c r="D34" s="275" t="s">
        <v>658</v>
      </c>
      <c r="E34" s="282"/>
    </row>
    <row r="35" customFormat="false" ht="12.75" hidden="false" customHeight="false" outlineLevel="0" collapsed="false">
      <c r="B35" s="75" t="n">
        <v>310</v>
      </c>
      <c r="C35" s="281" t="s">
        <v>643</v>
      </c>
      <c r="D35" s="273" t="s">
        <v>657</v>
      </c>
      <c r="E35" s="282"/>
    </row>
    <row r="36" customFormat="false" ht="24.75" hidden="false" customHeight="true" outlineLevel="0" collapsed="false">
      <c r="B36" s="75" t="n">
        <v>320</v>
      </c>
      <c r="C36" s="272" t="s">
        <v>389</v>
      </c>
      <c r="D36" s="275" t="s">
        <v>637</v>
      </c>
      <c r="E36" s="282"/>
    </row>
    <row r="37" customFormat="false" ht="21" hidden="false" customHeight="false" outlineLevel="0" collapsed="false">
      <c r="B37" s="97" t="n">
        <v>330</v>
      </c>
      <c r="C37" s="285" t="s">
        <v>659</v>
      </c>
      <c r="D37" s="286" t="s">
        <v>660</v>
      </c>
      <c r="E37" s="287"/>
    </row>
    <row r="38" customFormat="false" ht="12.75" hidden="false" customHeight="false" outlineLevel="0" collapsed="false">
      <c r="B38" s="58" t="n">
        <v>340</v>
      </c>
      <c r="C38" s="264" t="s">
        <v>661</v>
      </c>
      <c r="D38" s="262" t="s">
        <v>662</v>
      </c>
      <c r="E38" s="263"/>
    </row>
    <row r="39" customFormat="false" ht="12.75" hidden="false" customHeight="false" outlineLevel="0" collapsed="false">
      <c r="B39" s="265" t="n">
        <v>350</v>
      </c>
      <c r="C39" s="288" t="s">
        <v>663</v>
      </c>
      <c r="D39" s="267" t="s">
        <v>664</v>
      </c>
      <c r="E39" s="289"/>
    </row>
    <row r="40" customFormat="false" ht="12.75" hidden="false" customHeight="false" outlineLevel="0" collapsed="false">
      <c r="B40" s="246" t="n">
        <v>360</v>
      </c>
      <c r="C40" s="285" t="s">
        <v>623</v>
      </c>
      <c r="D40" s="286" t="s">
        <v>665</v>
      </c>
      <c r="E40" s="287"/>
    </row>
    <row r="41" customFormat="false" ht="12.75" hidden="false" customHeight="false" outlineLevel="0" collapsed="false">
      <c r="C41" s="290"/>
      <c r="D41" s="291"/>
      <c r="E41" s="292"/>
    </row>
    <row r="44" customFormat="false" ht="12.75" hidden="false" customHeight="false" outlineLevel="0" collapsed="false">
      <c r="D44" s="293"/>
    </row>
    <row r="48" customFormat="false" ht="12.75" hidden="false" customHeight="false" outlineLevel="0" collapsed="false">
      <c r="D48" s="293"/>
    </row>
    <row r="69" customFormat="false" ht="12.75" hidden="false" customHeight="false" outlineLevel="0" collapsed="false">
      <c r="D69" s="293"/>
    </row>
    <row r="124" customFormat="false" ht="12.75" hidden="false" customHeight="false" outlineLevel="0" collapsed="false">
      <c r="D124" s="293"/>
    </row>
    <row r="128" customFormat="false" ht="12.75" hidden="false" customHeight="false" outlineLevel="0" collapsed="false">
      <c r="D128" s="293"/>
    </row>
    <row r="132" customFormat="false" ht="12.75" hidden="false" customHeight="false" outlineLevel="0" collapsed="false">
      <c r="D132" s="29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0" activeCellId="0" sqref="C2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4" width="2.28"/>
    <col collapsed="false" customWidth="true" hidden="false" outlineLevel="0" max="2" min="2" style="294" width="5.71"/>
    <col collapsed="false" customWidth="true" hidden="false" outlineLevel="0" max="3" min="3" style="294" width="68.13"/>
    <col collapsed="false" customWidth="true" hidden="false" outlineLevel="0" max="4" min="4" style="295" width="25.13"/>
    <col collapsed="false" customWidth="true" hidden="false" outlineLevel="0" max="5" min="5" style="294" width="25.99"/>
    <col collapsed="false" customWidth="true" hidden="false" outlineLevel="0" max="6" min="6" style="294" width="24.13"/>
    <col collapsed="false" customWidth="true" hidden="false" outlineLevel="0" max="7" min="7" style="294" width="23.99"/>
    <col collapsed="false" customWidth="true" hidden="false" outlineLevel="0" max="8" min="8" style="294" width="19.14"/>
    <col collapsed="false" customWidth="true" hidden="false" outlineLevel="0" max="9" min="9" style="294" width="20.13"/>
    <col collapsed="false" customWidth="true" hidden="false" outlineLevel="0" max="10" min="10" style="294" width="17.28"/>
    <col collapsed="false" customWidth="true" hidden="false" outlineLevel="0" max="11" min="11" style="294" width="10.85"/>
    <col collapsed="false" customWidth="true" hidden="false" outlineLevel="0" max="12" min="12" style="294" width="1.85"/>
    <col collapsed="false" customWidth="false" hidden="false" outlineLevel="0" max="257" min="13" style="294" width="9.14"/>
  </cols>
  <sheetData>
    <row r="1" customFormat="false" ht="12.75" hidden="false" customHeight="true" outlineLevel="0" collapsed="false">
      <c r="B1" s="47" t="s">
        <v>666</v>
      </c>
      <c r="D1" s="104"/>
      <c r="E1" s="104"/>
      <c r="F1" s="104"/>
      <c r="G1" s="104"/>
      <c r="H1" s="104"/>
      <c r="I1" s="104"/>
    </row>
    <row r="2" customFormat="false" ht="12.75" hidden="false" customHeight="true" outlineLevel="0" collapsed="false">
      <c r="B2" s="104"/>
      <c r="D2" s="104"/>
      <c r="E2" s="104"/>
      <c r="F2" s="104"/>
      <c r="G2" s="104"/>
      <c r="H2" s="104"/>
      <c r="I2" s="104"/>
    </row>
    <row r="3" customFormat="false" ht="12.75" hidden="false" customHeight="true" outlineLevel="0" collapsed="false">
      <c r="B3" s="296" t="s">
        <v>667</v>
      </c>
      <c r="D3" s="297"/>
      <c r="E3" s="298"/>
      <c r="F3" s="104"/>
      <c r="G3" s="104"/>
      <c r="H3" s="104"/>
      <c r="I3" s="104"/>
    </row>
    <row r="4" customFormat="false" ht="12.75" hidden="false" customHeight="true" outlineLevel="0" collapsed="false">
      <c r="C4" s="296"/>
      <c r="D4" s="297"/>
      <c r="E4" s="298"/>
      <c r="F4" s="104"/>
      <c r="G4" s="104"/>
      <c r="H4" s="104"/>
      <c r="I4" s="104"/>
    </row>
    <row r="5" customFormat="false" ht="42" hidden="false" customHeight="true" outlineLevel="0" collapsed="false">
      <c r="B5" s="299"/>
      <c r="C5" s="300"/>
      <c r="D5" s="301" t="s">
        <v>175</v>
      </c>
      <c r="E5" s="51" t="s">
        <v>176</v>
      </c>
      <c r="F5" s="302" t="s">
        <v>668</v>
      </c>
      <c r="G5" s="303" t="s">
        <v>669</v>
      </c>
      <c r="H5" s="104"/>
      <c r="I5" s="104"/>
      <c r="J5" s="104"/>
    </row>
    <row r="6" customFormat="false" ht="11.25" hidden="false" customHeight="false" outlineLevel="0" collapsed="false">
      <c r="B6" s="304"/>
      <c r="C6" s="305"/>
      <c r="D6" s="306"/>
      <c r="E6" s="307"/>
      <c r="F6" s="302"/>
      <c r="G6" s="308" t="s">
        <v>670</v>
      </c>
      <c r="H6" s="104"/>
      <c r="I6" s="104"/>
      <c r="J6" s="104"/>
    </row>
    <row r="7" customFormat="false" ht="12.75" hidden="false" customHeight="true" outlineLevel="0" collapsed="false">
      <c r="B7" s="309"/>
      <c r="C7" s="310"/>
      <c r="D7" s="311"/>
      <c r="E7" s="259"/>
      <c r="F7" s="58" t="s">
        <v>179</v>
      </c>
      <c r="G7" s="58" t="s">
        <v>183</v>
      </c>
      <c r="H7" s="104"/>
      <c r="I7" s="104"/>
      <c r="J7" s="104"/>
    </row>
    <row r="8" customFormat="false" ht="21" hidden="false" customHeight="false" outlineLevel="0" collapsed="false">
      <c r="B8" s="59" t="s">
        <v>179</v>
      </c>
      <c r="C8" s="312" t="s">
        <v>202</v>
      </c>
      <c r="D8" s="313" t="s">
        <v>203</v>
      </c>
      <c r="E8" s="183" t="s">
        <v>204</v>
      </c>
      <c r="F8" s="314"/>
      <c r="G8" s="315"/>
      <c r="H8" s="104"/>
      <c r="I8" s="104"/>
      <c r="J8" s="104"/>
    </row>
    <row r="9" customFormat="false" ht="11.25" hidden="false" customHeight="false" outlineLevel="0" collapsed="false">
      <c r="B9" s="64" t="s">
        <v>183</v>
      </c>
      <c r="C9" s="316" t="s">
        <v>671</v>
      </c>
      <c r="D9" s="317"/>
      <c r="E9" s="191" t="s">
        <v>672</v>
      </c>
      <c r="F9" s="318"/>
      <c r="G9" s="319"/>
      <c r="H9" s="104"/>
      <c r="I9" s="104"/>
      <c r="J9" s="104"/>
    </row>
    <row r="10" customFormat="false" ht="11.25" hidden="false" customHeight="false" outlineLevel="0" collapsed="false">
      <c r="B10" s="64" t="s">
        <v>186</v>
      </c>
      <c r="C10" s="316" t="s">
        <v>673</v>
      </c>
      <c r="D10" s="160" t="s">
        <v>674</v>
      </c>
      <c r="E10" s="191" t="s">
        <v>674</v>
      </c>
      <c r="F10" s="318"/>
      <c r="G10" s="319"/>
      <c r="H10" s="104"/>
      <c r="I10" s="104"/>
      <c r="J10" s="104"/>
    </row>
    <row r="11" customFormat="false" ht="11.25" hidden="false" customHeight="false" outlineLevel="0" collapsed="false">
      <c r="B11" s="64" t="s">
        <v>190</v>
      </c>
      <c r="C11" s="316" t="s">
        <v>675</v>
      </c>
      <c r="D11" s="160" t="s">
        <v>676</v>
      </c>
      <c r="E11" s="191" t="s">
        <v>676</v>
      </c>
      <c r="F11" s="318"/>
      <c r="G11" s="319"/>
      <c r="H11" s="104"/>
      <c r="I11" s="104"/>
      <c r="J11" s="104"/>
    </row>
    <row r="12" customFormat="false" ht="11.25" hidden="false" customHeight="false" outlineLevel="0" collapsed="false">
      <c r="B12" s="64" t="s">
        <v>193</v>
      </c>
      <c r="C12" s="320" t="s">
        <v>677</v>
      </c>
      <c r="D12" s="160" t="s">
        <v>678</v>
      </c>
      <c r="E12" s="191" t="s">
        <v>678</v>
      </c>
      <c r="F12" s="318"/>
      <c r="G12" s="319"/>
      <c r="H12" s="104"/>
      <c r="I12" s="104"/>
      <c r="J12" s="104"/>
    </row>
    <row r="13" customFormat="false" ht="11.25" hidden="false" customHeight="false" outlineLevel="0" collapsed="false">
      <c r="B13" s="64" t="s">
        <v>197</v>
      </c>
      <c r="C13" s="321" t="s">
        <v>206</v>
      </c>
      <c r="D13" s="322" t="s">
        <v>207</v>
      </c>
      <c r="E13" s="323" t="s">
        <v>207</v>
      </c>
      <c r="F13" s="318"/>
      <c r="G13" s="324"/>
      <c r="H13" s="104"/>
      <c r="I13" s="104"/>
      <c r="J13" s="104"/>
    </row>
    <row r="14" customFormat="false" ht="11.25" hidden="false" customHeight="false" outlineLevel="0" collapsed="false">
      <c r="B14" s="64" t="s">
        <v>201</v>
      </c>
      <c r="C14" s="276" t="s">
        <v>679</v>
      </c>
      <c r="D14" s="160" t="s">
        <v>680</v>
      </c>
      <c r="E14" s="191" t="s">
        <v>680</v>
      </c>
      <c r="F14" s="318"/>
      <c r="G14" s="324"/>
      <c r="H14" s="104"/>
      <c r="I14" s="104"/>
      <c r="J14" s="104"/>
    </row>
    <row r="15" customFormat="false" ht="11.25" hidden="false" customHeight="false" outlineLevel="0" collapsed="false">
      <c r="B15" s="64" t="s">
        <v>205</v>
      </c>
      <c r="C15" s="276" t="s">
        <v>681</v>
      </c>
      <c r="D15" s="160" t="s">
        <v>682</v>
      </c>
      <c r="E15" s="191" t="s">
        <v>682</v>
      </c>
      <c r="F15" s="318"/>
      <c r="G15" s="324"/>
      <c r="H15" s="104"/>
      <c r="I15" s="104"/>
      <c r="J15" s="104"/>
    </row>
    <row r="16" customFormat="false" ht="11.25" hidden="false" customHeight="false" outlineLevel="0" collapsed="false">
      <c r="B16" s="64" t="s">
        <v>208</v>
      </c>
      <c r="C16" s="276" t="s">
        <v>683</v>
      </c>
      <c r="D16" s="160" t="s">
        <v>674</v>
      </c>
      <c r="E16" s="191" t="s">
        <v>674</v>
      </c>
      <c r="F16" s="318"/>
      <c r="G16" s="324"/>
      <c r="H16" s="104"/>
      <c r="I16" s="104"/>
      <c r="J16" s="104"/>
    </row>
    <row r="17" customFormat="false" ht="11.25" hidden="false" customHeight="false" outlineLevel="0" collapsed="false">
      <c r="B17" s="64" t="s">
        <v>219</v>
      </c>
      <c r="C17" s="276" t="s">
        <v>684</v>
      </c>
      <c r="D17" s="160" t="s">
        <v>676</v>
      </c>
      <c r="E17" s="191" t="s">
        <v>676</v>
      </c>
      <c r="F17" s="318"/>
      <c r="G17" s="324"/>
      <c r="H17" s="104"/>
      <c r="I17" s="104"/>
      <c r="J17" s="104"/>
    </row>
    <row r="18" customFormat="false" ht="11.25" hidden="false" customHeight="false" outlineLevel="0" collapsed="false">
      <c r="B18" s="64" t="s">
        <v>222</v>
      </c>
      <c r="C18" s="325" t="s">
        <v>685</v>
      </c>
      <c r="D18" s="218" t="s">
        <v>678</v>
      </c>
      <c r="E18" s="326" t="s">
        <v>678</v>
      </c>
      <c r="F18" s="318"/>
      <c r="G18" s="324"/>
      <c r="H18" s="104"/>
      <c r="I18" s="104"/>
      <c r="J18" s="104"/>
    </row>
    <row r="19" customFormat="false" ht="11.25" hidden="false" customHeight="false" outlineLevel="0" collapsed="false">
      <c r="B19" s="64" t="s">
        <v>224</v>
      </c>
      <c r="C19" s="327" t="s">
        <v>209</v>
      </c>
      <c r="D19" s="77" t="s">
        <v>210</v>
      </c>
      <c r="E19" s="70" t="s">
        <v>210</v>
      </c>
      <c r="F19" s="318"/>
      <c r="G19" s="324"/>
      <c r="H19" s="104"/>
      <c r="I19" s="104"/>
      <c r="J19" s="104"/>
    </row>
    <row r="20" customFormat="false" ht="11.25" hidden="false" customHeight="false" outlineLevel="0" collapsed="false">
      <c r="B20" s="64" t="s">
        <v>225</v>
      </c>
      <c r="C20" s="276" t="s">
        <v>679</v>
      </c>
      <c r="D20" s="160" t="s">
        <v>680</v>
      </c>
      <c r="E20" s="191" t="s">
        <v>680</v>
      </c>
      <c r="F20" s="318"/>
      <c r="G20" s="324"/>
      <c r="H20" s="104"/>
      <c r="I20" s="104"/>
      <c r="J20" s="104"/>
    </row>
    <row r="21" customFormat="false" ht="11.25" hidden="false" customHeight="false" outlineLevel="0" collapsed="false">
      <c r="B21" s="64" t="s">
        <v>226</v>
      </c>
      <c r="C21" s="276" t="s">
        <v>681</v>
      </c>
      <c r="D21" s="160" t="s">
        <v>682</v>
      </c>
      <c r="E21" s="191" t="s">
        <v>682</v>
      </c>
      <c r="F21" s="318"/>
      <c r="G21" s="324"/>
      <c r="H21" s="104"/>
      <c r="I21" s="104"/>
      <c r="J21" s="104"/>
    </row>
    <row r="22" customFormat="false" ht="11.25" hidden="false" customHeight="false" outlineLevel="0" collapsed="false">
      <c r="B22" s="64" t="s">
        <v>229</v>
      </c>
      <c r="C22" s="276" t="s">
        <v>683</v>
      </c>
      <c r="D22" s="160" t="s">
        <v>674</v>
      </c>
      <c r="E22" s="191" t="s">
        <v>674</v>
      </c>
      <c r="F22" s="318"/>
      <c r="G22" s="324"/>
      <c r="H22" s="104"/>
      <c r="I22" s="104"/>
      <c r="J22" s="104"/>
    </row>
    <row r="23" customFormat="false" ht="11.25" hidden="false" customHeight="false" outlineLevel="0" collapsed="false">
      <c r="B23" s="64" t="n">
        <v>160</v>
      </c>
      <c r="C23" s="276" t="s">
        <v>684</v>
      </c>
      <c r="D23" s="160" t="s">
        <v>676</v>
      </c>
      <c r="E23" s="191" t="s">
        <v>676</v>
      </c>
      <c r="F23" s="318"/>
      <c r="G23" s="324"/>
      <c r="H23" s="104"/>
      <c r="I23" s="104"/>
      <c r="J23" s="104"/>
    </row>
    <row r="24" customFormat="false" ht="11.25" hidden="false" customHeight="false" outlineLevel="0" collapsed="false">
      <c r="B24" s="64" t="n">
        <v>170</v>
      </c>
      <c r="C24" s="325" t="s">
        <v>685</v>
      </c>
      <c r="D24" s="160" t="s">
        <v>678</v>
      </c>
      <c r="E24" s="191" t="s">
        <v>678</v>
      </c>
      <c r="F24" s="318"/>
      <c r="G24" s="324"/>
      <c r="H24" s="104"/>
      <c r="I24" s="104"/>
      <c r="J24" s="104"/>
    </row>
    <row r="25" customFormat="false" ht="11.25" hidden="false" customHeight="false" outlineLevel="0" collapsed="false">
      <c r="B25" s="328" t="n">
        <v>180</v>
      </c>
      <c r="C25" s="329" t="s">
        <v>686</v>
      </c>
      <c r="D25" s="227" t="s">
        <v>687</v>
      </c>
      <c r="E25" s="330" t="s">
        <v>687</v>
      </c>
      <c r="F25" s="331"/>
      <c r="G25" s="332"/>
      <c r="H25" s="104"/>
      <c r="I25" s="104"/>
      <c r="J25" s="104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104"/>
      <c r="I26" s="104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104"/>
      <c r="J27" s="104"/>
    </row>
    <row r="28" customFormat="false" ht="12.75" hidden="false" customHeight="true" outlineLevel="0" collapsed="false">
      <c r="B28" s="296" t="s">
        <v>688</v>
      </c>
      <c r="G28" s="104"/>
      <c r="H28" s="104"/>
      <c r="I28" s="104"/>
    </row>
    <row r="29" customFormat="false" ht="12.75" hidden="false" customHeight="true" outlineLevel="0" collapsed="false">
      <c r="G29" s="104"/>
      <c r="H29" s="104"/>
      <c r="I29" s="104"/>
    </row>
    <row r="30" customFormat="false" ht="42" hidden="false" customHeight="true" outlineLevel="0" collapsed="false">
      <c r="B30" s="299"/>
      <c r="C30" s="300"/>
      <c r="D30" s="301" t="s">
        <v>175</v>
      </c>
      <c r="E30" s="255" t="s">
        <v>176</v>
      </c>
      <c r="F30" s="256" t="s">
        <v>668</v>
      </c>
      <c r="G30" s="303" t="s">
        <v>669</v>
      </c>
      <c r="H30" s="104"/>
      <c r="I30" s="104"/>
      <c r="J30" s="104"/>
    </row>
    <row r="31" customFormat="false" ht="21" hidden="false" customHeight="false" outlineLevel="0" collapsed="false">
      <c r="B31" s="304"/>
      <c r="C31" s="305"/>
      <c r="D31" s="306"/>
      <c r="E31" s="307"/>
      <c r="F31" s="256"/>
      <c r="G31" s="333" t="s">
        <v>689</v>
      </c>
      <c r="H31" s="104"/>
      <c r="I31" s="104"/>
      <c r="J31" s="104"/>
    </row>
    <row r="32" customFormat="false" ht="12.75" hidden="false" customHeight="true" outlineLevel="0" collapsed="false">
      <c r="B32" s="309"/>
      <c r="C32" s="310"/>
      <c r="D32" s="311"/>
      <c r="E32" s="259"/>
      <c r="F32" s="58" t="s">
        <v>179</v>
      </c>
      <c r="G32" s="58" t="s">
        <v>183</v>
      </c>
      <c r="H32" s="104"/>
      <c r="I32" s="104"/>
      <c r="J32" s="104"/>
    </row>
    <row r="33" customFormat="false" ht="21" hidden="false" customHeight="false" outlineLevel="0" collapsed="false">
      <c r="B33" s="59" t="s">
        <v>179</v>
      </c>
      <c r="C33" s="312" t="s">
        <v>202</v>
      </c>
      <c r="D33" s="313" t="s">
        <v>203</v>
      </c>
      <c r="E33" s="334" t="s">
        <v>204</v>
      </c>
      <c r="F33" s="335"/>
      <c r="G33" s="336"/>
      <c r="H33" s="104"/>
      <c r="I33" s="104"/>
      <c r="J33" s="104"/>
    </row>
    <row r="34" customFormat="false" ht="11.25" hidden="false" customHeight="false" outlineLevel="0" collapsed="false">
      <c r="B34" s="64" t="s">
        <v>183</v>
      </c>
      <c r="C34" s="316" t="s">
        <v>671</v>
      </c>
      <c r="D34" s="320"/>
      <c r="E34" s="191" t="s">
        <v>672</v>
      </c>
      <c r="F34" s="337"/>
      <c r="G34" s="338"/>
      <c r="H34" s="104"/>
      <c r="I34" s="104"/>
      <c r="J34" s="104"/>
    </row>
    <row r="35" customFormat="false" ht="11.25" hidden="false" customHeight="false" outlineLevel="0" collapsed="false">
      <c r="B35" s="64" t="s">
        <v>186</v>
      </c>
      <c r="C35" s="316" t="s">
        <v>673</v>
      </c>
      <c r="D35" s="77" t="s">
        <v>674</v>
      </c>
      <c r="E35" s="70" t="s">
        <v>674</v>
      </c>
      <c r="F35" s="337"/>
      <c r="G35" s="338"/>
      <c r="H35" s="104"/>
      <c r="I35" s="104"/>
      <c r="J35" s="104"/>
    </row>
    <row r="36" customFormat="false" ht="11.25" hidden="false" customHeight="false" outlineLevel="0" collapsed="false">
      <c r="B36" s="64" t="s">
        <v>190</v>
      </c>
      <c r="C36" s="316" t="s">
        <v>675</v>
      </c>
      <c r="D36" s="77" t="s">
        <v>676</v>
      </c>
      <c r="E36" s="70" t="s">
        <v>676</v>
      </c>
      <c r="F36" s="337"/>
      <c r="G36" s="338"/>
      <c r="H36" s="104"/>
      <c r="I36" s="104"/>
      <c r="J36" s="104"/>
    </row>
    <row r="37" customFormat="false" ht="11.25" hidden="false" customHeight="false" outlineLevel="0" collapsed="false">
      <c r="B37" s="64" t="s">
        <v>193</v>
      </c>
      <c r="C37" s="316" t="s">
        <v>677</v>
      </c>
      <c r="D37" s="77" t="s">
        <v>678</v>
      </c>
      <c r="E37" s="70" t="s">
        <v>678</v>
      </c>
      <c r="F37" s="337"/>
      <c r="G37" s="338"/>
      <c r="H37" s="104"/>
      <c r="I37" s="104"/>
      <c r="J37" s="104"/>
    </row>
    <row r="38" customFormat="false" ht="11.25" hidden="false" customHeight="false" outlineLevel="0" collapsed="false">
      <c r="B38" s="64" t="s">
        <v>197</v>
      </c>
      <c r="C38" s="339" t="s">
        <v>206</v>
      </c>
      <c r="D38" s="322" t="s">
        <v>207</v>
      </c>
      <c r="E38" s="323" t="s">
        <v>207</v>
      </c>
      <c r="F38" s="337"/>
      <c r="G38" s="340"/>
      <c r="H38" s="104"/>
      <c r="I38" s="104"/>
      <c r="J38" s="104"/>
    </row>
    <row r="39" customFormat="false" ht="11.25" hidden="false" customHeight="false" outlineLevel="0" collapsed="false">
      <c r="B39" s="64" t="s">
        <v>201</v>
      </c>
      <c r="C39" s="276" t="s">
        <v>679</v>
      </c>
      <c r="D39" s="77" t="s">
        <v>680</v>
      </c>
      <c r="E39" s="70" t="s">
        <v>680</v>
      </c>
      <c r="F39" s="337"/>
      <c r="G39" s="340"/>
      <c r="H39" s="104"/>
      <c r="I39" s="104"/>
      <c r="J39" s="104"/>
    </row>
    <row r="40" customFormat="false" ht="11.25" hidden="false" customHeight="false" outlineLevel="0" collapsed="false">
      <c r="B40" s="64" t="s">
        <v>205</v>
      </c>
      <c r="C40" s="276" t="s">
        <v>681</v>
      </c>
      <c r="D40" s="77" t="s">
        <v>682</v>
      </c>
      <c r="E40" s="70" t="s">
        <v>682</v>
      </c>
      <c r="F40" s="337"/>
      <c r="G40" s="340"/>
      <c r="H40" s="104"/>
      <c r="I40" s="104"/>
      <c r="J40" s="104"/>
    </row>
    <row r="41" customFormat="false" ht="11.25" hidden="false" customHeight="false" outlineLevel="0" collapsed="false">
      <c r="B41" s="64" t="s">
        <v>208</v>
      </c>
      <c r="C41" s="276" t="s">
        <v>683</v>
      </c>
      <c r="D41" s="77" t="s">
        <v>674</v>
      </c>
      <c r="E41" s="70" t="s">
        <v>674</v>
      </c>
      <c r="F41" s="337"/>
      <c r="G41" s="340"/>
      <c r="H41" s="104"/>
      <c r="I41" s="104"/>
      <c r="J41" s="104"/>
    </row>
    <row r="42" customFormat="false" ht="11.25" hidden="false" customHeight="false" outlineLevel="0" collapsed="false">
      <c r="B42" s="64" t="s">
        <v>219</v>
      </c>
      <c r="C42" s="276" t="s">
        <v>684</v>
      </c>
      <c r="D42" s="77" t="s">
        <v>676</v>
      </c>
      <c r="E42" s="70" t="s">
        <v>676</v>
      </c>
      <c r="F42" s="337"/>
      <c r="G42" s="340"/>
      <c r="H42" s="104"/>
      <c r="I42" s="104"/>
      <c r="J42" s="104"/>
    </row>
    <row r="43" customFormat="false" ht="11.25" hidden="false" customHeight="false" outlineLevel="0" collapsed="false">
      <c r="B43" s="64" t="s">
        <v>222</v>
      </c>
      <c r="C43" s="325" t="s">
        <v>685</v>
      </c>
      <c r="D43" s="218" t="s">
        <v>678</v>
      </c>
      <c r="E43" s="326" t="s">
        <v>678</v>
      </c>
      <c r="F43" s="337"/>
      <c r="G43" s="340"/>
      <c r="H43" s="104"/>
      <c r="I43" s="104"/>
      <c r="J43" s="104"/>
    </row>
    <row r="44" customFormat="false" ht="11.25" hidden="false" customHeight="false" outlineLevel="0" collapsed="false">
      <c r="B44" s="64" t="s">
        <v>224</v>
      </c>
      <c r="C44" s="327" t="s">
        <v>209</v>
      </c>
      <c r="D44" s="77" t="s">
        <v>210</v>
      </c>
      <c r="E44" s="70" t="s">
        <v>210</v>
      </c>
      <c r="F44" s="337"/>
      <c r="G44" s="340"/>
      <c r="H44" s="104"/>
      <c r="I44" s="104"/>
      <c r="J44" s="104"/>
    </row>
    <row r="45" customFormat="false" ht="11.25" hidden="false" customHeight="false" outlineLevel="0" collapsed="false">
      <c r="B45" s="64" t="s">
        <v>225</v>
      </c>
      <c r="C45" s="276" t="s">
        <v>679</v>
      </c>
      <c r="D45" s="77" t="s">
        <v>680</v>
      </c>
      <c r="E45" s="70" t="s">
        <v>680</v>
      </c>
      <c r="F45" s="337"/>
      <c r="G45" s="340"/>
      <c r="H45" s="104"/>
      <c r="I45" s="104"/>
      <c r="J45" s="104"/>
    </row>
    <row r="46" customFormat="false" ht="11.25" hidden="false" customHeight="false" outlineLevel="0" collapsed="false">
      <c r="B46" s="64" t="s">
        <v>226</v>
      </c>
      <c r="C46" s="276" t="s">
        <v>681</v>
      </c>
      <c r="D46" s="77" t="s">
        <v>682</v>
      </c>
      <c r="E46" s="70" t="s">
        <v>682</v>
      </c>
      <c r="F46" s="337"/>
      <c r="G46" s="340"/>
      <c r="H46" s="104"/>
      <c r="I46" s="104"/>
      <c r="J46" s="104"/>
    </row>
    <row r="47" customFormat="false" ht="11.25" hidden="false" customHeight="false" outlineLevel="0" collapsed="false">
      <c r="B47" s="64" t="s">
        <v>229</v>
      </c>
      <c r="C47" s="276" t="s">
        <v>683</v>
      </c>
      <c r="D47" s="77" t="s">
        <v>674</v>
      </c>
      <c r="E47" s="70" t="s">
        <v>674</v>
      </c>
      <c r="F47" s="337"/>
      <c r="G47" s="340"/>
      <c r="H47" s="104"/>
      <c r="I47" s="104"/>
      <c r="J47" s="104"/>
    </row>
    <row r="48" customFormat="false" ht="11.25" hidden="false" customHeight="false" outlineLevel="0" collapsed="false">
      <c r="B48" s="64" t="n">
        <v>160</v>
      </c>
      <c r="C48" s="276" t="s">
        <v>684</v>
      </c>
      <c r="D48" s="70" t="s">
        <v>676</v>
      </c>
      <c r="E48" s="70" t="s">
        <v>676</v>
      </c>
      <c r="F48" s="337"/>
      <c r="G48" s="340"/>
      <c r="H48" s="104"/>
      <c r="I48" s="104"/>
      <c r="J48" s="104"/>
    </row>
    <row r="49" customFormat="false" ht="11.25" hidden="false" customHeight="false" outlineLevel="0" collapsed="false">
      <c r="B49" s="64" t="n">
        <v>170</v>
      </c>
      <c r="C49" s="276" t="s">
        <v>685</v>
      </c>
      <c r="D49" s="77" t="s">
        <v>678</v>
      </c>
      <c r="E49" s="70" t="s">
        <v>678</v>
      </c>
      <c r="F49" s="337"/>
      <c r="G49" s="340"/>
      <c r="H49" s="104"/>
      <c r="I49" s="104"/>
      <c r="J49" s="104"/>
    </row>
    <row r="50" customFormat="false" ht="11.25" hidden="false" customHeight="false" outlineLevel="0" collapsed="false">
      <c r="B50" s="68" t="n">
        <v>180</v>
      </c>
      <c r="C50" s="329" t="s">
        <v>686</v>
      </c>
      <c r="D50" s="77" t="s">
        <v>687</v>
      </c>
      <c r="E50" s="70" t="s">
        <v>687</v>
      </c>
      <c r="F50" s="341"/>
      <c r="G50" s="342"/>
      <c r="H50" s="104"/>
      <c r="I50" s="104"/>
      <c r="J50" s="104"/>
    </row>
    <row r="51" customFormat="false" ht="44.25" hidden="false" customHeight="true" outlineLevel="0" collapsed="false">
      <c r="B51" s="110" t="n">
        <v>190</v>
      </c>
      <c r="C51" s="343" t="s">
        <v>690</v>
      </c>
      <c r="D51" s="344" t="s">
        <v>691</v>
      </c>
      <c r="E51" s="130" t="s">
        <v>692</v>
      </c>
      <c r="F51" s="345"/>
      <c r="G51" s="346"/>
      <c r="H51" s="104"/>
      <c r="I51" s="104"/>
      <c r="J51" s="104"/>
    </row>
    <row r="52" customFormat="false" ht="12.75" hidden="false" customHeight="true" outlineLevel="0" collapsed="false">
      <c r="C52" s="104"/>
      <c r="D52" s="104"/>
      <c r="E52" s="104"/>
      <c r="F52" s="104"/>
      <c r="G52" s="104"/>
      <c r="H52" s="104"/>
      <c r="I52" s="104"/>
    </row>
    <row r="53" customFormat="false" ht="12.75" hidden="false" customHeight="true" outlineLevel="0" collapsed="false">
      <c r="C53" s="104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B54" s="296" t="s">
        <v>693</v>
      </c>
      <c r="D54" s="347"/>
      <c r="E54" s="348"/>
      <c r="F54" s="348"/>
      <c r="G54" s="348"/>
      <c r="H54" s="348"/>
      <c r="I54" s="104"/>
    </row>
    <row r="55" customFormat="false" ht="12.75" hidden="false" customHeight="true" outlineLevel="0" collapsed="false">
      <c r="C55" s="349"/>
      <c r="D55" s="347"/>
      <c r="E55" s="348"/>
      <c r="F55" s="348"/>
      <c r="G55" s="348"/>
      <c r="H55" s="348"/>
      <c r="I55" s="104"/>
    </row>
    <row r="56" customFormat="false" ht="43.5" hidden="false" customHeight="true" outlineLevel="0" collapsed="false">
      <c r="B56" s="299"/>
      <c r="C56" s="300"/>
      <c r="D56" s="255" t="s">
        <v>175</v>
      </c>
      <c r="E56" s="255" t="s">
        <v>176</v>
      </c>
      <c r="F56" s="302" t="s">
        <v>694</v>
      </c>
      <c r="G56" s="256" t="s">
        <v>695</v>
      </c>
      <c r="H56" s="302" t="s">
        <v>696</v>
      </c>
      <c r="I56" s="302" t="s">
        <v>697</v>
      </c>
      <c r="J56" s="104"/>
    </row>
    <row r="57" customFormat="false" ht="12.75" hidden="false" customHeight="true" outlineLevel="0" collapsed="false">
      <c r="B57" s="304"/>
      <c r="C57" s="305"/>
      <c r="D57" s="307"/>
      <c r="E57" s="307"/>
      <c r="F57" s="350"/>
      <c r="G57" s="351" t="s">
        <v>698</v>
      </c>
      <c r="H57" s="352" t="s">
        <v>699</v>
      </c>
      <c r="I57" s="352" t="s">
        <v>670</v>
      </c>
      <c r="J57" s="104"/>
    </row>
    <row r="58" customFormat="false" ht="12.75" hidden="false" customHeight="true" outlineLevel="0" collapsed="false">
      <c r="B58" s="309"/>
      <c r="C58" s="310"/>
      <c r="D58" s="259"/>
      <c r="E58" s="259"/>
      <c r="F58" s="58" t="s">
        <v>179</v>
      </c>
      <c r="G58" s="58" t="s">
        <v>183</v>
      </c>
      <c r="H58" s="58" t="s">
        <v>186</v>
      </c>
      <c r="I58" s="58" t="s">
        <v>190</v>
      </c>
      <c r="J58" s="104"/>
    </row>
    <row r="59" customFormat="false" ht="21" hidden="false" customHeight="false" outlineLevel="0" collapsed="false">
      <c r="B59" s="59" t="s">
        <v>179</v>
      </c>
      <c r="C59" s="312" t="s">
        <v>202</v>
      </c>
      <c r="D59" s="353" t="s">
        <v>203</v>
      </c>
      <c r="E59" s="354" t="s">
        <v>204</v>
      </c>
      <c r="F59" s="355"/>
      <c r="G59" s="355"/>
      <c r="H59" s="355"/>
      <c r="I59" s="355"/>
      <c r="J59" s="104"/>
    </row>
    <row r="60" customFormat="false" ht="12.75" hidden="false" customHeight="true" outlineLevel="0" collapsed="false">
      <c r="B60" s="64" t="s">
        <v>183</v>
      </c>
      <c r="C60" s="316" t="s">
        <v>671</v>
      </c>
      <c r="D60" s="356"/>
      <c r="E60" s="191" t="s">
        <v>672</v>
      </c>
      <c r="F60" s="357"/>
      <c r="G60" s="357"/>
      <c r="H60" s="357"/>
      <c r="I60" s="357"/>
      <c r="J60" s="104"/>
    </row>
    <row r="61" customFormat="false" ht="12.75" hidden="false" customHeight="true" outlineLevel="0" collapsed="false">
      <c r="B61" s="64" t="s">
        <v>186</v>
      </c>
      <c r="C61" s="316" t="s">
        <v>673</v>
      </c>
      <c r="D61" s="77" t="s">
        <v>674</v>
      </c>
      <c r="E61" s="70" t="s">
        <v>674</v>
      </c>
      <c r="F61" s="357"/>
      <c r="G61" s="357"/>
      <c r="H61" s="357"/>
      <c r="I61" s="357"/>
      <c r="J61" s="104"/>
    </row>
    <row r="62" customFormat="false" ht="12.75" hidden="false" customHeight="true" outlineLevel="0" collapsed="false">
      <c r="B62" s="64" t="s">
        <v>190</v>
      </c>
      <c r="C62" s="316" t="s">
        <v>675</v>
      </c>
      <c r="D62" s="77" t="s">
        <v>676</v>
      </c>
      <c r="E62" s="70" t="s">
        <v>676</v>
      </c>
      <c r="F62" s="357"/>
      <c r="G62" s="357"/>
      <c r="H62" s="357"/>
      <c r="I62" s="357"/>
      <c r="J62" s="104"/>
    </row>
    <row r="63" customFormat="false" ht="12.75" hidden="false" customHeight="true" outlineLevel="0" collapsed="false">
      <c r="B63" s="64" t="s">
        <v>193</v>
      </c>
      <c r="C63" s="316" t="s">
        <v>677</v>
      </c>
      <c r="D63" s="77" t="s">
        <v>678</v>
      </c>
      <c r="E63" s="70" t="s">
        <v>678</v>
      </c>
      <c r="F63" s="357"/>
      <c r="G63" s="357"/>
      <c r="H63" s="357"/>
      <c r="I63" s="357"/>
      <c r="J63" s="104"/>
    </row>
    <row r="64" customFormat="false" ht="11.25" hidden="false" customHeight="false" outlineLevel="0" collapsed="false">
      <c r="B64" s="64" t="s">
        <v>197</v>
      </c>
      <c r="C64" s="154" t="s">
        <v>206</v>
      </c>
      <c r="D64" s="322" t="s">
        <v>207</v>
      </c>
      <c r="E64" s="323" t="s">
        <v>207</v>
      </c>
      <c r="F64" s="357"/>
      <c r="G64" s="357"/>
      <c r="H64" s="357"/>
      <c r="I64" s="357"/>
      <c r="J64" s="104"/>
    </row>
    <row r="65" customFormat="false" ht="12.75" hidden="false" customHeight="true" outlineLevel="0" collapsed="false">
      <c r="B65" s="64" t="s">
        <v>201</v>
      </c>
      <c r="C65" s="276" t="s">
        <v>679</v>
      </c>
      <c r="D65" s="77" t="s">
        <v>680</v>
      </c>
      <c r="E65" s="70" t="s">
        <v>680</v>
      </c>
      <c r="F65" s="357"/>
      <c r="G65" s="357"/>
      <c r="H65" s="357"/>
      <c r="I65" s="357"/>
      <c r="J65" s="104"/>
    </row>
    <row r="66" customFormat="false" ht="12.75" hidden="false" customHeight="true" outlineLevel="0" collapsed="false">
      <c r="B66" s="64" t="s">
        <v>205</v>
      </c>
      <c r="C66" s="276" t="s">
        <v>681</v>
      </c>
      <c r="D66" s="77" t="s">
        <v>682</v>
      </c>
      <c r="E66" s="70" t="s">
        <v>682</v>
      </c>
      <c r="F66" s="357"/>
      <c r="G66" s="357"/>
      <c r="H66" s="357"/>
      <c r="I66" s="357"/>
      <c r="J66" s="104"/>
    </row>
    <row r="67" customFormat="false" ht="12.75" hidden="false" customHeight="true" outlineLevel="0" collapsed="false">
      <c r="B67" s="64" t="s">
        <v>208</v>
      </c>
      <c r="C67" s="276" t="s">
        <v>683</v>
      </c>
      <c r="D67" s="77" t="s">
        <v>674</v>
      </c>
      <c r="E67" s="70" t="s">
        <v>674</v>
      </c>
      <c r="F67" s="357"/>
      <c r="G67" s="357"/>
      <c r="H67" s="357"/>
      <c r="I67" s="357"/>
      <c r="J67" s="104"/>
    </row>
    <row r="68" customFormat="false" ht="12.75" hidden="false" customHeight="true" outlineLevel="0" collapsed="false">
      <c r="B68" s="64" t="s">
        <v>219</v>
      </c>
      <c r="C68" s="276" t="s">
        <v>684</v>
      </c>
      <c r="D68" s="77" t="s">
        <v>676</v>
      </c>
      <c r="E68" s="70" t="s">
        <v>676</v>
      </c>
      <c r="F68" s="357"/>
      <c r="G68" s="357"/>
      <c r="H68" s="357"/>
      <c r="I68" s="357"/>
      <c r="J68" s="104"/>
    </row>
    <row r="69" customFormat="false" ht="12.75" hidden="false" customHeight="true" outlineLevel="0" collapsed="false">
      <c r="B69" s="64" t="s">
        <v>222</v>
      </c>
      <c r="C69" s="325" t="s">
        <v>685</v>
      </c>
      <c r="D69" s="326" t="s">
        <v>678</v>
      </c>
      <c r="E69" s="326" t="s">
        <v>678</v>
      </c>
      <c r="F69" s="357"/>
      <c r="G69" s="357"/>
      <c r="H69" s="357"/>
      <c r="I69" s="357"/>
      <c r="J69" s="104"/>
    </row>
    <row r="70" customFormat="false" ht="11.25" hidden="false" customHeight="false" outlineLevel="0" collapsed="false">
      <c r="B70" s="64" t="s">
        <v>224</v>
      </c>
      <c r="C70" s="327" t="s">
        <v>209</v>
      </c>
      <c r="D70" s="77" t="s">
        <v>210</v>
      </c>
      <c r="E70" s="70" t="s">
        <v>210</v>
      </c>
      <c r="F70" s="357"/>
      <c r="G70" s="357"/>
      <c r="H70" s="357"/>
      <c r="I70" s="357"/>
      <c r="J70" s="104"/>
    </row>
    <row r="71" customFormat="false" ht="12.75" hidden="false" customHeight="true" outlineLevel="0" collapsed="false">
      <c r="B71" s="64" t="s">
        <v>225</v>
      </c>
      <c r="C71" s="276" t="s">
        <v>679</v>
      </c>
      <c r="D71" s="77" t="s">
        <v>680</v>
      </c>
      <c r="E71" s="70" t="s">
        <v>680</v>
      </c>
      <c r="F71" s="357"/>
      <c r="G71" s="357"/>
      <c r="H71" s="357"/>
      <c r="I71" s="357"/>
      <c r="J71" s="104"/>
    </row>
    <row r="72" customFormat="false" ht="12.75" hidden="false" customHeight="true" outlineLevel="0" collapsed="false">
      <c r="B72" s="64" t="s">
        <v>226</v>
      </c>
      <c r="C72" s="276" t="s">
        <v>681</v>
      </c>
      <c r="D72" s="77" t="s">
        <v>682</v>
      </c>
      <c r="E72" s="70" t="s">
        <v>682</v>
      </c>
      <c r="F72" s="357"/>
      <c r="G72" s="357"/>
      <c r="H72" s="357"/>
      <c r="I72" s="357"/>
      <c r="J72" s="104"/>
    </row>
    <row r="73" customFormat="false" ht="12.75" hidden="false" customHeight="true" outlineLevel="0" collapsed="false">
      <c r="B73" s="64" t="s">
        <v>229</v>
      </c>
      <c r="C73" s="276" t="s">
        <v>683</v>
      </c>
      <c r="D73" s="77" t="s">
        <v>674</v>
      </c>
      <c r="E73" s="70" t="s">
        <v>674</v>
      </c>
      <c r="F73" s="357"/>
      <c r="G73" s="357"/>
      <c r="H73" s="357"/>
      <c r="I73" s="357"/>
      <c r="J73" s="104"/>
    </row>
    <row r="74" customFormat="false" ht="12.75" hidden="false" customHeight="true" outlineLevel="0" collapsed="false">
      <c r="B74" s="64" t="n">
        <v>160</v>
      </c>
      <c r="C74" s="276" t="s">
        <v>684</v>
      </c>
      <c r="D74" s="77" t="s">
        <v>676</v>
      </c>
      <c r="E74" s="70" t="s">
        <v>676</v>
      </c>
      <c r="F74" s="357"/>
      <c r="G74" s="357"/>
      <c r="H74" s="357"/>
      <c r="I74" s="357"/>
      <c r="J74" s="104"/>
    </row>
    <row r="75" customFormat="false" ht="12.75" hidden="false" customHeight="true" outlineLevel="0" collapsed="false">
      <c r="B75" s="64" t="n">
        <v>170</v>
      </c>
      <c r="C75" s="325" t="s">
        <v>685</v>
      </c>
      <c r="D75" s="218" t="s">
        <v>678</v>
      </c>
      <c r="E75" s="326" t="s">
        <v>678</v>
      </c>
      <c r="F75" s="357"/>
      <c r="G75" s="357"/>
      <c r="H75" s="357"/>
      <c r="I75" s="357"/>
      <c r="J75" s="104"/>
    </row>
    <row r="76" customFormat="false" ht="12.75" hidden="false" customHeight="true" outlineLevel="0" collapsed="false">
      <c r="B76" s="68" t="n">
        <v>180</v>
      </c>
      <c r="C76" s="329" t="s">
        <v>686</v>
      </c>
      <c r="D76" s="227" t="s">
        <v>687</v>
      </c>
      <c r="E76" s="330" t="s">
        <v>687</v>
      </c>
      <c r="F76" s="358"/>
      <c r="G76" s="358"/>
      <c r="H76" s="358"/>
      <c r="I76" s="358"/>
      <c r="J76" s="104"/>
    </row>
    <row r="77" customFormat="false" ht="42" hidden="false" customHeight="false" outlineLevel="0" collapsed="false">
      <c r="B77" s="110" t="n">
        <v>190</v>
      </c>
      <c r="C77" s="359" t="s">
        <v>700</v>
      </c>
      <c r="D77" s="344" t="s">
        <v>691</v>
      </c>
      <c r="E77" s="262" t="s">
        <v>701</v>
      </c>
      <c r="F77" s="360"/>
      <c r="G77" s="360"/>
      <c r="H77" s="360"/>
      <c r="I77" s="360"/>
      <c r="J77" s="104"/>
    </row>
    <row r="78" customFormat="false" ht="12.75" hidden="false" customHeight="false" outlineLevel="0" collapsed="false">
      <c r="B78" s="361"/>
      <c r="C78" s="362"/>
      <c r="D78" s="43"/>
      <c r="E78" s="363"/>
      <c r="F78" s="364"/>
      <c r="G78" s="364"/>
      <c r="H78" s="364"/>
      <c r="I78" s="364"/>
      <c r="J78" s="104"/>
    </row>
    <row r="79" customFormat="false" ht="9" hidden="false" customHeight="true" outlineLevel="0" collapsed="false">
      <c r="C79" s="365"/>
      <c r="D79" s="366"/>
      <c r="E79" s="367"/>
      <c r="F79" s="367"/>
      <c r="G79" s="298"/>
      <c r="H79" s="367"/>
      <c r="I79" s="43"/>
    </row>
    <row r="80" customFormat="false" ht="12.75" hidden="false" customHeight="false" outlineLevel="0" collapsed="false">
      <c r="B80" s="104" t="s">
        <v>702</v>
      </c>
      <c r="I80" s="43"/>
    </row>
    <row r="81" customFormat="false" ht="11.25" hidden="false" customHeight="false" outlineLevel="0" collapsed="false">
      <c r="C81" s="368"/>
    </row>
    <row r="82" customFormat="false" ht="63" hidden="false" customHeight="false" outlineLevel="0" collapsed="false">
      <c r="B82" s="299"/>
      <c r="C82" s="369"/>
      <c r="D82" s="301"/>
      <c r="E82" s="301"/>
      <c r="F82" s="303" t="s">
        <v>703</v>
      </c>
      <c r="G82" s="303" t="s">
        <v>704</v>
      </c>
      <c r="H82" s="303" t="s">
        <v>705</v>
      </c>
      <c r="I82" s="303" t="s">
        <v>706</v>
      </c>
      <c r="J82" s="303" t="s">
        <v>707</v>
      </c>
      <c r="K82" s="303" t="s">
        <v>178</v>
      </c>
    </row>
    <row r="83" customFormat="false" ht="31.5" hidden="false" customHeight="false" outlineLevel="0" collapsed="false">
      <c r="B83" s="304"/>
      <c r="C83" s="369"/>
      <c r="D83" s="370"/>
      <c r="E83" s="370" t="s">
        <v>176</v>
      </c>
      <c r="F83" s="371"/>
      <c r="G83" s="371" t="s">
        <v>708</v>
      </c>
      <c r="H83" s="371" t="s">
        <v>709</v>
      </c>
      <c r="I83" s="371" t="s">
        <v>710</v>
      </c>
      <c r="J83" s="371" t="s">
        <v>711</v>
      </c>
      <c r="K83" s="352" t="s">
        <v>712</v>
      </c>
    </row>
    <row r="84" customFormat="false" ht="31.5" hidden="false" customHeight="true" outlineLevel="0" collapsed="false">
      <c r="B84" s="304"/>
      <c r="C84" s="372"/>
      <c r="D84" s="370" t="s">
        <v>175</v>
      </c>
      <c r="E84" s="370"/>
      <c r="F84" s="371"/>
      <c r="G84" s="371"/>
      <c r="H84" s="371" t="s">
        <v>713</v>
      </c>
      <c r="I84" s="371" t="s">
        <v>714</v>
      </c>
      <c r="J84" s="371" t="s">
        <v>715</v>
      </c>
      <c r="K84" s="352" t="s">
        <v>712</v>
      </c>
    </row>
    <row r="85" customFormat="false" ht="18" hidden="false" customHeight="true" outlineLevel="0" collapsed="false">
      <c r="B85" s="309"/>
      <c r="C85" s="373"/>
      <c r="D85" s="374"/>
      <c r="E85" s="374"/>
      <c r="F85" s="58" t="s">
        <v>179</v>
      </c>
      <c r="G85" s="58" t="s">
        <v>183</v>
      </c>
      <c r="H85" s="58" t="s">
        <v>186</v>
      </c>
      <c r="I85" s="58" t="s">
        <v>190</v>
      </c>
      <c r="J85" s="58" t="s">
        <v>193</v>
      </c>
      <c r="K85" s="58" t="s">
        <v>197</v>
      </c>
    </row>
    <row r="86" customFormat="false" ht="18.75" hidden="false" customHeight="true" outlineLevel="0" collapsed="false">
      <c r="B86" s="59" t="s">
        <v>179</v>
      </c>
      <c r="C86" s="60" t="s">
        <v>206</v>
      </c>
      <c r="D86" s="322" t="s">
        <v>207</v>
      </c>
      <c r="E86" s="323" t="s">
        <v>207</v>
      </c>
      <c r="F86" s="375"/>
      <c r="G86" s="375"/>
      <c r="H86" s="375"/>
      <c r="I86" s="376"/>
      <c r="J86" s="376"/>
      <c r="K86" s="377"/>
    </row>
    <row r="87" customFormat="false" ht="11.25" hidden="false" customHeight="false" outlineLevel="0" collapsed="false">
      <c r="B87" s="64" t="s">
        <v>183</v>
      </c>
      <c r="C87" s="378" t="s">
        <v>679</v>
      </c>
      <c r="D87" s="218" t="s">
        <v>680</v>
      </c>
      <c r="E87" s="326" t="s">
        <v>680</v>
      </c>
      <c r="F87" s="379"/>
      <c r="G87" s="379"/>
      <c r="H87" s="379"/>
      <c r="I87" s="380"/>
      <c r="J87" s="380"/>
      <c r="K87" s="324"/>
    </row>
    <row r="88" customFormat="false" ht="11.25" hidden="false" customHeight="false" outlineLevel="0" collapsed="false">
      <c r="B88" s="64" t="s">
        <v>186</v>
      </c>
      <c r="C88" s="378" t="s">
        <v>681</v>
      </c>
      <c r="D88" s="218" t="s">
        <v>682</v>
      </c>
      <c r="E88" s="326" t="s">
        <v>682</v>
      </c>
      <c r="F88" s="379"/>
      <c r="G88" s="379"/>
      <c r="H88" s="379"/>
      <c r="I88" s="379"/>
      <c r="J88" s="380"/>
      <c r="K88" s="324"/>
    </row>
    <row r="89" customFormat="false" ht="11.25" hidden="false" customHeight="false" outlineLevel="0" collapsed="false">
      <c r="B89" s="64" t="s">
        <v>190</v>
      </c>
      <c r="C89" s="378" t="s">
        <v>683</v>
      </c>
      <c r="D89" s="218" t="s">
        <v>674</v>
      </c>
      <c r="E89" s="326" t="s">
        <v>674</v>
      </c>
      <c r="F89" s="379"/>
      <c r="G89" s="379"/>
      <c r="H89" s="379"/>
      <c r="I89" s="379"/>
      <c r="J89" s="380"/>
      <c r="K89" s="324"/>
    </row>
    <row r="90" customFormat="false" ht="11.25" hidden="false" customHeight="false" outlineLevel="0" collapsed="false">
      <c r="B90" s="64" t="s">
        <v>193</v>
      </c>
      <c r="C90" s="378" t="s">
        <v>684</v>
      </c>
      <c r="D90" s="218" t="s">
        <v>676</v>
      </c>
      <c r="E90" s="326" t="s">
        <v>676</v>
      </c>
      <c r="F90" s="379"/>
      <c r="G90" s="379"/>
      <c r="H90" s="379"/>
      <c r="I90" s="379"/>
      <c r="J90" s="380"/>
      <c r="K90" s="324"/>
    </row>
    <row r="91" customFormat="false" ht="11.25" hidden="false" customHeight="false" outlineLevel="0" collapsed="false">
      <c r="B91" s="64" t="s">
        <v>197</v>
      </c>
      <c r="C91" s="325" t="s">
        <v>685</v>
      </c>
      <c r="D91" s="218" t="s">
        <v>678</v>
      </c>
      <c r="E91" s="326" t="s">
        <v>678</v>
      </c>
      <c r="F91" s="379"/>
      <c r="G91" s="379"/>
      <c r="H91" s="379"/>
      <c r="I91" s="379"/>
      <c r="J91" s="380"/>
      <c r="K91" s="324"/>
    </row>
    <row r="92" customFormat="false" ht="11.25" hidden="false" customHeight="false" outlineLevel="0" collapsed="false">
      <c r="B92" s="64" t="s">
        <v>201</v>
      </c>
      <c r="C92" s="381" t="s">
        <v>209</v>
      </c>
      <c r="D92" s="77" t="s">
        <v>210</v>
      </c>
      <c r="E92" s="70" t="s">
        <v>210</v>
      </c>
      <c r="F92" s="379"/>
      <c r="G92" s="379"/>
      <c r="H92" s="379"/>
      <c r="I92" s="382"/>
      <c r="J92" s="382"/>
      <c r="K92" s="324"/>
    </row>
    <row r="93" customFormat="false" ht="11.25" hidden="false" customHeight="false" outlineLevel="0" collapsed="false">
      <c r="B93" s="64" t="s">
        <v>205</v>
      </c>
      <c r="C93" s="378" t="s">
        <v>679</v>
      </c>
      <c r="D93" s="218" t="s">
        <v>680</v>
      </c>
      <c r="E93" s="326" t="s">
        <v>680</v>
      </c>
      <c r="F93" s="379"/>
      <c r="G93" s="379"/>
      <c r="H93" s="379"/>
      <c r="I93" s="380"/>
      <c r="J93" s="380"/>
      <c r="K93" s="324"/>
    </row>
    <row r="94" customFormat="false" ht="11.25" hidden="false" customHeight="false" outlineLevel="0" collapsed="false">
      <c r="B94" s="64" t="s">
        <v>208</v>
      </c>
      <c r="C94" s="378" t="s">
        <v>681</v>
      </c>
      <c r="D94" s="218" t="s">
        <v>682</v>
      </c>
      <c r="E94" s="326" t="s">
        <v>682</v>
      </c>
      <c r="F94" s="379"/>
      <c r="G94" s="379"/>
      <c r="H94" s="379"/>
      <c r="I94" s="379"/>
      <c r="J94" s="380"/>
      <c r="K94" s="324"/>
    </row>
    <row r="95" customFormat="false" ht="11.25" hidden="false" customHeight="false" outlineLevel="0" collapsed="false">
      <c r="B95" s="64" t="s">
        <v>219</v>
      </c>
      <c r="C95" s="378" t="s">
        <v>683</v>
      </c>
      <c r="D95" s="218" t="s">
        <v>674</v>
      </c>
      <c r="E95" s="326" t="s">
        <v>674</v>
      </c>
      <c r="F95" s="379"/>
      <c r="G95" s="379"/>
      <c r="H95" s="379"/>
      <c r="I95" s="379"/>
      <c r="J95" s="380"/>
      <c r="K95" s="324"/>
    </row>
    <row r="96" customFormat="false" ht="11.25" hidden="false" customHeight="false" outlineLevel="0" collapsed="false">
      <c r="B96" s="64" t="s">
        <v>222</v>
      </c>
      <c r="C96" s="378" t="s">
        <v>684</v>
      </c>
      <c r="D96" s="218" t="s">
        <v>676</v>
      </c>
      <c r="E96" s="326" t="s">
        <v>676</v>
      </c>
      <c r="F96" s="379"/>
      <c r="G96" s="379"/>
      <c r="H96" s="379"/>
      <c r="I96" s="379"/>
      <c r="J96" s="380"/>
      <c r="K96" s="324"/>
    </row>
    <row r="97" customFormat="false" ht="11.25" hidden="false" customHeight="false" outlineLevel="0" collapsed="false">
      <c r="B97" s="64" t="s">
        <v>224</v>
      </c>
      <c r="C97" s="378" t="s">
        <v>685</v>
      </c>
      <c r="D97" s="218" t="s">
        <v>678</v>
      </c>
      <c r="E97" s="326" t="s">
        <v>678</v>
      </c>
      <c r="F97" s="379"/>
      <c r="G97" s="379"/>
      <c r="H97" s="379"/>
      <c r="I97" s="379"/>
      <c r="J97" s="380"/>
      <c r="K97" s="324"/>
    </row>
    <row r="98" customFormat="false" ht="11.25" hidden="false" customHeight="false" outlineLevel="0" collapsed="false">
      <c r="B98" s="68" t="n">
        <v>130</v>
      </c>
      <c r="C98" s="383" t="s">
        <v>686</v>
      </c>
      <c r="D98" s="218" t="s">
        <v>687</v>
      </c>
      <c r="E98" s="326" t="s">
        <v>687</v>
      </c>
      <c r="F98" s="384"/>
      <c r="G98" s="384"/>
      <c r="H98" s="384"/>
      <c r="I98" s="384"/>
      <c r="J98" s="385"/>
      <c r="K98" s="386"/>
    </row>
    <row r="99" customFormat="false" ht="42.75" hidden="false" customHeight="false" outlineLevel="0" collapsed="false">
      <c r="B99" s="110" t="n">
        <v>140</v>
      </c>
      <c r="C99" s="387" t="s">
        <v>716</v>
      </c>
      <c r="D99" s="388" t="s">
        <v>245</v>
      </c>
      <c r="E99" s="389" t="s">
        <v>717</v>
      </c>
      <c r="F99" s="390"/>
      <c r="G99" s="390"/>
      <c r="H99" s="391"/>
      <c r="I99" s="390"/>
      <c r="J99" s="390"/>
      <c r="K99" s="390"/>
    </row>
    <row r="100" customFormat="false" ht="11.25" hidden="false" customHeight="false" outlineLevel="0" collapsed="false">
      <c r="B100" s="59" t="n">
        <v>150</v>
      </c>
      <c r="C100" s="392" t="s">
        <v>206</v>
      </c>
      <c r="D100" s="322" t="s">
        <v>207</v>
      </c>
      <c r="E100" s="322" t="s">
        <v>207</v>
      </c>
      <c r="F100" s="393"/>
      <c r="G100" s="393"/>
      <c r="H100" s="393"/>
      <c r="I100" s="394"/>
      <c r="J100" s="394"/>
      <c r="K100" s="395"/>
    </row>
    <row r="101" customFormat="false" ht="11.25" hidden="false" customHeight="false" outlineLevel="0" collapsed="false">
      <c r="B101" s="396" t="n">
        <v>160</v>
      </c>
      <c r="C101" s="325" t="s">
        <v>679</v>
      </c>
      <c r="D101" s="218" t="s">
        <v>680</v>
      </c>
      <c r="E101" s="218" t="s">
        <v>680</v>
      </c>
      <c r="F101" s="397"/>
      <c r="G101" s="397"/>
      <c r="H101" s="397"/>
      <c r="I101" s="398"/>
      <c r="J101" s="398"/>
      <c r="K101" s="340"/>
    </row>
    <row r="102" customFormat="false" ht="11.25" hidden="false" customHeight="false" outlineLevel="0" collapsed="false">
      <c r="B102" s="396" t="n">
        <v>170</v>
      </c>
      <c r="C102" s="325" t="s">
        <v>681</v>
      </c>
      <c r="D102" s="218" t="s">
        <v>682</v>
      </c>
      <c r="E102" s="218" t="s">
        <v>682</v>
      </c>
      <c r="F102" s="397"/>
      <c r="G102" s="397"/>
      <c r="H102" s="397"/>
      <c r="I102" s="397"/>
      <c r="J102" s="398"/>
      <c r="K102" s="340"/>
    </row>
    <row r="103" customFormat="false" ht="11.25" hidden="false" customHeight="false" outlineLevel="0" collapsed="false">
      <c r="B103" s="396" t="n">
        <v>180</v>
      </c>
      <c r="C103" s="325" t="s">
        <v>683</v>
      </c>
      <c r="D103" s="218" t="s">
        <v>674</v>
      </c>
      <c r="E103" s="218" t="s">
        <v>674</v>
      </c>
      <c r="F103" s="397"/>
      <c r="G103" s="397"/>
      <c r="H103" s="397"/>
      <c r="I103" s="397"/>
      <c r="J103" s="398"/>
      <c r="K103" s="340"/>
    </row>
    <row r="104" customFormat="false" ht="11.25" hidden="false" customHeight="false" outlineLevel="0" collapsed="false">
      <c r="B104" s="396" t="n">
        <v>190</v>
      </c>
      <c r="C104" s="325" t="s">
        <v>684</v>
      </c>
      <c r="D104" s="218" t="s">
        <v>676</v>
      </c>
      <c r="E104" s="218" t="s">
        <v>676</v>
      </c>
      <c r="F104" s="397"/>
      <c r="G104" s="397"/>
      <c r="H104" s="397"/>
      <c r="I104" s="397"/>
      <c r="J104" s="398"/>
      <c r="K104" s="340"/>
    </row>
    <row r="105" customFormat="false" ht="11.25" hidden="false" customHeight="false" outlineLevel="0" collapsed="false">
      <c r="B105" s="396" t="n">
        <v>200</v>
      </c>
      <c r="C105" s="325" t="s">
        <v>685</v>
      </c>
      <c r="D105" s="218" t="s">
        <v>678</v>
      </c>
      <c r="E105" s="218" t="s">
        <v>678</v>
      </c>
      <c r="F105" s="397"/>
      <c r="G105" s="397"/>
      <c r="H105" s="397"/>
      <c r="I105" s="397"/>
      <c r="J105" s="398"/>
      <c r="K105" s="340"/>
    </row>
    <row r="106" customFormat="false" ht="11.25" hidden="false" customHeight="false" outlineLevel="0" collapsed="false">
      <c r="B106" s="399" t="n">
        <v>210</v>
      </c>
      <c r="C106" s="400" t="s">
        <v>209</v>
      </c>
      <c r="D106" s="401" t="s">
        <v>210</v>
      </c>
      <c r="E106" s="401" t="s">
        <v>210</v>
      </c>
      <c r="F106" s="402"/>
      <c r="G106" s="402"/>
      <c r="H106" s="402"/>
      <c r="I106" s="402"/>
      <c r="J106" s="403"/>
      <c r="K106" s="404"/>
    </row>
    <row r="107" customFormat="false" ht="11.25" hidden="false" customHeight="false" outlineLevel="0" collapsed="false">
      <c r="B107" s="111" t="n">
        <v>220</v>
      </c>
      <c r="C107" s="378" t="s">
        <v>679</v>
      </c>
      <c r="D107" s="218" t="s">
        <v>680</v>
      </c>
      <c r="E107" s="326" t="s">
        <v>680</v>
      </c>
      <c r="F107" s="379"/>
      <c r="G107" s="379"/>
      <c r="H107" s="379"/>
      <c r="I107" s="380"/>
      <c r="J107" s="380"/>
      <c r="K107" s="324"/>
    </row>
    <row r="108" customFormat="false" ht="11.25" hidden="false" customHeight="false" outlineLevel="0" collapsed="false">
      <c r="B108" s="68" t="n">
        <v>230</v>
      </c>
      <c r="C108" s="378" t="s">
        <v>681</v>
      </c>
      <c r="D108" s="218" t="s">
        <v>682</v>
      </c>
      <c r="E108" s="326" t="s">
        <v>682</v>
      </c>
      <c r="F108" s="379"/>
      <c r="G108" s="379"/>
      <c r="H108" s="379"/>
      <c r="I108" s="379"/>
      <c r="J108" s="380"/>
      <c r="K108" s="324"/>
    </row>
    <row r="109" customFormat="false" ht="11.25" hidden="false" customHeight="false" outlineLevel="0" collapsed="false">
      <c r="B109" s="64" t="n">
        <v>240</v>
      </c>
      <c r="C109" s="378" t="s">
        <v>683</v>
      </c>
      <c r="D109" s="218" t="s">
        <v>674</v>
      </c>
      <c r="E109" s="326" t="s">
        <v>674</v>
      </c>
      <c r="F109" s="379"/>
      <c r="G109" s="379"/>
      <c r="H109" s="379"/>
      <c r="I109" s="379"/>
      <c r="J109" s="380"/>
      <c r="K109" s="324"/>
    </row>
    <row r="110" customFormat="false" ht="11.25" hidden="false" customHeight="false" outlineLevel="0" collapsed="false">
      <c r="B110" s="64" t="n">
        <v>250</v>
      </c>
      <c r="C110" s="378" t="s">
        <v>684</v>
      </c>
      <c r="D110" s="218" t="s">
        <v>676</v>
      </c>
      <c r="E110" s="326" t="s">
        <v>676</v>
      </c>
      <c r="F110" s="379"/>
      <c r="G110" s="379"/>
      <c r="H110" s="379"/>
      <c r="I110" s="379"/>
      <c r="J110" s="380"/>
      <c r="K110" s="324"/>
    </row>
    <row r="111" customFormat="false" ht="11.25" hidden="false" customHeight="false" outlineLevel="0" collapsed="false">
      <c r="B111" s="64" t="n">
        <v>260</v>
      </c>
      <c r="C111" s="325" t="s">
        <v>685</v>
      </c>
      <c r="D111" s="218" t="s">
        <v>678</v>
      </c>
      <c r="E111" s="326" t="s">
        <v>678</v>
      </c>
      <c r="F111" s="379"/>
      <c r="G111" s="379"/>
      <c r="H111" s="379"/>
      <c r="I111" s="379"/>
      <c r="J111" s="380"/>
      <c r="K111" s="324"/>
    </row>
    <row r="112" customFormat="false" ht="11.25" hidden="false" customHeight="false" outlineLevel="0" collapsed="false">
      <c r="B112" s="68" t="n">
        <v>270</v>
      </c>
      <c r="C112" s="329" t="s">
        <v>686</v>
      </c>
      <c r="D112" s="218" t="s">
        <v>687</v>
      </c>
      <c r="E112" s="326" t="s">
        <v>687</v>
      </c>
      <c r="F112" s="384"/>
      <c r="G112" s="384"/>
      <c r="H112" s="384"/>
      <c r="I112" s="384"/>
      <c r="J112" s="385"/>
      <c r="K112" s="386"/>
    </row>
    <row r="113" customFormat="false" ht="32.25" hidden="false" customHeight="false" outlineLevel="0" collapsed="false">
      <c r="B113" s="110" t="n">
        <v>280</v>
      </c>
      <c r="C113" s="405" t="s">
        <v>718</v>
      </c>
      <c r="D113" s="388" t="s">
        <v>719</v>
      </c>
      <c r="E113" s="406" t="s">
        <v>720</v>
      </c>
      <c r="F113" s="390"/>
      <c r="G113" s="390"/>
      <c r="H113" s="391"/>
      <c r="I113" s="390"/>
      <c r="J113" s="390"/>
      <c r="K113" s="390"/>
    </row>
    <row r="114" customFormat="false" ht="11.25" hidden="false" customHeight="false" outlineLevel="0" collapsed="false">
      <c r="B114" s="361"/>
      <c r="H114" s="407"/>
      <c r="I114" s="408"/>
      <c r="J114" s="408"/>
      <c r="K114" s="408"/>
    </row>
    <row r="115" customFormat="false" ht="11.25" hidden="false" customHeight="false" outlineLevel="0" collapsed="false">
      <c r="D115" s="297"/>
      <c r="E115" s="298"/>
      <c r="F115" s="104"/>
    </row>
    <row r="116" s="348" customFormat="true" ht="11.25" hidden="false" customHeight="false" outlineLevel="0" collapsed="false">
      <c r="B116" s="409" t="s">
        <v>721</v>
      </c>
      <c r="E116" s="410"/>
      <c r="F116" s="411"/>
      <c r="G116" s="411"/>
      <c r="H116" s="411"/>
      <c r="I116" s="411"/>
      <c r="J116" s="411"/>
    </row>
    <row r="117" s="348" customFormat="true" ht="11.25" hidden="false" customHeight="false" outlineLevel="0" collapsed="false">
      <c r="C117" s="412"/>
      <c r="D117" s="412"/>
      <c r="E117" s="410"/>
      <c r="F117" s="411"/>
      <c r="G117" s="411"/>
      <c r="H117" s="411"/>
      <c r="I117" s="411"/>
      <c r="J117" s="411"/>
    </row>
    <row r="118" s="348" customFormat="true" ht="31.5" hidden="false" customHeight="false" outlineLevel="0" collapsed="false">
      <c r="B118" s="413"/>
      <c r="C118" s="414"/>
      <c r="D118" s="415" t="s">
        <v>175</v>
      </c>
      <c r="E118" s="415" t="s">
        <v>176</v>
      </c>
      <c r="F118" s="416" t="s">
        <v>668</v>
      </c>
      <c r="G118" s="411"/>
      <c r="H118" s="411"/>
      <c r="I118" s="411"/>
      <c r="J118" s="411"/>
      <c r="K118" s="411"/>
    </row>
    <row r="119" s="348" customFormat="true" ht="11.25" hidden="false" customHeight="false" outlineLevel="0" collapsed="false">
      <c r="B119" s="417"/>
      <c r="C119" s="418"/>
      <c r="D119" s="419"/>
      <c r="E119" s="419"/>
      <c r="F119" s="420" t="s">
        <v>179</v>
      </c>
      <c r="G119" s="411"/>
      <c r="H119" s="411"/>
      <c r="I119" s="411"/>
      <c r="J119" s="411"/>
      <c r="K119" s="411"/>
    </row>
    <row r="120" s="348" customFormat="true" ht="11.25" hidden="false" customHeight="false" outlineLevel="0" collapsed="false">
      <c r="B120" s="421" t="s">
        <v>179</v>
      </c>
      <c r="C120" s="422" t="s">
        <v>209</v>
      </c>
      <c r="D120" s="423" t="s">
        <v>210</v>
      </c>
      <c r="E120" s="423" t="s">
        <v>210</v>
      </c>
      <c r="F120" s="424"/>
      <c r="G120" s="411"/>
      <c r="H120" s="411"/>
      <c r="I120" s="411"/>
      <c r="J120" s="411"/>
      <c r="K120" s="411"/>
    </row>
    <row r="121" s="348" customFormat="true" ht="11.25" hidden="false" customHeight="false" outlineLevel="0" collapsed="false">
      <c r="B121" s="421" t="s">
        <v>183</v>
      </c>
      <c r="C121" s="422" t="s">
        <v>206</v>
      </c>
      <c r="D121" s="423" t="s">
        <v>207</v>
      </c>
      <c r="E121" s="423" t="s">
        <v>207</v>
      </c>
      <c r="F121" s="424"/>
      <c r="G121" s="411"/>
      <c r="H121" s="411"/>
      <c r="I121" s="411"/>
      <c r="J121" s="411"/>
      <c r="K121" s="411"/>
    </row>
    <row r="122" s="348" customFormat="true" ht="21" hidden="false" customHeight="false" outlineLevel="0" collapsed="false">
      <c r="B122" s="421" t="s">
        <v>186</v>
      </c>
      <c r="C122" s="422" t="s">
        <v>722</v>
      </c>
      <c r="D122" s="423" t="s">
        <v>412</v>
      </c>
      <c r="E122" s="423" t="s">
        <v>723</v>
      </c>
      <c r="F122" s="424"/>
      <c r="G122" s="411"/>
      <c r="H122" s="411"/>
      <c r="I122" s="411"/>
      <c r="J122" s="411"/>
    </row>
    <row r="123" s="348" customFormat="true" ht="12.75" hidden="false" customHeight="false" outlineLevel="0" collapsed="false">
      <c r="B123" s="0"/>
      <c r="C123" s="0"/>
      <c r="D123" s="43"/>
      <c r="E123" s="0"/>
      <c r="F123" s="0"/>
      <c r="G123" s="411"/>
      <c r="H123" s="411"/>
      <c r="I123" s="411"/>
      <c r="J123" s="411"/>
    </row>
    <row r="124" s="348" customFormat="true" ht="12.75" hidden="false" customHeight="false" outlineLevel="0" collapsed="false">
      <c r="B124" s="0"/>
      <c r="C124" s="0"/>
      <c r="D124" s="425"/>
      <c r="E124" s="0"/>
      <c r="F124" s="0"/>
      <c r="G124" s="411"/>
      <c r="H124" s="411"/>
      <c r="I124" s="411"/>
      <c r="J124" s="411"/>
    </row>
    <row r="125" customFormat="false" ht="11.25" hidden="false" customHeight="false" outlineLevel="0" collapsed="false">
      <c r="B125" s="296" t="s">
        <v>724</v>
      </c>
      <c r="C125" s="296"/>
      <c r="D125" s="297"/>
      <c r="E125" s="298"/>
      <c r="F125" s="104"/>
    </row>
    <row r="126" customFormat="false" ht="11.25" hidden="false" customHeight="false" outlineLevel="0" collapsed="false">
      <c r="B126" s="296"/>
      <c r="C126" s="296"/>
      <c r="D126" s="297"/>
      <c r="E126" s="298"/>
      <c r="F126" s="104"/>
    </row>
    <row r="127" customFormat="false" ht="42" hidden="false" customHeight="false" outlineLevel="0" collapsed="false">
      <c r="B127" s="426"/>
      <c r="C127" s="300"/>
      <c r="D127" s="301" t="s">
        <v>175</v>
      </c>
      <c r="E127" s="302" t="s">
        <v>668</v>
      </c>
      <c r="F127" s="427" t="s">
        <v>669</v>
      </c>
    </row>
    <row r="128" customFormat="false" ht="12.75" hidden="false" customHeight="false" outlineLevel="0" collapsed="false">
      <c r="B128" s="428"/>
      <c r="C128" s="429"/>
      <c r="D128" s="370"/>
      <c r="E128" s="302"/>
      <c r="F128" s="430" t="s">
        <v>670</v>
      </c>
    </row>
    <row r="129" customFormat="false" ht="12.75" hidden="false" customHeight="false" outlineLevel="0" collapsed="false">
      <c r="B129" s="431"/>
      <c r="C129" s="310"/>
      <c r="D129" s="311"/>
      <c r="E129" s="110" t="s">
        <v>179</v>
      </c>
      <c r="F129" s="110" t="s">
        <v>183</v>
      </c>
    </row>
    <row r="130" customFormat="false" ht="21" hidden="false" customHeight="false" outlineLevel="0" collapsed="false">
      <c r="B130" s="432" t="s">
        <v>179</v>
      </c>
      <c r="C130" s="433" t="s">
        <v>202</v>
      </c>
      <c r="D130" s="434" t="s">
        <v>203</v>
      </c>
      <c r="E130" s="395"/>
      <c r="F130" s="315"/>
    </row>
    <row r="131" customFormat="false" ht="12.75" hidden="false" customHeight="false" outlineLevel="0" collapsed="false">
      <c r="A131" s="43"/>
      <c r="B131" s="87" t="s">
        <v>183</v>
      </c>
      <c r="C131" s="435" t="s">
        <v>725</v>
      </c>
      <c r="D131" s="320"/>
      <c r="E131" s="340"/>
      <c r="F131" s="319"/>
    </row>
    <row r="132" customFormat="false" ht="12.75" hidden="false" customHeight="false" outlineLevel="0" collapsed="false">
      <c r="A132" s="43"/>
      <c r="B132" s="87" t="s">
        <v>186</v>
      </c>
      <c r="C132" s="435" t="s">
        <v>673</v>
      </c>
      <c r="D132" s="77"/>
      <c r="E132" s="340"/>
      <c r="F132" s="319"/>
    </row>
    <row r="133" customFormat="false" ht="12.75" hidden="false" customHeight="false" outlineLevel="0" collapsed="false">
      <c r="A133" s="43"/>
      <c r="B133" s="87" t="s">
        <v>190</v>
      </c>
      <c r="C133" s="435" t="s">
        <v>675</v>
      </c>
      <c r="D133" s="77" t="s">
        <v>676</v>
      </c>
      <c r="E133" s="340"/>
      <c r="F133" s="319"/>
    </row>
    <row r="134" customFormat="false" ht="12.75" hidden="false" customHeight="false" outlineLevel="0" collapsed="false">
      <c r="A134" s="43"/>
      <c r="B134" s="87" t="s">
        <v>193</v>
      </c>
      <c r="C134" s="435" t="s">
        <v>677</v>
      </c>
      <c r="D134" s="77" t="s">
        <v>678</v>
      </c>
      <c r="E134" s="340"/>
      <c r="F134" s="319"/>
    </row>
    <row r="135" customFormat="false" ht="12.75" hidden="false" customHeight="false" outlineLevel="0" collapsed="false">
      <c r="A135" s="43"/>
      <c r="B135" s="87" t="s">
        <v>197</v>
      </c>
      <c r="C135" s="436" t="s">
        <v>206</v>
      </c>
      <c r="D135" s="322" t="s">
        <v>207</v>
      </c>
      <c r="E135" s="340"/>
      <c r="F135" s="340"/>
    </row>
    <row r="136" customFormat="false" ht="12.75" hidden="false" customHeight="false" outlineLevel="0" collapsed="false">
      <c r="A136" s="43"/>
      <c r="B136" s="87" t="s">
        <v>201</v>
      </c>
      <c r="C136" s="437" t="s">
        <v>679</v>
      </c>
      <c r="D136" s="77" t="s">
        <v>680</v>
      </c>
      <c r="E136" s="340"/>
      <c r="F136" s="340"/>
    </row>
    <row r="137" customFormat="false" ht="12.75" hidden="false" customHeight="false" outlineLevel="0" collapsed="false">
      <c r="A137" s="43"/>
      <c r="B137" s="87" t="s">
        <v>205</v>
      </c>
      <c r="C137" s="437" t="s">
        <v>681</v>
      </c>
      <c r="D137" s="77" t="s">
        <v>682</v>
      </c>
      <c r="E137" s="340"/>
      <c r="F137" s="340"/>
    </row>
    <row r="138" customFormat="false" ht="12.75" hidden="false" customHeight="false" outlineLevel="0" collapsed="false">
      <c r="A138" s="43"/>
      <c r="B138" s="87" t="s">
        <v>208</v>
      </c>
      <c r="C138" s="437" t="s">
        <v>683</v>
      </c>
      <c r="D138" s="77" t="s">
        <v>674</v>
      </c>
      <c r="E138" s="340"/>
      <c r="F138" s="340"/>
    </row>
    <row r="139" customFormat="false" ht="12.75" hidden="false" customHeight="false" outlineLevel="0" collapsed="false">
      <c r="A139" s="43"/>
      <c r="B139" s="87" t="s">
        <v>219</v>
      </c>
      <c r="C139" s="437" t="s">
        <v>684</v>
      </c>
      <c r="D139" s="77" t="s">
        <v>676</v>
      </c>
      <c r="E139" s="340"/>
      <c r="F139" s="340"/>
    </row>
    <row r="140" customFormat="false" ht="12.75" hidden="false" customHeight="false" outlineLevel="0" collapsed="false">
      <c r="A140" s="43"/>
      <c r="B140" s="87" t="s">
        <v>222</v>
      </c>
      <c r="C140" s="438" t="s">
        <v>685</v>
      </c>
      <c r="D140" s="218" t="s">
        <v>678</v>
      </c>
      <c r="E140" s="218"/>
      <c r="F140" s="340"/>
    </row>
    <row r="141" customFormat="false" ht="12.75" hidden="false" customHeight="false" outlineLevel="0" collapsed="false">
      <c r="A141" s="43"/>
      <c r="B141" s="87" t="s">
        <v>224</v>
      </c>
      <c r="C141" s="439" t="s">
        <v>209</v>
      </c>
      <c r="D141" s="77" t="s">
        <v>210</v>
      </c>
      <c r="E141" s="340"/>
      <c r="F141" s="340"/>
    </row>
    <row r="142" customFormat="false" ht="12.75" hidden="false" customHeight="false" outlineLevel="0" collapsed="false">
      <c r="A142" s="43"/>
      <c r="B142" s="87" t="s">
        <v>225</v>
      </c>
      <c r="C142" s="437" t="s">
        <v>679</v>
      </c>
      <c r="D142" s="77" t="s">
        <v>680</v>
      </c>
      <c r="E142" s="340"/>
      <c r="F142" s="340"/>
    </row>
    <row r="143" customFormat="false" ht="12.75" hidden="false" customHeight="false" outlineLevel="0" collapsed="false">
      <c r="A143" s="43"/>
      <c r="B143" s="87" t="s">
        <v>226</v>
      </c>
      <c r="C143" s="437" t="s">
        <v>681</v>
      </c>
      <c r="D143" s="77" t="s">
        <v>682</v>
      </c>
      <c r="E143" s="340"/>
      <c r="F143" s="340"/>
    </row>
    <row r="144" customFormat="false" ht="12.75" hidden="false" customHeight="false" outlineLevel="0" collapsed="false">
      <c r="A144" s="43"/>
      <c r="B144" s="87" t="s">
        <v>229</v>
      </c>
      <c r="C144" s="437" t="s">
        <v>683</v>
      </c>
      <c r="D144" s="77" t="s">
        <v>674</v>
      </c>
      <c r="E144" s="340"/>
      <c r="F144" s="340"/>
    </row>
    <row r="145" customFormat="false" ht="12.75" hidden="false" customHeight="false" outlineLevel="0" collapsed="false">
      <c r="A145" s="43"/>
      <c r="B145" s="87" t="n">
        <v>160</v>
      </c>
      <c r="C145" s="437" t="s">
        <v>684</v>
      </c>
      <c r="D145" s="77" t="s">
        <v>676</v>
      </c>
      <c r="E145" s="340"/>
      <c r="F145" s="340"/>
    </row>
    <row r="146" customFormat="false" ht="12.75" hidden="false" customHeight="false" outlineLevel="0" collapsed="false">
      <c r="A146" s="43"/>
      <c r="B146" s="87" t="n">
        <v>170</v>
      </c>
      <c r="C146" s="438" t="s">
        <v>685</v>
      </c>
      <c r="D146" s="160" t="s">
        <v>678</v>
      </c>
      <c r="E146" s="340"/>
      <c r="F146" s="340"/>
    </row>
    <row r="147" customFormat="false" ht="12.75" hidden="false" customHeight="false" outlineLevel="0" collapsed="false">
      <c r="A147" s="43"/>
      <c r="B147" s="440" t="n">
        <v>180</v>
      </c>
      <c r="C147" s="441" t="s">
        <v>686</v>
      </c>
      <c r="D147" s="227" t="s">
        <v>687</v>
      </c>
      <c r="E147" s="342"/>
      <c r="F147" s="342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  <c r="B150" s="296" t="s">
        <v>726</v>
      </c>
      <c r="D150" s="347"/>
      <c r="E150" s="348"/>
      <c r="F150" s="348"/>
    </row>
    <row r="151" customFormat="false" ht="12.75" hidden="false" customHeight="false" outlineLevel="0" collapsed="false">
      <c r="A151" s="43"/>
      <c r="C151" s="349"/>
      <c r="D151" s="347"/>
      <c r="E151" s="348"/>
      <c r="F151" s="348"/>
    </row>
    <row r="152" customFormat="false" ht="12.75" hidden="false" customHeight="true" outlineLevel="0" collapsed="false">
      <c r="A152" s="43"/>
      <c r="B152" s="299"/>
      <c r="C152" s="300"/>
      <c r="D152" s="255" t="s">
        <v>175</v>
      </c>
      <c r="E152" s="256" t="s">
        <v>696</v>
      </c>
      <c r="F152" s="303" t="s">
        <v>669</v>
      </c>
    </row>
    <row r="153" customFormat="false" ht="34.5" hidden="false" customHeight="true" outlineLevel="0" collapsed="false">
      <c r="A153" s="43"/>
      <c r="B153" s="304"/>
      <c r="C153" s="305"/>
      <c r="D153" s="255"/>
      <c r="E153" s="256"/>
      <c r="F153" s="303"/>
    </row>
    <row r="154" customFormat="false" ht="12.75" hidden="false" customHeight="false" outlineLevel="0" collapsed="false">
      <c r="A154" s="43"/>
      <c r="B154" s="304"/>
      <c r="C154" s="305"/>
      <c r="D154" s="307"/>
      <c r="E154" s="442"/>
      <c r="F154" s="443" t="s">
        <v>670</v>
      </c>
    </row>
    <row r="155" customFormat="false" ht="11.25" hidden="false" customHeight="false" outlineLevel="0" collapsed="false">
      <c r="B155" s="309"/>
      <c r="C155" s="310"/>
      <c r="D155" s="259"/>
      <c r="E155" s="110" t="s">
        <v>179</v>
      </c>
      <c r="F155" s="110" t="s">
        <v>183</v>
      </c>
    </row>
    <row r="156" customFormat="false" ht="21" hidden="false" customHeight="false" outlineLevel="0" collapsed="false">
      <c r="B156" s="432" t="s">
        <v>179</v>
      </c>
      <c r="C156" s="433" t="s">
        <v>202</v>
      </c>
      <c r="D156" s="353" t="s">
        <v>203</v>
      </c>
      <c r="E156" s="185"/>
      <c r="F156" s="444"/>
    </row>
    <row r="157" customFormat="false" ht="11.25" hidden="false" customHeight="false" outlineLevel="0" collapsed="false">
      <c r="B157" s="87" t="s">
        <v>183</v>
      </c>
      <c r="C157" s="435" t="s">
        <v>725</v>
      </c>
      <c r="D157" s="356"/>
      <c r="E157" s="80"/>
      <c r="F157" s="445"/>
    </row>
    <row r="158" customFormat="false" ht="11.25" hidden="false" customHeight="false" outlineLevel="0" collapsed="false">
      <c r="B158" s="87" t="s">
        <v>186</v>
      </c>
      <c r="C158" s="435" t="s">
        <v>673</v>
      </c>
      <c r="D158" s="77" t="s">
        <v>674</v>
      </c>
      <c r="E158" s="80"/>
      <c r="F158" s="445"/>
    </row>
    <row r="159" customFormat="false" ht="11.25" hidden="false" customHeight="false" outlineLevel="0" collapsed="false">
      <c r="B159" s="87" t="s">
        <v>190</v>
      </c>
      <c r="C159" s="435" t="s">
        <v>675</v>
      </c>
      <c r="D159" s="77" t="s">
        <v>676</v>
      </c>
      <c r="E159" s="80"/>
      <c r="F159" s="445"/>
    </row>
    <row r="160" customFormat="false" ht="11.25" hidden="false" customHeight="false" outlineLevel="0" collapsed="false">
      <c r="B160" s="87" t="s">
        <v>193</v>
      </c>
      <c r="C160" s="435" t="s">
        <v>677</v>
      </c>
      <c r="D160" s="77" t="s">
        <v>678</v>
      </c>
      <c r="E160" s="80"/>
      <c r="F160" s="445"/>
    </row>
    <row r="161" customFormat="false" ht="11.25" hidden="false" customHeight="false" outlineLevel="0" collapsed="false">
      <c r="B161" s="87" t="s">
        <v>197</v>
      </c>
      <c r="C161" s="436" t="s">
        <v>206</v>
      </c>
      <c r="D161" s="322" t="s">
        <v>207</v>
      </c>
      <c r="E161" s="80"/>
      <c r="F161" s="80"/>
    </row>
    <row r="162" customFormat="false" ht="11.25" hidden="false" customHeight="false" outlineLevel="0" collapsed="false">
      <c r="A162" s="446"/>
      <c r="B162" s="87" t="s">
        <v>201</v>
      </c>
      <c r="C162" s="437" t="s">
        <v>679</v>
      </c>
      <c r="D162" s="77" t="s">
        <v>680</v>
      </c>
      <c r="E162" s="80"/>
      <c r="F162" s="80"/>
    </row>
    <row r="163" customFormat="false" ht="11.25" hidden="false" customHeight="false" outlineLevel="0" collapsed="false">
      <c r="A163" s="446"/>
      <c r="B163" s="87" t="s">
        <v>205</v>
      </c>
      <c r="C163" s="437" t="s">
        <v>681</v>
      </c>
      <c r="D163" s="77" t="s">
        <v>682</v>
      </c>
      <c r="E163" s="80"/>
      <c r="F163" s="80"/>
    </row>
    <row r="164" customFormat="false" ht="11.25" hidden="false" customHeight="false" outlineLevel="0" collapsed="false">
      <c r="A164" s="446"/>
      <c r="B164" s="87" t="s">
        <v>208</v>
      </c>
      <c r="C164" s="437" t="s">
        <v>683</v>
      </c>
      <c r="D164" s="77" t="s">
        <v>674</v>
      </c>
      <c r="E164" s="80"/>
      <c r="F164" s="80"/>
    </row>
    <row r="165" customFormat="false" ht="11.25" hidden="false" customHeight="false" outlineLevel="0" collapsed="false">
      <c r="A165" s="446"/>
      <c r="B165" s="87" t="s">
        <v>219</v>
      </c>
      <c r="C165" s="437" t="s">
        <v>684</v>
      </c>
      <c r="D165" s="77" t="s">
        <v>676</v>
      </c>
      <c r="E165" s="80"/>
      <c r="F165" s="80"/>
    </row>
    <row r="166" customFormat="false" ht="11.25" hidden="false" customHeight="false" outlineLevel="0" collapsed="false">
      <c r="A166" s="446"/>
      <c r="B166" s="87" t="s">
        <v>222</v>
      </c>
      <c r="C166" s="438" t="s">
        <v>685</v>
      </c>
      <c r="D166" s="218" t="s">
        <v>678</v>
      </c>
      <c r="E166" s="80"/>
      <c r="F166" s="80"/>
    </row>
    <row r="167" customFormat="false" ht="11.25" hidden="false" customHeight="false" outlineLevel="0" collapsed="false">
      <c r="A167" s="446"/>
      <c r="B167" s="87" t="s">
        <v>224</v>
      </c>
      <c r="C167" s="439" t="s">
        <v>209</v>
      </c>
      <c r="D167" s="77" t="s">
        <v>210</v>
      </c>
      <c r="E167" s="80"/>
      <c r="F167" s="80"/>
    </row>
    <row r="168" customFormat="false" ht="11.25" hidden="false" customHeight="false" outlineLevel="0" collapsed="false">
      <c r="A168" s="446"/>
      <c r="B168" s="87" t="s">
        <v>225</v>
      </c>
      <c r="C168" s="437" t="s">
        <v>679</v>
      </c>
      <c r="D168" s="77" t="s">
        <v>680</v>
      </c>
      <c r="E168" s="80"/>
      <c r="F168" s="80"/>
    </row>
    <row r="169" customFormat="false" ht="11.25" hidden="false" customHeight="false" outlineLevel="0" collapsed="false">
      <c r="A169" s="446"/>
      <c r="B169" s="87" t="s">
        <v>226</v>
      </c>
      <c r="C169" s="437" t="s">
        <v>681</v>
      </c>
      <c r="D169" s="77" t="s">
        <v>682</v>
      </c>
      <c r="E169" s="80"/>
      <c r="F169" s="80"/>
    </row>
    <row r="170" customFormat="false" ht="11.25" hidden="false" customHeight="false" outlineLevel="0" collapsed="false">
      <c r="A170" s="446"/>
      <c r="B170" s="87" t="s">
        <v>229</v>
      </c>
      <c r="C170" s="437" t="s">
        <v>683</v>
      </c>
      <c r="D170" s="77" t="s">
        <v>674</v>
      </c>
      <c r="E170" s="80"/>
      <c r="F170" s="80"/>
    </row>
    <row r="171" customFormat="false" ht="11.25" hidden="false" customHeight="false" outlineLevel="0" collapsed="false">
      <c r="A171" s="446"/>
      <c r="B171" s="87" t="n">
        <v>160</v>
      </c>
      <c r="C171" s="437" t="s">
        <v>684</v>
      </c>
      <c r="D171" s="77" t="s">
        <v>676</v>
      </c>
      <c r="E171" s="80"/>
      <c r="F171" s="80"/>
    </row>
    <row r="172" customFormat="false" ht="11.25" hidden="false" customHeight="false" outlineLevel="0" collapsed="false">
      <c r="A172" s="446"/>
      <c r="B172" s="87" t="n">
        <v>170</v>
      </c>
      <c r="C172" s="438" t="s">
        <v>685</v>
      </c>
      <c r="D172" s="218" t="s">
        <v>678</v>
      </c>
      <c r="E172" s="80"/>
      <c r="F172" s="80"/>
    </row>
    <row r="173" customFormat="false" ht="11.25" hidden="false" customHeight="false" outlineLevel="0" collapsed="false">
      <c r="A173" s="446"/>
      <c r="B173" s="90" t="n">
        <v>180</v>
      </c>
      <c r="C173" s="441" t="s">
        <v>686</v>
      </c>
      <c r="D173" s="227" t="s">
        <v>687</v>
      </c>
      <c r="E173" s="127"/>
      <c r="F173" s="80"/>
    </row>
    <row r="174" customFormat="false" ht="31.5" hidden="false" customHeight="false" outlineLevel="0" collapsed="false">
      <c r="A174" s="446"/>
      <c r="B174" s="447" t="n">
        <v>190</v>
      </c>
      <c r="C174" s="448" t="s">
        <v>727</v>
      </c>
      <c r="D174" s="423" t="s">
        <v>233</v>
      </c>
      <c r="E174" s="170"/>
      <c r="F174" s="449"/>
    </row>
    <row r="175" customFormat="false" ht="11.25" hidden="false" customHeight="false" outlineLevel="0" collapsed="false">
      <c r="A175" s="446"/>
    </row>
    <row r="176" customFormat="false" ht="11.25" hidden="false" customHeight="false" outlineLevel="0" collapsed="false">
      <c r="A176" s="446"/>
    </row>
    <row r="177" customFormat="false" ht="11.25" hidden="false" customHeight="false" outlineLevel="0" collapsed="false">
      <c r="A177" s="446"/>
      <c r="B177" s="296" t="s">
        <v>728</v>
      </c>
      <c r="D177" s="347"/>
      <c r="E177" s="348"/>
      <c r="F177" s="348"/>
    </row>
    <row r="178" customFormat="false" ht="11.25" hidden="false" customHeight="false" outlineLevel="0" collapsed="false">
      <c r="A178" s="446"/>
      <c r="C178" s="349"/>
      <c r="D178" s="347"/>
      <c r="E178" s="348"/>
      <c r="F178" s="348"/>
    </row>
    <row r="179" customFormat="false" ht="39.75" hidden="false" customHeight="true" outlineLevel="0" collapsed="false">
      <c r="A179" s="446"/>
      <c r="B179" s="299"/>
      <c r="C179" s="300"/>
      <c r="D179" s="255" t="s">
        <v>175</v>
      </c>
      <c r="E179" s="256" t="s">
        <v>696</v>
      </c>
      <c r="F179" s="303" t="s">
        <v>669</v>
      </c>
    </row>
    <row r="180" customFormat="false" ht="11.25" hidden="false" customHeight="false" outlineLevel="0" collapsed="false">
      <c r="A180" s="446"/>
      <c r="B180" s="304"/>
      <c r="C180" s="305"/>
      <c r="D180" s="255"/>
      <c r="E180" s="256"/>
      <c r="F180" s="303"/>
    </row>
    <row r="181" customFormat="false" ht="11.25" hidden="false" customHeight="false" outlineLevel="0" collapsed="false">
      <c r="A181" s="446"/>
      <c r="B181" s="304"/>
      <c r="C181" s="305"/>
      <c r="D181" s="307"/>
      <c r="E181" s="442"/>
      <c r="F181" s="443" t="s">
        <v>670</v>
      </c>
    </row>
    <row r="182" customFormat="false" ht="11.25" hidden="false" customHeight="false" outlineLevel="0" collapsed="false">
      <c r="B182" s="309"/>
      <c r="C182" s="310"/>
      <c r="D182" s="259"/>
      <c r="E182" s="110" t="s">
        <v>179</v>
      </c>
      <c r="F182" s="110" t="s">
        <v>183</v>
      </c>
    </row>
    <row r="183" customFormat="false" ht="21" hidden="false" customHeight="false" outlineLevel="0" collapsed="false">
      <c r="B183" s="432" t="s">
        <v>179</v>
      </c>
      <c r="C183" s="450" t="s">
        <v>202</v>
      </c>
      <c r="D183" s="451" t="s">
        <v>203</v>
      </c>
      <c r="E183" s="395"/>
      <c r="F183" s="315"/>
    </row>
    <row r="184" customFormat="false" ht="11.25" hidden="false" customHeight="false" outlineLevel="0" collapsed="false">
      <c r="B184" s="87" t="s">
        <v>183</v>
      </c>
      <c r="C184" s="435" t="s">
        <v>725</v>
      </c>
      <c r="D184" s="452"/>
      <c r="E184" s="340"/>
      <c r="F184" s="319"/>
    </row>
    <row r="185" customFormat="false" ht="11.25" hidden="false" customHeight="false" outlineLevel="0" collapsed="false">
      <c r="B185" s="87" t="s">
        <v>186</v>
      </c>
      <c r="C185" s="453" t="s">
        <v>673</v>
      </c>
      <c r="D185" s="218" t="s">
        <v>674</v>
      </c>
      <c r="E185" s="340"/>
      <c r="F185" s="319"/>
    </row>
    <row r="186" customFormat="false" ht="11.25" hidden="false" customHeight="false" outlineLevel="0" collapsed="false">
      <c r="B186" s="87" t="s">
        <v>190</v>
      </c>
      <c r="C186" s="453" t="s">
        <v>675</v>
      </c>
      <c r="D186" s="218" t="s">
        <v>676</v>
      </c>
      <c r="E186" s="340"/>
      <c r="F186" s="319"/>
    </row>
    <row r="187" customFormat="false" ht="11.25" hidden="false" customHeight="false" outlineLevel="0" collapsed="false">
      <c r="B187" s="87" t="s">
        <v>193</v>
      </c>
      <c r="C187" s="453" t="s">
        <v>677</v>
      </c>
      <c r="D187" s="218" t="s">
        <v>678</v>
      </c>
      <c r="E187" s="340"/>
      <c r="F187" s="319"/>
    </row>
    <row r="188" customFormat="false" ht="11.25" hidden="false" customHeight="false" outlineLevel="0" collapsed="false">
      <c r="B188" s="87" t="s">
        <v>197</v>
      </c>
      <c r="C188" s="436" t="s">
        <v>206</v>
      </c>
      <c r="D188" s="322" t="s">
        <v>207</v>
      </c>
      <c r="E188" s="340"/>
      <c r="F188" s="340"/>
    </row>
    <row r="189" customFormat="false" ht="11.25" hidden="false" customHeight="false" outlineLevel="0" collapsed="false">
      <c r="B189" s="87" t="s">
        <v>201</v>
      </c>
      <c r="C189" s="438" t="s">
        <v>679</v>
      </c>
      <c r="D189" s="218" t="s">
        <v>680</v>
      </c>
      <c r="E189" s="340"/>
      <c r="F189" s="340"/>
    </row>
    <row r="190" customFormat="false" ht="11.25" hidden="false" customHeight="false" outlineLevel="0" collapsed="false">
      <c r="B190" s="87" t="s">
        <v>205</v>
      </c>
      <c r="C190" s="438" t="s">
        <v>681</v>
      </c>
      <c r="D190" s="218" t="s">
        <v>682</v>
      </c>
      <c r="E190" s="340"/>
      <c r="F190" s="340"/>
    </row>
    <row r="191" customFormat="false" ht="11.25" hidden="false" customHeight="false" outlineLevel="0" collapsed="false">
      <c r="B191" s="87" t="s">
        <v>208</v>
      </c>
      <c r="C191" s="438" t="s">
        <v>683</v>
      </c>
      <c r="D191" s="218" t="s">
        <v>674</v>
      </c>
      <c r="E191" s="340"/>
      <c r="F191" s="340"/>
    </row>
    <row r="192" customFormat="false" ht="11.25" hidden="false" customHeight="false" outlineLevel="0" collapsed="false">
      <c r="B192" s="87" t="s">
        <v>219</v>
      </c>
      <c r="C192" s="438" t="s">
        <v>684</v>
      </c>
      <c r="D192" s="218" t="s">
        <v>676</v>
      </c>
      <c r="E192" s="340"/>
      <c r="F192" s="340"/>
    </row>
    <row r="193" customFormat="false" ht="11.25" hidden="false" customHeight="false" outlineLevel="0" collapsed="false">
      <c r="B193" s="87" t="s">
        <v>222</v>
      </c>
      <c r="C193" s="438" t="s">
        <v>685</v>
      </c>
      <c r="D193" s="218" t="s">
        <v>678</v>
      </c>
      <c r="E193" s="340"/>
      <c r="F193" s="340"/>
    </row>
    <row r="194" customFormat="false" ht="11.25" hidden="false" customHeight="false" outlineLevel="0" collapsed="false">
      <c r="B194" s="87" t="s">
        <v>224</v>
      </c>
      <c r="C194" s="454" t="s">
        <v>209</v>
      </c>
      <c r="D194" s="77" t="s">
        <v>210</v>
      </c>
      <c r="E194" s="340"/>
      <c r="F194" s="340"/>
    </row>
    <row r="195" customFormat="false" ht="11.25" hidden="false" customHeight="false" outlineLevel="0" collapsed="false">
      <c r="B195" s="87" t="s">
        <v>225</v>
      </c>
      <c r="C195" s="438" t="s">
        <v>679</v>
      </c>
      <c r="D195" s="218" t="s">
        <v>680</v>
      </c>
      <c r="E195" s="340"/>
      <c r="F195" s="340"/>
    </row>
    <row r="196" customFormat="false" ht="11.25" hidden="false" customHeight="false" outlineLevel="0" collapsed="false">
      <c r="B196" s="87" t="s">
        <v>226</v>
      </c>
      <c r="C196" s="438" t="s">
        <v>681</v>
      </c>
      <c r="D196" s="218" t="s">
        <v>682</v>
      </c>
      <c r="E196" s="340"/>
      <c r="F196" s="340"/>
    </row>
    <row r="197" customFormat="false" ht="11.25" hidden="false" customHeight="false" outlineLevel="0" collapsed="false">
      <c r="B197" s="87" t="s">
        <v>229</v>
      </c>
      <c r="C197" s="438" t="s">
        <v>683</v>
      </c>
      <c r="D197" s="218" t="s">
        <v>674</v>
      </c>
      <c r="E197" s="340"/>
      <c r="F197" s="340"/>
    </row>
    <row r="198" customFormat="false" ht="11.25" hidden="false" customHeight="false" outlineLevel="0" collapsed="false">
      <c r="B198" s="87" t="n">
        <v>160</v>
      </c>
      <c r="C198" s="438" t="s">
        <v>684</v>
      </c>
      <c r="D198" s="218" t="s">
        <v>676</v>
      </c>
      <c r="E198" s="340"/>
      <c r="F198" s="340"/>
    </row>
    <row r="199" customFormat="false" ht="11.25" hidden="false" customHeight="false" outlineLevel="0" collapsed="false">
      <c r="B199" s="87" t="n">
        <v>170</v>
      </c>
      <c r="C199" s="438" t="s">
        <v>685</v>
      </c>
      <c r="D199" s="218" t="s">
        <v>678</v>
      </c>
      <c r="E199" s="340"/>
      <c r="F199" s="340"/>
    </row>
    <row r="200" customFormat="false" ht="11.25" hidden="false" customHeight="false" outlineLevel="0" collapsed="false">
      <c r="B200" s="90" t="n">
        <v>180</v>
      </c>
      <c r="C200" s="441" t="s">
        <v>686</v>
      </c>
      <c r="D200" s="227" t="s">
        <v>687</v>
      </c>
      <c r="E200" s="342"/>
      <c r="F200" s="340"/>
    </row>
    <row r="201" customFormat="false" ht="42.75" hidden="false" customHeight="false" outlineLevel="0" collapsed="false">
      <c r="B201" s="447" t="n">
        <v>190</v>
      </c>
      <c r="C201" s="455" t="s">
        <v>729</v>
      </c>
      <c r="D201" s="456" t="s">
        <v>419</v>
      </c>
      <c r="E201" s="346"/>
      <c r="F201" s="457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4" t="s">
        <v>730</v>
      </c>
    </row>
    <row r="205" customFormat="false" ht="12.75" hidden="false" customHeight="false" outlineLevel="0" collapsed="false">
      <c r="C205" s="368"/>
      <c r="I205" s="43"/>
    </row>
    <row r="206" customFormat="false" ht="73.5" hidden="false" customHeight="true" outlineLevel="0" collapsed="false">
      <c r="B206" s="299"/>
      <c r="C206" s="369"/>
      <c r="D206" s="255" t="s">
        <v>175</v>
      </c>
      <c r="E206" s="303" t="s">
        <v>731</v>
      </c>
      <c r="F206" s="303" t="s">
        <v>704</v>
      </c>
      <c r="G206" s="303" t="s">
        <v>732</v>
      </c>
      <c r="H206" s="303" t="s">
        <v>733</v>
      </c>
      <c r="I206" s="303" t="s">
        <v>668</v>
      </c>
    </row>
    <row r="207" customFormat="false" ht="21" hidden="false" customHeight="false" outlineLevel="0" collapsed="false">
      <c r="B207" s="304"/>
      <c r="C207" s="369"/>
      <c r="D207" s="255"/>
      <c r="E207" s="371"/>
      <c r="F207" s="371" t="s">
        <v>734</v>
      </c>
      <c r="G207" s="371" t="s">
        <v>734</v>
      </c>
      <c r="H207" s="371" t="s">
        <v>735</v>
      </c>
      <c r="I207" s="443" t="s">
        <v>712</v>
      </c>
    </row>
    <row r="208" customFormat="false" ht="11.25" hidden="false" customHeight="false" outlineLevel="0" collapsed="false">
      <c r="B208" s="309"/>
      <c r="C208" s="373"/>
      <c r="D208" s="259"/>
      <c r="E208" s="110" t="s">
        <v>179</v>
      </c>
      <c r="F208" s="110" t="s">
        <v>183</v>
      </c>
      <c r="G208" s="110" t="s">
        <v>186</v>
      </c>
      <c r="H208" s="110" t="s">
        <v>190</v>
      </c>
      <c r="I208" s="110" t="s">
        <v>193</v>
      </c>
    </row>
    <row r="209" customFormat="false" ht="11.25" hidden="false" customHeight="false" outlineLevel="0" collapsed="false">
      <c r="B209" s="458" t="s">
        <v>179</v>
      </c>
      <c r="C209" s="459" t="s">
        <v>206</v>
      </c>
      <c r="D209" s="322" t="s">
        <v>207</v>
      </c>
      <c r="E209" s="397"/>
      <c r="F209" s="397"/>
      <c r="G209" s="397"/>
      <c r="H209" s="460"/>
      <c r="I209" s="340"/>
    </row>
    <row r="210" customFormat="false" ht="11.25" hidden="false" customHeight="false" outlineLevel="0" collapsed="false">
      <c r="B210" s="87" t="s">
        <v>183</v>
      </c>
      <c r="C210" s="438" t="s">
        <v>679</v>
      </c>
      <c r="D210" s="218" t="s">
        <v>680</v>
      </c>
      <c r="E210" s="397"/>
      <c r="F210" s="397"/>
      <c r="G210" s="397"/>
      <c r="H210" s="398"/>
      <c r="I210" s="340"/>
    </row>
    <row r="211" customFormat="false" ht="11.25" hidden="false" customHeight="false" outlineLevel="0" collapsed="false">
      <c r="B211" s="87" t="s">
        <v>186</v>
      </c>
      <c r="C211" s="438" t="s">
        <v>681</v>
      </c>
      <c r="D211" s="218" t="s">
        <v>682</v>
      </c>
      <c r="E211" s="397"/>
      <c r="F211" s="397"/>
      <c r="G211" s="397"/>
      <c r="H211" s="398"/>
      <c r="I211" s="340"/>
    </row>
    <row r="212" customFormat="false" ht="11.25" hidden="false" customHeight="false" outlineLevel="0" collapsed="false">
      <c r="B212" s="87" t="s">
        <v>190</v>
      </c>
      <c r="C212" s="438" t="s">
        <v>683</v>
      </c>
      <c r="D212" s="218" t="s">
        <v>674</v>
      </c>
      <c r="E212" s="397"/>
      <c r="F212" s="397"/>
      <c r="G212" s="397"/>
      <c r="H212" s="398"/>
      <c r="I212" s="340"/>
    </row>
    <row r="213" customFormat="false" ht="11.25" hidden="false" customHeight="false" outlineLevel="0" collapsed="false">
      <c r="B213" s="87" t="s">
        <v>193</v>
      </c>
      <c r="C213" s="438" t="s">
        <v>684</v>
      </c>
      <c r="D213" s="218" t="s">
        <v>676</v>
      </c>
      <c r="E213" s="397"/>
      <c r="F213" s="397"/>
      <c r="G213" s="397"/>
      <c r="H213" s="398"/>
      <c r="I213" s="340"/>
    </row>
    <row r="214" customFormat="false" ht="11.25" hidden="false" customHeight="false" outlineLevel="0" collapsed="false">
      <c r="B214" s="87" t="s">
        <v>197</v>
      </c>
      <c r="C214" s="438" t="s">
        <v>685</v>
      </c>
      <c r="D214" s="218" t="s">
        <v>678</v>
      </c>
      <c r="E214" s="397"/>
      <c r="F214" s="397"/>
      <c r="G214" s="397"/>
      <c r="H214" s="398"/>
      <c r="I214" s="340"/>
    </row>
    <row r="215" customFormat="false" ht="11.25" hidden="false" customHeight="false" outlineLevel="0" collapsed="false">
      <c r="B215" s="87" t="s">
        <v>201</v>
      </c>
      <c r="C215" s="461" t="s">
        <v>209</v>
      </c>
      <c r="D215" s="77" t="s">
        <v>210</v>
      </c>
      <c r="E215" s="397"/>
      <c r="F215" s="397"/>
      <c r="G215" s="397"/>
      <c r="H215" s="460"/>
      <c r="I215" s="340"/>
    </row>
    <row r="216" customFormat="false" ht="11.25" hidden="false" customHeight="false" outlineLevel="0" collapsed="false">
      <c r="B216" s="87" t="s">
        <v>205</v>
      </c>
      <c r="C216" s="438" t="s">
        <v>679</v>
      </c>
      <c r="D216" s="218" t="s">
        <v>680</v>
      </c>
      <c r="E216" s="397"/>
      <c r="F216" s="397"/>
      <c r="G216" s="397"/>
      <c r="H216" s="398"/>
      <c r="I216" s="340"/>
    </row>
    <row r="217" customFormat="false" ht="11.25" hidden="false" customHeight="false" outlineLevel="0" collapsed="false">
      <c r="B217" s="87" t="s">
        <v>208</v>
      </c>
      <c r="C217" s="438" t="s">
        <v>681</v>
      </c>
      <c r="D217" s="218" t="s">
        <v>682</v>
      </c>
      <c r="E217" s="397"/>
      <c r="F217" s="397"/>
      <c r="G217" s="397"/>
      <c r="H217" s="398"/>
      <c r="I217" s="340"/>
    </row>
    <row r="218" customFormat="false" ht="11.25" hidden="false" customHeight="false" outlineLevel="0" collapsed="false">
      <c r="B218" s="87" t="s">
        <v>219</v>
      </c>
      <c r="C218" s="438" t="s">
        <v>683</v>
      </c>
      <c r="D218" s="218" t="s">
        <v>674</v>
      </c>
      <c r="E218" s="397"/>
      <c r="F218" s="397"/>
      <c r="G218" s="397"/>
      <c r="H218" s="398"/>
      <c r="I218" s="340"/>
    </row>
    <row r="219" customFormat="false" ht="11.25" hidden="false" customHeight="false" outlineLevel="0" collapsed="false">
      <c r="B219" s="87" t="s">
        <v>222</v>
      </c>
      <c r="C219" s="438" t="s">
        <v>684</v>
      </c>
      <c r="D219" s="218" t="s">
        <v>676</v>
      </c>
      <c r="E219" s="397"/>
      <c r="F219" s="397"/>
      <c r="G219" s="397"/>
      <c r="H219" s="398"/>
      <c r="I219" s="340"/>
    </row>
    <row r="220" customFormat="false" ht="11.25" hidden="false" customHeight="false" outlineLevel="0" collapsed="false">
      <c r="B220" s="87" t="s">
        <v>224</v>
      </c>
      <c r="C220" s="438" t="s">
        <v>685</v>
      </c>
      <c r="D220" s="218" t="s">
        <v>678</v>
      </c>
      <c r="E220" s="397"/>
      <c r="F220" s="397"/>
      <c r="G220" s="397"/>
      <c r="H220" s="398"/>
      <c r="I220" s="340"/>
    </row>
    <row r="221" customFormat="false" ht="11.25" hidden="false" customHeight="false" outlineLevel="0" collapsed="false">
      <c r="B221" s="90" t="n">
        <v>130</v>
      </c>
      <c r="C221" s="462" t="s">
        <v>686</v>
      </c>
      <c r="D221" s="218" t="s">
        <v>687</v>
      </c>
      <c r="E221" s="402"/>
      <c r="F221" s="402"/>
      <c r="G221" s="402"/>
      <c r="H221" s="403"/>
      <c r="I221" s="404"/>
    </row>
    <row r="222" customFormat="false" ht="31.5" hidden="false" customHeight="false" outlineLevel="0" collapsed="false">
      <c r="B222" s="447" t="n">
        <v>140</v>
      </c>
      <c r="C222" s="463" t="s">
        <v>736</v>
      </c>
      <c r="D222" s="169" t="s">
        <v>737</v>
      </c>
      <c r="E222" s="346"/>
      <c r="F222" s="346"/>
      <c r="G222" s="464"/>
      <c r="H222" s="346"/>
      <c r="I222" s="346"/>
    </row>
    <row r="225" customFormat="false" ht="11.25" hidden="false" customHeight="false" outlineLevel="0" collapsed="false">
      <c r="B225" s="104" t="s">
        <v>738</v>
      </c>
    </row>
    <row r="226" customFormat="false" ht="11.25" hidden="false" customHeight="false" outlineLevel="0" collapsed="false">
      <c r="C226" s="104"/>
    </row>
    <row r="227" customFormat="false" ht="11.25" hidden="false" customHeight="true" outlineLevel="0" collapsed="false">
      <c r="B227" s="299"/>
      <c r="C227" s="300"/>
      <c r="D227" s="255" t="s">
        <v>175</v>
      </c>
      <c r="E227" s="256" t="s">
        <v>696</v>
      </c>
    </row>
    <row r="228" customFormat="false" ht="11.25" hidden="false" customHeight="false" outlineLevel="0" collapsed="false">
      <c r="B228" s="304"/>
      <c r="C228" s="305"/>
      <c r="D228" s="255"/>
      <c r="E228" s="256"/>
    </row>
    <row r="229" customFormat="false" ht="11.25" hidden="false" customHeight="false" outlineLevel="0" collapsed="false">
      <c r="B229" s="309"/>
      <c r="C229" s="310"/>
      <c r="D229" s="259"/>
      <c r="E229" s="465" t="s">
        <v>179</v>
      </c>
    </row>
    <row r="230" customFormat="false" ht="21" hidden="false" customHeight="false" outlineLevel="0" collapsed="false">
      <c r="B230" s="458" t="s">
        <v>179</v>
      </c>
      <c r="C230" s="466" t="s">
        <v>202</v>
      </c>
      <c r="D230" s="353" t="s">
        <v>203</v>
      </c>
      <c r="E230" s="185"/>
    </row>
    <row r="231" customFormat="false" ht="11.25" hidden="false" customHeight="false" outlineLevel="0" collapsed="false">
      <c r="B231" s="87" t="s">
        <v>183</v>
      </c>
      <c r="C231" s="435" t="s">
        <v>725</v>
      </c>
      <c r="D231" s="356"/>
      <c r="E231" s="80"/>
    </row>
    <row r="232" customFormat="false" ht="11.25" hidden="false" customHeight="false" outlineLevel="0" collapsed="false">
      <c r="B232" s="87" t="s">
        <v>186</v>
      </c>
      <c r="C232" s="435" t="s">
        <v>673</v>
      </c>
      <c r="D232" s="77" t="s">
        <v>674</v>
      </c>
      <c r="E232" s="80"/>
    </row>
    <row r="233" customFormat="false" ht="11.25" hidden="false" customHeight="false" outlineLevel="0" collapsed="false">
      <c r="B233" s="87" t="s">
        <v>190</v>
      </c>
      <c r="C233" s="435" t="s">
        <v>675</v>
      </c>
      <c r="D233" s="77" t="s">
        <v>676</v>
      </c>
      <c r="E233" s="80"/>
    </row>
    <row r="234" customFormat="false" ht="11.25" hidden="false" customHeight="false" outlineLevel="0" collapsed="false">
      <c r="B234" s="87" t="s">
        <v>193</v>
      </c>
      <c r="C234" s="435" t="s">
        <v>677</v>
      </c>
      <c r="D234" s="77" t="s">
        <v>678</v>
      </c>
      <c r="E234" s="80"/>
    </row>
    <row r="235" customFormat="false" ht="11.25" hidden="false" customHeight="false" outlineLevel="0" collapsed="false">
      <c r="B235" s="87" t="s">
        <v>197</v>
      </c>
      <c r="C235" s="436" t="s">
        <v>206</v>
      </c>
      <c r="D235" s="77" t="s">
        <v>207</v>
      </c>
      <c r="E235" s="80"/>
    </row>
    <row r="236" customFormat="false" ht="11.25" hidden="false" customHeight="false" outlineLevel="0" collapsed="false">
      <c r="B236" s="87" t="s">
        <v>201</v>
      </c>
      <c r="C236" s="437" t="s">
        <v>679</v>
      </c>
      <c r="D236" s="77" t="s">
        <v>680</v>
      </c>
      <c r="E236" s="80"/>
    </row>
    <row r="237" customFormat="false" ht="11.25" hidden="false" customHeight="false" outlineLevel="0" collapsed="false">
      <c r="B237" s="87" t="s">
        <v>205</v>
      </c>
      <c r="C237" s="437" t="s">
        <v>681</v>
      </c>
      <c r="D237" s="77" t="s">
        <v>682</v>
      </c>
      <c r="E237" s="80"/>
    </row>
    <row r="238" customFormat="false" ht="11.25" hidden="false" customHeight="false" outlineLevel="0" collapsed="false">
      <c r="B238" s="87" t="s">
        <v>208</v>
      </c>
      <c r="C238" s="437" t="s">
        <v>683</v>
      </c>
      <c r="D238" s="77" t="s">
        <v>674</v>
      </c>
      <c r="E238" s="80"/>
    </row>
    <row r="239" customFormat="false" ht="11.25" hidden="false" customHeight="false" outlineLevel="0" collapsed="false">
      <c r="B239" s="87" t="s">
        <v>219</v>
      </c>
      <c r="C239" s="437" t="s">
        <v>684</v>
      </c>
      <c r="D239" s="77" t="s">
        <v>676</v>
      </c>
      <c r="E239" s="80"/>
    </row>
    <row r="240" customFormat="false" ht="11.25" hidden="false" customHeight="false" outlineLevel="0" collapsed="false">
      <c r="B240" s="87" t="s">
        <v>222</v>
      </c>
      <c r="C240" s="438" t="s">
        <v>685</v>
      </c>
      <c r="D240" s="218" t="s">
        <v>678</v>
      </c>
      <c r="E240" s="80"/>
    </row>
    <row r="241" customFormat="false" ht="11.25" hidden="false" customHeight="false" outlineLevel="0" collapsed="false">
      <c r="B241" s="87" t="s">
        <v>224</v>
      </c>
      <c r="C241" s="439" t="s">
        <v>209</v>
      </c>
      <c r="D241" s="77" t="s">
        <v>210</v>
      </c>
      <c r="E241" s="80"/>
    </row>
    <row r="242" customFormat="false" ht="11.25" hidden="false" customHeight="false" outlineLevel="0" collapsed="false">
      <c r="B242" s="87" t="s">
        <v>225</v>
      </c>
      <c r="C242" s="437" t="s">
        <v>679</v>
      </c>
      <c r="D242" s="77" t="s">
        <v>680</v>
      </c>
      <c r="E242" s="80"/>
    </row>
    <row r="243" customFormat="false" ht="11.25" hidden="false" customHeight="false" outlineLevel="0" collapsed="false">
      <c r="B243" s="87" t="s">
        <v>226</v>
      </c>
      <c r="C243" s="437" t="s">
        <v>681</v>
      </c>
      <c r="D243" s="77" t="s">
        <v>682</v>
      </c>
      <c r="E243" s="80"/>
    </row>
    <row r="244" customFormat="false" ht="11.25" hidden="false" customHeight="false" outlineLevel="0" collapsed="false">
      <c r="B244" s="90" t="s">
        <v>229</v>
      </c>
      <c r="C244" s="437" t="s">
        <v>683</v>
      </c>
      <c r="D244" s="77" t="s">
        <v>674</v>
      </c>
      <c r="E244" s="80"/>
    </row>
    <row r="245" customFormat="false" ht="11.25" hidden="false" customHeight="false" outlineLevel="0" collapsed="false">
      <c r="B245" s="87" t="n">
        <v>160</v>
      </c>
      <c r="C245" s="437" t="s">
        <v>684</v>
      </c>
      <c r="D245" s="77" t="s">
        <v>676</v>
      </c>
      <c r="E245" s="80"/>
    </row>
    <row r="246" customFormat="false" ht="11.25" hidden="false" customHeight="false" outlineLevel="0" collapsed="false">
      <c r="B246" s="87" t="n">
        <v>170</v>
      </c>
      <c r="C246" s="438" t="s">
        <v>685</v>
      </c>
      <c r="D246" s="218" t="s">
        <v>678</v>
      </c>
      <c r="E246" s="80"/>
    </row>
    <row r="247" customFormat="false" ht="11.25" hidden="false" customHeight="false" outlineLevel="0" collapsed="false">
      <c r="B247" s="90" t="n">
        <v>180</v>
      </c>
      <c r="C247" s="441" t="s">
        <v>686</v>
      </c>
      <c r="D247" s="227" t="s">
        <v>687</v>
      </c>
      <c r="E247" s="127"/>
    </row>
    <row r="248" customFormat="false" ht="31.5" hidden="false" customHeight="false" outlineLevel="0" collapsed="false">
      <c r="B248" s="447" t="n">
        <v>190</v>
      </c>
      <c r="C248" s="448" t="s">
        <v>739</v>
      </c>
      <c r="D248" s="423" t="s">
        <v>419</v>
      </c>
      <c r="E248" s="170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NL 
BIJLAGE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45.28125" defaultRowHeight="11.25" zeroHeight="false" outlineLevelRow="0" outlineLevelCol="0"/>
  <cols>
    <col collapsed="false" customWidth="true" hidden="false" outlineLevel="0" max="1" min="1" style="467" width="2.7"/>
    <col collapsed="false" customWidth="true" hidden="false" outlineLevel="0" max="2" min="2" style="467" width="14.28"/>
    <col collapsed="false" customWidth="true" hidden="false" outlineLevel="0" max="3" min="3" style="468" width="4.41"/>
    <col collapsed="false" customWidth="true" hidden="false" outlineLevel="0" max="4" min="4" style="469" width="60.7"/>
    <col collapsed="false" customWidth="true" hidden="false" outlineLevel="0" max="5" min="5" style="467" width="21.28"/>
    <col collapsed="false" customWidth="true" hidden="false" outlineLevel="0" max="6" min="6" style="467" width="16.42"/>
    <col collapsed="false" customWidth="true" hidden="false" outlineLevel="0" max="7" min="7" style="467" width="15.99"/>
    <col collapsed="false" customWidth="true" hidden="false" outlineLevel="0" max="8" min="8" style="467" width="16.42"/>
    <col collapsed="false" customWidth="true" hidden="false" outlineLevel="0" max="9" min="9" style="467" width="16.56"/>
    <col collapsed="false" customWidth="true" hidden="false" outlineLevel="0" max="10" min="10" style="467" width="16.7"/>
    <col collapsed="false" customWidth="true" hidden="false" outlineLevel="0" max="11" min="11" style="467" width="17.42"/>
    <col collapsed="false" customWidth="true" hidden="false" outlineLevel="0" max="12" min="12" style="467" width="4.41"/>
    <col collapsed="false" customWidth="true" hidden="false" outlineLevel="0" max="255" min="13" style="467" width="9.14"/>
    <col collapsed="false" customWidth="false" hidden="false" outlineLevel="0" max="257" min="256" style="467" width="45.28"/>
  </cols>
  <sheetData>
    <row r="1" customFormat="false" ht="11.25" hidden="false" customHeight="false" outlineLevel="0" collapsed="false">
      <c r="B1" s="470" t="s">
        <v>740</v>
      </c>
    </row>
    <row r="3" s="471" customFormat="true" ht="42" hidden="false" customHeight="false" outlineLevel="0" collapsed="false">
      <c r="C3" s="472"/>
      <c r="D3" s="473"/>
      <c r="E3" s="474"/>
      <c r="F3" s="475" t="s">
        <v>679</v>
      </c>
      <c r="G3" s="475" t="s">
        <v>681</v>
      </c>
      <c r="H3" s="475" t="s">
        <v>741</v>
      </c>
      <c r="I3" s="475" t="s">
        <v>742</v>
      </c>
      <c r="J3" s="475" t="s">
        <v>743</v>
      </c>
      <c r="K3" s="475" t="s">
        <v>686</v>
      </c>
    </row>
    <row r="4" s="471" customFormat="true" ht="42" hidden="false" customHeight="false" outlineLevel="0" collapsed="false">
      <c r="C4" s="476"/>
      <c r="D4" s="477"/>
      <c r="E4" s="478" t="s">
        <v>176</v>
      </c>
      <c r="F4" s="479" t="s">
        <v>680</v>
      </c>
      <c r="G4" s="479" t="s">
        <v>682</v>
      </c>
      <c r="H4" s="479" t="s">
        <v>674</v>
      </c>
      <c r="I4" s="479" t="s">
        <v>676</v>
      </c>
      <c r="J4" s="479" t="s">
        <v>678</v>
      </c>
      <c r="K4" s="479" t="s">
        <v>687</v>
      </c>
    </row>
    <row r="5" s="471" customFormat="true" ht="31.5" hidden="false" customHeight="false" outlineLevel="0" collapsed="false">
      <c r="C5" s="476"/>
      <c r="D5" s="477"/>
      <c r="E5" s="478" t="s">
        <v>175</v>
      </c>
      <c r="F5" s="479" t="s">
        <v>680</v>
      </c>
      <c r="G5" s="479" t="s">
        <v>682</v>
      </c>
      <c r="H5" s="479" t="s">
        <v>674</v>
      </c>
      <c r="I5" s="479" t="s">
        <v>676</v>
      </c>
      <c r="J5" s="479" t="s">
        <v>678</v>
      </c>
      <c r="K5" s="479" t="s">
        <v>687</v>
      </c>
    </row>
    <row r="6" s="471" customFormat="true" ht="11.25" hidden="false" customHeight="false" outlineLevel="0" collapsed="false">
      <c r="C6" s="480"/>
      <c r="D6" s="481"/>
      <c r="E6" s="482"/>
      <c r="F6" s="483" t="s">
        <v>179</v>
      </c>
      <c r="G6" s="483" t="s">
        <v>183</v>
      </c>
      <c r="H6" s="483" t="s">
        <v>186</v>
      </c>
      <c r="I6" s="483" t="s">
        <v>190</v>
      </c>
      <c r="J6" s="483" t="s">
        <v>193</v>
      </c>
      <c r="K6" s="483" t="s">
        <v>197</v>
      </c>
    </row>
    <row r="7" customFormat="false" ht="11.25" hidden="false" customHeight="false" outlineLevel="0" collapsed="false">
      <c r="B7" s="484" t="s">
        <v>744</v>
      </c>
      <c r="C7" s="485" t="s">
        <v>179</v>
      </c>
      <c r="D7" s="486" t="s">
        <v>745</v>
      </c>
      <c r="E7" s="487" t="s">
        <v>746</v>
      </c>
      <c r="F7" s="488"/>
      <c r="G7" s="489"/>
      <c r="H7" s="489"/>
      <c r="I7" s="489"/>
      <c r="J7" s="489"/>
      <c r="K7" s="489"/>
    </row>
    <row r="8" customFormat="false" ht="11.25" hidden="false" customHeight="false" outlineLevel="0" collapsed="false">
      <c r="B8" s="490"/>
      <c r="C8" s="491" t="s">
        <v>183</v>
      </c>
      <c r="D8" s="492" t="s">
        <v>747</v>
      </c>
      <c r="E8" s="275" t="s">
        <v>748</v>
      </c>
      <c r="F8" s="493"/>
      <c r="G8" s="494"/>
      <c r="H8" s="494"/>
      <c r="I8" s="494"/>
      <c r="J8" s="494"/>
      <c r="K8" s="494"/>
    </row>
    <row r="9" customFormat="false" ht="11.25" hidden="false" customHeight="false" outlineLevel="0" collapsed="false">
      <c r="B9" s="490"/>
      <c r="C9" s="495" t="s">
        <v>186</v>
      </c>
      <c r="D9" s="496" t="s">
        <v>749</v>
      </c>
      <c r="E9" s="275" t="s">
        <v>750</v>
      </c>
      <c r="F9" s="497"/>
      <c r="G9" s="320"/>
      <c r="H9" s="320"/>
      <c r="I9" s="320"/>
      <c r="J9" s="320"/>
      <c r="K9" s="320"/>
    </row>
    <row r="10" customFormat="false" ht="11.25" hidden="false" customHeight="false" outlineLevel="0" collapsed="false">
      <c r="B10" s="490"/>
      <c r="C10" s="495" t="s">
        <v>190</v>
      </c>
      <c r="D10" s="496" t="s">
        <v>751</v>
      </c>
      <c r="E10" s="275" t="s">
        <v>752</v>
      </c>
      <c r="F10" s="498"/>
      <c r="G10" s="320"/>
      <c r="H10" s="320"/>
      <c r="I10" s="320"/>
      <c r="J10" s="320"/>
      <c r="K10" s="320"/>
    </row>
    <row r="11" customFormat="false" ht="11.25" hidden="false" customHeight="false" outlineLevel="0" collapsed="false">
      <c r="B11" s="490"/>
      <c r="C11" s="495" t="s">
        <v>193</v>
      </c>
      <c r="D11" s="496" t="s">
        <v>753</v>
      </c>
      <c r="E11" s="275" t="s">
        <v>754</v>
      </c>
      <c r="F11" s="499"/>
      <c r="G11" s="320"/>
      <c r="H11" s="320"/>
      <c r="I11" s="320"/>
      <c r="J11" s="320"/>
      <c r="K11" s="320"/>
    </row>
    <row r="12" s="500" customFormat="true" ht="11.25" hidden="false" customHeight="false" outlineLevel="0" collapsed="false">
      <c r="B12" s="490"/>
      <c r="C12" s="495" t="s">
        <v>197</v>
      </c>
      <c r="D12" s="496" t="s">
        <v>755</v>
      </c>
      <c r="E12" s="275" t="s">
        <v>756</v>
      </c>
      <c r="F12" s="499"/>
      <c r="G12" s="320"/>
      <c r="H12" s="320"/>
      <c r="I12" s="320"/>
      <c r="J12" s="320"/>
      <c r="K12" s="320"/>
    </row>
    <row r="13" customFormat="false" ht="11.25" hidden="false" customHeight="false" outlineLevel="0" collapsed="false">
      <c r="B13" s="490"/>
      <c r="C13" s="501" t="s">
        <v>201</v>
      </c>
      <c r="D13" s="502" t="s">
        <v>757</v>
      </c>
      <c r="E13" s="275" t="s">
        <v>758</v>
      </c>
      <c r="F13" s="503"/>
      <c r="G13" s="504"/>
      <c r="H13" s="504"/>
      <c r="I13" s="504"/>
      <c r="J13" s="504"/>
      <c r="K13" s="504"/>
    </row>
    <row r="14" customFormat="false" ht="11.25" hidden="false" customHeight="false" outlineLevel="0" collapsed="false">
      <c r="B14" s="505"/>
      <c r="C14" s="506" t="s">
        <v>205</v>
      </c>
      <c r="D14" s="507" t="s">
        <v>759</v>
      </c>
      <c r="E14" s="508" t="s">
        <v>210</v>
      </c>
      <c r="F14" s="509"/>
      <c r="G14" s="509"/>
      <c r="H14" s="509"/>
      <c r="I14" s="509"/>
      <c r="J14" s="509"/>
      <c r="K14" s="509"/>
    </row>
    <row r="15" customFormat="false" ht="15.75" hidden="false" customHeight="true" outlineLevel="0" collapsed="false">
      <c r="B15" s="484" t="s">
        <v>760</v>
      </c>
      <c r="C15" s="485" t="s">
        <v>208</v>
      </c>
      <c r="D15" s="489" t="s">
        <v>761</v>
      </c>
      <c r="E15" s="267" t="s">
        <v>762</v>
      </c>
      <c r="F15" s="510"/>
      <c r="G15" s="489"/>
      <c r="H15" s="489"/>
      <c r="I15" s="489"/>
      <c r="J15" s="489"/>
      <c r="K15" s="489"/>
    </row>
    <row r="16" customFormat="false" ht="11.25" hidden="false" customHeight="false" outlineLevel="0" collapsed="false">
      <c r="B16" s="490"/>
      <c r="C16" s="495" t="s">
        <v>219</v>
      </c>
      <c r="D16" s="320" t="s">
        <v>763</v>
      </c>
      <c r="E16" s="275" t="s">
        <v>764</v>
      </c>
      <c r="F16" s="511"/>
      <c r="G16" s="494"/>
      <c r="H16" s="494"/>
      <c r="I16" s="494"/>
      <c r="J16" s="494"/>
      <c r="K16" s="494"/>
    </row>
    <row r="17" customFormat="false" ht="11.25" hidden="false" customHeight="false" outlineLevel="0" collapsed="false">
      <c r="B17" s="484" t="s">
        <v>765</v>
      </c>
      <c r="C17" s="512" t="s">
        <v>222</v>
      </c>
      <c r="D17" s="513" t="s">
        <v>766</v>
      </c>
      <c r="E17" s="487" t="s">
        <v>767</v>
      </c>
      <c r="F17" s="510"/>
      <c r="G17" s="514"/>
      <c r="H17" s="514"/>
      <c r="I17" s="514"/>
      <c r="J17" s="514"/>
      <c r="K17" s="489"/>
    </row>
    <row r="18" customFormat="false" ht="11.25" hidden="false" customHeight="false" outlineLevel="0" collapsed="false">
      <c r="B18" s="515"/>
      <c r="C18" s="501" t="s">
        <v>224</v>
      </c>
      <c r="D18" s="504" t="s">
        <v>768</v>
      </c>
      <c r="E18" s="516" t="s">
        <v>769</v>
      </c>
      <c r="F18" s="517"/>
      <c r="G18" s="518"/>
      <c r="H18" s="518"/>
      <c r="I18" s="518"/>
      <c r="J18" s="518"/>
      <c r="K18" s="504"/>
    </row>
    <row r="19" customFormat="false" ht="11.25" hidden="false" customHeight="false" outlineLevel="0" collapsed="false">
      <c r="B19" s="519" t="s">
        <v>770</v>
      </c>
      <c r="C19" s="260" t="s">
        <v>225</v>
      </c>
      <c r="D19" s="520" t="s">
        <v>771</v>
      </c>
      <c r="E19" s="423" t="s">
        <v>772</v>
      </c>
      <c r="F19" s="521"/>
      <c r="G19" s="521"/>
      <c r="H19" s="521"/>
      <c r="I19" s="521"/>
      <c r="J19" s="522"/>
      <c r="K19" s="521"/>
    </row>
    <row r="20" customFormat="false" ht="12.75" hidden="false" customHeight="false" outlineLevel="0" collapsed="false">
      <c r="C20" s="44"/>
      <c r="D20" s="134"/>
      <c r="E20" s="43"/>
      <c r="F20" s="43"/>
      <c r="G20" s="43"/>
      <c r="H20" s="43"/>
      <c r="I20" s="43"/>
      <c r="J20" s="0"/>
      <c r="K20" s="43"/>
    </row>
    <row r="44" customFormat="false" ht="11.25" hidden="false" customHeight="false" outlineLevel="0" collapsed="false">
      <c r="D44" s="523"/>
    </row>
    <row r="48" customFormat="false" ht="11.25" hidden="false" customHeight="false" outlineLevel="0" collapsed="false">
      <c r="D48" s="523"/>
    </row>
    <row r="69" customFormat="false" ht="11.25" hidden="false" customHeight="false" outlineLevel="0" collapsed="false">
      <c r="D69" s="523"/>
    </row>
    <row r="124" customFormat="false" ht="11.25" hidden="false" customHeight="false" outlineLevel="0" collapsed="false">
      <c r="D124" s="523"/>
    </row>
    <row r="128" customFormat="false" ht="11.25" hidden="false" customHeight="false" outlineLevel="0" collapsed="false">
      <c r="D128" s="523"/>
    </row>
    <row r="132" customFormat="false" ht="11.25" hidden="false" customHeight="false" outlineLevel="0" collapsed="false">
      <c r="D132" s="523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NL 
BIJLAGE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4" width="2.56"/>
    <col collapsed="false" customWidth="true" hidden="false" outlineLevel="0" max="2" min="2" style="524" width="3.99"/>
    <col collapsed="false" customWidth="true" hidden="false" outlineLevel="0" max="3" min="3" style="524" width="62.28"/>
    <col collapsed="false" customWidth="true" hidden="false" outlineLevel="0" max="4" min="4" style="524" width="34.56"/>
    <col collapsed="false" customWidth="true" hidden="false" outlineLevel="0" max="7" min="5" style="524" width="24.7"/>
    <col collapsed="false" customWidth="true" hidden="false" outlineLevel="0" max="251" min="8" style="524" width="9.14"/>
    <col collapsed="false" customWidth="true" hidden="false" outlineLevel="0" max="252" min="252" style="524" width="1.41"/>
    <col collapsed="false" customWidth="true" hidden="false" outlineLevel="0" max="253" min="253" style="524" width="46.42"/>
    <col collapsed="false" customWidth="true" hidden="false" outlineLevel="0" max="254" min="254" style="524" width="16.42"/>
    <col collapsed="false" customWidth="true" hidden="false" outlineLevel="0" max="255" min="255" style="524" width="10.85"/>
    <col collapsed="false" customWidth="false" hidden="false" outlineLevel="0" max="257" min="256" style="524" width="12.42"/>
  </cols>
  <sheetData>
    <row r="1" customFormat="false" ht="10.5" hidden="false" customHeight="false" outlineLevel="0" collapsed="false">
      <c r="B1" s="525" t="s">
        <v>773</v>
      </c>
      <c r="C1" s="526"/>
    </row>
    <row r="2" customFormat="false" ht="10.5" hidden="false" customHeight="false" outlineLevel="0" collapsed="false">
      <c r="B2" s="527"/>
      <c r="C2" s="528"/>
    </row>
    <row r="3" customFormat="false" ht="10.5" hidden="false" customHeight="false" outlineLevel="0" collapsed="false">
      <c r="A3" s="529"/>
      <c r="B3" s="530"/>
      <c r="C3" s="531"/>
      <c r="D3" s="532"/>
      <c r="E3" s="533" t="s">
        <v>774</v>
      </c>
      <c r="F3" s="533"/>
      <c r="G3" s="533"/>
    </row>
    <row r="4" customFormat="false" ht="71.25" hidden="false" customHeight="true" outlineLevel="0" collapsed="false">
      <c r="B4" s="534"/>
      <c r="C4" s="535"/>
      <c r="D4" s="536"/>
      <c r="E4" s="256" t="s">
        <v>775</v>
      </c>
      <c r="F4" s="256" t="s">
        <v>776</v>
      </c>
      <c r="G4" s="256" t="s">
        <v>777</v>
      </c>
    </row>
    <row r="5" customFormat="false" ht="21" hidden="false" customHeight="false" outlineLevel="0" collapsed="false">
      <c r="B5" s="534"/>
      <c r="C5" s="535"/>
      <c r="D5" s="537" t="s">
        <v>176</v>
      </c>
      <c r="E5" s="352" t="s">
        <v>778</v>
      </c>
      <c r="F5" s="352" t="s">
        <v>779</v>
      </c>
      <c r="G5" s="352" t="s">
        <v>670</v>
      </c>
    </row>
    <row r="6" customFormat="false" ht="21" hidden="false" customHeight="false" outlineLevel="0" collapsed="false">
      <c r="B6" s="534"/>
      <c r="C6" s="535"/>
      <c r="D6" s="537" t="s">
        <v>175</v>
      </c>
      <c r="E6" s="352" t="s">
        <v>778</v>
      </c>
      <c r="F6" s="352" t="s">
        <v>779</v>
      </c>
      <c r="G6" s="352" t="s">
        <v>670</v>
      </c>
    </row>
    <row r="7" customFormat="false" ht="10.5" hidden="false" customHeight="false" outlineLevel="0" collapsed="false">
      <c r="B7" s="538"/>
      <c r="C7" s="539"/>
      <c r="D7" s="539"/>
      <c r="E7" s="260" t="s">
        <v>179</v>
      </c>
      <c r="F7" s="260" t="s">
        <v>780</v>
      </c>
      <c r="G7" s="260" t="s">
        <v>183</v>
      </c>
    </row>
    <row r="8" customFormat="false" ht="10.5" hidden="false" customHeight="false" outlineLevel="0" collapsed="false">
      <c r="B8" s="540" t="s">
        <v>179</v>
      </c>
      <c r="C8" s="541" t="s">
        <v>781</v>
      </c>
      <c r="D8" s="270" t="s">
        <v>782</v>
      </c>
      <c r="E8" s="542"/>
      <c r="F8" s="543"/>
      <c r="G8" s="543"/>
    </row>
    <row r="9" customFormat="false" ht="10.5" hidden="false" customHeight="false" outlineLevel="0" collapsed="false">
      <c r="B9" s="544" t="s">
        <v>183</v>
      </c>
      <c r="C9" s="280" t="s">
        <v>783</v>
      </c>
      <c r="D9" s="275" t="s">
        <v>782</v>
      </c>
      <c r="E9" s="545"/>
      <c r="F9" s="546"/>
      <c r="G9" s="546"/>
    </row>
    <row r="10" customFormat="false" ht="10.5" hidden="false" customHeight="false" outlineLevel="0" collapsed="false">
      <c r="B10" s="544" t="s">
        <v>186</v>
      </c>
      <c r="C10" s="280" t="s">
        <v>784</v>
      </c>
      <c r="D10" s="275" t="s">
        <v>782</v>
      </c>
      <c r="E10" s="545"/>
      <c r="F10" s="546"/>
      <c r="G10" s="546"/>
    </row>
    <row r="11" customFormat="false" ht="21" hidden="false" customHeight="false" outlineLevel="0" collapsed="false">
      <c r="B11" s="544" t="s">
        <v>190</v>
      </c>
      <c r="C11" s="280" t="s">
        <v>785</v>
      </c>
      <c r="D11" s="275" t="s">
        <v>782</v>
      </c>
      <c r="E11" s="545"/>
      <c r="F11" s="546"/>
      <c r="G11" s="546"/>
    </row>
    <row r="12" customFormat="false" ht="10.5" hidden="false" customHeight="false" outlineLevel="0" collapsed="false">
      <c r="B12" s="544" t="s">
        <v>193</v>
      </c>
      <c r="C12" s="280" t="s">
        <v>786</v>
      </c>
      <c r="D12" s="275" t="s">
        <v>782</v>
      </c>
      <c r="E12" s="545"/>
      <c r="F12" s="546"/>
      <c r="G12" s="546"/>
    </row>
    <row r="13" customFormat="false" ht="10.5" hidden="false" customHeight="false" outlineLevel="0" collapsed="false">
      <c r="B13" s="544" t="s">
        <v>197</v>
      </c>
      <c r="C13" s="280" t="s">
        <v>787</v>
      </c>
      <c r="D13" s="275" t="s">
        <v>782</v>
      </c>
      <c r="E13" s="545"/>
      <c r="F13" s="546"/>
      <c r="G13" s="546"/>
    </row>
    <row r="14" customFormat="false" ht="10.5" hidden="false" customHeight="false" outlineLevel="0" collapsed="false">
      <c r="B14" s="544" t="s">
        <v>201</v>
      </c>
      <c r="C14" s="280" t="s">
        <v>788</v>
      </c>
      <c r="D14" s="275" t="s">
        <v>782</v>
      </c>
      <c r="E14" s="545"/>
      <c r="F14" s="546"/>
      <c r="G14" s="546"/>
    </row>
    <row r="15" customFormat="false" ht="10.5" hidden="false" customHeight="false" outlineLevel="0" collapsed="false">
      <c r="B15" s="544" t="s">
        <v>205</v>
      </c>
      <c r="C15" s="280" t="s">
        <v>789</v>
      </c>
      <c r="D15" s="275" t="s">
        <v>782</v>
      </c>
      <c r="E15" s="545"/>
      <c r="F15" s="546"/>
      <c r="G15" s="546"/>
    </row>
    <row r="16" customFormat="false" ht="10.5" hidden="false" customHeight="false" outlineLevel="0" collapsed="false">
      <c r="B16" s="544" t="s">
        <v>208</v>
      </c>
      <c r="C16" s="280" t="s">
        <v>790</v>
      </c>
      <c r="D16" s="275" t="s">
        <v>782</v>
      </c>
      <c r="E16" s="545"/>
      <c r="F16" s="546"/>
      <c r="G16" s="546"/>
    </row>
    <row r="17" customFormat="false" ht="10.5" hidden="false" customHeight="false" outlineLevel="0" collapsed="false">
      <c r="B17" s="544" t="s">
        <v>219</v>
      </c>
      <c r="C17" s="280" t="s">
        <v>791</v>
      </c>
      <c r="D17" s="275" t="s">
        <v>782</v>
      </c>
      <c r="E17" s="545"/>
      <c r="F17" s="546"/>
      <c r="G17" s="546"/>
    </row>
    <row r="18" customFormat="false" ht="10.5" hidden="false" customHeight="false" outlineLevel="0" collapsed="false">
      <c r="B18" s="544" t="s">
        <v>222</v>
      </c>
      <c r="C18" s="280" t="s">
        <v>792</v>
      </c>
      <c r="D18" s="275" t="s">
        <v>782</v>
      </c>
      <c r="E18" s="545"/>
      <c r="F18" s="546"/>
      <c r="G18" s="546"/>
    </row>
    <row r="19" customFormat="false" ht="21" hidden="false" customHeight="false" outlineLevel="0" collapsed="false">
      <c r="B19" s="544" t="s">
        <v>224</v>
      </c>
      <c r="C19" s="280" t="s">
        <v>793</v>
      </c>
      <c r="D19" s="275" t="s">
        <v>782</v>
      </c>
      <c r="E19" s="545"/>
      <c r="F19" s="546"/>
      <c r="G19" s="546"/>
    </row>
    <row r="20" customFormat="false" ht="10.5" hidden="false" customHeight="false" outlineLevel="0" collapsed="false">
      <c r="B20" s="544" t="s">
        <v>225</v>
      </c>
      <c r="C20" s="280" t="s">
        <v>794</v>
      </c>
      <c r="D20" s="275" t="s">
        <v>782</v>
      </c>
      <c r="E20" s="545"/>
      <c r="F20" s="546"/>
      <c r="G20" s="546"/>
    </row>
    <row r="21" customFormat="false" ht="21" hidden="false" customHeight="false" outlineLevel="0" collapsed="false">
      <c r="B21" s="544" t="s">
        <v>226</v>
      </c>
      <c r="C21" s="280" t="s">
        <v>795</v>
      </c>
      <c r="D21" s="275" t="s">
        <v>782</v>
      </c>
      <c r="E21" s="545"/>
      <c r="F21" s="546"/>
      <c r="G21" s="546"/>
    </row>
    <row r="22" customFormat="false" ht="10.5" hidden="false" customHeight="false" outlineLevel="0" collapsed="false">
      <c r="B22" s="544" t="s">
        <v>229</v>
      </c>
      <c r="C22" s="280" t="s">
        <v>796</v>
      </c>
      <c r="D22" s="275" t="s">
        <v>782</v>
      </c>
      <c r="E22" s="545"/>
      <c r="F22" s="546"/>
      <c r="G22" s="546"/>
    </row>
    <row r="23" customFormat="false" ht="21" hidden="false" customHeight="false" outlineLevel="0" collapsed="false">
      <c r="B23" s="544" t="s">
        <v>230</v>
      </c>
      <c r="C23" s="280" t="s">
        <v>797</v>
      </c>
      <c r="D23" s="275" t="s">
        <v>782</v>
      </c>
      <c r="E23" s="545"/>
      <c r="F23" s="546"/>
      <c r="G23" s="546"/>
    </row>
    <row r="24" customFormat="false" ht="10.5" hidden="false" customHeight="false" outlineLevel="0" collapsed="false">
      <c r="B24" s="544" t="s">
        <v>231</v>
      </c>
      <c r="C24" s="280" t="s">
        <v>798</v>
      </c>
      <c r="D24" s="275" t="s">
        <v>782</v>
      </c>
      <c r="E24" s="545"/>
      <c r="F24" s="546"/>
      <c r="G24" s="546"/>
    </row>
    <row r="25" customFormat="false" ht="10.5" hidden="false" customHeight="false" outlineLevel="0" collapsed="false">
      <c r="B25" s="544" t="s">
        <v>237</v>
      </c>
      <c r="C25" s="280" t="s">
        <v>799</v>
      </c>
      <c r="D25" s="275" t="s">
        <v>782</v>
      </c>
      <c r="E25" s="545"/>
      <c r="F25" s="546"/>
      <c r="G25" s="546"/>
    </row>
    <row r="26" customFormat="false" ht="10.5" hidden="false" customHeight="false" outlineLevel="0" collapsed="false">
      <c r="B26" s="421" t="n">
        <v>190</v>
      </c>
      <c r="C26" s="547" t="s">
        <v>759</v>
      </c>
      <c r="D26" s="423" t="s">
        <v>800</v>
      </c>
      <c r="E26" s="548"/>
      <c r="F26" s="549"/>
      <c r="G26" s="549"/>
    </row>
    <row r="27" customFormat="false" ht="10.5" hidden="false" customHeight="false" outlineLevel="0" collapsed="false">
      <c r="C27" s="528"/>
    </row>
    <row r="44" customFormat="false" ht="10.5" hidden="false" customHeight="false" outlineLevel="0" collapsed="false">
      <c r="D44" s="550"/>
    </row>
    <row r="48" customFormat="false" ht="10.5" hidden="false" customHeight="false" outlineLevel="0" collapsed="false">
      <c r="D48" s="550"/>
    </row>
    <row r="69" customFormat="false" ht="10.5" hidden="false" customHeight="false" outlineLevel="0" collapsed="false">
      <c r="D69" s="550"/>
    </row>
    <row r="124" customFormat="false" ht="10.5" hidden="false" customHeight="false" outlineLevel="0" collapsed="false">
      <c r="D124" s="550"/>
    </row>
    <row r="128" customFormat="false" ht="10.5" hidden="false" customHeight="false" outlineLevel="0" collapsed="false">
      <c r="D128" s="550"/>
    </row>
    <row r="132" customFormat="false" ht="10.5" hidden="false" customHeight="false" outlineLevel="0" collapsed="false">
      <c r="D132" s="550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NL
BIJLAGE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TRYPSTEEN Elisabeth (DGT)</cp:lastModifiedBy>
  <cp:lastPrinted>2014-11-17T16:38:50Z</cp:lastPrinted>
  <dcterms:modified xsi:type="dcterms:W3CDTF">2016-08-03T09:28:34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