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nehållsförteckning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96">
  <si>
    <r>
      <rPr>
        <b val="true"/>
        <u val="single"/>
        <sz val="8"/>
        <color rgb="FF000000"/>
        <rFont val="Verdana"/>
        <family val="2"/>
      </rPr>
      <t xml:space="preserve">BILAGA IV</t>
    </r>
    <r>
      <rPr>
        <b val="true"/>
        <sz val="8"/>
        <color rgb="FF000000"/>
        <rFont val="Verdana"/>
        <family val="0"/>
      </rPr>
      <t xml:space="preserve"> – RAPPORTERING AV FINANSIELL INFORMATION ENLIGT NATIONELLA REDOVISNINGSREGLER</t>
    </r>
  </si>
  <si>
    <t xml:space="preserve">FINREP-MALLAR FÖR GOD REDOVISNINGSSED</t>
  </si>
  <si>
    <t xml:space="preserve">MALLNR</t>
  </si>
  <si>
    <t xml:space="preserve">MALLKOD</t>
  </si>
  <si>
    <t xml:space="preserve">MALLENS ELLER MALLGRUPPENS NAMN</t>
  </si>
  <si>
    <t xml:space="preserve">DEL 1 [KVARTALSVIS]</t>
  </si>
  <si>
    <t xml:space="preserve">Balansräkning [rapport över finansiell ställning]</t>
  </si>
  <si>
    <t xml:space="preserve">1.1</t>
  </si>
  <si>
    <t xml:space="preserve">F 01.01</t>
  </si>
  <si>
    <t xml:space="preserve">Balansräkning: tillgångar</t>
  </si>
  <si>
    <t xml:space="preserve">1.2</t>
  </si>
  <si>
    <t xml:space="preserve">F 01.02</t>
  </si>
  <si>
    <t xml:space="preserve">Balansräkning: skulder</t>
  </si>
  <si>
    <t xml:space="preserve">1.3</t>
  </si>
  <si>
    <t xml:space="preserve">F 01.03</t>
  </si>
  <si>
    <t xml:space="preserve">Balansräkning: eget kapital</t>
  </si>
  <si>
    <t xml:space="preserve">F 02.00</t>
  </si>
  <si>
    <t xml:space="preserve">Resultaträkning</t>
  </si>
  <si>
    <t xml:space="preserve">F 03.00</t>
  </si>
  <si>
    <t xml:space="preserve">Rapport över totalresultat</t>
  </si>
  <si>
    <t xml:space="preserve">Uppdelning av finansiella tillgångar per instrument och motpartssektor</t>
  </si>
  <si>
    <t xml:space="preserve">F 04.01</t>
  </si>
  <si>
    <t xml:space="preserve">Uppdelning av finansiella tillgångar per instrument och motpartssektor: finansiella tillgångar som innehas för handel</t>
  </si>
  <si>
    <t xml:space="preserve">F 04.02</t>
  </si>
  <si>
    <t xml:space="preserve">Uppdelning av finansiella tillgångar per instrument och motpartssektor: finansiella tillgångar som identifieras som värderade till verkligt värde via resultatet</t>
  </si>
  <si>
    <t xml:space="preserve">F 04.03</t>
  </si>
  <si>
    <t xml:space="preserve">Uppdelning av finansiella tillgångar per instrument och motpartssektor: finansiella tillgångar som kan säljas</t>
  </si>
  <si>
    <t xml:space="preserve">F 04.04</t>
  </si>
  <si>
    <t xml:space="preserve">Uppdelning av finansiella tillgångar per instrument och motpartssektor: lånefordringar och kundfordringar samt investeringar som hålles till förfall</t>
  </si>
  <si>
    <t xml:space="preserve">F 04.05</t>
  </si>
  <si>
    <t xml:space="preserve">Efterställda finansiella tillgångar</t>
  </si>
  <si>
    <t xml:space="preserve">F 04.06</t>
  </si>
  <si>
    <t xml:space="preserve">Uppdelning av finansiella tillgångar per instrument och motpartssektor: finansiella tillgångar som innehas för handel </t>
  </si>
  <si>
    <t xml:space="preserve">F 04.07</t>
  </si>
  <si>
    <t xml:space="preserve">Uppdelning av finansiella tillgångar per instrument och motpartssektor: finansiella tillgångar som varken innehas för handel eller är derivat och som värderas till verkligt värde via resultatet</t>
  </si>
  <si>
    <t xml:space="preserve">F 04.08</t>
  </si>
  <si>
    <t xml:space="preserve">Uppdelning av finansiella tillgångar per instrument och motpartssektor: finansiella tillgångar som varken innehas för handel eller är derivat och som värderas till verkligt värde i förhållande till eget kapital</t>
  </si>
  <si>
    <t xml:space="preserve">F 04.09</t>
  </si>
  <si>
    <t xml:space="preserve">Uppdelning av finansiella tillgångar per instrument och motpartssektor: skuldinstrument som inte innehas för handel och som värderas enligt en kostnadsbaserad metod</t>
  </si>
  <si>
    <t xml:space="preserve">4.10</t>
  </si>
  <si>
    <t xml:space="preserve">F 04.10</t>
  </si>
  <si>
    <t xml:space="preserve">Uppdelning av finansiella tillgångar per instrument och motpartssektor: övriga finansiella tillgångar som varken innehas för handel eller är derivat</t>
  </si>
  <si>
    <t xml:space="preserve">F 05.00</t>
  </si>
  <si>
    <t xml:space="preserve">Uppdelning av lån och förskott per produkt</t>
  </si>
  <si>
    <t xml:space="preserve">F 06.00</t>
  </si>
  <si>
    <t xml:space="preserve">Uppdelning av lån och förskott till icke-finansiella företag per Nace-kod</t>
  </si>
  <si>
    <t xml:space="preserve">F 07.00</t>
  </si>
  <si>
    <t xml:space="preserve">Finansiella tillgångar med avdrag för värdeminskning som har förfallit eller skrivits ned</t>
  </si>
  <si>
    <t xml:space="preserve">Uppdelning av finansiella skulder</t>
  </si>
  <si>
    <t xml:space="preserve">F 08.01</t>
  </si>
  <si>
    <t xml:space="preserve">Uppdelning av finansiella skulder per produkt och motpartssektor</t>
  </si>
  <si>
    <t xml:space="preserve">F 08.02</t>
  </si>
  <si>
    <t xml:space="preserve">Efterställda finansiella skulder</t>
  </si>
  <si>
    <t xml:space="preserve">Låneåtaganden, finansiella garantier och andra åtaganden</t>
  </si>
  <si>
    <t xml:space="preserve">F 09.01</t>
  </si>
  <si>
    <t xml:space="preserve">Exponeringar utanför balansräkningen: låneåtaganden, finansiella garantier och andra ingångna förpliktelser</t>
  </si>
  <si>
    <t xml:space="preserve">F 09.02</t>
  </si>
  <si>
    <t xml:space="preserve">Låneåtaganden, finansiella garantier och andra erhållna förpliktelser</t>
  </si>
  <si>
    <t xml:space="preserve">F 10.00</t>
  </si>
  <si>
    <t xml:space="preserve">Derivat – Handel</t>
  </si>
  <si>
    <t xml:space="preserve">Derivat – Säkringsredovisning</t>
  </si>
  <si>
    <t xml:space="preserve">F 11.01</t>
  </si>
  <si>
    <t xml:space="preserve">Derivat – Säkringsredovisning: Uppdelning per typ av risk och typ av säkring</t>
  </si>
  <si>
    <t xml:space="preserve">F 11.02</t>
  </si>
  <si>
    <t xml:space="preserve">Derivat – Säkringsredovisning enligt nationell god redovisningssed: Uppdelning efter typ av risk</t>
  </si>
  <si>
    <t xml:space="preserve">F 12.00</t>
  </si>
  <si>
    <t xml:space="preserve">Förändringar i avsättningar för kreditförluster och värdeminskning av aktieinstrument</t>
  </si>
  <si>
    <t xml:space="preserve">Erhållna säkerheter och garantier</t>
  </si>
  <si>
    <t xml:space="preserve">F 13.01</t>
  </si>
  <si>
    <t xml:space="preserve">Uppdelning av lån och förskott per säkerhet och garanti </t>
  </si>
  <si>
    <t xml:space="preserve">F 13.02</t>
  </si>
  <si>
    <t xml:space="preserve">Säkerhet som har erhållits genom övertagande av kontroll under perioden [innehav på balansdagen]</t>
  </si>
  <si>
    <t xml:space="preserve">F 13.03</t>
  </si>
  <si>
    <t xml:space="preserve">Säkerhet som har erhållits genom övertagande av kontroll [materiella tillgångar], ackumulerad</t>
  </si>
  <si>
    <t xml:space="preserve">F 14.00</t>
  </si>
  <si>
    <t xml:space="preserve">Verkligt värde-hierarki: finansiella instrument till verkligt värde</t>
  </si>
  <si>
    <t xml:space="preserve">F 15.00</t>
  </si>
  <si>
    <t xml:space="preserve">Borttagande från rapporten över finansiell ställning och finansiella skulder som är knutna till överförda finansiella tillgångar</t>
  </si>
  <si>
    <t xml:space="preserve">Uppdelning av valda poster i resultaträkningen</t>
  </si>
  <si>
    <t xml:space="preserve">F 16.01</t>
  </si>
  <si>
    <t xml:space="preserve">Ränteintäkter och räntekostnader per instrumentet och motpartssektor</t>
  </si>
  <si>
    <t xml:space="preserve">F 16.02</t>
  </si>
  <si>
    <t xml:space="preserve">Resultat till följd av borttagande från rapporten över finansiell ställning av finansiella tillgångar och skulder som inte värderats till verkligt värde via resultatet, per instrument</t>
  </si>
  <si>
    <t xml:space="preserve">F 16.03</t>
  </si>
  <si>
    <t xml:space="preserve">Resultat för finansiella tillgångar och skulder som innehas för handel per instrument</t>
  </si>
  <si>
    <t xml:space="preserve">F 16.04</t>
  </si>
  <si>
    <t xml:space="preserve">Resultat för finansiella tillgångar och skulder som innehas för handel per risk</t>
  </si>
  <si>
    <t xml:space="preserve">F 16.05</t>
  </si>
  <si>
    <t xml:space="preserve">Resultat för finansiella tillgångar och skulder som identifieras som värderade till verkligt värde via resultatet per instrument</t>
  </si>
  <si>
    <t xml:space="preserve">F 16.06</t>
  </si>
  <si>
    <t xml:space="preserve">Resultat av säkringsredovisning</t>
  </si>
  <si>
    <t xml:space="preserve">F 16.07</t>
  </si>
  <si>
    <t xml:space="preserve">Nedskrivning av finansiella och icke-finansiella tillgångar</t>
  </si>
  <si>
    <t xml:space="preserve">Jämförelse mellan den sammanställda redovisningen och konsolideringen enligt kapitalkravsförordningen: Balansräkning</t>
  </si>
  <si>
    <t xml:space="preserve">F 17.01</t>
  </si>
  <si>
    <t xml:space="preserve">Jämförelse mellan den sammanställda redovisningen och konsolideringen enligt kapitalkravsförordningen: Tillgångar</t>
  </si>
  <si>
    <t xml:space="preserve">F 17.02</t>
  </si>
  <si>
    <t xml:space="preserve">Jämförelse mellan den sammanställda redovisningen och konsolideringen enligt kapitalkravsförordningen: Exponeringar utanför balansräkningen – låneåtaganden, finansiella garantier och andra ingångna förpliktelser</t>
  </si>
  <si>
    <t xml:space="preserve">F 17.03</t>
  </si>
  <si>
    <t xml:space="preserve">Jämförelse mellan den sammanställda redovisningen och konsolideringen enligt kapitalkravsförordningen: Skulder</t>
  </si>
  <si>
    <t xml:space="preserve">F 18.00</t>
  </si>
  <si>
    <t xml:space="preserve">Exponeringar som inte har förfallit och nödlidande exponeringar</t>
  </si>
  <si>
    <t xml:space="preserve">F 19.00</t>
  </si>
  <si>
    <t xml:space="preserve">Exponeringar med anstånd</t>
  </si>
  <si>
    <t xml:space="preserve">DEL 2 [KVARTALET MED TRÖSKEL: KVARTALSVIS RAPPORTERING] ELLER INTE</t>
  </si>
  <si>
    <t xml:space="preserve">Geografisk uppdelning</t>
  </si>
  <si>
    <t xml:space="preserve">F 20.01</t>
  </si>
  <si>
    <t xml:space="preserve">Geografisk uppdelning av tillgångar efter verksamheternas lokalisering</t>
  </si>
  <si>
    <t xml:space="preserve">F 20.02</t>
  </si>
  <si>
    <t xml:space="preserve">Geografisk uppdelning av skulder efter verksamheternas lokalisering</t>
  </si>
  <si>
    <t xml:space="preserve">F 20.03</t>
  </si>
  <si>
    <t xml:space="preserve">Geografisk uppdelning av huvudresultaträkning efter verksamheternas lokalisering</t>
  </si>
  <si>
    <t xml:space="preserve">F 20.04</t>
  </si>
  <si>
    <t xml:space="preserve">Geografisk uppdelning av tillgångar efter motpartens hemvist   </t>
  </si>
  <si>
    <t xml:space="preserve">F 20.05</t>
  </si>
  <si>
    <t xml:space="preserve">Geografisk uppdelning av exponeringar utanför balansräkningen efter motpartens hemvist </t>
  </si>
  <si>
    <t xml:space="preserve">F 20.06</t>
  </si>
  <si>
    <t xml:space="preserve">Geografisk uppdelning av skulder efter motpartens hemvist </t>
  </si>
  <si>
    <t xml:space="preserve">F 20.07</t>
  </si>
  <si>
    <t xml:space="preserve">Geografisk uppdelning efter motpartens hemvist av lån och förskott till icke-finansiella företag per Nace-kod </t>
  </si>
  <si>
    <t xml:space="preserve">F 21.00</t>
  </si>
  <si>
    <t xml:space="preserve">Materiella och immateriella tillgångar: tillgångar som ingår i leasing</t>
  </si>
  <si>
    <t xml:space="preserve">Kapitalförvaltning, förvaringstjänster och andra tjänster</t>
  </si>
  <si>
    <t xml:space="preserve">F 22.01</t>
  </si>
  <si>
    <t xml:space="preserve">Avgifts- och provisionsintäkter och avgifts- och provisionskostnader per verksamhet</t>
  </si>
  <si>
    <t xml:space="preserve">F 22.02</t>
  </si>
  <si>
    <t xml:space="preserve">Tillgångar som berörs av de tjänster som tillhandahålls</t>
  </si>
  <si>
    <t xml:space="preserve">DEL 3 [HALVÅRSVIS]</t>
  </si>
  <si>
    <t xml:space="preserve">Verksamheter utanför balansräkningen: intressen i icke-konsoliderade strukturerade företag</t>
  </si>
  <si>
    <t xml:space="preserve">F 30.01</t>
  </si>
  <si>
    <t xml:space="preserve">Intressen i icke-konsoliderade strukturerade företag</t>
  </si>
  <si>
    <t xml:space="preserve">F 30.02</t>
  </si>
  <si>
    <t xml:space="preserve">Uppdelning av intressen i icke-konsoliderade strukturerade företag per verksamhetens art</t>
  </si>
  <si>
    <t xml:space="preserve">Närstående</t>
  </si>
  <si>
    <t xml:space="preserve">F 31.01</t>
  </si>
  <si>
    <t xml:space="preserve">Närstående: förfallna belopp och utestående fordringar från</t>
  </si>
  <si>
    <t xml:space="preserve">F 31.02</t>
  </si>
  <si>
    <t xml:space="preserve">Närstående: kostnader och intäkter som genereras av transaktioner med</t>
  </si>
  <si>
    <t xml:space="preserve">DEL 4 [ÅRSVIS]</t>
  </si>
  <si>
    <t xml:space="preserve">Gruppstruktur</t>
  </si>
  <si>
    <t xml:space="preserve">F 40.1</t>
  </si>
  <si>
    <t xml:space="preserve">Gruppstruktur: ”enhet-för-enhet” </t>
  </si>
  <si>
    <t xml:space="preserve">F 40.02</t>
  </si>
  <si>
    <t xml:space="preserve">Gruppstruktur: ”instrument-för-instrument” </t>
  </si>
  <si>
    <t xml:space="preserve">Verkligt värde</t>
  </si>
  <si>
    <t xml:space="preserve">F 41.01</t>
  </si>
  <si>
    <t xml:space="preserve">Verkligt värde-hierarki: finansiella instrument till upplupet anskaffningsvärde</t>
  </si>
  <si>
    <t xml:space="preserve">F 41.02</t>
  </si>
  <si>
    <t xml:space="preserve">Användning av alternativet med verkligt värde</t>
  </si>
  <si>
    <t xml:space="preserve">F 41.03</t>
  </si>
  <si>
    <t xml:space="preserve">Finansiella hybridinstrument som inte identifieras som värderade till verkligt värde via resultatet</t>
  </si>
  <si>
    <t xml:space="preserve">F 42.00</t>
  </si>
  <si>
    <t xml:space="preserve">Materiella och immateriella anläggningstillgångar: redovisat värde per mätmetod</t>
  </si>
  <si>
    <t xml:space="preserve">F 43.00</t>
  </si>
  <si>
    <t xml:space="preserve">Avsättningar</t>
  </si>
  <si>
    <t xml:space="preserve">Förmånsbestämda planer och ersättningar till anställda</t>
  </si>
  <si>
    <t xml:space="preserve">F 44.01</t>
  </si>
  <si>
    <t xml:space="preserve">Komponenter i nettotillgångar och nettoskulder i förmånsbestämda planer</t>
  </si>
  <si>
    <t xml:space="preserve">F 44.02</t>
  </si>
  <si>
    <t xml:space="preserve">Förändringar i förpliktelser enligt förmånsbestämda planer</t>
  </si>
  <si>
    <t xml:space="preserve">F 44.03</t>
  </si>
  <si>
    <t xml:space="preserve">Memorandumposter [relaterade till personalkostnader]</t>
  </si>
  <si>
    <t xml:space="preserve">F 45.01</t>
  </si>
  <si>
    <t xml:space="preserve">Resultat för finansiella tillgångar och skulder som identifieras som värderade till verkligt värde via resultatet per redovisningsportfölj</t>
  </si>
  <si>
    <t xml:space="preserve">F 45.02</t>
  </si>
  <si>
    <t xml:space="preserve">Resultat till följd av borttagande från rapporten över finansiell ställning av icke-finansiella tillgångar som inte innehas för försäljning</t>
  </si>
  <si>
    <t xml:space="preserve">F 45.03</t>
  </si>
  <si>
    <t xml:space="preserve">Övriga rörelseintäkter och rörelsekostnader</t>
  </si>
  <si>
    <t xml:space="preserve">F 46.00</t>
  </si>
  <si>
    <t xml:space="preserve">Rapport över förändringar i eget kapital</t>
  </si>
  <si>
    <t xml:space="preserve">FÄRGKOD I MALLAR:</t>
  </si>
  <si>
    <t xml:space="preserve">Delar som är avsedda för rapporteringsskyldiga som tillämpar nationell redovisningsram</t>
  </si>
  <si>
    <t xml:space="preserve">Cell som inte ska skickas in av rapporterande institut som omfattas av den berörda redovisningsramen</t>
  </si>
  <si>
    <t xml:space="preserve">1. Balansräkning [rapport över finansiell ställning]</t>
  </si>
  <si>
    <t xml:space="preserve">1.1 Tillgångar</t>
  </si>
  <si>
    <t xml:space="preserve">Referenser för nationell redovisningsram baserad på direktiv 86/635/EEG</t>
  </si>
  <si>
    <t xml:space="preserve">Referenser för nationell redovisningsram baserad på IFRS</t>
  </si>
  <si>
    <t xml:space="preserve">Uppdelning i tabell</t>
  </si>
  <si>
    <t xml:space="preserve">Redovisat värde</t>
  </si>
  <si>
    <t xml:space="preserve">010</t>
  </si>
  <si>
    <t xml:space="preserve">Kontanta medel, kassabehållning hos centralbanker och övriga avista inlåning</t>
  </si>
  <si>
    <t xml:space="preserve">86/635/EEG art. 4.1 Tillgångar</t>
  </si>
  <si>
    <t xml:space="preserve">IAS 1.54 i.</t>
  </si>
  <si>
    <t xml:space="preserve">020</t>
  </si>
  <si>
    <t xml:space="preserve">Kassabehållning</t>
  </si>
  <si>
    <t xml:space="preserve">Bilaga V del 2.1</t>
  </si>
  <si>
    <t xml:space="preserve">030</t>
  </si>
  <si>
    <t xml:space="preserve">Kassabehållning hos centralbanker</t>
  </si>
  <si>
    <t xml:space="preserve">86/635/EEG art. 13.2 Bilaga V del 2.2</t>
  </si>
  <si>
    <t xml:space="preserve">Bilaga V del 2.2</t>
  </si>
  <si>
    <t xml:space="preserve">040</t>
  </si>
  <si>
    <t xml:space="preserve">Andra checkkonton</t>
  </si>
  <si>
    <t xml:space="preserve">Bilaga V del 2.3</t>
  </si>
  <si>
    <t xml:space="preserve">050</t>
  </si>
  <si>
    <t xml:space="preserve">Finansiella tillgångar som innehas för handel </t>
  </si>
  <si>
    <t xml:space="preserve">Redovisningsdirektivet art. 8.1 a, 8.5, IAS 39.9</t>
  </si>
  <si>
    <t xml:space="preserve">IFRS 7.8 a ii, IAS 39.9, AG 14</t>
  </si>
  <si>
    <t xml:space="preserve">060</t>
  </si>
  <si>
    <t xml:space="preserve">Derivat</t>
  </si>
  <si>
    <t xml:space="preserve">Kapitalkravsförordn. bilaga II</t>
  </si>
  <si>
    <t xml:space="preserve">IAS 39.9</t>
  </si>
  <si>
    <t xml:space="preserve">070</t>
  </si>
  <si>
    <t xml:space="preserve">Egetkapitalinstrument</t>
  </si>
  <si>
    <t xml:space="preserve">ECB/2013/33 bilaga 2 del 2.4–2.5</t>
  </si>
  <si>
    <t xml:space="preserve">IAS 32.11</t>
  </si>
  <si>
    <t xml:space="preserve">080</t>
  </si>
  <si>
    <t xml:space="preserve">Skuldebrev</t>
  </si>
  <si>
    <t xml:space="preserve">Bilaga V del 1.24, 26</t>
  </si>
  <si>
    <t xml:space="preserve">090</t>
  </si>
  <si>
    <t xml:space="preserve">Lån och förskott</t>
  </si>
  <si>
    <t xml:space="preserve">Bilaga V del 1.24, 27</t>
  </si>
  <si>
    <t xml:space="preserve">091</t>
  </si>
  <si>
    <t xml:space="preserve">Finansiella tillgångar förenade med handel</t>
  </si>
  <si>
    <t xml:space="preserve">Bilaga V del 1.15</t>
  </si>
  <si>
    <t xml:space="preserve">092</t>
  </si>
  <si>
    <t xml:space="preserve">Kapitalkravsförordn. bilaga II, Bilaga V del 1.15</t>
  </si>
  <si>
    <t xml:space="preserve">093</t>
  </si>
  <si>
    <t xml:space="preserve">094</t>
  </si>
  <si>
    <t xml:space="preserve">095</t>
  </si>
  <si>
    <t xml:space="preserve">100</t>
  </si>
  <si>
    <t xml:space="preserve">Finansiella tillgångar som identifieras som värderade till verkligt värde via resultatet</t>
  </si>
  <si>
    <t xml:space="preserve">IFRS 7.8 a ii, IAS 39.9</t>
  </si>
  <si>
    <t xml:space="preserve">110</t>
  </si>
  <si>
    <t xml:space="preserve">Egetkapitalinstrument </t>
  </si>
  <si>
    <t xml:space="preserve">120</t>
  </si>
  <si>
    <t xml:space="preserve">130</t>
  </si>
  <si>
    <t xml:space="preserve">140</t>
  </si>
  <si>
    <t xml:space="preserve">Finansiella tillgångar som kan säljas</t>
  </si>
  <si>
    <t xml:space="preserve">IFRS 7.8 d, IAS 39.9</t>
  </si>
  <si>
    <t xml:space="preserve">150</t>
  </si>
  <si>
    <t xml:space="preserve">160</t>
  </si>
  <si>
    <t xml:space="preserve">170</t>
  </si>
  <si>
    <t xml:space="preserve">Finansiella tillgångar som varken är förenade med handel eller är derivat och som värderas till verkligt värde via resultatet</t>
  </si>
  <si>
    <t xml:space="preserve">Redovisningsdirektivet art. 8.1 a, 8.4</t>
  </si>
  <si>
    <t xml:space="preserve">Aktieinstrument </t>
  </si>
  <si>
    <t xml:space="preserve">Värdepapper</t>
  </si>
  <si>
    <t xml:space="preserve">Redovisningsdirektivet art. 8.1 a, 8.4 b, Bilaga V.Del 1.24, 27</t>
  </si>
  <si>
    <t xml:space="preserve">Finansiella tillgångar som varken är förenade med handel eller är derivat och som värderas till verkligt värde i förhållande till eget kapital</t>
  </si>
  <si>
    <t xml:space="preserve">Redovisningsdirektivet art. 8.1 a, 8.8,</t>
  </si>
  <si>
    <t xml:space="preserve">180</t>
  </si>
  <si>
    <t xml:space="preserve">Lån och fordringar</t>
  </si>
  <si>
    <t xml:space="preserve">Redovisningsdirektivet art. 8.4 b, 8.6, IAS 39.9</t>
  </si>
  <si>
    <t xml:space="preserve">IFRS 7.8 c, IAS 39.9, AG16, AG26 Bilaga V del 1.16</t>
  </si>
  <si>
    <t xml:space="preserve">190</t>
  </si>
  <si>
    <t xml:space="preserve">200</t>
  </si>
  <si>
    <t xml:space="preserve">210</t>
  </si>
  <si>
    <t xml:space="preserve">Investeringar som innehas till förfallodagen</t>
  </si>
  <si>
    <t xml:space="preserve">Redovisningsdirektivet art. 8.1 a, 8.6, IAS 39.9</t>
  </si>
  <si>
    <t xml:space="preserve">IFRS 7.8 b,  IAS 39.9, AG16, AG26</t>
  </si>
  <si>
    <t xml:space="preserve">220</t>
  </si>
  <si>
    <t xml:space="preserve">230</t>
  </si>
  <si>
    <t xml:space="preserve">Skuldinstrument som inte är förenade med handel och som värderas enligt en kostnadsbaserad metod</t>
  </si>
  <si>
    <t xml:space="preserve">86/635/EEG art. 37.1, art. 42a.4 b, Bilaga V del 1.16</t>
  </si>
  <si>
    <t xml:space="preserve">Övriga finansiella tillgångar som varken är förenade med handel eller är derivat</t>
  </si>
  <si>
    <t xml:space="preserve">86/635/EEG art. 35–37 Bilaga V del 1.17</t>
  </si>
  <si>
    <t xml:space="preserve">Redovisningsdirektivet art. 8.1 a, 8.6. 8.8 IAS 39.9, Bilaga V del 1.19</t>
  </si>
  <si>
    <t xml:space="preserve">IFRS 7.22 b, IAS 39.9</t>
  </si>
  <si>
    <t xml:space="preserve">Förändringar i verkligt värde för säkrade poster i portföljsäkring av ränterisk</t>
  </si>
  <si>
    <t xml:space="preserve">Redovisningsdirektivet art. 8.5, 8.6, IAS 39,89A a</t>
  </si>
  <si>
    <t xml:space="preserve">IAS 39.89 A a</t>
  </si>
  <si>
    <r>
      <rPr>
        <b val="true"/>
        <sz val="8"/>
        <color rgb="FF000000"/>
        <rFont val="Verdana"/>
        <family val="2"/>
      </rPr>
      <t xml:space="preserve">Investeringar i </t>
    </r>
    <r>
      <rPr>
        <b val="true"/>
        <sz val="8"/>
        <color rgb="FF000000"/>
        <rFont val="Verdana"/>
        <family val="0"/>
      </rPr>
      <t xml:space="preserve">dotterföretag, joint ventures och intresseföretag</t>
    </r>
  </si>
  <si>
    <t xml:space="preserve">86/635/EEG art. 4.7-8 Tillgångar Redovisningsdirektivet art. 2.2, Bilaga V del 2.4</t>
  </si>
  <si>
    <t xml:space="preserve">IAS 1.54 e, Bilaga V del 2.4</t>
  </si>
  <si>
    <t xml:space="preserve">4, 40</t>
  </si>
  <si>
    <t xml:space="preserve">Materiella tillgångar</t>
  </si>
  <si>
    <t xml:space="preserve">86/635/EEG art. 4.10 Tillgångar</t>
  </si>
  <si>
    <t xml:space="preserve">Egendom, anläggningar och utrustning</t>
  </si>
  <si>
    <t xml:space="preserve">IAS 16.6, IAS 1.54 a</t>
  </si>
  <si>
    <t xml:space="preserve">21, 42</t>
  </si>
  <si>
    <t xml:space="preserve">Förvaltningsfastighet </t>
  </si>
  <si>
    <t xml:space="preserve">IAS 40.5, IAS 1.54 b</t>
  </si>
  <si>
    <t xml:space="preserve">Immateriella tillgångar</t>
  </si>
  <si>
    <t xml:space="preserve">86/635/EEG art. 4.9 Tillgångar kapitalkravsförordn. art. 4.115</t>
  </si>
  <si>
    <t xml:space="preserve">IAS 1.54 c, kapitalkravsförordn. art. 4.115</t>
  </si>
  <si>
    <t xml:space="preserve">Goodwill</t>
  </si>
  <si>
    <t xml:space="preserve">86/635/EEG art. 4.9 Tillgångar, Kapitalkravsförordn. art. 4.113</t>
  </si>
  <si>
    <t xml:space="preserve">IFRS 3.B67 d, Kapitalkravsförordn. art. 4.113</t>
  </si>
  <si>
    <t xml:space="preserve">Övriga immateriella tillgångar</t>
  </si>
  <si>
    <t xml:space="preserve">86/635/EEG art. 4.9 Tillgångar</t>
  </si>
  <si>
    <t xml:space="preserve">IAS 38.8, 118</t>
  </si>
  <si>
    <t xml:space="preserve">Skattefordringar </t>
  </si>
  <si>
    <t xml:space="preserve">IAS 1.54 n–o</t>
  </si>
  <si>
    <t xml:space="preserve">Aktuella skattefordringar</t>
  </si>
  <si>
    <t xml:space="preserve">IAS 1.54 n, IAS 12.5</t>
  </si>
  <si>
    <t xml:space="preserve">Uppskjutna skattefordringar </t>
  </si>
  <si>
    <t xml:space="preserve">Redovisningsdirektivet art. 17.1 f, Kapitalkravsförordn. art. 4.106</t>
  </si>
  <si>
    <t xml:space="preserve">      </t>
  </si>
  <si>
    <t xml:space="preserve">Andra tillgångar </t>
  </si>
  <si>
    <t xml:space="preserve">Bilaga V.Del 2.5, 14</t>
  </si>
  <si>
    <t xml:space="preserve">Bilaga V del 2.5</t>
  </si>
  <si>
    <t xml:space="preserve">Långfristiga tillgångar och avyttringsgrupper som klassificeras som att de innehas för försäljning</t>
  </si>
  <si>
    <t xml:space="preserve">IAS 1.54 j, IFRS 5.38, bilaga V del 2.6</t>
  </si>
  <si>
    <t xml:space="preserve">SUMMA TILLGÅNGAR</t>
  </si>
  <si>
    <t xml:space="preserve">86/635/EEG art. 4 Tillgångar</t>
  </si>
  <si>
    <t xml:space="preserve">IAS 1.9 a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sräkning [rapport över finansiell ställning]</t>
    </r>
  </si>
  <si>
    <t xml:space="preserve">1.2 Skulder</t>
  </si>
  <si>
    <t xml:space="preserve">Finansiella skulder som innehas för handel</t>
  </si>
  <si>
    <t xml:space="preserve">Redovisningsdirektivet art. 8.1 a, 8.6, IAS 39.9, AG 14-15</t>
  </si>
  <si>
    <t xml:space="preserve">IFRS 7.8 e ii, IAS 39.9, AG 14-15</t>
  </si>
  <si>
    <t xml:space="preserve">IAS 39.9, AG 15 a</t>
  </si>
  <si>
    <t xml:space="preserve">Korta positioner </t>
  </si>
  <si>
    <t xml:space="preserve">IAS 39, AG 15 b</t>
  </si>
  <si>
    <t xml:space="preserve">Inlåning </t>
  </si>
  <si>
    <t xml:space="preserve">ECB/2013/33 bilaga 2 del 2.9, Bilaga V del 1.30</t>
  </si>
  <si>
    <t xml:space="preserve">Emitterade räntebärande värdepapper</t>
  </si>
  <si>
    <t xml:space="preserve">Bilaga V del 1.31</t>
  </si>
  <si>
    <t xml:space="preserve">Övriga finansiella skulder </t>
  </si>
  <si>
    <t xml:space="preserve">Bilaga V del 1.32-34</t>
  </si>
  <si>
    <t xml:space="preserve">061</t>
  </si>
  <si>
    <t xml:space="preserve">Finansiella skulder förenade med handel</t>
  </si>
  <si>
    <t xml:space="preserve">Redovisningsdirektivet art. 8.3</t>
  </si>
  <si>
    <t xml:space="preserve">062</t>
  </si>
  <si>
    <t xml:space="preserve">Kapitalkravsförordn. bilaga II, Bilaga V del 1.21</t>
  </si>
  <si>
    <t xml:space="preserve">063</t>
  </si>
  <si>
    <t xml:space="preserve">064</t>
  </si>
  <si>
    <t xml:space="preserve">065</t>
  </si>
  <si>
    <t xml:space="preserve">Emitterade värdepapper</t>
  </si>
  <si>
    <t xml:space="preserve">066</t>
  </si>
  <si>
    <t xml:space="preserve">Finansiella skulder som identifieras som värderade till verkligt värde via resultatet</t>
  </si>
  <si>
    <t xml:space="preserve">IFRS 7.8 e i, IAS 39.9</t>
  </si>
  <si>
    <t xml:space="preserve">Finansiella skulder som värderas till upplupet anskaffningsvärde</t>
  </si>
  <si>
    <t xml:space="preserve">Redovisningsdirektivet art. 8.3, 8.6, IAS 39.47</t>
  </si>
  <si>
    <t xml:space="preserve">IFRS 7.8 f, IAS 39.47</t>
  </si>
  <si>
    <t xml:space="preserve">Finansiella skulder som varken är förenade med handel eller är derivat och som värderas enligt en kostnadsbaserad metod</t>
  </si>
  <si>
    <t xml:space="preserve">Redovisningsdirektivet art. 8.1 a, 8.6. 8.8 a, Bilaga V del 1.23</t>
  </si>
  <si>
    <t xml:space="preserve">IFRS 7.22 b, IAS 39.9, Bilaga V del 1.23</t>
  </si>
  <si>
    <t xml:space="preserve">Redovisningsdirektivet art. 8.5, 8.6, Bilaga V del 2.7, IAS 39.89A b</t>
  </si>
  <si>
    <t xml:space="preserve">IAS 39.89A b</t>
  </si>
  <si>
    <t xml:space="preserve">86/635/EEG art. 4.6 Skulder</t>
  </si>
  <si>
    <t xml:space="preserve">IAS 37.10, IAS 1.54 l,</t>
  </si>
  <si>
    <t xml:space="preserve">Allmänna reserveringar för risk i bankrörelse [om de redovisas under skulder]</t>
  </si>
  <si>
    <t xml:space="preserve">86/635/EEG art. 38.1, Kapitalkravsförordn. art. 4.1 112, Bilaga V del 2.12</t>
  </si>
  <si>
    <t xml:space="preserve">Pensioner och andra förmånsbestämda förpliktelser efter anställningen</t>
  </si>
  <si>
    <t xml:space="preserve">Bilaga V del 2.8</t>
  </si>
  <si>
    <t xml:space="preserve">IAS 19.63, IAS 1.78 d, Bilaga V del 2.8</t>
  </si>
  <si>
    <t xml:space="preserve">Övriga långfristiga ersättningar till anställda</t>
  </si>
  <si>
    <t xml:space="preserve">IAS 19.153, IAS 1.78 d, Bilaga V del 2.8</t>
  </si>
  <si>
    <t xml:space="preserve">Omstrukturering</t>
  </si>
  <si>
    <t xml:space="preserve">IAS 37.71, 84 a</t>
  </si>
  <si>
    <t xml:space="preserve">Pågående rättsliga frågor och skattemål</t>
  </si>
  <si>
    <t xml:space="preserve">IAS 37 bilaga C, exempel 6 och 10</t>
  </si>
  <si>
    <t xml:space="preserve">Åtaganden och lämnade garantier</t>
  </si>
  <si>
    <t xml:space="preserve">86/635/EEG art. 24–25, 33.1</t>
  </si>
  <si>
    <t xml:space="preserve">IAS 37 bilaga C.9</t>
  </si>
  <si>
    <t xml:space="preserve">Övriga bestämmelser</t>
  </si>
  <si>
    <t xml:space="preserve">Skatteskulder </t>
  </si>
  <si>
    <t xml:space="preserve">Aktuella skatteskulder</t>
  </si>
  <si>
    <t xml:space="preserve">Uppskjutna skatteskulder</t>
  </si>
  <si>
    <t xml:space="preserve">Redovisningsdirektivet art. 17.1 f, Kapitalkravsförordn. art. 4.1 108</t>
  </si>
  <si>
    <t xml:space="preserve">IAS 1.54 o, IAS 12.5, Kapitalkravsförordn. art. 4.1 108</t>
  </si>
  <si>
    <t xml:space="preserve">Aktiekapital som återbetalas på begäran</t>
  </si>
  <si>
    <t xml:space="preserve">IAS 32 IE 33, IFRIC 2, Bilaga V del 2.9</t>
  </si>
  <si>
    <t xml:space="preserve">Övriga skulder </t>
  </si>
  <si>
    <t xml:space="preserve">Bilaga V del 2.10</t>
  </si>
  <si>
    <t xml:space="preserve">Skulder som ingår i avyttringsgrupper som klassificeras som att de innehas för försäljning</t>
  </si>
  <si>
    <t xml:space="preserve">IAS 1.54 p, IFRS 5.38, bilaga V del 2.11</t>
  </si>
  <si>
    <t xml:space="preserve">SUMMA SKULDER</t>
  </si>
  <si>
    <t xml:space="preserve">IAS 1.9 b, IG 6</t>
  </si>
  <si>
    <t xml:space="preserve">1.3 Eget kapital</t>
  </si>
  <si>
    <t xml:space="preserve">Referenser för nationell redovisnings-ram baserad på direktiv 86/635/EEG</t>
  </si>
  <si>
    <t xml:space="preserve">Kapital</t>
  </si>
  <si>
    <t xml:space="preserve">86/635/EEG art. 4.9 Skulder, 86/635/EEG art. 22</t>
  </si>
  <si>
    <t xml:space="preserve">IAS 1.54 r, 86/635/EEG art. 22</t>
  </si>
  <si>
    <t xml:space="preserve">Inbetalat kapital</t>
  </si>
  <si>
    <t xml:space="preserve">86/635/EEG art. 4.9 Skulder</t>
  </si>
  <si>
    <t xml:space="preserve">IAS 1.78 e</t>
  </si>
  <si>
    <t xml:space="preserve">Kapital som är infordrat men ännu inte inbetalt</t>
  </si>
  <si>
    <t xml:space="preserve">86/635/EEG art. 4.9 Skulder, Bilaga V del 2.14</t>
  </si>
  <si>
    <t xml:space="preserve">IAS 1.78 e, Bilaga V del 2.14</t>
  </si>
  <si>
    <t xml:space="preserve">Överkurs vid aktieemission</t>
  </si>
  <si>
    <t xml:space="preserve">86/635/EEG art. 4.10 Skulder, kapitalkravsförordn. art. 4.1 124</t>
  </si>
  <si>
    <t xml:space="preserve">IAS 1.78 e, kapitalkravsförordn. art. 4.1 124</t>
  </si>
  <si>
    <t xml:space="preserve">Andra utfärdade egetkapitalinstrument än kapital</t>
  </si>
  <si>
    <t xml:space="preserve">Bilaga V del 2.15-16</t>
  </si>
  <si>
    <t xml:space="preserve">Egetkapitalkomponent i sammansatta finansiella instrument</t>
  </si>
  <si>
    <t xml:space="preserve">Redovisningsdirektivet art. 8.6, Bilaga V del 2.15</t>
  </si>
  <si>
    <t xml:space="preserve">IAS 32.28-29, Bilaga V del 2.15</t>
  </si>
  <si>
    <t xml:space="preserve">Andra utfärdade egetkapitalinstrument</t>
  </si>
  <si>
    <t xml:space="preserve">Bilaga V del 2.16</t>
  </si>
  <si>
    <t xml:space="preserve">Övrigt eget kapital</t>
  </si>
  <si>
    <t xml:space="preserve">Bilaga V del 2.17</t>
  </si>
  <si>
    <t xml:space="preserve">IFRS 2.10, Bilaga V del 2.17</t>
  </si>
  <si>
    <t xml:space="preserve">Ackumulerat annat totalresultat</t>
  </si>
  <si>
    <t xml:space="preserve">kapitalkravsförordn. art. 4.1 100</t>
  </si>
  <si>
    <t xml:space="preserve">Poster som inte kommer att omklassificeras till resultatet</t>
  </si>
  <si>
    <t xml:space="preserve">IAS 1.82 A a</t>
  </si>
  <si>
    <t xml:space="preserve">IAS 16.39–41</t>
  </si>
  <si>
    <t xml:space="preserve">IAS 38.85-87</t>
  </si>
  <si>
    <t xml:space="preserve">Försäkringstekniska (–) vinster och förluster på förmånsbestämda pensionsplaner</t>
  </si>
  <si>
    <t xml:space="preserve">IAS 1.7</t>
  </si>
  <si>
    <t xml:space="preserve">IFRS 5.38, IG exempel 12</t>
  </si>
  <si>
    <t xml:space="preserve">Andel av övriga redovisade intäkter och utgifter för investeringar i dotterföretag, joint ventures och intresseföretag</t>
  </si>
  <si>
    <t xml:space="preserve">IAS 1.82 h, IAS 28.11</t>
  </si>
  <si>
    <t xml:space="preserve">Poster som kan komma att omklassificeras till resultatet</t>
  </si>
  <si>
    <t xml:space="preserve">IAS 1.82 A b</t>
  </si>
  <si>
    <t xml:space="preserve">Säkring av nettoinvesteringar i utlandsverksamhet [effektiv del]</t>
  </si>
  <si>
    <t xml:space="preserve">Redovisningsdirektivet art. 8.1 a, 8.6,</t>
  </si>
  <si>
    <t xml:space="preserve">IAS 39.102 a</t>
  </si>
  <si>
    <t xml:space="preserve">Omräkning av utländsk valuta </t>
  </si>
  <si>
    <t xml:space="preserve">86/635/EEG art. 39.6</t>
  </si>
  <si>
    <t xml:space="preserve">IAS 21.52 b, IAS 21.32, 38–49</t>
  </si>
  <si>
    <t xml:space="preserve">Säkringsderivat – Kassaflödessäkringar [effektiv del]</t>
  </si>
  <si>
    <t xml:space="preserve">IFRS 7.23 c, IAS 39.95-101</t>
  </si>
  <si>
    <t xml:space="preserve">IFRS 7.20 a ii, IAS 39.55 b</t>
  </si>
  <si>
    <t xml:space="preserve">Ej utdelade vinstmedel</t>
  </si>
  <si>
    <t xml:space="preserve">86/635/EEG art. 4.13 Skulder, kapitalkravsförordn. art. 4.1 123</t>
  </si>
  <si>
    <t xml:space="preserve">kapitalkravsförordn. art. 4.1 123</t>
  </si>
  <si>
    <t xml:space="preserve">Uppskrivningsfonder</t>
  </si>
  <si>
    <t xml:space="preserve">86/635/EEG art. 4.12 Skulder</t>
  </si>
  <si>
    <t xml:space="preserve">IFRS 1.30, D5–D8,  Bilaga V del 2.18</t>
  </si>
  <si>
    <t xml:space="preserve">Redovisningsdirektivet art. 7.1</t>
  </si>
  <si>
    <t xml:space="preserve">Aktieinstrument</t>
  </si>
  <si>
    <t xml:space="preserve">Övriga</t>
  </si>
  <si>
    <t xml:space="preserve">Reserver för verkligt värde</t>
  </si>
  <si>
    <t xml:space="preserve">Redovisningsdirektivet art. 8.1 a</t>
  </si>
  <si>
    <t xml:space="preserve">Säkring av nettoinvesteringar i utlandsverksamheter</t>
  </si>
  <si>
    <t xml:space="preserve">Redovisningsdirektivet art. 8.1 a, 8 b</t>
  </si>
  <si>
    <t xml:space="preserve">Säkringsderivat – Kassaflödessäkringar </t>
  </si>
  <si>
    <t xml:space="preserve">Redovisningsdirektivet art. 8.1 a, 8 a, kapitalkravsförordn. art. 30 a</t>
  </si>
  <si>
    <t xml:space="preserve">Säkringsderivat – Andra säkringar</t>
  </si>
  <si>
    <t xml:space="preserve">Redovisningsdirektivet art. 8.1 a, 8 a,</t>
  </si>
  <si>
    <t xml:space="preserve">Redovisningsdirektivet art. 8.1 a, 8.2</t>
  </si>
  <si>
    <t xml:space="preserve">Övriga reserver </t>
  </si>
  <si>
    <t xml:space="preserve">86/635/EEG art. 4.11–4.13 Skulder</t>
  </si>
  <si>
    <t xml:space="preserve">IAS 1.54, IAS 1.78 e</t>
  </si>
  <si>
    <t xml:space="preserve">Allmänna reserveringar för risk i bankrörelse [om de redovisas under eget kapital]</t>
  </si>
  <si>
    <t xml:space="preserve">86/635/EEG art. 38.1, Kapitalkravsförordn. art. 4.1 112, Bilaga V del 1.38</t>
  </si>
  <si>
    <t xml:space="preserve">Reserver eller ackumulerade förluster från investeringar i dotterföretag, joint ventures och intresseföretag</t>
  </si>
  <si>
    <t xml:space="preserve">Redovisningsdirektivet art. 9.7 a, art. 27, Bilaga V del 2.19</t>
  </si>
  <si>
    <t xml:space="preserve">IAS 28.11, Bilaga V del 2.19</t>
  </si>
  <si>
    <t xml:space="preserve">Övrigt </t>
  </si>
  <si>
    <t xml:space="preserve">Bilaga V del 2.19</t>
  </si>
  <si>
    <t xml:space="preserve">Differenser vid första sammanställning</t>
  </si>
  <si>
    <t xml:space="preserve">Redovisningsdirektivet art. 24.3 c</t>
  </si>
  <si>
    <t xml:space="preserve">(–) Egna aktier</t>
  </si>
  <si>
    <t xml:space="preserve">Bilaga III Bilaga III redovisningsdirektivet tillgångar D III (2). 86/635/EEG art. 4.12 Tillgångar Bilaga V del 2.20</t>
  </si>
  <si>
    <t xml:space="preserve">IAS 1.79 a vi, IAS 32.33–34, AG 14, AG 36,  Bilaga V del 2.20</t>
  </si>
  <si>
    <t xml:space="preserve">Vinst eller förlust som kan hänföras till moderföretagets ägare</t>
  </si>
  <si>
    <t xml:space="preserve">86/635/EEG art. 4.14 Skulder</t>
  </si>
  <si>
    <t xml:space="preserve">IAS 27.28, IAS 1.83 a ii</t>
  </si>
  <si>
    <t xml:space="preserve">(–) Utdelningar under verksamhetsåret</t>
  </si>
  <si>
    <t xml:space="preserve">Kapitalkravs-förordn. art. 26.2b</t>
  </si>
  <si>
    <t xml:space="preserve">IAS 32.35</t>
  </si>
  <si>
    <t xml:space="preserve">Minoritetsintressen [innehav utan bestämmande inflytande]</t>
  </si>
  <si>
    <t xml:space="preserve">Redovisningsdirektivet art. 24.4</t>
  </si>
  <si>
    <t xml:space="preserve">IAS 27.4, IAS 1.54 q, IAS 27.27</t>
  </si>
  <si>
    <t xml:space="preserve">IAS 27.27–28, kapitalkravsförordn. art. 4.1 100</t>
  </si>
  <si>
    <t xml:space="preserve">Övriga poster</t>
  </si>
  <si>
    <t xml:space="preserve">IAS 27.27-28</t>
  </si>
  <si>
    <t xml:space="preserve">SUMMA EGET KAPITAL</t>
  </si>
  <si>
    <t xml:space="preserve">IAS 1.9 c, IG 6</t>
  </si>
  <si>
    <t xml:space="preserve">SUMMA EGET KAPITAL OCH SUMMA SKULDER</t>
  </si>
  <si>
    <t xml:space="preserve">86/635/EEG art. 4 Skulder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räkning</t>
    </r>
  </si>
  <si>
    <t xml:space="preserve">Innevarande period</t>
  </si>
  <si>
    <t xml:space="preserve">Ränta</t>
  </si>
  <si>
    <t xml:space="preserve">86/635/EEG art. 27.1 Vertikal layout, Bilaga V del 2.21</t>
  </si>
  <si>
    <t xml:space="preserve">IAS 1.97, IAS 18.35 b iii Bilaga V del 2.21</t>
  </si>
  <si>
    <t xml:space="preserve">IFRS 7.20 a i, B5 e Bilaga V del 2.24</t>
  </si>
  <si>
    <t xml:space="preserve">Finansiella tillgångar som identifieras som värderade till verkligt värde via resultatet </t>
  </si>
  <si>
    <t xml:space="preserve">IFRS 7.20 a i, B5 e</t>
  </si>
  <si>
    <t xml:space="preserve">IFRS 7.20 b, IAS 39.55 b, IAS 39.9</t>
  </si>
  <si>
    <t xml:space="preserve">Lån och fordringar </t>
  </si>
  <si>
    <t xml:space="preserve">IFRS 7.20 b, IAS 39.9, 39.46 a</t>
  </si>
  <si>
    <t xml:space="preserve">IFRS 7.20 b, IAS 39.9, AG 39.46 b</t>
  </si>
  <si>
    <t xml:space="preserve">Derivat – Säkringsredovisning, ränterisk </t>
  </si>
  <si>
    <t xml:space="preserve">IAS 39.9,  Bilaga V del 2.23</t>
  </si>
  <si>
    <t xml:space="preserve">Andra tillgångar</t>
  </si>
  <si>
    <t xml:space="preserve">Bilaga V del 2.25</t>
  </si>
  <si>
    <t xml:space="preserve">085</t>
  </si>
  <si>
    <t xml:space="preserve">Ränteintäkter på skulder</t>
  </si>
  <si>
    <t xml:space="preserve">(Räntekostnader)</t>
  </si>
  <si>
    <t xml:space="preserve">86/635/EEG art. 27.2 Vertikal layout, Bilaga V del 2.21</t>
  </si>
  <si>
    <t xml:space="preserve">IAS 1.97, Bilaga V del 2.21</t>
  </si>
  <si>
    <t xml:space="preserve">(Finansiella skulder som innehas för handel)</t>
  </si>
  <si>
    <t xml:space="preserve">Finansiella skulder som identifieras som värderade till verkligt värde via resultatet </t>
  </si>
  <si>
    <t xml:space="preserve">(Finansiella skulder som värderas till upplupet anskaffningsvärde)</t>
  </si>
  <si>
    <t xml:space="preserve">IFRS 7.20 b, IAS 39.47</t>
  </si>
  <si>
    <t xml:space="preserve">(Derivat – Säkringsredovisning, ränterisk)</t>
  </si>
  <si>
    <t xml:space="preserve">IAS 39.9, Bilaga V del 2.23</t>
  </si>
  <si>
    <t xml:space="preserve">(Övriga skulder)</t>
  </si>
  <si>
    <t xml:space="preserve">Bilaga V del 2.26</t>
  </si>
  <si>
    <t xml:space="preserve">(Räntekostnader på tillgångar)</t>
  </si>
  <si>
    <t xml:space="preserve">(Kostnader för aktiekapital som återbetalas på begäran)</t>
  </si>
  <si>
    <t xml:space="preserve">IFRIC 2.11</t>
  </si>
  <si>
    <t xml:space="preserve">Intäkter från utdelningar</t>
  </si>
  <si>
    <t xml:space="preserve">86/635/EEG art. 27.3 Vertikal layout, Bilaga V del 2.28</t>
  </si>
  <si>
    <t xml:space="preserve">IAS 18.35 b v Bilaga V del 2.28</t>
  </si>
  <si>
    <t xml:space="preserve">IFRS 7.20 a i, B5 e IAS 39.9</t>
  </si>
  <si>
    <t xml:space="preserve">IFRS 7.20 a ii, IAS 39.9, AG 39.55 b</t>
  </si>
  <si>
    <t xml:space="preserve">Avgifts- och provisionsintäkter</t>
  </si>
  <si>
    <t xml:space="preserve">86/635/EEG art. 27.4 Vertikal layout</t>
  </si>
  <si>
    <t xml:space="preserve">IFRS 7.20 c</t>
  </si>
  <si>
    <t xml:space="preserve">(Avgifts- och provisionskostnader)</t>
  </si>
  <si>
    <t xml:space="preserve">86/635/EEG art. 27.5 Vertikal layout</t>
  </si>
  <si>
    <t xml:space="preserve">Vinster eller (–) förluster till följd av borttagande från rapporten över finansiell ställning av finansiella tillgångar och skulder som inte värderats till verkligt värde via resultatet, netto</t>
  </si>
  <si>
    <t xml:space="preserve">86/635/EEG art. 27.6 Vertikal layout </t>
  </si>
  <si>
    <t xml:space="preserve">IFRS 7.20 a ii–v, Bilaga V del 2.97</t>
  </si>
  <si>
    <t xml:space="preserve">240</t>
  </si>
  <si>
    <t xml:space="preserve">IFRS 7.20 a iv, IAS 39.9, 39.56</t>
  </si>
  <si>
    <t xml:space="preserve">250</t>
  </si>
  <si>
    <t xml:space="preserve">IFRS 7.20 a iii, IAS 39.9, 39.56</t>
  </si>
  <si>
    <t xml:space="preserve">260</t>
  </si>
  <si>
    <t xml:space="preserve">IFRS 7.20 a v, IAS 39.56 </t>
  </si>
  <si>
    <t xml:space="preserve">270</t>
  </si>
  <si>
    <t xml:space="preserve">Övriga </t>
  </si>
  <si>
    <t xml:space="preserve">280</t>
  </si>
  <si>
    <t xml:space="preserve">Vinster eller (–) förluster för finansiella tillgångar och skulder som innehas för handel, netto</t>
  </si>
  <si>
    <t xml:space="preserve">86/635/EEG art. 27.6 Vertikal layout</t>
  </si>
  <si>
    <t xml:space="preserve">IFRS 7.20 a i, IAS 39.55 a</t>
  </si>
  <si>
    <t xml:space="preserve">Vinster eller (–) förluster av finansiella tillgångar och skulder som är förenade med handel, netto</t>
  </si>
  <si>
    <t xml:space="preserve">Vinster eller (–) förluster för finansiella tillgångar och skulder som identifieras som värderade till verkligt värde via resultatet, netto</t>
  </si>
  <si>
    <t xml:space="preserve">16, 45</t>
  </si>
  <si>
    <t xml:space="preserve">Vinster eller (–) förluster av finansiella tillgångar och skulder som inte är förenade med handel, netto</t>
  </si>
  <si>
    <t xml:space="preserve">Vinster eller (–) förluster av säkringsredovisning, netto </t>
  </si>
  <si>
    <t xml:space="preserve">Redovisningsdirektivet art. 8.1 a, 8.6. 8.8 </t>
  </si>
  <si>
    <t xml:space="preserve">IFRS 7.24, Bilaga V del 2.30</t>
  </si>
  <si>
    <t xml:space="preserve">Valutakursdifferenser [vinst eller (–) förlust], netto</t>
  </si>
  <si>
    <t xml:space="preserve">86/635/EEG art. 39</t>
  </si>
  <si>
    <t xml:space="preserve">IAS 21.28, 52 a</t>
  </si>
  <si>
    <t xml:space="preserve">320</t>
  </si>
  <si>
    <t xml:space="preserve">Vinster eller (–) förluster av borttagande från rapporten över finansiell ställning av investeringar i dotterföretag, joint ventures och intresseföretag, netto </t>
  </si>
  <si>
    <t xml:space="preserve">86/635/EEG art. 27.13–27.14 Vertikal layout</t>
  </si>
  <si>
    <t xml:space="preserve">330</t>
  </si>
  <si>
    <t xml:space="preserve">Vinster eller (–) förluster till följd av borttagande från rapporten över finansiell ställning av icke-finansiella tillgångar, netto </t>
  </si>
  <si>
    <t xml:space="preserve">IAS 1.34</t>
  </si>
  <si>
    <t xml:space="preserve">Övriga rörelseintäkter </t>
  </si>
  <si>
    <t xml:space="preserve">86/635/EEG art. 27.7 Vertikal layout,  Bilaga V.Del 2.141-143</t>
  </si>
  <si>
    <t xml:space="preserve">Bilaga V.Del 2.141-143</t>
  </si>
  <si>
    <t xml:space="preserve">(Övriga rörelsekostnader)</t>
  </si>
  <si>
    <t xml:space="preserve">86/635/EEG art. 27.10 Vertikal layout,  Bilaga V.Del 2.141-143</t>
  </si>
  <si>
    <t xml:space="preserve">SUMMA RÖRELSEINTÄKTER, NETTO</t>
  </si>
  <si>
    <t xml:space="preserve">360</t>
  </si>
  <si>
    <t xml:space="preserve">(Administrationskostnader)</t>
  </si>
  <si>
    <t xml:space="preserve">86/635/EEG art. 27.8 Vertikal layout </t>
  </si>
  <si>
    <t xml:space="preserve">370</t>
  </si>
  <si>
    <t xml:space="preserve">(Personalkostnader)</t>
  </si>
  <si>
    <t xml:space="preserve">86/635/EEG art. 27.8 a Vertikal layout </t>
  </si>
  <si>
    <t xml:space="preserve">IAS 19.7, IAS 1.102, IG 6</t>
  </si>
  <si>
    <t xml:space="preserve">380</t>
  </si>
  <si>
    <t xml:space="preserve">(Övriga administrationskostnader)</t>
  </si>
  <si>
    <t xml:space="preserve">86/635/EEG art. 27.8 b Vertikal layout </t>
  </si>
  <si>
    <t xml:space="preserve">390</t>
  </si>
  <si>
    <t xml:space="preserve">(Avskrivningar)</t>
  </si>
  <si>
    <t xml:space="preserve">IAS 1.102, 104</t>
  </si>
  <si>
    <t xml:space="preserve">400</t>
  </si>
  <si>
    <t xml:space="preserve">(Egendom, anläggningar och utrustning)</t>
  </si>
  <si>
    <t xml:space="preserve">86/635/EEG art. 27.9 Vertikal layout </t>
  </si>
  <si>
    <t xml:space="preserve">IAS 1.104, IAS 16.73 e vii</t>
  </si>
  <si>
    <t xml:space="preserve">410</t>
  </si>
  <si>
    <t xml:space="preserve">(Förvaltningsfastigheter)</t>
  </si>
  <si>
    <t xml:space="preserve">86/635/EEG art. 27.9 Vertikal layout</t>
  </si>
  <si>
    <t xml:space="preserve">IAS 1.104, IAS 40.79 d iv </t>
  </si>
  <si>
    <t xml:space="preserve">(Goodwill)</t>
  </si>
  <si>
    <t xml:space="preserve">420</t>
  </si>
  <si>
    <t xml:space="preserve">(Övriga immateriella tillgångar)</t>
  </si>
  <si>
    <t xml:space="preserve">IAS 1.104, IAS 38.118 e vi</t>
  </si>
  <si>
    <t xml:space="preserve">430</t>
  </si>
  <si>
    <t xml:space="preserve">(Avsättningar eller (–) återföring av avsättningar)</t>
  </si>
  <si>
    <t xml:space="preserve">IAS 37.59, 84, IAS 1.98 b f g</t>
  </si>
  <si>
    <t xml:space="preserve">(Åtaganden och lämnade garantier)</t>
  </si>
  <si>
    <t xml:space="preserve">86/635/EEG art. 27.11–27.12 Vertikal layout </t>
  </si>
  <si>
    <t xml:space="preserve">450</t>
  </si>
  <si>
    <t xml:space="preserve">(Övriga avsättningar)</t>
  </si>
  <si>
    <t xml:space="preserve">(Ökningar eller (–) minskningar av allmänna bankreservfonden, netto)</t>
  </si>
  <si>
    <t xml:space="preserve">86/635/EEG art. 38.2</t>
  </si>
  <si>
    <t xml:space="preserve">460</t>
  </si>
  <si>
    <t xml:space="preserve">(Nedskrivning eller (–) återföring av nedskrivning av finansiella tillgångar som inte värderats till verkligt värde via resultatet)</t>
  </si>
  <si>
    <t xml:space="preserve">86/635/EEG art. 35–37, bilaga V del 2.29</t>
  </si>
  <si>
    <t xml:space="preserve">IFRS 7.20 e</t>
  </si>
  <si>
    <t xml:space="preserve">470</t>
  </si>
  <si>
    <t xml:space="preserve">(Finansiella tillgångar som värderas till anskaffningsvärde)</t>
  </si>
  <si>
    <t xml:space="preserve">IFRS 7.20 e, IAS 39.66</t>
  </si>
  <si>
    <t xml:space="preserve">480</t>
  </si>
  <si>
    <t xml:space="preserve">(Finansiella tillgångar som kan säljas)</t>
  </si>
  <si>
    <t xml:space="preserve">IFRS 7.20 e, IAS 39.67</t>
  </si>
  <si>
    <t xml:space="preserve">490</t>
  </si>
  <si>
    <t xml:space="preserve">(Lån och fordringar)</t>
  </si>
  <si>
    <t xml:space="preserve">IFRS 7.20 e, IAS 39.63</t>
  </si>
  <si>
    <t xml:space="preserve">500</t>
  </si>
  <si>
    <t xml:space="preserve">(Investeringar som innehas till förfallodagen) </t>
  </si>
  <si>
    <t xml:space="preserve">510</t>
  </si>
  <si>
    <t xml:space="preserve">(Nedskrivning eller (–) återföring av nedskrivning av investeringar i dotterföretag, joint ventures och intresseföretag)</t>
  </si>
  <si>
    <t xml:space="preserve">86/635/EEG art. 27.13–27.14 Vertikal layout </t>
  </si>
  <si>
    <t xml:space="preserve">IAS 28.40-43</t>
  </si>
  <si>
    <t xml:space="preserve">520</t>
  </si>
  <si>
    <t xml:space="preserve">(Nedskrivning eller (–) återföring av nedskrivning av icke-finansiella tillgångar)</t>
  </si>
  <si>
    <t xml:space="preserve">IAS 36.126 a b</t>
  </si>
  <si>
    <t xml:space="preserve">530</t>
  </si>
  <si>
    <t xml:space="preserve">IAS 16.73 e v–vi</t>
  </si>
  <si>
    <t xml:space="preserve">540</t>
  </si>
  <si>
    <t xml:space="preserve">IAS 40.79 d v</t>
  </si>
  <si>
    <t xml:space="preserve">550</t>
  </si>
  <si>
    <t xml:space="preserve">IFRS 3, bilaga B67 d v, IAS 36.124 </t>
  </si>
  <si>
    <t xml:space="preserve">IAS 38.118 e iv v</t>
  </si>
  <si>
    <t xml:space="preserve">(Övrigt)</t>
  </si>
  <si>
    <t xml:space="preserve">Negativ goodwill som redovisas i resultaträkningen</t>
  </si>
  <si>
    <t xml:space="preserve">Redovisningsdirektivet art. 24.3 f</t>
  </si>
  <si>
    <t xml:space="preserve">IFRS 3, bilaga B64 n i</t>
  </si>
  <si>
    <t xml:space="preserve">Andel av vinsten eller (–) förlusten på investeringar i dotterföretag, joint ventures och intresseföretag</t>
  </si>
  <si>
    <t xml:space="preserve">IAS 1.82 c</t>
  </si>
  <si>
    <t xml:space="preserve">Vinst eller (–) förlust för långfristiga tillgångar och avyttringsgrupper som klassificeras som att de innehas för försäljning och som inte uppfyller kraven för en avvecklad verksamhet    </t>
  </si>
  <si>
    <t xml:space="preserve">IFRS 5.37, Bilaga V del 2.27</t>
  </si>
  <si>
    <t xml:space="preserve">VINST ELLER (–) FÖRLUST FÖRE SKATT FÖR KVARVARANDE VERKSAMHETER</t>
  </si>
  <si>
    <t xml:space="preserve">IAS 1.102, IG 6, IFRS 5.33 A,</t>
  </si>
  <si>
    <t xml:space="preserve">(Skattekostnad eller (–) skatteintäkt i samband med resultat för kvarvarande verksamheter)</t>
  </si>
  <si>
    <t xml:space="preserve">86/635/EEG art. 27.15 Vertikal layout </t>
  </si>
  <si>
    <t xml:space="preserve">IAS 1.82 d, IAS 12.77</t>
  </si>
  <si>
    <t xml:space="preserve">VINST ELLER (–) FÖRLUST EFTER SKATT FÖR KVARVARANDE VERKSAMHETER</t>
  </si>
  <si>
    <t xml:space="preserve">86/635/EEG art. 27.16 Vertikal layout </t>
  </si>
  <si>
    <t xml:space="preserve">IAS 1, IG 6</t>
  </si>
  <si>
    <t xml:space="preserve">Extraordinär vinst eller (–) förlust efter skatt</t>
  </si>
  <si>
    <t xml:space="preserve">86/635/EEG art. 27.21 Vertikal layout </t>
  </si>
  <si>
    <t xml:space="preserve">Extraordinär vinst eller (–) förlust före skatt</t>
  </si>
  <si>
    <t xml:space="preserve">86/635/EEG art. 27.19 Vertikal layout </t>
  </si>
  <si>
    <t xml:space="preserve">(Skattekostnader eller (–) skatteintäkter avseende extraordinär vinst eller förlust)</t>
  </si>
  <si>
    <t xml:space="preserve">86/635/EEG art. 27.20 Vertikal layout </t>
  </si>
  <si>
    <t xml:space="preserve">Vinst eller (–) förlust efter skatt för avvecklade verksamheter    </t>
  </si>
  <si>
    <t xml:space="preserve">IAS 1.82 e, IFRS 5.33, 5.33 A</t>
  </si>
  <si>
    <t xml:space="preserve">Vinst eller (–) förlust före skatt för avvecklade verksamheter    </t>
  </si>
  <si>
    <t xml:space="preserve">IFRS 5.33 b i</t>
  </si>
  <si>
    <t xml:space="preserve">(Skattekostnad eller (–) skatteintäkt i samband med avvecklade verksamheter)</t>
  </si>
  <si>
    <t xml:space="preserve">IFRS 5.33 b ii, iv</t>
  </si>
  <si>
    <t xml:space="preserve">ÅRETS VINST ELLER (–) FÖRLUST</t>
  </si>
  <si>
    <t xml:space="preserve">86/635/EEG art. 27.23 Vertikal layout </t>
  </si>
  <si>
    <t xml:space="preserve">IAS 1.81 A a</t>
  </si>
  <si>
    <t xml:space="preserve">Hänförlig till minoritetsintressen [innehav utan bestämmande inflytande]</t>
  </si>
  <si>
    <t xml:space="preserve">IAS 1.83 a i</t>
  </si>
  <si>
    <t xml:space="preserve">Hänförlig till moderföretagets ägare</t>
  </si>
  <si>
    <t xml:space="preserve">IAS 1.81B b ii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Rapport över totalresultat</t>
    </r>
  </si>
  <si>
    <t xml:space="preserve">Årets vinst eller (–) förlust </t>
  </si>
  <si>
    <t xml:space="preserve">IAS 1.7, 81 b, 83 a, IG6</t>
  </si>
  <si>
    <t xml:space="preserve">Annat totalresultat</t>
  </si>
  <si>
    <t xml:space="preserve">IAS 1.7, 81 b, IG6</t>
  </si>
  <si>
    <t xml:space="preserve">Materiella tillgångar </t>
  </si>
  <si>
    <t xml:space="preserve">IAS 1,7, IG6, IAS 16.39-40,</t>
  </si>
  <si>
    <t xml:space="preserve">Immateriella tillgångar </t>
  </si>
  <si>
    <t xml:space="preserve">IAS 1.7, IAS 38.85-86,</t>
  </si>
  <si>
    <t xml:space="preserve">IAS 1,7, IG6, IFRS 19.93A</t>
  </si>
  <si>
    <t xml:space="preserve">Långfristiga tillgångar och avyttringsgrupper som innehas för försäljning</t>
  </si>
  <si>
    <t xml:space="preserve">IFRS 5.38</t>
  </si>
  <si>
    <t xml:space="preserve">Andel av andra redovisade intäkter och kostnader i enheter som redovisas enligt kapitalandelsmetoden</t>
  </si>
  <si>
    <t xml:space="preserve">IAS 1,82 h, IG6, IAS 28.11</t>
  </si>
  <si>
    <t xml:space="preserve">Inkomstskatt för poster som inte kommer att omklassificeras</t>
  </si>
  <si>
    <t xml:space="preserve">IAS 1.91 b, Bilaga V del 2.31</t>
  </si>
  <si>
    <t xml:space="preserve">Värderingsvinster eller (–) värderingsförluster som hänförs till eget kapital</t>
  </si>
  <si>
    <t xml:space="preserve">Överfört till resultatet</t>
  </si>
  <si>
    <t xml:space="preserve">IAS 1.7, 92-95, IAS 39.102 a</t>
  </si>
  <si>
    <t xml:space="preserve">Andra omklassificeringar</t>
  </si>
  <si>
    <t xml:space="preserve">IAS 1,7, IG6, IAS 21.52 b</t>
  </si>
  <si>
    <t xml:space="preserve">Omräkningsvinster eller (–) omräkningsförluster som hänförs till eget kapital</t>
  </si>
  <si>
    <t xml:space="preserve">IAS 21.32, 38–47</t>
  </si>
  <si>
    <t xml:space="preserve">IAS 1.7, 92-95, IAS 21.48-49,</t>
  </si>
  <si>
    <t xml:space="preserve">Kassaflödessäkringar [effektiv del]</t>
  </si>
  <si>
    <t xml:space="preserve">IAS 1,7, IG6, IFRS 7.23 c, IAS 39.95 a-96</t>
  </si>
  <si>
    <t xml:space="preserve">IAS 1, IG 6, IAS 39.95 a-96</t>
  </si>
  <si>
    <t xml:space="preserve">IAS 1.7, 92-95, IG6 IAS 39.97-101,</t>
  </si>
  <si>
    <t xml:space="preserve">Överfört till ursprungligt redovisat värde för säkrade poster</t>
  </si>
  <si>
    <t xml:space="preserve">IAS 1, IG 6, IAS 39.97-101,</t>
  </si>
  <si>
    <t xml:space="preserve">IAS 1.7, IG 6, IFRS 7.20 a ii, IAS 1, IG 6, IAS 39.55 b</t>
  </si>
  <si>
    <t xml:space="preserve">IFRS 7.20 a ii, IAS 1, IG 6, IAS 39.55 b</t>
  </si>
  <si>
    <t xml:space="preserve">IFRS 7.20 a ii, IAS 1.7, 1,92–95, IAS 1,IG6, IAS 39.55 b</t>
  </si>
  <si>
    <t xml:space="preserve">IFRS 5.IG exempel 12</t>
  </si>
  <si>
    <t xml:space="preserve">IAS 1.7, 92-95, IFRS 5.38</t>
  </si>
  <si>
    <t xml:space="preserve">Inkomstskatt för poster som kan omklassificeras till vinst eller (–) förlust</t>
  </si>
  <si>
    <t xml:space="preserve">IAS 1.91 b, IG6, Bilaga V del 2.31</t>
  </si>
  <si>
    <t xml:space="preserve">Summa totalresultat för året</t>
  </si>
  <si>
    <r>
      <rPr>
        <i val="true"/>
        <sz val="8"/>
        <rFont val="Verdana"/>
        <family val="2"/>
      </rPr>
      <t xml:space="preserve">IAS 1.7, 81A a</t>
    </r>
    <r>
      <rPr>
        <i val="true"/>
        <sz val="8"/>
        <rFont val="Verdana"/>
        <family val="0"/>
      </rPr>
      <t xml:space="preserve">, IG6</t>
    </r>
  </si>
  <si>
    <t xml:space="preserve">IAS 1.83 b i, IG6</t>
  </si>
  <si>
    <t xml:space="preserve">IAS 1.83 b ii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Uppdelning av finansiella tillgångar per instrument och motpartssektor</t>
    </r>
  </si>
  <si>
    <t xml:space="preserve">4.1 Finansiella tillgångar som innehas för handel</t>
  </si>
  <si>
    <t xml:space="preserve">Ackumulerade förändringar i verkligt värde på grund av kreditrisk </t>
  </si>
  <si>
    <t xml:space="preserve">Bilaga V del 2.46</t>
  </si>
  <si>
    <t xml:space="preserve">varav: till anskaffningsvärde</t>
  </si>
  <si>
    <t xml:space="preserve">IAS 39.46 c</t>
  </si>
  <si>
    <t xml:space="preserve">varav: kreditinstitut</t>
  </si>
  <si>
    <t xml:space="preserve">Bilaga V del 1.35 c</t>
  </si>
  <si>
    <t xml:space="preserve">varav: övriga finansiella företag</t>
  </si>
  <si>
    <t xml:space="preserve">Bilaga V del 1.35 d</t>
  </si>
  <si>
    <t xml:space="preserve">varav: icke-finansiella företag</t>
  </si>
  <si>
    <t xml:space="preserve">Bilaga V del 1.35 e</t>
  </si>
  <si>
    <t xml:space="preserve">Centralbanker</t>
  </si>
  <si>
    <t xml:space="preserve">Bilaga V del 1.35 a</t>
  </si>
  <si>
    <t xml:space="preserve">Offentlig sektor</t>
  </si>
  <si>
    <t xml:space="preserve">Bilaga V del 1.35 b</t>
  </si>
  <si>
    <t xml:space="preserve">Kreditinstitut</t>
  </si>
  <si>
    <t xml:space="preserve">Övriga finansiella företag</t>
  </si>
  <si>
    <t xml:space="preserve">Icke-finansiella företag</t>
  </si>
  <si>
    <t xml:space="preserve">Hushåll</t>
  </si>
  <si>
    <t xml:space="preserve">Bilaga V del 1.35 f</t>
  </si>
  <si>
    <t xml:space="preserve">4.2 Finansiella tillgångar som identifieras som värderade till verkligt värde via resultatet</t>
  </si>
  <si>
    <t xml:space="preserve">IFRS 7.9 c,  Bilaga V del 2.46</t>
  </si>
  <si>
    <t xml:space="preserve">FINANSIELLA TILLGÅNGAR SOM IDENTIFIERAS SOM VÄRDERADE TILL VERKLIGT VÄRDE VIA RESULTATET</t>
  </si>
  <si>
    <t xml:space="preserve">Redovisningsdirektivet art. 8.1 a, 8.6, IAS 39.9 </t>
  </si>
  <si>
    <t xml:space="preserve">IFRS 7.8 a ii, IAS 39.9 </t>
  </si>
  <si>
    <t xml:space="preserve">4.3 Finansiella tillgångar som kan säljas</t>
  </si>
  <si>
    <t xml:space="preserve">Redovisat värde av icke-nedskrivna tillgångar</t>
  </si>
  <si>
    <t xml:space="preserve">Redovisat värde av nedskrivna tillgångar</t>
  </si>
  <si>
    <t xml:space="preserve">Redovisat värde </t>
  </si>
  <si>
    <t xml:space="preserve">Ackumulerad nedskrivning</t>
  </si>
  <si>
    <t xml:space="preserve">IAS 39.58-62,</t>
  </si>
  <si>
    <t xml:space="preserve">Bilaga V del 2.34</t>
  </si>
  <si>
    <t xml:space="preserve">FINANSIELLA TILLGÅNGAR SOM KAN SÄLJAS</t>
  </si>
  <si>
    <t xml:space="preserve">4.4 Lån och fordringar samt investeringar som innehas till förfallodagen</t>
  </si>
  <si>
    <t xml:space="preserve">Icke-nedskrivna tillgångar [redovisat bruttovärde]</t>
  </si>
  <si>
    <t xml:space="preserve">Nedskrivna tillgångar [redovisat bruttovärde]</t>
  </si>
  <si>
    <t xml:space="preserve">Specifika reserveringar för individuellt bedömda finansiella tillgångar</t>
  </si>
  <si>
    <t xml:space="preserve">Specifika reserveringar för kollektivt bedömda finansiella tillgångar</t>
  </si>
  <si>
    <t xml:space="preserve">Kollektiva reserveringar för förluster som har uppstått men som inte har redovisats</t>
  </si>
  <si>
    <t xml:space="preserve">IFRS 7.37 b, IFRS 7, IG 29 a, IAS 39.58-59,</t>
  </si>
  <si>
    <t xml:space="preserve">IAS 39, AG 84-92, Bilaga V del 2.36</t>
  </si>
  <si>
    <t xml:space="preserve">IAS 39, AG 84-92, Bilaga V del 2.37</t>
  </si>
  <si>
    <t xml:space="preserve">IAS 39, AG 84-92, Bilaga V del 2.38</t>
  </si>
  <si>
    <t xml:space="preserve">Bilaga V del 2.39</t>
  </si>
  <si>
    <t xml:space="preserve">Bilaga V del 2.36</t>
  </si>
  <si>
    <t xml:space="preserve"> Bilaga V del 2.37</t>
  </si>
  <si>
    <t xml:space="preserve"> Bilaga V del 2.38</t>
  </si>
  <si>
    <t xml:space="preserve">LÅN OCH FORDRINGAR</t>
  </si>
  <si>
    <t xml:space="preserve">IAS 39,9, AG 16, AG26, Bilaga V del 1.16</t>
  </si>
  <si>
    <t xml:space="preserve">INNEHAS TILL FÖRFALLODAGEN</t>
  </si>
  <si>
    <t xml:space="preserve">Redovisningsdirektivet art. 8.4, 8.6, IAS 39.9</t>
  </si>
  <si>
    <t xml:space="preserve">IFRS 7.8 c,  IAS 39.9, AG16, AG26</t>
  </si>
  <si>
    <t xml:space="preserve">4.5 Efterställda finansiella tillgångar</t>
  </si>
  <si>
    <t xml:space="preserve">EFTERSTÄLLDA [FÖR UTFÄRDAREN] FINANSIELLA TILLGÅNGAR</t>
  </si>
  <si>
    <t xml:space="preserve">Bilaga V.Del 2.40, 54</t>
  </si>
  <si>
    <t xml:space="preserve">4.6 Finansiella tillgångar förenade med handel</t>
  </si>
  <si>
    <t xml:space="preserve">varav: onoterade</t>
  </si>
  <si>
    <t xml:space="preserve">4.7 Finansiella tillgångar som varken är förenade med handel eller är derivat och som värderas till verkligt värde via resultatet</t>
  </si>
  <si>
    <t xml:space="preserve">FINANSIELLA TILLGÅNGAR SOM VARKEN INNEHAS FÖR HANDEL ELLER ÄR DERIVAT OCH SOM VÄRDERAS TILL VERKLIGT VÄRDE VIA RESULTATET</t>
  </si>
  <si>
    <t xml:space="preserve">4.8 Finansiella tillgångar som varken är förenade med handel eller är derivat och som värderas till verkligt värde i förhållande till eget kapital</t>
  </si>
  <si>
    <t xml:space="preserve">FINANSIELLA TILLGÅNGAR SOM VARKEN INNEHAS FÖR HANDEL ELLER ÄR DERIVAT OCH SOM VÄRDERAS TILL VERKLIGT VÄRDE I FÖRHÅLLANDE TILL EGET KAPITAL</t>
  </si>
  <si>
    <t xml:space="preserve">4.9 Skuldinstrument som inte innehas för handel och som värderas enligt en kostnadsbaserad metod</t>
  </si>
  <si>
    <t xml:space="preserve">Ej nedskrivna tillgångar</t>
  </si>
  <si>
    <t xml:space="preserve">Specifika avsättningar för kreditrisk</t>
  </si>
  <si>
    <t xml:space="preserve">Allmänna reserveringar för kreditrisk och bankrisker som påverkar redovisade belopp</t>
  </si>
  <si>
    <t xml:space="preserve">Kapitalkravsförordn. art. 4.95</t>
  </si>
  <si>
    <t xml:space="preserve">Kapitalkravsförordn. art. 4.95, Bilaga V del 2.38</t>
  </si>
  <si>
    <t xml:space="preserve">SKULDINSTRUMENT SOM INTE INNEHAS FÖR HANDEL OCH SOM VÄRDERAS ENLIGT EN KOSTNADSBASERAD METOD</t>
  </si>
  <si>
    <t xml:space="preserve">86/635/EEG art. 37.1, art. 42a.4 b,</t>
  </si>
  <si>
    <t xml:space="preserve">4.10 Övriga finansiella tillgångar som varken är förenade med handel eller är derivat</t>
  </si>
  <si>
    <t xml:space="preserve">ÖVRIGA FINANSIELLA TILLGÅNGAR SOM VARKEN INNEHAS FÖR HANDEL ELLER ÄR DERIVAT</t>
  </si>
  <si>
    <t xml:space="preserve">5. Uppdelning av lån och förskott per produkt</t>
  </si>
  <si>
    <t xml:space="preserve">Per produkt</t>
  </si>
  <si>
    <t xml:space="preserve">På begäran [avista] och med kort varsel [löpande räkning]</t>
  </si>
  <si>
    <t xml:space="preserve">Bilaga V.Del 2.41 a </t>
  </si>
  <si>
    <t xml:space="preserve">Kreditkortsfordringar</t>
  </si>
  <si>
    <t xml:space="preserve">Bilaga V del 2.41 b</t>
  </si>
  <si>
    <t xml:space="preserve">Kundfordringar</t>
  </si>
  <si>
    <t xml:space="preserve">Bilaga V del 2.41 c</t>
  </si>
  <si>
    <t xml:space="preserve">Finansiell leasing</t>
  </si>
  <si>
    <t xml:space="preserve">Bilaga V del 2.41 d</t>
  </si>
  <si>
    <t xml:space="preserve">Omvända repolån</t>
  </si>
  <si>
    <t xml:space="preserve">Bilaga V del 2.41 e</t>
  </si>
  <si>
    <t xml:space="preserve">Lån med andra villkor</t>
  </si>
  <si>
    <t xml:space="preserve">Bilaga V del 2.41 f</t>
  </si>
  <si>
    <t xml:space="preserve">Förskott som inte är lån</t>
  </si>
  <si>
    <t xml:space="preserve">Bilaga V del 2.41 g</t>
  </si>
  <si>
    <t xml:space="preserve">LÅN OCH FÖRSKOTT</t>
  </si>
  <si>
    <t xml:space="preserve">Bilaga V.Del 1.24, 27</t>
  </si>
  <si>
    <t xml:space="preserve">Per säkerhet</t>
  </si>
  <si>
    <t xml:space="preserve">varav: hypotekslån [lån med säkerhet i fastigheter]</t>
  </si>
  <si>
    <t xml:space="preserve">Bilaga V del 2.41 h</t>
  </si>
  <si>
    <t xml:space="preserve">varav: övriga lån mot säkerhet</t>
  </si>
  <si>
    <t xml:space="preserve">Bilaga V del 2.41 i</t>
  </si>
  <si>
    <t xml:space="preserve">Per ändamål</t>
  </si>
  <si>
    <t xml:space="preserve">varav: konsumtionskredit</t>
  </si>
  <si>
    <t xml:space="preserve">Bilaga V del 2.41 j</t>
  </si>
  <si>
    <t xml:space="preserve">varav: bostadslån</t>
  </si>
  <si>
    <t xml:space="preserve">Bilaga V del 2.41 k</t>
  </si>
  <si>
    <t xml:space="preserve">Per prioriteringsordning</t>
  </si>
  <si>
    <t xml:space="preserve">varav: projektfinansieringslån</t>
  </si>
  <si>
    <t xml:space="preserve">Bilaga V del 2.41 l</t>
  </si>
  <si>
    <t xml:space="preserve">6. 6. Uppdelning av lån och förskott till icke-finansiella företag</t>
  </si>
  <si>
    <t xml:space="preserve">Icke-finansiella företag </t>
  </si>
  <si>
    <t xml:space="preserve">Redovisat bruttovärde</t>
  </si>
  <si>
    <t xml:space="preserve">varav: nödlidande</t>
  </si>
  <si>
    <t xml:space="preserve">Ackumulerad nedskrivning eller ackumulerade förändringar i verkligt värde på grund av kreditrisk</t>
  </si>
  <si>
    <t xml:space="preserve">Bilaga V del 2.45</t>
  </si>
  <si>
    <t xml:space="preserve">Bilaga V del 2. 145-162</t>
  </si>
  <si>
    <t xml:space="preserve">012</t>
  </si>
  <si>
    <t xml:space="preserve">A Jordbruk, skogsbruk och fiske</t>
  </si>
  <si>
    <t xml:space="preserve">Nace-förordningen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</t>
  </si>
  <si>
    <t xml:space="preserve">F Byggverksamhet</t>
  </si>
  <si>
    <t xml:space="preserve">G Partihandel och detaljhandel</t>
  </si>
  <si>
    <t xml:space="preserve">H Transport och magasinering</t>
  </si>
  <si>
    <t xml:space="preserve">I Hotell- och restaurangverksamhet</t>
  </si>
  <si>
    <t xml:space="preserve">J Information och kommunikation</t>
  </si>
  <si>
    <t xml:space="preserve">L Fastighetsverksamhet</t>
  </si>
  <si>
    <t xml:space="preserve">M Verksamhet inom juridik, ekonomi, vetenskap och teknik</t>
  </si>
  <si>
    <t xml:space="preserve">N Uthyrning, fastighetsservice, resetjänster och andra stödtjänster</t>
  </si>
  <si>
    <t xml:space="preserve">O Offentlig förvaltning och försvar, obligatorisk socialförsäkring</t>
  </si>
  <si>
    <t xml:space="preserve">P Utbildning</t>
  </si>
  <si>
    <t xml:space="preserve">Q Vård och omsorg, sociala tjänster</t>
  </si>
  <si>
    <t xml:space="preserve">R Kultur, nöje och fritid</t>
  </si>
  <si>
    <t xml:space="preserve">S Övriga tjänster</t>
  </si>
  <si>
    <t xml:space="preserve">Bilaga V del 1.24, 27, 2.42-43</t>
  </si>
  <si>
    <t xml:space="preserve">7. Finansiella tillgångar med avdrag för värdeminskning som har förfallit eller skrivits ned</t>
  </si>
  <si>
    <t xml:space="preserve">Förfallna men ej nedskrivna</t>
  </si>
  <si>
    <t xml:space="preserve">Allmänna avsättningar för kreditrisk</t>
  </si>
  <si>
    <t xml:space="preserve">Allmänna avsättningar för risk i bankrörelse</t>
  </si>
  <si>
    <t xml:space="preserve">Ackumulerade avskrivningar</t>
  </si>
  <si>
    <t xml:space="preserve">≤ 30 dagar</t>
  </si>
  <si>
    <t xml:space="preserve">&gt; 30 dagar ≤ 60 dagar</t>
  </si>
  <si>
    <t xml:space="preserve">&gt; 60 dagar ≤ 90 dagar</t>
  </si>
  <si>
    <t xml:space="preserve">&gt; 90 dagar ≤ 180 dagar</t>
  </si>
  <si>
    <t xml:space="preserve">&gt; 180 dagar ≤ 1 år</t>
  </si>
  <si>
    <t xml:space="preserve">&gt; 1 år</t>
  </si>
  <si>
    <t xml:space="preserve">IFRS 7.37 a, IAS 26–28, Bilaga V.Del 2.47-48</t>
  </si>
  <si>
    <t xml:space="preserve">IAS 39.58–70,</t>
  </si>
  <si>
    <t xml:space="preserve">IAS 39, AG 84–92, IFRS 7.37 b, Bilaga V del 2.36</t>
  </si>
  <si>
    <t xml:space="preserve">IAS 39, AG 84–92, Bilaga V del 2.37</t>
  </si>
  <si>
    <t xml:space="preserve">IAS 39, AG 84–92, Bilaga V del 2.38</t>
  </si>
  <si>
    <t xml:space="preserve">IAS 39, AG 84–92, IFRS 7.16 37 b, B5 d,  Bilaga V.Del 2.49-50</t>
  </si>
  <si>
    <t xml:space="preserve">Kapitalkravsförordn. art. 4.95, Bilaga V.Del 2.47-48</t>
  </si>
  <si>
    <t xml:space="preserve">Kapitalkravsförordn. art. 4.95, Bilaga V del 2.36</t>
  </si>
  <si>
    <t xml:space="preserve">Kapitalkravsförordn. art. 4.95, Bilaga V del 2.37</t>
  </si>
  <si>
    <t xml:space="preserve">86/635/EEG art. 37.2, Kapitalkravsförordn. art. 4.95</t>
  </si>
  <si>
    <t xml:space="preserve">Kapitalkravsförordn. art. 4.95,  Bilaga V.Del 2.49-50</t>
  </si>
  <si>
    <t xml:space="preserve">TOTALT</t>
  </si>
  <si>
    <t xml:space="preserve">Lån och förskott per produkt, per säkerhet och per prioriteringsordning</t>
  </si>
  <si>
    <t xml:space="preserve">Bilaga V.Del 2.41 a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Uppdelning av finansiella skulder</t>
    </r>
  </si>
  <si>
    <r>
      <rPr>
        <b val="true"/>
        <sz val="8"/>
        <rFont val="Verdana"/>
        <family val="2"/>
      </rPr>
      <t xml:space="preserve">8.1 </t>
    </r>
    <r>
      <rPr>
        <b val="true"/>
        <sz val="8"/>
        <rFont val="Verdana"/>
        <family val="0"/>
      </rPr>
      <t xml:space="preserve">Uppdelning av finansiella skulder per produkt och motpartssektor</t>
    </r>
  </si>
  <si>
    <t xml:space="preserve">Belopp som enligt avtal ska betalas på förfallo-dagen</t>
  </si>
  <si>
    <t xml:space="preserve">Innehas för handel</t>
  </si>
  <si>
    <t xml:space="preserve">Värderade till verkligt värde via resultatet</t>
  </si>
  <si>
    <t xml:space="preserve">Upplupet anskaffningsvärde</t>
  </si>
  <si>
    <t xml:space="preserve">Handel</t>
  </si>
  <si>
    <t xml:space="preserve">Enligt en kostnads-baserad metod</t>
  </si>
  <si>
    <t xml:space="preserve">Säkringsredovisning</t>
  </si>
  <si>
    <t xml:space="preserve">Kapitalkravsförordn. Art. 33.1 b, art. 33.1 c </t>
  </si>
  <si>
    <t xml:space="preserve">Redovisningsdirektivet art. 8.3, Bilaga V del 1.15</t>
  </si>
  <si>
    <t xml:space="preserve"> Redovisningsdirektivet art. 8.3</t>
  </si>
  <si>
    <t xml:space="preserve">Redovisningsdirektivet art. 8.1 a, 8.6. 8.8 1 a</t>
  </si>
  <si>
    <t xml:space="preserve">Kapitalkravsförordn. Art. 33.1 b, art. 33.1 c</t>
  </si>
  <si>
    <t xml:space="preserve">ECB/2013/33 art. 7.2</t>
  </si>
  <si>
    <t xml:space="preserve">034</t>
  </si>
  <si>
    <t xml:space="preserve">035</t>
  </si>
  <si>
    <t xml:space="preserve">037</t>
  </si>
  <si>
    <t xml:space="preserve">Korta positioner</t>
  </si>
  <si>
    <t xml:space="preserve">Löpande räkningar/inlåning över natten</t>
  </si>
  <si>
    <t xml:space="preserve">ECB/2013/33 bilaga 2 del 2.9.1</t>
  </si>
  <si>
    <t xml:space="preserve">Inlåning med överenskommen löptid </t>
  </si>
  <si>
    <t xml:space="preserve">ECB/2013/33 bilaga 2 del 2.9.2</t>
  </si>
  <si>
    <t xml:space="preserve">Inlåning med uppsägningstid </t>
  </si>
  <si>
    <t xml:space="preserve">ECB/2013/33 bilaga 2 del 2.9.3 Bilaga V del 2.51</t>
  </si>
  <si>
    <t xml:space="preserve">Repoavtal</t>
  </si>
  <si>
    <t xml:space="preserve">ECB/2013/33 bilaga 2 del 2.9.4</t>
  </si>
  <si>
    <t xml:space="preserve">Bilaga V del 1.31, Bilaga V del 2.52</t>
  </si>
  <si>
    <t xml:space="preserve">Depositionsbevis</t>
  </si>
  <si>
    <t xml:space="preserve">Bilaga V.Del 2.52(a)</t>
  </si>
  <si>
    <t xml:space="preserve">Värdepapper mot säkerhet av tillgångar (asset-backed)</t>
  </si>
  <si>
    <t xml:space="preserve">Kapitalkravsförordn. art. 4.61</t>
  </si>
  <si>
    <t xml:space="preserve">Säkerställda obligationer </t>
  </si>
  <si>
    <t xml:space="preserve">CRR art 129(1)</t>
  </si>
  <si>
    <t xml:space="preserve">Hybridkontrakt</t>
  </si>
  <si>
    <t xml:space="preserve">Bilaga V del 2.52 d</t>
  </si>
  <si>
    <t xml:space="preserve">IAS 39.10–11, AG27, AG29, IFRIC 9, Bilaga V del 2.52 d</t>
  </si>
  <si>
    <t xml:space="preserve">Andra emitterade värdepapper</t>
  </si>
  <si>
    <t xml:space="preserve">Bilaga V del 2.52 e</t>
  </si>
  <si>
    <t xml:space="preserve">Konvertibla sammansatta finansiella instrument</t>
  </si>
  <si>
    <t xml:space="preserve">IAS 32.AG 31</t>
  </si>
  <si>
    <t xml:space="preserve">Icke-konvertibla</t>
  </si>
  <si>
    <t xml:space="preserve">Övriga finansiella skulder</t>
  </si>
  <si>
    <t xml:space="preserve">FINANSIELLA SKULDER</t>
  </si>
  <si>
    <t xml:space="preserve">8.2 Efterställda finansiella skulder</t>
  </si>
  <si>
    <t xml:space="preserve">Till upplupet anskaffningsvärde</t>
  </si>
  <si>
    <t xml:space="preserve">Referenser för nationell redovisningsram</t>
  </si>
  <si>
    <t xml:space="preserve">EFTERSTÄLLDA FINANSIELLA SKULDER</t>
  </si>
  <si>
    <t xml:space="preserve">Bilaga V.Del 2.53-54</t>
  </si>
  <si>
    <t xml:space="preserve">9. Låneåtaganden, finansiella garantier och andra åtaganden</t>
  </si>
  <si>
    <t xml:space="preserve">9.1 Exponeringar utanför balansräkningen: Låneåtaganden, finansiella garantier och andra ingångna förpliktelser</t>
  </si>
  <si>
    <t xml:space="preserve">Nominellt belopp</t>
  </si>
  <si>
    <t xml:space="preserve">IFRS 7.36 a, B10 c, d, Kapitalkravsförordn. Bilaga I, Bilaga V del 2.62</t>
  </si>
  <si>
    <t xml:space="preserve">Referenser för nationell redovisningsram </t>
  </si>
  <si>
    <t xml:space="preserve">Kapitalkravsförordn. Bilaga I, Bilaga V del 2.62</t>
  </si>
  <si>
    <t xml:space="preserve">Givna lånelöften</t>
  </si>
  <si>
    <t xml:space="preserve">Kapitalkravsförordn. Bilaga I, Bilaga V.Del 2.56–57</t>
  </si>
  <si>
    <t xml:space="preserve">IAS 39.2 h, 4 a, c, BC 15,  Kapitalkravsförordn. Bilaga I, Bilaga V.Del 2.56–57</t>
  </si>
  <si>
    <t xml:space="preserve">021</t>
  </si>
  <si>
    <t xml:space="preserve">Andra finansiella företag</t>
  </si>
  <si>
    <t xml:space="preserve">Kapitalkravsförordn. Bilaga I, Bilaga V del 2.5658</t>
  </si>
  <si>
    <t xml:space="preserve">IAS 39.9 AG 4, BC 21, IFRS 4 bilaga A, Kapitalkravsförordn. Bilaga I,  Bilaga V.Del 2.56, 58</t>
  </si>
  <si>
    <t xml:space="preserve">Övriga givna åtaganden</t>
  </si>
  <si>
    <t xml:space="preserve">Kapitalkravsförordn. Bilaga I, Bilaga V.Del 2.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Låneåtaganden, finansiella garantier och andra erhållna förpliktelser</t>
    </r>
  </si>
  <si>
    <t xml:space="preserve">Maximala garantibelopp som kan komma i fråga</t>
  </si>
  <si>
    <t xml:space="preserve">IFRS 7.36 b, Bilaga V del 2.63</t>
  </si>
  <si>
    <t xml:space="preserve">Bilaga V del 2.63</t>
  </si>
  <si>
    <t xml:space="preserve"> Bilaga V del 2.63</t>
  </si>
  <si>
    <t xml:space="preserve">Erhållna lånelöften</t>
  </si>
  <si>
    <t xml:space="preserve">Bilaga V.Del 2.56–57</t>
  </si>
  <si>
    <t xml:space="preserve">IAS 39.2 h, 4 a, c, BC 15, Bilaga V.Del 2.56–57</t>
  </si>
  <si>
    <t xml:space="preserve">Erhållna finansiella garantier</t>
  </si>
  <si>
    <t xml:space="preserve">Bilaga V.Del 2.56, 58</t>
  </si>
  <si>
    <t xml:space="preserve">Övriga erhållna åtaganden </t>
  </si>
  <si>
    <t xml:space="preserve">Bilaga V.Del 2.56,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 – Handel</t>
    </r>
  </si>
  <si>
    <t xml:space="preserve">Per typ av risk/per typ av produkt eller per typ av marknad</t>
  </si>
  <si>
    <t xml:space="preserve">Marknadsvärde</t>
  </si>
  <si>
    <t xml:space="preserve">Finansiella tillgångar som innehas för handel</t>
  </si>
  <si>
    <t xml:space="preserve">Positivt värde. Handel</t>
  </si>
  <si>
    <t xml:space="preserve">Negativt värde. Handel</t>
  </si>
  <si>
    <t xml:space="preserve">Summa handel
</t>
  </si>
  <si>
    <t xml:space="preserve">varav: sålda
</t>
  </si>
  <si>
    <t xml:space="preserve">Bilaga V del 2.69</t>
  </si>
  <si>
    <t xml:space="preserve">Bilaga V.Del 2.70-71</t>
  </si>
  <si>
    <t xml:space="preserve">Bilaga V del 2.72</t>
  </si>
  <si>
    <t xml:space="preserve">Bilaga V.Del 2.4,69</t>
  </si>
  <si>
    <t xml:space="preserve">Bilaga V.Del 2.7, 69</t>
  </si>
  <si>
    <t xml:space="preserve">022</t>
  </si>
  <si>
    <t xml:space="preserve">025</t>
  </si>
  <si>
    <t xml:space="preserve">Bilaga V.Del 2.67 a</t>
  </si>
  <si>
    <t xml:space="preserve">varav: ekonomiska säkringar</t>
  </si>
  <si>
    <t xml:space="preserve">Bilaga V del 2.74</t>
  </si>
  <si>
    <t xml:space="preserve">Optioner i OTC-handel</t>
  </si>
  <si>
    <t xml:space="preserve">Övriga OTC</t>
  </si>
  <si>
    <t xml:space="preserve">Optioner i en organiserad marknad</t>
  </si>
  <si>
    <t xml:space="preserve">Organiserad marknad, övrigt</t>
  </si>
  <si>
    <t xml:space="preserve">Eget kapital</t>
  </si>
  <si>
    <t xml:space="preserve">Bilaga V del 2.67 b</t>
  </si>
  <si>
    <t xml:space="preserve">Utländsk valuta och guld</t>
  </si>
  <si>
    <t xml:space="preserve">Bilaga V del 2.67 c</t>
  </si>
  <si>
    <t xml:space="preserve">Kredit</t>
  </si>
  <si>
    <t xml:space="preserve">Bilaga V del 2.67 d</t>
  </si>
  <si>
    <t xml:space="preserve">Kreditswappar</t>
  </si>
  <si>
    <t xml:space="preserve">Kreditspreadoption</t>
  </si>
  <si>
    <t xml:space="preserve">Totalavkastningsswappar</t>
  </si>
  <si>
    <t xml:space="preserve">Vara</t>
  </si>
  <si>
    <t xml:space="preserve">Bilaga V del 2.67 e</t>
  </si>
  <si>
    <t xml:space="preserve">Bilaga V del 2.67 f</t>
  </si>
  <si>
    <t xml:space="preserve">DERIVAT</t>
  </si>
  <si>
    <t xml:space="preserve">Kapitalkravsförordn. bilaga II Bilaga V del 1.15</t>
  </si>
  <si>
    <t xml:space="preserve">varav: OTC – kreditinstitut</t>
  </si>
  <si>
    <t xml:space="preserve">Bilaga V del 1,35 c, 2.75 a</t>
  </si>
  <si>
    <t xml:space="preserve">varav: OTC – övriga finansiella företag</t>
  </si>
  <si>
    <t xml:space="preserve">Bilaga V del 1.35 d, 2.75 b</t>
  </si>
  <si>
    <t xml:space="preserve">varav: OTC – rest</t>
  </si>
  <si>
    <t xml:space="preserve">Bilaga V del 2.75 c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Derivat – Säkringsredovisning </t>
    </r>
  </si>
  <si>
    <t xml:space="preserve">11.1 Derivat – Säkringsredovisning: Uppdelning per typ av risk och typ av säkring</t>
  </si>
  <si>
    <t xml:space="preserve">Per produkt eller per typ av marknad</t>
  </si>
  <si>
    <t xml:space="preserve">Tillgångar</t>
  </si>
  <si>
    <t xml:space="preserve">Skulder</t>
  </si>
  <si>
    <t xml:space="preserve">Summa säkring</t>
  </si>
  <si>
    <t xml:space="preserve">varav: sålda</t>
  </si>
  <si>
    <t xml:space="preserve">Referenser för nationell redovisningsram baserad på IFRS
</t>
  </si>
  <si>
    <t xml:space="preserve">Bilaga V.Del 2.70, 71</t>
  </si>
  <si>
    <t xml:space="preserve">SÄKRINGAR TILL VERKLIGT VÄRDE</t>
  </si>
  <si>
    <t xml:space="preserve">IFRS 7.22 b, IAS 39.55 a</t>
  </si>
  <si>
    <t xml:space="preserve">KASSAFLÖDESSÄKRINGAR</t>
  </si>
  <si>
    <t xml:space="preserve">IFRS 7.22 b, IAS 39.86 b</t>
  </si>
  <si>
    <t xml:space="preserve">SÄKRING AV NETTOINVESTERINGAR I UTLANDSVERKSAMHET</t>
  </si>
  <si>
    <t xml:space="preserve">IFRS 7.22 b, IAS 39.86 c</t>
  </si>
  <si>
    <t xml:space="preserve">SÄKRING AV VERKLIGT VÄRDE AVSEENDE RÄNTERISK I PORTFÖLJ</t>
  </si>
  <si>
    <t xml:space="preserve">IAS 39.89A, IE 1–31</t>
  </si>
  <si>
    <t xml:space="preserve">KASSAFLÖDESSÄKRING AVSEENDE RÄNTERISK I PORTFÖLJ</t>
  </si>
  <si>
    <t xml:space="preserve">IAS 39 IG F6 1–3</t>
  </si>
  <si>
    <t xml:space="preserve">DERIVATSÄKRINGSREDOVISNING</t>
  </si>
  <si>
    <t xml:space="preserve">11.2 Derivat – Säkringsredovisning enligt nationell god redovisningssed: Uppdelning efter typ av risk</t>
  </si>
  <si>
    <t xml:space="preserve">Tillgångar </t>
  </si>
  <si>
    <t xml:space="preserve">Bilaga V.Del 2.4, 69</t>
  </si>
  <si>
    <t xml:space="preserve">005</t>
  </si>
  <si>
    <t xml:space="preserve">007</t>
  </si>
  <si>
    <t xml:space="preserve">12. Förändringar i avsättningar för kreditförluster och värdeminskning av aktieinstrument</t>
  </si>
  <si>
    <r>
      <rPr>
        <b val="true"/>
        <i val="true"/>
        <sz val="8"/>
        <rFont val="Verdana"/>
        <family val="2"/>
      </rPr>
      <t xml:space="preserve">Referenser för nationell redovisningsram 
</t>
    </r>
    <r>
      <rPr>
        <i val="true"/>
        <sz val="8"/>
        <rFont val="Verdana"/>
        <family val="0"/>
      </rPr>
      <t xml:space="preserve">Kapitalkravsförordn. art. 442 i</t>
    </r>
  </si>
  <si>
    <r>
      <rPr>
        <b val="true"/>
        <i val="true"/>
        <sz val="8"/>
        <rFont val="Verdana"/>
        <family val="2"/>
      </rPr>
      <t xml:space="preserve">Referenser för nationell redovisningsram baserad på IFRS
</t>
    </r>
    <r>
      <rPr>
        <i val="true"/>
        <sz val="8"/>
        <rFont val="Verdana"/>
        <family val="0"/>
      </rPr>
      <t xml:space="preserve"> Kapitalkravsförordn. art. 442 i</t>
    </r>
  </si>
  <si>
    <t xml:space="preserve">Ingående balans</t>
  </si>
  <si>
    <t xml:space="preserve">Ökningar på grund av belopp som avsatts för beräknade låneförluster under perioden</t>
  </si>
  <si>
    <t xml:space="preserve">Minskningar på grund av belopp som avsatts för beräknade låneförluster under perioden</t>
  </si>
  <si>
    <t xml:space="preserve">Minskningar på grund av belopp som avsatts för reserveringar</t>
  </si>
  <si>
    <t xml:space="preserve">Överföringar mellan reserveringar</t>
  </si>
  <si>
    <t xml:space="preserve">Andra justeringar</t>
  </si>
  <si>
    <t xml:space="preserve">Utgående balans</t>
  </si>
  <si>
    <t xml:space="preserve">Återvinning som redovisas direkt i resultatet</t>
  </si>
  <si>
    <t xml:space="preserve">Värdejusteringar som redovisas direkt i resultatet</t>
  </si>
  <si>
    <t xml:space="preserve">Bilaga V del 2.77</t>
  </si>
  <si>
    <t xml:space="preserve">Bilaga V del 2.78</t>
  </si>
  <si>
    <t xml:space="preserve"> IFRS 7.37 b, Bilaga V del 2.36</t>
  </si>
  <si>
    <t xml:space="preserve">Bilaga V del 1.26</t>
  </si>
  <si>
    <t xml:space="preserve">Bilaga V del 1.27</t>
  </si>
  <si>
    <t xml:space="preserve">IAS 39.59, 64, Bilaga V del 2.37</t>
  </si>
  <si>
    <t xml:space="preserve">Kollektiva reserveringar för förluster för finansiella tillgångar som har uppstått men som inte har redovisats</t>
  </si>
  <si>
    <t xml:space="preserve">IAS 39.59, 64, Bilaga V del 2.38</t>
  </si>
  <si>
    <t xml:space="preserve">Kapitalkravsförordn. art. 428 g ii</t>
  </si>
  <si>
    <t xml:space="preserve">Bilaga V del 1.17</t>
  </si>
  <si>
    <t xml:space="preserve">Totalt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Erhållna säkerheter och garantier</t>
    </r>
  </si>
  <si>
    <t xml:space="preserve">13.1 Uppdelning av lån och förskott per säkerhet och garanti</t>
  </si>
  <si>
    <t xml:space="preserve">Maximala belopp för säkerhet eller garanti som kan komma i fråga</t>
  </si>
  <si>
    <t xml:space="preserve">Garantiförbindelser och säkerhet</t>
  </si>
  <si>
    <t xml:space="preserve">Hypotekslån
[lån med säkerhet i fastigheter]</t>
  </si>
  <si>
    <t xml:space="preserve">Övriga lån mot säkerhet</t>
  </si>
  <si>
    <t xml:space="preserve">Bostadsfastighet</t>
  </si>
  <si>
    <t xml:space="preserve">Kommersiell fastighet</t>
  </si>
  <si>
    <t xml:space="preserve">Kontant [utfärdade skuldinstrument]</t>
  </si>
  <si>
    <t xml:space="preserve">Övrigt</t>
  </si>
  <si>
    <t xml:space="preserve">IFRS 7.36 b</t>
  </si>
  <si>
    <t xml:space="preserve">Bilaga V.Del 2.81 a</t>
  </si>
  <si>
    <t xml:space="preserve">Bilaga V del 2.81 b</t>
  </si>
  <si>
    <t xml:space="preserve">Bilaga V del 2.81 c</t>
  </si>
  <si>
    <t xml:space="preserve">Bilaga V del 2.80</t>
  </si>
  <si>
    <t xml:space="preserve">Bilaga V del 2.81</t>
  </si>
  <si>
    <t xml:space="preserve">varav: Övriga finansiella företag</t>
  </si>
  <si>
    <t xml:space="preserve">varav: Icke-finansiella företag</t>
  </si>
  <si>
    <t xml:space="preserve">varav: Hushåll</t>
  </si>
  <si>
    <t xml:space="preserve">13.2 Säkerhet som har erhållits genom övertagande av kontroll under perioden [innehav på balansdagen]</t>
  </si>
  <si>
    <t xml:space="preserve">Långfristiga tillgångar som innehas för försäljning</t>
  </si>
  <si>
    <t xml:space="preserve">IFRS 7.38 a</t>
  </si>
  <si>
    <t xml:space="preserve">Förvaltningsfastighet</t>
  </si>
  <si>
    <t xml:space="preserve">Aktier och skuldinstrument</t>
  </si>
  <si>
    <t xml:space="preserve">13.3 Säkerhet som har erhållits genom övertagande av kontroll [materiella tillgångar], ackumulerad </t>
  </si>
  <si>
    <t xml:space="preserve">Fallissemang [materiella tillgångar]</t>
  </si>
  <si>
    <t xml:space="preserve">Bilaga V del 2.84</t>
  </si>
  <si>
    <t xml:space="preserve"> IFRS 7.38 a Bilaga V del 2.84</t>
  </si>
  <si>
    <t xml:space="preserve">14. Verkligt värde-hierarki: finansiella instrument till verkligt värde</t>
  </si>
  <si>
    <r>
      <rPr>
        <b val="true"/>
        <sz val="8"/>
        <rFont val="Verdana"/>
        <family val="2"/>
      </rPr>
      <t xml:space="preserve">Verkligt värde-hierarki
</t>
    </r>
    <r>
      <rPr>
        <i val="true"/>
        <sz val="8"/>
        <rFont val="Verdana"/>
        <family val="0"/>
      </rPr>
      <t xml:space="preserve">IFRS 13.93 b</t>
    </r>
  </si>
  <si>
    <r>
      <rPr>
        <b val="true"/>
        <sz val="8"/>
        <rFont val="Verdana"/>
        <family val="2"/>
      </rPr>
      <t xml:space="preserve">Förändring i verkligt värde för perioden
</t>
    </r>
    <r>
      <rPr>
        <sz val="8"/>
        <rFont val="Verdana"/>
        <family val="0"/>
      </rPr>
      <t xml:space="preserve">Bilaga V del 2.86</t>
    </r>
  </si>
  <si>
    <r>
      <rPr>
        <b val="true"/>
        <sz val="8"/>
        <rFont val="Verdana"/>
        <family val="2"/>
      </rPr>
      <t xml:space="preserve">Ackumulerad förändring i verkligt värde före skatt
</t>
    </r>
    <r>
      <rPr>
        <sz val="8"/>
        <rFont val="Verdana"/>
        <family val="0"/>
      </rPr>
      <t xml:space="preserve">Bilaga V del 2.87</t>
    </r>
  </si>
  <si>
    <t xml:space="preserve">Nivå 1</t>
  </si>
  <si>
    <t xml:space="preserve">Nivå 2</t>
  </si>
  <si>
    <t xml:space="preserve">Nivå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 f</t>
  </si>
  <si>
    <t xml:space="preserve">TILLGÅNGAR</t>
  </si>
  <si>
    <t xml:space="preserve">Derivat – Säkringsredovisning </t>
  </si>
  <si>
    <t xml:space="preserve">Redovisningsdirektivet art. 8.1 a, 8.6. 8.1 a, IAS 39.9, Bilaga V del 1.19</t>
  </si>
  <si>
    <t xml:space="preserve">IFRS 7.22 b, IAS 39.9, Bilaga V del 1.19</t>
  </si>
  <si>
    <t xml:space="preserve">SKULDER</t>
  </si>
  <si>
    <t xml:space="preserve">Redovisningsdirektivet art. 8.1 a, 8.6,  IAS 39.9, AG 14-15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Borttagande från rapporten över finansiell ställning och finansiella skulder som är knutna till överförda finansiella tillgångar</t>
    </r>
  </si>
  <si>
    <t xml:space="preserve">Överförda finansiella tillgångar som redovisas i sin helhet</t>
  </si>
  <si>
    <t xml:space="preserve">Överförda finansiella tillgångar som redovisas efter graden av institutets fortsatta deltagande</t>
  </si>
  <si>
    <t xml:space="preserve">Utestående kapitalbelopp för de överförda finansiella tillgångar som i sin helhet har tagits bort från rapporten över finansiell ställning och för vilka institutet fortfarande har rättigheter</t>
  </si>
  <si>
    <t xml:space="preserve">Belopp som har tagits bort från rapporten över finansiell ställning för kapitaländamål</t>
  </si>
  <si>
    <t xml:space="preserve">Överförda tillgångar</t>
  </si>
  <si>
    <r>
      <rPr>
        <b val="true"/>
        <sz val="8"/>
        <rFont val="Verdana"/>
        <family val="2"/>
      </rPr>
      <t xml:space="preserve">Tillhörande skulder
</t>
    </r>
    <r>
      <rPr>
        <sz val="8"/>
        <rFont val="Verdana"/>
        <family val="0"/>
      </rPr>
      <t xml:space="preserve">Bilaga V del 2.89</t>
    </r>
  </si>
  <si>
    <t xml:space="preserve">Utestående kapitalbelopp för de ursprungliga tillgångarna</t>
  </si>
  <si>
    <t xml:space="preserve">Redovisat värde för tillgångar som fortfarande redovisas [fortsatt deltagande]</t>
  </si>
  <si>
    <t xml:space="preserve">Redovisat värde av tillhörande skulder</t>
  </si>
  <si>
    <t xml:space="preserve">Varav: värdepapperiseringar</t>
  </si>
  <si>
    <t xml:space="preserve">Varav: repor</t>
  </si>
  <si>
    <t xml:space="preserve">IFRS 7.42D e</t>
  </si>
  <si>
    <t xml:space="preserve">IFRS 7.42D e, Kapitalkravsförordn. art. 4.61</t>
  </si>
  <si>
    <t xml:space="preserve"> IFRS 7.42D e, Bilaga V.Del 2.91, 92</t>
  </si>
  <si>
    <t xml:space="preserve">IFRS 7.42D e, Bilaga V.Del 2.91, 92</t>
  </si>
  <si>
    <t xml:space="preserve">IFRS 7.42D f</t>
  </si>
  <si>
    <t xml:space="preserve">IFRS 7.42D f Bilaga V del 2.89</t>
  </si>
  <si>
    <t xml:space="preserve">Kapitalkravsförordn. art. 109, Bilaga V del 2.90</t>
  </si>
  <si>
    <t xml:space="preserve">Bilaga V.Del 2.91, 92</t>
  </si>
  <si>
    <t xml:space="preserve">IFRS 7.8 a ii, IAS 39,9.AG 14</t>
  </si>
  <si>
    <t xml:space="preserve">041</t>
  </si>
  <si>
    <t xml:space="preserve">042</t>
  </si>
  <si>
    <t xml:space="preserve">043</t>
  </si>
  <si>
    <t xml:space="preserve">044</t>
  </si>
  <si>
    <t xml:space="preserve">Redovisningsdirektivet art. 8.1 a, 8.4 b, del 1.14, del 3.35</t>
  </si>
  <si>
    <t xml:space="preserve">4:e direktivet art. 8.1 a, 4 b, del 1.14, del 3.35</t>
  </si>
  <si>
    <t xml:space="preserve">Redovisningsdirektivet art. 42a.4 b, 5a, IAS 39.9</t>
  </si>
  <si>
    <t xml:space="preserve">           </t>
  </si>
  <si>
    <t xml:space="preserve">Redovisningsdirektivet art. 42a.4 a, 5a, IAS 39.9</t>
  </si>
  <si>
    <t xml:space="preserve">86/635/EEG art. 35–37</t>
  </si>
  <si>
    <t xml:space="preserve">16. Uppdelning av valda poster i resultaträkningen</t>
  </si>
  <si>
    <t xml:space="preserve">16.1 Ränteintäkter och räntekostnader per instrumentet och motpartssektor</t>
  </si>
  <si>
    <t xml:space="preserve">Inkomst</t>
  </si>
  <si>
    <t xml:space="preserve">Kostnader</t>
  </si>
  <si>
    <t xml:space="preserve">Bilaga V del 2.95</t>
  </si>
  <si>
    <t xml:space="preserve">Kapitalkravsförordn. bilaga II, Bilaga V del 2.96</t>
  </si>
  <si>
    <t xml:space="preserve">IAS 39.9, Bilaga V del 2.96</t>
  </si>
  <si>
    <t xml:space="preserve">Övriga tillgångar</t>
  </si>
  <si>
    <t xml:space="preserve">Bilaga V del 1.51</t>
  </si>
  <si>
    <t xml:space="preserve"> Bilaga V del 1.51</t>
  </si>
  <si>
    <t xml:space="preserve">ECB/2013/33 bilaga 2 del 2.9</t>
  </si>
  <si>
    <t xml:space="preserve">Övriga skulder</t>
  </si>
  <si>
    <t xml:space="preserve">RÄNTA</t>
  </si>
  <si>
    <t xml:space="preserve">86/635/EEG art. 27.1, 27.2 Vertikal layout</t>
  </si>
  <si>
    <t xml:space="preserve">IAS 18.35 b, IAS 1.97</t>
  </si>
  <si>
    <t xml:space="preserve">16.2 Resultat till följd av borttagande från rapporten över finansiell ställning av finansiella tillgångar och skulder som inte värderats till verkligt värde via resultatet, per instrument</t>
  </si>
  <si>
    <t xml:space="preserve">VINSTER ELLER (–) FÖRLUSTER TILL FÖLJD AV BORTTAGANDE FRÅN RAPPORTEN ÖVER FINANSIELL STÄLLNING AV FINANSIELLA TILLGÅNGAR OCH SKULDER SOM INTE VÄRDERATS TILL VERKLIGT VÄRDE VIA RESULTATET, NETTO</t>
  </si>
  <si>
    <t xml:space="preserve">86/635/EEG art. 27.6 Vertikal layout Bilaga V del 2.97</t>
  </si>
  <si>
    <t xml:space="preserve">IFRS 7.20 a v–vii, IAS 39.55 a</t>
  </si>
  <si>
    <t xml:space="preserve">16.3 Resultat för finansiella tillgångar och skulder som innehas för handel per instrument</t>
  </si>
  <si>
    <t xml:space="preserve">VINSTER ELLER (–) FÖRLUSTER FÖR FINANSIELLA TILLGÅNGAR OCH SKULDER SOM INNEHAS FÖR HANDEL, NETTO</t>
  </si>
  <si>
    <t xml:space="preserve">IFRS 7.20 a i</t>
  </si>
  <si>
    <t xml:space="preserve">VINSTER ELLER (–) FÖRLUSTER AV FINANSIELLA TILLGÅNGAR OCH SKULDER FÖRENADE MED HANDEL, NETTO</t>
  </si>
  <si>
    <t xml:space="preserve">86/635/EEG art. 27.6 Vertikal layout Bilaga V del 2.98</t>
  </si>
  <si>
    <t xml:space="preserve">16.4 Vinster eller förluster av finansiella tillgångar och skulder som innehas för handel, efter risk</t>
  </si>
  <si>
    <t xml:space="preserve">Ränteinstrument och tillhörande derivat </t>
  </si>
  <si>
    <t xml:space="preserve">Bilaga V del 2.99 a</t>
  </si>
  <si>
    <t xml:space="preserve">Bilaga V del 2.99 a </t>
  </si>
  <si>
    <t xml:space="preserve">Egetkapitalinstrument och tillhörande derivat</t>
  </si>
  <si>
    <t xml:space="preserve">Bilaga V del 2.99 b</t>
  </si>
  <si>
    <t xml:space="preserve">Bilaga V del 2.99 b </t>
  </si>
  <si>
    <t xml:space="preserve">Valutahandel och derivat relaterade till utländsk valuta och guld</t>
  </si>
  <si>
    <t xml:space="preserve">Bilaga V del 2.99 c</t>
  </si>
  <si>
    <t xml:space="preserve">Kreditriskinstrument och tillhörande derivat</t>
  </si>
  <si>
    <t xml:space="preserve">Bilaga V del 2.99 d</t>
  </si>
  <si>
    <t xml:space="preserve">Bilaga V del 2.99 d </t>
  </si>
  <si>
    <t xml:space="preserve">Derivat relaterade till råvaror</t>
  </si>
  <si>
    <t xml:space="preserve">Bilaga V del 2.99 e</t>
  </si>
  <si>
    <t xml:space="preserve">Bilaga V del 2.99 f</t>
  </si>
  <si>
    <t xml:space="preserve">Bilaga V del 2.99 f </t>
  </si>
  <si>
    <t xml:space="preserve">16.5 Resultat för finansiella tillgångar och skulder som identifieras som värderade till verkligt värde via resultatet per instrument</t>
  </si>
  <si>
    <t xml:space="preserve">Förändringar i verkligt värde på grund av kreditrisk </t>
  </si>
  <si>
    <t xml:space="preserve">Bilaga V del 2.100</t>
  </si>
  <si>
    <t xml:space="preserve">VINSTER ELLER (–) FÖRLUSTER FÖR FINANSIELLA TILLGÅNGAR OCH SKULDER SOM IDENTIFIERAS SOM VÄRDERADE TILL VERKLIGT VÄRDE VIA RESULTATET, NETTO</t>
  </si>
  <si>
    <t xml:space="preserve">VINSTER ELLER (–) FÖRLUSTER AV FINANSIELLA TILLGÅNGAR OCH SKULDER SOM INTE ÄR FÖRENADE MED HANDEL, NETTO</t>
  </si>
  <si>
    <t xml:space="preserve">16.6 Resultat av säkringsredovisning</t>
  </si>
  <si>
    <t xml:space="preserve">Förändringar i verkligt värde för säkringsinstrumentet [inbegripet avbrott]</t>
  </si>
  <si>
    <t xml:space="preserve">IFRS 7.24 a i </t>
  </si>
  <si>
    <t xml:space="preserve">Förändringar i verkligt värde av den säkrade posten som kan hänföras till den säkrade risken</t>
  </si>
  <si>
    <t xml:space="preserve">IFRS 7.24 a ii</t>
  </si>
  <si>
    <t xml:space="preserve">Ineffektivitet för kassaflödessäkringar som har redovisats i resultatet</t>
  </si>
  <si>
    <t xml:space="preserve">IFRS 7.24 b</t>
  </si>
  <si>
    <t xml:space="preserve">Ineffektivitet för säkringar av nettoinvestering i utlandsverksamheter som har redovisats i resultatet </t>
  </si>
  <si>
    <t xml:space="preserve">IFRS 7.24 c</t>
  </si>
  <si>
    <t xml:space="preserve">VINSTER ELLER (–) FÖRLUSTER AV SÄKRINGSREDOVISNING, NETTO</t>
  </si>
  <si>
    <t xml:space="preserve">IFRS 7.24</t>
  </si>
  <si>
    <t xml:space="preserve">16.7 Nedskrivning av finansiella och icke-finansiella tillgångar</t>
  </si>
  <si>
    <r>
      <rPr>
        <b val="true"/>
        <sz val="8"/>
        <color rgb="FF000000"/>
        <rFont val="Verdana"/>
        <family val="2"/>
      </rPr>
      <t xml:space="preserve">Tillägg
</t>
    </r>
    <r>
      <rPr>
        <sz val="8"/>
        <color rgb="FF000000"/>
        <rFont val="Verdana"/>
        <family val="0"/>
      </rPr>
      <t xml:space="preserve">Bilaga V del 2.102</t>
    </r>
  </si>
  <si>
    <r>
      <rPr>
        <b val="true"/>
        <sz val="8"/>
        <color rgb="FF000000"/>
        <rFont val="Verdana"/>
        <family val="2"/>
      </rPr>
      <t xml:space="preserve">Återföringar
</t>
    </r>
    <r>
      <rPr>
        <sz val="8"/>
        <color rgb="FF000000"/>
        <rFont val="Verdana"/>
        <family val="0"/>
      </rPr>
      <t xml:space="preserve">Bilaga V del 2.102</t>
    </r>
  </si>
  <si>
    <t xml:space="preserve">Nedskrivning eller (–) återföring av nedskrivning av finansiella tillgångar som inte värderats till verkligt värde via resultatet</t>
  </si>
  <si>
    <t xml:space="preserve">Finansiella tillgångar som värderas till anskaffningsvärde</t>
  </si>
  <si>
    <t xml:space="preserve">Finansiella tillgångar som kan säljas </t>
  </si>
  <si>
    <t xml:space="preserve">IFRS 7.20 e, IAS 39.67-70</t>
  </si>
  <si>
    <t xml:space="preserve">IFRS 7.20 e, IAS 39.63-65</t>
  </si>
  <si>
    <t xml:space="preserve">Nedskrivning eller (–) återföring av nedskrivning av investeringar i dotterföretag, joint ventures och intresseföretag</t>
  </si>
  <si>
    <t xml:space="preserve">Dotterföretag</t>
  </si>
  <si>
    <t xml:space="preserve">IFRS 10 bilaga A</t>
  </si>
  <si>
    <t xml:space="preserve">Joint ventures</t>
  </si>
  <si>
    <t xml:space="preserve">IAS 28.3</t>
  </si>
  <si>
    <t xml:space="preserve">Intresseföretag</t>
  </si>
  <si>
    <t xml:space="preserve">Nedskrivning eller (–) återföring av nedskrivning av icke-finansiella tillgångar</t>
  </si>
  <si>
    <t xml:space="preserve">IAS 36.126 a, b</t>
  </si>
  <si>
    <t xml:space="preserve">Förvaltningsfastigheter    </t>
  </si>
  <si>
    <t xml:space="preserve">IAS 36.10b IAS 36.88-99, 124 IFRS 3 bilaga B67 d v</t>
  </si>
  <si>
    <t xml:space="preserve">Ränteintäkter från nedskrivna finansiella tillgångar </t>
  </si>
  <si>
    <t xml:space="preserve">IFRS 7.20 d, IAS 39.AG 93</t>
  </si>
  <si>
    <t xml:space="preserve">17. Jämförelse mellan den sammanställda redovisningen och konsolideringen enligt kapitalkravsförordningen: Balansräkning</t>
  </si>
  <si>
    <t xml:space="preserve">17.1 Tillgångar</t>
  </si>
  <si>
    <t xml:space="preserve">Sammanställd redovisning [redovisat värde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86/635/EEG art. 4.7-8 Tillgångar Redovisningsdirektivet art. 2.2 Bilaga V del 2.4</t>
  </si>
  <si>
    <t xml:space="preserve">Tillgångar som omfattas av återförsäkrings- och försäkringsavtal</t>
  </si>
  <si>
    <t xml:space="preserve">IFRS 4, IG20 b–c, Bilaga V del 2.105</t>
  </si>
  <si>
    <t xml:space="preserve">290</t>
  </si>
  <si>
    <t xml:space="preserve">300</t>
  </si>
  <si>
    <t xml:space="preserve">310</t>
  </si>
  <si>
    <t xml:space="preserve">IAS 1.54 o, IAS 12.5, Kapitalkravsförordn. art. 4.106</t>
  </si>
  <si>
    <t xml:space="preserve">17.2 Exponeringar utanför balansräkningen: Låneåtaganden, finansiella garantier och andra ingångna förpliktelser</t>
  </si>
  <si>
    <t xml:space="preserve">Sammanställd redovisning [nominellt belopp]</t>
  </si>
  <si>
    <t xml:space="preserve">Kapitalkravsförordn. Bilaga I, Bilaga V.Del 2.56, 57</t>
  </si>
  <si>
    <t xml:space="preserve">IAS 39.2 h, 4 a, c, BC 15,  Kapitalkravsförordn. Bilaga I, Bilaga V.Del 2.56, 57</t>
  </si>
  <si>
    <t xml:space="preserve">Kapitalkravsförordn. Bilaga I,  Bilaga V.Del 2.56, 58</t>
  </si>
  <si>
    <t xml:space="preserve">IAS 39.9 AG 4, BC 21, IFRS 4 A, Kapitalkravsförordn. Bilaga I, Bilaga V.Del 2.56, 58</t>
  </si>
  <si>
    <t xml:space="preserve">EXPONERINGAR UTANFÖR BALANSRÄKNINGEN</t>
  </si>
  <si>
    <t xml:space="preserve">17.3 Skulder och eget kapital</t>
  </si>
  <si>
    <t xml:space="preserve">ECB/2013/33 bilaga 2 del 2.9, bilaga V del 1.30</t>
  </si>
  <si>
    <t xml:space="preserve">141</t>
  </si>
  <si>
    <t xml:space="preserve">142</t>
  </si>
  <si>
    <t xml:space="preserve">143</t>
  </si>
  <si>
    <t xml:space="preserve">144</t>
  </si>
  <si>
    <t xml:space="preserve">Redovisningsdirektivet art. 8.5, 8.6, IAS 39.89A b</t>
  </si>
  <si>
    <t xml:space="preserve">Skulder som omfattas av återförsäkrings- och försäkringsavtal</t>
  </si>
  <si>
    <t xml:space="preserve">IFRS 4.IG20 a, Bilaga V del 2.106</t>
  </si>
  <si>
    <t xml:space="preserve">Andra ägarandelar</t>
  </si>
  <si>
    <t xml:space="preserve">kapitalkravsförordn. art. 4.100</t>
  </si>
  <si>
    <t xml:space="preserve">kapitalkravsförordn. art. 4.123</t>
  </si>
  <si>
    <t xml:space="preserve">IFRS 1.30, D5–D8</t>
  </si>
  <si>
    <t xml:space="preserve">IAS 27.28, IAS 1.83 a ii</t>
  </si>
  <si>
    <t xml:space="preserve">Kapitalkravsförordn. art. 26.2</t>
  </si>
  <si>
    <t xml:space="preserve">18. Information om presterande och nödlidande exponeringar</t>
  </si>
  <si>
    <t xml:space="preserve"> Ackumulerad nedskrivning, ackumulerade förändringar i verkligt värde till följd av kreditrisk och avsättningar</t>
  </si>
  <si>
    <t xml:space="preserve">Erhållna säkerheter och erhållna finansiella garantier</t>
  </si>
  <si>
    <t xml:space="preserve">Presterande</t>
  </si>
  <si>
    <t xml:space="preserve">Nödlidande</t>
  </si>
  <si>
    <t xml:space="preserve">på presterande exponeringar</t>
  </si>
  <si>
    <t xml:space="preserve">på nödlidande exponeringar</t>
  </si>
  <si>
    <t xml:space="preserve">Ej förfallna eller förfallna &lt;= 30 dagar</t>
  </si>
  <si>
    <t xml:space="preserve">Förfallna
&gt; 30 dagar &lt;= 60 dagar</t>
  </si>
  <si>
    <t xml:space="preserve">Förfallna
&gt; 60 dagar &lt;= 90 dagar</t>
  </si>
  <si>
    <t xml:space="preserve">Förmodas inte betala som inte är förfallna eller förfallna &lt; = 90 dagar
</t>
  </si>
  <si>
    <t xml:space="preserve">Förfallna
&gt; 90 dagar
&lt;= 180 dagar
</t>
  </si>
  <si>
    <t xml:space="preserve">Förfallna
&gt; 180 dagar
&lt;= 1 år
</t>
  </si>
  <si>
    <t xml:space="preserve">Förfallna
&gt; 1 år
</t>
  </si>
  <si>
    <t xml:space="preserve">Varav: fallerade</t>
  </si>
  <si>
    <t xml:space="preserve">Varav:
nedskrivna</t>
  </si>
  <si>
    <t xml:space="preserve">Erhållna säkerheter på ndlidande exponeringar </t>
  </si>
  <si>
    <t xml:space="preserve">Exponeringar mot finansiella företag
Erhållna finansiella garantier på nödlidande exponeringar</t>
  </si>
  <si>
    <t xml:space="preserve">Bilaga V. Del 2. 45, 109, 145-162</t>
  </si>
  <si>
    <t xml:space="preserve">Bilaga V. Del 2. 145-162</t>
  </si>
  <si>
    <t xml:space="preserve">Bilaga V. Del 2. 158</t>
  </si>
  <si>
    <t xml:space="preserve">Bilaga V. Del 2. 159</t>
  </si>
  <si>
    <t xml:space="preserve">Kapitalkravsförordn. art. 178, Bilaga V. Del 2.61</t>
  </si>
  <si>
    <t xml:space="preserve">IAS 39. 58-70</t>
  </si>
  <si>
    <t xml:space="preserve">Bilaga V. Del 2. 46</t>
  </si>
  <si>
    <t xml:space="preserve">Bilaga V. Del 2. 161</t>
  </si>
  <si>
    <t xml:space="preserve">Bilaga V. Del 2. 159 161</t>
  </si>
  <si>
    <t xml:space="preserve">Bilaga V. Del 2. 162</t>
  </si>
  <si>
    <t xml:space="preserve">Varav: Små och medelstora företag</t>
  </si>
  <si>
    <t xml:space="preserve">SME Art 1 2 a</t>
  </si>
  <si>
    <t xml:space="preserve">Varav: Lån med säkerhet i kommersiella fastigheter</t>
  </si>
  <si>
    <t xml:space="preserve">Varav: Lån med säkerhet i bostadsfastigheter</t>
  </si>
  <si>
    <t xml:space="preserve">Varav: konsumtionslån</t>
  </si>
  <si>
    <t xml:space="preserve">SKULDINSTRUMENT TILL UPPLUPET ANSKAFFNINGSVÄRDE</t>
  </si>
  <si>
    <t xml:space="preserve">Bilaga V. Del I. 13 d e, 14 d e, Bilaga V del 2.149</t>
  </si>
  <si>
    <t xml:space="preserve">Bilaga V. Del I. 13 d e,</t>
  </si>
  <si>
    <t xml:space="preserve">SKULDINSTRUMENT VÄRDERADE TILL VERKLIGT VÄRDE UTOM HÖGFREKVENSHANDEL</t>
  </si>
  <si>
    <t xml:space="preserve">Bilaga V. Del I. 13 b c, 14 b c, Bilaga V del 2.149</t>
  </si>
  <si>
    <t xml:space="preserve">Bilaga V. Del I. 13 b c,</t>
  </si>
  <si>
    <t xml:space="preserve">SKULDINSTRUMENT EXKLUSIVE HÖGFREKVENSHANDEL</t>
  </si>
  <si>
    <t xml:space="preserve">Bilaga V. Del I. 13 b c d e, 14  b c d e</t>
  </si>
  <si>
    <t xml:space="preserve">Bilaga V. Del I. 13 b c d e</t>
  </si>
  <si>
    <t xml:space="preserve">340</t>
  </si>
  <si>
    <t xml:space="preserve">350</t>
  </si>
  <si>
    <t xml:space="preserve">IAS 39.9 AG 4, BC 21, IFRS 4 A, Kapitalkravsförordn. Bilaga I,  Bilaga V.Del 2.56, 58</t>
  </si>
  <si>
    <t xml:space="preserve">440</t>
  </si>
  <si>
    <t xml:space="preserve">Bilaga V del 2.55</t>
  </si>
  <si>
    <t xml:space="preserve">19. Information om exponeringar med anstånd</t>
  </si>
  <si>
    <t xml:space="preserve">Redovisat bruttovärde för exponeringar med anståndsåtgärder</t>
  </si>
  <si>
    <t xml:space="preserve">Presterande exponeringar med anståndsåtgärder</t>
  </si>
  <si>
    <t xml:space="preserve">Nödlidande exponeringar med anståndsåtgärder</t>
  </si>
  <si>
    <t xml:space="preserve">på presterande exponeringar med anståndsåtgärder</t>
  </si>
  <si>
    <t xml:space="preserve">på nödlidande exponeringar med anståndsåtgärder</t>
  </si>
  <si>
    <t xml:space="preserve">Instrument med ändrade villkor</t>
  </si>
  <si>
    <t xml:space="preserve">Refinansiering</t>
  </si>
  <si>
    <t xml:space="preserve">varav: Presterande anståndsexponeringar under prövning</t>
  </si>
  <si>
    <t xml:space="preserve">varav:
Fallerande</t>
  </si>
  <si>
    <t xml:space="preserve">varav:
Nedskrivna</t>
  </si>
  <si>
    <t xml:space="preserve">varav:
Anstånd för nödlidande exponeringar</t>
  </si>
  <si>
    <t xml:space="preserve">Refinansiering </t>
  </si>
  <si>
    <t xml:space="preserve">Erhållna säkerheter på exponeringar med anståndsåtgärder</t>
  </si>
  <si>
    <t xml:space="preserve">Exponeringar mot finansiella företag
Mottagna garantier för exponeringar med anståndsåtgärder</t>
  </si>
  <si>
    <t xml:space="preserve">Bilaga V. Del 2. 45, 109, 163–182</t>
  </si>
  <si>
    <t xml:space="preserve">Bilaga V. Del 2. 164 a, 177, 178, 182</t>
  </si>
  <si>
    <t xml:space="preserve">Bilaga V. Del 2. 164 b, 177, 178, 181, 182</t>
  </si>
  <si>
    <t xml:space="preserve">Bilaga V. Del 2. 176 b,177, 180</t>
  </si>
  <si>
    <t xml:space="preserve">Bilaga V. Del 2. 164 a, 179–180, 182</t>
  </si>
  <si>
    <t xml:space="preserve">Bilaga V. Del 2. 164 b, 179-182</t>
  </si>
  <si>
    <t xml:space="preserve">Bilaga V. Del 2. 172 a, 157</t>
  </si>
  <si>
    <t xml:space="preserve">Bilaga V. Del 2. 46, 183</t>
  </si>
  <si>
    <t xml:space="preserve">Bilaga V. Del 2. 145-183</t>
  </si>
  <si>
    <t xml:space="preserve">Bilaga V. Del 2. 164 a, 179–180, 182, 183</t>
  </si>
  <si>
    <t xml:space="preserve">Bilaga V. Del 2. 164 b, 179–183</t>
  </si>
  <si>
    <t xml:space="preserve">Bilaga V. Del 2. 176 b, 177, 180</t>
  </si>
  <si>
    <t xml:space="preserve">Värdepapper </t>
  </si>
  <si>
    <t xml:space="preserve">Bilaga V. Del I. 13 d e, 14 d e, Bilaga V del 2.169</t>
  </si>
  <si>
    <t xml:space="preserve">Bilaga V. Del I. 13 b c, 14 b c, Bilaga V del 2.169</t>
  </si>
  <si>
    <t xml:space="preserve">20. Geografisk uppdelning</t>
  </si>
  <si>
    <t xml:space="preserve">20.1 Geografisk uppdelning av tillgångar efter verksamheternas lokalisering</t>
  </si>
  <si>
    <t xml:space="preserve">Inhemsk verksamhet</t>
  </si>
  <si>
    <t xml:space="preserve">Icke-inhemsk verksamhet</t>
  </si>
  <si>
    <t xml:space="preserve">Bilaga V del 2.107</t>
  </si>
  <si>
    <t xml:space="preserve">Investeringar i dotterföretag, joint ventures och intresseföretag</t>
  </si>
  <si>
    <t xml:space="preserve">Övriga tillgångar </t>
  </si>
  <si>
    <t xml:space="preserve">IAS 1.54 j, IFRS 5.38</t>
  </si>
  <si>
    <t xml:space="preserve">20.2 Geografisk uppdelning av skulder efter verksamheternas lokalisering</t>
  </si>
  <si>
    <t xml:space="preserve">IAS 32 IE 33, IFRIC 2, Bilaga V del 2.09</t>
  </si>
  <si>
    <t xml:space="preserve">IAS 1.54 p, IFRS 5.38</t>
  </si>
  <si>
    <t xml:space="preserve">20.3 Geografisk uppdelning av resultaträkning efter verksamheternas lokalisering</t>
  </si>
  <si>
    <t xml:space="preserve">IFRS 7.20 a ii–v</t>
  </si>
  <si>
    <t xml:space="preserve">Redovisningsdirektivet art. 8.1 a, 8.6. 8.8</t>
  </si>
  <si>
    <r>
      <rPr>
        <b val="true"/>
        <sz val="8"/>
        <color rgb="FF000000"/>
        <rFont val="Verdana"/>
        <family val="2"/>
      </rPr>
      <t xml:space="preserve">Vinster eller (–) förluster av borttagande från rapporten över finansiell ställning av investeringar i dotterföretag, joint ventures och intresseföretag, netto</t>
    </r>
    <r>
      <rPr>
        <b val="true"/>
        <sz val="8"/>
        <color rgb="FF000000"/>
        <rFont val="Verdana"/>
        <family val="0"/>
      </rPr>
      <t xml:space="preserve"> </t>
    </r>
  </si>
  <si>
    <r>
      <rPr>
        <b val="true"/>
        <sz val="8"/>
        <color rgb="FF000000"/>
        <rFont val="Verdana"/>
        <family val="2"/>
      </rPr>
      <t xml:space="preserve">Vinster eller (–) förluster till följd av borttagande från rapporten över finansiell ställning av icke-finansiella tillgångar, netto</t>
    </r>
    <r>
      <rPr>
        <b val="true"/>
        <sz val="8"/>
        <color rgb="FF000000"/>
        <rFont val="Verdana"/>
        <family val="0"/>
      </rPr>
      <t xml:space="preserve"> </t>
    </r>
  </si>
  <si>
    <t xml:space="preserve"> Bilaga V.Del 2.141-143</t>
  </si>
  <si>
    <t xml:space="preserve">86/635/EEG art. 27.8 Vertikal layout</t>
  </si>
  <si>
    <t xml:space="preserve">86/635/EEG art. 27.15 Vertikal layout</t>
  </si>
  <si>
    <t xml:space="preserve">86/635/EEG art. 27.16 Vertikal layout</t>
  </si>
  <si>
    <t xml:space="preserve">86/635/EEG art. 27.21 Vertikal layout</t>
  </si>
  <si>
    <t xml:space="preserve">86/635/EEG art. 27.23 Vertikal layout</t>
  </si>
  <si>
    <t xml:space="preserve">20.4 Geografisk uppdelning av tillgångar efter motpartens hemvist</t>
  </si>
  <si>
    <t xml:space="preserve">z-axel</t>
  </si>
  <si>
    <t xml:space="preserve">Land där motparten har sin hemvist</t>
  </si>
  <si>
    <t xml:space="preserve">varav: skulder med anstånd</t>
  </si>
  <si>
    <t xml:space="preserve">Ackumulerad nedskrivning eller ackumulerade förändringar i verkligt värde på grund av kreditrisk </t>
  </si>
  <si>
    <t xml:space="preserve">Bilaga V del 2.109</t>
  </si>
  <si>
    <t xml:space="preserve">Bilaga V.Del 2.163-183</t>
  </si>
  <si>
    <t xml:space="preserve">Varav: kreditinstitut</t>
  </si>
  <si>
    <t xml:space="preserve">Varav: övriga finansiella företag</t>
  </si>
  <si>
    <t xml:space="preserve">Varav: icke-finansiella företag</t>
  </si>
  <si>
    <t xml:space="preserve">20.5 Geografisk uppdelning av exponeringar utanför balansräkningen efter motpartens hemvist</t>
  </si>
  <si>
    <t xml:space="preserve">Avsättningar för åtaganden och lämnade garantier</t>
  </si>
  <si>
    <t xml:space="preserve">Bilaga V del 2.62</t>
  </si>
  <si>
    <t xml:space="preserve">20.6 Geografisk uppdelning av skulder efter motpartens hemvist</t>
  </si>
  <si>
    <t xml:space="preserve">Bilaga V.Del 1.28, 2,107</t>
  </si>
  <si>
    <t xml:space="preserve">20.6 Uppdelning av lån och förskott till icke-finansiella företag per Nace-kod och motpartens hemvist </t>
  </si>
  <si>
    <t xml:space="preserve">21. Materiella och immateriella tillgångar: tillgångar som ingår i leasing</t>
  </si>
  <si>
    <t xml:space="preserve">Bilaga V.Del 2.110-111</t>
  </si>
  <si>
    <t xml:space="preserve">Egendom, anläggningar och utrustning </t>
  </si>
  <si>
    <t xml:space="preserve">Omvärderingsmodell</t>
  </si>
  <si>
    <t xml:space="preserve">IAS 17.49, IAS 17.49, IAS 16.31, 73 a d</t>
  </si>
  <si>
    <t xml:space="preserve">Kostnadsmodell</t>
  </si>
  <si>
    <t xml:space="preserve">IAS 17.49, IAS 17.49, IAS 16.30, 73 a d</t>
  </si>
  <si>
    <t xml:space="preserve">IAS 40.IN5, IAS 1.54 b</t>
  </si>
  <si>
    <t xml:space="preserve">Modell med verkligt värde</t>
  </si>
  <si>
    <t xml:space="preserve">IAS 17.49, IAS 40, 33–55, 76</t>
  </si>
  <si>
    <t xml:space="preserve">IAS 17.49, IAS 40.56, 79 c</t>
  </si>
  <si>
    <t xml:space="preserve">Omvärderingsmodell </t>
  </si>
  <si>
    <t xml:space="preserve">IAS 17.49, IAS 38.75–87, 124 a ii</t>
  </si>
  <si>
    <t xml:space="preserve">IAS 17.49, IAS 38.74</t>
  </si>
  <si>
    <t xml:space="preserve">22. Kapitalförvaltning, förvaringstjänster och andra tjänster</t>
  </si>
  <si>
    <t xml:space="preserve">22.1 Avgifts- och provisionsintäkter och avgifts- och provisionskostnader per verksamhet</t>
  </si>
  <si>
    <t xml:space="preserve">86/635/EEG art. 27.4, 27.5 Vertikal layout</t>
  </si>
  <si>
    <t xml:space="preserve">Avgifts- och provisionsintäkter </t>
  </si>
  <si>
    <t xml:space="preserve">Bilaga V del 2.113–115</t>
  </si>
  <si>
    <t xml:space="preserve">Emissioner</t>
  </si>
  <si>
    <t xml:space="preserve">Bilaga V del 2.116 a</t>
  </si>
  <si>
    <t xml:space="preserve">Överföringsuppdrag</t>
  </si>
  <si>
    <t xml:space="preserve">Bilaga V del 2.116 b</t>
  </si>
  <si>
    <t xml:space="preserve">Bilaga V del 2.116 c</t>
  </si>
  <si>
    <t xml:space="preserve">Clearing och avveckling</t>
  </si>
  <si>
    <t xml:space="preserve">Bilaga V del 2.116 d</t>
  </si>
  <si>
    <t xml:space="preserve">Kapitalförvaltning</t>
  </si>
  <si>
    <t xml:space="preserve">Bilaga V del 2.116 e Bilaga V del 2.117 a</t>
  </si>
  <si>
    <t xml:space="preserve">Förvaringstjänster [per typ av kund]</t>
  </si>
  <si>
    <t xml:space="preserve">Bilaga V del 2.116 e Bilaga V del 2.117 b</t>
  </si>
  <si>
    <t xml:space="preserve">Kollektiva investeringar</t>
  </si>
  <si>
    <t xml:space="preserve">Centrala administrativa tjänster för kollektiva investeringar</t>
  </si>
  <si>
    <t xml:space="preserve">Bilaga V del 2.116 e Bilaga V del 2.117 c</t>
  </si>
  <si>
    <t xml:space="preserve">Förvaltningstransaktioner</t>
  </si>
  <si>
    <t xml:space="preserve">Bilaga V del 2.116 e Bilaga V del 2.117 d</t>
  </si>
  <si>
    <t xml:space="preserve">Betaltjänster</t>
  </si>
  <si>
    <t xml:space="preserve">Bilaga V del 2.116 e Bilaga V del 2.117 e</t>
  </si>
  <si>
    <t xml:space="preserve">Kundresurser som säljs men inte förvaltas [per typ av produkt]</t>
  </si>
  <si>
    <t xml:space="preserve">Bilaga V del 2.117 f</t>
  </si>
  <si>
    <t xml:space="preserve">Försäkringsprodukter</t>
  </si>
  <si>
    <t xml:space="preserve">Strukturerad finansiering</t>
  </si>
  <si>
    <t xml:space="preserve">Bilaga V del 2.116 f</t>
  </si>
  <si>
    <t xml:space="preserve">Tjänster i samband med värdepapperiseringsverksamheter</t>
  </si>
  <si>
    <t xml:space="preserve">Bilaga V del 2.116 g</t>
  </si>
  <si>
    <t xml:space="preserve">Bilaga V del 2.116 h</t>
  </si>
  <si>
    <t xml:space="preserve">IAS 39.47 d ii, Bilaga V del 2.116 h</t>
  </si>
  <si>
    <t xml:space="preserve">IAS 39.47 c ii Bilaga V del 2.116 h</t>
  </si>
  <si>
    <t xml:space="preserve">Bilaga V del 2.116 j</t>
  </si>
  <si>
    <t xml:space="preserve">(Avgifts- och provisionskostnader) </t>
  </si>
  <si>
    <t xml:space="preserve">(Clearing och avveckling)</t>
  </si>
  <si>
    <t xml:space="preserve">(Förvaringstjänster)</t>
  </si>
  <si>
    <t xml:space="preserve">Bilaga V del 2.117 b</t>
  </si>
  <si>
    <t xml:space="preserve">(Tjänster för värdepapperiseringsverksamhet)</t>
  </si>
  <si>
    <t xml:space="preserve">(Erhållna lånelöften)</t>
  </si>
  <si>
    <t xml:space="preserve">Bilaga V del 2.116 i</t>
  </si>
  <si>
    <t xml:space="preserve">(Erhållna finansiella garantier)</t>
  </si>
  <si>
    <t xml:space="preserve">22.2 Tillgångar som berörs av de tjänster som tillhandahålls</t>
  </si>
  <si>
    <t xml:space="preserve">Belopp för de tillgångar som berörs av de tjänster som tillhandahålls</t>
  </si>
  <si>
    <t xml:space="preserve">Bilaga V del 2.117 g</t>
  </si>
  <si>
    <t xml:space="preserve">Kapitalförvaltning [per typ av kund]</t>
  </si>
  <si>
    <t xml:space="preserve">Bilaga V del 2.117 a</t>
  </si>
  <si>
    <t xml:space="preserve">Pensionsinstitut</t>
  </si>
  <si>
    <t xml:space="preserve">Kundportföljer som förvaltas på skönsmässig grund</t>
  </si>
  <si>
    <t xml:space="preserve">Övriga investeringsverktyg</t>
  </si>
  <si>
    <t xml:space="preserve">Förvaringstillgångar [per typ av kund]</t>
  </si>
  <si>
    <t xml:space="preserve">varav: överlämnade till andra enheter</t>
  </si>
  <si>
    <t xml:space="preserve">Bilaga V del 2.117 c</t>
  </si>
  <si>
    <t xml:space="preserve">Bilaga V del 2.117 d</t>
  </si>
  <si>
    <t xml:space="preserve">Bilaga V del 2.117 e</t>
  </si>
  <si>
    <t xml:space="preserve">30. Verksamheter utanför balansräkningen: Intressen i icke-konsoliderade strukturerade företag</t>
  </si>
  <si>
    <t xml:space="preserve">30.1 Intressen i icke-konsoliderade strukturerade företag Redovisat värde av</t>
  </si>
  <si>
    <t xml:space="preserve">finansiella tillgångar som redovisas i balansräkningen </t>
  </si>
  <si>
    <t xml:space="preserve">Varav: utnyttjat likviditetsstöd </t>
  </si>
  <si>
    <t xml:space="preserve">Utnyttjat likviditetsstöd till verkligt värde</t>
  </si>
  <si>
    <t xml:space="preserve">Finansiella skulder som redovisas i balansräkningen </t>
  </si>
  <si>
    <t xml:space="preserve">Nominellt belopp för poster utanför balans-räkningen som anges av det rapporterande institutet</t>
  </si>
  <si>
    <t xml:space="preserve">Varav: Nominellt belopp för låneåtaganden</t>
  </si>
  <si>
    <t xml:space="preserve">Det rapporterande institutets förluster för innevarande period</t>
  </si>
  <si>
    <t xml:space="preserve">IFRS 12.29 a</t>
  </si>
  <si>
    <t xml:space="preserve">IFRS 12.29 a, Bilaga V del 2.118</t>
  </si>
  <si>
    <t xml:space="preserve">IFRS 12.B26 e</t>
  </si>
  <si>
    <t xml:space="preserve">IFRS 12 B26 b</t>
  </si>
  <si>
    <t xml:space="preserve">30.2 Uppdelning av intressen i icke-konsoliderade strukturerade företag per verksamhetens art</t>
  </si>
  <si>
    <t xml:space="preserve">Per verksamhetens art</t>
  </si>
  <si>
    <t xml:space="preserve">Specialföretag för värde-papperisering</t>
  </si>
  <si>
    <t xml:space="preserve">Annan verksamhet</t>
  </si>
  <si>
    <t xml:space="preserve">Kapitalkravsförordn. art. 4.66</t>
  </si>
  <si>
    <t xml:space="preserve">Redovisat värde
</t>
  </si>
  <si>
    <t xml:space="preserve">IFRS 12.28, B6 a</t>
  </si>
  <si>
    <t xml:space="preserve">Valda finansiella tillgångar som redovisas i det rapporterande institutets balansräkning</t>
  </si>
  <si>
    <t xml:space="preserve">IFRS 12.29 a, b</t>
  </si>
  <si>
    <t xml:space="preserve">Bilaga V del 2. 145–163</t>
  </si>
  <si>
    <t xml:space="preserve">Kapitalkravsförordn. bilaga II, Bilaga V del 1.6</t>
  </si>
  <si>
    <t xml:space="preserve">Valt eget kapital och valda finansiella skulder som redovisas i det rapporterande institutets balansräkning</t>
  </si>
  <si>
    <t xml:space="preserve">Utfärdade egetkapitalinstrument</t>
  </si>
  <si>
    <t xml:space="preserve">IAS 32.4</t>
  </si>
  <si>
    <t xml:space="preserve">Inlåning</t>
  </si>
  <si>
    <t xml:space="preserve">Nominellt belopp
</t>
  </si>
  <si>
    <t xml:space="preserve">Poster utanför balansräkningen som anges av det rapporterande institutet</t>
  </si>
  <si>
    <t xml:space="preserve">31. Närstående</t>
  </si>
  <si>
    <t xml:space="preserve">31.1 Närstående: förfallna belopp och utestående fordringar från</t>
  </si>
  <si>
    <t xml:space="preserve">Utestående belopp</t>
  </si>
  <si>
    <t xml:space="preserve">Moderföretag och enheter med gemensam kontroll eller väsentligt inflytande</t>
  </si>
  <si>
    <t xml:space="preserve">Dotterföretag och andra enheter i samma grupp</t>
  </si>
  <si>
    <t xml:space="preserve">Intresseföretag och joint ventures</t>
  </si>
  <si>
    <t xml:space="preserve">Central ledning för institutet eller dess moderföretag</t>
  </si>
  <si>
    <t xml:space="preserve">Övriga närstående</t>
  </si>
  <si>
    <t xml:space="preserve">IAS 24.19 a, b</t>
  </si>
  <si>
    <t xml:space="preserve">IAS 24.19 c Bilaga V del 2.120</t>
  </si>
  <si>
    <t xml:space="preserve">IAS 24.19 d, e Bilaga V del 2.120</t>
  </si>
  <si>
    <t xml:space="preserve">IAS 24.19 f</t>
  </si>
  <si>
    <t xml:space="preserve">IAS 24.19 g</t>
  </si>
  <si>
    <t xml:space="preserve">Redovisningsdirektivet art. 17.1 p</t>
  </si>
  <si>
    <t xml:space="preserve">Bilaga V del 2.120</t>
  </si>
  <si>
    <t xml:space="preserve">Valda finansiella tillgångar</t>
  </si>
  <si>
    <t xml:space="preserve">IAS 24.18 b</t>
  </si>
  <si>
    <t xml:space="preserve">Lån och förskott </t>
  </si>
  <si>
    <t xml:space="preserve">varav: Nedskrivna finansiella tillgångar</t>
  </si>
  <si>
    <t xml:space="preserve">Valda finansiella skulder</t>
  </si>
  <si>
    <t xml:space="preserve">Nominellt belopp för låneåtaganden, finansiella garantier och andra ingångna förpliktelser </t>
  </si>
  <si>
    <t xml:space="preserve">IAS 24.18 b, Bilaga V del 2.62</t>
  </si>
  <si>
    <t xml:space="preserve">varav: fallerande</t>
  </si>
  <si>
    <t xml:space="preserve">Bilaga V del 2.61</t>
  </si>
  <si>
    <t xml:space="preserve">IAS 24.18 b, Bilaga V del 2.61</t>
  </si>
  <si>
    <t xml:space="preserve">Bilaga V.Del 2.63, 121</t>
  </si>
  <si>
    <t xml:space="preserve">IAS 24.18 b, Bilaga V.Del 2.63, 121</t>
  </si>
  <si>
    <t xml:space="preserve">Nominellt belopp för derivat</t>
  </si>
  <si>
    <t xml:space="preserve">Ackumulerad nedskrivning, ackumulerade förändringar i verkligt värde till följd av kreditrisk och avsättningar för nödlidande exponeringar</t>
  </si>
  <si>
    <t xml:space="preserve">IAS 24.18 c</t>
  </si>
  <si>
    <t xml:space="preserve">31.2 Närstående: kostnader och intäkter som genereras av transaktioner med</t>
  </si>
  <si>
    <t xml:space="preserve">IAS 24.19 c</t>
  </si>
  <si>
    <t xml:space="preserve">IAS 24.19 d, e</t>
  </si>
  <si>
    <t xml:space="preserve">IAS 24.18 a, IAS 18.35 b iii Bilaga V del 2.21</t>
  </si>
  <si>
    <t xml:space="preserve">Räntekostnader</t>
  </si>
  <si>
    <t xml:space="preserve">IAS 24.18 a, IAS 1.97, Bilaga V del 2.21</t>
  </si>
  <si>
    <t xml:space="preserve">IAS 24.18 a, IAS 18.35 b v Bilaga V del 2.28</t>
  </si>
  <si>
    <t xml:space="preserve">IAS 24.18 a, IFRS 7.20 c</t>
  </si>
  <si>
    <t xml:space="preserve">Avgifts- och provisionskostnader</t>
  </si>
  <si>
    <t xml:space="preserve">86/635/EEG art. 27.5 Vertikal layout </t>
  </si>
  <si>
    <t xml:space="preserve">Vinster eller (–) förluster till följd av borttagande från rapporten över finansiell ställning av finansiella tillgångar och skulder som inte värderats till verkligt värde via resultatet </t>
  </si>
  <si>
    <t xml:space="preserve">IAS 24.18 a</t>
  </si>
  <si>
    <t xml:space="preserve">Vinster eller (–) förluster av borttagande från rapporten över finansiell ställning av icke-finansiella tillgångar</t>
  </si>
  <si>
    <t xml:space="preserve">Bilaga V del 2.122</t>
  </si>
  <si>
    <t xml:space="preserve">IAS 24.18 a, Bilaga V del 2.122</t>
  </si>
  <si>
    <t xml:space="preserve">Ökning eller (–) minskning under perioden av ackumulerad nedskrivning, ackumulerade förändringar i verkligt värde till följd av kreditrisk och avsättningar för nödlidande skuldinstrument, garantier och åtaganden 
</t>
  </si>
  <si>
    <t xml:space="preserve">IAS 24.18 d</t>
  </si>
  <si>
    <t xml:space="preserve">40. Gruppstruktur </t>
  </si>
  <si>
    <t xml:space="preserve">40.1 Koncernstruktur: ”enhet-för-enhet” </t>
  </si>
  <si>
    <t xml:space="preserve">LEI-kod</t>
  </si>
  <si>
    <t xml:space="preserve">Enhetskod</t>
  </si>
  <si>
    <t xml:space="preserve">Enhetsnamn</t>
  </si>
  <si>
    <t xml:space="preserve">Registreringsdatum</t>
  </si>
  <si>
    <t xml:space="preserve">Aktiekapital</t>
  </si>
  <si>
    <t xml:space="preserve">Investeringsobjektets kapital</t>
  </si>
  <si>
    <t xml:space="preserve">Investeringsobjektets totala tillgångar</t>
  </si>
  <si>
    <t xml:space="preserve">Investeringsobjektets vinst eller (–) förlust</t>
  </si>
  <si>
    <t xml:space="preserve">Investeringsobjektets hemvist</t>
  </si>
  <si>
    <t xml:space="preserve">Investeringsobjektets sektor</t>
  </si>
  <si>
    <t xml:space="preserve">Nace-kod</t>
  </si>
  <si>
    <t xml:space="preserve">Ackumulerat intresse i eget kapital [%]</t>
  </si>
  <si>
    <t xml:space="preserve">Rösträtt [%]</t>
  </si>
  <si>
    <t xml:space="preserve">Gruppstruktur [relation]</t>
  </si>
  <si>
    <t xml:space="preserve">Behandling i redovisningen [redovisnings-grupp]</t>
  </si>
  <si>
    <t xml:space="preserve">Behandling i redovisningen [grupp enligt kapitaltäcknings-förordningen]</t>
  </si>
  <si>
    <t xml:space="preserve">Förvärvs-kostnad</t>
  </si>
  <si>
    <t xml:space="preserve">Goodwill-koppling till invester-aren</t>
  </si>
  <si>
    <t xml:space="preserve">Verkligt värde för investeringar för vilka det finns offentliggjorda prisnoteringar</t>
  </si>
  <si>
    <t xml:space="preserve">Bilaga V del 2.123, 124 a </t>
  </si>
  <si>
    <t xml:space="preserve">Bilaga V del 2.123, 124 b </t>
  </si>
  <si>
    <t xml:space="preserve">IFRS 12.12 a, 21 a i, Bilaga V del 2.123, 124 c</t>
  </si>
  <si>
    <t xml:space="preserve">Bilaga V del 2.123, 124 d</t>
  </si>
  <si>
    <t xml:space="preserve">Bilaga V del 2.123, 124 e</t>
  </si>
  <si>
    <t xml:space="preserve">IFRS 12.B12 b, Bilaga V del 2.123, 124 f</t>
  </si>
  <si>
    <t xml:space="preserve">IAS 12.12 b, 21 a iii, Bilaga V del 2.123, 124 g</t>
  </si>
  <si>
    <t xml:space="preserve">Bilaga V del 2.123, 124 h</t>
  </si>
  <si>
    <t xml:space="preserve">Bilaga V del 2.123, 124 i</t>
  </si>
  <si>
    <t xml:space="preserve">IFRS 12.21 iv, Bilaga V del 2.123, 124 j</t>
  </si>
  <si>
    <t xml:space="preserve">IFRS 12.21 iv, Bilaga V del 2.123, 124 k</t>
  </si>
  <si>
    <t xml:space="preserve">IFRS 7.20 a i, Bilaga V del 2.123, 124 l</t>
  </si>
  <si>
    <t xml:space="preserve">IFRS 12.21 b, Bilaga V del 2.123, 124 m</t>
  </si>
  <si>
    <t xml:space="preserve">Kapitalkravsförordn. art. 423 b, Kapitalkravsförordn. del 2.123, 124 n</t>
  </si>
  <si>
    <t xml:space="preserve">Bilaga V del 2.123, 124 o</t>
  </si>
  <si>
    <t xml:space="preserve">Bilaga V del 2.123, 124 p</t>
  </si>
  <si>
    <t xml:space="preserve">Bilaga V del 2.123, 124 q</t>
  </si>
  <si>
    <t xml:space="preserve">IAS 12.21 b iii, Bilaga V del 2.123, 124 r</t>
  </si>
  <si>
    <t xml:space="preserve">Bilaga V del 2.123, 124 c</t>
  </si>
  <si>
    <t xml:space="preserve"> Bilaga V del 2.123, 124 f</t>
  </si>
  <si>
    <t xml:space="preserve"> Bilaga V del 2.123, 124 q</t>
  </si>
  <si>
    <t xml:space="preserve"> Bilaga V del 2.123, 124 j</t>
  </si>
  <si>
    <t xml:space="preserve">Bilaga V del 2.123, 124 k</t>
  </si>
  <si>
    <t xml:space="preserve">Bilaga V del 2.123, 124 l</t>
  </si>
  <si>
    <t xml:space="preserve">Bilaga V del 2.123, 124 m</t>
  </si>
  <si>
    <t xml:space="preserve">Bilaga V del 2.123, 124 r</t>
  </si>
  <si>
    <t xml:space="preserve">40,2. Gruppstruktur: ”instrument-för-instrument” </t>
  </si>
  <si>
    <t xml:space="preserve">Säkerhetsidentifieringskod </t>
  </si>
  <si>
    <t xml:space="preserve">Holding-företagets identifierings-kod för juridiska personer</t>
  </si>
  <si>
    <t xml:space="preserve">Holding-företagets kod</t>
  </si>
  <si>
    <t xml:space="preserve">Holding-företagets full-ständiga namn</t>
  </si>
  <si>
    <t xml:space="preserve">Ackumulerat intresse i eget kapital
(%)</t>
  </si>
  <si>
    <t xml:space="preserve">Bilaga V del 2.125 a</t>
  </si>
  <si>
    <t xml:space="preserve">Bilaga V del 2.125 e </t>
  </si>
  <si>
    <t xml:space="preserve">Bilaga V del 2.125 b </t>
  </si>
  <si>
    <t xml:space="preserve">Bilaga V del 2.124 j, 125 c</t>
  </si>
  <si>
    <t xml:space="preserve">Bilaga V del 2.124 o, 125 c</t>
  </si>
  <si>
    <t xml:space="preserve">Bilaga V del 2.124 p, 125 c</t>
  </si>
  <si>
    <t xml:space="preserve">41. Verkligt värde</t>
  </si>
  <si>
    <t xml:space="preserve">41.1 Verkligt värde-hierarki: finansiella instrument till upplupet anskaffningsvärde</t>
  </si>
  <si>
    <r>
      <rPr>
        <b val="true"/>
        <sz val="8"/>
        <rFont val="Verdana"/>
        <family val="2"/>
      </rPr>
      <t xml:space="preserve">Verkligt värde-hierarki
</t>
    </r>
    <r>
      <rPr>
        <i val="true"/>
        <sz val="8"/>
        <rFont val="Verdana"/>
        <family val="0"/>
      </rPr>
      <t xml:space="preserve">IFRS 13.93 b, BC216</t>
    </r>
  </si>
  <si>
    <t xml:space="preserve">IFRS 7.25–26</t>
  </si>
  <si>
    <r>
      <rPr>
        <b val="true"/>
        <sz val="8"/>
        <rFont val="Verdana"/>
        <family val="2"/>
      </rPr>
      <t xml:space="preserve">Nivå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å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å 3
</t>
    </r>
    <r>
      <rPr>
        <i val="true"/>
        <sz val="8"/>
        <rFont val="Verdana"/>
        <family val="0"/>
      </rPr>
      <t xml:space="preserve">IFRS 13.86</t>
    </r>
  </si>
  <si>
    <t xml:space="preserve">IFRS 7.8 c, IAS 39.9, AG16, AG26</t>
  </si>
  <si>
    <t xml:space="preserve">Investeringar som innehas till förfallodagen </t>
  </si>
  <si>
    <t xml:space="preserve">Redovisningsdirektivet art. 8.4 a, 8.6, IAS 39.9</t>
  </si>
  <si>
    <t xml:space="preserve">IFRS 7.8 b, IAS 39.9, AG16, AG26</t>
  </si>
  <si>
    <t xml:space="preserve">41.2 Användning av alternativet med verkligt värde</t>
  </si>
  <si>
    <t xml:space="preserve">Finansiella instrument som identifieras som 
värderade till verkligt värde via resultatet</t>
  </si>
  <si>
    <t xml:space="preserve">Bristande överensstämmelse i redovisningen</t>
  </si>
  <si>
    <t xml:space="preserve">Värdering på grundval av verkligt värde</t>
  </si>
  <si>
    <t xml:space="preserve">IFRS 7.B5 a</t>
  </si>
  <si>
    <t xml:space="preserve">IAS 39.9 b i</t>
  </si>
  <si>
    <t xml:space="preserve">IAS 39.9 b ii</t>
  </si>
  <si>
    <t xml:space="preserve">IAS 39.11A–12, Bilaga V del 2.127</t>
  </si>
  <si>
    <t xml:space="preserve">41.3 Hybridinstrument som inte identifieras som värderade till verkligt värde via resultatet</t>
  </si>
  <si>
    <t xml:space="preserve">Rest av hybridkontrakt som går att avskilja
[som inte identifieras som värderade till verkligt värde via resultatet]</t>
  </si>
  <si>
    <t xml:space="preserve">FINANSIELLA TILLGÅNGAR</t>
  </si>
  <si>
    <t xml:space="preserve">IAS 39.9, Bilaga V del 2.129</t>
  </si>
  <si>
    <t xml:space="preserve">Kan säljas [värdkontrakt]</t>
  </si>
  <si>
    <t xml:space="preserve">Redovisningsdirektivet art. 8.4 b, 8.6, IAS 39.11,  Bilaga V del 2.130</t>
  </si>
  <si>
    <t xml:space="preserve">IAS 39.11,  Bilaga V del 2.130</t>
  </si>
  <si>
    <t xml:space="preserve">Lån och fordringar [värdkontrakt]</t>
  </si>
  <si>
    <t xml:space="preserve">Investeringar som innehas till förfallodagen [värdkontrakt] </t>
  </si>
  <si>
    <t xml:space="preserve">Redovisningsdirektivet art. 8.4 b, 8.6, IAS 39.9, Bilaga V del 2.129</t>
  </si>
  <si>
    <t xml:space="preserve">Finansiella skulder som värderas till upplupet anskaffningsvärde [värdkontrakt]</t>
  </si>
  <si>
    <t xml:space="preserve">Redovisningsdirektivet art. 8.4 b, 8.6, IAS 39.9, Bilaga V del 2.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a och immateriella anläggningstillgångar: redovisat värde per mätmetod</t>
    </r>
  </si>
  <si>
    <t xml:space="preserve">IAS 16.6, IAS 16.29, IAS 1.54 a</t>
  </si>
  <si>
    <t xml:space="preserve">IAS 16.31, 73 a, d</t>
  </si>
  <si>
    <t xml:space="preserve">IAS 16.30, 73 a, d</t>
  </si>
  <si>
    <t xml:space="preserve">IAS 40.5, 30, IAS 1.54 b</t>
  </si>
  <si>
    <t xml:space="preserve">IAS 40, 33–55, 76</t>
  </si>
  <si>
    <t xml:space="preserve">IAS 40.56, 79 c</t>
  </si>
  <si>
    <t xml:space="preserve">IAS 38.8, 118122 Bilaga V del 2.132</t>
  </si>
  <si>
    <t xml:space="preserve">IAS 38.75–87, 124 a ii</t>
  </si>
  <si>
    <t xml:space="preserve">IAS 38.74</t>
  </si>
  <si>
    <t xml:space="preserve">43. Avsättningar</t>
  </si>
  <si>
    <t xml:space="preserve">Pensioner och andra förmånsbestämda förpliktelser som följer på anställningen</t>
  </si>
  <si>
    <t xml:space="preserve">IAS 37.70-83,</t>
  </si>
  <si>
    <t xml:space="preserve">IAS 37 bilaga C.6–10</t>
  </si>
  <si>
    <t xml:space="preserve">IAS 37 bilaga C.9, 
IAS 39.2 h, 47 c d, BC 15, AG 4</t>
  </si>
  <si>
    <t xml:space="preserve">IAS 37.14</t>
  </si>
  <si>
    <t xml:space="preserve">Ingående balans [redovisat värde vid periodens början]</t>
  </si>
  <si>
    <t xml:space="preserve">IAS 37.84 a</t>
  </si>
  <si>
    <t xml:space="preserve">Tillägg, inbegripet ökningar i befintliga avsättningar</t>
  </si>
  <si>
    <t xml:space="preserve">IAS 37.84 b</t>
  </si>
  <si>
    <t xml:space="preserve">(–) Belopp som har tagits i anspråk</t>
  </si>
  <si>
    <t xml:space="preserve">IAS 37.84 c</t>
  </si>
  <si>
    <t xml:space="preserve">(–) Belopp som inte har tagits i anspråk och som har återförts under perioden</t>
  </si>
  <si>
    <t xml:space="preserve">IAS 37.84 d</t>
  </si>
  <si>
    <t xml:space="preserve">Ökning av det diskonterade beloppet [tidseffekten] och effekt av eventuella ändringar i diskonteringssatsen</t>
  </si>
  <si>
    <t xml:space="preserve">IAS 37.84 e</t>
  </si>
  <si>
    <t xml:space="preserve">Övriga ändringar</t>
  </si>
  <si>
    <t xml:space="preserve">Utgående balans [redovisat värde vid periodens slut]</t>
  </si>
  <si>
    <r>
      <rPr>
        <b val="true"/>
        <u val="single"/>
        <sz val="8"/>
        <rFont val="Verdana"/>
        <family val="2"/>
      </rPr>
      <t xml:space="preserve">44 </t>
    </r>
    <r>
      <rPr>
        <b val="true"/>
        <sz val="8"/>
        <rFont val="Verdana"/>
        <family val="0"/>
      </rPr>
      <t xml:space="preserve">Förmånsbestämda planer och ersättningar till anställda</t>
    </r>
  </si>
  <si>
    <t xml:space="preserve">44.1 Komponenter i nettotillgångar och nettoskulder i förmånsbestämda planer</t>
  </si>
  <si>
    <t xml:space="preserve">Belopp</t>
  </si>
  <si>
    <t xml:space="preserve">Verkligt värde för tillgångar i förmånsbestämda planer</t>
  </si>
  <si>
    <t xml:space="preserve">IAS 19.140 a i, 142</t>
  </si>
  <si>
    <t xml:space="preserve">Varav: Finansiella instrument som har utfärdats av institutet</t>
  </si>
  <si>
    <t xml:space="preserve">IAS 19.143</t>
  </si>
  <si>
    <t xml:space="preserve">IAS 19.142 b</t>
  </si>
  <si>
    <t xml:space="preserve">Skuldinstrument</t>
  </si>
  <si>
    <t xml:space="preserve">IAS 19.142 c</t>
  </si>
  <si>
    <t xml:space="preserve">Fast egendom</t>
  </si>
  <si>
    <t xml:space="preserve">IAS 19.142 d</t>
  </si>
  <si>
    <t xml:space="preserve">Övriga tillgångar i förmånsbestämda planer</t>
  </si>
  <si>
    <t xml:space="preserve">Nuvärde för förmånsbestämda förpliktelser</t>
  </si>
  <si>
    <t xml:space="preserve">IAS 19.140 a ii</t>
  </si>
  <si>
    <t xml:space="preserve">Effekt av tillgångstaket</t>
  </si>
  <si>
    <t xml:space="preserve">IAS 19.140 a iii</t>
  </si>
  <si>
    <t xml:space="preserve">Nettotillgångar i förmånsbestämda planer [redovisat värde]</t>
  </si>
  <si>
    <t xml:space="preserve">IAS 19.63, Bilaga V del 2.136</t>
  </si>
  <si>
    <t xml:space="preserve">Avsättningar för pensioner och andra förmånsbestämda förpliktelser efter anställningen [redovisat värde]</t>
  </si>
  <si>
    <t xml:space="preserve">IAS 19.63, IAS 1.78 d, Bilaga V del 2.7</t>
  </si>
  <si>
    <t xml:space="preserve">Memorandumpost: Verkligt värde av eventuell återbetalningsrätt som redovisas som en tillgång</t>
  </si>
  <si>
    <t xml:space="preserve">IAS 19.140 b </t>
  </si>
  <si>
    <t xml:space="preserve">44.2 Förändringar i förmånsbestämda förpliktelser</t>
  </si>
  <si>
    <t xml:space="preserve">Förmånsbestämde förpliktelser</t>
  </si>
  <si>
    <t xml:space="preserve">Ingående balans [nuvärde]</t>
  </si>
  <si>
    <t xml:space="preserve">Kostnader avseende tjänstgöring under innevarande period</t>
  </si>
  <si>
    <t xml:space="preserve">IAS 19.141 a</t>
  </si>
  <si>
    <t xml:space="preserve">IAS 19.141 b</t>
  </si>
  <si>
    <t xml:space="preserve">Avgifter till planen</t>
  </si>
  <si>
    <t xml:space="preserve">IAS 19.141 f</t>
  </si>
  <si>
    <t xml:space="preserve">Försäkringstekniska (–) vinster och förluster som uppstår till följd av förändringar i demografiska antaganden</t>
  </si>
  <si>
    <t xml:space="preserve">IAS 19.141 c ii</t>
  </si>
  <si>
    <t xml:space="preserve">Försäkringstekniska (–) vinster och förluster som uppstår till följd av förändringar i finansiella antaganden</t>
  </si>
  <si>
    <t xml:space="preserve">IAS 19.141 c iii</t>
  </si>
  <si>
    <t xml:space="preserve">Ökning eller (–) minskning i utländsk valutakurs</t>
  </si>
  <si>
    <t xml:space="preserve">IAS 19.141 e</t>
  </si>
  <si>
    <t xml:space="preserve">Betalningar från planen</t>
  </si>
  <si>
    <t xml:space="preserve">IAS 19.141 g</t>
  </si>
  <si>
    <r>
      <rPr>
        <sz val="8"/>
        <rFont val="Verdana"/>
        <family val="2"/>
      </rPr>
      <t xml:space="preserve">Kostnader avseende tjänstgöring för tidigare perioder </t>
    </r>
    <r>
      <rPr>
        <sz val="8"/>
        <rFont val="Verdana"/>
        <family val="0"/>
      </rPr>
      <t xml:space="preserve">samt vinster och förluster från regleringar</t>
    </r>
  </si>
  <si>
    <t xml:space="preserve">IAS 19.141 d</t>
  </si>
  <si>
    <t xml:space="preserve">Ökning eller (–) minskning till följd av rörelseförvärv och avyttringar</t>
  </si>
  <si>
    <t xml:space="preserve">IAS 19.141 h</t>
  </si>
  <si>
    <t xml:space="preserve">Övriga ökningar eller (–) minskningar</t>
  </si>
  <si>
    <t xml:space="preserve">Utgående balans [nuvärde]</t>
  </si>
  <si>
    <t xml:space="preserve">IAS 19.140 a ii Bilaga V del 2.138</t>
  </si>
  <si>
    <t xml:space="preserve">44.3 Memorandumposter [relaterade till personalkostnader]</t>
  </si>
  <si>
    <t xml:space="preserve">Pensioner och liknande kostnader</t>
  </si>
  <si>
    <t xml:space="preserve">Bilaga V.Del 2.139(a)</t>
  </si>
  <si>
    <t xml:space="preserve">Aktierelaterade ersättningar</t>
  </si>
  <si>
    <t xml:space="preserve">Bilaga V del 2.139 b</t>
  </si>
  <si>
    <t xml:space="preserve">IFRS 2.44, Bilaga V del 2.139 b</t>
  </si>
  <si>
    <t xml:space="preserve">45 Uppdelning av utvalda poster i rapporten över resultat</t>
  </si>
  <si>
    <t xml:space="preserve">45.1 Resultat för finansiella tillgångar och skulder som identifieras som värderade till verkligt värde via resultatet per redovisningsportfölj</t>
  </si>
  <si>
    <t xml:space="preserve">45.2 Resultat till följd av borttagande från rapporten över finansiell ställning av icke-finansiella tillgångar som inte innehas för försäljning</t>
  </si>
  <si>
    <t xml:space="preserve">IAS 40.69, IAS 1.34 a, IAS 98 d,</t>
  </si>
  <si>
    <t xml:space="preserve">IAS 38.113–29, IAS 1.34 a </t>
  </si>
  <si>
    <t xml:space="preserve">IAS 1.34 a</t>
  </si>
  <si>
    <t xml:space="preserve">VINSTER ELLER (–) FÖRLUSTER AV BORTTAGANDE FRÅN RAPPORTEN ÖVER FINANSIELL STÄLLNING AV ICKE-FINANSIELLA TILLGÅNGAR</t>
  </si>
  <si>
    <t xml:space="preserve">45.3 Övriga rörelseintäkter och rörelsekostnader</t>
  </si>
  <si>
    <t xml:space="preserve">Förändringar i verkligt värde av materiella tillgångar som värderas med hjälp av modellen för verkligt värde</t>
  </si>
  <si>
    <t xml:space="preserve">Bilaga V del 2.141</t>
  </si>
  <si>
    <t xml:space="preserve">IAS 40.76 d, Bilaga V del 2.141</t>
  </si>
  <si>
    <t xml:space="preserve">IAS 40.75 f, Bilaga V del 2.141</t>
  </si>
  <si>
    <t xml:space="preserve">Andra operationella leasingavtal än förvaltningsfastigheter</t>
  </si>
  <si>
    <t xml:space="preserve">Bilaga V del 2.142</t>
  </si>
  <si>
    <t xml:space="preserve">IAS 17.50, 51, 56 b, Bilaga V del 2.142</t>
  </si>
  <si>
    <t xml:space="preserve">Bilaga V del 2.143</t>
  </si>
  <si>
    <t xml:space="preserve">ÖVRIGA RÖRELSEINTÄKTER OCH RÖRELSEKOSTNADER</t>
  </si>
  <si>
    <t xml:space="preserve">Bilaga V.Del 2.141-142</t>
  </si>
  <si>
    <t xml:space="preserve">46. Rapport över förändringar i eget kapital</t>
  </si>
  <si>
    <t xml:space="preserve">Källor till förändring i eget kapital</t>
  </si>
  <si>
    <t xml:space="preserve">Kapital </t>
  </si>
  <si>
    <t xml:space="preserve">Överkurs vid aktieemission </t>
  </si>
  <si>
    <t xml:space="preserve">Övrigt eget kapital </t>
  </si>
  <si>
    <t xml:space="preserve">Övriga reserver</t>
  </si>
  <si>
    <t xml:space="preserve">(–) Egna aktier
</t>
  </si>
  <si>
    <t xml:space="preserve">Vinst eller (–) förlust som kan hänföras till moderföretagets ägare
</t>
  </si>
  <si>
    <t xml:space="preserve">Minoritetsintressen</t>
  </si>
  <si>
    <t xml:space="preserve">Uppskrivningsfonder och andra värderingsskillnader</t>
  </si>
  <si>
    <t xml:space="preserve">IAS 1.106, 54 r</t>
  </si>
  <si>
    <t xml:space="preserve">IAS 1.106, 78 e</t>
  </si>
  <si>
    <t xml:space="preserve">IAS 1.106, bilaga V del 2.15–16</t>
  </si>
  <si>
    <t xml:space="preserve">IAS 1.106, Bilaga V del 2.17</t>
  </si>
  <si>
    <t xml:space="preserve">IAS 1.106</t>
  </si>
  <si>
    <t xml:space="preserve">IAS 1.106, 54 c</t>
  </si>
  <si>
    <t xml:space="preserve">IAS 1.106, IAS 32.34, 33, Bilaga V del 2.20</t>
  </si>
  <si>
    <t xml:space="preserve">IAS 1.106 a, 83 a ii</t>
  </si>
  <si>
    <t xml:space="preserve">IAS 1.106, IAS 32.35</t>
  </si>
  <si>
    <t xml:space="preserve">IAS 1.54 q, 106 a, IAS 27.27-28</t>
  </si>
  <si>
    <t xml:space="preserve">IAS 1.9 c, IG6</t>
  </si>
  <si>
    <t xml:space="preserve">Bilaga V del 2.15-17</t>
  </si>
  <si>
    <t xml:space="preserve"> Bilaga V del 2.17</t>
  </si>
  <si>
    <t xml:space="preserve">075</t>
  </si>
  <si>
    <t xml:space="preserve">Ingående balans [före omräkning]</t>
  </si>
  <si>
    <t xml:space="preserve">Effekter av rättningar av fel</t>
  </si>
  <si>
    <t xml:space="preserve">IAS 1.106 b, IAS 8.42</t>
  </si>
  <si>
    <t xml:space="preserve">Effekter av förändringar i redovisningsprinciper</t>
  </si>
  <si>
    <t xml:space="preserve">IAS 1.106 b, IAS 1.IG6, IAS 8.22</t>
  </si>
  <si>
    <t xml:space="preserve">Ingående balans [innevarande period]</t>
  </si>
  <si>
    <t xml:space="preserve">Emittering av stamaktier</t>
  </si>
  <si>
    <t xml:space="preserve">IAS 1.106 d iii</t>
  </si>
  <si>
    <t xml:space="preserve">Emittering av preferensaktier</t>
  </si>
  <si>
    <t xml:space="preserve">Utfärdande av andra egetkapitalinstrument</t>
  </si>
  <si>
    <t xml:space="preserve">Andra utfärdade egetkapitalinstrument som utnyttjas eller löper ut</t>
  </si>
  <si>
    <t xml:space="preserve">Konvertering av skulder till eget kapital</t>
  </si>
  <si>
    <t xml:space="preserve">Kapitalminskning</t>
  </si>
  <si>
    <t xml:space="preserve">Utdelning från bolag</t>
  </si>
  <si>
    <t xml:space="preserve">IAS 1.106 d iii, IAS 32.35, IAS 1.IG6</t>
  </si>
  <si>
    <t xml:space="preserve">Köp av egna aktier</t>
  </si>
  <si>
    <t xml:space="preserve">IAS 1.106 d iii, IAS 32.33</t>
  </si>
  <si>
    <t xml:space="preserve">Försäljning eller annullering av egna aktier</t>
  </si>
  <si>
    <t xml:space="preserve">Omklassificering av finansiella instrument från eget kapital till skuld</t>
  </si>
  <si>
    <t xml:space="preserve">Omklassificering av finansiella instrument från skuld till eget kapital</t>
  </si>
  <si>
    <t xml:space="preserve">IAS 1.106 d iii </t>
  </si>
  <si>
    <t xml:space="preserve">Överföringar mellan komponenter i eget kapital </t>
  </si>
  <si>
    <t xml:space="preserve">Ökning eller (–) minskning av eget kapital till följd av rörelseförvärv</t>
  </si>
  <si>
    <t xml:space="preserve">IAS 1.106 d iii, IFRS 2.10</t>
  </si>
  <si>
    <t xml:space="preserve">Övriga ökningar eller (–) minskningar i eget kapital</t>
  </si>
  <si>
    <t xml:space="preserve">IAS 1.106 d</t>
  </si>
  <si>
    <t xml:space="preserve">IAS 1.106 d i–ii, IAS 1.81A c, IAS 1.IG6</t>
  </si>
  <si>
    <t xml:space="preserve">Utgående balans [innevarande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0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7187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2.17"/>
    <col collapsed="false" customWidth="true" hidden="false" outlineLevel="0" max="3" min="3" style="2" width="10.44"/>
    <col collapsed="false" customWidth="true" hidden="false" outlineLevel="0" max="4" min="4" style="1" width="124.72"/>
    <col collapsed="false" customWidth="true" hidden="false" outlineLevel="0" max="5" min="5" style="1" width="11.72"/>
    <col collapsed="false" customWidth="false" hidden="false" outlineLevel="0" max="257" min="6" style="1" width="5.17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" hidden="false" customHeight="true" outlineLevel="0" collapsed="false">
      <c r="B6" s="9"/>
      <c r="C6" s="9"/>
      <c r="D6" s="10" t="s">
        <v>5</v>
      </c>
    </row>
    <row r="7" customFormat="false" ht="10" hidden="false" customHeight="true" outlineLevel="0" collapsed="false">
      <c r="B7" s="11"/>
      <c r="C7" s="11"/>
      <c r="D7" s="12" t="s">
        <v>6</v>
      </c>
    </row>
    <row r="8" customFormat="false" ht="10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" hidden="false" customHeight="true" outlineLevel="0" collapsed="false">
      <c r="B13" s="13"/>
      <c r="C13" s="13"/>
      <c r="D13" s="12" t="s">
        <v>20</v>
      </c>
    </row>
    <row r="14" customFormat="false" ht="10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0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0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0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" hidden="false" customHeight="true" outlineLevel="0" collapsed="false">
      <c r="B27" s="13"/>
      <c r="C27" s="13"/>
      <c r="D27" s="12" t="s">
        <v>48</v>
      </c>
    </row>
    <row r="28" s="3" customFormat="true" ht="10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" hidden="false" customHeight="true" outlineLevel="0" collapsed="false">
      <c r="B30" s="13"/>
      <c r="C30" s="13"/>
      <c r="D30" s="12" t="s">
        <v>53</v>
      </c>
    </row>
    <row r="31" customFormat="false" ht="10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" hidden="false" customHeight="true" outlineLevel="0" collapsed="false">
      <c r="B34" s="13"/>
      <c r="C34" s="13"/>
      <c r="D34" s="12" t="s">
        <v>60</v>
      </c>
    </row>
    <row r="35" customFormat="false" ht="10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" hidden="false" customHeight="true" outlineLevel="0" collapsed="false">
      <c r="B38" s="13"/>
      <c r="C38" s="13"/>
      <c r="D38" s="15" t="s">
        <v>67</v>
      </c>
    </row>
    <row r="39" customFormat="false" ht="10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" hidden="false" customHeight="true" outlineLevel="0" collapsed="false">
      <c r="B44" s="13"/>
      <c r="C44" s="13"/>
      <c r="D44" s="15" t="s">
        <v>78</v>
      </c>
    </row>
    <row r="45" customFormat="false" ht="10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" hidden="false" customHeight="true" outlineLevel="0" collapsed="false">
      <c r="B52" s="23"/>
      <c r="C52" s="23"/>
      <c r="D52" s="29" t="s">
        <v>93</v>
      </c>
    </row>
    <row r="53" customFormat="false" ht="10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0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" hidden="false" customHeight="true" outlineLevel="0" collapsed="false">
      <c r="B58" s="9"/>
      <c r="C58" s="9"/>
      <c r="D58" s="31" t="s">
        <v>104</v>
      </c>
    </row>
    <row r="59" customFormat="false" ht="10" hidden="false" customHeight="true" outlineLevel="0" collapsed="false">
      <c r="B59" s="13"/>
      <c r="C59" s="13"/>
      <c r="D59" s="12" t="s">
        <v>105</v>
      </c>
    </row>
    <row r="60" customFormat="false" ht="10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" hidden="false" customHeight="true" outlineLevel="0" collapsed="false">
      <c r="B68" s="13"/>
      <c r="C68" s="13"/>
      <c r="D68" s="15" t="s">
        <v>122</v>
      </c>
    </row>
    <row r="69" customFormat="false" ht="10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" hidden="false" customHeight="true" outlineLevel="0" collapsed="false">
      <c r="B71" s="9"/>
      <c r="C71" s="9"/>
      <c r="D71" s="10" t="s">
        <v>127</v>
      </c>
    </row>
    <row r="72" customFormat="false" ht="10" hidden="false" customHeight="true" outlineLevel="0" collapsed="false">
      <c r="B72" s="23"/>
      <c r="C72" s="23"/>
      <c r="D72" s="12" t="s">
        <v>128</v>
      </c>
    </row>
    <row r="73" customFormat="false" ht="10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" hidden="false" customHeight="true" outlineLevel="0" collapsed="false">
      <c r="B75" s="23"/>
      <c r="C75" s="23"/>
      <c r="D75" s="33" t="s">
        <v>133</v>
      </c>
    </row>
    <row r="76" customFormat="false" ht="10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" hidden="false" customHeight="true" outlineLevel="0" collapsed="false">
      <c r="B78" s="9"/>
      <c r="C78" s="9"/>
      <c r="D78" s="31" t="s">
        <v>138</v>
      </c>
    </row>
    <row r="79" customFormat="false" ht="10" hidden="false" customHeight="true" outlineLevel="0" collapsed="false">
      <c r="B79" s="13"/>
      <c r="C79" s="13"/>
      <c r="D79" s="15" t="s">
        <v>139</v>
      </c>
    </row>
    <row r="80" customFormat="false" ht="10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5" hidden="false" customHeight="true" outlineLevel="0" collapsed="false">
      <c r="A82" s="34"/>
      <c r="B82" s="13"/>
      <c r="C82" s="13"/>
      <c r="D82" s="15" t="s">
        <v>144</v>
      </c>
    </row>
    <row r="83" customFormat="false" ht="12.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" hidden="false" customHeight="true" outlineLevel="0" collapsed="false">
      <c r="B88" s="13"/>
      <c r="C88" s="13"/>
      <c r="D88" s="15" t="s">
        <v>155</v>
      </c>
    </row>
    <row r="89" customFormat="false" ht="10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" hidden="false" customHeight="true" outlineLevel="0" collapsed="false">
      <c r="B92" s="13"/>
      <c r="C92" s="13"/>
      <c r="D92" s="15" t="s">
        <v>78</v>
      </c>
    </row>
    <row r="93" customFormat="false" ht="10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5" hidden="false" customHeight="true" outlineLevel="0" collapsed="false">
      <c r="A97" s="34"/>
      <c r="B97" s="34"/>
      <c r="D97" s="37"/>
    </row>
    <row r="98" customFormat="false" ht="12.5" hidden="false" customHeight="true" outlineLevel="0" collapsed="false">
      <c r="A98" s="34"/>
      <c r="B98" s="1" t="s">
        <v>170</v>
      </c>
      <c r="D98" s="37"/>
    </row>
    <row r="99" customFormat="false" ht="10" hidden="false" customHeight="true" outlineLevel="0" collapsed="false">
      <c r="B99" s="38"/>
      <c r="C99" s="1" t="s">
        <v>171</v>
      </c>
    </row>
    <row r="100" customFormat="false" ht="10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171875" defaultRowHeight="10" zeroHeight="false" outlineLevelRow="0" outlineLevelCol="0"/>
  <cols>
    <col collapsed="false" customWidth="true" hidden="false" outlineLevel="0" max="1" min="1" style="291" width="2.53"/>
    <col collapsed="false" customWidth="true" hidden="false" outlineLevel="0" max="2" min="2" style="291" width="5.72"/>
    <col collapsed="false" customWidth="true" hidden="false" outlineLevel="0" max="3" min="3" style="291" width="47.17"/>
    <col collapsed="false" customWidth="true" hidden="false" outlineLevel="0" max="4" min="4" style="291" width="21.17"/>
    <col collapsed="false" customWidth="true" hidden="false" outlineLevel="0" max="5" min="5" style="291" width="20.17"/>
    <col collapsed="false" customWidth="true" hidden="false" outlineLevel="0" max="6" min="6" style="291" width="7.44"/>
    <col collapsed="false" customWidth="true" hidden="false" outlineLevel="0" max="7" min="7" style="291" width="4.53"/>
    <col collapsed="false" customWidth="true" hidden="false" outlineLevel="0" max="8" min="8" style="291" width="4.81"/>
    <col collapsed="false" customWidth="true" hidden="false" outlineLevel="0" max="9" min="9" style="291" width="11.99"/>
    <col collapsed="false" customWidth="true" hidden="false" outlineLevel="0" max="10" min="10" style="291" width="11.72"/>
    <col collapsed="false" customWidth="true" hidden="false" outlineLevel="0" max="11" min="11" style="291" width="8.26"/>
    <col collapsed="false" customWidth="true" hidden="false" outlineLevel="0" max="12" min="12" style="291" width="17.26"/>
    <col collapsed="false" customWidth="true" hidden="false" outlineLevel="0" max="13" min="13" style="291" width="16.81"/>
    <col collapsed="false" customWidth="true" hidden="false" outlineLevel="0" max="14" min="14" style="291" width="14.26"/>
    <col collapsed="false" customWidth="true" hidden="false" outlineLevel="0" max="15" min="15" style="291" width="13.81"/>
    <col collapsed="false" customWidth="true" hidden="false" outlineLevel="0" max="16" min="16" style="291" width="9.99"/>
    <col collapsed="false" customWidth="true" hidden="false" outlineLevel="0" max="17" min="17" style="291" width="9.53"/>
    <col collapsed="false" customWidth="true" hidden="false" outlineLevel="0" max="18" min="18" style="291" width="14.26"/>
    <col collapsed="false" customWidth="true" hidden="false" outlineLevel="0" max="19" min="19" style="291" width="20.17"/>
    <col collapsed="false" customWidth="true" hidden="false" outlineLevel="0" max="20" min="20" style="291" width="2.44"/>
    <col collapsed="false" customWidth="true" hidden="false" outlineLevel="0" max="21" min="21" style="291" width="1.99"/>
    <col collapsed="false" customWidth="false" hidden="false" outlineLevel="0" max="257" min="22" style="291" width="9.17"/>
  </cols>
  <sheetData>
    <row r="1" customFormat="false" ht="10" hidden="false" customHeight="false" outlineLevel="0" collapsed="false">
      <c r="B1" s="44" t="s">
        <v>804</v>
      </c>
      <c r="C1" s="101"/>
      <c r="D1" s="101"/>
      <c r="E1" s="101"/>
      <c r="F1" s="101"/>
      <c r="G1" s="101"/>
      <c r="H1" s="101"/>
    </row>
    <row r="2" customFormat="false" ht="10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805</v>
      </c>
      <c r="G3" s="300"/>
      <c r="H3" s="300"/>
      <c r="I3" s="300"/>
      <c r="J3" s="300"/>
      <c r="K3" s="300"/>
      <c r="L3" s="554" t="s">
        <v>701</v>
      </c>
      <c r="M3" s="554" t="s">
        <v>710</v>
      </c>
      <c r="N3" s="554" t="s">
        <v>711</v>
      </c>
      <c r="O3" s="554" t="s">
        <v>712</v>
      </c>
      <c r="P3" s="554" t="s">
        <v>737</v>
      </c>
      <c r="Q3" s="554" t="s">
        <v>806</v>
      </c>
      <c r="R3" s="554" t="s">
        <v>807</v>
      </c>
      <c r="S3" s="554" t="s">
        <v>808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9</v>
      </c>
      <c r="G4" s="554" t="s">
        <v>810</v>
      </c>
      <c r="H4" s="554" t="s">
        <v>811</v>
      </c>
      <c r="I4" s="560" t="s">
        <v>812</v>
      </c>
      <c r="J4" s="560" t="s">
        <v>813</v>
      </c>
      <c r="K4" s="560" t="s">
        <v>814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40" hidden="false" customHeight="true" outlineLevel="0" collapsed="false">
      <c r="B5" s="556"/>
      <c r="C5" s="561"/>
      <c r="D5" s="367"/>
      <c r="E5" s="562" t="s">
        <v>176</v>
      </c>
      <c r="F5" s="368" t="s">
        <v>815</v>
      </c>
      <c r="G5" s="368"/>
      <c r="H5" s="368"/>
      <c r="I5" s="368"/>
      <c r="J5" s="368"/>
      <c r="K5" s="368"/>
      <c r="L5" s="368" t="s">
        <v>816</v>
      </c>
      <c r="M5" s="368" t="s">
        <v>817</v>
      </c>
      <c r="N5" s="368" t="s">
        <v>818</v>
      </c>
      <c r="O5" s="368" t="s">
        <v>819</v>
      </c>
      <c r="P5" s="563"/>
      <c r="Q5" s="563"/>
      <c r="R5" s="564"/>
      <c r="S5" s="368" t="s">
        <v>820</v>
      </c>
    </row>
    <row r="6" s="555" customFormat="true" ht="39.65" hidden="false" customHeight="true" outlineLevel="0" collapsed="false">
      <c r="B6" s="556"/>
      <c r="C6" s="561"/>
      <c r="D6" s="367" t="s">
        <v>175</v>
      </c>
      <c r="E6" s="562"/>
      <c r="F6" s="368" t="s">
        <v>821</v>
      </c>
      <c r="G6" s="368"/>
      <c r="H6" s="368"/>
      <c r="I6" s="368"/>
      <c r="J6" s="368"/>
      <c r="K6" s="368"/>
      <c r="L6" s="565" t="s">
        <v>739</v>
      </c>
      <c r="M6" s="565" t="s">
        <v>822</v>
      </c>
      <c r="N6" s="565" t="s">
        <v>823</v>
      </c>
      <c r="O6" s="565" t="s">
        <v>740</v>
      </c>
      <c r="P6" s="565" t="s">
        <v>739</v>
      </c>
      <c r="Q6" s="565" t="s">
        <v>739</v>
      </c>
      <c r="R6" s="565" t="s">
        <v>824</v>
      </c>
      <c r="S6" s="565" t="s">
        <v>825</v>
      </c>
    </row>
    <row r="7" s="555" customFormat="true" ht="10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0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0" hidden="false" customHeight="false" outlineLevel="0" collapsed="false">
      <c r="B9" s="61" t="s">
        <v>183</v>
      </c>
      <c r="C9" s="115" t="s">
        <v>677</v>
      </c>
      <c r="D9" s="117"/>
      <c r="E9" s="188" t="s">
        <v>678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10" hidden="false" customHeight="false" outlineLevel="0" collapsed="false">
      <c r="B10" s="65" t="s">
        <v>186</v>
      </c>
      <c r="C10" s="273" t="s">
        <v>679</v>
      </c>
      <c r="D10" s="270" t="s">
        <v>680</v>
      </c>
      <c r="E10" s="74" t="s">
        <v>680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10" hidden="false" customHeight="false" outlineLevel="0" collapsed="false">
      <c r="B11" s="65" t="s">
        <v>190</v>
      </c>
      <c r="C11" s="273" t="s">
        <v>681</v>
      </c>
      <c r="D11" s="270" t="s">
        <v>682</v>
      </c>
      <c r="E11" s="74" t="s">
        <v>682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10" hidden="false" customHeight="false" outlineLevel="0" collapsed="false">
      <c r="B12" s="72" t="s">
        <v>193</v>
      </c>
      <c r="C12" s="576" t="s">
        <v>683</v>
      </c>
      <c r="D12" s="270" t="s">
        <v>684</v>
      </c>
      <c r="E12" s="74" t="s">
        <v>684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10" hidden="false" customHeight="false" outlineLevel="0" collapsed="false">
      <c r="B13" s="61" t="s">
        <v>197</v>
      </c>
      <c r="C13" s="336" t="s">
        <v>235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10" hidden="false" customHeight="false" outlineLevel="0" collapsed="false">
      <c r="B14" s="72" t="s">
        <v>201</v>
      </c>
      <c r="C14" s="273" t="s">
        <v>685</v>
      </c>
      <c r="D14" s="74" t="s">
        <v>686</v>
      </c>
      <c r="E14" s="74" t="s">
        <v>686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10" hidden="false" customHeight="false" outlineLevel="0" collapsed="false">
      <c r="B15" s="72" t="s">
        <v>205</v>
      </c>
      <c r="C15" s="273" t="s">
        <v>687</v>
      </c>
      <c r="D15" s="74" t="s">
        <v>688</v>
      </c>
      <c r="E15" s="74" t="s">
        <v>688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10" hidden="false" customHeight="false" outlineLevel="0" collapsed="false">
      <c r="B16" s="72" t="s">
        <v>208</v>
      </c>
      <c r="C16" s="273" t="s">
        <v>689</v>
      </c>
      <c r="D16" s="74" t="s">
        <v>680</v>
      </c>
      <c r="E16" s="74" t="s">
        <v>680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10" hidden="false" customHeight="false" outlineLevel="0" collapsed="false">
      <c r="B17" s="72" t="s">
        <v>219</v>
      </c>
      <c r="C17" s="273" t="s">
        <v>690</v>
      </c>
      <c r="D17" s="74" t="s">
        <v>682</v>
      </c>
      <c r="E17" s="74" t="s">
        <v>682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10" hidden="false" customHeight="false" outlineLevel="0" collapsed="false">
      <c r="B18" s="72" t="s">
        <v>222</v>
      </c>
      <c r="C18" s="273" t="s">
        <v>691</v>
      </c>
      <c r="D18" s="74" t="s">
        <v>684</v>
      </c>
      <c r="E18" s="74" t="s">
        <v>684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10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10" hidden="false" customHeight="false" outlineLevel="0" collapsed="false">
      <c r="B20" s="72" t="s">
        <v>225</v>
      </c>
      <c r="C20" s="273" t="s">
        <v>685</v>
      </c>
      <c r="D20" s="74" t="s">
        <v>686</v>
      </c>
      <c r="E20" s="74" t="s">
        <v>686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10" hidden="false" customHeight="false" outlineLevel="0" collapsed="false">
      <c r="B21" s="72" t="s">
        <v>226</v>
      </c>
      <c r="C21" s="273" t="s">
        <v>687</v>
      </c>
      <c r="D21" s="74" t="s">
        <v>688</v>
      </c>
      <c r="E21" s="74" t="s">
        <v>688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10" hidden="false" customHeight="false" outlineLevel="0" collapsed="false">
      <c r="B22" s="72" t="s">
        <v>229</v>
      </c>
      <c r="C22" s="273" t="s">
        <v>689</v>
      </c>
      <c r="D22" s="74" t="s">
        <v>680</v>
      </c>
      <c r="E22" s="74" t="s">
        <v>680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10" hidden="false" customHeight="false" outlineLevel="0" collapsed="false">
      <c r="B23" s="72" t="s">
        <v>230</v>
      </c>
      <c r="C23" s="273" t="s">
        <v>690</v>
      </c>
      <c r="D23" s="74" t="s">
        <v>682</v>
      </c>
      <c r="E23" s="74" t="s">
        <v>682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10" hidden="false" customHeight="false" outlineLevel="0" collapsed="false">
      <c r="B24" s="72" t="s">
        <v>231</v>
      </c>
      <c r="C24" s="273" t="s">
        <v>691</v>
      </c>
      <c r="D24" s="74" t="s">
        <v>684</v>
      </c>
      <c r="E24" s="74" t="s">
        <v>684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10" hidden="false" customHeight="false" outlineLevel="0" collapsed="false">
      <c r="B25" s="61" t="n">
        <v>180</v>
      </c>
      <c r="C25" s="273" t="s">
        <v>692</v>
      </c>
      <c r="D25" s="74" t="s">
        <v>693</v>
      </c>
      <c r="E25" s="74" t="s">
        <v>693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0" hidden="false" customHeight="false" outlineLevel="0" collapsed="false">
      <c r="B26" s="55" t="n">
        <v>190</v>
      </c>
      <c r="C26" s="580" t="s">
        <v>826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0" hidden="false" customHeight="false" outlineLevel="0" collapsed="false">
      <c r="B27" s="72"/>
      <c r="C27" s="585" t="s">
        <v>827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10" hidden="false" customHeight="false" outlineLevel="0" collapsed="false">
      <c r="B28" s="72" t="n">
        <v>200</v>
      </c>
      <c r="C28" s="576" t="s">
        <v>747</v>
      </c>
      <c r="D28" s="157" t="s">
        <v>828</v>
      </c>
      <c r="E28" s="157" t="s">
        <v>828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10" hidden="false" customHeight="false" outlineLevel="0" collapsed="false">
      <c r="B29" s="72" t="n">
        <v>210</v>
      </c>
      <c r="C29" s="576" t="s">
        <v>749</v>
      </c>
      <c r="D29" s="157" t="s">
        <v>750</v>
      </c>
      <c r="E29" s="157" t="s">
        <v>750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10" hidden="false" customHeight="false" outlineLevel="0" collapsed="false">
      <c r="B30" s="72" t="n">
        <v>220</v>
      </c>
      <c r="C30" s="576" t="s">
        <v>751</v>
      </c>
      <c r="D30" s="270" t="s">
        <v>752</v>
      </c>
      <c r="E30" s="270" t="s">
        <v>752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10" hidden="false" customHeight="false" outlineLevel="0" collapsed="false">
      <c r="B31" s="72" t="n">
        <v>230</v>
      </c>
      <c r="C31" s="576" t="s">
        <v>753</v>
      </c>
      <c r="D31" s="270" t="s">
        <v>754</v>
      </c>
      <c r="E31" s="270" t="s">
        <v>754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10" hidden="false" customHeight="false" outlineLevel="0" collapsed="false">
      <c r="B32" s="72" t="n">
        <v>240</v>
      </c>
      <c r="C32" s="576" t="s">
        <v>755</v>
      </c>
      <c r="D32" s="270" t="s">
        <v>756</v>
      </c>
      <c r="E32" s="270" t="s">
        <v>756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10" hidden="false" customHeight="false" outlineLevel="0" collapsed="false">
      <c r="B33" s="72" t="n">
        <v>250</v>
      </c>
      <c r="C33" s="576" t="s">
        <v>757</v>
      </c>
      <c r="D33" s="270" t="s">
        <v>758</v>
      </c>
      <c r="E33" s="270" t="s">
        <v>758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10" hidden="false" customHeight="false" outlineLevel="0" collapsed="false">
      <c r="B34" s="94" t="n">
        <v>260</v>
      </c>
      <c r="C34" s="593" t="s">
        <v>759</v>
      </c>
      <c r="D34" s="513" t="s">
        <v>760</v>
      </c>
      <c r="E34" s="513" t="s">
        <v>760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10" hidden="false" customHeight="false" outlineLevel="0" collapsed="false">
      <c r="B35" s="482" t="n">
        <v>270</v>
      </c>
      <c r="C35" s="486" t="s">
        <v>764</v>
      </c>
      <c r="D35" s="597" t="s">
        <v>765</v>
      </c>
      <c r="E35" s="597" t="s">
        <v>765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10" hidden="false" customHeight="false" outlineLevel="0" collapsed="false">
      <c r="B36" s="601" t="n">
        <v>280</v>
      </c>
      <c r="C36" s="602" t="s">
        <v>766</v>
      </c>
      <c r="D36" s="603" t="s">
        <v>767</v>
      </c>
      <c r="E36" s="603" t="s">
        <v>767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10" hidden="false" customHeight="false" outlineLevel="0" collapsed="false">
      <c r="B37" s="94" t="n">
        <v>290</v>
      </c>
      <c r="C37" s="608" t="s">
        <v>769</v>
      </c>
      <c r="D37" s="609" t="s">
        <v>770</v>
      </c>
      <c r="E37" s="609" t="s">
        <v>770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10" hidden="false" customHeight="false" outlineLevel="0" collapsed="false">
      <c r="B38" s="601" t="n">
        <v>300</v>
      </c>
      <c r="C38" s="317" t="s">
        <v>771</v>
      </c>
      <c r="D38" s="270" t="s">
        <v>772</v>
      </c>
      <c r="E38" s="270" t="s">
        <v>772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10" hidden="false" customHeight="false" outlineLevel="0" collapsed="false">
      <c r="B39" s="615" t="n">
        <v>310</v>
      </c>
      <c r="C39" s="616" t="s">
        <v>774</v>
      </c>
      <c r="D39" s="420" t="s">
        <v>775</v>
      </c>
      <c r="E39" s="420" t="s">
        <v>775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0" hidden="false" customHeight="false" outlineLevel="0" collapsed="false">
      <c r="D44" s="98"/>
    </row>
    <row r="48" customFormat="false" ht="10" hidden="false" customHeight="false" outlineLevel="0" collapsed="false">
      <c r="D48" s="98"/>
    </row>
    <row r="69" customFormat="false" ht="10" hidden="false" customHeight="false" outlineLevel="0" collapsed="false">
      <c r="D69" s="98"/>
    </row>
    <row r="124" customFormat="false" ht="10" hidden="false" customHeight="false" outlineLevel="0" collapsed="false">
      <c r="D124" s="98"/>
    </row>
    <row r="128" customFormat="false" ht="10" hidden="false" customHeight="false" outlineLevel="0" collapsed="false">
      <c r="D128" s="98"/>
    </row>
    <row r="132" customFormat="false" ht="10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29" activeCellId="0" sqref="H29"/>
    </sheetView>
  </sheetViews>
  <sheetFormatPr defaultColWidth="9.171875" defaultRowHeight="10" zeroHeight="false" outlineLevelRow="0" outlineLevelCol="0"/>
  <cols>
    <col collapsed="false" customWidth="true" hidden="false" outlineLevel="0" max="1" min="1" style="291" width="3.26"/>
    <col collapsed="false" customWidth="true" hidden="false" outlineLevel="0" max="2" min="2" style="291" width="3.99"/>
    <col collapsed="false" customWidth="true" hidden="false" outlineLevel="0" max="3" min="3" style="291" width="45.26"/>
    <col collapsed="false" customWidth="true" hidden="false" outlineLevel="0" max="4" min="4" style="619" width="28.99"/>
    <col collapsed="false" customWidth="true" hidden="false" outlineLevel="0" max="5" min="5" style="291" width="28.17"/>
    <col collapsed="false" customWidth="true" hidden="false" outlineLevel="0" max="6" min="6" style="291" width="24.72"/>
    <col collapsed="false" customWidth="true" hidden="false" outlineLevel="0" max="7" min="7" style="291" width="20.26"/>
    <col collapsed="false" customWidth="true" hidden="false" outlineLevel="0" max="8" min="8" style="291" width="20.72"/>
    <col collapsed="false" customWidth="true" hidden="false" outlineLevel="0" max="9" min="9" style="291" width="22.17"/>
    <col collapsed="false" customWidth="true" hidden="false" outlineLevel="0" max="10" min="10" style="291" width="14.53"/>
    <col collapsed="false" customWidth="true" hidden="false" outlineLevel="0" max="11" min="11" style="291" width="21.53"/>
    <col collapsed="false" customWidth="true" hidden="false" outlineLevel="0" max="12" min="12" style="291" width="19.53"/>
    <col collapsed="false" customWidth="true" hidden="false" outlineLevel="0" max="13" min="13" style="291" width="13.17"/>
    <col collapsed="false" customWidth="true" hidden="false" outlineLevel="0" max="14" min="14" style="291" width="3.72"/>
    <col collapsed="false" customWidth="false" hidden="false" outlineLevel="0" max="257" min="15" style="291" width="9.17"/>
  </cols>
  <sheetData>
    <row r="1" customFormat="false" ht="10.5" hidden="false" customHeight="false" outlineLevel="0" collapsed="false">
      <c r="B1" s="44" t="s">
        <v>829</v>
      </c>
    </row>
    <row r="2" customFormat="false" ht="10" hidden="false" customHeight="false" outlineLevel="0" collapsed="false">
      <c r="B2" s="44"/>
    </row>
    <row r="3" customFormat="false" ht="10" hidden="false" customHeight="false" outlineLevel="0" collapsed="false">
      <c r="B3" s="101" t="s">
        <v>830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75</v>
      </c>
      <c r="M5" s="300" t="s">
        <v>831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32</v>
      </c>
      <c r="G6" s="424" t="s">
        <v>833</v>
      </c>
      <c r="H6" s="424" t="s">
        <v>834</v>
      </c>
      <c r="I6" s="424" t="s">
        <v>835</v>
      </c>
      <c r="J6" s="424" t="s">
        <v>836</v>
      </c>
      <c r="K6" s="300" t="s">
        <v>837</v>
      </c>
      <c r="L6" s="300"/>
      <c r="M6" s="300"/>
    </row>
    <row r="7" s="619" customFormat="true" ht="30" hidden="false" customHeight="false" outlineLevel="0" collapsed="false">
      <c r="B7" s="620"/>
      <c r="C7" s="561"/>
      <c r="D7" s="367"/>
      <c r="E7" s="367" t="s">
        <v>176</v>
      </c>
      <c r="F7" s="368" t="s">
        <v>299</v>
      </c>
      <c r="G7" s="368" t="s">
        <v>320</v>
      </c>
      <c r="H7" s="368" t="s">
        <v>323</v>
      </c>
      <c r="I7" s="564"/>
      <c r="J7" s="564"/>
      <c r="K7" s="368" t="s">
        <v>256</v>
      </c>
      <c r="L7" s="368" t="s">
        <v>838</v>
      </c>
      <c r="M7" s="368"/>
    </row>
    <row r="8" s="619" customFormat="true" ht="30" hidden="false" customHeight="false" outlineLevel="0" collapsed="false">
      <c r="B8" s="620"/>
      <c r="C8" s="561"/>
      <c r="D8" s="367" t="s">
        <v>175</v>
      </c>
      <c r="E8" s="367"/>
      <c r="F8" s="368" t="s">
        <v>298</v>
      </c>
      <c r="G8" s="368" t="s">
        <v>247</v>
      </c>
      <c r="H8" s="368" t="s">
        <v>322</v>
      </c>
      <c r="I8" s="368" t="s">
        <v>839</v>
      </c>
      <c r="J8" s="368" t="s">
        <v>840</v>
      </c>
      <c r="K8" s="368" t="s">
        <v>841</v>
      </c>
      <c r="L8" s="368" t="s">
        <v>842</v>
      </c>
      <c r="M8" s="368" t="s">
        <v>843</v>
      </c>
    </row>
    <row r="9" s="619" customFormat="true" ht="17.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44</v>
      </c>
      <c r="J9" s="107" t="s">
        <v>845</v>
      </c>
      <c r="K9" s="107" t="s">
        <v>846</v>
      </c>
      <c r="L9" s="107" t="s">
        <v>190</v>
      </c>
      <c r="M9" s="427" t="s">
        <v>193</v>
      </c>
      <c r="N9" s="291"/>
    </row>
    <row r="10" customFormat="false" ht="10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300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47</v>
      </c>
      <c r="D11" s="74"/>
      <c r="E11" s="67" t="s">
        <v>302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10" hidden="false" customHeight="false" outlineLevel="0" collapsed="false">
      <c r="B12" s="72" t="s">
        <v>186</v>
      </c>
      <c r="C12" s="629" t="s">
        <v>41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0" hidden="false" customHeight="false" outlineLevel="0" collapsed="false">
      <c r="B13" s="72" t="s">
        <v>190</v>
      </c>
      <c r="C13" s="629" t="s">
        <v>235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0" hidden="false" customHeight="false" outlineLevel="0" collapsed="false">
      <c r="B14" s="72" t="s">
        <v>193</v>
      </c>
      <c r="C14" s="318" t="s">
        <v>303</v>
      </c>
      <c r="D14" s="67" t="s">
        <v>304</v>
      </c>
      <c r="E14" s="67" t="s">
        <v>304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0" hidden="false" customHeight="false" outlineLevel="0" collapsed="false">
      <c r="B15" s="72" t="s">
        <v>197</v>
      </c>
      <c r="C15" s="273" t="s">
        <v>685</v>
      </c>
      <c r="D15" s="215" t="s">
        <v>686</v>
      </c>
      <c r="E15" s="323" t="s">
        <v>686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10" hidden="false" customHeight="false" outlineLevel="0" collapsed="false">
      <c r="B16" s="72" t="s">
        <v>201</v>
      </c>
      <c r="C16" s="630" t="s">
        <v>848</v>
      </c>
      <c r="D16" s="161" t="s">
        <v>849</v>
      </c>
      <c r="E16" s="161" t="s">
        <v>849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10" hidden="false" customHeight="false" outlineLevel="0" collapsed="false">
      <c r="B17" s="72" t="s">
        <v>205</v>
      </c>
      <c r="C17" s="630" t="s">
        <v>850</v>
      </c>
      <c r="D17" s="161" t="s">
        <v>851</v>
      </c>
      <c r="E17" s="161" t="s">
        <v>851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20" hidden="false" customHeight="false" outlineLevel="0" collapsed="false">
      <c r="B18" s="72" t="s">
        <v>208</v>
      </c>
      <c r="C18" s="630" t="s">
        <v>852</v>
      </c>
      <c r="D18" s="590" t="s">
        <v>853</v>
      </c>
      <c r="E18" s="590" t="s">
        <v>853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10" hidden="false" customHeight="false" outlineLevel="0" collapsed="false">
      <c r="B19" s="72" t="n">
        <v>100</v>
      </c>
      <c r="C19" s="630" t="s">
        <v>854</v>
      </c>
      <c r="D19" s="161" t="s">
        <v>855</v>
      </c>
      <c r="E19" s="161" t="s">
        <v>855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0" hidden="false" customHeight="false" outlineLevel="0" collapsed="false">
      <c r="B20" s="72" t="n">
        <v>110</v>
      </c>
      <c r="C20" s="273" t="s">
        <v>687</v>
      </c>
      <c r="D20" s="215" t="s">
        <v>688</v>
      </c>
      <c r="E20" s="323" t="s">
        <v>688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10" hidden="false" customHeight="false" outlineLevel="0" collapsed="false">
      <c r="B21" s="72" t="n">
        <v>120</v>
      </c>
      <c r="C21" s="630" t="s">
        <v>848</v>
      </c>
      <c r="D21" s="161" t="s">
        <v>849</v>
      </c>
      <c r="E21" s="161" t="s">
        <v>849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10" hidden="false" customHeight="false" outlineLevel="0" collapsed="false">
      <c r="B22" s="72" t="n">
        <v>130</v>
      </c>
      <c r="C22" s="630" t="s">
        <v>850</v>
      </c>
      <c r="D22" s="161" t="s">
        <v>851</v>
      </c>
      <c r="E22" s="161" t="s">
        <v>851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20" hidden="false" customHeight="false" outlineLevel="0" collapsed="false">
      <c r="B23" s="72" t="n">
        <v>140</v>
      </c>
      <c r="C23" s="630" t="s">
        <v>852</v>
      </c>
      <c r="D23" s="161" t="s">
        <v>853</v>
      </c>
      <c r="E23" s="161" t="s">
        <v>853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10" hidden="false" customHeight="false" outlineLevel="0" collapsed="false">
      <c r="B24" s="72" t="n">
        <v>150</v>
      </c>
      <c r="C24" s="630" t="s">
        <v>854</v>
      </c>
      <c r="D24" s="161" t="s">
        <v>855</v>
      </c>
      <c r="E24" s="161" t="s">
        <v>855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0" hidden="false" customHeight="false" outlineLevel="0" collapsed="false">
      <c r="B25" s="72" t="n">
        <v>160</v>
      </c>
      <c r="C25" s="273" t="s">
        <v>689</v>
      </c>
      <c r="D25" s="215" t="s">
        <v>680</v>
      </c>
      <c r="E25" s="323" t="s">
        <v>680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10" hidden="false" customHeight="false" outlineLevel="0" collapsed="false">
      <c r="B26" s="72" t="n">
        <v>170</v>
      </c>
      <c r="C26" s="630" t="s">
        <v>848</v>
      </c>
      <c r="D26" s="161" t="s">
        <v>849</v>
      </c>
      <c r="E26" s="161" t="s">
        <v>849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10" hidden="false" customHeight="false" outlineLevel="0" collapsed="false">
      <c r="B27" s="72" t="n">
        <v>180</v>
      </c>
      <c r="C27" s="630" t="s">
        <v>850</v>
      </c>
      <c r="D27" s="161" t="s">
        <v>851</v>
      </c>
      <c r="E27" s="161" t="s">
        <v>851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20" hidden="false" customHeight="false" outlineLevel="0" collapsed="false">
      <c r="B28" s="72" t="n">
        <v>190</v>
      </c>
      <c r="C28" s="630" t="s">
        <v>852</v>
      </c>
      <c r="D28" s="590" t="s">
        <v>853</v>
      </c>
      <c r="E28" s="590" t="s">
        <v>853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10" hidden="false" customHeight="false" outlineLevel="0" collapsed="false">
      <c r="B29" s="72" t="n">
        <v>200</v>
      </c>
      <c r="C29" s="631" t="s">
        <v>854</v>
      </c>
      <c r="D29" s="161" t="s">
        <v>855</v>
      </c>
      <c r="E29" s="161" t="s">
        <v>855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0" hidden="false" customHeight="false" outlineLevel="0" collapsed="false">
      <c r="B30" s="72" t="n">
        <v>210</v>
      </c>
      <c r="C30" s="375" t="s">
        <v>690</v>
      </c>
      <c r="D30" s="215" t="s">
        <v>682</v>
      </c>
      <c r="E30" s="323" t="s">
        <v>682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10" hidden="false" customHeight="false" outlineLevel="0" collapsed="false">
      <c r="B31" s="72" t="n">
        <v>220</v>
      </c>
      <c r="C31" s="631" t="s">
        <v>848</v>
      </c>
      <c r="D31" s="161" t="s">
        <v>849</v>
      </c>
      <c r="E31" s="161" t="s">
        <v>849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10" hidden="false" customHeight="false" outlineLevel="0" collapsed="false">
      <c r="B32" s="72" t="n">
        <v>230</v>
      </c>
      <c r="C32" s="631" t="s">
        <v>850</v>
      </c>
      <c r="D32" s="161" t="s">
        <v>851</v>
      </c>
      <c r="E32" s="161" t="s">
        <v>851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20" hidden="false" customHeight="false" outlineLevel="0" collapsed="false">
      <c r="B33" s="72" t="n">
        <v>240</v>
      </c>
      <c r="C33" s="630" t="s">
        <v>852</v>
      </c>
      <c r="D33" s="590" t="s">
        <v>853</v>
      </c>
      <c r="E33" s="590" t="s">
        <v>853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10" hidden="false" customHeight="false" outlineLevel="0" collapsed="false">
      <c r="B34" s="72" t="n">
        <v>250</v>
      </c>
      <c r="C34" s="631" t="s">
        <v>854</v>
      </c>
      <c r="D34" s="161" t="s">
        <v>855</v>
      </c>
      <c r="E34" s="161" t="s">
        <v>855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0" hidden="false" customHeight="false" outlineLevel="0" collapsed="false">
      <c r="B35" s="72" t="n">
        <v>260</v>
      </c>
      <c r="C35" s="375" t="s">
        <v>691</v>
      </c>
      <c r="D35" s="215" t="s">
        <v>684</v>
      </c>
      <c r="E35" s="323" t="s">
        <v>684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10" hidden="false" customHeight="false" outlineLevel="0" collapsed="false">
      <c r="B36" s="72" t="n">
        <v>270</v>
      </c>
      <c r="C36" s="631" t="s">
        <v>848</v>
      </c>
      <c r="D36" s="161" t="s">
        <v>849</v>
      </c>
      <c r="E36" s="161" t="s">
        <v>849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10" hidden="false" customHeight="false" outlineLevel="0" collapsed="false">
      <c r="B37" s="72" t="n">
        <v>280</v>
      </c>
      <c r="C37" s="631" t="s">
        <v>850</v>
      </c>
      <c r="D37" s="161" t="s">
        <v>851</v>
      </c>
      <c r="E37" s="161" t="s">
        <v>851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20" hidden="false" customHeight="false" outlineLevel="0" collapsed="false">
      <c r="B38" s="94" t="n">
        <v>290</v>
      </c>
      <c r="C38" s="630" t="s">
        <v>852</v>
      </c>
      <c r="D38" s="590" t="s">
        <v>853</v>
      </c>
      <c r="E38" s="590" t="s">
        <v>853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10" hidden="false" customHeight="false" outlineLevel="0" collapsed="false">
      <c r="B39" s="94" t="n">
        <v>300</v>
      </c>
      <c r="C39" s="631" t="s">
        <v>854</v>
      </c>
      <c r="D39" s="161" t="s">
        <v>855</v>
      </c>
      <c r="E39" s="161" t="s">
        <v>855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0" hidden="false" customHeight="false" outlineLevel="0" collapsed="false">
      <c r="B40" s="72" t="n">
        <v>310</v>
      </c>
      <c r="C40" s="375" t="s">
        <v>692</v>
      </c>
      <c r="D40" s="215" t="s">
        <v>693</v>
      </c>
      <c r="E40" s="323" t="s">
        <v>693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10" hidden="false" customHeight="false" outlineLevel="0" collapsed="false">
      <c r="B41" s="72" t="n">
        <v>320</v>
      </c>
      <c r="C41" s="631" t="s">
        <v>848</v>
      </c>
      <c r="D41" s="161" t="s">
        <v>849</v>
      </c>
      <c r="E41" s="161" t="s">
        <v>849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10" hidden="false" customHeight="false" outlineLevel="0" collapsed="false">
      <c r="B42" s="72" t="n">
        <v>330</v>
      </c>
      <c r="C42" s="631" t="s">
        <v>850</v>
      </c>
      <c r="D42" s="161" t="s">
        <v>851</v>
      </c>
      <c r="E42" s="161" t="s">
        <v>851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20" hidden="false" customHeight="false" outlineLevel="0" collapsed="false">
      <c r="B43" s="72" t="n">
        <v>340</v>
      </c>
      <c r="C43" s="630" t="s">
        <v>852</v>
      </c>
      <c r="D43" s="590" t="s">
        <v>853</v>
      </c>
      <c r="E43" s="590" t="s">
        <v>853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10" hidden="false" customHeight="false" outlineLevel="0" collapsed="false">
      <c r="B44" s="72" t="n">
        <v>350</v>
      </c>
      <c r="C44" s="631" t="s">
        <v>854</v>
      </c>
      <c r="D44" s="161" t="s">
        <v>855</v>
      </c>
      <c r="E44" s="161" t="s">
        <v>855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10" hidden="false" customHeight="false" outlineLevel="0" collapsed="false">
      <c r="B45" s="72" t="n">
        <v>360</v>
      </c>
      <c r="C45" s="336" t="s">
        <v>317</v>
      </c>
      <c r="D45" s="74" t="s">
        <v>856</v>
      </c>
      <c r="E45" s="74" t="s">
        <v>856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0" hidden="false" customHeight="false" outlineLevel="0" collapsed="false">
      <c r="B46" s="72" t="n">
        <v>370</v>
      </c>
      <c r="C46" s="632" t="s">
        <v>857</v>
      </c>
      <c r="D46" s="74" t="s">
        <v>858</v>
      </c>
      <c r="E46" s="67" t="s">
        <v>858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20" hidden="false" customHeight="false" outlineLevel="0" collapsed="false">
      <c r="B47" s="72" t="n">
        <v>380</v>
      </c>
      <c r="C47" s="632" t="s">
        <v>859</v>
      </c>
      <c r="D47" s="161" t="s">
        <v>860</v>
      </c>
      <c r="E47" s="161" t="s">
        <v>860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0" hidden="false" customHeight="false" outlineLevel="0" collapsed="false">
      <c r="B48" s="72" t="n">
        <v>390</v>
      </c>
      <c r="C48" s="629" t="s">
        <v>861</v>
      </c>
      <c r="D48" s="161" t="s">
        <v>862</v>
      </c>
      <c r="E48" s="161" t="s">
        <v>862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20" hidden="false" customHeight="false" outlineLevel="0" collapsed="false">
      <c r="B49" s="72" t="n">
        <v>400</v>
      </c>
      <c r="C49" s="629" t="s">
        <v>863</v>
      </c>
      <c r="D49" s="161" t="s">
        <v>864</v>
      </c>
      <c r="E49" s="590" t="s">
        <v>865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0" hidden="false" customHeight="false" outlineLevel="0" collapsed="false">
      <c r="B50" s="72" t="n">
        <v>410</v>
      </c>
      <c r="C50" s="632" t="s">
        <v>866</v>
      </c>
      <c r="D50" s="161" t="s">
        <v>867</v>
      </c>
      <c r="E50" s="590" t="s">
        <v>867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0" hidden="false" customHeight="false" outlineLevel="0" collapsed="false">
      <c r="B51" s="72" t="n">
        <v>420</v>
      </c>
      <c r="C51" s="634" t="s">
        <v>868</v>
      </c>
      <c r="D51" s="161"/>
      <c r="E51" s="161" t="s">
        <v>869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0" hidden="false" customHeight="false" outlineLevel="0" collapsed="false">
      <c r="B52" s="72" t="n">
        <v>430</v>
      </c>
      <c r="C52" s="634" t="s">
        <v>870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0" hidden="false" customHeight="false" outlineLevel="0" collapsed="false">
      <c r="B53" s="94" t="n">
        <v>440</v>
      </c>
      <c r="C53" s="635" t="s">
        <v>871</v>
      </c>
      <c r="D53" s="74" t="s">
        <v>308</v>
      </c>
      <c r="E53" s="74" t="s">
        <v>308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0" hidden="false" customHeight="false" outlineLevel="0" collapsed="false">
      <c r="B54" s="55" t="n">
        <v>450</v>
      </c>
      <c r="C54" s="639" t="s">
        <v>872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0" hidden="false" customHeight="false" outlineLevel="0" collapsed="false">
      <c r="B57" s="648" t="s">
        <v>873</v>
      </c>
    </row>
    <row r="58" customFormat="false" ht="10" hidden="false" customHeight="false" outlineLevel="0" collapsed="false">
      <c r="B58" s="648"/>
      <c r="C58" s="550"/>
    </row>
    <row r="59" customFormat="false" ht="12.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33</v>
      </c>
      <c r="G60" s="300" t="s">
        <v>874</v>
      </c>
      <c r="H60" s="300" t="s">
        <v>836</v>
      </c>
      <c r="L60" s="0"/>
    </row>
    <row r="61" customFormat="false" ht="30" hidden="false" customHeight="false" outlineLevel="0" collapsed="false">
      <c r="B61" s="654"/>
      <c r="C61" s="655"/>
      <c r="D61" s="656"/>
      <c r="E61" s="559" t="s">
        <v>176</v>
      </c>
      <c r="F61" s="368" t="s">
        <v>320</v>
      </c>
      <c r="G61" s="368" t="s">
        <v>323</v>
      </c>
      <c r="H61" s="564"/>
      <c r="I61" s="40"/>
      <c r="J61" s="40"/>
      <c r="K61" s="40"/>
      <c r="L61" s="0"/>
    </row>
    <row r="62" customFormat="false" ht="20" hidden="false" customHeight="false" outlineLevel="0" collapsed="false">
      <c r="B62" s="654"/>
      <c r="C62" s="655"/>
      <c r="D62" s="367" t="s">
        <v>875</v>
      </c>
      <c r="E62" s="657"/>
      <c r="F62" s="347" t="s">
        <v>247</v>
      </c>
      <c r="G62" s="347" t="s">
        <v>322</v>
      </c>
      <c r="H62" s="658" t="s">
        <v>311</v>
      </c>
      <c r="I62" s="40"/>
      <c r="J62" s="40"/>
      <c r="K62" s="40"/>
      <c r="L62" s="0"/>
    </row>
    <row r="63" customFormat="false" ht="12.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20" hidden="false" customHeight="false" outlineLevel="0" collapsed="false">
      <c r="B64" s="262" t="s">
        <v>179</v>
      </c>
      <c r="C64" s="663" t="s">
        <v>303</v>
      </c>
      <c r="D64" s="63" t="s">
        <v>304</v>
      </c>
      <c r="E64" s="63" t="s">
        <v>304</v>
      </c>
      <c r="F64" s="664"/>
      <c r="G64" s="664"/>
      <c r="H64" s="664"/>
      <c r="I64" s="40"/>
      <c r="J64" s="40"/>
      <c r="K64" s="40"/>
    </row>
    <row r="65" customFormat="false" ht="12.5" hidden="false" customHeight="false" outlineLevel="0" collapsed="false">
      <c r="B65" s="94" t="s">
        <v>183</v>
      </c>
      <c r="C65" s="665" t="s">
        <v>317</v>
      </c>
      <c r="D65" s="74" t="s">
        <v>306</v>
      </c>
      <c r="E65" s="67" t="s">
        <v>306</v>
      </c>
      <c r="F65" s="666"/>
      <c r="G65" s="666"/>
      <c r="H65" s="666"/>
      <c r="I65" s="40"/>
      <c r="J65" s="40"/>
      <c r="K65" s="40"/>
    </row>
    <row r="66" customFormat="false" ht="12.5" hidden="false" customHeight="false" outlineLevel="0" collapsed="false">
      <c r="B66" s="55" t="s">
        <v>186</v>
      </c>
      <c r="C66" s="384" t="s">
        <v>876</v>
      </c>
      <c r="D66" s="201" t="s">
        <v>877</v>
      </c>
      <c r="E66" s="201" t="s">
        <v>877</v>
      </c>
      <c r="F66" s="384"/>
      <c r="G66" s="384"/>
      <c r="H66" s="384"/>
      <c r="I66" s="40"/>
      <c r="J66" s="40"/>
      <c r="K66" s="40"/>
    </row>
    <row r="69" customFormat="false" ht="10" hidden="false" customHeight="false" outlineLevel="0" collapsed="false">
      <c r="D69" s="130"/>
    </row>
    <row r="124" customFormat="false" ht="10" hidden="false" customHeight="false" outlineLevel="0" collapsed="false">
      <c r="D124" s="130"/>
    </row>
    <row r="128" customFormat="false" ht="10" hidden="false" customHeight="false" outlineLevel="0" collapsed="false">
      <c r="D128" s="130"/>
    </row>
    <row r="132" customFormat="false" ht="10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E6" activeCellId="0" sqref="E6"/>
    </sheetView>
  </sheetViews>
  <sheetFormatPr defaultColWidth="9.171875" defaultRowHeight="10" zeroHeight="false" outlineLevelRow="0" outlineLevelCol="0"/>
  <cols>
    <col collapsed="false" customWidth="true" hidden="false" outlineLevel="0" max="1" min="1" style="291" width="3.53"/>
    <col collapsed="false" customWidth="true" hidden="false" outlineLevel="0" max="2" min="2" style="291" width="3.99"/>
    <col collapsed="false" customWidth="true" hidden="false" outlineLevel="0" max="3" min="3" style="291" width="66.17"/>
    <col collapsed="false" customWidth="true" hidden="false" outlineLevel="0" max="4" min="4" style="291" width="25.53"/>
    <col collapsed="false" customWidth="true" hidden="false" outlineLevel="0" max="5" min="5" style="619" width="28.81"/>
    <col collapsed="false" customWidth="true" hidden="false" outlineLevel="0" max="6" min="6" style="291" width="27.26"/>
    <col collapsed="false" customWidth="true" hidden="false" outlineLevel="0" max="7" min="7" style="291" width="18.44"/>
    <col collapsed="false" customWidth="true" hidden="false" outlineLevel="0" max="8" min="8" style="291" width="4.53"/>
    <col collapsed="false" customWidth="false" hidden="false" outlineLevel="0" max="257" min="9" style="291" width="9.17"/>
  </cols>
  <sheetData>
    <row r="1" customFormat="false" ht="10" hidden="false" customHeight="false" outlineLevel="0" collapsed="false">
      <c r="B1" s="44" t="s">
        <v>878</v>
      </c>
      <c r="D1" s="101"/>
    </row>
    <row r="3" customFormat="false" ht="10" hidden="false" customHeight="false" outlineLevel="0" collapsed="false">
      <c r="B3" s="101" t="s">
        <v>879</v>
      </c>
      <c r="D3" s="101"/>
      <c r="E3" s="667"/>
    </row>
    <row r="4" customFormat="false" ht="10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80</v>
      </c>
      <c r="G5" s="0"/>
    </row>
    <row r="6" customFormat="false" ht="30" hidden="false" customHeight="false" outlineLevel="0" collapsed="false">
      <c r="B6" s="301"/>
      <c r="C6" s="669"/>
      <c r="D6" s="367"/>
      <c r="E6" s="367" t="s">
        <v>176</v>
      </c>
      <c r="F6" s="368" t="s">
        <v>881</v>
      </c>
      <c r="G6" s="0"/>
    </row>
    <row r="7" customFormat="false" ht="20" hidden="false" customHeight="false" outlineLevel="0" collapsed="false">
      <c r="B7" s="301"/>
      <c r="C7" s="669"/>
      <c r="D7" s="367" t="s">
        <v>882</v>
      </c>
      <c r="E7" s="367"/>
      <c r="F7" s="368" t="s">
        <v>883</v>
      </c>
      <c r="G7" s="0"/>
    </row>
    <row r="8" customFormat="false" ht="12.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30" hidden="false" customHeight="false" outlineLevel="0" collapsed="false">
      <c r="B9" s="262" t="s">
        <v>179</v>
      </c>
      <c r="C9" s="143" t="s">
        <v>884</v>
      </c>
      <c r="D9" s="672" t="s">
        <v>885</v>
      </c>
      <c r="E9" s="673" t="s">
        <v>886</v>
      </c>
      <c r="F9" s="674"/>
      <c r="G9" s="0"/>
    </row>
    <row r="10" customFormat="false" ht="12.5" hidden="false" customHeight="false" outlineLevel="0" collapsed="false">
      <c r="B10" s="72" t="s">
        <v>887</v>
      </c>
      <c r="C10" s="675" t="s">
        <v>779</v>
      </c>
      <c r="D10" s="157" t="s">
        <v>782</v>
      </c>
      <c r="E10" s="157" t="s">
        <v>782</v>
      </c>
      <c r="F10" s="676"/>
      <c r="G10" s="0"/>
    </row>
    <row r="11" customFormat="false" ht="12.5" hidden="false" customHeight="false" outlineLevel="0" collapsed="false">
      <c r="B11" s="72" t="s">
        <v>186</v>
      </c>
      <c r="C11" s="677" t="s">
        <v>685</v>
      </c>
      <c r="D11" s="157" t="s">
        <v>686</v>
      </c>
      <c r="E11" s="188" t="s">
        <v>686</v>
      </c>
      <c r="F11" s="678"/>
      <c r="G11" s="0"/>
    </row>
    <row r="12" customFormat="false" ht="12.5" hidden="false" customHeight="false" outlineLevel="0" collapsed="false">
      <c r="B12" s="72" t="s">
        <v>190</v>
      </c>
      <c r="C12" s="677" t="s">
        <v>687</v>
      </c>
      <c r="D12" s="157" t="s">
        <v>688</v>
      </c>
      <c r="E12" s="188" t="s">
        <v>688</v>
      </c>
      <c r="F12" s="678"/>
      <c r="G12" s="0"/>
    </row>
    <row r="13" customFormat="false" ht="12.5" hidden="false" customHeight="false" outlineLevel="0" collapsed="false">
      <c r="B13" s="72" t="s">
        <v>193</v>
      </c>
      <c r="C13" s="677" t="s">
        <v>689</v>
      </c>
      <c r="D13" s="157" t="s">
        <v>680</v>
      </c>
      <c r="E13" s="188" t="s">
        <v>680</v>
      </c>
      <c r="F13" s="678"/>
      <c r="G13" s="0"/>
    </row>
    <row r="14" customFormat="false" ht="12.5" hidden="false" customHeight="false" outlineLevel="0" collapsed="false">
      <c r="B14" s="72" t="s">
        <v>197</v>
      </c>
      <c r="C14" s="677" t="s">
        <v>888</v>
      </c>
      <c r="D14" s="157" t="s">
        <v>682</v>
      </c>
      <c r="E14" s="188" t="s">
        <v>682</v>
      </c>
      <c r="F14" s="678"/>
      <c r="G14" s="0"/>
    </row>
    <row r="15" customFormat="false" ht="12.5" hidden="false" customHeight="false" outlineLevel="0" collapsed="false">
      <c r="B15" s="72" t="s">
        <v>201</v>
      </c>
      <c r="C15" s="322" t="s">
        <v>691</v>
      </c>
      <c r="D15" s="157" t="s">
        <v>684</v>
      </c>
      <c r="E15" s="188" t="s">
        <v>684</v>
      </c>
      <c r="F15" s="678"/>
      <c r="G15" s="0"/>
    </row>
    <row r="16" customFormat="false" ht="12.5" hidden="false" customHeight="false" outlineLevel="0" collapsed="false">
      <c r="B16" s="72" t="s">
        <v>205</v>
      </c>
      <c r="C16" s="677" t="s">
        <v>692</v>
      </c>
      <c r="D16" s="157" t="s">
        <v>693</v>
      </c>
      <c r="E16" s="188" t="s">
        <v>693</v>
      </c>
      <c r="F16" s="678"/>
      <c r="G16" s="0"/>
    </row>
    <row r="17" customFormat="false" ht="30" hidden="false" customHeight="false" outlineLevel="0" collapsed="false">
      <c r="B17" s="72" t="s">
        <v>208</v>
      </c>
      <c r="C17" s="113" t="s">
        <v>692</v>
      </c>
      <c r="D17" s="74" t="s">
        <v>889</v>
      </c>
      <c r="E17" s="67" t="s">
        <v>890</v>
      </c>
      <c r="F17" s="678"/>
      <c r="G17" s="0"/>
    </row>
    <row r="18" customFormat="false" ht="12.5" hidden="false" customHeight="false" outlineLevel="0" collapsed="false">
      <c r="B18" s="72" t="n">
        <v>101</v>
      </c>
      <c r="C18" s="675" t="s">
        <v>779</v>
      </c>
      <c r="D18" s="157" t="s">
        <v>782</v>
      </c>
      <c r="E18" s="157" t="s">
        <v>782</v>
      </c>
      <c r="F18" s="676"/>
      <c r="G18" s="0"/>
    </row>
    <row r="19" customFormat="false" ht="12.5" hidden="false" customHeight="false" outlineLevel="0" collapsed="false">
      <c r="B19" s="72" t="s">
        <v>222</v>
      </c>
      <c r="C19" s="677" t="s">
        <v>685</v>
      </c>
      <c r="D19" s="157" t="s">
        <v>686</v>
      </c>
      <c r="E19" s="188" t="s">
        <v>686</v>
      </c>
      <c r="F19" s="678"/>
      <c r="G19" s="0"/>
    </row>
    <row r="20" customFormat="false" ht="12.5" hidden="false" customHeight="false" outlineLevel="0" collapsed="false">
      <c r="B20" s="72" t="s">
        <v>224</v>
      </c>
      <c r="C20" s="677" t="s">
        <v>687</v>
      </c>
      <c r="D20" s="157" t="s">
        <v>688</v>
      </c>
      <c r="E20" s="188" t="s">
        <v>688</v>
      </c>
      <c r="F20" s="678"/>
      <c r="G20" s="0"/>
    </row>
    <row r="21" customFormat="false" ht="12.5" hidden="false" customHeight="false" outlineLevel="0" collapsed="false">
      <c r="B21" s="72" t="s">
        <v>225</v>
      </c>
      <c r="C21" s="677" t="s">
        <v>689</v>
      </c>
      <c r="D21" s="157" t="s">
        <v>680</v>
      </c>
      <c r="E21" s="188" t="s">
        <v>680</v>
      </c>
      <c r="F21" s="678"/>
      <c r="G21" s="0"/>
    </row>
    <row r="22" customFormat="false" ht="12.5" hidden="false" customHeight="false" outlineLevel="0" collapsed="false">
      <c r="B22" s="72" t="s">
        <v>226</v>
      </c>
      <c r="C22" s="677" t="s">
        <v>690</v>
      </c>
      <c r="D22" s="157" t="s">
        <v>682</v>
      </c>
      <c r="E22" s="188" t="s">
        <v>682</v>
      </c>
      <c r="F22" s="678"/>
      <c r="G22" s="0"/>
    </row>
    <row r="23" customFormat="false" ht="12.5" hidden="false" customHeight="false" outlineLevel="0" collapsed="false">
      <c r="B23" s="72" t="s">
        <v>229</v>
      </c>
      <c r="C23" s="322" t="s">
        <v>691</v>
      </c>
      <c r="D23" s="157" t="s">
        <v>684</v>
      </c>
      <c r="E23" s="188" t="s">
        <v>684</v>
      </c>
      <c r="F23" s="678"/>
      <c r="G23" s="0"/>
    </row>
    <row r="24" customFormat="false" ht="12.5" hidden="false" customHeight="false" outlineLevel="0" collapsed="false">
      <c r="B24" s="72" t="s">
        <v>230</v>
      </c>
      <c r="C24" s="677" t="s">
        <v>692</v>
      </c>
      <c r="D24" s="157" t="s">
        <v>693</v>
      </c>
      <c r="E24" s="188" t="s">
        <v>693</v>
      </c>
      <c r="F24" s="679"/>
      <c r="G24" s="0"/>
    </row>
    <row r="25" customFormat="false" ht="20" hidden="false" customHeight="false" outlineLevel="0" collapsed="false">
      <c r="B25" s="72" t="s">
        <v>231</v>
      </c>
      <c r="C25" s="113" t="s">
        <v>891</v>
      </c>
      <c r="D25" s="74" t="s">
        <v>892</v>
      </c>
      <c r="E25" s="67" t="s">
        <v>892</v>
      </c>
      <c r="F25" s="678"/>
      <c r="G25" s="0"/>
    </row>
    <row r="26" customFormat="false" ht="12.5" hidden="false" customHeight="false" outlineLevel="0" collapsed="false">
      <c r="B26" s="72" t="n">
        <v>181</v>
      </c>
      <c r="C26" s="675" t="s">
        <v>779</v>
      </c>
      <c r="D26" s="157" t="s">
        <v>782</v>
      </c>
      <c r="E26" s="157" t="s">
        <v>782</v>
      </c>
      <c r="F26" s="676"/>
      <c r="G26" s="0"/>
    </row>
    <row r="27" customFormat="false" ht="12.5" hidden="false" customHeight="false" outlineLevel="0" collapsed="false">
      <c r="B27" s="72" t="s">
        <v>243</v>
      </c>
      <c r="C27" s="677" t="s">
        <v>685</v>
      </c>
      <c r="D27" s="157" t="s">
        <v>686</v>
      </c>
      <c r="E27" s="188" t="s">
        <v>686</v>
      </c>
      <c r="F27" s="678"/>
      <c r="G27" s="0"/>
    </row>
    <row r="28" customFormat="false" ht="12.5" hidden="false" customHeight="false" outlineLevel="0" collapsed="false">
      <c r="B28" s="72" t="s">
        <v>244</v>
      </c>
      <c r="C28" s="677" t="s">
        <v>687</v>
      </c>
      <c r="D28" s="157" t="s">
        <v>688</v>
      </c>
      <c r="E28" s="188" t="s">
        <v>688</v>
      </c>
      <c r="F28" s="678"/>
      <c r="G28" s="0"/>
    </row>
    <row r="29" customFormat="false" ht="12.5" hidden="false" customHeight="false" outlineLevel="0" collapsed="false">
      <c r="B29" s="72" t="s">
        <v>245</v>
      </c>
      <c r="C29" s="677" t="s">
        <v>689</v>
      </c>
      <c r="D29" s="157" t="s">
        <v>680</v>
      </c>
      <c r="E29" s="188" t="s">
        <v>680</v>
      </c>
      <c r="F29" s="678"/>
      <c r="G29" s="0"/>
    </row>
    <row r="30" customFormat="false" ht="12.5" hidden="false" customHeight="false" outlineLevel="0" collapsed="false">
      <c r="B30" s="72" t="n">
        <v>220</v>
      </c>
      <c r="C30" s="677" t="s">
        <v>690</v>
      </c>
      <c r="D30" s="157" t="s">
        <v>682</v>
      </c>
      <c r="E30" s="188" t="s">
        <v>682</v>
      </c>
      <c r="F30" s="678"/>
      <c r="G30" s="0"/>
    </row>
    <row r="31" customFormat="false" ht="12.5" hidden="false" customHeight="false" outlineLevel="0" collapsed="false">
      <c r="B31" s="94" t="n">
        <v>230</v>
      </c>
      <c r="C31" s="322" t="s">
        <v>691</v>
      </c>
      <c r="D31" s="157" t="s">
        <v>684</v>
      </c>
      <c r="E31" s="188" t="s">
        <v>684</v>
      </c>
      <c r="F31" s="678"/>
      <c r="G31" s="0"/>
    </row>
    <row r="32" customFormat="false" ht="12.5" hidden="false" customHeight="false" outlineLevel="0" collapsed="false">
      <c r="B32" s="72" t="n">
        <v>240</v>
      </c>
      <c r="C32" s="680" t="s">
        <v>692</v>
      </c>
      <c r="D32" s="224" t="s">
        <v>693</v>
      </c>
      <c r="E32" s="327" t="s">
        <v>693</v>
      </c>
      <c r="F32" s="681"/>
      <c r="G32" s="0"/>
    </row>
    <row r="33" customFormat="false" ht="10" hidden="false" customHeight="false" outlineLevel="0" collapsed="false">
      <c r="B33" s="682"/>
    </row>
    <row r="34" customFormat="false" ht="10" hidden="false" customHeight="false" outlineLevel="0" collapsed="false">
      <c r="B34" s="683"/>
    </row>
    <row r="35" customFormat="false" ht="10" hidden="false" customHeight="false" outlineLevel="0" collapsed="false">
      <c r="B35" s="101" t="s">
        <v>893</v>
      </c>
      <c r="D35" s="101"/>
    </row>
    <row r="36" customFormat="false" ht="10" hidden="false" customHeight="false" outlineLevel="0" collapsed="false">
      <c r="B36" s="683"/>
    </row>
    <row r="37" customFormat="false" ht="20" hidden="false" customHeight="false" outlineLevel="0" collapsed="false">
      <c r="B37" s="684"/>
      <c r="C37" s="669"/>
      <c r="D37" s="298"/>
      <c r="E37" s="298"/>
      <c r="F37" s="50" t="s">
        <v>894</v>
      </c>
      <c r="G37" s="50" t="s">
        <v>880</v>
      </c>
    </row>
    <row r="38" customFormat="false" ht="20" hidden="false" customHeight="false" outlineLevel="0" collapsed="false">
      <c r="B38" s="685"/>
      <c r="C38" s="669"/>
      <c r="D38" s="367"/>
      <c r="E38" s="367" t="s">
        <v>176</v>
      </c>
      <c r="F38" s="686" t="s">
        <v>895</v>
      </c>
      <c r="G38" s="686" t="s">
        <v>896</v>
      </c>
    </row>
    <row r="39" customFormat="false" ht="20" hidden="false" customHeight="false" outlineLevel="0" collapsed="false">
      <c r="B39" s="685"/>
      <c r="C39" s="687"/>
      <c r="D39" s="367" t="s">
        <v>882</v>
      </c>
      <c r="E39" s="367"/>
      <c r="F39" s="686" t="s">
        <v>897</v>
      </c>
      <c r="G39" s="686" t="s">
        <v>896</v>
      </c>
    </row>
    <row r="40" customFormat="false" ht="10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20" hidden="false" customHeight="false" outlineLevel="0" collapsed="false">
      <c r="B41" s="262" t="s">
        <v>179</v>
      </c>
      <c r="C41" s="143" t="s">
        <v>898</v>
      </c>
      <c r="D41" s="672" t="s">
        <v>899</v>
      </c>
      <c r="E41" s="689" t="s">
        <v>900</v>
      </c>
      <c r="F41" s="690"/>
      <c r="G41" s="691"/>
    </row>
    <row r="42" customFormat="false" ht="10" hidden="false" customHeight="false" outlineLevel="0" collapsed="false">
      <c r="B42" s="72" t="s">
        <v>183</v>
      </c>
      <c r="C42" s="677" t="s">
        <v>685</v>
      </c>
      <c r="D42" s="157" t="s">
        <v>686</v>
      </c>
      <c r="E42" s="692" t="s">
        <v>686</v>
      </c>
      <c r="F42" s="693"/>
      <c r="G42" s="694"/>
    </row>
    <row r="43" customFormat="false" ht="10" hidden="false" customHeight="false" outlineLevel="0" collapsed="false">
      <c r="B43" s="72" t="s">
        <v>186</v>
      </c>
      <c r="C43" s="677" t="s">
        <v>687</v>
      </c>
      <c r="D43" s="157" t="s">
        <v>688</v>
      </c>
      <c r="E43" s="692" t="s">
        <v>688</v>
      </c>
      <c r="F43" s="693"/>
      <c r="G43" s="694"/>
    </row>
    <row r="44" customFormat="false" ht="10" hidden="false" customHeight="false" outlineLevel="0" collapsed="false">
      <c r="B44" s="72" t="s">
        <v>190</v>
      </c>
      <c r="C44" s="677" t="s">
        <v>689</v>
      </c>
      <c r="D44" s="157" t="s">
        <v>680</v>
      </c>
      <c r="E44" s="692" t="s">
        <v>680</v>
      </c>
      <c r="F44" s="693"/>
      <c r="G44" s="694"/>
    </row>
    <row r="45" customFormat="false" ht="10" hidden="false" customHeight="false" outlineLevel="0" collapsed="false">
      <c r="B45" s="72" t="s">
        <v>193</v>
      </c>
      <c r="C45" s="677" t="s">
        <v>690</v>
      </c>
      <c r="D45" s="157" t="s">
        <v>682</v>
      </c>
      <c r="E45" s="692" t="s">
        <v>682</v>
      </c>
      <c r="F45" s="693"/>
      <c r="G45" s="694"/>
    </row>
    <row r="46" customFormat="false" ht="10" hidden="false" customHeight="false" outlineLevel="0" collapsed="false">
      <c r="B46" s="72" t="s">
        <v>197</v>
      </c>
      <c r="C46" s="677" t="s">
        <v>691</v>
      </c>
      <c r="D46" s="157" t="s">
        <v>684</v>
      </c>
      <c r="E46" s="692" t="s">
        <v>684</v>
      </c>
      <c r="F46" s="693"/>
      <c r="G46" s="694"/>
    </row>
    <row r="47" customFormat="false" ht="10" hidden="false" customHeight="false" outlineLevel="0" collapsed="false">
      <c r="B47" s="72" t="s">
        <v>201</v>
      </c>
      <c r="C47" s="695" t="s">
        <v>692</v>
      </c>
      <c r="D47" s="157" t="s">
        <v>693</v>
      </c>
      <c r="E47" s="692" t="s">
        <v>693</v>
      </c>
      <c r="F47" s="696"/>
      <c r="G47" s="697"/>
    </row>
    <row r="48" customFormat="false" ht="30" hidden="false" customHeight="false" outlineLevel="0" collapsed="false">
      <c r="B48" s="72" t="s">
        <v>205</v>
      </c>
      <c r="C48" s="113" t="s">
        <v>901</v>
      </c>
      <c r="D48" s="159" t="s">
        <v>902</v>
      </c>
      <c r="E48" s="67" t="s">
        <v>890</v>
      </c>
      <c r="F48" s="678"/>
      <c r="G48" s="693"/>
    </row>
    <row r="49" customFormat="false" ht="10" hidden="false" customHeight="false" outlineLevel="0" collapsed="false">
      <c r="B49" s="72" t="s">
        <v>208</v>
      </c>
      <c r="C49" s="677" t="s">
        <v>685</v>
      </c>
      <c r="D49" s="157" t="s">
        <v>686</v>
      </c>
      <c r="E49" s="692" t="s">
        <v>686</v>
      </c>
      <c r="F49" s="678"/>
      <c r="G49" s="693"/>
    </row>
    <row r="50" customFormat="false" ht="10" hidden="false" customHeight="false" outlineLevel="0" collapsed="false">
      <c r="B50" s="72" t="s">
        <v>219</v>
      </c>
      <c r="C50" s="677" t="s">
        <v>687</v>
      </c>
      <c r="D50" s="157" t="s">
        <v>688</v>
      </c>
      <c r="E50" s="692" t="s">
        <v>688</v>
      </c>
      <c r="F50" s="678"/>
      <c r="G50" s="693"/>
    </row>
    <row r="51" customFormat="false" ht="10" hidden="false" customHeight="false" outlineLevel="0" collapsed="false">
      <c r="B51" s="72" t="s">
        <v>222</v>
      </c>
      <c r="C51" s="677" t="s">
        <v>689</v>
      </c>
      <c r="D51" s="157" t="s">
        <v>680</v>
      </c>
      <c r="E51" s="692" t="s">
        <v>680</v>
      </c>
      <c r="F51" s="678"/>
      <c r="G51" s="693"/>
    </row>
    <row r="52" customFormat="false" ht="10" hidden="false" customHeight="false" outlineLevel="0" collapsed="false">
      <c r="B52" s="72" t="s">
        <v>224</v>
      </c>
      <c r="C52" s="677" t="s">
        <v>888</v>
      </c>
      <c r="D52" s="157" t="s">
        <v>682</v>
      </c>
      <c r="E52" s="692" t="s">
        <v>682</v>
      </c>
      <c r="F52" s="678"/>
      <c r="G52" s="693"/>
    </row>
    <row r="53" customFormat="false" ht="10" hidden="false" customHeight="false" outlineLevel="0" collapsed="false">
      <c r="B53" s="72" t="s">
        <v>225</v>
      </c>
      <c r="C53" s="322" t="s">
        <v>691</v>
      </c>
      <c r="D53" s="157" t="s">
        <v>684</v>
      </c>
      <c r="E53" s="188" t="s">
        <v>684</v>
      </c>
      <c r="F53" s="678"/>
      <c r="G53" s="693"/>
    </row>
    <row r="54" customFormat="false" ht="10" hidden="false" customHeight="false" outlineLevel="0" collapsed="false">
      <c r="B54" s="72" t="s">
        <v>226</v>
      </c>
      <c r="C54" s="677" t="s">
        <v>692</v>
      </c>
      <c r="D54" s="191" t="s">
        <v>693</v>
      </c>
      <c r="E54" s="190" t="s">
        <v>693</v>
      </c>
      <c r="F54" s="679"/>
      <c r="G54" s="696"/>
    </row>
    <row r="55" customFormat="false" ht="10" hidden="false" customHeight="false" outlineLevel="0" collapsed="false">
      <c r="B55" s="72" t="s">
        <v>229</v>
      </c>
      <c r="C55" s="113" t="s">
        <v>903</v>
      </c>
      <c r="D55" s="74" t="s">
        <v>904</v>
      </c>
      <c r="E55" s="698" t="s">
        <v>904</v>
      </c>
      <c r="F55" s="693"/>
      <c r="G55" s="678"/>
    </row>
    <row r="56" customFormat="false" ht="10" hidden="false" customHeight="false" outlineLevel="0" collapsed="false">
      <c r="B56" s="72" t="s">
        <v>230</v>
      </c>
      <c r="C56" s="677" t="s">
        <v>685</v>
      </c>
      <c r="D56" s="157" t="s">
        <v>686</v>
      </c>
      <c r="E56" s="692" t="s">
        <v>686</v>
      </c>
      <c r="F56" s="693"/>
      <c r="G56" s="678"/>
    </row>
    <row r="57" customFormat="false" ht="10" hidden="false" customHeight="false" outlineLevel="0" collapsed="false">
      <c r="B57" s="72" t="s">
        <v>231</v>
      </c>
      <c r="C57" s="677" t="s">
        <v>687</v>
      </c>
      <c r="D57" s="157" t="s">
        <v>688</v>
      </c>
      <c r="E57" s="692" t="s">
        <v>688</v>
      </c>
      <c r="F57" s="693"/>
      <c r="G57" s="678"/>
    </row>
    <row r="58" customFormat="false" ht="10" hidden="false" customHeight="false" outlineLevel="0" collapsed="false">
      <c r="B58" s="72" t="s">
        <v>239</v>
      </c>
      <c r="C58" s="677" t="s">
        <v>689</v>
      </c>
      <c r="D58" s="157" t="s">
        <v>680</v>
      </c>
      <c r="E58" s="692" t="s">
        <v>680</v>
      </c>
      <c r="F58" s="693"/>
      <c r="G58" s="678"/>
    </row>
    <row r="59" customFormat="false" ht="10" hidden="false" customHeight="false" outlineLevel="0" collapsed="false">
      <c r="B59" s="72" t="s">
        <v>243</v>
      </c>
      <c r="C59" s="677" t="s">
        <v>690</v>
      </c>
      <c r="D59" s="157" t="s">
        <v>682</v>
      </c>
      <c r="E59" s="692" t="s">
        <v>682</v>
      </c>
      <c r="F59" s="693"/>
      <c r="G59" s="678"/>
    </row>
    <row r="60" customFormat="false" ht="10" hidden="false" customHeight="false" outlineLevel="0" collapsed="false">
      <c r="B60" s="72" t="s">
        <v>244</v>
      </c>
      <c r="C60" s="273" t="s">
        <v>691</v>
      </c>
      <c r="D60" s="157" t="s">
        <v>684</v>
      </c>
      <c r="E60" s="692" t="s">
        <v>684</v>
      </c>
      <c r="F60" s="693"/>
      <c r="G60" s="678"/>
    </row>
    <row r="61" customFormat="false" ht="10" hidden="false" customHeight="false" outlineLevel="0" collapsed="false">
      <c r="B61" s="243" t="s">
        <v>245</v>
      </c>
      <c r="C61" s="326" t="s">
        <v>692</v>
      </c>
      <c r="D61" s="224" t="s">
        <v>693</v>
      </c>
      <c r="E61" s="699" t="s">
        <v>693</v>
      </c>
      <c r="F61" s="700"/>
      <c r="G61" s="681"/>
    </row>
    <row r="69" customFormat="false" ht="10" hidden="false" customHeight="false" outlineLevel="0" collapsed="false">
      <c r="D69" s="98"/>
    </row>
    <row r="124" customFormat="false" ht="10" hidden="false" customHeight="false" outlineLevel="0" collapsed="false">
      <c r="D124" s="98"/>
    </row>
    <row r="128" customFormat="false" ht="10" hidden="false" customHeight="false" outlineLevel="0" collapsed="false">
      <c r="D128" s="98"/>
    </row>
    <row r="132" customFormat="false" ht="10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H3" activeCellId="0" sqref="H3:I3"/>
    </sheetView>
  </sheetViews>
  <sheetFormatPr defaultColWidth="9.171875" defaultRowHeight="12.5" zeroHeight="false" outlineLevelRow="0" outlineLevelCol="0"/>
  <cols>
    <col collapsed="false" customWidth="true" hidden="false" outlineLevel="0" max="1" min="1" style="701" width="2.72"/>
    <col collapsed="false" customWidth="true" hidden="false" outlineLevel="0" max="2" min="2" style="701" width="4.72"/>
    <col collapsed="false" customWidth="true" hidden="false" outlineLevel="0" max="3" min="3" style="701" width="37.81"/>
    <col collapsed="false" customWidth="true" hidden="false" outlineLevel="0" max="4" min="4" style="701" width="28.53"/>
    <col collapsed="false" customWidth="true" hidden="false" outlineLevel="0" max="5" min="5" style="701" width="25.26"/>
    <col collapsed="false" customWidth="true" hidden="false" outlineLevel="0" max="6" min="6" style="701" width="19.17"/>
    <col collapsed="false" customWidth="true" hidden="false" outlineLevel="0" max="7" min="7" style="701" width="19.72"/>
    <col collapsed="false" customWidth="true" hidden="false" outlineLevel="0" max="8" min="8" style="701" width="15.81"/>
    <col collapsed="false" customWidth="true" hidden="false" outlineLevel="0" max="9" min="9" style="701" width="18.44"/>
    <col collapsed="false" customWidth="true" hidden="false" outlineLevel="0" max="10" min="10" style="701" width="18.17"/>
    <col collapsed="false" customWidth="true" hidden="false" outlineLevel="0" max="11" min="11" style="701" width="14.99"/>
    <col collapsed="false" customWidth="true" hidden="false" outlineLevel="0" max="12" min="12" style="701" width="3.53"/>
    <col collapsed="false" customWidth="false" hidden="false" outlineLevel="0" max="257" min="13" style="701" width="9.17"/>
  </cols>
  <sheetData>
    <row r="1" customFormat="false" ht="12.5" hidden="false" customHeight="false" outlineLevel="0" collapsed="false">
      <c r="B1" s="702" t="s">
        <v>905</v>
      </c>
      <c r="C1" s="702"/>
      <c r="E1" s="703"/>
      <c r="F1" s="703"/>
      <c r="G1" s="704"/>
      <c r="H1" s="704"/>
      <c r="I1" s="704"/>
      <c r="J1" s="704"/>
    </row>
    <row r="2" customFormat="false" ht="12.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906</v>
      </c>
      <c r="D3" s="298"/>
      <c r="E3" s="298"/>
      <c r="F3" s="708" t="s">
        <v>178</v>
      </c>
      <c r="G3" s="708"/>
      <c r="H3" s="708" t="s">
        <v>907</v>
      </c>
      <c r="I3" s="708"/>
      <c r="J3" s="708" t="s">
        <v>880</v>
      </c>
      <c r="K3" s="708"/>
    </row>
    <row r="4" customFormat="false" ht="30" hidden="false" customHeight="false" outlineLevel="0" collapsed="false">
      <c r="B4" s="709"/>
      <c r="C4" s="707"/>
      <c r="D4" s="710"/>
      <c r="E4" s="367"/>
      <c r="F4" s="708" t="s">
        <v>908</v>
      </c>
      <c r="G4" s="711" t="s">
        <v>297</v>
      </c>
      <c r="H4" s="712" t="s">
        <v>909</v>
      </c>
      <c r="I4" s="713" t="s">
        <v>910</v>
      </c>
      <c r="J4" s="708" t="s">
        <v>911</v>
      </c>
      <c r="K4" s="711" t="s">
        <v>912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13</v>
      </c>
      <c r="G5" s="716" t="s">
        <v>913</v>
      </c>
      <c r="H5" s="717"/>
      <c r="I5" s="717"/>
      <c r="J5" s="715" t="s">
        <v>914</v>
      </c>
      <c r="K5" s="716" t="s">
        <v>915</v>
      </c>
    </row>
    <row r="6" customFormat="false" ht="30" hidden="false" customHeight="false" outlineLevel="0" collapsed="false">
      <c r="B6" s="709"/>
      <c r="C6" s="714"/>
      <c r="D6" s="367" t="s">
        <v>175</v>
      </c>
      <c r="E6" s="367"/>
      <c r="F6" s="715" t="s">
        <v>916</v>
      </c>
      <c r="G6" s="715" t="s">
        <v>917</v>
      </c>
      <c r="H6" s="715"/>
      <c r="I6" s="715"/>
      <c r="J6" s="715" t="s">
        <v>914</v>
      </c>
      <c r="K6" s="716" t="s">
        <v>915</v>
      </c>
    </row>
    <row r="7" customFormat="false" ht="12.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18</v>
      </c>
      <c r="I7" s="721" t="s">
        <v>919</v>
      </c>
      <c r="J7" s="720" t="s">
        <v>186</v>
      </c>
      <c r="K7" s="721" t="s">
        <v>190</v>
      </c>
    </row>
    <row r="8" customFormat="false" ht="12.5" hidden="false" customHeight="false" outlineLevel="0" collapsed="false">
      <c r="B8" s="262" t="s">
        <v>179</v>
      </c>
      <c r="C8" s="722" t="s">
        <v>457</v>
      </c>
      <c r="D8" s="723" t="s">
        <v>920</v>
      </c>
      <c r="E8" s="723" t="s">
        <v>920</v>
      </c>
      <c r="F8" s="724"/>
      <c r="G8" s="724"/>
      <c r="H8" s="724"/>
      <c r="I8" s="724"/>
      <c r="J8" s="724"/>
      <c r="K8" s="724"/>
    </row>
    <row r="9" customFormat="false" ht="12.5" hidden="false" customHeight="false" outlineLevel="0" collapsed="false">
      <c r="B9" s="72" t="s">
        <v>183</v>
      </c>
      <c r="C9" s="725" t="s">
        <v>921</v>
      </c>
      <c r="D9" s="726" t="s">
        <v>922</v>
      </c>
      <c r="E9" s="726" t="s">
        <v>922</v>
      </c>
      <c r="F9" s="727"/>
      <c r="G9" s="727"/>
      <c r="H9" s="727"/>
      <c r="I9" s="727"/>
      <c r="J9" s="728"/>
      <c r="K9" s="591"/>
    </row>
    <row r="10" customFormat="false" ht="12.5" hidden="false" customHeight="false" outlineLevel="0" collapsed="false">
      <c r="B10" s="262" t="s">
        <v>186</v>
      </c>
      <c r="C10" s="729" t="s">
        <v>923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5" hidden="false" customHeight="false" outlineLevel="0" collapsed="false">
      <c r="B11" s="72" t="s">
        <v>190</v>
      </c>
      <c r="C11" s="733" t="s">
        <v>924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5" hidden="false" customHeight="false" outlineLevel="0" collapsed="false">
      <c r="B12" s="72" t="s">
        <v>193</v>
      </c>
      <c r="C12" s="733" t="s">
        <v>925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5" hidden="false" customHeight="false" outlineLevel="0" collapsed="false">
      <c r="B13" s="72" t="s">
        <v>197</v>
      </c>
      <c r="C13" s="733" t="s">
        <v>926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5" hidden="false" customHeight="false" outlineLevel="0" collapsed="false">
      <c r="B14" s="72" t="s">
        <v>201</v>
      </c>
      <c r="C14" s="734" t="s">
        <v>927</v>
      </c>
      <c r="D14" s="726" t="s">
        <v>928</v>
      </c>
      <c r="E14" s="726" t="s">
        <v>928</v>
      </c>
      <c r="F14" s="727"/>
      <c r="G14" s="727"/>
      <c r="H14" s="727"/>
      <c r="I14" s="727"/>
      <c r="J14" s="727"/>
      <c r="K14" s="395"/>
    </row>
    <row r="15" customFormat="false" ht="12.5" hidden="false" customHeight="false" outlineLevel="0" collapsed="false">
      <c r="B15" s="72" t="s">
        <v>205</v>
      </c>
      <c r="C15" s="725" t="s">
        <v>921</v>
      </c>
      <c r="D15" s="726" t="s">
        <v>922</v>
      </c>
      <c r="E15" s="726" t="s">
        <v>922</v>
      </c>
      <c r="F15" s="727"/>
      <c r="G15" s="727"/>
      <c r="H15" s="727"/>
      <c r="I15" s="727"/>
      <c r="J15" s="728"/>
      <c r="K15" s="591"/>
    </row>
    <row r="16" customFormat="false" ht="12.5" hidden="false" customHeight="false" outlineLevel="0" collapsed="false">
      <c r="B16" s="72" t="s">
        <v>208</v>
      </c>
      <c r="C16" s="733" t="s">
        <v>923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5" hidden="false" customHeight="false" outlineLevel="0" collapsed="false">
      <c r="B17" s="72" t="n">
        <v>100</v>
      </c>
      <c r="C17" s="733" t="s">
        <v>924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5" hidden="false" customHeight="false" outlineLevel="0" collapsed="false">
      <c r="B18" s="72" t="n">
        <v>110</v>
      </c>
      <c r="C18" s="733" t="s">
        <v>925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5" hidden="false" customHeight="false" outlineLevel="0" collapsed="false">
      <c r="B19" s="72" t="n">
        <v>120</v>
      </c>
      <c r="C19" s="733" t="s">
        <v>926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5" hidden="false" customHeight="false" outlineLevel="0" collapsed="false">
      <c r="B20" s="72" t="n">
        <v>130</v>
      </c>
      <c r="C20" s="734" t="s">
        <v>929</v>
      </c>
      <c r="D20" s="726" t="s">
        <v>930</v>
      </c>
      <c r="E20" s="726" t="s">
        <v>930</v>
      </c>
      <c r="F20" s="727"/>
      <c r="G20" s="727"/>
      <c r="H20" s="727"/>
      <c r="I20" s="727"/>
      <c r="J20" s="727"/>
      <c r="K20" s="395"/>
    </row>
    <row r="21" customFormat="false" ht="12.5" hidden="false" customHeight="false" outlineLevel="0" collapsed="false">
      <c r="B21" s="72" t="n">
        <v>140</v>
      </c>
      <c r="C21" s="725" t="s">
        <v>921</v>
      </c>
      <c r="D21" s="726" t="s">
        <v>922</v>
      </c>
      <c r="E21" s="726" t="s">
        <v>922</v>
      </c>
      <c r="F21" s="727"/>
      <c r="G21" s="727"/>
      <c r="H21" s="727"/>
      <c r="I21" s="727"/>
      <c r="J21" s="728"/>
      <c r="K21" s="591"/>
    </row>
    <row r="22" customFormat="false" ht="12.5" hidden="false" customHeight="false" outlineLevel="0" collapsed="false">
      <c r="B22" s="72" t="n">
        <v>150</v>
      </c>
      <c r="C22" s="733" t="s">
        <v>923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5" hidden="false" customHeight="false" outlineLevel="0" collapsed="false">
      <c r="B23" s="72" t="n">
        <v>160</v>
      </c>
      <c r="C23" s="733" t="s">
        <v>924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5" hidden="false" customHeight="false" outlineLevel="0" collapsed="false">
      <c r="B24" s="72" t="n">
        <v>170</v>
      </c>
      <c r="C24" s="733" t="s">
        <v>925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5" hidden="false" customHeight="false" outlineLevel="0" collapsed="false">
      <c r="B25" s="72" t="n">
        <v>180</v>
      </c>
      <c r="C25" s="733" t="s">
        <v>926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5" hidden="false" customHeight="false" outlineLevel="0" collapsed="false">
      <c r="B26" s="72" t="n">
        <v>190</v>
      </c>
      <c r="C26" s="734" t="s">
        <v>931</v>
      </c>
      <c r="D26" s="726" t="s">
        <v>932</v>
      </c>
      <c r="E26" s="726" t="s">
        <v>932</v>
      </c>
      <c r="F26" s="727"/>
      <c r="G26" s="727"/>
      <c r="H26" s="727"/>
      <c r="I26" s="727"/>
      <c r="J26" s="727"/>
      <c r="K26" s="395"/>
    </row>
    <row r="27" customFormat="false" ht="12.5" hidden="false" customHeight="false" outlineLevel="0" collapsed="false">
      <c r="B27" s="72" t="s">
        <v>244</v>
      </c>
      <c r="C27" s="725" t="s">
        <v>921</v>
      </c>
      <c r="D27" s="726" t="s">
        <v>922</v>
      </c>
      <c r="E27" s="735" t="s">
        <v>922</v>
      </c>
      <c r="F27" s="728"/>
      <c r="G27" s="728"/>
      <c r="H27" s="727"/>
      <c r="I27" s="727"/>
      <c r="J27" s="728"/>
      <c r="K27" s="591"/>
    </row>
    <row r="28" customFormat="false" ht="12.5" hidden="false" customHeight="false" outlineLevel="0" collapsed="false">
      <c r="B28" s="72" t="n">
        <v>210</v>
      </c>
      <c r="C28" s="733" t="s">
        <v>933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5" hidden="false" customHeight="false" outlineLevel="0" collapsed="false">
      <c r="B29" s="72" t="n">
        <v>220</v>
      </c>
      <c r="C29" s="733" t="s">
        <v>934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5" hidden="false" customHeight="false" outlineLevel="0" collapsed="false">
      <c r="B30" s="72" t="n">
        <v>230</v>
      </c>
      <c r="C30" s="733" t="s">
        <v>935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5" hidden="false" customHeight="false" outlineLevel="0" collapsed="false">
      <c r="B31" s="72" t="n">
        <v>240</v>
      </c>
      <c r="C31" s="733" t="s">
        <v>413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5" hidden="false" customHeight="false" outlineLevel="0" collapsed="false">
      <c r="B32" s="72" t="n">
        <v>250</v>
      </c>
      <c r="C32" s="734" t="s">
        <v>936</v>
      </c>
      <c r="D32" s="726" t="s">
        <v>937</v>
      </c>
      <c r="E32" s="735" t="s">
        <v>937</v>
      </c>
      <c r="F32" s="728"/>
      <c r="G32" s="728"/>
      <c r="H32" s="727"/>
      <c r="I32" s="727"/>
      <c r="J32" s="728"/>
      <c r="K32" s="395"/>
    </row>
    <row r="33" customFormat="false" ht="12.5" hidden="false" customHeight="false" outlineLevel="0" collapsed="false">
      <c r="B33" s="72" t="n">
        <v>260</v>
      </c>
      <c r="C33" s="725" t="s">
        <v>921</v>
      </c>
      <c r="D33" s="726" t="s">
        <v>922</v>
      </c>
      <c r="E33" s="735" t="s">
        <v>922</v>
      </c>
      <c r="F33" s="728"/>
      <c r="G33" s="728"/>
      <c r="H33" s="727"/>
      <c r="I33" s="727"/>
      <c r="J33" s="728"/>
      <c r="K33" s="591"/>
    </row>
    <row r="34" customFormat="false" ht="12.5" hidden="false" customHeight="false" outlineLevel="0" collapsed="false">
      <c r="B34" s="94" t="n">
        <v>270</v>
      </c>
      <c r="C34" s="734" t="s">
        <v>413</v>
      </c>
      <c r="D34" s="726" t="s">
        <v>938</v>
      </c>
      <c r="E34" s="735" t="s">
        <v>938</v>
      </c>
      <c r="F34" s="728"/>
      <c r="G34" s="728"/>
      <c r="H34" s="727"/>
      <c r="I34" s="727"/>
      <c r="J34" s="728"/>
      <c r="K34" s="395"/>
    </row>
    <row r="35" customFormat="false" ht="12.5" hidden="false" customHeight="false" outlineLevel="0" collapsed="false">
      <c r="B35" s="72" t="n">
        <v>280</v>
      </c>
      <c r="C35" s="736" t="s">
        <v>921</v>
      </c>
      <c r="D35" s="726" t="s">
        <v>922</v>
      </c>
      <c r="E35" s="735" t="s">
        <v>922</v>
      </c>
      <c r="F35" s="737"/>
      <c r="G35" s="737"/>
      <c r="H35" s="738"/>
      <c r="I35" s="738"/>
      <c r="J35" s="737"/>
      <c r="K35" s="607"/>
    </row>
    <row r="36" customFormat="false" ht="20" hidden="false" customHeight="false" outlineLevel="0" collapsed="false">
      <c r="B36" s="55" t="n">
        <v>290</v>
      </c>
      <c r="C36" s="739" t="s">
        <v>939</v>
      </c>
      <c r="D36" s="740" t="s">
        <v>940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5" hidden="false" customHeight="false" outlineLevel="0" collapsed="false">
      <c r="B37" s="262" t="n">
        <v>300</v>
      </c>
      <c r="C37" s="745" t="s">
        <v>941</v>
      </c>
      <c r="D37" s="746" t="s">
        <v>942</v>
      </c>
      <c r="E37" s="746" t="s">
        <v>942</v>
      </c>
      <c r="F37" s="747"/>
      <c r="G37" s="747"/>
      <c r="H37" s="748"/>
      <c r="I37" s="748"/>
      <c r="J37" s="747"/>
      <c r="K37" s="600"/>
    </row>
    <row r="38" customFormat="false" ht="12.5" hidden="false" customHeight="false" outlineLevel="0" collapsed="false">
      <c r="B38" s="72" t="n">
        <v>310</v>
      </c>
      <c r="C38" s="749" t="s">
        <v>943</v>
      </c>
      <c r="D38" s="750" t="s">
        <v>944</v>
      </c>
      <c r="E38" s="750" t="s">
        <v>944</v>
      </c>
      <c r="F38" s="751"/>
      <c r="G38" s="751"/>
      <c r="H38" s="752"/>
      <c r="I38" s="752"/>
      <c r="J38" s="751"/>
      <c r="K38" s="591"/>
    </row>
    <row r="39" customFormat="false" ht="12.5" hidden="false" customHeight="false" outlineLevel="0" collapsed="false">
      <c r="B39" s="243" t="n">
        <v>320</v>
      </c>
      <c r="C39" s="753" t="s">
        <v>945</v>
      </c>
      <c r="D39" s="754" t="s">
        <v>946</v>
      </c>
      <c r="E39" s="755" t="s">
        <v>946</v>
      </c>
      <c r="F39" s="756"/>
      <c r="G39" s="756"/>
      <c r="H39" s="757"/>
      <c r="I39" s="757"/>
      <c r="J39" s="756"/>
      <c r="K39" s="607"/>
    </row>
    <row r="44" customFormat="false" ht="12.5" hidden="false" customHeight="false" outlineLevel="0" collapsed="false">
      <c r="D44" s="758"/>
    </row>
    <row r="48" customFormat="false" ht="12.5" hidden="false" customHeight="false" outlineLevel="0" collapsed="false">
      <c r="D48" s="758"/>
    </row>
    <row r="69" customFormat="false" ht="12.5" hidden="false" customHeight="false" outlineLevel="0" collapsed="false">
      <c r="D69" s="758"/>
    </row>
    <row r="124" customFormat="false" ht="12.5" hidden="false" customHeight="false" outlineLevel="0" collapsed="false">
      <c r="D124" s="758"/>
    </row>
    <row r="128" customFormat="false" ht="12.5" hidden="false" customHeight="false" outlineLevel="0" collapsed="false">
      <c r="D128" s="758"/>
    </row>
    <row r="132" customFormat="false" ht="12.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6" activeCellId="0" sqref="A56:IV57"/>
    </sheetView>
  </sheetViews>
  <sheetFormatPr defaultColWidth="10.4453125" defaultRowHeight="10" zeroHeight="false" outlineLevelRow="0" outlineLevelCol="0"/>
  <cols>
    <col collapsed="false" customWidth="true" hidden="false" outlineLevel="0" max="1" min="1" style="759" width="2.26"/>
    <col collapsed="false" customWidth="true" hidden="false" outlineLevel="0" max="2" min="2" style="759" width="5.17"/>
    <col collapsed="false" customWidth="true" hidden="false" outlineLevel="0" max="3" min="3" style="759" width="55.26"/>
    <col collapsed="false" customWidth="true" hidden="false" outlineLevel="0" max="4" min="4" style="759" width="25.99"/>
    <col collapsed="false" customWidth="true" hidden="false" outlineLevel="0" max="5" min="5" style="760" width="17.72"/>
    <col collapsed="false" customWidth="true" hidden="false" outlineLevel="0" max="6" min="6" style="759" width="16.26"/>
    <col collapsed="false" customWidth="true" hidden="false" outlineLevel="0" max="7" min="7" style="759" width="17.99"/>
    <col collapsed="false" customWidth="true" hidden="false" outlineLevel="0" max="8" min="8" style="759" width="15.53"/>
    <col collapsed="false" customWidth="true" hidden="false" outlineLevel="0" max="9" min="9" style="759" width="2.17"/>
    <col collapsed="false" customWidth="true" hidden="false" outlineLevel="0" max="10" min="10" style="759" width="3.72"/>
    <col collapsed="false" customWidth="false" hidden="false" outlineLevel="0" max="257" min="11" style="759" width="10.44"/>
  </cols>
  <sheetData>
    <row r="1" customFormat="false" ht="10" hidden="false" customHeight="false" outlineLevel="0" collapsed="false">
      <c r="B1" s="761" t="s">
        <v>947</v>
      </c>
      <c r="C1" s="761"/>
      <c r="D1" s="761"/>
    </row>
    <row r="2" customFormat="false" ht="10" hidden="false" customHeight="false" outlineLevel="0" collapsed="false">
      <c r="B2" s="761"/>
      <c r="C2" s="761"/>
      <c r="D2" s="761"/>
    </row>
    <row r="3" customFormat="false" ht="10" hidden="false" customHeight="false" outlineLevel="0" collapsed="false">
      <c r="B3" s="762" t="s">
        <v>948</v>
      </c>
      <c r="C3" s="761"/>
      <c r="D3" s="761"/>
    </row>
    <row r="4" customFormat="false" ht="10" hidden="false" customHeight="false" outlineLevel="0" collapsed="false">
      <c r="C4" s="763"/>
      <c r="D4" s="763"/>
    </row>
    <row r="5" customFormat="false" ht="10" hidden="false" customHeight="true" outlineLevel="0" collapsed="false">
      <c r="B5" s="764"/>
      <c r="C5" s="765" t="s">
        <v>949</v>
      </c>
      <c r="D5" s="766"/>
      <c r="E5" s="708" t="s">
        <v>178</v>
      </c>
      <c r="F5" s="708"/>
      <c r="G5" s="708" t="s">
        <v>880</v>
      </c>
      <c r="H5" s="708"/>
    </row>
    <row r="6" customFormat="false" ht="10" hidden="false" customHeight="false" outlineLevel="0" collapsed="false">
      <c r="B6" s="767"/>
      <c r="C6" s="765"/>
      <c r="D6" s="768"/>
      <c r="E6" s="708" t="s">
        <v>950</v>
      </c>
      <c r="F6" s="708" t="s">
        <v>951</v>
      </c>
      <c r="G6" s="708" t="s">
        <v>952</v>
      </c>
      <c r="H6" s="711" t="s">
        <v>953</v>
      </c>
    </row>
    <row r="7" customFormat="false" ht="40" hidden="false" customHeight="false" outlineLevel="0" collapsed="false">
      <c r="B7" s="767"/>
      <c r="C7" s="765"/>
      <c r="D7" s="768" t="s">
        <v>954</v>
      </c>
      <c r="E7" s="769" t="s">
        <v>913</v>
      </c>
      <c r="F7" s="769" t="s">
        <v>913</v>
      </c>
      <c r="G7" s="769" t="s">
        <v>955</v>
      </c>
      <c r="H7" s="769" t="s">
        <v>915</v>
      </c>
    </row>
    <row r="8" customFormat="false" ht="10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10" hidden="false" customHeight="false" outlineLevel="0" collapsed="false">
      <c r="B9" s="537" t="s">
        <v>179</v>
      </c>
      <c r="C9" s="773" t="s">
        <v>457</v>
      </c>
      <c r="D9" s="774" t="s">
        <v>920</v>
      </c>
      <c r="E9" s="775"/>
      <c r="F9" s="775"/>
      <c r="G9" s="775"/>
      <c r="H9" s="775"/>
    </row>
    <row r="10" customFormat="false" ht="10" hidden="false" customHeight="false" outlineLevel="0" collapsed="false">
      <c r="B10" s="537" t="s">
        <v>183</v>
      </c>
      <c r="C10" s="776" t="s">
        <v>923</v>
      </c>
      <c r="D10" s="774"/>
      <c r="E10" s="777"/>
      <c r="F10" s="777"/>
      <c r="G10" s="777"/>
      <c r="H10" s="777"/>
    </row>
    <row r="11" customFormat="false" ht="10" hidden="false" customHeight="false" outlineLevel="0" collapsed="false">
      <c r="B11" s="541" t="s">
        <v>186</v>
      </c>
      <c r="C11" s="776" t="s">
        <v>924</v>
      </c>
      <c r="D11" s="778"/>
      <c r="E11" s="777"/>
      <c r="F11" s="777"/>
      <c r="G11" s="777"/>
      <c r="H11" s="779"/>
    </row>
    <row r="12" customFormat="false" ht="10" hidden="false" customHeight="false" outlineLevel="0" collapsed="false">
      <c r="B12" s="541" t="s">
        <v>190</v>
      </c>
      <c r="C12" s="776" t="s">
        <v>925</v>
      </c>
      <c r="D12" s="778"/>
      <c r="E12" s="777"/>
      <c r="F12" s="777"/>
      <c r="G12" s="777"/>
      <c r="H12" s="780"/>
    </row>
    <row r="13" customFormat="false" ht="10" hidden="false" customHeight="false" outlineLevel="0" collapsed="false">
      <c r="B13" s="541" t="s">
        <v>193</v>
      </c>
      <c r="C13" s="776" t="s">
        <v>926</v>
      </c>
      <c r="D13" s="778"/>
      <c r="E13" s="777"/>
      <c r="F13" s="777"/>
      <c r="G13" s="777"/>
      <c r="H13" s="779"/>
    </row>
    <row r="14" customFormat="false" ht="10" hidden="false" customHeight="false" outlineLevel="0" collapsed="false">
      <c r="B14" s="541" t="s">
        <v>197</v>
      </c>
      <c r="C14" s="781" t="s">
        <v>927</v>
      </c>
      <c r="D14" s="774" t="s">
        <v>928</v>
      </c>
      <c r="E14" s="782"/>
      <c r="F14" s="782"/>
      <c r="G14" s="782"/>
      <c r="H14" s="783"/>
    </row>
    <row r="15" customFormat="false" ht="10" hidden="false" customHeight="false" outlineLevel="0" collapsed="false">
      <c r="B15" s="541" t="s">
        <v>201</v>
      </c>
      <c r="C15" s="776" t="s">
        <v>923</v>
      </c>
      <c r="D15" s="774"/>
      <c r="E15" s="777"/>
      <c r="F15" s="777"/>
      <c r="G15" s="777"/>
      <c r="H15" s="780"/>
    </row>
    <row r="16" customFormat="false" ht="10" hidden="false" customHeight="false" outlineLevel="0" collapsed="false">
      <c r="B16" s="541" t="s">
        <v>205</v>
      </c>
      <c r="C16" s="776" t="s">
        <v>924</v>
      </c>
      <c r="D16" s="778"/>
      <c r="E16" s="777"/>
      <c r="F16" s="777"/>
      <c r="G16" s="777"/>
      <c r="H16" s="779"/>
    </row>
    <row r="17" customFormat="false" ht="10" hidden="false" customHeight="false" outlineLevel="0" collapsed="false">
      <c r="B17" s="541" t="s">
        <v>208</v>
      </c>
      <c r="C17" s="776" t="s">
        <v>925</v>
      </c>
      <c r="D17" s="778"/>
      <c r="E17" s="777"/>
      <c r="F17" s="777"/>
      <c r="G17" s="777"/>
      <c r="H17" s="780"/>
    </row>
    <row r="18" customFormat="false" ht="10" hidden="false" customHeight="false" outlineLevel="0" collapsed="false">
      <c r="B18" s="541" t="s">
        <v>219</v>
      </c>
      <c r="C18" s="776" t="s">
        <v>926</v>
      </c>
      <c r="D18" s="778"/>
      <c r="E18" s="777"/>
      <c r="F18" s="777"/>
      <c r="G18" s="777"/>
      <c r="H18" s="779"/>
    </row>
    <row r="19" customFormat="false" ht="10" hidden="false" customHeight="false" outlineLevel="0" collapsed="false">
      <c r="B19" s="541" t="s">
        <v>222</v>
      </c>
      <c r="C19" s="781" t="s">
        <v>929</v>
      </c>
      <c r="D19" s="774" t="s">
        <v>930</v>
      </c>
      <c r="E19" s="782"/>
      <c r="F19" s="782"/>
      <c r="G19" s="782"/>
      <c r="H19" s="783"/>
    </row>
    <row r="20" customFormat="false" ht="10" hidden="false" customHeight="false" outlineLevel="0" collapsed="false">
      <c r="B20" s="541" t="s">
        <v>224</v>
      </c>
      <c r="C20" s="784" t="s">
        <v>923</v>
      </c>
      <c r="D20" s="774"/>
      <c r="E20" s="777"/>
      <c r="F20" s="777"/>
      <c r="G20" s="777"/>
      <c r="H20" s="780"/>
    </row>
    <row r="21" customFormat="false" ht="10" hidden="false" customHeight="false" outlineLevel="0" collapsed="false">
      <c r="B21" s="541" t="s">
        <v>225</v>
      </c>
      <c r="C21" s="784" t="s">
        <v>924</v>
      </c>
      <c r="D21" s="785"/>
      <c r="E21" s="777"/>
      <c r="F21" s="777"/>
      <c r="G21" s="777"/>
      <c r="H21" s="779"/>
    </row>
    <row r="22" customFormat="false" ht="10" hidden="false" customHeight="false" outlineLevel="0" collapsed="false">
      <c r="B22" s="541" t="s">
        <v>226</v>
      </c>
      <c r="C22" s="784" t="s">
        <v>925</v>
      </c>
      <c r="D22" s="785"/>
      <c r="E22" s="777"/>
      <c r="F22" s="777"/>
      <c r="G22" s="777"/>
      <c r="H22" s="780"/>
    </row>
    <row r="23" customFormat="false" ht="10" hidden="false" customHeight="false" outlineLevel="0" collapsed="false">
      <c r="B23" s="541" t="s">
        <v>229</v>
      </c>
      <c r="C23" s="784" t="s">
        <v>926</v>
      </c>
      <c r="D23" s="785"/>
      <c r="E23" s="777"/>
      <c r="F23" s="777"/>
      <c r="G23" s="777"/>
      <c r="H23" s="779"/>
    </row>
    <row r="24" customFormat="false" ht="10" hidden="false" customHeight="false" outlineLevel="0" collapsed="false">
      <c r="B24" s="541" t="s">
        <v>230</v>
      </c>
      <c r="C24" s="781" t="s">
        <v>931</v>
      </c>
      <c r="D24" s="774" t="s">
        <v>932</v>
      </c>
      <c r="E24" s="782"/>
      <c r="F24" s="782"/>
      <c r="G24" s="782"/>
      <c r="H24" s="783"/>
    </row>
    <row r="25" customFormat="false" ht="10" hidden="false" customHeight="false" outlineLevel="0" collapsed="false">
      <c r="B25" s="541" t="s">
        <v>231</v>
      </c>
      <c r="C25" s="784" t="s">
        <v>933</v>
      </c>
      <c r="D25" s="774"/>
      <c r="E25" s="777"/>
      <c r="F25" s="777"/>
      <c r="G25" s="777"/>
      <c r="H25" s="780"/>
    </row>
    <row r="26" customFormat="false" ht="10" hidden="false" customHeight="false" outlineLevel="0" collapsed="false">
      <c r="B26" s="541" t="s">
        <v>239</v>
      </c>
      <c r="C26" s="784" t="s">
        <v>934</v>
      </c>
      <c r="D26" s="786"/>
      <c r="E26" s="777"/>
      <c r="F26" s="777"/>
      <c r="G26" s="777"/>
      <c r="H26" s="780"/>
    </row>
    <row r="27" customFormat="false" ht="10" hidden="false" customHeight="false" outlineLevel="0" collapsed="false">
      <c r="B27" s="541" t="s">
        <v>243</v>
      </c>
      <c r="C27" s="784" t="s">
        <v>935</v>
      </c>
      <c r="D27" s="786"/>
      <c r="E27" s="777"/>
      <c r="F27" s="777"/>
      <c r="G27" s="777"/>
      <c r="H27" s="780"/>
    </row>
    <row r="28" customFormat="false" ht="10" hidden="false" customHeight="false" outlineLevel="0" collapsed="false">
      <c r="B28" s="541" t="s">
        <v>244</v>
      </c>
      <c r="C28" s="784" t="s">
        <v>413</v>
      </c>
      <c r="D28" s="786"/>
      <c r="E28" s="777"/>
      <c r="F28" s="777"/>
      <c r="G28" s="777"/>
      <c r="H28" s="780"/>
    </row>
    <row r="29" customFormat="false" ht="10" hidden="false" customHeight="false" outlineLevel="0" collapsed="false">
      <c r="B29" s="541" t="s">
        <v>245</v>
      </c>
      <c r="C29" s="781" t="s">
        <v>936</v>
      </c>
      <c r="D29" s="774" t="s">
        <v>937</v>
      </c>
      <c r="E29" s="777"/>
      <c r="F29" s="777"/>
      <c r="G29" s="777"/>
      <c r="H29" s="787"/>
    </row>
    <row r="30" customFormat="false" ht="10" hidden="false" customHeight="false" outlineLevel="0" collapsed="false">
      <c r="B30" s="788" t="n">
        <v>220</v>
      </c>
      <c r="C30" s="789" t="s">
        <v>413</v>
      </c>
      <c r="D30" s="774" t="s">
        <v>938</v>
      </c>
      <c r="E30" s="790"/>
      <c r="F30" s="790"/>
      <c r="G30" s="790"/>
      <c r="H30" s="791"/>
    </row>
    <row r="31" customFormat="false" ht="10" hidden="false" customHeight="false" outlineLevel="0" collapsed="false">
      <c r="B31" s="418" t="n">
        <v>230</v>
      </c>
      <c r="C31" s="792" t="s">
        <v>956</v>
      </c>
      <c r="D31" s="793" t="s">
        <v>957</v>
      </c>
      <c r="E31" s="794"/>
      <c r="F31" s="794"/>
      <c r="G31" s="794"/>
      <c r="H31" s="795"/>
    </row>
    <row r="32" customFormat="false" ht="10" hidden="false" customHeight="false" outlineLevel="0" collapsed="false">
      <c r="B32" s="537" t="n">
        <v>240</v>
      </c>
      <c r="C32" s="773" t="s">
        <v>457</v>
      </c>
      <c r="D32" s="735" t="s">
        <v>920</v>
      </c>
      <c r="E32" s="796"/>
      <c r="F32" s="796"/>
      <c r="G32" s="796"/>
      <c r="H32" s="797"/>
    </row>
    <row r="33" customFormat="false" ht="10" hidden="false" customHeight="false" outlineLevel="0" collapsed="false">
      <c r="B33" s="541" t="n">
        <v>250</v>
      </c>
      <c r="C33" s="798" t="s">
        <v>923</v>
      </c>
      <c r="D33" s="727"/>
      <c r="E33" s="777"/>
      <c r="F33" s="777"/>
      <c r="G33" s="777"/>
      <c r="H33" s="780"/>
    </row>
    <row r="34" customFormat="false" ht="10" hidden="false" customHeight="false" outlineLevel="0" collapsed="false">
      <c r="B34" s="541" t="n">
        <v>260</v>
      </c>
      <c r="C34" s="784" t="s">
        <v>924</v>
      </c>
      <c r="D34" s="778"/>
      <c r="E34" s="777"/>
      <c r="F34" s="777"/>
      <c r="G34" s="777"/>
      <c r="H34" s="779"/>
    </row>
    <row r="35" customFormat="false" ht="10" hidden="false" customHeight="false" outlineLevel="0" collapsed="false">
      <c r="B35" s="541" t="n">
        <v>270</v>
      </c>
      <c r="C35" s="784" t="s">
        <v>925</v>
      </c>
      <c r="D35" s="778"/>
      <c r="E35" s="777"/>
      <c r="F35" s="777"/>
      <c r="G35" s="777"/>
      <c r="H35" s="780"/>
    </row>
    <row r="36" customFormat="false" ht="10" hidden="false" customHeight="false" outlineLevel="0" collapsed="false">
      <c r="B36" s="541" t="n">
        <v>280</v>
      </c>
      <c r="C36" s="784" t="s">
        <v>926</v>
      </c>
      <c r="D36" s="778"/>
      <c r="E36" s="777"/>
      <c r="F36" s="777"/>
      <c r="G36" s="777"/>
      <c r="H36" s="779"/>
    </row>
    <row r="37" customFormat="false" ht="10" hidden="false" customHeight="false" outlineLevel="0" collapsed="false">
      <c r="B37" s="541" t="n">
        <v>290</v>
      </c>
      <c r="C37" s="781" t="s">
        <v>927</v>
      </c>
      <c r="D37" s="774" t="s">
        <v>928</v>
      </c>
      <c r="E37" s="782"/>
      <c r="F37" s="782"/>
      <c r="G37" s="782"/>
      <c r="H37" s="783"/>
    </row>
    <row r="38" customFormat="false" ht="10" hidden="false" customHeight="false" outlineLevel="0" collapsed="false">
      <c r="B38" s="541" t="n">
        <v>300</v>
      </c>
      <c r="C38" s="784" t="s">
        <v>923</v>
      </c>
      <c r="D38" s="774"/>
      <c r="E38" s="777"/>
      <c r="F38" s="777"/>
      <c r="G38" s="777"/>
      <c r="H38" s="780"/>
    </row>
    <row r="39" customFormat="false" ht="10" hidden="false" customHeight="false" outlineLevel="0" collapsed="false">
      <c r="B39" s="541" t="n">
        <v>310</v>
      </c>
      <c r="C39" s="784" t="s">
        <v>924</v>
      </c>
      <c r="D39" s="778"/>
      <c r="E39" s="777"/>
      <c r="F39" s="777"/>
      <c r="G39" s="777"/>
      <c r="H39" s="779"/>
    </row>
    <row r="40" customFormat="false" ht="10" hidden="false" customHeight="false" outlineLevel="0" collapsed="false">
      <c r="B40" s="541" t="n">
        <v>320</v>
      </c>
      <c r="C40" s="784" t="s">
        <v>925</v>
      </c>
      <c r="D40" s="778"/>
      <c r="E40" s="777"/>
      <c r="F40" s="777"/>
      <c r="G40" s="777"/>
      <c r="H40" s="780"/>
    </row>
    <row r="41" customFormat="false" ht="10" hidden="false" customHeight="false" outlineLevel="0" collapsed="false">
      <c r="B41" s="541" t="n">
        <v>330</v>
      </c>
      <c r="C41" s="784" t="s">
        <v>926</v>
      </c>
      <c r="D41" s="778"/>
      <c r="E41" s="777"/>
      <c r="F41" s="777"/>
      <c r="G41" s="777"/>
      <c r="H41" s="779"/>
    </row>
    <row r="42" customFormat="false" ht="10" hidden="false" customHeight="false" outlineLevel="0" collapsed="false">
      <c r="B42" s="541" t="n">
        <v>340</v>
      </c>
      <c r="C42" s="781" t="s">
        <v>929</v>
      </c>
      <c r="D42" s="774" t="s">
        <v>930</v>
      </c>
      <c r="E42" s="782"/>
      <c r="F42" s="782"/>
      <c r="G42" s="782"/>
      <c r="H42" s="783"/>
    </row>
    <row r="43" customFormat="false" ht="10" hidden="false" customHeight="false" outlineLevel="0" collapsed="false">
      <c r="B43" s="541" t="n">
        <v>350</v>
      </c>
      <c r="C43" s="784" t="s">
        <v>923</v>
      </c>
      <c r="D43" s="774"/>
      <c r="E43" s="777"/>
      <c r="F43" s="777"/>
      <c r="G43" s="777"/>
      <c r="H43" s="780"/>
    </row>
    <row r="44" customFormat="false" ht="10" hidden="false" customHeight="false" outlineLevel="0" collapsed="false">
      <c r="B44" s="541" t="n">
        <v>360</v>
      </c>
      <c r="C44" s="784" t="s">
        <v>924</v>
      </c>
      <c r="D44" s="799"/>
      <c r="E44" s="777"/>
      <c r="F44" s="777"/>
      <c r="G44" s="777"/>
      <c r="H44" s="779"/>
    </row>
    <row r="45" customFormat="false" ht="10" hidden="false" customHeight="false" outlineLevel="0" collapsed="false">
      <c r="B45" s="541" t="n">
        <v>370</v>
      </c>
      <c r="C45" s="784" t="s">
        <v>925</v>
      </c>
      <c r="D45" s="785"/>
      <c r="E45" s="777"/>
      <c r="F45" s="777"/>
      <c r="G45" s="777"/>
      <c r="H45" s="780"/>
    </row>
    <row r="46" customFormat="false" ht="10" hidden="false" customHeight="false" outlineLevel="0" collapsed="false">
      <c r="B46" s="541" t="n">
        <v>380</v>
      </c>
      <c r="C46" s="784" t="s">
        <v>926</v>
      </c>
      <c r="D46" s="785"/>
      <c r="E46" s="777"/>
      <c r="F46" s="777"/>
      <c r="G46" s="777"/>
      <c r="H46" s="779"/>
    </row>
    <row r="47" customFormat="false" ht="10" hidden="false" customHeight="false" outlineLevel="0" collapsed="false">
      <c r="B47" s="541" t="n">
        <v>390</v>
      </c>
      <c r="C47" s="781" t="s">
        <v>931</v>
      </c>
      <c r="D47" s="774" t="s">
        <v>932</v>
      </c>
      <c r="E47" s="782"/>
      <c r="F47" s="782"/>
      <c r="G47" s="782"/>
      <c r="H47" s="783"/>
    </row>
    <row r="48" customFormat="false" ht="10" hidden="false" customHeight="false" outlineLevel="0" collapsed="false">
      <c r="B48" s="541" t="n">
        <v>400</v>
      </c>
      <c r="C48" s="784" t="s">
        <v>933</v>
      </c>
      <c r="D48" s="800"/>
      <c r="E48" s="777"/>
      <c r="F48" s="777"/>
      <c r="G48" s="777"/>
      <c r="H48" s="780"/>
    </row>
    <row r="49" customFormat="false" ht="10" hidden="false" customHeight="false" outlineLevel="0" collapsed="false">
      <c r="B49" s="541" t="n">
        <v>410</v>
      </c>
      <c r="C49" s="784" t="s">
        <v>934</v>
      </c>
      <c r="D49" s="786"/>
      <c r="E49" s="777"/>
      <c r="F49" s="777"/>
      <c r="G49" s="777"/>
      <c r="H49" s="780"/>
    </row>
    <row r="50" customFormat="false" ht="10" hidden="false" customHeight="false" outlineLevel="0" collapsed="false">
      <c r="B50" s="541" t="n">
        <v>420</v>
      </c>
      <c r="C50" s="784" t="s">
        <v>935</v>
      </c>
      <c r="D50" s="786"/>
      <c r="E50" s="777"/>
      <c r="F50" s="777"/>
      <c r="G50" s="777"/>
      <c r="H50" s="780"/>
    </row>
    <row r="51" customFormat="false" ht="10" hidden="false" customHeight="false" outlineLevel="0" collapsed="false">
      <c r="B51" s="541" t="n">
        <v>430</v>
      </c>
      <c r="C51" s="784" t="s">
        <v>413</v>
      </c>
      <c r="D51" s="786"/>
      <c r="E51" s="777"/>
      <c r="F51" s="777"/>
      <c r="G51" s="777"/>
      <c r="H51" s="780"/>
    </row>
    <row r="52" customFormat="false" ht="10" hidden="false" customHeight="false" outlineLevel="0" collapsed="false">
      <c r="B52" s="541" t="n">
        <v>440</v>
      </c>
      <c r="C52" s="781" t="s">
        <v>936</v>
      </c>
      <c r="D52" s="774" t="s">
        <v>937</v>
      </c>
      <c r="E52" s="777"/>
      <c r="F52" s="777"/>
      <c r="G52" s="777"/>
      <c r="H52" s="787"/>
    </row>
    <row r="53" customFormat="false" ht="10" hidden="false" customHeight="false" outlineLevel="0" collapsed="false">
      <c r="B53" s="788" t="n">
        <v>450</v>
      </c>
      <c r="C53" s="789" t="s">
        <v>413</v>
      </c>
      <c r="D53" s="774" t="s">
        <v>938</v>
      </c>
      <c r="E53" s="790"/>
      <c r="F53" s="790"/>
      <c r="G53" s="790"/>
      <c r="H53" s="791"/>
    </row>
    <row r="54" customFormat="false" ht="10" hidden="false" customHeight="false" outlineLevel="0" collapsed="false">
      <c r="B54" s="418" t="n">
        <v>460</v>
      </c>
      <c r="C54" s="792" t="s">
        <v>958</v>
      </c>
      <c r="D54" s="793" t="s">
        <v>959</v>
      </c>
      <c r="E54" s="801"/>
      <c r="F54" s="801"/>
      <c r="G54" s="801"/>
      <c r="H54" s="795"/>
    </row>
    <row r="55" customFormat="false" ht="20.25" hidden="false" customHeight="true" outlineLevel="0" collapsed="false">
      <c r="B55" s="418" t="n">
        <v>470</v>
      </c>
      <c r="C55" s="792" t="s">
        <v>960</v>
      </c>
      <c r="D55" s="802" t="s">
        <v>961</v>
      </c>
      <c r="E55" s="801"/>
      <c r="F55" s="801"/>
      <c r="G55" s="801"/>
      <c r="H55" s="795"/>
    </row>
    <row r="56" customFormat="false" ht="22.5" hidden="false" customHeight="true" outlineLevel="0" collapsed="false">
      <c r="B56" s="418" t="n">
        <v>480</v>
      </c>
      <c r="C56" s="792" t="s">
        <v>962</v>
      </c>
      <c r="D56" s="802" t="s">
        <v>963</v>
      </c>
      <c r="E56" s="803"/>
      <c r="F56" s="804"/>
      <c r="G56" s="804"/>
      <c r="H56" s="795"/>
    </row>
    <row r="57" customFormat="false" ht="22.5" hidden="false" customHeight="true" outlineLevel="0" collapsed="false">
      <c r="B57" s="418" t="n">
        <v>490</v>
      </c>
      <c r="C57" s="792" t="s">
        <v>964</v>
      </c>
      <c r="D57" s="802" t="s">
        <v>965</v>
      </c>
      <c r="E57" s="803"/>
      <c r="F57" s="804"/>
      <c r="G57" s="804"/>
      <c r="H57" s="795"/>
    </row>
    <row r="58" customFormat="false" ht="10" hidden="false" customHeight="false" outlineLevel="0" collapsed="false">
      <c r="B58" s="418" t="n">
        <v>500</v>
      </c>
      <c r="C58" s="792" t="s">
        <v>966</v>
      </c>
      <c r="D58" s="802" t="s">
        <v>256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41</v>
      </c>
      <c r="D59" s="807" t="s">
        <v>942</v>
      </c>
      <c r="E59" s="808"/>
      <c r="F59" s="747"/>
      <c r="G59" s="747"/>
      <c r="H59" s="809"/>
    </row>
    <row r="60" customFormat="false" ht="12.5" hidden="false" customHeight="false" outlineLevel="0" collapsed="false">
      <c r="B60" s="788" t="n">
        <v>520</v>
      </c>
      <c r="C60" s="810" t="s">
        <v>943</v>
      </c>
      <c r="D60" s="811" t="s">
        <v>944</v>
      </c>
      <c r="E60" s="751"/>
      <c r="F60" s="751"/>
      <c r="G60" s="751"/>
      <c r="H60" s="779"/>
    </row>
    <row r="61" s="812" customFormat="true" ht="14.5" hidden="false" customHeight="false" outlineLevel="0" collapsed="false">
      <c r="B61" s="813" t="n">
        <v>530</v>
      </c>
      <c r="C61" s="814" t="s">
        <v>945</v>
      </c>
      <c r="D61" s="755" t="s">
        <v>946</v>
      </c>
      <c r="E61" s="815"/>
      <c r="F61" s="756"/>
      <c r="G61" s="756"/>
      <c r="H61" s="816"/>
    </row>
    <row r="62" s="812" customFormat="true" ht="14.5" hidden="false" customHeight="false" outlineLevel="0" collapsed="false">
      <c r="D62" s="817"/>
    </row>
    <row r="63" s="812" customFormat="true" ht="14.5" hidden="false" customHeight="false" outlineLevel="0" collapsed="false">
      <c r="B63" s="762" t="s">
        <v>967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49</v>
      </c>
      <c r="D65" s="819"/>
      <c r="E65" s="820" t="s">
        <v>178</v>
      </c>
      <c r="F65" s="820"/>
      <c r="G65" s="820" t="s">
        <v>880</v>
      </c>
      <c r="H65" s="820"/>
    </row>
    <row r="66" s="812" customFormat="true" ht="14.5" hidden="false" customHeight="false" outlineLevel="0" collapsed="false">
      <c r="B66" s="821"/>
      <c r="C66" s="765"/>
      <c r="D66" s="822"/>
      <c r="E66" s="708" t="s">
        <v>968</v>
      </c>
      <c r="F66" s="711" t="s">
        <v>951</v>
      </c>
      <c r="G66" s="708" t="s">
        <v>952</v>
      </c>
      <c r="H66" s="711" t="s">
        <v>953</v>
      </c>
    </row>
    <row r="67" s="812" customFormat="true" ht="30" hidden="false" customHeight="false" outlineLevel="0" collapsed="false">
      <c r="B67" s="821"/>
      <c r="C67" s="765"/>
      <c r="D67" s="822" t="s">
        <v>175</v>
      </c>
      <c r="E67" s="769" t="s">
        <v>969</v>
      </c>
      <c r="F67" s="769" t="s">
        <v>917</v>
      </c>
      <c r="G67" s="769" t="s">
        <v>955</v>
      </c>
      <c r="H67" s="769" t="s">
        <v>915</v>
      </c>
    </row>
    <row r="68" s="812" customFormat="true" ht="14.5" hidden="false" customHeight="false" outlineLevel="0" collapsed="false">
      <c r="B68" s="823"/>
      <c r="C68" s="771"/>
      <c r="D68" s="772"/>
      <c r="E68" s="720" t="s">
        <v>970</v>
      </c>
      <c r="F68" s="720" t="s">
        <v>971</v>
      </c>
      <c r="G68" s="720" t="s">
        <v>179</v>
      </c>
      <c r="H68" s="720" t="s">
        <v>183</v>
      </c>
    </row>
    <row r="69" s="812" customFormat="true" ht="14.5" hidden="false" customHeight="false" outlineLevel="0" collapsed="false">
      <c r="B69" s="824" t="s">
        <v>179</v>
      </c>
      <c r="C69" s="825" t="s">
        <v>457</v>
      </c>
      <c r="D69" s="826" t="s">
        <v>920</v>
      </c>
      <c r="E69" s="827"/>
      <c r="F69" s="827"/>
      <c r="G69" s="827"/>
      <c r="H69" s="827"/>
    </row>
    <row r="70" s="812" customFormat="true" ht="14.5" hidden="false" customHeight="false" outlineLevel="0" collapsed="false">
      <c r="B70" s="828" t="s">
        <v>183</v>
      </c>
      <c r="C70" s="829" t="s">
        <v>923</v>
      </c>
      <c r="D70" s="726"/>
      <c r="E70" s="780"/>
      <c r="F70" s="780"/>
      <c r="G70" s="780"/>
      <c r="H70" s="780"/>
    </row>
    <row r="71" s="812" customFormat="true" ht="14.5" hidden="false" customHeight="false" outlineLevel="0" collapsed="false">
      <c r="B71" s="828" t="s">
        <v>186</v>
      </c>
      <c r="C71" s="829" t="s">
        <v>924</v>
      </c>
      <c r="D71" s="726"/>
      <c r="E71" s="780"/>
      <c r="F71" s="787"/>
      <c r="G71" s="780"/>
      <c r="H71" s="830"/>
    </row>
    <row r="72" customFormat="false" ht="10" hidden="false" customHeight="false" outlineLevel="0" collapsed="false">
      <c r="B72" s="828" t="s">
        <v>190</v>
      </c>
      <c r="C72" s="829" t="s">
        <v>925</v>
      </c>
      <c r="D72" s="726"/>
      <c r="E72" s="780"/>
      <c r="F72" s="780"/>
      <c r="G72" s="780"/>
      <c r="H72" s="780"/>
    </row>
    <row r="73" customFormat="false" ht="10" hidden="false" customHeight="false" outlineLevel="0" collapsed="false">
      <c r="B73" s="828" t="s">
        <v>193</v>
      </c>
      <c r="C73" s="829" t="s">
        <v>926</v>
      </c>
      <c r="D73" s="831"/>
      <c r="E73" s="780"/>
      <c r="F73" s="787"/>
      <c r="G73" s="780"/>
      <c r="H73" s="830"/>
    </row>
    <row r="74" customFormat="false" ht="10" hidden="false" customHeight="false" outlineLevel="0" collapsed="false">
      <c r="B74" s="828" t="s">
        <v>197</v>
      </c>
      <c r="C74" s="832" t="s">
        <v>927</v>
      </c>
      <c r="D74" s="726" t="s">
        <v>928</v>
      </c>
      <c r="E74" s="780"/>
      <c r="F74" s="787"/>
      <c r="G74" s="780"/>
      <c r="H74" s="787"/>
    </row>
    <row r="75" customFormat="false" ht="10" hidden="false" customHeight="false" outlineLevel="0" collapsed="false">
      <c r="B75" s="828" t="s">
        <v>201</v>
      </c>
      <c r="C75" s="829" t="s">
        <v>923</v>
      </c>
      <c r="D75" s="726"/>
      <c r="E75" s="780"/>
      <c r="F75" s="780"/>
      <c r="G75" s="780"/>
      <c r="H75" s="780"/>
    </row>
    <row r="76" customFormat="false" ht="10" hidden="false" customHeight="false" outlineLevel="0" collapsed="false">
      <c r="B76" s="828" t="s">
        <v>205</v>
      </c>
      <c r="C76" s="829" t="s">
        <v>924</v>
      </c>
      <c r="D76" s="726"/>
      <c r="E76" s="780"/>
      <c r="F76" s="787"/>
      <c r="G76" s="780"/>
      <c r="H76" s="830"/>
    </row>
    <row r="77" customFormat="false" ht="10" hidden="false" customHeight="false" outlineLevel="0" collapsed="false">
      <c r="B77" s="828" t="s">
        <v>208</v>
      </c>
      <c r="C77" s="829" t="s">
        <v>925</v>
      </c>
      <c r="D77" s="726"/>
      <c r="E77" s="780"/>
      <c r="F77" s="780"/>
      <c r="G77" s="780"/>
      <c r="H77" s="780"/>
    </row>
    <row r="78" customFormat="false" ht="10" hidden="false" customHeight="false" outlineLevel="0" collapsed="false">
      <c r="B78" s="828" t="s">
        <v>219</v>
      </c>
      <c r="C78" s="829" t="s">
        <v>926</v>
      </c>
      <c r="D78" s="726"/>
      <c r="E78" s="780"/>
      <c r="F78" s="787"/>
      <c r="G78" s="780"/>
      <c r="H78" s="830"/>
    </row>
    <row r="79" customFormat="false" ht="10" hidden="false" customHeight="false" outlineLevel="0" collapsed="false">
      <c r="B79" s="828" t="n">
        <v>110</v>
      </c>
      <c r="C79" s="832" t="s">
        <v>929</v>
      </c>
      <c r="D79" s="726" t="s">
        <v>930</v>
      </c>
      <c r="E79" s="780"/>
      <c r="F79" s="787"/>
      <c r="G79" s="780"/>
      <c r="H79" s="787"/>
    </row>
    <row r="80" customFormat="false" ht="10" hidden="false" customHeight="false" outlineLevel="0" collapsed="false">
      <c r="B80" s="828" t="n">
        <v>120</v>
      </c>
      <c r="C80" s="829" t="s">
        <v>923</v>
      </c>
      <c r="D80" s="726"/>
      <c r="E80" s="780"/>
      <c r="F80" s="780"/>
      <c r="G80" s="780"/>
      <c r="H80" s="780"/>
    </row>
    <row r="81" customFormat="false" ht="10" hidden="false" customHeight="false" outlineLevel="0" collapsed="false">
      <c r="B81" s="828" t="n">
        <v>130</v>
      </c>
      <c r="C81" s="829" t="s">
        <v>924</v>
      </c>
      <c r="D81" s="726"/>
      <c r="E81" s="780"/>
      <c r="F81" s="787"/>
      <c r="G81" s="780"/>
      <c r="H81" s="830"/>
    </row>
    <row r="82" customFormat="false" ht="10" hidden="false" customHeight="false" outlineLevel="0" collapsed="false">
      <c r="B82" s="828" t="n">
        <v>140</v>
      </c>
      <c r="C82" s="829" t="s">
        <v>925</v>
      </c>
      <c r="D82" s="726"/>
      <c r="E82" s="780"/>
      <c r="F82" s="780"/>
      <c r="G82" s="780"/>
      <c r="H82" s="780"/>
    </row>
    <row r="83" customFormat="false" ht="10" hidden="false" customHeight="false" outlineLevel="0" collapsed="false">
      <c r="B83" s="828" t="n">
        <v>150</v>
      </c>
      <c r="C83" s="829" t="s">
        <v>926</v>
      </c>
      <c r="D83" s="726"/>
      <c r="E83" s="780"/>
      <c r="F83" s="787"/>
      <c r="G83" s="780"/>
      <c r="H83" s="830"/>
    </row>
    <row r="84" customFormat="false" ht="10" hidden="false" customHeight="false" outlineLevel="0" collapsed="false">
      <c r="B84" s="828" t="n">
        <v>160</v>
      </c>
      <c r="C84" s="832" t="s">
        <v>931</v>
      </c>
      <c r="D84" s="726" t="s">
        <v>932</v>
      </c>
      <c r="E84" s="780"/>
      <c r="F84" s="787"/>
      <c r="G84" s="780"/>
      <c r="H84" s="787"/>
    </row>
    <row r="85" customFormat="false" ht="10" hidden="false" customHeight="false" outlineLevel="0" collapsed="false">
      <c r="B85" s="828" t="n">
        <v>170</v>
      </c>
      <c r="C85" s="829" t="s">
        <v>933</v>
      </c>
      <c r="D85" s="726"/>
      <c r="E85" s="780"/>
      <c r="F85" s="780"/>
      <c r="G85" s="780"/>
      <c r="H85" s="780"/>
    </row>
    <row r="86" customFormat="false" ht="10" hidden="false" customHeight="false" outlineLevel="0" collapsed="false">
      <c r="B86" s="828" t="n">
        <v>180</v>
      </c>
      <c r="C86" s="829" t="s">
        <v>934</v>
      </c>
      <c r="D86" s="833"/>
      <c r="E86" s="780"/>
      <c r="F86" s="780"/>
      <c r="G86" s="780"/>
      <c r="H86" s="780"/>
    </row>
    <row r="87" customFormat="false" ht="10" hidden="false" customHeight="false" outlineLevel="0" collapsed="false">
      <c r="B87" s="828" t="n">
        <v>190</v>
      </c>
      <c r="C87" s="829" t="s">
        <v>935</v>
      </c>
      <c r="D87" s="833"/>
      <c r="E87" s="780"/>
      <c r="F87" s="780"/>
      <c r="G87" s="780"/>
      <c r="H87" s="780"/>
    </row>
    <row r="88" customFormat="false" ht="10" hidden="false" customHeight="false" outlineLevel="0" collapsed="false">
      <c r="B88" s="828" t="n">
        <v>200</v>
      </c>
      <c r="C88" s="829" t="s">
        <v>413</v>
      </c>
      <c r="D88" s="833"/>
      <c r="E88" s="780"/>
      <c r="F88" s="780"/>
      <c r="G88" s="780"/>
      <c r="H88" s="780"/>
    </row>
    <row r="89" customFormat="false" ht="10" hidden="false" customHeight="false" outlineLevel="0" collapsed="false">
      <c r="B89" s="828" t="n">
        <v>210</v>
      </c>
      <c r="C89" s="832" t="s">
        <v>936</v>
      </c>
      <c r="D89" s="726" t="s">
        <v>937</v>
      </c>
      <c r="E89" s="780"/>
      <c r="F89" s="787"/>
      <c r="G89" s="780"/>
      <c r="H89" s="787"/>
    </row>
    <row r="90" customFormat="false" ht="10" hidden="false" customHeight="false" outlineLevel="0" collapsed="false">
      <c r="B90" s="834" t="n">
        <v>220</v>
      </c>
      <c r="C90" s="835" t="s">
        <v>413</v>
      </c>
      <c r="D90" s="726" t="s">
        <v>938</v>
      </c>
      <c r="E90" s="836"/>
      <c r="F90" s="791"/>
      <c r="G90" s="836"/>
      <c r="H90" s="791"/>
    </row>
    <row r="91" customFormat="false" ht="10" hidden="false" customHeight="false" outlineLevel="0" collapsed="false">
      <c r="B91" s="837" t="n">
        <v>230</v>
      </c>
      <c r="C91" s="838" t="s">
        <v>966</v>
      </c>
      <c r="D91" s="839"/>
      <c r="E91" s="801"/>
      <c r="F91" s="519"/>
      <c r="G91" s="801"/>
      <c r="H91" s="519"/>
    </row>
    <row r="92" customFormat="false" ht="12.5" hidden="false" customHeight="false" outlineLevel="0" collapsed="false">
      <c r="B92" s="824" t="n">
        <v>240</v>
      </c>
      <c r="C92" s="840" t="s">
        <v>941</v>
      </c>
      <c r="D92" s="807" t="s">
        <v>942</v>
      </c>
      <c r="E92" s="748"/>
      <c r="F92" s="841"/>
      <c r="G92" s="748"/>
      <c r="H92" s="842"/>
    </row>
    <row r="93" customFormat="false" ht="12.5" hidden="false" customHeight="false" outlineLevel="0" collapsed="false">
      <c r="B93" s="828" t="n">
        <v>250</v>
      </c>
      <c r="C93" s="843" t="s">
        <v>943</v>
      </c>
      <c r="D93" s="811" t="s">
        <v>944</v>
      </c>
      <c r="E93" s="752"/>
      <c r="F93" s="791"/>
      <c r="G93" s="752"/>
      <c r="H93" s="844"/>
    </row>
    <row r="94" customFormat="false" ht="12.5" hidden="false" customHeight="false" outlineLevel="0" collapsed="false">
      <c r="B94" s="845" t="n">
        <v>260</v>
      </c>
      <c r="C94" s="846" t="s">
        <v>945</v>
      </c>
      <c r="D94" s="755" t="s">
        <v>946</v>
      </c>
      <c r="E94" s="757"/>
      <c r="F94" s="847"/>
      <c r="G94" s="757"/>
      <c r="H94" s="848"/>
    </row>
    <row r="124" customFormat="false" ht="10" hidden="false" customHeight="false" outlineLevel="0" collapsed="false">
      <c r="D124" s="758"/>
    </row>
    <row r="128" customFormat="false" ht="10" hidden="false" customHeight="false" outlineLevel="0" collapsed="false">
      <c r="D128" s="758"/>
    </row>
    <row r="132" customFormat="false" ht="10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E3" activeCellId="0" sqref="E3:E4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3.72"/>
    <col collapsed="false" customWidth="true" hidden="false" outlineLevel="0" max="2" min="2" style="345" width="3.99"/>
    <col collapsed="false" customWidth="true" hidden="false" outlineLevel="0" max="3" min="3" style="345" width="77.81"/>
    <col collapsed="false" customWidth="true" hidden="false" outlineLevel="0" max="4" min="4" style="345" width="22.53"/>
    <col collapsed="false" customWidth="true" hidden="false" outlineLevel="0" max="5" min="5" style="345" width="22.81"/>
    <col collapsed="false" customWidth="true" hidden="false" outlineLevel="0" max="6" min="6" style="345" width="11.44"/>
    <col collapsed="false" customWidth="true" hidden="false" outlineLevel="0" max="7" min="7" style="345" width="10.81"/>
    <col collapsed="false" customWidth="true" hidden="false" outlineLevel="0" max="8" min="8" style="345" width="10.26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1"/>
    <col collapsed="false" customWidth="true" hidden="false" outlineLevel="0" max="13" min="13" style="345" width="6.72"/>
    <col collapsed="false" customWidth="true" hidden="false" outlineLevel="0" max="14" min="14" style="345" width="9.53"/>
    <col collapsed="false" customWidth="true" hidden="false" outlineLevel="0" max="15" min="15" style="345" width="3.72"/>
    <col collapsed="false" customWidth="false" hidden="false" outlineLevel="0" max="257" min="16" style="345" width="9.17"/>
  </cols>
  <sheetData>
    <row r="1" customFormat="false" ht="10" hidden="false" customHeight="false" outlineLevel="0" collapsed="false">
      <c r="B1" s="849" t="s">
        <v>972</v>
      </c>
    </row>
    <row r="2" customFormat="false" ht="10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73</v>
      </c>
      <c r="E3" s="853" t="s">
        <v>974</v>
      </c>
      <c r="F3" s="854" t="s">
        <v>975</v>
      </c>
      <c r="G3" s="854" t="s">
        <v>976</v>
      </c>
      <c r="H3" s="854" t="s">
        <v>977</v>
      </c>
      <c r="I3" s="854" t="s">
        <v>978</v>
      </c>
      <c r="J3" s="854" t="s">
        <v>979</v>
      </c>
      <c r="K3" s="854" t="s">
        <v>980</v>
      </c>
      <c r="L3" s="854" t="s">
        <v>981</v>
      </c>
      <c r="M3" s="854" t="s">
        <v>982</v>
      </c>
      <c r="N3" s="854" t="s">
        <v>983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84</v>
      </c>
      <c r="H5" s="348" t="s">
        <v>984</v>
      </c>
      <c r="I5" s="348" t="s">
        <v>985</v>
      </c>
      <c r="J5" s="854"/>
      <c r="K5" s="854"/>
      <c r="L5" s="854"/>
      <c r="M5" s="854"/>
      <c r="N5" s="348" t="s">
        <v>985</v>
      </c>
    </row>
    <row r="6" customFormat="false" ht="20" hidden="false" customHeight="false" outlineLevel="0" collapsed="false">
      <c r="B6" s="855"/>
      <c r="C6" s="856"/>
      <c r="D6" s="857"/>
      <c r="E6" s="857"/>
      <c r="F6" s="854"/>
      <c r="G6" s="348" t="s">
        <v>984</v>
      </c>
      <c r="H6" s="348" t="s">
        <v>984</v>
      </c>
      <c r="I6" s="348" t="s">
        <v>985</v>
      </c>
      <c r="J6" s="348"/>
      <c r="K6" s="348"/>
      <c r="L6" s="348"/>
      <c r="M6" s="348"/>
      <c r="N6" s="348" t="s">
        <v>985</v>
      </c>
    </row>
    <row r="7" customFormat="false" ht="10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0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20" hidden="false" customHeight="false" outlineLevel="0" collapsed="false">
      <c r="B9" s="72" t="s">
        <v>183</v>
      </c>
      <c r="C9" s="868" t="s">
        <v>710</v>
      </c>
      <c r="D9" s="869" t="s">
        <v>822</v>
      </c>
      <c r="E9" s="869" t="s">
        <v>986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0" hidden="false" customHeight="false" outlineLevel="0" collapsed="false">
      <c r="B10" s="72" t="s">
        <v>186</v>
      </c>
      <c r="C10" s="870" t="s">
        <v>206</v>
      </c>
      <c r="D10" s="74" t="s">
        <v>987</v>
      </c>
      <c r="E10" s="67" t="s">
        <v>987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10" hidden="false" customHeight="false" outlineLevel="0" collapsed="false">
      <c r="B11" s="72" t="s">
        <v>190</v>
      </c>
      <c r="C11" s="871" t="s">
        <v>685</v>
      </c>
      <c r="D11" s="74" t="s">
        <v>686</v>
      </c>
      <c r="E11" s="67" t="s">
        <v>686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10" hidden="false" customHeight="false" outlineLevel="0" collapsed="false">
      <c r="B12" s="72" t="s">
        <v>193</v>
      </c>
      <c r="C12" s="871" t="s">
        <v>687</v>
      </c>
      <c r="D12" s="74" t="s">
        <v>688</v>
      </c>
      <c r="E12" s="67" t="s">
        <v>688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10" hidden="false" customHeight="false" outlineLevel="0" collapsed="false">
      <c r="B13" s="72" t="s">
        <v>197</v>
      </c>
      <c r="C13" s="871" t="s">
        <v>689</v>
      </c>
      <c r="D13" s="74" t="s">
        <v>680</v>
      </c>
      <c r="E13" s="67" t="s">
        <v>680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10" hidden="false" customHeight="false" outlineLevel="0" collapsed="false">
      <c r="B14" s="72" t="s">
        <v>201</v>
      </c>
      <c r="C14" s="871" t="s">
        <v>690</v>
      </c>
      <c r="D14" s="74" t="s">
        <v>682</v>
      </c>
      <c r="E14" s="67" t="s">
        <v>682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10" hidden="false" customHeight="false" outlineLevel="0" collapsed="false">
      <c r="B15" s="72" t="s">
        <v>205</v>
      </c>
      <c r="C15" s="872" t="s">
        <v>691</v>
      </c>
      <c r="D15" s="74" t="s">
        <v>684</v>
      </c>
      <c r="E15" s="67" t="s">
        <v>684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0" hidden="false" customHeight="false" outlineLevel="0" collapsed="false">
      <c r="B16" s="72" t="s">
        <v>208</v>
      </c>
      <c r="C16" s="870" t="s">
        <v>209</v>
      </c>
      <c r="D16" s="74" t="s">
        <v>988</v>
      </c>
      <c r="E16" s="74" t="s">
        <v>988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10" hidden="false" customHeight="false" outlineLevel="0" collapsed="false">
      <c r="B17" s="72" t="s">
        <v>219</v>
      </c>
      <c r="C17" s="871" t="s">
        <v>685</v>
      </c>
      <c r="D17" s="74" t="s">
        <v>686</v>
      </c>
      <c r="E17" s="74" t="s">
        <v>686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10" hidden="false" customHeight="false" outlineLevel="0" collapsed="false">
      <c r="B18" s="72" t="s">
        <v>222</v>
      </c>
      <c r="C18" s="871" t="s">
        <v>687</v>
      </c>
      <c r="D18" s="74" t="s">
        <v>688</v>
      </c>
      <c r="E18" s="74" t="s">
        <v>688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10" hidden="false" customHeight="false" outlineLevel="0" collapsed="false">
      <c r="B19" s="72" t="s">
        <v>224</v>
      </c>
      <c r="C19" s="871" t="s">
        <v>689</v>
      </c>
      <c r="D19" s="74" t="s">
        <v>680</v>
      </c>
      <c r="E19" s="74" t="s">
        <v>680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10" hidden="false" customHeight="false" outlineLevel="0" collapsed="false">
      <c r="B20" s="72" t="s">
        <v>225</v>
      </c>
      <c r="C20" s="871" t="s">
        <v>690</v>
      </c>
      <c r="D20" s="74" t="s">
        <v>682</v>
      </c>
      <c r="E20" s="74" t="s">
        <v>682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10" hidden="false" customHeight="false" outlineLevel="0" collapsed="false">
      <c r="B21" s="72" t="s">
        <v>226</v>
      </c>
      <c r="C21" s="872" t="s">
        <v>691</v>
      </c>
      <c r="D21" s="74" t="s">
        <v>684</v>
      </c>
      <c r="E21" s="74" t="s">
        <v>684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10" hidden="false" customHeight="false" outlineLevel="0" collapsed="false">
      <c r="B22" s="72" t="s">
        <v>229</v>
      </c>
      <c r="C22" s="872" t="s">
        <v>692</v>
      </c>
      <c r="D22" s="74" t="s">
        <v>693</v>
      </c>
      <c r="E22" s="74" t="s">
        <v>693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20" hidden="false" customHeight="false" outlineLevel="0" collapsed="false">
      <c r="B23" s="72" t="s">
        <v>230</v>
      </c>
      <c r="C23" s="868" t="s">
        <v>711</v>
      </c>
      <c r="D23" s="869" t="s">
        <v>823</v>
      </c>
      <c r="E23" s="869" t="s">
        <v>989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0" hidden="false" customHeight="false" outlineLevel="0" collapsed="false">
      <c r="B24" s="72" t="s">
        <v>231</v>
      </c>
      <c r="C24" s="870" t="s">
        <v>235</v>
      </c>
      <c r="D24" s="74" t="s">
        <v>987</v>
      </c>
      <c r="E24" s="74" t="s">
        <v>987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10" hidden="false" customHeight="false" outlineLevel="0" collapsed="false">
      <c r="B25" s="72" t="s">
        <v>239</v>
      </c>
      <c r="C25" s="871" t="s">
        <v>685</v>
      </c>
      <c r="D25" s="74" t="s">
        <v>686</v>
      </c>
      <c r="E25" s="74" t="s">
        <v>686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10" hidden="false" customHeight="false" outlineLevel="0" collapsed="false">
      <c r="B26" s="72" t="s">
        <v>243</v>
      </c>
      <c r="C26" s="871" t="s">
        <v>687</v>
      </c>
      <c r="D26" s="74" t="s">
        <v>688</v>
      </c>
      <c r="E26" s="74" t="s">
        <v>688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10" hidden="false" customHeight="false" outlineLevel="0" collapsed="false">
      <c r="B27" s="72" t="s">
        <v>244</v>
      </c>
      <c r="C27" s="871" t="s">
        <v>689</v>
      </c>
      <c r="D27" s="74" t="s">
        <v>680</v>
      </c>
      <c r="E27" s="74" t="s">
        <v>680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10" hidden="false" customHeight="false" outlineLevel="0" collapsed="false">
      <c r="B28" s="72" t="s">
        <v>245</v>
      </c>
      <c r="C28" s="871" t="s">
        <v>690</v>
      </c>
      <c r="D28" s="74" t="s">
        <v>682</v>
      </c>
      <c r="E28" s="74" t="s">
        <v>682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10" hidden="false" customHeight="false" outlineLevel="0" collapsed="false">
      <c r="B29" s="72" t="n">
        <v>220</v>
      </c>
      <c r="C29" s="872" t="s">
        <v>691</v>
      </c>
      <c r="D29" s="74" t="s">
        <v>684</v>
      </c>
      <c r="E29" s="74" t="s">
        <v>684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0" hidden="false" customHeight="false" outlineLevel="0" collapsed="false">
      <c r="B30" s="72" t="n">
        <v>230</v>
      </c>
      <c r="C30" s="870" t="s">
        <v>209</v>
      </c>
      <c r="D30" s="74" t="s">
        <v>988</v>
      </c>
      <c r="E30" s="74" t="s">
        <v>988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10" hidden="false" customHeight="false" outlineLevel="0" collapsed="false">
      <c r="B31" s="72" t="n">
        <v>240</v>
      </c>
      <c r="C31" s="871" t="s">
        <v>685</v>
      </c>
      <c r="D31" s="74" t="s">
        <v>686</v>
      </c>
      <c r="E31" s="74" t="s">
        <v>686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10" hidden="false" customHeight="false" outlineLevel="0" collapsed="false">
      <c r="B32" s="72" t="n">
        <v>250</v>
      </c>
      <c r="C32" s="871" t="s">
        <v>687</v>
      </c>
      <c r="D32" s="74" t="s">
        <v>688</v>
      </c>
      <c r="E32" s="74" t="s">
        <v>688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10" hidden="false" customHeight="false" outlineLevel="0" collapsed="false">
      <c r="B33" s="72" t="n">
        <v>260</v>
      </c>
      <c r="C33" s="871" t="s">
        <v>689</v>
      </c>
      <c r="D33" s="74" t="s">
        <v>680</v>
      </c>
      <c r="E33" s="74" t="s">
        <v>680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10" hidden="false" customHeight="false" outlineLevel="0" collapsed="false">
      <c r="B34" s="72" t="n">
        <v>270</v>
      </c>
      <c r="C34" s="871" t="s">
        <v>690</v>
      </c>
      <c r="D34" s="74" t="s">
        <v>682</v>
      </c>
      <c r="E34" s="67" t="s">
        <v>682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10" hidden="false" customHeight="false" outlineLevel="0" collapsed="false">
      <c r="B35" s="72" t="n">
        <v>280</v>
      </c>
      <c r="C35" s="872" t="s">
        <v>691</v>
      </c>
      <c r="D35" s="74" t="s">
        <v>684</v>
      </c>
      <c r="E35" s="67" t="s">
        <v>684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10" hidden="false" customHeight="false" outlineLevel="0" collapsed="false">
      <c r="B36" s="72" t="n">
        <v>290</v>
      </c>
      <c r="C36" s="872" t="s">
        <v>692</v>
      </c>
      <c r="D36" s="74" t="s">
        <v>693</v>
      </c>
      <c r="E36" s="67" t="s">
        <v>693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20" hidden="false" customHeight="false" outlineLevel="0" collapsed="false">
      <c r="B37" s="72" t="n">
        <v>300</v>
      </c>
      <c r="C37" s="874" t="s">
        <v>990</v>
      </c>
      <c r="D37" s="869" t="s">
        <v>740</v>
      </c>
      <c r="E37" s="875" t="s">
        <v>991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0" hidden="false" customHeight="false" outlineLevel="0" collapsed="false">
      <c r="B38" s="72" t="n">
        <v>310</v>
      </c>
      <c r="C38" s="870" t="s">
        <v>235</v>
      </c>
      <c r="D38" s="74" t="s">
        <v>987</v>
      </c>
      <c r="E38" s="67" t="s">
        <v>987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0" hidden="false" customHeight="false" outlineLevel="0" collapsed="false">
      <c r="B39" s="72" t="n">
        <v>320</v>
      </c>
      <c r="C39" s="870" t="s">
        <v>209</v>
      </c>
      <c r="D39" s="74" t="s">
        <v>988</v>
      </c>
      <c r="E39" s="67" t="s">
        <v>988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0" hidden="false" customHeight="false" outlineLevel="0" collapsed="false">
      <c r="B40" s="79" t="n">
        <v>330</v>
      </c>
      <c r="C40" s="877" t="s">
        <v>737</v>
      </c>
      <c r="D40" s="513" t="s">
        <v>992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0" hidden="false" customHeight="false" outlineLevel="0" collapsed="false">
      <c r="B41" s="79" t="n">
        <v>340</v>
      </c>
      <c r="C41" s="880" t="s">
        <v>235</v>
      </c>
      <c r="D41" s="74" t="s">
        <v>987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10" hidden="false" customHeight="false" outlineLevel="0" collapsed="false">
      <c r="B42" s="79" t="n">
        <v>350</v>
      </c>
      <c r="C42" s="881" t="s">
        <v>685</v>
      </c>
      <c r="D42" s="513" t="s">
        <v>686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10" hidden="false" customHeight="false" outlineLevel="0" collapsed="false">
      <c r="B43" s="79" t="n">
        <v>360</v>
      </c>
      <c r="C43" s="881" t="s">
        <v>687</v>
      </c>
      <c r="D43" s="513" t="s">
        <v>688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10" hidden="false" customHeight="false" outlineLevel="0" collapsed="false">
      <c r="B44" s="79" t="n">
        <v>370</v>
      </c>
      <c r="C44" s="881" t="s">
        <v>689</v>
      </c>
      <c r="D44" s="513" t="s">
        <v>680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10" hidden="false" customHeight="false" outlineLevel="0" collapsed="false">
      <c r="B45" s="79" t="n">
        <v>380</v>
      </c>
      <c r="C45" s="881" t="s">
        <v>690</v>
      </c>
      <c r="D45" s="513" t="s">
        <v>682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10" hidden="false" customHeight="false" outlineLevel="0" collapsed="false">
      <c r="B46" s="79" t="n">
        <v>390</v>
      </c>
      <c r="C46" s="882" t="s">
        <v>691</v>
      </c>
      <c r="D46" s="513" t="s">
        <v>684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0" hidden="false" customHeight="false" outlineLevel="0" collapsed="false">
      <c r="B47" s="79" t="n">
        <v>400</v>
      </c>
      <c r="C47" s="880" t="s">
        <v>209</v>
      </c>
      <c r="D47" s="513" t="s">
        <v>993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10" hidden="false" customHeight="false" outlineLevel="0" collapsed="false">
      <c r="B48" s="79" t="n">
        <v>410</v>
      </c>
      <c r="C48" s="881" t="s">
        <v>685</v>
      </c>
      <c r="D48" s="513" t="s">
        <v>686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10" hidden="false" customHeight="false" outlineLevel="0" collapsed="false">
      <c r="B49" s="79" t="n">
        <v>420</v>
      </c>
      <c r="C49" s="881" t="s">
        <v>687</v>
      </c>
      <c r="D49" s="513" t="s">
        <v>688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10" hidden="false" customHeight="false" outlineLevel="0" collapsed="false">
      <c r="B50" s="79" t="n">
        <v>430</v>
      </c>
      <c r="C50" s="881" t="s">
        <v>689</v>
      </c>
      <c r="D50" s="513" t="s">
        <v>680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10" hidden="false" customHeight="false" outlineLevel="0" collapsed="false">
      <c r="B51" s="79" t="n">
        <v>440</v>
      </c>
      <c r="C51" s="881" t="s">
        <v>690</v>
      </c>
      <c r="D51" s="513" t="s">
        <v>682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10" hidden="false" customHeight="false" outlineLevel="0" collapsed="false">
      <c r="B52" s="79" t="n">
        <v>450</v>
      </c>
      <c r="C52" s="882" t="s">
        <v>691</v>
      </c>
      <c r="D52" s="74" t="s">
        <v>684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10" hidden="false" customHeight="false" outlineLevel="0" collapsed="false">
      <c r="B53" s="79" t="n">
        <v>460</v>
      </c>
      <c r="C53" s="882" t="s">
        <v>692</v>
      </c>
      <c r="D53" s="74" t="s">
        <v>693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20" hidden="false" customHeight="false" outlineLevel="0" collapsed="false">
      <c r="B54" s="79" t="n">
        <v>470</v>
      </c>
      <c r="C54" s="877" t="s">
        <v>806</v>
      </c>
      <c r="D54" s="513" t="s">
        <v>739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0" hidden="false" customHeight="false" outlineLevel="0" collapsed="false">
      <c r="B55" s="79" t="n">
        <v>480</v>
      </c>
      <c r="C55" s="880" t="s">
        <v>235</v>
      </c>
      <c r="D55" s="74" t="s">
        <v>987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0" hidden="false" customHeight="false" outlineLevel="0" collapsed="false">
      <c r="B56" s="79" t="n">
        <v>490</v>
      </c>
      <c r="C56" s="880" t="s">
        <v>209</v>
      </c>
      <c r="D56" s="74" t="s">
        <v>988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30" hidden="false" customHeight="false" outlineLevel="0" collapsed="false">
      <c r="B57" s="79" t="n">
        <v>500</v>
      </c>
      <c r="C57" s="885" t="s">
        <v>807</v>
      </c>
      <c r="D57" s="513" t="s">
        <v>824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0" hidden="false" customHeight="false" outlineLevel="0" collapsed="false">
      <c r="B58" s="79" t="n">
        <v>510</v>
      </c>
      <c r="C58" s="880" t="s">
        <v>235</v>
      </c>
      <c r="D58" s="74" t="s">
        <v>987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0" hidden="false" customHeight="false" outlineLevel="0" collapsed="false">
      <c r="B59" s="886" t="n">
        <v>520</v>
      </c>
      <c r="C59" s="880" t="s">
        <v>209</v>
      </c>
      <c r="D59" s="74" t="s">
        <v>988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0" hidden="false" customHeight="false" outlineLevel="0" collapsed="false">
      <c r="B60" s="55" t="n">
        <v>530</v>
      </c>
      <c r="C60" s="887" t="s">
        <v>994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2" activeCellId="0" sqref="H22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1"/>
    <col collapsed="false" customWidth="true" hidden="false" outlineLevel="0" max="4" min="4" style="345" width="21.26"/>
    <col collapsed="false" customWidth="true" hidden="false" outlineLevel="0" max="5" min="5" style="345" width="24.26"/>
    <col collapsed="false" customWidth="true" hidden="false" outlineLevel="0" max="6" min="6" style="345" width="19.26"/>
    <col collapsed="false" customWidth="true" hidden="false" outlineLevel="0" max="7" min="7" style="345" width="16.81"/>
    <col collapsed="false" customWidth="true" hidden="false" outlineLevel="0" max="8" min="8" style="345" width="21.72"/>
    <col collapsed="false" customWidth="true" hidden="false" outlineLevel="0" max="9" min="9" style="345" width="17.26"/>
    <col collapsed="false" customWidth="true" hidden="false" outlineLevel="0" max="10" min="10" style="345" width="19.17"/>
    <col collapsed="false" customWidth="true" hidden="false" outlineLevel="0" max="11" min="11" style="345" width="3.44"/>
    <col collapsed="false" customWidth="true" hidden="false" outlineLevel="0" max="12" min="12" style="345" width="10.17"/>
    <col collapsed="false" customWidth="false" hidden="false" outlineLevel="0" max="13" min="13" style="345" width="9.17"/>
    <col collapsed="false" customWidth="true" hidden="false" outlineLevel="0" max="14" min="14" style="345" width="2.72"/>
    <col collapsed="false" customWidth="false" hidden="false" outlineLevel="0" max="257" min="15" style="345" width="9.17"/>
  </cols>
  <sheetData>
    <row r="1" customFormat="false" ht="10" hidden="false" customHeight="false" outlineLevel="0" collapsed="false">
      <c r="B1" s="889" t="s">
        <v>995</v>
      </c>
    </row>
    <row r="2" customFormat="false" ht="10" hidden="false" customHeight="false" outlineLevel="0" collapsed="false">
      <c r="B2" s="346"/>
    </row>
    <row r="3" customFormat="false" ht="10" hidden="false" customHeight="false" outlineLevel="0" collapsed="false">
      <c r="B3" s="890" t="s">
        <v>996</v>
      </c>
      <c r="E3" s="890"/>
      <c r="I3" s="464"/>
      <c r="J3" s="464"/>
    </row>
    <row r="4" customFormat="false" ht="10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97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98</v>
      </c>
      <c r="D6" s="304" t="s">
        <v>175</v>
      </c>
      <c r="E6" s="304" t="s">
        <v>176</v>
      </c>
      <c r="F6" s="899" t="s">
        <v>999</v>
      </c>
      <c r="G6" s="899"/>
      <c r="H6" s="900" t="s">
        <v>1000</v>
      </c>
      <c r="I6" s="900"/>
      <c r="J6" s="299" t="s">
        <v>901</v>
      </c>
    </row>
    <row r="7" customFormat="false" ht="20" hidden="false" customHeight="false" outlineLevel="0" collapsed="false">
      <c r="B7" s="897"/>
      <c r="C7" s="898"/>
      <c r="D7" s="901"/>
      <c r="E7" s="901"/>
      <c r="F7" s="253" t="s">
        <v>1001</v>
      </c>
      <c r="G7" s="253" t="s">
        <v>1002</v>
      </c>
      <c r="H7" s="253" t="s">
        <v>1003</v>
      </c>
      <c r="I7" s="253" t="s">
        <v>1004</v>
      </c>
      <c r="J7" s="299"/>
    </row>
    <row r="8" customFormat="false" ht="10" hidden="false" customHeight="false" outlineLevel="0" collapsed="false">
      <c r="B8" s="897"/>
      <c r="C8" s="898"/>
      <c r="D8" s="901"/>
      <c r="E8" s="901" t="s">
        <v>1005</v>
      </c>
      <c r="F8" s="476" t="s">
        <v>1006</v>
      </c>
      <c r="G8" s="476" t="s">
        <v>1006</v>
      </c>
      <c r="H8" s="476" t="s">
        <v>1007</v>
      </c>
      <c r="I8" s="476" t="s">
        <v>1007</v>
      </c>
      <c r="J8" s="476" t="s">
        <v>1008</v>
      </c>
    </row>
    <row r="9" customFormat="false" ht="10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10" hidden="false" customHeight="false" outlineLevel="0" collapsed="false">
      <c r="B10" s="537" t="s">
        <v>179</v>
      </c>
      <c r="C10" s="904" t="s">
        <v>209</v>
      </c>
      <c r="D10" s="905" t="s">
        <v>1009</v>
      </c>
      <c r="E10" s="905" t="s">
        <v>1010</v>
      </c>
      <c r="F10" s="906"/>
      <c r="G10" s="906"/>
      <c r="H10" s="906"/>
      <c r="I10" s="906"/>
      <c r="J10" s="907"/>
    </row>
    <row r="11" customFormat="false" ht="10" hidden="false" customHeight="false" outlineLevel="0" collapsed="false">
      <c r="B11" s="541" t="s">
        <v>183</v>
      </c>
      <c r="C11" s="908" t="s">
        <v>1011</v>
      </c>
      <c r="D11" s="909" t="s">
        <v>682</v>
      </c>
      <c r="E11" s="909" t="s">
        <v>682</v>
      </c>
      <c r="F11" s="787"/>
      <c r="G11" s="787"/>
      <c r="H11" s="787"/>
      <c r="I11" s="787"/>
      <c r="J11" s="787"/>
    </row>
    <row r="12" customFormat="false" ht="10" hidden="false" customHeight="false" outlineLevel="0" collapsed="false">
      <c r="B12" s="541" t="s">
        <v>186</v>
      </c>
      <c r="C12" s="908" t="s">
        <v>1012</v>
      </c>
      <c r="D12" s="909" t="s">
        <v>684</v>
      </c>
      <c r="E12" s="909" t="s">
        <v>684</v>
      </c>
      <c r="F12" s="787"/>
      <c r="G12" s="787"/>
      <c r="H12" s="787"/>
      <c r="I12" s="787"/>
      <c r="J12" s="787"/>
    </row>
    <row r="13" customFormat="false" ht="10" hidden="false" customHeight="false" outlineLevel="0" collapsed="false">
      <c r="B13" s="813" t="s">
        <v>190</v>
      </c>
      <c r="C13" s="910" t="s">
        <v>1013</v>
      </c>
      <c r="D13" s="911" t="s">
        <v>693</v>
      </c>
      <c r="E13" s="911" t="s">
        <v>693</v>
      </c>
      <c r="F13" s="847"/>
      <c r="G13" s="847"/>
      <c r="H13" s="847"/>
      <c r="I13" s="847"/>
      <c r="J13" s="847"/>
    </row>
    <row r="14" customFormat="false" ht="10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0" hidden="false" customHeight="false" outlineLevel="0" collapsed="false">
      <c r="B16" s="346" t="s">
        <v>1014</v>
      </c>
    </row>
    <row r="17" customFormat="false" ht="10" hidden="false" customHeight="false" outlineLevel="0" collapsed="false">
      <c r="C17" s="521"/>
      <c r="D17" s="521"/>
    </row>
    <row r="18" customFormat="false" ht="40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12.5" hidden="false" customHeight="false" outlineLevel="0" collapsed="false">
      <c r="B20" s="537" t="s">
        <v>179</v>
      </c>
      <c r="C20" s="920" t="s">
        <v>1015</v>
      </c>
      <c r="D20" s="921"/>
      <c r="E20" s="921" t="s">
        <v>1016</v>
      </c>
      <c r="F20" s="286"/>
      <c r="G20" s="916"/>
      <c r="H20" s="916"/>
    </row>
    <row r="21" customFormat="false" ht="12.5" hidden="false" customHeight="false" outlineLevel="0" collapsed="false">
      <c r="B21" s="541" t="s">
        <v>183</v>
      </c>
      <c r="C21" s="279" t="s">
        <v>266</v>
      </c>
      <c r="D21" s="922"/>
      <c r="E21" s="922" t="s">
        <v>1016</v>
      </c>
      <c r="F21" s="279"/>
      <c r="G21" s="916"/>
      <c r="H21" s="916"/>
    </row>
    <row r="22" customFormat="false" ht="12.5" hidden="false" customHeight="false" outlineLevel="0" collapsed="false">
      <c r="B22" s="541" t="s">
        <v>186</v>
      </c>
      <c r="C22" s="279" t="s">
        <v>1017</v>
      </c>
      <c r="D22" s="922"/>
      <c r="E22" s="922" t="s">
        <v>1016</v>
      </c>
      <c r="F22" s="279"/>
      <c r="G22" s="916"/>
      <c r="H22" s="916"/>
    </row>
    <row r="23" customFormat="false" ht="12.5" hidden="false" customHeight="false" outlineLevel="0" collapsed="false">
      <c r="B23" s="541" t="s">
        <v>190</v>
      </c>
      <c r="C23" s="279" t="s">
        <v>1018</v>
      </c>
      <c r="D23" s="922"/>
      <c r="E23" s="922" t="s">
        <v>1016</v>
      </c>
      <c r="F23" s="279"/>
      <c r="G23" s="916"/>
      <c r="H23" s="916"/>
    </row>
    <row r="24" customFormat="false" ht="12.5" hidden="false" customHeight="false" outlineLevel="0" collapsed="false">
      <c r="B24" s="788" t="s">
        <v>193</v>
      </c>
      <c r="C24" s="284" t="s">
        <v>413</v>
      </c>
      <c r="D24" s="923"/>
      <c r="E24" s="923" t="s">
        <v>1016</v>
      </c>
      <c r="F24" s="284"/>
      <c r="G24" s="916"/>
      <c r="H24" s="916"/>
    </row>
    <row r="25" customFormat="false" ht="12.5" hidden="false" customHeight="false" outlineLevel="0" collapsed="false">
      <c r="B25" s="418" t="s">
        <v>197</v>
      </c>
      <c r="C25" s="924" t="s">
        <v>994</v>
      </c>
      <c r="D25" s="925"/>
      <c r="E25" s="925"/>
      <c r="F25" s="924"/>
      <c r="G25" s="916"/>
      <c r="H25" s="916"/>
    </row>
    <row r="26" customFormat="false" ht="10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0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5" hidden="false" customHeight="true" outlineLevel="0" collapsed="false">
      <c r="B28" s="346" t="s">
        <v>1019</v>
      </c>
      <c r="E28" s="926"/>
      <c r="F28" s="929"/>
      <c r="G28" s="929"/>
      <c r="H28" s="926"/>
      <c r="I28" s="926"/>
      <c r="J28" s="926"/>
    </row>
    <row r="29" customFormat="false" ht="10" hidden="false" customHeight="false" outlineLevel="0" collapsed="false">
      <c r="J29" s="346"/>
    </row>
    <row r="30" customFormat="false" ht="40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12.5" hidden="false" customHeight="false" outlineLevel="0" collapsed="false">
      <c r="B32" s="418" t="s">
        <v>179</v>
      </c>
      <c r="C32" s="931" t="s">
        <v>1020</v>
      </c>
      <c r="D32" s="932" t="s">
        <v>1021</v>
      </c>
      <c r="E32" s="932" t="s">
        <v>1022</v>
      </c>
      <c r="F32" s="933"/>
      <c r="G32" s="934"/>
    </row>
    <row r="44" customFormat="false" ht="10" hidden="false" customHeight="false" outlineLevel="0" collapsed="false">
      <c r="D44" s="547"/>
    </row>
    <row r="48" customFormat="false" ht="10" hidden="false" customHeight="false" outlineLevel="0" collapsed="false">
      <c r="D48" s="547"/>
    </row>
    <row r="69" customFormat="false" ht="10" hidden="false" customHeight="false" outlineLevel="0" collapsed="false">
      <c r="D69" s="547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9" activeCellId="0" sqref="E19"/>
    </sheetView>
  </sheetViews>
  <sheetFormatPr defaultColWidth="9.171875" defaultRowHeight="10" zeroHeight="false" outlineLevelRow="0" outlineLevelCol="0"/>
  <cols>
    <col collapsed="false" customWidth="true" hidden="false" outlineLevel="0" max="1" min="1" style="291" width="4.26"/>
    <col collapsed="false" customWidth="true" hidden="false" outlineLevel="0" max="2" min="2" style="291" width="3.99"/>
    <col collapsed="false" customWidth="true" hidden="false" outlineLevel="0" max="3" min="3" style="291" width="42.17"/>
    <col collapsed="false" customWidth="true" hidden="false" outlineLevel="0" max="4" min="4" style="291" width="33.44"/>
    <col collapsed="false" customWidth="true" hidden="false" outlineLevel="0" max="5" min="5" style="291" width="23.72"/>
    <col collapsed="false" customWidth="true" hidden="false" outlineLevel="0" max="6" min="6" style="291" width="10.72"/>
    <col collapsed="false" customWidth="true" hidden="false" outlineLevel="0" max="7" min="7" style="291" width="14.99"/>
    <col collapsed="false" customWidth="true" hidden="false" outlineLevel="0" max="8" min="8" style="291" width="11.44"/>
    <col collapsed="false" customWidth="true" hidden="false" outlineLevel="0" max="9" min="9" style="291" width="10.44"/>
    <col collapsed="false" customWidth="true" hidden="false" outlineLevel="0" max="10" min="10" style="291" width="15.81"/>
    <col collapsed="false" customWidth="true" hidden="false" outlineLevel="0" max="11" min="11" style="291" width="11.81"/>
    <col collapsed="false" customWidth="true" hidden="false" outlineLevel="0" max="12" min="12" style="291" width="10.53"/>
    <col collapsed="false" customWidth="true" hidden="false" outlineLevel="0" max="13" min="13" style="291" width="9.99"/>
    <col collapsed="false" customWidth="true" hidden="false" outlineLevel="0" max="14" min="14" style="291" width="3.72"/>
    <col collapsed="false" customWidth="false" hidden="false" outlineLevel="0" max="257" min="15" style="291" width="9.17"/>
  </cols>
  <sheetData>
    <row r="1" customFormat="false" ht="10" hidden="false" customHeight="false" outlineLevel="0" collapsed="false">
      <c r="B1" s="44" t="s">
        <v>1023</v>
      </c>
    </row>
    <row r="2" customFormat="false" ht="10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24</v>
      </c>
      <c r="G3" s="300"/>
      <c r="H3" s="300"/>
      <c r="I3" s="300" t="s">
        <v>1025</v>
      </c>
      <c r="J3" s="300"/>
      <c r="K3" s="424" t="s">
        <v>1026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27</v>
      </c>
      <c r="G4" s="300" t="s">
        <v>1028</v>
      </c>
      <c r="H4" s="300" t="s">
        <v>1029</v>
      </c>
      <c r="I4" s="424" t="s">
        <v>1028</v>
      </c>
      <c r="J4" s="424" t="s">
        <v>1029</v>
      </c>
      <c r="K4" s="300" t="s">
        <v>1027</v>
      </c>
      <c r="L4" s="300" t="s">
        <v>1028</v>
      </c>
      <c r="M4" s="937" t="s">
        <v>1029</v>
      </c>
    </row>
    <row r="5" customFormat="false" ht="30" hidden="false" customHeight="false" outlineLevel="0" collapsed="false">
      <c r="B5" s="301"/>
      <c r="C5" s="936"/>
      <c r="D5" s="367"/>
      <c r="E5" s="367" t="s">
        <v>176</v>
      </c>
      <c r="F5" s="565" t="s">
        <v>1030</v>
      </c>
      <c r="G5" s="565" t="s">
        <v>1031</v>
      </c>
      <c r="H5" s="565" t="s">
        <v>1032</v>
      </c>
      <c r="I5" s="565" t="s">
        <v>1033</v>
      </c>
      <c r="J5" s="565" t="s">
        <v>1034</v>
      </c>
      <c r="K5" s="565" t="s">
        <v>1030</v>
      </c>
      <c r="L5" s="565" t="s">
        <v>1033</v>
      </c>
      <c r="M5" s="938" t="s">
        <v>1032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35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20" hidden="false" customHeight="false" outlineLevel="0" collapsed="false">
      <c r="B8" s="262" t="s">
        <v>179</v>
      </c>
      <c r="C8" s="945" t="s">
        <v>194</v>
      </c>
      <c r="D8" s="63" t="s">
        <v>247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0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10" hidden="false" customHeight="false" outlineLevel="0" collapsed="false">
      <c r="B10" s="72" t="s">
        <v>186</v>
      </c>
      <c r="C10" s="92" t="s">
        <v>41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10" hidden="false" customHeight="false" outlineLevel="0" collapsed="false">
      <c r="B11" s="72" t="s">
        <v>190</v>
      </c>
      <c r="C11" s="92" t="s">
        <v>235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10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20" hidden="false" customHeight="false" outlineLevel="0" collapsed="false">
      <c r="B13" s="72" t="s">
        <v>197</v>
      </c>
      <c r="C13" s="89" t="s">
        <v>220</v>
      </c>
      <c r="D13" s="63" t="s">
        <v>247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10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10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10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0" hidden="false" customHeight="false" outlineLevel="0" collapsed="false">
      <c r="B17" s="72" t="s">
        <v>219</v>
      </c>
      <c r="C17" s="73" t="s">
        <v>227</v>
      </c>
      <c r="D17" s="63" t="s">
        <v>247</v>
      </c>
      <c r="E17" s="67" t="s">
        <v>228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10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10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10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20" hidden="false" customHeight="false" outlineLevel="0" collapsed="false">
      <c r="B21" s="94" t="s">
        <v>226</v>
      </c>
      <c r="C21" s="947" t="s">
        <v>1036</v>
      </c>
      <c r="D21" s="123" t="s">
        <v>1037</v>
      </c>
      <c r="E21" s="123" t="s">
        <v>1038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0" hidden="false" customHeight="false" outlineLevel="0" collapsed="false">
      <c r="B22" s="950"/>
      <c r="C22" s="951" t="s">
        <v>1039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20" hidden="false" customHeight="false" outlineLevel="0" collapsed="false">
      <c r="B23" s="262" t="s">
        <v>229</v>
      </c>
      <c r="C23" s="953" t="s">
        <v>297</v>
      </c>
      <c r="D23" s="58" t="s">
        <v>1040</v>
      </c>
      <c r="E23" s="331" t="s">
        <v>299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0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300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0" hidden="false" customHeight="false" outlineLevel="0" collapsed="false">
      <c r="B25" s="262" t="s">
        <v>231</v>
      </c>
      <c r="C25" s="115" t="s">
        <v>301</v>
      </c>
      <c r="D25" s="74"/>
      <c r="E25" s="67" t="s">
        <v>302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20" hidden="false" customHeight="false" outlineLevel="0" collapsed="false">
      <c r="B26" s="262" t="n">
        <v>180</v>
      </c>
      <c r="C26" s="115" t="s">
        <v>303</v>
      </c>
      <c r="D26" s="74" t="s">
        <v>304</v>
      </c>
      <c r="E26" s="74" t="s">
        <v>304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0" hidden="false" customHeight="false" outlineLevel="0" collapsed="false">
      <c r="B27" s="262" t="n">
        <v>190</v>
      </c>
      <c r="C27" s="115" t="s">
        <v>317</v>
      </c>
      <c r="D27" s="67" t="s">
        <v>306</v>
      </c>
      <c r="E27" s="67" t="s">
        <v>306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0" hidden="false" customHeight="false" outlineLevel="0" collapsed="false">
      <c r="B28" s="262" t="n">
        <v>200</v>
      </c>
      <c r="C28" s="115" t="s">
        <v>307</v>
      </c>
      <c r="D28" s="67" t="s">
        <v>308</v>
      </c>
      <c r="E28" s="67" t="s">
        <v>308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20" hidden="false" customHeight="false" outlineLevel="0" collapsed="false">
      <c r="B29" s="262" t="n">
        <v>210</v>
      </c>
      <c r="C29" s="113" t="s">
        <v>477</v>
      </c>
      <c r="D29" s="63" t="s">
        <v>247</v>
      </c>
      <c r="E29" s="67" t="s">
        <v>320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20" hidden="false" customHeight="false" outlineLevel="0" collapsed="false">
      <c r="B30" s="262" t="n">
        <v>220</v>
      </c>
      <c r="C30" s="115" t="s">
        <v>303</v>
      </c>
      <c r="D30" s="74" t="s">
        <v>304</v>
      </c>
      <c r="E30" s="74" t="s">
        <v>304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0" hidden="false" customHeight="false" outlineLevel="0" collapsed="false">
      <c r="B31" s="262" t="n">
        <v>230</v>
      </c>
      <c r="C31" s="115" t="s">
        <v>317</v>
      </c>
      <c r="D31" s="67" t="s">
        <v>306</v>
      </c>
      <c r="E31" s="67" t="s">
        <v>306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0" hidden="false" customHeight="false" outlineLevel="0" collapsed="false">
      <c r="B32" s="262" t="n">
        <v>240</v>
      </c>
      <c r="C32" s="115" t="s">
        <v>307</v>
      </c>
      <c r="D32" s="74" t="s">
        <v>308</v>
      </c>
      <c r="E32" s="74" t="s">
        <v>308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20" hidden="false" customHeight="false" outlineLevel="0" collapsed="false">
      <c r="B33" s="243" t="n">
        <v>250</v>
      </c>
      <c r="C33" s="947" t="s">
        <v>60</v>
      </c>
      <c r="D33" s="123" t="s">
        <v>1037</v>
      </c>
      <c r="E33" s="123" t="s">
        <v>1038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5" hidden="false" customHeight="false" outlineLevel="0" collapsed="false"/>
    <row r="36" s="40" customFormat="true" ht="12.5" hidden="false" customHeight="false" outlineLevel="0" collapsed="false"/>
    <row r="37" s="40" customFormat="true" ht="12.5" hidden="false" customHeight="false" outlineLevel="0" collapsed="false"/>
    <row r="38" s="40" customFormat="true" ht="30" hidden="false" customHeight="true" outlineLevel="0" collapsed="false"/>
    <row r="39" s="40" customFormat="true" ht="12.5" hidden="false" customHeight="false" outlineLevel="0" collapsed="false"/>
    <row r="40" s="40" customFormat="true" ht="12.5" hidden="false" customHeight="false" outlineLevel="0" collapsed="false"/>
    <row r="41" s="40" customFormat="true" ht="12.5" hidden="false" customHeight="false" outlineLevel="0" collapsed="false"/>
    <row r="42" s="40" customFormat="true" ht="12.5" hidden="false" customHeight="false" outlineLevel="0" collapsed="false"/>
    <row r="43" s="40" customFormat="true" ht="12.5" hidden="false" customHeight="false" outlineLevel="0" collapsed="false"/>
    <row r="44" s="40" customFormat="true" ht="12.5" hidden="false" customHeight="false" outlineLevel="0" collapsed="false">
      <c r="D44" s="98"/>
    </row>
    <row r="45" s="40" customFormat="true" ht="12.5" hidden="false" customHeight="false" outlineLevel="0" collapsed="false"/>
    <row r="46" s="40" customFormat="true" ht="12.5" hidden="false" customHeight="false" outlineLevel="0" collapsed="false"/>
    <row r="47" s="40" customFormat="true" ht="12.5" hidden="false" customHeight="false" outlineLevel="0" collapsed="false"/>
    <row r="48" s="40" customFormat="true" ht="12.5" hidden="false" customHeight="false" outlineLevel="0" collapsed="false">
      <c r="D48" s="98"/>
    </row>
    <row r="49" s="40" customFormat="true" ht="12.5" hidden="false" customHeight="false" outlineLevel="0" collapsed="false"/>
    <row r="50" s="40" customFormat="true" ht="12.5" hidden="false" customHeight="false" outlineLevel="0" collapsed="false"/>
    <row r="51" s="40" customFormat="true" ht="12.5" hidden="false" customHeight="false" outlineLevel="0" collapsed="false"/>
    <row r="52" s="40" customFormat="true" ht="12.5" hidden="false" customHeight="false" outlineLevel="0" collapsed="false"/>
    <row r="53" s="40" customFormat="true" ht="12.5" hidden="false" customHeight="false" outlineLevel="0" collapsed="false"/>
    <row r="54" customFormat="false" ht="12.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0.5" hidden="false" customHeight="false" outlineLevel="0" collapsed="false">
      <c r="D102" s="956"/>
    </row>
    <row r="124" customFormat="false" ht="10" hidden="false" customHeight="false" outlineLevel="0" collapsed="false">
      <c r="D124" s="98"/>
    </row>
    <row r="128" customFormat="false" ht="10" hidden="false" customHeight="false" outlineLevel="0" collapsed="false">
      <c r="D128" s="98"/>
    </row>
    <row r="132" customFormat="false" ht="10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32" activeCellId="0" sqref="C32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3.44"/>
    <col collapsed="false" customWidth="true" hidden="false" outlineLevel="0" max="2" min="2" style="345" width="5.72"/>
    <col collapsed="false" customWidth="true" hidden="false" outlineLevel="0" max="3" min="3" style="345" width="33.81"/>
    <col collapsed="false" customWidth="true" hidden="false" outlineLevel="0" max="4" min="4" style="345" width="23.44"/>
    <col collapsed="false" customWidth="true" hidden="false" outlineLevel="0" max="5" min="5" style="957" width="23.99"/>
    <col collapsed="false" customWidth="true" hidden="false" outlineLevel="0" max="6" min="6" style="345" width="21.44"/>
    <col collapsed="false" customWidth="true" hidden="false" outlineLevel="0" max="7" min="7" style="345" width="16.99"/>
    <col collapsed="false" customWidth="true" hidden="false" outlineLevel="0" max="8" min="8" style="345" width="14.17"/>
    <col collapsed="false" customWidth="true" hidden="false" outlineLevel="0" max="9" min="9" style="345" width="16.99"/>
    <col collapsed="false" customWidth="true" hidden="false" outlineLevel="0" max="10" min="10" style="345" width="15.44"/>
    <col collapsed="false" customWidth="true" hidden="false" outlineLevel="0" max="11" min="11" style="345" width="16.99"/>
    <col collapsed="false" customWidth="true" hidden="false" outlineLevel="0" max="12" min="12" style="345" width="18.72"/>
    <col collapsed="false" customWidth="true" hidden="false" outlineLevel="0" max="13" min="13" style="345" width="16.72"/>
    <col collapsed="false" customWidth="true" hidden="false" outlineLevel="0" max="14" min="14" style="345" width="19.26"/>
    <col collapsed="false" customWidth="true" hidden="false" outlineLevel="0" max="15" min="15" style="345" width="23.26"/>
    <col collapsed="false" customWidth="true" hidden="false" outlineLevel="0" max="16" min="16" style="345" width="15.44"/>
    <col collapsed="false" customWidth="true" hidden="false" outlineLevel="0" max="17" min="17" style="345" width="2.99"/>
    <col collapsed="false" customWidth="false" hidden="false" outlineLevel="0" max="257" min="18" style="345" width="9.17"/>
  </cols>
  <sheetData>
    <row r="1" customFormat="false" ht="10" hidden="false" customHeight="false" outlineLevel="0" collapsed="false">
      <c r="B1" s="889" t="s">
        <v>1041</v>
      </c>
      <c r="D1" s="293"/>
    </row>
    <row r="2" customFormat="false" ht="10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42</v>
      </c>
      <c r="G3" s="253"/>
      <c r="H3" s="253"/>
      <c r="I3" s="253"/>
      <c r="J3" s="253"/>
      <c r="K3" s="253"/>
      <c r="L3" s="253" t="s">
        <v>1043</v>
      </c>
      <c r="M3" s="253"/>
      <c r="N3" s="253"/>
      <c r="O3" s="253" t="s">
        <v>1044</v>
      </c>
      <c r="P3" s="253" t="s">
        <v>1045</v>
      </c>
    </row>
    <row r="4" customFormat="false" ht="10" hidden="false" customHeight="true" outlineLevel="0" collapsed="false">
      <c r="B4" s="897"/>
      <c r="C4" s="413"/>
      <c r="D4" s="304"/>
      <c r="E4" s="304"/>
      <c r="F4" s="253" t="s">
        <v>1046</v>
      </c>
      <c r="G4" s="253"/>
      <c r="H4" s="253"/>
      <c r="I4" s="253" t="s">
        <v>1047</v>
      </c>
      <c r="J4" s="253"/>
      <c r="K4" s="253"/>
      <c r="L4" s="253" t="s">
        <v>1048</v>
      </c>
      <c r="M4" s="253" t="s">
        <v>1049</v>
      </c>
      <c r="N4" s="959" t="s">
        <v>1050</v>
      </c>
      <c r="O4" s="253"/>
      <c r="P4" s="253"/>
    </row>
    <row r="5" customFormat="false" ht="63.75" hidden="false" customHeight="true" outlineLevel="0" collapsed="false">
      <c r="B5" s="897"/>
      <c r="C5" s="413"/>
      <c r="D5" s="304"/>
      <c r="E5" s="304"/>
      <c r="F5" s="253" t="s">
        <v>178</v>
      </c>
      <c r="G5" s="960" t="s">
        <v>1051</v>
      </c>
      <c r="H5" s="960" t="s">
        <v>1052</v>
      </c>
      <c r="I5" s="299" t="s">
        <v>178</v>
      </c>
      <c r="J5" s="960" t="s">
        <v>1051</v>
      </c>
      <c r="K5" s="960" t="s">
        <v>1052</v>
      </c>
      <c r="L5" s="253"/>
      <c r="M5" s="253"/>
      <c r="N5" s="959"/>
      <c r="O5" s="253"/>
      <c r="P5" s="253"/>
    </row>
    <row r="6" customFormat="false" ht="30" hidden="false" customHeight="false" outlineLevel="0" collapsed="false">
      <c r="B6" s="897"/>
      <c r="C6" s="961"/>
      <c r="D6" s="562"/>
      <c r="E6" s="562" t="s">
        <v>176</v>
      </c>
      <c r="F6" s="349" t="s">
        <v>1053</v>
      </c>
      <c r="G6" s="349" t="s">
        <v>1054</v>
      </c>
      <c r="H6" s="349" t="s">
        <v>1055</v>
      </c>
      <c r="I6" s="349" t="s">
        <v>1053</v>
      </c>
      <c r="J6" s="349" t="s">
        <v>1053</v>
      </c>
      <c r="K6" s="349" t="s">
        <v>1056</v>
      </c>
      <c r="L6" s="962"/>
      <c r="M6" s="349" t="s">
        <v>1057</v>
      </c>
      <c r="N6" s="349" t="s">
        <v>1058</v>
      </c>
      <c r="O6" s="962"/>
      <c r="P6" s="349" t="s">
        <v>1059</v>
      </c>
    </row>
    <row r="7" customFormat="false" ht="30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60</v>
      </c>
      <c r="H7" s="349" t="s">
        <v>1060</v>
      </c>
      <c r="I7" s="349"/>
      <c r="J7" s="349" t="s">
        <v>860</v>
      </c>
      <c r="K7" s="349" t="s">
        <v>1060</v>
      </c>
      <c r="L7" s="964"/>
      <c r="M7" s="964"/>
      <c r="N7" s="964"/>
      <c r="O7" s="962"/>
      <c r="P7" s="349" t="s">
        <v>1059</v>
      </c>
    </row>
    <row r="8" customFormat="false" ht="10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20" hidden="false" customHeight="false" outlineLevel="0" collapsed="false">
      <c r="B9" s="262" t="s">
        <v>179</v>
      </c>
      <c r="C9" s="109" t="s">
        <v>194</v>
      </c>
      <c r="D9" s="63" t="s">
        <v>247</v>
      </c>
      <c r="E9" s="970" t="s">
        <v>1061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0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20.25" hidden="false" customHeight="true" outlineLevel="0" collapsed="false">
      <c r="B13" s="79" t="s">
        <v>1062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0" hidden="false" customHeight="false" outlineLevel="0" collapsed="false">
      <c r="B14" s="79" t="s">
        <v>1063</v>
      </c>
      <c r="C14" s="86" t="s">
        <v>41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64</v>
      </c>
      <c r="C15" s="86" t="s">
        <v>235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65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30" hidden="false" customHeight="false" outlineLevel="0" collapsed="false">
      <c r="B17" s="72" t="s">
        <v>193</v>
      </c>
      <c r="C17" s="73" t="s">
        <v>220</v>
      </c>
      <c r="D17" s="63" t="s">
        <v>247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0" hidden="false" customHeight="false" outlineLevel="0" collapsed="false">
      <c r="B18" s="72" t="s">
        <v>197</v>
      </c>
      <c r="C18" s="78" t="s">
        <v>234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1</v>
      </c>
      <c r="C19" s="78" t="s">
        <v>235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20" hidden="false" customHeight="false" outlineLevel="0" collapsed="false">
      <c r="B21" s="72" t="s">
        <v>208</v>
      </c>
      <c r="C21" s="73" t="s">
        <v>227</v>
      </c>
      <c r="D21" s="63" t="s">
        <v>247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0" hidden="false" customHeight="false" outlineLevel="0" collapsed="false">
      <c r="B22" s="72" t="s">
        <v>219</v>
      </c>
      <c r="C22" s="76" t="s">
        <v>41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2</v>
      </c>
      <c r="C23" s="78" t="s">
        <v>235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0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0" hidden="false" customHeight="false" outlineLevel="0" collapsed="false">
      <c r="B26" s="79" t="n">
        <v>122</v>
      </c>
      <c r="C26" s="86" t="s">
        <v>234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35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30" hidden="false" customHeight="false" outlineLevel="0" collapsed="false">
      <c r="B28" s="79" t="n">
        <v>124</v>
      </c>
      <c r="C28" s="86" t="s">
        <v>209</v>
      </c>
      <c r="D28" s="74" t="s">
        <v>1066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0" hidden="false" customHeight="false" outlineLevel="0" collapsed="false">
      <c r="B29" s="79" t="n">
        <v>125</v>
      </c>
      <c r="C29" s="80" t="s">
        <v>237</v>
      </c>
      <c r="D29" s="74" t="s">
        <v>422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0" hidden="false" customHeight="false" outlineLevel="0" collapsed="false">
      <c r="B30" s="79" t="n">
        <v>126</v>
      </c>
      <c r="C30" s="86" t="s">
        <v>234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35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20" hidden="false" customHeight="false" outlineLevel="0" collapsed="false">
      <c r="B32" s="79" t="n">
        <v>128</v>
      </c>
      <c r="C32" s="86" t="s">
        <v>209</v>
      </c>
      <c r="D32" s="74" t="s">
        <v>1067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20" hidden="false" customHeight="false" outlineLevel="0" collapsed="false">
      <c r="B33" s="72" t="s">
        <v>225</v>
      </c>
      <c r="C33" s="73" t="s">
        <v>240</v>
      </c>
      <c r="D33" s="74" t="s">
        <v>1068</v>
      </c>
      <c r="E33" s="74" t="s">
        <v>725</v>
      </c>
      <c r="F33" s="979"/>
      <c r="G33" s="979"/>
      <c r="H33" s="979" t="s">
        <v>1069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6</v>
      </c>
      <c r="C34" s="78" t="s">
        <v>235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20" hidden="false" customHeight="false" outlineLevel="0" collapsed="false">
      <c r="B36" s="72" t="s">
        <v>230</v>
      </c>
      <c r="C36" s="73" t="s">
        <v>246</v>
      </c>
      <c r="D36" s="74" t="s">
        <v>1070</v>
      </c>
      <c r="E36" s="74" t="s">
        <v>248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1</v>
      </c>
      <c r="C37" s="78" t="s">
        <v>235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9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30" hidden="false" customHeight="false" outlineLevel="0" collapsed="false">
      <c r="B39" s="79" t="n">
        <v>181</v>
      </c>
      <c r="C39" s="80" t="s">
        <v>251</v>
      </c>
      <c r="D39" s="74" t="s">
        <v>252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35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0" hidden="false" customHeight="false" outlineLevel="0" collapsed="false">
      <c r="B42" s="79" t="n">
        <v>184</v>
      </c>
      <c r="C42" s="80" t="s">
        <v>253</v>
      </c>
      <c r="D42" s="74" t="s">
        <v>1071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0" hidden="false" customHeight="false" outlineLevel="0" collapsed="false">
      <c r="B43" s="79" t="n">
        <v>185</v>
      </c>
      <c r="C43" s="85" t="s">
        <v>41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35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0.5" hidden="false" customHeight="false" outlineLevel="0" collapsed="false">
      <c r="B46" s="55" t="n">
        <v>190</v>
      </c>
      <c r="C46" s="924" t="s">
        <v>994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0.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0" hidden="false" customHeight="false" outlineLevel="0" collapsed="false">
      <c r="D48" s="547"/>
      <c r="E48" s="345"/>
    </row>
    <row r="49" customFormat="false" ht="10" hidden="false" customHeight="false" outlineLevel="0" collapsed="false">
      <c r="D49" s="291"/>
      <c r="E49" s="291"/>
      <c r="F49" s="291"/>
    </row>
    <row r="50" customFormat="false" ht="10" hidden="false" customHeight="false" outlineLevel="0" collapsed="false">
      <c r="D50" s="291"/>
      <c r="E50" s="291"/>
      <c r="F50" s="291"/>
    </row>
    <row r="51" customFormat="false" ht="10" hidden="false" customHeight="false" outlineLevel="0" collapsed="false">
      <c r="D51" s="291"/>
      <c r="E51" s="291"/>
      <c r="F51" s="291"/>
    </row>
    <row r="52" customFormat="false" ht="10" hidden="false" customHeight="false" outlineLevel="0" collapsed="false">
      <c r="D52" s="291"/>
      <c r="E52" s="291"/>
      <c r="F52" s="291"/>
    </row>
    <row r="69" customFormat="false" ht="10" hidden="false" customHeight="false" outlineLevel="0" collapsed="false">
      <c r="D69" s="547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D93" colorId="64" zoomScale="100" zoomScaleNormal="100" zoomScalePageLayoutView="100" workbookViewId="0">
      <selection pane="topLeft" activeCell="D6" activeCellId="0" sqref="D6"/>
    </sheetView>
  </sheetViews>
  <sheetFormatPr defaultColWidth="9.171875" defaultRowHeight="13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3"/>
    <col collapsed="false" customWidth="true" hidden="false" outlineLevel="0" max="4" min="4" style="990" width="30.26"/>
    <col collapsed="false" customWidth="true" hidden="false" outlineLevel="0" max="5" min="5" style="989" width="32.53"/>
    <col collapsed="false" customWidth="true" hidden="false" outlineLevel="0" max="6" min="6" style="989" width="17.99"/>
    <col collapsed="false" customWidth="true" hidden="false" outlineLevel="0" max="7" min="7" style="989" width="16.72"/>
    <col collapsed="false" customWidth="true" hidden="false" outlineLevel="0" max="8" min="8" style="989" width="8.72"/>
    <col collapsed="false" customWidth="true" hidden="false" outlineLevel="0" max="9" min="9" style="989" width="12.81"/>
    <col collapsed="false" customWidth="true" hidden="false" outlineLevel="0" max="10" min="10" style="989" width="2.26"/>
    <col collapsed="false" customWidth="false" hidden="false" outlineLevel="0" max="257" min="11" style="989" width="9.17"/>
  </cols>
  <sheetData>
    <row r="1" customFormat="false" ht="13" hidden="false" customHeight="false" outlineLevel="0" collapsed="false">
      <c r="B1" s="991" t="s">
        <v>1072</v>
      </c>
    </row>
    <row r="2" customFormat="false" ht="13" hidden="false" customHeight="false" outlineLevel="0" collapsed="false">
      <c r="B2" s="992"/>
    </row>
    <row r="3" customFormat="false" ht="12.5" hidden="false" customHeight="false" outlineLevel="0" collapsed="false">
      <c r="B3" s="993" t="s">
        <v>1073</v>
      </c>
      <c r="D3" s="994"/>
      <c r="E3" s="994"/>
      <c r="F3" s="993"/>
      <c r="G3" s="993"/>
    </row>
    <row r="4" customFormat="false" ht="13" hidden="false" customHeight="false" outlineLevel="0" collapsed="false">
      <c r="B4" s="995"/>
      <c r="C4" s="996"/>
      <c r="D4" s="997"/>
      <c r="E4" s="998"/>
      <c r="F4" s="999" t="s">
        <v>456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74</v>
      </c>
      <c r="G5" s="1004" t="s">
        <v>1075</v>
      </c>
    </row>
    <row r="6" customFormat="false" ht="31.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76</v>
      </c>
      <c r="G6" s="1007" t="s">
        <v>1076</v>
      </c>
    </row>
    <row r="7" customFormat="false" ht="12.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0.5" hidden="false" customHeight="false" outlineLevel="0" collapsed="false">
      <c r="B8" s="56" t="s">
        <v>179</v>
      </c>
      <c r="C8" s="1012" t="s">
        <v>59</v>
      </c>
      <c r="D8" s="1013" t="s">
        <v>1077</v>
      </c>
      <c r="E8" s="1013" t="s">
        <v>1078</v>
      </c>
      <c r="F8" s="1014"/>
      <c r="G8" s="1014"/>
    </row>
    <row r="9" customFormat="false" ht="12.5" hidden="false" customHeight="false" outlineLevel="0" collapsed="false">
      <c r="B9" s="61" t="s">
        <v>183</v>
      </c>
      <c r="C9" s="1015" t="s">
        <v>206</v>
      </c>
      <c r="D9" s="1016" t="s">
        <v>987</v>
      </c>
      <c r="E9" s="1016" t="s">
        <v>987</v>
      </c>
      <c r="F9" s="1017"/>
      <c r="G9" s="1017"/>
    </row>
    <row r="10" customFormat="false" ht="12.5" hidden="false" customHeight="false" outlineLevel="0" collapsed="false">
      <c r="B10" s="65" t="s">
        <v>186</v>
      </c>
      <c r="C10" s="375" t="s">
        <v>685</v>
      </c>
      <c r="D10" s="1018" t="s">
        <v>686</v>
      </c>
      <c r="E10" s="1018" t="s">
        <v>686</v>
      </c>
      <c r="F10" s="1017"/>
      <c r="G10" s="1017"/>
    </row>
    <row r="11" customFormat="false" ht="12.5" hidden="false" customHeight="false" outlineLevel="0" collapsed="false">
      <c r="B11" s="65" t="s">
        <v>190</v>
      </c>
      <c r="C11" s="375" t="s">
        <v>687</v>
      </c>
      <c r="D11" s="1018" t="s">
        <v>688</v>
      </c>
      <c r="E11" s="1018" t="s">
        <v>688</v>
      </c>
      <c r="F11" s="1017"/>
      <c r="G11" s="1017"/>
    </row>
    <row r="12" customFormat="false" ht="12.5" hidden="false" customHeight="false" outlineLevel="0" collapsed="false">
      <c r="B12" s="72" t="s">
        <v>193</v>
      </c>
      <c r="C12" s="375" t="s">
        <v>689</v>
      </c>
      <c r="D12" s="1018" t="s">
        <v>680</v>
      </c>
      <c r="E12" s="1018" t="s">
        <v>680</v>
      </c>
      <c r="F12" s="1017"/>
      <c r="G12" s="1017"/>
    </row>
    <row r="13" customFormat="false" ht="12.5" hidden="false" customHeight="false" outlineLevel="0" collapsed="false">
      <c r="B13" s="61" t="s">
        <v>197</v>
      </c>
      <c r="C13" s="375" t="s">
        <v>888</v>
      </c>
      <c r="D13" s="1018" t="s">
        <v>682</v>
      </c>
      <c r="E13" s="1018" t="s">
        <v>682</v>
      </c>
      <c r="F13" s="1017"/>
      <c r="G13" s="1017"/>
    </row>
    <row r="14" customFormat="false" ht="12.5" hidden="false" customHeight="false" outlineLevel="0" collapsed="false">
      <c r="B14" s="72" t="s">
        <v>201</v>
      </c>
      <c r="C14" s="375" t="s">
        <v>691</v>
      </c>
      <c r="D14" s="1018" t="s">
        <v>684</v>
      </c>
      <c r="E14" s="1018" t="s">
        <v>684</v>
      </c>
      <c r="F14" s="1017"/>
      <c r="G14" s="1017"/>
    </row>
    <row r="15" customFormat="false" ht="12.5" hidden="false" customHeight="false" outlineLevel="0" collapsed="false">
      <c r="B15" s="72" t="s">
        <v>205</v>
      </c>
      <c r="C15" s="1019" t="s">
        <v>209</v>
      </c>
      <c r="D15" s="1018" t="s">
        <v>988</v>
      </c>
      <c r="E15" s="1018" t="s">
        <v>988</v>
      </c>
      <c r="F15" s="1017"/>
      <c r="G15" s="1017"/>
    </row>
    <row r="16" customFormat="false" ht="12.5" hidden="false" customHeight="false" outlineLevel="0" collapsed="false">
      <c r="B16" s="65" t="s">
        <v>208</v>
      </c>
      <c r="C16" s="375" t="s">
        <v>685</v>
      </c>
      <c r="D16" s="1016" t="s">
        <v>686</v>
      </c>
      <c r="E16" s="1016" t="s">
        <v>686</v>
      </c>
      <c r="F16" s="1017"/>
      <c r="G16" s="1017"/>
    </row>
    <row r="17" customFormat="false" ht="12.5" hidden="false" customHeight="false" outlineLevel="0" collapsed="false">
      <c r="B17" s="61" t="s">
        <v>219</v>
      </c>
      <c r="C17" s="375" t="s">
        <v>687</v>
      </c>
      <c r="D17" s="1018" t="s">
        <v>688</v>
      </c>
      <c r="E17" s="1018" t="s">
        <v>688</v>
      </c>
      <c r="F17" s="1017"/>
      <c r="G17" s="1017"/>
    </row>
    <row r="18" customFormat="false" ht="12.5" hidden="false" customHeight="false" outlineLevel="0" collapsed="false">
      <c r="B18" s="65" t="s">
        <v>222</v>
      </c>
      <c r="C18" s="375" t="s">
        <v>689</v>
      </c>
      <c r="D18" s="1018" t="s">
        <v>680</v>
      </c>
      <c r="E18" s="1018" t="s">
        <v>680</v>
      </c>
      <c r="F18" s="1017"/>
      <c r="G18" s="1017"/>
    </row>
    <row r="19" customFormat="false" ht="12.5" hidden="false" customHeight="false" outlineLevel="0" collapsed="false">
      <c r="B19" s="65" t="s">
        <v>224</v>
      </c>
      <c r="C19" s="375" t="s">
        <v>888</v>
      </c>
      <c r="D19" s="1018" t="s">
        <v>682</v>
      </c>
      <c r="E19" s="1018" t="s">
        <v>682</v>
      </c>
      <c r="F19" s="1017"/>
      <c r="G19" s="1017"/>
    </row>
    <row r="20" customFormat="false" ht="12.5" hidden="false" customHeight="false" outlineLevel="0" collapsed="false">
      <c r="B20" s="72" t="s">
        <v>225</v>
      </c>
      <c r="C20" s="375" t="s">
        <v>691</v>
      </c>
      <c r="D20" s="1018" t="s">
        <v>684</v>
      </c>
      <c r="E20" s="1018" t="s">
        <v>684</v>
      </c>
      <c r="F20" s="1017"/>
      <c r="G20" s="1017"/>
    </row>
    <row r="21" customFormat="false" ht="12.5" hidden="false" customHeight="false" outlineLevel="0" collapsed="false">
      <c r="B21" s="72" t="s">
        <v>226</v>
      </c>
      <c r="C21" s="375" t="s">
        <v>692</v>
      </c>
      <c r="D21" s="1018" t="s">
        <v>693</v>
      </c>
      <c r="E21" s="1018" t="s">
        <v>693</v>
      </c>
      <c r="F21" s="1017"/>
      <c r="G21" s="1017"/>
    </row>
    <row r="22" customFormat="false" ht="12.5" hidden="false" customHeight="false" outlineLevel="0" collapsed="false">
      <c r="B22" s="61" t="s">
        <v>229</v>
      </c>
      <c r="C22" s="1020" t="s">
        <v>1079</v>
      </c>
      <c r="D22" s="1021" t="s">
        <v>1080</v>
      </c>
      <c r="E22" s="1021" t="s">
        <v>1081</v>
      </c>
      <c r="F22" s="1017"/>
      <c r="G22" s="1017"/>
    </row>
    <row r="23" customFormat="false" ht="12.5" hidden="false" customHeight="false" outlineLevel="0" collapsed="false">
      <c r="B23" s="61" t="s">
        <v>230</v>
      </c>
      <c r="C23" s="1022" t="s">
        <v>303</v>
      </c>
      <c r="D23" s="1018" t="s">
        <v>1082</v>
      </c>
      <c r="E23" s="1018" t="s">
        <v>1082</v>
      </c>
      <c r="F23" s="1017"/>
      <c r="G23" s="1017"/>
    </row>
    <row r="24" customFormat="false" ht="12.5" hidden="false" customHeight="false" outlineLevel="0" collapsed="false">
      <c r="B24" s="65" t="s">
        <v>231</v>
      </c>
      <c r="C24" s="375" t="s">
        <v>685</v>
      </c>
      <c r="D24" s="1018" t="s">
        <v>686</v>
      </c>
      <c r="E24" s="1018" t="s">
        <v>686</v>
      </c>
      <c r="F24" s="1017"/>
      <c r="G24" s="1017"/>
    </row>
    <row r="25" customFormat="false" ht="12.5" hidden="false" customHeight="false" outlineLevel="0" collapsed="false">
      <c r="B25" s="65" t="s">
        <v>239</v>
      </c>
      <c r="C25" s="375" t="s">
        <v>687</v>
      </c>
      <c r="D25" s="1018" t="s">
        <v>688</v>
      </c>
      <c r="E25" s="1018" t="s">
        <v>688</v>
      </c>
      <c r="F25" s="1017"/>
      <c r="G25" s="1017"/>
    </row>
    <row r="26" customFormat="false" ht="12.5" hidden="false" customHeight="false" outlineLevel="0" collapsed="false">
      <c r="B26" s="72" t="s">
        <v>243</v>
      </c>
      <c r="C26" s="375" t="s">
        <v>689</v>
      </c>
      <c r="D26" s="1018" t="s">
        <v>680</v>
      </c>
      <c r="E26" s="1018" t="s">
        <v>680</v>
      </c>
      <c r="F26" s="1017"/>
      <c r="G26" s="1017"/>
    </row>
    <row r="27" customFormat="false" ht="12.5" hidden="false" customHeight="false" outlineLevel="0" collapsed="false">
      <c r="B27" s="61" t="s">
        <v>244</v>
      </c>
      <c r="C27" s="375" t="s">
        <v>888</v>
      </c>
      <c r="D27" s="1018" t="s">
        <v>682</v>
      </c>
      <c r="E27" s="1018" t="s">
        <v>682</v>
      </c>
      <c r="F27" s="1017"/>
      <c r="G27" s="1017"/>
    </row>
    <row r="28" customFormat="false" ht="12.5" hidden="false" customHeight="false" outlineLevel="0" collapsed="false">
      <c r="B28" s="72" t="s">
        <v>245</v>
      </c>
      <c r="C28" s="375" t="s">
        <v>691</v>
      </c>
      <c r="D28" s="1018" t="s">
        <v>684</v>
      </c>
      <c r="E28" s="1018" t="s">
        <v>684</v>
      </c>
      <c r="F28" s="1017"/>
      <c r="G28" s="1017"/>
    </row>
    <row r="29" customFormat="false" ht="12.5" hidden="false" customHeight="false" outlineLevel="0" collapsed="false">
      <c r="B29" s="72" t="s">
        <v>249</v>
      </c>
      <c r="C29" s="375" t="s">
        <v>692</v>
      </c>
      <c r="D29" s="1018" t="s">
        <v>693</v>
      </c>
      <c r="E29" s="1018" t="s">
        <v>693</v>
      </c>
      <c r="F29" s="1017"/>
      <c r="G29" s="1017"/>
    </row>
    <row r="30" customFormat="false" ht="12.5" hidden="false" customHeight="false" outlineLevel="0" collapsed="false">
      <c r="B30" s="72" t="s">
        <v>250</v>
      </c>
      <c r="C30" s="1023" t="s">
        <v>305</v>
      </c>
      <c r="D30" s="1024" t="s">
        <v>306</v>
      </c>
      <c r="E30" s="1024" t="s">
        <v>306</v>
      </c>
      <c r="F30" s="1017"/>
      <c r="G30" s="1017"/>
    </row>
    <row r="31" s="1025" customFormat="true" ht="12.5" hidden="false" customHeight="false" outlineLevel="0" collapsed="false">
      <c r="B31" s="61" t="s">
        <v>500</v>
      </c>
      <c r="C31" s="1026" t="s">
        <v>871</v>
      </c>
      <c r="D31" s="1024" t="s">
        <v>308</v>
      </c>
      <c r="E31" s="1024" t="s">
        <v>308</v>
      </c>
      <c r="F31" s="1027"/>
      <c r="G31" s="1017"/>
    </row>
    <row r="32" customFormat="false" ht="12.5" hidden="false" customHeight="false" outlineLevel="0" collapsed="false">
      <c r="B32" s="65" t="s">
        <v>502</v>
      </c>
      <c r="C32" s="1028" t="s">
        <v>467</v>
      </c>
      <c r="D32" s="1024" t="s">
        <v>1076</v>
      </c>
      <c r="E32" s="1024" t="s">
        <v>1076</v>
      </c>
      <c r="F32" s="1017"/>
      <c r="G32" s="1029"/>
    </row>
    <row r="33" customFormat="false" ht="12.5" hidden="false" customHeight="false" outlineLevel="0" collapsed="false">
      <c r="B33" s="65" t="s">
        <v>504</v>
      </c>
      <c r="C33" s="1020" t="s">
        <v>1083</v>
      </c>
      <c r="D33" s="1030" t="s">
        <v>354</v>
      </c>
      <c r="E33" s="1030" t="s">
        <v>354</v>
      </c>
      <c r="F33" s="1031"/>
      <c r="G33" s="1017"/>
    </row>
    <row r="34" customFormat="false" ht="20" hidden="false" customHeight="false" outlineLevel="0" collapsed="false">
      <c r="B34" s="1011" t="s">
        <v>506</v>
      </c>
      <c r="C34" s="1032" t="s">
        <v>1084</v>
      </c>
      <c r="D34" s="1033" t="s">
        <v>1085</v>
      </c>
      <c r="E34" s="1034" t="s">
        <v>1086</v>
      </c>
      <c r="F34" s="1032"/>
      <c r="G34" s="1032"/>
    </row>
    <row r="35" customFormat="false" ht="12.5" hidden="false" customHeight="false" outlineLevel="0" collapsed="false">
      <c r="B35" s="1035"/>
      <c r="C35" s="1035"/>
      <c r="D35" s="1036"/>
      <c r="E35" s="1037"/>
      <c r="F35" s="1037"/>
    </row>
    <row r="36" s="916" customFormat="true" ht="12.5" hidden="false" customHeight="false" outlineLevel="0" collapsed="false">
      <c r="B36" s="346" t="s">
        <v>1087</v>
      </c>
      <c r="E36" s="1038"/>
      <c r="F36" s="1038"/>
      <c r="G36" s="989"/>
    </row>
    <row r="37" s="916" customFormat="true" ht="12.5" hidden="false" customHeight="false" outlineLevel="0" collapsed="false">
      <c r="E37" s="1038"/>
      <c r="F37" s="1038"/>
      <c r="G37" s="989"/>
    </row>
    <row r="38" s="916" customFormat="true" ht="30" hidden="false" customHeight="false" outlineLevel="0" collapsed="false">
      <c r="B38" s="649"/>
      <c r="C38" s="1039"/>
      <c r="D38" s="298" t="s">
        <v>360</v>
      </c>
      <c r="E38" s="298" t="s">
        <v>176</v>
      </c>
      <c r="F38" s="1040" t="s">
        <v>456</v>
      </c>
    </row>
    <row r="39" s="916" customFormat="true" ht="12.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12.5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5" hidden="false" customHeight="false" outlineLevel="0" collapsed="false">
      <c r="B41" s="108" t="s">
        <v>183</v>
      </c>
      <c r="C41" s="1045" t="s">
        <v>206</v>
      </c>
      <c r="D41" s="1044" t="s">
        <v>987</v>
      </c>
      <c r="E41" s="1044" t="s">
        <v>987</v>
      </c>
      <c r="F41" s="267"/>
    </row>
    <row r="42" s="916" customFormat="true" ht="12.5" hidden="false" customHeight="false" outlineLevel="0" collapsed="false">
      <c r="B42" s="61" t="s">
        <v>186</v>
      </c>
      <c r="C42" s="277" t="s">
        <v>209</v>
      </c>
      <c r="D42" s="270" t="s">
        <v>988</v>
      </c>
      <c r="E42" s="270" t="s">
        <v>988</v>
      </c>
      <c r="F42" s="272"/>
    </row>
    <row r="43" s="916" customFormat="true" ht="12.5" hidden="false" customHeight="false" outlineLevel="0" collapsed="false">
      <c r="B43" s="65" t="s">
        <v>190</v>
      </c>
      <c r="C43" s="277" t="s">
        <v>303</v>
      </c>
      <c r="D43" s="270" t="s">
        <v>1082</v>
      </c>
      <c r="E43" s="272" t="s">
        <v>1082</v>
      </c>
      <c r="F43" s="272"/>
    </row>
    <row r="44" s="916" customFormat="true" ht="12.5" hidden="false" customHeight="false" outlineLevel="0" collapsed="false">
      <c r="B44" s="65" t="s">
        <v>193</v>
      </c>
      <c r="C44" s="277" t="s">
        <v>305</v>
      </c>
      <c r="D44" s="270" t="s">
        <v>306</v>
      </c>
      <c r="E44" s="270" t="s">
        <v>306</v>
      </c>
      <c r="F44" s="272"/>
    </row>
    <row r="45" s="916" customFormat="true" ht="12.5" hidden="false" customHeight="false" outlineLevel="0" collapsed="false">
      <c r="B45" s="94" t="s">
        <v>197</v>
      </c>
      <c r="C45" s="277" t="s">
        <v>307</v>
      </c>
      <c r="D45" s="1030" t="s">
        <v>308</v>
      </c>
      <c r="E45" s="1030" t="s">
        <v>308</v>
      </c>
      <c r="F45" s="272"/>
    </row>
    <row r="46" s="916" customFormat="true" ht="30" hidden="false" customHeight="false" outlineLevel="0" collapsed="false">
      <c r="B46" s="107" t="s">
        <v>201</v>
      </c>
      <c r="C46" s="1046" t="s">
        <v>1088</v>
      </c>
      <c r="D46" s="1047" t="s">
        <v>1089</v>
      </c>
      <c r="E46" s="1048" t="s">
        <v>1090</v>
      </c>
      <c r="F46" s="1032"/>
    </row>
    <row r="47" s="916" customFormat="true" ht="12.5" hidden="false" customHeight="false" outlineLevel="0" collapsed="false"/>
    <row r="48" customFormat="false" ht="12.5" hidden="false" customHeight="false" outlineLevel="0" collapsed="false">
      <c r="C48" s="1037"/>
      <c r="D48" s="1049"/>
      <c r="E48" s="1037"/>
      <c r="F48" s="1037"/>
    </row>
    <row r="49" customFormat="false" ht="12.5" hidden="false" customHeight="false" outlineLevel="0" collapsed="false">
      <c r="B49" s="346" t="s">
        <v>1091</v>
      </c>
      <c r="D49" s="1050"/>
      <c r="G49" s="993"/>
    </row>
    <row r="50" customFormat="false" ht="12.5" hidden="false" customHeight="false" outlineLevel="0" collapsed="false">
      <c r="D50" s="1050"/>
      <c r="G50" s="993"/>
    </row>
    <row r="51" customFormat="false" ht="20.5" hidden="false" customHeight="true" outlineLevel="0" collapsed="false">
      <c r="B51" s="995"/>
      <c r="C51" s="1051"/>
      <c r="D51" s="298" t="s">
        <v>360</v>
      </c>
      <c r="E51" s="298" t="s">
        <v>176</v>
      </c>
      <c r="F51" s="1040" t="s">
        <v>456</v>
      </c>
      <c r="G51" s="0"/>
    </row>
    <row r="52" customFormat="false" ht="12.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12.5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5" hidden="false" customHeight="false" outlineLevel="0" collapsed="false">
      <c r="B56" s="65" t="s">
        <v>186</v>
      </c>
      <c r="C56" s="1055" t="s">
        <v>206</v>
      </c>
      <c r="D56" s="1044" t="s">
        <v>987</v>
      </c>
      <c r="E56" s="1044" t="s">
        <v>987</v>
      </c>
      <c r="F56" s="1022"/>
      <c r="G56" s="0"/>
    </row>
    <row r="57" s="1054" customFormat="true" ht="12.5" hidden="false" customHeight="false" outlineLevel="0" collapsed="false">
      <c r="B57" s="65" t="s">
        <v>190</v>
      </c>
      <c r="C57" s="1055" t="s">
        <v>209</v>
      </c>
      <c r="D57" s="270" t="s">
        <v>988</v>
      </c>
      <c r="E57" s="270" t="s">
        <v>988</v>
      </c>
      <c r="F57" s="1022"/>
      <c r="G57" s="0"/>
    </row>
    <row r="58" s="1054" customFormat="true" ht="12.5" hidden="false" customHeight="false" outlineLevel="0" collapsed="false">
      <c r="B58" s="72" t="s">
        <v>193</v>
      </c>
      <c r="C58" s="277" t="s">
        <v>301</v>
      </c>
      <c r="D58" s="493"/>
      <c r="E58" s="272" t="s">
        <v>302</v>
      </c>
      <c r="F58" s="1022"/>
      <c r="G58" s="0"/>
    </row>
    <row r="59" s="1054" customFormat="true" ht="12.5" hidden="false" customHeight="false" outlineLevel="0" collapsed="false">
      <c r="B59" s="61" t="s">
        <v>197</v>
      </c>
      <c r="C59" s="277" t="s">
        <v>303</v>
      </c>
      <c r="D59" s="270" t="s">
        <v>1082</v>
      </c>
      <c r="E59" s="272" t="s">
        <v>1082</v>
      </c>
      <c r="F59" s="1056"/>
      <c r="G59" s="0"/>
    </row>
    <row r="60" s="1054" customFormat="true" ht="12.5" hidden="false" customHeight="false" outlineLevel="0" collapsed="false">
      <c r="B60" s="72" t="s">
        <v>201</v>
      </c>
      <c r="C60" s="277" t="s">
        <v>305</v>
      </c>
      <c r="D60" s="270" t="s">
        <v>306</v>
      </c>
      <c r="E60" s="270" t="s">
        <v>306</v>
      </c>
      <c r="F60" s="1057"/>
      <c r="G60" s="0"/>
    </row>
    <row r="61" s="1054" customFormat="true" ht="12.5" hidden="false" customHeight="false" outlineLevel="0" collapsed="false">
      <c r="B61" s="94" t="s">
        <v>205</v>
      </c>
      <c r="C61" s="277" t="s">
        <v>307</v>
      </c>
      <c r="D61" s="1030" t="s">
        <v>308</v>
      </c>
      <c r="E61" s="1030" t="s">
        <v>308</v>
      </c>
      <c r="F61" s="1058"/>
      <c r="G61" s="0"/>
    </row>
    <row r="62" s="1054" customFormat="true" ht="20" hidden="false" customHeight="false" outlineLevel="0" collapsed="false">
      <c r="B62" s="55" t="s">
        <v>208</v>
      </c>
      <c r="C62" s="1059" t="s">
        <v>1092</v>
      </c>
      <c r="D62" s="1047" t="s">
        <v>510</v>
      </c>
      <c r="E62" s="1048" t="s">
        <v>1093</v>
      </c>
      <c r="F62" s="1046"/>
      <c r="G62" s="0"/>
    </row>
    <row r="63" s="1054" customFormat="true" ht="12.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12.5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5" hidden="false" customHeight="false" outlineLevel="0" collapsed="false">
      <c r="B65" s="87" t="n">
        <v>120</v>
      </c>
      <c r="C65" s="1063" t="s">
        <v>235</v>
      </c>
      <c r="D65" s="1044" t="s">
        <v>987</v>
      </c>
      <c r="E65" s="1064"/>
      <c r="F65" s="1065"/>
      <c r="G65" s="0"/>
    </row>
    <row r="66" s="1054" customFormat="true" ht="12.5" hidden="false" customHeight="false" outlineLevel="0" collapsed="false">
      <c r="B66" s="79" t="n">
        <v>130</v>
      </c>
      <c r="C66" s="1063" t="s">
        <v>209</v>
      </c>
      <c r="D66" s="270" t="s">
        <v>988</v>
      </c>
      <c r="E66" s="1064"/>
      <c r="F66" s="1065"/>
      <c r="G66" s="0"/>
    </row>
    <row r="67" s="1054" customFormat="true" ht="12.5" hidden="false" customHeight="false" outlineLevel="0" collapsed="false">
      <c r="B67" s="84" t="n">
        <v>140</v>
      </c>
      <c r="C67" s="1066" t="s">
        <v>301</v>
      </c>
      <c r="D67" s="493"/>
      <c r="E67" s="1064"/>
      <c r="F67" s="1065"/>
      <c r="G67" s="0"/>
    </row>
    <row r="68" s="1054" customFormat="true" ht="12.5" hidden="false" customHeight="false" outlineLevel="0" collapsed="false">
      <c r="B68" s="79" t="n">
        <v>150</v>
      </c>
      <c r="C68" s="1066" t="s">
        <v>303</v>
      </c>
      <c r="D68" s="270" t="s">
        <v>1082</v>
      </c>
      <c r="E68" s="1064"/>
      <c r="F68" s="1067"/>
      <c r="G68" s="0"/>
    </row>
    <row r="69" s="1054" customFormat="true" ht="12.5" hidden="false" customHeight="false" outlineLevel="0" collapsed="false">
      <c r="B69" s="84" t="n">
        <v>160</v>
      </c>
      <c r="C69" s="1066" t="s">
        <v>317</v>
      </c>
      <c r="D69" s="270" t="s">
        <v>306</v>
      </c>
      <c r="E69" s="1064"/>
      <c r="F69" s="1068"/>
      <c r="G69" s="0"/>
    </row>
    <row r="70" s="1054" customFormat="true" ht="12.5" hidden="false" customHeight="false" outlineLevel="0" collapsed="false">
      <c r="B70" s="79" t="n">
        <v>170</v>
      </c>
      <c r="C70" s="1066" t="s">
        <v>307</v>
      </c>
      <c r="D70" s="1030" t="s">
        <v>308</v>
      </c>
      <c r="E70" s="1064"/>
      <c r="F70" s="1069"/>
      <c r="G70" s="0"/>
    </row>
    <row r="71" s="1054" customFormat="true" ht="20" hidden="false" customHeight="false" outlineLevel="0" collapsed="false">
      <c r="B71" s="1070" t="n">
        <v>180</v>
      </c>
      <c r="C71" s="1071" t="s">
        <v>1094</v>
      </c>
      <c r="D71" s="1047" t="s">
        <v>1095</v>
      </c>
      <c r="E71" s="1072"/>
      <c r="F71" s="1073"/>
      <c r="G71" s="0"/>
    </row>
    <row r="72" s="1054" customFormat="true" ht="12.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5" hidden="false" customHeight="false" outlineLevel="0" collapsed="false">
      <c r="B73" s="993" t="s">
        <v>1096</v>
      </c>
      <c r="D73" s="993"/>
      <c r="E73" s="993"/>
      <c r="F73" s="993"/>
    </row>
    <row r="74" customFormat="false" ht="12.5" hidden="false" customHeight="false" outlineLevel="0" collapsed="false">
      <c r="D74" s="1050"/>
    </row>
    <row r="75" s="1025" customFormat="true" ht="20.5" hidden="false" customHeight="true" outlineLevel="0" collapsed="false">
      <c r="B75" s="995"/>
      <c r="C75" s="1077"/>
      <c r="D75" s="298" t="s">
        <v>360</v>
      </c>
      <c r="E75" s="298" t="s">
        <v>176</v>
      </c>
      <c r="F75" s="1040" t="s">
        <v>456</v>
      </c>
      <c r="G75" s="0"/>
    </row>
    <row r="76" s="1025" customFormat="true" ht="12.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12.5" hidden="false" customHeight="false" outlineLevel="0" collapsed="false">
      <c r="B78" s="108" t="s">
        <v>179</v>
      </c>
      <c r="C78" s="1080" t="s">
        <v>1097</v>
      </c>
      <c r="D78" s="1013" t="s">
        <v>1098</v>
      </c>
      <c r="E78" s="1013" t="s">
        <v>1099</v>
      </c>
      <c r="F78" s="1081"/>
      <c r="G78" s="0"/>
    </row>
    <row r="79" customFormat="false" ht="12.5" hidden="false" customHeight="false" outlineLevel="0" collapsed="false">
      <c r="B79" s="61" t="s">
        <v>183</v>
      </c>
      <c r="C79" s="1015" t="s">
        <v>1100</v>
      </c>
      <c r="D79" s="1018" t="s">
        <v>1101</v>
      </c>
      <c r="E79" s="1018" t="s">
        <v>1102</v>
      </c>
      <c r="F79" s="1017"/>
      <c r="G79" s="0"/>
    </row>
    <row r="80" customFormat="false" ht="12.5" hidden="false" customHeight="false" outlineLevel="0" collapsed="false">
      <c r="B80" s="65" t="s">
        <v>186</v>
      </c>
      <c r="C80" s="1015" t="s">
        <v>1103</v>
      </c>
      <c r="D80" s="1018" t="s">
        <v>1104</v>
      </c>
      <c r="E80" s="1018" t="s">
        <v>1104</v>
      </c>
      <c r="F80" s="1017"/>
      <c r="G80" s="0"/>
    </row>
    <row r="81" customFormat="false" ht="12.5" hidden="false" customHeight="false" outlineLevel="0" collapsed="false">
      <c r="B81" s="65" t="s">
        <v>190</v>
      </c>
      <c r="C81" s="1015" t="s">
        <v>1105</v>
      </c>
      <c r="D81" s="1018" t="s">
        <v>1106</v>
      </c>
      <c r="E81" s="1018" t="s">
        <v>1107</v>
      </c>
      <c r="F81" s="1017"/>
      <c r="G81" s="0"/>
    </row>
    <row r="82" customFormat="false" ht="12.5" hidden="false" customHeight="false" outlineLevel="0" collapsed="false">
      <c r="B82" s="72" t="s">
        <v>193</v>
      </c>
      <c r="C82" s="1015" t="s">
        <v>1108</v>
      </c>
      <c r="D82" s="1018" t="s">
        <v>1109</v>
      </c>
      <c r="E82" s="1018" t="s">
        <v>1109</v>
      </c>
      <c r="F82" s="1017"/>
      <c r="G82" s="0"/>
    </row>
    <row r="83" customFormat="false" ht="12.5" hidden="false" customHeight="false" outlineLevel="0" collapsed="false">
      <c r="B83" s="325" t="s">
        <v>197</v>
      </c>
      <c r="C83" s="1082" t="s">
        <v>1004</v>
      </c>
      <c r="D83" s="1018" t="s">
        <v>1110</v>
      </c>
      <c r="E83" s="1018" t="s">
        <v>1111</v>
      </c>
      <c r="F83" s="1031"/>
      <c r="G83" s="0"/>
    </row>
    <row r="84" customFormat="false" ht="20" hidden="false" customHeight="false" outlineLevel="0" collapsed="false">
      <c r="B84" s="325" t="s">
        <v>201</v>
      </c>
      <c r="C84" s="1059" t="s">
        <v>1092</v>
      </c>
      <c r="D84" s="1047" t="s">
        <v>510</v>
      </c>
      <c r="E84" s="1047" t="s">
        <v>1093</v>
      </c>
      <c r="F84" s="1083"/>
      <c r="G84" s="0"/>
    </row>
    <row r="85" customFormat="false" ht="12.5" hidden="false" customHeight="false" outlineLevel="0" collapsed="false">
      <c r="B85" s="455" t="s">
        <v>205</v>
      </c>
      <c r="C85" s="1084" t="s">
        <v>1097</v>
      </c>
      <c r="D85" s="1013" t="s">
        <v>1098</v>
      </c>
      <c r="E85" s="1085"/>
      <c r="F85" s="1081"/>
      <c r="G85" s="0"/>
    </row>
    <row r="86" customFormat="false" ht="12.5" hidden="false" customHeight="false" outlineLevel="0" collapsed="false">
      <c r="B86" s="84" t="s">
        <v>208</v>
      </c>
      <c r="C86" s="1086" t="s">
        <v>1100</v>
      </c>
      <c r="D86" s="1018" t="s">
        <v>1101</v>
      </c>
      <c r="E86" s="1087"/>
      <c r="F86" s="1017"/>
      <c r="G86" s="0"/>
    </row>
    <row r="87" customFormat="false" ht="12.5" hidden="false" customHeight="false" outlineLevel="0" collapsed="false">
      <c r="B87" s="87" t="n">
        <v>100</v>
      </c>
      <c r="C87" s="1086" t="s">
        <v>1103</v>
      </c>
      <c r="D87" s="1018" t="s">
        <v>1104</v>
      </c>
      <c r="E87" s="1087"/>
      <c r="F87" s="1017"/>
      <c r="G87" s="0"/>
    </row>
    <row r="88" customFormat="false" ht="12.5" hidden="false" customHeight="false" outlineLevel="0" collapsed="false">
      <c r="B88" s="87" t="n">
        <v>110</v>
      </c>
      <c r="C88" s="1086" t="s">
        <v>1105</v>
      </c>
      <c r="D88" s="1018" t="s">
        <v>1106</v>
      </c>
      <c r="E88" s="1087"/>
      <c r="F88" s="1017"/>
      <c r="G88" s="0"/>
    </row>
    <row r="89" customFormat="false" ht="12.5" hidden="false" customHeight="false" outlineLevel="0" collapsed="false">
      <c r="B89" s="79" t="n">
        <v>120</v>
      </c>
      <c r="C89" s="1086" t="s">
        <v>1108</v>
      </c>
      <c r="D89" s="1018" t="s">
        <v>1109</v>
      </c>
      <c r="E89" s="1087"/>
      <c r="F89" s="1017"/>
      <c r="G89" s="0"/>
    </row>
    <row r="90" customFormat="false" ht="12.5" hidden="false" customHeight="false" outlineLevel="0" collapsed="false">
      <c r="B90" s="437" t="n">
        <v>130</v>
      </c>
      <c r="C90" s="1088" t="s">
        <v>1004</v>
      </c>
      <c r="D90" s="1018" t="s">
        <v>1110</v>
      </c>
      <c r="E90" s="1087"/>
      <c r="F90" s="1031"/>
      <c r="G90" s="0"/>
    </row>
    <row r="91" customFormat="false" ht="20" hidden="false" customHeight="false" outlineLevel="0" collapsed="false">
      <c r="B91" s="437" t="n">
        <v>140</v>
      </c>
      <c r="C91" s="1071" t="s">
        <v>1094</v>
      </c>
      <c r="D91" s="1089" t="s">
        <v>510</v>
      </c>
      <c r="E91" s="1090"/>
      <c r="F91" s="1083"/>
      <c r="G91" s="0"/>
    </row>
    <row r="92" customFormat="false" ht="12.5" hidden="false" customHeight="false" outlineLevel="0" collapsed="false">
      <c r="C92" s="916"/>
      <c r="D92" s="916"/>
      <c r="E92" s="916"/>
    </row>
    <row r="93" customFormat="false" ht="12.5" hidden="false" customHeight="false" outlineLevel="0" collapsed="false">
      <c r="C93" s="1091"/>
      <c r="D93" s="1092"/>
      <c r="E93" s="1093"/>
    </row>
    <row r="94" customFormat="false" ht="12.5" hidden="false" customHeight="false" outlineLevel="0" collapsed="false">
      <c r="B94" s="1094" t="s">
        <v>1112</v>
      </c>
      <c r="D94" s="1094"/>
      <c r="E94" s="1094"/>
    </row>
    <row r="95" customFormat="false" ht="12.5" hidden="false" customHeight="false" outlineLevel="0" collapsed="false">
      <c r="C95" s="916"/>
      <c r="D95" s="957"/>
      <c r="E95" s="916"/>
    </row>
    <row r="96" customFormat="false" ht="30" hidden="false" customHeight="false" outlineLevel="0" collapsed="false">
      <c r="B96" s="995"/>
      <c r="C96" s="1051"/>
      <c r="D96" s="298"/>
      <c r="E96" s="298"/>
      <c r="F96" s="1040" t="s">
        <v>456</v>
      </c>
      <c r="G96" s="300" t="s">
        <v>1113</v>
      </c>
    </row>
    <row r="97" customFormat="false" ht="30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14</v>
      </c>
    </row>
    <row r="98" customFormat="false" ht="12.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12.5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5" hidden="false" customHeight="false" outlineLevel="0" collapsed="false">
      <c r="B100" s="61" t="s">
        <v>183</v>
      </c>
      <c r="C100" s="1055" t="s">
        <v>206</v>
      </c>
      <c r="D100" s="1044" t="s">
        <v>987</v>
      </c>
      <c r="E100" s="1044" t="s">
        <v>987</v>
      </c>
      <c r="F100" s="1098"/>
      <c r="G100" s="1098"/>
    </row>
    <row r="101" customFormat="false" ht="12.5" hidden="false" customHeight="false" outlineLevel="0" collapsed="false">
      <c r="B101" s="65" t="s">
        <v>186</v>
      </c>
      <c r="C101" s="1055" t="s">
        <v>209</v>
      </c>
      <c r="D101" s="270" t="s">
        <v>988</v>
      </c>
      <c r="E101" s="270" t="s">
        <v>988</v>
      </c>
      <c r="F101" s="1098"/>
      <c r="G101" s="1098"/>
    </row>
    <row r="102" customFormat="false" ht="12.5" hidden="false" customHeight="false" outlineLevel="0" collapsed="false">
      <c r="B102" s="65" t="s">
        <v>190</v>
      </c>
      <c r="C102" s="277" t="s">
        <v>303</v>
      </c>
      <c r="D102" s="270" t="s">
        <v>1082</v>
      </c>
      <c r="E102" s="272" t="s">
        <v>1082</v>
      </c>
      <c r="F102" s="1057"/>
      <c r="G102" s="1057"/>
    </row>
    <row r="103" customFormat="false" ht="12.5" hidden="false" customHeight="false" outlineLevel="0" collapsed="false">
      <c r="B103" s="72" t="s">
        <v>193</v>
      </c>
      <c r="C103" s="277" t="s">
        <v>305</v>
      </c>
      <c r="D103" s="67" t="s">
        <v>306</v>
      </c>
      <c r="E103" s="67" t="s">
        <v>306</v>
      </c>
      <c r="F103" s="1098"/>
      <c r="G103" s="1098"/>
    </row>
    <row r="104" customFormat="false" ht="12.5" hidden="false" customHeight="false" outlineLevel="0" collapsed="false">
      <c r="B104" s="325" t="s">
        <v>197</v>
      </c>
      <c r="C104" s="277" t="s">
        <v>307</v>
      </c>
      <c r="D104" s="67" t="s">
        <v>308</v>
      </c>
      <c r="E104" s="67" t="s">
        <v>308</v>
      </c>
      <c r="F104" s="1099"/>
      <c r="G104" s="1099"/>
    </row>
    <row r="105" customFormat="false" ht="20" hidden="false" customHeight="false" outlineLevel="0" collapsed="false">
      <c r="B105" s="325" t="s">
        <v>201</v>
      </c>
      <c r="C105" s="544" t="s">
        <v>1115</v>
      </c>
      <c r="D105" s="420" t="s">
        <v>510</v>
      </c>
      <c r="E105" s="259" t="s">
        <v>1093</v>
      </c>
      <c r="F105" s="1100"/>
      <c r="G105" s="1101"/>
    </row>
    <row r="106" customFormat="false" ht="12.5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5" hidden="false" customHeight="false" outlineLevel="0" collapsed="false">
      <c r="B107" s="84" t="s">
        <v>208</v>
      </c>
      <c r="C107" s="1063" t="s">
        <v>206</v>
      </c>
      <c r="D107" s="1044" t="s">
        <v>987</v>
      </c>
      <c r="E107" s="1064"/>
      <c r="F107" s="1105"/>
      <c r="G107" s="1105"/>
    </row>
    <row r="108" customFormat="false" ht="12.5" hidden="false" customHeight="false" outlineLevel="0" collapsed="false">
      <c r="B108" s="87" t="n">
        <v>100</v>
      </c>
      <c r="C108" s="1063" t="s">
        <v>209</v>
      </c>
      <c r="D108" s="270" t="s">
        <v>988</v>
      </c>
      <c r="E108" s="1064"/>
      <c r="F108" s="1105"/>
      <c r="G108" s="1105"/>
    </row>
    <row r="109" customFormat="false" ht="12.5" hidden="false" customHeight="false" outlineLevel="0" collapsed="false">
      <c r="B109" s="87" t="n">
        <v>110</v>
      </c>
      <c r="C109" s="1066" t="s">
        <v>303</v>
      </c>
      <c r="D109" s="270" t="s">
        <v>1082</v>
      </c>
      <c r="E109" s="1064"/>
      <c r="F109" s="1068"/>
      <c r="G109" s="1068"/>
    </row>
    <row r="110" customFormat="false" ht="12.5" hidden="false" customHeight="false" outlineLevel="0" collapsed="false">
      <c r="B110" s="79" t="n">
        <v>120</v>
      </c>
      <c r="C110" s="1066" t="s">
        <v>305</v>
      </c>
      <c r="D110" s="67" t="s">
        <v>306</v>
      </c>
      <c r="E110" s="1064"/>
      <c r="F110" s="1105"/>
      <c r="G110" s="1105"/>
    </row>
    <row r="111" customFormat="false" ht="12.5" hidden="false" customHeight="false" outlineLevel="0" collapsed="false">
      <c r="B111" s="437" t="n">
        <v>130</v>
      </c>
      <c r="C111" s="1066" t="s">
        <v>307</v>
      </c>
      <c r="D111" s="67" t="s">
        <v>308</v>
      </c>
      <c r="E111" s="1064"/>
      <c r="F111" s="1106"/>
      <c r="G111" s="1106"/>
    </row>
    <row r="112" customFormat="false" ht="20" hidden="false" customHeight="false" outlineLevel="0" collapsed="false">
      <c r="B112" s="437" t="n">
        <v>140</v>
      </c>
      <c r="C112" s="1107" t="s">
        <v>1116</v>
      </c>
      <c r="D112" s="420" t="s">
        <v>510</v>
      </c>
      <c r="E112" s="1108"/>
      <c r="F112" s="924"/>
      <c r="G112" s="1101"/>
    </row>
    <row r="113" customFormat="false" ht="12.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5" hidden="false" customHeight="false" outlineLevel="0" collapsed="false">
      <c r="C114" s="916"/>
      <c r="D114" s="916"/>
      <c r="E114" s="916"/>
      <c r="F114" s="916"/>
    </row>
    <row r="115" customFormat="false" ht="12.5" hidden="false" customHeight="false" outlineLevel="0" collapsed="false">
      <c r="B115" s="993" t="s">
        <v>1117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30" hidden="false" customHeight="false" outlineLevel="0" collapsed="false">
      <c r="B117" s="995"/>
      <c r="C117" s="1109"/>
      <c r="D117" s="298" t="s">
        <v>360</v>
      </c>
      <c r="E117" s="298" t="s">
        <v>176</v>
      </c>
      <c r="F117" s="253" t="s">
        <v>456</v>
      </c>
    </row>
    <row r="118" s="1025" customFormat="true" ht="12.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20" hidden="false" customHeight="false" outlineLevel="0" collapsed="false">
      <c r="B119" s="108" t="s">
        <v>179</v>
      </c>
      <c r="C119" s="1112" t="s">
        <v>1118</v>
      </c>
      <c r="D119" s="1113" t="s">
        <v>841</v>
      </c>
      <c r="E119" s="1114" t="s">
        <v>1119</v>
      </c>
      <c r="F119" s="1114"/>
    </row>
    <row r="120" s="1054" customFormat="true" ht="20" hidden="false" customHeight="false" outlineLevel="0" collapsed="false">
      <c r="B120" s="61" t="s">
        <v>183</v>
      </c>
      <c r="C120" s="1023" t="s">
        <v>1120</v>
      </c>
      <c r="D120" s="1024" t="s">
        <v>841</v>
      </c>
      <c r="E120" s="1115" t="s">
        <v>1121</v>
      </c>
      <c r="F120" s="1116"/>
    </row>
    <row r="121" s="1117" customFormat="true" ht="20" hidden="false" customHeight="false" outlineLevel="0" collapsed="false">
      <c r="B121" s="65" t="s">
        <v>186</v>
      </c>
      <c r="C121" s="1112" t="s">
        <v>1122</v>
      </c>
      <c r="D121" s="1024" t="s">
        <v>841</v>
      </c>
      <c r="E121" s="1115" t="s">
        <v>1123</v>
      </c>
      <c r="F121" s="1116"/>
    </row>
    <row r="122" s="1054" customFormat="true" ht="22.5" hidden="false" customHeight="true" outlineLevel="0" collapsed="false">
      <c r="B122" s="65" t="s">
        <v>190</v>
      </c>
      <c r="C122" s="1118" t="s">
        <v>1124</v>
      </c>
      <c r="D122" s="1119" t="s">
        <v>415</v>
      </c>
      <c r="E122" s="1120" t="s">
        <v>1125</v>
      </c>
      <c r="F122" s="1120"/>
    </row>
    <row r="123" customFormat="false" ht="20.5" hidden="false" customHeight="false" outlineLevel="0" collapsed="false">
      <c r="B123" s="55" t="s">
        <v>193</v>
      </c>
      <c r="C123" s="1059" t="s">
        <v>1126</v>
      </c>
      <c r="D123" s="1121" t="s">
        <v>841</v>
      </c>
      <c r="E123" s="1122" t="s">
        <v>1127</v>
      </c>
      <c r="F123" s="1083"/>
    </row>
    <row r="124" customFormat="false" ht="12.5" hidden="false" customHeight="false" outlineLevel="0" collapsed="false">
      <c r="B124" s="643"/>
      <c r="C124" s="1123"/>
      <c r="D124" s="422"/>
      <c r="E124" s="1092"/>
      <c r="F124" s="1038"/>
    </row>
    <row r="125" customFormat="false" ht="12.5" hidden="false" customHeight="false" outlineLevel="0" collapsed="false">
      <c r="C125" s="1038"/>
      <c r="D125" s="1092"/>
      <c r="E125" s="1038"/>
      <c r="F125" s="1038"/>
    </row>
    <row r="126" s="345" customFormat="true" ht="10" hidden="false" customHeight="false" outlineLevel="0" collapsed="false">
      <c r="B126" s="346" t="s">
        <v>1128</v>
      </c>
    </row>
    <row r="127" s="345" customFormat="true" ht="10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6</v>
      </c>
      <c r="G128" s="1127"/>
      <c r="H128" s="1127"/>
      <c r="I128" s="530"/>
    </row>
    <row r="129" s="930" customFormat="true" ht="30" hidden="false" customHeight="false" outlineLevel="0" collapsed="false">
      <c r="B129" s="1128"/>
      <c r="C129" s="1129"/>
      <c r="D129" s="1130" t="s">
        <v>360</v>
      </c>
      <c r="E129" s="304" t="s">
        <v>176</v>
      </c>
      <c r="F129" s="7" t="s">
        <v>1129</v>
      </c>
      <c r="G129" s="7" t="s">
        <v>1130</v>
      </c>
      <c r="H129" s="1131" t="s">
        <v>994</v>
      </c>
      <c r="I129" s="7" t="s">
        <v>703</v>
      </c>
      <c r="J129" s="0"/>
    </row>
    <row r="130" s="930" customFormat="true" ht="12.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20" hidden="false" customHeight="false" outlineLevel="0" collapsed="false">
      <c r="B131" s="262" t="s">
        <v>179</v>
      </c>
      <c r="C131" s="1136" t="s">
        <v>1131</v>
      </c>
      <c r="D131" s="864" t="s">
        <v>1071</v>
      </c>
      <c r="E131" s="1137" t="s">
        <v>571</v>
      </c>
      <c r="F131" s="1138"/>
      <c r="G131" s="1138"/>
      <c r="H131" s="1139"/>
      <c r="I131" s="1140"/>
      <c r="J131" s="0"/>
    </row>
    <row r="132" s="930" customFormat="true" ht="12.5" hidden="false" customHeight="false" outlineLevel="0" collapsed="false">
      <c r="B132" s="72" t="s">
        <v>183</v>
      </c>
      <c r="C132" s="273" t="s">
        <v>1132</v>
      </c>
      <c r="D132" s="1141"/>
      <c r="E132" s="875" t="s">
        <v>574</v>
      </c>
      <c r="F132" s="1142"/>
      <c r="G132" s="1143"/>
      <c r="H132" s="1139"/>
      <c r="I132" s="1140"/>
      <c r="J132" s="0"/>
    </row>
    <row r="133" s="930" customFormat="true" ht="12.5" hidden="false" customHeight="false" outlineLevel="0" collapsed="false">
      <c r="B133" s="72" t="s">
        <v>186</v>
      </c>
      <c r="C133" s="273" t="s">
        <v>1133</v>
      </c>
      <c r="D133" s="1141"/>
      <c r="E133" s="875" t="s">
        <v>1134</v>
      </c>
      <c r="F133" s="1142"/>
      <c r="G133" s="1142"/>
      <c r="H133" s="1139"/>
      <c r="I133" s="1140"/>
      <c r="J133" s="0"/>
    </row>
    <row r="134" s="930" customFormat="true" ht="12.5" hidden="false" customHeight="false" outlineLevel="0" collapsed="false">
      <c r="B134" s="72" t="s">
        <v>190</v>
      </c>
      <c r="C134" s="273" t="s">
        <v>240</v>
      </c>
      <c r="D134" s="1141"/>
      <c r="E134" s="875" t="s">
        <v>1135</v>
      </c>
      <c r="F134" s="1142"/>
      <c r="G134" s="1142"/>
      <c r="H134" s="1139"/>
      <c r="I134" s="1140"/>
      <c r="J134" s="0"/>
    </row>
    <row r="135" s="930" customFormat="true" ht="12.5" hidden="false" customHeight="false" outlineLevel="0" collapsed="false">
      <c r="B135" s="72" t="s">
        <v>193</v>
      </c>
      <c r="C135" s="273" t="s">
        <v>246</v>
      </c>
      <c r="D135" s="1141"/>
      <c r="E135" s="875" t="s">
        <v>1135</v>
      </c>
      <c r="F135" s="1142"/>
      <c r="G135" s="1142"/>
      <c r="H135" s="1139"/>
      <c r="I135" s="1140"/>
      <c r="J135" s="0"/>
    </row>
    <row r="136" s="930" customFormat="true" ht="20" hidden="false" customHeight="false" outlineLevel="0" collapsed="false">
      <c r="B136" s="72" t="s">
        <v>197</v>
      </c>
      <c r="C136" s="318" t="s">
        <v>1136</v>
      </c>
      <c r="D136" s="157" t="s">
        <v>524</v>
      </c>
      <c r="E136" s="188" t="s">
        <v>586</v>
      </c>
      <c r="F136" s="82"/>
      <c r="G136" s="590"/>
      <c r="H136" s="1139"/>
      <c r="I136" s="1144"/>
      <c r="J136" s="0"/>
    </row>
    <row r="137" s="930" customFormat="true" ht="12.5" hidden="false" customHeight="false" outlineLevel="0" collapsed="false">
      <c r="B137" s="72" t="s">
        <v>201</v>
      </c>
      <c r="C137" s="76" t="s">
        <v>1137</v>
      </c>
      <c r="D137" s="157"/>
      <c r="E137" s="188" t="s">
        <v>1138</v>
      </c>
      <c r="F137" s="82"/>
      <c r="G137" s="590"/>
      <c r="H137" s="1139"/>
      <c r="I137" s="1144"/>
      <c r="J137" s="0"/>
    </row>
    <row r="138" s="930" customFormat="true" ht="12.5" hidden="false" customHeight="false" outlineLevel="0" collapsed="false">
      <c r="B138" s="72" t="s">
        <v>205</v>
      </c>
      <c r="C138" s="76" t="s">
        <v>1139</v>
      </c>
      <c r="D138" s="157"/>
      <c r="E138" s="188" t="s">
        <v>1140</v>
      </c>
      <c r="F138" s="82"/>
      <c r="G138" s="590"/>
      <c r="H138" s="1139"/>
      <c r="I138" s="1144"/>
      <c r="J138" s="0"/>
    </row>
    <row r="139" s="930" customFormat="true" ht="12.5" hidden="false" customHeight="false" outlineLevel="0" collapsed="false">
      <c r="B139" s="72" t="s">
        <v>208</v>
      </c>
      <c r="C139" s="76" t="s">
        <v>1141</v>
      </c>
      <c r="D139" s="157"/>
      <c r="E139" s="188" t="s">
        <v>1140</v>
      </c>
      <c r="F139" s="82"/>
      <c r="G139" s="590"/>
      <c r="H139" s="1139"/>
      <c r="I139" s="1144"/>
      <c r="J139" s="0"/>
    </row>
    <row r="140" s="930" customFormat="true" ht="12.5" hidden="false" customHeight="false" outlineLevel="0" collapsed="false">
      <c r="B140" s="72" t="s">
        <v>219</v>
      </c>
      <c r="C140" s="1145" t="s">
        <v>1142</v>
      </c>
      <c r="D140" s="1146"/>
      <c r="E140" s="869" t="s">
        <v>1143</v>
      </c>
      <c r="F140" s="1147"/>
      <c r="G140" s="1147"/>
      <c r="H140" s="1148"/>
      <c r="I140" s="1149"/>
      <c r="J140" s="0"/>
    </row>
    <row r="141" s="930" customFormat="true" ht="12.5" hidden="false" customHeight="false" outlineLevel="0" collapsed="false">
      <c r="B141" s="72" t="s">
        <v>222</v>
      </c>
      <c r="C141" s="269" t="s">
        <v>266</v>
      </c>
      <c r="D141" s="270" t="s">
        <v>553</v>
      </c>
      <c r="E141" s="869" t="s">
        <v>591</v>
      </c>
      <c r="F141" s="1147"/>
      <c r="G141" s="1147"/>
      <c r="H141" s="1148"/>
      <c r="I141" s="1149"/>
      <c r="J141" s="0"/>
    </row>
    <row r="142" s="930" customFormat="true" ht="12.5" hidden="false" customHeight="false" outlineLevel="0" collapsed="false">
      <c r="B142" s="72" t="s">
        <v>224</v>
      </c>
      <c r="C142" s="1150" t="s">
        <v>1144</v>
      </c>
      <c r="D142" s="270" t="s">
        <v>553</v>
      </c>
      <c r="E142" s="869" t="s">
        <v>593</v>
      </c>
      <c r="F142" s="1147"/>
      <c r="G142" s="1147"/>
      <c r="H142" s="1148"/>
      <c r="I142" s="1149"/>
      <c r="J142" s="0"/>
    </row>
    <row r="143" s="930" customFormat="true" ht="20" hidden="false" customHeight="false" outlineLevel="0" collapsed="false">
      <c r="B143" s="72" t="s">
        <v>225</v>
      </c>
      <c r="C143" s="1150" t="s">
        <v>274</v>
      </c>
      <c r="D143" s="270" t="s">
        <v>553</v>
      </c>
      <c r="E143" s="869" t="s">
        <v>1145</v>
      </c>
      <c r="F143" s="1147"/>
      <c r="G143" s="1143"/>
      <c r="H143" s="1148"/>
      <c r="I143" s="1149"/>
      <c r="J143" s="0"/>
    </row>
    <row r="144" s="930" customFormat="true" ht="12.5" hidden="false" customHeight="false" outlineLevel="0" collapsed="false">
      <c r="B144" s="72" t="s">
        <v>226</v>
      </c>
      <c r="C144" s="1150" t="s">
        <v>277</v>
      </c>
      <c r="D144" s="270" t="s">
        <v>553</v>
      </c>
      <c r="E144" s="869" t="s">
        <v>596</v>
      </c>
      <c r="F144" s="1147"/>
      <c r="G144" s="1147"/>
      <c r="H144" s="1148"/>
      <c r="I144" s="1149"/>
      <c r="J144" s="0"/>
    </row>
    <row r="145" s="930" customFormat="true" ht="12.5" hidden="false" customHeight="false" outlineLevel="0" collapsed="false">
      <c r="B145" s="223" t="n">
        <v>145</v>
      </c>
      <c r="C145" s="1151" t="s">
        <v>1004</v>
      </c>
      <c r="D145" s="275"/>
      <c r="E145" s="1152" t="s">
        <v>1143</v>
      </c>
      <c r="F145" s="1153"/>
      <c r="G145" s="1153"/>
      <c r="H145" s="1154"/>
      <c r="I145" s="1155"/>
      <c r="J145" s="0"/>
    </row>
    <row r="146" s="930" customFormat="true" ht="12.5" hidden="false" customHeight="false" outlineLevel="0" collapsed="false">
      <c r="B146" s="55" t="s">
        <v>229</v>
      </c>
      <c r="C146" s="1156" t="s">
        <v>826</v>
      </c>
      <c r="D146" s="1157"/>
      <c r="E146" s="1158"/>
      <c r="F146" s="1159"/>
      <c r="G146" s="1159"/>
      <c r="H146" s="1160"/>
      <c r="I146" s="1161"/>
      <c r="J146" s="0"/>
    </row>
    <row r="147" s="930" customFormat="true" ht="10" hidden="false" customHeight="false" outlineLevel="0" collapsed="false">
      <c r="B147" s="55" t="s">
        <v>230</v>
      </c>
      <c r="C147" s="1162" t="s">
        <v>1146</v>
      </c>
      <c r="D147" s="1163"/>
      <c r="E147" s="341" t="s">
        <v>1147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E61" activeCellId="0" sqref="E61"/>
    </sheetView>
  </sheetViews>
  <sheetFormatPr defaultColWidth="9.171875" defaultRowHeight="13" zeroHeight="false" outlineLevelRow="0" outlineLevelCol="0"/>
  <cols>
    <col collapsed="false" customWidth="true" hidden="false" outlineLevel="0" max="1" min="1" style="40" width="2.26"/>
    <col collapsed="false" customWidth="true" hidden="false" outlineLevel="0" max="2" min="2" style="41" width="4.99"/>
    <col collapsed="false" customWidth="true" hidden="false" outlineLevel="0" max="3" min="3" style="40" width="60.26"/>
    <col collapsed="false" customWidth="true" hidden="false" outlineLevel="0" max="4" min="4" style="40" width="28.81"/>
    <col collapsed="false" customWidth="true" hidden="false" outlineLevel="0" max="5" min="5" style="42" width="25.53"/>
    <col collapsed="false" customWidth="true" hidden="false" outlineLevel="0" max="6" min="6" style="42" width="4.81"/>
    <col collapsed="false" customWidth="true" hidden="false" outlineLevel="0" max="7" min="7" style="43" width="8.99"/>
    <col collapsed="false" customWidth="true" hidden="false" outlineLevel="0" max="8" min="8" style="40" width="2.44"/>
    <col collapsed="false" customWidth="false" hidden="false" outlineLevel="0" max="257" min="9" style="40" width="9.17"/>
  </cols>
  <sheetData>
    <row r="1" customFormat="false" ht="13" hidden="false" customHeight="false" outlineLevel="0" collapsed="false">
      <c r="B1" s="44" t="s">
        <v>173</v>
      </c>
      <c r="D1" s="42"/>
    </row>
    <row r="2" customFormat="false" ht="13" hidden="false" customHeight="false" outlineLevel="0" collapsed="false">
      <c r="B2" s="43"/>
      <c r="D2" s="42"/>
    </row>
    <row r="3" customFormat="false" ht="13" hidden="false" customHeight="false" outlineLevel="0" collapsed="false">
      <c r="B3" s="45" t="s">
        <v>174</v>
      </c>
      <c r="D3" s="42"/>
    </row>
    <row r="4" customFormat="false" ht="13" hidden="false" customHeight="false" outlineLevel="0" collapsed="false">
      <c r="D4" s="42"/>
    </row>
    <row r="5" customFormat="false" ht="45.5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0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0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20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12.5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2.5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2.5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0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12.5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20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12.5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12.5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2.5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20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12.5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2.5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2.5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20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12.5" hidden="false" customHeight="false" outlineLevel="0" collapsed="false">
      <c r="B30" s="79" t="n">
        <v>172</v>
      </c>
      <c r="C30" s="86" t="s">
        <v>234</v>
      </c>
      <c r="D30" s="74" t="s">
        <v>203</v>
      </c>
      <c r="E30" s="81"/>
      <c r="F30" s="82" t="n">
        <v>4</v>
      </c>
      <c r="G30" s="83"/>
    </row>
    <row r="31" customFormat="false" ht="12.5" hidden="false" customHeight="false" outlineLevel="0" collapsed="false">
      <c r="B31" s="79" t="n">
        <v>173</v>
      </c>
      <c r="C31" s="86" t="s">
        <v>235</v>
      </c>
      <c r="D31" s="74" t="s">
        <v>207</v>
      </c>
      <c r="E31" s="81"/>
      <c r="F31" s="83" t="n">
        <v>4</v>
      </c>
      <c r="G31" s="83"/>
    </row>
    <row r="32" customFormat="false" ht="20" hidden="false" customHeight="false" outlineLevel="0" collapsed="false">
      <c r="B32" s="79" t="n">
        <v>174</v>
      </c>
      <c r="C32" s="86" t="s">
        <v>209</v>
      </c>
      <c r="D32" s="74" t="s">
        <v>236</v>
      </c>
      <c r="E32" s="81"/>
      <c r="F32" s="82" t="n">
        <v>4</v>
      </c>
      <c r="G32" s="83"/>
    </row>
    <row r="33" customFormat="false" ht="20" hidden="false" customHeight="false" outlineLevel="0" collapsed="false">
      <c r="B33" s="79" t="n">
        <v>175</v>
      </c>
      <c r="C33" s="80" t="s">
        <v>237</v>
      </c>
      <c r="D33" s="74" t="s">
        <v>238</v>
      </c>
      <c r="E33" s="81"/>
      <c r="F33" s="83" t="n">
        <v>4</v>
      </c>
      <c r="G33" s="83"/>
    </row>
    <row r="34" customFormat="false" ht="12.5" hidden="false" customHeight="false" outlineLevel="0" collapsed="false">
      <c r="B34" s="79" t="n">
        <v>176</v>
      </c>
      <c r="C34" s="86" t="s">
        <v>234</v>
      </c>
      <c r="D34" s="74" t="s">
        <v>203</v>
      </c>
      <c r="E34" s="81"/>
      <c r="F34" s="82" t="n">
        <v>4</v>
      </c>
      <c r="G34" s="83"/>
    </row>
    <row r="35" customFormat="false" ht="12.5" hidden="false" customHeight="false" outlineLevel="0" collapsed="false">
      <c r="B35" s="79" t="n">
        <v>177</v>
      </c>
      <c r="C35" s="86" t="s">
        <v>235</v>
      </c>
      <c r="D35" s="74" t="s">
        <v>207</v>
      </c>
      <c r="E35" s="81"/>
      <c r="F35" s="83" t="n">
        <v>4</v>
      </c>
      <c r="G35" s="83"/>
    </row>
    <row r="36" customFormat="false" ht="20" hidden="false" customHeight="false" outlineLevel="0" collapsed="false">
      <c r="B36" s="79" t="n">
        <v>178</v>
      </c>
      <c r="C36" s="86" t="s">
        <v>209</v>
      </c>
      <c r="D36" s="74" t="s">
        <v>236</v>
      </c>
      <c r="E36" s="81"/>
      <c r="F36" s="82" t="n">
        <v>4</v>
      </c>
      <c r="G36" s="83"/>
    </row>
    <row r="37" customFormat="false" ht="20" hidden="false" customHeight="false" outlineLevel="0" collapsed="false">
      <c r="B37" s="72" t="s">
        <v>239</v>
      </c>
      <c r="C37" s="73" t="s">
        <v>240</v>
      </c>
      <c r="D37" s="74" t="s">
        <v>241</v>
      </c>
      <c r="E37" s="74" t="s">
        <v>242</v>
      </c>
      <c r="F37" s="83" t="n">
        <v>4</v>
      </c>
      <c r="G37" s="83"/>
    </row>
    <row r="38" customFormat="false" ht="12.5" hidden="false" customHeight="false" outlineLevel="0" collapsed="false">
      <c r="B38" s="72" t="s">
        <v>243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2.5" hidden="false" customHeight="false" outlineLevel="0" collapsed="false">
      <c r="B39" s="61" t="s">
        <v>244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20" hidden="false" customHeight="false" outlineLevel="0" collapsed="false">
      <c r="B40" s="65" t="s">
        <v>245</v>
      </c>
      <c r="C40" s="73" t="s">
        <v>246</v>
      </c>
      <c r="D40" s="74" t="s">
        <v>247</v>
      </c>
      <c r="E40" s="74" t="s">
        <v>248</v>
      </c>
      <c r="F40" s="82" t="n">
        <v>4</v>
      </c>
      <c r="G40" s="83"/>
    </row>
    <row r="41" customFormat="false" ht="12.5" hidden="false" customHeight="false" outlineLevel="0" collapsed="false">
      <c r="B41" s="65" t="s">
        <v>249</v>
      </c>
      <c r="C41" s="78" t="s">
        <v>235</v>
      </c>
      <c r="D41" s="74" t="s">
        <v>207</v>
      </c>
      <c r="E41" s="74" t="s">
        <v>207</v>
      </c>
      <c r="F41" s="83" t="n">
        <v>4</v>
      </c>
      <c r="G41" s="83"/>
    </row>
    <row r="42" customFormat="false" ht="12.5" hidden="false" customHeight="false" outlineLevel="0" collapsed="false">
      <c r="B42" s="72" t="s">
        <v>250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20" hidden="false" customHeight="false" outlineLevel="0" collapsed="false">
      <c r="B43" s="79" t="n">
        <v>231</v>
      </c>
      <c r="C43" s="80" t="s">
        <v>251</v>
      </c>
      <c r="D43" s="74" t="s">
        <v>252</v>
      </c>
      <c r="E43" s="81"/>
      <c r="F43" s="83" t="n">
        <v>4</v>
      </c>
      <c r="G43" s="83"/>
    </row>
    <row r="44" customFormat="false" ht="12.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0" hidden="false" customHeight="false" outlineLevel="0" collapsed="false">
      <c r="B46" s="79" t="n">
        <v>234</v>
      </c>
      <c r="C46" s="80" t="s">
        <v>253</v>
      </c>
      <c r="D46" s="74" t="s">
        <v>254</v>
      </c>
      <c r="E46" s="81"/>
      <c r="F46" s="82" t="n">
        <v>4</v>
      </c>
      <c r="G46" s="83"/>
    </row>
    <row r="47" customFormat="false" ht="12.5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5" hidden="false" customHeight="false" outlineLevel="0" collapsed="false">
      <c r="B48" s="79" t="n">
        <v>236</v>
      </c>
      <c r="C48" s="86" t="s">
        <v>235</v>
      </c>
      <c r="D48" s="74" t="s">
        <v>207</v>
      </c>
      <c r="E48" s="81"/>
      <c r="F48" s="82" t="n">
        <v>4</v>
      </c>
      <c r="G48" s="83"/>
    </row>
    <row r="49" customFormat="false" ht="12.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20" hidden="false" customHeight="false" outlineLevel="0" collapsed="false">
      <c r="B50" s="72" t="n">
        <v>240</v>
      </c>
      <c r="C50" s="89" t="s">
        <v>60</v>
      </c>
      <c r="D50" s="74" t="s">
        <v>255</v>
      </c>
      <c r="E50" s="74" t="s">
        <v>256</v>
      </c>
      <c r="F50" s="77" t="n">
        <v>11</v>
      </c>
      <c r="G50" s="64"/>
    </row>
    <row r="51" customFormat="false" ht="20" hidden="false" customHeight="false" outlineLevel="0" collapsed="false">
      <c r="B51" s="72" t="n">
        <v>250</v>
      </c>
      <c r="C51" s="73" t="s">
        <v>257</v>
      </c>
      <c r="D51" s="74" t="s">
        <v>258</v>
      </c>
      <c r="E51" s="75" t="s">
        <v>259</v>
      </c>
      <c r="F51" s="64"/>
      <c r="G51" s="64"/>
    </row>
    <row r="52" customFormat="false" ht="30" hidden="false" customHeight="false" outlineLevel="0" collapsed="false">
      <c r="B52" s="72" t="n">
        <v>260</v>
      </c>
      <c r="C52" s="73" t="s">
        <v>260</v>
      </c>
      <c r="D52" s="63" t="s">
        <v>261</v>
      </c>
      <c r="E52" s="90" t="s">
        <v>262</v>
      </c>
      <c r="F52" s="64" t="s">
        <v>263</v>
      </c>
      <c r="G52" s="75"/>
    </row>
    <row r="53" customFormat="false" ht="12.5" hidden="false" customHeight="false" outlineLevel="0" collapsed="false">
      <c r="B53" s="72" t="n">
        <v>270</v>
      </c>
      <c r="C53" s="89" t="s">
        <v>264</v>
      </c>
      <c r="D53" s="74" t="s">
        <v>265</v>
      </c>
      <c r="E53" s="91"/>
      <c r="F53" s="64"/>
      <c r="G53" s="64"/>
    </row>
    <row r="54" customFormat="false" ht="20" hidden="false" customHeight="false" outlineLevel="0" collapsed="false">
      <c r="B54" s="72" t="n">
        <v>280</v>
      </c>
      <c r="C54" s="92" t="s">
        <v>266</v>
      </c>
      <c r="D54" s="74"/>
      <c r="E54" s="75" t="s">
        <v>267</v>
      </c>
      <c r="F54" s="64" t="s">
        <v>268</v>
      </c>
      <c r="G54" s="75"/>
    </row>
    <row r="55" customFormat="false" ht="20" hidden="false" customHeight="false" outlineLevel="0" collapsed="false">
      <c r="B55" s="72" t="n">
        <v>290</v>
      </c>
      <c r="C55" s="92" t="s">
        <v>269</v>
      </c>
      <c r="D55" s="74"/>
      <c r="E55" s="75" t="s">
        <v>270</v>
      </c>
      <c r="F55" s="64" t="s">
        <v>268</v>
      </c>
      <c r="G55" s="75"/>
    </row>
    <row r="56" customFormat="false" ht="20" hidden="false" customHeight="false" outlineLevel="0" collapsed="false">
      <c r="B56" s="72" t="n">
        <v>300</v>
      </c>
      <c r="C56" s="89" t="s">
        <v>271</v>
      </c>
      <c r="D56" s="75" t="s">
        <v>272</v>
      </c>
      <c r="E56" s="75" t="s">
        <v>273</v>
      </c>
      <c r="F56" s="64"/>
      <c r="G56" s="75"/>
    </row>
    <row r="57" customFormat="false" ht="20" hidden="false" customHeight="false" outlineLevel="0" collapsed="false">
      <c r="B57" s="72" t="n">
        <v>310</v>
      </c>
      <c r="C57" s="92" t="s">
        <v>274</v>
      </c>
      <c r="D57" s="75" t="s">
        <v>275</v>
      </c>
      <c r="E57" s="75" t="s">
        <v>276</v>
      </c>
      <c r="F57" s="93"/>
      <c r="G57" s="75"/>
    </row>
    <row r="58" customFormat="false" ht="20" hidden="false" customHeight="false" outlineLevel="0" collapsed="false">
      <c r="B58" s="72" t="n">
        <v>320</v>
      </c>
      <c r="C58" s="92" t="s">
        <v>277</v>
      </c>
      <c r="D58" s="63" t="s">
        <v>278</v>
      </c>
      <c r="E58" s="75" t="s">
        <v>279</v>
      </c>
      <c r="F58" s="64" t="s">
        <v>268</v>
      </c>
      <c r="G58" s="75"/>
    </row>
    <row r="59" customFormat="false" ht="12.5" hidden="false" customHeight="false" outlineLevel="0" collapsed="false">
      <c r="B59" s="72" t="n">
        <v>330</v>
      </c>
      <c r="C59" s="89" t="s">
        <v>280</v>
      </c>
      <c r="D59" s="63"/>
      <c r="E59" s="75" t="s">
        <v>281</v>
      </c>
      <c r="F59" s="64"/>
      <c r="G59" s="75"/>
    </row>
    <row r="60" customFormat="false" ht="12.5" hidden="false" customHeight="false" outlineLevel="0" collapsed="false">
      <c r="B60" s="72" t="n">
        <v>340</v>
      </c>
      <c r="C60" s="92" t="s">
        <v>282</v>
      </c>
      <c r="D60" s="63"/>
      <c r="E60" s="75" t="s">
        <v>283</v>
      </c>
      <c r="F60" s="64"/>
      <c r="G60" s="75"/>
    </row>
    <row r="61" customFormat="false" ht="20" hidden="false" customHeight="false" outlineLevel="0" collapsed="false">
      <c r="B61" s="72" t="n">
        <v>350</v>
      </c>
      <c r="C61" s="92" t="s">
        <v>284</v>
      </c>
      <c r="D61" s="74" t="s">
        <v>285</v>
      </c>
      <c r="E61" s="75" t="s">
        <v>286</v>
      </c>
      <c r="F61" s="64"/>
      <c r="G61" s="75"/>
    </row>
    <row r="62" customFormat="false" ht="12.5" hidden="false" customHeight="false" outlineLevel="0" collapsed="false">
      <c r="B62" s="72" t="n">
        <v>360</v>
      </c>
      <c r="C62" s="89" t="s">
        <v>287</v>
      </c>
      <c r="D62" s="74" t="s">
        <v>288</v>
      </c>
      <c r="E62" s="75" t="s">
        <v>289</v>
      </c>
      <c r="F62" s="64"/>
      <c r="G62" s="75"/>
    </row>
    <row r="63" customFormat="false" ht="20" hidden="false" customHeight="false" outlineLevel="0" collapsed="false">
      <c r="B63" s="94" t="n">
        <v>370</v>
      </c>
      <c r="C63" s="73" t="s">
        <v>290</v>
      </c>
      <c r="D63" s="70"/>
      <c r="E63" s="75" t="s">
        <v>291</v>
      </c>
      <c r="F63" s="64"/>
      <c r="G63" s="75"/>
    </row>
    <row r="64" customFormat="false" ht="12.5" hidden="false" customHeight="false" outlineLevel="0" collapsed="false">
      <c r="B64" s="55" t="n">
        <v>380</v>
      </c>
      <c r="C64" s="95" t="s">
        <v>292</v>
      </c>
      <c r="D64" s="96" t="s">
        <v>293</v>
      </c>
      <c r="E64" s="96" t="s">
        <v>294</v>
      </c>
      <c r="F64" s="97"/>
      <c r="G64" s="96"/>
    </row>
    <row r="69" customFormat="false" ht="13" hidden="false" customHeight="false" outlineLevel="0" collapsed="false">
      <c r="D69" s="98"/>
    </row>
    <row r="124" customFormat="false" ht="13" hidden="false" customHeight="false" outlineLevel="0" collapsed="false">
      <c r="D124" s="98"/>
    </row>
    <row r="128" customFormat="false" ht="13" hidden="false" customHeight="false" outlineLevel="0" collapsed="false">
      <c r="D128" s="98"/>
    </row>
    <row r="132" customFormat="false" ht="13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60" activeCellId="0" sqref="E60"/>
    </sheetView>
  </sheetViews>
  <sheetFormatPr defaultColWidth="9.171875" defaultRowHeight="12.5" zeroHeight="false" outlineLevelRow="0" outlineLevelCol="0"/>
  <cols>
    <col collapsed="false" customWidth="true" hidden="false" outlineLevel="0" max="1" min="1" style="916" width="3.17"/>
    <col collapsed="false" customWidth="true" hidden="false" outlineLevel="0" max="2" min="2" style="916" width="4.26"/>
    <col collapsed="false" customWidth="true" hidden="false" outlineLevel="0" max="3" min="3" style="916" width="85.17"/>
    <col collapsed="false" customWidth="true" hidden="false" outlineLevel="0" max="4" min="4" style="916" width="30.72"/>
    <col collapsed="false" customWidth="true" hidden="false" outlineLevel="0" max="5" min="5" style="916" width="26.99"/>
    <col collapsed="false" customWidth="true" hidden="false" outlineLevel="0" max="6" min="6" style="916" width="19.81"/>
    <col collapsed="false" customWidth="true" hidden="false" outlineLevel="0" max="7" min="7" style="916" width="2.53"/>
    <col collapsed="false" customWidth="true" hidden="false" outlineLevel="0" max="8" min="8" style="916" width="3.72"/>
    <col collapsed="false" customWidth="true" hidden="false" outlineLevel="0" max="9" min="9" style="916" width="8.72"/>
    <col collapsed="false" customWidth="true" hidden="false" outlineLevel="0" max="10" min="10" style="916" width="3.44"/>
    <col collapsed="false" customWidth="false" hidden="false" outlineLevel="0" max="257" min="11" style="916" width="9.17"/>
  </cols>
  <sheetData>
    <row r="1" customFormat="false" ht="13" hidden="false" customHeight="false" outlineLevel="0" collapsed="false">
      <c r="B1" s="889" t="s">
        <v>1148</v>
      </c>
      <c r="E1" s="1166"/>
      <c r="F1" s="1167"/>
    </row>
    <row r="2" customFormat="false" ht="13" hidden="false" customHeight="false" outlineLevel="0" collapsed="false">
      <c r="E2" s="1166"/>
      <c r="F2" s="1167"/>
    </row>
    <row r="3" customFormat="false" ht="13" hidden="false" customHeight="false" outlineLevel="0" collapsed="false">
      <c r="B3" s="293" t="s">
        <v>1149</v>
      </c>
      <c r="E3" s="1166"/>
      <c r="F3" s="1167"/>
    </row>
    <row r="4" customFormat="false" ht="13" hidden="false" customHeight="false" outlineLevel="0" collapsed="false">
      <c r="B4" s="1168"/>
      <c r="E4" s="1166"/>
      <c r="F4" s="1167"/>
    </row>
    <row r="5" customFormat="false" ht="30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50</v>
      </c>
    </row>
    <row r="6" customFormat="false" ht="12.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12.5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12.5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12.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20" hidden="false" customHeight="false" outlineLevel="0" collapsed="false">
      <c r="B11" s="541" t="s">
        <v>193</v>
      </c>
      <c r="C11" s="1177" t="s">
        <v>194</v>
      </c>
      <c r="D11" s="74" t="s">
        <v>195</v>
      </c>
      <c r="E11" s="75" t="s">
        <v>196</v>
      </c>
      <c r="F11" s="1174"/>
    </row>
    <row r="12" customFormat="false" ht="12.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12.5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12.5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12.5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0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12.5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20" hidden="false" customHeight="false" outlineLevel="0" collapsed="false">
      <c r="B21" s="492" t="s">
        <v>219</v>
      </c>
      <c r="C21" s="1177" t="s">
        <v>220</v>
      </c>
      <c r="D21" s="74" t="s">
        <v>195</v>
      </c>
      <c r="E21" s="75" t="s">
        <v>221</v>
      </c>
      <c r="F21" s="1174"/>
    </row>
    <row r="22" customFormat="false" ht="12.5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204</v>
      </c>
      <c r="F22" s="1174"/>
    </row>
    <row r="23" customFormat="false" ht="12.5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12.5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20" hidden="false" customHeight="false" outlineLevel="0" collapsed="false">
      <c r="B25" s="492" t="s">
        <v>226</v>
      </c>
      <c r="C25" s="1177" t="s">
        <v>227</v>
      </c>
      <c r="D25" s="74" t="s">
        <v>195</v>
      </c>
      <c r="E25" s="74" t="s">
        <v>228</v>
      </c>
      <c r="F25" s="1174"/>
    </row>
    <row r="26" customFormat="false" ht="12.5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12.5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12.5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20" hidden="false" customHeight="false" outlineLevel="0" collapsed="false">
      <c r="B29" s="828" t="s">
        <v>1151</v>
      </c>
      <c r="C29" s="1063" t="s">
        <v>232</v>
      </c>
      <c r="D29" s="74" t="s">
        <v>233</v>
      </c>
      <c r="E29" s="81"/>
      <c r="F29" s="1174"/>
    </row>
    <row r="30" customFormat="false" ht="12.5" hidden="false" customHeight="false" outlineLevel="0" collapsed="false">
      <c r="B30" s="828" t="s">
        <v>1152</v>
      </c>
      <c r="C30" s="1179" t="s">
        <v>234</v>
      </c>
      <c r="D30" s="74" t="s">
        <v>203</v>
      </c>
      <c r="E30" s="81"/>
      <c r="F30" s="1174"/>
    </row>
    <row r="31" customFormat="false" ht="12.5" hidden="false" customHeight="false" outlineLevel="0" collapsed="false">
      <c r="B31" s="828" t="s">
        <v>1153</v>
      </c>
      <c r="C31" s="1179" t="s">
        <v>235</v>
      </c>
      <c r="D31" s="74" t="s">
        <v>207</v>
      </c>
      <c r="E31" s="81"/>
      <c r="F31" s="1174"/>
    </row>
    <row r="32" customFormat="false" ht="20" hidden="false" customHeight="false" outlineLevel="0" collapsed="false">
      <c r="B32" s="828" t="s">
        <v>1154</v>
      </c>
      <c r="C32" s="1179" t="s">
        <v>209</v>
      </c>
      <c r="D32" s="74" t="s">
        <v>236</v>
      </c>
      <c r="E32" s="81"/>
      <c r="F32" s="1174"/>
    </row>
    <row r="33" customFormat="false" ht="20" hidden="false" customHeight="false" outlineLevel="0" collapsed="false">
      <c r="B33" s="828" t="s">
        <v>1155</v>
      </c>
      <c r="C33" s="1063" t="s">
        <v>237</v>
      </c>
      <c r="D33" s="74" t="s">
        <v>238</v>
      </c>
      <c r="E33" s="81"/>
      <c r="F33" s="1174"/>
    </row>
    <row r="34" customFormat="false" ht="12.5" hidden="false" customHeight="false" outlineLevel="0" collapsed="false">
      <c r="B34" s="828" t="s">
        <v>1156</v>
      </c>
      <c r="C34" s="1179" t="s">
        <v>234</v>
      </c>
      <c r="D34" s="74" t="s">
        <v>203</v>
      </c>
      <c r="E34" s="81"/>
      <c r="F34" s="1174"/>
    </row>
    <row r="35" customFormat="false" ht="12.5" hidden="false" customHeight="false" outlineLevel="0" collapsed="false">
      <c r="B35" s="828" t="s">
        <v>1157</v>
      </c>
      <c r="C35" s="1179" t="s">
        <v>235</v>
      </c>
      <c r="D35" s="74" t="s">
        <v>207</v>
      </c>
      <c r="E35" s="81"/>
      <c r="F35" s="1174"/>
    </row>
    <row r="36" customFormat="false" ht="20" hidden="false" customHeight="false" outlineLevel="0" collapsed="false">
      <c r="B36" s="828" t="s">
        <v>1158</v>
      </c>
      <c r="C36" s="1179" t="s">
        <v>209</v>
      </c>
      <c r="D36" s="74" t="s">
        <v>236</v>
      </c>
      <c r="E36" s="81"/>
      <c r="F36" s="1174"/>
    </row>
    <row r="37" customFormat="false" ht="20" hidden="false" customHeight="false" outlineLevel="0" collapsed="false">
      <c r="B37" s="492" t="s">
        <v>239</v>
      </c>
      <c r="C37" s="1177" t="s">
        <v>240</v>
      </c>
      <c r="D37" s="74" t="s">
        <v>241</v>
      </c>
      <c r="E37" s="74" t="s">
        <v>242</v>
      </c>
      <c r="F37" s="1174"/>
    </row>
    <row r="38" customFormat="false" ht="12.5" hidden="false" customHeight="false" outlineLevel="0" collapsed="false">
      <c r="B38" s="498" t="s">
        <v>243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12.5" hidden="false" customHeight="false" outlineLevel="0" collapsed="false">
      <c r="B39" s="498" t="s">
        <v>244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20" hidden="false" customHeight="false" outlineLevel="0" collapsed="false">
      <c r="B40" s="541" t="s">
        <v>245</v>
      </c>
      <c r="C40" s="1177" t="s">
        <v>246</v>
      </c>
      <c r="D40" s="74" t="s">
        <v>247</v>
      </c>
      <c r="E40" s="74" t="s">
        <v>248</v>
      </c>
      <c r="F40" s="1174"/>
    </row>
    <row r="41" customFormat="false" ht="12.5" hidden="false" customHeight="false" outlineLevel="0" collapsed="false">
      <c r="B41" s="492" t="s">
        <v>249</v>
      </c>
      <c r="C41" s="1178" t="s">
        <v>235</v>
      </c>
      <c r="D41" s="74" t="s">
        <v>207</v>
      </c>
      <c r="E41" s="74" t="s">
        <v>207</v>
      </c>
      <c r="F41" s="1174"/>
    </row>
    <row r="42" customFormat="false" ht="12.5" hidden="false" customHeight="false" outlineLevel="0" collapsed="false">
      <c r="B42" s="541" t="s">
        <v>250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20" hidden="false" customHeight="false" outlineLevel="0" collapsed="false">
      <c r="B43" s="828" t="s">
        <v>1159</v>
      </c>
      <c r="C43" s="1063" t="s">
        <v>251</v>
      </c>
      <c r="D43" s="74" t="s">
        <v>252</v>
      </c>
      <c r="E43" s="81"/>
      <c r="F43" s="1174"/>
    </row>
    <row r="44" customFormat="false" ht="12.5" hidden="false" customHeight="false" outlineLevel="0" collapsed="false">
      <c r="B44" s="828" t="s">
        <v>1160</v>
      </c>
      <c r="C44" s="1179" t="s">
        <v>235</v>
      </c>
      <c r="D44" s="74" t="s">
        <v>207</v>
      </c>
      <c r="E44" s="81"/>
      <c r="F44" s="1174"/>
    </row>
    <row r="45" customFormat="false" ht="12.5" hidden="false" customHeight="false" outlineLevel="0" collapsed="false">
      <c r="B45" s="828" t="s">
        <v>1161</v>
      </c>
      <c r="C45" s="1179" t="s">
        <v>209</v>
      </c>
      <c r="D45" s="74" t="s">
        <v>210</v>
      </c>
      <c r="E45" s="81"/>
      <c r="F45" s="1174"/>
    </row>
    <row r="46" customFormat="false" ht="20" hidden="false" customHeight="false" outlineLevel="0" collapsed="false">
      <c r="B46" s="828" t="s">
        <v>1162</v>
      </c>
      <c r="C46" s="1063" t="s">
        <v>253</v>
      </c>
      <c r="D46" s="74" t="s">
        <v>254</v>
      </c>
      <c r="E46" s="81"/>
      <c r="F46" s="1174"/>
    </row>
    <row r="47" customFormat="false" ht="12.5" hidden="false" customHeight="false" outlineLevel="0" collapsed="false">
      <c r="B47" s="828" t="s">
        <v>1163</v>
      </c>
      <c r="C47" s="434" t="s">
        <v>412</v>
      </c>
      <c r="D47" s="74" t="s">
        <v>203</v>
      </c>
      <c r="E47" s="81"/>
      <c r="F47" s="1174"/>
    </row>
    <row r="48" customFormat="false" ht="12.5" hidden="false" customHeight="false" outlineLevel="0" collapsed="false">
      <c r="B48" s="828" t="s">
        <v>1164</v>
      </c>
      <c r="C48" s="1179" t="s">
        <v>235</v>
      </c>
      <c r="D48" s="74" t="s">
        <v>207</v>
      </c>
      <c r="E48" s="81"/>
      <c r="F48" s="1174"/>
    </row>
    <row r="49" customFormat="false" ht="12.5" hidden="false" customHeight="false" outlineLevel="0" collapsed="false">
      <c r="B49" s="828" t="s">
        <v>1165</v>
      </c>
      <c r="C49" s="1180" t="s">
        <v>209</v>
      </c>
      <c r="D49" s="74" t="s">
        <v>210</v>
      </c>
      <c r="E49" s="70"/>
      <c r="F49" s="1174"/>
    </row>
    <row r="50" customFormat="false" ht="20" hidden="false" customHeight="false" outlineLevel="0" collapsed="false">
      <c r="B50" s="541" t="s">
        <v>500</v>
      </c>
      <c r="C50" s="1177" t="s">
        <v>60</v>
      </c>
      <c r="D50" s="74" t="s">
        <v>255</v>
      </c>
      <c r="E50" s="74" t="s">
        <v>256</v>
      </c>
      <c r="F50" s="1174"/>
    </row>
    <row r="51" customFormat="false" ht="20" hidden="false" customHeight="false" outlineLevel="0" collapsed="false">
      <c r="B51" s="541" t="s">
        <v>502</v>
      </c>
      <c r="C51" s="1177" t="s">
        <v>257</v>
      </c>
      <c r="D51" s="74" t="s">
        <v>258</v>
      </c>
      <c r="E51" s="75" t="s">
        <v>259</v>
      </c>
      <c r="F51" s="1174"/>
    </row>
    <row r="52" customFormat="false" ht="30" hidden="false" customHeight="false" outlineLevel="0" collapsed="false">
      <c r="B52" s="541" t="s">
        <v>504</v>
      </c>
      <c r="C52" s="1177" t="s">
        <v>260</v>
      </c>
      <c r="D52" s="63" t="s">
        <v>1166</v>
      </c>
      <c r="E52" s="90" t="s">
        <v>262</v>
      </c>
      <c r="F52" s="1174"/>
    </row>
    <row r="53" customFormat="false" ht="20" hidden="false" customHeight="false" outlineLevel="0" collapsed="false">
      <c r="B53" s="541" t="s">
        <v>506</v>
      </c>
      <c r="C53" s="493" t="s">
        <v>1167</v>
      </c>
      <c r="D53" s="270"/>
      <c r="E53" s="270" t="s">
        <v>1168</v>
      </c>
      <c r="F53" s="1181"/>
    </row>
    <row r="54" customFormat="false" ht="12.5" hidden="false" customHeight="false" outlineLevel="0" collapsed="false">
      <c r="B54" s="492" t="s">
        <v>508</v>
      </c>
      <c r="C54" s="1177" t="s">
        <v>264</v>
      </c>
      <c r="D54" s="270" t="s">
        <v>265</v>
      </c>
      <c r="E54" s="1182"/>
      <c r="F54" s="1174"/>
    </row>
    <row r="55" customFormat="false" ht="20" hidden="false" customHeight="false" outlineLevel="0" collapsed="false">
      <c r="B55" s="541" t="s">
        <v>1169</v>
      </c>
      <c r="C55" s="1177" t="s">
        <v>271</v>
      </c>
      <c r="D55" s="74" t="s">
        <v>272</v>
      </c>
      <c r="E55" s="75" t="s">
        <v>273</v>
      </c>
      <c r="F55" s="1181"/>
    </row>
    <row r="56" customFormat="false" ht="20" hidden="false" customHeight="false" outlineLevel="0" collapsed="false">
      <c r="B56" s="492" t="s">
        <v>1170</v>
      </c>
      <c r="C56" s="1178" t="s">
        <v>274</v>
      </c>
      <c r="D56" s="74" t="s">
        <v>275</v>
      </c>
      <c r="E56" s="75" t="s">
        <v>276</v>
      </c>
      <c r="F56" s="1181"/>
    </row>
    <row r="57" customFormat="false" ht="12.5" hidden="false" customHeight="false" outlineLevel="0" collapsed="false">
      <c r="B57" s="541" t="s">
        <v>1171</v>
      </c>
      <c r="C57" s="1178" t="s">
        <v>277</v>
      </c>
      <c r="D57" s="63" t="s">
        <v>278</v>
      </c>
      <c r="E57" s="75" t="s">
        <v>279</v>
      </c>
      <c r="F57" s="1181"/>
    </row>
    <row r="58" customFormat="false" ht="12.5" hidden="false" customHeight="false" outlineLevel="0" collapsed="false">
      <c r="B58" s="541" t="n">
        <v>320</v>
      </c>
      <c r="C58" s="1177" t="s">
        <v>280</v>
      </c>
      <c r="D58" s="63"/>
      <c r="E58" s="75" t="s">
        <v>281</v>
      </c>
      <c r="F58" s="1181"/>
    </row>
    <row r="59" customFormat="false" ht="12.5" hidden="false" customHeight="false" outlineLevel="0" collapsed="false">
      <c r="B59" s="788" t="n">
        <v>330</v>
      </c>
      <c r="C59" s="1178" t="s">
        <v>282</v>
      </c>
      <c r="D59" s="63"/>
      <c r="E59" s="75" t="s">
        <v>283</v>
      </c>
      <c r="F59" s="1181"/>
    </row>
    <row r="60" customFormat="false" ht="20" hidden="false" customHeight="false" outlineLevel="0" collapsed="false">
      <c r="B60" s="788" t="n">
        <v>340</v>
      </c>
      <c r="C60" s="1178" t="s">
        <v>284</v>
      </c>
      <c r="D60" s="74" t="s">
        <v>285</v>
      </c>
      <c r="E60" s="75" t="s">
        <v>1172</v>
      </c>
      <c r="F60" s="1181"/>
    </row>
    <row r="61" customFormat="false" ht="12.5" hidden="false" customHeight="false" outlineLevel="0" collapsed="false">
      <c r="B61" s="498" t="n">
        <v>350</v>
      </c>
      <c r="C61" s="1177" t="s">
        <v>287</v>
      </c>
      <c r="D61" s="74" t="s">
        <v>289</v>
      </c>
      <c r="E61" s="75" t="s">
        <v>289</v>
      </c>
      <c r="F61" s="1181"/>
    </row>
    <row r="62" customFormat="false" ht="20" hidden="false" customHeight="false" outlineLevel="0" collapsed="false">
      <c r="B62" s="541" t="n">
        <v>360</v>
      </c>
      <c r="C62" s="1177" t="s">
        <v>290</v>
      </c>
      <c r="D62" s="70"/>
      <c r="E62" s="75" t="s">
        <v>291</v>
      </c>
      <c r="F62" s="1181"/>
    </row>
    <row r="63" customFormat="false" ht="12.5" hidden="false" customHeight="false" outlineLevel="0" collapsed="false">
      <c r="B63" s="418" t="n">
        <v>370</v>
      </c>
      <c r="C63" s="1183" t="s">
        <v>292</v>
      </c>
      <c r="D63" s="96" t="s">
        <v>293</v>
      </c>
      <c r="E63" s="96" t="s">
        <v>294</v>
      </c>
      <c r="F63" s="1184"/>
    </row>
    <row r="64" customFormat="false" ht="13" hidden="false" customHeight="false" outlineLevel="0" collapsed="false">
      <c r="B64" s="1168"/>
      <c r="E64" s="1166"/>
      <c r="F64" s="1167"/>
    </row>
    <row r="65" customFormat="false" ht="13" hidden="false" customHeight="false" outlineLevel="0" collapsed="false">
      <c r="B65" s="1168"/>
      <c r="E65" s="1166"/>
      <c r="F65" s="1167"/>
    </row>
    <row r="66" customFormat="false" ht="12.5" hidden="false" customHeight="false" outlineLevel="0" collapsed="false">
      <c r="B66" s="293" t="s">
        <v>1173</v>
      </c>
      <c r="C66" s="1185"/>
      <c r="D66" s="1185"/>
      <c r="E66" s="1186"/>
      <c r="F66" s="345"/>
    </row>
    <row r="67" customFormat="false" ht="12.5" hidden="false" customHeight="false" outlineLevel="0" collapsed="false">
      <c r="B67" s="345"/>
      <c r="C67" s="346"/>
      <c r="D67" s="346"/>
      <c r="E67" s="1187"/>
      <c r="F67" s="345"/>
    </row>
    <row r="68" customFormat="false" ht="30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74</v>
      </c>
    </row>
    <row r="69" customFormat="false" ht="12.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30" hidden="false" customHeight="false" outlineLevel="0" collapsed="false">
      <c r="B70" s="537" t="s">
        <v>179</v>
      </c>
      <c r="C70" s="1043" t="s">
        <v>884</v>
      </c>
      <c r="D70" s="1189" t="s">
        <v>1175</v>
      </c>
      <c r="E70" s="1189" t="s">
        <v>1176</v>
      </c>
      <c r="F70" s="1190"/>
    </row>
    <row r="71" customFormat="false" ht="30" hidden="false" customHeight="false" outlineLevel="0" collapsed="false">
      <c r="B71" s="541" t="s">
        <v>183</v>
      </c>
      <c r="C71" s="1177" t="s">
        <v>692</v>
      </c>
      <c r="D71" s="270" t="s">
        <v>1177</v>
      </c>
      <c r="E71" s="270" t="s">
        <v>1178</v>
      </c>
      <c r="F71" s="1191"/>
    </row>
    <row r="72" customFormat="false" ht="20" hidden="false" customHeight="false" outlineLevel="0" collapsed="false">
      <c r="B72" s="813" t="s">
        <v>186</v>
      </c>
      <c r="C72" s="1192" t="s">
        <v>891</v>
      </c>
      <c r="D72" s="270" t="s">
        <v>892</v>
      </c>
      <c r="E72" s="603" t="s">
        <v>892</v>
      </c>
      <c r="F72" s="1193"/>
    </row>
    <row r="73" customFormat="false" ht="12.5" hidden="false" customHeight="false" outlineLevel="0" collapsed="false">
      <c r="B73" s="418" t="s">
        <v>190</v>
      </c>
      <c r="C73" s="1183" t="s">
        <v>1179</v>
      </c>
      <c r="D73" s="1183"/>
      <c r="E73" s="1184"/>
      <c r="F73" s="1184"/>
    </row>
    <row r="74" customFormat="false" ht="12.5" hidden="false" customHeight="false" outlineLevel="0" collapsed="false">
      <c r="B74" s="1194"/>
      <c r="C74" s="1195"/>
      <c r="D74" s="1195"/>
      <c r="E74" s="1196"/>
      <c r="F74" s="1196"/>
    </row>
    <row r="75" customFormat="false" ht="13" hidden="false" customHeight="false" outlineLevel="0" collapsed="false">
      <c r="B75" s="1168"/>
      <c r="E75" s="1166"/>
      <c r="F75" s="1167"/>
    </row>
    <row r="76" customFormat="false" ht="13" hidden="false" customHeight="false" outlineLevel="0" collapsed="false">
      <c r="B76" s="293" t="s">
        <v>1180</v>
      </c>
      <c r="F76" s="1197"/>
    </row>
    <row r="77" customFormat="false" ht="13" hidden="false" customHeight="false" outlineLevel="0" collapsed="false">
      <c r="B77" s="1168"/>
      <c r="C77" s="293"/>
      <c r="D77" s="293"/>
      <c r="F77" s="1197"/>
    </row>
    <row r="78" customFormat="false" ht="30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50</v>
      </c>
    </row>
    <row r="79" customFormat="false" ht="12.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20" hidden="false" customHeight="false" outlineLevel="0" collapsed="false">
      <c r="B80" s="488" t="s">
        <v>179</v>
      </c>
      <c r="C80" s="1043" t="s">
        <v>297</v>
      </c>
      <c r="D80" s="110" t="s">
        <v>298</v>
      </c>
      <c r="E80" s="63" t="s">
        <v>299</v>
      </c>
      <c r="F80" s="1173"/>
    </row>
    <row r="81" customFormat="false" ht="12.5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300</v>
      </c>
      <c r="F81" s="1174"/>
    </row>
    <row r="82" customFormat="false" ht="12.5" hidden="false" customHeight="false" outlineLevel="0" collapsed="false">
      <c r="B82" s="492" t="s">
        <v>186</v>
      </c>
      <c r="C82" s="576" t="s">
        <v>301</v>
      </c>
      <c r="D82" s="67"/>
      <c r="E82" s="74" t="s">
        <v>302</v>
      </c>
      <c r="F82" s="1174"/>
    </row>
    <row r="83" customFormat="false" ht="20" hidden="false" customHeight="false" outlineLevel="0" collapsed="false">
      <c r="B83" s="498" t="s">
        <v>190</v>
      </c>
      <c r="C83" s="576" t="s">
        <v>303</v>
      </c>
      <c r="D83" s="67" t="s">
        <v>1181</v>
      </c>
      <c r="E83" s="67" t="s">
        <v>1181</v>
      </c>
      <c r="F83" s="1174"/>
    </row>
    <row r="84" customFormat="false" ht="12.5" hidden="false" customHeight="false" outlineLevel="0" collapsed="false">
      <c r="B84" s="541" t="s">
        <v>193</v>
      </c>
      <c r="C84" s="576" t="s">
        <v>305</v>
      </c>
      <c r="D84" s="67" t="s">
        <v>306</v>
      </c>
      <c r="E84" s="67" t="s">
        <v>306</v>
      </c>
      <c r="F84" s="1174"/>
    </row>
    <row r="85" customFormat="false" ht="12.5" hidden="false" customHeight="false" outlineLevel="0" collapsed="false">
      <c r="B85" s="492" t="s">
        <v>197</v>
      </c>
      <c r="C85" s="576" t="s">
        <v>307</v>
      </c>
      <c r="D85" s="67" t="s">
        <v>308</v>
      </c>
      <c r="E85" s="67" t="s">
        <v>308</v>
      </c>
      <c r="F85" s="1174"/>
    </row>
    <row r="86" customFormat="false" ht="12.5" hidden="false" customHeight="false" outlineLevel="0" collapsed="false">
      <c r="B86" s="1198" t="s">
        <v>309</v>
      </c>
      <c r="C86" s="1063" t="s">
        <v>310</v>
      </c>
      <c r="D86" s="67" t="s">
        <v>311</v>
      </c>
      <c r="E86" s="81"/>
      <c r="F86" s="1174"/>
    </row>
    <row r="87" customFormat="false" ht="20" hidden="false" customHeight="false" outlineLevel="0" collapsed="false">
      <c r="B87" s="1198" t="s">
        <v>312</v>
      </c>
      <c r="C87" s="434" t="s">
        <v>198</v>
      </c>
      <c r="D87" s="67" t="s">
        <v>215</v>
      </c>
      <c r="E87" s="81"/>
      <c r="F87" s="1174"/>
    </row>
    <row r="88" customFormat="false" ht="12.5" hidden="false" customHeight="false" outlineLevel="0" collapsed="false">
      <c r="B88" s="1198" t="s">
        <v>314</v>
      </c>
      <c r="C88" s="434" t="s">
        <v>301</v>
      </c>
      <c r="D88" s="67"/>
      <c r="E88" s="81"/>
      <c r="F88" s="1174"/>
    </row>
    <row r="89" customFormat="false" ht="20" hidden="false" customHeight="false" outlineLevel="0" collapsed="false">
      <c r="B89" s="1198" t="s">
        <v>315</v>
      </c>
      <c r="C89" s="434" t="s">
        <v>303</v>
      </c>
      <c r="D89" s="67" t="s">
        <v>304</v>
      </c>
      <c r="E89" s="81"/>
      <c r="F89" s="1174"/>
    </row>
    <row r="90" customFormat="false" ht="12.5" hidden="false" customHeight="false" outlineLevel="0" collapsed="false">
      <c r="B90" s="1198" t="s">
        <v>316</v>
      </c>
      <c r="C90" s="434" t="s">
        <v>317</v>
      </c>
      <c r="D90" s="67" t="s">
        <v>306</v>
      </c>
      <c r="E90" s="81"/>
      <c r="F90" s="1174"/>
    </row>
    <row r="91" customFormat="false" ht="12.5" hidden="false" customHeight="false" outlineLevel="0" collapsed="false">
      <c r="B91" s="1198" t="s">
        <v>318</v>
      </c>
      <c r="C91" s="434" t="s">
        <v>307</v>
      </c>
      <c r="D91" s="67" t="s">
        <v>308</v>
      </c>
      <c r="E91" s="81"/>
      <c r="F91" s="1174"/>
    </row>
    <row r="92" customFormat="false" ht="20" hidden="false" customHeight="false" outlineLevel="0" collapsed="false">
      <c r="B92" s="492" t="s">
        <v>201</v>
      </c>
      <c r="C92" s="1177" t="s">
        <v>319</v>
      </c>
      <c r="D92" s="67" t="s">
        <v>247</v>
      </c>
      <c r="E92" s="74" t="s">
        <v>320</v>
      </c>
      <c r="F92" s="1174"/>
    </row>
    <row r="93" customFormat="false" ht="20" hidden="false" customHeight="false" outlineLevel="0" collapsed="false">
      <c r="B93" s="492" t="s">
        <v>205</v>
      </c>
      <c r="C93" s="576" t="s">
        <v>303</v>
      </c>
      <c r="D93" s="67" t="s">
        <v>1181</v>
      </c>
      <c r="E93" s="67" t="s">
        <v>1181</v>
      </c>
      <c r="F93" s="1174"/>
    </row>
    <row r="94" customFormat="false" ht="12.5" hidden="false" customHeight="false" outlineLevel="0" collapsed="false">
      <c r="B94" s="498" t="s">
        <v>208</v>
      </c>
      <c r="C94" s="576" t="s">
        <v>317</v>
      </c>
      <c r="D94" s="67" t="s">
        <v>306</v>
      </c>
      <c r="E94" s="67" t="s">
        <v>306</v>
      </c>
      <c r="F94" s="1174"/>
    </row>
    <row r="95" customFormat="false" ht="12.5" hidden="false" customHeight="false" outlineLevel="0" collapsed="false">
      <c r="B95" s="541" t="s">
        <v>219</v>
      </c>
      <c r="C95" s="576" t="s">
        <v>307</v>
      </c>
      <c r="D95" s="67" t="s">
        <v>308</v>
      </c>
      <c r="E95" s="67" t="s">
        <v>308</v>
      </c>
      <c r="F95" s="1174"/>
    </row>
    <row r="96" customFormat="false" ht="20" hidden="false" customHeight="false" outlineLevel="0" collapsed="false">
      <c r="B96" s="492" t="s">
        <v>222</v>
      </c>
      <c r="C96" s="1177" t="s">
        <v>321</v>
      </c>
      <c r="D96" s="67" t="s">
        <v>322</v>
      </c>
      <c r="E96" s="74" t="s">
        <v>323</v>
      </c>
      <c r="F96" s="1174"/>
    </row>
    <row r="97" customFormat="false" ht="20" hidden="false" customHeight="false" outlineLevel="0" collapsed="false">
      <c r="B97" s="492" t="s">
        <v>224</v>
      </c>
      <c r="C97" s="576" t="s">
        <v>303</v>
      </c>
      <c r="D97" s="67" t="s">
        <v>1181</v>
      </c>
      <c r="E97" s="67" t="s">
        <v>1181</v>
      </c>
      <c r="F97" s="1174"/>
    </row>
    <row r="98" customFormat="false" ht="12.5" hidden="false" customHeight="false" outlineLevel="0" collapsed="false">
      <c r="B98" s="492" t="s">
        <v>225</v>
      </c>
      <c r="C98" s="576" t="s">
        <v>317</v>
      </c>
      <c r="D98" s="67" t="s">
        <v>306</v>
      </c>
      <c r="E98" s="67" t="s">
        <v>306</v>
      </c>
      <c r="F98" s="1174"/>
    </row>
    <row r="99" customFormat="false" ht="12.5" hidden="false" customHeight="false" outlineLevel="0" collapsed="false">
      <c r="B99" s="498" t="s">
        <v>226</v>
      </c>
      <c r="C99" s="576" t="s">
        <v>307</v>
      </c>
      <c r="D99" s="67" t="s">
        <v>308</v>
      </c>
      <c r="E99" s="67" t="s">
        <v>308</v>
      </c>
      <c r="F99" s="1174"/>
    </row>
    <row r="100" customFormat="false" ht="20" hidden="false" customHeight="false" outlineLevel="0" collapsed="false">
      <c r="B100" s="1199" t="s">
        <v>1182</v>
      </c>
      <c r="C100" s="1063" t="s">
        <v>324</v>
      </c>
      <c r="D100" s="67" t="s">
        <v>311</v>
      </c>
      <c r="E100" s="81"/>
      <c r="F100" s="1174"/>
    </row>
    <row r="101" customFormat="false" ht="20" hidden="false" customHeight="false" outlineLevel="0" collapsed="false">
      <c r="B101" s="1199" t="s">
        <v>1183</v>
      </c>
      <c r="C101" s="434" t="s">
        <v>303</v>
      </c>
      <c r="D101" s="67" t="s">
        <v>1181</v>
      </c>
      <c r="E101" s="81"/>
      <c r="F101" s="1174"/>
    </row>
    <row r="102" customFormat="false" ht="12.5" hidden="false" customHeight="false" outlineLevel="0" collapsed="false">
      <c r="B102" s="1199" t="s">
        <v>1184</v>
      </c>
      <c r="C102" s="434" t="s">
        <v>317</v>
      </c>
      <c r="D102" s="67" t="s">
        <v>306</v>
      </c>
      <c r="E102" s="81"/>
      <c r="F102" s="1174"/>
    </row>
    <row r="103" customFormat="false" ht="12.5" hidden="false" customHeight="false" outlineLevel="0" collapsed="false">
      <c r="B103" s="1199" t="s">
        <v>1185</v>
      </c>
      <c r="C103" s="434" t="s">
        <v>307</v>
      </c>
      <c r="D103" s="67" t="s">
        <v>308</v>
      </c>
      <c r="E103" s="81"/>
      <c r="F103" s="1174"/>
    </row>
    <row r="104" customFormat="false" ht="20" hidden="false" customHeight="false" outlineLevel="0" collapsed="false">
      <c r="B104" s="541" t="s">
        <v>229</v>
      </c>
      <c r="C104" s="1177" t="s">
        <v>60</v>
      </c>
      <c r="D104" s="67" t="s">
        <v>325</v>
      </c>
      <c r="E104" s="74" t="s">
        <v>326</v>
      </c>
      <c r="F104" s="1200"/>
    </row>
    <row r="105" customFormat="false" ht="20" hidden="false" customHeight="false" outlineLevel="0" collapsed="false">
      <c r="B105" s="492" t="s">
        <v>230</v>
      </c>
      <c r="C105" s="1177" t="s">
        <v>257</v>
      </c>
      <c r="D105" s="67" t="s">
        <v>1186</v>
      </c>
      <c r="E105" s="74" t="s">
        <v>328</v>
      </c>
      <c r="F105" s="1200"/>
    </row>
    <row r="106" customFormat="false" ht="12.5" hidden="false" customHeight="false" outlineLevel="0" collapsed="false">
      <c r="B106" s="541" t="n">
        <v>170</v>
      </c>
      <c r="C106" s="493" t="s">
        <v>1187</v>
      </c>
      <c r="D106" s="493"/>
      <c r="E106" s="270" t="s">
        <v>1188</v>
      </c>
      <c r="F106" s="1200"/>
    </row>
    <row r="107" customFormat="false" ht="12.5" hidden="false" customHeight="false" outlineLevel="0" collapsed="false">
      <c r="B107" s="492" t="n">
        <v>180</v>
      </c>
      <c r="C107" s="1177" t="s">
        <v>154</v>
      </c>
      <c r="D107" s="270" t="s">
        <v>329</v>
      </c>
      <c r="E107" s="270" t="s">
        <v>330</v>
      </c>
      <c r="F107" s="1200"/>
    </row>
    <row r="108" customFormat="false" ht="12.5" hidden="false" customHeight="false" outlineLevel="0" collapsed="false">
      <c r="B108" s="498" t="n">
        <v>190</v>
      </c>
      <c r="C108" s="1177" t="s">
        <v>346</v>
      </c>
      <c r="D108" s="67"/>
      <c r="E108" s="74" t="s">
        <v>281</v>
      </c>
      <c r="F108" s="1174"/>
    </row>
    <row r="109" customFormat="false" ht="12.5" hidden="false" customHeight="false" outlineLevel="0" collapsed="false">
      <c r="B109" s="498" t="n">
        <v>200</v>
      </c>
      <c r="C109" s="576" t="s">
        <v>347</v>
      </c>
      <c r="D109" s="67"/>
      <c r="E109" s="74" t="s">
        <v>283</v>
      </c>
      <c r="F109" s="1174"/>
    </row>
    <row r="110" customFormat="false" ht="20" hidden="false" customHeight="false" outlineLevel="0" collapsed="false">
      <c r="B110" s="498" t="n">
        <v>210</v>
      </c>
      <c r="C110" s="593" t="s">
        <v>348</v>
      </c>
      <c r="D110" s="74" t="s">
        <v>349</v>
      </c>
      <c r="E110" s="74" t="s">
        <v>350</v>
      </c>
      <c r="F110" s="1174"/>
    </row>
    <row r="111" customFormat="false" ht="20" hidden="false" customHeight="false" outlineLevel="0" collapsed="false">
      <c r="B111" s="492" t="n">
        <v>220</v>
      </c>
      <c r="C111" s="1177" t="s">
        <v>351</v>
      </c>
      <c r="D111" s="81"/>
      <c r="E111" s="67" t="s">
        <v>352</v>
      </c>
      <c r="F111" s="317"/>
    </row>
    <row r="112" customFormat="false" ht="12.5" hidden="false" customHeight="false" outlineLevel="0" collapsed="false">
      <c r="B112" s="492" t="n">
        <v>230</v>
      </c>
      <c r="C112" s="1201" t="s">
        <v>353</v>
      </c>
      <c r="D112" s="67" t="s">
        <v>354</v>
      </c>
      <c r="E112" s="67" t="s">
        <v>354</v>
      </c>
      <c r="F112" s="501"/>
    </row>
    <row r="113" customFormat="false" ht="20" hidden="false" customHeight="false" outlineLevel="0" collapsed="false">
      <c r="B113" s="498" t="n">
        <v>240</v>
      </c>
      <c r="C113" s="1202" t="s">
        <v>355</v>
      </c>
      <c r="D113" s="122"/>
      <c r="E113" s="123" t="s">
        <v>356</v>
      </c>
      <c r="F113" s="602"/>
    </row>
    <row r="114" customFormat="false" ht="12.5" hidden="false" customHeight="false" outlineLevel="0" collapsed="false">
      <c r="B114" s="418" t="n">
        <v>250</v>
      </c>
      <c r="C114" s="1203" t="s">
        <v>1039</v>
      </c>
      <c r="D114" s="403"/>
      <c r="E114" s="166" t="s">
        <v>358</v>
      </c>
      <c r="F114" s="1204"/>
    </row>
    <row r="115" customFormat="false" ht="20" hidden="false" customHeight="false" outlineLevel="0" collapsed="false">
      <c r="B115" s="482" t="n">
        <v>260</v>
      </c>
      <c r="C115" s="1043" t="s">
        <v>361</v>
      </c>
      <c r="D115" s="1044" t="s">
        <v>362</v>
      </c>
      <c r="E115" s="864" t="s">
        <v>363</v>
      </c>
      <c r="F115" s="1173"/>
    </row>
    <row r="116" customFormat="false" ht="20" hidden="false" customHeight="false" outlineLevel="0" collapsed="false">
      <c r="B116" s="498" t="n">
        <v>270</v>
      </c>
      <c r="C116" s="1177" t="s">
        <v>370</v>
      </c>
      <c r="D116" s="270" t="s">
        <v>371</v>
      </c>
      <c r="E116" s="270" t="s">
        <v>372</v>
      </c>
      <c r="F116" s="1205"/>
    </row>
    <row r="117" customFormat="false" ht="12.5" hidden="false" customHeight="false" outlineLevel="0" collapsed="false">
      <c r="B117" s="498" t="n">
        <v>280</v>
      </c>
      <c r="C117" s="1177" t="s">
        <v>373</v>
      </c>
      <c r="D117" s="67" t="s">
        <v>374</v>
      </c>
      <c r="E117" s="67" t="s">
        <v>374</v>
      </c>
      <c r="F117" s="1205"/>
    </row>
    <row r="118" customFormat="false" ht="12.5" hidden="false" customHeight="false" outlineLevel="0" collapsed="false">
      <c r="B118" s="541" t="n">
        <v>290</v>
      </c>
      <c r="C118" s="1177" t="s">
        <v>1189</v>
      </c>
      <c r="D118" s="74" t="s">
        <v>381</v>
      </c>
      <c r="E118" s="74" t="s">
        <v>382</v>
      </c>
      <c r="F118" s="1205"/>
    </row>
    <row r="119" customFormat="false" ht="12.5" hidden="false" customHeight="false" outlineLevel="0" collapsed="false">
      <c r="B119" s="492" t="n">
        <v>300</v>
      </c>
      <c r="C119" s="1177" t="s">
        <v>383</v>
      </c>
      <c r="D119" s="270" t="s">
        <v>1190</v>
      </c>
      <c r="E119" s="270" t="s">
        <v>1190</v>
      </c>
      <c r="F119" s="1205"/>
    </row>
    <row r="120" customFormat="false" ht="12.5" hidden="false" customHeight="false" outlineLevel="0" collapsed="false">
      <c r="B120" s="492" t="n">
        <v>310</v>
      </c>
      <c r="C120" s="1177" t="s">
        <v>405</v>
      </c>
      <c r="D120" s="270" t="s">
        <v>1191</v>
      </c>
      <c r="E120" s="270" t="s">
        <v>1191</v>
      </c>
      <c r="F120" s="1206"/>
    </row>
    <row r="121" customFormat="false" ht="12.5" hidden="false" customHeight="false" outlineLevel="0" collapsed="false">
      <c r="B121" s="492" t="n">
        <v>320</v>
      </c>
      <c r="C121" s="1177" t="s">
        <v>408</v>
      </c>
      <c r="D121" s="270" t="s">
        <v>409</v>
      </c>
      <c r="E121" s="1044" t="s">
        <v>1192</v>
      </c>
      <c r="F121" s="1205"/>
    </row>
    <row r="122" customFormat="false" ht="12.5" hidden="false" customHeight="false" outlineLevel="0" collapsed="false">
      <c r="B122" s="1199" t="n">
        <v>325</v>
      </c>
      <c r="C122" s="1063" t="s">
        <v>414</v>
      </c>
      <c r="D122" s="74" t="s">
        <v>415</v>
      </c>
      <c r="E122" s="1064"/>
      <c r="F122" s="1205"/>
    </row>
    <row r="123" customFormat="false" ht="12.5" hidden="false" customHeight="false" outlineLevel="0" collapsed="false">
      <c r="B123" s="498" t="n">
        <v>330</v>
      </c>
      <c r="C123" s="1177" t="s">
        <v>423</v>
      </c>
      <c r="D123" s="270" t="s">
        <v>424</v>
      </c>
      <c r="E123" s="270" t="s">
        <v>425</v>
      </c>
      <c r="F123" s="1205"/>
    </row>
    <row r="124" customFormat="false" ht="12.5" hidden="false" customHeight="false" outlineLevel="0" collapsed="false">
      <c r="B124" s="1199" t="n">
        <v>335</v>
      </c>
      <c r="C124" s="1063" t="s">
        <v>433</v>
      </c>
      <c r="D124" s="74" t="s">
        <v>434</v>
      </c>
      <c r="E124" s="81"/>
      <c r="F124" s="1205"/>
    </row>
    <row r="125" s="934" customFormat="true" ht="40" hidden="false" customHeight="false" outlineLevel="0" collapsed="false">
      <c r="A125" s="916"/>
      <c r="B125" s="492" t="n">
        <v>340</v>
      </c>
      <c r="C125" s="1177" t="s">
        <v>435</v>
      </c>
      <c r="D125" s="74" t="s">
        <v>436</v>
      </c>
      <c r="E125" s="67" t="s">
        <v>437</v>
      </c>
      <c r="F125" s="1205"/>
    </row>
    <row r="126" s="934" customFormat="true" ht="12.5" hidden="false" customHeight="false" outlineLevel="0" collapsed="false">
      <c r="A126" s="916"/>
      <c r="B126" s="492" t="n">
        <v>350</v>
      </c>
      <c r="C126" s="1177" t="s">
        <v>438</v>
      </c>
      <c r="D126" s="270" t="s">
        <v>439</v>
      </c>
      <c r="E126" s="270" t="s">
        <v>1193</v>
      </c>
      <c r="F126" s="1030"/>
    </row>
    <row r="127" s="934" customFormat="true" ht="12.5" hidden="false" customHeight="false" outlineLevel="0" collapsed="false">
      <c r="A127" s="916"/>
      <c r="B127" s="492" t="n">
        <v>360</v>
      </c>
      <c r="C127" s="1177" t="s">
        <v>441</v>
      </c>
      <c r="D127" s="270" t="s">
        <v>1194</v>
      </c>
      <c r="E127" s="270" t="s">
        <v>443</v>
      </c>
      <c r="F127" s="1030"/>
    </row>
    <row r="128" customFormat="false" ht="12.5" hidden="false" customHeight="false" outlineLevel="0" collapsed="false">
      <c r="B128" s="492" t="n">
        <v>370</v>
      </c>
      <c r="C128" s="1201" t="s">
        <v>444</v>
      </c>
      <c r="D128" s="270" t="s">
        <v>445</v>
      </c>
      <c r="E128" s="270" t="s">
        <v>446</v>
      </c>
      <c r="F128" s="1030"/>
    </row>
    <row r="129" customFormat="false" ht="12.5" hidden="false" customHeight="false" outlineLevel="0" collapsed="false">
      <c r="B129" s="418" t="n">
        <v>380</v>
      </c>
      <c r="C129" s="1207" t="s">
        <v>450</v>
      </c>
      <c r="D129" s="1207"/>
      <c r="E129" s="420" t="s">
        <v>451</v>
      </c>
      <c r="F129" s="1204"/>
    </row>
    <row r="130" customFormat="false" ht="12.5" hidden="false" customHeight="false" outlineLevel="0" collapsed="false">
      <c r="B130" s="418" t="n">
        <v>390</v>
      </c>
      <c r="C130" s="1183" t="s">
        <v>452</v>
      </c>
      <c r="D130" s="420" t="s">
        <v>453</v>
      </c>
      <c r="E130" s="420" t="s">
        <v>454</v>
      </c>
      <c r="F130" s="1204"/>
    </row>
    <row r="131" customFormat="false" ht="13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4" activeCellId="0" sqref="S4:S5"/>
    </sheetView>
  </sheetViews>
  <sheetFormatPr defaultColWidth="9.171875" defaultRowHeight="10.5" zeroHeight="false" outlineLevelRow="0" outlineLevelCol="0"/>
  <cols>
    <col collapsed="false" customWidth="true" hidden="false" outlineLevel="0" max="1" min="1" style="1208" width="2.53"/>
    <col collapsed="false" customWidth="true" hidden="false" outlineLevel="0" max="2" min="2" style="1208" width="6.26"/>
    <col collapsed="false" customWidth="true" hidden="false" outlineLevel="0" max="3" min="3" style="1208" width="38.81"/>
    <col collapsed="false" customWidth="true" hidden="false" outlineLevel="0" max="5" min="4" style="1208" width="30.72"/>
    <col collapsed="false" customWidth="true" hidden="false" outlineLevel="0" max="15" min="6" style="1208" width="15.72"/>
    <col collapsed="false" customWidth="true" hidden="false" outlineLevel="0" max="17" min="16" style="1208" width="17.53"/>
    <col collapsed="false" customWidth="true" hidden="false" outlineLevel="0" max="26" min="18" style="1208" width="15.72"/>
    <col collapsed="false" customWidth="true" hidden="false" outlineLevel="0" max="27" min="27" style="1208" width="3.72"/>
    <col collapsed="false" customWidth="false" hidden="false" outlineLevel="0" max="257" min="28" style="1208" width="9.17"/>
  </cols>
  <sheetData>
    <row r="1" customFormat="false" ht="10.5" hidden="false" customHeight="false" outlineLevel="0" collapsed="false">
      <c r="A1" s="1209"/>
      <c r="B1" s="1210" t="s">
        <v>1195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5" hidden="false" customHeight="true" outlineLevel="0" collapsed="false">
      <c r="A3" s="1209"/>
      <c r="B3" s="1211"/>
      <c r="C3" s="1212"/>
      <c r="D3" s="1213"/>
      <c r="E3" s="1213"/>
      <c r="F3" s="1214" t="s">
        <v>778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96</v>
      </c>
      <c r="S3" s="1214"/>
      <c r="T3" s="1214"/>
      <c r="U3" s="1214"/>
      <c r="V3" s="1214"/>
      <c r="W3" s="1214"/>
      <c r="X3" s="1214"/>
      <c r="Y3" s="1215" t="s">
        <v>1197</v>
      </c>
      <c r="Z3" s="1215"/>
      <c r="AA3" s="1209"/>
    </row>
    <row r="4" customFormat="false" ht="2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98</v>
      </c>
      <c r="H4" s="1214"/>
      <c r="I4" s="1214"/>
      <c r="J4" s="1214"/>
      <c r="K4" s="1214" t="s">
        <v>1199</v>
      </c>
      <c r="L4" s="1214"/>
      <c r="M4" s="1214"/>
      <c r="N4" s="1214"/>
      <c r="O4" s="1214"/>
      <c r="P4" s="1214"/>
      <c r="Q4" s="1214"/>
      <c r="R4" s="1220"/>
      <c r="S4" s="1221" t="s">
        <v>1200</v>
      </c>
      <c r="T4" s="1222" t="s">
        <v>1201</v>
      </c>
      <c r="U4" s="1222"/>
      <c r="V4" s="1222"/>
      <c r="W4" s="1222"/>
      <c r="X4" s="1222"/>
      <c r="Y4" s="1215"/>
      <c r="Z4" s="1215"/>
      <c r="AA4" s="1209"/>
    </row>
    <row r="5" customFormat="false" ht="7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202</v>
      </c>
      <c r="I5" s="1225" t="s">
        <v>1203</v>
      </c>
      <c r="J5" s="1225" t="s">
        <v>1204</v>
      </c>
      <c r="K5" s="1224"/>
      <c r="L5" s="1226" t="s">
        <v>1205</v>
      </c>
      <c r="M5" s="1225" t="s">
        <v>1206</v>
      </c>
      <c r="N5" s="1225" t="s">
        <v>1207</v>
      </c>
      <c r="O5" s="1225" t="s">
        <v>1208</v>
      </c>
      <c r="P5" s="1225" t="s">
        <v>1209</v>
      </c>
      <c r="Q5" s="1225" t="s">
        <v>1210</v>
      </c>
      <c r="R5" s="1227"/>
      <c r="S5" s="1221"/>
      <c r="T5" s="1224"/>
      <c r="U5" s="1226" t="s">
        <v>1205</v>
      </c>
      <c r="V5" s="1225" t="s">
        <v>1206</v>
      </c>
      <c r="W5" s="1225" t="s">
        <v>1207</v>
      </c>
      <c r="X5" s="1225" t="s">
        <v>1208</v>
      </c>
      <c r="Y5" s="1225" t="s">
        <v>1211</v>
      </c>
      <c r="Z5" s="1225" t="s">
        <v>1212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13</v>
      </c>
      <c r="G7" s="1229" t="s">
        <v>1214</v>
      </c>
      <c r="H7" s="1229" t="s">
        <v>1215</v>
      </c>
      <c r="I7" s="1229" t="s">
        <v>1215</v>
      </c>
      <c r="J7" s="1229" t="s">
        <v>1215</v>
      </c>
      <c r="K7" s="1229" t="s">
        <v>1214</v>
      </c>
      <c r="L7" s="1229" t="s">
        <v>1216</v>
      </c>
      <c r="M7" s="1229" t="s">
        <v>1216</v>
      </c>
      <c r="N7" s="1229" t="s">
        <v>1216</v>
      </c>
      <c r="O7" s="1229" t="s">
        <v>1216</v>
      </c>
      <c r="P7" s="1230" t="s">
        <v>1217</v>
      </c>
      <c r="Q7" s="1229" t="s">
        <v>1218</v>
      </c>
      <c r="R7" s="1229" t="s">
        <v>1219</v>
      </c>
      <c r="S7" s="1229" t="s">
        <v>1220</v>
      </c>
      <c r="T7" s="1229" t="s">
        <v>1220</v>
      </c>
      <c r="U7" s="1231" t="s">
        <v>1221</v>
      </c>
      <c r="V7" s="1231" t="s">
        <v>1221</v>
      </c>
      <c r="W7" s="1231" t="s">
        <v>1221</v>
      </c>
      <c r="X7" s="1231" t="s">
        <v>1221</v>
      </c>
      <c r="Y7" s="1229" t="s">
        <v>1222</v>
      </c>
      <c r="Z7" s="1229" t="s">
        <v>1222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13</v>
      </c>
      <c r="G8" s="1229" t="s">
        <v>1214</v>
      </c>
      <c r="H8" s="1229" t="s">
        <v>1215</v>
      </c>
      <c r="I8" s="1229" t="s">
        <v>1215</v>
      </c>
      <c r="J8" s="1229" t="s">
        <v>1215</v>
      </c>
      <c r="K8" s="1229" t="s">
        <v>1214</v>
      </c>
      <c r="L8" s="1229" t="s">
        <v>1216</v>
      </c>
      <c r="M8" s="1229" t="s">
        <v>1216</v>
      </c>
      <c r="N8" s="1229" t="s">
        <v>1216</v>
      </c>
      <c r="O8" s="1229" t="s">
        <v>1216</v>
      </c>
      <c r="P8" s="1230" t="s">
        <v>1217</v>
      </c>
      <c r="Q8" s="1229" t="s">
        <v>739</v>
      </c>
      <c r="R8" s="1229" t="s">
        <v>1219</v>
      </c>
      <c r="S8" s="1229" t="s">
        <v>1220</v>
      </c>
      <c r="T8" s="1229" t="s">
        <v>1220</v>
      </c>
      <c r="U8" s="1231" t="s">
        <v>1221</v>
      </c>
      <c r="V8" s="1231" t="s">
        <v>1221</v>
      </c>
      <c r="W8" s="1231" t="s">
        <v>1221</v>
      </c>
      <c r="X8" s="1231" t="s">
        <v>1221</v>
      </c>
      <c r="Y8" s="1229" t="s">
        <v>1222</v>
      </c>
      <c r="Z8" s="1229" t="s">
        <v>1222</v>
      </c>
      <c r="AA8" s="1223"/>
    </row>
    <row r="9" customFormat="false" ht="13" hidden="false" customHeight="true" outlineLevel="0" collapsed="false">
      <c r="A9" s="1234"/>
      <c r="B9" s="1226" t="s">
        <v>179</v>
      </c>
      <c r="C9" s="1235" t="s">
        <v>235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3" hidden="false" customHeight="true" outlineLevel="0" collapsed="false">
      <c r="A10" s="1234"/>
      <c r="B10" s="1226" t="s">
        <v>183</v>
      </c>
      <c r="C10" s="1244" t="s">
        <v>685</v>
      </c>
      <c r="D10" s="1245" t="s">
        <v>686</v>
      </c>
      <c r="E10" s="1245" t="s">
        <v>686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3" hidden="false" customHeight="true" outlineLevel="0" collapsed="false">
      <c r="A11" s="1234"/>
      <c r="B11" s="1226" t="s">
        <v>186</v>
      </c>
      <c r="C11" s="1244" t="s">
        <v>687</v>
      </c>
      <c r="D11" s="1245" t="s">
        <v>688</v>
      </c>
      <c r="E11" s="1245" t="s">
        <v>688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3" hidden="false" customHeight="true" outlineLevel="0" collapsed="false">
      <c r="A12" s="1234"/>
      <c r="B12" s="1226" t="s">
        <v>190</v>
      </c>
      <c r="C12" s="1244" t="s">
        <v>689</v>
      </c>
      <c r="D12" s="1245" t="s">
        <v>680</v>
      </c>
      <c r="E12" s="1245" t="s">
        <v>680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3" hidden="false" customHeight="true" outlineLevel="0" collapsed="false">
      <c r="A13" s="1234"/>
      <c r="B13" s="1226" t="s">
        <v>193</v>
      </c>
      <c r="C13" s="1244" t="s">
        <v>690</v>
      </c>
      <c r="D13" s="1245" t="s">
        <v>682</v>
      </c>
      <c r="E13" s="1245" t="s">
        <v>682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3" hidden="false" customHeight="true" outlineLevel="0" collapsed="false">
      <c r="A14" s="1234"/>
      <c r="B14" s="1226" t="s">
        <v>197</v>
      </c>
      <c r="C14" s="1252" t="s">
        <v>691</v>
      </c>
      <c r="D14" s="1245" t="s">
        <v>684</v>
      </c>
      <c r="E14" s="1245" t="s">
        <v>684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3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3" hidden="false" customHeight="true" outlineLevel="0" collapsed="false">
      <c r="A16" s="1234"/>
      <c r="B16" s="1226" t="s">
        <v>205</v>
      </c>
      <c r="C16" s="1252" t="s">
        <v>685</v>
      </c>
      <c r="D16" s="1245" t="s">
        <v>686</v>
      </c>
      <c r="E16" s="1245" t="s">
        <v>686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3" hidden="false" customHeight="true" outlineLevel="0" collapsed="false">
      <c r="A17" s="1234"/>
      <c r="B17" s="1226" t="s">
        <v>208</v>
      </c>
      <c r="C17" s="1252" t="s">
        <v>687</v>
      </c>
      <c r="D17" s="1245" t="s">
        <v>688</v>
      </c>
      <c r="E17" s="1245" t="s">
        <v>688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3" hidden="false" customHeight="true" outlineLevel="0" collapsed="false">
      <c r="A18" s="1234"/>
      <c r="B18" s="1226" t="s">
        <v>219</v>
      </c>
      <c r="C18" s="1252" t="s">
        <v>689</v>
      </c>
      <c r="D18" s="1245" t="s">
        <v>680</v>
      </c>
      <c r="E18" s="1245" t="s">
        <v>680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3" hidden="false" customHeight="true" outlineLevel="0" collapsed="false">
      <c r="A19" s="1234"/>
      <c r="B19" s="1226" t="s">
        <v>222</v>
      </c>
      <c r="C19" s="1252" t="s">
        <v>690</v>
      </c>
      <c r="D19" s="1245" t="s">
        <v>682</v>
      </c>
      <c r="E19" s="1245" t="s">
        <v>682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3" hidden="false" customHeight="true" outlineLevel="0" collapsed="false">
      <c r="A20" s="1234"/>
      <c r="B20" s="1226" t="s">
        <v>224</v>
      </c>
      <c r="C20" s="1252" t="s">
        <v>691</v>
      </c>
      <c r="D20" s="1245" t="s">
        <v>684</v>
      </c>
      <c r="E20" s="1245" t="s">
        <v>684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5</v>
      </c>
      <c r="C21" s="1267" t="s">
        <v>1223</v>
      </c>
      <c r="D21" s="1268" t="s">
        <v>1224</v>
      </c>
      <c r="E21" s="1268" t="s">
        <v>1224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6</v>
      </c>
      <c r="C22" s="1267" t="s">
        <v>1225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3" hidden="false" customHeight="true" outlineLevel="0" collapsed="false">
      <c r="A23" s="1234"/>
      <c r="B23" s="1226" t="s">
        <v>229</v>
      </c>
      <c r="C23" s="1252" t="s">
        <v>692</v>
      </c>
      <c r="D23" s="1245" t="s">
        <v>693</v>
      </c>
      <c r="E23" s="1245" t="s">
        <v>693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26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3" hidden="false" customHeight="true" outlineLevel="0" collapsed="false">
      <c r="A25" s="1234"/>
      <c r="B25" s="1226" t="s">
        <v>231</v>
      </c>
      <c r="C25" s="1269" t="s">
        <v>1227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9</v>
      </c>
      <c r="C26" s="1271" t="s">
        <v>1228</v>
      </c>
      <c r="D26" s="1272" t="s">
        <v>1229</v>
      </c>
      <c r="E26" s="1272" t="s">
        <v>1230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3" hidden="false" customHeight="true" outlineLevel="0" collapsed="false">
      <c r="A27" s="1234"/>
      <c r="B27" s="1226" t="s">
        <v>243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3" hidden="false" customHeight="true" outlineLevel="0" collapsed="false">
      <c r="A28" s="1234"/>
      <c r="B28" s="1226" t="s">
        <v>244</v>
      </c>
      <c r="C28" s="1244" t="s">
        <v>685</v>
      </c>
      <c r="D28" s="1245" t="s">
        <v>686</v>
      </c>
      <c r="E28" s="1245" t="s">
        <v>686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3" hidden="false" customHeight="true" outlineLevel="0" collapsed="false">
      <c r="A29" s="1234"/>
      <c r="B29" s="1226" t="s">
        <v>245</v>
      </c>
      <c r="C29" s="1244" t="s">
        <v>687</v>
      </c>
      <c r="D29" s="1245" t="s">
        <v>688</v>
      </c>
      <c r="E29" s="1245" t="s">
        <v>688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3" hidden="false" customHeight="true" outlineLevel="0" collapsed="false">
      <c r="A30" s="1234"/>
      <c r="B30" s="1226" t="s">
        <v>249</v>
      </c>
      <c r="C30" s="1244" t="s">
        <v>689</v>
      </c>
      <c r="D30" s="1245" t="s">
        <v>680</v>
      </c>
      <c r="E30" s="1245" t="s">
        <v>680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3" hidden="false" customHeight="true" outlineLevel="0" collapsed="false">
      <c r="A31" s="1234"/>
      <c r="B31" s="1226" t="s">
        <v>250</v>
      </c>
      <c r="C31" s="1244" t="s">
        <v>690</v>
      </c>
      <c r="D31" s="1245" t="s">
        <v>682</v>
      </c>
      <c r="E31" s="1245" t="s">
        <v>682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3" hidden="false" customHeight="true" outlineLevel="0" collapsed="false">
      <c r="A32" s="1234"/>
      <c r="B32" s="1226" t="s">
        <v>500</v>
      </c>
      <c r="C32" s="1244" t="s">
        <v>691</v>
      </c>
      <c r="D32" s="1245" t="s">
        <v>684</v>
      </c>
      <c r="E32" s="1245" t="s">
        <v>684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3" hidden="false" customHeight="true" outlineLevel="0" collapsed="false">
      <c r="A33" s="1234"/>
      <c r="B33" s="1226" t="s">
        <v>502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3" hidden="false" customHeight="true" outlineLevel="0" collapsed="false">
      <c r="A34" s="1234"/>
      <c r="B34" s="1226" t="s">
        <v>504</v>
      </c>
      <c r="C34" s="1252" t="s">
        <v>685</v>
      </c>
      <c r="D34" s="1245" t="s">
        <v>686</v>
      </c>
      <c r="E34" s="1245" t="s">
        <v>686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3" hidden="false" customHeight="true" outlineLevel="0" collapsed="false">
      <c r="A35" s="1234"/>
      <c r="B35" s="1226" t="s">
        <v>506</v>
      </c>
      <c r="C35" s="1252" t="s">
        <v>687</v>
      </c>
      <c r="D35" s="1245" t="s">
        <v>688</v>
      </c>
      <c r="E35" s="1245" t="s">
        <v>688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3" hidden="false" customHeight="true" outlineLevel="0" collapsed="false">
      <c r="A36" s="1234"/>
      <c r="B36" s="1226" t="s">
        <v>508</v>
      </c>
      <c r="C36" s="1252" t="s">
        <v>689</v>
      </c>
      <c r="D36" s="1245" t="s">
        <v>680</v>
      </c>
      <c r="E36" s="1245" t="s">
        <v>680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3" hidden="false" customHeight="true" outlineLevel="0" collapsed="false">
      <c r="A37" s="1234"/>
      <c r="B37" s="1226" t="s">
        <v>1169</v>
      </c>
      <c r="C37" s="1252" t="s">
        <v>690</v>
      </c>
      <c r="D37" s="1245" t="s">
        <v>682</v>
      </c>
      <c r="E37" s="1245" t="s">
        <v>682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3" hidden="false" customHeight="true" outlineLevel="0" collapsed="false">
      <c r="A38" s="1234"/>
      <c r="B38" s="1226" t="s">
        <v>1170</v>
      </c>
      <c r="C38" s="1252" t="s">
        <v>691</v>
      </c>
      <c r="D38" s="1245" t="s">
        <v>684</v>
      </c>
      <c r="E38" s="1245" t="s">
        <v>684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3" hidden="false" customHeight="true" outlineLevel="0" collapsed="false">
      <c r="A39" s="1234"/>
      <c r="B39" s="1226" t="s">
        <v>1171</v>
      </c>
      <c r="C39" s="1252" t="s">
        <v>692</v>
      </c>
      <c r="D39" s="1245" t="s">
        <v>693</v>
      </c>
      <c r="E39" s="1245" t="s">
        <v>693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37.5" hidden="false" customHeight="true" outlineLevel="0" collapsed="false">
      <c r="A40" s="1234"/>
      <c r="B40" s="1226" t="n">
        <v>320</v>
      </c>
      <c r="C40" s="1259" t="s">
        <v>1231</v>
      </c>
      <c r="D40" s="1272" t="s">
        <v>1232</v>
      </c>
      <c r="E40" s="1272" t="s">
        <v>1233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25</v>
      </c>
      <c r="C41" s="1259" t="s">
        <v>1234</v>
      </c>
      <c r="D41" s="1272" t="s">
        <v>1235</v>
      </c>
      <c r="E41" s="1272" t="s">
        <v>1236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0" hidden="false" customHeight="false" outlineLevel="0" collapsed="false">
      <c r="A42" s="1234"/>
      <c r="B42" s="1226" t="s">
        <v>1237</v>
      </c>
      <c r="C42" s="1292" t="s">
        <v>884</v>
      </c>
      <c r="D42" s="1245" t="s">
        <v>885</v>
      </c>
      <c r="E42" s="1245" t="s">
        <v>886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3" hidden="false" customHeight="true" outlineLevel="0" collapsed="false">
      <c r="A43" s="1234"/>
      <c r="B43" s="1226" t="s">
        <v>1238</v>
      </c>
      <c r="C43" s="1297" t="s">
        <v>685</v>
      </c>
      <c r="D43" s="1245" t="s">
        <v>686</v>
      </c>
      <c r="E43" s="1245" t="s">
        <v>686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3" hidden="false" customHeight="true" outlineLevel="0" collapsed="false">
      <c r="A44" s="1234"/>
      <c r="B44" s="1226" t="s">
        <v>534</v>
      </c>
      <c r="C44" s="1297" t="s">
        <v>687</v>
      </c>
      <c r="D44" s="1245" t="s">
        <v>688</v>
      </c>
      <c r="E44" s="1245" t="s">
        <v>688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3" hidden="false" customHeight="true" outlineLevel="0" collapsed="false">
      <c r="A45" s="1234"/>
      <c r="B45" s="1226" t="s">
        <v>537</v>
      </c>
      <c r="C45" s="1297" t="s">
        <v>689</v>
      </c>
      <c r="D45" s="1245" t="s">
        <v>680</v>
      </c>
      <c r="E45" s="1245" t="s">
        <v>680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3" hidden="false" customHeight="true" outlineLevel="0" collapsed="false">
      <c r="A46" s="1234"/>
      <c r="B46" s="1226" t="s">
        <v>541</v>
      </c>
      <c r="C46" s="1297" t="s">
        <v>690</v>
      </c>
      <c r="D46" s="1245" t="s">
        <v>682</v>
      </c>
      <c r="E46" s="1245" t="s">
        <v>682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3" hidden="false" customHeight="true" outlineLevel="0" collapsed="false">
      <c r="A47" s="1234"/>
      <c r="B47" s="1226" t="s">
        <v>544</v>
      </c>
      <c r="C47" s="1297" t="s">
        <v>691</v>
      </c>
      <c r="D47" s="1245" t="s">
        <v>684</v>
      </c>
      <c r="E47" s="1245" t="s">
        <v>684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3" hidden="false" customHeight="true" outlineLevel="0" collapsed="false">
      <c r="A48" s="1234"/>
      <c r="B48" s="1226" t="s">
        <v>547</v>
      </c>
      <c r="C48" s="1297" t="s">
        <v>692</v>
      </c>
      <c r="D48" s="1245" t="s">
        <v>693</v>
      </c>
      <c r="E48" s="1245" t="s">
        <v>693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3" hidden="false" customHeight="true" outlineLevel="0" collapsed="false">
      <c r="A49" s="1234"/>
      <c r="B49" s="1226" t="s">
        <v>551</v>
      </c>
      <c r="C49" s="1299" t="s">
        <v>692</v>
      </c>
      <c r="D49" s="1245" t="s">
        <v>889</v>
      </c>
      <c r="E49" s="1245" t="s">
        <v>1239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3" hidden="false" customHeight="true" outlineLevel="0" collapsed="false">
      <c r="A50" s="1234"/>
      <c r="B50" s="1226" t="s">
        <v>556</v>
      </c>
      <c r="C50" s="1297" t="s">
        <v>685</v>
      </c>
      <c r="D50" s="1245" t="s">
        <v>686</v>
      </c>
      <c r="E50" s="1245" t="s">
        <v>686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3" hidden="false" customHeight="true" outlineLevel="0" collapsed="false">
      <c r="A51" s="1234"/>
      <c r="B51" s="1226" t="s">
        <v>559</v>
      </c>
      <c r="C51" s="1297" t="s">
        <v>687</v>
      </c>
      <c r="D51" s="1245" t="s">
        <v>688</v>
      </c>
      <c r="E51" s="1245" t="s">
        <v>688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3" hidden="false" customHeight="true" outlineLevel="0" collapsed="false">
      <c r="A52" s="1234"/>
      <c r="B52" s="1226" t="s">
        <v>1240</v>
      </c>
      <c r="C52" s="1297" t="s">
        <v>689</v>
      </c>
      <c r="D52" s="1245" t="s">
        <v>680</v>
      </c>
      <c r="E52" s="1245" t="s">
        <v>680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3" hidden="false" customHeight="true" outlineLevel="0" collapsed="false">
      <c r="A53" s="1234"/>
      <c r="B53" s="1226" t="s">
        <v>564</v>
      </c>
      <c r="C53" s="1297" t="s">
        <v>690</v>
      </c>
      <c r="D53" s="1245" t="s">
        <v>682</v>
      </c>
      <c r="E53" s="1245" t="s">
        <v>682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3" hidden="false" customHeight="true" outlineLevel="0" collapsed="false">
      <c r="A54" s="1234"/>
      <c r="B54" s="1226" t="s">
        <v>568</v>
      </c>
      <c r="C54" s="1297" t="s">
        <v>691</v>
      </c>
      <c r="D54" s="1245" t="s">
        <v>684</v>
      </c>
      <c r="E54" s="1245" t="s">
        <v>684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3" hidden="false" customHeight="true" outlineLevel="0" collapsed="false">
      <c r="A55" s="1234"/>
      <c r="B55" s="1226" t="s">
        <v>572</v>
      </c>
      <c r="C55" s="1297" t="s">
        <v>692</v>
      </c>
      <c r="D55" s="1245" t="s">
        <v>693</v>
      </c>
      <c r="E55" s="1245" t="s">
        <v>693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3" hidden="false" customHeight="true" outlineLevel="0" collapsed="false">
      <c r="A56" s="1234"/>
      <c r="B56" s="1226" t="s">
        <v>575</v>
      </c>
      <c r="C56" s="1301" t="s">
        <v>891</v>
      </c>
      <c r="D56" s="1245" t="s">
        <v>892</v>
      </c>
      <c r="E56" s="1245" t="s">
        <v>892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3" hidden="false" customHeight="true" outlineLevel="0" collapsed="false">
      <c r="A57" s="1234"/>
      <c r="B57" s="1226" t="s">
        <v>578</v>
      </c>
      <c r="C57" s="1269" t="s">
        <v>685</v>
      </c>
      <c r="D57" s="1245" t="s">
        <v>686</v>
      </c>
      <c r="E57" s="1245" t="s">
        <v>686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3" hidden="false" customHeight="true" outlineLevel="0" collapsed="false">
      <c r="A58" s="1234"/>
      <c r="B58" s="1226" t="s">
        <v>581</v>
      </c>
      <c r="C58" s="1297" t="s">
        <v>687</v>
      </c>
      <c r="D58" s="1245" t="s">
        <v>688</v>
      </c>
      <c r="E58" s="1245" t="s">
        <v>688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3" hidden="false" customHeight="true" outlineLevel="0" collapsed="false">
      <c r="A59" s="1234"/>
      <c r="B59" s="1226" t="s">
        <v>583</v>
      </c>
      <c r="C59" s="1297" t="s">
        <v>689</v>
      </c>
      <c r="D59" s="1245" t="s">
        <v>680</v>
      </c>
      <c r="E59" s="1245" t="s">
        <v>680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3" hidden="false" customHeight="true" outlineLevel="0" collapsed="false">
      <c r="A60" s="1234"/>
      <c r="B60" s="1226" t="s">
        <v>587</v>
      </c>
      <c r="C60" s="1297" t="s">
        <v>690</v>
      </c>
      <c r="D60" s="1245" t="s">
        <v>682</v>
      </c>
      <c r="E60" s="1245" t="s">
        <v>682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3" hidden="false" customHeight="true" outlineLevel="0" collapsed="false">
      <c r="A61" s="1234"/>
      <c r="B61" s="1226" t="s">
        <v>590</v>
      </c>
      <c r="C61" s="1297" t="s">
        <v>691</v>
      </c>
      <c r="D61" s="1245" t="s">
        <v>684</v>
      </c>
      <c r="E61" s="1245" t="s">
        <v>684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3" hidden="false" customHeight="true" outlineLevel="0" collapsed="false">
      <c r="A62" s="1234"/>
      <c r="B62" s="1226" t="s">
        <v>592</v>
      </c>
      <c r="C62" s="1297" t="s">
        <v>692</v>
      </c>
      <c r="D62" s="1308" t="s">
        <v>693</v>
      </c>
      <c r="E62" s="1308" t="s">
        <v>693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24.75" hidden="false" customHeight="true" outlineLevel="0" collapsed="false">
      <c r="A63" s="1234"/>
      <c r="B63" s="1226" t="s">
        <v>594</v>
      </c>
      <c r="C63" s="1271" t="s">
        <v>1179</v>
      </c>
      <c r="D63" s="1309" t="s">
        <v>1241</v>
      </c>
      <c r="E63" s="1309" t="s">
        <v>1241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0.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0.5" hidden="false" customHeight="false" outlineLevel="0" collapsed="false">
      <c r="D69" s="1313"/>
    </row>
    <row r="124" customFormat="false" ht="10.5" hidden="false" customHeight="false" outlineLevel="0" collapsed="false">
      <c r="D124" s="1313"/>
    </row>
    <row r="128" customFormat="false" ht="10.5" hidden="false" customHeight="false" outlineLevel="0" collapsed="false">
      <c r="D128" s="1313"/>
    </row>
    <row r="132" customFormat="false" ht="10.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SV
BILAG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41" activeCellId="0" sqref="D27:D41"/>
    </sheetView>
  </sheetViews>
  <sheetFormatPr defaultColWidth="9.171875" defaultRowHeight="10" zeroHeight="false" outlineLevelRow="0" outlineLevelCol="0"/>
  <cols>
    <col collapsed="false" customWidth="true" hidden="false" outlineLevel="0" max="1" min="1" style="1314" width="2.72"/>
    <col collapsed="false" customWidth="true" hidden="false" outlineLevel="0" max="2" min="2" style="1314" width="4.53"/>
    <col collapsed="false" customWidth="true" hidden="false" outlineLevel="0" max="3" min="3" style="1314" width="48.17"/>
    <col collapsed="false" customWidth="true" hidden="false" outlineLevel="0" max="4" min="4" style="1314" width="32.17"/>
    <col collapsed="false" customWidth="true" hidden="false" outlineLevel="0" max="5" min="5" style="1314" width="30.72"/>
    <col collapsed="false" customWidth="true" hidden="false" outlineLevel="0" max="13" min="6" style="1314" width="15.72"/>
    <col collapsed="false" customWidth="true" hidden="false" outlineLevel="0" max="14" min="14" style="1314" width="16.99"/>
    <col collapsed="false" customWidth="true" hidden="false" outlineLevel="0" max="23" min="15" style="1314" width="15.72"/>
    <col collapsed="false" customWidth="false" hidden="false" outlineLevel="0" max="257" min="24" style="1314" width="9.17"/>
  </cols>
  <sheetData>
    <row r="1" customFormat="false" ht="10" hidden="false" customHeight="false" outlineLevel="0" collapsed="false">
      <c r="A1" s="1209"/>
      <c r="B1" s="1315" t="s">
        <v>1242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43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96</v>
      </c>
      <c r="R3" s="1320"/>
      <c r="S3" s="1320"/>
      <c r="T3" s="1320"/>
      <c r="U3" s="1320"/>
      <c r="V3" s="1321" t="s">
        <v>1197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44</v>
      </c>
      <c r="H4" s="1320"/>
      <c r="I4" s="1320"/>
      <c r="J4" s="1320"/>
      <c r="K4" s="1320" t="s">
        <v>1245</v>
      </c>
      <c r="L4" s="1320"/>
      <c r="M4" s="1320"/>
      <c r="N4" s="1320"/>
      <c r="O4" s="1320"/>
      <c r="P4" s="1320"/>
      <c r="Q4" s="1326"/>
      <c r="R4" s="1321" t="s">
        <v>1246</v>
      </c>
      <c r="S4" s="1327" t="s">
        <v>1247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48</v>
      </c>
      <c r="I5" s="1226" t="s">
        <v>1249</v>
      </c>
      <c r="J5" s="1328" t="s">
        <v>1250</v>
      </c>
      <c r="K5" s="1326"/>
      <c r="L5" s="1226" t="s">
        <v>1248</v>
      </c>
      <c r="M5" s="1226" t="s">
        <v>1249</v>
      </c>
      <c r="N5" s="1226" t="s">
        <v>1251</v>
      </c>
      <c r="O5" s="1226" t="s">
        <v>1252</v>
      </c>
      <c r="P5" s="1329" t="s">
        <v>1253</v>
      </c>
      <c r="Q5" s="1330"/>
      <c r="R5" s="1321"/>
      <c r="S5" s="1326"/>
      <c r="T5" s="1226" t="s">
        <v>1248</v>
      </c>
      <c r="U5" s="1226" t="s">
        <v>1254</v>
      </c>
      <c r="V5" s="1226" t="s">
        <v>1255</v>
      </c>
      <c r="W5" s="1226" t="s">
        <v>1256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57</v>
      </c>
      <c r="G8" s="1229" t="s">
        <v>1214</v>
      </c>
      <c r="H8" s="1231" t="s">
        <v>1258</v>
      </c>
      <c r="I8" s="1231" t="s">
        <v>1259</v>
      </c>
      <c r="J8" s="1231" t="s">
        <v>1260</v>
      </c>
      <c r="K8" s="1229" t="s">
        <v>1214</v>
      </c>
      <c r="L8" s="1231" t="s">
        <v>1261</v>
      </c>
      <c r="M8" s="1231" t="s">
        <v>1262</v>
      </c>
      <c r="N8" s="1230" t="s">
        <v>1217</v>
      </c>
      <c r="O8" s="1229" t="s">
        <v>1218</v>
      </c>
      <c r="P8" s="1231" t="s">
        <v>1263</v>
      </c>
      <c r="Q8" s="1231" t="s">
        <v>1264</v>
      </c>
      <c r="R8" s="1231" t="s">
        <v>1265</v>
      </c>
      <c r="S8" s="1231" t="s">
        <v>1265</v>
      </c>
      <c r="T8" s="1231" t="s">
        <v>1266</v>
      </c>
      <c r="U8" s="1231" t="s">
        <v>1267</v>
      </c>
      <c r="V8" s="1229" t="s">
        <v>1222</v>
      </c>
      <c r="W8" s="1229" t="s">
        <v>1222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57</v>
      </c>
      <c r="G9" s="1229" t="s">
        <v>1214</v>
      </c>
      <c r="H9" s="1231" t="s">
        <v>1258</v>
      </c>
      <c r="I9" s="1231" t="s">
        <v>1259</v>
      </c>
      <c r="J9" s="1231" t="s">
        <v>1268</v>
      </c>
      <c r="K9" s="1229" t="s">
        <v>1214</v>
      </c>
      <c r="L9" s="1231" t="s">
        <v>1261</v>
      </c>
      <c r="M9" s="1231" t="s">
        <v>1262</v>
      </c>
      <c r="N9" s="1230" t="s">
        <v>1217</v>
      </c>
      <c r="O9" s="1229" t="s">
        <v>739</v>
      </c>
      <c r="P9" s="1231" t="s">
        <v>1263</v>
      </c>
      <c r="Q9" s="1231" t="s">
        <v>1264</v>
      </c>
      <c r="R9" s="1231" t="s">
        <v>1265</v>
      </c>
      <c r="S9" s="1231" t="s">
        <v>1265</v>
      </c>
      <c r="T9" s="1231" t="s">
        <v>1266</v>
      </c>
      <c r="U9" s="1231" t="s">
        <v>1267</v>
      </c>
      <c r="V9" s="1229" t="s">
        <v>1222</v>
      </c>
      <c r="W9" s="1229" t="s">
        <v>1222</v>
      </c>
      <c r="X9" s="1223"/>
    </row>
    <row r="10" customFormat="false" ht="13" hidden="false" customHeight="true" outlineLevel="0" collapsed="false">
      <c r="A10" s="1234"/>
      <c r="B10" s="1226" t="s">
        <v>179</v>
      </c>
      <c r="C10" s="1235" t="s">
        <v>1269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3" hidden="false" customHeight="true" outlineLevel="0" collapsed="false">
      <c r="A11" s="1234"/>
      <c r="B11" s="1226" t="s">
        <v>183</v>
      </c>
      <c r="C11" s="1269" t="s">
        <v>685</v>
      </c>
      <c r="D11" s="1340" t="s">
        <v>686</v>
      </c>
      <c r="E11" s="1340" t="s">
        <v>686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3" hidden="false" customHeight="true" outlineLevel="0" collapsed="false">
      <c r="A12" s="1234"/>
      <c r="B12" s="1226" t="s">
        <v>186</v>
      </c>
      <c r="C12" s="1269" t="s">
        <v>687</v>
      </c>
      <c r="D12" s="1340" t="s">
        <v>688</v>
      </c>
      <c r="E12" s="1340" t="s">
        <v>688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3" hidden="false" customHeight="true" outlineLevel="0" collapsed="false">
      <c r="A13" s="1234"/>
      <c r="B13" s="1226" t="s">
        <v>190</v>
      </c>
      <c r="C13" s="1269" t="s">
        <v>689</v>
      </c>
      <c r="D13" s="1340" t="s">
        <v>680</v>
      </c>
      <c r="E13" s="1340" t="s">
        <v>680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3" hidden="false" customHeight="true" outlineLevel="0" collapsed="false">
      <c r="A14" s="1234"/>
      <c r="B14" s="1226" t="s">
        <v>193</v>
      </c>
      <c r="C14" s="1269" t="s">
        <v>690</v>
      </c>
      <c r="D14" s="1340" t="s">
        <v>682</v>
      </c>
      <c r="E14" s="1340" t="s">
        <v>682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3" hidden="false" customHeight="true" outlineLevel="0" collapsed="false">
      <c r="A15" s="1234"/>
      <c r="B15" s="1226" t="s">
        <v>197</v>
      </c>
      <c r="C15" s="1267" t="s">
        <v>691</v>
      </c>
      <c r="D15" s="1341" t="s">
        <v>684</v>
      </c>
      <c r="E15" s="1341" t="s">
        <v>684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3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3" hidden="false" customHeight="true" outlineLevel="0" collapsed="false">
      <c r="A17" s="1234"/>
      <c r="B17" s="1226" t="s">
        <v>205</v>
      </c>
      <c r="C17" s="1267" t="s">
        <v>685</v>
      </c>
      <c r="D17" s="1341" t="s">
        <v>686</v>
      </c>
      <c r="E17" s="1341" t="s">
        <v>686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3" hidden="false" customHeight="true" outlineLevel="0" collapsed="false">
      <c r="A18" s="1234"/>
      <c r="B18" s="1226" t="s">
        <v>208</v>
      </c>
      <c r="C18" s="1267" t="s">
        <v>687</v>
      </c>
      <c r="D18" s="1341" t="s">
        <v>688</v>
      </c>
      <c r="E18" s="1341" t="s">
        <v>688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3" hidden="false" customHeight="true" outlineLevel="0" collapsed="false">
      <c r="A19" s="1234"/>
      <c r="B19" s="1226" t="s">
        <v>219</v>
      </c>
      <c r="C19" s="1267" t="s">
        <v>689</v>
      </c>
      <c r="D19" s="1341" t="s">
        <v>680</v>
      </c>
      <c r="E19" s="1341" t="s">
        <v>680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3" hidden="false" customHeight="true" outlineLevel="0" collapsed="false">
      <c r="A20" s="1234"/>
      <c r="B20" s="1226" t="s">
        <v>222</v>
      </c>
      <c r="C20" s="1267" t="s">
        <v>690</v>
      </c>
      <c r="D20" s="1341" t="s">
        <v>682</v>
      </c>
      <c r="E20" s="1341" t="s">
        <v>682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3" hidden="false" customHeight="true" outlineLevel="0" collapsed="false">
      <c r="A21" s="1234"/>
      <c r="B21" s="1226" t="s">
        <v>224</v>
      </c>
      <c r="C21" s="1267" t="s">
        <v>691</v>
      </c>
      <c r="D21" s="1341" t="s">
        <v>684</v>
      </c>
      <c r="E21" s="1341" t="s">
        <v>684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3" hidden="false" customHeight="true" outlineLevel="0" collapsed="false">
      <c r="A22" s="1234"/>
      <c r="B22" s="1226" t="n">
        <f aca="false">B21+10</f>
        <v>130</v>
      </c>
      <c r="C22" s="1267" t="s">
        <v>1223</v>
      </c>
      <c r="D22" s="1341" t="s">
        <v>1224</v>
      </c>
      <c r="E22" s="1341" t="s">
        <v>1224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25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3" hidden="false" customHeight="true" outlineLevel="0" collapsed="false">
      <c r="A24" s="1234"/>
      <c r="B24" s="1226" t="n">
        <v>150</v>
      </c>
      <c r="C24" s="1267" t="s">
        <v>692</v>
      </c>
      <c r="D24" s="1341" t="s">
        <v>693</v>
      </c>
      <c r="E24" s="1341" t="s">
        <v>693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26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3" hidden="false" customHeight="true" outlineLevel="0" collapsed="false">
      <c r="A26" s="1234"/>
      <c r="B26" s="1226" t="n">
        <v>170</v>
      </c>
      <c r="C26" s="1269" t="s">
        <v>1227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28</v>
      </c>
      <c r="D27" s="1344" t="s">
        <v>1270</v>
      </c>
      <c r="E27" s="1344" t="s">
        <v>1230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3" hidden="false" customHeight="true" outlineLevel="0" collapsed="false">
      <c r="A28" s="1234"/>
      <c r="B28" s="1226" t="n">
        <v>190</v>
      </c>
      <c r="C28" s="1279" t="s">
        <v>235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3" hidden="false" customHeight="true" outlineLevel="0" collapsed="false">
      <c r="A29" s="1234"/>
      <c r="B29" s="1226" t="n">
        <v>200</v>
      </c>
      <c r="C29" s="1244" t="s">
        <v>685</v>
      </c>
      <c r="D29" s="1340" t="s">
        <v>686</v>
      </c>
      <c r="E29" s="1340" t="s">
        <v>686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3" hidden="false" customHeight="true" outlineLevel="0" collapsed="false">
      <c r="A30" s="1234"/>
      <c r="B30" s="1226" t="n">
        <v>210</v>
      </c>
      <c r="C30" s="1244" t="s">
        <v>687</v>
      </c>
      <c r="D30" s="1340" t="s">
        <v>688</v>
      </c>
      <c r="E30" s="1340" t="s">
        <v>688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3" hidden="false" customHeight="true" outlineLevel="0" collapsed="false">
      <c r="A31" s="1234"/>
      <c r="B31" s="1226" t="n">
        <v>220</v>
      </c>
      <c r="C31" s="1244" t="s">
        <v>689</v>
      </c>
      <c r="D31" s="1340" t="s">
        <v>680</v>
      </c>
      <c r="E31" s="1340" t="s">
        <v>680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3" hidden="false" customHeight="true" outlineLevel="0" collapsed="false">
      <c r="A32" s="1234"/>
      <c r="B32" s="1226" t="n">
        <v>230</v>
      </c>
      <c r="C32" s="1244" t="s">
        <v>690</v>
      </c>
      <c r="D32" s="1340" t="s">
        <v>682</v>
      </c>
      <c r="E32" s="1340" t="s">
        <v>682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3" hidden="false" customHeight="true" outlineLevel="0" collapsed="false">
      <c r="A33" s="1234"/>
      <c r="B33" s="1226" t="n">
        <v>240</v>
      </c>
      <c r="C33" s="1244" t="s">
        <v>691</v>
      </c>
      <c r="D33" s="1340" t="s">
        <v>684</v>
      </c>
      <c r="E33" s="1340" t="s">
        <v>684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3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3" hidden="false" customHeight="true" outlineLevel="0" collapsed="false">
      <c r="A35" s="1234"/>
      <c r="B35" s="1226" t="n">
        <v>260</v>
      </c>
      <c r="C35" s="1252" t="s">
        <v>685</v>
      </c>
      <c r="D35" s="1341" t="s">
        <v>686</v>
      </c>
      <c r="E35" s="1341" t="s">
        <v>686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3" hidden="false" customHeight="true" outlineLevel="0" collapsed="false">
      <c r="A36" s="1234"/>
      <c r="B36" s="1226" t="n">
        <v>270</v>
      </c>
      <c r="C36" s="1252" t="s">
        <v>687</v>
      </c>
      <c r="D36" s="1341" t="s">
        <v>688</v>
      </c>
      <c r="E36" s="1341" t="s">
        <v>688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3" hidden="false" customHeight="true" outlineLevel="0" collapsed="false">
      <c r="A37" s="1234"/>
      <c r="B37" s="1226" t="n">
        <v>280</v>
      </c>
      <c r="C37" s="1252" t="s">
        <v>689</v>
      </c>
      <c r="D37" s="1341" t="s">
        <v>680</v>
      </c>
      <c r="E37" s="1341" t="s">
        <v>680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3" hidden="false" customHeight="true" outlineLevel="0" collapsed="false">
      <c r="A38" s="1234"/>
      <c r="B38" s="1226" t="n">
        <v>290</v>
      </c>
      <c r="C38" s="1252" t="s">
        <v>690</v>
      </c>
      <c r="D38" s="1341" t="s">
        <v>682</v>
      </c>
      <c r="E38" s="1341" t="s">
        <v>682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3" hidden="false" customHeight="true" outlineLevel="0" collapsed="false">
      <c r="A39" s="1234"/>
      <c r="B39" s="1226" t="n">
        <v>300</v>
      </c>
      <c r="C39" s="1252" t="s">
        <v>691</v>
      </c>
      <c r="D39" s="1341" t="s">
        <v>684</v>
      </c>
      <c r="E39" s="1341" t="s">
        <v>684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92</v>
      </c>
      <c r="D40" s="1341" t="s">
        <v>693</v>
      </c>
      <c r="E40" s="1341" t="s">
        <v>693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31</v>
      </c>
      <c r="D41" s="1344" t="s">
        <v>1271</v>
      </c>
      <c r="E41" s="1344" t="s">
        <v>1233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34</v>
      </c>
      <c r="D42" s="1344" t="s">
        <v>1235</v>
      </c>
      <c r="E42" s="1344" t="s">
        <v>1236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0" hidden="false" customHeight="false" outlineLevel="0" collapsed="false">
      <c r="A43" s="1234"/>
      <c r="B43" s="1226" t="n">
        <v>340</v>
      </c>
      <c r="C43" s="1345" t="s">
        <v>884</v>
      </c>
      <c r="D43" s="1346" t="s">
        <v>885</v>
      </c>
      <c r="E43" s="1346" t="s">
        <v>886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" hidden="false" customHeight="false" outlineLevel="0" collapsed="false">
      <c r="D48" s="1313"/>
    </row>
    <row r="69" customFormat="false" ht="10" hidden="false" customHeight="false" outlineLevel="0" collapsed="false">
      <c r="D69" s="1313"/>
    </row>
    <row r="122" customFormat="false" ht="10" hidden="false" customHeight="false" outlineLevel="0" collapsed="false">
      <c r="D122" s="1314" t="s">
        <v>415</v>
      </c>
    </row>
    <row r="124" customFormat="false" ht="10" hidden="false" customHeight="false" outlineLevel="0" collapsed="false">
      <c r="D124" s="1313" t="s">
        <v>434</v>
      </c>
    </row>
    <row r="128" customFormat="false" ht="10" hidden="false" customHeight="false" outlineLevel="0" collapsed="false">
      <c r="D128" s="1313" t="s">
        <v>445</v>
      </c>
    </row>
    <row r="132" customFormat="false" ht="10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SV
BILAG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5" activeCellId="0" sqref="E55"/>
    </sheetView>
  </sheetViews>
  <sheetFormatPr defaultColWidth="9.171875" defaultRowHeight="13.5" zeroHeight="false" outlineLevelRow="0" outlineLevelCol="0"/>
  <cols>
    <col collapsed="false" customWidth="true" hidden="false" outlineLevel="0" max="1" min="1" style="247" width="2.44"/>
    <col collapsed="false" customWidth="true" hidden="false" outlineLevel="0" max="2" min="2" style="247" width="3.99"/>
    <col collapsed="false" customWidth="true" hidden="false" outlineLevel="0" max="3" min="3" style="247" width="86.53"/>
    <col collapsed="false" customWidth="true" hidden="false" outlineLevel="0" max="4" min="4" style="1354" width="35.26"/>
    <col collapsed="false" customWidth="true" hidden="false" outlineLevel="0" max="5" min="5" style="247" width="29.72"/>
    <col collapsed="false" customWidth="true" hidden="false" outlineLevel="0" max="6" min="6" style="247" width="31.99"/>
    <col collapsed="false" customWidth="true" hidden="false" outlineLevel="0" max="7" min="7" style="247" width="32.53"/>
    <col collapsed="false" customWidth="true" hidden="false" outlineLevel="0" max="8" min="8" style="247" width="31.53"/>
    <col collapsed="false" customWidth="true" hidden="false" outlineLevel="0" max="9" min="9" style="247" width="27.44"/>
    <col collapsed="false" customWidth="false" hidden="false" outlineLevel="0" max="257" min="10" style="247" width="9.17"/>
  </cols>
  <sheetData>
    <row r="1" customFormat="false" ht="13.5" hidden="false" customHeight="false" outlineLevel="0" collapsed="false">
      <c r="B1" s="889" t="s">
        <v>1272</v>
      </c>
    </row>
    <row r="2" customFormat="false" ht="13.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3.5" hidden="false" customHeight="false" outlineLevel="0" collapsed="false">
      <c r="B3" s="1356" t="s">
        <v>1273</v>
      </c>
      <c r="D3" s="1355"/>
      <c r="E3" s="364"/>
      <c r="F3" s="364"/>
      <c r="G3" s="364"/>
      <c r="H3" s="364"/>
    </row>
    <row r="4" customFormat="false" ht="13.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74</v>
      </c>
      <c r="G6" s="253" t="s">
        <v>1275</v>
      </c>
      <c r="H6" s="916"/>
    </row>
    <row r="7" customFormat="false" ht="20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76</v>
      </c>
      <c r="G7" s="349" t="s">
        <v>1276</v>
      </c>
      <c r="H7" s="916"/>
    </row>
    <row r="8" customFormat="false" ht="13.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13.5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3.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13.5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3.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20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3.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3.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3.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3.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3.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0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3.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3.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3.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0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13.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3.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3.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0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13.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3.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3.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0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3.5" hidden="false" customHeight="false" outlineLevel="0" collapsed="false">
      <c r="B32" s="79" t="n">
        <v>172</v>
      </c>
      <c r="C32" s="86" t="s">
        <v>234</v>
      </c>
      <c r="D32" s="74" t="s">
        <v>203</v>
      </c>
      <c r="E32" s="81"/>
      <c r="F32" s="74"/>
      <c r="G32" s="74"/>
      <c r="H32" s="40"/>
    </row>
    <row r="33" customFormat="false" ht="13.5" hidden="false" customHeight="false" outlineLevel="0" collapsed="false">
      <c r="B33" s="79" t="n">
        <v>173</v>
      </c>
      <c r="C33" s="86" t="s">
        <v>235</v>
      </c>
      <c r="D33" s="74" t="s">
        <v>207</v>
      </c>
      <c r="E33" s="81"/>
      <c r="F33" s="74"/>
      <c r="G33" s="74"/>
      <c r="H33" s="40"/>
    </row>
    <row r="34" customFormat="false" ht="20" hidden="false" customHeight="false" outlineLevel="0" collapsed="false">
      <c r="B34" s="79" t="n">
        <v>174</v>
      </c>
      <c r="C34" s="86" t="s">
        <v>209</v>
      </c>
      <c r="D34" s="74" t="s">
        <v>236</v>
      </c>
      <c r="E34" s="81"/>
      <c r="F34" s="74"/>
      <c r="G34" s="74"/>
      <c r="H34" s="40"/>
    </row>
    <row r="35" customFormat="false" ht="20" hidden="false" customHeight="false" outlineLevel="0" collapsed="false">
      <c r="B35" s="79" t="n">
        <v>175</v>
      </c>
      <c r="C35" s="80" t="s">
        <v>237</v>
      </c>
      <c r="D35" s="74" t="s">
        <v>238</v>
      </c>
      <c r="E35" s="81"/>
      <c r="F35" s="74"/>
      <c r="G35" s="74"/>
      <c r="H35" s="40"/>
    </row>
    <row r="36" customFormat="false" ht="13.5" hidden="false" customHeight="false" outlineLevel="0" collapsed="false">
      <c r="B36" s="79" t="n">
        <v>176</v>
      </c>
      <c r="C36" s="86" t="s">
        <v>234</v>
      </c>
      <c r="D36" s="74" t="s">
        <v>203</v>
      </c>
      <c r="E36" s="81"/>
      <c r="F36" s="74"/>
      <c r="G36" s="74"/>
      <c r="H36" s="40"/>
    </row>
    <row r="37" customFormat="false" ht="13.5" hidden="false" customHeight="false" outlineLevel="0" collapsed="false">
      <c r="B37" s="79" t="n">
        <v>177</v>
      </c>
      <c r="C37" s="86" t="s">
        <v>235</v>
      </c>
      <c r="D37" s="74" t="s">
        <v>207</v>
      </c>
      <c r="E37" s="81"/>
      <c r="F37" s="74"/>
      <c r="G37" s="74"/>
      <c r="H37" s="40"/>
    </row>
    <row r="38" customFormat="false" ht="20" hidden="false" customHeight="false" outlineLevel="0" collapsed="false">
      <c r="B38" s="79" t="n">
        <v>178</v>
      </c>
      <c r="C38" s="86" t="s">
        <v>209</v>
      </c>
      <c r="D38" s="74" t="s">
        <v>236</v>
      </c>
      <c r="E38" s="81"/>
      <c r="F38" s="74"/>
      <c r="G38" s="74"/>
      <c r="H38" s="40"/>
    </row>
    <row r="39" customFormat="false" ht="20" hidden="false" customHeight="false" outlineLevel="0" collapsed="false">
      <c r="B39" s="72" t="s">
        <v>239</v>
      </c>
      <c r="C39" s="73" t="s">
        <v>240</v>
      </c>
      <c r="D39" s="74" t="s">
        <v>241</v>
      </c>
      <c r="E39" s="74" t="s">
        <v>242</v>
      </c>
      <c r="F39" s="67"/>
      <c r="G39" s="67"/>
      <c r="H39" s="40"/>
    </row>
    <row r="40" customFormat="false" ht="13.5" hidden="false" customHeight="false" outlineLevel="0" collapsed="false">
      <c r="B40" s="72" t="s">
        <v>243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3.5" hidden="false" customHeight="false" outlineLevel="0" collapsed="false">
      <c r="B41" s="72" t="s">
        <v>244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0" hidden="false" customHeight="false" outlineLevel="0" collapsed="false">
      <c r="B42" s="72" t="n">
        <v>210</v>
      </c>
      <c r="C42" s="73" t="s">
        <v>246</v>
      </c>
      <c r="D42" s="74" t="s">
        <v>247</v>
      </c>
      <c r="E42" s="74" t="s">
        <v>248</v>
      </c>
      <c r="F42" s="67"/>
      <c r="G42" s="67"/>
    </row>
    <row r="43" customFormat="false" ht="13.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3.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20" hidden="false" customHeight="false" outlineLevel="0" collapsed="false">
      <c r="B45" s="79" t="n">
        <v>231</v>
      </c>
      <c r="C45" s="80" t="s">
        <v>251</v>
      </c>
      <c r="D45" s="74" t="s">
        <v>252</v>
      </c>
      <c r="E45" s="81"/>
      <c r="F45" s="74"/>
      <c r="G45" s="74"/>
    </row>
    <row r="46" customFormat="false" ht="13.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3.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13.5" hidden="false" customHeight="false" outlineLevel="0" collapsed="false">
      <c r="B48" s="79" t="n">
        <v>234</v>
      </c>
      <c r="C48" s="80" t="s">
        <v>253</v>
      </c>
      <c r="D48" s="74" t="s">
        <v>254</v>
      </c>
      <c r="E48" s="81"/>
      <c r="F48" s="74"/>
      <c r="G48" s="74"/>
    </row>
    <row r="49" customFormat="false" ht="13.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3.5" hidden="false" customHeight="false" outlineLevel="0" collapsed="false">
      <c r="B50" s="79" t="n">
        <v>236</v>
      </c>
      <c r="C50" s="86" t="s">
        <v>235</v>
      </c>
      <c r="D50" s="74" t="s">
        <v>207</v>
      </c>
      <c r="E50" s="81"/>
      <c r="F50" s="74"/>
      <c r="G50" s="74"/>
    </row>
    <row r="51" customFormat="false" ht="13.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20" hidden="false" customHeight="false" outlineLevel="0" collapsed="false">
      <c r="B52" s="72" t="n">
        <v>240</v>
      </c>
      <c r="C52" s="73" t="s">
        <v>60</v>
      </c>
      <c r="D52" s="74" t="s">
        <v>255</v>
      </c>
      <c r="E52" s="74" t="s">
        <v>256</v>
      </c>
      <c r="F52" s="67"/>
      <c r="G52" s="67"/>
    </row>
    <row r="53" customFormat="false" ht="20" hidden="false" customHeight="false" outlineLevel="0" collapsed="false">
      <c r="B53" s="72" t="n">
        <v>250</v>
      </c>
      <c r="C53" s="73" t="s">
        <v>257</v>
      </c>
      <c r="D53" s="74" t="s">
        <v>258</v>
      </c>
      <c r="E53" s="74" t="s">
        <v>259</v>
      </c>
      <c r="F53" s="67"/>
      <c r="G53" s="67"/>
    </row>
    <row r="54" customFormat="false" ht="13.5" hidden="false" customHeight="false" outlineLevel="0" collapsed="false">
      <c r="B54" s="72" t="n">
        <v>260</v>
      </c>
      <c r="C54" s="73" t="s">
        <v>264</v>
      </c>
      <c r="D54" s="74" t="s">
        <v>265</v>
      </c>
      <c r="E54" s="74"/>
      <c r="F54" s="110"/>
      <c r="G54" s="110"/>
    </row>
    <row r="55" customFormat="false" ht="20" hidden="false" customHeight="false" outlineLevel="0" collapsed="false">
      <c r="B55" s="72" t="n">
        <v>270</v>
      </c>
      <c r="C55" s="73" t="s">
        <v>271</v>
      </c>
      <c r="D55" s="74" t="s">
        <v>272</v>
      </c>
      <c r="E55" s="74" t="s">
        <v>273</v>
      </c>
      <c r="F55" s="90"/>
      <c r="G55" s="90"/>
    </row>
    <row r="56" customFormat="false" ht="30" hidden="false" customHeight="false" outlineLevel="0" collapsed="false">
      <c r="B56" s="72" t="n">
        <v>280</v>
      </c>
      <c r="C56" s="73" t="s">
        <v>1277</v>
      </c>
      <c r="D56" s="63" t="s">
        <v>1166</v>
      </c>
      <c r="E56" s="74" t="s">
        <v>262</v>
      </c>
      <c r="F56" s="90"/>
      <c r="G56" s="90"/>
    </row>
    <row r="57" customFormat="false" ht="13.5" hidden="false" customHeight="false" outlineLevel="0" collapsed="false">
      <c r="B57" s="72" t="n">
        <v>290</v>
      </c>
      <c r="C57" s="73" t="s">
        <v>280</v>
      </c>
      <c r="D57" s="63"/>
      <c r="E57" s="74" t="s">
        <v>281</v>
      </c>
      <c r="F57" s="110"/>
      <c r="G57" s="110"/>
    </row>
    <row r="58" customFormat="false" ht="13.5" hidden="false" customHeight="false" outlineLevel="0" collapsed="false">
      <c r="B58" s="72" t="n">
        <v>300</v>
      </c>
      <c r="C58" s="73" t="s">
        <v>1278</v>
      </c>
      <c r="D58" s="75" t="s">
        <v>289</v>
      </c>
      <c r="E58" s="75" t="s">
        <v>289</v>
      </c>
      <c r="F58" s="90"/>
      <c r="G58" s="90"/>
    </row>
    <row r="59" customFormat="false" ht="13.5" hidden="false" customHeight="false" outlineLevel="0" collapsed="false">
      <c r="B59" s="94" t="n">
        <v>310</v>
      </c>
      <c r="C59" s="73" t="s">
        <v>290</v>
      </c>
      <c r="D59" s="70"/>
      <c r="E59" s="90" t="s">
        <v>1279</v>
      </c>
      <c r="F59" s="110"/>
      <c r="G59" s="110"/>
    </row>
    <row r="60" customFormat="false" ht="13.5" hidden="false" customHeight="false" outlineLevel="0" collapsed="false">
      <c r="B60" s="55" t="n">
        <v>320</v>
      </c>
      <c r="C60" s="1365" t="s">
        <v>1035</v>
      </c>
      <c r="D60" s="96" t="s">
        <v>293</v>
      </c>
      <c r="E60" s="127" t="s">
        <v>294</v>
      </c>
      <c r="F60" s="127"/>
      <c r="G60" s="127"/>
    </row>
    <row r="61" customFormat="false" ht="13.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3.5" hidden="false" customHeight="false" outlineLevel="0" collapsed="false">
      <c r="B62" s="1356" t="s">
        <v>1280</v>
      </c>
      <c r="C62" s="1356"/>
      <c r="D62" s="916"/>
      <c r="E62" s="916"/>
      <c r="F62" s="916"/>
      <c r="G62" s="916"/>
      <c r="H62" s="916"/>
    </row>
    <row r="63" customFormat="false" ht="13.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3.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13.5" hidden="false" customHeight="false" outlineLevel="0" collapsed="false">
      <c r="B65" s="1360"/>
      <c r="C65" s="1361"/>
      <c r="D65" s="562"/>
      <c r="E65" s="562"/>
      <c r="F65" s="253" t="s">
        <v>1274</v>
      </c>
      <c r="G65" s="253" t="s">
        <v>1275</v>
      </c>
      <c r="H65" s="916"/>
    </row>
    <row r="66" customFormat="false" ht="20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76</v>
      </c>
      <c r="G66" s="349" t="s">
        <v>1276</v>
      </c>
      <c r="H66" s="916"/>
    </row>
    <row r="67" customFormat="false" ht="13.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20" hidden="false" customHeight="false" outlineLevel="0" collapsed="false">
      <c r="B68" s="262" t="s">
        <v>179</v>
      </c>
      <c r="C68" s="109" t="s">
        <v>297</v>
      </c>
      <c r="D68" s="110" t="s">
        <v>298</v>
      </c>
      <c r="E68" s="63" t="s">
        <v>299</v>
      </c>
      <c r="F68" s="1367"/>
      <c r="G68" s="1367"/>
      <c r="H68" s="916"/>
    </row>
    <row r="69" customFormat="false" ht="13.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300</v>
      </c>
      <c r="F69" s="90"/>
      <c r="G69" s="90"/>
      <c r="H69" s="916"/>
    </row>
    <row r="70" customFormat="false" ht="13.5" hidden="false" customHeight="false" outlineLevel="0" collapsed="false">
      <c r="B70" s="72" t="s">
        <v>186</v>
      </c>
      <c r="C70" s="76" t="s">
        <v>301</v>
      </c>
      <c r="D70" s="67"/>
      <c r="E70" s="74" t="s">
        <v>302</v>
      </c>
      <c r="F70" s="90"/>
      <c r="G70" s="90"/>
      <c r="H70" s="916"/>
    </row>
    <row r="71" customFormat="false" ht="20" hidden="false" customHeight="false" outlineLevel="0" collapsed="false">
      <c r="B71" s="72" t="s">
        <v>190</v>
      </c>
      <c r="C71" s="76" t="s">
        <v>303</v>
      </c>
      <c r="D71" s="67" t="s">
        <v>1181</v>
      </c>
      <c r="E71" s="67" t="s">
        <v>1181</v>
      </c>
      <c r="F71" s="67"/>
      <c r="G71" s="67"/>
      <c r="H71" s="916"/>
    </row>
    <row r="72" customFormat="false" ht="13.5" hidden="false" customHeight="false" outlineLevel="0" collapsed="false">
      <c r="B72" s="72" t="s">
        <v>193</v>
      </c>
      <c r="C72" s="76" t="s">
        <v>305</v>
      </c>
      <c r="D72" s="67" t="s">
        <v>306</v>
      </c>
      <c r="E72" s="67" t="s">
        <v>306</v>
      </c>
      <c r="F72" s="67"/>
      <c r="G72" s="67"/>
      <c r="H72" s="916"/>
    </row>
    <row r="73" customFormat="false" ht="13.5" hidden="false" customHeight="false" outlineLevel="0" collapsed="false">
      <c r="B73" s="72" t="s">
        <v>197</v>
      </c>
      <c r="C73" s="76" t="s">
        <v>307</v>
      </c>
      <c r="D73" s="67" t="s">
        <v>308</v>
      </c>
      <c r="E73" s="67" t="s">
        <v>308</v>
      </c>
      <c r="F73" s="67"/>
      <c r="G73" s="67"/>
      <c r="H73" s="916"/>
    </row>
    <row r="74" customFormat="false" ht="13.5" hidden="false" customHeight="false" outlineLevel="0" collapsed="false">
      <c r="B74" s="79" t="s">
        <v>309</v>
      </c>
      <c r="C74" s="80" t="s">
        <v>310</v>
      </c>
      <c r="D74" s="67" t="s">
        <v>311</v>
      </c>
      <c r="E74" s="81"/>
      <c r="F74" s="74"/>
      <c r="G74" s="74"/>
      <c r="H74" s="916"/>
    </row>
    <row r="75" customFormat="false" ht="20" hidden="false" customHeight="false" outlineLevel="0" collapsed="false">
      <c r="B75" s="79" t="s">
        <v>312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3.5" hidden="false" customHeight="false" outlineLevel="0" collapsed="false">
      <c r="B76" s="79" t="s">
        <v>314</v>
      </c>
      <c r="C76" s="85" t="s">
        <v>301</v>
      </c>
      <c r="D76" s="67"/>
      <c r="E76" s="81"/>
      <c r="F76" s="74"/>
      <c r="G76" s="74"/>
      <c r="H76" s="916"/>
    </row>
    <row r="77" customFormat="false" ht="20" hidden="false" customHeight="false" outlineLevel="0" collapsed="false">
      <c r="B77" s="79" t="s">
        <v>315</v>
      </c>
      <c r="C77" s="85" t="s">
        <v>303</v>
      </c>
      <c r="D77" s="67" t="s">
        <v>304</v>
      </c>
      <c r="E77" s="81"/>
      <c r="F77" s="74"/>
      <c r="G77" s="74"/>
      <c r="H77" s="916"/>
    </row>
    <row r="78" customFormat="false" ht="13.5" hidden="false" customHeight="false" outlineLevel="0" collapsed="false">
      <c r="B78" s="79" t="s">
        <v>316</v>
      </c>
      <c r="C78" s="85" t="s">
        <v>317</v>
      </c>
      <c r="D78" s="67" t="s">
        <v>306</v>
      </c>
      <c r="E78" s="81"/>
      <c r="F78" s="74"/>
      <c r="G78" s="74"/>
      <c r="H78" s="916"/>
    </row>
    <row r="79" customFormat="false" ht="13.5" hidden="false" customHeight="false" outlineLevel="0" collapsed="false">
      <c r="B79" s="79" t="s">
        <v>318</v>
      </c>
      <c r="C79" s="85" t="s">
        <v>307</v>
      </c>
      <c r="D79" s="67" t="s">
        <v>308</v>
      </c>
      <c r="E79" s="81"/>
      <c r="F79" s="74"/>
      <c r="G79" s="74"/>
      <c r="H79" s="916"/>
    </row>
    <row r="80" customFormat="false" ht="20" hidden="false" customHeight="false" outlineLevel="0" collapsed="false">
      <c r="B80" s="72" t="s">
        <v>201</v>
      </c>
      <c r="C80" s="73" t="s">
        <v>319</v>
      </c>
      <c r="D80" s="67" t="s">
        <v>247</v>
      </c>
      <c r="E80" s="74" t="s">
        <v>320</v>
      </c>
      <c r="F80" s="67"/>
      <c r="G80" s="67"/>
      <c r="H80" s="916"/>
    </row>
    <row r="81" customFormat="false" ht="20" hidden="false" customHeight="false" outlineLevel="0" collapsed="false">
      <c r="B81" s="72" t="s">
        <v>205</v>
      </c>
      <c r="C81" s="76" t="s">
        <v>303</v>
      </c>
      <c r="D81" s="67" t="s">
        <v>1181</v>
      </c>
      <c r="E81" s="67" t="s">
        <v>1181</v>
      </c>
      <c r="F81" s="67"/>
      <c r="G81" s="67"/>
      <c r="H81" s="916"/>
    </row>
    <row r="82" customFormat="false" ht="13.5" hidden="false" customHeight="false" outlineLevel="0" collapsed="false">
      <c r="B82" s="72" t="s">
        <v>208</v>
      </c>
      <c r="C82" s="76" t="s">
        <v>317</v>
      </c>
      <c r="D82" s="67" t="s">
        <v>306</v>
      </c>
      <c r="E82" s="67" t="s">
        <v>306</v>
      </c>
      <c r="F82" s="67"/>
      <c r="G82" s="67"/>
      <c r="H82" s="916"/>
    </row>
    <row r="83" customFormat="false" ht="13.5" hidden="false" customHeight="false" outlineLevel="0" collapsed="false">
      <c r="B83" s="72" t="s">
        <v>219</v>
      </c>
      <c r="C83" s="76" t="s">
        <v>307</v>
      </c>
      <c r="D83" s="67" t="s">
        <v>308</v>
      </c>
      <c r="E83" s="67" t="s">
        <v>308</v>
      </c>
      <c r="F83" s="67"/>
      <c r="G83" s="67"/>
      <c r="H83" s="916"/>
    </row>
    <row r="84" customFormat="false" ht="20" hidden="false" customHeight="false" outlineLevel="0" collapsed="false">
      <c r="B84" s="72" t="s">
        <v>222</v>
      </c>
      <c r="C84" s="73" t="s">
        <v>321</v>
      </c>
      <c r="D84" s="67" t="s">
        <v>322</v>
      </c>
      <c r="E84" s="74" t="s">
        <v>323</v>
      </c>
      <c r="F84" s="67"/>
      <c r="G84" s="67"/>
      <c r="H84" s="916"/>
    </row>
    <row r="85" customFormat="false" ht="20" hidden="false" customHeight="false" outlineLevel="0" collapsed="false">
      <c r="B85" s="72" t="s">
        <v>224</v>
      </c>
      <c r="C85" s="76" t="s">
        <v>303</v>
      </c>
      <c r="D85" s="67" t="s">
        <v>1181</v>
      </c>
      <c r="E85" s="67" t="s">
        <v>1181</v>
      </c>
      <c r="F85" s="67"/>
      <c r="G85" s="67"/>
      <c r="H85" s="916"/>
    </row>
    <row r="86" customFormat="false" ht="13.5" hidden="false" customHeight="false" outlineLevel="0" collapsed="false">
      <c r="B86" s="72" t="s">
        <v>225</v>
      </c>
      <c r="C86" s="76" t="s">
        <v>317</v>
      </c>
      <c r="D86" s="67" t="s">
        <v>306</v>
      </c>
      <c r="E86" s="67" t="s">
        <v>306</v>
      </c>
      <c r="F86" s="67"/>
      <c r="G86" s="67"/>
      <c r="H86" s="916"/>
    </row>
    <row r="87" customFormat="false" ht="13.5" hidden="false" customHeight="false" outlineLevel="0" collapsed="false">
      <c r="B87" s="72" t="s">
        <v>226</v>
      </c>
      <c r="C87" s="76" t="s">
        <v>307</v>
      </c>
      <c r="D87" s="67" t="s">
        <v>308</v>
      </c>
      <c r="E87" s="67" t="s">
        <v>308</v>
      </c>
      <c r="F87" s="67"/>
      <c r="G87" s="67"/>
      <c r="H87" s="916"/>
    </row>
    <row r="88" customFormat="false" ht="20" hidden="false" customHeight="false" outlineLevel="0" collapsed="false">
      <c r="B88" s="79" t="n">
        <v>141</v>
      </c>
      <c r="C88" s="80" t="s">
        <v>324</v>
      </c>
      <c r="D88" s="67" t="s">
        <v>311</v>
      </c>
      <c r="E88" s="81"/>
      <c r="F88" s="74"/>
      <c r="G88" s="74"/>
      <c r="H88" s="916"/>
    </row>
    <row r="89" customFormat="false" ht="20" hidden="false" customHeight="false" outlineLevel="0" collapsed="false">
      <c r="B89" s="79" t="n">
        <v>142</v>
      </c>
      <c r="C89" s="85" t="s">
        <v>303</v>
      </c>
      <c r="D89" s="67" t="s">
        <v>1181</v>
      </c>
      <c r="E89" s="81"/>
      <c r="F89" s="74"/>
      <c r="G89" s="74"/>
      <c r="H89" s="916"/>
    </row>
    <row r="90" customFormat="false" ht="13.5" hidden="false" customHeight="false" outlineLevel="0" collapsed="false">
      <c r="B90" s="79" t="n">
        <v>143</v>
      </c>
      <c r="C90" s="85" t="s">
        <v>317</v>
      </c>
      <c r="D90" s="67" t="s">
        <v>306</v>
      </c>
      <c r="E90" s="81"/>
      <c r="F90" s="74"/>
      <c r="G90" s="74"/>
    </row>
    <row r="91" customFormat="false" ht="13.5" hidden="false" customHeight="false" outlineLevel="0" collapsed="false">
      <c r="B91" s="79" t="n">
        <v>144</v>
      </c>
      <c r="C91" s="85" t="s">
        <v>307</v>
      </c>
      <c r="D91" s="67" t="s">
        <v>308</v>
      </c>
      <c r="E91" s="81"/>
      <c r="F91" s="74"/>
      <c r="G91" s="74"/>
    </row>
    <row r="92" customFormat="false" ht="20" hidden="false" customHeight="false" outlineLevel="0" collapsed="false">
      <c r="B92" s="72" t="s">
        <v>229</v>
      </c>
      <c r="C92" s="73" t="s">
        <v>60</v>
      </c>
      <c r="D92" s="67" t="s">
        <v>325</v>
      </c>
      <c r="E92" s="74" t="s">
        <v>326</v>
      </c>
      <c r="F92" s="67"/>
      <c r="G92" s="67"/>
    </row>
    <row r="93" customFormat="false" ht="20" hidden="false" customHeight="false" outlineLevel="0" collapsed="false">
      <c r="B93" s="72" t="s">
        <v>230</v>
      </c>
      <c r="C93" s="73" t="s">
        <v>257</v>
      </c>
      <c r="D93" s="67" t="s">
        <v>1186</v>
      </c>
      <c r="E93" s="74" t="s">
        <v>328</v>
      </c>
      <c r="F93" s="67"/>
      <c r="G93" s="67"/>
    </row>
    <row r="94" customFormat="false" ht="13.5" hidden="false" customHeight="false" outlineLevel="0" collapsed="false">
      <c r="B94" s="72" t="s">
        <v>231</v>
      </c>
      <c r="C94" s="73" t="s">
        <v>154</v>
      </c>
      <c r="D94" s="67" t="s">
        <v>329</v>
      </c>
      <c r="E94" s="74" t="s">
        <v>330</v>
      </c>
      <c r="F94" s="67"/>
      <c r="G94" s="67"/>
    </row>
    <row r="95" customFormat="false" ht="13.5" hidden="false" customHeight="false" outlineLevel="0" collapsed="false">
      <c r="B95" s="72" t="s">
        <v>239</v>
      </c>
      <c r="C95" s="73" t="s">
        <v>346</v>
      </c>
      <c r="D95" s="74"/>
      <c r="E95" s="67" t="s">
        <v>281</v>
      </c>
      <c r="F95" s="67"/>
      <c r="G95" s="67"/>
    </row>
    <row r="96" customFormat="false" ht="20" hidden="false" customHeight="false" outlineLevel="0" collapsed="false">
      <c r="B96" s="72" t="s">
        <v>243</v>
      </c>
      <c r="C96" s="73" t="s">
        <v>351</v>
      </c>
      <c r="D96" s="81"/>
      <c r="E96" s="74" t="s">
        <v>1281</v>
      </c>
      <c r="F96" s="67"/>
      <c r="G96" s="67"/>
    </row>
    <row r="97" customFormat="false" ht="13.5" hidden="false" customHeight="false" outlineLevel="0" collapsed="false">
      <c r="B97" s="72" t="n">
        <v>200</v>
      </c>
      <c r="C97" s="118" t="s">
        <v>353</v>
      </c>
      <c r="D97" s="67" t="s">
        <v>354</v>
      </c>
      <c r="E97" s="67" t="s">
        <v>354</v>
      </c>
      <c r="F97" s="118"/>
      <c r="G97" s="118"/>
    </row>
    <row r="98" customFormat="false" ht="13.5" hidden="false" customHeight="false" outlineLevel="0" collapsed="false">
      <c r="B98" s="94" t="n">
        <v>210</v>
      </c>
      <c r="C98" s="665" t="s">
        <v>355</v>
      </c>
      <c r="D98" s="122"/>
      <c r="E98" s="1368" t="s">
        <v>1282</v>
      </c>
      <c r="F98" s="1368"/>
      <c r="G98" s="1368"/>
    </row>
    <row r="99" customFormat="false" ht="13.5" hidden="false" customHeight="false" outlineLevel="0" collapsed="false">
      <c r="B99" s="55" t="n">
        <v>220</v>
      </c>
      <c r="C99" s="1369" t="s">
        <v>1039</v>
      </c>
      <c r="D99" s="96"/>
      <c r="E99" s="127" t="s">
        <v>358</v>
      </c>
      <c r="F99" s="127"/>
      <c r="G99" s="127"/>
    </row>
    <row r="102" customFormat="false" ht="13.5" hidden="false" customHeight="false" outlineLevel="0" collapsed="false">
      <c r="B102" s="1356" t="s">
        <v>1283</v>
      </c>
    </row>
    <row r="103" customFormat="false" ht="13.5" hidden="false" customHeight="true" outlineLevel="0" collapsed="false">
      <c r="B103" s="299"/>
      <c r="C103" s="299"/>
      <c r="D103" s="1357"/>
      <c r="E103" s="1357"/>
      <c r="F103" s="253" t="s">
        <v>456</v>
      </c>
      <c r="G103" s="253"/>
    </row>
    <row r="104" customFormat="false" ht="13.5" hidden="false" customHeight="false" outlineLevel="0" collapsed="false">
      <c r="B104" s="1360"/>
      <c r="C104" s="1361"/>
      <c r="D104" s="562"/>
      <c r="E104" s="562"/>
      <c r="F104" s="253" t="s">
        <v>1274</v>
      </c>
      <c r="G104" s="253" t="s">
        <v>1275</v>
      </c>
    </row>
    <row r="105" customFormat="false" ht="20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76</v>
      </c>
      <c r="G105" s="349" t="s">
        <v>1276</v>
      </c>
    </row>
    <row r="106" customFormat="false" ht="13.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20" hidden="false" customHeight="false" outlineLevel="0" collapsed="false">
      <c r="B107" s="262" t="s">
        <v>179</v>
      </c>
      <c r="C107" s="1371" t="s">
        <v>457</v>
      </c>
      <c r="D107" s="180" t="s">
        <v>458</v>
      </c>
      <c r="E107" s="181" t="s">
        <v>459</v>
      </c>
      <c r="F107" s="1137"/>
      <c r="G107" s="1137"/>
    </row>
    <row r="108" s="1370" customFormat="true" ht="20" hidden="false" customHeight="false" outlineLevel="0" collapsed="false">
      <c r="B108" s="72" t="s">
        <v>183</v>
      </c>
      <c r="C108" s="1371" t="s">
        <v>473</v>
      </c>
      <c r="D108" s="157" t="s">
        <v>474</v>
      </c>
      <c r="E108" s="188" t="s">
        <v>475</v>
      </c>
      <c r="F108" s="875"/>
      <c r="G108" s="875"/>
    </row>
    <row r="109" s="1370" customFormat="true" ht="13.5" hidden="false" customHeight="false" outlineLevel="0" collapsed="false">
      <c r="B109" s="72" t="s">
        <v>186</v>
      </c>
      <c r="C109" s="73" t="s">
        <v>485</v>
      </c>
      <c r="D109" s="185"/>
      <c r="E109" s="188" t="s">
        <v>486</v>
      </c>
      <c r="F109" s="875"/>
      <c r="G109" s="875"/>
    </row>
    <row r="110" s="1370" customFormat="true" ht="20" hidden="false" customHeight="false" outlineLevel="0" collapsed="false">
      <c r="B110" s="72" t="s">
        <v>190</v>
      </c>
      <c r="C110" s="197" t="s">
        <v>487</v>
      </c>
      <c r="D110" s="157" t="s">
        <v>488</v>
      </c>
      <c r="E110" s="188" t="s">
        <v>489</v>
      </c>
      <c r="F110" s="875"/>
      <c r="G110" s="875"/>
    </row>
    <row r="111" s="1370" customFormat="true" ht="13.5" hidden="false" customHeight="false" outlineLevel="0" collapsed="false">
      <c r="B111" s="72" t="s">
        <v>193</v>
      </c>
      <c r="C111" s="197" t="s">
        <v>492</v>
      </c>
      <c r="D111" s="157" t="s">
        <v>493</v>
      </c>
      <c r="E111" s="188" t="s">
        <v>494</v>
      </c>
      <c r="F111" s="875"/>
      <c r="G111" s="875"/>
    </row>
    <row r="112" s="1370" customFormat="true" ht="13.5" hidden="false" customHeight="false" outlineLevel="0" collapsed="false">
      <c r="B112" s="72" t="s">
        <v>197</v>
      </c>
      <c r="C112" s="197" t="s">
        <v>495</v>
      </c>
      <c r="D112" s="157" t="s">
        <v>496</v>
      </c>
      <c r="E112" s="188" t="s">
        <v>494</v>
      </c>
      <c r="F112" s="875"/>
      <c r="G112" s="875"/>
    </row>
    <row r="113" s="1370" customFormat="true" ht="20" hidden="false" customHeight="false" outlineLevel="0" collapsed="false">
      <c r="B113" s="72" t="s">
        <v>201</v>
      </c>
      <c r="C113" s="197" t="s">
        <v>497</v>
      </c>
      <c r="D113" s="157" t="s">
        <v>510</v>
      </c>
      <c r="E113" s="188" t="s">
        <v>1284</v>
      </c>
      <c r="F113" s="1372"/>
      <c r="G113" s="1372"/>
    </row>
    <row r="114" s="1370" customFormat="true" ht="13.5" hidden="false" customHeight="false" outlineLevel="0" collapsed="false">
      <c r="B114" s="72" t="s">
        <v>205</v>
      </c>
      <c r="C114" s="197" t="s">
        <v>509</v>
      </c>
      <c r="D114" s="157" t="s">
        <v>510</v>
      </c>
      <c r="E114" s="188" t="s">
        <v>511</v>
      </c>
      <c r="F114" s="875"/>
      <c r="G114" s="875"/>
    </row>
    <row r="115" s="1370" customFormat="true" ht="13.5" hidden="false" customHeight="false" outlineLevel="0" collapsed="false">
      <c r="B115" s="79" t="s">
        <v>471</v>
      </c>
      <c r="C115" s="1373" t="s">
        <v>512</v>
      </c>
      <c r="D115" s="157" t="s">
        <v>510</v>
      </c>
      <c r="E115" s="158"/>
      <c r="F115" s="869"/>
      <c r="G115" s="869"/>
    </row>
    <row r="116" s="1370" customFormat="true" ht="20" hidden="false" customHeight="false" outlineLevel="0" collapsed="false">
      <c r="B116" s="72" t="s">
        <v>208</v>
      </c>
      <c r="C116" s="197" t="s">
        <v>513</v>
      </c>
      <c r="D116" s="157" t="s">
        <v>510</v>
      </c>
      <c r="E116" s="188" t="s">
        <v>511</v>
      </c>
      <c r="F116" s="869"/>
      <c r="G116" s="869"/>
    </row>
    <row r="117" s="1370" customFormat="true" ht="13.5" hidden="false" customHeight="false" outlineLevel="0" collapsed="false">
      <c r="B117" s="79" t="s">
        <v>218</v>
      </c>
      <c r="C117" s="1371" t="s">
        <v>515</v>
      </c>
      <c r="D117" s="157" t="s">
        <v>510</v>
      </c>
      <c r="E117" s="158"/>
      <c r="F117" s="869"/>
      <c r="G117" s="869"/>
    </row>
    <row r="118" s="1370" customFormat="true" ht="13.5" hidden="false" customHeight="false" outlineLevel="0" collapsed="false">
      <c r="B118" s="72" t="n">
        <v>100</v>
      </c>
      <c r="C118" s="197" t="s">
        <v>516</v>
      </c>
      <c r="D118" s="74" t="s">
        <v>1285</v>
      </c>
      <c r="E118" s="188" t="s">
        <v>1127</v>
      </c>
      <c r="F118" s="869"/>
      <c r="G118" s="869"/>
    </row>
    <row r="119" s="1370" customFormat="true" ht="13.5" hidden="false" customHeight="false" outlineLevel="0" collapsed="false">
      <c r="B119" s="72" t="n">
        <v>110</v>
      </c>
      <c r="C119" s="197" t="s">
        <v>519</v>
      </c>
      <c r="D119" s="157" t="s">
        <v>520</v>
      </c>
      <c r="E119" s="188" t="s">
        <v>521</v>
      </c>
      <c r="F119" s="869"/>
      <c r="G119" s="869"/>
    </row>
    <row r="120" s="1370" customFormat="true" ht="20" hidden="false" customHeight="false" outlineLevel="0" collapsed="false">
      <c r="B120" s="72" t="n">
        <v>120</v>
      </c>
      <c r="C120" s="1374" t="s">
        <v>1286</v>
      </c>
      <c r="D120" s="157" t="s">
        <v>524</v>
      </c>
      <c r="E120" s="157"/>
      <c r="F120" s="157"/>
      <c r="G120" s="157"/>
    </row>
    <row r="121" s="1370" customFormat="true" ht="20" hidden="false" customHeight="false" outlineLevel="0" collapsed="false">
      <c r="B121" s="72" t="n">
        <v>130</v>
      </c>
      <c r="C121" s="195" t="s">
        <v>1287</v>
      </c>
      <c r="D121" s="157"/>
      <c r="E121" s="157" t="s">
        <v>527</v>
      </c>
      <c r="F121" s="157"/>
      <c r="G121" s="1375"/>
    </row>
    <row r="122" s="1370" customFormat="true" ht="13.5" hidden="false" customHeight="false" outlineLevel="0" collapsed="false">
      <c r="B122" s="72" t="n">
        <v>140</v>
      </c>
      <c r="C122" s="197" t="s">
        <v>528</v>
      </c>
      <c r="D122" s="157" t="s">
        <v>415</v>
      </c>
      <c r="E122" s="157" t="s">
        <v>1288</v>
      </c>
      <c r="F122" s="869"/>
      <c r="G122" s="869"/>
    </row>
    <row r="123" s="1370" customFormat="true" ht="20" hidden="false" customHeight="false" outlineLevel="0" collapsed="false">
      <c r="B123" s="72" t="n">
        <v>150</v>
      </c>
      <c r="C123" s="197" t="s">
        <v>531</v>
      </c>
      <c r="D123" s="157" t="s">
        <v>532</v>
      </c>
      <c r="E123" s="157" t="s">
        <v>1288</v>
      </c>
      <c r="F123" s="869"/>
      <c r="G123" s="869"/>
    </row>
    <row r="124" s="1370" customFormat="true" ht="13.5" hidden="false" customHeight="false" outlineLevel="0" collapsed="false">
      <c r="B124" s="107" t="n">
        <v>155</v>
      </c>
      <c r="C124" s="199" t="s">
        <v>533</v>
      </c>
      <c r="D124" s="200"/>
      <c r="E124" s="201"/>
      <c r="F124" s="167"/>
      <c r="G124" s="201"/>
    </row>
    <row r="125" s="1370" customFormat="true" ht="13.5" hidden="false" customHeight="false" outlineLevel="0" collapsed="false">
      <c r="B125" s="72" t="n">
        <v>160</v>
      </c>
      <c r="C125" s="197" t="s">
        <v>535</v>
      </c>
      <c r="D125" s="157" t="s">
        <v>1289</v>
      </c>
      <c r="E125" s="188"/>
      <c r="F125" s="869"/>
      <c r="G125" s="869"/>
    </row>
    <row r="126" s="1370" customFormat="true" ht="13.5" hidden="false" customHeight="false" outlineLevel="0" collapsed="false">
      <c r="B126" s="72" t="n">
        <v>170</v>
      </c>
      <c r="C126" s="197" t="s">
        <v>545</v>
      </c>
      <c r="D126" s="157"/>
      <c r="E126" s="188" t="s">
        <v>546</v>
      </c>
      <c r="F126" s="869"/>
      <c r="G126" s="869"/>
    </row>
    <row r="127" s="1370" customFormat="true" ht="13.5" hidden="false" customHeight="false" outlineLevel="0" collapsed="false">
      <c r="B127" s="79" t="n">
        <v>175</v>
      </c>
      <c r="C127" s="210" t="s">
        <v>566</v>
      </c>
      <c r="D127" s="157" t="s">
        <v>567</v>
      </c>
      <c r="E127" s="158"/>
      <c r="F127" s="869"/>
      <c r="G127" s="869"/>
    </row>
    <row r="128" s="1370" customFormat="true" ht="13.5" hidden="false" customHeight="false" outlineLevel="0" collapsed="false">
      <c r="B128" s="72" t="n">
        <v>180</v>
      </c>
      <c r="C128" s="197" t="s">
        <v>560</v>
      </c>
      <c r="D128" s="204"/>
      <c r="E128" s="188" t="s">
        <v>561</v>
      </c>
      <c r="F128" s="875"/>
      <c r="G128" s="875"/>
    </row>
    <row r="129" s="1370" customFormat="true" ht="20" hidden="false" customHeight="false" outlineLevel="0" collapsed="false">
      <c r="B129" s="72" t="n">
        <v>190</v>
      </c>
      <c r="C129" s="318" t="s">
        <v>569</v>
      </c>
      <c r="D129" s="74" t="s">
        <v>1071</v>
      </c>
      <c r="E129" s="188" t="s">
        <v>571</v>
      </c>
      <c r="F129" s="1372"/>
      <c r="G129" s="1372"/>
    </row>
    <row r="130" s="1370" customFormat="true" ht="20" hidden="false" customHeight="false" outlineLevel="0" collapsed="false">
      <c r="B130" s="72" t="n">
        <v>200</v>
      </c>
      <c r="C130" s="211" t="s">
        <v>584</v>
      </c>
      <c r="D130" s="157" t="s">
        <v>524</v>
      </c>
      <c r="E130" s="157" t="s">
        <v>586</v>
      </c>
      <c r="F130" s="157"/>
      <c r="G130" s="157"/>
    </row>
    <row r="131" s="1370" customFormat="true" ht="13.5" hidden="false" customHeight="false" outlineLevel="0" collapsed="false">
      <c r="B131" s="72" t="n">
        <v>210</v>
      </c>
      <c r="C131" s="211" t="s">
        <v>588</v>
      </c>
      <c r="D131" s="161"/>
      <c r="E131" s="157" t="s">
        <v>589</v>
      </c>
      <c r="F131" s="157"/>
      <c r="G131" s="875"/>
    </row>
    <row r="132" s="1370" customFormat="true" ht="13.5" hidden="false" customHeight="false" outlineLevel="0" collapsed="false">
      <c r="B132" s="72" t="n">
        <v>220</v>
      </c>
      <c r="C132" s="236" t="s">
        <v>598</v>
      </c>
      <c r="D132" s="1376"/>
      <c r="E132" s="237" t="s">
        <v>600</v>
      </c>
      <c r="F132" s="875"/>
      <c r="G132" s="875"/>
    </row>
    <row r="133" s="1370" customFormat="true" ht="13.5" hidden="false" customHeight="false" outlineLevel="0" collapsed="false">
      <c r="B133" s="72" t="n">
        <v>230</v>
      </c>
      <c r="C133" s="236" t="s">
        <v>601</v>
      </c>
      <c r="D133" s="216" t="s">
        <v>524</v>
      </c>
      <c r="E133" s="237" t="s">
        <v>602</v>
      </c>
      <c r="F133" s="875"/>
      <c r="G133" s="875"/>
    </row>
    <row r="134" s="1370" customFormat="true" ht="20" hidden="false" customHeight="false" outlineLevel="0" collapsed="false">
      <c r="B134" s="94" t="n">
        <v>240</v>
      </c>
      <c r="C134" s="1377" t="s">
        <v>603</v>
      </c>
      <c r="D134" s="1378"/>
      <c r="E134" s="220" t="s">
        <v>604</v>
      </c>
      <c r="F134" s="1372"/>
      <c r="G134" s="1372"/>
    </row>
    <row r="135" s="1370" customFormat="true" ht="13.5" hidden="false" customHeight="false" outlineLevel="0" collapsed="false">
      <c r="B135" s="55" t="n">
        <v>250</v>
      </c>
      <c r="C135" s="218" t="s">
        <v>605</v>
      </c>
      <c r="D135" s="1379"/>
      <c r="E135" s="225" t="s">
        <v>606</v>
      </c>
      <c r="F135" s="1380"/>
      <c r="G135" s="1380"/>
    </row>
    <row r="136" s="1370" customFormat="true" ht="13.5" hidden="false" customHeight="false" outlineLevel="0" collapsed="false">
      <c r="B136" s="223" t="n">
        <v>260</v>
      </c>
      <c r="C136" s="1377" t="s">
        <v>607</v>
      </c>
      <c r="D136" s="220" t="s">
        <v>1290</v>
      </c>
      <c r="E136" s="225" t="s">
        <v>609</v>
      </c>
      <c r="F136" s="1381"/>
      <c r="G136" s="1381"/>
    </row>
    <row r="137" s="1370" customFormat="true" ht="13.5" hidden="false" customHeight="false" outlineLevel="0" collapsed="false">
      <c r="B137" s="55" t="n">
        <v>270</v>
      </c>
      <c r="C137" s="218" t="s">
        <v>610</v>
      </c>
      <c r="D137" s="220" t="s">
        <v>1291</v>
      </c>
      <c r="E137" s="225" t="s">
        <v>612</v>
      </c>
      <c r="F137" s="1380"/>
      <c r="G137" s="1380"/>
    </row>
    <row r="138" s="1370" customFormat="true" ht="13.5" hidden="false" customHeight="false" outlineLevel="0" collapsed="false">
      <c r="B138" s="1070" t="n">
        <v>275</v>
      </c>
      <c r="C138" s="1382" t="s">
        <v>613</v>
      </c>
      <c r="D138" s="1379" t="s">
        <v>1292</v>
      </c>
      <c r="E138" s="1383"/>
      <c r="F138" s="341"/>
      <c r="G138" s="341"/>
    </row>
    <row r="139" s="1370" customFormat="true" ht="13.5" hidden="false" customHeight="false" outlineLevel="0" collapsed="false">
      <c r="B139" s="223" t="n">
        <v>280</v>
      </c>
      <c r="C139" s="1384" t="s">
        <v>619</v>
      </c>
      <c r="D139" s="1378"/>
      <c r="E139" s="1385" t="s">
        <v>620</v>
      </c>
      <c r="F139" s="1152"/>
      <c r="G139" s="1152"/>
    </row>
    <row r="140" s="1370" customFormat="true" ht="13.5" hidden="false" customHeight="false" outlineLevel="0" collapsed="false">
      <c r="B140" s="55" t="n">
        <v>290</v>
      </c>
      <c r="C140" s="126" t="s">
        <v>625</v>
      </c>
      <c r="D140" s="1379" t="s">
        <v>1293</v>
      </c>
      <c r="E140" s="1379" t="s">
        <v>627</v>
      </c>
      <c r="F140" s="1380"/>
      <c r="G140" s="1380"/>
    </row>
    <row r="141" s="1370" customFormat="true" ht="13.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3.5" hidden="false" customHeight="false" outlineLevel="0" collapsed="false">
      <c r="B143" s="1356" t="s">
        <v>1294</v>
      </c>
      <c r="C143" s="1388"/>
      <c r="D143" s="1355"/>
      <c r="E143" s="364"/>
      <c r="F143" s="364"/>
      <c r="G143" s="364"/>
    </row>
    <row r="144" customFormat="false" ht="13.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3.5" hidden="false" customHeight="false" outlineLevel="0" collapsed="false">
      <c r="B145" s="422"/>
      <c r="C145" s="1389" t="s">
        <v>1295</v>
      </c>
      <c r="D145" s="1390" t="s">
        <v>1296</v>
      </c>
      <c r="E145" s="364"/>
      <c r="F145" s="364"/>
      <c r="G145" s="364"/>
    </row>
    <row r="146" customFormat="false" ht="13.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40" hidden="false" customHeight="false" outlineLevel="0" collapsed="false">
      <c r="B147" s="250"/>
      <c r="C147" s="1391"/>
      <c r="D147" s="48"/>
      <c r="E147" s="48"/>
      <c r="F147" s="1392" t="s">
        <v>778</v>
      </c>
      <c r="G147" s="1392" t="s">
        <v>1297</v>
      </c>
      <c r="H147" s="1392" t="s">
        <v>779</v>
      </c>
      <c r="I147" s="1392" t="s">
        <v>1298</v>
      </c>
    </row>
    <row r="148" customFormat="false" ht="20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3" t="s">
        <v>1299</v>
      </c>
      <c r="G148" s="349" t="s">
        <v>1300</v>
      </c>
      <c r="H148" s="349" t="s">
        <v>782</v>
      </c>
      <c r="I148" s="1393" t="s">
        <v>676</v>
      </c>
    </row>
    <row r="149" customFormat="false" ht="13.5" hidden="false" customHeight="false" outlineLevel="0" collapsed="false">
      <c r="B149" s="254"/>
      <c r="C149" s="1362"/>
      <c r="D149" s="53"/>
      <c r="E149" s="53"/>
      <c r="F149" s="1394" t="s">
        <v>179</v>
      </c>
      <c r="G149" s="1394" t="s">
        <v>918</v>
      </c>
      <c r="H149" s="1394" t="s">
        <v>919</v>
      </c>
      <c r="I149" s="1394" t="s">
        <v>186</v>
      </c>
    </row>
    <row r="150" customFormat="false" ht="20" hidden="false" customHeight="false" outlineLevel="0" collapsed="false">
      <c r="B150" s="1395" t="s">
        <v>179</v>
      </c>
      <c r="C150" s="1396" t="s">
        <v>198</v>
      </c>
      <c r="D150" s="58" t="s">
        <v>215</v>
      </c>
      <c r="E150" s="1397" t="s">
        <v>200</v>
      </c>
      <c r="F150" s="1397"/>
      <c r="G150" s="1398"/>
      <c r="H150" s="1398"/>
      <c r="I150" s="1398"/>
    </row>
    <row r="151" customFormat="false" ht="13.5" hidden="false" customHeight="false" outlineLevel="0" collapsed="false">
      <c r="B151" s="1399" t="s">
        <v>183</v>
      </c>
      <c r="C151" s="1400" t="s">
        <v>1301</v>
      </c>
      <c r="D151" s="63" t="s">
        <v>680</v>
      </c>
      <c r="E151" s="1401" t="s">
        <v>680</v>
      </c>
      <c r="F151" s="1401"/>
      <c r="G151" s="1402"/>
      <c r="H151" s="1402"/>
      <c r="I151" s="1402"/>
    </row>
    <row r="152" customFormat="false" ht="13.5" hidden="false" customHeight="false" outlineLevel="0" collapsed="false">
      <c r="B152" s="1399" t="s">
        <v>186</v>
      </c>
      <c r="C152" s="1400" t="s">
        <v>1302</v>
      </c>
      <c r="D152" s="63" t="s">
        <v>682</v>
      </c>
      <c r="E152" s="1403" t="s">
        <v>682</v>
      </c>
      <c r="F152" s="1401"/>
      <c r="G152" s="1402"/>
      <c r="H152" s="1402"/>
      <c r="I152" s="1402"/>
    </row>
    <row r="153" customFormat="false" ht="13.5" hidden="false" customHeight="false" outlineLevel="0" collapsed="false">
      <c r="B153" s="1404" t="s">
        <v>190</v>
      </c>
      <c r="C153" s="1405" t="s">
        <v>412</v>
      </c>
      <c r="D153" s="63" t="s">
        <v>203</v>
      </c>
      <c r="E153" s="1406" t="s">
        <v>204</v>
      </c>
      <c r="F153" s="1401"/>
      <c r="G153" s="1402"/>
      <c r="H153" s="1402"/>
      <c r="I153" s="1402"/>
    </row>
    <row r="154" customFormat="false" ht="13.5" hidden="false" customHeight="false" outlineLevel="0" collapsed="false">
      <c r="B154" s="1404" t="s">
        <v>193</v>
      </c>
      <c r="C154" s="1400" t="s">
        <v>1301</v>
      </c>
      <c r="D154" s="75" t="s">
        <v>680</v>
      </c>
      <c r="E154" s="1407" t="s">
        <v>680</v>
      </c>
      <c r="F154" s="1407"/>
      <c r="G154" s="1408"/>
      <c r="H154" s="1408"/>
      <c r="I154" s="1408"/>
    </row>
    <row r="155" customFormat="false" ht="13.5" hidden="false" customHeight="false" outlineLevel="0" collapsed="false">
      <c r="B155" s="1404" t="s">
        <v>197</v>
      </c>
      <c r="C155" s="1400" t="s">
        <v>1302</v>
      </c>
      <c r="D155" s="74" t="s">
        <v>682</v>
      </c>
      <c r="E155" s="1409" t="s">
        <v>682</v>
      </c>
      <c r="F155" s="1409"/>
      <c r="G155" s="1410"/>
      <c r="H155" s="1410"/>
      <c r="I155" s="1410"/>
    </row>
    <row r="156" customFormat="false" ht="13.5" hidden="false" customHeight="false" outlineLevel="0" collapsed="false">
      <c r="B156" s="1404" t="s">
        <v>201</v>
      </c>
      <c r="C156" s="1411" t="s">
        <v>1303</v>
      </c>
      <c r="D156" s="74" t="s">
        <v>684</v>
      </c>
      <c r="E156" s="1409" t="s">
        <v>684</v>
      </c>
      <c r="F156" s="1409"/>
      <c r="G156" s="1410"/>
      <c r="H156" s="1410"/>
      <c r="I156" s="1410"/>
    </row>
    <row r="157" customFormat="false" ht="13.5" hidden="false" customHeight="false" outlineLevel="0" collapsed="false">
      <c r="B157" s="1404" t="s">
        <v>205</v>
      </c>
      <c r="C157" s="1405" t="s">
        <v>206</v>
      </c>
      <c r="D157" s="74" t="s">
        <v>207</v>
      </c>
      <c r="E157" s="1409" t="s">
        <v>207</v>
      </c>
      <c r="F157" s="1409"/>
      <c r="G157" s="1407"/>
      <c r="H157" s="1407"/>
      <c r="I157" s="1407"/>
    </row>
    <row r="158" customFormat="false" ht="13.5" hidden="false" customHeight="false" outlineLevel="0" collapsed="false">
      <c r="B158" s="1404" t="s">
        <v>208</v>
      </c>
      <c r="C158" s="1412" t="s">
        <v>685</v>
      </c>
      <c r="D158" s="74" t="s">
        <v>686</v>
      </c>
      <c r="E158" s="1409" t="s">
        <v>686</v>
      </c>
      <c r="F158" s="1409"/>
      <c r="G158" s="1407"/>
      <c r="H158" s="1407"/>
      <c r="I158" s="1407"/>
    </row>
    <row r="159" customFormat="false" ht="13.5" hidden="false" customHeight="false" outlineLevel="0" collapsed="false">
      <c r="B159" s="1404" t="n">
        <v>100</v>
      </c>
      <c r="C159" s="1412" t="s">
        <v>687</v>
      </c>
      <c r="D159" s="75" t="s">
        <v>688</v>
      </c>
      <c r="E159" s="1407" t="s">
        <v>688</v>
      </c>
      <c r="F159" s="1407"/>
      <c r="G159" s="1407"/>
      <c r="H159" s="1407"/>
      <c r="I159" s="1407"/>
    </row>
    <row r="160" customFormat="false" ht="13.5" hidden="false" customHeight="false" outlineLevel="0" collapsed="false">
      <c r="B160" s="1404" t="n">
        <v>110</v>
      </c>
      <c r="C160" s="1412" t="s">
        <v>689</v>
      </c>
      <c r="D160" s="74" t="s">
        <v>680</v>
      </c>
      <c r="E160" s="1409" t="s">
        <v>680</v>
      </c>
      <c r="F160" s="1409"/>
      <c r="G160" s="1409"/>
      <c r="H160" s="1409"/>
      <c r="I160" s="1409"/>
    </row>
    <row r="161" customFormat="false" ht="13.5" hidden="false" customHeight="false" outlineLevel="0" collapsed="false">
      <c r="B161" s="1404" t="n">
        <v>120</v>
      </c>
      <c r="C161" s="1412" t="s">
        <v>690</v>
      </c>
      <c r="D161" s="74" t="s">
        <v>682</v>
      </c>
      <c r="E161" s="1409" t="s">
        <v>682</v>
      </c>
      <c r="F161" s="1409"/>
      <c r="G161" s="1409"/>
      <c r="H161" s="1409"/>
      <c r="I161" s="1409"/>
    </row>
    <row r="162" customFormat="false" ht="13.5" hidden="false" customHeight="false" outlineLevel="0" collapsed="false">
      <c r="B162" s="1404" t="n">
        <v>130</v>
      </c>
      <c r="C162" s="1412" t="s">
        <v>691</v>
      </c>
      <c r="D162" s="74" t="s">
        <v>684</v>
      </c>
      <c r="E162" s="1409" t="s">
        <v>684</v>
      </c>
      <c r="F162" s="1409"/>
      <c r="G162" s="1409"/>
      <c r="H162" s="1409"/>
      <c r="I162" s="1409"/>
    </row>
    <row r="163" customFormat="false" ht="13.5" hidden="false" customHeight="false" outlineLevel="0" collapsed="false">
      <c r="B163" s="1404" t="n">
        <v>140</v>
      </c>
      <c r="C163" s="1405" t="s">
        <v>209</v>
      </c>
      <c r="D163" s="75" t="s">
        <v>210</v>
      </c>
      <c r="E163" s="1409" t="s">
        <v>210</v>
      </c>
      <c r="F163" s="1407"/>
      <c r="G163" s="1407"/>
      <c r="H163" s="1407"/>
      <c r="I163" s="1407"/>
    </row>
    <row r="164" customFormat="false" ht="13.5" hidden="false" customHeight="false" outlineLevel="0" collapsed="false">
      <c r="B164" s="1404" t="n">
        <v>150</v>
      </c>
      <c r="C164" s="1412" t="s">
        <v>685</v>
      </c>
      <c r="D164" s="74" t="s">
        <v>686</v>
      </c>
      <c r="E164" s="1409" t="s">
        <v>686</v>
      </c>
      <c r="F164" s="1409"/>
      <c r="G164" s="1409"/>
      <c r="H164" s="1409"/>
      <c r="I164" s="1409"/>
    </row>
    <row r="165" customFormat="false" ht="13.5" hidden="false" customHeight="false" outlineLevel="0" collapsed="false">
      <c r="B165" s="1404" t="n">
        <v>160</v>
      </c>
      <c r="C165" s="1412" t="s">
        <v>687</v>
      </c>
      <c r="D165" s="74" t="s">
        <v>688</v>
      </c>
      <c r="E165" s="1409" t="s">
        <v>688</v>
      </c>
      <c r="F165" s="1409"/>
      <c r="G165" s="1409"/>
      <c r="H165" s="1409"/>
      <c r="I165" s="1409"/>
    </row>
    <row r="166" customFormat="false" ht="13.5" hidden="false" customHeight="false" outlineLevel="0" collapsed="false">
      <c r="B166" s="1404" t="n">
        <v>170</v>
      </c>
      <c r="C166" s="1412" t="s">
        <v>689</v>
      </c>
      <c r="D166" s="74" t="s">
        <v>680</v>
      </c>
      <c r="E166" s="1409" t="s">
        <v>680</v>
      </c>
      <c r="F166" s="1407"/>
      <c r="G166" s="1407"/>
      <c r="H166" s="1407"/>
      <c r="I166" s="1407"/>
    </row>
    <row r="167" customFormat="false" ht="13.5" hidden="false" customHeight="false" outlineLevel="0" collapsed="false">
      <c r="B167" s="1404" t="n">
        <v>180</v>
      </c>
      <c r="C167" s="1412" t="s">
        <v>690</v>
      </c>
      <c r="D167" s="74" t="s">
        <v>682</v>
      </c>
      <c r="E167" s="1409" t="s">
        <v>682</v>
      </c>
      <c r="F167" s="1409"/>
      <c r="G167" s="1409"/>
      <c r="H167" s="1409"/>
      <c r="I167" s="1409"/>
    </row>
    <row r="168" customFormat="false" ht="13.5" hidden="false" customHeight="false" outlineLevel="0" collapsed="false">
      <c r="B168" s="1404" t="n">
        <v>190</v>
      </c>
      <c r="C168" s="1412" t="s">
        <v>691</v>
      </c>
      <c r="D168" s="74" t="s">
        <v>684</v>
      </c>
      <c r="E168" s="1409" t="s">
        <v>684</v>
      </c>
      <c r="F168" s="1409"/>
      <c r="G168" s="1409"/>
      <c r="H168" s="1409"/>
      <c r="I168" s="1409"/>
    </row>
    <row r="169" customFormat="false" ht="13.5" hidden="false" customHeight="false" outlineLevel="0" collapsed="false">
      <c r="B169" s="1404" t="n">
        <v>200</v>
      </c>
      <c r="C169" s="1413" t="s">
        <v>1223</v>
      </c>
      <c r="D169" s="1409" t="s">
        <v>1224</v>
      </c>
      <c r="E169" s="1409" t="s">
        <v>1224</v>
      </c>
      <c r="F169" s="1414"/>
      <c r="G169" s="1414"/>
      <c r="H169" s="1414"/>
      <c r="I169" s="1414"/>
    </row>
    <row r="170" customFormat="false" ht="13.5" hidden="false" customHeight="false" outlineLevel="0" collapsed="false">
      <c r="B170" s="1404" t="n">
        <v>210</v>
      </c>
      <c r="C170" s="1413" t="s">
        <v>1225</v>
      </c>
      <c r="D170" s="1409"/>
      <c r="E170" s="1409"/>
      <c r="F170" s="1414"/>
      <c r="G170" s="1414"/>
      <c r="H170" s="1414"/>
      <c r="I170" s="1414"/>
    </row>
    <row r="171" customFormat="false" ht="13.5" hidden="false" customHeight="false" outlineLevel="0" collapsed="false">
      <c r="B171" s="1404" t="n">
        <v>220</v>
      </c>
      <c r="C171" s="1412" t="s">
        <v>692</v>
      </c>
      <c r="D171" s="1409" t="s">
        <v>693</v>
      </c>
      <c r="E171" s="1409" t="s">
        <v>693</v>
      </c>
      <c r="F171" s="1409"/>
      <c r="G171" s="1409"/>
      <c r="H171" s="1409"/>
      <c r="I171" s="1409"/>
    </row>
    <row r="172" customFormat="false" ht="13.5" hidden="false" customHeight="false" outlineLevel="0" collapsed="false">
      <c r="B172" s="1404" t="n">
        <v>230</v>
      </c>
      <c r="C172" s="1413" t="s">
        <v>1226</v>
      </c>
      <c r="D172" s="1414"/>
      <c r="E172" s="1414"/>
      <c r="F172" s="1414"/>
      <c r="G172" s="1414"/>
      <c r="H172" s="1414"/>
      <c r="I172" s="1414"/>
    </row>
    <row r="173" customFormat="false" ht="13.5" hidden="false" customHeight="false" outlineLevel="0" collapsed="false">
      <c r="B173" s="1415" t="n">
        <v>240</v>
      </c>
      <c r="C173" s="1416" t="s">
        <v>1227</v>
      </c>
      <c r="D173" s="1417"/>
      <c r="E173" s="1417"/>
      <c r="F173" s="1417"/>
      <c r="G173" s="1417"/>
      <c r="H173" s="1417"/>
      <c r="I173" s="1417"/>
    </row>
    <row r="174" customFormat="false" ht="12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3.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3.5" hidden="false" customHeight="false" outlineLevel="0" collapsed="false">
      <c r="B176" s="1356" t="s">
        <v>1304</v>
      </c>
      <c r="C176" s="1356"/>
      <c r="D176" s="1419"/>
      <c r="E176" s="1419"/>
      <c r="F176" s="1419"/>
      <c r="G176" s="1419"/>
      <c r="H176" s="1419"/>
    </row>
    <row r="177" s="1388" customFormat="true" ht="13.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3.5" hidden="false" customHeight="false" outlineLevel="0" collapsed="false">
      <c r="B178" s="422"/>
      <c r="C178" s="1389" t="s">
        <v>1295</v>
      </c>
      <c r="D178" s="1390" t="s">
        <v>1296</v>
      </c>
      <c r="E178" s="1420"/>
      <c r="F178" s="1420"/>
      <c r="G178" s="1420"/>
      <c r="H178" s="1420"/>
    </row>
    <row r="179" customFormat="false" ht="13.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20" hidden="false" customHeight="false" outlineLevel="0" collapsed="false">
      <c r="B180" s="250"/>
      <c r="C180" s="1391"/>
      <c r="D180" s="48"/>
      <c r="E180" s="48"/>
      <c r="F180" s="300" t="s">
        <v>880</v>
      </c>
      <c r="G180" s="1392" t="s">
        <v>1297</v>
      </c>
      <c r="H180" s="1392" t="s">
        <v>779</v>
      </c>
      <c r="I180" s="1392" t="s">
        <v>1305</v>
      </c>
    </row>
    <row r="181" customFormat="false" ht="20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306</v>
      </c>
      <c r="G181" s="349" t="s">
        <v>1300</v>
      </c>
      <c r="H181" s="349" t="s">
        <v>782</v>
      </c>
      <c r="I181" s="1423"/>
    </row>
    <row r="182" customFormat="false" ht="13.5" hidden="false" customHeight="false" outlineLevel="0" collapsed="false">
      <c r="B182" s="254"/>
      <c r="C182" s="1362"/>
      <c r="D182" s="53"/>
      <c r="E182" s="53"/>
      <c r="F182" s="107" t="s">
        <v>179</v>
      </c>
      <c r="G182" s="1394" t="s">
        <v>918</v>
      </c>
      <c r="H182" s="1394" t="s">
        <v>919</v>
      </c>
      <c r="I182" s="1394" t="s">
        <v>186</v>
      </c>
    </row>
    <row r="183" s="1388" customFormat="true" ht="30" hidden="false" customHeight="false" outlineLevel="0" collapsed="false">
      <c r="B183" s="56" t="s">
        <v>179</v>
      </c>
      <c r="C183" s="1424" t="s">
        <v>884</v>
      </c>
      <c r="D183" s="1189" t="s">
        <v>1175</v>
      </c>
      <c r="E183" s="1189" t="s">
        <v>1176</v>
      </c>
      <c r="F183" s="1424"/>
      <c r="G183" s="1424"/>
      <c r="H183" s="1425"/>
      <c r="I183" s="1425"/>
    </row>
    <row r="184" s="1388" customFormat="true" ht="30" hidden="false" customHeight="false" outlineLevel="0" collapsed="false">
      <c r="B184" s="61" t="s">
        <v>183</v>
      </c>
      <c r="C184" s="89" t="s">
        <v>692</v>
      </c>
      <c r="D184" s="270" t="s">
        <v>1177</v>
      </c>
      <c r="E184" s="270" t="s">
        <v>1178</v>
      </c>
      <c r="F184" s="89"/>
      <c r="G184" s="89"/>
      <c r="H184" s="1405"/>
      <c r="I184" s="1405"/>
    </row>
    <row r="185" s="1388" customFormat="true" ht="20" hidden="false" customHeight="false" outlineLevel="0" collapsed="false">
      <c r="B185" s="325" t="s">
        <v>186</v>
      </c>
      <c r="C185" s="1426" t="s">
        <v>891</v>
      </c>
      <c r="D185" s="603" t="s">
        <v>892</v>
      </c>
      <c r="E185" s="603" t="s">
        <v>892</v>
      </c>
      <c r="F185" s="1426"/>
      <c r="G185" s="1426"/>
      <c r="H185" s="1427"/>
      <c r="I185" s="1427"/>
    </row>
    <row r="186" customFormat="false" ht="12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3.5" hidden="false" customHeight="false" outlineLevel="0" collapsed="false">
      <c r="B188" s="1356" t="s">
        <v>1307</v>
      </c>
      <c r="C188" s="1356"/>
      <c r="D188" s="1422"/>
      <c r="E188" s="1420"/>
      <c r="F188" s="1420"/>
      <c r="G188" s="1420"/>
    </row>
    <row r="189" customFormat="false" ht="13.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3.5" hidden="false" customHeight="false" outlineLevel="0" collapsed="false">
      <c r="B190" s="422"/>
      <c r="C190" s="1389" t="s">
        <v>1295</v>
      </c>
      <c r="D190" s="1390" t="s">
        <v>1296</v>
      </c>
      <c r="E190" s="916"/>
      <c r="F190" s="916"/>
      <c r="G190" s="916"/>
    </row>
    <row r="191" customFormat="false" ht="13.5" hidden="false" customHeight="false" outlineLevel="0" collapsed="false">
      <c r="C191" s="362"/>
      <c r="D191" s="1355"/>
      <c r="E191" s="364"/>
      <c r="F191" s="364"/>
      <c r="G191" s="364"/>
    </row>
    <row r="192" customFormat="false" ht="13.5" hidden="false" customHeight="false" outlineLevel="0" collapsed="false">
      <c r="B192" s="250"/>
      <c r="C192" s="1391"/>
      <c r="D192" s="48"/>
      <c r="E192" s="48"/>
      <c r="F192" s="300" t="s">
        <v>178</v>
      </c>
      <c r="G192" s="0"/>
      <c r="H192" s="0"/>
    </row>
    <row r="193" customFormat="false" ht="20" hidden="false" customHeight="false" outlineLevel="0" collapsed="false">
      <c r="B193" s="1360"/>
      <c r="C193" s="1361"/>
      <c r="D193" s="562" t="s">
        <v>360</v>
      </c>
      <c r="E193" s="562" t="s">
        <v>176</v>
      </c>
      <c r="F193" s="1393" t="s">
        <v>1308</v>
      </c>
      <c r="G193" s="0"/>
      <c r="H193" s="0"/>
    </row>
    <row r="194" customFormat="false" ht="13.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13.5" hidden="false" customHeight="false" outlineLevel="0" collapsed="false">
      <c r="B195" s="262" t="s">
        <v>179</v>
      </c>
      <c r="C195" s="1364" t="s">
        <v>198</v>
      </c>
      <c r="D195" s="1428" t="s">
        <v>199</v>
      </c>
      <c r="E195" s="1428" t="s">
        <v>300</v>
      </c>
      <c r="F195" s="1428"/>
      <c r="G195" s="0"/>
      <c r="H195" s="0"/>
    </row>
    <row r="196" customFormat="false" ht="13.5" hidden="false" customHeight="false" outlineLevel="0" collapsed="false">
      <c r="B196" s="72" t="s">
        <v>183</v>
      </c>
      <c r="C196" s="1429" t="s">
        <v>1301</v>
      </c>
      <c r="D196" s="75" t="s">
        <v>680</v>
      </c>
      <c r="E196" s="75" t="s">
        <v>680</v>
      </c>
      <c r="F196" s="75"/>
      <c r="G196" s="0"/>
      <c r="H196" s="0"/>
    </row>
    <row r="197" customFormat="false" ht="13.5" hidden="false" customHeight="false" outlineLevel="0" collapsed="false">
      <c r="B197" s="72" t="s">
        <v>186</v>
      </c>
      <c r="C197" s="1429" t="s">
        <v>1302</v>
      </c>
      <c r="D197" s="75" t="s">
        <v>682</v>
      </c>
      <c r="E197" s="75" t="s">
        <v>682</v>
      </c>
      <c r="F197" s="75"/>
      <c r="G197" s="0"/>
      <c r="H197" s="0"/>
    </row>
    <row r="198" customFormat="false" ht="13.5" hidden="false" customHeight="false" outlineLevel="0" collapsed="false">
      <c r="B198" s="72" t="s">
        <v>190</v>
      </c>
      <c r="C198" s="1430" t="s">
        <v>301</v>
      </c>
      <c r="D198" s="74"/>
      <c r="E198" s="74" t="s">
        <v>302</v>
      </c>
      <c r="F198" s="74"/>
      <c r="G198" s="0"/>
      <c r="H198" s="0"/>
    </row>
    <row r="199" customFormat="false" ht="13.5" hidden="false" customHeight="false" outlineLevel="0" collapsed="false">
      <c r="B199" s="72" t="s">
        <v>193</v>
      </c>
      <c r="C199" s="1429" t="s">
        <v>1301</v>
      </c>
      <c r="D199" s="74" t="s">
        <v>680</v>
      </c>
      <c r="E199" s="74" t="s">
        <v>680</v>
      </c>
      <c r="F199" s="74"/>
      <c r="G199" s="0"/>
      <c r="H199" s="0"/>
    </row>
    <row r="200" customFormat="false" ht="13.5" hidden="false" customHeight="false" outlineLevel="0" collapsed="false">
      <c r="B200" s="72" t="s">
        <v>197</v>
      </c>
      <c r="C200" s="1429" t="s">
        <v>1302</v>
      </c>
      <c r="D200" s="74" t="s">
        <v>682</v>
      </c>
      <c r="E200" s="74" t="s">
        <v>682</v>
      </c>
      <c r="F200" s="74"/>
      <c r="G200" s="0"/>
      <c r="H200" s="0"/>
    </row>
    <row r="201" customFormat="false" ht="20" hidden="false" customHeight="false" outlineLevel="0" collapsed="false">
      <c r="B201" s="72" t="s">
        <v>201</v>
      </c>
      <c r="C201" s="1430" t="s">
        <v>303</v>
      </c>
      <c r="D201" s="67" t="s">
        <v>1181</v>
      </c>
      <c r="E201" s="67" t="s">
        <v>1181</v>
      </c>
      <c r="F201" s="74"/>
      <c r="G201" s="0"/>
      <c r="H201" s="0"/>
    </row>
    <row r="202" customFormat="false" ht="13.5" hidden="false" customHeight="false" outlineLevel="0" collapsed="false">
      <c r="B202" s="72" t="s">
        <v>205</v>
      </c>
      <c r="C202" s="576" t="s">
        <v>685</v>
      </c>
      <c r="D202" s="74" t="s">
        <v>686</v>
      </c>
      <c r="E202" s="74" t="s">
        <v>686</v>
      </c>
      <c r="F202" s="74"/>
      <c r="G202" s="0"/>
      <c r="H202" s="0"/>
    </row>
    <row r="203" customFormat="false" ht="13.5" hidden="false" customHeight="false" outlineLevel="0" collapsed="false">
      <c r="B203" s="72" t="s">
        <v>208</v>
      </c>
      <c r="C203" s="576" t="s">
        <v>687</v>
      </c>
      <c r="D203" s="74" t="s">
        <v>688</v>
      </c>
      <c r="E203" s="74" t="s">
        <v>688</v>
      </c>
      <c r="F203" s="74"/>
      <c r="G203" s="0"/>
      <c r="H203" s="0"/>
    </row>
    <row r="204" customFormat="false" ht="13.5" hidden="false" customHeight="false" outlineLevel="0" collapsed="false">
      <c r="B204" s="72" t="s">
        <v>219</v>
      </c>
      <c r="C204" s="576" t="s">
        <v>689</v>
      </c>
      <c r="D204" s="74" t="s">
        <v>680</v>
      </c>
      <c r="E204" s="74" t="s">
        <v>680</v>
      </c>
      <c r="F204" s="74"/>
      <c r="G204" s="0"/>
      <c r="H204" s="0"/>
    </row>
    <row r="205" customFormat="false" ht="13.5" hidden="false" customHeight="false" outlineLevel="0" collapsed="false">
      <c r="B205" s="72" t="s">
        <v>222</v>
      </c>
      <c r="C205" s="576" t="s">
        <v>690</v>
      </c>
      <c r="D205" s="74" t="s">
        <v>682</v>
      </c>
      <c r="E205" s="74" t="s">
        <v>682</v>
      </c>
      <c r="F205" s="74"/>
      <c r="G205" s="0"/>
      <c r="H205" s="0"/>
    </row>
    <row r="206" customFormat="false" ht="13.5" hidden="false" customHeight="false" outlineLevel="0" collapsed="false">
      <c r="B206" s="72" t="s">
        <v>224</v>
      </c>
      <c r="C206" s="322" t="s">
        <v>691</v>
      </c>
      <c r="D206" s="74" t="s">
        <v>684</v>
      </c>
      <c r="E206" s="74" t="s">
        <v>684</v>
      </c>
      <c r="F206" s="74"/>
      <c r="G206" s="0"/>
      <c r="H206" s="0"/>
    </row>
    <row r="207" customFormat="false" ht="13.5" hidden="false" customHeight="false" outlineLevel="0" collapsed="false">
      <c r="B207" s="243" t="s">
        <v>225</v>
      </c>
      <c r="C207" s="244" t="s">
        <v>692</v>
      </c>
      <c r="D207" s="123" t="s">
        <v>693</v>
      </c>
      <c r="E207" s="123" t="s">
        <v>693</v>
      </c>
      <c r="F207" s="123"/>
      <c r="G207" s="0"/>
      <c r="H207" s="0"/>
    </row>
    <row r="208" customFormat="false" ht="13.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" hidden="false" customHeight="false" outlineLevel="0" collapsed="false">
      <c r="B210" s="1431" t="s">
        <v>1309</v>
      </c>
      <c r="C210" s="523"/>
    </row>
    <row r="211" s="521" customFormat="true" ht="10" hidden="false" customHeight="false" outlineLevel="0" collapsed="false">
      <c r="C211" s="525"/>
    </row>
    <row r="212" s="521" customFormat="true" ht="12.5" hidden="false" customHeight="false" outlineLevel="0" collapsed="false">
      <c r="C212" s="1432" t="s">
        <v>1295</v>
      </c>
      <c r="D212" s="1433" t="s">
        <v>1296</v>
      </c>
      <c r="E212" s="34"/>
    </row>
    <row r="213" s="521" customFormat="true" ht="12.5" hidden="false" customHeight="false" outlineLevel="0" collapsed="false">
      <c r="C213" s="1432"/>
      <c r="D213" s="0"/>
      <c r="E213" s="34"/>
    </row>
    <row r="214" s="521" customFormat="true" ht="10" hidden="false" customHeight="false" outlineLevel="0" collapsed="false">
      <c r="A214" s="526"/>
      <c r="B214" s="529"/>
      <c r="C214" s="1434"/>
      <c r="D214" s="529"/>
      <c r="E214" s="530" t="s">
        <v>691</v>
      </c>
      <c r="F214" s="530"/>
      <c r="G214" s="530"/>
    </row>
    <row r="215" s="1435" customFormat="true" ht="42.75" hidden="false" customHeight="true" outlineLevel="0" collapsed="false">
      <c r="B215" s="1436"/>
      <c r="C215" s="1437"/>
      <c r="D215" s="1438"/>
      <c r="E215" s="439" t="s">
        <v>778</v>
      </c>
      <c r="F215" s="1439" t="s">
        <v>779</v>
      </c>
      <c r="G215" s="1439" t="s">
        <v>780</v>
      </c>
    </row>
    <row r="216" s="521" customFormat="true" ht="20" hidden="false" customHeight="false" outlineLevel="0" collapsed="false">
      <c r="B216" s="531"/>
      <c r="C216" s="532"/>
      <c r="D216" s="534" t="s">
        <v>176</v>
      </c>
      <c r="E216" s="349" t="s">
        <v>1299</v>
      </c>
      <c r="F216" s="349" t="s">
        <v>782</v>
      </c>
      <c r="G216" s="1393" t="s">
        <v>676</v>
      </c>
    </row>
    <row r="217" s="521" customFormat="true" ht="20" hidden="false" customHeight="false" outlineLevel="0" collapsed="false">
      <c r="B217" s="531"/>
      <c r="C217" s="532"/>
      <c r="D217" s="534" t="s">
        <v>175</v>
      </c>
      <c r="E217" s="349" t="s">
        <v>1299</v>
      </c>
      <c r="F217" s="349" t="s">
        <v>782</v>
      </c>
      <c r="G217" s="1393" t="s">
        <v>676</v>
      </c>
    </row>
    <row r="218" s="521" customFormat="true" ht="10" hidden="false" customHeight="false" outlineLevel="0" collapsed="false">
      <c r="B218" s="535"/>
      <c r="C218" s="536"/>
      <c r="D218" s="536"/>
      <c r="E218" s="257" t="s">
        <v>179</v>
      </c>
      <c r="F218" s="257" t="s">
        <v>783</v>
      </c>
      <c r="G218" s="257" t="s">
        <v>183</v>
      </c>
    </row>
    <row r="219" s="521" customFormat="true" ht="10" hidden="false" customHeight="false" outlineLevel="0" collapsed="false">
      <c r="B219" s="537" t="s">
        <v>179</v>
      </c>
      <c r="C219" s="538" t="s">
        <v>784</v>
      </c>
      <c r="D219" s="267" t="s">
        <v>785</v>
      </c>
      <c r="E219" s="539"/>
      <c r="F219" s="540"/>
      <c r="G219" s="539"/>
    </row>
    <row r="220" s="521" customFormat="true" ht="10" hidden="false" customHeight="false" outlineLevel="0" collapsed="false">
      <c r="B220" s="541" t="s">
        <v>183</v>
      </c>
      <c r="C220" s="277" t="s">
        <v>786</v>
      </c>
      <c r="D220" s="272" t="s">
        <v>785</v>
      </c>
      <c r="E220" s="542"/>
      <c r="F220" s="543"/>
      <c r="G220" s="542"/>
    </row>
    <row r="221" s="521" customFormat="true" ht="10" hidden="false" customHeight="false" outlineLevel="0" collapsed="false">
      <c r="B221" s="541" t="s">
        <v>186</v>
      </c>
      <c r="C221" s="277" t="s">
        <v>787</v>
      </c>
      <c r="D221" s="272" t="s">
        <v>785</v>
      </c>
      <c r="E221" s="542"/>
      <c r="F221" s="543"/>
      <c r="G221" s="542"/>
    </row>
    <row r="222" s="521" customFormat="true" ht="10" hidden="false" customHeight="false" outlineLevel="0" collapsed="false">
      <c r="B222" s="541" t="s">
        <v>190</v>
      </c>
      <c r="C222" s="277" t="s">
        <v>788</v>
      </c>
      <c r="D222" s="272" t="s">
        <v>785</v>
      </c>
      <c r="E222" s="542"/>
      <c r="F222" s="543"/>
      <c r="G222" s="542"/>
    </row>
    <row r="223" s="521" customFormat="true" ht="10" hidden="false" customHeight="false" outlineLevel="0" collapsed="false">
      <c r="B223" s="541" t="s">
        <v>193</v>
      </c>
      <c r="C223" s="277" t="s">
        <v>789</v>
      </c>
      <c r="D223" s="272" t="s">
        <v>785</v>
      </c>
      <c r="E223" s="542"/>
      <c r="F223" s="543"/>
      <c r="G223" s="542"/>
    </row>
    <row r="224" s="521" customFormat="true" ht="10" hidden="false" customHeight="false" outlineLevel="0" collapsed="false">
      <c r="B224" s="541" t="s">
        <v>197</v>
      </c>
      <c r="C224" s="277" t="s">
        <v>790</v>
      </c>
      <c r="D224" s="272" t="s">
        <v>785</v>
      </c>
      <c r="E224" s="542"/>
      <c r="F224" s="543"/>
      <c r="G224" s="542"/>
    </row>
    <row r="225" s="521" customFormat="true" ht="10" hidden="false" customHeight="false" outlineLevel="0" collapsed="false">
      <c r="B225" s="541" t="s">
        <v>201</v>
      </c>
      <c r="C225" s="277" t="s">
        <v>791</v>
      </c>
      <c r="D225" s="272" t="s">
        <v>785</v>
      </c>
      <c r="E225" s="542"/>
      <c r="F225" s="543"/>
      <c r="G225" s="542"/>
    </row>
    <row r="226" s="521" customFormat="true" ht="10" hidden="false" customHeight="false" outlineLevel="0" collapsed="false">
      <c r="B226" s="541" t="s">
        <v>205</v>
      </c>
      <c r="C226" s="277" t="s">
        <v>792</v>
      </c>
      <c r="D226" s="272" t="s">
        <v>785</v>
      </c>
      <c r="E226" s="542"/>
      <c r="F226" s="543"/>
      <c r="G226" s="542"/>
    </row>
    <row r="227" s="521" customFormat="true" ht="10" hidden="false" customHeight="false" outlineLevel="0" collapsed="false">
      <c r="B227" s="541" t="s">
        <v>208</v>
      </c>
      <c r="C227" s="277" t="s">
        <v>793</v>
      </c>
      <c r="D227" s="272" t="s">
        <v>785</v>
      </c>
      <c r="E227" s="542"/>
      <c r="F227" s="543"/>
      <c r="G227" s="542"/>
    </row>
    <row r="228" s="521" customFormat="true" ht="10" hidden="false" customHeight="false" outlineLevel="0" collapsed="false">
      <c r="B228" s="541" t="s">
        <v>219</v>
      </c>
      <c r="C228" s="277" t="s">
        <v>794</v>
      </c>
      <c r="D228" s="272" t="s">
        <v>785</v>
      </c>
      <c r="E228" s="542"/>
      <c r="F228" s="543"/>
      <c r="G228" s="542"/>
    </row>
    <row r="229" s="521" customFormat="true" ht="10" hidden="false" customHeight="false" outlineLevel="0" collapsed="false">
      <c r="B229" s="541" t="s">
        <v>222</v>
      </c>
      <c r="C229" s="277" t="s">
        <v>795</v>
      </c>
      <c r="D229" s="272" t="s">
        <v>785</v>
      </c>
      <c r="E229" s="542"/>
      <c r="F229" s="543"/>
      <c r="G229" s="542"/>
    </row>
    <row r="230" s="521" customFormat="true" ht="10" hidden="false" customHeight="false" outlineLevel="0" collapsed="false">
      <c r="B230" s="541" t="s">
        <v>224</v>
      </c>
      <c r="C230" s="277" t="s">
        <v>796</v>
      </c>
      <c r="D230" s="272" t="s">
        <v>785</v>
      </c>
      <c r="E230" s="542"/>
      <c r="F230" s="543"/>
      <c r="G230" s="542"/>
    </row>
    <row r="231" s="521" customFormat="true" ht="10" hidden="false" customHeight="false" outlineLevel="0" collapsed="false">
      <c r="B231" s="541" t="s">
        <v>225</v>
      </c>
      <c r="C231" s="277" t="s">
        <v>797</v>
      </c>
      <c r="D231" s="272" t="s">
        <v>785</v>
      </c>
      <c r="E231" s="542"/>
      <c r="F231" s="543"/>
      <c r="G231" s="542"/>
    </row>
    <row r="232" s="521" customFormat="true" ht="10" hidden="false" customHeight="false" outlineLevel="0" collapsed="false">
      <c r="B232" s="541" t="s">
        <v>226</v>
      </c>
      <c r="C232" s="277" t="s">
        <v>798</v>
      </c>
      <c r="D232" s="272" t="s">
        <v>785</v>
      </c>
      <c r="E232" s="542"/>
      <c r="F232" s="543"/>
      <c r="G232" s="542"/>
    </row>
    <row r="233" s="521" customFormat="true" ht="10" hidden="false" customHeight="false" outlineLevel="0" collapsed="false">
      <c r="B233" s="541" t="s">
        <v>229</v>
      </c>
      <c r="C233" s="277" t="s">
        <v>799</v>
      </c>
      <c r="D233" s="272" t="s">
        <v>785</v>
      </c>
      <c r="E233" s="542"/>
      <c r="F233" s="543"/>
      <c r="G233" s="542"/>
    </row>
    <row r="234" s="521" customFormat="true" ht="10" hidden="false" customHeight="false" outlineLevel="0" collapsed="false">
      <c r="B234" s="541" t="s">
        <v>230</v>
      </c>
      <c r="C234" s="277" t="s">
        <v>800</v>
      </c>
      <c r="D234" s="272" t="s">
        <v>785</v>
      </c>
      <c r="E234" s="542"/>
      <c r="F234" s="543"/>
      <c r="G234" s="542"/>
    </row>
    <row r="235" s="521" customFormat="true" ht="10" hidden="false" customHeight="false" outlineLevel="0" collapsed="false">
      <c r="B235" s="541" t="s">
        <v>231</v>
      </c>
      <c r="C235" s="277" t="s">
        <v>801</v>
      </c>
      <c r="D235" s="272" t="s">
        <v>785</v>
      </c>
      <c r="E235" s="542"/>
      <c r="F235" s="543"/>
      <c r="G235" s="542"/>
    </row>
    <row r="236" s="521" customFormat="true" ht="10" hidden="false" customHeight="false" outlineLevel="0" collapsed="false">
      <c r="B236" s="541" t="s">
        <v>239</v>
      </c>
      <c r="C236" s="277" t="s">
        <v>802</v>
      </c>
      <c r="D236" s="272" t="s">
        <v>785</v>
      </c>
      <c r="E236" s="542"/>
      <c r="F236" s="543"/>
      <c r="G236" s="542"/>
    </row>
    <row r="237" s="521" customFormat="true" ht="10" hidden="false" customHeight="false" outlineLevel="0" collapsed="false">
      <c r="B237" s="418" t="n">
        <v>190</v>
      </c>
      <c r="C237" s="544" t="s">
        <v>761</v>
      </c>
      <c r="D237" s="259" t="s">
        <v>762</v>
      </c>
      <c r="E237" s="545"/>
      <c r="F237" s="546"/>
      <c r="G237" s="545"/>
    </row>
    <row r="238" s="521" customFormat="true" ht="10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4" activeCellId="0" sqref="F34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2"/>
    <col collapsed="false" customWidth="true" hidden="false" outlineLevel="0" max="4" min="4" style="345" width="22.17"/>
    <col collapsed="false" customWidth="true" hidden="false" outlineLevel="0" max="5" min="5" style="957" width="33.44"/>
    <col collapsed="false" customWidth="true" hidden="false" outlineLevel="0" max="6" min="6" style="345" width="16.17"/>
    <col collapsed="false" customWidth="true" hidden="false" outlineLevel="0" max="7" min="7" style="345" width="3.26"/>
    <col collapsed="false" customWidth="true" hidden="false" outlineLevel="0" max="8" min="8" style="345" width="32.81"/>
    <col collapsed="false" customWidth="false" hidden="false" outlineLevel="0" max="257" min="9" style="345" width="9.17"/>
  </cols>
  <sheetData>
    <row r="1" customFormat="false" ht="10" hidden="false" customHeight="false" outlineLevel="0" collapsed="false">
      <c r="B1" s="889" t="s">
        <v>1310</v>
      </c>
      <c r="E1" s="1440"/>
    </row>
    <row r="2" customFormat="false" ht="10" hidden="false" customHeight="false" outlineLevel="0" collapsed="false">
      <c r="E2" s="1440"/>
    </row>
    <row r="3" customFormat="false" ht="10" hidden="false" customHeight="false" outlineLevel="0" collapsed="false">
      <c r="B3" s="410"/>
      <c r="C3" s="852"/>
      <c r="D3" s="1441"/>
      <c r="E3" s="1441"/>
      <c r="F3" s="253" t="s">
        <v>178</v>
      </c>
    </row>
    <row r="4" customFormat="false" ht="40" hidden="false" customHeight="false" outlineLevel="0" collapsed="false">
      <c r="B4" s="897"/>
      <c r="C4" s="1442"/>
      <c r="D4" s="1443" t="s">
        <v>360</v>
      </c>
      <c r="E4" s="1443" t="s">
        <v>176</v>
      </c>
      <c r="F4" s="1444" t="s">
        <v>1311</v>
      </c>
    </row>
    <row r="5" customFormat="false" ht="10" hidden="false" customHeight="false" outlineLevel="0" collapsed="false">
      <c r="B5" s="414"/>
      <c r="C5" s="1445"/>
      <c r="D5" s="1446"/>
      <c r="E5" s="1446"/>
      <c r="F5" s="1447" t="s">
        <v>179</v>
      </c>
    </row>
    <row r="6" customFormat="false" ht="10" hidden="false" customHeight="false" outlineLevel="0" collapsed="false">
      <c r="B6" s="537" t="s">
        <v>179</v>
      </c>
      <c r="C6" s="1448" t="s">
        <v>1312</v>
      </c>
      <c r="D6" s="1448"/>
      <c r="E6" s="1449" t="s">
        <v>267</v>
      </c>
      <c r="F6" s="1450"/>
    </row>
    <row r="7" customFormat="false" ht="10" hidden="false" customHeight="false" outlineLevel="0" collapsed="false">
      <c r="B7" s="541" t="s">
        <v>183</v>
      </c>
      <c r="C7" s="1451" t="s">
        <v>1313</v>
      </c>
      <c r="D7" s="1452"/>
      <c r="E7" s="270" t="s">
        <v>1314</v>
      </c>
      <c r="F7" s="1068"/>
    </row>
    <row r="8" customFormat="false" ht="10" hidden="false" customHeight="false" outlineLevel="0" collapsed="false">
      <c r="B8" s="541" t="s">
        <v>186</v>
      </c>
      <c r="C8" s="1451" t="s">
        <v>1315</v>
      </c>
      <c r="D8" s="1452"/>
      <c r="E8" s="270" t="s">
        <v>1316</v>
      </c>
      <c r="F8" s="1068"/>
    </row>
    <row r="9" customFormat="false" ht="10" hidden="false" customHeight="false" outlineLevel="0" collapsed="false">
      <c r="B9" s="541" t="s">
        <v>190</v>
      </c>
      <c r="C9" s="1453" t="s">
        <v>1017</v>
      </c>
      <c r="D9" s="1453"/>
      <c r="E9" s="270" t="s">
        <v>1317</v>
      </c>
      <c r="F9" s="1454"/>
    </row>
    <row r="10" customFormat="false" ht="10" hidden="false" customHeight="false" outlineLevel="0" collapsed="false">
      <c r="B10" s="541" t="s">
        <v>193</v>
      </c>
      <c r="C10" s="1451" t="s">
        <v>1318</v>
      </c>
      <c r="D10" s="1452"/>
      <c r="E10" s="270" t="s">
        <v>1319</v>
      </c>
      <c r="F10" s="1068"/>
    </row>
    <row r="11" customFormat="false" ht="10" hidden="false" customHeight="false" outlineLevel="0" collapsed="false">
      <c r="B11" s="541" t="s">
        <v>197</v>
      </c>
      <c r="C11" s="1451" t="s">
        <v>1315</v>
      </c>
      <c r="D11" s="1452"/>
      <c r="E11" s="270" t="s">
        <v>1320</v>
      </c>
      <c r="F11" s="1068"/>
    </row>
    <row r="12" customFormat="false" ht="20" hidden="false" customHeight="false" outlineLevel="0" collapsed="false">
      <c r="B12" s="541" t="s">
        <v>201</v>
      </c>
      <c r="C12" s="1453" t="s">
        <v>277</v>
      </c>
      <c r="D12" s="614" t="s">
        <v>278</v>
      </c>
      <c r="E12" s="614" t="s">
        <v>279</v>
      </c>
      <c r="F12" s="1454"/>
    </row>
    <row r="13" customFormat="false" ht="10" hidden="false" customHeight="false" outlineLevel="0" collapsed="false">
      <c r="B13" s="541" t="s">
        <v>205</v>
      </c>
      <c r="C13" s="1451" t="s">
        <v>1321</v>
      </c>
      <c r="D13" s="1452"/>
      <c r="E13" s="270" t="s">
        <v>1322</v>
      </c>
      <c r="F13" s="1068"/>
    </row>
    <row r="14" customFormat="false" ht="10" hidden="false" customHeight="false" outlineLevel="0" collapsed="false">
      <c r="B14" s="813" t="s">
        <v>208</v>
      </c>
      <c r="C14" s="1455" t="s">
        <v>1315</v>
      </c>
      <c r="D14" s="1456"/>
      <c r="E14" s="603" t="s">
        <v>1323</v>
      </c>
      <c r="F14" s="1106"/>
    </row>
    <row r="44" customFormat="false" ht="10" hidden="false" customHeight="false" outlineLevel="0" collapsed="false">
      <c r="D44" s="547"/>
    </row>
    <row r="48" customFormat="false" ht="10" hidden="false" customHeight="false" outlineLevel="0" collapsed="false">
      <c r="D48" s="547"/>
    </row>
    <row r="69" customFormat="false" ht="10" hidden="false" customHeight="false" outlineLevel="0" collapsed="false">
      <c r="D69" s="547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I58" activeCellId="0" sqref="I58"/>
    </sheetView>
  </sheetViews>
  <sheetFormatPr defaultColWidth="11.4453125" defaultRowHeight="10" zeroHeight="false" outlineLevelRow="0" outlineLevelCol="0"/>
  <cols>
    <col collapsed="false" customWidth="true" hidden="false" outlineLevel="0" max="1" min="1" style="1457" width="3.26"/>
    <col collapsed="false" customWidth="true" hidden="false" outlineLevel="0" max="2" min="2" style="1457" width="4.44"/>
    <col collapsed="false" customWidth="true" hidden="false" outlineLevel="0" max="3" min="3" style="1457" width="75.17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3"/>
    <col collapsed="false" customWidth="true" hidden="false" outlineLevel="0" max="7" min="7" style="1457" width="3.44"/>
    <col collapsed="false" customWidth="false" hidden="false" outlineLevel="0" max="257" min="8" style="1457" width="11.44"/>
  </cols>
  <sheetData>
    <row r="1" customFormat="false" ht="10" hidden="false" customHeight="false" outlineLevel="0" collapsed="false">
      <c r="B1" s="249" t="s">
        <v>1324</v>
      </c>
      <c r="C1" s="1458"/>
      <c r="E1" s="293"/>
    </row>
    <row r="2" customFormat="false" ht="10" hidden="false" customHeight="false" outlineLevel="0" collapsed="false">
      <c r="B2" s="889"/>
      <c r="E2" s="293"/>
    </row>
    <row r="3" s="345" customFormat="true" ht="10" hidden="false" customHeight="false" outlineLevel="0" collapsed="false">
      <c r="B3" s="293" t="s">
        <v>1325</v>
      </c>
      <c r="D3" s="293"/>
      <c r="E3" s="1459"/>
    </row>
    <row r="4" s="345" customFormat="true" ht="10" hidden="false" customHeight="false" outlineLevel="0" collapsed="false">
      <c r="C4" s="521"/>
      <c r="D4" s="521"/>
      <c r="E4" s="1459"/>
    </row>
    <row r="5" s="345" customFormat="true" ht="30" hidden="false" customHeight="false" outlineLevel="0" collapsed="false">
      <c r="B5" s="410"/>
      <c r="C5" s="1460"/>
      <c r="D5" s="252" t="s">
        <v>175</v>
      </c>
      <c r="E5" s="252" t="s">
        <v>176</v>
      </c>
      <c r="F5" s="253" t="s">
        <v>456</v>
      </c>
    </row>
    <row r="6" s="345" customFormat="true" ht="20" hidden="false" customHeight="false" outlineLevel="0" collapsed="false">
      <c r="B6" s="414"/>
      <c r="C6" s="1461"/>
      <c r="D6" s="903" t="s">
        <v>1326</v>
      </c>
      <c r="E6" s="903" t="s">
        <v>494</v>
      </c>
      <c r="F6" s="1462" t="s">
        <v>179</v>
      </c>
    </row>
    <row r="7" s="345" customFormat="true" ht="10" hidden="false" customHeight="false" outlineLevel="0" collapsed="false">
      <c r="B7" s="262" t="s">
        <v>179</v>
      </c>
      <c r="C7" s="904" t="s">
        <v>1327</v>
      </c>
      <c r="D7" s="1463"/>
      <c r="E7" s="1464" t="s">
        <v>1328</v>
      </c>
      <c r="F7" s="1465"/>
    </row>
    <row r="8" s="345" customFormat="true" ht="10" hidden="false" customHeight="false" outlineLevel="0" collapsed="false">
      <c r="B8" s="72" t="s">
        <v>183</v>
      </c>
      <c r="C8" s="1466" t="s">
        <v>235</v>
      </c>
      <c r="D8" s="1467"/>
      <c r="E8" s="1020"/>
      <c r="F8" s="1468"/>
    </row>
    <row r="9" s="345" customFormat="true" ht="10" hidden="false" customHeight="false" outlineLevel="0" collapsed="false">
      <c r="B9" s="72" t="s">
        <v>186</v>
      </c>
      <c r="C9" s="1469" t="s">
        <v>1329</v>
      </c>
      <c r="D9" s="270" t="s">
        <v>1330</v>
      </c>
      <c r="E9" s="272" t="s">
        <v>1330</v>
      </c>
      <c r="F9" s="1468"/>
    </row>
    <row r="10" s="345" customFormat="true" ht="10" hidden="false" customHeight="false" outlineLevel="0" collapsed="false">
      <c r="B10" s="72" t="s">
        <v>190</v>
      </c>
      <c r="C10" s="1469" t="s">
        <v>1331</v>
      </c>
      <c r="D10" s="270" t="s">
        <v>1332</v>
      </c>
      <c r="E10" s="272" t="s">
        <v>1332</v>
      </c>
      <c r="F10" s="1468"/>
    </row>
    <row r="11" s="345" customFormat="true" ht="10" hidden="false" customHeight="false" outlineLevel="0" collapsed="false">
      <c r="B11" s="72" t="s">
        <v>193</v>
      </c>
      <c r="C11" s="1469" t="s">
        <v>413</v>
      </c>
      <c r="D11" s="270" t="s">
        <v>1333</v>
      </c>
      <c r="E11" s="272" t="s">
        <v>1333</v>
      </c>
      <c r="F11" s="1468"/>
    </row>
    <row r="12" s="345" customFormat="true" ht="10" hidden="false" customHeight="false" outlineLevel="0" collapsed="false">
      <c r="B12" s="72" t="s">
        <v>197</v>
      </c>
      <c r="C12" s="1470" t="s">
        <v>1334</v>
      </c>
      <c r="D12" s="270" t="s">
        <v>1335</v>
      </c>
      <c r="E12" s="272" t="s">
        <v>1335</v>
      </c>
      <c r="F12" s="975"/>
    </row>
    <row r="13" s="345" customFormat="true" ht="20" hidden="false" customHeight="false" outlineLevel="0" collapsed="false">
      <c r="B13" s="72" t="s">
        <v>201</v>
      </c>
      <c r="C13" s="1451" t="s">
        <v>1336</v>
      </c>
      <c r="D13" s="270" t="s">
        <v>1337</v>
      </c>
      <c r="E13" s="272" t="s">
        <v>1337</v>
      </c>
      <c r="F13" s="1468"/>
    </row>
    <row r="14" s="345" customFormat="true" ht="20" hidden="false" customHeight="false" outlineLevel="0" collapsed="false">
      <c r="B14" s="72" t="s">
        <v>205</v>
      </c>
      <c r="C14" s="1451" t="s">
        <v>1338</v>
      </c>
      <c r="D14" s="270" t="s">
        <v>1339</v>
      </c>
      <c r="E14" s="272" t="s">
        <v>1339</v>
      </c>
      <c r="F14" s="1468"/>
    </row>
    <row r="15" s="345" customFormat="true" ht="10" hidden="false" customHeight="false" outlineLevel="0" collapsed="false">
      <c r="B15" s="72" t="s">
        <v>208</v>
      </c>
      <c r="C15" s="1471" t="s">
        <v>1340</v>
      </c>
      <c r="D15" s="908"/>
      <c r="E15" s="1472"/>
      <c r="F15" s="1468"/>
    </row>
    <row r="16" s="345" customFormat="true" ht="10" hidden="false" customHeight="false" outlineLevel="0" collapsed="false">
      <c r="B16" s="72" t="s">
        <v>219</v>
      </c>
      <c r="C16" s="1471" t="s">
        <v>413</v>
      </c>
      <c r="D16" s="908"/>
      <c r="E16" s="1472"/>
      <c r="F16" s="1468"/>
    </row>
    <row r="17" s="345" customFormat="true" ht="20" hidden="false" customHeight="false" outlineLevel="0" collapsed="false">
      <c r="B17" s="72" t="s">
        <v>222</v>
      </c>
      <c r="C17" s="1451" t="s">
        <v>1341</v>
      </c>
      <c r="D17" s="270" t="s">
        <v>1342</v>
      </c>
      <c r="E17" s="272" t="s">
        <v>1342</v>
      </c>
      <c r="F17" s="974"/>
    </row>
    <row r="18" s="345" customFormat="true" ht="20" hidden="false" customHeight="false" outlineLevel="0" collapsed="false">
      <c r="B18" s="72" t="s">
        <v>224</v>
      </c>
      <c r="C18" s="1451" t="s">
        <v>1343</v>
      </c>
      <c r="D18" s="270" t="s">
        <v>1344</v>
      </c>
      <c r="E18" s="272" t="s">
        <v>1344</v>
      </c>
      <c r="F18" s="974"/>
    </row>
    <row r="19" s="345" customFormat="true" ht="20" hidden="false" customHeight="false" outlineLevel="0" collapsed="false">
      <c r="B19" s="72" t="s">
        <v>225</v>
      </c>
      <c r="C19" s="1451" t="s">
        <v>1345</v>
      </c>
      <c r="D19" s="270" t="s">
        <v>1346</v>
      </c>
      <c r="E19" s="272" t="s">
        <v>1346</v>
      </c>
      <c r="F19" s="974"/>
    </row>
    <row r="20" s="345" customFormat="true" ht="10" hidden="false" customHeight="false" outlineLevel="0" collapsed="false">
      <c r="B20" s="72" t="s">
        <v>226</v>
      </c>
      <c r="C20" s="1473" t="s">
        <v>1347</v>
      </c>
      <c r="D20" s="270" t="s">
        <v>1348</v>
      </c>
      <c r="E20" s="272" t="s">
        <v>1348</v>
      </c>
      <c r="F20" s="974"/>
    </row>
    <row r="21" s="345" customFormat="true" ht="10" hidden="false" customHeight="false" outlineLevel="0" collapsed="false">
      <c r="B21" s="72" t="s">
        <v>229</v>
      </c>
      <c r="C21" s="1474" t="s">
        <v>1340</v>
      </c>
      <c r="D21" s="1475"/>
      <c r="E21" s="1476"/>
      <c r="F21" s="974"/>
    </row>
    <row r="22" s="345" customFormat="true" ht="10" hidden="false" customHeight="false" outlineLevel="0" collapsed="false">
      <c r="B22" s="72" t="s">
        <v>230</v>
      </c>
      <c r="C22" s="1474" t="s">
        <v>1349</v>
      </c>
      <c r="D22" s="1475"/>
      <c r="E22" s="1476"/>
      <c r="F22" s="974"/>
    </row>
    <row r="23" s="345" customFormat="true" ht="10" hidden="false" customHeight="false" outlineLevel="0" collapsed="false">
      <c r="B23" s="72" t="s">
        <v>231</v>
      </c>
      <c r="C23" s="1474" t="s">
        <v>413</v>
      </c>
      <c r="D23" s="1475"/>
      <c r="E23" s="1476"/>
      <c r="F23" s="974"/>
    </row>
    <row r="24" s="345" customFormat="true" ht="10" hidden="false" customHeight="false" outlineLevel="0" collapsed="false">
      <c r="B24" s="72" t="s">
        <v>239</v>
      </c>
      <c r="C24" s="1451" t="s">
        <v>1350</v>
      </c>
      <c r="D24" s="270" t="s">
        <v>1351</v>
      </c>
      <c r="E24" s="272" t="s">
        <v>1351</v>
      </c>
      <c r="F24" s="974"/>
    </row>
    <row r="25" s="345" customFormat="true" ht="10" hidden="false" customHeight="false" outlineLevel="0" collapsed="false">
      <c r="B25" s="72" t="s">
        <v>243</v>
      </c>
      <c r="C25" s="1451" t="s">
        <v>1352</v>
      </c>
      <c r="D25" s="270" t="s">
        <v>1353</v>
      </c>
      <c r="E25" s="272" t="s">
        <v>1353</v>
      </c>
      <c r="F25" s="974"/>
    </row>
    <row r="26" s="345" customFormat="true" ht="10" hidden="false" customHeight="false" outlineLevel="0" collapsed="false">
      <c r="B26" s="72" t="n">
        <v>200</v>
      </c>
      <c r="C26" s="1473" t="s">
        <v>884</v>
      </c>
      <c r="D26" s="270" t="s">
        <v>1354</v>
      </c>
      <c r="E26" s="272" t="s">
        <v>1355</v>
      </c>
      <c r="F26" s="974"/>
    </row>
    <row r="27" s="345" customFormat="true" ht="10" hidden="false" customHeight="false" outlineLevel="0" collapsed="false">
      <c r="B27" s="72" t="n">
        <v>210</v>
      </c>
      <c r="C27" s="1466" t="s">
        <v>692</v>
      </c>
      <c r="D27" s="270" t="s">
        <v>1354</v>
      </c>
      <c r="E27" s="272" t="s">
        <v>1356</v>
      </c>
      <c r="F27" s="1468"/>
    </row>
    <row r="28" s="345" customFormat="true" ht="10" hidden="false" customHeight="false" outlineLevel="0" collapsed="false">
      <c r="B28" s="72" t="n">
        <v>220</v>
      </c>
      <c r="C28" s="1477" t="s">
        <v>413</v>
      </c>
      <c r="D28" s="513" t="s">
        <v>1357</v>
      </c>
      <c r="E28" s="1478" t="s">
        <v>1357</v>
      </c>
      <c r="F28" s="1479"/>
    </row>
    <row r="29" s="345" customFormat="true" ht="10" hidden="false" customHeight="false" outlineLevel="0" collapsed="false">
      <c r="B29" s="72" t="n">
        <v>230</v>
      </c>
      <c r="C29" s="1480" t="s">
        <v>1358</v>
      </c>
      <c r="D29" s="1481"/>
      <c r="E29" s="1482" t="s">
        <v>1328</v>
      </c>
      <c r="F29" s="1483"/>
    </row>
    <row r="30" s="345" customFormat="true" ht="10" hidden="false" customHeight="false" outlineLevel="0" collapsed="false">
      <c r="B30" s="72" t="n">
        <v>240</v>
      </c>
      <c r="C30" s="1470" t="s">
        <v>1359</v>
      </c>
      <c r="D30" s="270" t="s">
        <v>1335</v>
      </c>
      <c r="E30" s="272" t="s">
        <v>1335</v>
      </c>
      <c r="F30" s="1468"/>
    </row>
    <row r="31" s="345" customFormat="true" ht="10" hidden="false" customHeight="false" outlineLevel="0" collapsed="false">
      <c r="B31" s="72" t="n">
        <v>250</v>
      </c>
      <c r="C31" s="733" t="s">
        <v>1360</v>
      </c>
      <c r="D31" s="270" t="s">
        <v>1361</v>
      </c>
      <c r="E31" s="272" t="s">
        <v>1361</v>
      </c>
      <c r="F31" s="974"/>
    </row>
    <row r="32" s="345" customFormat="true" ht="10" hidden="false" customHeight="false" outlineLevel="0" collapsed="false">
      <c r="B32" s="72" t="n">
        <v>260</v>
      </c>
      <c r="C32" s="1470" t="s">
        <v>1362</v>
      </c>
      <c r="D32" s="270" t="s">
        <v>1353</v>
      </c>
      <c r="E32" s="272" t="s">
        <v>1353</v>
      </c>
      <c r="F32" s="974"/>
    </row>
    <row r="33" s="345" customFormat="true" ht="10" hidden="false" customHeight="false" outlineLevel="0" collapsed="false">
      <c r="B33" s="72" t="n">
        <v>270</v>
      </c>
      <c r="C33" s="1470" t="s">
        <v>1363</v>
      </c>
      <c r="D33" s="270" t="s">
        <v>1364</v>
      </c>
      <c r="E33" s="272" t="s">
        <v>1364</v>
      </c>
      <c r="F33" s="974"/>
    </row>
    <row r="34" s="345" customFormat="true" ht="10" hidden="false" customHeight="false" outlineLevel="0" collapsed="false">
      <c r="B34" s="72" t="n">
        <v>280</v>
      </c>
      <c r="C34" s="1470" t="s">
        <v>1365</v>
      </c>
      <c r="D34" s="270" t="s">
        <v>1364</v>
      </c>
      <c r="E34" s="272" t="s">
        <v>1364</v>
      </c>
      <c r="F34" s="1468"/>
    </row>
    <row r="35" s="345" customFormat="true" ht="10" hidden="false" customHeight="false" outlineLevel="0" collapsed="false">
      <c r="B35" s="243" t="n">
        <v>290</v>
      </c>
      <c r="C35" s="1484" t="s">
        <v>597</v>
      </c>
      <c r="D35" s="603" t="s">
        <v>1357</v>
      </c>
      <c r="E35" s="283" t="s">
        <v>1357</v>
      </c>
      <c r="F35" s="1485"/>
    </row>
    <row r="36" s="345" customFormat="true" ht="10" hidden="false" customHeight="false" outlineLevel="0" collapsed="false">
      <c r="E36" s="1459"/>
    </row>
    <row r="37" customFormat="false" ht="10" hidden="false" customHeight="false" outlineLevel="0" collapsed="false">
      <c r="B37" s="889"/>
      <c r="E37" s="293"/>
    </row>
    <row r="38" customFormat="false" ht="10" hidden="false" customHeight="false" outlineLevel="0" collapsed="false">
      <c r="B38" s="293" t="s">
        <v>1366</v>
      </c>
      <c r="E38" s="293"/>
    </row>
    <row r="40" customFormat="false" ht="40" hidden="false" customHeight="false" outlineLevel="0" collapsed="false">
      <c r="B40" s="1486"/>
      <c r="C40" s="1487"/>
      <c r="D40" s="1488"/>
      <c r="E40" s="1488"/>
      <c r="F40" s="899" t="s">
        <v>1367</v>
      </c>
    </row>
    <row r="41" customFormat="false" ht="30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68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10" hidden="false" customHeight="false" outlineLevel="0" collapsed="false">
      <c r="B43" s="537" t="s">
        <v>179</v>
      </c>
      <c r="C43" s="1497" t="s">
        <v>1369</v>
      </c>
      <c r="D43" s="1044" t="s">
        <v>1370</v>
      </c>
      <c r="E43" s="267" t="s">
        <v>1370</v>
      </c>
      <c r="F43" s="267"/>
    </row>
    <row r="44" customFormat="false" ht="10" hidden="false" customHeight="false" outlineLevel="0" collapsed="false">
      <c r="B44" s="541" t="s">
        <v>183</v>
      </c>
      <c r="C44" s="1473" t="s">
        <v>1340</v>
      </c>
      <c r="D44" s="1498"/>
      <c r="E44" s="1499"/>
      <c r="F44" s="1499"/>
    </row>
    <row r="45" customFormat="false" ht="10" hidden="false" customHeight="false" outlineLevel="0" collapsed="false">
      <c r="B45" s="541" t="s">
        <v>186</v>
      </c>
      <c r="C45" s="1473" t="s">
        <v>1371</v>
      </c>
      <c r="D45" s="1473"/>
      <c r="E45" s="1499"/>
      <c r="F45" s="1499"/>
    </row>
    <row r="46" customFormat="false" ht="10" hidden="false" customHeight="false" outlineLevel="0" collapsed="false">
      <c r="B46" s="541" t="s">
        <v>190</v>
      </c>
      <c r="C46" s="1473" t="s">
        <v>1372</v>
      </c>
      <c r="D46" s="1473"/>
      <c r="E46" s="1499"/>
      <c r="F46" s="1499"/>
    </row>
    <row r="47" customFormat="false" ht="10" hidden="false" customHeight="false" outlineLevel="0" collapsed="false">
      <c r="B47" s="541" t="s">
        <v>193</v>
      </c>
      <c r="C47" s="1473" t="s">
        <v>1373</v>
      </c>
      <c r="D47" s="1473"/>
      <c r="E47" s="1499"/>
      <c r="F47" s="1499"/>
    </row>
    <row r="48" customFormat="false" ht="10" hidden="false" customHeight="false" outlineLevel="0" collapsed="false">
      <c r="B48" s="541" t="s">
        <v>197</v>
      </c>
      <c r="C48" s="1500" t="s">
        <v>1374</v>
      </c>
      <c r="D48" s="270" t="s">
        <v>1361</v>
      </c>
      <c r="E48" s="272" t="s">
        <v>1361</v>
      </c>
      <c r="F48" s="272"/>
    </row>
    <row r="49" customFormat="false" ht="10" hidden="false" customHeight="false" outlineLevel="0" collapsed="false">
      <c r="B49" s="541" t="s">
        <v>201</v>
      </c>
      <c r="C49" s="1473" t="s">
        <v>1340</v>
      </c>
      <c r="D49" s="1473"/>
      <c r="E49" s="1499"/>
      <c r="F49" s="1499"/>
    </row>
    <row r="50" customFormat="false" ht="10" hidden="false" customHeight="false" outlineLevel="0" collapsed="false">
      <c r="B50" s="541" t="s">
        <v>205</v>
      </c>
      <c r="C50" s="1473" t="s">
        <v>413</v>
      </c>
      <c r="D50" s="1473"/>
      <c r="E50" s="1499"/>
      <c r="F50" s="1499"/>
    </row>
    <row r="51" customFormat="false" ht="10" hidden="false" customHeight="false" outlineLevel="0" collapsed="false">
      <c r="B51" s="541" t="s">
        <v>208</v>
      </c>
      <c r="C51" s="1475" t="s">
        <v>1375</v>
      </c>
      <c r="D51" s="1473"/>
      <c r="E51" s="1499"/>
      <c r="F51" s="1499"/>
    </row>
    <row r="52" customFormat="false" ht="10" hidden="false" customHeight="false" outlineLevel="0" collapsed="false">
      <c r="B52" s="541" t="s">
        <v>219</v>
      </c>
      <c r="C52" s="1500" t="s">
        <v>1341</v>
      </c>
      <c r="D52" s="270" t="s">
        <v>1376</v>
      </c>
      <c r="E52" s="272" t="s">
        <v>1376</v>
      </c>
      <c r="F52" s="272"/>
    </row>
    <row r="53" customFormat="false" ht="10" hidden="false" customHeight="false" outlineLevel="0" collapsed="false">
      <c r="B53" s="541" t="s">
        <v>222</v>
      </c>
      <c r="C53" s="1500" t="s">
        <v>1343</v>
      </c>
      <c r="D53" s="270" t="s">
        <v>1377</v>
      </c>
      <c r="E53" s="272" t="s">
        <v>1377</v>
      </c>
      <c r="F53" s="272"/>
    </row>
    <row r="54" customFormat="false" ht="10" hidden="false" customHeight="false" outlineLevel="0" collapsed="false">
      <c r="B54" s="541" t="s">
        <v>224</v>
      </c>
      <c r="C54" s="1500" t="s">
        <v>1345</v>
      </c>
      <c r="D54" s="270" t="s">
        <v>1378</v>
      </c>
      <c r="E54" s="272" t="s">
        <v>1378</v>
      </c>
      <c r="F54" s="272"/>
    </row>
    <row r="55" customFormat="false" ht="10" hidden="false" customHeight="false" outlineLevel="0" collapsed="false">
      <c r="B55" s="541" t="n">
        <v>130</v>
      </c>
      <c r="C55" s="1500" t="s">
        <v>1347</v>
      </c>
      <c r="D55" s="270" t="s">
        <v>1348</v>
      </c>
      <c r="E55" s="272" t="s">
        <v>1348</v>
      </c>
      <c r="F55" s="272"/>
    </row>
    <row r="56" customFormat="false" ht="10" hidden="false" customHeight="false" outlineLevel="0" collapsed="false">
      <c r="B56" s="541" t="n">
        <v>140</v>
      </c>
      <c r="C56" s="1473" t="s">
        <v>1340</v>
      </c>
      <c r="D56" s="1473"/>
      <c r="E56" s="1499"/>
      <c r="F56" s="1499"/>
    </row>
    <row r="57" customFormat="false" ht="10" hidden="false" customHeight="false" outlineLevel="0" collapsed="false">
      <c r="B57" s="541" t="n">
        <v>150</v>
      </c>
      <c r="C57" s="1473" t="s">
        <v>1349</v>
      </c>
      <c r="D57" s="1473"/>
      <c r="E57" s="1499"/>
      <c r="F57" s="1499"/>
    </row>
    <row r="58" customFormat="false" ht="10" hidden="false" customHeight="false" outlineLevel="0" collapsed="false">
      <c r="B58" s="813" t="n">
        <v>160</v>
      </c>
      <c r="C58" s="1501" t="s">
        <v>413</v>
      </c>
      <c r="D58" s="1501"/>
      <c r="E58" s="1502"/>
      <c r="F58" s="1502"/>
    </row>
    <row r="59" customFormat="false" ht="10" hidden="false" customHeight="false" outlineLevel="0" collapsed="false">
      <c r="C59" s="1458"/>
      <c r="D59" s="1458"/>
      <c r="E59" s="1458"/>
    </row>
    <row r="60" customFormat="false" ht="10" hidden="false" customHeight="false" outlineLevel="0" collapsed="false">
      <c r="C60" s="1458"/>
      <c r="D60" s="1458"/>
      <c r="E60" s="1458"/>
    </row>
    <row r="61" customFormat="false" ht="12.5" hidden="false" customHeight="false" outlineLevel="0" collapsed="false">
      <c r="C61" s="916"/>
      <c r="D61" s="916"/>
      <c r="E61" s="916"/>
      <c r="F61" s="916"/>
    </row>
    <row r="62" customFormat="false" ht="12.5" hidden="false" customHeight="false" outlineLevel="0" collapsed="false">
      <c r="C62" s="916"/>
      <c r="D62" s="916"/>
      <c r="E62" s="916"/>
      <c r="F62" s="916"/>
    </row>
    <row r="63" customFormat="false" ht="12.5" hidden="false" customHeight="false" outlineLevel="0" collapsed="false">
      <c r="C63" s="916"/>
      <c r="D63" s="916"/>
      <c r="E63" s="916"/>
      <c r="F63" s="916"/>
    </row>
    <row r="64" customFormat="false" ht="12.5" hidden="false" customHeight="false" outlineLevel="0" collapsed="false">
      <c r="C64" s="916"/>
      <c r="D64" s="916"/>
      <c r="E64" s="916"/>
      <c r="F64" s="916"/>
    </row>
    <row r="65" customFormat="false" ht="12.5" hidden="false" customHeight="false" outlineLevel="0" collapsed="false">
      <c r="C65" s="916"/>
      <c r="D65" s="916"/>
      <c r="E65" s="916"/>
      <c r="F65" s="916"/>
    </row>
    <row r="66" customFormat="false" ht="12.5" hidden="false" customHeight="false" outlineLevel="0" collapsed="false">
      <c r="C66" s="916"/>
      <c r="D66" s="916"/>
      <c r="E66" s="916"/>
      <c r="F66" s="916"/>
    </row>
    <row r="67" customFormat="false" ht="12.5" hidden="false" customHeight="false" outlineLevel="0" collapsed="false">
      <c r="C67" s="916"/>
      <c r="D67" s="916"/>
      <c r="E67" s="916"/>
      <c r="F67" s="916"/>
    </row>
    <row r="68" customFormat="false" ht="12.5" hidden="false" customHeight="false" outlineLevel="0" collapsed="false">
      <c r="C68" s="916"/>
      <c r="D68" s="916"/>
      <c r="E68" s="916"/>
      <c r="F68" s="916"/>
    </row>
    <row r="69" customFormat="false" ht="12.5" hidden="false" customHeight="false" outlineLevel="0" collapsed="false">
      <c r="C69" s="916"/>
      <c r="D69" s="547"/>
      <c r="E69" s="916"/>
      <c r="F69" s="916"/>
    </row>
    <row r="70" customFormat="false" ht="12.5" hidden="false" customHeight="false" outlineLevel="0" collapsed="false">
      <c r="C70" s="916"/>
      <c r="D70" s="916"/>
      <c r="E70" s="916"/>
      <c r="F70" s="916"/>
    </row>
    <row r="71" customFormat="false" ht="12.5" hidden="false" customHeight="false" outlineLevel="0" collapsed="false">
      <c r="C71" s="916"/>
      <c r="D71" s="916"/>
      <c r="E71" s="916"/>
      <c r="F71" s="916"/>
    </row>
    <row r="72" customFormat="false" ht="12.5" hidden="false" customHeight="false" outlineLevel="0" collapsed="false">
      <c r="C72" s="916"/>
      <c r="D72" s="916"/>
      <c r="E72" s="916"/>
      <c r="F72" s="916"/>
    </row>
    <row r="73" customFormat="false" ht="12.5" hidden="false" customHeight="false" outlineLevel="0" collapsed="false">
      <c r="C73" s="916"/>
      <c r="D73" s="916"/>
      <c r="E73" s="916"/>
      <c r="F73" s="916"/>
    </row>
    <row r="74" customFormat="false" ht="12.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5" hidden="false" customHeight="false" outlineLevel="0" collapsed="false">
      <c r="C76" s="916"/>
      <c r="D76" s="916"/>
      <c r="E76" s="916"/>
      <c r="F76" s="916"/>
    </row>
    <row r="77" customFormat="false" ht="12.5" hidden="false" customHeight="false" outlineLevel="0" collapsed="false">
      <c r="C77" s="916"/>
      <c r="D77" s="916"/>
      <c r="E77" s="916"/>
      <c r="F77" s="916"/>
    </row>
    <row r="78" customFormat="false" ht="12.5" hidden="false" customHeight="false" outlineLevel="0" collapsed="false">
      <c r="C78" s="916"/>
      <c r="D78" s="916"/>
      <c r="E78" s="916"/>
      <c r="F78" s="916"/>
    </row>
    <row r="79" customFormat="false" ht="12.5" hidden="false" customHeight="false" outlineLevel="0" collapsed="false">
      <c r="C79" s="916"/>
      <c r="D79" s="916"/>
      <c r="E79" s="916"/>
      <c r="F79" s="916"/>
    </row>
    <row r="80" customFormat="false" ht="12.5" hidden="false" customHeight="false" outlineLevel="0" collapsed="false">
      <c r="C80" s="916"/>
      <c r="D80" s="916"/>
      <c r="E80" s="916"/>
      <c r="F80" s="916"/>
    </row>
    <row r="81" customFormat="false" ht="12.5" hidden="false" customHeight="false" outlineLevel="0" collapsed="false">
      <c r="C81" s="916"/>
      <c r="D81" s="916"/>
      <c r="E81" s="916"/>
      <c r="F81" s="916"/>
    </row>
    <row r="82" customFormat="false" ht="12.5" hidden="false" customHeight="false" outlineLevel="0" collapsed="false">
      <c r="C82" s="916"/>
      <c r="D82" s="916"/>
      <c r="E82" s="916"/>
      <c r="F82" s="916"/>
    </row>
    <row r="83" customFormat="false" ht="12.5" hidden="false" customHeight="false" outlineLevel="0" collapsed="false">
      <c r="C83" s="916"/>
      <c r="D83" s="916"/>
      <c r="E83" s="916"/>
      <c r="F83" s="916"/>
    </row>
    <row r="84" customFormat="false" ht="12.5" hidden="false" customHeight="false" outlineLevel="0" collapsed="false">
      <c r="C84" s="916"/>
      <c r="D84" s="916"/>
      <c r="E84" s="916"/>
      <c r="F84" s="916"/>
    </row>
    <row r="85" customFormat="false" ht="12.5" hidden="false" customHeight="false" outlineLevel="0" collapsed="false">
      <c r="C85" s="916"/>
      <c r="D85" s="916"/>
      <c r="E85" s="916"/>
      <c r="F85" s="916"/>
    </row>
    <row r="86" customFormat="false" ht="12.5" hidden="false" customHeight="false" outlineLevel="0" collapsed="false">
      <c r="C86" s="916"/>
      <c r="D86" s="916"/>
      <c r="E86" s="916"/>
      <c r="F86" s="916"/>
    </row>
    <row r="124" customFormat="false" ht="10" hidden="false" customHeight="false" outlineLevel="0" collapsed="false">
      <c r="D124" s="758"/>
    </row>
    <row r="128" customFormat="false" ht="10" hidden="false" customHeight="false" outlineLevel="0" collapsed="false">
      <c r="D128" s="758"/>
    </row>
    <row r="132" customFormat="false" ht="10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9" activeCellId="0" sqref="D19:E2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5.44"/>
    <col collapsed="false" customWidth="true" hidden="false" outlineLevel="0" max="3" min="3" style="0" width="48.99"/>
    <col collapsed="false" customWidth="true" hidden="false" outlineLevel="0" max="4" min="4" style="0" width="29.72"/>
    <col collapsed="false" customWidth="true" hidden="false" outlineLevel="0" max="5" min="5" style="0" width="25.44"/>
    <col collapsed="false" customWidth="true" hidden="false" outlineLevel="0" max="6" min="6" style="0" width="15.72"/>
    <col collapsed="false" customWidth="true" hidden="false" outlineLevel="0" max="7" min="7" style="0" width="16.26"/>
    <col collapsed="false" customWidth="true" hidden="false" outlineLevel="0" max="9" min="9" style="0" width="13.53"/>
    <col collapsed="false" customWidth="true" hidden="false" outlineLevel="0" max="10" min="10" style="0" width="15.26"/>
    <col collapsed="false" customWidth="true" hidden="false" outlineLevel="0" max="12" min="12" style="0" width="14.72"/>
    <col collapsed="false" customWidth="true" hidden="false" outlineLevel="0" max="13" min="13" style="0" width="3.99"/>
  </cols>
  <sheetData>
    <row r="1" customFormat="false" ht="12.5" hidden="false" customHeight="false" outlineLevel="0" collapsed="false">
      <c r="A1" s="1503"/>
      <c r="B1" s="889" t="s">
        <v>1379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5" hidden="false" customHeight="false" outlineLevel="0" collapsed="false">
      <c r="A3" s="1503"/>
      <c r="B3" s="889" t="s">
        <v>1380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81</v>
      </c>
      <c r="G5" s="1509" t="s">
        <v>1382</v>
      </c>
      <c r="H5" s="1509" t="s">
        <v>1383</v>
      </c>
      <c r="I5" s="1509" t="s">
        <v>1384</v>
      </c>
      <c r="J5" s="1509" t="s">
        <v>1385</v>
      </c>
      <c r="K5" s="1509" t="s">
        <v>1386</v>
      </c>
      <c r="L5" s="1509" t="s">
        <v>1387</v>
      </c>
    </row>
    <row r="6" customFormat="false" ht="30" hidden="false" customHeight="false" outlineLevel="0" collapsed="false">
      <c r="A6" s="1510"/>
      <c r="B6" s="1511"/>
      <c r="C6" s="1512"/>
      <c r="D6" s="1513" t="s">
        <v>175</v>
      </c>
      <c r="E6" s="1514" t="s">
        <v>176</v>
      </c>
      <c r="F6" s="1515" t="s">
        <v>1388</v>
      </c>
      <c r="G6" s="1515" t="s">
        <v>1389</v>
      </c>
      <c r="H6" s="1515"/>
      <c r="I6" s="1515" t="s">
        <v>1388</v>
      </c>
      <c r="J6" s="1515" t="s">
        <v>1390</v>
      </c>
      <c r="K6" s="1515"/>
      <c r="L6" s="1515" t="s">
        <v>1391</v>
      </c>
    </row>
    <row r="7" customFormat="false" ht="13" hidden="false" customHeight="false" outlineLevel="0" collapsed="false">
      <c r="A7" s="1503"/>
      <c r="B7" s="1516"/>
      <c r="C7" s="1517"/>
      <c r="D7" s="1518"/>
      <c r="E7" s="1518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5" hidden="false" customHeight="false" outlineLevel="0" collapsed="false">
      <c r="A8" s="1503"/>
      <c r="B8" s="55" t="s">
        <v>179</v>
      </c>
      <c r="C8" s="1519" t="s">
        <v>994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5" hidden="false" customHeight="false" outlineLevel="0" collapsed="false">
      <c r="A9" s="1503"/>
    </row>
    <row r="10" customFormat="false" ht="12.5" hidden="false" customHeight="false" outlineLevel="0" collapsed="false">
      <c r="A10" s="1503"/>
    </row>
    <row r="11" customFormat="false" ht="12.5" hidden="false" customHeight="false" outlineLevel="0" collapsed="false">
      <c r="A11" s="1503"/>
      <c r="B11" s="889" t="s">
        <v>1392</v>
      </c>
      <c r="C11" s="1503"/>
      <c r="D11" s="1525"/>
    </row>
    <row r="12" customFormat="false" ht="12.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30" hidden="false" customHeight="true" outlineLevel="0" collapsed="false">
      <c r="A13" s="1526"/>
      <c r="B13" s="1527"/>
      <c r="C13" s="1528" t="s">
        <v>1393</v>
      </c>
      <c r="D13" s="1529"/>
      <c r="E13" s="1529"/>
      <c r="F13" s="959" t="s">
        <v>1394</v>
      </c>
      <c r="G13" s="253" t="s">
        <v>1336</v>
      </c>
      <c r="H13" s="253" t="s">
        <v>1395</v>
      </c>
      <c r="J13" s="1503"/>
      <c r="K13" s="1503"/>
      <c r="L13" s="1503"/>
    </row>
    <row r="14" customFormat="false" ht="30" hidden="false" customHeight="false" outlineLevel="0" collapsed="false">
      <c r="A14" s="1526"/>
      <c r="B14" s="1530"/>
      <c r="C14" s="1528"/>
      <c r="D14" s="1513" t="s">
        <v>175</v>
      </c>
      <c r="E14" s="1513" t="s">
        <v>176</v>
      </c>
      <c r="F14" s="1531" t="s">
        <v>1396</v>
      </c>
      <c r="G14" s="349" t="s">
        <v>1370</v>
      </c>
      <c r="H14" s="253"/>
      <c r="J14" s="1503"/>
      <c r="K14" s="1503"/>
      <c r="L14" s="1503"/>
    </row>
    <row r="15" customFormat="false" ht="12.5" hidden="false" customHeight="true" outlineLevel="0" collapsed="false">
      <c r="A15" s="1526"/>
      <c r="B15" s="1530"/>
      <c r="C15" s="1532"/>
      <c r="D15" s="1135"/>
      <c r="E15" s="1135"/>
      <c r="F15" s="1533" t="s">
        <v>1397</v>
      </c>
      <c r="G15" s="1533"/>
      <c r="H15" s="1533"/>
      <c r="J15" s="1503"/>
      <c r="K15" s="1503"/>
      <c r="L15" s="1503"/>
    </row>
    <row r="16" customFormat="false" ht="12.5" hidden="false" customHeight="false" outlineLevel="0" collapsed="false">
      <c r="A16" s="1526"/>
      <c r="B16" s="1516"/>
      <c r="C16" s="1534"/>
      <c r="D16" s="903"/>
      <c r="E16" s="903" t="s">
        <v>1398</v>
      </c>
      <c r="F16" s="1042" t="s">
        <v>179</v>
      </c>
      <c r="G16" s="1042" t="s">
        <v>183</v>
      </c>
      <c r="H16" s="1042" t="s">
        <v>186</v>
      </c>
      <c r="J16" s="1503"/>
      <c r="K16" s="1503"/>
      <c r="L16" s="1503"/>
    </row>
    <row r="17" s="1540" customFormat="true" ht="20" hidden="false" customHeight="false" outlineLevel="0" collapsed="false">
      <c r="A17" s="1535"/>
      <c r="B17" s="1536" t="s">
        <v>179</v>
      </c>
      <c r="C17" s="1537" t="s">
        <v>1399</v>
      </c>
      <c r="D17" s="1538"/>
      <c r="E17" s="484" t="s">
        <v>1400</v>
      </c>
      <c r="F17" s="484"/>
      <c r="G17" s="484"/>
      <c r="H17" s="1539"/>
      <c r="J17" s="1535"/>
      <c r="K17" s="1535"/>
      <c r="L17" s="1535"/>
    </row>
    <row r="18" s="1540" customFormat="true" ht="12.5" hidden="false" customHeight="false" outlineLevel="0" collapsed="false">
      <c r="A18" s="1535"/>
      <c r="B18" s="1541" t="s">
        <v>887</v>
      </c>
      <c r="C18" s="317" t="s">
        <v>779</v>
      </c>
      <c r="D18" s="270" t="s">
        <v>782</v>
      </c>
      <c r="E18" s="270" t="s">
        <v>1401</v>
      </c>
      <c r="F18" s="272"/>
      <c r="G18" s="272"/>
      <c r="H18" s="1542"/>
      <c r="J18" s="1535"/>
      <c r="K18" s="1535"/>
      <c r="L18" s="1535"/>
    </row>
    <row r="19" s="1540" customFormat="true" ht="20" hidden="false" customHeight="false" outlineLevel="0" collapsed="false">
      <c r="A19" s="1535"/>
      <c r="B19" s="262" t="s">
        <v>186</v>
      </c>
      <c r="C19" s="1543" t="s">
        <v>198</v>
      </c>
      <c r="D19" s="1044" t="s">
        <v>1402</v>
      </c>
      <c r="E19" s="267" t="s">
        <v>200</v>
      </c>
      <c r="F19" s="267"/>
      <c r="G19" s="267"/>
      <c r="H19" s="267"/>
      <c r="J19" s="1535"/>
      <c r="K19" s="1535"/>
      <c r="L19" s="1535"/>
    </row>
    <row r="20" s="1540" customFormat="true" ht="12.5" hidden="false" customHeight="false" outlineLevel="0" collapsed="false">
      <c r="A20" s="1535"/>
      <c r="B20" s="72" t="s">
        <v>190</v>
      </c>
      <c r="C20" s="1543" t="s">
        <v>412</v>
      </c>
      <c r="D20" s="270" t="s">
        <v>203</v>
      </c>
      <c r="E20" s="267" t="s">
        <v>204</v>
      </c>
      <c r="F20" s="267"/>
      <c r="G20" s="267"/>
      <c r="H20" s="267"/>
      <c r="J20" s="1535"/>
      <c r="K20" s="1535"/>
      <c r="L20" s="1535"/>
    </row>
    <row r="21" s="1540" customFormat="true" ht="12.5" hidden="false" customHeight="false" outlineLevel="0" collapsed="false">
      <c r="A21" s="1535"/>
      <c r="B21" s="72" t="s">
        <v>193</v>
      </c>
      <c r="C21" s="313" t="s">
        <v>235</v>
      </c>
      <c r="D21" s="74" t="s">
        <v>207</v>
      </c>
      <c r="E21" s="74" t="s">
        <v>207</v>
      </c>
      <c r="F21" s="272"/>
      <c r="G21" s="272"/>
      <c r="H21" s="272"/>
      <c r="J21" s="1535"/>
      <c r="K21" s="1535"/>
      <c r="L21" s="1535"/>
    </row>
    <row r="22" s="1540" customFormat="true" ht="12.5" hidden="false" customHeight="false" outlineLevel="0" collapsed="false">
      <c r="A22" s="1535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5"/>
      <c r="K22" s="1535"/>
      <c r="L22" s="1535"/>
    </row>
    <row r="23" s="1540" customFormat="true" ht="31.5" hidden="false" customHeight="true" outlineLevel="0" collapsed="false">
      <c r="A23" s="1535"/>
      <c r="B23" s="1536" t="s">
        <v>201</v>
      </c>
      <c r="C23" s="263" t="s">
        <v>1403</v>
      </c>
      <c r="D23" s="483"/>
      <c r="E23" s="264" t="s">
        <v>1400</v>
      </c>
      <c r="F23" s="264"/>
      <c r="G23" s="264"/>
      <c r="H23" s="264"/>
      <c r="J23" s="1535"/>
      <c r="K23" s="1535"/>
      <c r="L23" s="1535"/>
    </row>
    <row r="24" s="1540" customFormat="true" ht="12.5" hidden="false" customHeight="false" outlineLevel="0" collapsed="false">
      <c r="A24" s="1535"/>
      <c r="B24" s="262" t="s">
        <v>205</v>
      </c>
      <c r="C24" s="1544" t="s">
        <v>1404</v>
      </c>
      <c r="D24" s="1545"/>
      <c r="E24" s="275" t="s">
        <v>1405</v>
      </c>
      <c r="F24" s="275"/>
      <c r="G24" s="275"/>
      <c r="H24" s="275"/>
      <c r="J24" s="1535"/>
      <c r="K24" s="1535"/>
      <c r="L24" s="1535"/>
    </row>
    <row r="25" s="1540" customFormat="true" ht="12.5" hidden="false" customHeight="false" outlineLevel="0" collapsed="false">
      <c r="A25" s="1535"/>
      <c r="B25" s="72" t="s">
        <v>208</v>
      </c>
      <c r="C25" s="313" t="s">
        <v>198</v>
      </c>
      <c r="D25" s="270" t="s">
        <v>199</v>
      </c>
      <c r="E25" s="272" t="s">
        <v>300</v>
      </c>
      <c r="F25" s="1478"/>
      <c r="G25" s="1478"/>
      <c r="H25" s="1478"/>
      <c r="J25" s="1535"/>
      <c r="K25" s="1535"/>
      <c r="L25" s="1535"/>
    </row>
    <row r="26" s="1540" customFormat="true" ht="20" hidden="false" customHeight="false" outlineLevel="0" collapsed="false">
      <c r="A26" s="1535"/>
      <c r="B26" s="94" t="s">
        <v>219</v>
      </c>
      <c r="C26" s="313" t="s">
        <v>1406</v>
      </c>
      <c r="D26" s="270" t="s">
        <v>304</v>
      </c>
      <c r="E26" s="270" t="s">
        <v>304</v>
      </c>
      <c r="F26" s="1478"/>
      <c r="G26" s="1478"/>
      <c r="H26" s="1478"/>
      <c r="J26" s="1535"/>
      <c r="K26" s="1535"/>
      <c r="L26" s="1535"/>
    </row>
    <row r="27" s="1540" customFormat="true" ht="12.5" hidden="false" customHeight="false" outlineLevel="0" collapsed="false">
      <c r="A27" s="1535"/>
      <c r="B27" s="72" t="s">
        <v>222</v>
      </c>
      <c r="C27" s="313" t="s">
        <v>317</v>
      </c>
      <c r="D27" s="267" t="s">
        <v>306</v>
      </c>
      <c r="E27" s="267" t="s">
        <v>306</v>
      </c>
      <c r="F27" s="283"/>
      <c r="G27" s="283"/>
      <c r="H27" s="283"/>
      <c r="J27" s="1535"/>
      <c r="K27" s="1535"/>
      <c r="L27" s="1535"/>
    </row>
    <row r="28" customFormat="false" ht="12.5" hidden="false" customHeight="true" outlineLevel="0" collapsed="false">
      <c r="A28" s="1457"/>
      <c r="B28" s="1546"/>
      <c r="C28" s="1547"/>
      <c r="D28" s="1547"/>
      <c r="E28" s="1548"/>
      <c r="F28" s="1549" t="s">
        <v>1407</v>
      </c>
      <c r="G28" s="1549"/>
      <c r="H28" s="1549"/>
      <c r="J28" s="1457"/>
      <c r="K28" s="1457"/>
      <c r="L28" s="1457"/>
    </row>
    <row r="29" customFormat="false" ht="20" hidden="false" customHeight="false" outlineLevel="0" collapsed="false">
      <c r="A29" s="1457"/>
      <c r="B29" s="262" t="n">
        <v>120</v>
      </c>
      <c r="C29" s="1550" t="s">
        <v>1408</v>
      </c>
      <c r="D29" s="1157"/>
      <c r="E29" s="1551" t="s">
        <v>1390</v>
      </c>
      <c r="F29" s="1552"/>
      <c r="G29" s="1552"/>
      <c r="H29" s="1552"/>
      <c r="J29" s="1457"/>
      <c r="K29" s="1457"/>
      <c r="L29" s="1457"/>
    </row>
    <row r="30" customFormat="false" ht="12.5" hidden="false" customHeight="false" outlineLevel="0" collapsed="false">
      <c r="A30" s="1503"/>
      <c r="B30" s="243" t="n">
        <v>131</v>
      </c>
      <c r="C30" s="602" t="s">
        <v>779</v>
      </c>
      <c r="D30" s="1553" t="s">
        <v>782</v>
      </c>
      <c r="E30" s="1553" t="s">
        <v>782</v>
      </c>
      <c r="F30" s="1554"/>
      <c r="G30" s="1555"/>
      <c r="H30" s="1555"/>
      <c r="J30" s="1457"/>
      <c r="K30" s="1457"/>
      <c r="L30" s="1457"/>
    </row>
    <row r="44" customFormat="false" ht="12.5" hidden="false" customHeight="false" outlineLevel="0" collapsed="false">
      <c r="D44" s="98"/>
    </row>
    <row r="48" customFormat="false" ht="12.5" hidden="false" customHeight="false" outlineLevel="0" collapsed="false">
      <c r="D48" s="98"/>
    </row>
    <row r="69" customFormat="false" ht="12.5" hidden="false" customHeight="false" outlineLevel="0" collapsed="false">
      <c r="D69" s="98"/>
    </row>
    <row r="124" customFormat="false" ht="12.5" hidden="false" customHeight="false" outlineLevel="0" collapsed="false">
      <c r="D124" s="98"/>
    </row>
    <row r="128" customFormat="false" ht="12.5" hidden="false" customHeight="false" outlineLevel="0" collapsed="false">
      <c r="D128" s="98"/>
    </row>
    <row r="132" customFormat="false" ht="12.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V
BILAG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9" activeCellId="0" sqref="B39:C39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2.81"/>
    <col collapsed="false" customWidth="true" hidden="false" outlineLevel="0" max="2" min="2" style="345" width="6.26"/>
    <col collapsed="false" customWidth="true" hidden="false" outlineLevel="0" max="3" min="3" style="345" width="94.26"/>
    <col collapsed="false" customWidth="true" hidden="false" outlineLevel="0" max="4" min="4" style="957" width="29.99"/>
    <col collapsed="false" customWidth="true" hidden="false" outlineLevel="0" max="5" min="5" style="345" width="26.53"/>
    <col collapsed="false" customWidth="true" hidden="false" outlineLevel="0" max="6" min="6" style="345" width="15.17"/>
    <col collapsed="false" customWidth="true" hidden="false" outlineLevel="0" max="7" min="7" style="345" width="11.81"/>
    <col collapsed="false" customWidth="true" hidden="false" outlineLevel="0" max="8" min="8" style="345" width="15.53"/>
    <col collapsed="false" customWidth="true" hidden="false" outlineLevel="0" max="9" min="9" style="345" width="11.53"/>
    <col collapsed="false" customWidth="true" hidden="false" outlineLevel="0" max="10" min="10" style="345" width="11.99"/>
    <col collapsed="false" customWidth="true" hidden="false" outlineLevel="0" max="11" min="11" style="345" width="3.44"/>
    <col collapsed="false" customWidth="false" hidden="false" outlineLevel="0" max="257" min="12" style="345" width="9.17"/>
  </cols>
  <sheetData>
    <row r="1" customFormat="false" ht="10" hidden="false" customHeight="false" outlineLevel="0" collapsed="false">
      <c r="B1" s="849" t="s">
        <v>1409</v>
      </c>
    </row>
    <row r="2" customFormat="false" ht="10" hidden="false" customHeight="false" outlineLevel="0" collapsed="false">
      <c r="B2" s="849"/>
    </row>
    <row r="3" customFormat="false" ht="10" hidden="false" customHeight="false" outlineLevel="0" collapsed="false">
      <c r="B3" s="346" t="s">
        <v>1410</v>
      </c>
    </row>
    <row r="4" customFormat="false" ht="10" hidden="false" customHeight="false" outlineLevel="0" collapsed="false">
      <c r="B4" s="346"/>
    </row>
    <row r="5" customFormat="false" ht="10" hidden="false" customHeight="false" outlineLevel="0" collapsed="false">
      <c r="B5" s="410"/>
      <c r="C5" s="1556"/>
      <c r="D5" s="1557"/>
      <c r="E5" s="1558"/>
      <c r="F5" s="999" t="s">
        <v>1411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412</v>
      </c>
      <c r="G6" s="854" t="s">
        <v>1413</v>
      </c>
      <c r="H6" s="854" t="s">
        <v>1414</v>
      </c>
      <c r="I6" s="854" t="s">
        <v>1415</v>
      </c>
      <c r="J6" s="854" t="s">
        <v>1416</v>
      </c>
    </row>
    <row r="7" customFormat="false" ht="40" hidden="false" customHeight="false" outlineLevel="0" collapsed="false">
      <c r="B7" s="897"/>
      <c r="C7" s="1560"/>
      <c r="D7" s="304"/>
      <c r="E7" s="1130" t="s">
        <v>954</v>
      </c>
      <c r="F7" s="349" t="s">
        <v>1417</v>
      </c>
      <c r="G7" s="349" t="s">
        <v>1418</v>
      </c>
      <c r="H7" s="349" t="s">
        <v>1419</v>
      </c>
      <c r="I7" s="349" t="s">
        <v>1420</v>
      </c>
      <c r="J7" s="349" t="s">
        <v>1421</v>
      </c>
    </row>
    <row r="8" customFormat="false" ht="35.25" hidden="false" customHeight="true" outlineLevel="0" collapsed="false">
      <c r="B8" s="897"/>
      <c r="C8" s="1560"/>
      <c r="D8" s="304" t="s">
        <v>175</v>
      </c>
      <c r="E8" s="963"/>
      <c r="F8" s="349" t="s">
        <v>1422</v>
      </c>
      <c r="G8" s="349" t="s">
        <v>1422</v>
      </c>
      <c r="H8" s="349" t="s">
        <v>1422</v>
      </c>
      <c r="I8" s="349" t="s">
        <v>1422</v>
      </c>
      <c r="J8" s="349" t="s">
        <v>1422</v>
      </c>
    </row>
    <row r="9" customFormat="false" ht="10" hidden="false" customHeight="false" outlineLevel="0" collapsed="false">
      <c r="B9" s="1562"/>
      <c r="C9" s="1563"/>
      <c r="D9" s="349" t="s">
        <v>1423</v>
      </c>
      <c r="E9" s="1531" t="s">
        <v>1423</v>
      </c>
      <c r="F9" s="1564" t="s">
        <v>179</v>
      </c>
      <c r="G9" s="509" t="s">
        <v>183</v>
      </c>
      <c r="H9" s="1564" t="s">
        <v>186</v>
      </c>
      <c r="I9" s="509" t="s">
        <v>190</v>
      </c>
      <c r="J9" s="1565" t="s">
        <v>193</v>
      </c>
    </row>
    <row r="10" customFormat="false" ht="10" hidden="false" customHeight="false" outlineLevel="0" collapsed="false">
      <c r="B10" s="1566" t="s">
        <v>179</v>
      </c>
      <c r="C10" s="863" t="s">
        <v>1424</v>
      </c>
      <c r="D10" s="1567"/>
      <c r="E10" s="310" t="s">
        <v>1425</v>
      </c>
      <c r="F10" s="1568"/>
      <c r="G10" s="1569"/>
      <c r="H10" s="1568"/>
      <c r="I10" s="1569"/>
      <c r="J10" s="1570"/>
    </row>
    <row r="11" customFormat="false" ht="10" hidden="false" customHeight="false" outlineLevel="0" collapsed="false">
      <c r="B11" s="1571" t="s">
        <v>183</v>
      </c>
      <c r="C11" s="870" t="s">
        <v>202</v>
      </c>
      <c r="D11" s="869" t="s">
        <v>203</v>
      </c>
      <c r="E11" s="875" t="s">
        <v>204</v>
      </c>
      <c r="F11" s="1572"/>
      <c r="G11" s="1068"/>
      <c r="H11" s="1572"/>
      <c r="I11" s="1068"/>
      <c r="J11" s="1573"/>
    </row>
    <row r="12" customFormat="false" ht="10" hidden="false" customHeight="false" outlineLevel="0" collapsed="false">
      <c r="B12" s="1571" t="s">
        <v>186</v>
      </c>
      <c r="C12" s="870" t="s">
        <v>206</v>
      </c>
      <c r="D12" s="74" t="s">
        <v>207</v>
      </c>
      <c r="E12" s="74" t="s">
        <v>207</v>
      </c>
      <c r="F12" s="1572"/>
      <c r="G12" s="1068"/>
      <c r="H12" s="1572"/>
      <c r="I12" s="1068"/>
      <c r="J12" s="1573"/>
    </row>
    <row r="13" customFormat="false" ht="10" hidden="false" customHeight="false" outlineLevel="0" collapsed="false">
      <c r="B13" s="1571" t="s">
        <v>190</v>
      </c>
      <c r="C13" s="870" t="s">
        <v>1426</v>
      </c>
      <c r="D13" s="74" t="s">
        <v>210</v>
      </c>
      <c r="E13" s="74" t="s">
        <v>210</v>
      </c>
      <c r="F13" s="1572"/>
      <c r="G13" s="1068"/>
      <c r="H13" s="1572"/>
      <c r="I13" s="1068"/>
      <c r="J13" s="1573"/>
    </row>
    <row r="14" customFormat="false" ht="10" hidden="false" customHeight="false" outlineLevel="0" collapsed="false">
      <c r="B14" s="1574" t="s">
        <v>193</v>
      </c>
      <c r="C14" s="1575" t="s">
        <v>1427</v>
      </c>
      <c r="D14" s="513"/>
      <c r="E14" s="513"/>
      <c r="F14" s="1576"/>
      <c r="G14" s="501"/>
      <c r="H14" s="1576"/>
      <c r="I14" s="501"/>
      <c r="J14" s="1577"/>
    </row>
    <row r="15" customFormat="false" ht="10" hidden="false" customHeight="false" outlineLevel="0" collapsed="false">
      <c r="B15" s="1571" t="s">
        <v>197</v>
      </c>
      <c r="C15" s="874" t="s">
        <v>1428</v>
      </c>
      <c r="D15" s="1578"/>
      <c r="E15" s="875" t="s">
        <v>1425</v>
      </c>
      <c r="F15" s="1579"/>
      <c r="G15" s="1146"/>
      <c r="H15" s="1579"/>
      <c r="I15" s="1146"/>
      <c r="J15" s="1580"/>
    </row>
    <row r="16" customFormat="false" ht="20" hidden="false" customHeight="false" outlineLevel="0" collapsed="false">
      <c r="B16" s="1571" t="s">
        <v>201</v>
      </c>
      <c r="C16" s="870" t="s">
        <v>1406</v>
      </c>
      <c r="D16" s="270" t="s">
        <v>304</v>
      </c>
      <c r="E16" s="270" t="s">
        <v>304</v>
      </c>
      <c r="F16" s="586"/>
      <c r="G16" s="1581"/>
      <c r="H16" s="1582"/>
      <c r="I16" s="1581"/>
      <c r="J16" s="1583"/>
    </row>
    <row r="17" customFormat="false" ht="10" hidden="false" customHeight="false" outlineLevel="0" collapsed="false">
      <c r="B17" s="1574" t="s">
        <v>205</v>
      </c>
      <c r="C17" s="1584" t="s">
        <v>317</v>
      </c>
      <c r="D17" s="1375" t="s">
        <v>306</v>
      </c>
      <c r="E17" s="1375" t="s">
        <v>306</v>
      </c>
      <c r="F17" s="1585"/>
      <c r="G17" s="1586"/>
      <c r="H17" s="1587"/>
      <c r="I17" s="1586"/>
      <c r="J17" s="1588"/>
    </row>
    <row r="18" customFormat="false" ht="10" hidden="false" customHeight="false" outlineLevel="0" collapsed="false">
      <c r="B18" s="1571" t="s">
        <v>208</v>
      </c>
      <c r="C18" s="1589" t="s">
        <v>1429</v>
      </c>
      <c r="D18" s="869" t="s">
        <v>1306</v>
      </c>
      <c r="E18" s="875" t="s">
        <v>1430</v>
      </c>
      <c r="F18" s="1572"/>
      <c r="G18" s="1068"/>
      <c r="H18" s="1572"/>
      <c r="I18" s="1068"/>
      <c r="J18" s="1573"/>
    </row>
    <row r="19" customFormat="false" ht="10" hidden="false" customHeight="false" outlineLevel="0" collapsed="false">
      <c r="B19" s="1571" t="n">
        <v>100</v>
      </c>
      <c r="C19" s="870" t="s">
        <v>1431</v>
      </c>
      <c r="D19" s="869" t="s">
        <v>1432</v>
      </c>
      <c r="E19" s="875" t="s">
        <v>1433</v>
      </c>
      <c r="F19" s="1572"/>
      <c r="G19" s="1068"/>
      <c r="H19" s="1572"/>
      <c r="I19" s="1068"/>
      <c r="J19" s="1573"/>
    </row>
    <row r="20" customFormat="false" ht="20" hidden="false" customHeight="false" outlineLevel="0" collapsed="false">
      <c r="B20" s="1574" t="n">
        <v>110</v>
      </c>
      <c r="C20" s="1590" t="s">
        <v>57</v>
      </c>
      <c r="D20" s="1375" t="s">
        <v>1434</v>
      </c>
      <c r="E20" s="1372" t="s">
        <v>1435</v>
      </c>
      <c r="F20" s="1591"/>
      <c r="G20" s="1105"/>
      <c r="H20" s="1591"/>
      <c r="I20" s="1105"/>
      <c r="J20" s="1592"/>
    </row>
    <row r="21" customFormat="false" ht="10" hidden="false" customHeight="false" outlineLevel="0" collapsed="false">
      <c r="B21" s="498" t="n">
        <v>120</v>
      </c>
      <c r="C21" s="1593" t="s">
        <v>1436</v>
      </c>
      <c r="D21" s="1375" t="s">
        <v>914</v>
      </c>
      <c r="E21" s="1375" t="s">
        <v>914</v>
      </c>
      <c r="F21" s="1591"/>
      <c r="G21" s="1105"/>
      <c r="H21" s="1591"/>
      <c r="I21" s="1105"/>
      <c r="J21" s="1592"/>
    </row>
    <row r="22" customFormat="false" ht="20" hidden="false" customHeight="false" outlineLevel="0" collapsed="false">
      <c r="B22" s="498" t="n">
        <v>130</v>
      </c>
      <c r="C22" s="1593" t="s">
        <v>1437</v>
      </c>
      <c r="D22" s="1553"/>
      <c r="E22" s="1594" t="s">
        <v>1438</v>
      </c>
      <c r="F22" s="1595"/>
      <c r="G22" s="1106"/>
      <c r="H22" s="1595"/>
      <c r="I22" s="1106"/>
      <c r="J22" s="1596"/>
    </row>
    <row r="23" customFormat="false" ht="10" hidden="false" customHeight="false" outlineLevel="0" collapsed="false">
      <c r="B23" s="1597"/>
      <c r="C23" s="850"/>
      <c r="G23" s="862"/>
    </row>
    <row r="24" customFormat="false" ht="12.5" hidden="false" customHeight="false" outlineLevel="0" collapsed="false">
      <c r="B24" s="40"/>
      <c r="C24" s="346"/>
      <c r="G24" s="862"/>
    </row>
    <row r="25" s="989" customFormat="true" ht="13" hidden="false" customHeight="false" outlineLevel="0" collapsed="false">
      <c r="B25" s="992" t="s">
        <v>1439</v>
      </c>
      <c r="E25" s="990"/>
    </row>
    <row r="26" s="989" customFormat="true" ht="13" hidden="false" customHeight="false" outlineLevel="0" collapsed="false">
      <c r="B26" s="991"/>
      <c r="E26" s="990"/>
    </row>
    <row r="27" s="989" customFormat="true" ht="12.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6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412</v>
      </c>
      <c r="G28" s="854" t="s">
        <v>1413</v>
      </c>
      <c r="H28" s="854" t="s">
        <v>1414</v>
      </c>
      <c r="I28" s="854" t="s">
        <v>1415</v>
      </c>
      <c r="J28" s="854" t="s">
        <v>1416</v>
      </c>
      <c r="K28" s="1607"/>
    </row>
    <row r="29" s="989" customFormat="true" ht="30" hidden="false" customHeight="false" outlineLevel="0" collapsed="false">
      <c r="B29" s="1605"/>
      <c r="C29" s="1606"/>
      <c r="D29" s="304"/>
      <c r="E29" s="1130" t="s">
        <v>176</v>
      </c>
      <c r="F29" s="349" t="s">
        <v>1417</v>
      </c>
      <c r="G29" s="349" t="s">
        <v>1440</v>
      </c>
      <c r="H29" s="349" t="s">
        <v>1441</v>
      </c>
      <c r="I29" s="349" t="s">
        <v>1420</v>
      </c>
      <c r="J29" s="349" t="s">
        <v>1421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5" hidden="false" customHeight="false" outlineLevel="0" collapsed="false">
      <c r="B31" s="1608"/>
      <c r="C31" s="1609"/>
      <c r="D31" s="349" t="s">
        <v>1423</v>
      </c>
      <c r="E31" s="1531" t="s">
        <v>1423</v>
      </c>
      <c r="F31" s="1496" t="s">
        <v>179</v>
      </c>
      <c r="G31" s="1496" t="s">
        <v>183</v>
      </c>
      <c r="H31" s="1496" t="s">
        <v>186</v>
      </c>
      <c r="I31" s="1496" t="s">
        <v>190</v>
      </c>
      <c r="J31" s="1496" t="s">
        <v>193</v>
      </c>
      <c r="K31" s="930"/>
    </row>
    <row r="32" s="989" customFormat="true" ht="27" hidden="false" customHeight="true" outlineLevel="0" collapsed="false">
      <c r="B32" s="537" t="s">
        <v>179</v>
      </c>
      <c r="C32" s="1610" t="s">
        <v>457</v>
      </c>
      <c r="D32" s="310" t="s">
        <v>458</v>
      </c>
      <c r="E32" s="1611" t="s">
        <v>1442</v>
      </c>
      <c r="F32" s="1612"/>
      <c r="G32" s="1612"/>
      <c r="H32" s="1612"/>
      <c r="I32" s="1612"/>
      <c r="J32" s="1612"/>
      <c r="K32" s="930"/>
    </row>
    <row r="33" s="989" customFormat="true" ht="20" hidden="false" customHeight="false" outlineLevel="0" collapsed="false">
      <c r="B33" s="541" t="s">
        <v>183</v>
      </c>
      <c r="C33" s="1146" t="s">
        <v>1443</v>
      </c>
      <c r="D33" s="869" t="s">
        <v>474</v>
      </c>
      <c r="E33" s="875" t="s">
        <v>1444</v>
      </c>
      <c r="F33" s="1581"/>
      <c r="G33" s="1581"/>
      <c r="H33" s="1581"/>
      <c r="I33" s="1581"/>
      <c r="J33" s="1581"/>
      <c r="K33" s="1613"/>
    </row>
    <row r="34" s="989" customFormat="true" ht="20" hidden="false" customHeight="false" outlineLevel="0" collapsed="false">
      <c r="B34" s="541" t="s">
        <v>186</v>
      </c>
      <c r="C34" s="1146" t="s">
        <v>487</v>
      </c>
      <c r="D34" s="869" t="s">
        <v>488</v>
      </c>
      <c r="E34" s="875" t="s">
        <v>1445</v>
      </c>
      <c r="F34" s="1581"/>
      <c r="G34" s="1581"/>
      <c r="H34" s="1581"/>
      <c r="I34" s="1581"/>
      <c r="J34" s="1581"/>
      <c r="K34" s="930"/>
    </row>
    <row r="35" s="989" customFormat="true" ht="12.5" hidden="false" customHeight="false" outlineLevel="0" collapsed="false">
      <c r="B35" s="541" t="s">
        <v>190</v>
      </c>
      <c r="C35" s="1146" t="s">
        <v>492</v>
      </c>
      <c r="D35" s="869" t="s">
        <v>493</v>
      </c>
      <c r="E35" s="875" t="s">
        <v>1446</v>
      </c>
      <c r="F35" s="1581"/>
      <c r="G35" s="1581"/>
      <c r="H35" s="1581"/>
      <c r="I35" s="1581"/>
      <c r="J35" s="1581"/>
      <c r="K35" s="930"/>
    </row>
    <row r="36" s="989" customFormat="true" ht="12.5" hidden="false" customHeight="false" outlineLevel="0" collapsed="false">
      <c r="B36" s="541" t="s">
        <v>193</v>
      </c>
      <c r="C36" s="1146" t="s">
        <v>1447</v>
      </c>
      <c r="D36" s="869" t="s">
        <v>1448</v>
      </c>
      <c r="E36" s="875" t="s">
        <v>1446</v>
      </c>
      <c r="F36" s="1581"/>
      <c r="G36" s="1581"/>
      <c r="H36" s="1581"/>
      <c r="I36" s="1581"/>
      <c r="J36" s="1581"/>
      <c r="K36" s="1613"/>
    </row>
    <row r="37" s="989" customFormat="true" ht="20" hidden="false" customHeight="false" outlineLevel="0" collapsed="false">
      <c r="B37" s="541" t="s">
        <v>197</v>
      </c>
      <c r="C37" s="1146" t="s">
        <v>1449</v>
      </c>
      <c r="D37" s="869" t="s">
        <v>510</v>
      </c>
      <c r="E37" s="869" t="s">
        <v>1450</v>
      </c>
      <c r="F37" s="1581"/>
      <c r="G37" s="1581"/>
      <c r="H37" s="1581"/>
      <c r="I37" s="1581"/>
      <c r="J37" s="1581"/>
      <c r="K37" s="930"/>
    </row>
    <row r="38" s="989" customFormat="true" ht="12.5" hidden="false" customHeight="false" outlineLevel="0" collapsed="false">
      <c r="B38" s="541" t="s">
        <v>201</v>
      </c>
      <c r="C38" s="1146" t="s">
        <v>1451</v>
      </c>
      <c r="D38" s="869" t="s">
        <v>1452</v>
      </c>
      <c r="E38" s="869" t="s">
        <v>1453</v>
      </c>
      <c r="F38" s="1581"/>
      <c r="G38" s="1581"/>
      <c r="H38" s="1581"/>
      <c r="I38" s="1581"/>
      <c r="J38" s="1581"/>
      <c r="K38" s="1613"/>
    </row>
    <row r="39" s="989" customFormat="true" ht="30" hidden="false" customHeight="false" outlineLevel="0" collapsed="false">
      <c r="B39" s="541" t="s">
        <v>205</v>
      </c>
      <c r="C39" s="1146" t="s">
        <v>1454</v>
      </c>
      <c r="D39" s="1553"/>
      <c r="E39" s="1594" t="s">
        <v>1455</v>
      </c>
      <c r="F39" s="1614"/>
      <c r="G39" s="1614"/>
      <c r="H39" s="1614"/>
      <c r="I39" s="1614"/>
      <c r="J39" s="1614"/>
      <c r="K39" s="930"/>
    </row>
    <row r="40" s="989" customFormat="true" ht="12.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0" hidden="false" customHeight="false" outlineLevel="0" collapsed="false">
      <c r="D48" s="1615"/>
    </row>
    <row r="69" customFormat="false" ht="10" hidden="false" customHeight="false" outlineLevel="0" collapsed="false">
      <c r="D69" s="1615"/>
    </row>
    <row r="124" customFormat="false" ht="10" hidden="false" customHeight="false" outlineLevel="0" collapsed="false">
      <c r="D124" s="1615"/>
    </row>
    <row r="128" customFormat="false" ht="10" hidden="false" customHeight="false" outlineLevel="0" collapsed="false">
      <c r="D128" s="1615"/>
    </row>
    <row r="132" customFormat="false" ht="10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D13" activeCellId="0" sqref="D13"/>
    </sheetView>
  </sheetViews>
  <sheetFormatPr defaultColWidth="9.171875" defaultRowHeight="12.5" zeroHeight="false" outlineLevelRow="0" outlineLevelCol="0"/>
  <cols>
    <col collapsed="false" customWidth="true" hidden="false" outlineLevel="0" max="1" min="1" style="34" width="2.44"/>
    <col collapsed="false" customWidth="true" hidden="false" outlineLevel="0" max="2" min="2" style="34" width="11.81"/>
    <col collapsed="false" customWidth="true" hidden="false" outlineLevel="0" max="3" min="3" style="34" width="12.26"/>
    <col collapsed="false" customWidth="true" hidden="false" outlineLevel="0" max="4" min="4" style="34" width="15.72"/>
    <col collapsed="false" customWidth="true" hidden="false" outlineLevel="0" max="5" min="5" style="34" width="14.81"/>
    <col collapsed="false" customWidth="true" hidden="false" outlineLevel="0" max="6" min="6" style="34" width="9.53"/>
    <col collapsed="false" customWidth="true" hidden="false" outlineLevel="0" max="7" min="7" style="34" width="15.26"/>
    <col collapsed="false" customWidth="true" hidden="false" outlineLevel="0" max="8" min="8" style="34" width="15.17"/>
    <col collapsed="false" customWidth="true" hidden="false" outlineLevel="0" max="9" min="9" style="34" width="13.81"/>
    <col collapsed="false" customWidth="true" hidden="false" outlineLevel="0" max="11" min="10" style="34" width="14.44"/>
    <col collapsed="false" customWidth="true" hidden="false" outlineLevel="0" max="12" min="12" style="34" width="15.44"/>
    <col collapsed="false" customWidth="true" hidden="false" outlineLevel="0" max="13" min="13" style="34" width="18.44"/>
    <col collapsed="false" customWidth="true" hidden="false" outlineLevel="0" max="14" min="14" style="34" width="17.99"/>
    <col collapsed="false" customWidth="true" hidden="false" outlineLevel="0" max="15" min="15" style="34" width="18.53"/>
    <col collapsed="false" customWidth="true" hidden="false" outlineLevel="0" max="16" min="16" style="34" width="17.17"/>
    <col collapsed="false" customWidth="true" hidden="false" outlineLevel="0" max="17" min="17" style="34" width="17.26"/>
    <col collapsed="false" customWidth="true" hidden="false" outlineLevel="0" max="18" min="18" style="34" width="12.17"/>
    <col collapsed="false" customWidth="true" hidden="false" outlineLevel="0" max="19" min="19" style="34" width="15.44"/>
    <col collapsed="false" customWidth="true" hidden="false" outlineLevel="0" max="20" min="20" style="34" width="10.81"/>
    <col collapsed="false" customWidth="true" hidden="false" outlineLevel="0" max="21" min="21" style="34" width="18.26"/>
    <col collapsed="false" customWidth="true" hidden="false" outlineLevel="0" max="22" min="22" style="34" width="3.53"/>
    <col collapsed="false" customWidth="false" hidden="false" outlineLevel="0" max="257" min="23" style="34" width="9.17"/>
  </cols>
  <sheetData>
    <row r="1" customFormat="false" ht="12.5" hidden="false" customHeight="false" outlineLevel="0" collapsed="false">
      <c r="B1" s="889" t="s">
        <v>1456</v>
      </c>
      <c r="C1" s="1616"/>
      <c r="D1" s="1616"/>
      <c r="E1" s="293"/>
      <c r="F1" s="293"/>
      <c r="M1" s="293"/>
    </row>
    <row r="2" customFormat="false" ht="12.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5" hidden="false" customHeight="false" outlineLevel="0" collapsed="false">
      <c r="B3" s="293" t="s">
        <v>1457</v>
      </c>
      <c r="C3" s="1617"/>
      <c r="D3" s="1617"/>
      <c r="E3" s="293"/>
      <c r="F3" s="293"/>
      <c r="M3" s="293"/>
    </row>
    <row r="4" customFormat="false" ht="12.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58</v>
      </c>
      <c r="C5" s="253" t="s">
        <v>1459</v>
      </c>
      <c r="D5" s="253" t="s">
        <v>1460</v>
      </c>
      <c r="E5" s="253" t="s">
        <v>1461</v>
      </c>
      <c r="F5" s="253" t="s">
        <v>1462</v>
      </c>
      <c r="G5" s="253" t="s">
        <v>1463</v>
      </c>
      <c r="H5" s="253" t="s">
        <v>1464</v>
      </c>
      <c r="I5" s="253" t="s">
        <v>1465</v>
      </c>
      <c r="J5" s="253" t="s">
        <v>1466</v>
      </c>
      <c r="K5" s="253" t="s">
        <v>1467</v>
      </c>
      <c r="L5" s="253" t="s">
        <v>1468</v>
      </c>
      <c r="M5" s="253" t="s">
        <v>1469</v>
      </c>
      <c r="N5" s="253" t="s">
        <v>1470</v>
      </c>
      <c r="O5" s="253" t="s">
        <v>1471</v>
      </c>
      <c r="P5" s="253" t="s">
        <v>1472</v>
      </c>
      <c r="Q5" s="253" t="s">
        <v>1473</v>
      </c>
      <c r="R5" s="253" t="s">
        <v>178</v>
      </c>
      <c r="S5" s="253" t="s">
        <v>1474</v>
      </c>
      <c r="T5" s="253" t="s">
        <v>1475</v>
      </c>
      <c r="U5" s="253" t="s">
        <v>1476</v>
      </c>
    </row>
    <row r="6" s="1619" customFormat="true" ht="40" hidden="false" customHeight="false" outlineLevel="0" collapsed="false">
      <c r="B6" s="349" t="s">
        <v>1477</v>
      </c>
      <c r="C6" s="349" t="s">
        <v>1478</v>
      </c>
      <c r="D6" s="349" t="s">
        <v>1479</v>
      </c>
      <c r="E6" s="349" t="s">
        <v>1480</v>
      </c>
      <c r="F6" s="349" t="s">
        <v>1481</v>
      </c>
      <c r="G6" s="349" t="s">
        <v>1482</v>
      </c>
      <c r="H6" s="349" t="s">
        <v>1482</v>
      </c>
      <c r="I6" s="349" t="s">
        <v>1482</v>
      </c>
      <c r="J6" s="349" t="s">
        <v>1483</v>
      </c>
      <c r="K6" s="349" t="s">
        <v>1484</v>
      </c>
      <c r="L6" s="349" t="s">
        <v>1485</v>
      </c>
      <c r="M6" s="349" t="s">
        <v>1486</v>
      </c>
      <c r="N6" s="349" t="s">
        <v>1487</v>
      </c>
      <c r="O6" s="349" t="s">
        <v>1488</v>
      </c>
      <c r="P6" s="349" t="s">
        <v>1489</v>
      </c>
      <c r="Q6" s="349" t="s">
        <v>1490</v>
      </c>
      <c r="R6" s="349" t="s">
        <v>1491</v>
      </c>
      <c r="S6" s="349" t="s">
        <v>1492</v>
      </c>
      <c r="T6" s="349" t="s">
        <v>1493</v>
      </c>
      <c r="U6" s="349" t="s">
        <v>1494</v>
      </c>
    </row>
    <row r="7" s="1618" customFormat="true" ht="40" hidden="false" customHeight="false" outlineLevel="0" collapsed="false">
      <c r="B7" s="349" t="s">
        <v>1477</v>
      </c>
      <c r="C7" s="349" t="s">
        <v>1478</v>
      </c>
      <c r="D7" s="349" t="s">
        <v>1495</v>
      </c>
      <c r="E7" s="349" t="s">
        <v>1480</v>
      </c>
      <c r="F7" s="349" t="s">
        <v>1481</v>
      </c>
      <c r="G7" s="349" t="s">
        <v>1496</v>
      </c>
      <c r="H7" s="349" t="s">
        <v>1496</v>
      </c>
      <c r="I7" s="349" t="s">
        <v>1496</v>
      </c>
      <c r="J7" s="349" t="s">
        <v>1497</v>
      </c>
      <c r="K7" s="349" t="s">
        <v>1484</v>
      </c>
      <c r="L7" s="349" t="s">
        <v>1485</v>
      </c>
      <c r="M7" s="349" t="s">
        <v>1498</v>
      </c>
      <c r="N7" s="349" t="s">
        <v>1499</v>
      </c>
      <c r="O7" s="349" t="s">
        <v>1500</v>
      </c>
      <c r="P7" s="349" t="s">
        <v>1501</v>
      </c>
      <c r="Q7" s="349" t="s">
        <v>1490</v>
      </c>
      <c r="R7" s="349" t="s">
        <v>1491</v>
      </c>
      <c r="S7" s="349" t="s">
        <v>1492</v>
      </c>
      <c r="T7" s="349" t="s">
        <v>1493</v>
      </c>
      <c r="U7" s="349" t="s">
        <v>1502</v>
      </c>
    </row>
    <row r="8" s="1618" customFormat="true" ht="14.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9</v>
      </c>
      <c r="U8" s="257" t="s">
        <v>243</v>
      </c>
    </row>
    <row r="9" customFormat="false" ht="12.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5" hidden="false" customHeight="false" outlineLevel="0" collapsed="false">
      <c r="B12" s="293" t="s">
        <v>1503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5" hidden="false" customHeight="false" outlineLevel="0" collapsed="false">
      <c r="L13" s="521"/>
    </row>
    <row r="14" customFormat="false" ht="50" hidden="false" customHeight="false" outlineLevel="0" collapsed="false">
      <c r="B14" s="253" t="s">
        <v>1504</v>
      </c>
      <c r="C14" s="253" t="s">
        <v>1459</v>
      </c>
      <c r="D14" s="253" t="s">
        <v>1505</v>
      </c>
      <c r="E14" s="253" t="s">
        <v>1506</v>
      </c>
      <c r="F14" s="253" t="s">
        <v>1507</v>
      </c>
      <c r="G14" s="253" t="s">
        <v>1508</v>
      </c>
      <c r="H14" s="253" t="s">
        <v>178</v>
      </c>
      <c r="I14" s="253" t="s">
        <v>1474</v>
      </c>
    </row>
    <row r="15" customFormat="false" ht="20" hidden="false" customHeight="false" outlineLevel="0" collapsed="false">
      <c r="B15" s="349" t="s">
        <v>1509</v>
      </c>
      <c r="C15" s="349" t="s">
        <v>1510</v>
      </c>
      <c r="D15" s="349"/>
      <c r="E15" s="349" t="s">
        <v>1511</v>
      </c>
      <c r="F15" s="349"/>
      <c r="G15" s="349" t="s">
        <v>1512</v>
      </c>
      <c r="H15" s="349" t="s">
        <v>1513</v>
      </c>
      <c r="I15" s="349" t="s">
        <v>1514</v>
      </c>
    </row>
    <row r="16" customFormat="false" ht="20" hidden="false" customHeight="false" outlineLevel="0" collapsed="false">
      <c r="B16" s="349" t="s">
        <v>1509</v>
      </c>
      <c r="C16" s="349" t="s">
        <v>1510</v>
      </c>
      <c r="D16" s="349"/>
      <c r="E16" s="349" t="s">
        <v>1511</v>
      </c>
      <c r="F16" s="349"/>
      <c r="G16" s="349" t="s">
        <v>1512</v>
      </c>
      <c r="H16" s="349" t="s">
        <v>1513</v>
      </c>
      <c r="I16" s="349" t="s">
        <v>1514</v>
      </c>
    </row>
    <row r="17" customFormat="false" ht="12.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5" hidden="false" customHeight="false" outlineLevel="0" collapsed="false">
      <c r="D44" s="547"/>
    </row>
    <row r="48" customFormat="false" ht="12.5" hidden="false" customHeight="false" outlineLevel="0" collapsed="false">
      <c r="D48" s="547"/>
    </row>
    <row r="69" customFormat="false" ht="12.5" hidden="false" customHeight="false" outlineLevel="0" collapsed="false">
      <c r="D69" s="547"/>
    </row>
    <row r="124" customFormat="false" ht="12.5" hidden="false" customHeight="false" outlineLevel="0" collapsed="false">
      <c r="D124" s="547"/>
    </row>
    <row r="128" customFormat="false" ht="12.5" hidden="false" customHeight="false" outlineLevel="0" collapsed="false">
      <c r="D128" s="547"/>
    </row>
    <row r="132" customFormat="false" ht="12.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5" workbookViewId="0">
      <selection pane="topLeft" activeCell="D21" activeCellId="0" sqref="D21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1.72"/>
    <col collapsed="false" customWidth="true" hidden="false" outlineLevel="0" max="2" min="2" style="345" width="4.26"/>
    <col collapsed="false" customWidth="true" hidden="false" outlineLevel="0" max="3" min="3" style="345" width="46.72"/>
    <col collapsed="false" customWidth="true" hidden="false" outlineLevel="0" max="4" min="4" style="345" width="29.44"/>
    <col collapsed="false" customWidth="true" hidden="false" outlineLevel="0" max="5" min="5" style="345" width="23.81"/>
    <col collapsed="false" customWidth="true" hidden="false" outlineLevel="0" max="6" min="6" style="345" width="18.44"/>
    <col collapsed="false" customWidth="true" hidden="false" outlineLevel="0" max="7" min="7" style="345" width="15.99"/>
    <col collapsed="false" customWidth="true" hidden="false" outlineLevel="0" max="8" min="8" style="345" width="17.81"/>
    <col collapsed="false" customWidth="true" hidden="false" outlineLevel="0" max="9" min="9" style="345" width="13.81"/>
    <col collapsed="false" customWidth="true" hidden="false" outlineLevel="0" max="10" min="10" style="345" width="3.99"/>
    <col collapsed="false" customWidth="true" hidden="false" outlineLevel="0" max="11" min="11" style="345" width="57.72"/>
    <col collapsed="false" customWidth="true" hidden="false" outlineLevel="0" max="13" min="12" style="345" width="9.53"/>
    <col collapsed="false" customWidth="true" hidden="false" outlineLevel="0" max="14" min="14" style="345" width="10.53"/>
    <col collapsed="false" customWidth="true" hidden="false" outlineLevel="0" max="15" min="15" style="345" width="4.81"/>
    <col collapsed="false" customWidth="false" hidden="false" outlineLevel="0" max="257" min="16" style="345" width="9.17"/>
  </cols>
  <sheetData>
    <row r="1" customFormat="false" ht="10" hidden="false" customHeight="false" outlineLevel="0" collapsed="false">
      <c r="B1" s="889" t="s">
        <v>1515</v>
      </c>
    </row>
    <row r="2" customFormat="false" ht="10" hidden="false" customHeight="false" outlineLevel="0" collapsed="false">
      <c r="B2" s="293"/>
    </row>
    <row r="3" customFormat="false" ht="10" hidden="false" customHeight="false" outlineLevel="0" collapsed="false">
      <c r="B3" s="1625" t="s">
        <v>1516</v>
      </c>
      <c r="F3" s="1626"/>
      <c r="G3" s="1626"/>
      <c r="H3" s="1626"/>
      <c r="I3" s="1626"/>
      <c r="J3" s="1626"/>
      <c r="K3" s="1626"/>
      <c r="L3" s="1626"/>
    </row>
    <row r="4" customFormat="false" ht="10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17</v>
      </c>
      <c r="H5" s="299"/>
      <c r="I5" s="299"/>
      <c r="J5" s="916"/>
      <c r="K5" s="916"/>
      <c r="L5" s="916"/>
      <c r="M5" s="916"/>
      <c r="N5" s="916"/>
    </row>
    <row r="6" customFormat="false" ht="30" hidden="false" customHeight="false" outlineLevel="0" collapsed="false">
      <c r="B6" s="897"/>
      <c r="C6" s="1442"/>
      <c r="D6" s="304" t="s">
        <v>175</v>
      </c>
      <c r="E6" s="304" t="s">
        <v>176</v>
      </c>
      <c r="F6" s="1628" t="s">
        <v>1518</v>
      </c>
      <c r="G6" s="253" t="s">
        <v>1519</v>
      </c>
      <c r="H6" s="253" t="s">
        <v>1520</v>
      </c>
      <c r="I6" s="253" t="s">
        <v>1521</v>
      </c>
      <c r="J6" s="916"/>
      <c r="K6" s="916"/>
      <c r="L6" s="916"/>
      <c r="M6" s="916"/>
      <c r="N6" s="916"/>
    </row>
    <row r="7" customFormat="false" ht="12.5" hidden="false" customHeight="false" outlineLevel="0" collapsed="false">
      <c r="B7" s="414"/>
      <c r="C7" s="1629" t="s">
        <v>1035</v>
      </c>
      <c r="D7" s="1630"/>
      <c r="E7" s="1630"/>
      <c r="F7" s="1496" t="s">
        <v>179</v>
      </c>
      <c r="G7" s="1496" t="s">
        <v>183</v>
      </c>
      <c r="H7" s="1496" t="s">
        <v>186</v>
      </c>
      <c r="I7" s="1496" t="s">
        <v>190</v>
      </c>
      <c r="J7" s="916"/>
      <c r="K7" s="916"/>
      <c r="L7" s="916"/>
      <c r="M7" s="916"/>
      <c r="N7" s="916"/>
    </row>
    <row r="8" s="930" customFormat="true" ht="20" hidden="false" customHeight="false" outlineLevel="0" collapsed="false">
      <c r="B8" s="537" t="s">
        <v>179</v>
      </c>
      <c r="C8" s="1045" t="s">
        <v>240</v>
      </c>
      <c r="D8" s="270" t="s">
        <v>241</v>
      </c>
      <c r="E8" s="272" t="s">
        <v>1522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12.5" hidden="false" customHeight="false" outlineLevel="0" collapsed="false">
      <c r="B9" s="541" t="s">
        <v>183</v>
      </c>
      <c r="C9" s="1633" t="s">
        <v>206</v>
      </c>
      <c r="D9" s="74" t="s">
        <v>207</v>
      </c>
      <c r="E9" s="74" t="s">
        <v>207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12.5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20" hidden="false" customHeight="false" outlineLevel="0" collapsed="false">
      <c r="B11" s="541" t="s">
        <v>190</v>
      </c>
      <c r="C11" s="1055" t="s">
        <v>1523</v>
      </c>
      <c r="D11" s="270" t="s">
        <v>1524</v>
      </c>
      <c r="E11" s="272" t="s">
        <v>1525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12.5" hidden="false" customHeight="false" outlineLevel="0" collapsed="false">
      <c r="B12" s="541" t="s">
        <v>193</v>
      </c>
      <c r="C12" s="1633" t="s">
        <v>235</v>
      </c>
      <c r="D12" s="74" t="s">
        <v>207</v>
      </c>
      <c r="E12" s="74" t="s">
        <v>207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12.5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5" hidden="false" customHeight="false" outlineLevel="0" collapsed="false">
      <c r="B14" s="1637"/>
      <c r="C14" s="1609" t="s">
        <v>1039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0" hidden="false" customHeight="false" outlineLevel="0" collapsed="false">
      <c r="B15" s="537" t="s">
        <v>201</v>
      </c>
      <c r="C15" s="483" t="s">
        <v>321</v>
      </c>
      <c r="D15" s="270" t="s">
        <v>322</v>
      </c>
      <c r="E15" s="272" t="s">
        <v>323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20" hidden="false" customHeight="false" outlineLevel="0" collapsed="false">
      <c r="B16" s="541" t="s">
        <v>205</v>
      </c>
      <c r="C16" s="576" t="s">
        <v>303</v>
      </c>
      <c r="D16" s="270" t="s">
        <v>304</v>
      </c>
      <c r="E16" s="270" t="s">
        <v>304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10.5" hidden="false" customHeight="false" outlineLevel="0" collapsed="false">
      <c r="B17" s="541" t="s">
        <v>208</v>
      </c>
      <c r="C17" s="576" t="s">
        <v>317</v>
      </c>
      <c r="D17" s="67" t="s">
        <v>306</v>
      </c>
      <c r="E17" s="67" t="s">
        <v>306</v>
      </c>
      <c r="F17" s="1640"/>
      <c r="G17" s="1634"/>
      <c r="H17" s="1641"/>
      <c r="I17" s="1641"/>
      <c r="L17" s="1642"/>
      <c r="M17" s="1643"/>
    </row>
    <row r="18" s="930" customFormat="true" ht="10" hidden="false" customHeight="false" outlineLevel="0" collapsed="false">
      <c r="B18" s="813" t="s">
        <v>219</v>
      </c>
      <c r="C18" s="1644" t="s">
        <v>307</v>
      </c>
      <c r="D18" s="1368" t="s">
        <v>308</v>
      </c>
      <c r="E18" s="1368" t="s">
        <v>308</v>
      </c>
      <c r="F18" s="1645"/>
      <c r="G18" s="1646"/>
      <c r="H18" s="1647"/>
      <c r="I18" s="1647"/>
    </row>
    <row r="19" s="930" customFormat="true" ht="10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5" hidden="false" customHeight="false" outlineLevel="0" collapsed="false">
      <c r="J20" s="916"/>
    </row>
    <row r="21" customFormat="false" ht="12.5" hidden="false" customHeight="false" outlineLevel="0" collapsed="false">
      <c r="B21" s="346" t="s">
        <v>1526</v>
      </c>
      <c r="J21" s="916"/>
    </row>
    <row r="22" customFormat="false" ht="12.5" hidden="false" customHeight="false" outlineLevel="0" collapsed="false">
      <c r="B22" s="346"/>
      <c r="J22" s="916"/>
    </row>
    <row r="23" customFormat="false" ht="12.5" hidden="false" customHeight="false" outlineLevel="0" collapsed="false">
      <c r="B23" s="410"/>
      <c r="C23" s="1556"/>
      <c r="D23" s="1556"/>
      <c r="E23" s="1558"/>
      <c r="F23" s="1562"/>
      <c r="G23" s="1653" t="s">
        <v>178</v>
      </c>
      <c r="H23" s="1654"/>
      <c r="J23" s="916"/>
    </row>
    <row r="24" customFormat="false" ht="30" hidden="false" customHeight="true" outlineLevel="0" collapsed="false">
      <c r="B24" s="897"/>
      <c r="C24" s="902" t="s">
        <v>1527</v>
      </c>
      <c r="D24" s="252"/>
      <c r="E24" s="252"/>
      <c r="F24" s="413" t="s">
        <v>1528</v>
      </c>
      <c r="G24" s="299" t="s">
        <v>1529</v>
      </c>
      <c r="H24" s="299" t="s">
        <v>863</v>
      </c>
    </row>
    <row r="25" customFormat="false" ht="10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30" hidden="false" customHeight="false" outlineLevel="0" collapsed="false">
      <c r="B26" s="1562"/>
      <c r="C26" s="1531" t="s">
        <v>1530</v>
      </c>
      <c r="D26" s="304" t="s">
        <v>175</v>
      </c>
      <c r="E26" s="304" t="s">
        <v>176</v>
      </c>
      <c r="F26" s="963" t="s">
        <v>1531</v>
      </c>
      <c r="G26" s="901" t="s">
        <v>1532</v>
      </c>
      <c r="H26" s="901" t="s">
        <v>1533</v>
      </c>
    </row>
    <row r="27" customFormat="false" ht="10" hidden="false" customHeight="false" outlineLevel="0" collapsed="false">
      <c r="B27" s="414"/>
      <c r="C27" s="1629" t="s">
        <v>1035</v>
      </c>
      <c r="D27" s="1135"/>
      <c r="E27" s="1135"/>
      <c r="F27" s="1496" t="s">
        <v>179</v>
      </c>
      <c r="G27" s="1496" t="s">
        <v>183</v>
      </c>
      <c r="H27" s="1496" t="s">
        <v>186</v>
      </c>
      <c r="I27" s="1657"/>
    </row>
    <row r="28" customFormat="false" ht="20" hidden="false" customHeight="false" outlineLevel="0" collapsed="false">
      <c r="B28" s="966" t="s">
        <v>179</v>
      </c>
      <c r="C28" s="1658" t="s">
        <v>220</v>
      </c>
      <c r="D28" s="1659" t="s">
        <v>247</v>
      </c>
      <c r="E28" s="1659" t="s">
        <v>221</v>
      </c>
      <c r="F28" s="484"/>
      <c r="G28" s="484"/>
      <c r="H28" s="484"/>
    </row>
    <row r="29" customFormat="false" ht="10" hidden="false" customHeight="false" outlineLevel="0" collapsed="false">
      <c r="B29" s="541" t="s">
        <v>183</v>
      </c>
      <c r="C29" s="1470" t="s">
        <v>202</v>
      </c>
      <c r="D29" s="909" t="s">
        <v>203</v>
      </c>
      <c r="E29" s="1660" t="s">
        <v>204</v>
      </c>
      <c r="F29" s="1660"/>
      <c r="G29" s="1660"/>
      <c r="H29" s="909"/>
    </row>
    <row r="30" customFormat="false" ht="10" hidden="false" customHeight="false" outlineLevel="0" collapsed="false">
      <c r="B30" s="541" t="s">
        <v>186</v>
      </c>
      <c r="C30" s="1470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10" hidden="false" customHeight="false" outlineLevel="0" collapsed="false">
      <c r="B31" s="788" t="s">
        <v>190</v>
      </c>
      <c r="C31" s="1484" t="s">
        <v>209</v>
      </c>
      <c r="D31" s="74" t="s">
        <v>210</v>
      </c>
      <c r="E31" s="74" t="s">
        <v>210</v>
      </c>
      <c r="F31" s="1478"/>
      <c r="G31" s="1478"/>
      <c r="H31" s="1478"/>
    </row>
    <row r="32" customFormat="false" ht="10" hidden="false" customHeight="false" outlineLevel="0" collapsed="false">
      <c r="B32" s="1637"/>
      <c r="C32" s="1661" t="s">
        <v>1039</v>
      </c>
      <c r="D32" s="1662"/>
      <c r="E32" s="1662"/>
      <c r="F32" s="253"/>
      <c r="G32" s="253"/>
      <c r="H32" s="253"/>
    </row>
    <row r="33" customFormat="false" ht="20" hidden="false" customHeight="false" outlineLevel="0" collapsed="false">
      <c r="B33" s="1663" t="s">
        <v>193</v>
      </c>
      <c r="C33" s="1664" t="s">
        <v>319</v>
      </c>
      <c r="D33" s="1659" t="s">
        <v>247</v>
      </c>
      <c r="E33" s="597" t="s">
        <v>320</v>
      </c>
      <c r="F33" s="1664"/>
      <c r="G33" s="1664"/>
      <c r="H33" s="1664"/>
    </row>
    <row r="34" customFormat="false" ht="20" hidden="false" customHeight="false" outlineLevel="0" collapsed="false">
      <c r="B34" s="537" t="s">
        <v>197</v>
      </c>
      <c r="C34" s="266" t="s">
        <v>303</v>
      </c>
      <c r="D34" s="270" t="s">
        <v>304</v>
      </c>
      <c r="E34" s="270" t="s">
        <v>304</v>
      </c>
      <c r="F34" s="1665"/>
      <c r="G34" s="1665"/>
      <c r="H34" s="1665"/>
    </row>
    <row r="35" customFormat="false" ht="10" hidden="false" customHeight="false" outlineLevel="0" collapsed="false">
      <c r="B35" s="541" t="s">
        <v>201</v>
      </c>
      <c r="C35" s="269" t="s">
        <v>305</v>
      </c>
      <c r="D35" s="67" t="s">
        <v>306</v>
      </c>
      <c r="E35" s="67" t="s">
        <v>306</v>
      </c>
      <c r="F35" s="1666"/>
      <c r="G35" s="1666"/>
      <c r="H35" s="1666"/>
    </row>
    <row r="36" customFormat="false" ht="10" hidden="false" customHeight="false" outlineLevel="0" collapsed="false">
      <c r="B36" s="813" t="s">
        <v>205</v>
      </c>
      <c r="C36" s="1667" t="s">
        <v>871</v>
      </c>
      <c r="D36" s="1368" t="s">
        <v>308</v>
      </c>
      <c r="E36" s="1368" t="s">
        <v>308</v>
      </c>
      <c r="F36" s="1668"/>
      <c r="G36" s="1668"/>
      <c r="H36" s="1668"/>
    </row>
    <row r="37" customFormat="false" ht="10.5" hidden="false" customHeight="false" outlineLevel="0" collapsed="false">
      <c r="F37" s="1669"/>
      <c r="G37" s="1670"/>
    </row>
    <row r="38" customFormat="false" ht="10.5" hidden="false" customHeight="false" outlineLevel="0" collapsed="false">
      <c r="F38" s="1669"/>
      <c r="G38" s="1670"/>
    </row>
    <row r="39" customFormat="false" ht="10" hidden="false" customHeight="false" outlineLevel="0" collapsed="false">
      <c r="B39" s="346" t="s">
        <v>1534</v>
      </c>
    </row>
    <row r="40" customFormat="false" ht="10.5" hidden="false" customHeight="false" outlineLevel="0" collapsed="false">
      <c r="F40" s="1671"/>
      <c r="G40" s="1670"/>
    </row>
    <row r="41" customFormat="false" ht="30" hidden="false" customHeight="false" outlineLevel="0" collapsed="false">
      <c r="B41" s="410"/>
      <c r="C41" s="299" t="s">
        <v>1535</v>
      </c>
      <c r="D41" s="1672"/>
      <c r="E41" s="1672"/>
      <c r="F41" s="299" t="s">
        <v>178</v>
      </c>
      <c r="G41" s="34"/>
      <c r="H41" s="34"/>
    </row>
    <row r="42" customFormat="false" ht="30" hidden="false" customHeight="false" outlineLevel="0" collapsed="false">
      <c r="B42" s="897"/>
      <c r="C42" s="1673"/>
      <c r="D42" s="304" t="s">
        <v>360</v>
      </c>
      <c r="E42" s="304" t="s">
        <v>176</v>
      </c>
      <c r="F42" s="903"/>
      <c r="G42" s="34"/>
      <c r="H42" s="34"/>
    </row>
    <row r="43" customFormat="false" ht="12.5" hidden="false" customHeight="false" outlineLevel="0" collapsed="false">
      <c r="B43" s="414"/>
      <c r="C43" s="1674" t="s">
        <v>1536</v>
      </c>
      <c r="D43" s="1675"/>
      <c r="E43" s="1675"/>
      <c r="F43" s="1496" t="s">
        <v>179</v>
      </c>
      <c r="G43" s="34"/>
      <c r="H43" s="34"/>
    </row>
    <row r="44" customFormat="false" ht="12.5" hidden="false" customHeight="false" outlineLevel="0" collapsed="false">
      <c r="B44" s="966" t="s">
        <v>179</v>
      </c>
      <c r="C44" s="1658" t="s">
        <v>908</v>
      </c>
      <c r="D44" s="1659" t="s">
        <v>434</v>
      </c>
      <c r="E44" s="1659" t="s">
        <v>1537</v>
      </c>
      <c r="F44" s="1659"/>
      <c r="G44" s="34"/>
      <c r="H44" s="34"/>
    </row>
    <row r="45" customFormat="false" ht="20" hidden="false" customHeight="false" outlineLevel="0" collapsed="false">
      <c r="B45" s="541" t="s">
        <v>183</v>
      </c>
      <c r="C45" s="1020" t="s">
        <v>1538</v>
      </c>
      <c r="D45" s="909" t="s">
        <v>1539</v>
      </c>
      <c r="E45" s="1660" t="s">
        <v>1540</v>
      </c>
      <c r="F45" s="1660"/>
      <c r="G45" s="34"/>
      <c r="H45" s="34"/>
    </row>
    <row r="46" customFormat="false" ht="20" hidden="false" customHeight="false" outlineLevel="0" collapsed="false">
      <c r="B46" s="541" t="s">
        <v>186</v>
      </c>
      <c r="C46" s="1020" t="s">
        <v>1541</v>
      </c>
      <c r="D46" s="909" t="s">
        <v>1539</v>
      </c>
      <c r="E46" s="1660" t="s">
        <v>1540</v>
      </c>
      <c r="F46" s="1660"/>
      <c r="G46" s="34"/>
      <c r="H46" s="34"/>
    </row>
    <row r="47" customFormat="false" ht="20" hidden="false" customHeight="false" outlineLevel="0" collapsed="false">
      <c r="B47" s="541" t="s">
        <v>190</v>
      </c>
      <c r="C47" s="1676" t="s">
        <v>1542</v>
      </c>
      <c r="D47" s="909" t="s">
        <v>1539</v>
      </c>
      <c r="E47" s="1677" t="s">
        <v>1540</v>
      </c>
      <c r="F47" s="1677"/>
      <c r="G47" s="34"/>
      <c r="H47" s="34"/>
    </row>
    <row r="48" customFormat="false" ht="12.5" hidden="false" customHeight="false" outlineLevel="0" collapsed="false">
      <c r="B48" s="1637"/>
      <c r="C48" s="1661" t="s">
        <v>872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78" t="s">
        <v>297</v>
      </c>
      <c r="D49" s="1679" t="s">
        <v>1543</v>
      </c>
      <c r="E49" s="1679" t="s">
        <v>1537</v>
      </c>
      <c r="F49" s="1680"/>
      <c r="G49" s="34"/>
      <c r="H49" s="34"/>
    </row>
    <row r="50" customFormat="false" ht="30" hidden="false" customHeight="true" outlineLevel="0" collapsed="false">
      <c r="B50" s="813" t="s">
        <v>197</v>
      </c>
      <c r="C50" s="1681" t="s">
        <v>1544</v>
      </c>
      <c r="D50" s="911" t="s">
        <v>1545</v>
      </c>
      <c r="E50" s="1682" t="s">
        <v>1540</v>
      </c>
      <c r="F50" s="1682"/>
    </row>
    <row r="69" customFormat="false" ht="10" hidden="false" customHeight="false" outlineLevel="0" collapsed="false">
      <c r="D69" s="547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D38" activeCellId="0" sqref="D38"/>
    </sheetView>
  </sheetViews>
  <sheetFormatPr defaultColWidth="9.171875" defaultRowHeight="13" zeroHeight="false" outlineLevelRow="0" outlineLevelCol="0"/>
  <cols>
    <col collapsed="false" customWidth="true" hidden="false" outlineLevel="0" max="1" min="1" style="40" width="1.53"/>
    <col collapsed="false" customWidth="true" hidden="false" outlineLevel="0" max="2" min="2" style="41" width="5.53"/>
    <col collapsed="false" customWidth="true" hidden="false" outlineLevel="0" max="3" min="3" style="40" width="77.99"/>
    <col collapsed="false" customWidth="true" hidden="false" outlineLevel="0" max="4" min="4" style="42" width="25.72"/>
    <col collapsed="false" customWidth="true" hidden="false" outlineLevel="0" max="5" min="5" style="40" width="22.81"/>
    <col collapsed="false" customWidth="true" hidden="false" outlineLevel="0" max="6" min="6" style="99" width="5.26"/>
    <col collapsed="false" customWidth="true" hidden="false" outlineLevel="0" max="7" min="7" style="40" width="8.99"/>
    <col collapsed="false" customWidth="true" hidden="false" outlineLevel="0" max="8" min="8" style="40" width="3.53"/>
    <col collapsed="false" customWidth="false" hidden="false" outlineLevel="0" max="257" min="9" style="40" width="9.17"/>
  </cols>
  <sheetData>
    <row r="1" customFormat="false" ht="13" hidden="false" customHeight="false" outlineLevel="0" collapsed="false">
      <c r="B1" s="44" t="s">
        <v>295</v>
      </c>
    </row>
    <row r="2" customFormat="false" ht="13" hidden="false" customHeight="false" outlineLevel="0" collapsed="false">
      <c r="B2" s="100"/>
    </row>
    <row r="3" customFormat="false" ht="13" hidden="false" customHeight="false" outlineLevel="0" collapsed="false">
      <c r="B3" s="101" t="s">
        <v>296</v>
      </c>
    </row>
    <row r="4" customFormat="false" ht="13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20" hidden="false" customHeight="false" outlineLevel="0" collapsed="false">
      <c r="B7" s="108" t="s">
        <v>179</v>
      </c>
      <c r="C7" s="109" t="s">
        <v>297</v>
      </c>
      <c r="D7" s="110" t="s">
        <v>298</v>
      </c>
      <c r="E7" s="63" t="s">
        <v>299</v>
      </c>
      <c r="F7" s="60" t="n">
        <v>8</v>
      </c>
      <c r="G7" s="60"/>
    </row>
    <row r="8" customFormat="false" ht="12.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300</v>
      </c>
      <c r="F8" s="64" t="n">
        <v>10</v>
      </c>
      <c r="G8" s="64"/>
    </row>
    <row r="9" customFormat="false" ht="12.5" hidden="false" customHeight="false" outlineLevel="0" collapsed="false">
      <c r="B9" s="61" t="s">
        <v>186</v>
      </c>
      <c r="C9" s="76" t="s">
        <v>301</v>
      </c>
      <c r="D9" s="67"/>
      <c r="E9" s="74" t="s">
        <v>302</v>
      </c>
      <c r="F9" s="64" t="n">
        <v>8</v>
      </c>
      <c r="G9" s="64"/>
    </row>
    <row r="10" customFormat="false" ht="20" hidden="false" customHeight="false" outlineLevel="0" collapsed="false">
      <c r="B10" s="65" t="s">
        <v>190</v>
      </c>
      <c r="C10" s="76" t="s">
        <v>303</v>
      </c>
      <c r="D10" s="67" t="s">
        <v>304</v>
      </c>
      <c r="E10" s="67" t="s">
        <v>304</v>
      </c>
      <c r="F10" s="64" t="n">
        <v>8</v>
      </c>
      <c r="G10" s="64"/>
    </row>
    <row r="11" customFormat="false" ht="12.5" hidden="false" customHeight="false" outlineLevel="0" collapsed="false">
      <c r="B11" s="72" t="s">
        <v>193</v>
      </c>
      <c r="C11" s="76" t="s">
        <v>305</v>
      </c>
      <c r="D11" s="67" t="s">
        <v>306</v>
      </c>
      <c r="E11" s="67" t="s">
        <v>306</v>
      </c>
      <c r="F11" s="64" t="n">
        <v>8</v>
      </c>
      <c r="G11" s="64"/>
    </row>
    <row r="12" customFormat="false" ht="12.5" hidden="false" customHeight="false" outlineLevel="0" collapsed="false">
      <c r="B12" s="61" t="s">
        <v>197</v>
      </c>
      <c r="C12" s="76" t="s">
        <v>307</v>
      </c>
      <c r="D12" s="67" t="s">
        <v>308</v>
      </c>
      <c r="E12" s="67" t="s">
        <v>308</v>
      </c>
      <c r="F12" s="64" t="n">
        <v>8</v>
      </c>
      <c r="G12" s="64"/>
    </row>
    <row r="13" customFormat="false" ht="12.5" hidden="false" customHeight="false" outlineLevel="0" collapsed="false">
      <c r="B13" s="79" t="s">
        <v>309</v>
      </c>
      <c r="C13" s="80" t="s">
        <v>310</v>
      </c>
      <c r="D13" s="67" t="s">
        <v>311</v>
      </c>
      <c r="E13" s="81"/>
      <c r="F13" s="64" t="n">
        <v>8</v>
      </c>
      <c r="G13" s="83"/>
    </row>
    <row r="14" customFormat="false" ht="20" hidden="false" customHeight="false" outlineLevel="0" collapsed="false">
      <c r="B14" s="79" t="s">
        <v>312</v>
      </c>
      <c r="C14" s="85" t="s">
        <v>198</v>
      </c>
      <c r="D14" s="67" t="s">
        <v>313</v>
      </c>
      <c r="E14" s="81"/>
      <c r="F14" s="64" t="n">
        <v>10</v>
      </c>
      <c r="G14" s="83"/>
    </row>
    <row r="15" customFormat="false" ht="12.5" hidden="false" customHeight="false" outlineLevel="0" collapsed="false">
      <c r="B15" s="79" t="s">
        <v>314</v>
      </c>
      <c r="C15" s="85" t="s">
        <v>301</v>
      </c>
      <c r="D15" s="67"/>
      <c r="E15" s="81"/>
      <c r="F15" s="64" t="n">
        <v>8</v>
      </c>
      <c r="G15" s="83"/>
    </row>
    <row r="16" customFormat="false" ht="20" hidden="false" customHeight="false" outlineLevel="0" collapsed="false">
      <c r="B16" s="79" t="s">
        <v>315</v>
      </c>
      <c r="C16" s="85" t="s">
        <v>303</v>
      </c>
      <c r="D16" s="67" t="s">
        <v>304</v>
      </c>
      <c r="E16" s="81"/>
      <c r="F16" s="64" t="n">
        <v>8</v>
      </c>
      <c r="G16" s="83"/>
    </row>
    <row r="17" customFormat="false" ht="12.5" hidden="false" customHeight="false" outlineLevel="0" collapsed="false">
      <c r="B17" s="79" t="s">
        <v>316</v>
      </c>
      <c r="C17" s="85" t="s">
        <v>317</v>
      </c>
      <c r="D17" s="67" t="s">
        <v>306</v>
      </c>
      <c r="E17" s="81"/>
      <c r="F17" s="64" t="n">
        <v>8</v>
      </c>
      <c r="G17" s="83"/>
    </row>
    <row r="18" customFormat="false" ht="12.5" hidden="false" customHeight="false" outlineLevel="0" collapsed="false">
      <c r="B18" s="79" t="s">
        <v>318</v>
      </c>
      <c r="C18" s="85" t="s">
        <v>307</v>
      </c>
      <c r="D18" s="67" t="s">
        <v>308</v>
      </c>
      <c r="E18" s="81"/>
      <c r="F18" s="64" t="n">
        <v>8</v>
      </c>
      <c r="G18" s="83"/>
    </row>
    <row r="19" customFormat="false" ht="20" hidden="false" customHeight="false" outlineLevel="0" collapsed="false">
      <c r="B19" s="72" t="s">
        <v>201</v>
      </c>
      <c r="C19" s="73" t="s">
        <v>319</v>
      </c>
      <c r="D19" s="67" t="s">
        <v>247</v>
      </c>
      <c r="E19" s="74" t="s">
        <v>320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3</v>
      </c>
      <c r="D20" s="67" t="s">
        <v>304</v>
      </c>
      <c r="E20" s="67" t="s">
        <v>304</v>
      </c>
      <c r="F20" s="64" t="n">
        <v>8</v>
      </c>
      <c r="G20" s="64"/>
    </row>
    <row r="21" customFormat="false" ht="12.5" hidden="false" customHeight="false" outlineLevel="0" collapsed="false">
      <c r="B21" s="72" t="s">
        <v>208</v>
      </c>
      <c r="C21" s="76" t="s">
        <v>317</v>
      </c>
      <c r="D21" s="67" t="s">
        <v>306</v>
      </c>
      <c r="E21" s="67" t="s">
        <v>306</v>
      </c>
      <c r="F21" s="64" t="n">
        <v>8</v>
      </c>
      <c r="G21" s="64"/>
    </row>
    <row r="22" customFormat="false" ht="12.5" hidden="false" customHeight="false" outlineLevel="0" collapsed="false">
      <c r="B22" s="72" t="n">
        <v>100</v>
      </c>
      <c r="C22" s="76" t="s">
        <v>307</v>
      </c>
      <c r="D22" s="67" t="s">
        <v>308</v>
      </c>
      <c r="E22" s="67" t="s">
        <v>308</v>
      </c>
      <c r="F22" s="64" t="n">
        <v>8</v>
      </c>
      <c r="G22" s="64"/>
    </row>
    <row r="23" customFormat="false" ht="20" hidden="false" customHeight="false" outlineLevel="0" collapsed="false">
      <c r="B23" s="72" t="n">
        <v>110</v>
      </c>
      <c r="C23" s="73" t="s">
        <v>321</v>
      </c>
      <c r="D23" s="67" t="s">
        <v>322</v>
      </c>
      <c r="E23" s="74" t="s">
        <v>323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3</v>
      </c>
      <c r="D24" s="67" t="s">
        <v>304</v>
      </c>
      <c r="E24" s="67" t="s">
        <v>304</v>
      </c>
      <c r="F24" s="64" t="n">
        <v>8</v>
      </c>
      <c r="G24" s="64"/>
    </row>
    <row r="25" customFormat="false" ht="12.5" hidden="false" customHeight="false" outlineLevel="0" collapsed="false">
      <c r="B25" s="72" t="n">
        <v>130</v>
      </c>
      <c r="C25" s="76" t="s">
        <v>317</v>
      </c>
      <c r="D25" s="67" t="s">
        <v>306</v>
      </c>
      <c r="E25" s="67" t="s">
        <v>306</v>
      </c>
      <c r="F25" s="64" t="n">
        <v>8</v>
      </c>
      <c r="G25" s="64"/>
    </row>
    <row r="26" customFormat="false" ht="12.5" hidden="false" customHeight="false" outlineLevel="0" collapsed="false">
      <c r="B26" s="61" t="n">
        <v>140</v>
      </c>
      <c r="C26" s="76" t="s">
        <v>307</v>
      </c>
      <c r="D26" s="67" t="s">
        <v>308</v>
      </c>
      <c r="E26" s="67" t="s">
        <v>308</v>
      </c>
      <c r="F26" s="64" t="n">
        <v>8</v>
      </c>
      <c r="G26" s="64"/>
    </row>
    <row r="27" customFormat="false" ht="20" hidden="false" customHeight="false" outlineLevel="0" collapsed="false">
      <c r="B27" s="79" t="n">
        <v>141</v>
      </c>
      <c r="C27" s="80" t="s">
        <v>324</v>
      </c>
      <c r="D27" s="67" t="s">
        <v>311</v>
      </c>
      <c r="E27" s="81"/>
      <c r="F27" s="64" t="n">
        <v>8</v>
      </c>
      <c r="G27" s="83"/>
    </row>
    <row r="28" customFormat="false" ht="20" hidden="false" customHeight="false" outlineLevel="0" collapsed="false">
      <c r="B28" s="79" t="n">
        <v>142</v>
      </c>
      <c r="C28" s="85" t="s">
        <v>303</v>
      </c>
      <c r="D28" s="67" t="s">
        <v>304</v>
      </c>
      <c r="E28" s="81"/>
      <c r="F28" s="64" t="n">
        <v>8</v>
      </c>
      <c r="G28" s="111"/>
    </row>
    <row r="29" s="112" customFormat="true" ht="12.5" hidden="false" customHeight="false" outlineLevel="0" collapsed="false">
      <c r="B29" s="79" t="n">
        <v>143</v>
      </c>
      <c r="C29" s="85" t="s">
        <v>317</v>
      </c>
      <c r="D29" s="67" t="s">
        <v>306</v>
      </c>
      <c r="E29" s="81"/>
      <c r="F29" s="64" t="n">
        <v>8</v>
      </c>
      <c r="G29" s="111"/>
    </row>
    <row r="30" customFormat="false" ht="12.5" hidden="false" customHeight="false" outlineLevel="0" collapsed="false">
      <c r="B30" s="79" t="n">
        <v>144</v>
      </c>
      <c r="C30" s="85" t="s">
        <v>307</v>
      </c>
      <c r="D30" s="67" t="s">
        <v>308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5</v>
      </c>
      <c r="E31" s="74" t="s">
        <v>326</v>
      </c>
      <c r="F31" s="82" t="n">
        <v>11</v>
      </c>
      <c r="G31" s="111"/>
    </row>
    <row r="32" customFormat="false" ht="30" hidden="false" customHeight="false" outlineLevel="0" collapsed="false">
      <c r="B32" s="72" t="n">
        <v>160</v>
      </c>
      <c r="C32" s="73" t="s">
        <v>257</v>
      </c>
      <c r="D32" s="67" t="s">
        <v>327</v>
      </c>
      <c r="E32" s="74" t="s">
        <v>328</v>
      </c>
      <c r="F32" s="82"/>
      <c r="G32" s="111"/>
    </row>
    <row r="33" customFormat="false" ht="12.5" hidden="false" customHeight="false" outlineLevel="0" collapsed="false">
      <c r="B33" s="72" t="n">
        <v>170</v>
      </c>
      <c r="C33" s="113" t="s">
        <v>154</v>
      </c>
      <c r="D33" s="67" t="s">
        <v>329</v>
      </c>
      <c r="E33" s="74" t="s">
        <v>330</v>
      </c>
      <c r="F33" s="61" t="n">
        <v>43</v>
      </c>
      <c r="G33" s="111"/>
    </row>
    <row r="34" customFormat="false" ht="30" hidden="false" customHeight="false" outlineLevel="0" collapsed="false">
      <c r="B34" s="72" t="n">
        <v>175</v>
      </c>
      <c r="C34" s="86" t="s">
        <v>331</v>
      </c>
      <c r="D34" s="67" t="s">
        <v>332</v>
      </c>
      <c r="E34" s="81"/>
      <c r="F34" s="82"/>
      <c r="G34" s="111"/>
    </row>
    <row r="35" customFormat="false" ht="20" hidden="false" customHeight="false" outlineLevel="0" collapsed="false">
      <c r="B35" s="72" t="n">
        <v>180</v>
      </c>
      <c r="C35" s="92" t="s">
        <v>333</v>
      </c>
      <c r="D35" s="67" t="s">
        <v>334</v>
      </c>
      <c r="E35" s="74" t="s">
        <v>335</v>
      </c>
      <c r="F35" s="61" t="n">
        <v>43</v>
      </c>
      <c r="G35" s="93"/>
    </row>
    <row r="36" customFormat="false" ht="20" hidden="false" customHeight="false" outlineLevel="0" collapsed="false">
      <c r="B36" s="72" t="n">
        <v>190</v>
      </c>
      <c r="C36" s="62" t="s">
        <v>336</v>
      </c>
      <c r="D36" s="67" t="s">
        <v>334</v>
      </c>
      <c r="E36" s="67" t="s">
        <v>337</v>
      </c>
      <c r="F36" s="61" t="n">
        <v>43</v>
      </c>
      <c r="G36" s="64"/>
    </row>
    <row r="37" customFormat="false" ht="12.5" hidden="false" customHeight="false" outlineLevel="0" collapsed="false">
      <c r="B37" s="72" t="n">
        <v>200</v>
      </c>
      <c r="C37" s="62" t="s">
        <v>338</v>
      </c>
      <c r="D37" s="67"/>
      <c r="E37" s="74" t="s">
        <v>339</v>
      </c>
      <c r="F37" s="77" t="n">
        <v>43</v>
      </c>
      <c r="G37" s="93"/>
    </row>
    <row r="38" customFormat="false" ht="20" hidden="false" customHeight="false" outlineLevel="0" collapsed="false">
      <c r="B38" s="72" t="n">
        <v>210</v>
      </c>
      <c r="C38" s="62" t="s">
        <v>340</v>
      </c>
      <c r="D38" s="67"/>
      <c r="E38" s="74" t="s">
        <v>341</v>
      </c>
      <c r="F38" s="77" t="n">
        <v>43</v>
      </c>
      <c r="G38" s="93"/>
    </row>
    <row r="39" customFormat="false" ht="12.5" hidden="false" customHeight="false" outlineLevel="0" collapsed="false">
      <c r="B39" s="72" t="n">
        <v>220</v>
      </c>
      <c r="C39" s="62" t="s">
        <v>342</v>
      </c>
      <c r="D39" s="67" t="s">
        <v>343</v>
      </c>
      <c r="E39" s="74" t="s">
        <v>344</v>
      </c>
      <c r="F39" s="77" t="n">
        <v>43</v>
      </c>
      <c r="G39" s="64"/>
    </row>
    <row r="40" customFormat="false" ht="12.5" hidden="false" customHeight="false" outlineLevel="0" collapsed="false">
      <c r="B40" s="61" t="n">
        <v>230</v>
      </c>
      <c r="C40" s="62" t="s">
        <v>345</v>
      </c>
      <c r="D40" s="67"/>
      <c r="E40" s="114"/>
      <c r="F40" s="77" t="n">
        <v>43</v>
      </c>
      <c r="G40" s="64"/>
    </row>
    <row r="41" customFormat="false" ht="12.5" hidden="false" customHeight="false" outlineLevel="0" collapsed="false">
      <c r="B41" s="72" t="n">
        <v>240</v>
      </c>
      <c r="C41" s="113" t="s">
        <v>346</v>
      </c>
      <c r="D41" s="67"/>
      <c r="E41" s="74" t="s">
        <v>281</v>
      </c>
      <c r="F41" s="77"/>
      <c r="G41" s="64"/>
    </row>
    <row r="42" customFormat="false" ht="12.5" hidden="false" customHeight="false" outlineLevel="0" collapsed="false">
      <c r="B42" s="72" t="n">
        <v>250</v>
      </c>
      <c r="C42" s="115" t="s">
        <v>347</v>
      </c>
      <c r="D42" s="67"/>
      <c r="E42" s="74" t="s">
        <v>283</v>
      </c>
      <c r="F42" s="77"/>
      <c r="G42" s="64"/>
    </row>
    <row r="43" customFormat="false" ht="30" hidden="false" customHeight="false" outlineLevel="0" collapsed="false">
      <c r="B43" s="72" t="n">
        <v>260</v>
      </c>
      <c r="C43" s="116" t="s">
        <v>348</v>
      </c>
      <c r="D43" s="74" t="s">
        <v>349</v>
      </c>
      <c r="E43" s="74" t="s">
        <v>350</v>
      </c>
      <c r="F43" s="77"/>
      <c r="G43" s="117"/>
    </row>
    <row r="44" customFormat="false" ht="20" hidden="false" customHeight="false" outlineLevel="0" collapsed="false">
      <c r="B44" s="72" t="n">
        <v>270</v>
      </c>
      <c r="C44" s="73" t="s">
        <v>351</v>
      </c>
      <c r="D44" s="81"/>
      <c r="E44" s="67" t="s">
        <v>352</v>
      </c>
      <c r="F44" s="77"/>
      <c r="G44" s="117"/>
    </row>
    <row r="45" customFormat="false" ht="12.5" hidden="false" customHeight="false" outlineLevel="0" collapsed="false">
      <c r="B45" s="72" t="n">
        <v>280</v>
      </c>
      <c r="C45" s="118" t="s">
        <v>353</v>
      </c>
      <c r="D45" s="67" t="s">
        <v>354</v>
      </c>
      <c r="E45" s="67" t="s">
        <v>354</v>
      </c>
      <c r="F45" s="119"/>
      <c r="G45" s="120"/>
    </row>
    <row r="46" customFormat="false" ht="20" hidden="false" customHeight="false" outlineLevel="0" collapsed="false">
      <c r="B46" s="94" t="n">
        <v>290</v>
      </c>
      <c r="C46" s="121" t="s">
        <v>355</v>
      </c>
      <c r="D46" s="122"/>
      <c r="E46" s="123" t="s">
        <v>356</v>
      </c>
      <c r="F46" s="124"/>
      <c r="G46" s="125"/>
    </row>
    <row r="47" customFormat="false" ht="12.5" hidden="false" customHeight="false" outlineLevel="0" collapsed="false">
      <c r="B47" s="55" t="n">
        <v>300</v>
      </c>
      <c r="C47" s="126" t="s">
        <v>357</v>
      </c>
      <c r="D47" s="127"/>
      <c r="E47" s="96" t="s">
        <v>358</v>
      </c>
      <c r="F47" s="97"/>
      <c r="G47" s="128"/>
    </row>
    <row r="48" customFormat="false" ht="13" hidden="false" customHeight="false" outlineLevel="0" collapsed="false">
      <c r="B48" s="129"/>
      <c r="D48" s="130"/>
    </row>
    <row r="69" customFormat="false" ht="13" hidden="false" customHeight="false" outlineLevel="0" collapsed="false">
      <c r="D69" s="130"/>
    </row>
    <row r="124" customFormat="false" ht="13" hidden="false" customHeight="false" outlineLevel="0" collapsed="false">
      <c r="D124" s="130"/>
    </row>
    <row r="128" customFormat="false" ht="13" hidden="false" customHeight="false" outlineLevel="0" collapsed="false">
      <c r="D128" s="130"/>
    </row>
    <row r="132" customFormat="false" ht="13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71875" defaultRowHeight="10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2"/>
    <col collapsed="false" customWidth="true" hidden="false" outlineLevel="0" max="4" min="4" style="345" width="22.17"/>
    <col collapsed="false" customWidth="true" hidden="false" outlineLevel="0" max="5" min="5" style="957" width="33.44"/>
    <col collapsed="false" customWidth="true" hidden="false" outlineLevel="0" max="6" min="6" style="345" width="3.26"/>
    <col collapsed="false" customWidth="true" hidden="false" outlineLevel="0" max="7" min="7" style="345" width="32.81"/>
    <col collapsed="false" customWidth="false" hidden="false" outlineLevel="0" max="257" min="8" style="345" width="9.17"/>
  </cols>
  <sheetData>
    <row r="1" customFormat="false" ht="10" hidden="false" customHeight="false" outlineLevel="0" collapsed="false">
      <c r="B1" s="889" t="s">
        <v>1546</v>
      </c>
      <c r="C1" s="889"/>
      <c r="D1" s="889"/>
    </row>
    <row r="2" customFormat="false" ht="10" hidden="false" customHeight="false" outlineLevel="0" collapsed="false">
      <c r="C2" s="957"/>
      <c r="D2" s="957"/>
    </row>
    <row r="3" customFormat="false" ht="30" hidden="false" customHeight="false" outlineLevel="0" collapsed="false">
      <c r="B3" s="410"/>
      <c r="C3" s="852"/>
      <c r="D3" s="1441" t="s">
        <v>176</v>
      </c>
      <c r="E3" s="900" t="s">
        <v>178</v>
      </c>
    </row>
    <row r="4" customFormat="false" ht="10" hidden="false" customHeight="false" outlineLevel="0" collapsed="false">
      <c r="B4" s="414"/>
      <c r="C4" s="1445"/>
      <c r="D4" s="1446"/>
      <c r="E4" s="1447" t="s">
        <v>179</v>
      </c>
    </row>
    <row r="5" customFormat="false" ht="20" hidden="false" customHeight="false" outlineLevel="0" collapsed="false">
      <c r="B5" s="537" t="s">
        <v>179</v>
      </c>
      <c r="C5" s="1610" t="s">
        <v>1312</v>
      </c>
      <c r="D5" s="1449" t="s">
        <v>1547</v>
      </c>
      <c r="E5" s="1450"/>
    </row>
    <row r="6" customFormat="false" ht="10" hidden="false" customHeight="false" outlineLevel="0" collapsed="false">
      <c r="B6" s="541" t="s">
        <v>183</v>
      </c>
      <c r="C6" s="317" t="s">
        <v>1313</v>
      </c>
      <c r="D6" s="270" t="s">
        <v>1548</v>
      </c>
      <c r="E6" s="1068"/>
    </row>
    <row r="7" customFormat="false" ht="10" hidden="false" customHeight="false" outlineLevel="0" collapsed="false">
      <c r="B7" s="541" t="s">
        <v>186</v>
      </c>
      <c r="C7" s="317" t="s">
        <v>1315</v>
      </c>
      <c r="D7" s="270" t="s">
        <v>1549</v>
      </c>
      <c r="E7" s="1068"/>
    </row>
    <row r="8" customFormat="false" ht="10" hidden="false" customHeight="false" outlineLevel="0" collapsed="false">
      <c r="B8" s="541" t="s">
        <v>190</v>
      </c>
      <c r="C8" s="1146" t="s">
        <v>1017</v>
      </c>
      <c r="D8" s="614" t="s">
        <v>1550</v>
      </c>
      <c r="E8" s="1454"/>
    </row>
    <row r="9" customFormat="false" ht="10" hidden="false" customHeight="false" outlineLevel="0" collapsed="false">
      <c r="B9" s="541" t="s">
        <v>193</v>
      </c>
      <c r="C9" s="317" t="s">
        <v>1318</v>
      </c>
      <c r="D9" s="614" t="s">
        <v>1551</v>
      </c>
      <c r="E9" s="1454"/>
    </row>
    <row r="10" customFormat="false" ht="10" hidden="false" customHeight="false" outlineLevel="0" collapsed="false">
      <c r="B10" s="541" t="s">
        <v>197</v>
      </c>
      <c r="C10" s="317" t="s">
        <v>1315</v>
      </c>
      <c r="D10" s="614" t="s">
        <v>1552</v>
      </c>
      <c r="E10" s="1454"/>
    </row>
    <row r="11" customFormat="false" ht="20" hidden="false" customHeight="false" outlineLevel="0" collapsed="false">
      <c r="B11" s="541" t="s">
        <v>201</v>
      </c>
      <c r="C11" s="1146" t="s">
        <v>277</v>
      </c>
      <c r="D11" s="614" t="s">
        <v>1553</v>
      </c>
      <c r="E11" s="1454"/>
    </row>
    <row r="12" customFormat="false" ht="15.75" hidden="false" customHeight="true" outlineLevel="0" collapsed="false">
      <c r="B12" s="541" t="s">
        <v>205</v>
      </c>
      <c r="C12" s="317" t="s">
        <v>1321</v>
      </c>
      <c r="D12" s="270" t="s">
        <v>1554</v>
      </c>
      <c r="E12" s="1068"/>
    </row>
    <row r="13" customFormat="false" ht="10" hidden="false" customHeight="false" outlineLevel="0" collapsed="false">
      <c r="B13" s="813" t="s">
        <v>208</v>
      </c>
      <c r="C13" s="602" t="s">
        <v>1315</v>
      </c>
      <c r="D13" s="603" t="s">
        <v>1555</v>
      </c>
      <c r="E13" s="1106"/>
    </row>
    <row r="14" customFormat="false" ht="10" hidden="false" customHeight="false" outlineLevel="0" collapsed="false">
      <c r="E14" s="1440"/>
    </row>
    <row r="44" customFormat="false" ht="10" hidden="false" customHeight="false" outlineLevel="0" collapsed="false">
      <c r="D44" s="547"/>
    </row>
    <row r="48" customFormat="false" ht="10" hidden="false" customHeight="false" outlineLevel="0" collapsed="false">
      <c r="D48" s="547"/>
    </row>
    <row r="69" customFormat="false" ht="10" hidden="false" customHeight="false" outlineLevel="0" collapsed="false">
      <c r="D69" s="547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F6"/>
    </sheetView>
  </sheetViews>
  <sheetFormatPr defaultColWidth="9.171875" defaultRowHeight="12.5" zeroHeight="false" outlineLevelRow="0" outlineLevelCol="0"/>
  <cols>
    <col collapsed="false" customWidth="true" hidden="false" outlineLevel="0" max="1" min="1" style="916" width="2.81"/>
    <col collapsed="false" customWidth="true" hidden="false" outlineLevel="0" max="2" min="2" style="916" width="3.81"/>
    <col collapsed="false" customWidth="true" hidden="false" outlineLevel="0" max="3" min="3" style="916" width="70.81"/>
    <col collapsed="false" customWidth="true" hidden="false" outlineLevel="0" max="4" min="4" style="916" width="22.81"/>
    <col collapsed="false" customWidth="true" hidden="false" outlineLevel="0" max="5" min="5" style="916" width="17.99"/>
    <col collapsed="false" customWidth="true" hidden="false" outlineLevel="0" max="7" min="6" style="916" width="22.53"/>
    <col collapsed="false" customWidth="true" hidden="false" outlineLevel="0" max="8" min="8" style="916" width="13.99"/>
    <col collapsed="false" customWidth="true" hidden="false" outlineLevel="0" max="9" min="9" style="916" width="17.17"/>
    <col collapsed="false" customWidth="true" hidden="false" outlineLevel="0" max="10" min="10" style="916" width="19.26"/>
    <col collapsed="false" customWidth="true" hidden="false" outlineLevel="0" max="11" min="11" style="916" width="10.81"/>
    <col collapsed="false" customWidth="true" hidden="false" outlineLevel="0" max="12" min="12" style="916" width="8.17"/>
    <col collapsed="false" customWidth="true" hidden="false" outlineLevel="0" max="13" min="13" style="916" width="3.81"/>
    <col collapsed="false" customWidth="false" hidden="false" outlineLevel="0" max="257" min="14" style="916" width="9.17"/>
  </cols>
  <sheetData>
    <row r="1" customFormat="false" ht="12.5" hidden="false" customHeight="false" outlineLevel="0" collapsed="false">
      <c r="B1" s="889" t="s">
        <v>1556</v>
      </c>
    </row>
    <row r="2" customFormat="false" ht="12.5" hidden="false" customHeight="false" outlineLevel="0" collapsed="false">
      <c r="B2" s="1683"/>
    </row>
    <row r="3" customFormat="false" ht="12.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8</v>
      </c>
      <c r="I3" s="1687"/>
      <c r="J3" s="1687"/>
      <c r="K3" s="1687"/>
      <c r="L3" s="1689"/>
    </row>
    <row r="4" customFormat="false" ht="48.75" hidden="false" customHeight="true" outlineLevel="0" collapsed="false">
      <c r="B4" s="654"/>
      <c r="C4" s="1690"/>
      <c r="D4" s="304"/>
      <c r="E4" s="304"/>
      <c r="F4" s="253" t="s">
        <v>1557</v>
      </c>
      <c r="G4" s="253" t="s">
        <v>336</v>
      </c>
      <c r="H4" s="1691" t="s">
        <v>338</v>
      </c>
      <c r="I4" s="253" t="s">
        <v>340</v>
      </c>
      <c r="J4" s="1691" t="s">
        <v>342</v>
      </c>
      <c r="K4" s="253" t="s">
        <v>345</v>
      </c>
      <c r="L4" s="253" t="s">
        <v>994</v>
      </c>
    </row>
    <row r="5" customFormat="false" ht="40" hidden="false" customHeight="false" outlineLevel="0" collapsed="false">
      <c r="B5" s="654"/>
      <c r="C5" s="1690"/>
      <c r="D5" s="304"/>
      <c r="E5" s="304" t="s">
        <v>176</v>
      </c>
      <c r="F5" s="349" t="s">
        <v>335</v>
      </c>
      <c r="G5" s="349" t="s">
        <v>337</v>
      </c>
      <c r="H5" s="349" t="s">
        <v>1558</v>
      </c>
      <c r="I5" s="349" t="s">
        <v>1559</v>
      </c>
      <c r="J5" s="349" t="s">
        <v>1560</v>
      </c>
      <c r="K5" s="349" t="s">
        <v>1561</v>
      </c>
      <c r="L5" s="1692"/>
    </row>
    <row r="6" s="934" customFormat="true" ht="30" hidden="false" customHeight="false" outlineLevel="0" collapsed="false">
      <c r="B6" s="1693"/>
      <c r="C6" s="1690"/>
      <c r="D6" s="304" t="s">
        <v>175</v>
      </c>
      <c r="E6" s="304"/>
      <c r="F6" s="349" t="s">
        <v>334</v>
      </c>
      <c r="G6" s="349" t="s">
        <v>334</v>
      </c>
      <c r="H6" s="349"/>
      <c r="I6" s="349"/>
      <c r="J6" s="349" t="s">
        <v>343</v>
      </c>
      <c r="K6" s="349"/>
      <c r="L6" s="1692"/>
    </row>
    <row r="7" s="934" customFormat="true" ht="12.5" hidden="false" customHeight="false" outlineLevel="0" collapsed="false">
      <c r="B7" s="1694"/>
      <c r="C7" s="1695"/>
      <c r="D7" s="256"/>
      <c r="E7" s="256"/>
      <c r="F7" s="1496" t="s">
        <v>179</v>
      </c>
      <c r="G7" s="1496" t="s">
        <v>183</v>
      </c>
      <c r="H7" s="1496" t="s">
        <v>186</v>
      </c>
      <c r="I7" s="1496" t="s">
        <v>190</v>
      </c>
      <c r="J7" s="1496" t="s">
        <v>193</v>
      </c>
      <c r="K7" s="1496" t="s">
        <v>197</v>
      </c>
      <c r="L7" s="1496" t="s">
        <v>201</v>
      </c>
    </row>
    <row r="8" s="934" customFormat="true" ht="12.5" hidden="false" customHeight="false" outlineLevel="0" collapsed="false">
      <c r="B8" s="1696" t="s">
        <v>179</v>
      </c>
      <c r="C8" s="1697" t="s">
        <v>1562</v>
      </c>
      <c r="D8" s="1697"/>
      <c r="E8" s="420" t="s">
        <v>1563</v>
      </c>
      <c r="F8" s="1698"/>
      <c r="G8" s="1698"/>
      <c r="H8" s="446"/>
      <c r="I8" s="446"/>
      <c r="J8" s="446"/>
      <c r="K8" s="446"/>
      <c r="L8" s="446"/>
    </row>
    <row r="9" s="934" customFormat="true" ht="12.5" hidden="false" customHeight="false" outlineLevel="0" collapsed="false">
      <c r="B9" s="541" t="s">
        <v>183</v>
      </c>
      <c r="C9" s="285" t="s">
        <v>1564</v>
      </c>
      <c r="D9" s="1699"/>
      <c r="E9" s="264" t="s">
        <v>1565</v>
      </c>
      <c r="F9" s="1700"/>
      <c r="G9" s="1701"/>
      <c r="H9" s="1702"/>
      <c r="I9" s="1702"/>
      <c r="J9" s="1702"/>
      <c r="K9" s="1702"/>
      <c r="L9" s="1702"/>
    </row>
    <row r="10" s="934" customFormat="true" ht="12.5" hidden="false" customHeight="false" outlineLevel="0" collapsed="false">
      <c r="B10" s="541" t="s">
        <v>186</v>
      </c>
      <c r="C10" s="269" t="s">
        <v>1566</v>
      </c>
      <c r="D10" s="576"/>
      <c r="E10" s="272" t="s">
        <v>1567</v>
      </c>
      <c r="F10" s="1703"/>
      <c r="G10" s="1704"/>
      <c r="H10" s="1705"/>
      <c r="I10" s="1705"/>
      <c r="J10" s="1705"/>
      <c r="K10" s="1705"/>
      <c r="L10" s="1705"/>
    </row>
    <row r="11" s="934" customFormat="true" ht="12.5" hidden="false" customHeight="false" outlineLevel="0" collapsed="false">
      <c r="B11" s="541" t="s">
        <v>190</v>
      </c>
      <c r="C11" s="269" t="s">
        <v>1568</v>
      </c>
      <c r="D11" s="576"/>
      <c r="E11" s="272" t="s">
        <v>1569</v>
      </c>
      <c r="F11" s="1703"/>
      <c r="G11" s="1704"/>
      <c r="H11" s="1705"/>
      <c r="I11" s="1705"/>
      <c r="J11" s="1705"/>
      <c r="K11" s="1705"/>
      <c r="L11" s="1705"/>
    </row>
    <row r="12" s="934" customFormat="true" ht="20" hidden="false" customHeight="false" outlineLevel="0" collapsed="false">
      <c r="B12" s="541" t="s">
        <v>193</v>
      </c>
      <c r="C12" s="269" t="s">
        <v>1570</v>
      </c>
      <c r="D12" s="576"/>
      <c r="E12" s="272" t="s">
        <v>1571</v>
      </c>
      <c r="F12" s="1703"/>
      <c r="G12" s="1704"/>
      <c r="H12" s="1705"/>
      <c r="I12" s="1705"/>
      <c r="J12" s="1705"/>
      <c r="K12" s="1705"/>
      <c r="L12" s="1705"/>
    </row>
    <row r="13" s="934" customFormat="true" ht="12.5" hidden="false" customHeight="false" outlineLevel="0" collapsed="false">
      <c r="B13" s="541" t="s">
        <v>197</v>
      </c>
      <c r="C13" s="282" t="s">
        <v>1572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12.5" hidden="false" customHeight="false" outlineLevel="0" collapsed="false">
      <c r="B14" s="1710" t="s">
        <v>201</v>
      </c>
      <c r="C14" s="340" t="s">
        <v>1573</v>
      </c>
      <c r="D14" s="340"/>
      <c r="E14" s="259" t="s">
        <v>1563</v>
      </c>
      <c r="F14" s="1698"/>
      <c r="G14" s="1698"/>
      <c r="H14" s="446"/>
      <c r="I14" s="446"/>
      <c r="J14" s="446"/>
      <c r="K14" s="446"/>
      <c r="L14" s="446"/>
    </row>
    <row r="15" customFormat="false" ht="12.5" hidden="false" customHeight="false" outlineLevel="0" collapsed="false">
      <c r="C15" s="850"/>
      <c r="D15" s="850"/>
      <c r="J15" s="346"/>
    </row>
    <row r="44" customFormat="false" ht="12.5" hidden="false" customHeight="false" outlineLevel="0" collapsed="false">
      <c r="D44" s="547"/>
    </row>
    <row r="48" customFormat="false" ht="12.5" hidden="false" customHeight="false" outlineLevel="0" collapsed="false">
      <c r="D48" s="547"/>
    </row>
    <row r="69" customFormat="false" ht="12.5" hidden="false" customHeight="false" outlineLevel="0" collapsed="false">
      <c r="D69" s="547"/>
    </row>
    <row r="124" customFormat="false" ht="12.5" hidden="false" customHeight="false" outlineLevel="0" collapsed="false">
      <c r="D124" s="547"/>
    </row>
    <row r="128" customFormat="false" ht="12.5" hidden="false" customHeight="false" outlineLevel="0" collapsed="false">
      <c r="D128" s="547"/>
    </row>
    <row r="132" customFormat="false" ht="12.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0" zeroHeight="false" outlineLevelRow="0" outlineLevelCol="0"/>
  <cols>
    <col collapsed="false" customWidth="true" hidden="false" outlineLevel="0" max="1" min="1" style="930" width="3.53"/>
    <col collapsed="false" customWidth="true" hidden="false" outlineLevel="0" max="2" min="2" style="930" width="5.44"/>
    <col collapsed="false" customWidth="true" hidden="false" outlineLevel="0" max="3" min="3" style="930" width="77.53"/>
    <col collapsed="false" customWidth="true" hidden="false" outlineLevel="0" max="4" min="4" style="1711" width="27.26"/>
    <col collapsed="false" customWidth="true" hidden="false" outlineLevel="0" max="5" min="5" style="930" width="26.26"/>
    <col collapsed="false" customWidth="true" hidden="false" outlineLevel="0" max="6" min="6" style="930" width="17.99"/>
    <col collapsed="false" customWidth="true" hidden="false" outlineLevel="0" max="7" min="7" style="930" width="2.72"/>
    <col collapsed="false" customWidth="false" hidden="false" outlineLevel="0" max="257" min="8" style="930" width="9.17"/>
  </cols>
  <sheetData>
    <row r="1" customFormat="false" ht="10" hidden="false" customHeight="false" outlineLevel="0" collapsed="false">
      <c r="B1" s="1712" t="s">
        <v>1574</v>
      </c>
    </row>
    <row r="3" customFormat="false" ht="10" hidden="false" customHeight="false" outlineLevel="0" collapsed="false">
      <c r="B3" s="1713" t="s">
        <v>1575</v>
      </c>
      <c r="D3" s="1714"/>
      <c r="E3" s="1713"/>
      <c r="F3" s="1713"/>
    </row>
    <row r="4" customFormat="false" ht="10" hidden="false" customHeight="false" outlineLevel="0" collapsed="false">
      <c r="C4" s="1715"/>
    </row>
    <row r="5" customFormat="false" ht="30" hidden="false" customHeight="false" outlineLevel="0" collapsed="false">
      <c r="B5" s="1716"/>
      <c r="C5" s="1051"/>
      <c r="D5" s="252" t="s">
        <v>176</v>
      </c>
      <c r="E5" s="253" t="s">
        <v>1576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10" hidden="false" customHeight="false" outlineLevel="0" collapsed="false">
      <c r="B7" s="541" t="s">
        <v>179</v>
      </c>
      <c r="C7" s="277" t="s">
        <v>1577</v>
      </c>
      <c r="D7" s="875" t="s">
        <v>1578</v>
      </c>
      <c r="E7" s="1717"/>
    </row>
    <row r="8" customFormat="false" ht="13.5" hidden="false" customHeight="true" outlineLevel="0" collapsed="false">
      <c r="B8" s="541" t="s">
        <v>183</v>
      </c>
      <c r="C8" s="317" t="s">
        <v>1579</v>
      </c>
      <c r="D8" s="869" t="s">
        <v>1580</v>
      </c>
      <c r="E8" s="1068"/>
    </row>
    <row r="9" customFormat="false" ht="13.5" hidden="false" customHeight="true" outlineLevel="0" collapsed="false">
      <c r="B9" s="541" t="s">
        <v>186</v>
      </c>
      <c r="C9" s="273" t="s">
        <v>412</v>
      </c>
      <c r="D9" s="875" t="s">
        <v>1581</v>
      </c>
      <c r="E9" s="1705"/>
    </row>
    <row r="10" customFormat="false" ht="13.5" hidden="false" customHeight="true" outlineLevel="0" collapsed="false">
      <c r="B10" s="541" t="s">
        <v>190</v>
      </c>
      <c r="C10" s="273" t="s">
        <v>1582</v>
      </c>
      <c r="D10" s="875" t="s">
        <v>1583</v>
      </c>
      <c r="E10" s="1705"/>
    </row>
    <row r="11" customFormat="false" ht="13.5" hidden="false" customHeight="true" outlineLevel="0" collapsed="false">
      <c r="B11" s="541" t="s">
        <v>193</v>
      </c>
      <c r="C11" s="273" t="s">
        <v>1584</v>
      </c>
      <c r="D11" s="875" t="s">
        <v>1585</v>
      </c>
      <c r="E11" s="1705"/>
    </row>
    <row r="12" customFormat="false" ht="13.5" hidden="false" customHeight="true" outlineLevel="0" collapsed="false">
      <c r="B12" s="541" t="s">
        <v>197</v>
      </c>
      <c r="C12" s="273" t="s">
        <v>1586</v>
      </c>
      <c r="D12" s="1718"/>
      <c r="E12" s="1719"/>
    </row>
    <row r="13" customFormat="false" ht="10" hidden="false" customHeight="false" outlineLevel="0" collapsed="false">
      <c r="B13" s="537" t="s">
        <v>201</v>
      </c>
      <c r="C13" s="538" t="s">
        <v>1587</v>
      </c>
      <c r="D13" s="875" t="s">
        <v>1588</v>
      </c>
      <c r="E13" s="1705"/>
    </row>
    <row r="14" customFormat="false" ht="10" hidden="false" customHeight="false" outlineLevel="0" collapsed="false">
      <c r="B14" s="541" t="s">
        <v>205</v>
      </c>
      <c r="C14" s="324" t="s">
        <v>1589</v>
      </c>
      <c r="D14" s="875" t="s">
        <v>1590</v>
      </c>
      <c r="E14" s="1705"/>
    </row>
    <row r="15" customFormat="false" ht="10" hidden="false" customHeight="false" outlineLevel="0" collapsed="false">
      <c r="B15" s="788" t="s">
        <v>208</v>
      </c>
      <c r="C15" s="1720" t="s">
        <v>1591</v>
      </c>
      <c r="D15" s="1553" t="s">
        <v>1592</v>
      </c>
      <c r="E15" s="1709"/>
    </row>
    <row r="16" customFormat="false" ht="20" hidden="false" customHeight="false" outlineLevel="0" collapsed="false">
      <c r="B16" s="418" t="s">
        <v>219</v>
      </c>
      <c r="C16" s="340" t="s">
        <v>1593</v>
      </c>
      <c r="D16" s="1721" t="s">
        <v>1594</v>
      </c>
      <c r="E16" s="446"/>
    </row>
    <row r="17" customFormat="false" ht="20" hidden="false" customHeight="false" outlineLevel="0" collapsed="false">
      <c r="B17" s="418" t="s">
        <v>222</v>
      </c>
      <c r="C17" s="356" t="s">
        <v>1595</v>
      </c>
      <c r="D17" s="259" t="s">
        <v>1596</v>
      </c>
      <c r="E17" s="933"/>
    </row>
    <row r="18" customFormat="false" ht="10" hidden="false" customHeight="false" outlineLevel="0" collapsed="false">
      <c r="B18" s="1648"/>
      <c r="C18" s="359"/>
      <c r="D18" s="360"/>
      <c r="E18" s="1722"/>
    </row>
    <row r="19" customFormat="false" ht="13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597</v>
      </c>
      <c r="D20" s="1714"/>
      <c r="E20" s="1713"/>
      <c r="F20" s="1713"/>
    </row>
    <row r="21" customFormat="false" ht="13" hidden="false" customHeight="false" outlineLevel="0" collapsed="false">
      <c r="C21" s="934"/>
      <c r="D21" s="1723"/>
      <c r="E21" s="934"/>
    </row>
    <row r="22" customFormat="false" ht="30" hidden="false" customHeight="false" outlineLevel="0" collapsed="false">
      <c r="B22" s="1716"/>
      <c r="C22" s="1051"/>
      <c r="D22" s="252" t="s">
        <v>176</v>
      </c>
      <c r="E22" s="253" t="s">
        <v>1598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13.5" hidden="false" customHeight="true" outlineLevel="0" collapsed="false">
      <c r="B24" s="537" t="s">
        <v>179</v>
      </c>
      <c r="C24" s="1724" t="s">
        <v>1599</v>
      </c>
      <c r="D24" s="1611" t="s">
        <v>1588</v>
      </c>
      <c r="E24" s="1702"/>
    </row>
    <row r="25" customFormat="false" ht="13.5" hidden="false" customHeight="true" outlineLevel="0" collapsed="false">
      <c r="B25" s="541" t="s">
        <v>183</v>
      </c>
      <c r="C25" s="273" t="s">
        <v>1600</v>
      </c>
      <c r="D25" s="869" t="s">
        <v>1601</v>
      </c>
      <c r="E25" s="1705"/>
    </row>
    <row r="26" customFormat="false" ht="13.5" hidden="false" customHeight="true" outlineLevel="0" collapsed="false">
      <c r="B26" s="541" t="s">
        <v>186</v>
      </c>
      <c r="C26" s="273" t="s">
        <v>1443</v>
      </c>
      <c r="D26" s="869" t="s">
        <v>1602</v>
      </c>
      <c r="E26" s="1705"/>
    </row>
    <row r="27" customFormat="false" ht="13.5" hidden="false" customHeight="true" outlineLevel="0" collapsed="false">
      <c r="B27" s="541" t="s">
        <v>190</v>
      </c>
      <c r="C27" s="576" t="s">
        <v>1603</v>
      </c>
      <c r="D27" s="869" t="s">
        <v>1604</v>
      </c>
      <c r="E27" s="1068"/>
    </row>
    <row r="28" customFormat="false" ht="24.75" hidden="false" customHeight="true" outlineLevel="0" collapsed="false">
      <c r="B28" s="541" t="s">
        <v>193</v>
      </c>
      <c r="C28" s="576" t="s">
        <v>1605</v>
      </c>
      <c r="D28" s="869" t="s">
        <v>1606</v>
      </c>
      <c r="E28" s="1068"/>
    </row>
    <row r="29" customFormat="false" ht="22.5" hidden="false" customHeight="true" outlineLevel="0" collapsed="false">
      <c r="B29" s="541" t="s">
        <v>197</v>
      </c>
      <c r="C29" s="576" t="s">
        <v>1607</v>
      </c>
      <c r="D29" s="869" t="s">
        <v>1608</v>
      </c>
      <c r="E29" s="1068"/>
    </row>
    <row r="30" customFormat="false" ht="13.5" hidden="false" customHeight="true" outlineLevel="0" collapsed="false">
      <c r="B30" s="541" t="s">
        <v>201</v>
      </c>
      <c r="C30" s="576" t="s">
        <v>1609</v>
      </c>
      <c r="D30" s="869" t="s">
        <v>1610</v>
      </c>
      <c r="E30" s="1068"/>
    </row>
    <row r="31" customFormat="false" ht="13.5" hidden="false" customHeight="true" outlineLevel="0" collapsed="false">
      <c r="B31" s="541" t="s">
        <v>205</v>
      </c>
      <c r="C31" s="576" t="s">
        <v>1611</v>
      </c>
      <c r="D31" s="869" t="s">
        <v>1612</v>
      </c>
      <c r="E31" s="1068"/>
    </row>
    <row r="32" customFormat="false" ht="20.25" hidden="false" customHeight="true" outlineLevel="0" collapsed="false">
      <c r="B32" s="537" t="s">
        <v>208</v>
      </c>
      <c r="C32" s="273" t="s">
        <v>1613</v>
      </c>
      <c r="D32" s="869" t="s">
        <v>1614</v>
      </c>
      <c r="E32" s="1705"/>
    </row>
    <row r="33" customFormat="false" ht="10" hidden="false" customHeight="false" outlineLevel="0" collapsed="false">
      <c r="B33" s="541" t="s">
        <v>219</v>
      </c>
      <c r="C33" s="273" t="s">
        <v>1615</v>
      </c>
      <c r="D33" s="869" t="s">
        <v>1616</v>
      </c>
      <c r="E33" s="1068"/>
    </row>
    <row r="34" customFormat="false" ht="10" hidden="false" customHeight="false" outlineLevel="0" collapsed="false">
      <c r="B34" s="541" t="s">
        <v>222</v>
      </c>
      <c r="C34" s="273" t="s">
        <v>1617</v>
      </c>
      <c r="D34" s="1725"/>
      <c r="E34" s="1705"/>
    </row>
    <row r="35" customFormat="false" ht="10" hidden="false" customHeight="false" outlineLevel="0" collapsed="false">
      <c r="B35" s="813" t="n">
        <v>120</v>
      </c>
      <c r="C35" s="1726" t="s">
        <v>1618</v>
      </c>
      <c r="D35" s="1594" t="s">
        <v>1619</v>
      </c>
      <c r="E35" s="1709"/>
    </row>
    <row r="36" customFormat="false" ht="10" hidden="false" customHeight="false" outlineLevel="0" collapsed="false">
      <c r="B36" s="1648"/>
      <c r="C36" s="359"/>
      <c r="D36" s="1727"/>
      <c r="E36" s="1722"/>
    </row>
    <row r="37" customFormat="false" ht="13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620</v>
      </c>
      <c r="D38" s="1714"/>
      <c r="E38" s="1713"/>
      <c r="F38" s="1713"/>
    </row>
    <row r="39" customFormat="false" ht="13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5</v>
      </c>
      <c r="E40" s="252" t="s">
        <v>176</v>
      </c>
      <c r="F40" s="253" t="s">
        <v>456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13.5" hidden="false" customHeight="true" outlineLevel="0" collapsed="false">
      <c r="B42" s="537" t="s">
        <v>179</v>
      </c>
      <c r="C42" s="1610" t="s">
        <v>1621</v>
      </c>
      <c r="D42" s="1728" t="s">
        <v>1622</v>
      </c>
      <c r="E42" s="1728" t="s">
        <v>1622</v>
      </c>
      <c r="F42" s="1729"/>
    </row>
    <row r="43" customFormat="false" ht="10" hidden="false" customHeight="false" outlineLevel="0" collapsed="false">
      <c r="B43" s="813" t="s">
        <v>183</v>
      </c>
      <c r="C43" s="1730" t="s">
        <v>1623</v>
      </c>
      <c r="D43" s="1731" t="s">
        <v>1624</v>
      </c>
      <c r="E43" s="1732" t="s">
        <v>1625</v>
      </c>
      <c r="F43" s="1733"/>
    </row>
    <row r="44" customFormat="false" ht="10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0" hidden="false" customHeight="false" outlineLevel="0" collapsed="false">
      <c r="D48" s="1734"/>
    </row>
    <row r="69" customFormat="false" ht="10" hidden="false" customHeight="false" outlineLevel="0" collapsed="false">
      <c r="D69" s="1734"/>
    </row>
    <row r="124" customFormat="false" ht="10" hidden="false" customHeight="false" outlineLevel="0" collapsed="false">
      <c r="D124" s="1734"/>
    </row>
    <row r="128" customFormat="false" ht="10" hidden="false" customHeight="false" outlineLevel="0" collapsed="false">
      <c r="D128" s="1734"/>
    </row>
    <row r="132" customFormat="false" ht="10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7" activeCellId="0" sqref="D17"/>
    </sheetView>
  </sheetViews>
  <sheetFormatPr defaultColWidth="9.171875" defaultRowHeight="13" zeroHeight="false" outlineLevelRow="0" outlineLevelCol="0"/>
  <cols>
    <col collapsed="false" customWidth="true" hidden="false" outlineLevel="0" max="1" min="1" style="989" width="3.17"/>
    <col collapsed="false" customWidth="true" hidden="false" outlineLevel="0" max="2" min="2" style="989" width="4.44"/>
    <col collapsed="false" customWidth="true" hidden="false" outlineLevel="0" max="3" min="3" style="989" width="76.26"/>
    <col collapsed="false" customWidth="true" hidden="false" outlineLevel="0" max="4" min="4" style="989" width="33.17"/>
    <col collapsed="false" customWidth="true" hidden="false" outlineLevel="0" max="5" min="5" style="990" width="33.26"/>
    <col collapsed="false" customWidth="true" hidden="false" outlineLevel="0" max="6" min="6" style="989" width="14.99"/>
    <col collapsed="false" customWidth="true" hidden="false" outlineLevel="0" max="7" min="7" style="989" width="15.53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6"/>
    <col collapsed="false" customWidth="false" hidden="false" outlineLevel="0" max="257" min="11" style="989" width="9.17"/>
  </cols>
  <sheetData>
    <row r="1" customFormat="false" ht="13" hidden="false" customHeight="false" outlineLevel="0" collapsed="false">
      <c r="B1" s="991" t="s">
        <v>1626</v>
      </c>
    </row>
    <row r="2" customFormat="false" ht="13" hidden="false" customHeight="false" outlineLevel="0" collapsed="false">
      <c r="B2" s="916"/>
    </row>
    <row r="3" customFormat="false" ht="12.5" hidden="false" customHeight="false" outlineLevel="0" collapsed="false">
      <c r="B3" s="1094" t="s">
        <v>1627</v>
      </c>
      <c r="E3" s="1094"/>
      <c r="F3" s="1094"/>
      <c r="G3" s="1094"/>
    </row>
    <row r="4" customFormat="false" ht="12.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6</v>
      </c>
      <c r="G5" s="300" t="s">
        <v>1113</v>
      </c>
    </row>
    <row r="6" customFormat="false" ht="12.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20" hidden="false" customHeight="false" outlineLevel="0" collapsed="false">
      <c r="B7" s="537" t="s">
        <v>179</v>
      </c>
      <c r="C7" s="489" t="s">
        <v>461</v>
      </c>
      <c r="D7" s="597" t="s">
        <v>247</v>
      </c>
      <c r="E7" s="264" t="s">
        <v>511</v>
      </c>
      <c r="F7" s="1104"/>
      <c r="G7" s="1104"/>
    </row>
    <row r="8" customFormat="false" ht="20" hidden="false" customHeight="false" outlineLevel="0" collapsed="false">
      <c r="B8" s="788" t="s">
        <v>183</v>
      </c>
      <c r="C8" s="499" t="s">
        <v>477</v>
      </c>
      <c r="D8" s="597" t="s">
        <v>247</v>
      </c>
      <c r="E8" s="1478" t="s">
        <v>511</v>
      </c>
      <c r="F8" s="1105"/>
      <c r="G8" s="1105"/>
    </row>
    <row r="9" customFormat="false" ht="20" hidden="false" customHeight="false" outlineLevel="0" collapsed="false">
      <c r="B9" s="788" t="s">
        <v>186</v>
      </c>
      <c r="C9" s="499" t="s">
        <v>1115</v>
      </c>
      <c r="D9" s="420" t="s">
        <v>510</v>
      </c>
      <c r="E9" s="420" t="s">
        <v>1093</v>
      </c>
      <c r="F9" s="924"/>
      <c r="G9" s="1101"/>
    </row>
    <row r="10" customFormat="false" ht="12.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5" hidden="false" customHeight="false" outlineLevel="0" collapsed="false">
      <c r="C11" s="1038"/>
      <c r="D11" s="1038"/>
      <c r="E11" s="1737"/>
      <c r="F11" s="1038"/>
      <c r="G11" s="1038"/>
    </row>
    <row r="12" customFormat="false" ht="12.5" hidden="false" customHeight="false" outlineLevel="0" collapsed="false">
      <c r="B12" s="993" t="s">
        <v>1628</v>
      </c>
      <c r="E12" s="993"/>
      <c r="F12" s="993"/>
      <c r="G12" s="993"/>
    </row>
    <row r="13" customFormat="false" ht="12.5" hidden="false" customHeight="false" outlineLevel="0" collapsed="false">
      <c r="E13" s="1050"/>
    </row>
    <row r="14" s="1738" customFormat="true" ht="30" hidden="false" customHeight="false" outlineLevel="0" collapsed="false">
      <c r="B14" s="1739"/>
      <c r="C14" s="1740"/>
      <c r="D14" s="1741" t="s">
        <v>175</v>
      </c>
      <c r="E14" s="1741" t="s">
        <v>176</v>
      </c>
      <c r="F14" s="253" t="s">
        <v>456</v>
      </c>
    </row>
    <row r="15" customFormat="false" ht="12.5" hidden="false" customHeight="false" outlineLevel="0" collapsed="false">
      <c r="B15" s="1008"/>
      <c r="C15" s="1110"/>
      <c r="D15" s="1742"/>
      <c r="E15" s="1742"/>
      <c r="F15" s="1042" t="s">
        <v>179</v>
      </c>
    </row>
    <row r="16" customFormat="false" ht="12.5" hidden="false" customHeight="false" outlineLevel="0" collapsed="false">
      <c r="B16" s="541" t="s">
        <v>183</v>
      </c>
      <c r="C16" s="1017" t="s">
        <v>1017</v>
      </c>
      <c r="D16" s="1017"/>
      <c r="E16" s="1018" t="s">
        <v>1629</v>
      </c>
      <c r="F16" s="1743"/>
    </row>
    <row r="17" customFormat="false" ht="12.5" hidden="false" customHeight="false" outlineLevel="0" collapsed="false">
      <c r="B17" s="541" t="s">
        <v>186</v>
      </c>
      <c r="C17" s="1017" t="s">
        <v>271</v>
      </c>
      <c r="D17" s="1017"/>
      <c r="E17" s="1018" t="s">
        <v>1630</v>
      </c>
      <c r="F17" s="1744"/>
    </row>
    <row r="18" customFormat="false" ht="12.5" hidden="false" customHeight="false" outlineLevel="0" collapsed="false">
      <c r="B18" s="788" t="s">
        <v>190</v>
      </c>
      <c r="C18" s="1027" t="s">
        <v>469</v>
      </c>
      <c r="D18" s="1027"/>
      <c r="E18" s="1745" t="s">
        <v>1631</v>
      </c>
      <c r="F18" s="1746"/>
    </row>
    <row r="19" customFormat="false" ht="20" hidden="false" customHeight="false" outlineLevel="0" collapsed="false">
      <c r="B19" s="418" t="s">
        <v>193</v>
      </c>
      <c r="C19" s="1032" t="s">
        <v>1632</v>
      </c>
      <c r="D19" s="1083"/>
      <c r="E19" s="1121" t="s">
        <v>527</v>
      </c>
      <c r="F19" s="1083"/>
    </row>
    <row r="20" customFormat="false" ht="12.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5" hidden="false" customHeight="false" outlineLevel="0" collapsed="false">
      <c r="E21" s="1050"/>
    </row>
    <row r="22" customFormat="false" ht="12.5" hidden="false" customHeight="false" outlineLevel="0" collapsed="false">
      <c r="B22" s="993" t="s">
        <v>1633</v>
      </c>
      <c r="E22" s="993"/>
      <c r="F22" s="993"/>
      <c r="G22" s="993"/>
    </row>
    <row r="23" customFormat="false" ht="12.5" hidden="false" customHeight="false" outlineLevel="0" collapsed="false">
      <c r="E23" s="1050"/>
    </row>
    <row r="24" s="1738" customFormat="true" ht="30" hidden="false" customHeight="false" outlineLevel="0" collapsed="false">
      <c r="B24" s="1739"/>
      <c r="C24" s="1740"/>
      <c r="D24" s="1741" t="s">
        <v>175</v>
      </c>
      <c r="E24" s="1741" t="s">
        <v>176</v>
      </c>
      <c r="F24" s="1040" t="s">
        <v>1074</v>
      </c>
      <c r="G24" s="1040" t="s">
        <v>1075</v>
      </c>
    </row>
    <row r="25" customFormat="false" ht="12.5" hidden="false" customHeight="false" outlineLevel="0" collapsed="false">
      <c r="B25" s="1008"/>
      <c r="C25" s="1110"/>
      <c r="D25" s="1742"/>
      <c r="E25" s="1742"/>
      <c r="F25" s="509" t="s">
        <v>179</v>
      </c>
      <c r="G25" s="509" t="s">
        <v>183</v>
      </c>
    </row>
    <row r="26" customFormat="false" ht="20.5" hidden="false" customHeight="false" outlineLevel="0" collapsed="false">
      <c r="B26" s="537" t="s">
        <v>179</v>
      </c>
      <c r="C26" s="1747" t="s">
        <v>1634</v>
      </c>
      <c r="D26" s="1016" t="s">
        <v>1635</v>
      </c>
      <c r="E26" s="1748" t="s">
        <v>1636</v>
      </c>
      <c r="F26" s="1749"/>
      <c r="G26" s="1749"/>
    </row>
    <row r="27" customFormat="false" ht="12.5" hidden="false" customHeight="false" outlineLevel="0" collapsed="false">
      <c r="B27" s="541" t="s">
        <v>183</v>
      </c>
      <c r="C27" s="1750" t="s">
        <v>1017</v>
      </c>
      <c r="D27" s="1018" t="s">
        <v>1635</v>
      </c>
      <c r="E27" s="1751" t="s">
        <v>1637</v>
      </c>
      <c r="F27" s="1752"/>
      <c r="G27" s="1752"/>
    </row>
    <row r="28" customFormat="false" ht="12.5" hidden="false" customHeight="false" outlineLevel="0" collapsed="false">
      <c r="B28" s="541" t="s">
        <v>186</v>
      </c>
      <c r="C28" s="1750" t="s">
        <v>1638</v>
      </c>
      <c r="D28" s="1018" t="s">
        <v>1639</v>
      </c>
      <c r="E28" s="1753" t="s">
        <v>1640</v>
      </c>
      <c r="F28" s="1752"/>
      <c r="G28" s="1752"/>
    </row>
    <row r="29" customFormat="false" ht="12.5" hidden="false" customHeight="false" outlineLevel="0" collapsed="false">
      <c r="B29" s="788" t="s">
        <v>190</v>
      </c>
      <c r="C29" s="1754" t="s">
        <v>413</v>
      </c>
      <c r="D29" s="1755" t="s">
        <v>1641</v>
      </c>
      <c r="E29" s="1755" t="s">
        <v>1641</v>
      </c>
      <c r="F29" s="1756"/>
      <c r="G29" s="1756"/>
    </row>
    <row r="30" customFormat="false" ht="12.5" hidden="false" customHeight="false" outlineLevel="0" collapsed="false">
      <c r="B30" s="418" t="s">
        <v>193</v>
      </c>
      <c r="C30" s="1757" t="s">
        <v>1642</v>
      </c>
      <c r="D30" s="1758" t="s">
        <v>1643</v>
      </c>
      <c r="E30" s="1758" t="s">
        <v>1643</v>
      </c>
      <c r="F30" s="1759"/>
      <c r="G30" s="1759"/>
    </row>
    <row r="32" customFormat="false" ht="12.5" hidden="false" customHeight="false" outlineLevel="0" collapsed="false">
      <c r="C32" s="916"/>
      <c r="D32" s="916"/>
      <c r="E32" s="916"/>
    </row>
    <row r="33" customFormat="false" ht="12.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3" hidden="false" customHeight="false" outlineLevel="0" collapsed="false">
      <c r="D69" s="1760"/>
    </row>
    <row r="124" customFormat="false" ht="13" hidden="false" customHeight="false" outlineLevel="0" collapsed="false">
      <c r="D124" s="1760"/>
    </row>
    <row r="128" customFormat="false" ht="13" hidden="false" customHeight="false" outlineLevel="0" collapsed="false">
      <c r="D128" s="1760"/>
    </row>
    <row r="132" customFormat="false" ht="13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11.4453125" defaultRowHeight="10" zeroHeight="false" outlineLevelRow="0" outlineLevelCol="0"/>
  <cols>
    <col collapsed="false" customWidth="true" hidden="false" outlineLevel="0" max="1" min="1" style="521" width="2.26"/>
    <col collapsed="false" customWidth="true" hidden="false" outlineLevel="0" max="2" min="2" style="521" width="4.44"/>
    <col collapsed="false" customWidth="true" hidden="false" outlineLevel="0" max="3" min="3" style="521" width="41.17"/>
    <col collapsed="false" customWidth="true" hidden="false" outlineLevel="0" max="4" min="4" style="1761" width="15.99"/>
    <col collapsed="false" customWidth="true" hidden="false" outlineLevel="0" max="5" min="5" style="521" width="17.81"/>
    <col collapsed="false" customWidth="true" hidden="false" outlineLevel="0" max="15" min="6" style="521" width="11.99"/>
    <col collapsed="false" customWidth="true" hidden="false" outlineLevel="0" max="16" min="16" style="521" width="14.81"/>
    <col collapsed="false" customWidth="true" hidden="false" outlineLevel="0" max="21" min="17" style="521" width="11.99"/>
    <col collapsed="false" customWidth="true" hidden="false" outlineLevel="0" max="22" min="22" style="521" width="2.17"/>
    <col collapsed="false" customWidth="false" hidden="false" outlineLevel="0" max="257" min="23" style="521" width="11.44"/>
  </cols>
  <sheetData>
    <row r="1" customFormat="false" ht="10" hidden="false" customHeight="false" outlineLevel="0" collapsed="false">
      <c r="B1" s="889" t="s">
        <v>1644</v>
      </c>
    </row>
    <row r="3" customFormat="false" ht="27" hidden="false" customHeight="true" outlineLevel="0" collapsed="false">
      <c r="B3" s="529"/>
      <c r="C3" s="1762" t="s">
        <v>1645</v>
      </c>
      <c r="D3" s="1763"/>
      <c r="E3" s="252"/>
      <c r="F3" s="854" t="s">
        <v>1646</v>
      </c>
      <c r="G3" s="854" t="s">
        <v>1647</v>
      </c>
      <c r="H3" s="854" t="s">
        <v>373</v>
      </c>
      <c r="I3" s="854" t="s">
        <v>1648</v>
      </c>
      <c r="J3" s="854" t="s">
        <v>383</v>
      </c>
      <c r="K3" s="854" t="s">
        <v>405</v>
      </c>
      <c r="L3" s="854" t="s">
        <v>408</v>
      </c>
      <c r="M3" s="854" t="s">
        <v>414</v>
      </c>
      <c r="N3" s="854" t="s">
        <v>1649</v>
      </c>
      <c r="O3" s="854" t="s">
        <v>433</v>
      </c>
      <c r="P3" s="854" t="s">
        <v>1650</v>
      </c>
      <c r="Q3" s="854" t="s">
        <v>1651</v>
      </c>
      <c r="R3" s="854" t="s">
        <v>441</v>
      </c>
      <c r="S3" s="253" t="s">
        <v>1652</v>
      </c>
      <c r="T3" s="253"/>
      <c r="U3" s="1764" t="s">
        <v>994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373</v>
      </c>
      <c r="I4" s="854"/>
      <c r="J4" s="854" t="s">
        <v>1653</v>
      </c>
      <c r="K4" s="854"/>
      <c r="L4" s="854"/>
      <c r="M4" s="854"/>
      <c r="N4" s="854"/>
      <c r="O4" s="854"/>
      <c r="P4" s="854"/>
      <c r="Q4" s="854"/>
      <c r="R4" s="854"/>
      <c r="S4" s="1765" t="s">
        <v>383</v>
      </c>
      <c r="T4" s="1765" t="s">
        <v>448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6</v>
      </c>
      <c r="F5" s="349" t="s">
        <v>1654</v>
      </c>
      <c r="G5" s="349" t="s">
        <v>1655</v>
      </c>
      <c r="H5" s="349" t="s">
        <v>1656</v>
      </c>
      <c r="I5" s="349" t="s">
        <v>1657</v>
      </c>
      <c r="J5" s="349" t="s">
        <v>1658</v>
      </c>
      <c r="K5" s="349" t="s">
        <v>407</v>
      </c>
      <c r="L5" s="349" t="s">
        <v>1192</v>
      </c>
      <c r="M5" s="964"/>
      <c r="N5" s="349" t="s">
        <v>1659</v>
      </c>
      <c r="O5" s="964"/>
      <c r="P5" s="349" t="s">
        <v>1660</v>
      </c>
      <c r="Q5" s="349" t="s">
        <v>1661</v>
      </c>
      <c r="R5" s="349" t="s">
        <v>1662</v>
      </c>
      <c r="S5" s="349" t="s">
        <v>1663</v>
      </c>
      <c r="T5" s="349" t="s">
        <v>1663</v>
      </c>
      <c r="U5" s="349" t="s">
        <v>1664</v>
      </c>
    </row>
    <row r="6" s="1761" customFormat="true" ht="94.5" hidden="false" customHeight="true" outlineLevel="0" collapsed="false">
      <c r="B6" s="1766"/>
      <c r="C6" s="1767"/>
      <c r="D6" s="562" t="s">
        <v>360</v>
      </c>
      <c r="E6" s="562"/>
      <c r="F6" s="349" t="s">
        <v>362</v>
      </c>
      <c r="G6" s="349" t="s">
        <v>371</v>
      </c>
      <c r="H6" s="349" t="s">
        <v>1665</v>
      </c>
      <c r="I6" s="658" t="s">
        <v>1666</v>
      </c>
      <c r="J6" s="658" t="s">
        <v>397</v>
      </c>
      <c r="K6" s="658" t="s">
        <v>406</v>
      </c>
      <c r="L6" s="658"/>
      <c r="M6" s="658" t="s">
        <v>409</v>
      </c>
      <c r="N6" s="658"/>
      <c r="O6" s="658" t="s">
        <v>434</v>
      </c>
      <c r="P6" s="1768" t="s">
        <v>436</v>
      </c>
      <c r="Q6" s="658" t="s">
        <v>439</v>
      </c>
      <c r="R6" s="658" t="s">
        <v>442</v>
      </c>
      <c r="S6" s="658" t="s">
        <v>445</v>
      </c>
      <c r="T6" s="658" t="s">
        <v>445</v>
      </c>
      <c r="U6" s="658"/>
    </row>
    <row r="7" s="1761" customFormat="true" ht="10" hidden="false" customHeight="false" outlineLevel="0" collapsed="false">
      <c r="B7" s="1769"/>
      <c r="C7" s="1770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67</v>
      </c>
      <c r="N7" s="509" t="s">
        <v>205</v>
      </c>
      <c r="O7" s="509" t="s">
        <v>471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" hidden="false" customHeight="false" outlineLevel="0" collapsed="false">
      <c r="B8" s="262" t="s">
        <v>179</v>
      </c>
      <c r="C8" s="489" t="s">
        <v>1668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10" hidden="false" customHeight="false" outlineLevel="0" collapsed="false">
      <c r="B9" s="72" t="s">
        <v>183</v>
      </c>
      <c r="C9" s="576" t="s">
        <v>1669</v>
      </c>
      <c r="D9" s="576"/>
      <c r="E9" s="270" t="s">
        <v>1670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0" hidden="false" customHeight="false" outlineLevel="0" collapsed="false">
      <c r="B10" s="94" t="s">
        <v>186</v>
      </c>
      <c r="C10" s="1644" t="s">
        <v>1671</v>
      </c>
      <c r="D10" s="1644"/>
      <c r="E10" s="603" t="s">
        <v>1672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" hidden="false" customHeight="false" outlineLevel="0" collapsed="false">
      <c r="B11" s="55" t="s">
        <v>190</v>
      </c>
      <c r="C11" s="419" t="s">
        <v>1673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" hidden="false" customHeight="false" outlineLevel="0" collapsed="false">
      <c r="B12" s="262" t="s">
        <v>193</v>
      </c>
      <c r="C12" s="1774" t="s">
        <v>1674</v>
      </c>
      <c r="D12" s="1774"/>
      <c r="E12" s="1044" t="s">
        <v>1675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10" hidden="false" customHeight="false" outlineLevel="0" collapsed="false">
      <c r="B13" s="72" t="s">
        <v>197</v>
      </c>
      <c r="C13" s="576" t="s">
        <v>1676</v>
      </c>
      <c r="D13" s="576"/>
      <c r="E13" s="270" t="s">
        <v>1675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10" hidden="false" customHeight="false" outlineLevel="0" collapsed="false">
      <c r="B14" s="72" t="s">
        <v>201</v>
      </c>
      <c r="C14" s="576" t="s">
        <v>1677</v>
      </c>
      <c r="D14" s="576"/>
      <c r="E14" s="270" t="s">
        <v>1675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0" hidden="false" customHeight="false" outlineLevel="0" collapsed="false">
      <c r="B15" s="72" t="s">
        <v>205</v>
      </c>
      <c r="C15" s="576" t="s">
        <v>1678</v>
      </c>
      <c r="D15" s="576"/>
      <c r="E15" s="270" t="s">
        <v>1675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10" hidden="false" customHeight="false" outlineLevel="0" collapsed="false">
      <c r="B16" s="72" t="s">
        <v>208</v>
      </c>
      <c r="C16" s="576" t="s">
        <v>1679</v>
      </c>
      <c r="D16" s="576"/>
      <c r="E16" s="270" t="s">
        <v>1675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10" hidden="false" customHeight="false" outlineLevel="0" collapsed="false">
      <c r="B17" s="72" t="s">
        <v>219</v>
      </c>
      <c r="C17" s="576" t="s">
        <v>1680</v>
      </c>
      <c r="D17" s="576"/>
      <c r="E17" s="270" t="s">
        <v>1675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20" hidden="false" customHeight="false" outlineLevel="0" collapsed="false">
      <c r="B18" s="72" t="s">
        <v>222</v>
      </c>
      <c r="C18" s="576" t="s">
        <v>1681</v>
      </c>
      <c r="D18" s="576"/>
      <c r="E18" s="270" t="s">
        <v>1682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0" hidden="false" customHeight="false" outlineLevel="0" collapsed="false">
      <c r="B19" s="72" t="s">
        <v>224</v>
      </c>
      <c r="C19" s="576" t="s">
        <v>1683</v>
      </c>
      <c r="D19" s="576"/>
      <c r="E19" s="270" t="s">
        <v>1684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0" hidden="false" customHeight="false" outlineLevel="0" collapsed="false">
      <c r="B20" s="72" t="s">
        <v>225</v>
      </c>
      <c r="C20" s="576" t="s">
        <v>1685</v>
      </c>
      <c r="D20" s="576"/>
      <c r="E20" s="270" t="s">
        <v>1684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0" hidden="false" customHeight="false" outlineLevel="0" collapsed="false">
      <c r="B21" s="72" t="s">
        <v>226</v>
      </c>
      <c r="C21" s="576" t="s">
        <v>1686</v>
      </c>
      <c r="D21" s="576"/>
      <c r="E21" s="270" t="s">
        <v>1675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0" hidden="false" customHeight="false" outlineLevel="0" collapsed="false">
      <c r="B22" s="72" t="s">
        <v>229</v>
      </c>
      <c r="C22" s="576" t="s">
        <v>1687</v>
      </c>
      <c r="D22" s="576"/>
      <c r="E22" s="270" t="s">
        <v>1688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10" hidden="false" customHeight="false" outlineLevel="0" collapsed="false">
      <c r="B23" s="72" t="s">
        <v>230</v>
      </c>
      <c r="C23" s="576" t="s">
        <v>1689</v>
      </c>
      <c r="D23" s="576"/>
      <c r="E23" s="270" t="s">
        <v>1675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0" hidden="false" customHeight="false" outlineLevel="0" collapsed="false">
      <c r="B24" s="72" t="s">
        <v>231</v>
      </c>
      <c r="C24" s="576" t="s">
        <v>1690</v>
      </c>
      <c r="D24" s="576"/>
      <c r="E24" s="270" t="s">
        <v>1675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0" hidden="false" customHeight="false" outlineLevel="0" collapsed="false">
      <c r="B25" s="72" t="s">
        <v>239</v>
      </c>
      <c r="C25" s="576" t="s">
        <v>1623</v>
      </c>
      <c r="D25" s="576"/>
      <c r="E25" s="270" t="s">
        <v>1691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20" hidden="false" customHeight="false" outlineLevel="0" collapsed="false">
      <c r="B26" s="72" t="s">
        <v>243</v>
      </c>
      <c r="C26" s="576" t="s">
        <v>1692</v>
      </c>
      <c r="D26" s="576"/>
      <c r="E26" s="270" t="s">
        <v>1693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20" hidden="false" customHeight="false" outlineLevel="0" collapsed="false">
      <c r="B27" s="94" t="n">
        <v>200</v>
      </c>
      <c r="C27" s="1644" t="s">
        <v>669</v>
      </c>
      <c r="D27" s="1644"/>
      <c r="E27" s="603" t="s">
        <v>1694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" hidden="false" customHeight="false" outlineLevel="0" collapsed="false">
      <c r="B28" s="55" t="n">
        <v>210</v>
      </c>
      <c r="C28" s="419" t="s">
        <v>1695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" hidden="false" customHeight="false" outlineLevel="0" collapsed="false">
      <c r="D48" s="1615"/>
    </row>
    <row r="69" customFormat="false" ht="10" hidden="false" customHeight="false" outlineLevel="0" collapsed="false">
      <c r="D69" s="1615"/>
    </row>
    <row r="124" customFormat="false" ht="10" hidden="false" customHeight="false" outlineLevel="0" collapsed="false">
      <c r="D124" s="1615"/>
    </row>
    <row r="128" customFormat="false" ht="10" hidden="false" customHeight="false" outlineLevel="0" collapsed="false">
      <c r="D128" s="1615"/>
    </row>
    <row r="132" customFormat="false" ht="10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3" activeCellId="0" sqref="C13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2"/>
    <col collapsed="false" customWidth="true" hidden="false" outlineLevel="0" max="3" min="3" style="131" width="70.26"/>
    <col collapsed="false" customWidth="true" hidden="false" outlineLevel="0" max="4" min="4" style="40" width="28.17"/>
    <col collapsed="false" customWidth="true" hidden="false" outlineLevel="0" max="5" min="5" style="40" width="26.72"/>
    <col collapsed="false" customWidth="true" hidden="false" outlineLevel="0" max="6" min="6" style="40" width="5.17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7"/>
  </cols>
  <sheetData>
    <row r="1" customFormat="false" ht="12.5" hidden="false" customHeight="false" outlineLevel="0" collapsed="false">
      <c r="B1" s="132" t="s">
        <v>295</v>
      </c>
      <c r="D1" s="101"/>
    </row>
    <row r="2" customFormat="false" ht="12.5" hidden="false" customHeight="false" outlineLevel="0" collapsed="false">
      <c r="B2" s="133"/>
      <c r="D2" s="134"/>
      <c r="E2" s="135"/>
      <c r="F2" s="135"/>
    </row>
    <row r="3" customFormat="false" ht="12.5" hidden="false" customHeight="false" outlineLevel="0" collapsed="false">
      <c r="B3" s="133" t="s">
        <v>359</v>
      </c>
      <c r="D3" s="134"/>
      <c r="E3" s="135"/>
      <c r="F3" s="135"/>
    </row>
    <row r="4" customFormat="false" ht="12.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360</v>
      </c>
      <c r="E5" s="48" t="s">
        <v>176</v>
      </c>
      <c r="F5" s="104" t="s">
        <v>177</v>
      </c>
      <c r="G5" s="105" t="s">
        <v>178</v>
      </c>
    </row>
    <row r="6" customFormat="false" ht="17.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0" hidden="false" customHeight="false" outlineLevel="0" collapsed="false">
      <c r="B7" s="56" t="s">
        <v>179</v>
      </c>
      <c r="C7" s="143" t="s">
        <v>361</v>
      </c>
      <c r="D7" s="144" t="s">
        <v>362</v>
      </c>
      <c r="E7" s="145" t="s">
        <v>363</v>
      </c>
      <c r="F7" s="146" t="n">
        <v>46</v>
      </c>
      <c r="G7" s="60"/>
    </row>
    <row r="8" customFormat="false" ht="12.5" hidden="false" customHeight="false" outlineLevel="0" collapsed="false">
      <c r="B8" s="61" t="s">
        <v>183</v>
      </c>
      <c r="C8" s="92" t="s">
        <v>364</v>
      </c>
      <c r="D8" s="75" t="s">
        <v>365</v>
      </c>
      <c r="E8" s="75" t="s">
        <v>366</v>
      </c>
      <c r="F8" s="60"/>
      <c r="G8" s="147"/>
    </row>
    <row r="9" customFormat="false" ht="20" hidden="false" customHeight="false" outlineLevel="0" collapsed="false">
      <c r="B9" s="61" t="s">
        <v>186</v>
      </c>
      <c r="C9" s="92" t="s">
        <v>367</v>
      </c>
      <c r="D9" s="74" t="s">
        <v>368</v>
      </c>
      <c r="E9" s="75" t="s">
        <v>369</v>
      </c>
      <c r="F9" s="64"/>
      <c r="G9" s="148"/>
    </row>
    <row r="10" customFormat="false" ht="20" hidden="false" customHeight="false" outlineLevel="0" collapsed="false">
      <c r="B10" s="65" t="s">
        <v>190</v>
      </c>
      <c r="C10" s="113" t="s">
        <v>370</v>
      </c>
      <c r="D10" s="74" t="s">
        <v>371</v>
      </c>
      <c r="E10" s="74" t="s">
        <v>372</v>
      </c>
      <c r="F10" s="77" t="n">
        <v>46</v>
      </c>
      <c r="G10" s="148"/>
    </row>
    <row r="11" customFormat="false" ht="12.5" hidden="false" customHeight="false" outlineLevel="0" collapsed="false">
      <c r="B11" s="72" t="s">
        <v>193</v>
      </c>
      <c r="C11" s="113" t="s">
        <v>373</v>
      </c>
      <c r="D11" s="74" t="s">
        <v>374</v>
      </c>
      <c r="E11" s="74" t="s">
        <v>374</v>
      </c>
      <c r="F11" s="82" t="n">
        <v>46</v>
      </c>
      <c r="G11" s="148"/>
    </row>
    <row r="12" customFormat="false" ht="20" hidden="false" customHeight="false" outlineLevel="0" collapsed="false">
      <c r="B12" s="61" t="s">
        <v>197</v>
      </c>
      <c r="C12" s="76" t="s">
        <v>375</v>
      </c>
      <c r="D12" s="74" t="s">
        <v>376</v>
      </c>
      <c r="E12" s="74" t="s">
        <v>377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8</v>
      </c>
      <c r="D13" s="74" t="s">
        <v>379</v>
      </c>
      <c r="E13" s="74" t="s">
        <v>379</v>
      </c>
      <c r="F13" s="82"/>
      <c r="G13" s="150"/>
    </row>
    <row r="14" customFormat="false" ht="12.5" hidden="false" customHeight="false" outlineLevel="0" collapsed="false">
      <c r="B14" s="61" t="s">
        <v>205</v>
      </c>
      <c r="C14" s="73" t="s">
        <v>380</v>
      </c>
      <c r="D14" s="74" t="s">
        <v>381</v>
      </c>
      <c r="E14" s="74" t="s">
        <v>382</v>
      </c>
      <c r="F14" s="82"/>
      <c r="G14" s="148"/>
    </row>
    <row r="15" customFormat="false" ht="12.5" hidden="false" customHeight="false" outlineLevel="0" collapsed="false">
      <c r="B15" s="61" t="s">
        <v>208</v>
      </c>
      <c r="C15" s="113" t="s">
        <v>383</v>
      </c>
      <c r="D15" s="74" t="s">
        <v>384</v>
      </c>
      <c r="E15" s="75" t="s">
        <v>384</v>
      </c>
      <c r="F15" s="77" t="n">
        <v>46</v>
      </c>
      <c r="G15" s="148"/>
    </row>
    <row r="16" customFormat="false" ht="12.5" hidden="false" customHeight="false" outlineLevel="0" collapsed="false">
      <c r="B16" s="61" t="s">
        <v>218</v>
      </c>
      <c r="C16" s="92" t="s">
        <v>385</v>
      </c>
      <c r="D16" s="151"/>
      <c r="E16" s="74" t="s">
        <v>386</v>
      </c>
      <c r="F16" s="77"/>
      <c r="G16" s="150"/>
    </row>
    <row r="17" customFormat="false" ht="12.5" hidden="false" customHeight="false" outlineLevel="0" collapsed="false">
      <c r="B17" s="61" t="s">
        <v>219</v>
      </c>
      <c r="C17" s="152" t="s">
        <v>264</v>
      </c>
      <c r="D17" s="151"/>
      <c r="E17" s="74" t="s">
        <v>387</v>
      </c>
      <c r="F17" s="77"/>
      <c r="G17" s="148"/>
    </row>
    <row r="18" customFormat="false" ht="12.5" hidden="false" customHeight="false" outlineLevel="0" collapsed="false">
      <c r="B18" s="61" t="s">
        <v>222</v>
      </c>
      <c r="C18" s="152" t="s">
        <v>271</v>
      </c>
      <c r="D18" s="110"/>
      <c r="E18" s="74" t="s">
        <v>388</v>
      </c>
      <c r="F18" s="77"/>
      <c r="G18" s="148"/>
    </row>
    <row r="19" customFormat="false" ht="12.5" hidden="false" customHeight="false" outlineLevel="0" collapsed="false">
      <c r="B19" s="61" t="s">
        <v>224</v>
      </c>
      <c r="C19" s="152" t="s">
        <v>389</v>
      </c>
      <c r="D19" s="70"/>
      <c r="E19" s="67" t="s">
        <v>390</v>
      </c>
      <c r="F19" s="82"/>
      <c r="G19" s="150"/>
    </row>
    <row r="20" customFormat="false" ht="20" hidden="false" customHeight="false" outlineLevel="0" collapsed="false">
      <c r="B20" s="61" t="n">
        <v>122</v>
      </c>
      <c r="C20" s="153" t="s">
        <v>290</v>
      </c>
      <c r="D20" s="70"/>
      <c r="E20" s="74" t="s">
        <v>391</v>
      </c>
      <c r="F20" s="77"/>
      <c r="G20" s="148"/>
    </row>
    <row r="21" customFormat="false" ht="20" hidden="false" customHeight="false" outlineLevel="0" collapsed="false">
      <c r="B21" s="61" t="n">
        <v>124</v>
      </c>
      <c r="C21" s="153" t="s">
        <v>392</v>
      </c>
      <c r="D21" s="70"/>
      <c r="E21" s="74" t="s">
        <v>393</v>
      </c>
      <c r="F21" s="77"/>
      <c r="G21" s="148"/>
    </row>
    <row r="22" customFormat="false" ht="12.5" hidden="false" customHeight="false" outlineLevel="0" collapsed="false">
      <c r="B22" s="61" t="n">
        <v>128</v>
      </c>
      <c r="C22" s="92" t="s">
        <v>394</v>
      </c>
      <c r="D22" s="70"/>
      <c r="E22" s="74" t="s">
        <v>395</v>
      </c>
      <c r="F22" s="77"/>
      <c r="G22" s="150"/>
    </row>
    <row r="23" customFormat="false" ht="20" hidden="false" customHeight="false" outlineLevel="0" collapsed="false">
      <c r="B23" s="72" t="s">
        <v>225</v>
      </c>
      <c r="C23" s="154" t="s">
        <v>396</v>
      </c>
      <c r="D23" s="74" t="s">
        <v>397</v>
      </c>
      <c r="E23" s="74" t="s">
        <v>398</v>
      </c>
      <c r="F23" s="77"/>
      <c r="G23" s="148"/>
    </row>
    <row r="24" customFormat="false" ht="12.5" hidden="false" customHeight="false" outlineLevel="0" collapsed="false">
      <c r="B24" s="72" t="s">
        <v>226</v>
      </c>
      <c r="C24" s="154" t="s">
        <v>399</v>
      </c>
      <c r="D24" s="74" t="s">
        <v>400</v>
      </c>
      <c r="E24" s="74" t="s">
        <v>401</v>
      </c>
      <c r="F24" s="77"/>
      <c r="G24" s="148"/>
    </row>
    <row r="25" customFormat="false" ht="20" hidden="false" customHeight="false" outlineLevel="0" collapsed="false">
      <c r="B25" s="72" t="s">
        <v>229</v>
      </c>
      <c r="C25" s="152" t="s">
        <v>402</v>
      </c>
      <c r="D25" s="74" t="s">
        <v>397</v>
      </c>
      <c r="E25" s="74" t="s">
        <v>403</v>
      </c>
      <c r="F25" s="77"/>
      <c r="G25" s="148"/>
    </row>
    <row r="26" customFormat="false" ht="20" hidden="false" customHeight="false" outlineLevel="0" collapsed="false">
      <c r="B26" s="72" t="s">
        <v>230</v>
      </c>
      <c r="C26" s="152" t="s">
        <v>227</v>
      </c>
      <c r="D26" s="74" t="s">
        <v>397</v>
      </c>
      <c r="E26" s="74" t="s">
        <v>404</v>
      </c>
      <c r="F26" s="77"/>
      <c r="G26" s="148"/>
    </row>
    <row r="27" customFormat="false" ht="20" hidden="false" customHeight="false" outlineLevel="0" collapsed="false">
      <c r="B27" s="72" t="s">
        <v>231</v>
      </c>
      <c r="C27" s="152" t="s">
        <v>290</v>
      </c>
      <c r="D27" s="81"/>
      <c r="E27" s="74" t="s">
        <v>391</v>
      </c>
      <c r="F27" s="77"/>
      <c r="G27" s="148"/>
    </row>
    <row r="28" customFormat="false" ht="28.5" hidden="false" customHeight="true" outlineLevel="0" collapsed="false">
      <c r="B28" s="72" t="s">
        <v>239</v>
      </c>
      <c r="C28" s="152" t="s">
        <v>392</v>
      </c>
      <c r="D28" s="81"/>
      <c r="E28" s="74" t="s">
        <v>393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5</v>
      </c>
      <c r="D29" s="74" t="s">
        <v>406</v>
      </c>
      <c r="E29" s="74" t="s">
        <v>407</v>
      </c>
      <c r="F29" s="155"/>
      <c r="G29" s="156"/>
    </row>
    <row r="30" customFormat="false" ht="20" hidden="false" customHeight="false" outlineLevel="0" collapsed="false">
      <c r="B30" s="72" t="n">
        <v>200</v>
      </c>
      <c r="C30" s="73" t="s">
        <v>408</v>
      </c>
      <c r="D30" s="74" t="s">
        <v>409</v>
      </c>
      <c r="E30" s="110" t="s">
        <v>410</v>
      </c>
      <c r="F30" s="155"/>
      <c r="G30" s="150"/>
    </row>
    <row r="31" customFormat="false" ht="12.5" hidden="false" customHeight="false" outlineLevel="0" collapsed="false">
      <c r="B31" s="79" t="n">
        <v>201</v>
      </c>
      <c r="C31" s="86" t="s">
        <v>264</v>
      </c>
      <c r="D31" s="74" t="s">
        <v>411</v>
      </c>
      <c r="E31" s="70"/>
      <c r="F31" s="59"/>
      <c r="G31" s="148"/>
    </row>
    <row r="32" customFormat="false" ht="12.5" hidden="false" customHeight="false" outlineLevel="0" collapsed="false">
      <c r="B32" s="79" t="n">
        <v>202</v>
      </c>
      <c r="C32" s="86" t="s">
        <v>412</v>
      </c>
      <c r="D32" s="74" t="s">
        <v>411</v>
      </c>
      <c r="E32" s="70"/>
      <c r="F32" s="59"/>
      <c r="G32" s="148"/>
    </row>
    <row r="33" customFormat="false" ht="12.5" hidden="false" customHeight="false" outlineLevel="0" collapsed="false">
      <c r="B33" s="79" t="n">
        <v>203</v>
      </c>
      <c r="C33" s="86" t="s">
        <v>235</v>
      </c>
      <c r="D33" s="74" t="s">
        <v>411</v>
      </c>
      <c r="E33" s="70"/>
      <c r="F33" s="59"/>
      <c r="G33" s="148"/>
    </row>
    <row r="34" customFormat="false" ht="12.5" hidden="false" customHeight="false" outlineLevel="0" collapsed="false">
      <c r="B34" s="79" t="n">
        <v>204</v>
      </c>
      <c r="C34" s="86" t="s">
        <v>413</v>
      </c>
      <c r="D34" s="74" t="s">
        <v>411</v>
      </c>
      <c r="E34" s="70"/>
      <c r="F34" s="59"/>
      <c r="G34" s="148"/>
    </row>
    <row r="35" customFormat="false" ht="12.5" hidden="false" customHeight="false" outlineLevel="0" collapsed="false">
      <c r="B35" s="79" t="n">
        <v>205</v>
      </c>
      <c r="C35" s="80" t="s">
        <v>414</v>
      </c>
      <c r="D35" s="74" t="s">
        <v>415</v>
      </c>
      <c r="E35" s="81"/>
      <c r="F35" s="59"/>
      <c r="G35" s="148"/>
    </row>
    <row r="36" customFormat="false" ht="20" hidden="false" customHeight="false" outlineLevel="0" collapsed="false">
      <c r="B36" s="79" t="n">
        <v>206</v>
      </c>
      <c r="C36" s="86" t="s">
        <v>416</v>
      </c>
      <c r="D36" s="74" t="s">
        <v>417</v>
      </c>
      <c r="E36" s="81"/>
      <c r="F36" s="59"/>
      <c r="G36" s="148"/>
    </row>
    <row r="37" customFormat="false" ht="20" hidden="false" customHeight="false" outlineLevel="0" collapsed="false">
      <c r="B37" s="79" t="n">
        <v>207</v>
      </c>
      <c r="C37" s="86" t="s">
        <v>418</v>
      </c>
      <c r="D37" s="74" t="s">
        <v>419</v>
      </c>
      <c r="E37" s="81"/>
      <c r="F37" s="77"/>
      <c r="G37" s="148"/>
    </row>
    <row r="38" customFormat="false" ht="20" hidden="false" customHeight="false" outlineLevel="0" collapsed="false">
      <c r="B38" s="79" t="n">
        <v>208</v>
      </c>
      <c r="C38" s="86" t="s">
        <v>420</v>
      </c>
      <c r="D38" s="74" t="s">
        <v>421</v>
      </c>
      <c r="E38" s="81"/>
      <c r="F38" s="77"/>
      <c r="G38" s="148"/>
    </row>
    <row r="39" customFormat="false" ht="20" hidden="false" customHeight="false" outlineLevel="0" collapsed="false">
      <c r="B39" s="79" t="n">
        <v>209</v>
      </c>
      <c r="C39" s="86" t="s">
        <v>237</v>
      </c>
      <c r="D39" s="74" t="s">
        <v>422</v>
      </c>
      <c r="E39" s="81"/>
      <c r="F39" s="77"/>
      <c r="G39" s="148"/>
    </row>
    <row r="40" customFormat="false" ht="12.5" hidden="false" customHeight="false" outlineLevel="0" collapsed="false">
      <c r="B40" s="72" t="n">
        <v>210</v>
      </c>
      <c r="C40" s="113" t="s">
        <v>423</v>
      </c>
      <c r="D40" s="74" t="s">
        <v>424</v>
      </c>
      <c r="E40" s="67" t="s">
        <v>425</v>
      </c>
      <c r="F40" s="77"/>
      <c r="G40" s="148"/>
    </row>
    <row r="41" customFormat="false" ht="30" hidden="false" customHeight="false" outlineLevel="0" collapsed="false">
      <c r="B41" s="79" t="n">
        <v>215</v>
      </c>
      <c r="C41" s="86" t="s">
        <v>426</v>
      </c>
      <c r="D41" s="157" t="s">
        <v>427</v>
      </c>
      <c r="E41" s="158"/>
      <c r="F41" s="147"/>
      <c r="G41" s="159"/>
    </row>
    <row r="42" customFormat="false" ht="20" hidden="false" customHeight="false" outlineLevel="0" collapsed="false">
      <c r="B42" s="72" t="n">
        <v>220</v>
      </c>
      <c r="C42" s="92" t="s">
        <v>428</v>
      </c>
      <c r="D42" s="74" t="s">
        <v>429</v>
      </c>
      <c r="E42" s="74" t="s">
        <v>430</v>
      </c>
      <c r="F42" s="77"/>
      <c r="G42" s="148"/>
    </row>
    <row r="43" customFormat="false" ht="12.5" hidden="false" customHeight="false" outlineLevel="0" collapsed="false">
      <c r="B43" s="72" t="n">
        <v>230</v>
      </c>
      <c r="C43" s="92" t="s">
        <v>431</v>
      </c>
      <c r="D43" s="74" t="s">
        <v>432</v>
      </c>
      <c r="E43" s="74" t="s">
        <v>432</v>
      </c>
      <c r="F43" s="77"/>
      <c r="G43" s="148"/>
    </row>
    <row r="44" customFormat="false" ht="12.5" hidden="false" customHeight="false" outlineLevel="0" collapsed="false">
      <c r="B44" s="79" t="n">
        <v>235</v>
      </c>
      <c r="C44" s="80" t="s">
        <v>433</v>
      </c>
      <c r="D44" s="74" t="s">
        <v>434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5</v>
      </c>
      <c r="D45" s="74" t="s">
        <v>436</v>
      </c>
      <c r="E45" s="67" t="s">
        <v>437</v>
      </c>
      <c r="F45" s="82" t="n">
        <v>46</v>
      </c>
      <c r="G45" s="148"/>
    </row>
    <row r="46" customFormat="false" ht="12.5" hidden="false" customHeight="false" outlineLevel="0" collapsed="false">
      <c r="B46" s="72" t="n">
        <v>250</v>
      </c>
      <c r="C46" s="113" t="s">
        <v>438</v>
      </c>
      <c r="D46" s="74" t="s">
        <v>439</v>
      </c>
      <c r="E46" s="160" t="s">
        <v>440</v>
      </c>
      <c r="F46" s="77" t="n">
        <v>2</v>
      </c>
      <c r="G46" s="161"/>
    </row>
    <row r="47" customFormat="false" ht="12.5" hidden="false" customHeight="false" outlineLevel="0" collapsed="false">
      <c r="B47" s="72" t="n">
        <v>260</v>
      </c>
      <c r="C47" s="113" t="s">
        <v>441</v>
      </c>
      <c r="D47" s="74" t="s">
        <v>442</v>
      </c>
      <c r="E47" s="74" t="s">
        <v>443</v>
      </c>
      <c r="F47" s="77"/>
      <c r="G47" s="161"/>
    </row>
    <row r="48" customFormat="false" ht="12.5" hidden="false" customHeight="false" outlineLevel="0" collapsed="false">
      <c r="B48" s="72" t="n">
        <v>270</v>
      </c>
      <c r="C48" s="113" t="s">
        <v>444</v>
      </c>
      <c r="D48" s="74" t="s">
        <v>445</v>
      </c>
      <c r="E48" s="74" t="s">
        <v>446</v>
      </c>
      <c r="F48" s="77"/>
      <c r="G48" s="161"/>
    </row>
    <row r="49" customFormat="false" ht="20" hidden="false" customHeight="false" outlineLevel="0" collapsed="false">
      <c r="B49" s="72" t="n">
        <v>280</v>
      </c>
      <c r="C49" s="162" t="s">
        <v>383</v>
      </c>
      <c r="D49" s="74" t="s">
        <v>384</v>
      </c>
      <c r="E49" s="74" t="s">
        <v>447</v>
      </c>
      <c r="F49" s="77" t="n">
        <v>46</v>
      </c>
      <c r="G49" s="161"/>
    </row>
    <row r="50" customFormat="false" ht="12.5" hidden="false" customHeight="false" outlineLevel="0" collapsed="false">
      <c r="B50" s="72" t="n">
        <v>290</v>
      </c>
      <c r="C50" s="163" t="s">
        <v>448</v>
      </c>
      <c r="D50" s="123"/>
      <c r="E50" s="123" t="s">
        <v>449</v>
      </c>
      <c r="F50" s="124" t="n">
        <v>46</v>
      </c>
      <c r="G50" s="164"/>
    </row>
    <row r="51" customFormat="false" ht="12.5" hidden="false" customHeight="false" outlineLevel="0" collapsed="false">
      <c r="B51" s="55" t="n">
        <v>300</v>
      </c>
      <c r="C51" s="165" t="s">
        <v>450</v>
      </c>
      <c r="D51" s="166"/>
      <c r="E51" s="166" t="s">
        <v>451</v>
      </c>
      <c r="F51" s="167" t="n">
        <v>46</v>
      </c>
      <c r="G51" s="168"/>
    </row>
    <row r="52" customFormat="false" ht="12.5" hidden="false" customHeight="false" outlineLevel="0" collapsed="false">
      <c r="B52" s="55" t="n">
        <v>310</v>
      </c>
      <c r="C52" s="95" t="s">
        <v>452</v>
      </c>
      <c r="D52" s="166" t="s">
        <v>453</v>
      </c>
      <c r="E52" s="166" t="s">
        <v>454</v>
      </c>
      <c r="F52" s="167"/>
      <c r="G52" s="168"/>
    </row>
    <row r="53" customFormat="false" ht="12.5" hidden="false" customHeight="false" outlineLevel="0" collapsed="false">
      <c r="B53" s="169"/>
    </row>
    <row r="69" customFormat="false" ht="12.5" hidden="false" customHeight="false" outlineLevel="0" collapsed="false">
      <c r="D69" s="98"/>
    </row>
    <row r="124" customFormat="false" ht="12.5" hidden="false" customHeight="false" outlineLevel="0" collapsed="false">
      <c r="D124" s="98"/>
    </row>
    <row r="128" customFormat="false" ht="12.5" hidden="false" customHeight="false" outlineLevel="0" collapsed="false">
      <c r="D128" s="98"/>
    </row>
    <row r="132" customFormat="false" ht="12.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3" activeCellId="0" sqref="D73"/>
    </sheetView>
  </sheetViews>
  <sheetFormatPr defaultColWidth="9.171875" defaultRowHeight="13" zeroHeight="false" outlineLevelRow="0" outlineLevelCol="0"/>
  <cols>
    <col collapsed="false" customWidth="true" hidden="false" outlineLevel="0" max="1" min="1" style="40" width="3.44"/>
    <col collapsed="false" customWidth="true" hidden="false" outlineLevel="0" max="2" min="2" style="41" width="4.99"/>
    <col collapsed="false" customWidth="true" hidden="false" outlineLevel="0" max="3" min="3" style="40" width="71.17"/>
    <col collapsed="false" customWidth="true" hidden="false" outlineLevel="0" max="4" min="4" style="40" width="26.17"/>
    <col collapsed="false" customWidth="true" hidden="false" outlineLevel="0" max="5" min="5" style="42" width="26.53"/>
    <col collapsed="false" customWidth="true" hidden="false" outlineLevel="0" max="6" min="6" style="41" width="6.81"/>
    <col collapsed="false" customWidth="true" hidden="false" outlineLevel="0" max="7" min="7" style="42" width="7.99"/>
    <col collapsed="false" customWidth="true" hidden="false" outlineLevel="0" max="8" min="8" style="40" width="1.81"/>
    <col collapsed="false" customWidth="false" hidden="false" outlineLevel="0" max="257" min="9" style="40" width="9.17"/>
  </cols>
  <sheetData>
    <row r="1" customFormat="false" ht="13" hidden="false" customHeight="false" outlineLevel="0" collapsed="false">
      <c r="B1" s="170" t="s">
        <v>455</v>
      </c>
      <c r="D1" s="171"/>
      <c r="E1" s="171"/>
      <c r="F1" s="172"/>
      <c r="G1" s="171"/>
      <c r="H1" s="135"/>
    </row>
    <row r="2" customFormat="false" ht="13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6</v>
      </c>
    </row>
    <row r="4" customFormat="false" ht="14.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20" hidden="false" customHeight="false" outlineLevel="0" collapsed="false">
      <c r="B5" s="56" t="s">
        <v>179</v>
      </c>
      <c r="C5" s="179" t="s">
        <v>457</v>
      </c>
      <c r="D5" s="180" t="s">
        <v>458</v>
      </c>
      <c r="E5" s="181" t="s">
        <v>459</v>
      </c>
      <c r="F5" s="182" t="n">
        <v>16</v>
      </c>
      <c r="G5" s="183"/>
    </row>
    <row r="6" s="184" customFormat="true" ht="20" hidden="false" customHeight="false" outlineLevel="0" collapsed="false">
      <c r="B6" s="61" t="s">
        <v>183</v>
      </c>
      <c r="C6" s="76" t="s">
        <v>194</v>
      </c>
      <c r="D6" s="185"/>
      <c r="E6" s="186" t="s">
        <v>460</v>
      </c>
      <c r="F6" s="59"/>
      <c r="G6" s="187"/>
    </row>
    <row r="7" s="184" customFormat="true" ht="12.5" hidden="false" customHeight="false" outlineLevel="0" collapsed="false">
      <c r="B7" s="65" t="s">
        <v>186</v>
      </c>
      <c r="C7" s="76" t="s">
        <v>461</v>
      </c>
      <c r="D7" s="158"/>
      <c r="E7" s="188" t="s">
        <v>462</v>
      </c>
      <c r="F7" s="77"/>
      <c r="G7" s="157"/>
    </row>
    <row r="8" s="184" customFormat="true" ht="20" hidden="false" customHeight="false" outlineLevel="0" collapsed="false">
      <c r="B8" s="65" t="s">
        <v>190</v>
      </c>
      <c r="C8" s="76" t="s">
        <v>227</v>
      </c>
      <c r="D8" s="158"/>
      <c r="E8" s="157" t="s">
        <v>463</v>
      </c>
      <c r="F8" s="77"/>
      <c r="G8" s="157"/>
    </row>
    <row r="9" s="184" customFormat="true" ht="12.5" hidden="false" customHeight="false" outlineLevel="0" collapsed="false">
      <c r="B9" s="72" t="s">
        <v>193</v>
      </c>
      <c r="C9" s="76" t="s">
        <v>464</v>
      </c>
      <c r="D9" s="158"/>
      <c r="E9" s="157" t="s">
        <v>465</v>
      </c>
      <c r="F9" s="77"/>
      <c r="G9" s="157"/>
    </row>
    <row r="10" s="184" customFormat="true" ht="20" hidden="false" customHeight="false" outlineLevel="0" collapsed="false">
      <c r="B10" s="61" t="s">
        <v>197</v>
      </c>
      <c r="C10" s="76" t="s">
        <v>246</v>
      </c>
      <c r="D10" s="158"/>
      <c r="E10" s="157" t="s">
        <v>466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7</v>
      </c>
      <c r="D11" s="158"/>
      <c r="E11" s="188" t="s">
        <v>468</v>
      </c>
      <c r="F11" s="77"/>
      <c r="G11" s="157"/>
    </row>
    <row r="12" s="184" customFormat="true" ht="12.5" hidden="false" customHeight="false" outlineLevel="0" collapsed="false">
      <c r="B12" s="72" t="s">
        <v>205</v>
      </c>
      <c r="C12" s="66" t="s">
        <v>469</v>
      </c>
      <c r="D12" s="189"/>
      <c r="E12" s="190" t="s">
        <v>470</v>
      </c>
      <c r="F12" s="119"/>
      <c r="G12" s="191"/>
    </row>
    <row r="13" s="184" customFormat="true" ht="12.5" hidden="false" customHeight="false" outlineLevel="0" collapsed="false">
      <c r="B13" s="72" t="s">
        <v>471</v>
      </c>
      <c r="C13" s="76" t="s">
        <v>472</v>
      </c>
      <c r="D13" s="157" t="s">
        <v>470</v>
      </c>
      <c r="E13" s="157" t="s">
        <v>470</v>
      </c>
      <c r="F13" s="77"/>
      <c r="G13" s="161"/>
    </row>
    <row r="14" customFormat="false" ht="20" hidden="false" customHeight="false" outlineLevel="0" collapsed="false">
      <c r="B14" s="72" t="s">
        <v>208</v>
      </c>
      <c r="C14" s="192" t="s">
        <v>473</v>
      </c>
      <c r="D14" s="157" t="s">
        <v>474</v>
      </c>
      <c r="E14" s="157" t="s">
        <v>475</v>
      </c>
      <c r="F14" s="77" t="n">
        <v>16</v>
      </c>
      <c r="G14" s="161"/>
    </row>
    <row r="15" customFormat="false" ht="20" hidden="false" customHeight="false" outlineLevel="0" collapsed="false">
      <c r="B15" s="72" t="s">
        <v>219</v>
      </c>
      <c r="C15" s="76" t="s">
        <v>476</v>
      </c>
      <c r="D15" s="193"/>
      <c r="E15" s="188" t="s">
        <v>460</v>
      </c>
      <c r="F15" s="77"/>
      <c r="G15" s="161"/>
    </row>
    <row r="16" customFormat="false" ht="12.5" hidden="false" customHeight="false" outlineLevel="0" collapsed="false">
      <c r="B16" s="72" t="s">
        <v>222</v>
      </c>
      <c r="C16" s="76" t="s">
        <v>477</v>
      </c>
      <c r="D16" s="193"/>
      <c r="E16" s="188" t="s">
        <v>462</v>
      </c>
      <c r="F16" s="77"/>
      <c r="G16" s="161"/>
    </row>
    <row r="17" customFormat="false" ht="12.5" hidden="false" customHeight="false" outlineLevel="0" collapsed="false">
      <c r="B17" s="72" t="s">
        <v>224</v>
      </c>
      <c r="C17" s="76" t="s">
        <v>478</v>
      </c>
      <c r="D17" s="193"/>
      <c r="E17" s="157" t="s">
        <v>479</v>
      </c>
      <c r="F17" s="77"/>
      <c r="G17" s="161"/>
    </row>
    <row r="18" customFormat="false" ht="12.5" hidden="false" customHeight="false" outlineLevel="0" collapsed="false">
      <c r="B18" s="72" t="s">
        <v>225</v>
      </c>
      <c r="C18" s="76" t="s">
        <v>480</v>
      </c>
      <c r="D18" s="193"/>
      <c r="E18" s="188" t="s">
        <v>481</v>
      </c>
      <c r="F18" s="77"/>
      <c r="G18" s="161"/>
    </row>
    <row r="19" customFormat="false" ht="12.5" hidden="false" customHeight="false" outlineLevel="0" collapsed="false">
      <c r="B19" s="72" t="s">
        <v>226</v>
      </c>
      <c r="C19" s="76" t="s">
        <v>482</v>
      </c>
      <c r="D19" s="193"/>
      <c r="E19" s="188" t="s">
        <v>483</v>
      </c>
      <c r="F19" s="77"/>
      <c r="G19" s="161"/>
    </row>
    <row r="20" customFormat="false" ht="12.5" hidden="false" customHeight="false" outlineLevel="0" collapsed="false">
      <c r="B20" s="72" t="n">
        <v>145</v>
      </c>
      <c r="C20" s="76" t="s">
        <v>484</v>
      </c>
      <c r="D20" s="157" t="s">
        <v>483</v>
      </c>
      <c r="E20" s="157" t="s">
        <v>483</v>
      </c>
      <c r="F20" s="77"/>
      <c r="G20" s="161"/>
    </row>
    <row r="21" customFormat="false" ht="12.5" hidden="false" customHeight="false" outlineLevel="0" collapsed="false">
      <c r="B21" s="72" t="s">
        <v>229</v>
      </c>
      <c r="C21" s="194" t="s">
        <v>485</v>
      </c>
      <c r="D21" s="185"/>
      <c r="E21" s="157" t="s">
        <v>486</v>
      </c>
      <c r="F21" s="77"/>
      <c r="G21" s="161"/>
    </row>
    <row r="22" customFormat="false" ht="20" hidden="false" customHeight="false" outlineLevel="0" collapsed="false">
      <c r="B22" s="72" t="s">
        <v>230</v>
      </c>
      <c r="C22" s="192" t="s">
        <v>487</v>
      </c>
      <c r="D22" s="157" t="s">
        <v>488</v>
      </c>
      <c r="E22" s="157" t="s">
        <v>489</v>
      </c>
      <c r="F22" s="77"/>
      <c r="G22" s="161"/>
    </row>
    <row r="23" customFormat="false" ht="23.5" hidden="false" customHeight="true" outlineLevel="0" collapsed="false">
      <c r="B23" s="72" t="s">
        <v>231</v>
      </c>
      <c r="C23" s="76" t="s">
        <v>194</v>
      </c>
      <c r="D23" s="193"/>
      <c r="E23" s="157" t="s">
        <v>462</v>
      </c>
      <c r="F23" s="77"/>
      <c r="G23" s="161"/>
    </row>
    <row r="24" customFormat="false" ht="12.5" hidden="false" customHeight="false" outlineLevel="0" collapsed="false">
      <c r="B24" s="72" t="s">
        <v>239</v>
      </c>
      <c r="C24" s="76" t="s">
        <v>220</v>
      </c>
      <c r="D24" s="193"/>
      <c r="E24" s="157" t="s">
        <v>490</v>
      </c>
      <c r="F24" s="77"/>
      <c r="G24" s="161"/>
    </row>
    <row r="25" customFormat="false" ht="20" hidden="false" customHeight="false" outlineLevel="0" collapsed="false">
      <c r="B25" s="72" t="s">
        <v>243</v>
      </c>
      <c r="C25" s="76" t="s">
        <v>227</v>
      </c>
      <c r="D25" s="193"/>
      <c r="E25" s="157" t="s">
        <v>491</v>
      </c>
      <c r="F25" s="77"/>
      <c r="G25" s="161"/>
    </row>
    <row r="26" customFormat="false" ht="20" hidden="false" customHeight="false" outlineLevel="0" collapsed="false">
      <c r="B26" s="61" t="s">
        <v>244</v>
      </c>
      <c r="C26" s="192" t="s">
        <v>492</v>
      </c>
      <c r="D26" s="157" t="s">
        <v>493</v>
      </c>
      <c r="E26" s="188" t="s">
        <v>494</v>
      </c>
      <c r="F26" s="64" t="n">
        <v>22</v>
      </c>
      <c r="G26" s="161"/>
    </row>
    <row r="27" s="184" customFormat="true" ht="20" hidden="false" customHeight="false" outlineLevel="0" collapsed="false">
      <c r="B27" s="72" t="s">
        <v>245</v>
      </c>
      <c r="C27" s="192" t="s">
        <v>495</v>
      </c>
      <c r="D27" s="157" t="s">
        <v>496</v>
      </c>
      <c r="E27" s="188" t="s">
        <v>494</v>
      </c>
      <c r="F27" s="64" t="n">
        <v>22</v>
      </c>
      <c r="G27" s="161"/>
    </row>
    <row r="28" s="184" customFormat="true" ht="30" hidden="false" customHeight="false" outlineLevel="0" collapsed="false">
      <c r="B28" s="72" t="s">
        <v>249</v>
      </c>
      <c r="C28" s="195" t="s">
        <v>497</v>
      </c>
      <c r="D28" s="157" t="s">
        <v>498</v>
      </c>
      <c r="E28" s="188" t="s">
        <v>499</v>
      </c>
      <c r="F28" s="64" t="n">
        <v>16</v>
      </c>
      <c r="G28" s="161"/>
    </row>
    <row r="29" s="184" customFormat="true" ht="20" hidden="false" customHeight="false" outlineLevel="0" collapsed="false">
      <c r="B29" s="72" t="s">
        <v>250</v>
      </c>
      <c r="C29" s="76" t="s">
        <v>227</v>
      </c>
      <c r="D29" s="158"/>
      <c r="E29" s="157" t="s">
        <v>491</v>
      </c>
      <c r="F29" s="77"/>
      <c r="G29" s="161"/>
    </row>
    <row r="30" s="184" customFormat="true" ht="12.5" hidden="false" customHeight="false" outlineLevel="0" collapsed="false">
      <c r="B30" s="72" t="s">
        <v>500</v>
      </c>
      <c r="C30" s="76" t="s">
        <v>240</v>
      </c>
      <c r="D30" s="158"/>
      <c r="E30" s="157" t="s">
        <v>501</v>
      </c>
      <c r="F30" s="77"/>
      <c r="G30" s="161"/>
    </row>
    <row r="31" s="184" customFormat="true" ht="22.5" hidden="false" customHeight="true" outlineLevel="0" collapsed="false">
      <c r="B31" s="72" t="s">
        <v>502</v>
      </c>
      <c r="C31" s="76" t="s">
        <v>246</v>
      </c>
      <c r="D31" s="158"/>
      <c r="E31" s="157" t="s">
        <v>503</v>
      </c>
      <c r="F31" s="77"/>
      <c r="G31" s="161"/>
    </row>
    <row r="32" s="184" customFormat="true" ht="12.5" hidden="false" customHeight="false" outlineLevel="0" collapsed="false">
      <c r="B32" s="72" t="s">
        <v>504</v>
      </c>
      <c r="C32" s="76" t="s">
        <v>321</v>
      </c>
      <c r="D32" s="158"/>
      <c r="E32" s="157" t="s">
        <v>505</v>
      </c>
      <c r="F32" s="77"/>
      <c r="G32" s="161"/>
    </row>
    <row r="33" s="184" customFormat="true" ht="12.5" hidden="false" customHeight="false" outlineLevel="0" collapsed="false">
      <c r="B33" s="72" t="s">
        <v>506</v>
      </c>
      <c r="C33" s="76" t="s">
        <v>507</v>
      </c>
      <c r="D33" s="158"/>
      <c r="E33" s="157"/>
      <c r="F33" s="77"/>
      <c r="G33" s="161"/>
    </row>
    <row r="34" s="184" customFormat="true" ht="20" hidden="false" customHeight="false" outlineLevel="0" collapsed="false">
      <c r="B34" s="72" t="s">
        <v>508</v>
      </c>
      <c r="C34" s="192" t="s">
        <v>509</v>
      </c>
      <c r="D34" s="157" t="s">
        <v>510</v>
      </c>
      <c r="E34" s="188" t="s">
        <v>511</v>
      </c>
      <c r="F34" s="77" t="n">
        <v>16</v>
      </c>
      <c r="G34" s="157"/>
    </row>
    <row r="35" s="184" customFormat="true" ht="20" hidden="false" customHeight="false" outlineLevel="0" collapsed="false">
      <c r="B35" s="79" t="n">
        <v>285</v>
      </c>
      <c r="C35" s="196" t="s">
        <v>512</v>
      </c>
      <c r="D35" s="157" t="s">
        <v>510</v>
      </c>
      <c r="E35" s="158"/>
      <c r="F35" s="77" t="n">
        <v>16</v>
      </c>
      <c r="G35" s="161"/>
    </row>
    <row r="36" s="184" customFormat="true" ht="20" hidden="false" customHeight="false" outlineLevel="0" collapsed="false">
      <c r="B36" s="72" t="n">
        <v>290</v>
      </c>
      <c r="C36" s="197" t="s">
        <v>513</v>
      </c>
      <c r="D36" s="157" t="s">
        <v>510</v>
      </c>
      <c r="E36" s="188" t="s">
        <v>511</v>
      </c>
      <c r="F36" s="77" t="s">
        <v>514</v>
      </c>
      <c r="G36" s="157"/>
    </row>
    <row r="37" s="184" customFormat="true" ht="20" hidden="false" customHeight="false" outlineLevel="0" collapsed="false">
      <c r="B37" s="79" t="n">
        <v>295</v>
      </c>
      <c r="C37" s="196" t="s">
        <v>515</v>
      </c>
      <c r="D37" s="157" t="s">
        <v>510</v>
      </c>
      <c r="E37" s="158"/>
      <c r="F37" s="77" t="n">
        <v>16</v>
      </c>
      <c r="G37" s="161"/>
    </row>
    <row r="38" customFormat="false" ht="20" hidden="false" customHeight="false" outlineLevel="0" collapsed="false">
      <c r="B38" s="72" t="n">
        <v>300</v>
      </c>
      <c r="C38" s="192" t="s">
        <v>516</v>
      </c>
      <c r="D38" s="74" t="s">
        <v>517</v>
      </c>
      <c r="E38" s="157" t="s">
        <v>518</v>
      </c>
      <c r="F38" s="77" t="n">
        <v>16</v>
      </c>
      <c r="G38" s="157"/>
    </row>
    <row r="39" customFormat="false" ht="12.5" hidden="false" customHeight="false" outlineLevel="0" collapsed="false">
      <c r="B39" s="61" t="n">
        <v>310</v>
      </c>
      <c r="C39" s="192" t="s">
        <v>519</v>
      </c>
      <c r="D39" s="157" t="s">
        <v>520</v>
      </c>
      <c r="E39" s="157" t="s">
        <v>521</v>
      </c>
      <c r="F39" s="77"/>
      <c r="G39" s="157"/>
    </row>
    <row r="40" customFormat="false" ht="25.5" hidden="false" customHeight="true" outlineLevel="0" collapsed="false">
      <c r="B40" s="79" t="s">
        <v>522</v>
      </c>
      <c r="C40" s="196" t="s">
        <v>523</v>
      </c>
      <c r="D40" s="157" t="s">
        <v>524</v>
      </c>
      <c r="E40" s="158"/>
      <c r="F40" s="77"/>
      <c r="G40" s="157"/>
    </row>
    <row r="41" customFormat="false" ht="20" hidden="false" customHeight="false" outlineLevel="0" collapsed="false">
      <c r="B41" s="72" t="s">
        <v>525</v>
      </c>
      <c r="C41" s="195" t="s">
        <v>526</v>
      </c>
      <c r="D41" s="157"/>
      <c r="E41" s="157" t="s">
        <v>527</v>
      </c>
      <c r="F41" s="77" t="n">
        <v>45</v>
      </c>
      <c r="G41" s="157"/>
    </row>
    <row r="42" s="184" customFormat="true" ht="20" hidden="false" customHeight="false" outlineLevel="0" collapsed="false">
      <c r="B42" s="72" t="n">
        <v>340</v>
      </c>
      <c r="C42" s="192" t="s">
        <v>528</v>
      </c>
      <c r="D42" s="157" t="s">
        <v>529</v>
      </c>
      <c r="E42" s="157" t="s">
        <v>530</v>
      </c>
      <c r="F42" s="77" t="n">
        <v>45</v>
      </c>
      <c r="G42" s="157"/>
    </row>
    <row r="43" customFormat="false" ht="20" hidden="false" customHeight="false" outlineLevel="0" collapsed="false">
      <c r="B43" s="65" t="n">
        <v>350</v>
      </c>
      <c r="C43" s="198" t="s">
        <v>531</v>
      </c>
      <c r="D43" s="191" t="s">
        <v>532</v>
      </c>
      <c r="E43" s="157" t="s">
        <v>530</v>
      </c>
      <c r="F43" s="119" t="n">
        <v>45</v>
      </c>
      <c r="G43" s="191"/>
    </row>
    <row r="44" customFormat="false" ht="12.5" hidden="false" customHeight="false" outlineLevel="0" collapsed="false">
      <c r="B44" s="107" t="n">
        <v>355</v>
      </c>
      <c r="C44" s="199" t="s">
        <v>533</v>
      </c>
      <c r="D44" s="200"/>
      <c r="E44" s="201"/>
      <c r="F44" s="167"/>
      <c r="G44" s="201"/>
    </row>
    <row r="45" customFormat="false" ht="20" hidden="false" customHeight="false" outlineLevel="0" collapsed="false">
      <c r="B45" s="108" t="s">
        <v>534</v>
      </c>
      <c r="C45" s="202" t="s">
        <v>535</v>
      </c>
      <c r="D45" s="187" t="s">
        <v>536</v>
      </c>
      <c r="E45" s="187"/>
      <c r="F45" s="59"/>
      <c r="G45" s="187"/>
    </row>
    <row r="46" customFormat="false" ht="20" hidden="false" customHeight="false" outlineLevel="0" collapsed="false">
      <c r="B46" s="61" t="s">
        <v>537</v>
      </c>
      <c r="C46" s="203" t="s">
        <v>538</v>
      </c>
      <c r="D46" s="157" t="s">
        <v>539</v>
      </c>
      <c r="E46" s="157" t="s">
        <v>540</v>
      </c>
      <c r="F46" s="77" t="n">
        <v>44</v>
      </c>
      <c r="G46" s="161"/>
    </row>
    <row r="47" customFormat="false" ht="20" hidden="false" customHeight="false" outlineLevel="0" collapsed="false">
      <c r="B47" s="61" t="s">
        <v>541</v>
      </c>
      <c r="C47" s="203" t="s">
        <v>542</v>
      </c>
      <c r="D47" s="157" t="s">
        <v>543</v>
      </c>
      <c r="E47" s="188"/>
      <c r="F47" s="77"/>
      <c r="G47" s="161"/>
    </row>
    <row r="48" customFormat="false" ht="12.5" hidden="false" customHeight="false" outlineLevel="0" collapsed="false">
      <c r="B48" s="61" t="s">
        <v>544</v>
      </c>
      <c r="C48" s="192" t="s">
        <v>545</v>
      </c>
      <c r="D48" s="204"/>
      <c r="E48" s="157" t="s">
        <v>546</v>
      </c>
      <c r="F48" s="77"/>
      <c r="G48" s="157"/>
    </row>
    <row r="49" customFormat="false" ht="20" hidden="false" customHeight="false" outlineLevel="0" collapsed="false">
      <c r="B49" s="61" t="s">
        <v>547</v>
      </c>
      <c r="C49" s="203" t="s">
        <v>548</v>
      </c>
      <c r="D49" s="157" t="s">
        <v>549</v>
      </c>
      <c r="E49" s="157" t="s">
        <v>550</v>
      </c>
      <c r="F49" s="77"/>
      <c r="G49" s="161"/>
    </row>
    <row r="50" customFormat="false" ht="20" hidden="false" customHeight="false" outlineLevel="0" collapsed="false">
      <c r="B50" s="61" t="s">
        <v>551</v>
      </c>
      <c r="C50" s="203" t="s">
        <v>552</v>
      </c>
      <c r="D50" s="157" t="s">
        <v>553</v>
      </c>
      <c r="E50" s="191" t="s">
        <v>554</v>
      </c>
      <c r="F50" s="119"/>
      <c r="G50" s="205"/>
    </row>
    <row r="51" customFormat="false" ht="20" hidden="false" customHeight="false" outlineLevel="0" collapsed="false">
      <c r="B51" s="79" t="n">
        <v>415</v>
      </c>
      <c r="C51" s="206" t="s">
        <v>555</v>
      </c>
      <c r="D51" s="157" t="s">
        <v>553</v>
      </c>
      <c r="E51" s="158"/>
      <c r="F51" s="77"/>
      <c r="G51" s="161"/>
    </row>
    <row r="52" customFormat="false" ht="20" hidden="false" customHeight="false" outlineLevel="0" collapsed="false">
      <c r="B52" s="72" t="s">
        <v>556</v>
      </c>
      <c r="C52" s="203" t="s">
        <v>557</v>
      </c>
      <c r="D52" s="157" t="s">
        <v>553</v>
      </c>
      <c r="E52" s="157" t="s">
        <v>558</v>
      </c>
      <c r="F52" s="77"/>
      <c r="G52" s="161"/>
    </row>
    <row r="53" customFormat="false" ht="12.5" hidden="false" customHeight="false" outlineLevel="0" collapsed="false">
      <c r="B53" s="72" t="s">
        <v>559</v>
      </c>
      <c r="C53" s="192" t="s">
        <v>560</v>
      </c>
      <c r="D53" s="157"/>
      <c r="E53" s="157" t="s">
        <v>561</v>
      </c>
      <c r="F53" s="77" t="n">
        <v>43</v>
      </c>
      <c r="G53" s="157"/>
    </row>
    <row r="54" customFormat="false" ht="20" hidden="false" customHeight="false" outlineLevel="0" collapsed="false">
      <c r="B54" s="72" t="n">
        <v>440</v>
      </c>
      <c r="C54" s="78" t="s">
        <v>562</v>
      </c>
      <c r="D54" s="157" t="s">
        <v>563</v>
      </c>
      <c r="E54" s="207"/>
      <c r="F54" s="208"/>
      <c r="G54" s="209"/>
    </row>
    <row r="55" customFormat="false" ht="12.5" hidden="false" customHeight="false" outlineLevel="0" collapsed="false">
      <c r="B55" s="72" t="s">
        <v>564</v>
      </c>
      <c r="C55" s="78" t="s">
        <v>565</v>
      </c>
      <c r="D55" s="157"/>
      <c r="E55" s="188"/>
      <c r="F55" s="77"/>
      <c r="G55" s="157"/>
    </row>
    <row r="56" customFormat="false" ht="12.5" hidden="false" customHeight="false" outlineLevel="0" collapsed="false">
      <c r="B56" s="79" t="n">
        <v>455</v>
      </c>
      <c r="C56" s="210" t="s">
        <v>566</v>
      </c>
      <c r="D56" s="161" t="s">
        <v>567</v>
      </c>
      <c r="E56" s="158"/>
      <c r="F56" s="77"/>
      <c r="G56" s="157"/>
    </row>
    <row r="57" customFormat="false" ht="20" hidden="false" customHeight="false" outlineLevel="0" collapsed="false">
      <c r="B57" s="72" t="s">
        <v>568</v>
      </c>
      <c r="C57" s="211" t="s">
        <v>569</v>
      </c>
      <c r="D57" s="74" t="s">
        <v>570</v>
      </c>
      <c r="E57" s="157" t="s">
        <v>571</v>
      </c>
      <c r="F57" s="77" t="n">
        <v>16</v>
      </c>
      <c r="G57" s="157"/>
    </row>
    <row r="58" customFormat="false" ht="12.5" hidden="false" customHeight="false" outlineLevel="0" collapsed="false">
      <c r="B58" s="72" t="s">
        <v>572</v>
      </c>
      <c r="C58" s="212" t="s">
        <v>573</v>
      </c>
      <c r="D58" s="193"/>
      <c r="E58" s="157" t="s">
        <v>574</v>
      </c>
      <c r="F58" s="77"/>
      <c r="G58" s="161"/>
    </row>
    <row r="59" customFormat="false" ht="12.5" hidden="false" customHeight="false" outlineLevel="0" collapsed="false">
      <c r="B59" s="72" t="s">
        <v>575</v>
      </c>
      <c r="C59" s="212" t="s">
        <v>576</v>
      </c>
      <c r="D59" s="193"/>
      <c r="E59" s="157" t="s">
        <v>577</v>
      </c>
      <c r="F59" s="77"/>
      <c r="G59" s="161"/>
    </row>
    <row r="60" customFormat="false" ht="12.5" hidden="false" customHeight="false" outlineLevel="0" collapsed="false">
      <c r="B60" s="72" t="s">
        <v>578</v>
      </c>
      <c r="C60" s="212" t="s">
        <v>579</v>
      </c>
      <c r="D60" s="193"/>
      <c r="E60" s="157" t="s">
        <v>580</v>
      </c>
      <c r="F60" s="77"/>
      <c r="G60" s="161"/>
    </row>
    <row r="61" customFormat="false" ht="12.5" hidden="false" customHeight="false" outlineLevel="0" collapsed="false">
      <c r="B61" s="72" t="s">
        <v>581</v>
      </c>
      <c r="C61" s="212" t="s">
        <v>582</v>
      </c>
      <c r="D61" s="193"/>
      <c r="E61" s="157" t="s">
        <v>580</v>
      </c>
      <c r="F61" s="77"/>
      <c r="G61" s="161"/>
    </row>
    <row r="62" customFormat="false" ht="20" hidden="false" customHeight="false" outlineLevel="0" collapsed="false">
      <c r="B62" s="72" t="s">
        <v>583</v>
      </c>
      <c r="C62" s="211" t="s">
        <v>584</v>
      </c>
      <c r="D62" s="157" t="s">
        <v>585</v>
      </c>
      <c r="E62" s="157" t="s">
        <v>586</v>
      </c>
      <c r="F62" s="77" t="n">
        <v>16</v>
      </c>
      <c r="G62" s="161"/>
    </row>
    <row r="63" customFormat="false" ht="12.5" hidden="false" customHeight="false" outlineLevel="0" collapsed="false">
      <c r="B63" s="72" t="s">
        <v>587</v>
      </c>
      <c r="C63" s="211" t="s">
        <v>588</v>
      </c>
      <c r="D63" s="161"/>
      <c r="E63" s="157" t="s">
        <v>589</v>
      </c>
      <c r="F63" s="77" t="n">
        <v>16</v>
      </c>
      <c r="G63" s="161"/>
    </row>
    <row r="64" customFormat="false" ht="20" hidden="false" customHeight="false" outlineLevel="0" collapsed="false">
      <c r="B64" s="72" t="s">
        <v>590</v>
      </c>
      <c r="C64" s="213" t="s">
        <v>548</v>
      </c>
      <c r="D64" s="157" t="s">
        <v>553</v>
      </c>
      <c r="E64" s="157" t="s">
        <v>591</v>
      </c>
      <c r="F64" s="77"/>
      <c r="G64" s="161"/>
    </row>
    <row r="65" customFormat="false" ht="20" hidden="false" customHeight="false" outlineLevel="0" collapsed="false">
      <c r="B65" s="72" t="s">
        <v>592</v>
      </c>
      <c r="C65" s="203" t="s">
        <v>552</v>
      </c>
      <c r="D65" s="157" t="s">
        <v>553</v>
      </c>
      <c r="E65" s="157" t="s">
        <v>593</v>
      </c>
      <c r="F65" s="77"/>
      <c r="G65" s="161"/>
    </row>
    <row r="66" customFormat="false" ht="20" hidden="false" customHeight="false" outlineLevel="0" collapsed="false">
      <c r="B66" s="72" t="s">
        <v>594</v>
      </c>
      <c r="C66" s="203" t="s">
        <v>555</v>
      </c>
      <c r="D66" s="157" t="s">
        <v>553</v>
      </c>
      <c r="E66" s="157" t="s">
        <v>595</v>
      </c>
      <c r="F66" s="77"/>
      <c r="G66" s="161"/>
    </row>
    <row r="67" customFormat="false" ht="20" hidden="false" customHeight="false" outlineLevel="0" collapsed="false">
      <c r="B67" s="72" t="n">
        <v>560</v>
      </c>
      <c r="C67" s="203" t="s">
        <v>557</v>
      </c>
      <c r="D67" s="157" t="s">
        <v>553</v>
      </c>
      <c r="E67" s="157" t="s">
        <v>596</v>
      </c>
      <c r="F67" s="77"/>
      <c r="G67" s="161"/>
    </row>
    <row r="68" customFormat="false" ht="12.5" hidden="false" customHeight="false" outlineLevel="0" collapsed="false">
      <c r="B68" s="72" t="n">
        <v>570</v>
      </c>
      <c r="C68" s="203" t="s">
        <v>597</v>
      </c>
      <c r="D68" s="161"/>
      <c r="E68" s="157" t="s">
        <v>589</v>
      </c>
      <c r="F68" s="77"/>
      <c r="G68" s="161"/>
    </row>
    <row r="69" customFormat="false" ht="20.5" hidden="false" customHeight="false" outlineLevel="0" collapsed="false">
      <c r="B69" s="72" t="n">
        <v>580</v>
      </c>
      <c r="C69" s="214" t="s">
        <v>598</v>
      </c>
      <c r="D69" s="215" t="s">
        <v>599</v>
      </c>
      <c r="E69" s="216" t="s">
        <v>600</v>
      </c>
      <c r="F69" s="64"/>
      <c r="G69" s="217"/>
    </row>
    <row r="70" customFormat="false" ht="20.5" hidden="false" customHeight="false" outlineLevel="0" collapsed="false">
      <c r="B70" s="72" t="n">
        <v>590</v>
      </c>
      <c r="C70" s="214" t="s">
        <v>601</v>
      </c>
      <c r="D70" s="161" t="s">
        <v>524</v>
      </c>
      <c r="E70" s="216" t="s">
        <v>602</v>
      </c>
      <c r="F70" s="64"/>
      <c r="G70" s="217"/>
    </row>
    <row r="71" customFormat="false" ht="30" hidden="false" customHeight="false" outlineLevel="0" collapsed="false">
      <c r="B71" s="94" t="n">
        <v>600</v>
      </c>
      <c r="C71" s="218" t="s">
        <v>603</v>
      </c>
      <c r="D71" s="219"/>
      <c r="E71" s="220" t="s">
        <v>604</v>
      </c>
      <c r="F71" s="221"/>
      <c r="G71" s="222"/>
    </row>
    <row r="72" customFormat="false" ht="12.5" hidden="false" customHeight="false" outlineLevel="0" collapsed="false">
      <c r="B72" s="55" t="n">
        <v>610</v>
      </c>
      <c r="C72" s="218" t="s">
        <v>605</v>
      </c>
      <c r="D72" s="168"/>
      <c r="E72" s="220" t="s">
        <v>606</v>
      </c>
      <c r="F72" s="221"/>
      <c r="G72" s="222"/>
    </row>
    <row r="73" customFormat="false" ht="20" hidden="false" customHeight="false" outlineLevel="0" collapsed="false">
      <c r="B73" s="223" t="n">
        <v>620</v>
      </c>
      <c r="C73" s="218" t="s">
        <v>607</v>
      </c>
      <c r="D73" s="224" t="s">
        <v>608</v>
      </c>
      <c r="E73" s="220" t="s">
        <v>609</v>
      </c>
      <c r="F73" s="221"/>
      <c r="G73" s="222"/>
    </row>
    <row r="74" customFormat="false" ht="20" hidden="false" customHeight="false" outlineLevel="0" collapsed="false">
      <c r="B74" s="55" t="n">
        <v>630</v>
      </c>
      <c r="C74" s="218" t="s">
        <v>610</v>
      </c>
      <c r="D74" s="224" t="s">
        <v>611</v>
      </c>
      <c r="E74" s="225" t="s">
        <v>612</v>
      </c>
      <c r="F74" s="226"/>
      <c r="G74" s="225"/>
    </row>
    <row r="75" customFormat="false" ht="20" hidden="false" customHeight="false" outlineLevel="0" collapsed="false">
      <c r="B75" s="227" t="n">
        <v>632</v>
      </c>
      <c r="C75" s="228" t="s">
        <v>613</v>
      </c>
      <c r="D75" s="191" t="s">
        <v>614</v>
      </c>
      <c r="E75" s="229"/>
      <c r="F75" s="230"/>
      <c r="G75" s="231"/>
    </row>
    <row r="76" customFormat="false" ht="20" hidden="false" customHeight="false" outlineLevel="0" collapsed="false">
      <c r="B76" s="79" t="n">
        <v>633</v>
      </c>
      <c r="C76" s="86" t="s">
        <v>615</v>
      </c>
      <c r="D76" s="74" t="s">
        <v>616</v>
      </c>
      <c r="E76" s="232"/>
      <c r="F76" s="64"/>
      <c r="G76" s="75"/>
    </row>
    <row r="77" customFormat="false" ht="20" hidden="false" customHeight="false" outlineLevel="0" collapsed="false">
      <c r="B77" s="79" t="n">
        <v>634</v>
      </c>
      <c r="C77" s="233" t="s">
        <v>617</v>
      </c>
      <c r="D77" s="159" t="s">
        <v>618</v>
      </c>
      <c r="E77" s="234"/>
      <c r="F77" s="230"/>
      <c r="G77" s="235"/>
    </row>
    <row r="78" customFormat="false" ht="12.5" hidden="false" customHeight="false" outlineLevel="0" collapsed="false">
      <c r="B78" s="72" t="n">
        <v>640</v>
      </c>
      <c r="C78" s="236" t="s">
        <v>619</v>
      </c>
      <c r="D78" s="158"/>
      <c r="E78" s="237" t="s">
        <v>620</v>
      </c>
      <c r="F78" s="64"/>
      <c r="G78" s="216"/>
    </row>
    <row r="79" customFormat="false" ht="12.5" hidden="false" customHeight="false" outlineLevel="0" collapsed="false">
      <c r="B79" s="72" t="n">
        <v>650</v>
      </c>
      <c r="C79" s="78" t="s">
        <v>621</v>
      </c>
      <c r="D79" s="158"/>
      <c r="E79" s="237" t="s">
        <v>622</v>
      </c>
      <c r="F79" s="83"/>
      <c r="G79" s="237"/>
    </row>
    <row r="80" customFormat="false" ht="12.5" hidden="false" customHeight="false" outlineLevel="0" collapsed="false">
      <c r="B80" s="94" t="n">
        <v>660</v>
      </c>
      <c r="C80" s="238" t="s">
        <v>623</v>
      </c>
      <c r="D80" s="239"/>
      <c r="E80" s="240" t="s">
        <v>624</v>
      </c>
      <c r="F80" s="226"/>
      <c r="G80" s="225"/>
    </row>
    <row r="81" customFormat="false" ht="20" hidden="false" customHeight="false" outlineLevel="0" collapsed="false">
      <c r="B81" s="55" t="n">
        <v>670</v>
      </c>
      <c r="C81" s="218" t="s">
        <v>625</v>
      </c>
      <c r="D81" s="224" t="s">
        <v>626</v>
      </c>
      <c r="E81" s="241" t="s">
        <v>627</v>
      </c>
      <c r="F81" s="226"/>
      <c r="G81" s="225"/>
    </row>
    <row r="82" customFormat="false" ht="12.5" hidden="false" customHeight="false" outlineLevel="0" collapsed="false">
      <c r="B82" s="72" t="n">
        <v>680</v>
      </c>
      <c r="C82" s="242" t="s">
        <v>628</v>
      </c>
      <c r="D82" s="242"/>
      <c r="E82" s="235" t="s">
        <v>629</v>
      </c>
      <c r="F82" s="230"/>
      <c r="G82" s="242"/>
    </row>
    <row r="83" customFormat="false" ht="12.5" hidden="false" customHeight="false" outlineLevel="0" collapsed="false">
      <c r="B83" s="243" t="n">
        <v>690</v>
      </c>
      <c r="C83" s="244" t="s">
        <v>630</v>
      </c>
      <c r="D83" s="244"/>
      <c r="E83" s="245" t="s">
        <v>631</v>
      </c>
      <c r="F83" s="221"/>
      <c r="G83" s="244"/>
    </row>
    <row r="84" customFormat="false" ht="13" hidden="false" customHeight="false" outlineLevel="0" collapsed="false">
      <c r="E84" s="246"/>
      <c r="F84" s="172"/>
    </row>
    <row r="124" customFormat="false" ht="13" hidden="false" customHeight="false" outlineLevel="0" collapsed="false">
      <c r="D124" s="98"/>
    </row>
    <row r="128" customFormat="false" ht="13" hidden="false" customHeight="false" outlineLevel="0" collapsed="false">
      <c r="D128" s="98"/>
    </row>
    <row r="132" customFormat="false" ht="13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5" activeCellId="0" sqref="C5"/>
    </sheetView>
  </sheetViews>
  <sheetFormatPr defaultColWidth="9.171875" defaultRowHeight="13.5" zeroHeight="false" outlineLevelRow="0" outlineLevelCol="0"/>
  <cols>
    <col collapsed="false" customWidth="true" hidden="false" outlineLevel="0" max="1" min="1" style="247" width="2.26"/>
    <col collapsed="false" customWidth="true" hidden="false" outlineLevel="0" max="2" min="2" style="247" width="3.72"/>
    <col collapsed="false" customWidth="true" hidden="false" outlineLevel="0" max="3" min="3" style="247" width="75.81"/>
    <col collapsed="false" customWidth="true" hidden="false" outlineLevel="0" max="4" min="4" style="248" width="30.99"/>
    <col collapsed="false" customWidth="true" hidden="false" outlineLevel="0" max="5" min="5" style="247" width="13.44"/>
    <col collapsed="false" customWidth="true" hidden="false" outlineLevel="0" max="6" min="6" style="247" width="4.99"/>
    <col collapsed="false" customWidth="false" hidden="false" outlineLevel="0" max="257" min="7" style="247" width="9.17"/>
  </cols>
  <sheetData>
    <row r="1" customFormat="false" ht="13.5" hidden="false" customHeight="false" outlineLevel="0" collapsed="false">
      <c r="B1" s="249" t="s">
        <v>632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6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13.5" hidden="false" customHeight="false" outlineLevel="0" collapsed="false">
      <c r="B5" s="55" t="s">
        <v>179</v>
      </c>
      <c r="C5" s="258" t="s">
        <v>633</v>
      </c>
      <c r="D5" s="259" t="s">
        <v>634</v>
      </c>
      <c r="E5" s="260"/>
    </row>
    <row r="6" customFormat="false" ht="13.5" hidden="false" customHeight="false" outlineLevel="0" collapsed="false">
      <c r="B6" s="55" t="s">
        <v>183</v>
      </c>
      <c r="C6" s="261" t="s">
        <v>635</v>
      </c>
      <c r="D6" s="259" t="s">
        <v>636</v>
      </c>
      <c r="E6" s="260"/>
    </row>
    <row r="7" customFormat="false" ht="13.5" hidden="false" customHeight="false" outlineLevel="0" collapsed="false">
      <c r="B7" s="262" t="s">
        <v>186</v>
      </c>
      <c r="C7" s="263" t="s">
        <v>385</v>
      </c>
      <c r="D7" s="264" t="s">
        <v>386</v>
      </c>
      <c r="E7" s="265"/>
    </row>
    <row r="8" customFormat="false" ht="13.5" hidden="false" customHeight="false" outlineLevel="0" collapsed="false">
      <c r="B8" s="72" t="s">
        <v>190</v>
      </c>
      <c r="C8" s="266" t="s">
        <v>637</v>
      </c>
      <c r="D8" s="267" t="s">
        <v>638</v>
      </c>
      <c r="E8" s="268"/>
    </row>
    <row r="9" customFormat="false" ht="13.5" hidden="false" customHeight="false" outlineLevel="0" collapsed="false">
      <c r="B9" s="72" t="s">
        <v>193</v>
      </c>
      <c r="C9" s="269" t="s">
        <v>639</v>
      </c>
      <c r="D9" s="270" t="s">
        <v>640</v>
      </c>
      <c r="E9" s="271"/>
    </row>
    <row r="10" customFormat="false" ht="13.5" hidden="false" customHeight="false" outlineLevel="0" collapsed="false">
      <c r="B10" s="72" t="s">
        <v>197</v>
      </c>
      <c r="C10" s="269" t="s">
        <v>389</v>
      </c>
      <c r="D10" s="272" t="s">
        <v>641</v>
      </c>
      <c r="E10" s="271"/>
    </row>
    <row r="11" customFormat="false" ht="13.5" hidden="false" customHeight="false" outlineLevel="0" collapsed="false">
      <c r="B11" s="72" t="s">
        <v>201</v>
      </c>
      <c r="C11" s="273" t="s">
        <v>642</v>
      </c>
      <c r="D11" s="272" t="s">
        <v>643</v>
      </c>
      <c r="E11" s="271"/>
    </row>
    <row r="12" customFormat="false" ht="20" hidden="false" customHeight="false" outlineLevel="0" collapsed="false">
      <c r="B12" s="72" t="s">
        <v>205</v>
      </c>
      <c r="C12" s="273" t="s">
        <v>644</v>
      </c>
      <c r="D12" s="272" t="s">
        <v>645</v>
      </c>
      <c r="E12" s="271"/>
    </row>
    <row r="13" customFormat="false" ht="13.5" hidden="false" customHeight="false" outlineLevel="0" collapsed="false">
      <c r="B13" s="72" t="s">
        <v>208</v>
      </c>
      <c r="C13" s="274" t="s">
        <v>646</v>
      </c>
      <c r="D13" s="275" t="s">
        <v>647</v>
      </c>
      <c r="E13" s="276"/>
    </row>
    <row r="14" customFormat="false" ht="13.5" hidden="false" customHeight="false" outlineLevel="0" collapsed="false">
      <c r="B14" s="72" t="s">
        <v>219</v>
      </c>
      <c r="C14" s="277" t="s">
        <v>394</v>
      </c>
      <c r="D14" s="272" t="s">
        <v>395</v>
      </c>
      <c r="E14" s="271"/>
    </row>
    <row r="15" customFormat="false" ht="13.5" hidden="false" customHeight="false" outlineLevel="0" collapsed="false">
      <c r="B15" s="72" t="s">
        <v>222</v>
      </c>
      <c r="C15" s="269" t="s">
        <v>396</v>
      </c>
      <c r="D15" s="270" t="s">
        <v>398</v>
      </c>
      <c r="E15" s="271"/>
    </row>
    <row r="16" customFormat="false" ht="13.5" hidden="false" customHeight="false" outlineLevel="0" collapsed="false">
      <c r="B16" s="72" t="s">
        <v>224</v>
      </c>
      <c r="C16" s="278" t="s">
        <v>648</v>
      </c>
      <c r="D16" s="270" t="s">
        <v>398</v>
      </c>
      <c r="E16" s="279"/>
    </row>
    <row r="17" customFormat="false" ht="13.5" hidden="false" customHeight="false" outlineLevel="0" collapsed="false">
      <c r="B17" s="72" t="s">
        <v>225</v>
      </c>
      <c r="C17" s="278" t="s">
        <v>649</v>
      </c>
      <c r="D17" s="272" t="s">
        <v>650</v>
      </c>
      <c r="E17" s="279"/>
    </row>
    <row r="18" customFormat="false" ht="13.5" hidden="false" customHeight="false" outlineLevel="0" collapsed="false">
      <c r="B18" s="72" t="s">
        <v>226</v>
      </c>
      <c r="C18" s="278" t="s">
        <v>651</v>
      </c>
      <c r="D18" s="270"/>
      <c r="E18" s="279"/>
    </row>
    <row r="19" customFormat="false" ht="13.5" hidden="false" customHeight="false" outlineLevel="0" collapsed="false">
      <c r="B19" s="72" t="s">
        <v>229</v>
      </c>
      <c r="C19" s="269" t="s">
        <v>399</v>
      </c>
      <c r="D19" s="272" t="s">
        <v>652</v>
      </c>
      <c r="E19" s="279"/>
    </row>
    <row r="20" customFormat="false" ht="13.5" hidden="false" customHeight="false" outlineLevel="0" collapsed="false">
      <c r="B20" s="72" t="s">
        <v>230</v>
      </c>
      <c r="C20" s="278" t="s">
        <v>653</v>
      </c>
      <c r="D20" s="270" t="s">
        <v>654</v>
      </c>
      <c r="E20" s="279"/>
    </row>
    <row r="21" customFormat="false" ht="13.5" hidden="false" customHeight="false" outlineLevel="0" collapsed="false">
      <c r="B21" s="72" t="s">
        <v>231</v>
      </c>
      <c r="C21" s="278" t="s">
        <v>649</v>
      </c>
      <c r="D21" s="272" t="s">
        <v>655</v>
      </c>
      <c r="E21" s="279"/>
    </row>
    <row r="22" customFormat="false" ht="13.5" hidden="false" customHeight="false" outlineLevel="0" collapsed="false">
      <c r="B22" s="72" t="s">
        <v>239</v>
      </c>
      <c r="C22" s="278" t="s">
        <v>651</v>
      </c>
      <c r="D22" s="270"/>
      <c r="E22" s="279"/>
    </row>
    <row r="23" customFormat="false" ht="20" hidden="false" customHeight="false" outlineLevel="0" collapsed="false">
      <c r="B23" s="72" t="s">
        <v>243</v>
      </c>
      <c r="C23" s="269" t="s">
        <v>656</v>
      </c>
      <c r="D23" s="272" t="s">
        <v>657</v>
      </c>
      <c r="E23" s="279"/>
    </row>
    <row r="24" customFormat="false" ht="13.5" hidden="false" customHeight="false" outlineLevel="0" collapsed="false">
      <c r="B24" s="72" t="n">
        <v>200</v>
      </c>
      <c r="C24" s="278" t="s">
        <v>648</v>
      </c>
      <c r="D24" s="270" t="s">
        <v>658</v>
      </c>
      <c r="E24" s="279"/>
    </row>
    <row r="25" customFormat="false" ht="13.5" hidden="false" customHeight="false" outlineLevel="0" collapsed="false">
      <c r="B25" s="72" t="n">
        <v>210</v>
      </c>
      <c r="C25" s="278" t="s">
        <v>649</v>
      </c>
      <c r="D25" s="272" t="s">
        <v>659</v>
      </c>
      <c r="E25" s="279"/>
    </row>
    <row r="26" customFormat="false" ht="13.5" hidden="false" customHeight="false" outlineLevel="0" collapsed="false">
      <c r="B26" s="72" t="n">
        <v>220</v>
      </c>
      <c r="C26" s="278" t="s">
        <v>660</v>
      </c>
      <c r="D26" s="270" t="s">
        <v>661</v>
      </c>
      <c r="E26" s="279"/>
    </row>
    <row r="27" customFormat="false" ht="13.5" hidden="false" customHeight="false" outlineLevel="0" collapsed="false">
      <c r="B27" s="72" t="n">
        <v>230</v>
      </c>
      <c r="C27" s="278" t="s">
        <v>651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62</v>
      </c>
      <c r="E28" s="280"/>
    </row>
    <row r="29" customFormat="false" ht="20" hidden="false" customHeight="false" outlineLevel="0" collapsed="false">
      <c r="B29" s="72" t="n">
        <v>250</v>
      </c>
      <c r="C29" s="278" t="s">
        <v>648</v>
      </c>
      <c r="D29" s="272" t="s">
        <v>663</v>
      </c>
      <c r="E29" s="280"/>
    </row>
    <row r="30" customFormat="false" ht="20" hidden="false" customHeight="false" outlineLevel="0" collapsed="false">
      <c r="B30" s="72" t="n">
        <v>260</v>
      </c>
      <c r="C30" s="281" t="s">
        <v>649</v>
      </c>
      <c r="D30" s="272" t="s">
        <v>664</v>
      </c>
      <c r="E30" s="280"/>
    </row>
    <row r="31" customFormat="false" ht="13.5" hidden="false" customHeight="false" outlineLevel="0" collapsed="false">
      <c r="B31" s="72" t="n">
        <v>270</v>
      </c>
      <c r="C31" s="281" t="s">
        <v>651</v>
      </c>
      <c r="D31" s="272" t="s">
        <v>665</v>
      </c>
      <c r="E31" s="280"/>
    </row>
    <row r="32" customFormat="false" ht="13.5" hidden="false" customHeight="false" outlineLevel="0" collapsed="false">
      <c r="B32" s="72" t="n">
        <v>280</v>
      </c>
      <c r="C32" s="269" t="s">
        <v>642</v>
      </c>
      <c r="D32" s="270" t="s">
        <v>643</v>
      </c>
      <c r="E32" s="279"/>
    </row>
    <row r="33" customFormat="false" ht="13.5" hidden="false" customHeight="false" outlineLevel="0" collapsed="false">
      <c r="B33" s="72" t="n">
        <v>290</v>
      </c>
      <c r="C33" s="278" t="s">
        <v>648</v>
      </c>
      <c r="D33" s="270" t="s">
        <v>643</v>
      </c>
      <c r="E33" s="279"/>
    </row>
    <row r="34" customFormat="false" ht="13.5" hidden="false" customHeight="false" outlineLevel="0" collapsed="false">
      <c r="B34" s="72" t="n">
        <v>300</v>
      </c>
      <c r="C34" s="278" t="s">
        <v>649</v>
      </c>
      <c r="D34" s="272" t="s">
        <v>666</v>
      </c>
      <c r="E34" s="279"/>
    </row>
    <row r="35" customFormat="false" ht="13.5" hidden="false" customHeight="false" outlineLevel="0" collapsed="false">
      <c r="B35" s="72" t="n">
        <v>310</v>
      </c>
      <c r="C35" s="278" t="s">
        <v>651</v>
      </c>
      <c r="D35" s="270" t="s">
        <v>665</v>
      </c>
      <c r="E35" s="279"/>
    </row>
    <row r="36" customFormat="false" ht="20" hidden="false" customHeight="false" outlineLevel="0" collapsed="false">
      <c r="B36" s="72" t="n">
        <v>320</v>
      </c>
      <c r="C36" s="269" t="s">
        <v>392</v>
      </c>
      <c r="D36" s="272" t="s">
        <v>645</v>
      </c>
      <c r="E36" s="279"/>
    </row>
    <row r="37" customFormat="false" ht="13.5" hidden="false" customHeight="false" outlineLevel="0" collapsed="false">
      <c r="B37" s="94" t="n">
        <v>330</v>
      </c>
      <c r="C37" s="282" t="s">
        <v>667</v>
      </c>
      <c r="D37" s="283" t="s">
        <v>668</v>
      </c>
      <c r="E37" s="284"/>
    </row>
    <row r="38" customFormat="false" ht="13.5" hidden="false" customHeight="false" outlineLevel="0" collapsed="false">
      <c r="B38" s="55" t="n">
        <v>340</v>
      </c>
      <c r="C38" s="261" t="s">
        <v>669</v>
      </c>
      <c r="D38" s="259" t="s">
        <v>670</v>
      </c>
      <c r="E38" s="260"/>
    </row>
    <row r="39" customFormat="false" ht="13.5" hidden="false" customHeight="false" outlineLevel="0" collapsed="false">
      <c r="B39" s="262" t="n">
        <v>350</v>
      </c>
      <c r="C39" s="285" t="s">
        <v>628</v>
      </c>
      <c r="D39" s="264" t="s">
        <v>671</v>
      </c>
      <c r="E39" s="286"/>
    </row>
    <row r="40" customFormat="false" ht="13.5" hidden="false" customHeight="false" outlineLevel="0" collapsed="false">
      <c r="B40" s="243" t="n">
        <v>360</v>
      </c>
      <c r="C40" s="282" t="s">
        <v>630</v>
      </c>
      <c r="D40" s="283" t="s">
        <v>672</v>
      </c>
      <c r="E40" s="284"/>
    </row>
    <row r="41" customFormat="false" ht="13.5" hidden="false" customHeight="false" outlineLevel="0" collapsed="false">
      <c r="C41" s="287"/>
      <c r="D41" s="288"/>
      <c r="E41" s="289"/>
    </row>
    <row r="44" customFormat="false" ht="13.5" hidden="false" customHeight="false" outlineLevel="0" collapsed="false">
      <c r="D44" s="290"/>
    </row>
    <row r="48" customFormat="false" ht="13.5" hidden="false" customHeight="false" outlineLevel="0" collapsed="false">
      <c r="D48" s="290"/>
    </row>
    <row r="69" customFormat="false" ht="13.5" hidden="false" customHeight="false" outlineLevel="0" collapsed="false">
      <c r="D69" s="290"/>
    </row>
    <row r="124" customFormat="false" ht="13.5" hidden="false" customHeight="false" outlineLevel="0" collapsed="false">
      <c r="D124" s="290"/>
    </row>
    <row r="128" customFormat="false" ht="13.5" hidden="false" customHeight="false" outlineLevel="0" collapsed="false">
      <c r="D128" s="290"/>
    </row>
    <row r="132" customFormat="false" ht="13.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7" activeCellId="0" sqref="D197"/>
    </sheetView>
  </sheetViews>
  <sheetFormatPr defaultColWidth="9.171875" defaultRowHeight="10" zeroHeight="false" outlineLevelRow="0" outlineLevelCol="0"/>
  <cols>
    <col collapsed="false" customWidth="true" hidden="false" outlineLevel="0" max="1" min="1" style="291" width="2.26"/>
    <col collapsed="false" customWidth="true" hidden="false" outlineLevel="0" max="2" min="2" style="291" width="5.72"/>
    <col collapsed="false" customWidth="true" hidden="false" outlineLevel="0" max="3" min="3" style="291" width="68.17"/>
    <col collapsed="false" customWidth="true" hidden="false" outlineLevel="0" max="4" min="4" style="292" width="25.17"/>
    <col collapsed="false" customWidth="true" hidden="false" outlineLevel="0" max="5" min="5" style="291" width="25.99"/>
    <col collapsed="false" customWidth="true" hidden="false" outlineLevel="0" max="6" min="6" style="291" width="24.17"/>
    <col collapsed="false" customWidth="true" hidden="false" outlineLevel="0" max="7" min="7" style="291" width="23.99"/>
    <col collapsed="false" customWidth="true" hidden="false" outlineLevel="0" max="8" min="8" style="291" width="19.17"/>
    <col collapsed="false" customWidth="true" hidden="false" outlineLevel="0" max="9" min="9" style="291" width="20.17"/>
    <col collapsed="false" customWidth="true" hidden="false" outlineLevel="0" max="10" min="10" style="291" width="17.26"/>
    <col collapsed="false" customWidth="true" hidden="false" outlineLevel="0" max="11" min="11" style="291" width="10.81"/>
    <col collapsed="false" customWidth="true" hidden="false" outlineLevel="0" max="12" min="12" style="291" width="1.81"/>
    <col collapsed="false" customWidth="false" hidden="false" outlineLevel="0" max="257" min="13" style="291" width="9.17"/>
  </cols>
  <sheetData>
    <row r="1" customFormat="false" ht="12.75" hidden="false" customHeight="true" outlineLevel="0" collapsed="false">
      <c r="B1" s="44" t="s">
        <v>673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74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30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75</v>
      </c>
      <c r="H5" s="101"/>
      <c r="I5" s="101"/>
      <c r="J5" s="101"/>
    </row>
    <row r="6" customFormat="false" ht="10" hidden="false" customHeight="false" outlineLevel="0" collapsed="false">
      <c r="B6" s="301"/>
      <c r="C6" s="302"/>
      <c r="D6" s="303"/>
      <c r="E6" s="304"/>
      <c r="F6" s="299"/>
      <c r="G6" s="305" t="s">
        <v>676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0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10" hidden="false" customHeight="false" outlineLevel="0" collapsed="false">
      <c r="B9" s="61" t="s">
        <v>183</v>
      </c>
      <c r="C9" s="313" t="s">
        <v>677</v>
      </c>
      <c r="D9" s="314"/>
      <c r="E9" s="188" t="s">
        <v>678</v>
      </c>
      <c r="F9" s="315"/>
      <c r="G9" s="316"/>
      <c r="H9" s="101"/>
      <c r="I9" s="101"/>
      <c r="J9" s="101"/>
    </row>
    <row r="10" customFormat="false" ht="10" hidden="false" customHeight="false" outlineLevel="0" collapsed="false">
      <c r="B10" s="61" t="s">
        <v>186</v>
      </c>
      <c r="C10" s="313" t="s">
        <v>679</v>
      </c>
      <c r="D10" s="157" t="s">
        <v>680</v>
      </c>
      <c r="E10" s="188" t="s">
        <v>680</v>
      </c>
      <c r="F10" s="315"/>
      <c r="G10" s="316"/>
      <c r="H10" s="101"/>
      <c r="I10" s="101"/>
      <c r="J10" s="101"/>
    </row>
    <row r="11" customFormat="false" ht="10" hidden="false" customHeight="false" outlineLevel="0" collapsed="false">
      <c r="B11" s="61" t="s">
        <v>190</v>
      </c>
      <c r="C11" s="313" t="s">
        <v>681</v>
      </c>
      <c r="D11" s="157" t="s">
        <v>682</v>
      </c>
      <c r="E11" s="188" t="s">
        <v>682</v>
      </c>
      <c r="F11" s="315"/>
      <c r="G11" s="316"/>
      <c r="H11" s="101"/>
      <c r="I11" s="101"/>
      <c r="J11" s="101"/>
    </row>
    <row r="12" customFormat="false" ht="10" hidden="false" customHeight="false" outlineLevel="0" collapsed="false">
      <c r="B12" s="61" t="s">
        <v>193</v>
      </c>
      <c r="C12" s="317" t="s">
        <v>683</v>
      </c>
      <c r="D12" s="157" t="s">
        <v>684</v>
      </c>
      <c r="E12" s="188" t="s">
        <v>684</v>
      </c>
      <c r="F12" s="315"/>
      <c r="G12" s="316"/>
      <c r="H12" s="101"/>
      <c r="I12" s="101"/>
      <c r="J12" s="101"/>
    </row>
    <row r="13" customFormat="false" ht="10" hidden="false" customHeight="false" outlineLevel="0" collapsed="false">
      <c r="B13" s="61" t="s">
        <v>197</v>
      </c>
      <c r="C13" s="318" t="s">
        <v>235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10" hidden="false" customHeight="false" outlineLevel="0" collapsed="false">
      <c r="B14" s="61" t="s">
        <v>201</v>
      </c>
      <c r="C14" s="273" t="s">
        <v>685</v>
      </c>
      <c r="D14" s="157" t="s">
        <v>686</v>
      </c>
      <c r="E14" s="188" t="s">
        <v>686</v>
      </c>
      <c r="F14" s="315"/>
      <c r="G14" s="321"/>
      <c r="H14" s="101"/>
      <c r="I14" s="101"/>
      <c r="J14" s="101"/>
    </row>
    <row r="15" customFormat="false" ht="10" hidden="false" customHeight="false" outlineLevel="0" collapsed="false">
      <c r="B15" s="61" t="s">
        <v>205</v>
      </c>
      <c r="C15" s="273" t="s">
        <v>687</v>
      </c>
      <c r="D15" s="157" t="s">
        <v>688</v>
      </c>
      <c r="E15" s="188" t="s">
        <v>688</v>
      </c>
      <c r="F15" s="315"/>
      <c r="G15" s="321"/>
      <c r="H15" s="101"/>
      <c r="I15" s="101"/>
      <c r="J15" s="101"/>
    </row>
    <row r="16" customFormat="false" ht="10" hidden="false" customHeight="false" outlineLevel="0" collapsed="false">
      <c r="B16" s="61" t="s">
        <v>208</v>
      </c>
      <c r="C16" s="273" t="s">
        <v>689</v>
      </c>
      <c r="D16" s="157" t="s">
        <v>680</v>
      </c>
      <c r="E16" s="188" t="s">
        <v>680</v>
      </c>
      <c r="F16" s="315"/>
      <c r="G16" s="321"/>
      <c r="H16" s="101"/>
      <c r="I16" s="101"/>
      <c r="J16" s="101"/>
    </row>
    <row r="17" customFormat="false" ht="10" hidden="false" customHeight="false" outlineLevel="0" collapsed="false">
      <c r="B17" s="61" t="s">
        <v>219</v>
      </c>
      <c r="C17" s="273" t="s">
        <v>690</v>
      </c>
      <c r="D17" s="157" t="s">
        <v>682</v>
      </c>
      <c r="E17" s="188" t="s">
        <v>682</v>
      </c>
      <c r="F17" s="315"/>
      <c r="G17" s="321"/>
      <c r="H17" s="101"/>
      <c r="I17" s="101"/>
      <c r="J17" s="101"/>
    </row>
    <row r="18" customFormat="false" ht="10" hidden="false" customHeight="false" outlineLevel="0" collapsed="false">
      <c r="B18" s="61" t="s">
        <v>222</v>
      </c>
      <c r="C18" s="322" t="s">
        <v>691</v>
      </c>
      <c r="D18" s="215" t="s">
        <v>684</v>
      </c>
      <c r="E18" s="323" t="s">
        <v>684</v>
      </c>
      <c r="F18" s="315"/>
      <c r="G18" s="321"/>
      <c r="H18" s="101"/>
      <c r="I18" s="101"/>
      <c r="J18" s="101"/>
    </row>
    <row r="19" customFormat="false" ht="10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10" hidden="false" customHeight="false" outlineLevel="0" collapsed="false">
      <c r="B20" s="61" t="s">
        <v>225</v>
      </c>
      <c r="C20" s="273" t="s">
        <v>685</v>
      </c>
      <c r="D20" s="157" t="s">
        <v>686</v>
      </c>
      <c r="E20" s="188" t="s">
        <v>686</v>
      </c>
      <c r="F20" s="315"/>
      <c r="G20" s="321"/>
      <c r="H20" s="101"/>
      <c r="I20" s="101"/>
      <c r="J20" s="101"/>
    </row>
    <row r="21" customFormat="false" ht="10" hidden="false" customHeight="false" outlineLevel="0" collapsed="false">
      <c r="B21" s="61" t="s">
        <v>226</v>
      </c>
      <c r="C21" s="273" t="s">
        <v>687</v>
      </c>
      <c r="D21" s="157" t="s">
        <v>688</v>
      </c>
      <c r="E21" s="188" t="s">
        <v>688</v>
      </c>
      <c r="F21" s="315"/>
      <c r="G21" s="321"/>
      <c r="H21" s="101"/>
      <c r="I21" s="101"/>
      <c r="J21" s="101"/>
    </row>
    <row r="22" customFormat="false" ht="10" hidden="false" customHeight="false" outlineLevel="0" collapsed="false">
      <c r="B22" s="61" t="s">
        <v>229</v>
      </c>
      <c r="C22" s="273" t="s">
        <v>689</v>
      </c>
      <c r="D22" s="157" t="s">
        <v>680</v>
      </c>
      <c r="E22" s="188" t="s">
        <v>680</v>
      </c>
      <c r="F22" s="315"/>
      <c r="G22" s="321"/>
      <c r="H22" s="101"/>
      <c r="I22" s="101"/>
      <c r="J22" s="101"/>
    </row>
    <row r="23" customFormat="false" ht="10" hidden="false" customHeight="false" outlineLevel="0" collapsed="false">
      <c r="B23" s="61" t="n">
        <v>160</v>
      </c>
      <c r="C23" s="273" t="s">
        <v>690</v>
      </c>
      <c r="D23" s="157" t="s">
        <v>682</v>
      </c>
      <c r="E23" s="188" t="s">
        <v>682</v>
      </c>
      <c r="F23" s="315"/>
      <c r="G23" s="321"/>
      <c r="H23" s="101"/>
      <c r="I23" s="101"/>
      <c r="J23" s="101"/>
    </row>
    <row r="24" customFormat="false" ht="10" hidden="false" customHeight="false" outlineLevel="0" collapsed="false">
      <c r="B24" s="61" t="n">
        <v>170</v>
      </c>
      <c r="C24" s="322" t="s">
        <v>691</v>
      </c>
      <c r="D24" s="157" t="s">
        <v>684</v>
      </c>
      <c r="E24" s="188" t="s">
        <v>684</v>
      </c>
      <c r="F24" s="315"/>
      <c r="G24" s="321"/>
      <c r="H24" s="101"/>
      <c r="I24" s="101"/>
      <c r="J24" s="101"/>
    </row>
    <row r="25" customFormat="false" ht="10" hidden="false" customHeight="false" outlineLevel="0" collapsed="false">
      <c r="B25" s="325" t="n">
        <v>180</v>
      </c>
      <c r="C25" s="326" t="s">
        <v>692</v>
      </c>
      <c r="D25" s="224" t="s">
        <v>693</v>
      </c>
      <c r="E25" s="327" t="s">
        <v>693</v>
      </c>
      <c r="F25" s="328"/>
      <c r="G25" s="329"/>
      <c r="H25" s="101"/>
      <c r="I25" s="101"/>
      <c r="J25" s="101"/>
    </row>
    <row r="26" customFormat="false" ht="12.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94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30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75</v>
      </c>
      <c r="H30" s="101"/>
      <c r="I30" s="101"/>
      <c r="J30" s="101"/>
    </row>
    <row r="31" customFormat="false" ht="10" hidden="false" customHeight="false" outlineLevel="0" collapsed="false">
      <c r="B31" s="301"/>
      <c r="C31" s="302"/>
      <c r="D31" s="303"/>
      <c r="E31" s="304"/>
      <c r="F31" s="253"/>
      <c r="G31" s="330" t="s">
        <v>695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0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10" hidden="false" customHeight="false" outlineLevel="0" collapsed="false">
      <c r="B34" s="61" t="s">
        <v>183</v>
      </c>
      <c r="C34" s="313" t="s">
        <v>677</v>
      </c>
      <c r="D34" s="317"/>
      <c r="E34" s="188" t="s">
        <v>678</v>
      </c>
      <c r="F34" s="334"/>
      <c r="G34" s="335"/>
      <c r="H34" s="101"/>
      <c r="I34" s="101"/>
      <c r="J34" s="101"/>
    </row>
    <row r="35" customFormat="false" ht="10" hidden="false" customHeight="false" outlineLevel="0" collapsed="false">
      <c r="B35" s="61" t="s">
        <v>186</v>
      </c>
      <c r="C35" s="313" t="s">
        <v>679</v>
      </c>
      <c r="D35" s="74" t="s">
        <v>680</v>
      </c>
      <c r="E35" s="67" t="s">
        <v>680</v>
      </c>
      <c r="F35" s="334"/>
      <c r="G35" s="335"/>
      <c r="H35" s="101"/>
      <c r="I35" s="101"/>
      <c r="J35" s="101"/>
    </row>
    <row r="36" customFormat="false" ht="10" hidden="false" customHeight="false" outlineLevel="0" collapsed="false">
      <c r="B36" s="61" t="s">
        <v>190</v>
      </c>
      <c r="C36" s="313" t="s">
        <v>681</v>
      </c>
      <c r="D36" s="74" t="s">
        <v>682</v>
      </c>
      <c r="E36" s="67" t="s">
        <v>682</v>
      </c>
      <c r="F36" s="334"/>
      <c r="G36" s="335"/>
      <c r="H36" s="101"/>
      <c r="I36" s="101"/>
      <c r="J36" s="101"/>
    </row>
    <row r="37" customFormat="false" ht="10" hidden="false" customHeight="false" outlineLevel="0" collapsed="false">
      <c r="B37" s="61" t="s">
        <v>193</v>
      </c>
      <c r="C37" s="313" t="s">
        <v>683</v>
      </c>
      <c r="D37" s="74" t="s">
        <v>684</v>
      </c>
      <c r="E37" s="67" t="s">
        <v>684</v>
      </c>
      <c r="F37" s="334"/>
      <c r="G37" s="335"/>
      <c r="H37" s="101"/>
      <c r="I37" s="101"/>
      <c r="J37" s="101"/>
    </row>
    <row r="38" customFormat="false" ht="10" hidden="false" customHeight="false" outlineLevel="0" collapsed="false">
      <c r="B38" s="61" t="s">
        <v>197</v>
      </c>
      <c r="C38" s="336" t="s">
        <v>235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10" hidden="false" customHeight="false" outlineLevel="0" collapsed="false">
      <c r="B39" s="61" t="s">
        <v>201</v>
      </c>
      <c r="C39" s="273" t="s">
        <v>685</v>
      </c>
      <c r="D39" s="74" t="s">
        <v>686</v>
      </c>
      <c r="E39" s="67" t="s">
        <v>686</v>
      </c>
      <c r="F39" s="334"/>
      <c r="G39" s="337"/>
      <c r="H39" s="101"/>
      <c r="I39" s="101"/>
      <c r="J39" s="101"/>
    </row>
    <row r="40" customFormat="false" ht="10" hidden="false" customHeight="false" outlineLevel="0" collapsed="false">
      <c r="B40" s="61" t="s">
        <v>205</v>
      </c>
      <c r="C40" s="273" t="s">
        <v>687</v>
      </c>
      <c r="D40" s="74" t="s">
        <v>688</v>
      </c>
      <c r="E40" s="67" t="s">
        <v>688</v>
      </c>
      <c r="F40" s="334"/>
      <c r="G40" s="337"/>
      <c r="H40" s="101"/>
      <c r="I40" s="101"/>
      <c r="J40" s="101"/>
    </row>
    <row r="41" customFormat="false" ht="10" hidden="false" customHeight="false" outlineLevel="0" collapsed="false">
      <c r="B41" s="61" t="s">
        <v>208</v>
      </c>
      <c r="C41" s="273" t="s">
        <v>689</v>
      </c>
      <c r="D41" s="74" t="s">
        <v>680</v>
      </c>
      <c r="E41" s="67" t="s">
        <v>680</v>
      </c>
      <c r="F41" s="334"/>
      <c r="G41" s="337"/>
      <c r="H41" s="101"/>
      <c r="I41" s="101"/>
      <c r="J41" s="101"/>
    </row>
    <row r="42" customFormat="false" ht="10" hidden="false" customHeight="false" outlineLevel="0" collapsed="false">
      <c r="B42" s="61" t="s">
        <v>219</v>
      </c>
      <c r="C42" s="273" t="s">
        <v>690</v>
      </c>
      <c r="D42" s="74" t="s">
        <v>682</v>
      </c>
      <c r="E42" s="67" t="s">
        <v>682</v>
      </c>
      <c r="F42" s="334"/>
      <c r="G42" s="337"/>
      <c r="H42" s="101"/>
      <c r="I42" s="101"/>
      <c r="J42" s="101"/>
    </row>
    <row r="43" customFormat="false" ht="10" hidden="false" customHeight="false" outlineLevel="0" collapsed="false">
      <c r="B43" s="61" t="s">
        <v>222</v>
      </c>
      <c r="C43" s="322" t="s">
        <v>691</v>
      </c>
      <c r="D43" s="215" t="s">
        <v>684</v>
      </c>
      <c r="E43" s="323" t="s">
        <v>684</v>
      </c>
      <c r="F43" s="334"/>
      <c r="G43" s="337"/>
      <c r="H43" s="101"/>
      <c r="I43" s="101"/>
      <c r="J43" s="101"/>
    </row>
    <row r="44" customFormat="false" ht="10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10" hidden="false" customHeight="false" outlineLevel="0" collapsed="false">
      <c r="B45" s="61" t="s">
        <v>225</v>
      </c>
      <c r="C45" s="273" t="s">
        <v>685</v>
      </c>
      <c r="D45" s="74" t="s">
        <v>686</v>
      </c>
      <c r="E45" s="67" t="s">
        <v>686</v>
      </c>
      <c r="F45" s="334"/>
      <c r="G45" s="337"/>
      <c r="H45" s="101"/>
      <c r="I45" s="101"/>
      <c r="J45" s="101"/>
    </row>
    <row r="46" customFormat="false" ht="10" hidden="false" customHeight="false" outlineLevel="0" collapsed="false">
      <c r="B46" s="61" t="s">
        <v>226</v>
      </c>
      <c r="C46" s="273" t="s">
        <v>687</v>
      </c>
      <c r="D46" s="74" t="s">
        <v>688</v>
      </c>
      <c r="E46" s="67" t="s">
        <v>688</v>
      </c>
      <c r="F46" s="334"/>
      <c r="G46" s="337"/>
      <c r="H46" s="101"/>
      <c r="I46" s="101"/>
      <c r="J46" s="101"/>
    </row>
    <row r="47" customFormat="false" ht="10" hidden="false" customHeight="false" outlineLevel="0" collapsed="false">
      <c r="B47" s="61" t="s">
        <v>229</v>
      </c>
      <c r="C47" s="273" t="s">
        <v>689</v>
      </c>
      <c r="D47" s="74" t="s">
        <v>680</v>
      </c>
      <c r="E47" s="67" t="s">
        <v>680</v>
      </c>
      <c r="F47" s="334"/>
      <c r="G47" s="337"/>
      <c r="H47" s="101"/>
      <c r="I47" s="101"/>
      <c r="J47" s="101"/>
    </row>
    <row r="48" customFormat="false" ht="10" hidden="false" customHeight="false" outlineLevel="0" collapsed="false">
      <c r="B48" s="61" t="n">
        <v>160</v>
      </c>
      <c r="C48" s="273" t="s">
        <v>690</v>
      </c>
      <c r="D48" s="67" t="s">
        <v>682</v>
      </c>
      <c r="E48" s="67" t="s">
        <v>682</v>
      </c>
      <c r="F48" s="334"/>
      <c r="G48" s="337"/>
      <c r="H48" s="101"/>
      <c r="I48" s="101"/>
      <c r="J48" s="101"/>
    </row>
    <row r="49" customFormat="false" ht="10" hidden="false" customHeight="false" outlineLevel="0" collapsed="false">
      <c r="B49" s="61" t="n">
        <v>170</v>
      </c>
      <c r="C49" s="273" t="s">
        <v>691</v>
      </c>
      <c r="D49" s="74" t="s">
        <v>684</v>
      </c>
      <c r="E49" s="67" t="s">
        <v>684</v>
      </c>
      <c r="F49" s="334"/>
      <c r="G49" s="337"/>
      <c r="H49" s="101"/>
      <c r="I49" s="101"/>
      <c r="J49" s="101"/>
    </row>
    <row r="50" customFormat="false" ht="10" hidden="false" customHeight="false" outlineLevel="0" collapsed="false">
      <c r="B50" s="65" t="n">
        <v>180</v>
      </c>
      <c r="C50" s="326" t="s">
        <v>692</v>
      </c>
      <c r="D50" s="74" t="s">
        <v>693</v>
      </c>
      <c r="E50" s="67" t="s">
        <v>693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96</v>
      </c>
      <c r="D51" s="341" t="s">
        <v>697</v>
      </c>
      <c r="E51" s="127" t="s">
        <v>698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9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700</v>
      </c>
      <c r="G56" s="253" t="s">
        <v>701</v>
      </c>
      <c r="H56" s="299" t="s">
        <v>702</v>
      </c>
      <c r="I56" s="299" t="s">
        <v>703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704</v>
      </c>
      <c r="H57" s="349" t="s">
        <v>705</v>
      </c>
      <c r="I57" s="349" t="s">
        <v>676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0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77</v>
      </c>
      <c r="D60" s="353"/>
      <c r="E60" s="188" t="s">
        <v>678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6</v>
      </c>
      <c r="C61" s="313" t="s">
        <v>679</v>
      </c>
      <c r="D61" s="74" t="s">
        <v>680</v>
      </c>
      <c r="E61" s="67" t="s">
        <v>680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0</v>
      </c>
      <c r="C62" s="313" t="s">
        <v>681</v>
      </c>
      <c r="D62" s="74" t="s">
        <v>682</v>
      </c>
      <c r="E62" s="67" t="s">
        <v>682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3</v>
      </c>
      <c r="C63" s="313" t="s">
        <v>683</v>
      </c>
      <c r="D63" s="74" t="s">
        <v>684</v>
      </c>
      <c r="E63" s="67" t="s">
        <v>684</v>
      </c>
      <c r="F63" s="354"/>
      <c r="G63" s="354"/>
      <c r="H63" s="354"/>
      <c r="I63" s="354"/>
      <c r="J63" s="101"/>
    </row>
    <row r="64" customFormat="false" ht="10" hidden="false" customHeight="false" outlineLevel="0" collapsed="false">
      <c r="B64" s="61" t="s">
        <v>197</v>
      </c>
      <c r="C64" s="151" t="s">
        <v>235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1</v>
      </c>
      <c r="C65" s="273" t="s">
        <v>685</v>
      </c>
      <c r="D65" s="74" t="s">
        <v>686</v>
      </c>
      <c r="E65" s="67" t="s">
        <v>686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5</v>
      </c>
      <c r="C66" s="273" t="s">
        <v>687</v>
      </c>
      <c r="D66" s="74" t="s">
        <v>688</v>
      </c>
      <c r="E66" s="67" t="s">
        <v>688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8</v>
      </c>
      <c r="C67" s="273" t="s">
        <v>689</v>
      </c>
      <c r="D67" s="74" t="s">
        <v>680</v>
      </c>
      <c r="E67" s="67" t="s">
        <v>680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19</v>
      </c>
      <c r="C68" s="273" t="s">
        <v>690</v>
      </c>
      <c r="D68" s="74" t="s">
        <v>682</v>
      </c>
      <c r="E68" s="67" t="s">
        <v>682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2</v>
      </c>
      <c r="C69" s="322" t="s">
        <v>691</v>
      </c>
      <c r="D69" s="323" t="s">
        <v>684</v>
      </c>
      <c r="E69" s="323" t="s">
        <v>684</v>
      </c>
      <c r="F69" s="354"/>
      <c r="G69" s="354"/>
      <c r="H69" s="354"/>
      <c r="I69" s="354"/>
      <c r="J69" s="101"/>
    </row>
    <row r="70" customFormat="false" ht="10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5</v>
      </c>
      <c r="C71" s="273" t="s">
        <v>685</v>
      </c>
      <c r="D71" s="74" t="s">
        <v>686</v>
      </c>
      <c r="E71" s="67" t="s">
        <v>686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6</v>
      </c>
      <c r="C72" s="273" t="s">
        <v>687</v>
      </c>
      <c r="D72" s="74" t="s">
        <v>688</v>
      </c>
      <c r="E72" s="67" t="s">
        <v>688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29</v>
      </c>
      <c r="C73" s="273" t="s">
        <v>689</v>
      </c>
      <c r="D73" s="74" t="s">
        <v>680</v>
      </c>
      <c r="E73" s="67" t="s">
        <v>680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90</v>
      </c>
      <c r="D74" s="74" t="s">
        <v>682</v>
      </c>
      <c r="E74" s="67" t="s">
        <v>682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91</v>
      </c>
      <c r="D75" s="215" t="s">
        <v>684</v>
      </c>
      <c r="E75" s="323" t="s">
        <v>684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92</v>
      </c>
      <c r="D76" s="224" t="s">
        <v>693</v>
      </c>
      <c r="E76" s="327" t="s">
        <v>693</v>
      </c>
      <c r="F76" s="355"/>
      <c r="G76" s="355"/>
      <c r="H76" s="355"/>
      <c r="I76" s="355"/>
      <c r="J76" s="101"/>
    </row>
    <row r="77" customFormat="false" ht="20" hidden="false" customHeight="false" outlineLevel="0" collapsed="false">
      <c r="B77" s="107" t="n">
        <v>190</v>
      </c>
      <c r="C77" s="356" t="s">
        <v>706</v>
      </c>
      <c r="D77" s="341" t="s">
        <v>697</v>
      </c>
      <c r="E77" s="259" t="s">
        <v>228</v>
      </c>
      <c r="F77" s="357"/>
      <c r="G77" s="357"/>
      <c r="H77" s="357"/>
      <c r="I77" s="357"/>
      <c r="J77" s="101"/>
    </row>
    <row r="78" customFormat="false" ht="12.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5" hidden="false" customHeight="false" outlineLevel="0" collapsed="false">
      <c r="B80" s="101" t="s">
        <v>707</v>
      </c>
      <c r="I80" s="40"/>
    </row>
    <row r="81" customFormat="false" ht="10" hidden="false" customHeight="false" outlineLevel="0" collapsed="false">
      <c r="C81" s="365"/>
    </row>
    <row r="82" customFormat="false" ht="50" hidden="false" customHeight="false" outlineLevel="0" collapsed="false">
      <c r="B82" s="296"/>
      <c r="C82" s="366"/>
      <c r="D82" s="298"/>
      <c r="E82" s="298"/>
      <c r="F82" s="300" t="s">
        <v>708</v>
      </c>
      <c r="G82" s="300" t="s">
        <v>709</v>
      </c>
      <c r="H82" s="300" t="s">
        <v>710</v>
      </c>
      <c r="I82" s="300" t="s">
        <v>711</v>
      </c>
      <c r="J82" s="300" t="s">
        <v>712</v>
      </c>
      <c r="K82" s="300" t="s">
        <v>178</v>
      </c>
    </row>
    <row r="83" customFormat="false" ht="30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13</v>
      </c>
      <c r="H83" s="368" t="s">
        <v>714</v>
      </c>
      <c r="I83" s="368" t="s">
        <v>715</v>
      </c>
      <c r="J83" s="368" t="s">
        <v>716</v>
      </c>
      <c r="K83" s="349" t="s">
        <v>717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18</v>
      </c>
      <c r="I84" s="368" t="s">
        <v>719</v>
      </c>
      <c r="J84" s="368" t="s">
        <v>720</v>
      </c>
      <c r="K84" s="349" t="s">
        <v>717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35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10" hidden="false" customHeight="false" outlineLevel="0" collapsed="false">
      <c r="B87" s="61" t="s">
        <v>183</v>
      </c>
      <c r="C87" s="375" t="s">
        <v>685</v>
      </c>
      <c r="D87" s="215" t="s">
        <v>686</v>
      </c>
      <c r="E87" s="323" t="s">
        <v>686</v>
      </c>
      <c r="F87" s="376"/>
      <c r="G87" s="376"/>
      <c r="H87" s="376"/>
      <c r="I87" s="377"/>
      <c r="J87" s="377"/>
      <c r="K87" s="321"/>
    </row>
    <row r="88" customFormat="false" ht="10" hidden="false" customHeight="false" outlineLevel="0" collapsed="false">
      <c r="B88" s="61" t="s">
        <v>186</v>
      </c>
      <c r="C88" s="375" t="s">
        <v>687</v>
      </c>
      <c r="D88" s="215" t="s">
        <v>688</v>
      </c>
      <c r="E88" s="323" t="s">
        <v>688</v>
      </c>
      <c r="F88" s="376"/>
      <c r="G88" s="376"/>
      <c r="H88" s="376"/>
      <c r="I88" s="376"/>
      <c r="J88" s="377"/>
      <c r="K88" s="321"/>
    </row>
    <row r="89" customFormat="false" ht="10" hidden="false" customHeight="false" outlineLevel="0" collapsed="false">
      <c r="B89" s="61" t="s">
        <v>190</v>
      </c>
      <c r="C89" s="375" t="s">
        <v>689</v>
      </c>
      <c r="D89" s="215" t="s">
        <v>680</v>
      </c>
      <c r="E89" s="323" t="s">
        <v>680</v>
      </c>
      <c r="F89" s="376"/>
      <c r="G89" s="376"/>
      <c r="H89" s="376"/>
      <c r="I89" s="376"/>
      <c r="J89" s="377"/>
      <c r="K89" s="321"/>
    </row>
    <row r="90" customFormat="false" ht="10" hidden="false" customHeight="false" outlineLevel="0" collapsed="false">
      <c r="B90" s="61" t="s">
        <v>193</v>
      </c>
      <c r="C90" s="375" t="s">
        <v>690</v>
      </c>
      <c r="D90" s="215" t="s">
        <v>682</v>
      </c>
      <c r="E90" s="323" t="s">
        <v>682</v>
      </c>
      <c r="F90" s="376"/>
      <c r="G90" s="376"/>
      <c r="H90" s="376"/>
      <c r="I90" s="376"/>
      <c r="J90" s="377"/>
      <c r="K90" s="321"/>
    </row>
    <row r="91" customFormat="false" ht="10" hidden="false" customHeight="false" outlineLevel="0" collapsed="false">
      <c r="B91" s="61" t="s">
        <v>197</v>
      </c>
      <c r="C91" s="322" t="s">
        <v>691</v>
      </c>
      <c r="D91" s="215" t="s">
        <v>684</v>
      </c>
      <c r="E91" s="323" t="s">
        <v>684</v>
      </c>
      <c r="F91" s="376"/>
      <c r="G91" s="376"/>
      <c r="H91" s="376"/>
      <c r="I91" s="376"/>
      <c r="J91" s="377"/>
      <c r="K91" s="321"/>
    </row>
    <row r="92" customFormat="false" ht="10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10" hidden="false" customHeight="false" outlineLevel="0" collapsed="false">
      <c r="B93" s="61" t="s">
        <v>205</v>
      </c>
      <c r="C93" s="375" t="s">
        <v>685</v>
      </c>
      <c r="D93" s="215" t="s">
        <v>686</v>
      </c>
      <c r="E93" s="323" t="s">
        <v>686</v>
      </c>
      <c r="F93" s="376"/>
      <c r="G93" s="376"/>
      <c r="H93" s="376"/>
      <c r="I93" s="377"/>
      <c r="J93" s="377"/>
      <c r="K93" s="321"/>
    </row>
    <row r="94" customFormat="false" ht="10" hidden="false" customHeight="false" outlineLevel="0" collapsed="false">
      <c r="B94" s="61" t="s">
        <v>208</v>
      </c>
      <c r="C94" s="375" t="s">
        <v>687</v>
      </c>
      <c r="D94" s="215" t="s">
        <v>688</v>
      </c>
      <c r="E94" s="323" t="s">
        <v>688</v>
      </c>
      <c r="F94" s="376"/>
      <c r="G94" s="376"/>
      <c r="H94" s="376"/>
      <c r="I94" s="376"/>
      <c r="J94" s="377"/>
      <c r="K94" s="321"/>
    </row>
    <row r="95" customFormat="false" ht="10" hidden="false" customHeight="false" outlineLevel="0" collapsed="false">
      <c r="B95" s="61" t="s">
        <v>219</v>
      </c>
      <c r="C95" s="375" t="s">
        <v>689</v>
      </c>
      <c r="D95" s="215" t="s">
        <v>680</v>
      </c>
      <c r="E95" s="323" t="s">
        <v>680</v>
      </c>
      <c r="F95" s="376"/>
      <c r="G95" s="376"/>
      <c r="H95" s="376"/>
      <c r="I95" s="376"/>
      <c r="J95" s="377"/>
      <c r="K95" s="321"/>
    </row>
    <row r="96" customFormat="false" ht="10" hidden="false" customHeight="false" outlineLevel="0" collapsed="false">
      <c r="B96" s="61" t="s">
        <v>222</v>
      </c>
      <c r="C96" s="375" t="s">
        <v>690</v>
      </c>
      <c r="D96" s="215" t="s">
        <v>682</v>
      </c>
      <c r="E96" s="323" t="s">
        <v>682</v>
      </c>
      <c r="F96" s="376"/>
      <c r="G96" s="376"/>
      <c r="H96" s="376"/>
      <c r="I96" s="376"/>
      <c r="J96" s="377"/>
      <c r="K96" s="321"/>
    </row>
    <row r="97" customFormat="false" ht="10" hidden="false" customHeight="false" outlineLevel="0" collapsed="false">
      <c r="B97" s="61" t="s">
        <v>224</v>
      </c>
      <c r="C97" s="375" t="s">
        <v>691</v>
      </c>
      <c r="D97" s="215" t="s">
        <v>684</v>
      </c>
      <c r="E97" s="323" t="s">
        <v>684</v>
      </c>
      <c r="F97" s="376"/>
      <c r="G97" s="376"/>
      <c r="H97" s="376"/>
      <c r="I97" s="376"/>
      <c r="J97" s="377"/>
      <c r="K97" s="321"/>
    </row>
    <row r="98" customFormat="false" ht="10" hidden="false" customHeight="false" outlineLevel="0" collapsed="false">
      <c r="B98" s="65" t="n">
        <v>130</v>
      </c>
      <c r="C98" s="380" t="s">
        <v>692</v>
      </c>
      <c r="D98" s="215" t="s">
        <v>693</v>
      </c>
      <c r="E98" s="323" t="s">
        <v>693</v>
      </c>
      <c r="F98" s="381"/>
      <c r="G98" s="381"/>
      <c r="H98" s="381"/>
      <c r="I98" s="381"/>
      <c r="J98" s="382"/>
      <c r="K98" s="383"/>
    </row>
    <row r="99" customFormat="false" ht="20" hidden="false" customHeight="false" outlineLevel="0" collapsed="false">
      <c r="B99" s="107" t="n">
        <v>140</v>
      </c>
      <c r="C99" s="384" t="s">
        <v>721</v>
      </c>
      <c r="D99" s="385" t="s">
        <v>241</v>
      </c>
      <c r="E99" s="386" t="s">
        <v>722</v>
      </c>
      <c r="F99" s="387"/>
      <c r="G99" s="387"/>
      <c r="H99" s="388"/>
      <c r="I99" s="387"/>
      <c r="J99" s="387"/>
      <c r="K99" s="387"/>
    </row>
    <row r="100" customFormat="false" ht="10" hidden="false" customHeight="false" outlineLevel="0" collapsed="false">
      <c r="B100" s="56" t="n">
        <v>150</v>
      </c>
      <c r="C100" s="389" t="s">
        <v>235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10" hidden="false" customHeight="false" outlineLevel="0" collapsed="false">
      <c r="B101" s="393" t="n">
        <v>160</v>
      </c>
      <c r="C101" s="322" t="s">
        <v>685</v>
      </c>
      <c r="D101" s="215" t="s">
        <v>686</v>
      </c>
      <c r="E101" s="215" t="s">
        <v>686</v>
      </c>
      <c r="F101" s="394"/>
      <c r="G101" s="394"/>
      <c r="H101" s="394"/>
      <c r="I101" s="395"/>
      <c r="J101" s="395"/>
      <c r="K101" s="337"/>
    </row>
    <row r="102" customFormat="false" ht="10" hidden="false" customHeight="false" outlineLevel="0" collapsed="false">
      <c r="B102" s="393" t="n">
        <v>170</v>
      </c>
      <c r="C102" s="322" t="s">
        <v>687</v>
      </c>
      <c r="D102" s="215" t="s">
        <v>688</v>
      </c>
      <c r="E102" s="215" t="s">
        <v>688</v>
      </c>
      <c r="F102" s="394"/>
      <c r="G102" s="394"/>
      <c r="H102" s="394"/>
      <c r="I102" s="394"/>
      <c r="J102" s="395"/>
      <c r="K102" s="337"/>
    </row>
    <row r="103" customFormat="false" ht="10" hidden="false" customHeight="false" outlineLevel="0" collapsed="false">
      <c r="B103" s="393" t="n">
        <v>180</v>
      </c>
      <c r="C103" s="322" t="s">
        <v>689</v>
      </c>
      <c r="D103" s="215" t="s">
        <v>680</v>
      </c>
      <c r="E103" s="215" t="s">
        <v>680</v>
      </c>
      <c r="F103" s="394"/>
      <c r="G103" s="394"/>
      <c r="H103" s="394"/>
      <c r="I103" s="394"/>
      <c r="J103" s="395"/>
      <c r="K103" s="337"/>
    </row>
    <row r="104" customFormat="false" ht="10" hidden="false" customHeight="false" outlineLevel="0" collapsed="false">
      <c r="B104" s="393" t="n">
        <v>190</v>
      </c>
      <c r="C104" s="322" t="s">
        <v>690</v>
      </c>
      <c r="D104" s="215" t="s">
        <v>682</v>
      </c>
      <c r="E104" s="215" t="s">
        <v>682</v>
      </c>
      <c r="F104" s="394"/>
      <c r="G104" s="394"/>
      <c r="H104" s="394"/>
      <c r="I104" s="394"/>
      <c r="J104" s="395"/>
      <c r="K104" s="337"/>
    </row>
    <row r="105" customFormat="false" ht="10" hidden="false" customHeight="false" outlineLevel="0" collapsed="false">
      <c r="B105" s="393" t="n">
        <v>200</v>
      </c>
      <c r="C105" s="322" t="s">
        <v>691</v>
      </c>
      <c r="D105" s="215" t="s">
        <v>684</v>
      </c>
      <c r="E105" s="215" t="s">
        <v>684</v>
      </c>
      <c r="F105" s="394"/>
      <c r="G105" s="394"/>
      <c r="H105" s="394"/>
      <c r="I105" s="394"/>
      <c r="J105" s="395"/>
      <c r="K105" s="337"/>
    </row>
    <row r="106" customFormat="false" ht="10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10" hidden="false" customHeight="false" outlineLevel="0" collapsed="false">
      <c r="B107" s="108" t="n">
        <v>220</v>
      </c>
      <c r="C107" s="375" t="s">
        <v>685</v>
      </c>
      <c r="D107" s="215" t="s">
        <v>686</v>
      </c>
      <c r="E107" s="323" t="s">
        <v>686</v>
      </c>
      <c r="F107" s="376"/>
      <c r="G107" s="376"/>
      <c r="H107" s="376"/>
      <c r="I107" s="377"/>
      <c r="J107" s="377"/>
      <c r="K107" s="321"/>
    </row>
    <row r="108" customFormat="false" ht="10" hidden="false" customHeight="false" outlineLevel="0" collapsed="false">
      <c r="B108" s="65" t="n">
        <v>230</v>
      </c>
      <c r="C108" s="375" t="s">
        <v>687</v>
      </c>
      <c r="D108" s="215" t="s">
        <v>688</v>
      </c>
      <c r="E108" s="323" t="s">
        <v>688</v>
      </c>
      <c r="F108" s="376"/>
      <c r="G108" s="376"/>
      <c r="H108" s="376"/>
      <c r="I108" s="376"/>
      <c r="J108" s="377"/>
      <c r="K108" s="321"/>
    </row>
    <row r="109" customFormat="false" ht="10" hidden="false" customHeight="false" outlineLevel="0" collapsed="false">
      <c r="B109" s="61" t="n">
        <v>240</v>
      </c>
      <c r="C109" s="375" t="s">
        <v>689</v>
      </c>
      <c r="D109" s="215" t="s">
        <v>680</v>
      </c>
      <c r="E109" s="323" t="s">
        <v>680</v>
      </c>
      <c r="F109" s="376"/>
      <c r="G109" s="376"/>
      <c r="H109" s="376"/>
      <c r="I109" s="376"/>
      <c r="J109" s="377"/>
      <c r="K109" s="321"/>
    </row>
    <row r="110" customFormat="false" ht="10" hidden="false" customHeight="false" outlineLevel="0" collapsed="false">
      <c r="B110" s="61" t="n">
        <v>250</v>
      </c>
      <c r="C110" s="375" t="s">
        <v>690</v>
      </c>
      <c r="D110" s="215" t="s">
        <v>682</v>
      </c>
      <c r="E110" s="323" t="s">
        <v>682</v>
      </c>
      <c r="F110" s="376"/>
      <c r="G110" s="376"/>
      <c r="H110" s="376"/>
      <c r="I110" s="376"/>
      <c r="J110" s="377"/>
      <c r="K110" s="321"/>
    </row>
    <row r="111" customFormat="false" ht="10" hidden="false" customHeight="false" outlineLevel="0" collapsed="false">
      <c r="B111" s="61" t="n">
        <v>260</v>
      </c>
      <c r="C111" s="322" t="s">
        <v>691</v>
      </c>
      <c r="D111" s="215" t="s">
        <v>684</v>
      </c>
      <c r="E111" s="323" t="s">
        <v>684</v>
      </c>
      <c r="F111" s="376"/>
      <c r="G111" s="376"/>
      <c r="H111" s="376"/>
      <c r="I111" s="376"/>
      <c r="J111" s="377"/>
      <c r="K111" s="321"/>
    </row>
    <row r="112" customFormat="false" ht="10" hidden="false" customHeight="false" outlineLevel="0" collapsed="false">
      <c r="B112" s="65" t="n">
        <v>270</v>
      </c>
      <c r="C112" s="326" t="s">
        <v>692</v>
      </c>
      <c r="D112" s="215" t="s">
        <v>693</v>
      </c>
      <c r="E112" s="323" t="s">
        <v>693</v>
      </c>
      <c r="F112" s="381"/>
      <c r="G112" s="381"/>
      <c r="H112" s="381"/>
      <c r="I112" s="381"/>
      <c r="J112" s="382"/>
      <c r="K112" s="383"/>
    </row>
    <row r="113" customFormat="false" ht="20" hidden="false" customHeight="false" outlineLevel="0" collapsed="false">
      <c r="B113" s="107" t="n">
        <v>280</v>
      </c>
      <c r="C113" s="402" t="s">
        <v>723</v>
      </c>
      <c r="D113" s="385" t="s">
        <v>724</v>
      </c>
      <c r="E113" s="403" t="s">
        <v>725</v>
      </c>
      <c r="F113" s="387"/>
      <c r="G113" s="387"/>
      <c r="H113" s="388"/>
      <c r="I113" s="387"/>
      <c r="J113" s="387"/>
      <c r="K113" s="387"/>
    </row>
    <row r="114" customFormat="false" ht="10" hidden="false" customHeight="false" outlineLevel="0" collapsed="false">
      <c r="B114" s="358"/>
      <c r="H114" s="404"/>
      <c r="I114" s="405"/>
      <c r="J114" s="405"/>
      <c r="K114" s="405"/>
    </row>
    <row r="115" customFormat="false" ht="10" hidden="false" customHeight="false" outlineLevel="0" collapsed="false">
      <c r="D115" s="294"/>
      <c r="E115" s="295"/>
      <c r="F115" s="101"/>
    </row>
    <row r="116" s="345" customFormat="true" ht="10" hidden="false" customHeight="false" outlineLevel="0" collapsed="false">
      <c r="B116" s="406" t="s">
        <v>726</v>
      </c>
      <c r="E116" s="407"/>
      <c r="F116" s="408"/>
      <c r="G116" s="408"/>
      <c r="H116" s="408"/>
      <c r="I116" s="408"/>
      <c r="J116" s="408"/>
    </row>
    <row r="117" s="345" customFormat="true" ht="10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0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0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10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10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20" hidden="false" customHeight="false" outlineLevel="0" collapsed="false">
      <c r="B122" s="418" t="s">
        <v>186</v>
      </c>
      <c r="C122" s="419" t="s">
        <v>727</v>
      </c>
      <c r="D122" s="420" t="s">
        <v>415</v>
      </c>
      <c r="E122" s="420" t="s">
        <v>728</v>
      </c>
      <c r="F122" s="421"/>
      <c r="G122" s="408"/>
      <c r="H122" s="408"/>
      <c r="I122" s="408"/>
      <c r="J122" s="408"/>
    </row>
    <row r="123" s="345" customFormat="true" ht="12.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0" hidden="false" customHeight="false" outlineLevel="0" collapsed="false">
      <c r="B125" s="293" t="s">
        <v>729</v>
      </c>
      <c r="C125" s="293"/>
      <c r="D125" s="294"/>
      <c r="E125" s="295"/>
      <c r="F125" s="101"/>
    </row>
    <row r="126" customFormat="false" ht="10" hidden="false" customHeight="false" outlineLevel="0" collapsed="false">
      <c r="B126" s="293"/>
      <c r="C126" s="293"/>
      <c r="D126" s="294"/>
      <c r="E126" s="295"/>
      <c r="F126" s="101"/>
    </row>
    <row r="127" customFormat="false" ht="30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75</v>
      </c>
    </row>
    <row r="128" customFormat="false" ht="12.5" hidden="false" customHeight="false" outlineLevel="0" collapsed="false">
      <c r="B128" s="425"/>
      <c r="C128" s="426"/>
      <c r="D128" s="367"/>
      <c r="E128" s="299"/>
      <c r="F128" s="427" t="s">
        <v>676</v>
      </c>
    </row>
    <row r="129" customFormat="false" ht="12.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0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5" hidden="false" customHeight="false" outlineLevel="0" collapsed="false">
      <c r="A131" s="40"/>
      <c r="B131" s="84" t="s">
        <v>183</v>
      </c>
      <c r="C131" s="432" t="s">
        <v>730</v>
      </c>
      <c r="D131" s="317"/>
      <c r="E131" s="337"/>
      <c r="F131" s="316"/>
    </row>
    <row r="132" customFormat="false" ht="12.5" hidden="false" customHeight="false" outlineLevel="0" collapsed="false">
      <c r="A132" s="40"/>
      <c r="B132" s="84" t="s">
        <v>186</v>
      </c>
      <c r="C132" s="432" t="s">
        <v>679</v>
      </c>
      <c r="D132" s="74"/>
      <c r="E132" s="337"/>
      <c r="F132" s="316"/>
    </row>
    <row r="133" customFormat="false" ht="12.5" hidden="false" customHeight="false" outlineLevel="0" collapsed="false">
      <c r="A133" s="40"/>
      <c r="B133" s="84" t="s">
        <v>190</v>
      </c>
      <c r="C133" s="432" t="s">
        <v>681</v>
      </c>
      <c r="D133" s="74" t="s">
        <v>682</v>
      </c>
      <c r="E133" s="337"/>
      <c r="F133" s="316"/>
    </row>
    <row r="134" customFormat="false" ht="12.5" hidden="false" customHeight="false" outlineLevel="0" collapsed="false">
      <c r="A134" s="40"/>
      <c r="B134" s="84" t="s">
        <v>193</v>
      </c>
      <c r="C134" s="432" t="s">
        <v>683</v>
      </c>
      <c r="D134" s="74" t="s">
        <v>684</v>
      </c>
      <c r="E134" s="337"/>
      <c r="F134" s="316"/>
    </row>
    <row r="135" customFormat="false" ht="12.5" hidden="false" customHeight="false" outlineLevel="0" collapsed="false">
      <c r="A135" s="40"/>
      <c r="B135" s="84" t="s">
        <v>197</v>
      </c>
      <c r="C135" s="433" t="s">
        <v>235</v>
      </c>
      <c r="D135" s="319" t="s">
        <v>207</v>
      </c>
      <c r="E135" s="337"/>
      <c r="F135" s="337"/>
    </row>
    <row r="136" customFormat="false" ht="12.5" hidden="false" customHeight="false" outlineLevel="0" collapsed="false">
      <c r="A136" s="40"/>
      <c r="B136" s="84" t="s">
        <v>201</v>
      </c>
      <c r="C136" s="434" t="s">
        <v>685</v>
      </c>
      <c r="D136" s="74" t="s">
        <v>686</v>
      </c>
      <c r="E136" s="337"/>
      <c r="F136" s="337"/>
    </row>
    <row r="137" customFormat="false" ht="12.5" hidden="false" customHeight="false" outlineLevel="0" collapsed="false">
      <c r="A137" s="40"/>
      <c r="B137" s="84" t="s">
        <v>205</v>
      </c>
      <c r="C137" s="434" t="s">
        <v>687</v>
      </c>
      <c r="D137" s="74" t="s">
        <v>688</v>
      </c>
      <c r="E137" s="337"/>
      <c r="F137" s="337"/>
    </row>
    <row r="138" customFormat="false" ht="12.5" hidden="false" customHeight="false" outlineLevel="0" collapsed="false">
      <c r="A138" s="40"/>
      <c r="B138" s="84" t="s">
        <v>208</v>
      </c>
      <c r="C138" s="434" t="s">
        <v>689</v>
      </c>
      <c r="D138" s="74" t="s">
        <v>680</v>
      </c>
      <c r="E138" s="337"/>
      <c r="F138" s="337"/>
    </row>
    <row r="139" customFormat="false" ht="12.5" hidden="false" customHeight="false" outlineLevel="0" collapsed="false">
      <c r="A139" s="40"/>
      <c r="B139" s="84" t="s">
        <v>219</v>
      </c>
      <c r="C139" s="434" t="s">
        <v>690</v>
      </c>
      <c r="D139" s="74" t="s">
        <v>682</v>
      </c>
      <c r="E139" s="337"/>
      <c r="F139" s="337"/>
    </row>
    <row r="140" customFormat="false" ht="12.5" hidden="false" customHeight="false" outlineLevel="0" collapsed="false">
      <c r="A140" s="40"/>
      <c r="B140" s="84" t="s">
        <v>222</v>
      </c>
      <c r="C140" s="435" t="s">
        <v>691</v>
      </c>
      <c r="D140" s="215" t="s">
        <v>684</v>
      </c>
      <c r="E140" s="215"/>
      <c r="F140" s="337"/>
    </row>
    <row r="141" customFormat="false" ht="12.5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12.5" hidden="false" customHeight="false" outlineLevel="0" collapsed="false">
      <c r="A142" s="40"/>
      <c r="B142" s="84" t="s">
        <v>225</v>
      </c>
      <c r="C142" s="434" t="s">
        <v>685</v>
      </c>
      <c r="D142" s="74" t="s">
        <v>686</v>
      </c>
      <c r="E142" s="337"/>
      <c r="F142" s="337"/>
    </row>
    <row r="143" customFormat="false" ht="12.5" hidden="false" customHeight="false" outlineLevel="0" collapsed="false">
      <c r="A143" s="40"/>
      <c r="B143" s="84" t="s">
        <v>226</v>
      </c>
      <c r="C143" s="434" t="s">
        <v>687</v>
      </c>
      <c r="D143" s="74" t="s">
        <v>688</v>
      </c>
      <c r="E143" s="337"/>
      <c r="F143" s="337"/>
    </row>
    <row r="144" customFormat="false" ht="12.5" hidden="false" customHeight="false" outlineLevel="0" collapsed="false">
      <c r="A144" s="40"/>
      <c r="B144" s="84" t="s">
        <v>229</v>
      </c>
      <c r="C144" s="434" t="s">
        <v>689</v>
      </c>
      <c r="D144" s="74" t="s">
        <v>680</v>
      </c>
      <c r="E144" s="337"/>
      <c r="F144" s="337"/>
    </row>
    <row r="145" customFormat="false" ht="12.5" hidden="false" customHeight="false" outlineLevel="0" collapsed="false">
      <c r="A145" s="40"/>
      <c r="B145" s="84" t="n">
        <v>160</v>
      </c>
      <c r="C145" s="434" t="s">
        <v>690</v>
      </c>
      <c r="D145" s="74" t="s">
        <v>682</v>
      </c>
      <c r="E145" s="337"/>
      <c r="F145" s="337"/>
    </row>
    <row r="146" customFormat="false" ht="12.5" hidden="false" customHeight="false" outlineLevel="0" collapsed="false">
      <c r="A146" s="40"/>
      <c r="B146" s="84" t="n">
        <v>170</v>
      </c>
      <c r="C146" s="435" t="s">
        <v>691</v>
      </c>
      <c r="D146" s="157" t="s">
        <v>684</v>
      </c>
      <c r="E146" s="337"/>
      <c r="F146" s="337"/>
    </row>
    <row r="147" customFormat="false" ht="12.5" hidden="false" customHeight="false" outlineLevel="0" collapsed="false">
      <c r="A147" s="40"/>
      <c r="B147" s="437" t="n">
        <v>180</v>
      </c>
      <c r="C147" s="438" t="s">
        <v>692</v>
      </c>
      <c r="D147" s="224" t="s">
        <v>693</v>
      </c>
      <c r="E147" s="339"/>
      <c r="F147" s="339"/>
    </row>
    <row r="148" customFormat="false" ht="12.5" hidden="false" customHeight="false" outlineLevel="0" collapsed="false">
      <c r="A148" s="40"/>
    </row>
    <row r="149" customFormat="false" ht="12.5" hidden="false" customHeight="false" outlineLevel="0" collapsed="false">
      <c r="A149" s="40"/>
    </row>
    <row r="150" customFormat="false" ht="12.5" hidden="false" customHeight="false" outlineLevel="0" collapsed="false">
      <c r="A150" s="40"/>
      <c r="B150" s="293" t="s">
        <v>731</v>
      </c>
      <c r="D150" s="344"/>
      <c r="E150" s="345"/>
      <c r="F150" s="345"/>
    </row>
    <row r="151" customFormat="false" ht="12.5" hidden="false" customHeight="false" outlineLevel="0" collapsed="false">
      <c r="A151" s="40"/>
      <c r="C151" s="346"/>
      <c r="D151" s="344"/>
      <c r="E151" s="345"/>
      <c r="F151" s="345"/>
    </row>
    <row r="152" customFormat="false" ht="12.5" hidden="false" customHeight="true" outlineLevel="0" collapsed="false">
      <c r="A152" s="40"/>
      <c r="B152" s="296"/>
      <c r="C152" s="297"/>
      <c r="D152" s="252" t="s">
        <v>175</v>
      </c>
      <c r="E152" s="253" t="s">
        <v>702</v>
      </c>
      <c r="F152" s="300" t="s">
        <v>675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5" hidden="false" customHeight="false" outlineLevel="0" collapsed="false">
      <c r="A154" s="40"/>
      <c r="B154" s="301"/>
      <c r="C154" s="302"/>
      <c r="D154" s="304"/>
      <c r="E154" s="439"/>
      <c r="F154" s="440" t="s">
        <v>676</v>
      </c>
    </row>
    <row r="155" customFormat="false" ht="10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0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0" hidden="false" customHeight="false" outlineLevel="0" collapsed="false">
      <c r="B157" s="84" t="s">
        <v>183</v>
      </c>
      <c r="C157" s="432" t="s">
        <v>730</v>
      </c>
      <c r="D157" s="353"/>
      <c r="E157" s="77"/>
      <c r="F157" s="442"/>
    </row>
    <row r="158" customFormat="false" ht="10" hidden="false" customHeight="false" outlineLevel="0" collapsed="false">
      <c r="B158" s="84" t="s">
        <v>186</v>
      </c>
      <c r="C158" s="432" t="s">
        <v>679</v>
      </c>
      <c r="D158" s="74" t="s">
        <v>680</v>
      </c>
      <c r="E158" s="77"/>
      <c r="F158" s="442"/>
    </row>
    <row r="159" customFormat="false" ht="10" hidden="false" customHeight="false" outlineLevel="0" collapsed="false">
      <c r="B159" s="84" t="s">
        <v>190</v>
      </c>
      <c r="C159" s="432" t="s">
        <v>681</v>
      </c>
      <c r="D159" s="74" t="s">
        <v>682</v>
      </c>
      <c r="E159" s="77"/>
      <c r="F159" s="442"/>
    </row>
    <row r="160" customFormat="false" ht="10" hidden="false" customHeight="false" outlineLevel="0" collapsed="false">
      <c r="B160" s="84" t="s">
        <v>193</v>
      </c>
      <c r="C160" s="432" t="s">
        <v>683</v>
      </c>
      <c r="D160" s="74" t="s">
        <v>684</v>
      </c>
      <c r="E160" s="77"/>
      <c r="F160" s="442"/>
    </row>
    <row r="161" customFormat="false" ht="10" hidden="false" customHeight="false" outlineLevel="0" collapsed="false">
      <c r="B161" s="84" t="s">
        <v>197</v>
      </c>
      <c r="C161" s="433" t="s">
        <v>235</v>
      </c>
      <c r="D161" s="319" t="s">
        <v>207</v>
      </c>
      <c r="E161" s="77"/>
      <c r="F161" s="77"/>
    </row>
    <row r="162" customFormat="false" ht="10" hidden="false" customHeight="false" outlineLevel="0" collapsed="false">
      <c r="A162" s="443"/>
      <c r="B162" s="84" t="s">
        <v>201</v>
      </c>
      <c r="C162" s="434" t="s">
        <v>685</v>
      </c>
      <c r="D162" s="74" t="s">
        <v>686</v>
      </c>
      <c r="E162" s="77"/>
      <c r="F162" s="77"/>
    </row>
    <row r="163" customFormat="false" ht="10" hidden="false" customHeight="false" outlineLevel="0" collapsed="false">
      <c r="A163" s="443"/>
      <c r="B163" s="84" t="s">
        <v>205</v>
      </c>
      <c r="C163" s="434" t="s">
        <v>687</v>
      </c>
      <c r="D163" s="74" t="s">
        <v>688</v>
      </c>
      <c r="E163" s="77"/>
      <c r="F163" s="77"/>
    </row>
    <row r="164" customFormat="false" ht="10" hidden="false" customHeight="false" outlineLevel="0" collapsed="false">
      <c r="A164" s="443"/>
      <c r="B164" s="84" t="s">
        <v>208</v>
      </c>
      <c r="C164" s="434" t="s">
        <v>689</v>
      </c>
      <c r="D164" s="74" t="s">
        <v>680</v>
      </c>
      <c r="E164" s="77"/>
      <c r="F164" s="77"/>
    </row>
    <row r="165" customFormat="false" ht="10" hidden="false" customHeight="false" outlineLevel="0" collapsed="false">
      <c r="A165" s="443"/>
      <c r="B165" s="84" t="s">
        <v>219</v>
      </c>
      <c r="C165" s="434" t="s">
        <v>690</v>
      </c>
      <c r="D165" s="74" t="s">
        <v>682</v>
      </c>
      <c r="E165" s="77"/>
      <c r="F165" s="77"/>
    </row>
    <row r="166" customFormat="false" ht="10" hidden="false" customHeight="false" outlineLevel="0" collapsed="false">
      <c r="A166" s="443"/>
      <c r="B166" s="84" t="s">
        <v>222</v>
      </c>
      <c r="C166" s="435" t="s">
        <v>691</v>
      </c>
      <c r="D166" s="215" t="s">
        <v>684</v>
      </c>
      <c r="E166" s="77"/>
      <c r="F166" s="77"/>
    </row>
    <row r="167" customFormat="false" ht="10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10" hidden="false" customHeight="false" outlineLevel="0" collapsed="false">
      <c r="A168" s="443"/>
      <c r="B168" s="84" t="s">
        <v>225</v>
      </c>
      <c r="C168" s="434" t="s">
        <v>685</v>
      </c>
      <c r="D168" s="74" t="s">
        <v>686</v>
      </c>
      <c r="E168" s="77"/>
      <c r="F168" s="77"/>
    </row>
    <row r="169" customFormat="false" ht="10" hidden="false" customHeight="false" outlineLevel="0" collapsed="false">
      <c r="A169" s="443"/>
      <c r="B169" s="84" t="s">
        <v>226</v>
      </c>
      <c r="C169" s="434" t="s">
        <v>687</v>
      </c>
      <c r="D169" s="74" t="s">
        <v>688</v>
      </c>
      <c r="E169" s="77"/>
      <c r="F169" s="77"/>
    </row>
    <row r="170" customFormat="false" ht="10" hidden="false" customHeight="false" outlineLevel="0" collapsed="false">
      <c r="A170" s="443"/>
      <c r="B170" s="84" t="s">
        <v>229</v>
      </c>
      <c r="C170" s="434" t="s">
        <v>689</v>
      </c>
      <c r="D170" s="74" t="s">
        <v>680</v>
      </c>
      <c r="E170" s="77"/>
      <c r="F170" s="77"/>
    </row>
    <row r="171" customFormat="false" ht="10" hidden="false" customHeight="false" outlineLevel="0" collapsed="false">
      <c r="A171" s="443"/>
      <c r="B171" s="84" t="n">
        <v>160</v>
      </c>
      <c r="C171" s="434" t="s">
        <v>690</v>
      </c>
      <c r="D171" s="74" t="s">
        <v>682</v>
      </c>
      <c r="E171" s="77"/>
      <c r="F171" s="77"/>
    </row>
    <row r="172" customFormat="false" ht="10" hidden="false" customHeight="false" outlineLevel="0" collapsed="false">
      <c r="A172" s="443"/>
      <c r="B172" s="84" t="n">
        <v>170</v>
      </c>
      <c r="C172" s="435" t="s">
        <v>691</v>
      </c>
      <c r="D172" s="215" t="s">
        <v>684</v>
      </c>
      <c r="E172" s="77"/>
      <c r="F172" s="77"/>
    </row>
    <row r="173" customFormat="false" ht="10" hidden="false" customHeight="false" outlineLevel="0" collapsed="false">
      <c r="A173" s="443"/>
      <c r="B173" s="87" t="n">
        <v>180</v>
      </c>
      <c r="C173" s="438" t="s">
        <v>692</v>
      </c>
      <c r="D173" s="224" t="s">
        <v>693</v>
      </c>
      <c r="E173" s="124"/>
      <c r="F173" s="77"/>
    </row>
    <row r="174" customFormat="false" ht="20" hidden="false" customHeight="false" outlineLevel="0" collapsed="false">
      <c r="A174" s="443"/>
      <c r="B174" s="444" t="n">
        <v>190</v>
      </c>
      <c r="C174" s="445" t="s">
        <v>732</v>
      </c>
      <c r="D174" s="420" t="s">
        <v>233</v>
      </c>
      <c r="E174" s="167"/>
      <c r="F174" s="446"/>
    </row>
    <row r="175" customFormat="false" ht="10" hidden="false" customHeight="false" outlineLevel="0" collapsed="false">
      <c r="A175" s="443"/>
    </row>
    <row r="176" customFormat="false" ht="10" hidden="false" customHeight="false" outlineLevel="0" collapsed="false">
      <c r="A176" s="443"/>
    </row>
    <row r="177" customFormat="false" ht="10" hidden="false" customHeight="false" outlineLevel="0" collapsed="false">
      <c r="A177" s="443"/>
      <c r="B177" s="293" t="s">
        <v>733</v>
      </c>
      <c r="D177" s="344"/>
      <c r="E177" s="345"/>
      <c r="F177" s="345"/>
    </row>
    <row r="178" customFormat="false" ht="10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702</v>
      </c>
      <c r="F179" s="300" t="s">
        <v>675</v>
      </c>
    </row>
    <row r="180" customFormat="false" ht="10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0" hidden="false" customHeight="false" outlineLevel="0" collapsed="false">
      <c r="A181" s="443"/>
      <c r="B181" s="301"/>
      <c r="C181" s="302"/>
      <c r="D181" s="304"/>
      <c r="E181" s="439"/>
      <c r="F181" s="440" t="s">
        <v>676</v>
      </c>
    </row>
    <row r="182" customFormat="false" ht="10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0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0" hidden="false" customHeight="false" outlineLevel="0" collapsed="false">
      <c r="B184" s="84" t="s">
        <v>183</v>
      </c>
      <c r="C184" s="432" t="s">
        <v>730</v>
      </c>
      <c r="D184" s="449"/>
      <c r="E184" s="337"/>
      <c r="F184" s="316"/>
    </row>
    <row r="185" customFormat="false" ht="10" hidden="false" customHeight="false" outlineLevel="0" collapsed="false">
      <c r="B185" s="84" t="s">
        <v>186</v>
      </c>
      <c r="C185" s="450" t="s">
        <v>679</v>
      </c>
      <c r="D185" s="215" t="s">
        <v>680</v>
      </c>
      <c r="E185" s="337"/>
      <c r="F185" s="316"/>
    </row>
    <row r="186" customFormat="false" ht="10" hidden="false" customHeight="false" outlineLevel="0" collapsed="false">
      <c r="B186" s="84" t="s">
        <v>190</v>
      </c>
      <c r="C186" s="450" t="s">
        <v>681</v>
      </c>
      <c r="D186" s="215" t="s">
        <v>682</v>
      </c>
      <c r="E186" s="337"/>
      <c r="F186" s="316"/>
    </row>
    <row r="187" customFormat="false" ht="10" hidden="false" customHeight="false" outlineLevel="0" collapsed="false">
      <c r="B187" s="84" t="s">
        <v>193</v>
      </c>
      <c r="C187" s="450" t="s">
        <v>683</v>
      </c>
      <c r="D187" s="215" t="s">
        <v>684</v>
      </c>
      <c r="E187" s="337"/>
      <c r="F187" s="316"/>
    </row>
    <row r="188" customFormat="false" ht="10" hidden="false" customHeight="false" outlineLevel="0" collapsed="false">
      <c r="B188" s="84" t="s">
        <v>197</v>
      </c>
      <c r="C188" s="433" t="s">
        <v>235</v>
      </c>
      <c r="D188" s="319" t="s">
        <v>207</v>
      </c>
      <c r="E188" s="337"/>
      <c r="F188" s="337"/>
    </row>
    <row r="189" customFormat="false" ht="10" hidden="false" customHeight="false" outlineLevel="0" collapsed="false">
      <c r="B189" s="84" t="s">
        <v>201</v>
      </c>
      <c r="C189" s="435" t="s">
        <v>685</v>
      </c>
      <c r="D189" s="215" t="s">
        <v>686</v>
      </c>
      <c r="E189" s="337"/>
      <c r="F189" s="337"/>
    </row>
    <row r="190" customFormat="false" ht="10" hidden="false" customHeight="false" outlineLevel="0" collapsed="false">
      <c r="B190" s="84" t="s">
        <v>205</v>
      </c>
      <c r="C190" s="435" t="s">
        <v>687</v>
      </c>
      <c r="D190" s="215" t="s">
        <v>688</v>
      </c>
      <c r="E190" s="337"/>
      <c r="F190" s="337"/>
    </row>
    <row r="191" customFormat="false" ht="10" hidden="false" customHeight="false" outlineLevel="0" collapsed="false">
      <c r="B191" s="84" t="s">
        <v>208</v>
      </c>
      <c r="C191" s="435" t="s">
        <v>689</v>
      </c>
      <c r="D191" s="215" t="s">
        <v>680</v>
      </c>
      <c r="E191" s="337"/>
      <c r="F191" s="337"/>
    </row>
    <row r="192" customFormat="false" ht="10" hidden="false" customHeight="false" outlineLevel="0" collapsed="false">
      <c r="B192" s="84" t="s">
        <v>219</v>
      </c>
      <c r="C192" s="435" t="s">
        <v>690</v>
      </c>
      <c r="D192" s="215" t="s">
        <v>682</v>
      </c>
      <c r="E192" s="337"/>
      <c r="F192" s="337"/>
    </row>
    <row r="193" customFormat="false" ht="10" hidden="false" customHeight="false" outlineLevel="0" collapsed="false">
      <c r="B193" s="84" t="s">
        <v>222</v>
      </c>
      <c r="C193" s="435" t="s">
        <v>691</v>
      </c>
      <c r="D193" s="215" t="s">
        <v>684</v>
      </c>
      <c r="E193" s="337"/>
      <c r="F193" s="337"/>
    </row>
    <row r="194" customFormat="false" ht="10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10" hidden="false" customHeight="false" outlineLevel="0" collapsed="false">
      <c r="B195" s="84" t="s">
        <v>225</v>
      </c>
      <c r="C195" s="435" t="s">
        <v>685</v>
      </c>
      <c r="D195" s="215" t="s">
        <v>686</v>
      </c>
      <c r="E195" s="337"/>
      <c r="F195" s="337"/>
    </row>
    <row r="196" customFormat="false" ht="10" hidden="false" customHeight="false" outlineLevel="0" collapsed="false">
      <c r="B196" s="84" t="s">
        <v>226</v>
      </c>
      <c r="C196" s="435" t="s">
        <v>687</v>
      </c>
      <c r="D196" s="215" t="s">
        <v>688</v>
      </c>
      <c r="E196" s="337"/>
      <c r="F196" s="337"/>
    </row>
    <row r="197" customFormat="false" ht="10" hidden="false" customHeight="false" outlineLevel="0" collapsed="false">
      <c r="B197" s="84" t="s">
        <v>229</v>
      </c>
      <c r="C197" s="435" t="s">
        <v>689</v>
      </c>
      <c r="D197" s="215" t="s">
        <v>680</v>
      </c>
      <c r="E197" s="337"/>
      <c r="F197" s="337"/>
    </row>
    <row r="198" customFormat="false" ht="10" hidden="false" customHeight="false" outlineLevel="0" collapsed="false">
      <c r="B198" s="84" t="n">
        <v>160</v>
      </c>
      <c r="C198" s="435" t="s">
        <v>690</v>
      </c>
      <c r="D198" s="215" t="s">
        <v>682</v>
      </c>
      <c r="E198" s="337"/>
      <c r="F198" s="337"/>
    </row>
    <row r="199" customFormat="false" ht="10" hidden="false" customHeight="false" outlineLevel="0" collapsed="false">
      <c r="B199" s="84" t="n">
        <v>170</v>
      </c>
      <c r="C199" s="435" t="s">
        <v>691</v>
      </c>
      <c r="D199" s="215" t="s">
        <v>684</v>
      </c>
      <c r="E199" s="337"/>
      <c r="F199" s="337"/>
    </row>
    <row r="200" customFormat="false" ht="10" hidden="false" customHeight="false" outlineLevel="0" collapsed="false">
      <c r="B200" s="87" t="n">
        <v>180</v>
      </c>
      <c r="C200" s="438" t="s">
        <v>692</v>
      </c>
      <c r="D200" s="224" t="s">
        <v>693</v>
      </c>
      <c r="E200" s="339"/>
      <c r="F200" s="337"/>
    </row>
    <row r="201" customFormat="false" ht="30" hidden="false" customHeight="false" outlineLevel="0" collapsed="false">
      <c r="B201" s="444" t="n">
        <v>190</v>
      </c>
      <c r="C201" s="452" t="s">
        <v>734</v>
      </c>
      <c r="D201" s="453" t="s">
        <v>422</v>
      </c>
      <c r="E201" s="343"/>
      <c r="F201" s="454"/>
    </row>
    <row r="202" customFormat="false" ht="12.5" hidden="false" customHeight="false" outlineLevel="0" collapsed="false">
      <c r="B202" s="0"/>
      <c r="C202" s="0"/>
      <c r="D202" s="0"/>
      <c r="E202" s="0"/>
      <c r="F202" s="0"/>
    </row>
    <row r="204" customFormat="false" ht="10" hidden="false" customHeight="false" outlineLevel="0" collapsed="false">
      <c r="B204" s="101" t="s">
        <v>735</v>
      </c>
    </row>
    <row r="205" customFormat="false" ht="12.5" hidden="false" customHeight="false" outlineLevel="0" collapsed="false">
      <c r="C205" s="365"/>
      <c r="I205" s="40"/>
    </row>
    <row r="206" customFormat="false" ht="60" hidden="false" customHeight="true" outlineLevel="0" collapsed="false">
      <c r="B206" s="296"/>
      <c r="C206" s="366"/>
      <c r="D206" s="252" t="s">
        <v>175</v>
      </c>
      <c r="E206" s="300" t="s">
        <v>736</v>
      </c>
      <c r="F206" s="300" t="s">
        <v>709</v>
      </c>
      <c r="G206" s="300" t="s">
        <v>737</v>
      </c>
      <c r="H206" s="300" t="s">
        <v>738</v>
      </c>
      <c r="I206" s="300" t="s">
        <v>178</v>
      </c>
    </row>
    <row r="207" customFormat="false" ht="30" hidden="false" customHeight="false" outlineLevel="0" collapsed="false">
      <c r="B207" s="301"/>
      <c r="C207" s="366"/>
      <c r="D207" s="252"/>
      <c r="E207" s="368"/>
      <c r="F207" s="368" t="s">
        <v>739</v>
      </c>
      <c r="G207" s="368" t="s">
        <v>739</v>
      </c>
      <c r="H207" s="368" t="s">
        <v>740</v>
      </c>
      <c r="I207" s="440" t="s">
        <v>717</v>
      </c>
    </row>
    <row r="208" customFormat="false" ht="10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10" hidden="false" customHeight="false" outlineLevel="0" collapsed="false">
      <c r="B209" s="455" t="s">
        <v>179</v>
      </c>
      <c r="C209" s="456" t="s">
        <v>235</v>
      </c>
      <c r="D209" s="319" t="s">
        <v>207</v>
      </c>
      <c r="E209" s="394"/>
      <c r="F209" s="394"/>
      <c r="G209" s="394"/>
      <c r="H209" s="457"/>
      <c r="I209" s="337"/>
    </row>
    <row r="210" customFormat="false" ht="10" hidden="false" customHeight="false" outlineLevel="0" collapsed="false">
      <c r="B210" s="84" t="s">
        <v>183</v>
      </c>
      <c r="C210" s="435" t="s">
        <v>685</v>
      </c>
      <c r="D210" s="215" t="s">
        <v>686</v>
      </c>
      <c r="E210" s="394"/>
      <c r="F210" s="394"/>
      <c r="G210" s="394"/>
      <c r="H210" s="395"/>
      <c r="I210" s="337"/>
    </row>
    <row r="211" customFormat="false" ht="10" hidden="false" customHeight="false" outlineLevel="0" collapsed="false">
      <c r="B211" s="84" t="s">
        <v>186</v>
      </c>
      <c r="C211" s="435" t="s">
        <v>687</v>
      </c>
      <c r="D211" s="215" t="s">
        <v>688</v>
      </c>
      <c r="E211" s="394"/>
      <c r="F211" s="394"/>
      <c r="G211" s="394"/>
      <c r="H211" s="395"/>
      <c r="I211" s="337"/>
    </row>
    <row r="212" customFormat="false" ht="10" hidden="false" customHeight="false" outlineLevel="0" collapsed="false">
      <c r="B212" s="84" t="s">
        <v>190</v>
      </c>
      <c r="C212" s="435" t="s">
        <v>689</v>
      </c>
      <c r="D212" s="215" t="s">
        <v>680</v>
      </c>
      <c r="E212" s="394"/>
      <c r="F212" s="394"/>
      <c r="G212" s="394"/>
      <c r="H212" s="395"/>
      <c r="I212" s="337"/>
    </row>
    <row r="213" customFormat="false" ht="10" hidden="false" customHeight="false" outlineLevel="0" collapsed="false">
      <c r="B213" s="84" t="s">
        <v>193</v>
      </c>
      <c r="C213" s="435" t="s">
        <v>690</v>
      </c>
      <c r="D213" s="215" t="s">
        <v>682</v>
      </c>
      <c r="E213" s="394"/>
      <c r="F213" s="394"/>
      <c r="G213" s="394"/>
      <c r="H213" s="395"/>
      <c r="I213" s="337"/>
    </row>
    <row r="214" customFormat="false" ht="10" hidden="false" customHeight="false" outlineLevel="0" collapsed="false">
      <c r="B214" s="84" t="s">
        <v>197</v>
      </c>
      <c r="C214" s="435" t="s">
        <v>691</v>
      </c>
      <c r="D214" s="215" t="s">
        <v>684</v>
      </c>
      <c r="E214" s="394"/>
      <c r="F214" s="394"/>
      <c r="G214" s="394"/>
      <c r="H214" s="395"/>
      <c r="I214" s="337"/>
    </row>
    <row r="215" customFormat="false" ht="10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10" hidden="false" customHeight="false" outlineLevel="0" collapsed="false">
      <c r="B216" s="84" t="s">
        <v>205</v>
      </c>
      <c r="C216" s="435" t="s">
        <v>685</v>
      </c>
      <c r="D216" s="215" t="s">
        <v>686</v>
      </c>
      <c r="E216" s="394"/>
      <c r="F216" s="394"/>
      <c r="G216" s="394"/>
      <c r="H216" s="395"/>
      <c r="I216" s="337"/>
    </row>
    <row r="217" customFormat="false" ht="10" hidden="false" customHeight="false" outlineLevel="0" collapsed="false">
      <c r="B217" s="84" t="s">
        <v>208</v>
      </c>
      <c r="C217" s="435" t="s">
        <v>687</v>
      </c>
      <c r="D217" s="215" t="s">
        <v>688</v>
      </c>
      <c r="E217" s="394"/>
      <c r="F217" s="394"/>
      <c r="G217" s="394"/>
      <c r="H217" s="395"/>
      <c r="I217" s="337"/>
    </row>
    <row r="218" customFormat="false" ht="10" hidden="false" customHeight="false" outlineLevel="0" collapsed="false">
      <c r="B218" s="84" t="s">
        <v>219</v>
      </c>
      <c r="C218" s="435" t="s">
        <v>689</v>
      </c>
      <c r="D218" s="215" t="s">
        <v>680</v>
      </c>
      <c r="E218" s="394"/>
      <c r="F218" s="394"/>
      <c r="G218" s="394"/>
      <c r="H218" s="395"/>
      <c r="I218" s="337"/>
    </row>
    <row r="219" customFormat="false" ht="10" hidden="false" customHeight="false" outlineLevel="0" collapsed="false">
      <c r="B219" s="84" t="s">
        <v>222</v>
      </c>
      <c r="C219" s="435" t="s">
        <v>690</v>
      </c>
      <c r="D219" s="215" t="s">
        <v>682</v>
      </c>
      <c r="E219" s="394"/>
      <c r="F219" s="394"/>
      <c r="G219" s="394"/>
      <c r="H219" s="395"/>
      <c r="I219" s="337"/>
    </row>
    <row r="220" customFormat="false" ht="10" hidden="false" customHeight="false" outlineLevel="0" collapsed="false">
      <c r="B220" s="84" t="s">
        <v>224</v>
      </c>
      <c r="C220" s="435" t="s">
        <v>691</v>
      </c>
      <c r="D220" s="215" t="s">
        <v>684</v>
      </c>
      <c r="E220" s="394"/>
      <c r="F220" s="394"/>
      <c r="G220" s="394"/>
      <c r="H220" s="395"/>
      <c r="I220" s="337"/>
    </row>
    <row r="221" customFormat="false" ht="10" hidden="false" customHeight="false" outlineLevel="0" collapsed="false">
      <c r="B221" s="87" t="n">
        <v>130</v>
      </c>
      <c r="C221" s="459" t="s">
        <v>692</v>
      </c>
      <c r="D221" s="215" t="s">
        <v>693</v>
      </c>
      <c r="E221" s="399"/>
      <c r="F221" s="399"/>
      <c r="G221" s="399"/>
      <c r="H221" s="400"/>
      <c r="I221" s="401"/>
    </row>
    <row r="222" customFormat="false" ht="20" hidden="false" customHeight="false" outlineLevel="0" collapsed="false">
      <c r="B222" s="444" t="n">
        <v>140</v>
      </c>
      <c r="C222" s="460" t="s">
        <v>741</v>
      </c>
      <c r="D222" s="166" t="s">
        <v>742</v>
      </c>
      <c r="E222" s="343"/>
      <c r="F222" s="343"/>
      <c r="G222" s="461"/>
      <c r="H222" s="343"/>
      <c r="I222" s="343"/>
    </row>
    <row r="225" customFormat="false" ht="10" hidden="false" customHeight="false" outlineLevel="0" collapsed="false">
      <c r="B225" s="101" t="s">
        <v>743</v>
      </c>
    </row>
    <row r="226" customFormat="false" ht="10" hidden="false" customHeight="false" outlineLevel="0" collapsed="false">
      <c r="C226" s="101"/>
    </row>
    <row r="227" customFormat="false" ht="10" hidden="false" customHeight="true" outlineLevel="0" collapsed="false">
      <c r="B227" s="296"/>
      <c r="C227" s="297"/>
      <c r="D227" s="252" t="s">
        <v>175</v>
      </c>
      <c r="E227" s="253" t="s">
        <v>702</v>
      </c>
    </row>
    <row r="228" customFormat="false" ht="10" hidden="false" customHeight="false" outlineLevel="0" collapsed="false">
      <c r="B228" s="301"/>
      <c r="C228" s="302"/>
      <c r="D228" s="252"/>
      <c r="E228" s="253"/>
    </row>
    <row r="229" customFormat="false" ht="10" hidden="false" customHeight="false" outlineLevel="0" collapsed="false">
      <c r="B229" s="306"/>
      <c r="C229" s="307"/>
      <c r="D229" s="256"/>
      <c r="E229" s="462" t="s">
        <v>179</v>
      </c>
    </row>
    <row r="230" customFormat="false" ht="20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0" hidden="false" customHeight="false" outlineLevel="0" collapsed="false">
      <c r="B231" s="84" t="s">
        <v>183</v>
      </c>
      <c r="C231" s="432" t="s">
        <v>730</v>
      </c>
      <c r="D231" s="353"/>
      <c r="E231" s="77"/>
    </row>
    <row r="232" customFormat="false" ht="10" hidden="false" customHeight="false" outlineLevel="0" collapsed="false">
      <c r="B232" s="84" t="s">
        <v>186</v>
      </c>
      <c r="C232" s="432" t="s">
        <v>679</v>
      </c>
      <c r="D232" s="74" t="s">
        <v>680</v>
      </c>
      <c r="E232" s="77"/>
    </row>
    <row r="233" customFormat="false" ht="10" hidden="false" customHeight="false" outlineLevel="0" collapsed="false">
      <c r="B233" s="84" t="s">
        <v>190</v>
      </c>
      <c r="C233" s="432" t="s">
        <v>681</v>
      </c>
      <c r="D233" s="74" t="s">
        <v>682</v>
      </c>
      <c r="E233" s="77"/>
    </row>
    <row r="234" customFormat="false" ht="10" hidden="false" customHeight="false" outlineLevel="0" collapsed="false">
      <c r="B234" s="84" t="s">
        <v>193</v>
      </c>
      <c r="C234" s="432" t="s">
        <v>683</v>
      </c>
      <c r="D234" s="74" t="s">
        <v>684</v>
      </c>
      <c r="E234" s="77"/>
    </row>
    <row r="235" customFormat="false" ht="10" hidden="false" customHeight="false" outlineLevel="0" collapsed="false">
      <c r="B235" s="84" t="s">
        <v>197</v>
      </c>
      <c r="C235" s="433" t="s">
        <v>235</v>
      </c>
      <c r="D235" s="74" t="s">
        <v>207</v>
      </c>
      <c r="E235" s="77"/>
    </row>
    <row r="236" customFormat="false" ht="10" hidden="false" customHeight="false" outlineLevel="0" collapsed="false">
      <c r="B236" s="84" t="s">
        <v>201</v>
      </c>
      <c r="C236" s="434" t="s">
        <v>685</v>
      </c>
      <c r="D236" s="74" t="s">
        <v>686</v>
      </c>
      <c r="E236" s="77"/>
    </row>
    <row r="237" customFormat="false" ht="10" hidden="false" customHeight="false" outlineLevel="0" collapsed="false">
      <c r="B237" s="84" t="s">
        <v>205</v>
      </c>
      <c r="C237" s="434" t="s">
        <v>687</v>
      </c>
      <c r="D237" s="74" t="s">
        <v>688</v>
      </c>
      <c r="E237" s="77"/>
    </row>
    <row r="238" customFormat="false" ht="10" hidden="false" customHeight="false" outlineLevel="0" collapsed="false">
      <c r="B238" s="84" t="s">
        <v>208</v>
      </c>
      <c r="C238" s="434" t="s">
        <v>689</v>
      </c>
      <c r="D238" s="74" t="s">
        <v>680</v>
      </c>
      <c r="E238" s="77"/>
    </row>
    <row r="239" customFormat="false" ht="10" hidden="false" customHeight="false" outlineLevel="0" collapsed="false">
      <c r="B239" s="84" t="s">
        <v>219</v>
      </c>
      <c r="C239" s="434" t="s">
        <v>690</v>
      </c>
      <c r="D239" s="74" t="s">
        <v>682</v>
      </c>
      <c r="E239" s="77"/>
    </row>
    <row r="240" customFormat="false" ht="10" hidden="false" customHeight="false" outlineLevel="0" collapsed="false">
      <c r="B240" s="84" t="s">
        <v>222</v>
      </c>
      <c r="C240" s="435" t="s">
        <v>691</v>
      </c>
      <c r="D240" s="215" t="s">
        <v>684</v>
      </c>
      <c r="E240" s="77"/>
    </row>
    <row r="241" customFormat="false" ht="10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10" hidden="false" customHeight="false" outlineLevel="0" collapsed="false">
      <c r="B242" s="84" t="s">
        <v>225</v>
      </c>
      <c r="C242" s="434" t="s">
        <v>685</v>
      </c>
      <c r="D242" s="74" t="s">
        <v>686</v>
      </c>
      <c r="E242" s="77"/>
    </row>
    <row r="243" customFormat="false" ht="10" hidden="false" customHeight="false" outlineLevel="0" collapsed="false">
      <c r="B243" s="84" t="s">
        <v>226</v>
      </c>
      <c r="C243" s="434" t="s">
        <v>687</v>
      </c>
      <c r="D243" s="74" t="s">
        <v>688</v>
      </c>
      <c r="E243" s="77"/>
    </row>
    <row r="244" customFormat="false" ht="10" hidden="false" customHeight="false" outlineLevel="0" collapsed="false">
      <c r="B244" s="87" t="s">
        <v>229</v>
      </c>
      <c r="C244" s="434" t="s">
        <v>689</v>
      </c>
      <c r="D244" s="74" t="s">
        <v>680</v>
      </c>
      <c r="E244" s="77"/>
    </row>
    <row r="245" customFormat="false" ht="10" hidden="false" customHeight="false" outlineLevel="0" collapsed="false">
      <c r="B245" s="84" t="n">
        <v>160</v>
      </c>
      <c r="C245" s="434" t="s">
        <v>690</v>
      </c>
      <c r="D245" s="74" t="s">
        <v>682</v>
      </c>
      <c r="E245" s="77"/>
    </row>
    <row r="246" customFormat="false" ht="10" hidden="false" customHeight="false" outlineLevel="0" collapsed="false">
      <c r="B246" s="84" t="n">
        <v>170</v>
      </c>
      <c r="C246" s="435" t="s">
        <v>691</v>
      </c>
      <c r="D246" s="215" t="s">
        <v>684</v>
      </c>
      <c r="E246" s="77"/>
    </row>
    <row r="247" customFormat="false" ht="10" hidden="false" customHeight="false" outlineLevel="0" collapsed="false">
      <c r="B247" s="87" t="n">
        <v>180</v>
      </c>
      <c r="C247" s="438" t="s">
        <v>692</v>
      </c>
      <c r="D247" s="224" t="s">
        <v>693</v>
      </c>
      <c r="E247" s="124"/>
    </row>
    <row r="248" customFormat="false" ht="20" hidden="false" customHeight="false" outlineLevel="0" collapsed="false">
      <c r="B248" s="444" t="n">
        <v>190</v>
      </c>
      <c r="C248" s="445" t="s">
        <v>744</v>
      </c>
      <c r="D248" s="420" t="s">
        <v>422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45.265625" defaultRowHeight="10" zeroHeight="false" outlineLevelRow="0" outlineLevelCol="0"/>
  <cols>
    <col collapsed="false" customWidth="true" hidden="false" outlineLevel="0" max="1" min="1" style="464" width="2.72"/>
    <col collapsed="false" customWidth="true" hidden="false" outlineLevel="0" max="2" min="2" style="464" width="14.26"/>
    <col collapsed="false" customWidth="true" hidden="false" outlineLevel="0" max="3" min="3" style="465" width="4.44"/>
    <col collapsed="false" customWidth="true" hidden="false" outlineLevel="0" max="4" min="4" style="466" width="60.72"/>
    <col collapsed="false" customWidth="true" hidden="false" outlineLevel="0" max="5" min="5" style="464" width="21.26"/>
    <col collapsed="false" customWidth="true" hidden="false" outlineLevel="0" max="6" min="6" style="464" width="16.44"/>
    <col collapsed="false" customWidth="true" hidden="false" outlineLevel="0" max="7" min="7" style="464" width="15.99"/>
    <col collapsed="false" customWidth="true" hidden="false" outlineLevel="0" max="8" min="8" style="464" width="16.44"/>
    <col collapsed="false" customWidth="true" hidden="false" outlineLevel="0" max="9" min="9" style="464" width="16.53"/>
    <col collapsed="false" customWidth="true" hidden="false" outlineLevel="0" max="10" min="10" style="464" width="16.72"/>
    <col collapsed="false" customWidth="true" hidden="false" outlineLevel="0" max="11" min="11" style="464" width="17.44"/>
    <col collapsed="false" customWidth="true" hidden="false" outlineLevel="0" max="12" min="12" style="464" width="4.44"/>
    <col collapsed="false" customWidth="true" hidden="false" outlineLevel="0" max="255" min="13" style="464" width="9.17"/>
    <col collapsed="false" customWidth="false" hidden="false" outlineLevel="0" max="257" min="256" style="464" width="45.26"/>
  </cols>
  <sheetData>
    <row r="1" customFormat="false" ht="10" hidden="false" customHeight="false" outlineLevel="0" collapsed="false">
      <c r="B1" s="467" t="s">
        <v>745</v>
      </c>
    </row>
    <row r="3" s="468" customFormat="true" ht="20" hidden="false" customHeight="false" outlineLevel="0" collapsed="false">
      <c r="C3" s="469"/>
      <c r="D3" s="470"/>
      <c r="E3" s="471"/>
      <c r="F3" s="472" t="s">
        <v>685</v>
      </c>
      <c r="G3" s="472" t="s">
        <v>687</v>
      </c>
      <c r="H3" s="472" t="s">
        <v>689</v>
      </c>
      <c r="I3" s="472" t="s">
        <v>690</v>
      </c>
      <c r="J3" s="472" t="s">
        <v>691</v>
      </c>
      <c r="K3" s="472" t="s">
        <v>692</v>
      </c>
    </row>
    <row r="4" s="468" customFormat="true" ht="30" hidden="false" customHeight="false" outlineLevel="0" collapsed="false">
      <c r="C4" s="473"/>
      <c r="D4" s="474"/>
      <c r="E4" s="475" t="s">
        <v>176</v>
      </c>
      <c r="F4" s="476" t="s">
        <v>686</v>
      </c>
      <c r="G4" s="476" t="s">
        <v>688</v>
      </c>
      <c r="H4" s="476" t="s">
        <v>680</v>
      </c>
      <c r="I4" s="476" t="s">
        <v>682</v>
      </c>
      <c r="J4" s="476" t="s">
        <v>684</v>
      </c>
      <c r="K4" s="476" t="s">
        <v>693</v>
      </c>
    </row>
    <row r="5" s="468" customFormat="true" ht="40" hidden="false" customHeight="false" outlineLevel="0" collapsed="false">
      <c r="C5" s="473"/>
      <c r="D5" s="474"/>
      <c r="E5" s="475" t="s">
        <v>175</v>
      </c>
      <c r="F5" s="476" t="s">
        <v>686</v>
      </c>
      <c r="G5" s="476" t="s">
        <v>688</v>
      </c>
      <c r="H5" s="476" t="s">
        <v>680</v>
      </c>
      <c r="I5" s="476" t="s">
        <v>682</v>
      </c>
      <c r="J5" s="476" t="s">
        <v>684</v>
      </c>
      <c r="K5" s="476" t="s">
        <v>693</v>
      </c>
    </row>
    <row r="6" s="468" customFormat="true" ht="10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10.5" hidden="false" customHeight="false" outlineLevel="0" collapsed="false">
      <c r="B7" s="481" t="s">
        <v>746</v>
      </c>
      <c r="C7" s="482" t="s">
        <v>179</v>
      </c>
      <c r="D7" s="483" t="s">
        <v>747</v>
      </c>
      <c r="E7" s="484" t="s">
        <v>748</v>
      </c>
      <c r="F7" s="485"/>
      <c r="G7" s="486"/>
      <c r="H7" s="486"/>
      <c r="I7" s="486"/>
      <c r="J7" s="486"/>
      <c r="K7" s="486"/>
    </row>
    <row r="8" customFormat="false" ht="10" hidden="false" customHeight="false" outlineLevel="0" collapsed="false">
      <c r="B8" s="487"/>
      <c r="C8" s="488" t="s">
        <v>183</v>
      </c>
      <c r="D8" s="489" t="s">
        <v>749</v>
      </c>
      <c r="E8" s="272" t="s">
        <v>750</v>
      </c>
      <c r="F8" s="490"/>
      <c r="G8" s="491"/>
      <c r="H8" s="491"/>
      <c r="I8" s="491"/>
      <c r="J8" s="491"/>
      <c r="K8" s="491"/>
    </row>
    <row r="9" customFormat="false" ht="10" hidden="false" customHeight="false" outlineLevel="0" collapsed="false">
      <c r="B9" s="487"/>
      <c r="C9" s="492" t="s">
        <v>186</v>
      </c>
      <c r="D9" s="493" t="s">
        <v>751</v>
      </c>
      <c r="E9" s="272" t="s">
        <v>752</v>
      </c>
      <c r="F9" s="494"/>
      <c r="G9" s="317"/>
      <c r="H9" s="317"/>
      <c r="I9" s="317"/>
      <c r="J9" s="317"/>
      <c r="K9" s="317"/>
    </row>
    <row r="10" customFormat="false" ht="10" hidden="false" customHeight="false" outlineLevel="0" collapsed="false">
      <c r="B10" s="487"/>
      <c r="C10" s="492" t="s">
        <v>190</v>
      </c>
      <c r="D10" s="493" t="s">
        <v>753</v>
      </c>
      <c r="E10" s="272" t="s">
        <v>754</v>
      </c>
      <c r="F10" s="495"/>
      <c r="G10" s="317"/>
      <c r="H10" s="317"/>
      <c r="I10" s="317"/>
      <c r="J10" s="317"/>
      <c r="K10" s="317"/>
    </row>
    <row r="11" customFormat="false" ht="10" hidden="false" customHeight="false" outlineLevel="0" collapsed="false">
      <c r="B11" s="487"/>
      <c r="C11" s="492" t="s">
        <v>193</v>
      </c>
      <c r="D11" s="493" t="s">
        <v>755</v>
      </c>
      <c r="E11" s="272" t="s">
        <v>756</v>
      </c>
      <c r="F11" s="496"/>
      <c r="G11" s="317"/>
      <c r="H11" s="317"/>
      <c r="I11" s="317"/>
      <c r="J11" s="317"/>
      <c r="K11" s="317"/>
    </row>
    <row r="12" s="497" customFormat="true" ht="10" hidden="false" customHeight="false" outlineLevel="0" collapsed="false">
      <c r="B12" s="487"/>
      <c r="C12" s="492" t="s">
        <v>197</v>
      </c>
      <c r="D12" s="493" t="s">
        <v>757</v>
      </c>
      <c r="E12" s="272" t="s">
        <v>758</v>
      </c>
      <c r="F12" s="496"/>
      <c r="G12" s="317"/>
      <c r="H12" s="317"/>
      <c r="I12" s="317"/>
      <c r="J12" s="317"/>
      <c r="K12" s="317"/>
    </row>
    <row r="13" customFormat="false" ht="10" hidden="false" customHeight="false" outlineLevel="0" collapsed="false">
      <c r="B13" s="487"/>
      <c r="C13" s="498" t="s">
        <v>201</v>
      </c>
      <c r="D13" s="499" t="s">
        <v>759</v>
      </c>
      <c r="E13" s="272" t="s">
        <v>760</v>
      </c>
      <c r="F13" s="500"/>
      <c r="G13" s="501"/>
      <c r="H13" s="501"/>
      <c r="I13" s="501"/>
      <c r="J13" s="501"/>
      <c r="K13" s="501"/>
    </row>
    <row r="14" customFormat="false" ht="10" hidden="false" customHeight="false" outlineLevel="0" collapsed="false">
      <c r="B14" s="502"/>
      <c r="C14" s="503" t="s">
        <v>205</v>
      </c>
      <c r="D14" s="504" t="s">
        <v>761</v>
      </c>
      <c r="E14" s="505" t="s">
        <v>762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63</v>
      </c>
      <c r="C15" s="482" t="s">
        <v>208</v>
      </c>
      <c r="D15" s="486" t="s">
        <v>764</v>
      </c>
      <c r="E15" s="264" t="s">
        <v>765</v>
      </c>
      <c r="F15" s="507"/>
      <c r="G15" s="486"/>
      <c r="H15" s="486"/>
      <c r="I15" s="486"/>
      <c r="J15" s="486"/>
      <c r="K15" s="486"/>
    </row>
    <row r="16" customFormat="false" ht="10" hidden="false" customHeight="false" outlineLevel="0" collapsed="false">
      <c r="B16" s="487"/>
      <c r="C16" s="492" t="s">
        <v>219</v>
      </c>
      <c r="D16" s="317" t="s">
        <v>766</v>
      </c>
      <c r="E16" s="272" t="s">
        <v>767</v>
      </c>
      <c r="F16" s="508"/>
      <c r="G16" s="491"/>
      <c r="H16" s="491"/>
      <c r="I16" s="491"/>
      <c r="J16" s="491"/>
      <c r="K16" s="491"/>
    </row>
    <row r="17" customFormat="false" ht="10.5" hidden="false" customHeight="false" outlineLevel="0" collapsed="false">
      <c r="B17" s="481" t="s">
        <v>768</v>
      </c>
      <c r="C17" s="509" t="s">
        <v>222</v>
      </c>
      <c r="D17" s="510" t="s">
        <v>769</v>
      </c>
      <c r="E17" s="484" t="s">
        <v>770</v>
      </c>
      <c r="F17" s="507"/>
      <c r="G17" s="511"/>
      <c r="H17" s="511"/>
      <c r="I17" s="511"/>
      <c r="J17" s="511"/>
      <c r="K17" s="486"/>
    </row>
    <row r="18" customFormat="false" ht="10.5" hidden="false" customHeight="false" outlineLevel="0" collapsed="false">
      <c r="B18" s="512"/>
      <c r="C18" s="498" t="s">
        <v>224</v>
      </c>
      <c r="D18" s="501" t="s">
        <v>771</v>
      </c>
      <c r="E18" s="513" t="s">
        <v>772</v>
      </c>
      <c r="F18" s="514"/>
      <c r="G18" s="515"/>
      <c r="H18" s="515"/>
      <c r="I18" s="515"/>
      <c r="J18" s="515"/>
      <c r="K18" s="501"/>
    </row>
    <row r="19" customFormat="false" ht="10.5" hidden="false" customHeight="false" outlineLevel="0" collapsed="false">
      <c r="B19" s="516" t="s">
        <v>773</v>
      </c>
      <c r="C19" s="257" t="s">
        <v>225</v>
      </c>
      <c r="D19" s="517" t="s">
        <v>774</v>
      </c>
      <c r="E19" s="420" t="s">
        <v>775</v>
      </c>
      <c r="F19" s="518"/>
      <c r="G19" s="518"/>
      <c r="H19" s="518"/>
      <c r="I19" s="518"/>
      <c r="J19" s="519"/>
      <c r="K19" s="518"/>
    </row>
    <row r="20" customFormat="false" ht="12.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0" hidden="false" customHeight="false" outlineLevel="0" collapsed="false">
      <c r="D44" s="520"/>
    </row>
    <row r="48" customFormat="false" ht="10" hidden="false" customHeight="false" outlineLevel="0" collapsed="false">
      <c r="D48" s="520"/>
    </row>
    <row r="69" customFormat="false" ht="10" hidden="false" customHeight="false" outlineLevel="0" collapsed="false">
      <c r="D69" s="520"/>
    </row>
    <row r="124" customFormat="false" ht="10" hidden="false" customHeight="false" outlineLevel="0" collapsed="false">
      <c r="D124" s="520"/>
    </row>
    <row r="128" customFormat="false" ht="10" hidden="false" customHeight="false" outlineLevel="0" collapsed="false">
      <c r="D128" s="520"/>
    </row>
    <row r="132" customFormat="false" ht="10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12.4453125" defaultRowHeight="10" zeroHeight="false" outlineLevelRow="0" outlineLevelCol="0"/>
  <cols>
    <col collapsed="false" customWidth="true" hidden="false" outlineLevel="0" max="1" min="1" style="521" width="2.53"/>
    <col collapsed="false" customWidth="true" hidden="false" outlineLevel="0" max="2" min="2" style="521" width="3.99"/>
    <col collapsed="false" customWidth="true" hidden="false" outlineLevel="0" max="3" min="3" style="521" width="62.26"/>
    <col collapsed="false" customWidth="true" hidden="false" outlineLevel="0" max="4" min="4" style="521" width="34.53"/>
    <col collapsed="false" customWidth="true" hidden="false" outlineLevel="0" max="7" min="5" style="521" width="24.72"/>
    <col collapsed="false" customWidth="true" hidden="false" outlineLevel="0" max="251" min="8" style="521" width="9.17"/>
    <col collapsed="false" customWidth="true" hidden="false" outlineLevel="0" max="252" min="252" style="521" width="1.44"/>
    <col collapsed="false" customWidth="true" hidden="false" outlineLevel="0" max="253" min="253" style="521" width="46.44"/>
    <col collapsed="false" customWidth="true" hidden="false" outlineLevel="0" max="254" min="254" style="521" width="16.44"/>
    <col collapsed="false" customWidth="true" hidden="false" outlineLevel="0" max="255" min="255" style="521" width="10.81"/>
    <col collapsed="false" customWidth="false" hidden="false" outlineLevel="0" max="257" min="256" style="521" width="12.44"/>
  </cols>
  <sheetData>
    <row r="1" customFormat="false" ht="10" hidden="false" customHeight="false" outlineLevel="0" collapsed="false">
      <c r="B1" s="522" t="s">
        <v>776</v>
      </c>
      <c r="C1" s="523"/>
    </row>
    <row r="2" customFormat="false" ht="10" hidden="false" customHeight="false" outlineLevel="0" collapsed="false">
      <c r="B2" s="524"/>
      <c r="C2" s="525"/>
    </row>
    <row r="3" customFormat="false" ht="10" hidden="false" customHeight="false" outlineLevel="0" collapsed="false">
      <c r="A3" s="526"/>
      <c r="B3" s="527"/>
      <c r="C3" s="528"/>
      <c r="D3" s="529"/>
      <c r="E3" s="530" t="s">
        <v>777</v>
      </c>
      <c r="F3" s="530"/>
      <c r="G3" s="530"/>
    </row>
    <row r="4" customFormat="false" ht="68.25" hidden="false" customHeight="true" outlineLevel="0" collapsed="false">
      <c r="B4" s="531"/>
      <c r="C4" s="532"/>
      <c r="D4" s="533"/>
      <c r="E4" s="253" t="s">
        <v>778</v>
      </c>
      <c r="F4" s="253" t="s">
        <v>779</v>
      </c>
      <c r="G4" s="253" t="s">
        <v>780</v>
      </c>
    </row>
    <row r="5" customFormat="false" ht="20" hidden="false" customHeight="false" outlineLevel="0" collapsed="false">
      <c r="B5" s="531"/>
      <c r="C5" s="532"/>
      <c r="D5" s="534" t="s">
        <v>176</v>
      </c>
      <c r="E5" s="349" t="s">
        <v>781</v>
      </c>
      <c r="F5" s="349" t="s">
        <v>782</v>
      </c>
      <c r="G5" s="349" t="s">
        <v>676</v>
      </c>
    </row>
    <row r="6" customFormat="false" ht="20" hidden="false" customHeight="false" outlineLevel="0" collapsed="false">
      <c r="B6" s="531"/>
      <c r="C6" s="532"/>
      <c r="D6" s="534" t="s">
        <v>175</v>
      </c>
      <c r="E6" s="349" t="s">
        <v>781</v>
      </c>
      <c r="F6" s="349" t="s">
        <v>782</v>
      </c>
      <c r="G6" s="349" t="s">
        <v>676</v>
      </c>
    </row>
    <row r="7" customFormat="false" ht="10" hidden="false" customHeight="false" outlineLevel="0" collapsed="false">
      <c r="B7" s="535"/>
      <c r="C7" s="536"/>
      <c r="D7" s="536"/>
      <c r="E7" s="257" t="s">
        <v>179</v>
      </c>
      <c r="F7" s="257" t="s">
        <v>783</v>
      </c>
      <c r="G7" s="257" t="s">
        <v>183</v>
      </c>
    </row>
    <row r="8" customFormat="false" ht="10" hidden="false" customHeight="false" outlineLevel="0" collapsed="false">
      <c r="B8" s="537" t="s">
        <v>179</v>
      </c>
      <c r="C8" s="538" t="s">
        <v>784</v>
      </c>
      <c r="D8" s="267" t="s">
        <v>785</v>
      </c>
      <c r="E8" s="539"/>
      <c r="F8" s="540"/>
      <c r="G8" s="540"/>
    </row>
    <row r="9" customFormat="false" ht="10" hidden="false" customHeight="false" outlineLevel="0" collapsed="false">
      <c r="B9" s="541" t="s">
        <v>183</v>
      </c>
      <c r="C9" s="277" t="s">
        <v>786</v>
      </c>
      <c r="D9" s="272" t="s">
        <v>785</v>
      </c>
      <c r="E9" s="542"/>
      <c r="F9" s="543"/>
      <c r="G9" s="543"/>
    </row>
    <row r="10" customFormat="false" ht="10" hidden="false" customHeight="false" outlineLevel="0" collapsed="false">
      <c r="B10" s="541" t="s">
        <v>186</v>
      </c>
      <c r="C10" s="277" t="s">
        <v>787</v>
      </c>
      <c r="D10" s="272" t="s">
        <v>785</v>
      </c>
      <c r="E10" s="542"/>
      <c r="F10" s="543"/>
      <c r="G10" s="543"/>
    </row>
    <row r="11" customFormat="false" ht="10" hidden="false" customHeight="false" outlineLevel="0" collapsed="false">
      <c r="B11" s="541" t="s">
        <v>190</v>
      </c>
      <c r="C11" s="277" t="s">
        <v>788</v>
      </c>
      <c r="D11" s="272" t="s">
        <v>785</v>
      </c>
      <c r="E11" s="542"/>
      <c r="F11" s="543"/>
      <c r="G11" s="543"/>
    </row>
    <row r="12" customFormat="false" ht="10" hidden="false" customHeight="false" outlineLevel="0" collapsed="false">
      <c r="B12" s="541" t="s">
        <v>193</v>
      </c>
      <c r="C12" s="277" t="s">
        <v>789</v>
      </c>
      <c r="D12" s="272" t="s">
        <v>785</v>
      </c>
      <c r="E12" s="542"/>
      <c r="F12" s="543"/>
      <c r="G12" s="543"/>
    </row>
    <row r="13" customFormat="false" ht="10" hidden="false" customHeight="false" outlineLevel="0" collapsed="false">
      <c r="B13" s="541" t="s">
        <v>197</v>
      </c>
      <c r="C13" s="277" t="s">
        <v>790</v>
      </c>
      <c r="D13" s="272" t="s">
        <v>785</v>
      </c>
      <c r="E13" s="542"/>
      <c r="F13" s="543"/>
      <c r="G13" s="543"/>
    </row>
    <row r="14" customFormat="false" ht="10" hidden="false" customHeight="false" outlineLevel="0" collapsed="false">
      <c r="B14" s="541" t="s">
        <v>201</v>
      </c>
      <c r="C14" s="277" t="s">
        <v>791</v>
      </c>
      <c r="D14" s="272" t="s">
        <v>785</v>
      </c>
      <c r="E14" s="542"/>
      <c r="F14" s="543"/>
      <c r="G14" s="543"/>
    </row>
    <row r="15" customFormat="false" ht="10" hidden="false" customHeight="false" outlineLevel="0" collapsed="false">
      <c r="B15" s="541" t="s">
        <v>205</v>
      </c>
      <c r="C15" s="277" t="s">
        <v>792</v>
      </c>
      <c r="D15" s="272" t="s">
        <v>785</v>
      </c>
      <c r="E15" s="542"/>
      <c r="F15" s="543"/>
      <c r="G15" s="543"/>
    </row>
    <row r="16" customFormat="false" ht="10" hidden="false" customHeight="false" outlineLevel="0" collapsed="false">
      <c r="B16" s="541" t="s">
        <v>208</v>
      </c>
      <c r="C16" s="277" t="s">
        <v>793</v>
      </c>
      <c r="D16" s="272" t="s">
        <v>785</v>
      </c>
      <c r="E16" s="542"/>
      <c r="F16" s="543"/>
      <c r="G16" s="543"/>
    </row>
    <row r="17" customFormat="false" ht="10" hidden="false" customHeight="false" outlineLevel="0" collapsed="false">
      <c r="B17" s="541" t="s">
        <v>219</v>
      </c>
      <c r="C17" s="277" t="s">
        <v>794</v>
      </c>
      <c r="D17" s="272" t="s">
        <v>785</v>
      </c>
      <c r="E17" s="542"/>
      <c r="F17" s="543"/>
      <c r="G17" s="543"/>
    </row>
    <row r="18" customFormat="false" ht="10" hidden="false" customHeight="false" outlineLevel="0" collapsed="false">
      <c r="B18" s="541" t="s">
        <v>222</v>
      </c>
      <c r="C18" s="277" t="s">
        <v>795</v>
      </c>
      <c r="D18" s="272" t="s">
        <v>785</v>
      </c>
      <c r="E18" s="542"/>
      <c r="F18" s="543"/>
      <c r="G18" s="543"/>
    </row>
    <row r="19" customFormat="false" ht="10" hidden="false" customHeight="false" outlineLevel="0" collapsed="false">
      <c r="B19" s="541" t="s">
        <v>224</v>
      </c>
      <c r="C19" s="277" t="s">
        <v>796</v>
      </c>
      <c r="D19" s="272" t="s">
        <v>785</v>
      </c>
      <c r="E19" s="542"/>
      <c r="F19" s="543"/>
      <c r="G19" s="543"/>
    </row>
    <row r="20" customFormat="false" ht="10" hidden="false" customHeight="false" outlineLevel="0" collapsed="false">
      <c r="B20" s="541" t="s">
        <v>225</v>
      </c>
      <c r="C20" s="277" t="s">
        <v>797</v>
      </c>
      <c r="D20" s="272" t="s">
        <v>785</v>
      </c>
      <c r="E20" s="542"/>
      <c r="F20" s="543"/>
      <c r="G20" s="543"/>
    </row>
    <row r="21" customFormat="false" ht="10" hidden="false" customHeight="false" outlineLevel="0" collapsed="false">
      <c r="B21" s="541" t="s">
        <v>226</v>
      </c>
      <c r="C21" s="277" t="s">
        <v>798</v>
      </c>
      <c r="D21" s="272" t="s">
        <v>785</v>
      </c>
      <c r="E21" s="542"/>
      <c r="F21" s="543"/>
      <c r="G21" s="543"/>
    </row>
    <row r="22" customFormat="false" ht="10" hidden="false" customHeight="false" outlineLevel="0" collapsed="false">
      <c r="B22" s="541" t="s">
        <v>229</v>
      </c>
      <c r="C22" s="277" t="s">
        <v>799</v>
      </c>
      <c r="D22" s="272" t="s">
        <v>785</v>
      </c>
      <c r="E22" s="542"/>
      <c r="F22" s="543"/>
      <c r="G22" s="543"/>
    </row>
    <row r="23" customFormat="false" ht="10" hidden="false" customHeight="false" outlineLevel="0" collapsed="false">
      <c r="B23" s="541" t="s">
        <v>230</v>
      </c>
      <c r="C23" s="277" t="s">
        <v>800</v>
      </c>
      <c r="D23" s="272" t="s">
        <v>785</v>
      </c>
      <c r="E23" s="542"/>
      <c r="F23" s="543"/>
      <c r="G23" s="543"/>
    </row>
    <row r="24" customFormat="false" ht="10" hidden="false" customHeight="false" outlineLevel="0" collapsed="false">
      <c r="B24" s="541" t="s">
        <v>231</v>
      </c>
      <c r="C24" s="277" t="s">
        <v>801</v>
      </c>
      <c r="D24" s="272" t="s">
        <v>785</v>
      </c>
      <c r="E24" s="542"/>
      <c r="F24" s="543"/>
      <c r="G24" s="543"/>
    </row>
    <row r="25" customFormat="false" ht="10" hidden="false" customHeight="false" outlineLevel="0" collapsed="false">
      <c r="B25" s="541" t="s">
        <v>239</v>
      </c>
      <c r="C25" s="277" t="s">
        <v>802</v>
      </c>
      <c r="D25" s="272" t="s">
        <v>785</v>
      </c>
      <c r="E25" s="542"/>
      <c r="F25" s="543"/>
      <c r="G25" s="543"/>
    </row>
    <row r="26" customFormat="false" ht="10" hidden="false" customHeight="false" outlineLevel="0" collapsed="false">
      <c r="B26" s="418" t="n">
        <v>190</v>
      </c>
      <c r="C26" s="544" t="s">
        <v>761</v>
      </c>
      <c r="D26" s="420" t="s">
        <v>803</v>
      </c>
      <c r="E26" s="545"/>
      <c r="F26" s="546"/>
      <c r="G26" s="546"/>
    </row>
    <row r="27" customFormat="false" ht="10" hidden="false" customHeight="false" outlineLevel="0" collapsed="false">
      <c r="C27" s="525"/>
    </row>
    <row r="44" customFormat="false" ht="10" hidden="false" customHeight="false" outlineLevel="0" collapsed="false">
      <c r="D44" s="547"/>
    </row>
    <row r="48" customFormat="false" ht="10" hidden="false" customHeight="false" outlineLevel="0" collapsed="false">
      <c r="D48" s="547"/>
    </row>
    <row r="69" customFormat="false" ht="10" hidden="false" customHeight="false" outlineLevel="0" collapsed="false">
      <c r="D69" s="547"/>
    </row>
    <row r="124" customFormat="false" ht="10" hidden="false" customHeight="false" outlineLevel="0" collapsed="false">
      <c r="D124" s="547"/>
    </row>
    <row r="128" customFormat="false" ht="10" hidden="false" customHeight="false" outlineLevel="0" collapsed="false">
      <c r="D128" s="547"/>
    </row>
    <row r="132" customFormat="false" ht="10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LILJEGREN Gunnar (DGT)</cp:lastModifiedBy>
  <cp:lastPrinted>2014-11-17T16:38:50Z</cp:lastPrinted>
  <dcterms:modified xsi:type="dcterms:W3CDTF">2016-08-03T10:09:5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