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Rodyklė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51">
  <si>
    <r>
      <rPr>
        <b val="true"/>
        <u val="single"/>
        <sz val="10"/>
        <color rgb="FF000000"/>
        <rFont val="Verdana"/>
        <family val="2"/>
      </rPr>
      <t xml:space="preserve">I PRIEDAS</t>
    </r>
    <r>
      <rPr>
        <sz val="10"/>
        <color rgb="FF000000"/>
        <rFont val="Verdana"/>
        <family val="0"/>
      </rPr>
      <t xml:space="preserve">. </t>
    </r>
    <r>
      <rPr>
        <b val="true"/>
        <sz val="10"/>
        <color rgb="FF000000"/>
        <rFont val="Verdana"/>
        <family val="2"/>
      </rPr>
      <t xml:space="preserve">INFORMACIJOS APIE NUOSAVAS LĖŠAS IR NUOSAVŲ LĖŠŲ REIKALAVIMUS TEIKIMAS</t>
    </r>
  </si>
  <si>
    <t xml:space="preserve">COREP FORMOS</t>
  </si>
  <si>
    <t xml:space="preserve">Formos numeris</t>
  </si>
  <si>
    <t xml:space="preserve">Formos kodas</t>
  </si>
  <si>
    <t xml:space="preserve">Formos (formų grupės) pavadinimas</t>
  </si>
  <si>
    <t xml:space="preserve">Trumpasis pavadinimas</t>
  </si>
  <si>
    <t xml:space="preserve">KAPITALO PAKANKAMUMAS</t>
  </si>
  <si>
    <t xml:space="preserve">CA</t>
  </si>
  <si>
    <t xml:space="preserve">C 01.00</t>
  </si>
  <si>
    <t xml:space="preserve">NUOSAVOS LĖŠOS</t>
  </si>
  <si>
    <t xml:space="preserve">CA1</t>
  </si>
  <si>
    <t xml:space="preserve">C 02.00</t>
  </si>
  <si>
    <t xml:space="preserve">NUOSAVŲ LĖŠŲ REIKALAVIMAI</t>
  </si>
  <si>
    <t xml:space="preserve">CA2</t>
  </si>
  <si>
    <t xml:space="preserve">C 03.00</t>
  </si>
  <si>
    <t xml:space="preserve">KAPITALO PAKANKAMUMO KOEFICIENTAI</t>
  </si>
  <si>
    <t xml:space="preserve">CA3</t>
  </si>
  <si>
    <t xml:space="preserve">C 04.00</t>
  </si>
  <si>
    <t xml:space="preserve">PAPILDOMI STRAIPSNIAI</t>
  </si>
  <si>
    <t xml:space="preserve">CA4</t>
  </si>
  <si>
    <t xml:space="preserve">PEREINAMOJO LAIKOTARPIO NUOSTATOS</t>
  </si>
  <si>
    <t xml:space="preserve">CA5</t>
  </si>
  <si>
    <t xml:space="preserve">5.1</t>
  </si>
  <si>
    <t xml:space="preserve">C 05.01</t>
  </si>
  <si>
    <t xml:space="preserve">CA5.1</t>
  </si>
  <si>
    <t xml:space="preserve">5.2</t>
  </si>
  <si>
    <t xml:space="preserve">C 05.02</t>
  </si>
  <si>
    <t xml:space="preserve">PRIEMONĖS, KURIOMS TAIKOMAS TĘSTINUMO PRINCIPAS, KURIOS NĖRA VALSTYBĖS PAGALBA</t>
  </si>
  <si>
    <t xml:space="preserve">CA5.2</t>
  </si>
  <si>
    <t xml:space="preserve">GRUPĖS MOKUMAS </t>
  </si>
  <si>
    <t xml:space="preserve">GS</t>
  </si>
  <si>
    <t xml:space="preserve">6.1</t>
  </si>
  <si>
    <t xml:space="preserve">C 06.01</t>
  </si>
  <si>
    <t xml:space="preserve">GRUPĖS MOKUMAS. INFORMACIJA APIE SUSIJUSIUS SUBJEKTUS. BENDRA SUMA</t>
  </si>
  <si>
    <t xml:space="preserve">GS Total</t>
  </si>
  <si>
    <t xml:space="preserve">6.2</t>
  </si>
  <si>
    <t xml:space="preserve">C 06.02</t>
  </si>
  <si>
    <t xml:space="preserve">GRUPĖS MOKUMAS. INFORMACIJA APIE SUSIJUSIUS SUBJEKTUS</t>
  </si>
  <si>
    <t xml:space="preserve">KREDITO RIZIKA</t>
  </si>
  <si>
    <t xml:space="preserve">CR</t>
  </si>
  <si>
    <t xml:space="preserve">C 07.00</t>
  </si>
  <si>
    <t xml:space="preserve">KREDITO RIZIKA, SANDORIO ŠALIES KREDITO RIZIKA IR NEBAIGTI SANDORIAI. STANDARTIZUOTAS METODAS, TAIKOMAS KAPITALO POREIKIUI APSKAIČIUOTI</t>
  </si>
  <si>
    <t xml:space="preserve">CR SA</t>
  </si>
  <si>
    <t xml:space="preserve">KREDITO RIZIKA, SANDORIO ŠALIES KREDITO RIZIKA IR NEBAIGTI SANDORIAI. IRB METODAS, TAIKOMAS KAPITALO POREIKIUI APSKAIČIUOTI</t>
  </si>
  <si>
    <t xml:space="preserve">CR IRB</t>
  </si>
  <si>
    <t xml:space="preserve">8.1</t>
  </si>
  <si>
    <t xml:space="preserve">C 08.01</t>
  </si>
  <si>
    <t xml:space="preserve">CR IRB 1</t>
  </si>
  <si>
    <t xml:space="preserve">8.2</t>
  </si>
  <si>
    <t xml:space="preserve">C 08.02</t>
  </si>
  <si>
    <t xml:space="preserve">KREDITO RIZIKA, SANDORIO ŠALIES KREDITO RIZIKA IR NEBAIGTI SANDORIAI. IRB METODAS, TAIKOMAS KAPITALO POREIKIUI APSKAIČIUOTI. Suskirstymas pagal įsipareigojančiojo asmens rangą arba grupę</t>
  </si>
  <si>
    <t xml:space="preserve">CR IRB 2</t>
  </si>
  <si>
    <t xml:space="preserve">GEOGRAFINIS SUSKIRSTYMAS</t>
  </si>
  <si>
    <t xml:space="preserve">CR GB</t>
  </si>
  <si>
    <t xml:space="preserve">9.1</t>
  </si>
  <si>
    <t xml:space="preserve">C 09.01</t>
  </si>
  <si>
    <t xml:space="preserve">9.1 lentelė. Geografinis pozicijų suskirstymas pagal įsipareigojančiojo asmens įsisteigimo vietą. Pozicijos, kurioms taikomas SA metodas</t>
  </si>
  <si>
    <t xml:space="preserve">CR GB 1</t>
  </si>
  <si>
    <t xml:space="preserve">9.2</t>
  </si>
  <si>
    <t xml:space="preserve">C 09.02</t>
  </si>
  <si>
    <t xml:space="preserve">9.2 lentelė. Geografinis pozicijų suskirstymas pagal įsipareigojančiojo asmens įsisteigimo vietą. Pozicijos, kurioms taikomas IRB metodas</t>
  </si>
  <si>
    <t xml:space="preserve">CR GB 2</t>
  </si>
  <si>
    <t xml:space="preserve">9.4</t>
  </si>
  <si>
    <t xml:space="preserve">C 09.04</t>
  </si>
  <si>
    <t xml:space="preserve">9.4 lentelė. Kredito pozicijų, kurios svarbios apskaičiuojant anticiklinį kapitalo rezervą, suskirstymas pagal šalį ir įstaigos specialaus anticiklinio kapitalo rezervo norma</t>
  </si>
  <si>
    <t xml:space="preserve">CCB</t>
  </si>
  <si>
    <t xml:space="preserve">KREDITO RIZIKA. NUOSAVYBĖS VERTYBINIAI POPIERIAI. IRB METODAI, TAIKOMI KAPITALO POREIKIUI APSKAIČIUOTI</t>
  </si>
  <si>
    <t xml:space="preserve">CR EQU IRB</t>
  </si>
  <si>
    <t xml:space="preserve">10.1</t>
  </si>
  <si>
    <t xml:space="preserve">C 10.01</t>
  </si>
  <si>
    <t xml:space="preserve">CR EQU IRB 1</t>
  </si>
  <si>
    <t xml:space="preserve">10.2</t>
  </si>
  <si>
    <t xml:space="preserve">C 10.02</t>
  </si>
  <si>
    <t xml:space="preserve">KREDITO RIZIKA. NUOSAVYBĖS VERTYBINIAI POPIERIAI. IRB METODAI, TAIKOMI KAPITALO POREIKIUI APSKAIČIUOTI. BENDROS POZICIJŲ, KURIOMS TAIKOMAS PD / LGD METODAS, SUMOS SUSKIRSTYMAS PAGAL ĮSIPAREIGOJANČIOJO ASMENS RANGĄ</t>
  </si>
  <si>
    <t xml:space="preserve">CR EQU IRB 2</t>
  </si>
  <si>
    <t xml:space="preserve">C 11.00</t>
  </si>
  <si>
    <t xml:space="preserve">ATSISKAITYMO / PRISTATYMO RIZIKA</t>
  </si>
  <si>
    <t xml:space="preserve">CR SETT</t>
  </si>
  <si>
    <t xml:space="preserve">C 12.00</t>
  </si>
  <si>
    <t xml:space="preserve">KREDITO RIZIKA. PAKEITIMAS VERTYBINIAIS POPIERIAIS. STANDARTIZUOTAS METODAS, TAIKOMAS NUOSAVŲ LĖŠŲ REIKALAVIMAMS</t>
  </si>
  <si>
    <t xml:space="preserve">CR SEC SA</t>
  </si>
  <si>
    <t xml:space="preserve">C 13.00</t>
  </si>
  <si>
    <t xml:space="preserve">KREDITO RIZIKA. PAKEITIMAS VERTYBINIAIS POPIERIAIS. IRB METODAS, TAIKOMAS NUOSAVŲ LĖŠŲ REIKALAVIMAMS</t>
  </si>
  <si>
    <t xml:space="preserve">CR SEC IRB</t>
  </si>
  <si>
    <t xml:space="preserve">C 14.00</t>
  </si>
  <si>
    <t xml:space="preserve">IŠSAMI INFORMACIJA APIE PAKEITIMĄ VERTYBINIAIS POPIERIAIS</t>
  </si>
  <si>
    <r>
      <rPr>
        <sz val="8"/>
        <rFont val="Verdana"/>
        <family val="2"/>
      </rPr>
      <t xml:space="preserve">CR SEC </t>
    </r>
    <r>
      <rPr>
        <i val="true"/>
        <sz val="8"/>
        <rFont val="Verdana"/>
        <family val="0"/>
      </rPr>
      <t xml:space="preserve">Details</t>
    </r>
  </si>
  <si>
    <t xml:space="preserve">OPERACINĖ RIZIKA</t>
  </si>
  <si>
    <t xml:space="preserve">OPR</t>
  </si>
  <si>
    <t xml:space="preserve">C 16.00</t>
  </si>
  <si>
    <t xml:space="preserve">C 17.00</t>
  </si>
  <si>
    <t xml:space="preserve">OPERACINĖ RIZIKA. BENDRIEJI NUOSTOLIAI PAGAL VERSLO LINIJĄ IR ĮVYKIŲ RŪŠĮ PER PRAĖJUSIUS METUS</t>
  </si>
  <si>
    <r>
      <rPr>
        <sz val="8"/>
        <rFont val="Verdana"/>
        <family val="2"/>
      </rPr>
      <t xml:space="preserve">OPR </t>
    </r>
    <r>
      <rPr>
        <i val="true"/>
        <sz val="8"/>
        <rFont val="Verdana"/>
        <family val="0"/>
      </rPr>
      <t xml:space="preserve">Details</t>
    </r>
  </si>
  <si>
    <t xml:space="preserve">RINKOS RIZIKA</t>
  </si>
  <si>
    <t xml:space="preserve">MKR</t>
  </si>
  <si>
    <t xml:space="preserve">C 18.00</t>
  </si>
  <si>
    <t xml:space="preserve">RINKOS RIZIKA. STANDARTIZUOTAS METODAS, TAIKOMAS SKOLOS PRIEMONIŲ, KURIOMIS PREKIAUJAMA, POZICIJŲ RIZIKAI</t>
  </si>
  <si>
    <t xml:space="preserve">MKR SA TDI</t>
  </si>
  <si>
    <t xml:space="preserve">C 19.00</t>
  </si>
  <si>
    <t xml:space="preserve">RINKOS RIZIKA. STANDARTIZUOTAS METODAS, TAIKOMAS SPECIFINEI PAKEITIMO VERTYBINIAIS POPIERIAIS RIZIKAI </t>
  </si>
  <si>
    <t xml:space="preserve">MKR SA SEC</t>
  </si>
  <si>
    <t xml:space="preserve">C 20.00</t>
  </si>
  <si>
    <t xml:space="preserve">RINKOS RIZIKA. STANDARTIZUOTAS METODAS, TAIKOMAS SPECIFINEI RIZIKAI, SUSIJUSIAI SU KORELIACINĖS PREKYBOS PORTFELIU</t>
  </si>
  <si>
    <t xml:space="preserve">MKR SA CTP</t>
  </si>
  <si>
    <t xml:space="preserve">C 21.00</t>
  </si>
  <si>
    <t xml:space="preserve">RINKOS RIZIKA. STANDARTIZUOTAS METODAS, TAIKOMAS NUOSAVYBĖS VERTYBINIŲ POPIERIŲ POZICIJOS RIZIKAI</t>
  </si>
  <si>
    <t xml:space="preserve">MKR SA EQU</t>
  </si>
  <si>
    <t xml:space="preserve">C 22.00</t>
  </si>
  <si>
    <t xml:space="preserve">RINKOS RIZIKA. STANDARTIZUOTI METODAI, TAIKOMI UŽSIENIO VALIUTOS KURSO RIZIKAI</t>
  </si>
  <si>
    <t xml:space="preserve">MKR SA FX</t>
  </si>
  <si>
    <t xml:space="preserve">C 23.00</t>
  </si>
  <si>
    <t xml:space="preserve">RINKOS RIZIKA. STANDARTIZUOTI METODAI, TAIKOMI BIRŽOS PREKĖMS</t>
  </si>
  <si>
    <t xml:space="preserve">MKR SA COM</t>
  </si>
  <si>
    <t xml:space="preserve">C 24.00</t>
  </si>
  <si>
    <t xml:space="preserve">RINKOS RIZIKOS VIDAUS MODELIAI</t>
  </si>
  <si>
    <t xml:space="preserve">MKR IM</t>
  </si>
  <si>
    <t xml:space="preserve">C 25.00</t>
  </si>
  <si>
    <t xml:space="preserve">KREDITO VERTINIMO KOREGAVIMO RIZIKA</t>
  </si>
  <si>
    <t xml:space="preserve">CVA</t>
  </si>
  <si>
    <t xml:space="preserve">C 02.00. NUOSAVŲ LĖŠŲ REIKALAVIMAI (CA2)</t>
  </si>
  <si>
    <t xml:space="preserve">Eilutės</t>
  </si>
  <si>
    <t xml:space="preserve">Straipsnis</t>
  </si>
  <si>
    <t xml:space="preserve">Pavadinimas</t>
  </si>
  <si>
    <t xml:space="preserve">Suma</t>
  </si>
  <si>
    <t xml:space="preserve">010</t>
  </si>
  <si>
    <t xml:space="preserve">1</t>
  </si>
  <si>
    <t xml:space="preserve">BENDRA RIZIKOS POZICIJOS SUMA </t>
  </si>
  <si>
    <t xml:space="preserve">020</t>
  </si>
  <si>
    <t xml:space="preserve">1*</t>
  </si>
  <si>
    <t xml:space="preserve">iš jos: investicinėms įmonėms pagal KPR 95 straipsnio 2 dalį ir 98 straipsnį</t>
  </si>
  <si>
    <t xml:space="preserve">030</t>
  </si>
  <si>
    <t xml:space="preserve">1**</t>
  </si>
  <si>
    <t xml:space="preserve">iš jos: investicinėms įmonėms pagal KPR 96 straipsnio 2 dalį ir 97 straipsnį</t>
  </si>
  <si>
    <t xml:space="preserve">040</t>
  </si>
  <si>
    <t xml:space="preserve">1.1</t>
  </si>
  <si>
    <t xml:space="preserve">PAGAL KREDITO RIZIKĄ, SANDORIO ŠALIES KREDITO RIZIKĄ, GAUTINŲ SUMŲ SUMAŽĖJIMO RIZIKĄ IR SU NEBAIGTAIS SANDORIAIS SUSIJUSIĄ RIZIKĄ ĮVERTINTOS POZICIJOS SUMOS</t>
  </si>
  <si>
    <t xml:space="preserve">050</t>
  </si>
  <si>
    <t xml:space="preserve">1.1.1</t>
  </si>
  <si>
    <t xml:space="preserve">Standartizuotas metodas (SA)</t>
  </si>
  <si>
    <t xml:space="preserve">060</t>
  </si>
  <si>
    <t xml:space="preserve">1.1.1.1</t>
  </si>
  <si>
    <t xml:space="preserve">Pozicijų klasės pagal standartizuotą metodą, išskyrus pakeitimo vertybiniais popieriais pozicijas</t>
  </si>
  <si>
    <t xml:space="preserve">070</t>
  </si>
  <si>
    <t xml:space="preserve">1.1.1.1.01</t>
  </si>
  <si>
    <t xml:space="preserve">Centrinės valdžios arba centrinių bankų pozicijos</t>
  </si>
  <si>
    <t xml:space="preserve">080</t>
  </si>
  <si>
    <t xml:space="preserve">1.1.1.1.02</t>
  </si>
  <si>
    <t xml:space="preserve">Regioninės arba vietos valdžios institucijų pozicijos</t>
  </si>
  <si>
    <t xml:space="preserve">090</t>
  </si>
  <si>
    <t xml:space="preserve">1.1.1.1.03</t>
  </si>
  <si>
    <t xml:space="preserve">Viešojo sektoriaus subjektų pozicijos </t>
  </si>
  <si>
    <t xml:space="preserve">100</t>
  </si>
  <si>
    <t xml:space="preserve">1.1.1.1.04</t>
  </si>
  <si>
    <t xml:space="preserve">Daugiašalių plėtros bankų pozicijos</t>
  </si>
  <si>
    <t xml:space="preserve">110</t>
  </si>
  <si>
    <t xml:space="preserve">1.1.1.1.05</t>
  </si>
  <si>
    <t xml:space="preserve">Tarptautinių organizacijų pozicijos</t>
  </si>
  <si>
    <t xml:space="preserve">120</t>
  </si>
  <si>
    <t xml:space="preserve">1.1.1.1.06</t>
  </si>
  <si>
    <t xml:space="preserve">Įstaigų pozicijos</t>
  </si>
  <si>
    <t xml:space="preserve">130</t>
  </si>
  <si>
    <t xml:space="preserve">1.1.1.1.07</t>
  </si>
  <si>
    <t xml:space="preserve">Įmonių pozicijos</t>
  </si>
  <si>
    <t xml:space="preserve">140</t>
  </si>
  <si>
    <t xml:space="preserve">1.1.1.1.08</t>
  </si>
  <si>
    <t xml:space="preserve">Mažmeninės pozicijos</t>
  </si>
  <si>
    <t xml:space="preserve">150</t>
  </si>
  <si>
    <t xml:space="preserve">1.1.1.1.09</t>
  </si>
  <si>
    <t xml:space="preserve">Nekilnojamojo turto hipoteka užtikrintos pozicijos</t>
  </si>
  <si>
    <t xml:space="preserve">160</t>
  </si>
  <si>
    <t xml:space="preserve">1.1.1.1.10</t>
  </si>
  <si>
    <t xml:space="preserve">Pozicijos esant įsipareigojimų neįvykdymui </t>
  </si>
  <si>
    <t xml:space="preserve">170</t>
  </si>
  <si>
    <t xml:space="preserve">1.1.1.1.11</t>
  </si>
  <si>
    <t xml:space="preserve">Pozicijos, susijusios su ypač didele rizika</t>
  </si>
  <si>
    <t xml:space="preserve">180</t>
  </si>
  <si>
    <t xml:space="preserve">1.1.1.1.12</t>
  </si>
  <si>
    <t xml:space="preserve">Padengtų obligacijų pozicijos</t>
  </si>
  <si>
    <t xml:space="preserve">190</t>
  </si>
  <si>
    <t xml:space="preserve">1.1.1.1.13</t>
  </si>
  <si>
    <t xml:space="preserve">Trumpalaikį kredito vertinimą turinčių įstaigų ir įmonių pozicijos </t>
  </si>
  <si>
    <t xml:space="preserve">200</t>
  </si>
  <si>
    <t xml:space="preserve">1.1.1.1.14</t>
  </si>
  <si>
    <t xml:space="preserve">Pozicijos, kurias sudaro kolektyvinio investavimo subjektų (KIS) investiciniai vienetai arba akcijos</t>
  </si>
  <si>
    <t xml:space="preserve">210</t>
  </si>
  <si>
    <t xml:space="preserve">1.1.1.1.15</t>
  </si>
  <si>
    <t xml:space="preserve">Nuosavybės vertybinių popierių pozicijos</t>
  </si>
  <si>
    <t xml:space="preserve">211</t>
  </si>
  <si>
    <t xml:space="preserve">1.1.1.1.16</t>
  </si>
  <si>
    <t xml:space="preserve">Kitos pozicijos</t>
  </si>
  <si>
    <t xml:space="preserve">220</t>
  </si>
  <si>
    <t xml:space="preserve">1.1.1.2</t>
  </si>
  <si>
    <t xml:space="preserve">Pakeitimo vertybiniais popieriais pozicijos pagal standartizuotą metodą</t>
  </si>
  <si>
    <t xml:space="preserve">230</t>
  </si>
  <si>
    <t xml:space="preserve">1.1.1.2*</t>
  </si>
  <si>
    <t xml:space="preserve">iš jų: pakartotinio pakeitimo vertybiniais popieriais pozicijos</t>
  </si>
  <si>
    <t xml:space="preserve">240</t>
  </si>
  <si>
    <t xml:space="preserve">1.1.2</t>
  </si>
  <si>
    <t xml:space="preserve">Vidaus reitingais pagrįstas metodas (IRB)</t>
  </si>
  <si>
    <t xml:space="preserve">250</t>
  </si>
  <si>
    <t xml:space="preserve">1.1.2.1</t>
  </si>
  <si>
    <t xml:space="preserve">IRB metodai, kai nenaudojami nei pačios įstaigos apskaičiuoti LGD įverčiai, nei perskaičiavimo koeficientai</t>
  </si>
  <si>
    <t xml:space="preserve">260</t>
  </si>
  <si>
    <t xml:space="preserve">1.1.2.1.01</t>
  </si>
  <si>
    <t xml:space="preserve">Centrinės valdžios ir centrinių bankų pozicijos</t>
  </si>
  <si>
    <t xml:space="preserve">270</t>
  </si>
  <si>
    <t xml:space="preserve">1.1.2.1.02</t>
  </si>
  <si>
    <t xml:space="preserve">280</t>
  </si>
  <si>
    <t xml:space="preserve">1.1.2.1.03</t>
  </si>
  <si>
    <t xml:space="preserve">Įmonių pozicijos: MVĮ pozicijos</t>
  </si>
  <si>
    <t xml:space="preserve">290</t>
  </si>
  <si>
    <t xml:space="preserve">1.1.2.1.04</t>
  </si>
  <si>
    <t xml:space="preserve">Įmonių pozicijos: specializuoto skolinimo pozicijos</t>
  </si>
  <si>
    <t xml:space="preserve">300</t>
  </si>
  <si>
    <t xml:space="preserve">1.1.2.1.05</t>
  </si>
  <si>
    <t xml:space="preserve">Įmonių pozicijos: kitos pozicijos</t>
  </si>
  <si>
    <t xml:space="preserve">310</t>
  </si>
  <si>
    <t xml:space="preserve">1.1.2.2</t>
  </si>
  <si>
    <t xml:space="preserve">IRB metodai, kai naudojami pačios įstaigos apskaičiuoti LGD įverčiai ir (arba) perskaičiavimo koeficientai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Mažmeninės pozicijos: užtikrintos nekilnojamuoju turtu MVĮ pozicijos</t>
  </si>
  <si>
    <t xml:space="preserve">380</t>
  </si>
  <si>
    <t xml:space="preserve">1.1.2.2.07</t>
  </si>
  <si>
    <t xml:space="preserve">Mažmeninės pozicijos: užtikrintos nekilnojamuoju turtu ne MVĮ pozicijos</t>
  </si>
  <si>
    <t xml:space="preserve">390</t>
  </si>
  <si>
    <t xml:space="preserve">1.1.2.2.08</t>
  </si>
  <si>
    <t xml:space="preserve">Mažmeninės pozicijos: reikalavimus atitinkančios atnaujinamosios pozicijos</t>
  </si>
  <si>
    <t xml:space="preserve">400</t>
  </si>
  <si>
    <t xml:space="preserve">1.1.2.2.09</t>
  </si>
  <si>
    <t xml:space="preserve">Mažmeninės pozicijos: kitos MVĮ pozicijos</t>
  </si>
  <si>
    <t xml:space="preserve">410</t>
  </si>
  <si>
    <t xml:space="preserve">1.1.2.2.10</t>
  </si>
  <si>
    <t xml:space="preserve">Mažmeninės pozicijos: kitos ne MVĮ pozicijos</t>
  </si>
  <si>
    <t xml:space="preserve">420</t>
  </si>
  <si>
    <t xml:space="preserve">1.1.2.3</t>
  </si>
  <si>
    <t xml:space="preserve">Nuosavybės vertybinių popierių pozicijos pagal IRB metodą</t>
  </si>
  <si>
    <t xml:space="preserve">430</t>
  </si>
  <si>
    <t xml:space="preserve">1.1.2.4</t>
  </si>
  <si>
    <t xml:space="preserve">Pakeitimo vertybiniais popieriais pozicijos pagal IRB metodą</t>
  </si>
  <si>
    <t xml:space="preserve">440</t>
  </si>
  <si>
    <t xml:space="preserve">1.1.2.4*</t>
  </si>
  <si>
    <t xml:space="preserve">450</t>
  </si>
  <si>
    <t xml:space="preserve">1.1.2.5</t>
  </si>
  <si>
    <t xml:space="preserve">Kito nekreditinių įsipareigojimų turto pozicijos</t>
  </si>
  <si>
    <t xml:space="preserve">460</t>
  </si>
  <si>
    <t xml:space="preserve">1.1.3</t>
  </si>
  <si>
    <t xml:space="preserve">Rizikos pozicijos suma, susijusi su įmokomis į pagrindinės sandorio šalies įsipareigojimų neįvykdymo fondą</t>
  </si>
  <si>
    <t xml:space="preserve">490</t>
  </si>
  <si>
    <t xml:space="preserve">1.2</t>
  </si>
  <si>
    <t xml:space="preserve">BENDRA RIZIKOS POZICIJOS SUMA ATSISKAITYMO / PRISTATYMO RIZIKAI</t>
  </si>
  <si>
    <t xml:space="preserve">500</t>
  </si>
  <si>
    <t xml:space="preserve">1.2.1</t>
  </si>
  <si>
    <t xml:space="preserve">Atsiskaitymo / pristatymo rizika ne prekybos knygoje</t>
  </si>
  <si>
    <t xml:space="preserve">510</t>
  </si>
  <si>
    <t xml:space="preserve">1.2.2</t>
  </si>
  <si>
    <t xml:space="preserve">Atsiskaitymo / pristatymo rizika prekybos knygoje</t>
  </si>
  <si>
    <t xml:space="preserve">520</t>
  </si>
  <si>
    <t xml:space="preserve">1.3</t>
  </si>
  <si>
    <t xml:space="preserve">BENDRA RIZIKOS POZICIJOS SUMA POZICIJOS RIZIKAI, UŽSIENIO VALIUTOS KURSO RIZIKAI IR BIRŽOS PREKIŲ KAINOS RIZIKAI</t>
  </si>
  <si>
    <t xml:space="preserve">530</t>
  </si>
  <si>
    <t xml:space="preserve">1.3.1</t>
  </si>
  <si>
    <t xml:space="preserve">Rizikos pozicijos suma pozicijos rizikai, užsienio valiutos kurso rizikai ir biržos prekių kainos rizikai pagal standartizuotus metodus (SA)</t>
  </si>
  <si>
    <t xml:space="preserve">540</t>
  </si>
  <si>
    <t xml:space="preserve">1.3.1.1</t>
  </si>
  <si>
    <t xml:space="preserve">Skolos priemonės, kuriomis prekiaujama</t>
  </si>
  <si>
    <t xml:space="preserve">550</t>
  </si>
  <si>
    <t xml:space="preserve">1.3.1.2</t>
  </si>
  <si>
    <t xml:space="preserve">555</t>
  </si>
  <si>
    <t xml:space="preserve">1.3.1.3</t>
  </si>
  <si>
    <t xml:space="preserve">Specialus metodas KIS pozicijų rizikai</t>
  </si>
  <si>
    <t xml:space="preserve">556</t>
  </si>
  <si>
    <t xml:space="preserve">1.3.1.3*</t>
  </si>
  <si>
    <t xml:space="preserve">Papildomas straipsnis: KIS, investuojantys tik į skolos priemones, kuriomis prekiaujama</t>
  </si>
  <si>
    <t xml:space="preserve">557</t>
  </si>
  <si>
    <t xml:space="preserve">1.3.1.3**</t>
  </si>
  <si>
    <t xml:space="preserve">Papildomas straipsnis: KIS, investuojantys tik į nuosavybės priemones arba į mišrias priemones</t>
  </si>
  <si>
    <t xml:space="preserve">560</t>
  </si>
  <si>
    <t xml:space="preserve">1.3.1.4</t>
  </si>
  <si>
    <t xml:space="preserve">Užsienio valiutos kurso pozicijos</t>
  </si>
  <si>
    <t xml:space="preserve">570</t>
  </si>
  <si>
    <t xml:space="preserve">1.3.1.5</t>
  </si>
  <si>
    <t xml:space="preserve">Biržos prekių kainų pozicijos</t>
  </si>
  <si>
    <t xml:space="preserve">580</t>
  </si>
  <si>
    <t xml:space="preserve">1.3.2</t>
  </si>
  <si>
    <t xml:space="preserve">Rizikos pozicijos suma pozicijos rizikai, užsienio valiutos kurso rizikai ir biržos prekių kainos rizikai pagal vidaus modelius (IM)</t>
  </si>
  <si>
    <t xml:space="preserve">590</t>
  </si>
  <si>
    <t xml:space="preserve">1.4</t>
  </si>
  <si>
    <t xml:space="preserve">BENDRA RIZIKOS POZICIJOS SUMA OPERACINEI RIZIKAI (OpR )</t>
  </si>
  <si>
    <t xml:space="preserve">600</t>
  </si>
  <si>
    <t xml:space="preserve">1.4.1</t>
  </si>
  <si>
    <t xml:space="preserve">OpR bazinio indikatoriaus metodas (BIA)</t>
  </si>
  <si>
    <t xml:space="preserve">610</t>
  </si>
  <si>
    <t xml:space="preserve">1.4.2</t>
  </si>
  <si>
    <t xml:space="preserve">OpR standartizuotas (STA) / alternatyvus standartizuotas (ASA) metodai</t>
  </si>
  <si>
    <t xml:space="preserve">620</t>
  </si>
  <si>
    <t xml:space="preserve">1.4.3</t>
  </si>
  <si>
    <t xml:space="preserve">OpR pažangieji vertinimo metodai (AMA)</t>
  </si>
  <si>
    <t xml:space="preserve">630</t>
  </si>
  <si>
    <t xml:space="preserve">1.5</t>
  </si>
  <si>
    <t xml:space="preserve">PAPILDOMA RIZIKOS POZICIJOS SUMA DĖL PASTOVIŲJŲ PRIDĖTINIŲ IŠLAIDŲ</t>
  </si>
  <si>
    <t xml:space="preserve">640</t>
  </si>
  <si>
    <t xml:space="preserve">1.6</t>
  </si>
  <si>
    <t xml:space="preserve">BENDRA RIZIKOS POZICIJOS SUMA KREDITO VERTINIMO KOREGAVIMUI</t>
  </si>
  <si>
    <t xml:space="preserve">650</t>
  </si>
  <si>
    <t xml:space="preserve">1.6.1</t>
  </si>
  <si>
    <t xml:space="preserve">Pažangusis metodas</t>
  </si>
  <si>
    <t xml:space="preserve">660</t>
  </si>
  <si>
    <t xml:space="preserve">1.6.2</t>
  </si>
  <si>
    <t xml:space="preserve">Standartizuotas metodas</t>
  </si>
  <si>
    <t xml:space="preserve">670</t>
  </si>
  <si>
    <t xml:space="preserve">1.6.3</t>
  </si>
  <si>
    <t xml:space="preserve">Grindžiama OEM</t>
  </si>
  <si>
    <t xml:space="preserve">680</t>
  </si>
  <si>
    <t xml:space="preserve">1.7</t>
  </si>
  <si>
    <t xml:space="preserve">BENDRA RIZIKOS POZICIJOS SUMA, SUSIJUSI SU DIDELĖMIS PREKYBOS KNYGOS POZICIJOMIS</t>
  </si>
  <si>
    <t xml:space="preserve">690</t>
  </si>
  <si>
    <t xml:space="preserve">1.8</t>
  </si>
  <si>
    <t xml:space="preserve">KITOS RIZIKOS POZICIJOS SUMOS</t>
  </si>
  <si>
    <t xml:space="preserve">710</t>
  </si>
  <si>
    <t xml:space="preserve">1.8.2</t>
  </si>
  <si>
    <t xml:space="preserve">iš jų: papildomi griežtesni rizikos ribojimo reikalavimai pagal 458 straipsnį</t>
  </si>
  <si>
    <t xml:space="preserve">720</t>
  </si>
  <si>
    <t xml:space="preserve">1.8.2*</t>
  </si>
  <si>
    <t xml:space="preserve">iš jų: reikalavimai didelėms pozicijoms</t>
  </si>
  <si>
    <t xml:space="preserve">730</t>
  </si>
  <si>
    <t xml:space="preserve">1.8.2**</t>
  </si>
  <si>
    <t xml:space="preserve">iš jų: dėl pakeistų gyvenamosios ir komercinės paskirties nekilnojamojo turto sektoriaus kainų burbulams skirtų rizikos koeficientų</t>
  </si>
  <si>
    <t xml:space="preserve">740</t>
  </si>
  <si>
    <t xml:space="preserve">1.8.2***</t>
  </si>
  <si>
    <t xml:space="preserve">iš jų: dėl pozicijų finansų sektoriaus viduje</t>
  </si>
  <si>
    <t xml:space="preserve">750</t>
  </si>
  <si>
    <t xml:space="preserve">1.8.3</t>
  </si>
  <si>
    <t xml:space="preserve">iš jų: papildomi griežtesni rizikos ribojimo reikalavimai pagal 459 straipsnį</t>
  </si>
  <si>
    <t xml:space="preserve">760</t>
  </si>
  <si>
    <t xml:space="preserve">1.8.4</t>
  </si>
  <si>
    <t xml:space="preserve">iš jų: papildoma rizikos pozicijos suma pagal KPR 3 straipsnį</t>
  </si>
  <si>
    <t xml:space="preserve">C 04.00. PAPILDOMI STRAIPSNIAI (CA4)</t>
  </si>
  <si>
    <t xml:space="preserve">Eilutė</t>
  </si>
  <si>
    <t xml:space="preserve">ID</t>
  </si>
  <si>
    <t xml:space="preserve">Skiltis</t>
  </si>
  <si>
    <t xml:space="preserve">Atidėtųjų mokesčių turtas ir įsipareigojimai</t>
  </si>
  <si>
    <t xml:space="preserve">Bendra atidėtųjų mokesčių turto suma</t>
  </si>
  <si>
    <t xml:space="preserve">Atidėtųjų mokesčių turtas, kuris nepriklauso nuo būsimo pelningumo</t>
  </si>
  <si>
    <t xml:space="preserve">Atidėtųjų mokesčių turtas, kuris priklauso nuo būsimo pelningumo ir susidaro ne dėl laikinųjų skirtumų</t>
  </si>
  <si>
    <t xml:space="preserve">Atidėtųjų mokesčių turtas, kuris priklauso nuo būsimo pelningumo ir susidaro dėl laikinųjų skirtumų</t>
  </si>
  <si>
    <t xml:space="preserve">Bendra atidėtųjų mokesčių įsipareigojimų suma</t>
  </si>
  <si>
    <t xml:space="preserve">Atidėtųjų mokesčių įsipareigojimai, kurie nėra atskaitomi iš atidėtųjų mokesčių turto, kuris priklauso nuo būsimo pelningumo</t>
  </si>
  <si>
    <t xml:space="preserve">Atidėtųjų mokesčių įsipareigojimai, kurie yra atskaitomi iš atidėtųjų mokesčių turto, kuris priklauso nuo būsimo pelningumo</t>
  </si>
  <si>
    <t xml:space="preserve">Atskaitomi atidėtųjų mokesčių įsipareigojimai, susiję su atidėtųjų mokesčių turtu, kuris priklauso nuo būsimo pelningumo ir susidaro ne dėl laikinųjų skirtumų</t>
  </si>
  <si>
    <t xml:space="preserve">Atskaitomi atidėtųjų mokesčių įsipareigojimai, susiję su atidėtųjų mokesčių turtu, kuris priklauso nuo būsimo pelningumo ir susidaro dėl laikinųjų skirtumų</t>
  </si>
  <si>
    <t xml:space="preserve">Kredito rizikos koregavimai ir tikėtini nuostoliai</t>
  </si>
  <si>
    <t xml:space="preserve">Kredito rizikos koregavimų, papildomų vertės koregavimų ir kitų nuosavų lėšų sumažinimų pagal IRB metodą perviršis (+) arba trūkumas (-), atsižvelgiant į tikėtinus nuostolius pagal pozicijas, kurių atžvilgiu nėra įsipareigojimų neįvykdymo atvejų</t>
  </si>
  <si>
    <t xml:space="preserve">Bendra kredito rizikos koregavimų, papildomų vertės koregavimų ir kitų nuosavų lėšų sumažinimų suma, į kurią galima atsižvelgti apskaičiuojant tikėtinų nuostolių sumą</t>
  </si>
  <si>
    <t xml:space="preserve">Bendrosios kredito rizikos koregavimai</t>
  </si>
  <si>
    <t xml:space="preserve">Specifinės kredito rizikos koregavimai</t>
  </si>
  <si>
    <t xml:space="preserve">131</t>
  </si>
  <si>
    <t xml:space="preserve">Papildomi vertės koregavimai ir kiti nuosavų lėšų sumažinimai</t>
  </si>
  <si>
    <t xml:space="preserve">Bendra reikalavimus atitinkančių tikėtinų nuostolių suma </t>
  </si>
  <si>
    <t xml:space="preserve">145</t>
  </si>
  <si>
    <t xml:space="preserve">Specifinės kredito rizikos koregavimų pagal IRB metodą perviršis (+) arba trūkumas (-), atsižvelgiant į tikėtinus nuostolius pagal pozicijas esant įsipareigojimų neįvykdymui</t>
  </si>
  <si>
    <t xml:space="preserve">Specifinės kredito rizikos koregavimai ir panašiai vertinamos pozicijos</t>
  </si>
  <si>
    <t xml:space="preserve">155</t>
  </si>
  <si>
    <t xml:space="preserve">Pagal riziką įvertintos pozicijos sumos, skirtos T2 reikalavimus atitinkančio atidėjinio perviršio apribojimui apskaičiuoti</t>
  </si>
  <si>
    <t xml:space="preserve">Visa bendroji atidėjinių suma, kurią galima įtraukti į T2 kapitalą</t>
  </si>
  <si>
    <t xml:space="preserve">Pagal riziką įvertintos pozicijos sumos, skirtos T2 reikalavimus atitinkančio atidėjinio apribojimui apskaičiuoti</t>
  </si>
  <si>
    <t xml:space="preserve">Atskaitymų iš bendro 1 lygio nuosavo kapitalo ribos</t>
  </si>
  <si>
    <t xml:space="preserve">Neatskaitomų turimų finansų sektoriaus subjektų, kuriuose įstaiga neturi reikšmingų investicijų, kapitalo dalių riba</t>
  </si>
  <si>
    <t xml:space="preserve">10 % CET1 riba</t>
  </si>
  <si>
    <t xml:space="preserve">17,65 % CET1 riba</t>
  </si>
  <si>
    <t xml:space="preserve">Reikalavimus atitinkantis kapitalas nustatant kvalifikuotąją akcijų paketo dalį, turimą ne finansų sektoriuje</t>
  </si>
  <si>
    <t xml:space="preserve">Reikalavimus atitinkantis kapitalas nustatant dideles pozicijas</t>
  </si>
  <si>
    <t xml:space="preserve">Investicijos į finansų sektoriaus subjektų, kuriuose įstaiga neturi reikšmingų investicijų, kapitalą</t>
  </si>
  <si>
    <t xml:space="preserve">Turima finansų sektoriaus subjektų, kuriuose įstaiga neturi reikšmingų investicijų, CET1 kapitalo dalis atėmus trumpąsias pozicijas</t>
  </si>
  <si>
    <t xml:space="preserve">Tiesiogiai turima finansų sektoriaus subjektų, kuriuose įstaiga neturi reikšmingų investicijų, CET1 kapitalo dalis</t>
  </si>
  <si>
    <t xml:space="preserve">Bendroji tiesiogiai turima finansų sektoriaus subjektų, kuriuose įstaiga neturi reikšmingų investicijų, CET1 kapitalo dalis</t>
  </si>
  <si>
    <t xml:space="preserve">(-) Leidžiama trumpųjų pozicijų ir pirmiau nurodytų tiesiogiai turimų kapitalo dalių bendrosios sumos užskaita</t>
  </si>
  <si>
    <t xml:space="preserve">Netiesiogiai turima finansų sektoriaus subjektų, kuriuose įstaiga neturi reikšmingų investicijų, CET1 kapitalo dalis</t>
  </si>
  <si>
    <t xml:space="preserve">Bendroji netiesiogiai turima finansų sektoriaus subjektų, kuriuose įstaiga neturi reikšmingų investicijų, CET1 kapitalo dalis</t>
  </si>
  <si>
    <t xml:space="preserve">(-) Leidžiama trumpųjų pozicijų ir pirmiau nurodytų netiesiogiai turimų kapitalo dalių bendrosios sumos užskaita</t>
  </si>
  <si>
    <t xml:space="preserve">291</t>
  </si>
  <si>
    <t xml:space="preserve">Dirbtinai turima finansų sektoriaus subjektų, kuriuose įstaiga neturi reikšmingų investicijų, CET1 kapitalo dalis</t>
  </si>
  <si>
    <t xml:space="preserve">292</t>
  </si>
  <si>
    <t xml:space="preserve">Bendroji dirbtinai turima finansų sektoriaus subjektų, kuriuose įstaiga neturi reikšmingų investicijų, CET1 kapitalo dalis</t>
  </si>
  <si>
    <t xml:space="preserve">293</t>
  </si>
  <si>
    <t xml:space="preserve">(-) Leidžiama trumpųjų pozicijų ir pirmiau nurodytų dirbtinai turimų kapitalo dalių bendrosios sumos užskaita</t>
  </si>
  <si>
    <t xml:space="preserve">Turima finansų sektoriaus subjektų, kuriuose įstaiga neturi reikšmingų investicijų, AT1 kapitalo dalis atėmus trumpąsias pozicijas </t>
  </si>
  <si>
    <t xml:space="preserve">Tiesiogiai turima finansų sektoriaus subjektų, kuriuose įstaiga neturi reikšmingų investicijų, AT1 kapitalo dalis</t>
  </si>
  <si>
    <t xml:space="preserve">Bendroji tiesiogiai turima finansų sektoriaus subjektų, kuriuose įstaiga neturi reikšmingų investicijų, AT1 kapitalo dalis</t>
  </si>
  <si>
    <t xml:space="preserve">Netiesiogiai turima finansų sektoriaus subjektų, kuriuose įstaiga neturi reikšmingų investicijų, AT1 kapitalo dalis</t>
  </si>
  <si>
    <t xml:space="preserve">Bendroji netiesiogiai turima finansų sektoriaus subjektų, kuriuose įstaiga neturi reikšmingų investicijų, AT1 kapitalo dalis</t>
  </si>
  <si>
    <t xml:space="preserve">361</t>
  </si>
  <si>
    <t xml:space="preserve">Dirbtinai turima finansų sektoriaus subjektų, kuriuose įstaiga neturi reikšmingų investicijų, AT1 kapitalo dalis</t>
  </si>
  <si>
    <t xml:space="preserve">362</t>
  </si>
  <si>
    <t xml:space="preserve">Bendroji dirbtinai turima finansų sektoriaus subjektų, kuriuose įstaiga neturi reikšmingų investicijų, AT1 kapitalo dalis</t>
  </si>
  <si>
    <t xml:space="preserve">363</t>
  </si>
  <si>
    <t xml:space="preserve">Turima finansų sektoriaus subjektų, kuriuose įstaiga neturi reikšmingų investicijų, T2 kapitalo dalis atėmus trumpąsias pozicijas</t>
  </si>
  <si>
    <t xml:space="preserve">Tiesiogiai turima finansų sektoriaus subjektų, kuriuose įstaiga neturi reikšmingų investicijų, T2 kapitalo dalis</t>
  </si>
  <si>
    <t xml:space="preserve">Bendroji tiesiogiai turima finansų sektoriaus subjektų, kuriuose įstaiga neturi reikšmingų investicijų, T2 kapitalo dalis</t>
  </si>
  <si>
    <t xml:space="preserve">Netiesiogiai turima finansų sektoriaus subjektų, kuriuose įstaiga neturi reikšmingų investicijų, T2 kapitalo dalis</t>
  </si>
  <si>
    <t xml:space="preserve">Bendroji netiesiogiai turima finansų sektoriaus subjektų, kuriuose įstaiga neturi reikšmingų investicijų, T2 kapitalo dalis</t>
  </si>
  <si>
    <t xml:space="preserve">431</t>
  </si>
  <si>
    <t xml:space="preserve">Dirbtinai turima finansų sektoriaus subjektų, kuriuose įstaiga neturi reikšmingų investicijų, T2 kapitalo dalis</t>
  </si>
  <si>
    <t xml:space="preserve">432</t>
  </si>
  <si>
    <t xml:space="preserve">Bendroji dirbtinai turima finansų sektoriaus subjektų, kuriuose įstaiga neturi reikšmingų investicijų, T2 kapitalo dalis</t>
  </si>
  <si>
    <t xml:space="preserve">433</t>
  </si>
  <si>
    <t xml:space="preserve">Investicijos į finansų sektoriaus subjektų, kuriuose įstaiga turi reikšmingų investicijų, kapitalą   </t>
  </si>
  <si>
    <t xml:space="preserve">Turima finansų sektoriaus subjektų, kuriuose įstaiga turi reikšmingų investicijų, CET1 kapitalo dalis atėmus trumpąsias pozicijas</t>
  </si>
  <si>
    <t xml:space="preserve">Tiesiogiai turima finansų sektoriaus subjektų, kuriuose įstaiga turi reikšmingų investicijų, CET1 kapitalo dalis</t>
  </si>
  <si>
    <t xml:space="preserve">Bendroji tiesiogiai turima finansų sektoriaus subjektų, kuriuose įstaiga turi reikšmingų investicijų, CET1 kapitalo dalis</t>
  </si>
  <si>
    <t xml:space="preserve">Netiesiogiai turima finansų sektoriaus subjektų, kuriuose įstaiga turi reikšmingų investicijų, CET1 kapitalo dalis</t>
  </si>
  <si>
    <t xml:space="preserve">Bendroji netiesiogiai turima finansų sektoriaus subjektų, kuriuose įstaiga turi reikšmingų investicijų, CET1 kapitalo dalis</t>
  </si>
  <si>
    <t xml:space="preserve">501</t>
  </si>
  <si>
    <t xml:space="preserve">Dirbtinai turima finansų sektoriaus subjektų, kuriuose įstaiga turi reikšmingų investicijų, CET1 kapitalo dalis</t>
  </si>
  <si>
    <t xml:space="preserve">502</t>
  </si>
  <si>
    <t xml:space="preserve">Bendroji dirbtinai turima finansų sektoriaus subjektų, kuriuose įstaiga turi reikšmingų investicijų, CET1 kapitalo dalis</t>
  </si>
  <si>
    <t xml:space="preserve">503</t>
  </si>
  <si>
    <t xml:space="preserve">Turima finansų sektoriaus subjektų, kuriuose įstaiga turi reikšmingų investicijų, AT1 kapitalo dalis atėmus trumpąsias pozicijas </t>
  </si>
  <si>
    <t xml:space="preserve">Tiesiogiai turima finansų sektoriaus subjektų, kuriuose įstaiga turi reikšmingų investicijų, AT1 kapitalo dalis</t>
  </si>
  <si>
    <t xml:space="preserve">Bendroji tiesiogiai turima finansų sektoriaus subjektų, kuriuose įstaiga turi reikšmingų investicijų, AT1 kapitalo dalis</t>
  </si>
  <si>
    <t xml:space="preserve">Netiesiogiai turima finansų sektoriaus subjektų, kuriuose įstaiga turi reikšmingų investicijų, AT1 kapitalo dalis</t>
  </si>
  <si>
    <t xml:space="preserve">Bendroji netiesiogiai turima finansų sektoriaus subjektų, kuriuose įstaiga turi reikšmingų investicijų, AT1 kapitalo dalis</t>
  </si>
  <si>
    <t xml:space="preserve">571</t>
  </si>
  <si>
    <t xml:space="preserve">Dirbtinai turima finansų sektoriaus subjektų, kuriuose įstaiga turi reikšmingų investicijų, AT1 kapitalo dalis</t>
  </si>
  <si>
    <t xml:space="preserve">572</t>
  </si>
  <si>
    <t xml:space="preserve">Bendroji dirbtinai turima finansų sektoriaus subjektų, kuriuose įstaiga turi reikšmingų investicijų, AT1 kapitalo dalis</t>
  </si>
  <si>
    <t xml:space="preserve">573</t>
  </si>
  <si>
    <t xml:space="preserve">Turima finansų sektoriaus subjektų, kuriuose įstaiga turi reikšmingų investicijų, T2 kapitalo dalis atėmus trumpąsias pozicijas</t>
  </si>
  <si>
    <t xml:space="preserve">Tiesiogiai turima finansų sektoriaus subjektų, kuriuose įstaiga turi reikšmingų investicijų, T2 kapitalo dalis</t>
  </si>
  <si>
    <t xml:space="preserve">Bendroji tiesiogiai turima finansų sektoriaus subjektų, kuriuose įstaiga turi reikšmingų investicijų, T2 kapitalo dalis</t>
  </si>
  <si>
    <t xml:space="preserve">Netiesiogiai turima finansų sektoriaus subjektų, kuriuose įstaiga turi reikšmingų investicijų, T2 kapitalo dalis</t>
  </si>
  <si>
    <t xml:space="preserve">Bendroji netiesiogiai turima finansų sektoriaus subjektų, kuriuose įstaiga turi reikšmingų investicijų, T2 kapitalo dalis</t>
  </si>
  <si>
    <t xml:space="preserve">641</t>
  </si>
  <si>
    <t xml:space="preserve">Dirbtinai turima finansų sektoriaus subjektų, kuriuose įstaiga turi reikšmingų investicijų, T2 kapitalo dalis</t>
  </si>
  <si>
    <t xml:space="preserve">642</t>
  </si>
  <si>
    <t xml:space="preserve">Bendroji dirbtinai turima finansų sektoriaus subjektų, kuriuose įstaiga turi reikšmingų investicijų, T2 kapitalo dalis</t>
  </si>
  <si>
    <t xml:space="preserve">643</t>
  </si>
  <si>
    <r>
      <rPr>
        <b val="true"/>
        <sz val="11"/>
        <rFont val="Verdana"/>
        <family val="2"/>
      </rPr>
      <t xml:space="preserve">Bendros turimų kapitalo dalių,</t>
    </r>
    <r>
      <rPr>
        <sz val="11"/>
        <rFont val="Verdana"/>
        <family val="0"/>
      </rPr>
      <t xml:space="preserve"> </t>
    </r>
    <r>
      <rPr>
        <b val="true"/>
        <sz val="11"/>
        <color rgb="FF000000"/>
        <rFont val="Verdana"/>
        <family val="2"/>
      </rPr>
      <t xml:space="preserve">kurios nėra atskaitomos iš atitinkamos kategorijos kapitalo, rizikos pozicijos sumos:</t>
    </r>
  </si>
  <si>
    <t xml:space="preserve">Pagal riziką įvertintos turimų finansų sektoriaus subjektų CET1 kapitalo dalių, kurios nėra atskaitomos iš įstaigos CET1 kapitalo, pozicijos</t>
  </si>
  <si>
    <t xml:space="preserve">Pagal riziką įvertintos turimų finansų sektoriaus subjektų AT1 kapitalo dalių, kurios nėra atskaitomos iš įstaigos AT1 kapitalo, pozicijos</t>
  </si>
  <si>
    <t xml:space="preserve">Pagal riziką įvertintos turimų finansų sektoriaus subjektų T2 kapitalo dalių, kurios nėra atskaitomos iš įstaigos T2 kapitalo, pozicijos</t>
  </si>
  <si>
    <t xml:space="preserve">Laikinas nuostatų dėl atskaitymo iš nuosavų lėšų netaikymas</t>
  </si>
  <si>
    <t xml:space="preserve">Turimos finansų sektoriaus subjektų, kuriuose įstaiga neturi reikšmingų investicijų, CET1 kapitalo priemonės, kurioms nuostatos dėl atskaitymo laikinai netaikomos</t>
  </si>
  <si>
    <t xml:space="preserve">Turimos finansų sektoriaus subjektų, kuriuose įstaiga turi reikšmingų investicijų, CET1 kapitalo priemonės, kurioms nuostatos dėl atskaitymo laikinai netaikomos</t>
  </si>
  <si>
    <t xml:space="preserve">Turimos finansų sektoriaus subjektų, kuriuose įstaiga neturi reikšmingų investicijų, AT1 kapitalo priemonės, kurioms nuostatos dėl atskaitymo laikinai netaikomos</t>
  </si>
  <si>
    <t xml:space="preserve">Turimos finansų sektoriaus subjektų, kuriuose įstaiga turi reikšmingų investicijų, AT1 kapitalo priemonės, kurioms nuostatos dėl atskaitymo laikinai netaikomos</t>
  </si>
  <si>
    <t xml:space="preserve">Turimos finansų sektoriaus subjektų, kuriuose įstaiga neturi reikšmingų investicijų, T2 kapitalo priemonės, kurioms nuostatos dėl atskaitymo laikinai netaikomos</t>
  </si>
  <si>
    <t xml:space="preserve">Turimos finansų sektoriaus subjektų, kuriuose įstaiga turi reikšmingų investicijų, T2 kapitalo priemonės, kurioms nuostatos dėl atskaitymo laikinai netaikomos</t>
  </si>
  <si>
    <t xml:space="preserve">Kapitalo rezervai</t>
  </si>
  <si>
    <t xml:space="preserve">Jungtinio rezervo reikalavimas</t>
  </si>
  <si>
    <t xml:space="preserve">Kapitalo apsaugos rezervas</t>
  </si>
  <si>
    <t xml:space="preserve">Apsaugos rezervas, sudarytas dėl valstybės narės lygmeniu nustatytos makroprudencinės rizikos arba sisteminės rizikos</t>
  </si>
  <si>
    <t xml:space="preserve">Įstaigos specialus anticiklinis kapitalo rezervas</t>
  </si>
  <si>
    <t xml:space="preserve">Sisteminės rizikos rezervas</t>
  </si>
  <si>
    <t xml:space="preserve">Sisteminės svarbos įstaigos rezervas</t>
  </si>
  <si>
    <t xml:space="preserve">Pasaulinės sisteminės svarbos įstaigos rezervas</t>
  </si>
  <si>
    <t xml:space="preserve">Kitos sisteminės svarbos įstaigos rezervas</t>
  </si>
  <si>
    <t xml:space="preserve">II ramsčio reikalavimai</t>
  </si>
  <si>
    <t xml:space="preserve">Nuosavų lėšų reikalavimai, susiję su II ramsčio koregavimais</t>
  </si>
  <si>
    <t xml:space="preserve">Papildoma investicinių įmonių informacija</t>
  </si>
  <si>
    <t xml:space="preserve">Pradinis kapitalas</t>
  </si>
  <si>
    <t xml:space="preserve">Nuosavos lėšos, nustatomos pagal pastoviąsias pridėtines išlaidas</t>
  </si>
  <si>
    <t xml:space="preserve">Papildoma informacija informacijos teikimo ribinėms vertėms apskaičiuoti</t>
  </si>
  <si>
    <t xml:space="preserve">Ne vidaus pradinės pozicijos</t>
  </si>
  <si>
    <t xml:space="preserve">Bendra pradinių pozicijų suma</t>
  </si>
  <si>
    <t xml:space="preserve">Žemiausia riba pagal susitarimą „Bazelis I“</t>
  </si>
  <si>
    <t xml:space="preserve">Bendros nuosavų lėšų sumos koregavimai</t>
  </si>
  <si>
    <t xml:space="preserve">Nuosavos lėšos, visiškai koreguotos atsižvelgiant į žemiausią ribą pagal susitarimą „Bazelis I“</t>
  </si>
  <si>
    <t xml:space="preserve">Nuosavų lėšų reikalavimai atsižvelgiant į žemiausią ribą pagal susitarimą „Bazelis I“</t>
  </si>
  <si>
    <t xml:space="preserve">Nuosavų lėšų reikalavimai atsižvelgiant į žemiausią ribą pagal susitarimą „Bazelis I“. Alternatyvus SA metodas</t>
  </si>
  <si>
    <t xml:space="preserve">Viso kapitalo deficitas pagal minimalius nuosavų lėšų reikalavimus atsižvelgiant į žemiausią ribą pagal susitarimą „Bazelis I“  </t>
  </si>
  <si>
    <t xml:space="preserve">C 07.00. KREDITO RIZIKA, SANDORIO ŠALIES KREDITO RIZIKA IR NEBAIGTI SANDORIAI. STANDARTIZUOTAS METODAS, TAIKOMAS KAPITALO POREIKIUI APSKAIČIUOTI (CR SA)</t>
  </si>
  <si>
    <t xml:space="preserve">SA pozicijos klasė    </t>
  </si>
  <si>
    <t xml:space="preserve">PRADINĖ POZICIJA IKI PERSKAIČIAVIMO KOEFICIENTŲ TAIKYMO</t>
  </si>
  <si>
    <t xml:space="preserve">(-) SU PRADINE POZICIJA SUSIJĘ VERTĖS KOREGAVIMAI IR ATIDĖJINIAI</t>
  </si>
  <si>
    <t xml:space="preserve">POZICIJA, ATĖMUS VERTĖS KOREGAVIMUS IR ATIDĖJINIUS</t>
  </si>
  <si>
    <t xml:space="preserve">KREDITO RIZIKOS MAŽINIMO (KRM) METODAI, TURINTYS POZICIJOS PAKEITIMO POVEIKĮ</t>
  </si>
  <si>
    <t xml:space="preserve">GRYNOJI POZICIJA PRITAIKIUS KRM, TURINTĮ PAKEITIMO POVEIKĮ, IKI PERSKAIČIAVIMO KOEFICIENTŲ TAIKYMO</t>
  </si>
  <si>
    <t xml:space="preserve">KREDITO RIZIKOS MAŽINIMO METODAI, VEIKIANTYS POZICIJOS SUMĄ. TIESIOGINIS KREDITO UŽTIKRINIMAS. IŠSAMUSIS FINANSINIŲ UŽTIKRINIMO PRIEMONIŲ METODAS </t>
  </si>
  <si>
    <t xml:space="preserve">VISIŠKAI KOREGUOTA POZICIJOS VERTĖ (E*)</t>
  </si>
  <si>
    <t xml:space="preserve">VISIŠKAI KOREGUOTOS NEBALANSINIŲ STRAIPSNIŲ POZICIJOS VERTĖS SUSKIRSTYMAS PAGAL PERSKAIČIAVIMO KOEFICIENTĄ</t>
  </si>
  <si>
    <t xml:space="preserve">POZICIJOS VERTĖ </t>
  </si>
  <si>
    <t xml:space="preserve">PAGAL RIZIKĄ ĮVERTINTOS POZICIJOS SUMA IKI MVĮ RĖMIMO KOEFICIENTO TAIKYMO</t>
  </si>
  <si>
    <t xml:space="preserve">PAGAL RIZIKĄ ĮVERTINTOS POZICIJOS SUMA PRITAIKIUS MVĮ RĖMIMO KOEFICIENTĄ</t>
  </si>
  <si>
    <t xml:space="preserve">NETIESIOGINIS KREDITO UŽTIKRINIMAS. PAKOREGUOTOS VERTĖS (Ga)</t>
  </si>
  <si>
    <t xml:space="preserve">TIESIOGINIS KREDITO UŽTIKRINIMAS</t>
  </si>
  <si>
    <t xml:space="preserve">POZICIJOS PAKEITIMAS DĖL KRM</t>
  </si>
  <si>
    <t xml:space="preserve">POZICIJOS KINTAMUMO KOREGAVIMAS </t>
  </si>
  <si>
    <t xml:space="preserve">(-) PAPRASTASIS FINANSINIŲ UŽTIKRINIMO PRIEMONIŲ PAKOREGUOTA VERTĖ (Cvam)</t>
  </si>
  <si>
    <t xml:space="preserve">IŠ JOS: SUSIDARANTI DĖL SANDORIO ŠALIES KREDITO RIZIKOS</t>
  </si>
  <si>
    <t xml:space="preserve">IŠ JOS:  SU PASKIRTOS ECAI ATLIKTU KREDITO VERTINIMU</t>
  </si>
  <si>
    <t xml:space="preserve">IŠ JOS:  SU KREDITO VERTINIMU PAGAL CENTRINĖS VALDŽIOS INSTITUCIJŲ DUOMENIS</t>
  </si>
  <si>
    <t xml:space="preserve">(-) GARANTIJOS</t>
  </si>
  <si>
    <t xml:space="preserve">(-) KREDITO IŠVESTINĖS FINANSINĖS PRIEMONĖS</t>
  </si>
  <si>
    <t xml:space="preserve">(-) PAPRASTASIS FINANSINIŲ UŽTIKRINIMO PRIEMONIŲ METODAS</t>
  </si>
  <si>
    <t xml:space="preserve">(-) KITAS TIESIOGINIS KREDITO UŽTIKRINIMAS</t>
  </si>
  <si>
    <t xml:space="preserve">(-) BENDRA NETENKAMŲ PINIGŲ SRAUTO SUMA</t>
  </si>
  <si>
    <t xml:space="preserve">BENDRA GAUNAMŲ PINIGŲ SRAUTO SUMA (+)</t>
  </si>
  <si>
    <t xml:space="preserve">(-) IŠ JOS: KINTAMUMO IR TERMINO KOREGAVIMAI </t>
  </si>
  <si>
    <t xml:space="preserve">BENDRA POZICIJŲ SUMA</t>
  </si>
  <si>
    <t xml:space="preserve">Langelis susietas su CA</t>
  </si>
  <si>
    <t xml:space="preserve">015</t>
  </si>
  <si>
    <t xml:space="preserve">iš jos: pozicijos esant įsipareigojimų neįvykdymui</t>
  </si>
  <si>
    <t xml:space="preserve">iš jos: MVĮ pozicijos</t>
  </si>
  <si>
    <t xml:space="preserve">iš jos: pozicijos, kurioms taikomas MVĮ rėmimo koeficientas </t>
  </si>
  <si>
    <t xml:space="preserve">iš jos: gyvenamosios paskirties nekilnojamojo turto hipoteka užtikrintos pozicijos</t>
  </si>
  <si>
    <t xml:space="preserve">iš jos: pozicijos, kurioms nuolat iš dalies taikomas standartizuotas metodas</t>
  </si>
  <si>
    <t xml:space="preserve">iš jos: pozicijos, kurioms taikomas standartizuotas metodas, gavus išankstinį priežiūros institucijų leidimą nuosekliai taikyti IRB metodą</t>
  </si>
  <si>
    <t xml:space="preserve">  BENDROS POZICIJŲ SUMOS SUSKIRSTYMAS PAGAL POZICIJŲ RŪŠĮ</t>
  </si>
  <si>
    <t xml:space="preserve">Balansinės pozicijos, susijusios su kredito rizika</t>
  </si>
  <si>
    <t xml:space="preserve">Nebalansinės pozicijos, susijusios su kredito rizika</t>
  </si>
  <si>
    <t xml:space="preserve">Pozicijos / sandoriai, susiję su sandorio šalies kredito rizika</t>
  </si>
  <si>
    <t xml:space="preserve">Vertybinių popierių įsigijimo finansavimo sandoriai </t>
  </si>
  <si>
    <t xml:space="preserve">iš jų: kurių tarpuskaita atliekama per reikalavimus atitinkančią pagrindinę sandorio šalį</t>
  </si>
  <si>
    <t xml:space="preserve">Išvestinės finansinės priemonės ir ilgalaikiai atsiskaitymo sandoriai</t>
  </si>
  <si>
    <t xml:space="preserve">kurios susidaro pagal įpareigojančius kryžminės produktų užskaitos susitarimus</t>
  </si>
  <si>
    <t xml:space="preserve">  BENDROS POZICIJŲ SUMOS SUSKIRSTYMAS PAGAL RIZIKOS KOEFICIENTĄ</t>
  </si>
  <si>
    <t xml:space="preserve">1 250%</t>
  </si>
  <si>
    <t xml:space="preserve">Kiti rizikos koeficientai</t>
  </si>
  <si>
    <t xml:space="preserve">Komercinės paskirties nekilnojamojo turto hipoteka užtikrintos pozicijos</t>
  </si>
  <si>
    <t xml:space="preserve">Pozicijos esant įsipareigojimų neįvykdymui, kurioms taikomas 100 % rizikos koeficientas</t>
  </si>
  <si>
    <t xml:space="preserve">Gyvenamosios paskirties nekilnojamojo turto hipoteka užtikrintos pozicijos</t>
  </si>
  <si>
    <t xml:space="preserve">Pozicijos esant įsipareigojimų neįvykdymui, kurioms taikomas 150 % rizikos koeficientas</t>
  </si>
  <si>
    <t xml:space="preserve">C 09.01. GEOGRAFINIS POZICIJŲ SUSKIRSTYMAS PAGAL ĮSIPAREIGOJANČIOJO ASMENS ĮSISTEIGIMO VIETĄ. POZICIJOS, KURIOMS TAIKOMAS SA METODAS (CR GB 1)</t>
  </si>
  <si>
    <t xml:space="preserve">Šalis:                 </t>
  </si>
  <si>
    <t xml:space="preserve">Pozicijos esant įsipareigojimų neįvykdymui</t>
  </si>
  <si>
    <t xml:space="preserve">Per laikotarpį pastebėti nauji įsipareigojimų neįvykdymo atvejai</t>
  </si>
  <si>
    <t xml:space="preserve">Iš jų: nurašymai</t>
  </si>
  <si>
    <t xml:space="preserve">Kredito rizikos koregavimai / nurašymai pastebėtais naujais įsipareigojimų neįvykdymo atvejais</t>
  </si>
  <si>
    <t xml:space="preserve">POZICIJOS VERTĖ</t>
  </si>
  <si>
    <t xml:space="preserve">055</t>
  </si>
  <si>
    <t xml:space="preserve">075</t>
  </si>
  <si>
    <t xml:space="preserve">Regioninės arba vietos valdžios institucijų pozicijos </t>
  </si>
  <si>
    <t xml:space="preserve">Viešojo sektoriaus subjektų pozicijos</t>
  </si>
  <si>
    <t xml:space="preserve">Daugiašalių plėtros bankų pozicijos </t>
  </si>
  <si>
    <t xml:space="preserve">Įmonių pozicijos </t>
  </si>
  <si>
    <t xml:space="preserve">iš jų: MVĮ pozicijos</t>
  </si>
  <si>
    <t xml:space="preserve">085</t>
  </si>
  <si>
    <t xml:space="preserve"> </t>
  </si>
  <si>
    <t xml:space="preserve">095</t>
  </si>
  <si>
    <t xml:space="preserve">Trumpalaikį kredito vertinimą turinčių įstaigų ir įmonių pozicijos</t>
  </si>
  <si>
    <t xml:space="preserve">Bendra pozicijų suma</t>
  </si>
  <si>
    <t xml:space="preserve">C 09.02. GEOGRAFINIS POZICIJŲ SUSKIRSTYMAS PAGAL ĮSIPAREIGOJANČIOJO ASMENS ĮSISTEIGIMO VIETĄ. POZICIJOS, KURIOMS TAIKOMAS IRB METODAS (CR GB 2)</t>
  </si>
  <si>
    <t xml:space="preserve">Iš jos: pozicijos esant įsipareigojimų neįvykdymui</t>
  </si>
  <si>
    <t xml:space="preserve">PD, PRISKIRTA ĮSIPAREIGOJANČIOJO ASMENS RANGUI ARBA GRUPEI
(%)</t>
  </si>
  <si>
    <t xml:space="preserve">POZICIJŲ SVERTINIS LGD VIDURKIS (%)</t>
  </si>
  <si>
    <t xml:space="preserve">TIKĖTINO NUOSTOLIO SUMA</t>
  </si>
  <si>
    <t xml:space="preserve">105</t>
  </si>
  <si>
    <t xml:space="preserve">iš jų: specializuoto skolinimo pozicijos</t>
  </si>
  <si>
    <t xml:space="preserve">Užtikrintos nekilnojamuoju turtu</t>
  </si>
  <si>
    <t xml:space="preserve">MVĮ pozicijos</t>
  </si>
  <si>
    <t xml:space="preserve">Ne MVĮ pozicijos</t>
  </si>
  <si>
    <t xml:space="preserve">Reikalavimus atitinkančios atnaujinamosios pozicijos</t>
  </si>
  <si>
    <t xml:space="preserve">Kitos mažmeninės pozicijos</t>
  </si>
  <si>
    <t xml:space="preserve">C 09.04. KREDITO POZICIJŲ, KURIOS SVARBIOS APSKAIČIUOJANT ANTICIKLINĮ KAPITALO REZERVĄ, SUSKIRSTYMAS PAGAL ŠALĮ IR ĮSTAIGOS SPECIALAUS KAPITALO REZERVO NORMA (CCB)</t>
  </si>
  <si>
    <t xml:space="preserve">Procentinė dalis</t>
  </si>
  <si>
    <t xml:space="preserve">Kokybinė informacija</t>
  </si>
  <si>
    <t xml:space="preserve">Atitinkamos kredito pozicijos. Kredito rizika</t>
  </si>
  <si>
    <t xml:space="preserve">Pozicijos vertė pagal standartizuotą metodą</t>
  </si>
  <si>
    <t xml:space="preserve">Pozicijos vertė pagal IRB metodą</t>
  </si>
  <si>
    <t xml:space="preserve">Atitinkamos kredito pozicijos. Rinkos rizika</t>
  </si>
  <si>
    <t xml:space="preserve">Prekybos knygos ilgųjų ir trumpųjų pozicijų suma standartizuotiems metodams </t>
  </si>
  <si>
    <t xml:space="preserve">Prekybos knygos pozicijų vertė vidaus modeliams</t>
  </si>
  <si>
    <t xml:space="preserve">Atitinkamos kredito pozicijos. Pakeitimas vertybiniais popieriais</t>
  </si>
  <si>
    <t xml:space="preserve">Pakeitimo vertybiniais popieriais pozicijų bankinėje knygoje pozicijos vertė pagal standartizuotą metodą</t>
  </si>
  <si>
    <t xml:space="preserve">Pakeitimo vertybiniais popieriais pozicijų bankinėje knygoje pozicijos vertė pagal IRB metodą</t>
  </si>
  <si>
    <t xml:space="preserve">Nuosavų lėšų reikalavimai ir koeficientai</t>
  </si>
  <si>
    <t xml:space="preserve">Bendra nuosavų lėšų reikalavimų suma CCB</t>
  </si>
  <si>
    <t xml:space="preserve">Nuosavų lėšų reikalavimai atitinkamoms kredito pozicijoms. Kredito rizika </t>
  </si>
  <si>
    <t xml:space="preserve">Nuosavų lėšų reikalavimai atitinkamoms kredito pozicijoms. Rinkos rizika</t>
  </si>
  <si>
    <t xml:space="preserve">Nuosavų lėšų reikalavimai atitinkamoms kredito pozicijoms. Pakeitimo vertybiniais popieriais pozicijos bankinėje knygoje</t>
  </si>
  <si>
    <t xml:space="preserve">Nuosavų lėšų reikalavimams taikomi koeficientai</t>
  </si>
  <si>
    <t xml:space="preserve">Anticiklinio kapitalo rezervo normos</t>
  </si>
  <si>
    <t xml:space="preserve">Paskirtosios institucijos nustatyta anticiklinio kapitalo rezervo norma </t>
  </si>
  <si>
    <t xml:space="preserve">Įstaigos šalyje taikoma anticiklinio kapitalo rezervo norma</t>
  </si>
  <si>
    <t xml:space="preserve">Įstaigos specialaus anticiklinio kapitalo rezervo norma</t>
  </si>
  <si>
    <t xml:space="preserve">2 % ribos naudojimas</t>
  </si>
  <si>
    <t xml:space="preserve">2 % ribos naudojimas bendrajai kredito pozicijai</t>
  </si>
  <si>
    <t xml:space="preserve">2 % ribos naudojimas prekybos knygos pozicijai</t>
  </si>
  <si>
    <t xml:space="preserve">C 18.00. RINKOS RIZIKA. STANDARTIZUOTAS METODAS, TAIKOMAS SKOLOS PRIEMONIŲ, KURIOMIS PREKIAUJAMA, POZICIJŲ RIZIKAI (MKR SA TDI)</t>
  </si>
  <si>
    <t xml:space="preserve">Valiuta:</t>
  </si>
  <si>
    <t xml:space="preserve">POZICIJOS</t>
  </si>
  <si>
    <t xml:space="preserve">BENDRA RIZIKOS POZICIJOS SUMA</t>
  </si>
  <si>
    <t xml:space="preserve">VISOS POZICIJOS</t>
  </si>
  <si>
    <t xml:space="preserve">GRYNOSIOS POZICIJOS</t>
  </si>
  <si>
    <t xml:space="preserve">POZICIJOS, KURIOMS TAIKOMAS KAPITALO POREIKIO KOEFICIENTAS</t>
  </si>
  <si>
    <t xml:space="preserve">ILGOSIOS</t>
  </si>
  <si>
    <t xml:space="preserve">TRUMPOSIOS</t>
  </si>
  <si>
    <t xml:space="preserve">SKOLOS PRIEMONĖS, KURIOMIS PREKIAUJAMA, ĮTRAUKTOS Į PREKYBOS KNYGĄ</t>
  </si>
  <si>
    <t xml:space="preserve">Langelis susietas su CA2</t>
  </si>
  <si>
    <t xml:space="preserve">011</t>
  </si>
  <si>
    <t xml:space="preserve">Bendroji rizika</t>
  </si>
  <si>
    <t xml:space="preserve">012</t>
  </si>
  <si>
    <t xml:space="preserve">Išvestinės finansinės priemonės</t>
  </si>
  <si>
    <t xml:space="preserve">013</t>
  </si>
  <si>
    <t xml:space="preserve">Kitas turtas ir įsipareigojimai</t>
  </si>
  <si>
    <t xml:space="preserve"> Terminu pagrįstas metodas</t>
  </si>
  <si>
    <t xml:space="preserve">1 zona</t>
  </si>
  <si>
    <t xml:space="preserve">0 ≤ 1 mėn.</t>
  </si>
  <si>
    <t xml:space="preserve">&gt; 1 ≤ 3 mėn.</t>
  </si>
  <si>
    <t xml:space="preserve">&gt; 3 ≤ 6 mėn.</t>
  </si>
  <si>
    <t xml:space="preserve">&gt; 6 ≤ 12 mėn.</t>
  </si>
  <si>
    <t xml:space="preserve">2 zona</t>
  </si>
  <si>
    <t xml:space="preserve">&gt; 1 ≤ 2 (1,9, jeigu atkarpos palūkanų norma mažesnė nei 3 %) m.</t>
  </si>
  <si>
    <t xml:space="preserve">&gt; 2 ≤ 3 (&gt; 1,9 ≤ 2,8, jeigu atkarpos palūkanų norma mažesnė nei 3 %) m.</t>
  </si>
  <si>
    <t xml:space="preserve">&gt; 3 ≤ 4 (&gt; 2,8 ≤ 3,6, jeigu atkarpos palūkanų norma mažesnė nei 3 %) m.</t>
  </si>
  <si>
    <t xml:space="preserve">3 zona</t>
  </si>
  <si>
    <t xml:space="preserve">&gt; 4 ≤ 5    (&gt; 3,6 ≤ 4,3 jeigu atkarpos palūkanų norma mažesnė nei 3 %) m.</t>
  </si>
  <si>
    <t xml:space="preserve">&gt; 5 ≤ 7     (&gt; 4,3 ≤ 5,7 jeigu atkarpos palūkanų norma mažesnė nei 3 %) m.</t>
  </si>
  <si>
    <t xml:space="preserve">&gt; 7 ≤ 10     (&gt; 5,7 ≤ 7,3 jeigu atkarpos palūkanų norma mažesnė nei 3 %) m.</t>
  </si>
  <si>
    <t xml:space="preserve">&gt; 10 ≤ 15 (&gt; 7,3 ≤ 9,3, jeigu atkarpos palūkanų norma mažesnė nei 3 %) m.</t>
  </si>
  <si>
    <t xml:space="preserve">&gt; 15 ≤ 20 (&gt; 9,3 ≤ 10,6, jeigu atkarpos palūkanų norma mažesnė nei 3 %) m.</t>
  </si>
  <si>
    <t xml:space="preserve">&gt; 20 (&gt; 10,6 ≤ 12,0, jeigu atkarpos palūkanų norma mažesnė nei 3 %) m.</t>
  </si>
  <si>
    <t xml:space="preserve">                 (&gt; 12,0 ≤ 20,0, jeigu atkarpos palūkanų norma mažesnė nei 3 %) m.</t>
  </si>
  <si>
    <t xml:space="preserve">                 (&gt; 20, jeigu atkarpos palūkanų norma mažesnė nei 3 %) m.</t>
  </si>
  <si>
    <t xml:space="preserve">Trukme pagrįstas metodas</t>
  </si>
  <si>
    <t xml:space="preserve">Specifinė rizika</t>
  </si>
  <si>
    <t xml:space="preserve">Nuosavų lėšų reikalavimas skolos priemonėms, kurios nėra pakeitimo vertybiniais popieriais priemonės</t>
  </si>
  <si>
    <t xml:space="preserve">Skolos vertybiniai popieriai, 1 lentelėje įtraukti į pirmą kategoriją  </t>
  </si>
  <si>
    <t xml:space="preserve">Skolos vertybiniai popieriai, 1 lentelėje įtraukti į antrą kategoriją </t>
  </si>
  <si>
    <t xml:space="preserve">Likęs iki išpirkimo terminas: ≤ 6 mėn.</t>
  </si>
  <si>
    <t xml:space="preserve">Likęs iki išpirkimo terminas: &gt; 6 mėn. ir &lt;= 24 mėn.</t>
  </si>
  <si>
    <t xml:space="preserve">Likęs iki išpirkimo terminas: &gt; 24 mėn.</t>
  </si>
  <si>
    <t xml:space="preserve">Skolos vertybiniai popieriai, 1 lentelėje įtraukti į trečią kategoriją </t>
  </si>
  <si>
    <t xml:space="preserve">Skolos vertybiniai popieriai, 1 lentelėje įtraukti į ketvirtą kategoriją </t>
  </si>
  <si>
    <t xml:space="preserve">321</t>
  </si>
  <si>
    <t xml:space="preserve">Reitinguotos n-tojo įsipareigojimų neįvykdymo kredito išvestinės finansinės priemonės</t>
  </si>
  <si>
    <t xml:space="preserve">Nuosavų lėšų reikalavimas pakeitimo vertybiniais popieriais priemonėms</t>
  </si>
  <si>
    <t xml:space="preserve">Nuosavų lėšų reikalavimas koreliacinės prekybos portfeliui</t>
  </si>
  <si>
    <t xml:space="preserve">Papildomi reikalavimai pasirinkimo sandoriams (ne delta rizika)</t>
  </si>
  <si>
    <t xml:space="preserve">Supaprastintas metodas</t>
  </si>
  <si>
    <t xml:space="preserve">Delta plius metodas. Papildomi reikalavimai gama rizikai</t>
  </si>
  <si>
    <t xml:space="preserve">Delta plius metodas. Papildomi reikalavimai vega rizikai</t>
  </si>
  <si>
    <t xml:space="preserve">Scenarijų matricos metodas </t>
  </si>
  <si>
    <t xml:space="preserve">            C 21.00. RINKOS RIZIKA. STANDARTIZUOTAS METODAS, TAIKOMAS NUOSAVYBĖS VERTYBINIŲ POPIERIŲ POZICIJOS RIZIKAI (MKR SA EQU)</t>
  </si>
  <si>
    <t xml:space="preserve">Nacionalinė rinka:</t>
  </si>
  <si>
    <t xml:space="preserve">NUOSAVYBĖS VERTYBINIAI POPIERIAI PREKYBOS KNYGOJE</t>
  </si>
  <si>
    <t xml:space="preserve">021</t>
  </si>
  <si>
    <t xml:space="preserve">022</t>
  </si>
  <si>
    <t xml:space="preserve">Akcijų indeksų ateities sandoriai, kuriais prekiaujama biržoje, kurie yra plačiai diversifikuoti ir kuriems yra taikomas specialus metodas</t>
  </si>
  <si>
    <t xml:space="preserve">Kiti nuosavybės vertybiniai popieriai, ne akcijų indeksų ateities sandoriai, kuriais prekiaujama biržoje, kurie yra plačiai diversifikuo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Verdana"/>
      <family val="0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i val="true"/>
      <sz val="8"/>
      <name val="Verdana"/>
      <family val="0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z val="11"/>
      <name val="Verdana"/>
      <family val="0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4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8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0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1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9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9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1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4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4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5.1015625" defaultRowHeight="10.2" zeroHeight="false" outlineLevelRow="0" outlineLevelCol="0"/>
  <cols>
    <col collapsed="false" customWidth="false" hidden="false" outlineLevel="0" max="1" min="1" style="1" width="5.1"/>
    <col collapsed="false" customWidth="true" hidden="false" outlineLevel="0" max="2" min="2" style="1" width="10.55"/>
    <col collapsed="false" customWidth="true" hidden="false" outlineLevel="0" max="3" min="3" style="1" width="10.66"/>
    <col collapsed="false" customWidth="true" hidden="false" outlineLevel="0" max="4" min="4" style="1" width="138.33"/>
    <col collapsed="false" customWidth="true" hidden="false" outlineLevel="0" max="5" min="5" style="1" width="13.66"/>
    <col collapsed="false" customWidth="false" hidden="false" outlineLevel="0" max="257" min="6" style="1" width="5.1"/>
  </cols>
  <sheetData>
    <row r="2" s="2" customFormat="true" ht="12.6" hidden="false" customHeight="false" outlineLevel="0" collapsed="false">
      <c r="B2" s="3" t="s">
        <v>0</v>
      </c>
    </row>
    <row r="4" customFormat="false" ht="14.4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s">
        <v>22</v>
      </c>
      <c r="C12" s="13" t="s">
        <v>23</v>
      </c>
      <c r="D12" s="16" t="s">
        <v>20</v>
      </c>
      <c r="E12" s="15" t="s">
        <v>24</v>
      </c>
    </row>
    <row r="13" customFormat="false" ht="13.5" hidden="false" customHeight="true" outlineLevel="0" collapsed="false">
      <c r="B13" s="13" t="s">
        <v>25</v>
      </c>
      <c r="C13" s="13" t="s">
        <v>26</v>
      </c>
      <c r="D13" s="16" t="s">
        <v>27</v>
      </c>
      <c r="E13" s="15" t="s">
        <v>28</v>
      </c>
    </row>
    <row r="14" customFormat="false" ht="13.5" hidden="false" customHeight="true" outlineLevel="0" collapsed="false">
      <c r="B14" s="7"/>
      <c r="C14" s="7"/>
      <c r="D14" s="8" t="s">
        <v>29</v>
      </c>
      <c r="E14" s="9" t="s">
        <v>30</v>
      </c>
    </row>
    <row r="15" customFormat="false" ht="13.5" hidden="false" customHeight="true" outlineLevel="0" collapsed="false">
      <c r="B15" s="17" t="s">
        <v>31</v>
      </c>
      <c r="C15" s="17" t="s">
        <v>32</v>
      </c>
      <c r="D15" s="18" t="s">
        <v>33</v>
      </c>
      <c r="E15" s="18" t="s">
        <v>34</v>
      </c>
    </row>
    <row r="16" customFormat="false" ht="13.5" hidden="false" customHeight="true" outlineLevel="0" collapsed="false">
      <c r="B16" s="17" t="s">
        <v>35</v>
      </c>
      <c r="C16" s="17" t="s">
        <v>36</v>
      </c>
      <c r="D16" s="18" t="s">
        <v>37</v>
      </c>
      <c r="E16" s="18" t="s">
        <v>30</v>
      </c>
    </row>
    <row r="17" customFormat="false" ht="13.5" hidden="false" customHeight="true" outlineLevel="0" collapsed="false">
      <c r="B17" s="7"/>
      <c r="C17" s="7"/>
      <c r="D17" s="8" t="s">
        <v>38</v>
      </c>
      <c r="E17" s="9" t="s">
        <v>39</v>
      </c>
    </row>
    <row r="18" customFormat="false" ht="13.5" hidden="false" customHeight="true" outlineLevel="0" collapsed="false">
      <c r="B18" s="19" t="n">
        <v>7</v>
      </c>
      <c r="C18" s="19" t="s">
        <v>40</v>
      </c>
      <c r="D18" s="15" t="s">
        <v>41</v>
      </c>
      <c r="E18" s="15" t="s">
        <v>42</v>
      </c>
      <c r="K18" s="20"/>
    </row>
    <row r="19" customFormat="false" ht="13.5" hidden="false" customHeight="true" outlineLevel="0" collapsed="false">
      <c r="B19" s="19"/>
      <c r="C19" s="19"/>
      <c r="D19" s="15" t="s">
        <v>43</v>
      </c>
      <c r="E19" s="15" t="s">
        <v>44</v>
      </c>
    </row>
    <row r="20" customFormat="false" ht="13.5" hidden="false" customHeight="true" outlineLevel="0" collapsed="false">
      <c r="B20" s="19" t="s">
        <v>45</v>
      </c>
      <c r="C20" s="19" t="s">
        <v>46</v>
      </c>
      <c r="D20" s="16" t="s">
        <v>43</v>
      </c>
      <c r="E20" s="15" t="s">
        <v>47</v>
      </c>
    </row>
    <row r="21" customFormat="false" ht="13.5" hidden="false" customHeight="true" outlineLevel="0" collapsed="false">
      <c r="B21" s="19" t="s">
        <v>48</v>
      </c>
      <c r="C21" s="19" t="s">
        <v>49</v>
      </c>
      <c r="D21" s="16" t="s">
        <v>50</v>
      </c>
      <c r="E21" s="15" t="s">
        <v>51</v>
      </c>
    </row>
    <row r="22" customFormat="false" ht="13.5" hidden="false" customHeight="true" outlineLevel="0" collapsed="false">
      <c r="B22" s="19"/>
      <c r="C22" s="19"/>
      <c r="D22" s="15" t="s">
        <v>52</v>
      </c>
      <c r="E22" s="15" t="s">
        <v>53</v>
      </c>
    </row>
    <row r="23" customFormat="false" ht="13.5" hidden="false" customHeight="true" outlineLevel="0" collapsed="false">
      <c r="B23" s="13" t="s">
        <v>54</v>
      </c>
      <c r="C23" s="13" t="s">
        <v>55</v>
      </c>
      <c r="D23" s="16" t="s">
        <v>56</v>
      </c>
      <c r="E23" s="15" t="s">
        <v>57</v>
      </c>
    </row>
    <row r="24" customFormat="false" ht="13.5" hidden="false" customHeight="true" outlineLevel="0" collapsed="false">
      <c r="B24" s="13" t="s">
        <v>58</v>
      </c>
      <c r="C24" s="13" t="s">
        <v>59</v>
      </c>
      <c r="D24" s="16" t="s">
        <v>60</v>
      </c>
      <c r="E24" s="15" t="s">
        <v>61</v>
      </c>
    </row>
    <row r="25" customFormat="false" ht="13.5" hidden="false" customHeight="true" outlineLevel="0" collapsed="false">
      <c r="B25" s="21" t="s">
        <v>62</v>
      </c>
      <c r="C25" s="21" t="s">
        <v>63</v>
      </c>
      <c r="D25" s="22" t="s">
        <v>64</v>
      </c>
      <c r="E25" s="18" t="s">
        <v>65</v>
      </c>
    </row>
    <row r="26" customFormat="false" ht="13.5" hidden="false" customHeight="true" outlineLevel="0" collapsed="false">
      <c r="B26" s="19"/>
      <c r="C26" s="19"/>
      <c r="D26" s="15" t="s">
        <v>66</v>
      </c>
      <c r="E26" s="15" t="s">
        <v>67</v>
      </c>
    </row>
    <row r="27" customFormat="false" ht="13.5" hidden="false" customHeight="true" outlineLevel="0" collapsed="false">
      <c r="B27" s="19" t="s">
        <v>68</v>
      </c>
      <c r="C27" s="19" t="s">
        <v>69</v>
      </c>
      <c r="D27" s="16" t="s">
        <v>66</v>
      </c>
      <c r="E27" s="15" t="s">
        <v>70</v>
      </c>
    </row>
    <row r="28" customFormat="false" ht="13.5" hidden="false" customHeight="true" outlineLevel="0" collapsed="false">
      <c r="B28" s="19" t="s">
        <v>71</v>
      </c>
      <c r="C28" s="19" t="s">
        <v>72</v>
      </c>
      <c r="D28" s="16" t="s">
        <v>73</v>
      </c>
      <c r="E28" s="15" t="s">
        <v>74</v>
      </c>
    </row>
    <row r="29" customFormat="false" ht="13.5" hidden="false" customHeight="true" outlineLevel="0" collapsed="false">
      <c r="B29" s="19" t="n">
        <v>11</v>
      </c>
      <c r="C29" s="19" t="s">
        <v>75</v>
      </c>
      <c r="D29" s="15" t="s">
        <v>76</v>
      </c>
      <c r="E29" s="15" t="s">
        <v>77</v>
      </c>
    </row>
    <row r="30" customFormat="false" ht="13.5" hidden="false" customHeight="true" outlineLevel="0" collapsed="false">
      <c r="B30" s="19" t="n">
        <v>12</v>
      </c>
      <c r="C30" s="19" t="s">
        <v>78</v>
      </c>
      <c r="D30" s="15" t="s">
        <v>79</v>
      </c>
      <c r="E30" s="15" t="s">
        <v>80</v>
      </c>
    </row>
    <row r="31" customFormat="false" ht="13.5" hidden="false" customHeight="true" outlineLevel="0" collapsed="false">
      <c r="B31" s="19" t="n">
        <v>13</v>
      </c>
      <c r="C31" s="19" t="s">
        <v>81</v>
      </c>
      <c r="D31" s="15" t="s">
        <v>82</v>
      </c>
      <c r="E31" s="15" t="s">
        <v>83</v>
      </c>
    </row>
    <row r="32" customFormat="false" ht="13.5" hidden="false" customHeight="true" outlineLevel="0" collapsed="false">
      <c r="B32" s="19" t="n">
        <v>14</v>
      </c>
      <c r="C32" s="19" t="s">
        <v>84</v>
      </c>
      <c r="D32" s="15" t="s">
        <v>85</v>
      </c>
      <c r="E32" s="15" t="s">
        <v>86</v>
      </c>
    </row>
    <row r="33" customFormat="false" ht="13.5" hidden="false" customHeight="true" outlineLevel="0" collapsed="false">
      <c r="B33" s="7"/>
      <c r="C33" s="7"/>
      <c r="D33" s="8" t="s">
        <v>87</v>
      </c>
      <c r="E33" s="9" t="s">
        <v>88</v>
      </c>
    </row>
    <row r="34" customFormat="false" ht="13.5" hidden="false" customHeight="true" outlineLevel="0" collapsed="false">
      <c r="B34" s="19" t="n">
        <v>16</v>
      </c>
      <c r="C34" s="19" t="s">
        <v>89</v>
      </c>
      <c r="D34" s="15" t="s">
        <v>87</v>
      </c>
      <c r="E34" s="15" t="s">
        <v>88</v>
      </c>
    </row>
    <row r="35" customFormat="false" ht="13.5" hidden="false" customHeight="true" outlineLevel="0" collapsed="false">
      <c r="B35" s="19" t="n">
        <v>17</v>
      </c>
      <c r="C35" s="19" t="s">
        <v>90</v>
      </c>
      <c r="D35" s="15" t="s">
        <v>91</v>
      </c>
      <c r="E35" s="15" t="s">
        <v>92</v>
      </c>
    </row>
    <row r="36" customFormat="false" ht="13.5" hidden="false" customHeight="true" outlineLevel="0" collapsed="false">
      <c r="B36" s="7"/>
      <c r="C36" s="7"/>
      <c r="D36" s="8" t="s">
        <v>93</v>
      </c>
      <c r="E36" s="9" t="s">
        <v>94</v>
      </c>
    </row>
    <row r="37" customFormat="false" ht="13.5" hidden="false" customHeight="true" outlineLevel="0" collapsed="false">
      <c r="B37" s="19" t="n">
        <v>18</v>
      </c>
      <c r="C37" s="19" t="s">
        <v>95</v>
      </c>
      <c r="D37" s="15" t="s">
        <v>96</v>
      </c>
      <c r="E37" s="15" t="s">
        <v>97</v>
      </c>
    </row>
    <row r="38" customFormat="false" ht="13.5" hidden="false" customHeight="true" outlineLevel="0" collapsed="false">
      <c r="B38" s="19" t="n">
        <v>19</v>
      </c>
      <c r="C38" s="19" t="s">
        <v>98</v>
      </c>
      <c r="D38" s="15" t="s">
        <v>99</v>
      </c>
      <c r="E38" s="15" t="s">
        <v>100</v>
      </c>
    </row>
    <row r="39" customFormat="false" ht="13.5" hidden="false" customHeight="true" outlineLevel="0" collapsed="false">
      <c r="B39" s="19" t="n">
        <v>20</v>
      </c>
      <c r="C39" s="19" t="s">
        <v>101</v>
      </c>
      <c r="D39" s="15" t="s">
        <v>102</v>
      </c>
      <c r="E39" s="15" t="s">
        <v>103</v>
      </c>
    </row>
    <row r="40" customFormat="false" ht="13.5" hidden="false" customHeight="true" outlineLevel="0" collapsed="false">
      <c r="B40" s="19" t="n">
        <v>21</v>
      </c>
      <c r="C40" s="19" t="s">
        <v>104</v>
      </c>
      <c r="D40" s="15" t="s">
        <v>105</v>
      </c>
      <c r="E40" s="15" t="s">
        <v>106</v>
      </c>
    </row>
    <row r="41" customFormat="false" ht="13.5" hidden="false" customHeight="true" outlineLevel="0" collapsed="false">
      <c r="B41" s="19" t="n">
        <v>22</v>
      </c>
      <c r="C41" s="19" t="s">
        <v>107</v>
      </c>
      <c r="D41" s="15" t="s">
        <v>108</v>
      </c>
      <c r="E41" s="15" t="s">
        <v>109</v>
      </c>
    </row>
    <row r="42" customFormat="false" ht="13.5" hidden="false" customHeight="true" outlineLevel="0" collapsed="false">
      <c r="B42" s="19" t="n">
        <v>23</v>
      </c>
      <c r="C42" s="19" t="s">
        <v>110</v>
      </c>
      <c r="D42" s="15" t="s">
        <v>111</v>
      </c>
      <c r="E42" s="15" t="s">
        <v>112</v>
      </c>
    </row>
    <row r="43" customFormat="false" ht="13.5" hidden="false" customHeight="true" outlineLevel="0" collapsed="false">
      <c r="B43" s="19" t="n">
        <v>24</v>
      </c>
      <c r="C43" s="19" t="s">
        <v>113</v>
      </c>
      <c r="D43" s="15" t="s">
        <v>114</v>
      </c>
      <c r="E43" s="15" t="s">
        <v>115</v>
      </c>
    </row>
    <row r="44" customFormat="false" ht="13.5" hidden="false" customHeight="true" outlineLevel="0" collapsed="false">
      <c r="B44" s="23" t="n">
        <v>25</v>
      </c>
      <c r="C44" s="23" t="s">
        <v>116</v>
      </c>
      <c r="D44" s="24" t="s">
        <v>117</v>
      </c>
      <c r="E44" s="24" t="s">
        <v>118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 PRIEDAS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56" colorId="64" zoomScale="80" zoomScaleNormal="80" zoomScalePageLayoutView="100" workbookViewId="0">
      <selection pane="topLeft" activeCell="D65" activeCellId="0" sqref="D6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5" width="2.1"/>
    <col collapsed="false" customWidth="true" hidden="false" outlineLevel="0" max="2" min="2" style="26" width="8.66"/>
    <col collapsed="false" customWidth="true" hidden="false" outlineLevel="0" max="3" min="3" style="25" width="16.1"/>
    <col collapsed="false" customWidth="true" hidden="false" outlineLevel="0" max="4" min="4" style="25" width="103.55"/>
    <col collapsed="false" customWidth="true" hidden="false" outlineLevel="0" max="5" min="5" style="27" width="21.99"/>
    <col collapsed="false" customWidth="false" hidden="false" outlineLevel="0" max="257" min="6" style="25" width="11.43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19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20</v>
      </c>
      <c r="C4" s="33" t="s">
        <v>121</v>
      </c>
      <c r="D4" s="33" t="s">
        <v>122</v>
      </c>
      <c r="E4" s="34" t="s">
        <v>123</v>
      </c>
    </row>
    <row r="5" customFormat="false" ht="21.9" hidden="false" customHeight="true" outlineLevel="0" collapsed="false">
      <c r="B5" s="35" t="s">
        <v>124</v>
      </c>
      <c r="C5" s="36" t="s">
        <v>125</v>
      </c>
      <c r="D5" s="37" t="s">
        <v>126</v>
      </c>
      <c r="E5" s="38"/>
    </row>
    <row r="6" customFormat="false" ht="21.9" hidden="false" customHeight="true" outlineLevel="0" collapsed="false">
      <c r="B6" s="35" t="s">
        <v>127</v>
      </c>
      <c r="C6" s="39" t="s">
        <v>128</v>
      </c>
      <c r="D6" s="40" t="s">
        <v>129</v>
      </c>
      <c r="E6" s="41"/>
    </row>
    <row r="7" customFormat="false" ht="21.9" hidden="false" customHeight="true" outlineLevel="0" collapsed="false">
      <c r="B7" s="35" t="s">
        <v>130</v>
      </c>
      <c r="C7" s="39" t="s">
        <v>131</v>
      </c>
      <c r="D7" s="40" t="s">
        <v>132</v>
      </c>
      <c r="E7" s="41"/>
    </row>
    <row r="8" customFormat="false" ht="39.9" hidden="false" customHeight="true" outlineLevel="0" collapsed="false">
      <c r="B8" s="35" t="s">
        <v>133</v>
      </c>
      <c r="C8" s="36" t="s">
        <v>134</v>
      </c>
      <c r="D8" s="42" t="s">
        <v>135</v>
      </c>
      <c r="E8" s="43"/>
    </row>
    <row r="9" customFormat="false" ht="21.9" hidden="false" customHeight="true" outlineLevel="0" collapsed="false">
      <c r="B9" s="35" t="s">
        <v>136</v>
      </c>
      <c r="C9" s="36" t="s">
        <v>137</v>
      </c>
      <c r="D9" s="44" t="s">
        <v>138</v>
      </c>
      <c r="E9" s="41"/>
    </row>
    <row r="10" customFormat="false" ht="21.9" hidden="false" customHeight="true" outlineLevel="0" collapsed="false">
      <c r="B10" s="35" t="s">
        <v>139</v>
      </c>
      <c r="C10" s="39" t="s">
        <v>140</v>
      </c>
      <c r="D10" s="45" t="s">
        <v>141</v>
      </c>
      <c r="E10" s="41"/>
    </row>
    <row r="11" customFormat="false" ht="21.9" hidden="false" customHeight="true" outlineLevel="0" collapsed="false">
      <c r="B11" s="35" t="s">
        <v>142</v>
      </c>
      <c r="C11" s="39" t="s">
        <v>143</v>
      </c>
      <c r="D11" s="46" t="s">
        <v>144</v>
      </c>
      <c r="E11" s="47"/>
    </row>
    <row r="12" customFormat="false" ht="21.9" hidden="false" customHeight="true" outlineLevel="0" collapsed="false">
      <c r="B12" s="35" t="s">
        <v>145</v>
      </c>
      <c r="C12" s="39" t="s">
        <v>146</v>
      </c>
      <c r="D12" s="46" t="s">
        <v>147</v>
      </c>
      <c r="E12" s="47"/>
    </row>
    <row r="13" customFormat="false" ht="21.9" hidden="false" customHeight="true" outlineLevel="0" collapsed="false">
      <c r="B13" s="35" t="s">
        <v>148</v>
      </c>
      <c r="C13" s="39" t="s">
        <v>149</v>
      </c>
      <c r="D13" s="46" t="s">
        <v>150</v>
      </c>
      <c r="E13" s="47"/>
    </row>
    <row r="14" customFormat="false" ht="21.9" hidden="false" customHeight="true" outlineLevel="0" collapsed="false">
      <c r="B14" s="35" t="s">
        <v>151</v>
      </c>
      <c r="C14" s="39" t="s">
        <v>152</v>
      </c>
      <c r="D14" s="46" t="s">
        <v>153</v>
      </c>
      <c r="E14" s="47"/>
    </row>
    <row r="15" customFormat="false" ht="21.9" hidden="false" customHeight="true" outlineLevel="0" collapsed="false">
      <c r="B15" s="35" t="s">
        <v>154</v>
      </c>
      <c r="C15" s="39" t="s">
        <v>155</v>
      </c>
      <c r="D15" s="46" t="s">
        <v>156</v>
      </c>
      <c r="E15" s="47"/>
    </row>
    <row r="16" customFormat="false" ht="21.9" hidden="false" customHeight="true" outlineLevel="0" collapsed="false">
      <c r="B16" s="35" t="s">
        <v>157</v>
      </c>
      <c r="C16" s="39" t="s">
        <v>158</v>
      </c>
      <c r="D16" s="46" t="s">
        <v>159</v>
      </c>
      <c r="E16" s="47"/>
      <c r="J16" s="48"/>
    </row>
    <row r="17" customFormat="false" ht="21.9" hidden="false" customHeight="true" outlineLevel="0" collapsed="false">
      <c r="B17" s="35" t="s">
        <v>160</v>
      </c>
      <c r="C17" s="39" t="s">
        <v>161</v>
      </c>
      <c r="D17" s="46" t="s">
        <v>162</v>
      </c>
      <c r="E17" s="47"/>
    </row>
    <row r="18" customFormat="false" ht="21.9" hidden="false" customHeight="true" outlineLevel="0" collapsed="false">
      <c r="B18" s="35" t="s">
        <v>163</v>
      </c>
      <c r="C18" s="39" t="s">
        <v>164</v>
      </c>
      <c r="D18" s="46" t="s">
        <v>165</v>
      </c>
      <c r="E18" s="47"/>
    </row>
    <row r="19" customFormat="false" ht="21.9" hidden="false" customHeight="true" outlineLevel="0" collapsed="false">
      <c r="B19" s="35" t="s">
        <v>166</v>
      </c>
      <c r="C19" s="39" t="s">
        <v>167</v>
      </c>
      <c r="D19" s="46" t="s">
        <v>168</v>
      </c>
      <c r="E19" s="47"/>
    </row>
    <row r="20" customFormat="false" ht="21.9" hidden="false" customHeight="true" outlineLevel="0" collapsed="false">
      <c r="B20" s="35" t="s">
        <v>169</v>
      </c>
      <c r="C20" s="39" t="s">
        <v>170</v>
      </c>
      <c r="D20" s="46" t="s">
        <v>171</v>
      </c>
      <c r="E20" s="47"/>
    </row>
    <row r="21" customFormat="false" ht="21.9" hidden="false" customHeight="true" outlineLevel="0" collapsed="false">
      <c r="B21" s="35" t="s">
        <v>172</v>
      </c>
      <c r="C21" s="39" t="s">
        <v>173</v>
      </c>
      <c r="D21" s="46" t="s">
        <v>174</v>
      </c>
      <c r="E21" s="41"/>
    </row>
    <row r="22" customFormat="false" ht="21.9" hidden="false" customHeight="true" outlineLevel="0" collapsed="false">
      <c r="B22" s="35" t="s">
        <v>175</v>
      </c>
      <c r="C22" s="39" t="s">
        <v>176</v>
      </c>
      <c r="D22" s="46" t="s">
        <v>177</v>
      </c>
      <c r="E22" s="41"/>
    </row>
    <row r="23" customFormat="false" ht="21.9" hidden="false" customHeight="true" outlineLevel="0" collapsed="false">
      <c r="B23" s="35" t="s">
        <v>178</v>
      </c>
      <c r="C23" s="39" t="s">
        <v>179</v>
      </c>
      <c r="D23" s="46" t="s">
        <v>180</v>
      </c>
      <c r="E23" s="47"/>
    </row>
    <row r="24" customFormat="false" ht="21.9" hidden="false" customHeight="true" outlineLevel="0" collapsed="false">
      <c r="B24" s="35" t="s">
        <v>181</v>
      </c>
      <c r="C24" s="39" t="s">
        <v>182</v>
      </c>
      <c r="D24" s="46" t="s">
        <v>183</v>
      </c>
      <c r="E24" s="47"/>
    </row>
    <row r="25" customFormat="false" ht="21.9" hidden="false" customHeight="true" outlineLevel="0" collapsed="false">
      <c r="B25" s="35" t="s">
        <v>184</v>
      </c>
      <c r="C25" s="39" t="s">
        <v>185</v>
      </c>
      <c r="D25" s="46" t="s">
        <v>186</v>
      </c>
      <c r="E25" s="47"/>
    </row>
    <row r="26" customFormat="false" ht="21.9" hidden="false" customHeight="true" outlineLevel="0" collapsed="false">
      <c r="B26" s="35" t="s">
        <v>187</v>
      </c>
      <c r="C26" s="39" t="s">
        <v>188</v>
      </c>
      <c r="D26" s="46" t="s">
        <v>189</v>
      </c>
      <c r="E26" s="47"/>
    </row>
    <row r="27" customFormat="false" ht="21.9" hidden="false" customHeight="true" outlineLevel="0" collapsed="false">
      <c r="B27" s="35" t="s">
        <v>190</v>
      </c>
      <c r="C27" s="39" t="s">
        <v>191</v>
      </c>
      <c r="D27" s="49" t="s">
        <v>192</v>
      </c>
      <c r="E27" s="41"/>
    </row>
    <row r="28" customFormat="false" ht="21.9" hidden="false" customHeight="true" outlineLevel="0" collapsed="false">
      <c r="B28" s="35" t="s">
        <v>193</v>
      </c>
      <c r="C28" s="39" t="s">
        <v>194</v>
      </c>
      <c r="D28" s="50" t="s">
        <v>195</v>
      </c>
      <c r="E28" s="41"/>
    </row>
    <row r="29" customFormat="false" ht="21.9" hidden="false" customHeight="true" outlineLevel="0" collapsed="false">
      <c r="B29" s="35" t="s">
        <v>196</v>
      </c>
      <c r="C29" s="36" t="s">
        <v>197</v>
      </c>
      <c r="D29" s="44" t="s">
        <v>198</v>
      </c>
      <c r="E29" s="41"/>
    </row>
    <row r="30" customFormat="false" ht="21.9" hidden="false" customHeight="true" outlineLevel="0" collapsed="false">
      <c r="B30" s="35" t="s">
        <v>199</v>
      </c>
      <c r="C30" s="39" t="s">
        <v>200</v>
      </c>
      <c r="D30" s="49" t="s">
        <v>201</v>
      </c>
      <c r="E30" s="41"/>
    </row>
    <row r="31" customFormat="false" ht="21.9" hidden="false" customHeight="true" outlineLevel="0" collapsed="false">
      <c r="B31" s="35" t="s">
        <v>202</v>
      </c>
      <c r="C31" s="39" t="s">
        <v>203</v>
      </c>
      <c r="D31" s="46" t="s">
        <v>204</v>
      </c>
      <c r="E31" s="47"/>
    </row>
    <row r="32" customFormat="false" ht="21.9" hidden="false" customHeight="true" outlineLevel="0" collapsed="false">
      <c r="B32" s="35" t="s">
        <v>205</v>
      </c>
      <c r="C32" s="39" t="s">
        <v>206</v>
      </c>
      <c r="D32" s="46" t="s">
        <v>159</v>
      </c>
      <c r="E32" s="47"/>
    </row>
    <row r="33" customFormat="false" ht="21.9" hidden="false" customHeight="true" outlineLevel="0" collapsed="false">
      <c r="B33" s="35" t="s">
        <v>207</v>
      </c>
      <c r="C33" s="39" t="s">
        <v>208</v>
      </c>
      <c r="D33" s="46" t="s">
        <v>209</v>
      </c>
      <c r="E33" s="51"/>
    </row>
    <row r="34" customFormat="false" ht="21.9" hidden="false" customHeight="true" outlineLevel="0" collapsed="false">
      <c r="B34" s="35" t="s">
        <v>210</v>
      </c>
      <c r="C34" s="39" t="s">
        <v>211</v>
      </c>
      <c r="D34" s="46" t="s">
        <v>212</v>
      </c>
      <c r="E34" s="51"/>
    </row>
    <row r="35" customFormat="false" ht="21.9" hidden="false" customHeight="true" outlineLevel="0" collapsed="false">
      <c r="B35" s="35" t="s">
        <v>213</v>
      </c>
      <c r="C35" s="39" t="s">
        <v>214</v>
      </c>
      <c r="D35" s="46" t="s">
        <v>215</v>
      </c>
      <c r="E35" s="51"/>
    </row>
    <row r="36" customFormat="false" ht="21.9" hidden="false" customHeight="true" outlineLevel="0" collapsed="false">
      <c r="B36" s="35" t="s">
        <v>216</v>
      </c>
      <c r="C36" s="39" t="s">
        <v>217</v>
      </c>
      <c r="D36" s="49" t="s">
        <v>218</v>
      </c>
      <c r="E36" s="41"/>
    </row>
    <row r="37" customFormat="false" ht="21.9" hidden="false" customHeight="true" outlineLevel="0" collapsed="false">
      <c r="B37" s="35" t="s">
        <v>219</v>
      </c>
      <c r="C37" s="39" t="s">
        <v>220</v>
      </c>
      <c r="D37" s="46" t="s">
        <v>204</v>
      </c>
      <c r="E37" s="47"/>
    </row>
    <row r="38" customFormat="false" ht="21.9" hidden="false" customHeight="true" outlineLevel="0" collapsed="false">
      <c r="B38" s="35" t="s">
        <v>221</v>
      </c>
      <c r="C38" s="39" t="s">
        <v>222</v>
      </c>
      <c r="D38" s="46" t="s">
        <v>159</v>
      </c>
      <c r="E38" s="47"/>
    </row>
    <row r="39" customFormat="false" ht="21.9" hidden="false" customHeight="true" outlineLevel="0" collapsed="false">
      <c r="B39" s="35" t="s">
        <v>223</v>
      </c>
      <c r="C39" s="39" t="s">
        <v>224</v>
      </c>
      <c r="D39" s="46" t="s">
        <v>209</v>
      </c>
      <c r="E39" s="51"/>
    </row>
    <row r="40" customFormat="false" ht="21.9" hidden="false" customHeight="true" outlineLevel="0" collapsed="false">
      <c r="B40" s="35" t="s">
        <v>225</v>
      </c>
      <c r="C40" s="39" t="s">
        <v>226</v>
      </c>
      <c r="D40" s="46" t="s">
        <v>212</v>
      </c>
      <c r="E40" s="51"/>
    </row>
    <row r="41" customFormat="false" ht="21.9" hidden="false" customHeight="true" outlineLevel="0" collapsed="false">
      <c r="B41" s="35" t="s">
        <v>227</v>
      </c>
      <c r="C41" s="39" t="s">
        <v>228</v>
      </c>
      <c r="D41" s="46" t="s">
        <v>215</v>
      </c>
      <c r="E41" s="51"/>
    </row>
    <row r="42" customFormat="false" ht="21.9" hidden="false" customHeight="true" outlineLevel="0" collapsed="false">
      <c r="B42" s="35" t="s">
        <v>229</v>
      </c>
      <c r="C42" s="39" t="s">
        <v>230</v>
      </c>
      <c r="D42" s="46" t="s">
        <v>231</v>
      </c>
      <c r="E42" s="51"/>
    </row>
    <row r="43" customFormat="false" ht="21.9" hidden="false" customHeight="true" outlineLevel="0" collapsed="false">
      <c r="B43" s="35" t="s">
        <v>232</v>
      </c>
      <c r="C43" s="39" t="s">
        <v>233</v>
      </c>
      <c r="D43" s="46" t="s">
        <v>234</v>
      </c>
      <c r="E43" s="51"/>
    </row>
    <row r="44" customFormat="false" ht="21.9" hidden="false" customHeight="true" outlineLevel="0" collapsed="false">
      <c r="B44" s="35" t="s">
        <v>235</v>
      </c>
      <c r="C44" s="39" t="s">
        <v>236</v>
      </c>
      <c r="D44" s="46" t="s">
        <v>237</v>
      </c>
      <c r="E44" s="51"/>
    </row>
    <row r="45" customFormat="false" ht="21.9" hidden="false" customHeight="true" outlineLevel="0" collapsed="false">
      <c r="B45" s="35" t="s">
        <v>238</v>
      </c>
      <c r="C45" s="39" t="s">
        <v>239</v>
      </c>
      <c r="D45" s="46" t="s">
        <v>240</v>
      </c>
      <c r="E45" s="51"/>
    </row>
    <row r="46" customFormat="false" ht="21.9" hidden="false" customHeight="true" outlineLevel="0" collapsed="false">
      <c r="B46" s="35" t="s">
        <v>241</v>
      </c>
      <c r="C46" s="39" t="s">
        <v>242</v>
      </c>
      <c r="D46" s="46" t="s">
        <v>243</v>
      </c>
      <c r="E46" s="51"/>
    </row>
    <row r="47" customFormat="false" ht="21.9" hidden="false" customHeight="true" outlineLevel="0" collapsed="false">
      <c r="B47" s="35" t="s">
        <v>244</v>
      </c>
      <c r="C47" s="39" t="s">
        <v>245</v>
      </c>
      <c r="D47" s="49" t="s">
        <v>246</v>
      </c>
      <c r="E47" s="41"/>
    </row>
    <row r="48" customFormat="false" ht="21.9" hidden="false" customHeight="true" outlineLevel="0" collapsed="false">
      <c r="B48" s="35" t="s">
        <v>247</v>
      </c>
      <c r="C48" s="39" t="s">
        <v>248</v>
      </c>
      <c r="D48" s="49" t="s">
        <v>249</v>
      </c>
      <c r="E48" s="41"/>
    </row>
    <row r="49" customFormat="false" ht="21.9" hidden="false" customHeight="true" outlineLevel="0" collapsed="false">
      <c r="B49" s="35" t="s">
        <v>250</v>
      </c>
      <c r="C49" s="39" t="s">
        <v>251</v>
      </c>
      <c r="D49" s="50" t="s">
        <v>195</v>
      </c>
      <c r="E49" s="41"/>
    </row>
    <row r="50" customFormat="false" ht="21.9" hidden="false" customHeight="true" outlineLevel="0" collapsed="false">
      <c r="B50" s="35" t="s">
        <v>252</v>
      </c>
      <c r="C50" s="39" t="s">
        <v>253</v>
      </c>
      <c r="D50" s="49" t="s">
        <v>254</v>
      </c>
      <c r="E50" s="41"/>
    </row>
    <row r="51" customFormat="false" ht="21.9" hidden="false" customHeight="true" outlineLevel="0" collapsed="false">
      <c r="B51" s="35" t="s">
        <v>255</v>
      </c>
      <c r="C51" s="36" t="s">
        <v>256</v>
      </c>
      <c r="D51" s="52" t="s">
        <v>257</v>
      </c>
      <c r="E51" s="41"/>
    </row>
    <row r="52" customFormat="false" ht="21.9" hidden="false" customHeight="true" outlineLevel="0" collapsed="false">
      <c r="B52" s="35" t="s">
        <v>258</v>
      </c>
      <c r="C52" s="36" t="s">
        <v>259</v>
      </c>
      <c r="D52" s="44" t="s">
        <v>260</v>
      </c>
      <c r="E52" s="41"/>
    </row>
    <row r="53" customFormat="false" ht="21.9" hidden="false" customHeight="true" outlineLevel="0" collapsed="false">
      <c r="B53" s="35" t="s">
        <v>261</v>
      </c>
      <c r="C53" s="36" t="s">
        <v>262</v>
      </c>
      <c r="D53" s="52" t="s">
        <v>263</v>
      </c>
      <c r="E53" s="41"/>
    </row>
    <row r="54" customFormat="false" ht="21.9" hidden="false" customHeight="true" outlineLevel="0" collapsed="false">
      <c r="B54" s="35" t="s">
        <v>264</v>
      </c>
      <c r="C54" s="36" t="s">
        <v>265</v>
      </c>
      <c r="D54" s="52" t="s">
        <v>266</v>
      </c>
      <c r="E54" s="41"/>
    </row>
    <row r="55" customFormat="false" ht="39.9" hidden="false" customHeight="true" outlineLevel="0" collapsed="false">
      <c r="B55" s="35" t="s">
        <v>267</v>
      </c>
      <c r="C55" s="36" t="s">
        <v>268</v>
      </c>
      <c r="D55" s="44" t="s">
        <v>269</v>
      </c>
      <c r="E55" s="43"/>
    </row>
    <row r="56" customFormat="false" ht="39.9" hidden="false" customHeight="true" outlineLevel="0" collapsed="false">
      <c r="B56" s="35" t="s">
        <v>270</v>
      </c>
      <c r="C56" s="36" t="s">
        <v>271</v>
      </c>
      <c r="D56" s="52" t="s">
        <v>272</v>
      </c>
      <c r="E56" s="41"/>
    </row>
    <row r="57" customFormat="false" ht="21.9" hidden="false" customHeight="true" outlineLevel="0" collapsed="false">
      <c r="B57" s="35" t="s">
        <v>273</v>
      </c>
      <c r="C57" s="39" t="s">
        <v>274</v>
      </c>
      <c r="D57" s="49" t="s">
        <v>275</v>
      </c>
      <c r="E57" s="47"/>
    </row>
    <row r="58" customFormat="false" ht="21.9" hidden="false" customHeight="true" outlineLevel="0" collapsed="false">
      <c r="B58" s="35" t="s">
        <v>276</v>
      </c>
      <c r="C58" s="39" t="s">
        <v>277</v>
      </c>
      <c r="D58" s="49" t="s">
        <v>186</v>
      </c>
      <c r="E58" s="47"/>
    </row>
    <row r="59" customFormat="false" ht="21.9" hidden="false" customHeight="true" outlineLevel="0" collapsed="false">
      <c r="B59" s="35" t="s">
        <v>278</v>
      </c>
      <c r="C59" s="53" t="s">
        <v>279</v>
      </c>
      <c r="D59" s="54" t="s">
        <v>280</v>
      </c>
      <c r="E59" s="55"/>
    </row>
    <row r="60" customFormat="false" ht="21.9" hidden="false" customHeight="true" outlineLevel="0" collapsed="false">
      <c r="B60" s="35" t="s">
        <v>281</v>
      </c>
      <c r="C60" s="53" t="s">
        <v>282</v>
      </c>
      <c r="D60" s="54" t="s">
        <v>283</v>
      </c>
      <c r="E60" s="55"/>
    </row>
    <row r="61" customFormat="false" ht="21.9" hidden="false" customHeight="true" outlineLevel="0" collapsed="false">
      <c r="B61" s="35" t="s">
        <v>284</v>
      </c>
      <c r="C61" s="53" t="s">
        <v>285</v>
      </c>
      <c r="D61" s="54" t="s">
        <v>286</v>
      </c>
      <c r="E61" s="55"/>
    </row>
    <row r="62" customFormat="false" ht="21.9" hidden="false" customHeight="true" outlineLevel="0" collapsed="false">
      <c r="B62" s="35" t="s">
        <v>287</v>
      </c>
      <c r="C62" s="53" t="s">
        <v>288</v>
      </c>
      <c r="D62" s="54" t="s">
        <v>289</v>
      </c>
      <c r="E62" s="55"/>
    </row>
    <row r="63" customFormat="false" ht="21.9" hidden="false" customHeight="true" outlineLevel="0" collapsed="false">
      <c r="B63" s="35" t="s">
        <v>290</v>
      </c>
      <c r="C63" s="53" t="s">
        <v>291</v>
      </c>
      <c r="D63" s="54" t="s">
        <v>292</v>
      </c>
      <c r="E63" s="55"/>
    </row>
    <row r="64" customFormat="false" ht="39.9" hidden="false" customHeight="true" outlineLevel="0" collapsed="false">
      <c r="B64" s="35" t="s">
        <v>293</v>
      </c>
      <c r="C64" s="36" t="s">
        <v>294</v>
      </c>
      <c r="D64" s="52" t="s">
        <v>295</v>
      </c>
      <c r="E64" s="41"/>
    </row>
    <row r="65" customFormat="false" ht="21.9" hidden="false" customHeight="true" outlineLevel="0" collapsed="false">
      <c r="B65" s="35" t="s">
        <v>296</v>
      </c>
      <c r="C65" s="36" t="s">
        <v>297</v>
      </c>
      <c r="D65" s="44" t="s">
        <v>298</v>
      </c>
      <c r="E65" s="43"/>
    </row>
    <row r="66" customFormat="false" ht="21.9" hidden="false" customHeight="true" outlineLevel="0" collapsed="false">
      <c r="B66" s="35" t="s">
        <v>299</v>
      </c>
      <c r="C66" s="36" t="s">
        <v>300</v>
      </c>
      <c r="D66" s="52" t="s">
        <v>301</v>
      </c>
      <c r="E66" s="41"/>
    </row>
    <row r="67" customFormat="false" ht="21.9" hidden="false" customHeight="true" outlineLevel="0" collapsed="false">
      <c r="B67" s="35" t="s">
        <v>302</v>
      </c>
      <c r="C67" s="36" t="s">
        <v>303</v>
      </c>
      <c r="D67" s="52" t="s">
        <v>304</v>
      </c>
      <c r="E67" s="41"/>
    </row>
    <row r="68" customFormat="false" ht="21.9" hidden="false" customHeight="true" outlineLevel="0" collapsed="false">
      <c r="B68" s="35" t="s">
        <v>305</v>
      </c>
      <c r="C68" s="36" t="s">
        <v>306</v>
      </c>
      <c r="D68" s="52" t="s">
        <v>307</v>
      </c>
      <c r="E68" s="41"/>
    </row>
    <row r="69" customFormat="false" ht="21.9" hidden="false" customHeight="true" outlineLevel="0" collapsed="false">
      <c r="B69" s="35" t="s">
        <v>308</v>
      </c>
      <c r="C69" s="56" t="s">
        <v>309</v>
      </c>
      <c r="D69" s="44" t="s">
        <v>310</v>
      </c>
      <c r="E69" s="41"/>
    </row>
    <row r="70" customFormat="false" ht="21.9" hidden="false" customHeight="true" outlineLevel="0" collapsed="false">
      <c r="B70" s="35" t="s">
        <v>311</v>
      </c>
      <c r="C70" s="36" t="s">
        <v>312</v>
      </c>
      <c r="D70" s="44" t="s">
        <v>313</v>
      </c>
      <c r="E70" s="57"/>
    </row>
    <row r="71" customFormat="false" ht="21.9" hidden="false" customHeight="true" outlineLevel="0" collapsed="false">
      <c r="B71" s="35" t="s">
        <v>314</v>
      </c>
      <c r="C71" s="36" t="s">
        <v>315</v>
      </c>
      <c r="D71" s="52" t="s">
        <v>316</v>
      </c>
      <c r="E71" s="57"/>
    </row>
    <row r="72" customFormat="false" ht="21.9" hidden="false" customHeight="true" outlineLevel="0" collapsed="false">
      <c r="B72" s="35" t="s">
        <v>317</v>
      </c>
      <c r="C72" s="36" t="s">
        <v>318</v>
      </c>
      <c r="D72" s="52" t="s">
        <v>319</v>
      </c>
      <c r="E72" s="57"/>
    </row>
    <row r="73" customFormat="false" ht="21.9" hidden="false" customHeight="true" outlineLevel="0" collapsed="false">
      <c r="B73" s="35" t="s">
        <v>320</v>
      </c>
      <c r="C73" s="36" t="s">
        <v>321</v>
      </c>
      <c r="D73" s="52" t="s">
        <v>322</v>
      </c>
      <c r="E73" s="57"/>
    </row>
    <row r="74" customFormat="false" ht="39.9" hidden="false" customHeight="true" outlineLevel="0" collapsed="false">
      <c r="B74" s="35" t="s">
        <v>323</v>
      </c>
      <c r="C74" s="58" t="s">
        <v>324</v>
      </c>
      <c r="D74" s="44" t="s">
        <v>325</v>
      </c>
      <c r="E74" s="59"/>
    </row>
    <row r="75" customFormat="false" ht="21.9" hidden="false" customHeight="true" outlineLevel="0" collapsed="false">
      <c r="B75" s="35" t="s">
        <v>326</v>
      </c>
      <c r="C75" s="58" t="s">
        <v>327</v>
      </c>
      <c r="D75" s="44" t="s">
        <v>328</v>
      </c>
      <c r="E75" s="59"/>
    </row>
    <row r="76" s="60" customFormat="true" ht="21.9" hidden="false" customHeight="true" outlineLevel="0" collapsed="false">
      <c r="B76" s="35" t="s">
        <v>329</v>
      </c>
      <c r="C76" s="58" t="s">
        <v>330</v>
      </c>
      <c r="D76" s="52" t="s">
        <v>331</v>
      </c>
      <c r="E76" s="59"/>
    </row>
    <row r="77" customFormat="false" ht="21.9" hidden="false" customHeight="true" outlineLevel="0" collapsed="false">
      <c r="B77" s="35" t="s">
        <v>332</v>
      </c>
      <c r="C77" s="61" t="s">
        <v>333</v>
      </c>
      <c r="D77" s="49" t="s">
        <v>334</v>
      </c>
      <c r="E77" s="59"/>
    </row>
    <row r="78" customFormat="false" ht="39.9" hidden="false" customHeight="true" outlineLevel="0" collapsed="false">
      <c r="B78" s="35" t="s">
        <v>335</v>
      </c>
      <c r="C78" s="61" t="s">
        <v>336</v>
      </c>
      <c r="D78" s="49" t="s">
        <v>337</v>
      </c>
      <c r="E78" s="59"/>
    </row>
    <row r="79" customFormat="false" ht="21.9" hidden="false" customHeight="true" outlineLevel="0" collapsed="false">
      <c r="B79" s="35" t="s">
        <v>338</v>
      </c>
      <c r="C79" s="61" t="s">
        <v>339</v>
      </c>
      <c r="D79" s="49" t="s">
        <v>340</v>
      </c>
      <c r="E79" s="59"/>
    </row>
    <row r="80" s="60" customFormat="true" ht="21.9" hidden="false" customHeight="true" outlineLevel="0" collapsed="false">
      <c r="B80" s="35" t="s">
        <v>341</v>
      </c>
      <c r="C80" s="58" t="s">
        <v>342</v>
      </c>
      <c r="D80" s="52" t="s">
        <v>343</v>
      </c>
      <c r="E80" s="59"/>
    </row>
    <row r="81" s="60" customFormat="true" ht="21.9" hidden="false" customHeight="true" outlineLevel="0" collapsed="false">
      <c r="B81" s="62" t="s">
        <v>344</v>
      </c>
      <c r="C81" s="63" t="s">
        <v>345</v>
      </c>
      <c r="D81" s="64" t="s">
        <v>34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LT
I PRIEDAS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03" colorId="64" zoomScale="80" zoomScaleNormal="80" zoomScalePageLayoutView="70" workbookViewId="0">
      <selection pane="topLeft" activeCell="D110" activeCellId="0" sqref="D1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8" width="2.32"/>
    <col collapsed="false" customWidth="true" hidden="false" outlineLevel="0" max="2" min="2" style="66" width="7.32"/>
    <col collapsed="false" customWidth="true" hidden="false" outlineLevel="0" max="3" min="3" style="66" width="9.55"/>
    <col collapsed="false" customWidth="true" hidden="false" outlineLevel="0" max="4" min="4" style="48" width="150.43"/>
    <col collapsed="false" customWidth="true" hidden="false" outlineLevel="0" max="5" min="5" style="67" width="21.88"/>
    <col collapsed="false" customWidth="false" hidden="false" outlineLevel="0" max="257" min="6" style="48" width="11.43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4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48</v>
      </c>
      <c r="C4" s="73" t="s">
        <v>349</v>
      </c>
      <c r="D4" s="73" t="s">
        <v>121</v>
      </c>
      <c r="E4" s="74" t="s">
        <v>350</v>
      </c>
    </row>
    <row r="5" customFormat="false" ht="24" hidden="false" customHeight="true" outlineLevel="0" collapsed="false">
      <c r="B5" s="75" t="s">
        <v>351</v>
      </c>
      <c r="C5" s="76"/>
      <c r="D5" s="76"/>
      <c r="E5" s="77" t="s">
        <v>124</v>
      </c>
    </row>
    <row r="6" customFormat="false" ht="24" hidden="false" customHeight="true" outlineLevel="0" collapsed="false">
      <c r="B6" s="78" t="s">
        <v>124</v>
      </c>
      <c r="C6" s="79" t="n">
        <v>1</v>
      </c>
      <c r="D6" s="80" t="s">
        <v>352</v>
      </c>
      <c r="E6" s="81"/>
    </row>
    <row r="7" customFormat="false" ht="24" hidden="false" customHeight="true" outlineLevel="0" collapsed="false">
      <c r="B7" s="78" t="s">
        <v>127</v>
      </c>
      <c r="C7" s="79" t="str">
        <f aca="false">C$6&amp;".1"</f>
        <v>1.1</v>
      </c>
      <c r="D7" s="82" t="s">
        <v>353</v>
      </c>
      <c r="E7" s="83"/>
    </row>
    <row r="8" customFormat="false" ht="24" hidden="false" customHeight="true" outlineLevel="0" collapsed="false">
      <c r="B8" s="78" t="s">
        <v>130</v>
      </c>
      <c r="C8" s="79" t="str">
        <f aca="false">C$6&amp;".2"</f>
        <v>1.2</v>
      </c>
      <c r="D8" s="82" t="s">
        <v>354</v>
      </c>
      <c r="E8" s="83"/>
    </row>
    <row r="9" customFormat="false" ht="24" hidden="false" customHeight="true" outlineLevel="0" collapsed="false">
      <c r="B9" s="78" t="s">
        <v>133</v>
      </c>
      <c r="C9" s="79" t="str">
        <f aca="false">C$6&amp;".3"</f>
        <v>1.3</v>
      </c>
      <c r="D9" s="82" t="s">
        <v>355</v>
      </c>
      <c r="E9" s="83"/>
    </row>
    <row r="10" customFormat="false" ht="24" hidden="false" customHeight="true" outlineLevel="0" collapsed="false">
      <c r="B10" s="78" t="s">
        <v>136</v>
      </c>
      <c r="C10" s="79" t="n">
        <v>2</v>
      </c>
      <c r="D10" s="84" t="s">
        <v>356</v>
      </c>
      <c r="E10" s="83"/>
    </row>
    <row r="11" customFormat="false" ht="24" hidden="false" customHeight="true" outlineLevel="0" collapsed="false">
      <c r="B11" s="78" t="s">
        <v>139</v>
      </c>
      <c r="C11" s="79" t="str">
        <f aca="false">C$10&amp;".1"</f>
        <v>2.1</v>
      </c>
      <c r="D11" s="82" t="s">
        <v>357</v>
      </c>
      <c r="E11" s="83"/>
    </row>
    <row r="12" customFormat="false" ht="24" hidden="false" customHeight="true" outlineLevel="0" collapsed="false">
      <c r="B12" s="78" t="s">
        <v>142</v>
      </c>
      <c r="C12" s="79" t="str">
        <f aca="false">C$10&amp;".2"</f>
        <v>2.2</v>
      </c>
      <c r="D12" s="82" t="s">
        <v>358</v>
      </c>
      <c r="E12" s="83"/>
    </row>
    <row r="13" customFormat="false" ht="27.6" hidden="false" customHeight="false" outlineLevel="0" collapsed="false">
      <c r="B13" s="78" t="s">
        <v>145</v>
      </c>
      <c r="C13" s="79" t="str">
        <f aca="false">C$12&amp;".1"</f>
        <v>2.2.1</v>
      </c>
      <c r="D13" s="85" t="s">
        <v>359</v>
      </c>
      <c r="E13" s="83"/>
    </row>
    <row r="14" customFormat="false" ht="27.6" hidden="false" customHeight="false" outlineLevel="0" collapsed="false">
      <c r="B14" s="78" t="s">
        <v>148</v>
      </c>
      <c r="C14" s="79" t="str">
        <f aca="false">C$12&amp;".2"</f>
        <v>2.2.2</v>
      </c>
      <c r="D14" s="86" t="s">
        <v>360</v>
      </c>
      <c r="E14" s="87"/>
    </row>
    <row r="15" customFormat="false" ht="24" hidden="false" customHeight="true" outlineLevel="0" collapsed="false">
      <c r="B15" s="75" t="s">
        <v>361</v>
      </c>
      <c r="C15" s="76"/>
      <c r="D15" s="76"/>
      <c r="E15" s="88"/>
    </row>
    <row r="16" customFormat="false" ht="39.9" hidden="false" customHeight="true" outlineLevel="0" collapsed="false">
      <c r="B16" s="78" t="s">
        <v>151</v>
      </c>
      <c r="C16" s="79" t="n">
        <v>3</v>
      </c>
      <c r="D16" s="89" t="s">
        <v>362</v>
      </c>
      <c r="E16" s="90"/>
    </row>
    <row r="17" customFormat="false" ht="39.9" hidden="false" customHeight="true" outlineLevel="0" collapsed="false">
      <c r="B17" s="78" t="s">
        <v>154</v>
      </c>
      <c r="C17" s="79" t="str">
        <f aca="false">C$16&amp;".1"</f>
        <v>3.1</v>
      </c>
      <c r="D17" s="91" t="s">
        <v>363</v>
      </c>
      <c r="E17" s="92"/>
    </row>
    <row r="18" customFormat="false" ht="24" hidden="false" customHeight="true" outlineLevel="0" collapsed="false">
      <c r="B18" s="78" t="s">
        <v>157</v>
      </c>
      <c r="C18" s="79" t="str">
        <f aca="false">C$17&amp;".1"</f>
        <v>3.1.1</v>
      </c>
      <c r="D18" s="93" t="s">
        <v>364</v>
      </c>
      <c r="E18" s="92"/>
    </row>
    <row r="19" customFormat="false" ht="24" hidden="false" customHeight="true" outlineLevel="0" collapsed="false">
      <c r="B19" s="78" t="s">
        <v>160</v>
      </c>
      <c r="C19" s="79" t="str">
        <f aca="false">C$17&amp;".2"</f>
        <v>3.1.2</v>
      </c>
      <c r="D19" s="93" t="s">
        <v>365</v>
      </c>
      <c r="E19" s="92"/>
    </row>
    <row r="20" customFormat="false" ht="24" hidden="false" customHeight="true" outlineLevel="0" collapsed="false">
      <c r="B20" s="78" t="s">
        <v>366</v>
      </c>
      <c r="C20" s="79" t="str">
        <f aca="false">C$17&amp;".3"</f>
        <v>3.1.3</v>
      </c>
      <c r="D20" s="93" t="s">
        <v>367</v>
      </c>
      <c r="E20" s="92"/>
    </row>
    <row r="21" customFormat="false" ht="24" hidden="false" customHeight="true" outlineLevel="0" collapsed="false">
      <c r="B21" s="78" t="s">
        <v>163</v>
      </c>
      <c r="C21" s="79" t="str">
        <f aca="false">C$16&amp;".2"</f>
        <v>3.2</v>
      </c>
      <c r="D21" s="91" t="s">
        <v>368</v>
      </c>
      <c r="E21" s="92"/>
    </row>
    <row r="22" customFormat="false" ht="24" hidden="false" customHeight="true" outlineLevel="0" collapsed="false">
      <c r="B22" s="78" t="s">
        <v>369</v>
      </c>
      <c r="C22" s="94" t="n">
        <v>4</v>
      </c>
      <c r="D22" s="95" t="s">
        <v>370</v>
      </c>
      <c r="E22" s="96"/>
    </row>
    <row r="23" customFormat="false" ht="24" hidden="false" customHeight="true" outlineLevel="0" collapsed="false">
      <c r="B23" s="78" t="s">
        <v>166</v>
      </c>
      <c r="C23" s="94" t="str">
        <f aca="false">C$22&amp;".1"</f>
        <v>4.1</v>
      </c>
      <c r="D23" s="97" t="s">
        <v>371</v>
      </c>
      <c r="E23" s="96"/>
    </row>
    <row r="24" customFormat="false" ht="24" hidden="false" customHeight="true" outlineLevel="0" collapsed="false">
      <c r="B24" s="78" t="s">
        <v>372</v>
      </c>
      <c r="C24" s="94" t="str">
        <f aca="false">C$22&amp;".2"</f>
        <v>4.2</v>
      </c>
      <c r="D24" s="97" t="s">
        <v>368</v>
      </c>
      <c r="E24" s="96"/>
    </row>
    <row r="25" customFormat="false" ht="24" hidden="false" customHeight="true" outlineLevel="0" collapsed="false">
      <c r="B25" s="78" t="s">
        <v>169</v>
      </c>
      <c r="C25" s="79" t="n">
        <v>5</v>
      </c>
      <c r="D25" s="98" t="s">
        <v>373</v>
      </c>
      <c r="E25" s="92"/>
    </row>
    <row r="26" customFormat="false" ht="24" hidden="false" customHeight="true" outlineLevel="0" collapsed="false">
      <c r="B26" s="78" t="s">
        <v>172</v>
      </c>
      <c r="C26" s="79" t="n">
        <v>6</v>
      </c>
      <c r="D26" s="89" t="s">
        <v>374</v>
      </c>
      <c r="E26" s="92"/>
    </row>
    <row r="27" customFormat="false" ht="24" hidden="false" customHeight="true" outlineLevel="0" collapsed="false">
      <c r="B27" s="78" t="s">
        <v>175</v>
      </c>
      <c r="C27" s="79" t="n">
        <v>7</v>
      </c>
      <c r="D27" s="98" t="s">
        <v>375</v>
      </c>
      <c r="E27" s="99"/>
    </row>
    <row r="28" customFormat="false" ht="24" hidden="false" customHeight="true" outlineLevel="0" collapsed="false">
      <c r="B28" s="75" t="s">
        <v>376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77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78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79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80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81</v>
      </c>
      <c r="E33" s="104"/>
    </row>
    <row r="34" customFormat="false" ht="24" hidden="false" customHeight="true" outlineLevel="0" collapsed="false">
      <c r="B34" s="75" t="s">
        <v>382</v>
      </c>
      <c r="C34" s="76"/>
      <c r="D34" s="76"/>
      <c r="E34" s="88"/>
    </row>
    <row r="35" customFormat="false" ht="39.9" hidden="false" customHeight="true" outlineLevel="0" collapsed="false">
      <c r="B35" s="103" t="n">
        <v>230</v>
      </c>
      <c r="C35" s="79" t="n">
        <v>12</v>
      </c>
      <c r="D35" s="98" t="s">
        <v>383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84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85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86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87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88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89</v>
      </c>
      <c r="E41" s="92"/>
    </row>
    <row r="42" customFormat="false" ht="24" hidden="false" customHeight="true" outlineLevel="0" collapsed="false">
      <c r="B42" s="103" t="s">
        <v>390</v>
      </c>
      <c r="C42" s="79" t="str">
        <f aca="false">C35&amp;".3"</f>
        <v>12.3</v>
      </c>
      <c r="D42" s="105" t="s">
        <v>391</v>
      </c>
      <c r="E42" s="104"/>
    </row>
    <row r="43" customFormat="false" ht="24" hidden="false" customHeight="true" outlineLevel="0" collapsed="false">
      <c r="B43" s="103" t="s">
        <v>392</v>
      </c>
      <c r="C43" s="79" t="str">
        <f aca="false">C42&amp;".1"</f>
        <v>12.3.1</v>
      </c>
      <c r="D43" s="106" t="s">
        <v>393</v>
      </c>
      <c r="E43" s="92"/>
    </row>
    <row r="44" customFormat="false" ht="24" hidden="false" customHeight="true" outlineLevel="0" collapsed="false">
      <c r="B44" s="103" t="s">
        <v>394</v>
      </c>
      <c r="C44" s="79" t="str">
        <f aca="false">C42&amp;".2"</f>
        <v>12.3.2</v>
      </c>
      <c r="D44" s="106" t="s">
        <v>395</v>
      </c>
      <c r="E44" s="92"/>
    </row>
    <row r="45" customFormat="false" ht="39.9" hidden="false" customHeight="true" outlineLevel="0" collapsed="false">
      <c r="B45" s="103" t="n">
        <v>300</v>
      </c>
      <c r="C45" s="79" t="n">
        <v>13</v>
      </c>
      <c r="D45" s="98" t="s">
        <v>396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97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98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86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99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400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89</v>
      </c>
      <c r="E51" s="108"/>
    </row>
    <row r="52" customFormat="false" ht="24" hidden="false" customHeight="true" outlineLevel="0" collapsed="false">
      <c r="B52" s="103" t="s">
        <v>401</v>
      </c>
      <c r="C52" s="79" t="str">
        <f aca="false">C45&amp;".3"</f>
        <v>13.3</v>
      </c>
      <c r="D52" s="105" t="s">
        <v>402</v>
      </c>
      <c r="E52" s="104"/>
    </row>
    <row r="53" customFormat="false" ht="24" hidden="false" customHeight="true" outlineLevel="0" collapsed="false">
      <c r="B53" s="103" t="s">
        <v>403</v>
      </c>
      <c r="C53" s="79" t="str">
        <f aca="false">C52&amp;".1"</f>
        <v>13.3.1</v>
      </c>
      <c r="D53" s="106" t="s">
        <v>404</v>
      </c>
      <c r="E53" s="92"/>
    </row>
    <row r="54" customFormat="false" ht="24" hidden="false" customHeight="true" outlineLevel="0" collapsed="false">
      <c r="B54" s="103" t="s">
        <v>405</v>
      </c>
      <c r="C54" s="79" t="str">
        <f aca="false">C52&amp;".2"</f>
        <v>13.3.2</v>
      </c>
      <c r="D54" s="106" t="s">
        <v>395</v>
      </c>
      <c r="E54" s="92"/>
    </row>
    <row r="55" customFormat="false" ht="39.9" hidden="false" customHeight="true" outlineLevel="0" collapsed="false">
      <c r="B55" s="103" t="n">
        <v>370</v>
      </c>
      <c r="C55" s="79" t="n">
        <v>14</v>
      </c>
      <c r="D55" s="98" t="s">
        <v>406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407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408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86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409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10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89</v>
      </c>
      <c r="E61" s="92"/>
    </row>
    <row r="62" customFormat="false" ht="24" hidden="false" customHeight="true" outlineLevel="0" collapsed="false">
      <c r="B62" s="103" t="s">
        <v>411</v>
      </c>
      <c r="C62" s="79" t="str">
        <f aca="false">C55&amp;".3"</f>
        <v>14.3</v>
      </c>
      <c r="D62" s="105" t="s">
        <v>412</v>
      </c>
      <c r="E62" s="104"/>
    </row>
    <row r="63" customFormat="false" ht="24" hidden="false" customHeight="true" outlineLevel="0" collapsed="false">
      <c r="B63" s="103" t="s">
        <v>413</v>
      </c>
      <c r="C63" s="79" t="str">
        <f aca="false">C62&amp;".1"</f>
        <v>14.3.1</v>
      </c>
      <c r="D63" s="106" t="s">
        <v>414</v>
      </c>
      <c r="E63" s="92"/>
    </row>
    <row r="64" customFormat="false" ht="24" hidden="false" customHeight="true" outlineLevel="0" collapsed="false">
      <c r="B64" s="103" t="s">
        <v>415</v>
      </c>
      <c r="C64" s="79" t="str">
        <f aca="false">C62&amp;".2"</f>
        <v>14.3.2</v>
      </c>
      <c r="D64" s="106" t="s">
        <v>395</v>
      </c>
      <c r="E64" s="99"/>
    </row>
    <row r="65" customFormat="false" ht="24" hidden="false" customHeight="true" outlineLevel="0" collapsed="false">
      <c r="B65" s="75" t="s">
        <v>416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17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18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19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86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20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21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89</v>
      </c>
      <c r="E72" s="92"/>
    </row>
    <row r="73" customFormat="false" ht="24" hidden="false" customHeight="true" outlineLevel="0" collapsed="false">
      <c r="B73" s="100" t="s">
        <v>422</v>
      </c>
      <c r="C73" s="101" t="str">
        <f aca="false">C66&amp;".3"</f>
        <v>15.3</v>
      </c>
      <c r="D73" s="105" t="s">
        <v>423</v>
      </c>
      <c r="E73" s="104"/>
    </row>
    <row r="74" customFormat="false" ht="24" hidden="false" customHeight="true" outlineLevel="0" collapsed="false">
      <c r="B74" s="100" t="s">
        <v>424</v>
      </c>
      <c r="C74" s="101" t="str">
        <f aca="false">C73&amp;".1"</f>
        <v>15.3.1</v>
      </c>
      <c r="D74" s="106" t="s">
        <v>425</v>
      </c>
      <c r="E74" s="92"/>
    </row>
    <row r="75" customFormat="false" ht="24" hidden="false" customHeight="true" outlineLevel="0" collapsed="false">
      <c r="B75" s="100" t="s">
        <v>426</v>
      </c>
      <c r="C75" s="101" t="str">
        <f aca="false">C73&amp;".2"</f>
        <v>15.3.2</v>
      </c>
      <c r="D75" s="106" t="s">
        <v>395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27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28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29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86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30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31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89</v>
      </c>
      <c r="E82" s="99"/>
    </row>
    <row r="83" customFormat="false" ht="24" hidden="false" customHeight="true" outlineLevel="0" collapsed="false">
      <c r="B83" s="100" t="s">
        <v>432</v>
      </c>
      <c r="C83" s="101" t="str">
        <f aca="false">C76&amp;".3"</f>
        <v>16.3</v>
      </c>
      <c r="D83" s="105" t="s">
        <v>433</v>
      </c>
      <c r="E83" s="102"/>
    </row>
    <row r="84" customFormat="false" ht="24" hidden="false" customHeight="true" outlineLevel="0" collapsed="false">
      <c r="B84" s="100" t="s">
        <v>434</v>
      </c>
      <c r="C84" s="101" t="str">
        <f aca="false">C83&amp;".1"</f>
        <v>16.3.1</v>
      </c>
      <c r="D84" s="106" t="s">
        <v>435</v>
      </c>
      <c r="E84" s="92"/>
    </row>
    <row r="85" customFormat="false" ht="24" hidden="false" customHeight="true" outlineLevel="0" collapsed="false">
      <c r="B85" s="100" t="s">
        <v>436</v>
      </c>
      <c r="C85" s="101" t="str">
        <f aca="false">C83&amp;".2"</f>
        <v>16.3.2</v>
      </c>
      <c r="D85" s="106" t="s">
        <v>395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37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38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39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86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40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41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89</v>
      </c>
      <c r="E92" s="92"/>
    </row>
    <row r="93" customFormat="false" ht="24" hidden="false" customHeight="true" outlineLevel="0" collapsed="false">
      <c r="B93" s="103" t="s">
        <v>442</v>
      </c>
      <c r="C93" s="79" t="str">
        <f aca="false">C86&amp;".3"</f>
        <v>17.3</v>
      </c>
      <c r="D93" s="105" t="s">
        <v>443</v>
      </c>
      <c r="E93" s="104"/>
    </row>
    <row r="94" customFormat="false" ht="24" hidden="false" customHeight="true" outlineLevel="0" collapsed="false">
      <c r="B94" s="103" t="s">
        <v>444</v>
      </c>
      <c r="C94" s="79" t="str">
        <f aca="false">C93&amp;".1"</f>
        <v>17.3.1</v>
      </c>
      <c r="D94" s="106" t="s">
        <v>445</v>
      </c>
      <c r="E94" s="92"/>
    </row>
    <row r="95" customFormat="false" ht="24" hidden="false" customHeight="true" outlineLevel="0" collapsed="false">
      <c r="B95" s="103" t="s">
        <v>446</v>
      </c>
      <c r="C95" s="79" t="str">
        <f aca="false">C93&amp;".2"</f>
        <v>17.3.2</v>
      </c>
      <c r="D95" s="106" t="s">
        <v>395</v>
      </c>
      <c r="E95" s="99"/>
    </row>
    <row r="96" customFormat="false" ht="24" hidden="false" customHeight="true" outlineLevel="0" collapsed="false">
      <c r="B96" s="75" t="s">
        <v>447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48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49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50</v>
      </c>
      <c r="E99" s="99"/>
    </row>
    <row r="100" customFormat="false" ht="24" hidden="false" customHeight="true" outlineLevel="0" collapsed="false">
      <c r="B100" s="75" t="s">
        <v>451</v>
      </c>
      <c r="C100" s="76"/>
      <c r="D100" s="76"/>
      <c r="E100" s="88"/>
    </row>
    <row r="101" customFormat="false" ht="39.9" hidden="false" customHeight="true" outlineLevel="0" collapsed="false">
      <c r="B101" s="100" t="n">
        <v>680</v>
      </c>
      <c r="C101" s="101" t="n">
        <v>21</v>
      </c>
      <c r="D101" s="98" t="s">
        <v>452</v>
      </c>
      <c r="E101" s="108"/>
    </row>
    <row r="102" customFormat="false" ht="39.9" hidden="false" customHeight="true" outlineLevel="0" collapsed="false">
      <c r="B102" s="100" t="n">
        <v>690</v>
      </c>
      <c r="C102" s="101" t="n">
        <v>22</v>
      </c>
      <c r="D102" s="98" t="s">
        <v>453</v>
      </c>
      <c r="E102" s="92"/>
    </row>
    <row r="103" customFormat="false" ht="39.9" hidden="false" customHeight="true" outlineLevel="0" collapsed="false">
      <c r="B103" s="100" t="n">
        <v>700</v>
      </c>
      <c r="C103" s="101" t="n">
        <v>23</v>
      </c>
      <c r="D103" s="98" t="s">
        <v>454</v>
      </c>
      <c r="E103" s="92"/>
    </row>
    <row r="104" customFormat="false" ht="39.9" hidden="false" customHeight="true" outlineLevel="0" collapsed="false">
      <c r="B104" s="100" t="n">
        <v>710</v>
      </c>
      <c r="C104" s="101" t="n">
        <v>24</v>
      </c>
      <c r="D104" s="98" t="s">
        <v>455</v>
      </c>
      <c r="E104" s="92"/>
    </row>
    <row r="105" customFormat="false" ht="39.9" hidden="false" customHeight="true" outlineLevel="0" collapsed="false">
      <c r="B105" s="100" t="n">
        <v>720</v>
      </c>
      <c r="C105" s="101" t="n">
        <v>25</v>
      </c>
      <c r="D105" s="98" t="s">
        <v>456</v>
      </c>
      <c r="E105" s="92"/>
    </row>
    <row r="106" customFormat="false" ht="39.9" hidden="false" customHeight="true" outlineLevel="0" collapsed="false">
      <c r="B106" s="100" t="n">
        <v>730</v>
      </c>
      <c r="C106" s="101" t="n">
        <v>26</v>
      </c>
      <c r="D106" s="98" t="s">
        <v>457</v>
      </c>
      <c r="E106" s="99"/>
    </row>
    <row r="107" customFormat="false" ht="24" hidden="false" customHeight="true" outlineLevel="0" collapsed="false">
      <c r="B107" s="75" t="s">
        <v>458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59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60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61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62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63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64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65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66</v>
      </c>
      <c r="E115" s="114"/>
    </row>
    <row r="116" customFormat="false" ht="24" hidden="false" customHeight="true" outlineLevel="0" collapsed="false">
      <c r="B116" s="75" t="s">
        <v>467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68</v>
      </c>
      <c r="E117" s="115"/>
    </row>
    <row r="118" customFormat="false" ht="24" hidden="false" customHeight="true" outlineLevel="0" collapsed="false">
      <c r="B118" s="75" t="s">
        <v>469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70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71</v>
      </c>
      <c r="E120" s="116"/>
    </row>
    <row r="121" customFormat="false" ht="24" hidden="false" customHeight="true" outlineLevel="0" collapsed="false">
      <c r="B121" s="75" t="s">
        <v>472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73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74</v>
      </c>
      <c r="E123" s="109"/>
    </row>
    <row r="124" customFormat="false" ht="26.25" hidden="false" customHeight="true" outlineLevel="0" collapsed="false">
      <c r="B124" s="75" t="s">
        <v>475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76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77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78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79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80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LT
I PRIEDAS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I1" colorId="64" zoomScale="70" zoomScaleNormal="60" zoomScalePageLayoutView="70" workbookViewId="0">
      <selection pane="topLeft" activeCell="O7" activeCellId="0" sqref="O7:P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23" width="2.1"/>
    <col collapsed="false" customWidth="true" hidden="false" outlineLevel="0" max="2" min="2" style="123" width="8.55"/>
    <col collapsed="false" customWidth="true" hidden="false" outlineLevel="0" max="3" min="3" style="123" width="82.87"/>
    <col collapsed="false" customWidth="true" hidden="false" outlineLevel="0" max="4" min="4" style="123" width="17.55"/>
    <col collapsed="false" customWidth="true" hidden="false" outlineLevel="0" max="5" min="5" style="123" width="19.33"/>
    <col collapsed="false" customWidth="true" hidden="false" outlineLevel="0" max="6" min="6" style="123" width="18.55"/>
    <col collapsed="false" customWidth="true" hidden="false" outlineLevel="0" max="14" min="7" style="123" width="19.87"/>
    <col collapsed="false" customWidth="true" hidden="false" outlineLevel="0" max="15" min="15" style="123" width="12.32"/>
    <col collapsed="false" customWidth="true" hidden="false" outlineLevel="0" max="16" min="16" style="123" width="19.87"/>
    <col collapsed="false" customWidth="true" hidden="false" outlineLevel="0" max="17" min="17" style="123" width="13.33"/>
    <col collapsed="false" customWidth="true" hidden="false" outlineLevel="0" max="21" min="18" style="123" width="10.1"/>
    <col collapsed="false" customWidth="true" hidden="false" outlineLevel="0" max="22" min="22" style="123" width="14.66"/>
    <col collapsed="false" customWidth="true" hidden="false" outlineLevel="0" max="23" min="23" style="123" width="18.66"/>
    <col collapsed="false" customWidth="true" hidden="false" outlineLevel="0" max="25" min="24" style="123" width="19.87"/>
    <col collapsed="false" customWidth="true" hidden="false" outlineLevel="0" max="27" min="26" style="123" width="16.66"/>
    <col collapsed="false" customWidth="false" hidden="false" outlineLevel="0" max="257" min="28" style="123" width="11.43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81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81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82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83</v>
      </c>
      <c r="E6" s="147" t="s">
        <v>484</v>
      </c>
      <c r="F6" s="147" t="s">
        <v>485</v>
      </c>
      <c r="G6" s="147" t="s">
        <v>486</v>
      </c>
      <c r="H6" s="147"/>
      <c r="I6" s="147"/>
      <c r="J6" s="147"/>
      <c r="K6" s="147"/>
      <c r="L6" s="147"/>
      <c r="M6" s="148" t="s">
        <v>487</v>
      </c>
      <c r="N6" s="33" t="s">
        <v>488</v>
      </c>
      <c r="O6" s="33"/>
      <c r="P6" s="33"/>
      <c r="Q6" s="149" t="s">
        <v>489</v>
      </c>
      <c r="R6" s="146" t="s">
        <v>490</v>
      </c>
      <c r="S6" s="146"/>
      <c r="T6" s="146"/>
      <c r="U6" s="146"/>
      <c r="V6" s="150" t="s">
        <v>491</v>
      </c>
      <c r="W6" s="151"/>
      <c r="X6" s="152" t="s">
        <v>492</v>
      </c>
      <c r="Y6" s="152" t="s">
        <v>493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94</v>
      </c>
      <c r="H7" s="157"/>
      <c r="I7" s="158" t="s">
        <v>495</v>
      </c>
      <c r="J7" s="158"/>
      <c r="K7" s="158" t="s">
        <v>496</v>
      </c>
      <c r="L7" s="158"/>
      <c r="M7" s="148"/>
      <c r="N7" s="159" t="s">
        <v>497</v>
      </c>
      <c r="O7" s="160" t="s">
        <v>498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99</v>
      </c>
      <c r="X7" s="152"/>
      <c r="Y7" s="152"/>
      <c r="Z7" s="163" t="s">
        <v>500</v>
      </c>
      <c r="AA7" s="164" t="s">
        <v>501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502</v>
      </c>
      <c r="H8" s="165" t="s">
        <v>503</v>
      </c>
      <c r="I8" s="166" t="s">
        <v>504</v>
      </c>
      <c r="J8" s="166" t="s">
        <v>505</v>
      </c>
      <c r="K8" s="158" t="s">
        <v>506</v>
      </c>
      <c r="L8" s="158" t="s">
        <v>507</v>
      </c>
      <c r="M8" s="148"/>
      <c r="N8" s="159"/>
      <c r="O8" s="167"/>
      <c r="P8" s="160" t="s">
        <v>508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99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24</v>
      </c>
      <c r="E10" s="173" t="s">
        <v>130</v>
      </c>
      <c r="F10" s="173" t="s">
        <v>133</v>
      </c>
      <c r="G10" s="173" t="s">
        <v>136</v>
      </c>
      <c r="H10" s="173" t="s">
        <v>139</v>
      </c>
      <c r="I10" s="173" t="s">
        <v>142</v>
      </c>
      <c r="J10" s="173" t="s">
        <v>145</v>
      </c>
      <c r="K10" s="173" t="s">
        <v>148</v>
      </c>
      <c r="L10" s="173" t="s">
        <v>151</v>
      </c>
      <c r="M10" s="173" t="s">
        <v>154</v>
      </c>
      <c r="N10" s="174" t="s">
        <v>157</v>
      </c>
      <c r="O10" s="174" t="s">
        <v>160</v>
      </c>
      <c r="P10" s="174" t="s">
        <v>163</v>
      </c>
      <c r="Q10" s="175" t="s">
        <v>166</v>
      </c>
      <c r="R10" s="175" t="s">
        <v>169</v>
      </c>
      <c r="S10" s="175" t="s">
        <v>172</v>
      </c>
      <c r="T10" s="175" t="s">
        <v>175</v>
      </c>
      <c r="U10" s="175" t="s">
        <v>178</v>
      </c>
      <c r="V10" s="175" t="s">
        <v>181</v>
      </c>
      <c r="W10" s="176" t="s">
        <v>184</v>
      </c>
      <c r="X10" s="176" t="n">
        <v>215</v>
      </c>
      <c r="Y10" s="177" t="n">
        <v>220</v>
      </c>
      <c r="Z10" s="178" t="s">
        <v>193</v>
      </c>
      <c r="AA10" s="179" t="s">
        <v>196</v>
      </c>
    </row>
    <row r="11" customFormat="false" ht="24" hidden="false" customHeight="true" outlineLevel="0" collapsed="false">
      <c r="A11" s="180"/>
      <c r="B11" s="181" t="s">
        <v>124</v>
      </c>
      <c r="C11" s="182" t="s">
        <v>509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10</v>
      </c>
      <c r="Z11" s="188"/>
      <c r="AA11" s="189"/>
    </row>
    <row r="12" customFormat="false" ht="24" hidden="false" customHeight="true" outlineLevel="0" collapsed="false">
      <c r="A12" s="180"/>
      <c r="B12" s="190" t="s">
        <v>511</v>
      </c>
      <c r="C12" s="191" t="s">
        <v>512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27</v>
      </c>
      <c r="C13" s="191" t="s">
        <v>513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30</v>
      </c>
      <c r="C14" s="191" t="s">
        <v>514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33</v>
      </c>
      <c r="C15" s="191" t="s">
        <v>515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36</v>
      </c>
      <c r="C16" s="191" t="s">
        <v>516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39</v>
      </c>
      <c r="C17" s="191" t="s">
        <v>517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18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42</v>
      </c>
      <c r="C19" s="215" t="s">
        <v>519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45</v>
      </c>
      <c r="C20" s="215" t="s">
        <v>520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21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48</v>
      </c>
      <c r="C22" s="230" t="s">
        <v>522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51</v>
      </c>
      <c r="C23" s="235" t="s">
        <v>523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54</v>
      </c>
      <c r="C24" s="230" t="s">
        <v>524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57</v>
      </c>
      <c r="C25" s="235" t="s">
        <v>523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60</v>
      </c>
      <c r="C26" s="238" t="s">
        <v>525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26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27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28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18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29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30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31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32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2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3.8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3.8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LT
I PRIEDAS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C27" activeCellId="0" sqref="C27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55"/>
    <col collapsed="false" customWidth="true" hidden="false" outlineLevel="0" max="2" min="2" style="304" width="5.99"/>
    <col collapsed="false" customWidth="true" hidden="false" outlineLevel="0" max="3" min="3" style="304" width="49.55"/>
    <col collapsed="false" customWidth="true" hidden="false" outlineLevel="0" max="4" min="4" style="304" width="18.55"/>
    <col collapsed="false" customWidth="true" hidden="false" outlineLevel="0" max="5" min="5" style="304" width="19.66"/>
    <col collapsed="false" customWidth="true" hidden="false" outlineLevel="0" max="6" min="6" style="304" width="24.55"/>
    <col collapsed="false" customWidth="true" hidden="false" outlineLevel="0" max="8" min="7" style="304" width="20.43"/>
    <col collapsed="false" customWidth="true" hidden="false" outlineLevel="0" max="9" min="9" style="304" width="18.55"/>
    <col collapsed="false" customWidth="true" hidden="false" outlineLevel="0" max="10" min="10" style="304" width="21.32"/>
    <col collapsed="false" customWidth="true" hidden="false" outlineLevel="0" max="11" min="11" style="304" width="17.88"/>
    <col collapsed="false" customWidth="true" hidden="false" outlineLevel="0" max="12" min="12" style="304" width="16.1"/>
    <col collapsed="false" customWidth="true" hidden="false" outlineLevel="0" max="14" min="13" style="304" width="18.1"/>
    <col collapsed="false" customWidth="true" hidden="false" outlineLevel="0" max="15" min="15" style="304" width="20.43"/>
    <col collapsed="false" customWidth="true" hidden="false" outlineLevel="0" max="16" min="16" style="304" width="18.43"/>
    <col collapsed="false" customWidth="true" hidden="false" outlineLevel="0" max="17" min="17" style="304" width="19.66"/>
    <col collapsed="false" customWidth="true" hidden="false" outlineLevel="0" max="18" min="18" style="304" width="15.87"/>
    <col collapsed="false" customWidth="false" hidden="false" outlineLevel="0" max="257" min="19" style="304" width="9.1"/>
  </cols>
  <sheetData>
    <row r="1" customFormat="false" ht="10.8" hidden="false" customHeight="false" outlineLevel="0" collapsed="false"/>
    <row r="2" customFormat="false" ht="21.9" hidden="false" customHeight="true" outlineLevel="0" collapsed="false">
      <c r="B2" s="305" t="s">
        <v>533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34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83</v>
      </c>
      <c r="E6" s="313" t="s">
        <v>535</v>
      </c>
      <c r="F6" s="313" t="s">
        <v>536</v>
      </c>
      <c r="G6" s="313" t="s">
        <v>364</v>
      </c>
      <c r="H6" s="313" t="s">
        <v>365</v>
      </c>
      <c r="I6" s="313" t="s">
        <v>537</v>
      </c>
      <c r="J6" s="313" t="s">
        <v>538</v>
      </c>
      <c r="K6" s="313" t="s">
        <v>539</v>
      </c>
      <c r="L6" s="313" t="s">
        <v>492</v>
      </c>
      <c r="M6" s="313" t="s">
        <v>493</v>
      </c>
    </row>
    <row r="7" customFormat="false" ht="15" hidden="false" customHeight="true" outlineLevel="0" collapsed="false">
      <c r="B7" s="314"/>
      <c r="C7" s="315"/>
      <c r="D7" s="316" t="s">
        <v>124</v>
      </c>
      <c r="E7" s="316" t="s">
        <v>127</v>
      </c>
      <c r="F7" s="316" t="s">
        <v>133</v>
      </c>
      <c r="G7" s="316" t="s">
        <v>136</v>
      </c>
      <c r="H7" s="316" t="s">
        <v>540</v>
      </c>
      <c r="I7" s="316" t="s">
        <v>139</v>
      </c>
      <c r="J7" s="316" t="s">
        <v>142</v>
      </c>
      <c r="K7" s="316" t="s">
        <v>541</v>
      </c>
      <c r="L7" s="316" t="s">
        <v>145</v>
      </c>
      <c r="M7" s="316" t="s">
        <v>148</v>
      </c>
    </row>
    <row r="8" customFormat="false" ht="15" hidden="false" customHeight="true" outlineLevel="0" collapsed="false">
      <c r="B8" s="317" t="s">
        <v>124</v>
      </c>
      <c r="C8" s="318" t="s">
        <v>144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27</v>
      </c>
      <c r="C9" s="318" t="s">
        <v>542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30</v>
      </c>
      <c r="C10" s="318" t="s">
        <v>543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33</v>
      </c>
      <c r="C11" s="318" t="s">
        <v>544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36</v>
      </c>
      <c r="C12" s="318" t="s">
        <v>156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39</v>
      </c>
      <c r="C13" s="318" t="s">
        <v>159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42</v>
      </c>
      <c r="C14" s="318" t="s">
        <v>545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41</v>
      </c>
      <c r="C15" s="331" t="s">
        <v>546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45</v>
      </c>
      <c r="C16" s="318" t="s">
        <v>165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47</v>
      </c>
      <c r="C17" s="331" t="s">
        <v>546</v>
      </c>
      <c r="D17" s="332" t="s">
        <v>548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48</v>
      </c>
      <c r="C18" s="318" t="s">
        <v>168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49</v>
      </c>
      <c r="C19" s="331" t="s">
        <v>546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51</v>
      </c>
      <c r="C20" s="318" t="s">
        <v>535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54</v>
      </c>
      <c r="C21" s="318" t="s">
        <v>174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57</v>
      </c>
      <c r="C22" s="318" t="s">
        <v>177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60</v>
      </c>
      <c r="C23" s="334" t="s">
        <v>550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63</v>
      </c>
      <c r="C24" s="318" t="s">
        <v>183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66</v>
      </c>
      <c r="C25" s="318" t="s">
        <v>186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69</v>
      </c>
      <c r="C26" s="318" t="s">
        <v>189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51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3.8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3.8" hidden="false" customHeight="false" outlineLevel="0" collapsed="false">
      <c r="B29" s="26"/>
      <c r="C29" s="26"/>
      <c r="D29" s="26"/>
      <c r="E29" s="26"/>
    </row>
    <row r="30" s="345" customFormat="true" ht="13.8" hidden="false" customHeight="false" outlineLevel="0" collapsed="false">
      <c r="B30" s="26"/>
      <c r="C30" s="26"/>
      <c r="D30" s="26"/>
      <c r="E30" s="26"/>
    </row>
    <row r="31" s="26" customFormat="true" ht="13.8" hidden="false" customHeight="false" outlineLevel="0" collapsed="false"/>
    <row r="32" s="26" customFormat="true" ht="13.8" hidden="false" customHeight="false" outlineLevel="0" collapsed="false"/>
    <row r="33" s="26" customFormat="true" ht="13.8" hidden="false" customHeight="false" outlineLevel="0" collapsed="false"/>
    <row r="34" s="26" customFormat="true" ht="13.8" hidden="false" customHeight="false" outlineLevel="0" collapsed="false"/>
    <row r="35" s="26" customFormat="true" ht="13.8" hidden="false" customHeight="false" outlineLevel="0" collapsed="false"/>
    <row r="36" s="26" customFormat="true" ht="13.8" hidden="false" customHeight="false" outlineLevel="0" collapsed="false"/>
    <row r="37" s="26" customFormat="true" ht="13.8" hidden="false" customHeight="false" outlineLevel="0" collapsed="false"/>
    <row r="38" s="26" customFormat="true" ht="13.8" hidden="false" customHeight="false" outlineLevel="0" collapsed="false"/>
    <row r="39" s="26" customFormat="true" ht="13.8" hidden="false" customHeight="false" outlineLevel="0" collapsed="false"/>
    <row r="40" s="26" customFormat="true" ht="13.8" hidden="false" customHeight="false" outlineLevel="0" collapsed="false"/>
    <row r="41" s="26" customFormat="true" ht="13.8" hidden="false" customHeight="false" outlineLevel="0" collapsed="false"/>
    <row r="42" s="26" customFormat="true" ht="13.8" hidden="false" customHeight="false" outlineLevel="0" collapsed="false"/>
    <row r="43" s="26" customFormat="true" ht="13.8" hidden="false" customHeight="false" outlineLevel="0" collapsed="false"/>
    <row r="44" s="26" customFormat="true" ht="13.8" hidden="false" customHeight="false" outlineLevel="0" collapsed="false"/>
    <row r="45" s="26" customFormat="true" ht="13.8" hidden="false" customHeight="false" outlineLevel="0" collapsed="false"/>
    <row r="46" s="26" customFormat="true" ht="13.8" hidden="false" customHeight="false" outlineLevel="0" collapsed="false"/>
    <row r="47" s="26" customFormat="true" ht="13.8" hidden="false" customHeight="false" outlineLevel="0" collapsed="false"/>
    <row r="48" s="26" customFormat="true" ht="13.8" hidden="false" customHeight="false" outlineLevel="0" collapsed="false"/>
    <row r="49" s="26" customFormat="true" ht="13.8" hidden="false" customHeight="false" outlineLevel="0" collapsed="false"/>
    <row r="50" s="26" customFormat="true" ht="13.8" hidden="false" customHeight="false" outlineLevel="0" collapsed="false"/>
    <row r="51" s="26" customFormat="true" ht="13.8" hidden="false" customHeight="false" outlineLevel="0" collapsed="false"/>
    <row r="52" s="26" customFormat="true" ht="13.8" hidden="false" customHeight="false" outlineLevel="0" collapsed="false"/>
    <row r="53" s="26" customFormat="true" ht="13.8" hidden="false" customHeight="false" outlineLevel="0" collapsed="false"/>
    <row r="54" s="26" customFormat="true" ht="13.8" hidden="false" customHeight="false" outlineLevel="0" collapsed="false"/>
    <row r="55" s="26" customFormat="true" ht="13.8" hidden="false" customHeight="false" outlineLevel="0" collapsed="false"/>
    <row r="56" s="26" customFormat="true" ht="13.8" hidden="false" customHeight="false" outlineLevel="0" collapsed="false"/>
    <row r="57" s="26" customFormat="true" ht="13.8" hidden="false" customHeight="false" outlineLevel="0" collapsed="false"/>
    <row r="58" s="26" customFormat="true" ht="13.8" hidden="false" customHeight="false" outlineLevel="0" collapsed="false"/>
    <row r="59" s="26" customFormat="true" ht="13.8" hidden="false" customHeight="false" outlineLevel="0" collapsed="false"/>
    <row r="60" s="26" customFormat="true" ht="13.8" hidden="false" customHeight="false" outlineLevel="0" collapsed="false"/>
    <row r="61" s="26" customFormat="true" ht="13.8" hidden="false" customHeight="false" outlineLevel="0" collapsed="false"/>
    <row r="62" s="26" customFormat="true" ht="13.8" hidden="false" customHeight="false" outlineLevel="0" collapsed="false"/>
    <row r="63" s="26" customFormat="true" ht="13.8" hidden="false" customHeight="false" outlineLevel="0" collapsed="false"/>
    <row r="64" s="26" customFormat="true" ht="13.8" hidden="false" customHeight="false" outlineLevel="0" collapsed="false"/>
    <row r="65" s="26" customFormat="true" ht="13.8" hidden="false" customHeight="false" outlineLevel="0" collapsed="false"/>
    <row r="66" s="26" customFormat="true" ht="13.8" hidden="false" customHeight="false" outlineLevel="0" collapsed="false"/>
    <row r="67" s="26" customFormat="true" ht="13.8" hidden="false" customHeight="false" outlineLevel="0" collapsed="false"/>
    <row r="68" s="26" customFormat="true" ht="13.8" hidden="false" customHeight="false" outlineLevel="0" collapsed="false"/>
    <row r="69" s="26" customFormat="true" ht="13.8" hidden="false" customHeight="false" outlineLevel="0" collapsed="false"/>
    <row r="70" s="26" customFormat="true" ht="13.8" hidden="false" customHeight="false" outlineLevel="0" collapsed="false"/>
    <row r="71" s="26" customFormat="true" ht="13.8" hidden="false" customHeight="false" outlineLevel="0" collapsed="false"/>
    <row r="72" s="26" customFormat="true" ht="13.8" hidden="false" customHeight="false" outlineLevel="0" collapsed="false"/>
    <row r="73" s="26" customFormat="true" ht="13.8" hidden="false" customHeight="false" outlineLevel="0" collapsed="false"/>
    <row r="74" s="26" customFormat="true" ht="13.8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 PRIEDAS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70" workbookViewId="0">
      <selection pane="topLeft" activeCell="C23" activeCellId="0" sqref="C23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55"/>
    <col collapsed="false" customWidth="true" hidden="false" outlineLevel="0" max="2" min="2" style="304" width="5.99"/>
    <col collapsed="false" customWidth="true" hidden="false" outlineLevel="0" max="3" min="3" style="304" width="49.55"/>
    <col collapsed="false" customWidth="true" hidden="false" outlineLevel="0" max="4" min="4" style="304" width="18.55"/>
    <col collapsed="false" customWidth="true" hidden="false" outlineLevel="0" max="5" min="5" style="304" width="19.66"/>
    <col collapsed="false" customWidth="true" hidden="false" outlineLevel="0" max="6" min="6" style="304" width="24.55"/>
    <col collapsed="false" customWidth="true" hidden="false" outlineLevel="0" max="8" min="7" style="304" width="20.43"/>
    <col collapsed="false" customWidth="true" hidden="false" outlineLevel="0" max="9" min="9" style="304" width="18.55"/>
    <col collapsed="false" customWidth="true" hidden="false" outlineLevel="0" max="10" min="10" style="304" width="21.32"/>
    <col collapsed="false" customWidth="true" hidden="false" outlineLevel="0" max="11" min="11" style="304" width="17.88"/>
    <col collapsed="false" customWidth="true" hidden="false" outlineLevel="0" max="12" min="12" style="304" width="16.1"/>
    <col collapsed="false" customWidth="true" hidden="false" outlineLevel="0" max="14" min="13" style="304" width="18.1"/>
    <col collapsed="false" customWidth="true" hidden="false" outlineLevel="0" max="15" min="15" style="304" width="20.43"/>
    <col collapsed="false" customWidth="true" hidden="false" outlineLevel="0" max="16" min="16" style="304" width="18.43"/>
    <col collapsed="false" customWidth="true" hidden="false" outlineLevel="0" max="17" min="17" style="304" width="19.66"/>
    <col collapsed="false" customWidth="true" hidden="false" outlineLevel="0" max="18" min="18" style="304" width="15.87"/>
    <col collapsed="false" customWidth="false" hidden="false" outlineLevel="0" max="257" min="19" style="304" width="9.1"/>
  </cols>
  <sheetData>
    <row r="1" customFormat="false" ht="10.8" hidden="false" customHeight="false" outlineLevel="0" collapsed="false"/>
    <row r="2" s="346" customFormat="true" ht="21.9" hidden="false" customHeight="true" outlineLevel="0" collapsed="false">
      <c r="B2" s="305" t="s">
        <v>552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34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83</v>
      </c>
      <c r="E6" s="313" t="s">
        <v>553</v>
      </c>
      <c r="F6" s="313" t="s">
        <v>536</v>
      </c>
      <c r="G6" s="313" t="s">
        <v>364</v>
      </c>
      <c r="H6" s="313" t="s">
        <v>365</v>
      </c>
      <c r="I6" s="313" t="s">
        <v>537</v>
      </c>
      <c r="J6" s="313" t="s">
        <v>538</v>
      </c>
      <c r="K6" s="313" t="s">
        <v>554</v>
      </c>
      <c r="L6" s="313" t="s">
        <v>555</v>
      </c>
      <c r="M6" s="313" t="s">
        <v>553</v>
      </c>
      <c r="N6" s="313" t="s">
        <v>539</v>
      </c>
      <c r="O6" s="313" t="s">
        <v>492</v>
      </c>
      <c r="P6" s="313" t="s">
        <v>553</v>
      </c>
      <c r="Q6" s="313" t="s">
        <v>493</v>
      </c>
      <c r="R6" s="313" t="s">
        <v>556</v>
      </c>
    </row>
    <row r="7" customFormat="false" ht="15" hidden="false" customHeight="true" outlineLevel="0" collapsed="false">
      <c r="B7" s="314"/>
      <c r="C7" s="315"/>
      <c r="D7" s="316" t="s">
        <v>124</v>
      </c>
      <c r="E7" s="347" t="s">
        <v>130</v>
      </c>
      <c r="F7" s="316" t="s">
        <v>133</v>
      </c>
      <c r="G7" s="316" t="s">
        <v>136</v>
      </c>
      <c r="H7" s="316" t="s">
        <v>540</v>
      </c>
      <c r="I7" s="316" t="s">
        <v>139</v>
      </c>
      <c r="J7" s="316" t="s">
        <v>142</v>
      </c>
      <c r="K7" s="316" t="s">
        <v>145</v>
      </c>
      <c r="L7" s="316" t="s">
        <v>148</v>
      </c>
      <c r="M7" s="316" t="s">
        <v>151</v>
      </c>
      <c r="N7" s="347" t="s">
        <v>557</v>
      </c>
      <c r="O7" s="316" t="s">
        <v>154</v>
      </c>
      <c r="P7" s="316" t="s">
        <v>157</v>
      </c>
      <c r="Q7" s="316" t="n">
        <v>125</v>
      </c>
      <c r="R7" s="316" t="s">
        <v>160</v>
      </c>
    </row>
    <row r="8" customFormat="false" ht="15" hidden="false" customHeight="true" outlineLevel="0" collapsed="false">
      <c r="B8" s="317" t="s">
        <v>124</v>
      </c>
      <c r="C8" s="348" t="s">
        <v>144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27</v>
      </c>
      <c r="C9" s="351" t="s">
        <v>159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30</v>
      </c>
      <c r="C10" s="318" t="s">
        <v>162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33</v>
      </c>
      <c r="C11" s="331" t="s">
        <v>558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36</v>
      </c>
      <c r="C12" s="331" t="s">
        <v>546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39</v>
      </c>
      <c r="C13" s="318" t="s">
        <v>165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42</v>
      </c>
      <c r="C14" s="331" t="s">
        <v>559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45</v>
      </c>
      <c r="C15" s="356" t="s">
        <v>560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48</v>
      </c>
      <c r="C16" s="356" t="s">
        <v>561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51</v>
      </c>
      <c r="C17" s="331" t="s">
        <v>562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54</v>
      </c>
      <c r="C18" s="331" t="s">
        <v>563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57</v>
      </c>
      <c r="C19" s="356" t="s">
        <v>560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60</v>
      </c>
      <c r="C20" s="356" t="s">
        <v>561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63</v>
      </c>
      <c r="C21" s="318" t="s">
        <v>186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51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3.8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3.8" hidden="false" customHeight="false" outlineLevel="0" collapsed="false">
      <c r="B24" s="26"/>
      <c r="C24" s="26"/>
      <c r="D24" s="26"/>
      <c r="E24" s="26"/>
    </row>
    <row r="25" s="345" customFormat="true" ht="13.8" hidden="false" customHeight="false" outlineLevel="0" collapsed="false">
      <c r="B25" s="26"/>
      <c r="C25" s="26"/>
      <c r="D25" s="26"/>
      <c r="E25" s="26"/>
    </row>
    <row r="26" s="26" customFormat="true" ht="13.8" hidden="false" customHeight="false" outlineLevel="0" collapsed="false"/>
    <row r="27" s="26" customFormat="true" ht="13.8" hidden="false" customHeight="false" outlineLevel="0" collapsed="false"/>
    <row r="28" s="26" customFormat="true" ht="13.8" hidden="false" customHeight="false" outlineLevel="0" collapsed="false"/>
    <row r="29" s="26" customFormat="true" ht="13.8" hidden="false" customHeight="false" outlineLevel="0" collapsed="false"/>
    <row r="30" s="26" customFormat="true" ht="13.8" hidden="false" customHeight="false" outlineLevel="0" collapsed="false"/>
    <row r="31" s="26" customFormat="true" ht="13.8" hidden="false" customHeight="false" outlineLevel="0" collapsed="false"/>
    <row r="32" s="26" customFormat="true" ht="13.8" hidden="false" customHeight="false" outlineLevel="0" collapsed="false"/>
    <row r="33" s="26" customFormat="true" ht="13.8" hidden="false" customHeight="false" outlineLevel="0" collapsed="false"/>
    <row r="34" s="26" customFormat="true" ht="13.8" hidden="false" customHeight="false" outlineLevel="0" collapsed="false"/>
    <row r="35" s="26" customFormat="true" ht="13.8" hidden="false" customHeight="false" outlineLevel="0" collapsed="false"/>
    <row r="36" s="26" customFormat="true" ht="13.8" hidden="false" customHeight="false" outlineLevel="0" collapsed="false"/>
    <row r="37" s="26" customFormat="true" ht="13.8" hidden="false" customHeight="false" outlineLevel="0" collapsed="false"/>
    <row r="38" s="26" customFormat="true" ht="13.8" hidden="false" customHeight="false" outlineLevel="0" collapsed="false"/>
    <row r="39" s="26" customFormat="true" ht="13.8" hidden="false" customHeight="false" outlineLevel="0" collapsed="false"/>
    <row r="40" s="26" customFormat="true" ht="13.8" hidden="false" customHeight="false" outlineLevel="0" collapsed="false"/>
    <row r="41" s="26" customFormat="true" ht="13.8" hidden="false" customHeight="false" outlineLevel="0" collapsed="false"/>
    <row r="42" s="26" customFormat="true" ht="13.8" hidden="false" customHeight="false" outlineLevel="0" collapsed="false"/>
    <row r="43" s="26" customFormat="true" ht="13.8" hidden="false" customHeight="false" outlineLevel="0" collapsed="false"/>
    <row r="44" s="26" customFormat="true" ht="13.8" hidden="false" customHeight="false" outlineLevel="0" collapsed="false"/>
    <row r="45" s="26" customFormat="true" ht="13.8" hidden="false" customHeight="false" outlineLevel="0" collapsed="false"/>
    <row r="46" s="26" customFormat="true" ht="13.8" hidden="false" customHeight="false" outlineLevel="0" collapsed="false"/>
    <row r="47" s="26" customFormat="true" ht="13.8" hidden="false" customHeight="false" outlineLevel="0" collapsed="false"/>
    <row r="48" s="26" customFormat="true" ht="13.8" hidden="false" customHeight="false" outlineLevel="0" collapsed="false"/>
    <row r="49" s="26" customFormat="true" ht="13.8" hidden="false" customHeight="false" outlineLevel="0" collapsed="false"/>
    <row r="50" s="26" customFormat="true" ht="13.8" hidden="false" customHeight="false" outlineLevel="0" collapsed="false"/>
    <row r="51" s="26" customFormat="true" ht="13.8" hidden="false" customHeight="false" outlineLevel="0" collapsed="false"/>
    <row r="52" s="26" customFormat="true" ht="13.8" hidden="false" customHeight="false" outlineLevel="0" collapsed="false"/>
    <row r="53" s="26" customFormat="true" ht="13.8" hidden="false" customHeight="false" outlineLevel="0" collapsed="false"/>
    <row r="54" s="26" customFormat="true" ht="13.8" hidden="false" customHeight="false" outlineLevel="0" collapsed="false"/>
    <row r="55" s="26" customFormat="true" ht="13.8" hidden="false" customHeight="false" outlineLevel="0" collapsed="false"/>
    <row r="56" s="26" customFormat="true" ht="13.8" hidden="false" customHeight="false" outlineLevel="0" collapsed="false"/>
    <row r="57" s="26" customFormat="true" ht="13.8" hidden="false" customHeight="false" outlineLevel="0" collapsed="false"/>
    <row r="58" s="26" customFormat="true" ht="13.8" hidden="false" customHeight="false" outlineLevel="0" collapsed="false"/>
    <row r="59" s="26" customFormat="true" ht="13.8" hidden="false" customHeight="false" outlineLevel="0" collapsed="false"/>
    <row r="60" s="26" customFormat="true" ht="13.8" hidden="false" customHeight="false" outlineLevel="0" collapsed="false"/>
    <row r="61" s="26" customFormat="true" ht="13.8" hidden="false" customHeight="false" outlineLevel="0" collapsed="false"/>
    <row r="62" s="26" customFormat="true" ht="13.8" hidden="false" customHeight="false" outlineLevel="0" collapsed="false"/>
    <row r="63" s="26" customFormat="true" ht="13.8" hidden="false" customHeight="false" outlineLevel="0" collapsed="false"/>
    <row r="64" s="26" customFormat="true" ht="13.8" hidden="false" customHeight="false" outlineLevel="0" collapsed="false"/>
    <row r="65" s="26" customFormat="true" ht="13.8" hidden="false" customHeight="false" outlineLevel="0" collapsed="false"/>
    <row r="66" s="26" customFormat="true" ht="13.8" hidden="false" customHeight="false" outlineLevel="0" collapsed="false"/>
    <row r="67" s="26" customFormat="true" ht="13.8" hidden="false" customHeight="false" outlineLevel="0" collapsed="false"/>
    <row r="68" s="26" customFormat="true" ht="13.8" hidden="false" customHeight="false" outlineLevel="0" collapsed="false"/>
    <row r="69" s="26" customFormat="true" ht="13.8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 PRIEDA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9" activeCellId="0" sqref="C29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55"/>
    <col collapsed="false" customWidth="true" hidden="false" outlineLevel="0" max="2" min="2" style="304" width="5.99"/>
    <col collapsed="false" customWidth="true" hidden="false" outlineLevel="0" max="3" min="3" style="304" width="49.55"/>
    <col collapsed="false" customWidth="true" hidden="false" outlineLevel="0" max="4" min="4" style="304" width="18.55"/>
    <col collapsed="false" customWidth="true" hidden="false" outlineLevel="0" max="5" min="5" style="304" width="19.66"/>
    <col collapsed="false" customWidth="true" hidden="false" outlineLevel="0" max="6" min="6" style="304" width="24.55"/>
    <col collapsed="false" customWidth="true" hidden="false" outlineLevel="0" max="8" min="7" style="304" width="20.43"/>
    <col collapsed="false" customWidth="true" hidden="false" outlineLevel="0" max="9" min="9" style="304" width="18.55"/>
    <col collapsed="false" customWidth="true" hidden="false" outlineLevel="0" max="10" min="10" style="304" width="21.32"/>
    <col collapsed="false" customWidth="true" hidden="false" outlineLevel="0" max="11" min="11" style="304" width="17.88"/>
    <col collapsed="false" customWidth="true" hidden="false" outlineLevel="0" max="12" min="12" style="304" width="16.1"/>
    <col collapsed="false" customWidth="true" hidden="false" outlineLevel="0" max="14" min="13" style="304" width="18.1"/>
    <col collapsed="false" customWidth="true" hidden="false" outlineLevel="0" max="15" min="15" style="304" width="20.43"/>
    <col collapsed="false" customWidth="true" hidden="false" outlineLevel="0" max="16" min="16" style="304" width="18.43"/>
    <col collapsed="false" customWidth="true" hidden="false" outlineLevel="0" max="17" min="17" style="304" width="19.66"/>
    <col collapsed="false" customWidth="true" hidden="false" outlineLevel="0" max="18" min="18" style="304" width="15.87"/>
    <col collapsed="false" customWidth="false" hidden="false" outlineLevel="0" max="257" min="19" style="304" width="9.1"/>
  </cols>
  <sheetData>
    <row r="1" customFormat="false" ht="10.8" hidden="false" customHeight="false" outlineLevel="0" collapsed="false"/>
    <row r="2" s="26" customFormat="true" ht="89.25" hidden="false" customHeight="true" outlineLevel="0" collapsed="false">
      <c r="A2" s="346"/>
      <c r="B2" s="365" t="s">
        <v>564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34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23</v>
      </c>
      <c r="E6" s="313" t="s">
        <v>565</v>
      </c>
      <c r="F6" s="313" t="s">
        <v>566</v>
      </c>
    </row>
    <row r="7" s="368" customFormat="true" ht="10.5" hidden="false" customHeight="true" outlineLevel="0" collapsed="false">
      <c r="A7" s="304"/>
      <c r="B7" s="314"/>
      <c r="C7" s="367"/>
      <c r="D7" s="316" t="s">
        <v>124</v>
      </c>
      <c r="E7" s="316" t="s">
        <v>127</v>
      </c>
      <c r="F7" s="347" t="s">
        <v>130</v>
      </c>
    </row>
    <row r="8" s="368" customFormat="true" ht="15" hidden="false" customHeight="true" outlineLevel="0" collapsed="false">
      <c r="A8" s="304"/>
      <c r="B8" s="369" t="s">
        <v>567</v>
      </c>
      <c r="C8" s="370"/>
      <c r="D8" s="316"/>
      <c r="E8" s="316"/>
      <c r="F8" s="347"/>
    </row>
    <row r="9" s="345" customFormat="true" ht="13.8" hidden="false" customHeight="false" outlineLevel="0" collapsed="false">
      <c r="A9" s="304"/>
      <c r="B9" s="317" t="s">
        <v>124</v>
      </c>
      <c r="C9" s="353" t="s">
        <v>568</v>
      </c>
      <c r="D9" s="353"/>
      <c r="E9" s="371"/>
      <c r="F9" s="371"/>
    </row>
    <row r="10" s="345" customFormat="true" ht="13.8" hidden="false" customHeight="false" outlineLevel="0" collapsed="false">
      <c r="A10" s="304"/>
      <c r="B10" s="317" t="s">
        <v>127</v>
      </c>
      <c r="C10" s="353" t="s">
        <v>569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70</v>
      </c>
      <c r="C11" s="374"/>
      <c r="D11" s="375"/>
      <c r="E11" s="376"/>
      <c r="F11" s="376"/>
    </row>
    <row r="12" s="26" customFormat="true" ht="21" hidden="false" customHeight="false" outlineLevel="0" collapsed="false">
      <c r="A12" s="304"/>
      <c r="B12" s="317" t="s">
        <v>130</v>
      </c>
      <c r="C12" s="377" t="s">
        <v>571</v>
      </c>
      <c r="D12" s="353"/>
      <c r="E12" s="378"/>
      <c r="F12" s="378"/>
    </row>
    <row r="13" s="26" customFormat="true" ht="13.8" hidden="false" customHeight="false" outlineLevel="0" collapsed="false">
      <c r="A13" s="304"/>
      <c r="B13" s="317" t="s">
        <v>133</v>
      </c>
      <c r="C13" s="353" t="s">
        <v>572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73</v>
      </c>
      <c r="C14" s="374"/>
      <c r="D14" s="375"/>
      <c r="E14" s="376"/>
      <c r="F14" s="379"/>
    </row>
    <row r="15" s="26" customFormat="true" ht="21" hidden="false" customHeight="false" outlineLevel="0" collapsed="false">
      <c r="A15" s="304"/>
      <c r="B15" s="317" t="s">
        <v>136</v>
      </c>
      <c r="C15" s="377" t="s">
        <v>574</v>
      </c>
      <c r="D15" s="353"/>
      <c r="E15" s="372"/>
      <c r="F15" s="372"/>
    </row>
    <row r="16" s="26" customFormat="true" ht="21" hidden="false" customHeight="false" outlineLevel="0" collapsed="false">
      <c r="A16" s="304"/>
      <c r="B16" s="317" t="s">
        <v>139</v>
      </c>
      <c r="C16" s="377" t="s">
        <v>575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76</v>
      </c>
      <c r="C17" s="374"/>
      <c r="D17" s="375"/>
      <c r="E17" s="376"/>
      <c r="F17" s="379"/>
    </row>
    <row r="18" s="26" customFormat="true" ht="13.8" hidden="false" customHeight="false" outlineLevel="0" collapsed="false">
      <c r="A18" s="304"/>
      <c r="B18" s="317" t="s">
        <v>142</v>
      </c>
      <c r="C18" s="353" t="s">
        <v>577</v>
      </c>
      <c r="D18" s="353"/>
      <c r="E18" s="372"/>
      <c r="F18" s="372"/>
    </row>
    <row r="19" s="26" customFormat="true" ht="13.8" hidden="false" customHeight="false" outlineLevel="0" collapsed="false">
      <c r="A19" s="304"/>
      <c r="B19" s="317" t="s">
        <v>145</v>
      </c>
      <c r="C19" s="353" t="s">
        <v>578</v>
      </c>
      <c r="D19" s="353"/>
      <c r="E19" s="372"/>
      <c r="F19" s="372"/>
    </row>
    <row r="20" s="26" customFormat="true" ht="13.8" hidden="false" customHeight="false" outlineLevel="0" collapsed="false">
      <c r="A20" s="304"/>
      <c r="B20" s="317" t="s">
        <v>148</v>
      </c>
      <c r="C20" s="353" t="s">
        <v>579</v>
      </c>
      <c r="D20" s="353"/>
      <c r="E20" s="372"/>
      <c r="F20" s="372"/>
    </row>
    <row r="21" s="26" customFormat="true" ht="21" hidden="false" customHeight="false" outlineLevel="0" collapsed="false">
      <c r="A21" s="304"/>
      <c r="B21" s="317" t="s">
        <v>151</v>
      </c>
      <c r="C21" s="377" t="s">
        <v>580</v>
      </c>
      <c r="D21" s="353"/>
      <c r="E21" s="372"/>
      <c r="F21" s="372"/>
    </row>
    <row r="22" s="26" customFormat="true" ht="13.8" hidden="false" customHeight="false" outlineLevel="0" collapsed="false">
      <c r="A22" s="304"/>
      <c r="B22" s="317" t="s">
        <v>154</v>
      </c>
      <c r="C22" s="353" t="s">
        <v>581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82</v>
      </c>
      <c r="C23" s="374"/>
      <c r="D23" s="375"/>
      <c r="E23" s="376"/>
      <c r="F23" s="379"/>
    </row>
    <row r="24" s="26" customFormat="true" ht="13.8" hidden="false" customHeight="false" outlineLevel="0" collapsed="false">
      <c r="A24" s="304"/>
      <c r="B24" s="317" t="s">
        <v>157</v>
      </c>
      <c r="C24" s="353" t="s">
        <v>583</v>
      </c>
      <c r="D24" s="381"/>
      <c r="E24" s="353"/>
      <c r="F24" s="381"/>
    </row>
    <row r="25" s="26" customFormat="true" ht="13.8" hidden="false" customHeight="false" outlineLevel="0" collapsed="false">
      <c r="A25" s="304"/>
      <c r="B25" s="317" t="s">
        <v>160</v>
      </c>
      <c r="C25" s="377" t="s">
        <v>584</v>
      </c>
      <c r="D25" s="381"/>
      <c r="E25" s="353"/>
      <c r="F25" s="381"/>
    </row>
    <row r="26" s="26" customFormat="true" ht="13.8" hidden="false" customHeight="false" outlineLevel="0" collapsed="false">
      <c r="A26" s="304"/>
      <c r="B26" s="317" t="n">
        <v>140</v>
      </c>
      <c r="C26" s="353" t="s">
        <v>585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86</v>
      </c>
      <c r="C27" s="374"/>
      <c r="D27" s="375"/>
      <c r="E27" s="376"/>
      <c r="F27" s="379"/>
    </row>
    <row r="28" s="26" customFormat="true" ht="13.8" hidden="false" customHeight="false" outlineLevel="0" collapsed="false">
      <c r="A28" s="345"/>
      <c r="B28" s="317" t="n">
        <v>150</v>
      </c>
      <c r="C28" s="353" t="s">
        <v>587</v>
      </c>
      <c r="D28" s="371"/>
      <c r="E28" s="371"/>
      <c r="F28" s="353"/>
    </row>
    <row r="29" s="26" customFormat="true" ht="13.8" hidden="false" customHeight="false" outlineLevel="0" collapsed="false">
      <c r="B29" s="317" t="n">
        <v>160</v>
      </c>
      <c r="C29" s="361" t="s">
        <v>588</v>
      </c>
      <c r="D29" s="382"/>
      <c r="E29" s="382"/>
      <c r="F29" s="361"/>
    </row>
    <row r="30" s="26" customFormat="true" ht="13.8" hidden="false" customHeight="false" outlineLevel="0" collapsed="false"/>
    <row r="31" s="26" customFormat="true" ht="13.8" hidden="false" customHeight="false" outlineLevel="0" collapsed="false"/>
    <row r="32" s="26" customFormat="true" ht="13.8" hidden="false" customHeight="false" outlineLevel="0" collapsed="false"/>
    <row r="33" s="26" customFormat="true" ht="13.8" hidden="false" customHeight="false" outlineLevel="0" collapsed="false"/>
    <row r="34" s="26" customFormat="true" ht="13.8" hidden="false" customHeight="false" outlineLevel="0" collapsed="false"/>
    <row r="35" s="26" customFormat="true" ht="13.8" hidden="false" customHeight="false" outlineLevel="0" collapsed="false"/>
    <row r="36" s="26" customFormat="true" ht="13.8" hidden="false" customHeight="false" outlineLevel="0" collapsed="false"/>
    <row r="37" s="26" customFormat="true" ht="13.8" hidden="false" customHeight="false" outlineLevel="0" collapsed="false"/>
    <row r="38" s="26" customFormat="true" ht="13.8" hidden="false" customHeight="false" outlineLevel="0" collapsed="false"/>
    <row r="39" s="26" customFormat="true" ht="13.8" hidden="false" customHeight="false" outlineLevel="0" collapsed="false"/>
    <row r="40" s="26" customFormat="true" ht="13.8" hidden="false" customHeight="false" outlineLevel="0" collapsed="false"/>
    <row r="41" s="26" customFormat="true" ht="13.8" hidden="false" customHeight="false" outlineLevel="0" collapsed="false"/>
    <row r="42" s="26" customFormat="true" ht="13.8" hidden="false" customHeight="false" outlineLevel="0" collapsed="false"/>
    <row r="43" s="26" customFormat="true" ht="13.8" hidden="false" customHeight="false" outlineLevel="0" collapsed="false"/>
    <row r="44" s="26" customFormat="true" ht="13.8" hidden="false" customHeight="false" outlineLevel="0" collapsed="false"/>
    <row r="45" s="26" customFormat="true" ht="13.8" hidden="false" customHeight="false" outlineLevel="0" collapsed="false"/>
    <row r="46" s="26" customFormat="true" ht="13.8" hidden="false" customHeight="false" outlineLevel="0" collapsed="false"/>
    <row r="47" s="26" customFormat="true" ht="13.8" hidden="false" customHeight="false" outlineLevel="0" collapsed="false"/>
    <row r="48" s="26" customFormat="true" ht="13.8" hidden="false" customHeight="false" outlineLevel="0" collapsed="false"/>
    <row r="49" s="26" customFormat="true" ht="13.8" hidden="false" customHeight="false" outlineLevel="0" collapsed="false"/>
    <row r="50" s="26" customFormat="true" ht="13.8" hidden="false" customHeight="false" outlineLevel="0" collapsed="false"/>
    <row r="51" s="26" customFormat="true" ht="13.8" hidden="false" customHeight="false" outlineLevel="0" collapsed="false"/>
    <row r="52" s="26" customFormat="true" ht="13.8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 PRIEDAS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55" workbookViewId="0">
      <selection pane="topLeft" activeCell="C52" activeCellId="0" sqref="C52"/>
    </sheetView>
  </sheetViews>
  <sheetFormatPr defaultColWidth="13.328125" defaultRowHeight="12.6" zeroHeight="false" outlineLevelRow="0" outlineLevelCol="0"/>
  <cols>
    <col collapsed="false" customWidth="true" hidden="false" outlineLevel="0" max="1" min="1" style="383" width="2.55"/>
    <col collapsed="false" customWidth="false" hidden="false" outlineLevel="0" max="2" min="2" style="384" width="13.33"/>
    <col collapsed="false" customWidth="true" hidden="false" outlineLevel="0" max="3" min="3" style="383" width="8.55"/>
    <col collapsed="false" customWidth="true" hidden="false" outlineLevel="0" max="4" min="4" style="383" width="7.1"/>
    <col collapsed="false" customWidth="true" hidden="false" outlineLevel="0" max="5" min="5" style="383" width="32.33"/>
    <col collapsed="false" customWidth="true" hidden="false" outlineLevel="0" max="6" min="6" style="383" width="63.55"/>
    <col collapsed="false" customWidth="true" hidden="false" outlineLevel="0" max="11" min="7" style="385" width="22.66"/>
    <col collapsed="false" customWidth="true" hidden="false" outlineLevel="0" max="12" min="12" style="383" width="22.66"/>
    <col collapsed="false" customWidth="true" hidden="false" outlineLevel="0" max="13" min="13" style="383" width="23.55"/>
    <col collapsed="false" customWidth="true" hidden="false" outlineLevel="0" max="254" min="14" style="383" width="11.43"/>
    <col collapsed="false" customWidth="false" hidden="false" outlineLevel="0" max="257" min="255" style="383" width="13.33"/>
  </cols>
  <sheetData>
    <row r="1" customFormat="false" ht="13.2" hidden="false" customHeight="false" outlineLevel="0" collapsed="false"/>
    <row r="2" s="386" customFormat="true" ht="36" hidden="false" customHeight="true" outlineLevel="0" collapsed="false">
      <c r="B2" s="387" t="s">
        <v>589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90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91</v>
      </c>
      <c r="H6" s="403"/>
      <c r="I6" s="403"/>
      <c r="J6" s="403"/>
      <c r="K6" s="403"/>
      <c r="L6" s="404" t="s">
        <v>12</v>
      </c>
      <c r="M6" s="405" t="s">
        <v>592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93</v>
      </c>
      <c r="H7" s="409"/>
      <c r="I7" s="410" t="s">
        <v>594</v>
      </c>
      <c r="J7" s="410"/>
      <c r="K7" s="410" t="s">
        <v>595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96</v>
      </c>
      <c r="H8" s="412" t="s">
        <v>597</v>
      </c>
      <c r="I8" s="413" t="s">
        <v>596</v>
      </c>
      <c r="J8" s="413" t="s">
        <v>597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24</v>
      </c>
      <c r="H9" s="418" t="s">
        <v>127</v>
      </c>
      <c r="I9" s="419" t="s">
        <v>130</v>
      </c>
      <c r="J9" s="419" t="s">
        <v>133</v>
      </c>
      <c r="K9" s="419" t="s">
        <v>136</v>
      </c>
      <c r="L9" s="420" t="s">
        <v>139</v>
      </c>
      <c r="M9" s="421" t="s">
        <v>142</v>
      </c>
    </row>
    <row r="10" s="422" customFormat="true" ht="24.9" hidden="false" customHeight="true" outlineLevel="0" collapsed="false">
      <c r="B10" s="423" t="s">
        <v>124</v>
      </c>
      <c r="C10" s="424" t="s">
        <v>598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9</v>
      </c>
    </row>
    <row r="11" s="422" customFormat="true" ht="24.9" hidden="false" customHeight="true" outlineLevel="0" collapsed="false">
      <c r="B11" s="432" t="s">
        <v>600</v>
      </c>
      <c r="C11" s="433" t="s">
        <v>601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" hidden="false" customHeight="true" outlineLevel="0" collapsed="false">
      <c r="B12" s="432" t="s">
        <v>602</v>
      </c>
      <c r="C12" s="441" t="s">
        <v>603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" hidden="false" customHeight="true" outlineLevel="0" collapsed="false">
      <c r="B13" s="432" t="s">
        <v>604</v>
      </c>
      <c r="C13" s="441" t="s">
        <v>605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" hidden="false" customHeight="true" outlineLevel="0" collapsed="false">
      <c r="B14" s="446" t="s">
        <v>127</v>
      </c>
      <c r="C14" s="447" t="s">
        <v>606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" hidden="false" customHeight="true" outlineLevel="0" collapsed="false">
      <c r="B15" s="446" t="s">
        <v>130</v>
      </c>
      <c r="C15" s="451" t="s">
        <v>607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" hidden="false" customHeight="true" outlineLevel="0" collapsed="false">
      <c r="B16" s="446" t="s">
        <v>133</v>
      </c>
      <c r="C16" s="455"/>
      <c r="D16" s="448" t="s">
        <v>608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" hidden="false" customHeight="true" outlineLevel="0" collapsed="false">
      <c r="B17" s="446" t="s">
        <v>136</v>
      </c>
      <c r="C17" s="455"/>
      <c r="D17" s="448" t="s">
        <v>609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" hidden="false" customHeight="true" outlineLevel="0" collapsed="false">
      <c r="B18" s="446" t="s">
        <v>139</v>
      </c>
      <c r="C18" s="455"/>
      <c r="D18" s="448" t="s">
        <v>610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" hidden="false" customHeight="true" outlineLevel="0" collapsed="false">
      <c r="B19" s="446" t="s">
        <v>142</v>
      </c>
      <c r="C19" s="455"/>
      <c r="D19" s="448" t="s">
        <v>611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" hidden="false" customHeight="true" outlineLevel="0" collapsed="false">
      <c r="B20" s="446" t="s">
        <v>145</v>
      </c>
      <c r="C20" s="451" t="s">
        <v>612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" hidden="false" customHeight="true" outlineLevel="0" collapsed="false">
      <c r="B21" s="446" t="s">
        <v>148</v>
      </c>
      <c r="C21" s="455"/>
      <c r="D21" s="448" t="s">
        <v>613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" hidden="false" customHeight="true" outlineLevel="0" collapsed="false">
      <c r="B22" s="446" t="s">
        <v>151</v>
      </c>
      <c r="C22" s="455"/>
      <c r="D22" s="448" t="s">
        <v>614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" hidden="false" customHeight="true" outlineLevel="0" collapsed="false">
      <c r="B23" s="446" t="s">
        <v>154</v>
      </c>
      <c r="C23" s="455"/>
      <c r="D23" s="448" t="s">
        <v>615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" hidden="false" customHeight="true" outlineLevel="0" collapsed="false">
      <c r="B24" s="446" t="s">
        <v>157</v>
      </c>
      <c r="C24" s="451" t="s">
        <v>616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" hidden="false" customHeight="true" outlineLevel="0" collapsed="false">
      <c r="B25" s="446" t="s">
        <v>160</v>
      </c>
      <c r="C25" s="455"/>
      <c r="D25" s="448" t="s">
        <v>617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" hidden="false" customHeight="true" outlineLevel="0" collapsed="false">
      <c r="B26" s="446" t="s">
        <v>163</v>
      </c>
      <c r="C26" s="455"/>
      <c r="D26" s="448" t="s">
        <v>618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" hidden="false" customHeight="true" outlineLevel="0" collapsed="false">
      <c r="B27" s="446" t="s">
        <v>166</v>
      </c>
      <c r="C27" s="455"/>
      <c r="D27" s="448" t="s">
        <v>619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" hidden="false" customHeight="true" outlineLevel="0" collapsed="false">
      <c r="B28" s="446" t="s">
        <v>169</v>
      </c>
      <c r="C28" s="455"/>
      <c r="D28" s="448" t="s">
        <v>620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" hidden="false" customHeight="true" outlineLevel="0" collapsed="false">
      <c r="B29" s="446" t="s">
        <v>172</v>
      </c>
      <c r="C29" s="455"/>
      <c r="D29" s="448" t="s">
        <v>621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" hidden="false" customHeight="true" outlineLevel="0" collapsed="false">
      <c r="B30" s="446" t="s">
        <v>175</v>
      </c>
      <c r="C30" s="455"/>
      <c r="D30" s="448" t="s">
        <v>622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" hidden="false" customHeight="true" outlineLevel="0" collapsed="false">
      <c r="B31" s="446" t="s">
        <v>178</v>
      </c>
      <c r="C31" s="455"/>
      <c r="D31" s="448" t="s">
        <v>623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" hidden="false" customHeight="true" outlineLevel="0" collapsed="false">
      <c r="B32" s="446" t="s">
        <v>181</v>
      </c>
      <c r="C32" s="455"/>
      <c r="D32" s="448" t="s">
        <v>624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" hidden="false" customHeight="true" outlineLevel="0" collapsed="false">
      <c r="B33" s="446" t="s">
        <v>184</v>
      </c>
      <c r="C33" s="447" t="s">
        <v>625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" hidden="false" customHeight="true" outlineLevel="0" collapsed="false">
      <c r="B34" s="446" t="s">
        <v>190</v>
      </c>
      <c r="C34" s="451" t="s">
        <v>607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" hidden="false" customHeight="true" outlineLevel="0" collapsed="false">
      <c r="B35" s="446" t="s">
        <v>193</v>
      </c>
      <c r="C35" s="451" t="s">
        <v>612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" hidden="false" customHeight="true" outlineLevel="0" collapsed="false">
      <c r="B36" s="446" t="s">
        <v>196</v>
      </c>
      <c r="C36" s="451" t="s">
        <v>616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" hidden="false" customHeight="true" outlineLevel="0" collapsed="false">
      <c r="B37" s="446" t="s">
        <v>199</v>
      </c>
      <c r="C37" s="433" t="s">
        <v>626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" hidden="false" customHeight="true" outlineLevel="0" collapsed="false">
      <c r="B38" s="446" t="n">
        <v>251</v>
      </c>
      <c r="C38" s="462" t="s">
        <v>627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" hidden="false" customHeight="true" outlineLevel="0" collapsed="false">
      <c r="B39" s="446" t="s">
        <v>202</v>
      </c>
      <c r="C39" s="466" t="s">
        <v>628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" hidden="false" customHeight="true" outlineLevel="0" collapsed="false">
      <c r="B40" s="446" t="s">
        <v>205</v>
      </c>
      <c r="C40" s="466" t="s">
        <v>629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" hidden="false" customHeight="true" outlineLevel="0" collapsed="false">
      <c r="B41" s="446" t="s">
        <v>207</v>
      </c>
      <c r="C41" s="470" t="s">
        <v>630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" hidden="false" customHeight="true" outlineLevel="0" collapsed="false">
      <c r="B42" s="446" t="s">
        <v>210</v>
      </c>
      <c r="C42" s="470" t="s">
        <v>631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" hidden="false" customHeight="true" outlineLevel="0" collapsed="false">
      <c r="B43" s="446" t="s">
        <v>213</v>
      </c>
      <c r="C43" s="470" t="s">
        <v>632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" hidden="false" customHeight="true" outlineLevel="0" collapsed="false">
      <c r="B44" s="446" t="s">
        <v>216</v>
      </c>
      <c r="C44" s="466" t="s">
        <v>633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" hidden="false" customHeight="true" outlineLevel="0" collapsed="false">
      <c r="B45" s="446" t="s">
        <v>219</v>
      </c>
      <c r="C45" s="466" t="s">
        <v>634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" hidden="false" customHeight="true" outlineLevel="0" collapsed="false">
      <c r="B46" s="446" t="s">
        <v>635</v>
      </c>
      <c r="C46" s="473" t="s">
        <v>636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" hidden="false" customHeight="true" outlineLevel="0" collapsed="false">
      <c r="B47" s="446" t="n">
        <v>325</v>
      </c>
      <c r="C47" s="462" t="s">
        <v>637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" hidden="false" customHeight="true" outlineLevel="0" collapsed="false">
      <c r="B48" s="446" t="n">
        <v>330</v>
      </c>
      <c r="C48" s="462" t="s">
        <v>638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" hidden="false" customHeight="true" outlineLevel="0" collapsed="false">
      <c r="B49" s="446" t="s">
        <v>225</v>
      </c>
      <c r="C49" s="455" t="s">
        <v>639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" hidden="false" customHeight="true" outlineLevel="0" collapsed="false">
      <c r="B50" s="446" t="n">
        <v>360</v>
      </c>
      <c r="C50" s="447" t="s">
        <v>640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" hidden="false" customHeight="true" outlineLevel="0" collapsed="false">
      <c r="B51" s="446" t="n">
        <v>370</v>
      </c>
      <c r="C51" s="447" t="s">
        <v>641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" hidden="false" customHeight="true" outlineLevel="0" collapsed="false">
      <c r="B52" s="446" t="n">
        <v>380</v>
      </c>
      <c r="C52" s="447" t="s">
        <v>642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" hidden="false" customHeight="true" outlineLevel="0" collapsed="false">
      <c r="B53" s="482" t="n">
        <v>390</v>
      </c>
      <c r="C53" s="483" t="s">
        <v>643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6.2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 PRIEDAS</oddHeader>
    <oddFooter>&amp;CPuslapis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C21" activeCellId="0" sqref="C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3"/>
    <col collapsed="false" customWidth="true" hidden="false" outlineLevel="0" max="3" min="3" style="494" width="5.87"/>
    <col collapsed="false" customWidth="true" hidden="false" outlineLevel="0" max="4" min="4" style="494" width="6.66"/>
    <col collapsed="false" customWidth="true" hidden="false" outlineLevel="0" max="5" min="5" style="494" width="37.99"/>
    <col collapsed="false" customWidth="true" hidden="false" outlineLevel="0" max="6" min="6" style="494" width="50.88"/>
    <col collapsed="false" customWidth="true" hidden="false" outlineLevel="0" max="11" min="7" style="495" width="17.1"/>
    <col collapsed="false" customWidth="true" hidden="false" outlineLevel="0" max="12" min="12" style="494" width="17.1"/>
    <col collapsed="false" customWidth="true" hidden="false" outlineLevel="0" max="13" min="13" style="494" width="19.33"/>
    <col collapsed="false" customWidth="false" hidden="false" outlineLevel="0" max="257" min="14" style="494" width="11.43"/>
  </cols>
  <sheetData>
    <row r="1" customFormat="false" ht="13.2" hidden="false" customHeight="false" outlineLevel="0" collapsed="false"/>
    <row r="2" s="496" customFormat="true" ht="31.5" hidden="false" customHeight="true" outlineLevel="0" collapsed="false">
      <c r="B2" s="497" t="s">
        <v>644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45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91</v>
      </c>
      <c r="I6" s="511"/>
      <c r="J6" s="511"/>
      <c r="K6" s="511"/>
      <c r="L6" s="512" t="s">
        <v>12</v>
      </c>
      <c r="M6" s="513" t="s">
        <v>592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93</v>
      </c>
      <c r="H7" s="517"/>
      <c r="I7" s="518" t="s">
        <v>594</v>
      </c>
      <c r="J7" s="518"/>
      <c r="K7" s="519" t="s">
        <v>595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96</v>
      </c>
      <c r="H8" s="520" t="s">
        <v>597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96</v>
      </c>
      <c r="J9" s="521" t="s">
        <v>597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24</v>
      </c>
      <c r="H10" s="526" t="s">
        <v>127</v>
      </c>
      <c r="I10" s="526" t="s">
        <v>130</v>
      </c>
      <c r="J10" s="526" t="s">
        <v>133</v>
      </c>
      <c r="K10" s="526" t="s">
        <v>136</v>
      </c>
      <c r="L10" s="527" t="s">
        <v>139</v>
      </c>
      <c r="M10" s="528" t="s">
        <v>142</v>
      </c>
    </row>
    <row r="11" customFormat="false" ht="30" hidden="false" customHeight="true" outlineLevel="0" collapsed="false">
      <c r="B11" s="529" t="s">
        <v>124</v>
      </c>
      <c r="C11" s="530" t="s">
        <v>646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510</v>
      </c>
    </row>
    <row r="12" customFormat="false" ht="30" hidden="false" customHeight="true" outlineLevel="0" collapsed="false">
      <c r="B12" s="529" t="s">
        <v>127</v>
      </c>
      <c r="C12" s="537" t="s">
        <v>601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47</v>
      </c>
      <c r="C13" s="542" t="s">
        <v>603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8</v>
      </c>
      <c r="C14" s="542" t="s">
        <v>605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30</v>
      </c>
      <c r="C15" s="545" t="s">
        <v>649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33</v>
      </c>
      <c r="C16" s="545" t="s">
        <v>650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36</v>
      </c>
      <c r="C17" s="537" t="s">
        <v>626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48</v>
      </c>
      <c r="C18" s="537" t="s">
        <v>639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51</v>
      </c>
      <c r="C19" s="447" t="s">
        <v>640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54</v>
      </c>
      <c r="C20" s="447" t="s">
        <v>641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57</v>
      </c>
      <c r="C21" s="447" t="s">
        <v>642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60</v>
      </c>
      <c r="C22" s="483" t="s">
        <v>643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 PRIEDA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author</cp:lastModifiedBy>
  <cp:lastPrinted>2014-10-06T14:40:08Z</cp:lastPrinted>
  <dcterms:modified xsi:type="dcterms:W3CDTF">2016-08-03T09:49:32Z</dcterms:modified>
  <cp:revision>0</cp:revision>
  <dc:subject/>
  <dc:title/>
</cp:coreProperties>
</file>