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76">
  <si>
    <r>
      <rPr>
        <b val="true"/>
        <u val="single"/>
        <sz val="8"/>
        <color rgb="FF000000"/>
        <rFont val="Verdana"/>
        <family val="2"/>
      </rPr>
      <t xml:space="preserve">ALLEGATO IV </t>
    </r>
    <r>
      <rPr>
        <b val="true"/>
        <sz val="8"/>
        <color rgb="FF000000"/>
        <rFont val="Verdana"/>
        <family val="0"/>
      </rPr>
      <t xml:space="preserve">- SEGNALAZIONE DELLE INFORMAZIONI FINANZIARIE CONFORMEMENTE ALLE DISCIPLINE CONTABILI NAZIONALI</t>
    </r>
  </si>
  <si>
    <t xml:space="preserve">MODELLI FINREP PER I GAAP</t>
  </si>
  <si>
    <t xml:space="preserve">NUMERO DEL MODELLO</t>
  </si>
  <si>
    <t xml:space="preserve">CODICE DEL MODELLO</t>
  </si>
  <si>
    <t xml:space="preserve">NOME DEL MODELLO O DEL GRUPPO DI MODELLI</t>
  </si>
  <si>
    <t xml:space="preserve">PARTE 1 [FREQUENZA TRIMESTRALE]</t>
  </si>
  <si>
    <t xml:space="preserve">Stato patrimoniale [prospetto della situazione patrimoniale-finanziaria]</t>
  </si>
  <si>
    <t xml:space="preserve">1.1</t>
  </si>
  <si>
    <t xml:space="preserve">F 01.01</t>
  </si>
  <si>
    <t xml:space="preserve">Stato patrimoniale: attività</t>
  </si>
  <si>
    <t xml:space="preserve">1.2</t>
  </si>
  <si>
    <t xml:space="preserve">F 01.02</t>
  </si>
  <si>
    <t xml:space="preserve">Stato patrimoniale: passività</t>
  </si>
  <si>
    <t xml:space="preserve">1.3</t>
  </si>
  <si>
    <t xml:space="preserve">F 01.03</t>
  </si>
  <si>
    <t xml:space="preserve">Stato patrimoniale: patrimonio netto</t>
  </si>
  <si>
    <t xml:space="preserve">F 02.00</t>
  </si>
  <si>
    <t xml:space="preserve">Prospetto dell’utile (perdita) d’esercizio</t>
  </si>
  <si>
    <t xml:space="preserve">F 03.00</t>
  </si>
  <si>
    <t xml:space="preserve">Prospetto di conto economico complessivo</t>
  </si>
  <si>
    <t xml:space="preserve">Disaggregazione delle attività finanziarie per strumento e per settore della controparte</t>
  </si>
  <si>
    <t xml:space="preserve">F 04.01</t>
  </si>
  <si>
    <t xml:space="preserve">Disaggregazione delle attività finanziarie per strumento e per settore della controparte: attività finanziarie possedute per negoziazione</t>
  </si>
  <si>
    <t xml:space="preserve">F 04.02</t>
  </si>
  <si>
    <t xml:space="preserve">Disaggregazione delle attività finanziarie per strumento e per settore della controparte: attività finanziarie designate al fair value (valore equo) rilevato nell'utile (perdita) d'esercizio</t>
  </si>
  <si>
    <t xml:space="preserve">F 04.03</t>
  </si>
  <si>
    <t xml:space="preserve">Disaggregazione delle attività finanziarie per strumento e per settore della controparte: attività finanziarie disponibili per la vendita</t>
  </si>
  <si>
    <t xml:space="preserve">F 04.04</t>
  </si>
  <si>
    <t xml:space="preserve">Disaggregazione delle attività finanziarie per strumento e per settore della controparte: finanziamenti e crediti e investimenti posseduti fino a scadenza</t>
  </si>
  <si>
    <t xml:space="preserve">F 04.05</t>
  </si>
  <si>
    <t xml:space="preserve">Attività finanziarie subordinate</t>
  </si>
  <si>
    <t xml:space="preserve">F 04.06</t>
  </si>
  <si>
    <t xml:space="preserve">Disaggregazione delle attività finanziarie per strumento e per settore della controparte: attività finanziarie per negoziazione </t>
  </si>
  <si>
    <t xml:space="preserve">F 04.07</t>
  </si>
  <si>
    <t xml:space="preserve">Disaggregazione delle attività finanziarie per strumento e per settore della controparte: attività finanziarie non derivate e non per negoziazione valutate al fair value (valore equo) rilevato nell'utile (perdita) d'esercizio</t>
  </si>
  <si>
    <t xml:space="preserve">F 04.08</t>
  </si>
  <si>
    <t xml:space="preserve">Disaggregazione delle attività finanziarie per strumento e per settore della controparte: attività finanziarie non derivate e non per negoziazione valutate al fair value (valore equo) rilevato a patrimonio netto</t>
  </si>
  <si>
    <t xml:space="preserve">F 04.09</t>
  </si>
  <si>
    <t xml:space="preserve">Disaggregazione delle attività finanziarie per strumento e per settore della controparte: strumenti di debito non per negoziazione valutati secondo un metodo basato sul costo</t>
  </si>
  <si>
    <t xml:space="preserve">4.10</t>
  </si>
  <si>
    <t xml:space="preserve">F 04.10</t>
  </si>
  <si>
    <t xml:space="preserve">Disaggregazione delle attività finanziarie per strumento e per settore della controparte: altre attività finanziarie non derivate e non per negoziazione</t>
  </si>
  <si>
    <t xml:space="preserve">F 05.00</t>
  </si>
  <si>
    <t xml:space="preserve">Disaggregazione dei prestiti e delle anticipazioni per prodotto</t>
  </si>
  <si>
    <t xml:space="preserve">F 06.00</t>
  </si>
  <si>
    <t xml:space="preserve">Disaggregazione dei prestiti e delle anticipazioni alle società non finanziarie per codici NACE</t>
  </si>
  <si>
    <t xml:space="preserve">F 07.00</t>
  </si>
  <si>
    <t xml:space="preserve">Attività finanziarie soggette a riduzione di valore scadute o che hanno subito una riduzione di valore</t>
  </si>
  <si>
    <t xml:space="preserve">Disaggregazione delle passività finanziarie</t>
  </si>
  <si>
    <t xml:space="preserve">F 08.01</t>
  </si>
  <si>
    <t xml:space="preserve">Disaggregazione delle passività finanziarie per prodotto e per settore della controparte</t>
  </si>
  <si>
    <t xml:space="preserve">F 08.02</t>
  </si>
  <si>
    <t xml:space="preserve">Passività finanziarie subordinate</t>
  </si>
  <si>
    <t xml:space="preserve">Impegni all'erogazione di finanziamenti, garanzie finanziarie e altri impegni</t>
  </si>
  <si>
    <t xml:space="preserve">F 09.01</t>
  </si>
  <si>
    <t xml:space="preserve">Esposizioni fuori bilancio: impegni all'erogazione di finanziamenti, garanzie finanziarie e altri impegni dati</t>
  </si>
  <si>
    <t xml:space="preserve">F 09.02</t>
  </si>
  <si>
    <t xml:space="preserve">Impegni all'erogazione di finanziamenti, garanzie finanziarie e altri impegni ricevuti</t>
  </si>
  <si>
    <t xml:space="preserve">F 10.00</t>
  </si>
  <si>
    <t xml:space="preserve">Derivati - Negoziazione</t>
  </si>
  <si>
    <t xml:space="preserve">Derivati - Contabilizzazione delle operazioni di copertura</t>
  </si>
  <si>
    <t xml:space="preserve">F 11.01</t>
  </si>
  <si>
    <t xml:space="preserve">Derivati - Contabilizzazione delle operazioni di copertura: disaggregazione per tipo di rischio e per tipo di copertura</t>
  </si>
  <si>
    <t xml:space="preserve">F 11.02</t>
  </si>
  <si>
    <t xml:space="preserve">Derivati - Contabilizzazione delle operazioni di copertura in base ai GAAP nazionali: disaggregazione per tipo di rischio</t>
  </si>
  <si>
    <t xml:space="preserve">F 12.00</t>
  </si>
  <si>
    <t xml:space="preserve">Movimenti delle svalutazioni per perdite su crediti e riduzione di valore degli strumenti di capitale</t>
  </si>
  <si>
    <t xml:space="preserve">Garanzie reali e garanzie ricevute</t>
  </si>
  <si>
    <t xml:space="preserve">F 13.01</t>
  </si>
  <si>
    <t xml:space="preserve">Disaggregazione dei prestiti e delle anticipazioni per garanzie reali e per garanzie </t>
  </si>
  <si>
    <t xml:space="preserve">F 13.02</t>
  </si>
  <si>
    <t xml:space="preserve">Garanzie reali ottenute acquisendone il possesso nell’esercizio [possedute alla data della segnalazione]</t>
  </si>
  <si>
    <t xml:space="preserve">F 13.03</t>
  </si>
  <si>
    <t xml:space="preserve">Garanzie reali ottenute acquisendone il possesso [beni materiali] accumulate</t>
  </si>
  <si>
    <t xml:space="preserve">F 14.00</t>
  </si>
  <si>
    <t xml:space="preserve">Gerarchia del fair value: strumenti finanziari al fair value (valore equo)</t>
  </si>
  <si>
    <t xml:space="preserve">F 15.00</t>
  </si>
  <si>
    <t xml:space="preserve">Eliminazione contabile e passività finanziarie associate ad attività finanziarie trasferite</t>
  </si>
  <si>
    <t xml:space="preserve">Disaggregazione di voci selezionate del prospetto dell’utile (perdita) d’esercizio</t>
  </si>
  <si>
    <t xml:space="preserve">F 16.01</t>
  </si>
  <si>
    <t xml:space="preserve">Interessi attivi e passivi per strumento e per settore della controparte</t>
  </si>
  <si>
    <t xml:space="preserve">F 16.02</t>
  </si>
  <si>
    <t xml:space="preserve">Utili o perdite da eliminazione contabile di attività e passività finanziarie non valutate al fair value (valore equo) rilevato nell'utile (perdita) d'esercizio per strumento</t>
  </si>
  <si>
    <t xml:space="preserve">F 16.03</t>
  </si>
  <si>
    <t xml:space="preserve">Utili o perdite da attività e passività finanziarie possedute per negoziazione per strumento</t>
  </si>
  <si>
    <t xml:space="preserve">F 16.04</t>
  </si>
  <si>
    <t xml:space="preserve">Utili o perdite da attività e passività finanziarie possedute per negoziazione per rischio</t>
  </si>
  <si>
    <t xml:space="preserve">F 16.05</t>
  </si>
  <si>
    <t xml:space="preserve">Utili o perdite da attività e passività finanziarie designate al fair value (valore equo) rilevato nell'utile (perdita) d'esercizio per strumento</t>
  </si>
  <si>
    <t xml:space="preserve">F 16.06</t>
  </si>
  <si>
    <t xml:space="preserve">Utili o perdite derivanti dalla contabilizzazione delle operazioni di copertura</t>
  </si>
  <si>
    <t xml:space="preserve">F 16.07</t>
  </si>
  <si>
    <t xml:space="preserve">Riduzione di valore delle attività finanziarie e non finanziarie</t>
  </si>
  <si>
    <t xml:space="preserve">Riconciliazione tra ambito di consolidamento contabile e ambito di consolidamento previsto dal CRR: stato patrimoniale</t>
  </si>
  <si>
    <t xml:space="preserve">F 17.01</t>
  </si>
  <si>
    <t xml:space="preserve">Riconciliazione tra ambito di consolidamento contabile e ambito di consolidamento previsto dal CRR: attività</t>
  </si>
  <si>
    <t xml:space="preserve">F 17.02</t>
  </si>
  <si>
    <t xml:space="preserve">Riconciliazione tra ambito di consolidamento contabile e ambito di consolidamento previsto dal CRR: esposizioni fuori bilancio - impegni all'erogazione di finanziamenti, garanzie finanziarie e altri impegni dati</t>
  </si>
  <si>
    <t xml:space="preserve">F 17.03</t>
  </si>
  <si>
    <t xml:space="preserve">Riconciliazione tra ambito di consolidamento contabile e ambito di consolidamento previsto dal CRR: passività</t>
  </si>
  <si>
    <t xml:space="preserve">F 18.00</t>
  </si>
  <si>
    <t xml:space="preserve">Esposizioni in bonis e esposizioni deteriorate</t>
  </si>
  <si>
    <t xml:space="preserve">F 19.00</t>
  </si>
  <si>
    <t xml:space="preserve">Esposizioni oggetto di misure di tolleranza</t>
  </si>
  <si>
    <t xml:space="preserve">PARTE 2 [TRIMESTRALE CON SOGLIA: FREQUENZA TRIMESTRALE O NESSUNA SEGNALAZIONE]</t>
  </si>
  <si>
    <t xml:space="preserve">Disaggregazione geografica</t>
  </si>
  <si>
    <t xml:space="preserve">F 20.01</t>
  </si>
  <si>
    <t xml:space="preserve">Disaggregazione geografica delle attività per luogo di attività</t>
  </si>
  <si>
    <t xml:space="preserve">F 20.02</t>
  </si>
  <si>
    <t xml:space="preserve">Disaggregazione geografica delle passività per luogo di attività</t>
  </si>
  <si>
    <t xml:space="preserve">F 20.03</t>
  </si>
  <si>
    <t xml:space="preserve">Disaggregazione geografica delle principali voci del prospetto dell’utile (perdita) d’esercizio per luogo di attività</t>
  </si>
  <si>
    <t xml:space="preserve">F 20.04</t>
  </si>
  <si>
    <t xml:space="preserve">Disaggregazione geografica delle attività per residenza della controparte   </t>
  </si>
  <si>
    <t xml:space="preserve">F 20.05</t>
  </si>
  <si>
    <t xml:space="preserve">Disaggregazione geografica delle esposizioni fuori bilancio per residenza della controparte </t>
  </si>
  <si>
    <t xml:space="preserve">F 20.06</t>
  </si>
  <si>
    <t xml:space="preserve">Disaggregazione geografica delle passività per residenza della controparte </t>
  </si>
  <si>
    <t xml:space="preserve">F 20.07</t>
  </si>
  <si>
    <t xml:space="preserve">Disaggregazione geografica dei prestiti e delle anticipazioni alle società non finanziarie per codici NACE e per residenza della controparte </t>
  </si>
  <si>
    <t xml:space="preserve">F 21.00</t>
  </si>
  <si>
    <t xml:space="preserve">Attività materiali e immateriali: attività soggette a leasing operativo</t>
  </si>
  <si>
    <t xml:space="preserve">Gestione di attività, custodia e altre funzioni di servizio</t>
  </si>
  <si>
    <t xml:space="preserve">F 22.01</t>
  </si>
  <si>
    <t xml:space="preserve">Ricavi e costi relativi a commissioni e compensi per attività</t>
  </si>
  <si>
    <t xml:space="preserve">F 22.02</t>
  </si>
  <si>
    <t xml:space="preserve">Attività interessate dai servizi forniti</t>
  </si>
  <si>
    <t xml:space="preserve">PARTE 3 [SEMESTRALE]</t>
  </si>
  <si>
    <t xml:space="preserve">Attività fuori bilancio: interessenze in entità strutturate non consolidate</t>
  </si>
  <si>
    <t xml:space="preserve">F 30.01</t>
  </si>
  <si>
    <t xml:space="preserve">Interessenze in entità strutturate non consolidate</t>
  </si>
  <si>
    <t xml:space="preserve">F 30.02</t>
  </si>
  <si>
    <t xml:space="preserve">Disaggregazione delle interessenze in entità strutturate non consolidate per natura delle attività</t>
  </si>
  <si>
    <t xml:space="preserve">Parti correlate</t>
  </si>
  <si>
    <t xml:space="preserve">F 31.01</t>
  </si>
  <si>
    <t xml:space="preserve">Parti correlate: importi dovuti a e importi da ricevere da</t>
  </si>
  <si>
    <t xml:space="preserve">F 31.02</t>
  </si>
  <si>
    <t xml:space="preserve">Parti correlate: costi e ricavi derivanti da operazioni con</t>
  </si>
  <si>
    <t xml:space="preserve">PARTE 4 [ANNUALE]</t>
  </si>
  <si>
    <t xml:space="preserve">Struttura del gruppo</t>
  </si>
  <si>
    <t xml:space="preserve">F 40.1</t>
  </si>
  <si>
    <t xml:space="preserve">Struttura del gruppo: "entità per entità" </t>
  </si>
  <si>
    <t xml:space="preserve">F 40.02</t>
  </si>
  <si>
    <t xml:space="preserve">Struttura del gruppo: "strumento per strumento" </t>
  </si>
  <si>
    <t xml:space="preserve">Fair value (valore equo)</t>
  </si>
  <si>
    <t xml:space="preserve">F 41.01</t>
  </si>
  <si>
    <t xml:space="preserve">Gerarchia del fair value: strumenti finanziari a costo ammortizzato</t>
  </si>
  <si>
    <t xml:space="preserve">F 41.02</t>
  </si>
  <si>
    <t xml:space="preserve">Ricorso all’opzione del fair value (valore equo)</t>
  </si>
  <si>
    <t xml:space="preserve">F 41.03</t>
  </si>
  <si>
    <t xml:space="preserve">Strumenti finanziari ibridi non indicati al fair value (valore equo) rilevato nell'utile (perdita) d'esercizio</t>
  </si>
  <si>
    <t xml:space="preserve">F 42.00</t>
  </si>
  <si>
    <t xml:space="preserve">Attività materiali e immateriali: valore contabile per metodo di misurazione</t>
  </si>
  <si>
    <t xml:space="preserve">F 43.00</t>
  </si>
  <si>
    <t xml:space="preserve">Accantonamenti</t>
  </si>
  <si>
    <t xml:space="preserve">Piani a benefici definiti e benefici per i dipendenti</t>
  </si>
  <si>
    <t xml:space="preserve">F 44.01</t>
  </si>
  <si>
    <t xml:space="preserve">Componenti delle attività e passività nette dei piani a benefici definiti</t>
  </si>
  <si>
    <t xml:space="preserve">F 44.02</t>
  </si>
  <si>
    <t xml:space="preserve">Movimenti delle obbligazioni per benefici definiti</t>
  </si>
  <si>
    <t xml:space="preserve">F 44.03</t>
  </si>
  <si>
    <t xml:space="preserve">Voci per memoria [relative alle spese di personale]</t>
  </si>
  <si>
    <t xml:space="preserve">F 45.01</t>
  </si>
  <si>
    <t xml:space="preserve">Utili o perdite derivanti da attività e passività finanziarie designate al fair value (valore equo) rilevato nell'utile (perdita) d'esercizio per portafoglio contabile</t>
  </si>
  <si>
    <t xml:space="preserve">F 45.02</t>
  </si>
  <si>
    <t xml:space="preserve">Utili o perdite derivanti da eliminazione contabile di attività non finanziarie diverse da quelle possedute per la vendita</t>
  </si>
  <si>
    <t xml:space="preserve">F 45.03</t>
  </si>
  <si>
    <t xml:space="preserve">Altri ricavi e costi operativi</t>
  </si>
  <si>
    <t xml:space="preserve">F 46.00</t>
  </si>
  <si>
    <t xml:space="preserve">Prospetto delle variazioni di patrimonio netto</t>
  </si>
  <si>
    <t xml:space="preserve">CODICE CROMATICO NEI MODELLI:</t>
  </si>
  <si>
    <t xml:space="preserve">Parti per gli enti segnalanti in base ai GAAP nazionali</t>
  </si>
  <si>
    <t xml:space="preserve">Cella da non compilare per gli enti segnalanti soggetti alla disciplina contabile pertinente</t>
  </si>
  <si>
    <t xml:space="preserve">1. Stato patrimoniale [prospetto della situazione patrimoniale-finanziaria]</t>
  </si>
  <si>
    <t xml:space="preserve">1.1 Attività</t>
  </si>
  <si>
    <t xml:space="preserve">Riferimenti dei GAAP nazionali basati sulla BAD</t>
  </si>
  <si>
    <t xml:space="preserve">Riferimenti dei GAAP nazionali compatibili con gli IFRS</t>
  </si>
  <si>
    <t xml:space="preserve">Disaggregazione nella tabella</t>
  </si>
  <si>
    <t xml:space="preserve">Valore contabile</t>
  </si>
  <si>
    <t xml:space="preserve">010</t>
  </si>
  <si>
    <t xml:space="preserve">Cassa, disponibilità presso banche centrali e altri depositi a vista</t>
  </si>
  <si>
    <t xml:space="preserve">Articolo 4 "Attivo", paragrafo 1, della BAD</t>
  </si>
  <si>
    <t xml:space="preserve">IAS 1, paragrafo 54, lettera i)</t>
  </si>
  <si>
    <t xml:space="preserve">020</t>
  </si>
  <si>
    <t xml:space="preserve">Cassa</t>
  </si>
  <si>
    <t xml:space="preserve">Allegato V, parte 2, punto 1</t>
  </si>
  <si>
    <t xml:space="preserve">030</t>
  </si>
  <si>
    <t xml:space="preserve">Disponibilità presso banche centrali</t>
  </si>
  <si>
    <t xml:space="preserve">Articolo 13, paragrafo 2, della BAD; allegato V, parte 2, punto 2</t>
  </si>
  <si>
    <t xml:space="preserve">allegato V, parte 2, punto 2</t>
  </si>
  <si>
    <t xml:space="preserve">040</t>
  </si>
  <si>
    <t xml:space="preserve">Altri depositi a vista</t>
  </si>
  <si>
    <t xml:space="preserve">Allegato V, parte 2, punto 3</t>
  </si>
  <si>
    <t xml:space="preserve">050</t>
  </si>
  <si>
    <t xml:space="preserve">Attività finanziarie possedute per negoziazione </t>
  </si>
  <si>
    <t xml:space="preserve">Articolo 8, paragrafo 1, lettera a), e paragrafo 5, della direttiva contabile; IAS 39, paragrafo 9</t>
  </si>
  <si>
    <t xml:space="preserve">IFRS 7, paragrafo 8, lettera a), punto ii); IAS 39, paragrafo 9, AG 14</t>
  </si>
  <si>
    <t xml:space="preserve">060</t>
  </si>
  <si>
    <t xml:space="preserve">Derivati</t>
  </si>
  <si>
    <t xml:space="preserve">Allegato II del CRR</t>
  </si>
  <si>
    <t xml:space="preserve">IAS 39, paragrafo 9</t>
  </si>
  <si>
    <t xml:space="preserve">070</t>
  </si>
  <si>
    <t xml:space="preserve">Strumenti di capitale</t>
  </si>
  <si>
    <t xml:space="preserve">Allegato 2, parte 2, punti 4-5, del BCE/2013/33</t>
  </si>
  <si>
    <t xml:space="preserve">IAS 32, paragrafo 11</t>
  </si>
  <si>
    <t xml:space="preserve">080</t>
  </si>
  <si>
    <t xml:space="preserve">Titoli di debito</t>
  </si>
  <si>
    <t xml:space="preserve">Allegato V, parte 1, punti 24 e 26</t>
  </si>
  <si>
    <t xml:space="preserve">090</t>
  </si>
  <si>
    <t xml:space="preserve">Prestiti e anticipazioni</t>
  </si>
  <si>
    <t xml:space="preserve">Allegato V, parte 1, punti 24 e 27</t>
  </si>
  <si>
    <t xml:space="preserve">091</t>
  </si>
  <si>
    <t xml:space="preserve">Attività finanziarie per negoziazione</t>
  </si>
  <si>
    <t xml:space="preserve">allegato V, parte 1, punto 15</t>
  </si>
  <si>
    <t xml:space="preserve">092</t>
  </si>
  <si>
    <t xml:space="preserve">Allegato II del CRR; allegato V, parte 1, punto 15</t>
  </si>
  <si>
    <t xml:space="preserve">093</t>
  </si>
  <si>
    <t xml:space="preserve">094</t>
  </si>
  <si>
    <t xml:space="preserve">095</t>
  </si>
  <si>
    <t xml:space="preserve">100</t>
  </si>
  <si>
    <t xml:space="preserve">Attività finanziarie designate al fair value (valore equo) rilevato nell'utile (perdita) d'esercizio</t>
  </si>
  <si>
    <t xml:space="preserve">IFRS 7, paragrafo 8, lettera a), punto i); IAS 39, paragrafo 9</t>
  </si>
  <si>
    <t xml:space="preserve">110</t>
  </si>
  <si>
    <t xml:space="preserve">Strumenti di capitale </t>
  </si>
  <si>
    <t xml:space="preserve">120</t>
  </si>
  <si>
    <t xml:space="preserve">130</t>
  </si>
  <si>
    <t xml:space="preserve">140</t>
  </si>
  <si>
    <t xml:space="preserve">Attività finanziarie disponibili per la vendita</t>
  </si>
  <si>
    <t xml:space="preserve">IFRS 7, paragrafo 8, lettera d); IAS 39, paragrafo 9</t>
  </si>
  <si>
    <t xml:space="preserve">150</t>
  </si>
  <si>
    <t xml:space="preserve">160</t>
  </si>
  <si>
    <t xml:space="preserve">170</t>
  </si>
  <si>
    <t xml:space="preserve">Attività finanziarie non derivate e non per negoziazione valutate al fair value (valore equo) rilevato nell'utile (perdita) d'esercizio</t>
  </si>
  <si>
    <t xml:space="preserve">Articolo 8, paragrafo 1, lettera a), e paragrafo 4, della direttiva contabile</t>
  </si>
  <si>
    <t xml:space="preserve">Articolo 8, paragrafo 1, lettera a), e paragrafo 4, lettera b), della direttiva contabile; Allegato V, parte 1, punti 24 e 27</t>
  </si>
  <si>
    <t xml:space="preserve">Attività finanziarie non derivate e non per negoziazione valutate al fair value (valore equo) rilevato a patrimonio netto</t>
  </si>
  <si>
    <t xml:space="preserve">Articolo 8, paragrafo 1, lettera a), e paragrafo 8, della direttiva contabile</t>
  </si>
  <si>
    <t xml:space="preserve">180</t>
  </si>
  <si>
    <t xml:space="preserve">Finanziamenti e crediti</t>
  </si>
  <si>
    <t xml:space="preserve">Articolo 8, paragrafo 4, lettera b), e paragrafo 6, della direttiva contabile; IAS 39, paragrafo 9</t>
  </si>
  <si>
    <t xml:space="preserve">IFRS 7, paragrafo 8, lettera c); IAS 39, paragrafo 9, AG16, AG26; allegato V, parte 1, punto 16</t>
  </si>
  <si>
    <t xml:space="preserve">190</t>
  </si>
  <si>
    <t xml:space="preserve">200</t>
  </si>
  <si>
    <t xml:space="preserve">210</t>
  </si>
  <si>
    <t xml:space="preserve">Investimenti posseduti fino alla scadenza</t>
  </si>
  <si>
    <t xml:space="preserve">Articolo 8, paragrafo 4, lettera a), e paragrafo 6, della direttiva contabile; IAS 39, paragrafo 9</t>
  </si>
  <si>
    <t xml:space="preserve">IFRS 7, paragrafo 8, lettera b);  IAS 39, paragrafo 9, AG16, AG26</t>
  </si>
  <si>
    <t xml:space="preserve">220</t>
  </si>
  <si>
    <t xml:space="preserve">230</t>
  </si>
  <si>
    <t xml:space="preserve">Strumenti di debito non per negoziazione valutati secondo un metodo basato sul costo</t>
  </si>
  <si>
    <t xml:space="preserve">Articolo 37, paragrafo 1, della BAD; articolo 42 bis, paragrafo 4, lettera b); allegato V, parte 1, punto 16</t>
  </si>
  <si>
    <t xml:space="preserve">Altre attività finanziarie non derivate e non per negoziazione</t>
  </si>
  <si>
    <t xml:space="preserve">Articoli 35-37, della BAD; allegato V, parte 1, punto 17</t>
  </si>
  <si>
    <t xml:space="preserve">Derivati – Contabilizzazione delle operazioni di copertura</t>
  </si>
  <si>
    <t xml:space="preserve">Articolo 8, paragrafo 1, lettera a), e paragrafi 6 e 8, della direttiva contabile; IAS 39, paragrafo 9; allegato V, parte 1, punto 19</t>
  </si>
  <si>
    <t xml:space="preserve">IFRS 7, paragrafo 22, lettera b); IAS 39, paragrafo 9</t>
  </si>
  <si>
    <t xml:space="preserve">Variazioni del fair value (valore equo) degli elementi coperti in una copertura di portafoglio dal rischio di tasso di interesse</t>
  </si>
  <si>
    <t xml:space="preserve">Articolo 8, paragrafi 5 e 6, della direttiva contabile; IAS 39, paragrafo 89A, lettera a)</t>
  </si>
  <si>
    <t xml:space="preserve">IAS 39, paragrafo 89A, lettera a)</t>
  </si>
  <si>
    <r>
      <rPr>
        <b val="true"/>
        <sz val="8"/>
        <color rgb="FF000000"/>
        <rFont val="Verdana"/>
        <family val="2"/>
      </rPr>
      <t xml:space="preserve">Investimenti in</t>
    </r>
    <r>
      <rPr>
        <b val="true"/>
        <sz val="8"/>
        <color rgb="FF000000"/>
        <rFont val="Verdana"/>
        <family val="0"/>
      </rPr>
      <t xml:space="preserve"> filiazioni, joint venture e società collegate</t>
    </r>
  </si>
  <si>
    <t xml:space="preserve">Articolo 4 "Attivo", paragrafi 7-8, della BAD; Articolo 2, punto 2, della direttiva contabile; allegato V, parte 2, punto 4</t>
  </si>
  <si>
    <t xml:space="preserve">IAS 1, paragrafo 54, lettera e); allegato V, parte 2, punto 4</t>
  </si>
  <si>
    <t xml:space="preserve">4, 40</t>
  </si>
  <si>
    <t xml:space="preserve">Attività materiali</t>
  </si>
  <si>
    <t xml:space="preserve">Articolo 4 "Attivo", paragrafo 10, della BAD</t>
  </si>
  <si>
    <t xml:space="preserve">Immobili, impianti e macchinari</t>
  </si>
  <si>
    <t xml:space="preserve">IAS 16, paragrafo 6; IAS 1, paragrafo 54, lettera a)</t>
  </si>
  <si>
    <t xml:space="preserve">21, 42</t>
  </si>
  <si>
    <t xml:space="preserve">Investimenti immobiliari </t>
  </si>
  <si>
    <t xml:space="preserve">IAS 40, paragrafo 5; IAS 1, paragrafo 54, lettera b)</t>
  </si>
  <si>
    <t xml:space="preserve">Attività immateriali</t>
  </si>
  <si>
    <t xml:space="preserve">Articolo 4 "Attivo", paragrafo 9, della BAD; articolo 4, paragrafo 1, punto 115, del CRR</t>
  </si>
  <si>
    <t xml:space="preserve">IAS 1, paragrafo 54, lettera c); articolo 4, paragrafo 1, punto 115, del CRR</t>
  </si>
  <si>
    <t xml:space="preserve">Avviamento</t>
  </si>
  <si>
    <t xml:space="preserve">Articolo 4 "Attivo", paragrafo 9, della BAD; articolo 4, paragrafo 1, punto 113, del CRR</t>
  </si>
  <si>
    <t xml:space="preserve">IFRS 3, paragrafo B67, lettera d); articolo 4, paragrafo 1, punto 113, del CRR</t>
  </si>
  <si>
    <t xml:space="preserve">Altre attività immateriali</t>
  </si>
  <si>
    <t xml:space="preserve">Articolo 4 "Attivo", paragrafo 9, della BAD</t>
  </si>
  <si>
    <t xml:space="preserve">IAS 38, paragrafo 8 e 118</t>
  </si>
  <si>
    <t xml:space="preserve">Attività fiscali </t>
  </si>
  <si>
    <t xml:space="preserve">IAS 1, paragrafo 54, lettere n)-o)</t>
  </si>
  <si>
    <t xml:space="preserve">Attività fiscali correnti</t>
  </si>
  <si>
    <t xml:space="preserve">IAS 1, paragrafo 54, lettera n); IAS 12, paragrafo 5</t>
  </si>
  <si>
    <t xml:space="preserve">Attività fiscali differite </t>
  </si>
  <si>
    <t xml:space="preserve">Articolo 17, paragrafo 1, lettera f), della direttiva contabile; articolo 4, paragrafo 1, punto 106, del CRR</t>
  </si>
  <si>
    <t xml:space="preserve">IAS 1, paragrafo 54, lettera o); IAS 12, paragrafo 5; articolo 4, paragrafo 1, punto 106, del CRR</t>
  </si>
  <si>
    <t xml:space="preserve">Altre attività </t>
  </si>
  <si>
    <t xml:space="preserve">Allegato V, parte 2, punti 5 e 14</t>
  </si>
  <si>
    <t xml:space="preserve">Allegato V, parte 2, punto 5</t>
  </si>
  <si>
    <t xml:space="preserve">Attività non correnti e gruppi in dismissione classificati come posseduti per la vendita</t>
  </si>
  <si>
    <t xml:space="preserve">IAS 1, paragrafo 54, lettera j); IFRS 5, paragrafo 38; allegato V, parte 2, paragrafo 6</t>
  </si>
  <si>
    <t xml:space="preserve">TOTALE DELLE ATTIVITÀ</t>
  </si>
  <si>
    <t xml:space="preserve">Articolo 4 "Attivo" della BAD</t>
  </si>
  <si>
    <t xml:space="preserve">IAS 1, paragrafo 9, lettera 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Stato patrimoniale [prospetto della situazione patrimoniale-finanziaria]</t>
    </r>
  </si>
  <si>
    <t xml:space="preserve">1.2 Passività</t>
  </si>
  <si>
    <t xml:space="preserve">Passività finanziarie possedute per negoziazione</t>
  </si>
  <si>
    <t xml:space="preserve">Articolo 8, paragrafo 1, lettera a), e paragrafo 6, della direttiva contabile; IAS 39, paragrafo 9, AG 14-15</t>
  </si>
  <si>
    <t xml:space="preserve">IFRS 7, paragrafo 8, lettera e), punto ii); IAS 39, paragrafo 9, AG 14-15</t>
  </si>
  <si>
    <t xml:space="preserve">IAS 39, paragrafo 9, e AG 15, lettera a)</t>
  </si>
  <si>
    <t xml:space="preserve">Posizioni corte </t>
  </si>
  <si>
    <t xml:space="preserve">IAS 39, AG 15, lettera b)</t>
  </si>
  <si>
    <t xml:space="preserve">Depositi </t>
  </si>
  <si>
    <t xml:space="preserve">Allegato 2, parte 2, punto 9, del BCE/2013/33; allegato V, parte 1, punto 30</t>
  </si>
  <si>
    <t xml:space="preserve">Titoli di debito emessi</t>
  </si>
  <si>
    <t xml:space="preserve">Allegato V, parte 1, punto 31</t>
  </si>
  <si>
    <t xml:space="preserve">Altre passività finanziarie </t>
  </si>
  <si>
    <t xml:space="preserve">Allegato V, parte 1, punti 32-34</t>
  </si>
  <si>
    <t xml:space="preserve">061</t>
  </si>
  <si>
    <t xml:space="preserve">Passività finanziarie per negoziazione</t>
  </si>
  <si>
    <t xml:space="preserve">Articolo 8, paragrafo 3, della direttiva contabile</t>
  </si>
  <si>
    <t xml:space="preserve">062</t>
  </si>
  <si>
    <t xml:space="preserve">Allegato II del CRR; allegato V, parte 1, punto 21</t>
  </si>
  <si>
    <t xml:space="preserve">063</t>
  </si>
  <si>
    <t xml:space="preserve">064</t>
  </si>
  <si>
    <t xml:space="preserve">065</t>
  </si>
  <si>
    <t xml:space="preserve">066</t>
  </si>
  <si>
    <t xml:space="preserve">Passività finanziarie designate al fair value (valore equo) rilevato nell'utile (perdita) d'esercizio</t>
  </si>
  <si>
    <t xml:space="preserve">Articolo 8, paragrafo 1, lettera a), e paragrafo 6, della direttiva contabile; IAS 39, paragrafo 9</t>
  </si>
  <si>
    <t xml:space="preserve">IFRS 7, paragrafo 8, lettera e), punto i); IAS 39, paragrafo 9</t>
  </si>
  <si>
    <t xml:space="preserve">Passività finanziarie valutate al costo ammortizzato</t>
  </si>
  <si>
    <t xml:space="preserve">Articolo 8, paragrafi 3 e 6, della direttiva contabile; IAS 39, paragrafo 47</t>
  </si>
  <si>
    <t xml:space="preserve">IFRS 7, paragrafo 8, lettera f); IAS 39, paragrafo 47</t>
  </si>
  <si>
    <t xml:space="preserve">Passività finanziarie non derivate e non per negoziazione valutate secondo un metodo basato sul costo</t>
  </si>
  <si>
    <t xml:space="preserve">Articolo 8, paragrafo 1, lettera a), paragrafo 6, e paragrafo 8, primo comma, lettera a), della direttiva contabile; allegato V, parte 1, punto 23</t>
  </si>
  <si>
    <t xml:space="preserve">IFRS 7, paragrafo 22, lettera b); IAS 39, paragrafo 9; allegato V, parte 1, punto 23</t>
  </si>
  <si>
    <t xml:space="preserve">Articolo 8, paragrafi 5 e 6, della direttiva contabile; allegato V, parte 2, punto 7; IAS 39, paragrafo 89A, lettera b)</t>
  </si>
  <si>
    <t xml:space="preserve">IAS 39, paragrafo 89A, lettera b)</t>
  </si>
  <si>
    <t xml:space="preserve">Articolo 4 "Passivo", paragrafo 6, della BAD</t>
  </si>
  <si>
    <t xml:space="preserve">IAS 37, paragrafo 10; IAS 1, paragrafo 54, lettera l)</t>
  </si>
  <si>
    <t xml:space="preserve">Fondi per i rischi bancari generali [se presentati nelle passività]</t>
  </si>
  <si>
    <t xml:space="preserve">Articolo 38, paragrafo 1, della BAD; articolo 4, paragrafo 1, punto 112, del CRR; allegato V, parte 2, punto 12</t>
  </si>
  <si>
    <t xml:space="preserve">Pensioni e altre obbligazioni per benefici definiti successivi al rapporto di lavoro</t>
  </si>
  <si>
    <t xml:space="preserve">Allegato V, parte 2, punto 8</t>
  </si>
  <si>
    <t xml:space="preserve">IAS 19, paragrafo 63; IAS 1, paragrafo 78, lettera d); allegato V, parte 2, punto 8</t>
  </si>
  <si>
    <t xml:space="preserve">Altri benefici a lungo termine per i dipendenti</t>
  </si>
  <si>
    <t xml:space="preserve">IAS 19, paragrafo 153; IAS 1, paragrafo 78, lettera d); allegato V, parte 2, punto 8</t>
  </si>
  <si>
    <t xml:space="preserve">Ristrutturazione</t>
  </si>
  <si>
    <t xml:space="preserve">IAS 37, paragrafo 71 e paragrafo 84, lettera a)</t>
  </si>
  <si>
    <t xml:space="preserve">Questioni giuridiche e contenzioso tributario pendenti</t>
  </si>
  <si>
    <t xml:space="preserve">IAS 37, appendice C, esempi 6 e 10</t>
  </si>
  <si>
    <t xml:space="preserve">Impegni e garanzie dati</t>
  </si>
  <si>
    <t xml:space="preserve">Articoli 24-25 e articolo 33, paragrafo 1, della BAD</t>
  </si>
  <si>
    <t xml:space="preserve">IAS 37, appendice C.9</t>
  </si>
  <si>
    <t xml:space="preserve">Altri accantonamenti</t>
  </si>
  <si>
    <t xml:space="preserve">Passività fiscali </t>
  </si>
  <si>
    <t xml:space="preserve">Passività fiscali correnti</t>
  </si>
  <si>
    <t xml:space="preserve">Passività fiscali differite</t>
  </si>
  <si>
    <t xml:space="preserve">Articolo 17, paragrafo 1, lettera f), della direttiva contabile; articolo 4, paragrafo 1, punto 108, del CRR</t>
  </si>
  <si>
    <t xml:space="preserve">IAS 1, paragrafo 54, lettera o); IAS 12, paragrafo 5; articolo 4, paragrafo 1, punto 108, del CRR</t>
  </si>
  <si>
    <t xml:space="preserve">Capitale sociale rimborsabile a richiesta</t>
  </si>
  <si>
    <t xml:space="preserve">IAS 32, paragrafo IE 33; IFRIC 2; allegato V, parte 2, punto 9</t>
  </si>
  <si>
    <t xml:space="preserve">Altre passività </t>
  </si>
  <si>
    <t xml:space="preserve">Allegato V, parte 2, punto 10</t>
  </si>
  <si>
    <t xml:space="preserve">Passività incluse in gruppi in dismissione classificati come posseduti per la vendita</t>
  </si>
  <si>
    <t xml:space="preserve">IAS 1, paragrafo 54, lettera p); IFRS 5, paragrafo 38; allegato V, parte 2, punto 11</t>
  </si>
  <si>
    <t xml:space="preserve">TOTALE DELLE PASSIVITÀ</t>
  </si>
  <si>
    <t xml:space="preserve">IAS 1, paragrafo 9, lettera b), e IG 6</t>
  </si>
  <si>
    <t xml:space="preserve">1.3 Patrimonio netto</t>
  </si>
  <si>
    <t xml:space="preserve">Capitale</t>
  </si>
  <si>
    <t xml:space="preserve">Articolo 4 "Passivo", paragrafo 9 e articolo 22, della BAD</t>
  </si>
  <si>
    <t xml:space="preserve">IAS 1, paragrafo 54, lettera r); articolo 22 della BAD</t>
  </si>
  <si>
    <t xml:space="preserve">Capitale versato</t>
  </si>
  <si>
    <t xml:space="preserve">Articolo 4 "Passivo", paragrafo 9, della BAD</t>
  </si>
  <si>
    <t xml:space="preserve">IAS 1, paragrafo 78, lettera e)</t>
  </si>
  <si>
    <t xml:space="preserve">Capitale richiamato ma non versato</t>
  </si>
  <si>
    <t xml:space="preserve">Articolo 4 "Passivo", paragrafo 9, della BAD; allegato V, parte 2, punto 14</t>
  </si>
  <si>
    <t xml:space="preserve">IAS 1, paragrafo 78, lettera e); allegato V, parte 2, punto 14</t>
  </si>
  <si>
    <t xml:space="preserve">Sovrapprezzo azioni</t>
  </si>
  <si>
    <t xml:space="preserve">Articolo 4 "Passivo", paragrafo 10, della BAD; articolo 4, paragrafo 1, punto 124, del CRR</t>
  </si>
  <si>
    <t xml:space="preserve">IAS 1, paragrafo 78, lettera e); articolo 4, paragrafo 1, punto 124, del CRR</t>
  </si>
  <si>
    <t xml:space="preserve">Strumenti di capitale emessi diversi dal capitale</t>
  </si>
  <si>
    <t xml:space="preserve">Allegato V, parte 2, punti 15-16</t>
  </si>
  <si>
    <t xml:space="preserve">Componente di patrimonio netto degli strumenti finanziari composti</t>
  </si>
  <si>
    <t xml:space="preserve">Articolo 8, paragrafo 6, della direttiva contabile; allegato V, parte 2, punto 15</t>
  </si>
  <si>
    <t xml:space="preserve">IAS 39, paragrafi 28-29; allegato V, parte 2, punto 15</t>
  </si>
  <si>
    <t xml:space="preserve">Altri strumenti di capitale emessi</t>
  </si>
  <si>
    <t xml:space="preserve">Allegato V, parte 2, punto 16</t>
  </si>
  <si>
    <t xml:space="preserve">Altro patrimonio netto</t>
  </si>
  <si>
    <t xml:space="preserve">Allegato V, parte 2, punto 17</t>
  </si>
  <si>
    <t xml:space="preserve">IFRS 2, paragrafo 10; Allegato V, parte 2, punto 17</t>
  </si>
  <si>
    <t xml:space="preserve">Altre componenti di conto economico complessivo accumulate</t>
  </si>
  <si>
    <t xml:space="preserve">Articolo 4, paragrafo 1, punto 100, del CRR</t>
  </si>
  <si>
    <t xml:space="preserve">Voci che non saranno riclassificate nell’utile (perdita) d'esercizio</t>
  </si>
  <si>
    <t xml:space="preserve">IAS 1, paragrafo 82A, lettera a)</t>
  </si>
  <si>
    <t xml:space="preserve">IAS 16, paragrafi 39-41</t>
  </si>
  <si>
    <t xml:space="preserve">IAS 38, paragrafi 85-87</t>
  </si>
  <si>
    <t xml:space="preserve">Utili o (-) perdite attuariali derivanti da piani pensionistici a benefici definiti</t>
  </si>
  <si>
    <t xml:space="preserve">IAS 1, paragrafo 7</t>
  </si>
  <si>
    <t xml:space="preserve">IFRS 5, paragrafo 38, IG esempio 12</t>
  </si>
  <si>
    <t xml:space="preserve">Quota di altri ricavi e costi rilevati relativi a investimenti in filiazioni, joint venture e società collegate</t>
  </si>
  <si>
    <t xml:space="preserve">IAS 1, paragrafo 82, lettera h); IAS 28, paragrafo 11</t>
  </si>
  <si>
    <t xml:space="preserve">Voci che possono essere riclassificate nell’utile (perdita) d’esercizio</t>
  </si>
  <si>
    <t xml:space="preserve">IAS 1, paragrafo 82A, lettera b)</t>
  </si>
  <si>
    <t xml:space="preserve">Copertura di investimenti netti in gestioni estere [parte efficace]</t>
  </si>
  <si>
    <t xml:space="preserve">Articolo 8, paragrafo 1, lettera a), e paragrafo 6, della direttiva contabile</t>
  </si>
  <si>
    <t xml:space="preserve">IAS 39, paragrafo 102, lettera a)</t>
  </si>
  <si>
    <t xml:space="preserve">Conversione di valuta estera </t>
  </si>
  <si>
    <t xml:space="preserve">Articolo 39, paragrafo 6, della BAD</t>
  </si>
  <si>
    <t xml:space="preserve">IAS 21, paragrafo 52, lettera b); IAS 21, paragrafi 32 e 38-49</t>
  </si>
  <si>
    <t xml:space="preserve">Derivati di copertura. Copertura di flussi finanziari [parte efficace]</t>
  </si>
  <si>
    <t xml:space="preserve">IFRS 7, paragrafo 23, lettera c); IAS 39, paragrafi 95-101</t>
  </si>
  <si>
    <t xml:space="preserve">IFRS 7, paragrafo 20, lettera a), punto ii); IAS 39, paragrafo 55, lettera b)</t>
  </si>
  <si>
    <t xml:space="preserve">Utili non distribuiti</t>
  </si>
  <si>
    <t xml:space="preserve">Articolo 4 "Passivo", paragrafo 13, della BAD; articolo 4, paragrafo 1, punto 123, del CRR</t>
  </si>
  <si>
    <t xml:space="preserve">Articolo 4, paragrafo 1, punto 123, del CRR</t>
  </si>
  <si>
    <t xml:space="preserve">Riserve di rivalutazione</t>
  </si>
  <si>
    <t xml:space="preserve">Articolo 4 "Passivo", paragrafo 12, della BAD</t>
  </si>
  <si>
    <t xml:space="preserve">IFRS 1, paragrafi 30 e D5-D8;  allegato V, parte 2, punto 18</t>
  </si>
  <si>
    <t xml:space="preserve">Articolo 7, paragrafo 1, della direttiva contabile</t>
  </si>
  <si>
    <t xml:space="preserve">Altro</t>
  </si>
  <si>
    <t xml:space="preserve">Riserve valutate al fair value (valore equo)</t>
  </si>
  <si>
    <t xml:space="preserve">Articolo 8, paragrafo 1, lettera a), della direttiva contabile</t>
  </si>
  <si>
    <t xml:space="preserve">Copertura di investimenti netti in gestioni estere</t>
  </si>
  <si>
    <t xml:space="preserve">Articolo 8, paragrafo 1, lettere a), e paragrafo 8, primo comma, lettera b), della direttiva contabile</t>
  </si>
  <si>
    <t xml:space="preserve">Derivati di copertura. Copertura di flussi finanziari</t>
  </si>
  <si>
    <t xml:space="preserve">Articolo 8, paragrafo 1, lettera a), e paragrafo 8, primo comma, lettera a), della direttiva contabile; articolo 30, lettera a), del CRR</t>
  </si>
  <si>
    <t xml:space="preserve">Derivati di copertura. Altre coperture</t>
  </si>
  <si>
    <t xml:space="preserve">Articolo 8, paragrafo 1, lettera a), e paragrafo 8, primo comma, lettera a), della direttiva contabile</t>
  </si>
  <si>
    <t xml:space="preserve">Articolo 8, paragrafo 1, lettera a), e paragrafo 8, secondo comma, della direttiva contabile</t>
  </si>
  <si>
    <t xml:space="preserve">Altre riserve </t>
  </si>
  <si>
    <t xml:space="preserve">Articolo 4 "Passivo", paragrafi 11-13, della BAD</t>
  </si>
  <si>
    <t xml:space="preserve">IAS 1, paragrafo 54; IAS 1, paragrafo 78, lettera e)</t>
  </si>
  <si>
    <t xml:space="preserve">Fondi per i rischi bancari generali [se presentati nel patrimonio netto]</t>
  </si>
  <si>
    <t xml:space="preserve">Articolo 38, paragrafo 1, della BAD; articolo 4, paragrafo 1, punto 112, del CRR; allegato V, parte 1, punto 38</t>
  </si>
  <si>
    <t xml:space="preserve">Riserve o perdite accumulate da investimenti in filiazioni, joint venture e società collegate</t>
  </si>
  <si>
    <t xml:space="preserve">Articolo 9, paragrafo 7, lettera a), e articolo 27, della direttiva contabile; allegato V, parte 2, punto 19</t>
  </si>
  <si>
    <t xml:space="preserve">IAS 28, paragrafo 11; allegato V, parte 2, punto 19</t>
  </si>
  <si>
    <t xml:space="preserve">Altro </t>
  </si>
  <si>
    <t xml:space="preserve">Allegato V, parte 2, punto 19</t>
  </si>
  <si>
    <t xml:space="preserve">Differenze di primo consolidamento</t>
  </si>
  <si>
    <t xml:space="preserve">Articolo 24, paragrafo 3, lettera c), della direttiva contabile</t>
  </si>
  <si>
    <t xml:space="preserve">(-) Azioni proprie</t>
  </si>
  <si>
    <t xml:space="preserve">Allegato III, Attivo, Voce D(III)(2), della direttiva contabile; articolo 4 "Attivo", paragrafo 12, della BAD; allegato V, parte 2, punto 20</t>
  </si>
  <si>
    <t xml:space="preserve">IAS 1, paragrafo 79, lettera a), punto vi); IAS 32, paragrafi 33-34, AG 14 e AG 36;  allegato V, parte 2, punto 20</t>
  </si>
  <si>
    <t xml:space="preserve">Utile o perdita attribuibile ai soci della controllante</t>
  </si>
  <si>
    <t xml:space="preserve">Articolo 4 "Passivo", paragrafo 14, della BAD</t>
  </si>
  <si>
    <t xml:space="preserve">IAS 27, paragrafo 28; IAS 1, paragrafo 81B, lettera b), punto ii)</t>
  </si>
  <si>
    <t xml:space="preserve">(-) Acconti sui dividendi</t>
  </si>
  <si>
    <t xml:space="preserve">Articolo 26, paragrafo 2, lettera b), del CRR</t>
  </si>
  <si>
    <t xml:space="preserve">IAS 32, paragrafo 35</t>
  </si>
  <si>
    <t xml:space="preserve">Partecipazioni di minoranza</t>
  </si>
  <si>
    <t xml:space="preserve">Articolo 24, paragrafo 4, della direttiva contabile</t>
  </si>
  <si>
    <t xml:space="preserve">IAS 27, paragrafo 4; IAS 1, paragrafo 54, lettera q); IAS 27, paragrafo 27</t>
  </si>
  <si>
    <t xml:space="preserve">IAS 27, paragrafi 27-28; articolo 4, paragrafo 1, punto 100, del CRR</t>
  </si>
  <si>
    <t xml:space="preserve">Altre posizioni</t>
  </si>
  <si>
    <t xml:space="preserve">IAS 27, paragrafi 27-28</t>
  </si>
  <si>
    <t xml:space="preserve">TOTALE DEL PATRIMONIO NETTO</t>
  </si>
  <si>
    <t xml:space="preserve">IAS 1, paragrafo 9, lettera c), e IG 6</t>
  </si>
  <si>
    <t xml:space="preserve">TOTALE DEL PATRIMONIO NETTO E TOTALE DELLE PASSIVITÀ</t>
  </si>
  <si>
    <t xml:space="preserve">Articolo 4 "Passivo" della BAD</t>
  </si>
  <si>
    <t xml:space="preserve">IAS 1, 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Prospetto dell’utile (perdita) d’esercizio</t>
    </r>
  </si>
  <si>
    <t xml:space="preserve">Esercizio corrente</t>
  </si>
  <si>
    <t xml:space="preserve">Interessi attivi</t>
  </si>
  <si>
    <t xml:space="preserve">Articolo 27 "Presentazione verticale", paragrafo 1, della BAD; allegato V, parte 2, punto 21</t>
  </si>
  <si>
    <t xml:space="preserve">IAS 1, paragrafo 97; IAS 18, paragrafo 35, lettera b), punto iii); allegato V, parte 2, punto 21</t>
  </si>
  <si>
    <t xml:space="preserve">IFRS 7, paragrafo 20, lettera a), punto i), e B5, lettera e); allegato V, parte 2, punto 24</t>
  </si>
  <si>
    <t xml:space="preserve">Attività finanziarie designate al fair value (valore equo) rilevato nell'utile (perdita) d'esercizio </t>
  </si>
  <si>
    <t xml:space="preserve">IFRS 7, paragrafo 20, lettera a), punto i), e B5, lettera e)</t>
  </si>
  <si>
    <t xml:space="preserve">IFRS 7, paragrafo 20, lettera b); IAS 39, paragrafo 55, lettera b); IAS 39, paragrafo 9</t>
  </si>
  <si>
    <t xml:space="preserve">Finanziamenti e crediti </t>
  </si>
  <si>
    <t xml:space="preserve">IFRS 7, paragrafo 20, lettera b); IAS 39, paragrafo 9 e paragrafo 46, lettera a)</t>
  </si>
  <si>
    <t xml:space="preserve">IFRS 7, paragrafo 20, lettera b); IAS 39, paragrafo 9 e paragrafo 46, lettera b)</t>
  </si>
  <si>
    <t xml:space="preserve">Derivati - Contabilizzazione delle operazioni di copertura, rischio di tasso di interesse </t>
  </si>
  <si>
    <t xml:space="preserve">IAS 39, paragrafo 9;  allegato V, parte 2, punto 23</t>
  </si>
  <si>
    <t xml:space="preserve">Altre attività</t>
  </si>
  <si>
    <t xml:space="preserve">allegato V, parte 2, punto 25</t>
  </si>
  <si>
    <t xml:space="preserve">085</t>
  </si>
  <si>
    <t xml:space="preserve">Interessi attivi su passività</t>
  </si>
  <si>
    <t xml:space="preserve">(Interessi passivi)</t>
  </si>
  <si>
    <t xml:space="preserve">Articolo 27 "Presentazione verticale", paragrafo 2, della BAD; allegato V, parte 2, punto 21</t>
  </si>
  <si>
    <t xml:space="preserve">IAS 1, paragrafo 97; allegato V, parte 2, punto 21</t>
  </si>
  <si>
    <t xml:space="preserve">(Passività finanziarie possedute per negoziazione)</t>
  </si>
  <si>
    <t xml:space="preserve">(Passività finanziarie designate al fair value (valore equo) rilevato nell'utile (perdita) d'esercizio) </t>
  </si>
  <si>
    <t xml:space="preserve">(Passività finanziarie valutate al costo ammortizzato)</t>
  </si>
  <si>
    <t xml:space="preserve">IFRS 7, paragrafo 20, lettera b); IAS 39, paragrafo 47</t>
  </si>
  <si>
    <t xml:space="preserve">(Derivati - Contabilizzazione delle operazioni di copertura, rischio di tasso di interesse)</t>
  </si>
  <si>
    <t xml:space="preserve">IAS 39, paragrafo 9; allegato V, parte 2, punto 23</t>
  </si>
  <si>
    <t xml:space="preserve">(Altre passività)</t>
  </si>
  <si>
    <t xml:space="preserve">allegato V, parte 2, punto 26</t>
  </si>
  <si>
    <t xml:space="preserve">(Interessi passivi su attività)</t>
  </si>
  <si>
    <t xml:space="preserve">(Spese per capitale sociale rimborsabile a richiesta )</t>
  </si>
  <si>
    <t xml:space="preserve">IFRIC 2, paragrafo 11</t>
  </si>
  <si>
    <t xml:space="preserve">Ricavi da dividendi</t>
  </si>
  <si>
    <t xml:space="preserve">Articolo 27 "Presentazione verticale", paragrafo 3, della BAD; allegato V, parte 2, punto 28</t>
  </si>
  <si>
    <t xml:space="preserve">IAS 18, paragrafo 35, lettera b), punto v); allegato V, parte 2, punto 28</t>
  </si>
  <si>
    <t xml:space="preserve">IFRS 7, paragrafo 20, lettera a), punto i), e B5, lettera e); IAS 39, paragrafo 9</t>
  </si>
  <si>
    <t xml:space="preserve">IFRS 7, paragrafo 20, lettera a), punto ii); IAS 39, paragrafo 9 e paragrafo 55, lettera b)</t>
  </si>
  <si>
    <t xml:space="preserve">Ricavi da commissioni e compensi</t>
  </si>
  <si>
    <t xml:space="preserve">Articolo 27 "Presentazione verticale", paragrafo 4, della BAD</t>
  </si>
  <si>
    <t xml:space="preserve">IFRS 7, paragrafo 20, lettera c)</t>
  </si>
  <si>
    <t xml:space="preserve">(Costi per commissioni e compensi)</t>
  </si>
  <si>
    <t xml:space="preserve">Articolo 27 "Presentazione verticale", paragrafo 5, della BAD</t>
  </si>
  <si>
    <t xml:space="preserve">Utili o (-) perdite da eliminazione contabile di attività e di passività finanziarie non valutate al fair value (valore equo) rilevato nell'utile (perdita) d'esercizio, al netto</t>
  </si>
  <si>
    <t xml:space="preserve">Articolo 27 "Presentazione verticale", paragrafo 6, della BAD</t>
  </si>
  <si>
    <t xml:space="preserve">IFRS 7, paragrafo 20, lettera a), punti ii)-v); allegato V, parte 2, punto 97</t>
  </si>
  <si>
    <t xml:space="preserve">240</t>
  </si>
  <si>
    <t xml:space="preserve">IFRS 7, paragrafo 20, lettera a), punto iv); IAS 39, paragrafi 9 e 56</t>
  </si>
  <si>
    <t xml:space="preserve">250</t>
  </si>
  <si>
    <t xml:space="preserve">IFRS 7, paragrafo 20, lettera a), punto iii); IAS 39, paragrafi 9 e 56</t>
  </si>
  <si>
    <t xml:space="preserve">260</t>
  </si>
  <si>
    <t xml:space="preserve">IFRS 7, paragrafo 20, lettera a), punto v); IAS 39, paragrafo 56 </t>
  </si>
  <si>
    <t xml:space="preserve">270</t>
  </si>
  <si>
    <t xml:space="preserve">280</t>
  </si>
  <si>
    <t xml:space="preserve">Utili o (-) perdite da attività e passività finanziarie possedute per negoziazione, al netto</t>
  </si>
  <si>
    <t xml:space="preserve">IFRS 7, paragrafo 20, lettera a), punto i); IAS 39, paragrafo 55, lettera a)</t>
  </si>
  <si>
    <t xml:space="preserve">Utili o (-) perdite da attività e passività finanziarie per negoziazione, al netto</t>
  </si>
  <si>
    <t xml:space="preserve">Utili o (-) perdite da attività e passività finanziarie designate al fair value (valore equo) rilevato nell'utile (perdita) d'esercizio, al netto</t>
  </si>
  <si>
    <t xml:space="preserve">16, 45</t>
  </si>
  <si>
    <t xml:space="preserve">Utili o (-) perdite da attività e passività finanziarie non per negoziazione, al netto</t>
  </si>
  <si>
    <t xml:space="preserve">Utili o (-) perdite derivanti dalla contabilizzazione delle operazioni di copertura, al netto </t>
  </si>
  <si>
    <t xml:space="preserve">Articolo 8, paragrafo 1, lettera a), e paragrafi 6 e 8, della direttiva contabile</t>
  </si>
  <si>
    <t xml:space="preserve">IFRS 7, paragrafo 24; allegato V, parte 2, punto 30</t>
  </si>
  <si>
    <t xml:space="preserve">Differenze di cambio [utile o (-) perdita], al netto</t>
  </si>
  <si>
    <t xml:space="preserve">Articolo 39 della BAD</t>
  </si>
  <si>
    <t xml:space="preserve">IAS 21, paragrafo 28 e paragrafo 52, lettera a)</t>
  </si>
  <si>
    <t xml:space="preserve">320</t>
  </si>
  <si>
    <t xml:space="preserve">Utili o (-) perdite da eliminazione contabile di investimenti in filiazioni, joint venture e società collegate, al netto </t>
  </si>
  <si>
    <t xml:space="preserve">Articolo 27 "Presentazione verticale", paragrafi 13 e 14, della BAD</t>
  </si>
  <si>
    <t xml:space="preserve">330</t>
  </si>
  <si>
    <t xml:space="preserve">Utili o (-) perdite da eliminazione contabile di attività non finanziarie, al netto </t>
  </si>
  <si>
    <t xml:space="preserve">IAS 1, paragrafo 34</t>
  </si>
  <si>
    <t xml:space="preserve">Altri ricavi operativi </t>
  </si>
  <si>
    <t xml:space="preserve">Articolo 27 "Presentazione verticale", paragrafo 7, della BAD; allegato V, parte 2, punti 141-143</t>
  </si>
  <si>
    <t xml:space="preserve">Allegato V, parte 2, punti 141-143</t>
  </si>
  <si>
    <t xml:space="preserve">(Altri costi operativi)</t>
  </si>
  <si>
    <t xml:space="preserve">Articolo 27 "Presentazione verticale", paragrafo 10, della BAD; allegato V, parte 2, punti 141-143</t>
  </si>
  <si>
    <t xml:space="preserve">TOTALE DEI RICAVI OPERATIVI, AL NETTO</t>
  </si>
  <si>
    <t xml:space="preserve">360</t>
  </si>
  <si>
    <t xml:space="preserve">(Spese amministrative)</t>
  </si>
  <si>
    <t xml:space="preserve">Articolo 27 "Presentazione verticale", paragrafo 8, della BAD</t>
  </si>
  <si>
    <t xml:space="preserve">370</t>
  </si>
  <si>
    <t xml:space="preserve">(Spese di personale)</t>
  </si>
  <si>
    <t xml:space="preserve">Articolo 27 "Presentazione verticale", paragrafo 8, lettera a), della BAD</t>
  </si>
  <si>
    <t xml:space="preserve">IAS 19, paragrafo 7; IAS 1, paragrafi 102 e IG 6</t>
  </si>
  <si>
    <t xml:space="preserve">380</t>
  </si>
  <si>
    <t xml:space="preserve">(Altre spese amministrative)</t>
  </si>
  <si>
    <t xml:space="preserve">Articolo 27 "Presentazione verticale", paragrafo 8, lettera b), della BAD; </t>
  </si>
  <si>
    <t xml:space="preserve">390</t>
  </si>
  <si>
    <t xml:space="preserve">(Ammortamenti)</t>
  </si>
  <si>
    <t xml:space="preserve">IAS 1, paragrafi 102 e 104</t>
  </si>
  <si>
    <t xml:space="preserve">400</t>
  </si>
  <si>
    <t xml:space="preserve">(Immobili, impianti e macchinari)</t>
  </si>
  <si>
    <t xml:space="preserve">Articolo 27 "Presentazione verticale", paragrafo 9, della BAD</t>
  </si>
  <si>
    <t xml:space="preserve">IAS 1, paragrafo 104; IAS 16, paragrafo 73, lettera e), punto vii)</t>
  </si>
  <si>
    <t xml:space="preserve">410</t>
  </si>
  <si>
    <t xml:space="preserve">(Investimenti immobiliari)</t>
  </si>
  <si>
    <t xml:space="preserve">IAS 1, paragrafo 104; IAS 40, paragrafo 79, lettera d), punto iv) </t>
  </si>
  <si>
    <t xml:space="preserve">(Avviamento)</t>
  </si>
  <si>
    <t xml:space="preserve">420</t>
  </si>
  <si>
    <t xml:space="preserve">(Altre attività immateriali)</t>
  </si>
  <si>
    <t xml:space="preserve">IAS 1, paragrafo 104; IAS 38, paragrafo 118, lettera e), punto vi)</t>
  </si>
  <si>
    <t xml:space="preserve">430</t>
  </si>
  <si>
    <t xml:space="preserve">(Accantonamenti o (-) storni di accantonamenti)</t>
  </si>
  <si>
    <t xml:space="preserve">IAS 37, paragrafi 59 e 84; IAS 1, paragrafo 98, lettere b), f) e g)</t>
  </si>
  <si>
    <t xml:space="preserve">(Impegni e garanzie dati)</t>
  </si>
  <si>
    <t xml:space="preserve">Articolo 27 "Presentazione verticale", paragrafi 11 e 12, della BAD</t>
  </si>
  <si>
    <t xml:space="preserve">450</t>
  </si>
  <si>
    <t xml:space="preserve">(Altri accantonamenti)</t>
  </si>
  <si>
    <t xml:space="preserve">(Aumenti o (-) diminuzioni del fondo per i rischi bancari generali, al netto</t>
  </si>
  <si>
    <t xml:space="preserve">Articolo 38, paragrafo 2, della BAD</t>
  </si>
  <si>
    <t xml:space="preserve">460</t>
  </si>
  <si>
    <t xml:space="preserve">Riduzione di valore o (-) storno di riduzione di valore di attività finanziarie non valutati al fair value (valore equo) rilevato nell'utile (perdita) d'esercizio</t>
  </si>
  <si>
    <t xml:space="preserve">Articoli 35-37 della BAD; allegato V, parte 2, punto 29</t>
  </si>
  <si>
    <t xml:space="preserve">IFRS 7, paragrafo 20, lettera e)</t>
  </si>
  <si>
    <t xml:space="preserve">470</t>
  </si>
  <si>
    <t xml:space="preserve">(Attività finanziarie valutate al costo)</t>
  </si>
  <si>
    <t xml:space="preserve">IFRS 7, paragrafo 20, lettera e); IAS 39, paragrafo 66</t>
  </si>
  <si>
    <t xml:space="preserve">480</t>
  </si>
  <si>
    <t xml:space="preserve">(Attività finanziarie disponibili per la vendita)</t>
  </si>
  <si>
    <t xml:space="preserve">IFRS 7, paragrafo 20, lettera e); IAS 39, paragrafo 67</t>
  </si>
  <si>
    <t xml:space="preserve">490</t>
  </si>
  <si>
    <t xml:space="preserve">(Finanziamenti e crediti)</t>
  </si>
  <si>
    <t xml:space="preserve">IFRS 7, paragrafo 20, lettera e); IAS 39, paragrafo 63</t>
  </si>
  <si>
    <t xml:space="preserve">500</t>
  </si>
  <si>
    <t xml:space="preserve">(Investimenti posseduti fino a scadenza) </t>
  </si>
  <si>
    <t xml:space="preserve">510</t>
  </si>
  <si>
    <t xml:space="preserve">(Riduzione di valore o (-) storno di riduzione di valore di investimenti in filiazioni, joint venture e società collegate)</t>
  </si>
  <si>
    <t xml:space="preserve">IAS 28, paragrafi 40-43</t>
  </si>
  <si>
    <t xml:space="preserve">520</t>
  </si>
  <si>
    <t xml:space="preserve">(Riduzione di valore o (-) storno di riduzione di valore di attività non finanziarie)</t>
  </si>
  <si>
    <t xml:space="preserve">IAS 36, paragrafo 126, lettere a) e b)</t>
  </si>
  <si>
    <t xml:space="preserve">530</t>
  </si>
  <si>
    <t xml:space="preserve">IAS 16, paragrafo 73, lettera e), punti v)-vi)</t>
  </si>
  <si>
    <t xml:space="preserve">540</t>
  </si>
  <si>
    <t xml:space="preserve">IAS 40, paragrafo 79, lettera d), punto v)</t>
  </si>
  <si>
    <t xml:space="preserve">550</t>
  </si>
  <si>
    <t xml:space="preserve">IFRS 3, appendice B, paragrafo B67, lettera d), punto v); IAS 36, paragrafo 124 </t>
  </si>
  <si>
    <t xml:space="preserve">IAS 38, paragrafo 118, lettera e), punti iv) e v)</t>
  </si>
  <si>
    <t xml:space="preserve">(Altro)</t>
  </si>
  <si>
    <t xml:space="preserve">Avviamento negativo rilevato nell’utile (perdita) d’esercizio</t>
  </si>
  <si>
    <t xml:space="preserve">Articolo 24, paragrafo 3, lettera f), della direttiva contabile</t>
  </si>
  <si>
    <t xml:space="preserve">IFRS 3, appendice B, paragrafo B64, lettera n), punto i)</t>
  </si>
  <si>
    <t xml:space="preserve">Quota degli utili o (-) delle perdite da investimenti in filiazioni, joint venture e società collegate</t>
  </si>
  <si>
    <t xml:space="preserve">IAS 1, paragrafo 82, lettera c)</t>
  </si>
  <si>
    <t xml:space="preserve">Utili o (-) perdite da attività non correnti e gruppi in dismissione classificati come posseduti per la vendita e non assimilabili ad attività operative cessate    </t>
  </si>
  <si>
    <t xml:space="preserve">IFRS 5, paragrafo 37; allegato V, parte 2, punto 27</t>
  </si>
  <si>
    <t xml:space="preserve">UTILI O (-) PERDITE AL LORDO DELLE IMPOSTE DA ATTIVITÀ OPERATIVE IN ESERCIZIO</t>
  </si>
  <si>
    <t xml:space="preserve">IAS 1, paragrafi 102 e IG 6; IFRS 5, paragrafo 33A</t>
  </si>
  <si>
    <t xml:space="preserve">(Oneri o (-) proventi fiscali connessi a utili o perdite da attività operative in esercizio)</t>
  </si>
  <si>
    <t xml:space="preserve">Articolo 27 "Presentazione verticale", paragrafo 15, della BAD</t>
  </si>
  <si>
    <t xml:space="preserve">IAS 1, paragrafo 82, lettera d); IAS 12, paragrafo 77</t>
  </si>
  <si>
    <t xml:space="preserve">UTILI O (-) PERDITE AL NETTO DELLE IMPOSTE DA ATTIVITÀ OPERATIVE IN ESERCIZIO</t>
  </si>
  <si>
    <t xml:space="preserve">Articolo 27 "Presentazione verticale", paragrafo 16, della BAD</t>
  </si>
  <si>
    <t xml:space="preserve">IAS 1, IG 6</t>
  </si>
  <si>
    <t xml:space="preserve">Utili o (-) perdite straordinari al netto delle imposte</t>
  </si>
  <si>
    <t xml:space="preserve">Articolo 27 "Presentazione verticale", paragrafo 21, della BAD</t>
  </si>
  <si>
    <t xml:space="preserve">Utili o perdite straordinarie al lordo delle imposte</t>
  </si>
  <si>
    <t xml:space="preserve">Articolo 27 "Presentazione verticale", paragrafo 19, della BAD</t>
  </si>
  <si>
    <t xml:space="preserve">(Oneri o (-) proventi fiscali connessi a utili o perdite straordinari)</t>
  </si>
  <si>
    <t xml:space="preserve">Articolo 27 "Presentazione verticale", paragrafo 20, della BAD</t>
  </si>
  <si>
    <t xml:space="preserve">Utili o (-) perdite al netto delle imposte da attività operative cessate    </t>
  </si>
  <si>
    <t xml:space="preserve">IAS 1, paragrafo 82, lettera e); IFRS 5, paragrafo 33, lettera a), e paragrafo 33A</t>
  </si>
  <si>
    <t xml:space="preserve">Utili o (-) perdite al lordo delle imposte da attività operative cessate    </t>
  </si>
  <si>
    <t xml:space="preserve">IFRS 5, paragrafo 33, lettera b), punto i)</t>
  </si>
  <si>
    <t xml:space="preserve">(Oneri o (-) proventi fiscali connessi a attività operative cessate)</t>
  </si>
  <si>
    <t xml:space="preserve">IFRS 5, paragrafo 33, lettera b), punti ii) e iv)</t>
  </si>
  <si>
    <t xml:space="preserve">UTILE O (-) PERDITA D’ESERCIZIO</t>
  </si>
  <si>
    <t xml:space="preserve">Articolo 27 "Presentazione verticale", paragrafo 23, della BAD</t>
  </si>
  <si>
    <t xml:space="preserve">IAS 1, paragrafo 81A, lettera a)</t>
  </si>
  <si>
    <t xml:space="preserve">Attribuibile a partecipazioni di minoranza</t>
  </si>
  <si>
    <t xml:space="preserve">IAS 1, paragrafo 83, lettera a), punto i)</t>
  </si>
  <si>
    <t xml:space="preserve">Attribuibile ai soci della controllante</t>
  </si>
  <si>
    <t xml:space="preserve">IAS 1, paragrafo 81B, lettera b), punto ii)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Prospetto di conto economico complessivo</t>
    </r>
  </si>
  <si>
    <t xml:space="preserve">Utile o (-) perdita d’esercizio </t>
  </si>
  <si>
    <t xml:space="preserve">IAS 1, paragrafo 7, paragrafo 81, lettera b), paragrafo 83, lettera a), e IG6</t>
  </si>
  <si>
    <t xml:space="preserve">Altre componenti di conto economico complessivo</t>
  </si>
  <si>
    <t xml:space="preserve">IAS 1, paragrafo 7, paragrafo 81, lettera b), e IG6</t>
  </si>
  <si>
    <t xml:space="preserve">Attività materiali </t>
  </si>
  <si>
    <t xml:space="preserve">IAS 1, paragrafi 7 e IG6; IAS 16, paragrafi 39-40</t>
  </si>
  <si>
    <t xml:space="preserve">Attività immateriali </t>
  </si>
  <si>
    <t xml:space="preserve">IAS 1, paragrafo 7; IAS 38, paragrafi 85-86</t>
  </si>
  <si>
    <t xml:space="preserve">IAS 1, paragrafi 7 e IG6; IAS 19, paragrafo 93A</t>
  </si>
  <si>
    <t xml:space="preserve">Attività non correnti e gruppi in dismissione posseduti per la vendita</t>
  </si>
  <si>
    <t xml:space="preserve">IFRS 5, paragrafo 38</t>
  </si>
  <si>
    <t xml:space="preserve">Quota di altri ricavi e costi rilevati di entità contabilizzate con il metodo del patrimonio netto</t>
  </si>
  <si>
    <t xml:space="preserve">IAS 1, paragrafo 82, lettera h), e IG6; IAS 28, paragrafo 11</t>
  </si>
  <si>
    <t xml:space="preserve">Imposte sul reddito relative a voci che non saranno riclassificate</t>
  </si>
  <si>
    <t xml:space="preserve">IAS 1, paragrafo 91, lettera b); allegato V, parte 2, punto 31</t>
  </si>
  <si>
    <t xml:space="preserve">Utile o (-) perdite da valutazione rilevati a patrimonio netto</t>
  </si>
  <si>
    <t xml:space="preserve">Trasferiti all’utile (perdita) d’esercizio</t>
  </si>
  <si>
    <t xml:space="preserve">IAS 1, paragrafi 7 e 92-95; IAS 39, paragrafo 102, lettera a)</t>
  </si>
  <si>
    <t xml:space="preserve">Altre riclassificazioni</t>
  </si>
  <si>
    <t xml:space="preserve">IAS 1, paragrafi 7 e IG6; IAS 21, paragrafo 52, lettera b)</t>
  </si>
  <si>
    <t xml:space="preserve">Utili o (-) perdite su conversione rilevati a patrimonio netto</t>
  </si>
  <si>
    <t xml:space="preserve">IAS 21, paragrafi 32 e 38-47</t>
  </si>
  <si>
    <t xml:space="preserve">IAS 1, paragrafi 7 e 92-95; IAS 21, paragrafi 48-49</t>
  </si>
  <si>
    <t xml:space="preserve">Copertura di flussi finanziari [parte efficace]</t>
  </si>
  <si>
    <t xml:space="preserve">IAS 1, paragrafi 7 e IG6; IFRS 7, paragrafo 23, lettera c); IAS 39, paragrafo 95, lettera a), e paragrafo 96</t>
  </si>
  <si>
    <t xml:space="preserve">IAS 1, IG6; IAS 39, paragrafo 95, lettera a), e paragrafo 96</t>
  </si>
  <si>
    <t xml:space="preserve">IAS 1, paragrafi 7, 92-95 e IG6; IAS 39, paragrafi 97-101</t>
  </si>
  <si>
    <t xml:space="preserve">Trasferiti al valore contabile iniziale degli elementi coperti</t>
  </si>
  <si>
    <t xml:space="preserve">IAS 1, IG6; IAS 39, paragrafi 97-101</t>
  </si>
  <si>
    <t xml:space="preserve">IAS 1, paragrafi 7 e IG6; IFRS 7, paragrafo 20, lettera a), punto ii); IAS 1, IG6; IAS 39, paragrafo 55, lettera b)</t>
  </si>
  <si>
    <t xml:space="preserve">IFRS 7, paragrafo 20, lettera a), punto ii); IAS 1, IG6; IAS 39, paragrafo 55, lettera b)</t>
  </si>
  <si>
    <t xml:space="preserve">IFRS 7, paragrafo 20, lettera a), punto ii); IAS 1, paragrafi 7, 92-95 e IG6; IAS 39, paragrafo 55, lettera b)</t>
  </si>
  <si>
    <t xml:space="preserve">IFRS 5, IG esempio 12</t>
  </si>
  <si>
    <t xml:space="preserve">IAS 1, paragrafi 7 e 92-95; IFRS 5, paragrafo 38</t>
  </si>
  <si>
    <t xml:space="preserve">Imposte sul reddito relative a voci che possono essere riclassificate nell’utile o (-) perdita d’esercizio</t>
  </si>
  <si>
    <t xml:space="preserve">IAS 1, paragrafi 91, lettera b), e IG6; allegato V, parte 2, punto 31</t>
  </si>
  <si>
    <t xml:space="preserve">Totale del conto economico complessivo per l'esercizio</t>
  </si>
  <si>
    <r>
      <rPr>
        <i val="true"/>
        <sz val="8"/>
        <rFont val="Verdana"/>
        <family val="2"/>
      </rPr>
      <t xml:space="preserve">IAS 1, paragrafo 7, paragrafo 81A, lettera a), </t>
    </r>
    <r>
      <rPr>
        <i val="true"/>
        <sz val="8"/>
        <rFont val="Verdana"/>
        <family val="0"/>
      </rPr>
      <t xml:space="preserve">e IG6</t>
    </r>
  </si>
  <si>
    <t xml:space="preserve">IAS 1, paragrafo 83, lettera b), punto i), e IG6</t>
  </si>
  <si>
    <t xml:space="preserve">IAS 1, paragrafo 83, lettera b), punto ii), e IG6</t>
  </si>
  <si>
    <t xml:space="preserve">4. Disaggregazione delle attività finanziarie per strumento e per settore della controparte</t>
  </si>
  <si>
    <t xml:space="preserve">4.1 Attività finanziarie possedute per negoziazione</t>
  </si>
  <si>
    <t xml:space="preserve">Variazioni accumulate del fair value (valore equo) dovute al rischio di credito </t>
  </si>
  <si>
    <t xml:space="preserve">Allegato V, parte 2, punto 46</t>
  </si>
  <si>
    <t xml:space="preserve">di cui: al costo</t>
  </si>
  <si>
    <t xml:space="preserve">IAS 39, paragrafo 46, lettera c)</t>
  </si>
  <si>
    <t xml:space="preserve">di cui: enti creditizi</t>
  </si>
  <si>
    <t xml:space="preserve">Allegato V, parte 1, punto 35, lettera c)</t>
  </si>
  <si>
    <t xml:space="preserve">di cui: altre società finanziarie</t>
  </si>
  <si>
    <t xml:space="preserve">Allegato V, parte 1, punto 35, lettera d)</t>
  </si>
  <si>
    <t xml:space="preserve">di cui: società non finanziarie</t>
  </si>
  <si>
    <t xml:space="preserve">Allegato V, parte 1, punto 35, lettera e)</t>
  </si>
  <si>
    <t xml:space="preserve">Banche centrali</t>
  </si>
  <si>
    <t xml:space="preserve">Allegato V, parte 1, punto 35, lettera a)</t>
  </si>
  <si>
    <t xml:space="preserve">Amministrazioni pubbliche</t>
  </si>
  <si>
    <t xml:space="preserve">Allegato V, parte 1, punto 35, lettera b)</t>
  </si>
  <si>
    <t xml:space="preserve">Enti creditizi</t>
  </si>
  <si>
    <t xml:space="preserve">Altre società finanziarie</t>
  </si>
  <si>
    <t xml:space="preserve">Società non finanziarie</t>
  </si>
  <si>
    <t xml:space="preserve">Famiglie</t>
  </si>
  <si>
    <t xml:space="preserve">Allegato V, parte 1, punto 35, lettera f)</t>
  </si>
  <si>
    <t xml:space="preserve">4.2 Attività finanziarie designate al fair value (valore equo) rilevato nell'utile (perdita) d'esercizio</t>
  </si>
  <si>
    <t xml:space="preserve">IFRS 7, paragrafo 9, lettera c);  allegato V, parte 2, punto 46</t>
  </si>
  <si>
    <t xml:space="preserve">ATTIVITÀ FINANZIARIE DESIGNATE AL fair value (valore equo) rilevato nell'utile (perdita) d'esercizio</t>
  </si>
  <si>
    <t xml:space="preserve">Articolo 8, paragrafo 1, lettera a), e paragrafo 6, della direttiva contabile; IAS 39, paragrafo 9 </t>
  </si>
  <si>
    <t xml:space="preserve">IFRS 7, paragrafo 8, lettera a), punto i); IAS 39, paragrafo 9 </t>
  </si>
  <si>
    <t xml:space="preserve">4.3 Attività finanziarie disponibili per la vendita</t>
  </si>
  <si>
    <t xml:space="preserve">Valore contabile delle attività che non hanno subito riduzione di valore</t>
  </si>
  <si>
    <t xml:space="preserve">Valore contabile delle attività che hanno subito riduzione di valore</t>
  </si>
  <si>
    <t xml:space="preserve">Valore contabile </t>
  </si>
  <si>
    <t xml:space="preserve">Riduzioni di valore accumulate</t>
  </si>
  <si>
    <t xml:space="preserve">IAS 39, paragrafi 58-62</t>
  </si>
  <si>
    <t xml:space="preserve">Allegato V, parte 2, punto 34</t>
  </si>
  <si>
    <t xml:space="preserve">ATTIVITÀ FINANZIARIE DISPONIBILI PER LA VENDITA</t>
  </si>
  <si>
    <t xml:space="preserve">4.4 Finanziamenti e crediti e investimenti posseduti fino a scadenza</t>
  </si>
  <si>
    <t xml:space="preserve">Attività che non hanno subito riduzione di valore [valore contabile lordo]</t>
  </si>
  <si>
    <t xml:space="preserve">Attività che hanno subito una riduzione di valore [valore contabile lordo]</t>
  </si>
  <si>
    <t xml:space="preserve">Svalutazioni specifiche per attività stimate individualmente</t>
  </si>
  <si>
    <t xml:space="preserve">Svalutazioni specifiche per attività stimate collettivamente</t>
  </si>
  <si>
    <t xml:space="preserve">Svalutazioni collettive per perdite sostenute ma non riportate</t>
  </si>
  <si>
    <t xml:space="preserve">IFRS 7, paragrafo 37, lettera b); IFRS 7, IG29, lettera a); IAS 39, paragrafi 58-59</t>
  </si>
  <si>
    <t xml:space="preserve">IAS 39, AG 84-92; allegato V, parte 2, punto 36</t>
  </si>
  <si>
    <t xml:space="preserve">IAS 39, AG 84-92; allegato V, parte 2, punto 37</t>
  </si>
  <si>
    <t xml:space="preserve">IAS 39, AG 84-92; allegato V, parte 2, punto 38</t>
  </si>
  <si>
    <t xml:space="preserve">Allegato V, parte 2, punto 39</t>
  </si>
  <si>
    <t xml:space="preserve">Allegato V, parte 2, punto 36</t>
  </si>
  <si>
    <t xml:space="preserve"> Allegato V, parte 2, punto 37</t>
  </si>
  <si>
    <t xml:space="preserve"> Allegato V, parte 2, punto 38</t>
  </si>
  <si>
    <t xml:space="preserve">FINANZIAMENTI E CREDITI</t>
  </si>
  <si>
    <t xml:space="preserve">IAS 39, paragrafo 9, AG16 e AG26; allegato V, parte 1, punto 16</t>
  </si>
  <si>
    <t xml:space="preserve">POSSEDUTI FINO A SCADENZA</t>
  </si>
  <si>
    <t xml:space="preserve">Articolo 8, paragrafi 4 e 6, della direttiva contabile; IAS 39, paragrafo 9</t>
  </si>
  <si>
    <t xml:space="preserve">IFRS 7, paragrafo 8, lettera c);  IAS 39, paragrafo 9, AG16, AG26</t>
  </si>
  <si>
    <t xml:space="preserve">4.5 Attività finanziarie subordinate</t>
  </si>
  <si>
    <t xml:space="preserve">ATTIVITÀ FINANZIARIE SUBORDINATE [PER L'EMITTENTE]</t>
  </si>
  <si>
    <t xml:space="preserve">Allegato V, parte 2, punti 40 e 54</t>
  </si>
  <si>
    <t xml:space="preserve">4.6 Attività finanziarie per negoziazione</t>
  </si>
  <si>
    <t xml:space="preserve">di cui: non quotati</t>
  </si>
  <si>
    <t xml:space="preserve">4.7 Attività finanziarie non derivate e non per negoziazione valutate al fair value (valore equo) rilevato nell'utile (perdita) d'esercizio</t>
  </si>
  <si>
    <t xml:space="preserve">ATTIVITÀ FINANZIARIE NON DERIVATE E NON PER NEGOZIAZIONE VALUTATE AL fair value (valore equo) rilevato nell'utile (perdita) d'esercizio</t>
  </si>
  <si>
    <t xml:space="preserve">4.8 Attività finanziarie non derivate e non per negoziazione valutate al fair value (valore equo) rilevato a patrimonio netto</t>
  </si>
  <si>
    <t xml:space="preserve">ATTIVITÀ FINANZIARIE NON DERIVATE E NON PER NEGOZIAZIONE VALUTATE AL FAIR VALUE (VALORE EQUO) RILEVATO A PATRIMONIO NETTO</t>
  </si>
  <si>
    <t xml:space="preserve">4.9 Strumenti di debito non per negoziazione valutati secondo un metodo basato sul costo</t>
  </si>
  <si>
    <t xml:space="preserve">Svalutazioni specifiche per il rischio di credito</t>
  </si>
  <si>
    <t xml:space="preserve">Svalutazioni generali per il rischio di credito e rischio bancario che influisce sul valore contabile</t>
  </si>
  <si>
    <t xml:space="preserve">Articolo 4, paragrafo 1, punto 95, del CRR</t>
  </si>
  <si>
    <t xml:space="preserve">Articolo 4, paragrafo 1, punto 95, del CRR; allegato V, parte 2, punto 38</t>
  </si>
  <si>
    <t xml:space="preserve">STRUMENTI DI DEBITO NON PER NEGOZIAZIONE VALUTATI SECONDO UN METODO BASATO SUL COSTO</t>
  </si>
  <si>
    <t xml:space="preserve">Articolo 37, paragrafo 1, della BAD; articolo 42 bis, paragrafo 4, lettera b)</t>
  </si>
  <si>
    <t xml:space="preserve">4.10 Altre attività finanziarie non derivate e non per negoziazione</t>
  </si>
  <si>
    <t xml:space="preserve">ALTRE ATTIVITÀ FINANZIARIE NON DERIVATE E NON PER NEGOZIAZIONE</t>
  </si>
  <si>
    <t xml:space="preserve">5. Disaggregazione dei prestiti e delle anticipazioni per prodotto</t>
  </si>
  <si>
    <t xml:space="preserve">Per prodotto</t>
  </si>
  <si>
    <t xml:space="preserve">Su richiesta [call] e con breve preavviso [conto corrente]</t>
  </si>
  <si>
    <t xml:space="preserve">Allegato V, parte 2, punto 41, lettera a)</t>
  </si>
  <si>
    <t xml:space="preserve">Debito da carta di credito</t>
  </si>
  <si>
    <t xml:space="preserve">Allegato V, parte 2, punto 41, lettera b)</t>
  </si>
  <si>
    <t xml:space="preserve">Crediti commerciali</t>
  </si>
  <si>
    <t xml:space="preserve">Allegato V, parte 2, punto 41, lettera c)</t>
  </si>
  <si>
    <t xml:space="preserve">Leasing finanziari</t>
  </si>
  <si>
    <t xml:space="preserve">Allegato V, parte 2, punto 41, lettera d)</t>
  </si>
  <si>
    <t xml:space="preserve">Prestiti a seguito di patto di riacquisto passivo</t>
  </si>
  <si>
    <t xml:space="preserve">Allegato V, parte 2, punto 41, lettera e)</t>
  </si>
  <si>
    <t xml:space="preserve">Altri prestiti a termine</t>
  </si>
  <si>
    <t xml:space="preserve">Allegato V, parte 2, punto 41, lettera f)</t>
  </si>
  <si>
    <t xml:space="preserve">Anticipazioni che non sono prestiti</t>
  </si>
  <si>
    <t xml:space="preserve">Allegato V, parte 2, punto 41, lettera g)</t>
  </si>
  <si>
    <t xml:space="preserve">PRESTITI E ANTICIPAZIONI</t>
  </si>
  <si>
    <t xml:space="preserve">Per garanzia reale</t>
  </si>
  <si>
    <t xml:space="preserve">di cui: crediti ipotecari [crediti garantiti da beni immobili a titolo di garanzia reale]</t>
  </si>
  <si>
    <t xml:space="preserve">Allegato V, parte 2, punto 41, lettera h)</t>
  </si>
  <si>
    <t xml:space="preserve">di cui: altri prestiti garantiti da garanzia reale</t>
  </si>
  <si>
    <t xml:space="preserve">Allegato V, parte 2, punto 41, lettera i)</t>
  </si>
  <si>
    <t xml:space="preserve">Per finalità</t>
  </si>
  <si>
    <t xml:space="preserve">di cui: credito al consumo</t>
  </si>
  <si>
    <t xml:space="preserve">Allegato V, parte 2, punto 41, lettera j)</t>
  </si>
  <si>
    <t xml:space="preserve">di cui: mutui per l'acquisto di abitazioni</t>
  </si>
  <si>
    <t xml:space="preserve">Allegato V, parte 2, punto 41, lettera k)</t>
  </si>
  <si>
    <t xml:space="preserve">Per subordinazione</t>
  </si>
  <si>
    <t xml:space="preserve">di cui: prestiti per il finanziamento di progetti</t>
  </si>
  <si>
    <t xml:space="preserve">Allegato V, parte 2, punto 41, lettera l)</t>
  </si>
  <si>
    <t xml:space="preserve">6. Disaggregazione dei prestiti e delle anticipazioni alle società non finanziarie per codici NACE e per residenza della controparte</t>
  </si>
  <si>
    <t xml:space="preserve">Società non finanziarie </t>
  </si>
  <si>
    <t xml:space="preserve">Valore contabile lordo</t>
  </si>
  <si>
    <t xml:space="preserve">di cui: deteriorati</t>
  </si>
  <si>
    <t xml:space="preserve">Riduzioni di valore accumulate o variazioni accumulate nel fair value (valore equo) dovute al rischio di credito</t>
  </si>
  <si>
    <t xml:space="preserve">Allegato V, parte 2, punto 45</t>
  </si>
  <si>
    <t xml:space="preserve">Allegato V, parte 2, punti 145-162</t>
  </si>
  <si>
    <t xml:space="preserve">012</t>
  </si>
  <si>
    <t xml:space="preserve">A Agricoltura, silvicoltura e pesca</t>
  </si>
  <si>
    <t xml:space="preserve">Regolamento NACE</t>
  </si>
  <si>
    <t xml:space="preserve">B Attività estrattive</t>
  </si>
  <si>
    <t xml:space="preserve">C Attività manifatturiere</t>
  </si>
  <si>
    <t xml:space="preserve">D Fornitura di energia elettrica, gas, vapore e aria condizionata</t>
  </si>
  <si>
    <t xml:space="preserve">E Fornitura di acqua</t>
  </si>
  <si>
    <t xml:space="preserve">F Costruzioni</t>
  </si>
  <si>
    <t xml:space="preserve">G Commercio all'ingrosso e al dettaglio</t>
  </si>
  <si>
    <t xml:space="preserve">H Trasporto e magazzinaggio</t>
  </si>
  <si>
    <t xml:space="preserve">I Attività dei servizi di alloggio e di ristorazione</t>
  </si>
  <si>
    <t xml:space="preserve">J Informazione e comunicazione</t>
  </si>
  <si>
    <t xml:space="preserve">L Attività immobiliari</t>
  </si>
  <si>
    <t xml:space="preserve">M Attività professionali, scientifiche e tecniche</t>
  </si>
  <si>
    <t xml:space="preserve">N Attività amministrative e di servizi di supporto</t>
  </si>
  <si>
    <t xml:space="preserve">O Amministrazione pubblica e difesa, previdenza sociale obbligatoria</t>
  </si>
  <si>
    <t xml:space="preserve">P Istruzione</t>
  </si>
  <si>
    <t xml:space="preserve">Q Attività dei servizi sanitari e di assistenza sociale</t>
  </si>
  <si>
    <t xml:space="preserve">R Arte, spettacoli e tempo libero</t>
  </si>
  <si>
    <t xml:space="preserve">S Altri servizi</t>
  </si>
  <si>
    <t xml:space="preserve">Allegato V, parte 1, punti 24 e 27, parte 2, punti 42 e 43</t>
  </si>
  <si>
    <t xml:space="preserve">7. Attività finanziarie soggette a riduzione di valore scadute o che hanno subito una riduzione di valore</t>
  </si>
  <si>
    <t xml:space="preserve">Scadute ma che non hanno subito una riduzione di valore</t>
  </si>
  <si>
    <t xml:space="preserve">Valore contabile delle attività che hanno subito una riduzione di valore</t>
  </si>
  <si>
    <t xml:space="preserve">Svalutazioni generali per il rischio di credito</t>
  </si>
  <si>
    <t xml:space="preserve">Svalutazioni generali per i rischi bancari</t>
  </si>
  <si>
    <t xml:space="preserve">Cancellazioni accumulate</t>
  </si>
  <si>
    <t xml:space="preserve">≤ 30 giorni</t>
  </si>
  <si>
    <t xml:space="preserve">&gt; 30 giorni ≤ 60 giorni</t>
  </si>
  <si>
    <t xml:space="preserve">&gt; 60 giorni ≤ 90 giorni</t>
  </si>
  <si>
    <t xml:space="preserve">&gt; 90 giorni ≤ 180 giorni</t>
  </si>
  <si>
    <t xml:space="preserve">&gt; 180 giorni ≤ 1 anno</t>
  </si>
  <si>
    <t xml:space="preserve">&gt; 1 anno</t>
  </si>
  <si>
    <t xml:space="preserve">IFRS 7, paragrafo 37, lettera a); IG 26-28; allegato V, parte 2, punti 47-48</t>
  </si>
  <si>
    <t xml:space="preserve">IAS 39, paragrafi 58-70</t>
  </si>
  <si>
    <t xml:space="preserve">IAS 39, AG 84-92; IFRS 7, paragrafo 37, lettera b); allegato V, parte 2, punto 36</t>
  </si>
  <si>
    <t xml:space="preserve">IAS 39, AG 84-92; IFRS 7, paragrafo 16, paragrafo 37, lettera b), e punto B5, lettera d);  allegato V, parte 2, punti 49-50</t>
  </si>
  <si>
    <t xml:space="preserve">Articolo 4, paragrafo 1, punto 95, del CRR; allegato V, parte 2, punti 47-48</t>
  </si>
  <si>
    <t xml:space="preserve">Articolo 4, paragrafo 1, punto 95, del CRR; allegato V, parte 2, punto 36</t>
  </si>
  <si>
    <t xml:space="preserve">Articolo 4, paragrafo 1, punto 95, del CRR; allegato V, parte 2, punto 37</t>
  </si>
  <si>
    <t xml:space="preserve">Articolo 37, paragrafo 2, della BAD; Articolo 4, paragrafo 1, punto 95, del CRR</t>
  </si>
  <si>
    <t xml:space="preserve">Articolo 4, paragrafo 1, punto 95, del CRR;  allegato V, parte 2, punti 49-50</t>
  </si>
  <si>
    <t xml:space="preserve">TOTALE</t>
  </si>
  <si>
    <t xml:space="preserve">Prestiti e anticipazioni per prodotto, per garanzia reale e per subordinazione</t>
  </si>
  <si>
    <t xml:space="preserve">8. Disaggregazione delle passività finanziarie</t>
  </si>
  <si>
    <r>
      <rPr>
        <b val="true"/>
        <sz val="8"/>
        <rFont val="Verdana"/>
        <family val="2"/>
      </rPr>
      <t xml:space="preserve">8.1 </t>
    </r>
    <r>
      <rPr>
        <b val="true"/>
        <sz val="8"/>
        <rFont val="Verdana"/>
        <family val="0"/>
      </rPr>
      <t xml:space="preserve">Disaggregazione delle passività finanziarie per prodotto e per settore della controparte</t>
    </r>
  </si>
  <si>
    <t xml:space="preserve">Importo da pagare alla scadenza secondo quanto previsto dal contratto</t>
  </si>
  <si>
    <t xml:space="preserve">Detenute per negoziazione</t>
  </si>
  <si>
    <t xml:space="preserve">Designate al fair value (valore equo) rilevato nell'utile (perdita) d'esercizio</t>
  </si>
  <si>
    <t xml:space="preserve">Costo ammortizzato</t>
  </si>
  <si>
    <t xml:space="preserve">Negoziazione</t>
  </si>
  <si>
    <t xml:space="preserve">Ad un metodo basato sul costo</t>
  </si>
  <si>
    <t xml:space="preserve">Contabilizzazione delle operazioni di copertura</t>
  </si>
  <si>
    <t xml:space="preserve">Articolo 33, paragrafo 1, lettere b) e c), del CRR</t>
  </si>
  <si>
    <t xml:space="preserve">Articolo 8, paragrafo 3, della direttiva contabile; allegato V, parte 1, punto 15</t>
  </si>
  <si>
    <t xml:space="preserve"> Articolo 8, paragrafo 3, della direttiva contabile</t>
  </si>
  <si>
    <t xml:space="preserve">Articolo 8, paragrafo 1, lettera a), paragrafo 6, e paragrafo 8, primo comma, lettera a), della direttiva contabile</t>
  </si>
  <si>
    <t xml:space="preserve">Articolo 7, paragrafo 2, del BCE/2013/33</t>
  </si>
  <si>
    <t xml:space="preserve">034</t>
  </si>
  <si>
    <t xml:space="preserve">035</t>
  </si>
  <si>
    <t xml:space="preserve">037</t>
  </si>
  <si>
    <t xml:space="preserve">IAS 39, paragrafo 9 e AG 15, lettera a)</t>
  </si>
  <si>
    <t xml:space="preserve">Posizioni corte</t>
  </si>
  <si>
    <t xml:space="preserve">Conti correnti/depositi overnight</t>
  </si>
  <si>
    <t xml:space="preserve">Allegato 2, parte 2, punto 9.1, del BCE/2013/33</t>
  </si>
  <si>
    <t xml:space="preserve">Depositi con durata prestabilita </t>
  </si>
  <si>
    <t xml:space="preserve">Allegato 2, parte 2, punto 9.2, del BCE/2013/33</t>
  </si>
  <si>
    <t xml:space="preserve">Depositi rimborsabili con preavviso </t>
  </si>
  <si>
    <t xml:space="preserve">Allegato 2, parte 2, punto 9.3, del BCE/2013/33; allegato V, parte 2, punto 51</t>
  </si>
  <si>
    <t xml:space="preserve">Contratti di vendita con patto di riacquisto</t>
  </si>
  <si>
    <t xml:space="preserve">Allegato 2, parte 2, punto 9.4, del BCE/2013/33</t>
  </si>
  <si>
    <t xml:space="preserve">Allegato V, parte 1, punto 31; allegato V, parte 2, punto 52</t>
  </si>
  <si>
    <t xml:space="preserve">Certificati di deposito</t>
  </si>
  <si>
    <t xml:space="preserve">Allegato V, parte 2, punto 52, lettera a)</t>
  </si>
  <si>
    <t xml:space="preserve">Asset-backed securities</t>
  </si>
  <si>
    <t xml:space="preserve">articolo 4, paragrafo 1, punto 61, del CRR</t>
  </si>
  <si>
    <t xml:space="preserve">Obbligazioni garantite </t>
  </si>
  <si>
    <t xml:space="preserve">articolo 129, paragrafo 1, del CRR</t>
  </si>
  <si>
    <t xml:space="preserve">Contratti ibridi</t>
  </si>
  <si>
    <t xml:space="preserve">Allegato V, parte 2, punto 52, lettera d)</t>
  </si>
  <si>
    <t xml:space="preserve">IAS 39, paragrafi 10-11, AG27 e AG29; IFRIC 9; Allegato V, parte 2, punto 52, lettera d)</t>
  </si>
  <si>
    <t xml:space="preserve">Altri titoli di debito emessi</t>
  </si>
  <si>
    <t xml:space="preserve">Allegato V, parte 2, punto 52, lettera e)</t>
  </si>
  <si>
    <t xml:space="preserve">Strumenti finanziari composti convertibili</t>
  </si>
  <si>
    <t xml:space="preserve">IAS 32, AG 31</t>
  </si>
  <si>
    <t xml:space="preserve">Non convertibili</t>
  </si>
  <si>
    <t xml:space="preserve">Altre passività finanziarie</t>
  </si>
  <si>
    <t xml:space="preserve">PASSIVITÀ FINANZIARIE</t>
  </si>
  <si>
    <t xml:space="preserve">8.2 Passività finanziarie subordinate</t>
  </si>
  <si>
    <t xml:space="preserve">Al costo ammortizzato</t>
  </si>
  <si>
    <t xml:space="preserve">Riferimenti dei GAAP nazionali</t>
  </si>
  <si>
    <t xml:space="preserve">PASSIVITÀ FINANZIARIE SUBORDINATE</t>
  </si>
  <si>
    <t xml:space="preserve">Allegato V, parte 2, punti 53-54</t>
  </si>
  <si>
    <t xml:space="preserve">9. Impegni all'erogazione di finanziamenti, garanzie finanziarie e altri impegni</t>
  </si>
  <si>
    <t xml:space="preserve">9.1 Esposizioni fuori bilancio: impegni all'erogazione di finanziamenti, garanzie finanziarie e altri impegni dati</t>
  </si>
  <si>
    <t xml:space="preserve">Importo nominale</t>
  </si>
  <si>
    <t xml:space="preserve">IFRS 7, paragrafo 36, lettera a), B10, lettere c) e d); allegato I del CRR; Allegato V, parte 2, punto 62</t>
  </si>
  <si>
    <t xml:space="preserve">Riferimenti dei GAAP nazionali </t>
  </si>
  <si>
    <t xml:space="preserve">allegato I del CRR; Allegato V, parte 2, punto 62</t>
  </si>
  <si>
    <t xml:space="preserve">Impegni all’erogazione di finanziamenti dati</t>
  </si>
  <si>
    <t xml:space="preserve">Allegato I del CRR; allegato V, parte 2, punti 56-57</t>
  </si>
  <si>
    <t xml:space="preserve">IAS 39, paragrafo 2, lettera h), paragrafo 4, lettere a) e c), BC 15;  allegato I del CRR; allegato V, parte 2, punti 56-57</t>
  </si>
  <si>
    <t xml:space="preserve">021</t>
  </si>
  <si>
    <t xml:space="preserve">Garanzie finanziarie date</t>
  </si>
  <si>
    <t xml:space="preserve">allegato I del CRR; allegato V, parte 2, paragrafi 56 e 58</t>
  </si>
  <si>
    <t xml:space="preserve">IAS 39, paragrafo 9, AG 4 e BC 21; IFRS 4, Allegato A; allegato I del CRR;  allegato V, parte 2, punti 56 e 58</t>
  </si>
  <si>
    <t xml:space="preserve">Altri impegni dati</t>
  </si>
  <si>
    <t xml:space="preserve">allegato I del CRR; allegato V, parte 2, punti 56 e 59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Impegni all'erogazione di finanziamenti, garanzie finanziarie e altri impegni ricevuti</t>
    </r>
  </si>
  <si>
    <t xml:space="preserve">Importo massimo della garanzia che può essere considerato</t>
  </si>
  <si>
    <t xml:space="preserve">IFRS 7, paragrafo 36, lettera b); Allegato V, parte 2, punto 63</t>
  </si>
  <si>
    <t xml:space="preserve">Allegato V, parte 2, punto 63</t>
  </si>
  <si>
    <t xml:space="preserve"> Allegato V, parte 2, punto 63</t>
  </si>
  <si>
    <t xml:space="preserve">Impegni all'erogazione di finanziamenti ricevuti</t>
  </si>
  <si>
    <t xml:space="preserve">Allegato V, parte 2, punti 56-57</t>
  </si>
  <si>
    <t xml:space="preserve">IAS 39, paragrafo 2, lettera h), paragrafo 4, lettere a) e c), BC 15; allegato V, parte 2, punti 56-57</t>
  </si>
  <si>
    <t xml:space="preserve">Garanzie finanziarie ricevute</t>
  </si>
  <si>
    <t xml:space="preserve">allegato V, parte 2, punti 56 e 58</t>
  </si>
  <si>
    <t xml:space="preserve">Altri impegni ricevuti </t>
  </si>
  <si>
    <t xml:space="preserve">allegato V, parte 2, punti 56 e 59</t>
  </si>
  <si>
    <t xml:space="preserve"> 10. Derivati - Negoziazione</t>
  </si>
  <si>
    <t xml:space="preserve">Per tipo di rischio, per prodotto o per tipo di mercato</t>
  </si>
  <si>
    <t xml:space="preserve">Valore di mercato</t>
  </si>
  <si>
    <t xml:space="preserve">Importo nozionale</t>
  </si>
  <si>
    <t xml:space="preserve">Attività finanziarie possedute per negoziazione</t>
  </si>
  <si>
    <t xml:space="preserve">Valore positivo. Negoziazione</t>
  </si>
  <si>
    <t xml:space="preserve">Valore negativo. Negoziazione</t>
  </si>
  <si>
    <t xml:space="preserve">Negoziazione totale
</t>
  </si>
  <si>
    <t xml:space="preserve">di cui: venduti
</t>
  </si>
  <si>
    <t xml:space="preserve">Allegato V, parte 2, punto 69</t>
  </si>
  <si>
    <t xml:space="preserve">Allegato V, parte 2, punti 70-71</t>
  </si>
  <si>
    <t xml:space="preserve">Allegato V, parte 2, punto 72</t>
  </si>
  <si>
    <t xml:space="preserve">Allegato V, parte 2, punti 4 e 69</t>
  </si>
  <si>
    <t xml:space="preserve">Allegato V, parte 2, punti 7 e 69</t>
  </si>
  <si>
    <t xml:space="preserve">022</t>
  </si>
  <si>
    <t xml:space="preserve">025</t>
  </si>
  <si>
    <t xml:space="preserve">Tasso di interesse</t>
  </si>
  <si>
    <t xml:space="preserve">Allegato V, parte 2, punto 67, lettera a)</t>
  </si>
  <si>
    <t xml:space="preserve">di cui: coperture economiche</t>
  </si>
  <si>
    <t xml:space="preserve">Allegato V, parte 2, punto 74</t>
  </si>
  <si>
    <t xml:space="preserve">Opzioni OTC</t>
  </si>
  <si>
    <t xml:space="preserve">Altri OTC</t>
  </si>
  <si>
    <t xml:space="preserve">Opzioni sui mercati organizzati</t>
  </si>
  <si>
    <t xml:space="preserve">Altro sui mercati organizzati</t>
  </si>
  <si>
    <t xml:space="preserve">Azioni</t>
  </si>
  <si>
    <t xml:space="preserve">Allegato V, parte 2, punto 67, lettera b)</t>
  </si>
  <si>
    <t xml:space="preserve">Cambi e oro</t>
  </si>
  <si>
    <t xml:space="preserve">Allegato V, parte 2, punto 67, lettera c)</t>
  </si>
  <si>
    <t xml:space="preserve">Credito</t>
  </si>
  <si>
    <t xml:space="preserve">Allegato V, parte 2, punto 67, lettera d)</t>
  </si>
  <si>
    <t xml:space="preserve">Credit default swap</t>
  </si>
  <si>
    <t xml:space="preserve">Opzione su differenziale creditizio</t>
  </si>
  <si>
    <t xml:space="preserve">Total return swap</t>
  </si>
  <si>
    <t xml:space="preserve">Merci</t>
  </si>
  <si>
    <t xml:space="preserve">Allegato V, parte 2, punto 67, lettera e)</t>
  </si>
  <si>
    <t xml:space="preserve">Allegato V, parte 2, punto 67, lettera f)</t>
  </si>
  <si>
    <t xml:space="preserve">DERIVATI</t>
  </si>
  <si>
    <t xml:space="preserve">di cui: OTC - enti creditizi</t>
  </si>
  <si>
    <t xml:space="preserve">Allegato V, parte 1, punto 35, lettera c), e parte 2, punto 75, lettera a)</t>
  </si>
  <si>
    <t xml:space="preserve">di cui: OTC - altre società finanziarie</t>
  </si>
  <si>
    <t xml:space="preserve">Allegato V, parte 1, punto 35, lettera d) e parte 2, punto 75, lettera b)</t>
  </si>
  <si>
    <t xml:space="preserve">di cui: OTC - controparti restanti</t>
  </si>
  <si>
    <t xml:space="preserve">Allegato V, parte 2, punto 75, lettera c)</t>
  </si>
  <si>
    <t xml:space="preserve">11. Derivati - Contabilizzazione delle operazioni di copertura</t>
  </si>
  <si>
    <t xml:space="preserve">11.1 Derivati - Contabilizzazione delle operazioni di copertura: disaggregazione per tipo di rischio e per tipo di copertura</t>
  </si>
  <si>
    <t xml:space="preserve">Per prodotto o per tipo di mercato</t>
  </si>
  <si>
    <t xml:space="preserve">attività</t>
  </si>
  <si>
    <t xml:space="preserve">passività</t>
  </si>
  <si>
    <t xml:space="preserve">Copertura totale</t>
  </si>
  <si>
    <t xml:space="preserve">di cui: venduti</t>
  </si>
  <si>
    <t xml:space="preserve">Riferimenti dei GAAP nazionali compatibili con gli IFRS
</t>
  </si>
  <si>
    <t xml:space="preserve">Allegato V, parte 2, punti 70 e 71</t>
  </si>
  <si>
    <t xml:space="preserve">COPERTURE DI FAIR VALUE (VALORE EQUO)</t>
  </si>
  <si>
    <t xml:space="preserve">IFRS 7, paragrafo 22, lettera b); IAS 39, paragrafo 86, lettera a)</t>
  </si>
  <si>
    <t xml:space="preserve">COPERTURE DI FLUSSI FINANZIARI</t>
  </si>
  <si>
    <t xml:space="preserve">IFRS 7, paragrafo 22, lettera b); IAS 39, paragrafo 86, lettera b)</t>
  </si>
  <si>
    <t xml:space="preserve">COPERTURE DI INVESTIMENTI NETTI IN GESTIONI ESTERE</t>
  </si>
  <si>
    <t xml:space="preserve">IFRS 7, paragrafo 22, lettera b); IAS 39, paragrafo 86, lettera c)</t>
  </si>
  <si>
    <t xml:space="preserve">COPERTURE DI FAIR VALUE (VALORE EQUO) DI PORTAFOGLIO DAL RISCHIO DI TASSO DI INTERESSE</t>
  </si>
  <si>
    <t xml:space="preserve">IAS 39, paragrafi 89A e IE 1-31</t>
  </si>
  <si>
    <t xml:space="preserve">COPERTURE DI FLUSSI FINANZIARI DI PORTAFOGLIO DAL RISCHIO DI TASSO DI INTERESSE</t>
  </si>
  <si>
    <t xml:space="preserve">IAS 39, IG F6 1-3</t>
  </si>
  <si>
    <t xml:space="preserve">DERIVATI-CONTABILIZZAZIONE DELLE OPERAZIONI DI COPERTURA</t>
  </si>
  <si>
    <t xml:space="preserve">11.2 Derivativi - Contabilizzazione delle operazioni di copertura in base ai GAAP nazionali: disaggregazione per tipo di rischio</t>
  </si>
  <si>
    <t xml:space="preserve">attività </t>
  </si>
  <si>
    <t xml:space="preserve">005</t>
  </si>
  <si>
    <t xml:space="preserve">007</t>
  </si>
  <si>
    <t xml:space="preserve">12. Movimenti delle svalutazioni per perdite su crediti e riduzione di valore degli strumenti di capitale</t>
  </si>
  <si>
    <r>
      <rPr>
        <b val="true"/>
        <i val="true"/>
        <sz val="8"/>
        <rFont val="Verdana"/>
        <family val="2"/>
      </rPr>
      <t xml:space="preserve">Riferimenti dei GAAP nazionali 
</t>
    </r>
    <r>
      <rPr>
        <i val="true"/>
        <sz val="8"/>
        <rFont val="Verdana"/>
        <family val="0"/>
      </rPr>
      <t xml:space="preserve">Articolo 442, lettera i), del CRR</t>
    </r>
  </si>
  <si>
    <r>
      <rPr>
        <b val="true"/>
        <i val="true"/>
        <sz val="8"/>
        <rFont val="Verdana"/>
        <family val="2"/>
      </rPr>
      <t xml:space="preserve">Riferimenti dei GAAP nazionali compatibili con gli IFRS
</t>
    </r>
    <r>
      <rPr>
        <i val="true"/>
        <sz val="8"/>
        <rFont val="Verdana"/>
        <family val="0"/>
      </rPr>
      <t xml:space="preserve">IFRS 7, paragrafo 16, B5, lettera d); Articolo 442, lettera i), del CRR</t>
    </r>
  </si>
  <si>
    <t xml:space="preserve">Saldo di apertura</t>
  </si>
  <si>
    <t xml:space="preserve">Aumenti dovuti a importi accantonati per perdite stimate su crediti nell’esercizio</t>
  </si>
  <si>
    <t xml:space="preserve">Diminuzioni dovute a importi stornati per perdite stimate su crediti nell’esercizio</t>
  </si>
  <si>
    <t xml:space="preserve">Diminuzioni dovute a importi assunti a fronte di svalutazioni</t>
  </si>
  <si>
    <t xml:space="preserve">Trasferimenti tra svalutazioni</t>
  </si>
  <si>
    <t xml:space="preserve">Altre rettifiche</t>
  </si>
  <si>
    <t xml:space="preserve">Saldo di chiusura</t>
  </si>
  <si>
    <t xml:space="preserve">Recuperi rilevati direttamente a prospetto dell’utile (perdita) d’esercizio</t>
  </si>
  <si>
    <t xml:space="preserve">Rettifiche di valore rilevate direttamente a prospetto dell’utile (perdita) d’esercizio</t>
  </si>
  <si>
    <t xml:space="preserve">Allegato V, parte 2, punto 77</t>
  </si>
  <si>
    <t xml:space="preserve">Allegato V, parte 2, punto 78</t>
  </si>
  <si>
    <t xml:space="preserve">IAS 39, paragrafi 63-70, AG 84-92; IFRS 7, paragrafo 37, lettera b); allegato V, parte 2, punto 36</t>
  </si>
  <si>
    <t xml:space="preserve">Allegato V, parte 1, punto 26</t>
  </si>
  <si>
    <t xml:space="preserve">Allegato V, parte 1, punto 27</t>
  </si>
  <si>
    <t xml:space="preserve">IAS 39, paragrafi 59 e 64; allegato V, parte 2, punto 37</t>
  </si>
  <si>
    <t xml:space="preserve">Svalutazioni collettive per perdite sostenute su attività finanziarie ma non riportate</t>
  </si>
  <si>
    <t xml:space="preserve">IAS 39, paragrafi 59 e 64; allegato V, parte 2, punto 38</t>
  </si>
  <si>
    <t xml:space="preserve">Articolo 428, lettera g), punto ii), del CRR</t>
  </si>
  <si>
    <t xml:space="preserve">Allegato V, parte 1, punto 17</t>
  </si>
  <si>
    <t xml:space="preserve">Articolo 37, paragrafo 2, della BAD; articolo 4, paragrafo 1, punto 95, del CRR</t>
  </si>
  <si>
    <t xml:space="preserve">Totale</t>
  </si>
  <si>
    <t xml:space="preserve">13.  Garanzie reali e garanzie ricevute</t>
  </si>
  <si>
    <t xml:space="preserve">13.1 Disaggregazione dei prestiti e delle anticipazioni per garanzia reale e per garanzia</t>
  </si>
  <si>
    <t xml:space="preserve">Importo massimo della garanzia reale o della garanzia che può essere considerato</t>
  </si>
  <si>
    <t xml:space="preserve">Garanzie e garanzie reali</t>
  </si>
  <si>
    <t xml:space="preserve">Crediti ipotecari
[crediti garantiti da beni immobili a titolo di garanzia reale]</t>
  </si>
  <si>
    <t xml:space="preserve">Altri prestiti garantiti da garanzia reale</t>
  </si>
  <si>
    <t xml:space="preserve">Residenziali</t>
  </si>
  <si>
    <t xml:space="preserve">Non residenziali</t>
  </si>
  <si>
    <t xml:space="preserve">Contante [strumenti di debito emessi]</t>
  </si>
  <si>
    <t xml:space="preserve">Prestiti rimanenti</t>
  </si>
  <si>
    <t xml:space="preserve">IFRS 7, paragrafo 36, lettera b)</t>
  </si>
  <si>
    <t xml:space="preserve">Allegato V, parte 2, punto 81, lettera a)</t>
  </si>
  <si>
    <t xml:space="preserve">Allegato V, parte 2, punto 81, lettera b)</t>
  </si>
  <si>
    <t xml:space="preserve">Allegato V, parte 2, punto 81, lettera c)</t>
  </si>
  <si>
    <t xml:space="preserve">Allegato V, parte 2, punto 80</t>
  </si>
  <si>
    <t xml:space="preserve">Allegato V, parte 2, punto 81</t>
  </si>
  <si>
    <t xml:space="preserve">di cui: Altre società finanziarie</t>
  </si>
  <si>
    <t xml:space="preserve">di cui: Società non finanziarie</t>
  </si>
  <si>
    <t xml:space="preserve">di cui: Famiglie</t>
  </si>
  <si>
    <t xml:space="preserve">13.2 Garanzie reali ottenute acquisendone il possesso nell’esercizio [possedute alla data della segnalazione]</t>
  </si>
  <si>
    <t xml:space="preserve">Attività non correnti possedute per la vendita</t>
  </si>
  <si>
    <t xml:space="preserve">IFRS 7, paragrafo 38, lettera a)</t>
  </si>
  <si>
    <t xml:space="preserve">Investimenti immobiliari</t>
  </si>
  <si>
    <t xml:space="preserve">Strumenti di capitale e di debito</t>
  </si>
  <si>
    <t xml:space="preserve">13.3 Garanzie reali ottenute acquisendone il possesso [attività materiali] accumulate </t>
  </si>
  <si>
    <t xml:space="preserve">Pignoramenti [attività materiali]</t>
  </si>
  <si>
    <t xml:space="preserve">Allegato V, parte 2, punto 84</t>
  </si>
  <si>
    <t xml:space="preserve"> IFRS 7, paragrafo 38, lettera a); allegato V, parte 2, punto 84</t>
  </si>
  <si>
    <t xml:space="preserve">14. Gerarchia del fair value: strumenti finanziari al fair value (valore equo)</t>
  </si>
  <si>
    <r>
      <rPr>
        <b val="true"/>
        <sz val="8"/>
        <rFont val="Verdana"/>
        <family val="2"/>
      </rPr>
      <t xml:space="preserve">Gerarchia del fair value
</t>
    </r>
    <r>
      <rPr>
        <i val="true"/>
        <sz val="8"/>
        <rFont val="Verdana"/>
        <family val="0"/>
      </rPr>
      <t xml:space="preserve">IFRS 13, paragrafo 93, lettera b)</t>
    </r>
  </si>
  <si>
    <r>
      <rPr>
        <b val="true"/>
        <sz val="8"/>
        <rFont val="Verdana"/>
        <family val="2"/>
      </rPr>
      <t xml:space="preserve">Variazione del fair value (valore equo) nell’esercizio
</t>
    </r>
    <r>
      <rPr>
        <sz val="8"/>
        <rFont val="Verdana"/>
        <family val="0"/>
      </rPr>
      <t xml:space="preserve">Allegato V, parte 2, punto 86</t>
    </r>
  </si>
  <si>
    <r>
      <rPr>
        <b val="true"/>
        <sz val="8"/>
        <rFont val="Verdana"/>
        <family val="2"/>
      </rPr>
      <t xml:space="preserve">Variazione accumulata del fair value (valore equo) al lordo delle imposte
</t>
    </r>
    <r>
      <rPr>
        <sz val="8"/>
        <rFont val="Verdana"/>
        <family val="0"/>
      </rPr>
      <t xml:space="preserve">Allegato V, parte 2, punto 87</t>
    </r>
  </si>
  <si>
    <t xml:space="preserve">Livello 1</t>
  </si>
  <si>
    <t xml:space="preserve">Livello 2</t>
  </si>
  <si>
    <t xml:space="preserve">Livello 3</t>
  </si>
  <si>
    <t xml:space="preserve">IFRS 13, paragrafo 76</t>
  </si>
  <si>
    <t xml:space="preserve"> IFRS 13, paragrafo 81</t>
  </si>
  <si>
    <t xml:space="preserve">IFRS 13, paragrafo 86</t>
  </si>
  <si>
    <t xml:space="preserve">IFRS 13, paragrafo 81</t>
  </si>
  <si>
    <t xml:space="preserve">IFRS 13, paragrafo 86 e paragrafo 93, lettera f)</t>
  </si>
  <si>
    <t xml:space="preserve">ATTIVITÀ</t>
  </si>
  <si>
    <t xml:space="preserve">IFRS 7, paragrafo 8, lettere h) e d); IAS 39, paragrafo 9</t>
  </si>
  <si>
    <t xml:space="preserve">Derivati – Contabilizzazione delle operazioni di copertura </t>
  </si>
  <si>
    <t xml:space="preserve">Articolo 8, paragrafo 1, lettera a), paragrafo 6, e paragrafo 8, primo comma, lettera a), della direttiva contabile; IAS 39, paragrafo 9; allegato V, parte 1, punto 19</t>
  </si>
  <si>
    <t xml:space="preserve">IFRS 7, paragrafo 22, lettera b); IAS 39, paragrafo 9; allegato V, parte 1, punto 19</t>
  </si>
  <si>
    <t xml:space="preserve">PASSIVITÀ</t>
  </si>
  <si>
    <t xml:space="preserve">Articolo 4 e articolo 8, paragrafo 1, lettera a), e paragrafo 6, della direttiva contabile;  IAS 39, paragrafo 9, AG 14-15</t>
  </si>
  <si>
    <t xml:space="preserve">Passività finanziarie designate al fair value (valore equo) rilevato nell'utile (perdita) d'esercizio </t>
  </si>
  <si>
    <t xml:space="preserve">15. Eliminazione contabile e passività finanziarie associate ad attività finanziarie trasferite</t>
  </si>
  <si>
    <t xml:space="preserve">Attività finanziarie trasferite integralmente rilevate</t>
  </si>
  <si>
    <t xml:space="preserve">Attività finanziarie trasferite rilevate nella misura del coinvolgimento residuo dell'ente</t>
  </si>
  <si>
    <t xml:space="preserve">Importo del capitale in essere delle attività finanziarie trasferite integralmente eliminate contabilmente per le quali l'ente conserva i diritti inerenti al servizio</t>
  </si>
  <si>
    <t xml:space="preserve">Importi eliminati contabilmente a fini di capitale</t>
  </si>
  <si>
    <t xml:space="preserve">Attività trasferite</t>
  </si>
  <si>
    <r>
      <rPr>
        <b val="true"/>
        <sz val="8"/>
        <rFont val="Verdana"/>
        <family val="2"/>
      </rPr>
      <t xml:space="preserve">Passività associate
</t>
    </r>
    <r>
      <rPr>
        <sz val="8"/>
        <rFont val="Verdana"/>
        <family val="0"/>
      </rPr>
      <t xml:space="preserve">Allegato V, parte 2, punto 89</t>
    </r>
  </si>
  <si>
    <t xml:space="preserve">Importo del capitale in essere delle attività originarie</t>
  </si>
  <si>
    <t xml:space="preserve">Valore contabile delle attività ancora rilevate [coinvolgimento residuo]</t>
  </si>
  <si>
    <t xml:space="preserve">Valore contabile delle passività associate</t>
  </si>
  <si>
    <t xml:space="preserve">di cui: cartolarizzazioni</t>
  </si>
  <si>
    <t xml:space="preserve">di cui: contratti di vendita con patto di riacquisto</t>
  </si>
  <si>
    <t xml:space="preserve">IFRS 7, paragrafo 42D, lettera e)</t>
  </si>
  <si>
    <t xml:space="preserve">IFRS 7, paragrafo 42D, lettera e); articolo 4, paragrafo 1, punto 61, del CRR</t>
  </si>
  <si>
    <t xml:space="preserve"> IFRS 7, paragrafo 42D, lettera e); allegato V, parte 2, punti 91 e 92</t>
  </si>
  <si>
    <t xml:space="preserve">IFRS 7, paragrafo 42D, lettera e); allegato V, parte 2, punti 91 e 92</t>
  </si>
  <si>
    <t xml:space="preserve">IFRS 7, paragrafo 42D, lettera f)</t>
  </si>
  <si>
    <t xml:space="preserve">IFRS 7, paragrafo 42D, lettera f); Allegato V, parte 2, punto 89</t>
  </si>
  <si>
    <t xml:space="preserve">Articolo 109 del CRR; allegato V, parte 2, punto 90</t>
  </si>
  <si>
    <t xml:space="preserve">Articolo 4, paragrafo 1, punto 61, del CRR</t>
  </si>
  <si>
    <t xml:space="preserve">Allegato V, parte 2, punti 91 e 92</t>
  </si>
  <si>
    <t xml:space="preserve">041</t>
  </si>
  <si>
    <t xml:space="preserve">042</t>
  </si>
  <si>
    <t xml:space="preserve">043</t>
  </si>
  <si>
    <t xml:space="preserve">044</t>
  </si>
  <si>
    <t xml:space="preserve">Articolo 8, paragrafo 1, lettera a), e paragrafo 4, lettera b), della direttiva contabile; parte 1, punto 14 e parte 3, punto 35</t>
  </si>
  <si>
    <t xml:space="preserve">Articolo 8, paragrafo 1, lettera a), e paragrafo 4, lettera b), della direttiva contabile; parte 1.14 e parte 3.35</t>
  </si>
  <si>
    <t xml:space="preserve">Articolo 42 bis, paragrafo 4, lettera b), e paragrafo 5 bis, della direttiva contabile; IAS 39, paragrafo 9</t>
  </si>
  <si>
    <t xml:space="preserve">           </t>
  </si>
  <si>
    <t xml:space="preserve">Articolo 42 bis, paragrafo 4, lettera a), e paragrafo 5 bis, della direttiva contabile; IAS 39, paragrafo 9</t>
  </si>
  <si>
    <t xml:space="preserve">Articoli 35-37 della BAD</t>
  </si>
  <si>
    <t xml:space="preserve">16. Disaggregazione di voci selezionate del prospetto dell’utile (perdita) d’esercizio</t>
  </si>
  <si>
    <t xml:space="preserve">16.1 Interessi attivi e passivi per strumento e per settore della controparte</t>
  </si>
  <si>
    <t xml:space="preserve">Ricavi</t>
  </si>
  <si>
    <t xml:space="preserve">Costi</t>
  </si>
  <si>
    <t xml:space="preserve">Allegato V, parte 2, punto 95</t>
  </si>
  <si>
    <t xml:space="preserve">Allegato II del CRR; allegato V, parte 2, punto 96</t>
  </si>
  <si>
    <t xml:space="preserve">IAS 39, paragrafo 9; allegato V, parte 2, punto 96</t>
  </si>
  <si>
    <t xml:space="preserve">Allegato V, parte 1, punto 51</t>
  </si>
  <si>
    <t xml:space="preserve"> Allegato V, parte 1, punto 51</t>
  </si>
  <si>
    <t xml:space="preserve">Allegato 2, parte 2, punto 9, del BCE/2013/33</t>
  </si>
  <si>
    <t xml:space="preserve">Altre passività</t>
  </si>
  <si>
    <t xml:space="preserve">INTERESSE</t>
  </si>
  <si>
    <t xml:space="preserve">Articolo 27 "Presentazione verticale", paragrafi 1 e 2, della BAD</t>
  </si>
  <si>
    <t xml:space="preserve">IAS 18, paragrafo 35, lettera b); IAS 1, paragrafo 97</t>
  </si>
  <si>
    <t xml:space="preserve">16.2 Utili o perdite da eliminazione contabile di attività e di passività finanziarie non valutate al fair value (valore equo) rilevato nell'utile (perdita) d'esercizio per strumento</t>
  </si>
  <si>
    <t xml:space="preserve">UTILI O (-) PERDITE DA ELIMINAZIONE CONTABILE DI ATTIVITÀ E DI PASSIVITÀ FINANZIARIE NON VALUTATE AL FAIR VALUE (VALORE EQUO) RILEVATO NELL’UTILE (PERDITA) D’ESERCIZIO, AL NETTO</t>
  </si>
  <si>
    <t xml:space="preserve">Articolo 27 "Presentazione verticale", paragrafo 6, della BAD; allegato V, parte 2, punto 97</t>
  </si>
  <si>
    <t xml:space="preserve">IFRS 7, paragrafo 20, lettera a), punti v)-vii); IAS 39, paragrafo 55, lettera a)</t>
  </si>
  <si>
    <t xml:space="preserve">16.3 Utili o perdite da attività e passività finanziarie possedute per negoziazione per strumento</t>
  </si>
  <si>
    <t xml:space="preserve">UTILI O (-) PERDITE DA ATTIVITÀ E PASSIVITÀ FINANZIARIE POSSEDUTE PER NEGOZIAZIONE, AL NETTO</t>
  </si>
  <si>
    <t xml:space="preserve">IFRS 7, paragrafo 20, lettera a), punto i)</t>
  </si>
  <si>
    <t xml:space="preserve">UTILI O (-) PERDITE DA ATTIVITÀ E PASSIVITÀ FINANZIARIE PER NEGOZIAZIONE, AL NETTO</t>
  </si>
  <si>
    <t xml:space="preserve">Articolo 27 "Presentazione verticale", paragrafo 6, della BAD; allegato V, parte 2, punto 98</t>
  </si>
  <si>
    <t xml:space="preserve">16.4 Utili o perdite da attività e passività finanziarie possedute per negoziazione per rischio</t>
  </si>
  <si>
    <t xml:space="preserve">Strumenti correlati al tasso d'interesse e relativi derivati </t>
  </si>
  <si>
    <t xml:space="preserve">Allegato V, parte 2, punto 99, lettera a)</t>
  </si>
  <si>
    <t xml:space="preserve">Allegato V, parte 2, punto 99, lettera a) </t>
  </si>
  <si>
    <t xml:space="preserve">Strumenti di capitale e relativi derivati</t>
  </si>
  <si>
    <t xml:space="preserve">Allegato V, parte 2, punto 99, lettera b)</t>
  </si>
  <si>
    <t xml:space="preserve">Allegato V, parte 2, punto 99, lettera b) </t>
  </si>
  <si>
    <t xml:space="preserve">Operazioni sui cambi e derivati relativi a tassi di cambio e oro</t>
  </si>
  <si>
    <t xml:space="preserve">Allegato V, parte 2, punto 99, lettera c)</t>
  </si>
  <si>
    <t xml:space="preserve">Strumenti correlati al rischio di credito e relativi derivati</t>
  </si>
  <si>
    <t xml:space="preserve">Allegato V, parte 2, punto 99, lettera d)</t>
  </si>
  <si>
    <t xml:space="preserve">Allegato V, parte 2, punto 99, lettera d) </t>
  </si>
  <si>
    <t xml:space="preserve">Derivati correlati a merci</t>
  </si>
  <si>
    <t xml:space="preserve">Allegato V, parte 2, punto 99, lettera e)</t>
  </si>
  <si>
    <t xml:space="preserve">Allegato V, parte 2, punto 99, lettera f)</t>
  </si>
  <si>
    <t xml:space="preserve">Allegato V, parte 2, punto 99, lettera f) </t>
  </si>
  <si>
    <t xml:space="preserve">16.5 Utili o perdite da attività e passività finanziarie designate al fair value (valore equo) rilevato nell'utile (perdita) d'esercizio per strumento</t>
  </si>
  <si>
    <t xml:space="preserve">Variazioni del fair value (valore equo) dovute al rischio di credito </t>
  </si>
  <si>
    <t xml:space="preserve">Allegato V, parte 2, punto 100</t>
  </si>
  <si>
    <t xml:space="preserve">UTILI O (-) PERDITE DA ATTIVITÀ E PASSIVITÀ FINANZIARIE DESIGNATE AL FAIR VALUE (VALORE EQUO) RILEVATO NELL’UTILE (PERDITA) D’ESERCIZIO, AL NETTO</t>
  </si>
  <si>
    <t xml:space="preserve">UTILI O (-) PERDITE DA ATTIVITÀ E PASSIVITÀ FINANZIARIE NON PER NEGOZIAZIONE, AL NETTO</t>
  </si>
  <si>
    <t xml:space="preserve">16.6 Utili o perdite derivanti dalla contabilizzazione delle operazioni di copertura</t>
  </si>
  <si>
    <t xml:space="preserve">Variazioni del fair value (valore equo) dello strumento di copertura [compresa la cessazione]</t>
  </si>
  <si>
    <t xml:space="preserve">IFRS 7, paragrafo 24, lettera a), punto i) </t>
  </si>
  <si>
    <t xml:space="preserve">Variazioni del fair value (valore equo) dell'elemento coperto attribuibili al rischio coperto</t>
  </si>
  <si>
    <t xml:space="preserve">IFRS 7, paragrafo 24, lettera a), punto ii)</t>
  </si>
  <si>
    <t xml:space="preserve">Inefficacia rilevata nell’utile (perdita) d’esercizio delle coperture di flussi finanziari</t>
  </si>
  <si>
    <t xml:space="preserve">IFRS 7, paragrafo 24, lettera b)</t>
  </si>
  <si>
    <t xml:space="preserve">Inefficacia rilevata nell’utile (perdita) d’esercizio delle coperture di investimenti netti in gestioni estere </t>
  </si>
  <si>
    <t xml:space="preserve">IFRS 7, paragrafo 24, lettera c)</t>
  </si>
  <si>
    <t xml:space="preserve">UTILI O (-) PERDITE DERIVANTI DALLA CONTABILIZZAZIONE DELLE OPERAZIONI DI COPERTURA, AL NETTO</t>
  </si>
  <si>
    <t xml:space="preserve">IFRS 7, paragrafo 24</t>
  </si>
  <si>
    <t xml:space="preserve">16.7 Riduzione di valore di attività finanziarie e non finanziarie</t>
  </si>
  <si>
    <r>
      <rPr>
        <b val="true"/>
        <sz val="8"/>
        <color rgb="FF000000"/>
        <rFont val="Verdana"/>
        <family val="2"/>
      </rPr>
      <t xml:space="preserve">Incrementi
</t>
    </r>
    <r>
      <rPr>
        <sz val="8"/>
        <color rgb="FF000000"/>
        <rFont val="Verdana"/>
        <family val="0"/>
      </rPr>
      <t xml:space="preserve">Allegato V, parte 2, punto 102</t>
    </r>
  </si>
  <si>
    <r>
      <rPr>
        <b val="true"/>
        <sz val="8"/>
        <color rgb="FF000000"/>
        <rFont val="Verdana"/>
        <family val="2"/>
      </rPr>
      <t xml:space="preserve">Storni
</t>
    </r>
    <r>
      <rPr>
        <sz val="8"/>
        <color rgb="FF000000"/>
        <rFont val="Verdana"/>
        <family val="0"/>
      </rPr>
      <t xml:space="preserve">Allegato V, parte 2, punto 102</t>
    </r>
  </si>
  <si>
    <t xml:space="preserve">Riduzione di valore o (-) storno della riduzione di valore di attività finanziarie valutate al fair value (valore equo) rilevato nell'utile (perdita) d'esercizio</t>
  </si>
  <si>
    <t xml:space="preserve">Attività finanziarie valutate al costo</t>
  </si>
  <si>
    <t xml:space="preserve">Attività finanziarie disponibili per la vendita </t>
  </si>
  <si>
    <t xml:space="preserve">IFRS 7, paragrafo 20, lettera e); IAS 39, paragrafi 67-70</t>
  </si>
  <si>
    <t xml:space="preserve">IFRS 7, paragrafo 20, lettera e); IAS 39, paragrafi 63-65</t>
  </si>
  <si>
    <t xml:space="preserve">Riduzione di valore o (-) storno della riduzione di valore di investimenti in filiazioni, joint venture e società collegate</t>
  </si>
  <si>
    <t xml:space="preserve">Filiazioni</t>
  </si>
  <si>
    <t xml:space="preserve">IFRS 10, appendice A</t>
  </si>
  <si>
    <t xml:space="preserve">Joint venture</t>
  </si>
  <si>
    <t xml:space="preserve">IAS 28, paragrafo 3</t>
  </si>
  <si>
    <t xml:space="preserve">Società collegate</t>
  </si>
  <si>
    <t xml:space="preserve">Riduzione di valore o (-) storno della riduzione di valore di attività non finanziarie</t>
  </si>
  <si>
    <t xml:space="preserve">Investimenti immobiliari    </t>
  </si>
  <si>
    <t xml:space="preserve">IAS 36, paragrafo 10b; IAS 36, paragrafi 88-99 e 124; IFRS 3, appendice B, paragrafo B67, lettera d), punto v)</t>
  </si>
  <si>
    <t xml:space="preserve">Interessi attivi maturati su attività finanziarie che hanno subito una riduzione di valore </t>
  </si>
  <si>
    <t xml:space="preserve">IFRS 7, paragrafo 20, lettera d); IAS 39, AG 93</t>
  </si>
  <si>
    <t xml:space="preserve">17. Riconciliazione tra ambito di consolidamento contabile e ambito di consolidamento previsto dal CRR: stato patrimoniale</t>
  </si>
  <si>
    <t xml:space="preserve">17.1 Attività</t>
  </si>
  <si>
    <t xml:space="preserve">Ambito di consolidamento contabile [valore contabile]</t>
  </si>
  <si>
    <t xml:space="preserve">Allegato V, parte 2, punto 2</t>
  </si>
  <si>
    <t xml:space="preserve">171</t>
  </si>
  <si>
    <t xml:space="preserve">172</t>
  </si>
  <si>
    <t xml:space="preserve">173</t>
  </si>
  <si>
    <t xml:space="preserve">174</t>
  </si>
  <si>
    <t xml:space="preserve">Articolo 8, paragrafo 1, lettera a), e paragrafo 4, lettera b), della direttiva contabile; allegato V, parte 1, punti 24 e 27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rticolo 4 "Attivo", paragrafi 7-8, della BAD; articolo 2, punto 2, della direttiva contabile; allegato V, parte 2, punto 4</t>
  </si>
  <si>
    <t xml:space="preserve">Attività derivanti da contratti di assicurazione e di riassicurazione</t>
  </si>
  <si>
    <t xml:space="preserve">IFRS 4, IG20, lettere b)-c); allegato V, parte 2, punto 105</t>
  </si>
  <si>
    <t xml:space="preserve">290</t>
  </si>
  <si>
    <t xml:space="preserve">300</t>
  </si>
  <si>
    <t xml:space="preserve">310</t>
  </si>
  <si>
    <t xml:space="preserve">17.2 Esposizioni fuori bilancio: impegni all'erogazione di finanziamenti, garanzie finanziarie e altri impegni dati</t>
  </si>
  <si>
    <t xml:space="preserve">Ambito di consolidamento contabile [valore nominale]</t>
  </si>
  <si>
    <t xml:space="preserve">allegato I del CRR; allegato V, parte 2, punti 56 e 57</t>
  </si>
  <si>
    <t xml:space="preserve">IAS 39, paragrafo 2, lettera h), paragrafo 4, lettere a) e ( c), BC 15;  allegato I del CRR; allegato V, parte 2, punti 56 e 57</t>
  </si>
  <si>
    <t xml:space="preserve">allegato I del CRR;  allegato V, parte 2, punti 56 e 58</t>
  </si>
  <si>
    <t xml:space="preserve">IAS 39, paragrafo 9, AG 4 e BC 21; IFRS 4 A; allegato I del CRR; allegato V, parte 2, punti 56 e 58</t>
  </si>
  <si>
    <t xml:space="preserve">ESPOSIZIONI FUORI BILANCIO</t>
  </si>
  <si>
    <t xml:space="preserve">17.3 Passività e patrimonio netto</t>
  </si>
  <si>
    <t xml:space="preserve">141</t>
  </si>
  <si>
    <t xml:space="preserve">142</t>
  </si>
  <si>
    <t xml:space="preserve">143</t>
  </si>
  <si>
    <t xml:space="preserve">144</t>
  </si>
  <si>
    <t xml:space="preserve">Articolo 8, paragrafi 5 e 6, della direttiva contabile; IAS 39, paragrafo 89A, lettera b)</t>
  </si>
  <si>
    <t xml:space="preserve">Passività derivanti da contratti di assicurazione e di riassicurazione</t>
  </si>
  <si>
    <t xml:space="preserve">IFRS 4, paragrafo IG20, lettera a); allegato V, parte 2, punto 106</t>
  </si>
  <si>
    <t xml:space="preserve">IFRS 2, paragrafo 10; allegato V, parte 2, punto 17</t>
  </si>
  <si>
    <t xml:space="preserve">IFRS 1, paragrafo 30, D5-D8</t>
  </si>
  <si>
    <t xml:space="preserve">IAS 27, paragrafo 28; IAS 1, paragrafo 83, lettera a), punto ii)</t>
  </si>
  <si>
    <t xml:space="preserve">Articolo 26, paragrafo 2, del CRR</t>
  </si>
  <si>
    <t xml:space="preserve">18. Informazioni sulle esposizioni in bonis e deteriorate</t>
  </si>
  <si>
    <t xml:space="preserve"> Riduzioni di valore accumulate, variazioni accumulate del fair value (valore equo) dovute al rischio di credito e accantonamenti</t>
  </si>
  <si>
    <t xml:space="preserve">Garanzie reali e garanzie finanziarie ricevute</t>
  </si>
  <si>
    <t xml:space="preserve">In bonis</t>
  </si>
  <si>
    <t xml:space="preserve">Deteriorate</t>
  </si>
  <si>
    <t xml:space="preserve">su esposizioni in bonis</t>
  </si>
  <si>
    <t xml:space="preserve">su esposizioni deteriorate</t>
  </si>
  <si>
    <t xml:space="preserve">Non scadute o scadute da &lt;= 30 giorni</t>
  </si>
  <si>
    <t xml:space="preserve">Scadute da
&gt; 30 giorni &lt;= 60 giorni</t>
  </si>
  <si>
    <t xml:space="preserve">Scadute da
&gt; 60 giorni &lt;= 90 giorni</t>
  </si>
  <si>
    <t xml:space="preserve">Inadempienze probabili che non sono scadute o che sono scadute da &lt; = 90 giorni
</t>
  </si>
  <si>
    <t xml:space="preserve">Scadute da
&gt; 90 giorni
&lt;= 180 giorni
</t>
  </si>
  <si>
    <t xml:space="preserve">Scadute da
&gt; 180 giorni
&lt;= 1 anno
</t>
  </si>
  <si>
    <t xml:space="preserve">Scadute da
&gt; 1 anno
</t>
  </si>
  <si>
    <t xml:space="preserve">di cui: in stato di default</t>
  </si>
  <si>
    <t xml:space="preserve">di cui:
hanno subito una riduzione di valore</t>
  </si>
  <si>
    <t xml:space="preserve">Garanzie reali ricevute su esposizioni deteriorate </t>
  </si>
  <si>
    <t xml:space="preserve">Garanzie
finanziarie ricevute su esposizioni deteriorate</t>
  </si>
  <si>
    <t xml:space="preserve">Allegato V, parte 2, punti 45, 109, 145-162</t>
  </si>
  <si>
    <t xml:space="preserve">Allegato V, parte 2, punto 158</t>
  </si>
  <si>
    <t xml:space="preserve">Allegato V, parte 2, punto 159</t>
  </si>
  <si>
    <t xml:space="preserve">Articolo 178 del CRR; Allegato V, parte 2, punto 61</t>
  </si>
  <si>
    <t xml:space="preserve">Allegato V, parte 2, punto 161</t>
  </si>
  <si>
    <t xml:space="preserve">Allegato V, parte 2, punti 159 e 161</t>
  </si>
  <si>
    <t xml:space="preserve">Allegato V, parte 2, punto 162</t>
  </si>
  <si>
    <t xml:space="preserve">articolo 4, paragrafo 1, punto 95, del CRR</t>
  </si>
  <si>
    <t xml:space="preserve">di cui: piccole e medie imprese</t>
  </si>
  <si>
    <t xml:space="preserve">Articolo 1, paragrafo 2, lettera a), della PMI</t>
  </si>
  <si>
    <t xml:space="preserve">di cui: crediti garantiti da beni immobili non residenziali a titolo di garanzia reale</t>
  </si>
  <si>
    <t xml:space="preserve">di cui: crediti garantiti da beni immobili residenziali a titolo di garanzia reale</t>
  </si>
  <si>
    <t xml:space="preserve">STRUMENTI DI DEBITO A COSTO AMMORTIZZATO</t>
  </si>
  <si>
    <t xml:space="preserve">Allegato V, parte 1, punto 13, lettere d) ed e), e punto 14, lettere d) ed e); allegato V, parte 2, punto 149</t>
  </si>
  <si>
    <t xml:space="preserve">Allegato V, parte 1, punto 13, lettere d) ed e)</t>
  </si>
  <si>
    <t xml:space="preserve">STRUMENTI DI DEBITO AL FAIR VALUE NON POSSEDUTI PER NEGOZIAZIONE</t>
  </si>
  <si>
    <t xml:space="preserve">Allegato V, parte 1, punto 13, lettere b) e c), e punto 14, lettere b) e c); allegato V, parte 2, punto 149</t>
  </si>
  <si>
    <t xml:space="preserve">Allegato V, parte 1, punto 13, lettere b) e c)</t>
  </si>
  <si>
    <t xml:space="preserve">STRUMENTI DI DEBITO NON POSSEDUTI PER NEGOZIAZIONE</t>
  </si>
  <si>
    <t xml:space="preserve">Allegato V, parte 1, punto 13, lettere b), c), d) ed e), e punto 14, lettere b), c), d) ed e)</t>
  </si>
  <si>
    <t xml:space="preserve">Allegato V, parte 1, punto 13, lettere b), c), d) ed e)</t>
  </si>
  <si>
    <t xml:space="preserve">340</t>
  </si>
  <si>
    <t xml:space="preserve">allegato I del CRR; allegato V, parte 2, punti 56-57</t>
  </si>
  <si>
    <t xml:space="preserve">350</t>
  </si>
  <si>
    <t xml:space="preserve">IAS 39, paragrafo 9, AG 4 e BC 21; IFRS 4 A; allegato I del CRR;  allegato V, parte 2, punti 56 e 58</t>
  </si>
  <si>
    <t xml:space="preserve">440</t>
  </si>
  <si>
    <t xml:space="preserve">Allegato V, parte 2, punto 55</t>
  </si>
  <si>
    <t xml:space="preserve">19. Informazioni su esposizioni oggetto di misure di tolleranza</t>
  </si>
  <si>
    <t xml:space="preserve">Valore contabile lordo delle esposizioni oggetto di misure di tolleranza</t>
  </si>
  <si>
    <t xml:space="preserve">Esposizioni in bonis oggetto di misure di tolleranza</t>
  </si>
  <si>
    <t xml:space="preserve">Esposizioni deteriorate oggetto di misure di tolleranza</t>
  </si>
  <si>
    <t xml:space="preserve">su esposizioni in bonis oggetto di misure di tolleranza</t>
  </si>
  <si>
    <t xml:space="preserve">su esposizioni deteriorate oggetto di misure di tolleranza</t>
  </si>
  <si>
    <t xml:space="preserve">Strumenti con modifiche dei termini e delle condizioni</t>
  </si>
  <si>
    <t xml:space="preserve">Rifinanziamento</t>
  </si>
  <si>
    <t xml:space="preserve">di cui: esposizioni in bonis oggetto di misure di tolleranza in prova</t>
  </si>
  <si>
    <t xml:space="preserve">di cui:
in stato di default</t>
  </si>
  <si>
    <t xml:space="preserve">di cui:
esposizioni deteriorate oggetto di misure di tolleranza</t>
  </si>
  <si>
    <t xml:space="preserve">Rifinanziamento </t>
  </si>
  <si>
    <t xml:space="preserve">Garanzie reali ricevute su esposizioni oggetto di misure di tolleranza</t>
  </si>
  <si>
    <t xml:space="preserve">Garanzie
finanziarie ricevute su esposizioni oggetto di misure di tolleranza</t>
  </si>
  <si>
    <t xml:space="preserve">Allegato V, parte 2, punti 45, 109, 163-182</t>
  </si>
  <si>
    <t xml:space="preserve">Allegato V, parte 2, punto 164, lettera a), e punti 177, 178 e 182</t>
  </si>
  <si>
    <t xml:space="preserve">Allegato V, parte 2, punto 164, lettera b) e punti 177, 178 e 182</t>
  </si>
  <si>
    <t xml:space="preserve">Allegato V, parte 2, punto 176, lettera b) e punti 177 e 180</t>
  </si>
  <si>
    <t xml:space="preserve">Allegato V, parte 2, punto 164, lettera a), e punti 179-180 e 182</t>
  </si>
  <si>
    <t xml:space="preserve">Allegato V, parte 2, punto 164, lettera b), e punti 179-182</t>
  </si>
  <si>
    <t xml:space="preserve">Allegato V, parte 2, punto 172, lettera a), e punto 157</t>
  </si>
  <si>
    <t xml:space="preserve">Allegato V, parte 2, punti 46 e 183</t>
  </si>
  <si>
    <t xml:space="preserve">Allegato V, parte 2, punti 145-183</t>
  </si>
  <si>
    <t xml:space="preserve">Allegato V, parte 2, punto 164, lettera a), e punti 179-180, 182 e 183</t>
  </si>
  <si>
    <t xml:space="preserve">Allegato V, parte 2, punto 164, lettera b), e punti 179-183</t>
  </si>
  <si>
    <t xml:space="preserve">Allegato V, parte 2, punto 164, lettera b), e punti 177, 178 e 182</t>
  </si>
  <si>
    <t xml:space="preserve">Allegato V, parte 2, punto 176, lettera b), e punti 177 e 180</t>
  </si>
  <si>
    <t xml:space="preserve">Titoli di debito </t>
  </si>
  <si>
    <t xml:space="preserve">Allegato V, parte 1, punto 13, lettere d) ed e), e punto 14, lettere d) ed e); allegato V, parte 2, punto 169</t>
  </si>
  <si>
    <t xml:space="preserve">Allegato V, parte 1, punto 13, lettere b) e c), e punto 14, lettere b) e c); allegato V, parte 2, punto 169</t>
  </si>
  <si>
    <t xml:space="preserve">20. Disaggregazione geografica</t>
  </si>
  <si>
    <t xml:space="preserve">20.1 Disaggregazione geografica delle attività per luogo di attività</t>
  </si>
  <si>
    <t xml:space="preserve">Attività nazionali</t>
  </si>
  <si>
    <t xml:space="preserve">Attività non nazionali</t>
  </si>
  <si>
    <t xml:space="preserve">Allegato V, parte 2, punto 107</t>
  </si>
  <si>
    <t xml:space="preserve">Investimenti in filiazioni, joint venture e società collegate</t>
  </si>
  <si>
    <t xml:space="preserve">IAS 1, paragrafo 54, lettera j); IFRS 5, paragrafo 38</t>
  </si>
  <si>
    <t xml:space="preserve">20.2 Disaggregazione geografica delle passività per luogo di attività</t>
  </si>
  <si>
    <t xml:space="preserve">Allegato 2, parte 2, punto 9, del BCE/2013/33; Allegato V, parte 1, punto 30</t>
  </si>
  <si>
    <t xml:space="preserve">IAS 32, IE 33; IFRIC 2; allegato V, parte 2, punto 9</t>
  </si>
  <si>
    <t xml:space="preserve">IAS 1, paragrafo 54, lettera p); IFRS 5, paragrafo 38</t>
  </si>
  <si>
    <t xml:space="preserve">20.3 Disaggregazione geografica di voci del prospetto dell’utile (perdita) d’esercizio per luogo di attività</t>
  </si>
  <si>
    <t xml:space="preserve">IFRS 7, paragrafo 20, lettera a), punti ii)-v)</t>
  </si>
  <si>
    <r>
      <rPr>
        <b val="true"/>
        <sz val="8"/>
        <color rgb="FF000000"/>
        <rFont val="Verdana"/>
        <family val="2"/>
      </rPr>
      <t xml:space="preserve">Utili o (-) perdite da eliminazione contabile di investimenti in filiazioni, joint venture e società collegate,</t>
    </r>
    <r>
      <rPr>
        <b val="true"/>
        <sz val="8"/>
        <color rgb="FF000000"/>
        <rFont val="Verdana"/>
        <family val="0"/>
      </rPr>
      <t xml:space="preserve"> al netto </t>
    </r>
  </si>
  <si>
    <r>
      <rPr>
        <b val="true"/>
        <sz val="8"/>
        <color rgb="FF000000"/>
        <rFont val="Verdana"/>
        <family val="2"/>
      </rPr>
      <t xml:space="preserve">Utili o (-) perdite da eliminazione contabile di attività </t>
    </r>
    <r>
      <rPr>
        <b val="true"/>
        <sz val="8"/>
        <color rgb="FF000000"/>
        <rFont val="Verdana"/>
        <family val="0"/>
      </rPr>
      <t xml:space="preserve">non finanziarie, al netto </t>
    </r>
  </si>
  <si>
    <t xml:space="preserve"> Allegato V, parte 2, punti 141-143</t>
  </si>
  <si>
    <t xml:space="preserve">Articolo 27 "Presentazione verticale", paragrafo 10, della BAD;  allegato V, parte 2, punti 141-143</t>
  </si>
  <si>
    <t xml:space="preserve">20.4 Disaggregazione geografica delle attività per residenza della controparte</t>
  </si>
  <si>
    <t xml:space="preserve">asse z</t>
  </si>
  <si>
    <t xml:space="preserve">Paese di residenza della controparte</t>
  </si>
  <si>
    <t xml:space="preserve">di cui: debito oggetto di misure di tolleranza</t>
  </si>
  <si>
    <t xml:space="preserve">Riduzioni di valore accumulate o variazioni accumulate nel fair value (valore equo) dovute al rischio di credito </t>
  </si>
  <si>
    <t xml:space="preserve">Allegato V, parte 2, punto 109</t>
  </si>
  <si>
    <t xml:space="preserve">Allegato V, parte 2, punti 163-183</t>
  </si>
  <si>
    <t xml:space="preserve">20.5 Disaggregazione geografica delle esposizioni fuori bilancio per residenza della controparte</t>
  </si>
  <si>
    <t xml:space="preserve">Accantonamenti per impegni e garanzie dati</t>
  </si>
  <si>
    <t xml:space="preserve">Allegato V, parte 2, punto 62</t>
  </si>
  <si>
    <t xml:space="preserve">20.6 Disaggregazione geografica delle passività per residenza della controparte</t>
  </si>
  <si>
    <t xml:space="preserve">Allegato V, parte 1, punto 28, e parte 2, punto 107</t>
  </si>
  <si>
    <t xml:space="preserve">20.7 Disaggregazione geografica dei prestiti e delle anticipazioni alle società non finanziarie per codici NACE e per residenza della controparte </t>
  </si>
  <si>
    <t xml:space="preserve">21. Attività materiali e immateriali: attività soggette a leasing operativo</t>
  </si>
  <si>
    <t xml:space="preserve">Allegato V, parte 2, punti 110-111</t>
  </si>
  <si>
    <t xml:space="preserve">Immobili, impianti e macchinari </t>
  </si>
  <si>
    <t xml:space="preserve">Modello della rideterminazione del valore</t>
  </si>
  <si>
    <t xml:space="preserve">IAS 17, paragrafo 49; IAS 16, paragrafo 31 e paragrafo 73, lettere a) e d)</t>
  </si>
  <si>
    <t xml:space="preserve">Modello del costo</t>
  </si>
  <si>
    <t xml:space="preserve">IAS 17, paragrafo 49; IAS 16, paragrafo 30 e paragrafo 73, lettere a) e d)</t>
  </si>
  <si>
    <t xml:space="preserve">IAS 40, paragrafo IN5; IAS 1, paragrafo 54, lettera b)</t>
  </si>
  <si>
    <t xml:space="preserve">Modello del fair value (valore equo)</t>
  </si>
  <si>
    <t xml:space="preserve">IAS 17, paragrafo 49; IAS 40, paragrafi 33-55 e 76</t>
  </si>
  <si>
    <t xml:space="preserve">IAS 17, paragrafo 49; IAS 40, paragrafo 56 e paragrafo 79, lettera c)</t>
  </si>
  <si>
    <t xml:space="preserve">IAS 38, paragrafi 8 e 118</t>
  </si>
  <si>
    <t xml:space="preserve">Modello della rideterminazione del valore </t>
  </si>
  <si>
    <t xml:space="preserve">IAS 17, paragrafo 49; IAS 38, paragrafi 75-87 e paragrafo 124, lettera a), punto ii)</t>
  </si>
  <si>
    <t xml:space="preserve">IAS 17, paragrafo 49; IAS 38, paragrafo 74</t>
  </si>
  <si>
    <t xml:space="preserve">22. Gestione di attività, custodia e altre funzioni di servizio</t>
  </si>
  <si>
    <r>
      <rPr>
        <b val="true"/>
        <sz val="8"/>
        <rFont val="Verdana"/>
        <family val="2"/>
      </rPr>
      <t xml:space="preserve">22.1 </t>
    </r>
    <r>
      <rPr>
        <b val="true"/>
        <sz val="8"/>
        <rFont val="Verdana"/>
        <family val="0"/>
      </rPr>
      <t xml:space="preserve">Ricavi e costi relativi a commissioni e compensi per attività</t>
    </r>
  </si>
  <si>
    <t xml:space="preserve">Articolo 27 "Presentazione verticale", paragrafi 4 e 5, della BAD</t>
  </si>
  <si>
    <t xml:space="preserve">Ricavi da commissioni e compensi </t>
  </si>
  <si>
    <t xml:space="preserve">ITS 2, parte 2, punti 10-12</t>
  </si>
  <si>
    <t xml:space="preserve">Titoli</t>
  </si>
  <si>
    <t xml:space="preserve">Emissioni</t>
  </si>
  <si>
    <t xml:space="preserve">Allegato V, parte 2, punto 116, lettera a)</t>
  </si>
  <si>
    <t xml:space="preserve">Ordini di trasferimento</t>
  </si>
  <si>
    <t xml:space="preserve">Allegato V, parte 2, punto 116, lettera b)</t>
  </si>
  <si>
    <t xml:space="preserve">Allegato V, parte 2, punto 116, lettera c)</t>
  </si>
  <si>
    <t xml:space="preserve">Compensazione e regolamento</t>
  </si>
  <si>
    <t xml:space="preserve">Allegato V, parte 2, punto 116, lettera d)</t>
  </si>
  <si>
    <t xml:space="preserve">Gestione di attività</t>
  </si>
  <si>
    <t xml:space="preserve">Allegato V, parte 2, punto 116, lettera e); Allegato V, parte 2, punto 117, lettera a)</t>
  </si>
  <si>
    <t xml:space="preserve">Custodia [per tipo di cliente]</t>
  </si>
  <si>
    <t xml:space="preserve">Allegato V, parte 2, punto 116, lettera e); Allegato V, parte 2, punto 117, lettera b)</t>
  </si>
  <si>
    <t xml:space="preserve">Investimento collettivo</t>
  </si>
  <si>
    <t xml:space="preserve">Servizi amministrativi centrali per l’investimento collettivo</t>
  </si>
  <si>
    <t xml:space="preserve">Allegato V, parte 2, punto 116, lettera e); Allegato V, parte 2, punto 117, lettera c)</t>
  </si>
  <si>
    <t xml:space="preserve">Operazioni fiduciarie</t>
  </si>
  <si>
    <t xml:space="preserve">Allegato V, parte 2, punto 116, lettera e); Allegato V, parte 2, punto 117, lettera d)</t>
  </si>
  <si>
    <t xml:space="preserve">Servizi di pagamento</t>
  </si>
  <si>
    <t xml:space="preserve">Allegato V, parte 2, punto 116, lettera e); Allegato V, parte 2, punto 117, lettera e)</t>
  </si>
  <si>
    <t xml:space="preserve">Risorse della clientela distribuite ma non gestite [per tipo di prodotto]</t>
  </si>
  <si>
    <t xml:space="preserve">Allegato V, parte 2, punto 117, lettera f)</t>
  </si>
  <si>
    <t xml:space="preserve">Prodotti assicurativi</t>
  </si>
  <si>
    <t xml:space="preserve">Finanza strutturata</t>
  </si>
  <si>
    <t xml:space="preserve">Allegato V, parte 2, punto 116, lettera f)</t>
  </si>
  <si>
    <t xml:space="preserve">Gestione di attività di cartolarizzazione</t>
  </si>
  <si>
    <t xml:space="preserve">Allegato V, parte 2, punto 116, lettera g)</t>
  </si>
  <si>
    <r>
      <rPr>
        <sz val="8"/>
        <color rgb="FF000000"/>
        <rFont val="Verdana"/>
        <family val="2"/>
      </rPr>
      <t xml:space="preserve">Impegni all’erogazione di finanziamenti</t>
    </r>
    <r>
      <rPr>
        <sz val="8"/>
        <color rgb="FF000000"/>
        <rFont val="Verdana"/>
        <family val="0"/>
      </rPr>
      <t xml:space="preserve"> dati</t>
    </r>
  </si>
  <si>
    <t xml:space="preserve">Allegato V, parte 2, punto 116, lettera h)</t>
  </si>
  <si>
    <t xml:space="preserve">IAS 39, paragrafo 47, lettera d), punto ii); Allegato V, parte 2, punto 116, lettera h)</t>
  </si>
  <si>
    <t xml:space="preserve">IAS 39, paragrafo 47, lettera c), punto ii); Allegato V, parte 2, punto 116, lettera h)</t>
  </si>
  <si>
    <t xml:space="preserve">Allegato V, parte 2, punto 116, lettera j)</t>
  </si>
  <si>
    <t xml:space="preserve">(Costi per commissioni e compensi) </t>
  </si>
  <si>
    <t xml:space="preserve">(Compensazione e regolamento)</t>
  </si>
  <si>
    <t xml:space="preserve">(Custodia)</t>
  </si>
  <si>
    <t xml:space="preserve">Allegato V, parte 2, punto 117, lettera b)</t>
  </si>
  <si>
    <r>
      <rPr>
        <sz val="8"/>
        <rFont val="Verdana"/>
        <family val="2"/>
      </rPr>
      <t xml:space="preserve">(Gestione</t>
    </r>
    <r>
      <rPr>
        <sz val="8"/>
        <rFont val="Verdana"/>
        <family val="0"/>
      </rPr>
      <t xml:space="preserve"> di attività di cartolarizzazione)</t>
    </r>
  </si>
  <si>
    <r>
      <rPr>
        <sz val="8"/>
        <rFont val="Verdana"/>
        <family val="2"/>
      </rPr>
      <t xml:space="preserve">(Impegni all'erogazione di</t>
    </r>
    <r>
      <rPr>
        <sz val="8"/>
        <rFont val="Verdana"/>
        <family val="0"/>
      </rPr>
      <t xml:space="preserve"> finanziamenti ricevuti)</t>
    </r>
  </si>
  <si>
    <t xml:space="preserve">Allegato V, parte 2, punto 116, lettera i)</t>
  </si>
  <si>
    <t xml:space="preserve">(Garanzie finanziarie ricevute)</t>
  </si>
  <si>
    <t xml:space="preserve">22.2 Attività interessate dai servizi forniti</t>
  </si>
  <si>
    <t xml:space="preserve">Importo delle attività interessate dai servizi forniti</t>
  </si>
  <si>
    <t xml:space="preserve">Allegato V, parte 2, punto 117, lettera g)</t>
  </si>
  <si>
    <t xml:space="preserve">Gestioni di attività [per tipo di cliente]</t>
  </si>
  <si>
    <t xml:space="preserve">Allegato V, parte 2, punto 117, lettera a)</t>
  </si>
  <si>
    <t xml:space="preserve">Fondi pensionistici</t>
  </si>
  <si>
    <t xml:space="preserve">Portafogli di clienti gestiti su base discrezionale</t>
  </si>
  <si>
    <t xml:space="preserve">Altri veicoli di investimento</t>
  </si>
  <si>
    <t xml:space="preserve">Attività in custodia [per tipo di cliente]</t>
  </si>
  <si>
    <t xml:space="preserve">di cui: affidati ad altri soggetti</t>
  </si>
  <si>
    <t xml:space="preserve">Allegato V, parte 2, punto 117, lettera c)</t>
  </si>
  <si>
    <t xml:space="preserve">Allegato V, parte 2, punto 117, lettera d)</t>
  </si>
  <si>
    <t xml:space="preserve">Allegato V, parte 2, punto 117, lettera e)</t>
  </si>
  <si>
    <t xml:space="preserve">30. Attività fuori bilancio: Interessenze in entità strutturate non consolidate</t>
  </si>
  <si>
    <t xml:space="preserve">30.1 Interessenze in entità strutturate non consolidate</t>
  </si>
  <si>
    <t xml:space="preserve">Valore contabile delle attività finanziarie rilevate nello stato patrimoniale</t>
  </si>
  <si>
    <t xml:space="preserve">di cui: supporto di liquidità utilizzato </t>
  </si>
  <si>
    <r>
      <rPr>
        <b val="true"/>
        <i val="true"/>
        <sz val="8"/>
        <rFont val="Verdana"/>
        <family val="2"/>
      </rPr>
      <t xml:space="preserve">Fair value</t>
    </r>
    <r>
      <rPr>
        <b val="true"/>
        <sz val="8"/>
        <rFont val="Verdana"/>
        <family val="2"/>
      </rPr>
      <t xml:space="preserve"> (valore equo) del supporto di liquidità utilizzato</t>
    </r>
  </si>
  <si>
    <t xml:space="preserve">Valore contabile delle passività finanziarie rilevate nello stato patrimoniale</t>
  </si>
  <si>
    <r>
      <rPr>
        <b val="true"/>
        <sz val="8"/>
        <rFont val="Verdana"/>
        <family val="2"/>
      </rPr>
      <t xml:space="preserve">Importo nominale degli elementi fuori bilancio forniti </t>
    </r>
    <r>
      <rPr>
        <b val="true"/>
        <sz val="8"/>
        <rFont val="Verdana"/>
        <family val="0"/>
      </rPr>
      <t xml:space="preserve">dall'ente segnalante</t>
    </r>
  </si>
  <si>
    <t xml:space="preserve">di cui: importo nominale degli impegni all'erogazione di finanziamenti dati</t>
  </si>
  <si>
    <t xml:space="preserve">Perdite subite dall'ente segnalante nell’esercizio corrente</t>
  </si>
  <si>
    <t xml:space="preserve">IFRS 12, paragrafo 29, lettera a)</t>
  </si>
  <si>
    <t xml:space="preserve">IFRS 12, paragrafo 29, lettera a); allegato V, parte 2, punto 118</t>
  </si>
  <si>
    <t xml:space="preserve">IFRS 12, paragrafo B26, lettera e)</t>
  </si>
  <si>
    <t xml:space="preserve">IFRS 12, paragrafo B26, lettera b)</t>
  </si>
  <si>
    <t xml:space="preserve">30.2 Disaggregazione delle interessenze in entità strutturate non consolidate per natura delle attività</t>
  </si>
  <si>
    <t xml:space="preserve">Per natura delle attività</t>
  </si>
  <si>
    <t xml:space="preserve">Società veicolo di cartolarizzazione</t>
  </si>
  <si>
    <t xml:space="preserve">Articolo 4, paragrafo 1, punto 66, del CRR</t>
  </si>
  <si>
    <t xml:space="preserve">Valore contabile
</t>
  </si>
  <si>
    <t xml:space="preserve">IFRS 12, paragrafo 28 e B6, lettera a)</t>
  </si>
  <si>
    <t xml:space="preserve">Attività finanziarie selezionate rilevate nello stato patrimoniale dell'ente segnalante</t>
  </si>
  <si>
    <t xml:space="preserve">IFRS 12, paragrafo 29, lettere a) e b)</t>
  </si>
  <si>
    <t xml:space="preserve">Allegato V, parte 2, punti 145-163</t>
  </si>
  <si>
    <t xml:space="preserve">Allegato II del CRR; allegato V, parte 1, punto 6</t>
  </si>
  <si>
    <t xml:space="preserve">Strumenti di capitale e passività finanziarie selezionati rilevati nello stato patrimoniale dell'ente segnalante</t>
  </si>
  <si>
    <t xml:space="preserve">Strumenti di capitale emessi</t>
  </si>
  <si>
    <t xml:space="preserve">IAS 32, paragrafo 4</t>
  </si>
  <si>
    <t xml:space="preserve">Depositi</t>
  </si>
  <si>
    <t xml:space="preserve">Importo nominale
</t>
  </si>
  <si>
    <r>
      <rPr>
        <b val="true"/>
        <sz val="8"/>
        <rFont val="Verdana"/>
        <family val="2"/>
      </rPr>
      <t xml:space="preserve">Elementi fuori bilancio forniti dall'ente</t>
    </r>
    <r>
      <rPr>
        <b val="true"/>
        <sz val="8"/>
        <rFont val="Verdana"/>
        <family val="0"/>
      </rPr>
      <t xml:space="preserve"> segnalante</t>
    </r>
  </si>
  <si>
    <t xml:space="preserve">31. Parti correlate</t>
  </si>
  <si>
    <t xml:space="preserve">31.1 Parti correlate: importi dovuti a e importi da ricevere da</t>
  </si>
  <si>
    <t xml:space="preserve">Saldi in essere</t>
  </si>
  <si>
    <t xml:space="preserve">Impresa madre ed entità che controllano congiuntamente o esercitano un’influenza notevole</t>
  </si>
  <si>
    <t xml:space="preserve">Filiazioni e altre entità dello stesso gruppo</t>
  </si>
  <si>
    <t xml:space="preserve">Società collegate e joint venture</t>
  </si>
  <si>
    <t xml:space="preserve">Dirigenti con responsabilità strategiche dell'ente o della sua impresa madre</t>
  </si>
  <si>
    <t xml:space="preserve">Altre parti correlate</t>
  </si>
  <si>
    <t xml:space="preserve">IAS 24, paragrafo 19, lettere a) e b)</t>
  </si>
  <si>
    <t xml:space="preserve">IAS 24, paragrafo 19, lettera c); allegato V, parte 2, punto 120</t>
  </si>
  <si>
    <t xml:space="preserve">IAS 24, paragrafo 19, lettere d) ed e); allegato V, parte 2, punto 120</t>
  </si>
  <si>
    <t xml:space="preserve">IAS 24, paragrafo 19, lettera f)</t>
  </si>
  <si>
    <t xml:space="preserve">IAS 24, paragrafo 19, lettera g)</t>
  </si>
  <si>
    <t xml:space="preserve">Articolo 17, paragrafo 1, lettera p), della direttiva contabile</t>
  </si>
  <si>
    <t xml:space="preserve">allegato V, parte 2, punto 120</t>
  </si>
  <si>
    <t xml:space="preserve">Attività finanziarie selezionate</t>
  </si>
  <si>
    <t xml:space="preserve">IAS 24, paragrafo 18, lettera b)</t>
  </si>
  <si>
    <t xml:space="preserve">Prestiti e anticipazioni </t>
  </si>
  <si>
    <t xml:space="preserve">di cui: attività finanziarie che hanno subito una riduzione di valore</t>
  </si>
  <si>
    <t xml:space="preserve">Passività finanziarie selezionate</t>
  </si>
  <si>
    <t xml:space="preserve">Importo nominale degli impegni all'erogazione di finanziamenti, delle garanzie finanziarie e di altri impegni dati </t>
  </si>
  <si>
    <t xml:space="preserve">IAS 24, paragrafo 18, lettera b); Allegato V, parte 2, punto 62</t>
  </si>
  <si>
    <t xml:space="preserve">Allegato V, parte 2, punto 61</t>
  </si>
  <si>
    <t xml:space="preserve">IAS 24, paragrafo 18, lettera b); Allegato V, parte 2, punto 61</t>
  </si>
  <si>
    <t xml:space="preserve">Allegato V, parte 2, punti 63 e 121</t>
  </si>
  <si>
    <t xml:space="preserve">IAS 24, paragrafo 18, lettera b); Allegato V, parte 2, punti 63 e 121</t>
  </si>
  <si>
    <t xml:space="preserve">Importo nozionale dei derivati</t>
  </si>
  <si>
    <t xml:space="preserve">Riduzioni di valore accumulate, variazioni accumulate del fair value (valore equo) dovute al rischio di credito e accantonamenti su esposizioni deteriorate</t>
  </si>
  <si>
    <t xml:space="preserve">IAS 24, paragrafo 18, lettera c)</t>
  </si>
  <si>
    <t xml:space="preserve">31.2 Parti correlate: costi e ricavi derivanti da operazioni con</t>
  </si>
  <si>
    <t xml:space="preserve">IAS 24, paragrafo 19, lettera c)</t>
  </si>
  <si>
    <t xml:space="preserve">IAS 24, paragrafo 19, lettere d) ed e)</t>
  </si>
  <si>
    <t xml:space="preserve">Allegato V, parte 2, punto 120</t>
  </si>
  <si>
    <t xml:space="preserve">IAS 24, paragrafo 18, lettera a); IAS 18, paragrafo 35, lettera b), punto iii); allegato V, parte 2, punto 21</t>
  </si>
  <si>
    <t xml:space="preserve">Interessi passivi</t>
  </si>
  <si>
    <t xml:space="preserve">IAS 24, paragrafo 18, lettera a); IAS 1, paragrafo 97; allegato V, parte 2, punto 21</t>
  </si>
  <si>
    <t xml:space="preserve">IAS 24, paragrafo 18, lettera a); IAS 18, paragrafo 35, lettera b), punto v); allegato V, parte 2, punto 28</t>
  </si>
  <si>
    <t xml:space="preserve">IAS 24, paragrafo 18, lettera a); IFRS 7, paragrafo 20, lettera c)</t>
  </si>
  <si>
    <t xml:space="preserve">Spese per commissioni e compensi</t>
  </si>
  <si>
    <t xml:space="preserve">Utili o (-) perdite da eliminazione contabile di attività e di passività finanziarie non valutate al fair value (valore equo) rilevato nell'utile (perdita) d'esercizio </t>
  </si>
  <si>
    <t xml:space="preserve">IAS 24, paragrafo 18, lettera a)</t>
  </si>
  <si>
    <t xml:space="preserve">Utili o (-) perdite da eliminazione contabile di attività non finanziarie</t>
  </si>
  <si>
    <t xml:space="preserve">Allegato V, parte 2, punto 122</t>
  </si>
  <si>
    <t xml:space="preserve">IAS 24, paragrafo 18, lettera a); Allegato V, parte 2, punto 122</t>
  </si>
  <si>
    <t xml:space="preserve">Aumento o (-) diminuzione nell’esercizio delle riduzioni di valore, delle variazioni accumulate del fair value (valore equo) dovute al rischio di credito e degli accantonamenti per strumenti di debito che hanno subito una riduzione di valore, per garanzie e per impegni 
</t>
  </si>
  <si>
    <t xml:space="preserve">IAS 24, paragrafo 18, lettera d)</t>
  </si>
  <si>
    <t xml:space="preserve">40. Struttura del gruppo </t>
  </si>
  <si>
    <t xml:space="preserve">40.1 Struttura del gruppo: "entità per entità" </t>
  </si>
  <si>
    <t xml:space="preserve">Codice LEI</t>
  </si>
  <si>
    <t xml:space="preserve">Codice dell’entità</t>
  </si>
  <si>
    <t xml:space="preserve">Denominazione dell’entità</t>
  </si>
  <si>
    <r>
      <rPr>
        <b val="true"/>
        <sz val="8"/>
        <rFont val="Verdana"/>
        <family val="2"/>
      </rPr>
      <t xml:space="preserve">Data di</t>
    </r>
    <r>
      <rPr>
        <b val="true"/>
        <sz val="8"/>
        <rFont val="Verdana"/>
        <family val="0"/>
      </rPr>
      <t xml:space="preserve"> entrata</t>
    </r>
  </si>
  <si>
    <t xml:space="preserve">Capitale azionario</t>
  </si>
  <si>
    <t xml:space="preserve">Patrimonio netto della partecipata</t>
  </si>
  <si>
    <t xml:space="preserve">Attività totali della partecipata</t>
  </si>
  <si>
    <t xml:space="preserve">Utile o (-) perdita della partecipata</t>
  </si>
  <si>
    <t xml:space="preserve">Residenza della partecipata</t>
  </si>
  <si>
    <t xml:space="preserve">Settore della partecipata</t>
  </si>
  <si>
    <t xml:space="preserve">Codice NACE</t>
  </si>
  <si>
    <t xml:space="preserve">Interessenze accumulate [%]</t>
  </si>
  <si>
    <t xml:space="preserve">Diritti di voto [%]</t>
  </si>
  <si>
    <t xml:space="preserve">Struttura del gruppo [rapporti]</t>
  </si>
  <si>
    <t xml:space="preserve">Trattamento contabile [gruppo contabile]</t>
  </si>
  <si>
    <t xml:space="preserve">Trattamento contabile [gruppo CRR]</t>
  </si>
  <si>
    <t xml:space="preserve">Costo di acquisizione</t>
  </si>
  <si>
    <t xml:space="preserve">Avviamento in relazione alla partecipata</t>
  </si>
  <si>
    <t xml:space="preserve">Fair value (valore equo) degli investimenti con quotazioni ufficiali</t>
  </si>
  <si>
    <t xml:space="preserve">Allegato V, parte 2, punto 123 e punto 124, lettera a) </t>
  </si>
  <si>
    <t xml:space="preserve">Allegato V, parte 2, punto 123 e punto 124, lettera b) </t>
  </si>
  <si>
    <t xml:space="preserve">IFRS 12, paragrafo 12, lettera a), paragrafo 21, lettera a), punto i); Allegato V, parte 2, punto 123 e punto 124, lettera c)</t>
  </si>
  <si>
    <t xml:space="preserve">Allegato V, parte 2, punto 123 e punto 124, lettera d)</t>
  </si>
  <si>
    <t xml:space="preserve">allegato V, parte 2, punto 123 e punto 124, lettera e)</t>
  </si>
  <si>
    <t xml:space="preserve">IFRS 12, B12, lettera b); allegato V, parte 2, punto 123 e punto 124, lettera f)</t>
  </si>
  <si>
    <t xml:space="preserve">IFRS 12, paragrafo 12, lettera b), paragrafo 21, lettera a), punto iii); allegato V, parte 2, punto 123 e punto 124, lettera g)</t>
  </si>
  <si>
    <t xml:space="preserve">Allegato V, parte 2, punto 123 e punto 124, lettera h)</t>
  </si>
  <si>
    <t xml:space="preserve">Allegato V, parte 2, punto 123 e punto 124, lettera i)</t>
  </si>
  <si>
    <t xml:space="preserve">IFRS 12, paragrafo 21, punto iv); allegato V, parte 2, punto 123 e punto 124, lettera j)</t>
  </si>
  <si>
    <t xml:space="preserve">IFRS 12, paragrafo 21, punto iv); allegato V, parte 2, punto 123 e punto 124, lettera k)</t>
  </si>
  <si>
    <t xml:space="preserve">IFRS 12, paragrafo 10, lettera a), punto i); allegato V, parte 2, punto 123 e punto 124, lettera l)</t>
  </si>
  <si>
    <t xml:space="preserve">IFRS 12, paragrafo 21, lettera b); allegato V, parte 2, punto 123 e punto 124, lettera m)</t>
  </si>
  <si>
    <t xml:space="preserve">Articolo 423, lettera b), del CRR; allegato V, parte 2, punto 123 e punto 124, lettera n)</t>
  </si>
  <si>
    <t xml:space="preserve">Allegato V, parte 2, punto 123 e punto 124, lettera o)</t>
  </si>
  <si>
    <t xml:space="preserve">Allegato V, parte 2, punto 123 e punto 124, lettera p)</t>
  </si>
  <si>
    <t xml:space="preserve">Allegato V, parte 2, punto 123 e punto 124, lettera q)</t>
  </si>
  <si>
    <t xml:space="preserve">IFRS 12, paragrafo 21, lettera b), punto iii); Allegato V, parte 2, punto 123 e punto 124, lettera r)</t>
  </si>
  <si>
    <t xml:space="preserve">Allegato V, parte 2, punto 123 e punto 124, lettera c)</t>
  </si>
  <si>
    <t xml:space="preserve">Allegato V, parte 2, punto 123 e punto 124, lettera e)</t>
  </si>
  <si>
    <t xml:space="preserve"> Allegato V, parte 2, punto 123 e punto 124, lettera f)</t>
  </si>
  <si>
    <t xml:space="preserve"> Allegato V, parte 2, punto 123 e punto 124, lettera q)</t>
  </si>
  <si>
    <t xml:space="preserve"> Allegato V, parte 2, punto 123 e punto 124, lettera j)</t>
  </si>
  <si>
    <t xml:space="preserve">Allegato V, parte 2, punto 123 e punto 124, lettera k)</t>
  </si>
  <si>
    <t xml:space="preserve">Allegato V, parte 2, punto 123 e punto 124, lettera l)</t>
  </si>
  <si>
    <t xml:space="preserve">Allegato V, parte 2, punto 123 e punto 124, lettera m)</t>
  </si>
  <si>
    <t xml:space="preserve">Articolo 423, lettera b), del CRR; Allegato V, parte 2, punto 123 e punto 124, lettera n)</t>
  </si>
  <si>
    <t xml:space="preserve">Allegato V, parte 2, punto 123 e punto 124, lettera r)</t>
  </si>
  <si>
    <t xml:space="preserve">40.2. Struttura del gruppo: "strumento per strumento" </t>
  </si>
  <si>
    <t xml:space="preserve">Codice del titolo </t>
  </si>
  <si>
    <t xml:space="preserve">Codice LEI della società di partecipazione</t>
  </si>
  <si>
    <t xml:space="preserve">Codice della società di partecipazione</t>
  </si>
  <si>
    <t xml:space="preserve">Denominazione della società di partecipazione</t>
  </si>
  <si>
    <t xml:space="preserve">Interessenze accumulate
(%)</t>
  </si>
  <si>
    <t xml:space="preserve">Allegato V, parte 2, punto 125, lettera a)</t>
  </si>
  <si>
    <t xml:space="preserve">Allegato V, parte 2, punto 124, lettera b), e punto 125 lettera c) </t>
  </si>
  <si>
    <t xml:space="preserve">Allegato V, parte 2, punto 125, lettera b) </t>
  </si>
  <si>
    <t xml:space="preserve">Allegato V, parte 2, punto 124, lettera j), e punto 125, lettera c)</t>
  </si>
  <si>
    <t xml:space="preserve">Allegato V, parte 2, punto 124, lettera o), e punto 125, lettera c)</t>
  </si>
  <si>
    <t xml:space="preserve">Allegato V, parte 2, punto 124, lettera p), e punto 125, lettera c)</t>
  </si>
  <si>
    <t xml:space="preserve">41. Fair value (valore equo)</t>
  </si>
  <si>
    <t xml:space="preserve">41.1 Gerarchia del fair value: strumenti finanziari a costo ammortizzato</t>
  </si>
  <si>
    <r>
      <rPr>
        <b val="true"/>
        <sz val="8"/>
        <rFont val="Verdana"/>
        <family val="2"/>
      </rPr>
      <t xml:space="preserve">Gerarchia del fair value
</t>
    </r>
    <r>
      <rPr>
        <i val="true"/>
        <sz val="8"/>
        <rFont val="Verdana"/>
        <family val="0"/>
      </rPr>
      <t xml:space="preserve">IFRS 13, paragrafo 93, lettera b), BC216</t>
    </r>
  </si>
  <si>
    <t xml:space="preserve">IFRS 7, paragrafi 25-26</t>
  </si>
  <si>
    <r>
      <rPr>
        <b val="true"/>
        <sz val="8"/>
        <rFont val="Verdana"/>
        <family val="2"/>
      </rPr>
      <t xml:space="preserve">Livello 1
</t>
    </r>
    <r>
      <rPr>
        <i val="true"/>
        <sz val="8"/>
        <rFont val="Verdana"/>
        <family val="0"/>
      </rPr>
      <t xml:space="preserve">IFRS 13, paragrafo 76</t>
    </r>
  </si>
  <si>
    <r>
      <rPr>
        <b val="true"/>
        <sz val="8"/>
        <rFont val="Verdana"/>
        <family val="2"/>
      </rPr>
      <t xml:space="preserve">Livello 2
</t>
    </r>
    <r>
      <rPr>
        <i val="true"/>
        <sz val="8"/>
        <rFont val="Verdana"/>
        <family val="0"/>
      </rPr>
      <t xml:space="preserve">IFRS 13, paragrafo 81</t>
    </r>
  </si>
  <si>
    <r>
      <rPr>
        <b val="true"/>
        <sz val="8"/>
        <rFont val="Verdana"/>
        <family val="2"/>
      </rPr>
      <t xml:space="preserve">Livello 3
</t>
    </r>
    <r>
      <rPr>
        <i val="true"/>
        <sz val="8"/>
        <rFont val="Verdana"/>
        <family val="0"/>
      </rPr>
      <t xml:space="preserve">IFRS 13, paragrafo 86</t>
    </r>
  </si>
  <si>
    <t xml:space="preserve">IFRS 7, paragrafo 8, lettera c); IAS 39, paragrafo 9, AG16, AG26</t>
  </si>
  <si>
    <t xml:space="preserve">Investimenti posseduti fino alla scadenza </t>
  </si>
  <si>
    <t xml:space="preserve">IFRS 7, paragrafo 8, lettera b); IAS 39, paragrafo 9, AG16, AG26</t>
  </si>
  <si>
    <t xml:space="preserve">41.2 Ricorso all’opzione del fair value (valore equo)</t>
  </si>
  <si>
    <t xml:space="preserve">Strumenti finanziari designati 
al fair value (valore equo) rilevato nell'utile (perdita) d'esercizio</t>
  </si>
  <si>
    <t xml:space="preserve">Asimmetria contabile</t>
  </si>
  <si>
    <t xml:space="preserve">Valutazione in base al fair value (valore equo)</t>
  </si>
  <si>
    <t xml:space="preserve">IFRS 7, B5, lettera a)</t>
  </si>
  <si>
    <t xml:space="preserve">IAS 39, paragrafo 9, lettera b), punto i)</t>
  </si>
  <si>
    <t xml:space="preserve">IAS 39, paragrafo 9, lettera b), punto ii)</t>
  </si>
  <si>
    <t xml:space="preserve">IAS 39, paragrafi 11A-12; allegato V, parte 2, punto 127</t>
  </si>
  <si>
    <t xml:space="preserve">(Passività finanziarie designate al fair value (valore equo) rilevato nell'utile (perdita) d'esercizio)</t>
  </si>
  <si>
    <t xml:space="preserve">41.3 Strumenti finanziari ibridi non designati al fair value (valore equo) rilevato nell'utile (perdita) d'esercizio</t>
  </si>
  <si>
    <t xml:space="preserve">Parte restante dei contratti ibridi separabili
[non designati al fair value (valore equo) rilevato nell'utile (perdita) d'esercizio]</t>
  </si>
  <si>
    <t xml:space="preserve">ATTIVITÀ FINANZIARIE</t>
  </si>
  <si>
    <t xml:space="preserve">IAS 39, paragrafo 9; allegato V, parte 2, punto 129</t>
  </si>
  <si>
    <t xml:space="preserve">Disponibili per la vendita [contratti primari]</t>
  </si>
  <si>
    <t xml:space="preserve">Articolo 8, paragrafo 4, lettera b), e paragrafo 6, della direttiva contabile; IAS 39, paragrafo 11;  allegato V, parte 2, punto 130</t>
  </si>
  <si>
    <t xml:space="preserve">IAS 39, paragrafo 11;  allegato V, parte 2, punto 130</t>
  </si>
  <si>
    <t xml:space="preserve">Finanziamenti e crediti [contratti primari]</t>
  </si>
  <si>
    <t xml:space="preserve">Investimenti posseduti fino a scadenza [contratti primari] </t>
  </si>
  <si>
    <t xml:space="preserve">Articolo 8, paragrafo 4, lettera b), e paragrafo 6, della direttiva contabile; IAS 39, paragrafo 9; allegato V, parte 2, punto 129</t>
  </si>
  <si>
    <t xml:space="preserve">Passività finanziarie valutate al costo ammortizzato [contratti primari]</t>
  </si>
  <si>
    <t xml:space="preserve">Articolo 8, paragrafo 4, lettera b), e paragrafo 6, della direttiva contabile; IAS 39, paragrafo 9; allegato V, parte 2, punto 130</t>
  </si>
  <si>
    <t xml:space="preserve">42. Attività materiali e immateriali: valore contabile per metodo di misurazione</t>
  </si>
  <si>
    <t xml:space="preserve">IAS 16, paragrafo 6; IAS 16, paragrafo 29; IAS 1, paragrafo 54, lettera a)</t>
  </si>
  <si>
    <t xml:space="preserve">IAS 16, paragrafo 31, e paragrafo 73, lettere a) e d)</t>
  </si>
  <si>
    <t xml:space="preserve">IAS 16, paragrafo 30, e paragrafo 73, lettere a) e d)</t>
  </si>
  <si>
    <t xml:space="preserve">IAS 40, paragrafi 5 e 30; IAS 1, paragrafo 54, lettera b)</t>
  </si>
  <si>
    <t xml:space="preserve">IAS 40, paragrafi 33-55 e 76</t>
  </si>
  <si>
    <t xml:space="preserve">IAS 40, paragrafo 56, e paragrafo 79, lettera c)</t>
  </si>
  <si>
    <t xml:space="preserve">IAS 38, paragrafi 8, 118 e 122; allegato V, parte 2, punto 132</t>
  </si>
  <si>
    <t xml:space="preserve">IAS 38, paragrafi 75-87 e paragrafo 124, lettera a), punto ii)</t>
  </si>
  <si>
    <t xml:space="preserve">IAS 38, paragrafo 74</t>
  </si>
  <si>
    <t xml:space="preserve">43. Accantonamenti</t>
  </si>
  <si>
    <t xml:space="preserve">IAS 37, paragrafi 70-83</t>
  </si>
  <si>
    <t xml:space="preserve">IAS 37, appendice C.6-10</t>
  </si>
  <si>
    <t xml:space="preserve">IAS 37, appendice C.9; 
IAS 39, paragrafo 2, lettera h), paragrafo 47, lettere c) e d), BC 15, AG 4</t>
  </si>
  <si>
    <t xml:space="preserve">IAS 37, paragrafo 14</t>
  </si>
  <si>
    <t xml:space="preserve">Saldo di apertura [valore contabile di inizio esercizio]</t>
  </si>
  <si>
    <t xml:space="preserve">IAS 37, paragrafo 84, lettera a)</t>
  </si>
  <si>
    <t xml:space="preserve">Accantonamenti aggiuntivi, inclusi aumenti degli accantonamenti esistenti</t>
  </si>
  <si>
    <t xml:space="preserve">IAS 37, paragrafo 84, lettera b)</t>
  </si>
  <si>
    <t xml:space="preserve">(-) Importi utilizzati</t>
  </si>
  <si>
    <t xml:space="preserve">IAS 37, paragrafo 84, lettera c)</t>
  </si>
  <si>
    <t xml:space="preserve">(-) Importi non utilizzati e stornati durante l’esercizio</t>
  </si>
  <si>
    <t xml:space="preserve">IAS 37, paragrafo 84, lettera d)</t>
  </si>
  <si>
    <t xml:space="preserve">Aumento dell'importo attualizzato [dovuto al passare del tempo] ed effetto di ogni cambiamento del tasso di attualizzazione</t>
  </si>
  <si>
    <t xml:space="preserve">IAS 37, paragrafo 84, lettera e)</t>
  </si>
  <si>
    <t xml:space="preserve">Altri movimenti</t>
  </si>
  <si>
    <t xml:space="preserve">Saldo di chiusura [valore contabile di fine esercizio]</t>
  </si>
  <si>
    <t xml:space="preserve">44. Piani a benefici definiti e benefici per i dipendenti</t>
  </si>
  <si>
    <t xml:space="preserve">44.1 Componenti delle attività e passività nette dei piani a benefici definiti</t>
  </si>
  <si>
    <t xml:space="preserve">Importo</t>
  </si>
  <si>
    <t xml:space="preserve">Fair value (valore equo) delle attività dei piani a benefici definiti</t>
  </si>
  <si>
    <t xml:space="preserve">IAS 19, paragrafo 140, lettera a), punto i) e paragrafo 142</t>
  </si>
  <si>
    <t xml:space="preserve">di cui: strumenti finanziari emessi dall'ente</t>
  </si>
  <si>
    <t xml:space="preserve">IAS 19, paragrafo 143</t>
  </si>
  <si>
    <t xml:space="preserve">IAS 19, paragrafo 142, lettera b)</t>
  </si>
  <si>
    <t xml:space="preserve">Strumenti di debito</t>
  </si>
  <si>
    <t xml:space="preserve">IAS 19, paragrafo 142, lettera c)</t>
  </si>
  <si>
    <t xml:space="preserve">Immobili</t>
  </si>
  <si>
    <t xml:space="preserve">IAS 19, paragrafo 142, lettera d)</t>
  </si>
  <si>
    <t xml:space="preserve">Altre attività dei piani a benefici definiti</t>
  </si>
  <si>
    <t xml:space="preserve">Valore attuale delle obbligazioni per benefici definiti</t>
  </si>
  <si>
    <t xml:space="preserve">IAS 19, paragrafo 140, lettera a), punto ii)</t>
  </si>
  <si>
    <t xml:space="preserve">Effetto del massimale di attività</t>
  </si>
  <si>
    <t xml:space="preserve">IAS 19, paragrafo 140, lettera a), punto iii)</t>
  </si>
  <si>
    <t xml:space="preserve">Attività nette dei benefici definiti [valore contabile]</t>
  </si>
  <si>
    <t xml:space="preserve">IAS 19, paragrafo 63; allegato V, parte 2, punto 136</t>
  </si>
  <si>
    <t xml:space="preserve">Accantonamenti per pensioni e altre obbligazioni per benefici definiti successivi al rapporto di lavoro [valore contabile]</t>
  </si>
  <si>
    <t xml:space="preserve">IAS 19, paragrafo 63; IAS 1, paragrafo 78, lettera d); allegato V, parte 2, punto 7</t>
  </si>
  <si>
    <t xml:space="preserve">Voce per memoria: fair value (valore equo) di qualsiasi diritto al rimborso rilevato come attività</t>
  </si>
  <si>
    <t xml:space="preserve">IAS 19, paragrafo 140, lettera b) </t>
  </si>
  <si>
    <t xml:space="preserve">44.2 Movimenti delle obbligazioni per benefici definiti</t>
  </si>
  <si>
    <t xml:space="preserve">Obbligazioni per benefici definiti</t>
  </si>
  <si>
    <t xml:space="preserve">Saldo di apertura [valore attuale]</t>
  </si>
  <si>
    <t xml:space="preserve">Costo previdenziale relativo alle prestazioni di lavoro correnti</t>
  </si>
  <si>
    <t xml:space="preserve">IAS 19, paragrafo 141, lettera a)</t>
  </si>
  <si>
    <t xml:space="preserve">IAS 19, paragrafo 141, lettera b)</t>
  </si>
  <si>
    <t xml:space="preserve">Contributi versati</t>
  </si>
  <si>
    <t xml:space="preserve">IAS 19, paragrafo 141, lettera f)</t>
  </si>
  <si>
    <t xml:space="preserve">Utili o perdite attuariali (-) risultanti da variazioni nelle ipotesi demografiche</t>
  </si>
  <si>
    <t xml:space="preserve">IAS 19, paragrafo 141, lettera c), punto ii)</t>
  </si>
  <si>
    <t xml:space="preserve">Utili o perdite attuariali (-) risultanti da variazioni nelle ipotesi finanziarie</t>
  </si>
  <si>
    <t xml:space="preserve">IAS 19, paragrafo 141, lettera c), punto iii)</t>
  </si>
  <si>
    <t xml:space="preserve">Aumento o (-) diminuzione dei tassi di cambio</t>
  </si>
  <si>
    <t xml:space="preserve">IAS 19, paragrafo 141, lettera e)</t>
  </si>
  <si>
    <t xml:space="preserve">Benefici erogati</t>
  </si>
  <si>
    <t xml:space="preserve">IAS 19, paragrafo 141, lettera g)</t>
  </si>
  <si>
    <r>
      <rPr>
        <sz val="8"/>
        <rFont val="Verdana"/>
        <family val="2"/>
      </rPr>
      <t xml:space="preserve">Costo previdenziale relativo alle prestazioni di lavoro passate</t>
    </r>
    <r>
      <rPr>
        <sz val="8"/>
        <rFont val="Verdana"/>
        <family val="0"/>
      </rPr>
      <t xml:space="preserve">, compresi utili e perdite al momento dell’estinzione</t>
    </r>
  </si>
  <si>
    <t xml:space="preserve">IAS 19, paragrafo 141, lettera d)</t>
  </si>
  <si>
    <t xml:space="preserve">Aumento o (-) diminuzione derivante da aggregazioni aziendali o dismissioni</t>
  </si>
  <si>
    <t xml:space="preserve">IAS 19, paragrafo 141, lettera h)</t>
  </si>
  <si>
    <t xml:space="preserve">Altri aumenti o (-) diminuzioni</t>
  </si>
  <si>
    <t xml:space="preserve">Saldo di chiusura [valore attuale]</t>
  </si>
  <si>
    <t xml:space="preserve">IAS 19, paragrafo 140, lettera a), punto ii); allegato V, parte 2, punto 138</t>
  </si>
  <si>
    <t xml:space="preserve">44.3 Voci per memoria [relative alle spese di personale]</t>
  </si>
  <si>
    <t xml:space="preserve">Pensioni e spese simili</t>
  </si>
  <si>
    <t xml:space="preserve">Allegato V, parte 2, punto 139, lettera a)</t>
  </si>
  <si>
    <t xml:space="preserve">Pagamenti basati su azioni</t>
  </si>
  <si>
    <t xml:space="preserve">Allegato V, parte 2, punto 139, lettera b)</t>
  </si>
  <si>
    <t xml:space="preserve">IFRS 2, paragrafo 44; allegato V, parte 2, punto 139, lettera b)</t>
  </si>
  <si>
    <t xml:space="preserve">45. Disaggregazione di voci selezionate del prospetto dell’utile (perdita) d’esercizio</t>
  </si>
  <si>
    <t xml:space="preserve">45.1 Utili o perdite derivanti da attività e passività finanziarie designate al fair value (valore equo) rilevato nell’utile (perdita) d’esercizio per portafoglio contabile</t>
  </si>
  <si>
    <t xml:space="preserve">UTILI O (-) PERDITE DA ATTIVITÀ E PASSIVITÀ FINANZIARIE DESIGNATE AL FAIR VALUE (VALORE EQUO) RILEVATO NELL’UTILE (PERDITA) D’ESERCIZIO</t>
  </si>
  <si>
    <r>
      <rPr>
        <b val="true"/>
        <sz val="8"/>
        <rFont val="Verdana"/>
        <family val="2"/>
      </rPr>
      <t xml:space="preserve">45.2 Utili o perdite da eliminazione contabile di </t>
    </r>
    <r>
      <rPr>
        <b val="true"/>
        <sz val="8"/>
        <rFont val="Verdana"/>
        <family val="0"/>
      </rPr>
      <t xml:space="preserve">attività non finanziarie diverse da quelle possedute per la vendita</t>
    </r>
  </si>
  <si>
    <t xml:space="preserve">IAS 40, paragrafo 69; IAS 1, paragrafo 34, lettera a) e paragrafo 98, lettera d)</t>
  </si>
  <si>
    <t xml:space="preserve">IAS 38, paragrafi 113-115A; IAS 1, paragrafo 34, lettera a) </t>
  </si>
  <si>
    <t xml:space="preserve">IAS 1, paragrafo 34, lettera a)</t>
  </si>
  <si>
    <t xml:space="preserve">UTILI O (-) PERDITE DA ELIMINAZIONE CONTABILE DI ATTIVITÀ NON FINANZIARIE</t>
  </si>
  <si>
    <t xml:space="preserve">45.3 Altri ricavi e costi operativi</t>
  </si>
  <si>
    <t xml:space="preserve">Variazioni del fair value (valore equo) di attività materiali valutate in conformità al modello del fair value (valore equo)</t>
  </si>
  <si>
    <t xml:space="preserve">Allegato V, parte 2, punto 141</t>
  </si>
  <si>
    <t xml:space="preserve">IAS 40, paragrafo 76, lettera d); Allegato V, parte 2, punto 141</t>
  </si>
  <si>
    <t xml:space="preserve">IAS 40, paragrafo 75, lettera f); Allegato V, parte 2, punto 141</t>
  </si>
  <si>
    <t xml:space="preserve">Leasing operativi diversi dagli investimenti immobiliari</t>
  </si>
  <si>
    <t xml:space="preserve">Allegato V, parte 2, punto 142</t>
  </si>
  <si>
    <t xml:space="preserve">IAS 17, paragrafi 50 e 51, e paragrafo 56, lettera b); Allegato V, parte 2, punto 142</t>
  </si>
  <si>
    <t xml:space="preserve">Allegato V, parte 2, punto 143</t>
  </si>
  <si>
    <t xml:space="preserve">ALTRI RICAVI E COSTI OPERATIVI</t>
  </si>
  <si>
    <t xml:space="preserve">Allegato V, parte 2, punti 141-142</t>
  </si>
  <si>
    <t xml:space="preserve">46. Prospetto delle variazioni di patrimonio netto</t>
  </si>
  <si>
    <t xml:space="preserve">Fonti di variazioni del patrimonio netto</t>
  </si>
  <si>
    <t xml:space="preserve">Capitale </t>
  </si>
  <si>
    <t xml:space="preserve">Sovrapprezzo azioni </t>
  </si>
  <si>
    <t xml:space="preserve">Altro patrimonio netto </t>
  </si>
  <si>
    <t xml:space="preserve">Altre riserve</t>
  </si>
  <si>
    <t xml:space="preserve">(-) Azioni proprie
</t>
  </si>
  <si>
    <t xml:space="preserve">Utile o (-) perdita attribuibile ai soci dell'impresa madre
</t>
  </si>
  <si>
    <t xml:space="preserve">Riserve di rivalutazione e altre differenze di valutazione</t>
  </si>
  <si>
    <t xml:space="preserve">IAS 1, paragrafo 106, e paragrafo 54, lettera r)</t>
  </si>
  <si>
    <t xml:space="preserve">IAS 1, paragrafo 106, e paragrafo 78, lettera e)</t>
  </si>
  <si>
    <t xml:space="preserve">IAS 1, paragrafo 106; allegato V, parte 2, punti 15-16</t>
  </si>
  <si>
    <t xml:space="preserve">IAS 1, paragrafo 106; Allegato V, parte 2, punto 17</t>
  </si>
  <si>
    <t xml:space="preserve">IAS 1, paragrafo 106</t>
  </si>
  <si>
    <t xml:space="preserve">IAS 1, paragrafo 106, e paragrafo 54, lettera c)</t>
  </si>
  <si>
    <t xml:space="preserve">IAS 1, paragrafo 106; IAS 32, paragrafi 33 e 34; allegato V, parte 2, punto 20</t>
  </si>
  <si>
    <t xml:space="preserve">IAS 1, paragrafo 106, lettera a), e paragrafo 83, lettera a), punto ii)</t>
  </si>
  <si>
    <t xml:space="preserve">IAS 1, paragrafo 106; IAS 32, paragrafo 35</t>
  </si>
  <si>
    <t xml:space="preserve">IAS 1, paragrafo 54, lettera q), e paragrafo 106, lettera a); IAS 27, paragrafi 27-28</t>
  </si>
  <si>
    <t xml:space="preserve">IAS 1, paragrafo 9, lettera c), IG6</t>
  </si>
  <si>
    <t xml:space="preserve">Allegato V, parte 2, punti 15-17</t>
  </si>
  <si>
    <t xml:space="preserve"> Allegato V, parte 2, punto 17</t>
  </si>
  <si>
    <t xml:space="preserve">075</t>
  </si>
  <si>
    <t xml:space="preserve">Saldo di apertura [prima della rideterminazione]</t>
  </si>
  <si>
    <t xml:space="preserve">Effetti della correzione di errori</t>
  </si>
  <si>
    <t xml:space="preserve">IAS 1, paragrafo 106, lettera b); IAS 8, paragrafo 42</t>
  </si>
  <si>
    <t xml:space="preserve">Effetti delle variazioni delle politiche contabili</t>
  </si>
  <si>
    <t xml:space="preserve">IAS 1, paragrafo 106, lettera b); IAS 1, IG6; IAS 8, paragrafo 22</t>
  </si>
  <si>
    <t xml:space="preserve">Saldo di apertura [esercizio corrente]</t>
  </si>
  <si>
    <t xml:space="preserve">Emissione di azioni ordinarie</t>
  </si>
  <si>
    <t xml:space="preserve">IAS 1, paragrafo 106, lettera d), punto iii)</t>
  </si>
  <si>
    <t xml:space="preserve">Emissione di azioni privilegiate</t>
  </si>
  <si>
    <t xml:space="preserve">Emissione di altri strumenti di capitale</t>
  </si>
  <si>
    <t xml:space="preserve">Esercizio o scadenza di altri strumenti di capitale emessi</t>
  </si>
  <si>
    <t xml:space="preserve">Conversione del debito in patrimonio netto</t>
  </si>
  <si>
    <t xml:space="preserve">Riduzione di capitale</t>
  </si>
  <si>
    <t xml:space="preserve">Dividendi</t>
  </si>
  <si>
    <t xml:space="preserve">IAS 1, paragrafo 106, lettera d), punto iii); IAS 32, paragrafo 35; IAS 1, IG6</t>
  </si>
  <si>
    <t xml:space="preserve">Acquisto di azioni proprie</t>
  </si>
  <si>
    <t xml:space="preserve">IAS 1, paragrafo 106, lettera d), punto iii); IAS 32, paragrafo 33</t>
  </si>
  <si>
    <t xml:space="preserve">Vendita o cancellazione di azioni proprie</t>
  </si>
  <si>
    <t xml:space="preserve">Riclassificazione di strumenti finanziari da patrimonio netto a passività</t>
  </si>
  <si>
    <t xml:space="preserve">Riclassificazione di strumenti finanziari da passività a patrimonio netto</t>
  </si>
  <si>
    <t xml:space="preserve">IAS 1, paragrafo 106, lettera d), punto iii) </t>
  </si>
  <si>
    <t xml:space="preserve">Trasferimenti tra le componenti del patrimonio netto </t>
  </si>
  <si>
    <t xml:space="preserve">Aumento o (-) diminuzione del patrimonio netto risultante da aggregazioni aziendali</t>
  </si>
  <si>
    <t xml:space="preserve">IAS 1, paragrafo 106, lettera d), punto iii); IFRS 2, paragrafo 10</t>
  </si>
  <si>
    <t xml:space="preserve">Altri aumenti o (-) diminuzioni del patrimonio netto</t>
  </si>
  <si>
    <t xml:space="preserve">IAS 1, paragrafo 106, lettera d)</t>
  </si>
  <si>
    <t xml:space="preserve">IAS 1, paragrafo 106, lettera d), punti i)-ii); IAS 1, paragrafo 81A, lettera c); IAS 1, IG6</t>
  </si>
  <si>
    <t xml:space="preserve">Saldo di chiusura [esercizio corrente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2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79" colorId="64" zoomScale="180" zoomScaleNormal="180" zoomScalePageLayoutView="100" workbookViewId="0">
      <selection pane="topLeft" activeCell="D93" activeCellId="0" sqref="D93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795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796</v>
      </c>
      <c r="G3" s="300"/>
      <c r="H3" s="300"/>
      <c r="I3" s="300"/>
      <c r="J3" s="300"/>
      <c r="K3" s="300"/>
      <c r="L3" s="554" t="s">
        <v>797</v>
      </c>
      <c r="M3" s="554" t="s">
        <v>703</v>
      </c>
      <c r="N3" s="554" t="s">
        <v>704</v>
      </c>
      <c r="O3" s="554" t="s">
        <v>705</v>
      </c>
      <c r="P3" s="554" t="s">
        <v>729</v>
      </c>
      <c r="Q3" s="554" t="s">
        <v>798</v>
      </c>
      <c r="R3" s="554" t="s">
        <v>799</v>
      </c>
      <c r="S3" s="554" t="s">
        <v>800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01</v>
      </c>
      <c r="G4" s="554" t="s">
        <v>802</v>
      </c>
      <c r="H4" s="554" t="s">
        <v>803</v>
      </c>
      <c r="I4" s="560" t="s">
        <v>804</v>
      </c>
      <c r="J4" s="560" t="s">
        <v>805</v>
      </c>
      <c r="K4" s="560" t="s">
        <v>806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63" hidden="false" customHeight="true" outlineLevel="0" collapsed="false">
      <c r="B5" s="556"/>
      <c r="C5" s="561"/>
      <c r="D5" s="367"/>
      <c r="E5" s="562" t="s">
        <v>176</v>
      </c>
      <c r="F5" s="368" t="s">
        <v>807</v>
      </c>
      <c r="G5" s="368"/>
      <c r="H5" s="368"/>
      <c r="I5" s="368"/>
      <c r="J5" s="368"/>
      <c r="K5" s="368"/>
      <c r="L5" s="368" t="s">
        <v>808</v>
      </c>
      <c r="M5" s="368" t="s">
        <v>809</v>
      </c>
      <c r="N5" s="368" t="s">
        <v>708</v>
      </c>
      <c r="O5" s="368" t="s">
        <v>709</v>
      </c>
      <c r="P5" s="563"/>
      <c r="Q5" s="563"/>
      <c r="R5" s="564"/>
      <c r="S5" s="368" t="s">
        <v>810</v>
      </c>
    </row>
    <row r="6" s="555" customFormat="true" ht="74.25" hidden="false" customHeight="true" outlineLevel="0" collapsed="false">
      <c r="B6" s="556"/>
      <c r="C6" s="561"/>
      <c r="D6" s="367" t="s">
        <v>175</v>
      </c>
      <c r="E6" s="562"/>
      <c r="F6" s="368" t="s">
        <v>811</v>
      </c>
      <c r="G6" s="368"/>
      <c r="H6" s="368"/>
      <c r="I6" s="368"/>
      <c r="J6" s="368"/>
      <c r="K6" s="368"/>
      <c r="L6" s="565" t="s">
        <v>731</v>
      </c>
      <c r="M6" s="565" t="s">
        <v>812</v>
      </c>
      <c r="N6" s="565" t="s">
        <v>813</v>
      </c>
      <c r="O6" s="565" t="s">
        <v>732</v>
      </c>
      <c r="P6" s="565" t="s">
        <v>731</v>
      </c>
      <c r="Q6" s="565" t="s">
        <v>731</v>
      </c>
      <c r="R6" s="565" t="s">
        <v>814</v>
      </c>
      <c r="S6" s="565" t="s">
        <v>815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79</v>
      </c>
      <c r="G7" s="107" t="s">
        <v>183</v>
      </c>
      <c r="H7" s="107" t="s">
        <v>186</v>
      </c>
      <c r="I7" s="107" t="s">
        <v>190</v>
      </c>
      <c r="J7" s="107" t="s">
        <v>193</v>
      </c>
      <c r="K7" s="107" t="s">
        <v>197</v>
      </c>
      <c r="L7" s="427" t="s">
        <v>201</v>
      </c>
      <c r="M7" s="427" t="s">
        <v>205</v>
      </c>
      <c r="N7" s="427" t="s">
        <v>208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31.5" hidden="false" customHeight="false" outlineLevel="0" collapsed="false">
      <c r="B8" s="56" t="s">
        <v>179</v>
      </c>
      <c r="C8" s="568" t="s">
        <v>202</v>
      </c>
      <c r="D8" s="58" t="s">
        <v>203</v>
      </c>
      <c r="E8" s="58" t="s">
        <v>204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21" hidden="false" customHeight="false" outlineLevel="0" collapsed="false">
      <c r="B9" s="61" t="s">
        <v>183</v>
      </c>
      <c r="C9" s="115" t="s">
        <v>670</v>
      </c>
      <c r="D9" s="117"/>
      <c r="E9" s="188" t="s">
        <v>671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21" hidden="false" customHeight="false" outlineLevel="0" collapsed="false">
      <c r="B10" s="65" t="s">
        <v>186</v>
      </c>
      <c r="C10" s="273" t="s">
        <v>672</v>
      </c>
      <c r="D10" s="270" t="s">
        <v>673</v>
      </c>
      <c r="E10" s="74" t="s">
        <v>673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21" hidden="false" customHeight="false" outlineLevel="0" collapsed="false">
      <c r="B11" s="65" t="s">
        <v>190</v>
      </c>
      <c r="C11" s="273" t="s">
        <v>674</v>
      </c>
      <c r="D11" s="270" t="s">
        <v>675</v>
      </c>
      <c r="E11" s="74" t="s">
        <v>675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21" hidden="false" customHeight="false" outlineLevel="0" collapsed="false">
      <c r="B12" s="72" t="s">
        <v>193</v>
      </c>
      <c r="C12" s="576" t="s">
        <v>676</v>
      </c>
      <c r="D12" s="270" t="s">
        <v>677</v>
      </c>
      <c r="E12" s="74" t="s">
        <v>677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21" hidden="false" customHeight="false" outlineLevel="0" collapsed="false">
      <c r="B13" s="61" t="s">
        <v>197</v>
      </c>
      <c r="C13" s="336" t="s">
        <v>206</v>
      </c>
      <c r="D13" s="74" t="s">
        <v>207</v>
      </c>
      <c r="E13" s="74" t="s">
        <v>207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21" hidden="false" customHeight="false" outlineLevel="0" collapsed="false">
      <c r="B14" s="72" t="s">
        <v>201</v>
      </c>
      <c r="C14" s="273" t="s">
        <v>678</v>
      </c>
      <c r="D14" s="74" t="s">
        <v>679</v>
      </c>
      <c r="E14" s="74" t="s">
        <v>679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21" hidden="false" customHeight="false" outlineLevel="0" collapsed="false">
      <c r="B15" s="72" t="s">
        <v>205</v>
      </c>
      <c r="C15" s="273" t="s">
        <v>680</v>
      </c>
      <c r="D15" s="74" t="s">
        <v>681</v>
      </c>
      <c r="E15" s="74" t="s">
        <v>681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21" hidden="false" customHeight="false" outlineLevel="0" collapsed="false">
      <c r="B16" s="72" t="s">
        <v>208</v>
      </c>
      <c r="C16" s="273" t="s">
        <v>682</v>
      </c>
      <c r="D16" s="74" t="s">
        <v>673</v>
      </c>
      <c r="E16" s="74" t="s">
        <v>673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21" hidden="false" customHeight="false" outlineLevel="0" collapsed="false">
      <c r="B17" s="72" t="s">
        <v>219</v>
      </c>
      <c r="C17" s="273" t="s">
        <v>683</v>
      </c>
      <c r="D17" s="74" t="s">
        <v>675</v>
      </c>
      <c r="E17" s="74" t="s">
        <v>675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21" hidden="false" customHeight="false" outlineLevel="0" collapsed="false">
      <c r="B18" s="72" t="s">
        <v>222</v>
      </c>
      <c r="C18" s="273" t="s">
        <v>684</v>
      </c>
      <c r="D18" s="74" t="s">
        <v>677</v>
      </c>
      <c r="E18" s="74" t="s">
        <v>677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21" hidden="false" customHeight="false" outlineLevel="0" collapsed="false">
      <c r="B19" s="72" t="s">
        <v>224</v>
      </c>
      <c r="C19" s="578" t="s">
        <v>209</v>
      </c>
      <c r="D19" s="74" t="s">
        <v>210</v>
      </c>
      <c r="E19" s="74" t="s">
        <v>210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21" hidden="false" customHeight="false" outlineLevel="0" collapsed="false">
      <c r="B20" s="72" t="s">
        <v>225</v>
      </c>
      <c r="C20" s="273" t="s">
        <v>678</v>
      </c>
      <c r="D20" s="74" t="s">
        <v>679</v>
      </c>
      <c r="E20" s="74" t="s">
        <v>679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21" hidden="false" customHeight="false" outlineLevel="0" collapsed="false">
      <c r="B21" s="72" t="s">
        <v>226</v>
      </c>
      <c r="C21" s="273" t="s">
        <v>680</v>
      </c>
      <c r="D21" s="74" t="s">
        <v>681</v>
      </c>
      <c r="E21" s="74" t="s">
        <v>681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21" hidden="false" customHeight="false" outlineLevel="0" collapsed="false">
      <c r="B22" s="72" t="s">
        <v>229</v>
      </c>
      <c r="C22" s="273" t="s">
        <v>682</v>
      </c>
      <c r="D22" s="74" t="s">
        <v>673</v>
      </c>
      <c r="E22" s="74" t="s">
        <v>673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21" hidden="false" customHeight="false" outlineLevel="0" collapsed="false">
      <c r="B23" s="72" t="s">
        <v>230</v>
      </c>
      <c r="C23" s="273" t="s">
        <v>683</v>
      </c>
      <c r="D23" s="74" t="s">
        <v>675</v>
      </c>
      <c r="E23" s="74" t="s">
        <v>675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21" hidden="false" customHeight="false" outlineLevel="0" collapsed="false">
      <c r="B24" s="72" t="s">
        <v>231</v>
      </c>
      <c r="C24" s="273" t="s">
        <v>684</v>
      </c>
      <c r="D24" s="74" t="s">
        <v>677</v>
      </c>
      <c r="E24" s="74" t="s">
        <v>677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21" hidden="false" customHeight="false" outlineLevel="0" collapsed="false">
      <c r="B25" s="61" t="n">
        <v>180</v>
      </c>
      <c r="C25" s="273" t="s">
        <v>685</v>
      </c>
      <c r="D25" s="74" t="s">
        <v>686</v>
      </c>
      <c r="E25" s="74" t="s">
        <v>686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16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17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21" hidden="false" customHeight="false" outlineLevel="0" collapsed="false">
      <c r="B28" s="72" t="n">
        <v>200</v>
      </c>
      <c r="C28" s="576" t="s">
        <v>739</v>
      </c>
      <c r="D28" s="157" t="s">
        <v>740</v>
      </c>
      <c r="E28" s="157" t="s">
        <v>740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21" hidden="false" customHeight="false" outlineLevel="0" collapsed="false">
      <c r="B29" s="72" t="n">
        <v>210</v>
      </c>
      <c r="C29" s="576" t="s">
        <v>741</v>
      </c>
      <c r="D29" s="157" t="s">
        <v>742</v>
      </c>
      <c r="E29" s="157" t="s">
        <v>742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21" hidden="false" customHeight="false" outlineLevel="0" collapsed="false">
      <c r="B30" s="72" t="n">
        <v>220</v>
      </c>
      <c r="C30" s="576" t="s">
        <v>743</v>
      </c>
      <c r="D30" s="270" t="s">
        <v>744</v>
      </c>
      <c r="E30" s="270" t="s">
        <v>744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21" hidden="false" customHeight="false" outlineLevel="0" collapsed="false">
      <c r="B31" s="72" t="n">
        <v>230</v>
      </c>
      <c r="C31" s="576" t="s">
        <v>745</v>
      </c>
      <c r="D31" s="270" t="s">
        <v>746</v>
      </c>
      <c r="E31" s="270" t="s">
        <v>746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21" hidden="false" customHeight="false" outlineLevel="0" collapsed="false">
      <c r="B32" s="72" t="n">
        <v>240</v>
      </c>
      <c r="C32" s="576" t="s">
        <v>747</v>
      </c>
      <c r="D32" s="270" t="s">
        <v>748</v>
      </c>
      <c r="E32" s="270" t="s">
        <v>748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21" hidden="false" customHeight="false" outlineLevel="0" collapsed="false">
      <c r="B33" s="72" t="n">
        <v>250</v>
      </c>
      <c r="C33" s="576" t="s">
        <v>749</v>
      </c>
      <c r="D33" s="270" t="s">
        <v>750</v>
      </c>
      <c r="E33" s="270" t="s">
        <v>750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21" hidden="false" customHeight="false" outlineLevel="0" collapsed="false">
      <c r="B34" s="94" t="n">
        <v>260</v>
      </c>
      <c r="C34" s="593" t="s">
        <v>751</v>
      </c>
      <c r="D34" s="513" t="s">
        <v>752</v>
      </c>
      <c r="E34" s="513" t="s">
        <v>752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55</v>
      </c>
      <c r="D35" s="597" t="s">
        <v>756</v>
      </c>
      <c r="E35" s="597" t="s">
        <v>756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21" hidden="false" customHeight="false" outlineLevel="0" collapsed="false">
      <c r="B36" s="601" t="n">
        <v>280</v>
      </c>
      <c r="C36" s="602" t="s">
        <v>757</v>
      </c>
      <c r="D36" s="603" t="s">
        <v>758</v>
      </c>
      <c r="E36" s="603" t="s">
        <v>758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21" hidden="false" customHeight="false" outlineLevel="0" collapsed="false">
      <c r="B37" s="94" t="n">
        <v>290</v>
      </c>
      <c r="C37" s="608" t="s">
        <v>760</v>
      </c>
      <c r="D37" s="609" t="s">
        <v>761</v>
      </c>
      <c r="E37" s="609" t="s">
        <v>761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21" hidden="false" customHeight="false" outlineLevel="0" collapsed="false">
      <c r="B38" s="601" t="n">
        <v>300</v>
      </c>
      <c r="C38" s="317" t="s">
        <v>762</v>
      </c>
      <c r="D38" s="270" t="s">
        <v>763</v>
      </c>
      <c r="E38" s="270" t="s">
        <v>763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21" hidden="false" customHeight="false" outlineLevel="0" collapsed="false">
      <c r="B39" s="615" t="n">
        <v>310</v>
      </c>
      <c r="C39" s="616" t="s">
        <v>765</v>
      </c>
      <c r="D39" s="420" t="s">
        <v>766</v>
      </c>
      <c r="E39" s="420" t="s">
        <v>766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18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19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8</v>
      </c>
      <c r="G5" s="300"/>
      <c r="H5" s="300"/>
      <c r="I5" s="300"/>
      <c r="J5" s="300"/>
      <c r="K5" s="300"/>
      <c r="L5" s="300" t="s">
        <v>668</v>
      </c>
      <c r="M5" s="300" t="s">
        <v>820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21</v>
      </c>
      <c r="G6" s="424" t="s">
        <v>822</v>
      </c>
      <c r="H6" s="424" t="s">
        <v>823</v>
      </c>
      <c r="I6" s="424" t="s">
        <v>824</v>
      </c>
      <c r="J6" s="424" t="s">
        <v>825</v>
      </c>
      <c r="K6" s="300" t="s">
        <v>826</v>
      </c>
      <c r="L6" s="300"/>
      <c r="M6" s="300"/>
    </row>
    <row r="7" s="619" customFormat="true" ht="31.5" hidden="false" customHeight="false" outlineLevel="0" collapsed="false">
      <c r="B7" s="620"/>
      <c r="C7" s="561"/>
      <c r="D7" s="367"/>
      <c r="E7" s="367" t="s">
        <v>176</v>
      </c>
      <c r="F7" s="368" t="s">
        <v>298</v>
      </c>
      <c r="G7" s="368" t="s">
        <v>319</v>
      </c>
      <c r="H7" s="368" t="s">
        <v>322</v>
      </c>
      <c r="I7" s="564"/>
      <c r="J7" s="564"/>
      <c r="K7" s="368" t="s">
        <v>255</v>
      </c>
      <c r="L7" s="368" t="s">
        <v>827</v>
      </c>
      <c r="M7" s="368"/>
    </row>
    <row r="8" s="619" customFormat="true" ht="52.5" hidden="false" customHeight="false" outlineLevel="0" collapsed="false">
      <c r="B8" s="620"/>
      <c r="C8" s="561"/>
      <c r="D8" s="367" t="s">
        <v>175</v>
      </c>
      <c r="E8" s="367"/>
      <c r="F8" s="368" t="s">
        <v>297</v>
      </c>
      <c r="G8" s="368" t="s">
        <v>318</v>
      </c>
      <c r="H8" s="368" t="s">
        <v>321</v>
      </c>
      <c r="I8" s="368" t="s">
        <v>828</v>
      </c>
      <c r="J8" s="368" t="s">
        <v>829</v>
      </c>
      <c r="K8" s="368" t="s">
        <v>830</v>
      </c>
      <c r="L8" s="368" t="s">
        <v>827</v>
      </c>
      <c r="M8" s="368" t="s">
        <v>831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79</v>
      </c>
      <c r="G9" s="107" t="s">
        <v>183</v>
      </c>
      <c r="H9" s="107" t="s">
        <v>186</v>
      </c>
      <c r="I9" s="107" t="s">
        <v>832</v>
      </c>
      <c r="J9" s="107" t="s">
        <v>833</v>
      </c>
      <c r="K9" s="107" t="s">
        <v>834</v>
      </c>
      <c r="L9" s="107" t="s">
        <v>190</v>
      </c>
      <c r="M9" s="427" t="s">
        <v>193</v>
      </c>
      <c r="N9" s="291"/>
    </row>
    <row r="10" customFormat="false" ht="21" hidden="false" customHeight="false" outlineLevel="0" collapsed="false">
      <c r="B10" s="262" t="s">
        <v>179</v>
      </c>
      <c r="C10" s="622" t="s">
        <v>198</v>
      </c>
      <c r="D10" s="63" t="s">
        <v>199</v>
      </c>
      <c r="E10" s="110" t="s">
        <v>835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3</v>
      </c>
      <c r="C11" s="318" t="s">
        <v>836</v>
      </c>
      <c r="D11" s="74"/>
      <c r="E11" s="67" t="s">
        <v>301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21" hidden="false" customHeight="false" outlineLevel="0" collapsed="false">
      <c r="B12" s="72" t="s">
        <v>186</v>
      </c>
      <c r="C12" s="629" t="s">
        <v>202</v>
      </c>
      <c r="D12" s="74" t="s">
        <v>203</v>
      </c>
      <c r="E12" s="74" t="s">
        <v>204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21.75" hidden="false" customHeight="false" outlineLevel="0" collapsed="false">
      <c r="B13" s="72" t="s">
        <v>190</v>
      </c>
      <c r="C13" s="629" t="s">
        <v>206</v>
      </c>
      <c r="D13" s="215" t="s">
        <v>207</v>
      </c>
      <c r="E13" s="215" t="s">
        <v>207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31.5" hidden="false" customHeight="false" outlineLevel="0" collapsed="false">
      <c r="B14" s="72" t="s">
        <v>193</v>
      </c>
      <c r="C14" s="318" t="s">
        <v>302</v>
      </c>
      <c r="D14" s="67" t="s">
        <v>303</v>
      </c>
      <c r="E14" s="67" t="s">
        <v>303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21.75" hidden="false" customHeight="false" outlineLevel="0" collapsed="false">
      <c r="B15" s="72" t="s">
        <v>197</v>
      </c>
      <c r="C15" s="273" t="s">
        <v>678</v>
      </c>
      <c r="D15" s="215" t="s">
        <v>679</v>
      </c>
      <c r="E15" s="323" t="s">
        <v>679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1</v>
      </c>
      <c r="C16" s="630" t="s">
        <v>837</v>
      </c>
      <c r="D16" s="161" t="s">
        <v>838</v>
      </c>
      <c r="E16" s="161" t="s">
        <v>838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5</v>
      </c>
      <c r="C17" s="630" t="s">
        <v>839</v>
      </c>
      <c r="D17" s="161" t="s">
        <v>840</v>
      </c>
      <c r="E17" s="161" t="s">
        <v>840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32.25" hidden="false" customHeight="false" outlineLevel="0" collapsed="false">
      <c r="B18" s="72" t="s">
        <v>208</v>
      </c>
      <c r="C18" s="630" t="s">
        <v>841</v>
      </c>
      <c r="D18" s="590" t="s">
        <v>842</v>
      </c>
      <c r="E18" s="590" t="s">
        <v>842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43</v>
      </c>
      <c r="D19" s="161" t="s">
        <v>844</v>
      </c>
      <c r="E19" s="161" t="s">
        <v>844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21.75" hidden="false" customHeight="false" outlineLevel="0" collapsed="false">
      <c r="B20" s="72" t="n">
        <v>110</v>
      </c>
      <c r="C20" s="273" t="s">
        <v>680</v>
      </c>
      <c r="D20" s="215" t="s">
        <v>681</v>
      </c>
      <c r="E20" s="323" t="s">
        <v>681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37</v>
      </c>
      <c r="D21" s="161" t="s">
        <v>838</v>
      </c>
      <c r="E21" s="161" t="s">
        <v>838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39</v>
      </c>
      <c r="D22" s="161" t="s">
        <v>840</v>
      </c>
      <c r="E22" s="161" t="s">
        <v>840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32.25" hidden="false" customHeight="false" outlineLevel="0" collapsed="false">
      <c r="B23" s="72" t="n">
        <v>140</v>
      </c>
      <c r="C23" s="630" t="s">
        <v>841</v>
      </c>
      <c r="D23" s="161" t="s">
        <v>842</v>
      </c>
      <c r="E23" s="161" t="s">
        <v>842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43</v>
      </c>
      <c r="D24" s="161" t="s">
        <v>844</v>
      </c>
      <c r="E24" s="161" t="s">
        <v>844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21.75" hidden="false" customHeight="false" outlineLevel="0" collapsed="false">
      <c r="B25" s="72" t="n">
        <v>160</v>
      </c>
      <c r="C25" s="273" t="s">
        <v>682</v>
      </c>
      <c r="D25" s="215" t="s">
        <v>673</v>
      </c>
      <c r="E25" s="323" t="s">
        <v>673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37</v>
      </c>
      <c r="D26" s="161" t="s">
        <v>838</v>
      </c>
      <c r="E26" s="161" t="s">
        <v>838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39</v>
      </c>
      <c r="D27" s="161" t="s">
        <v>840</v>
      </c>
      <c r="E27" s="161" t="s">
        <v>840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32.25" hidden="false" customHeight="false" outlineLevel="0" collapsed="false">
      <c r="B28" s="72" t="n">
        <v>190</v>
      </c>
      <c r="C28" s="630" t="s">
        <v>841</v>
      </c>
      <c r="D28" s="590" t="s">
        <v>842</v>
      </c>
      <c r="E28" s="590" t="s">
        <v>842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43</v>
      </c>
      <c r="D29" s="161" t="s">
        <v>844</v>
      </c>
      <c r="E29" s="161" t="s">
        <v>844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21.75" hidden="false" customHeight="false" outlineLevel="0" collapsed="false">
      <c r="B30" s="72" t="n">
        <v>210</v>
      </c>
      <c r="C30" s="375" t="s">
        <v>683</v>
      </c>
      <c r="D30" s="215" t="s">
        <v>675</v>
      </c>
      <c r="E30" s="323" t="s">
        <v>675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37</v>
      </c>
      <c r="D31" s="161" t="s">
        <v>838</v>
      </c>
      <c r="E31" s="161" t="s">
        <v>838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39</v>
      </c>
      <c r="D32" s="161" t="s">
        <v>840</v>
      </c>
      <c r="E32" s="161" t="s">
        <v>840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32.25" hidden="false" customHeight="false" outlineLevel="0" collapsed="false">
      <c r="B33" s="72" t="n">
        <v>240</v>
      </c>
      <c r="C33" s="630" t="s">
        <v>841</v>
      </c>
      <c r="D33" s="590" t="s">
        <v>842</v>
      </c>
      <c r="E33" s="590" t="s">
        <v>842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43</v>
      </c>
      <c r="D34" s="161" t="s">
        <v>844</v>
      </c>
      <c r="E34" s="161" t="s">
        <v>844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21.75" hidden="false" customHeight="false" outlineLevel="0" collapsed="false">
      <c r="B35" s="72" t="n">
        <v>260</v>
      </c>
      <c r="C35" s="375" t="s">
        <v>684</v>
      </c>
      <c r="D35" s="215" t="s">
        <v>677</v>
      </c>
      <c r="E35" s="323" t="s">
        <v>677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37</v>
      </c>
      <c r="D36" s="161" t="s">
        <v>838</v>
      </c>
      <c r="E36" s="161" t="s">
        <v>838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39</v>
      </c>
      <c r="D37" s="161" t="s">
        <v>840</v>
      </c>
      <c r="E37" s="161" t="s">
        <v>840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32.25" hidden="false" customHeight="false" outlineLevel="0" collapsed="false">
      <c r="B38" s="94" t="n">
        <v>290</v>
      </c>
      <c r="C38" s="630" t="s">
        <v>841</v>
      </c>
      <c r="D38" s="590" t="s">
        <v>842</v>
      </c>
      <c r="E38" s="590" t="s">
        <v>842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43</v>
      </c>
      <c r="D39" s="161" t="s">
        <v>844</v>
      </c>
      <c r="E39" s="161" t="s">
        <v>844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21.75" hidden="false" customHeight="false" outlineLevel="0" collapsed="false">
      <c r="B40" s="72" t="n">
        <v>310</v>
      </c>
      <c r="C40" s="375" t="s">
        <v>685</v>
      </c>
      <c r="D40" s="215" t="s">
        <v>686</v>
      </c>
      <c r="E40" s="323" t="s">
        <v>686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37</v>
      </c>
      <c r="D41" s="161" t="s">
        <v>838</v>
      </c>
      <c r="E41" s="161" t="s">
        <v>838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39</v>
      </c>
      <c r="D42" s="161" t="s">
        <v>840</v>
      </c>
      <c r="E42" s="161" t="s">
        <v>840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32.25" hidden="false" customHeight="false" outlineLevel="0" collapsed="false">
      <c r="B43" s="72" t="n">
        <v>340</v>
      </c>
      <c r="C43" s="630" t="s">
        <v>841</v>
      </c>
      <c r="D43" s="590" t="s">
        <v>842</v>
      </c>
      <c r="E43" s="590" t="s">
        <v>842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43</v>
      </c>
      <c r="D44" s="161" t="s">
        <v>844</v>
      </c>
      <c r="E44" s="161" t="s">
        <v>844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4</v>
      </c>
      <c r="D45" s="74" t="s">
        <v>845</v>
      </c>
      <c r="E45" s="74" t="s">
        <v>845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21" hidden="false" customHeight="false" outlineLevel="0" collapsed="false">
      <c r="B46" s="72" t="n">
        <v>370</v>
      </c>
      <c r="C46" s="632" t="s">
        <v>846</v>
      </c>
      <c r="D46" s="74" t="s">
        <v>847</v>
      </c>
      <c r="E46" s="67" t="s">
        <v>847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21.75" hidden="false" customHeight="false" outlineLevel="0" collapsed="false">
      <c r="B47" s="72" t="n">
        <v>380</v>
      </c>
      <c r="C47" s="632" t="s">
        <v>848</v>
      </c>
      <c r="D47" s="161" t="s">
        <v>849</v>
      </c>
      <c r="E47" s="161" t="s">
        <v>849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21.75" hidden="false" customHeight="false" outlineLevel="0" collapsed="false">
      <c r="B48" s="72" t="n">
        <v>390</v>
      </c>
      <c r="C48" s="629" t="s">
        <v>850</v>
      </c>
      <c r="D48" s="161" t="s">
        <v>851</v>
      </c>
      <c r="E48" s="161" t="s">
        <v>851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32.25" hidden="false" customHeight="false" outlineLevel="0" collapsed="false">
      <c r="B49" s="72" t="n">
        <v>400</v>
      </c>
      <c r="C49" s="629" t="s">
        <v>852</v>
      </c>
      <c r="D49" s="161" t="s">
        <v>853</v>
      </c>
      <c r="E49" s="590" t="s">
        <v>854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21.75" hidden="false" customHeight="false" outlineLevel="0" collapsed="false">
      <c r="B50" s="72" t="n">
        <v>410</v>
      </c>
      <c r="C50" s="632" t="s">
        <v>855</v>
      </c>
      <c r="D50" s="161" t="s">
        <v>856</v>
      </c>
      <c r="E50" s="590" t="s">
        <v>856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11.25" hidden="false" customHeight="false" outlineLevel="0" collapsed="false">
      <c r="B51" s="72" t="n">
        <v>420</v>
      </c>
      <c r="C51" s="634" t="s">
        <v>857</v>
      </c>
      <c r="D51" s="161"/>
      <c r="E51" s="161" t="s">
        <v>858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59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60</v>
      </c>
      <c r="D53" s="74" t="s">
        <v>307</v>
      </c>
      <c r="E53" s="74" t="s">
        <v>307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61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62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8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22</v>
      </c>
      <c r="G60" s="300" t="s">
        <v>863</v>
      </c>
      <c r="H60" s="300" t="s">
        <v>825</v>
      </c>
      <c r="L60" s="0"/>
    </row>
    <row r="61" customFormat="false" ht="31.5" hidden="false" customHeight="false" outlineLevel="0" collapsed="false">
      <c r="B61" s="654"/>
      <c r="C61" s="655"/>
      <c r="D61" s="656"/>
      <c r="E61" s="559" t="s">
        <v>176</v>
      </c>
      <c r="F61" s="368" t="s">
        <v>319</v>
      </c>
      <c r="G61" s="368" t="s">
        <v>322</v>
      </c>
      <c r="H61" s="564"/>
      <c r="I61" s="40"/>
      <c r="J61" s="40"/>
      <c r="K61" s="40"/>
      <c r="L61" s="0"/>
    </row>
    <row r="62" customFormat="false" ht="42" hidden="false" customHeight="false" outlineLevel="0" collapsed="false">
      <c r="B62" s="654"/>
      <c r="C62" s="655"/>
      <c r="D62" s="367" t="s">
        <v>864</v>
      </c>
      <c r="E62" s="657"/>
      <c r="F62" s="347" t="s">
        <v>318</v>
      </c>
      <c r="G62" s="347" t="s">
        <v>321</v>
      </c>
      <c r="H62" s="658" t="s">
        <v>310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79</v>
      </c>
      <c r="G63" s="509" t="s">
        <v>183</v>
      </c>
      <c r="H63" s="509" t="s">
        <v>186</v>
      </c>
      <c r="I63" s="40"/>
      <c r="J63" s="40"/>
      <c r="K63" s="40"/>
    </row>
    <row r="64" customFormat="false" ht="31.5" hidden="false" customHeight="false" outlineLevel="0" collapsed="false">
      <c r="B64" s="262" t="s">
        <v>179</v>
      </c>
      <c r="C64" s="663" t="s">
        <v>302</v>
      </c>
      <c r="D64" s="63" t="s">
        <v>303</v>
      </c>
      <c r="E64" s="63" t="s">
        <v>303</v>
      </c>
      <c r="F64" s="664"/>
      <c r="G64" s="664"/>
      <c r="H64" s="664"/>
      <c r="I64" s="40"/>
      <c r="J64" s="40"/>
      <c r="K64" s="40"/>
    </row>
    <row r="65" customFormat="false" ht="12.75" hidden="false" customHeight="false" outlineLevel="0" collapsed="false">
      <c r="B65" s="94" t="s">
        <v>183</v>
      </c>
      <c r="C65" s="665" t="s">
        <v>304</v>
      </c>
      <c r="D65" s="74" t="s">
        <v>305</v>
      </c>
      <c r="E65" s="67" t="s">
        <v>305</v>
      </c>
      <c r="F65" s="666"/>
      <c r="G65" s="666"/>
      <c r="H65" s="666"/>
      <c r="I65" s="40"/>
      <c r="J65" s="40"/>
      <c r="K65" s="40"/>
    </row>
    <row r="66" customFormat="false" ht="12.75" hidden="false" customHeight="false" outlineLevel="0" collapsed="false">
      <c r="B66" s="55" t="s">
        <v>186</v>
      </c>
      <c r="C66" s="384" t="s">
        <v>865</v>
      </c>
      <c r="D66" s="201" t="s">
        <v>866</v>
      </c>
      <c r="E66" s="201" t="s">
        <v>866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67</v>
      </c>
      <c r="D1" s="101"/>
    </row>
    <row r="3" customFormat="false" ht="11.25" hidden="false" customHeight="false" outlineLevel="0" collapsed="false">
      <c r="B3" s="101" t="s">
        <v>868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69</v>
      </c>
      <c r="G5" s="0"/>
    </row>
    <row r="6" customFormat="false" ht="42" hidden="false" customHeight="false" outlineLevel="0" collapsed="false">
      <c r="B6" s="301"/>
      <c r="C6" s="669"/>
      <c r="D6" s="367"/>
      <c r="E6" s="367" t="s">
        <v>176</v>
      </c>
      <c r="F6" s="368" t="s">
        <v>870</v>
      </c>
      <c r="G6" s="0"/>
    </row>
    <row r="7" customFormat="false" ht="21" hidden="false" customHeight="false" outlineLevel="0" collapsed="false">
      <c r="B7" s="301"/>
      <c r="C7" s="669"/>
      <c r="D7" s="367" t="s">
        <v>871</v>
      </c>
      <c r="E7" s="367"/>
      <c r="F7" s="368" t="s">
        <v>872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79</v>
      </c>
      <c r="G8" s="0"/>
    </row>
    <row r="9" customFormat="false" ht="42" hidden="false" customHeight="false" outlineLevel="0" collapsed="false">
      <c r="B9" s="262" t="s">
        <v>179</v>
      </c>
      <c r="C9" s="143" t="s">
        <v>873</v>
      </c>
      <c r="D9" s="672" t="s">
        <v>874</v>
      </c>
      <c r="E9" s="673" t="s">
        <v>875</v>
      </c>
      <c r="F9" s="674"/>
      <c r="G9" s="0"/>
    </row>
    <row r="10" customFormat="false" ht="21" hidden="false" customHeight="false" outlineLevel="0" collapsed="false">
      <c r="B10" s="72" t="s">
        <v>876</v>
      </c>
      <c r="C10" s="675" t="s">
        <v>770</v>
      </c>
      <c r="D10" s="157" t="s">
        <v>773</v>
      </c>
      <c r="E10" s="157" t="s">
        <v>773</v>
      </c>
      <c r="F10" s="676"/>
      <c r="G10" s="0"/>
    </row>
    <row r="11" customFormat="false" ht="21" hidden="false" customHeight="false" outlineLevel="0" collapsed="false">
      <c r="B11" s="72" t="s">
        <v>186</v>
      </c>
      <c r="C11" s="677" t="s">
        <v>678</v>
      </c>
      <c r="D11" s="157" t="s">
        <v>679</v>
      </c>
      <c r="E11" s="188" t="s">
        <v>679</v>
      </c>
      <c r="F11" s="678"/>
      <c r="G11" s="0"/>
    </row>
    <row r="12" customFormat="false" ht="21" hidden="false" customHeight="false" outlineLevel="0" collapsed="false">
      <c r="B12" s="72" t="s">
        <v>190</v>
      </c>
      <c r="C12" s="677" t="s">
        <v>680</v>
      </c>
      <c r="D12" s="157" t="s">
        <v>681</v>
      </c>
      <c r="E12" s="188" t="s">
        <v>681</v>
      </c>
      <c r="F12" s="678"/>
      <c r="G12" s="0"/>
    </row>
    <row r="13" customFormat="false" ht="21" hidden="false" customHeight="false" outlineLevel="0" collapsed="false">
      <c r="B13" s="72" t="s">
        <v>193</v>
      </c>
      <c r="C13" s="677" t="s">
        <v>682</v>
      </c>
      <c r="D13" s="157" t="s">
        <v>673</v>
      </c>
      <c r="E13" s="188" t="s">
        <v>673</v>
      </c>
      <c r="F13" s="678"/>
      <c r="G13" s="0"/>
    </row>
    <row r="14" customFormat="false" ht="21" hidden="false" customHeight="false" outlineLevel="0" collapsed="false">
      <c r="B14" s="72" t="s">
        <v>197</v>
      </c>
      <c r="C14" s="677" t="s">
        <v>683</v>
      </c>
      <c r="D14" s="157" t="s">
        <v>675</v>
      </c>
      <c r="E14" s="188" t="s">
        <v>675</v>
      </c>
      <c r="F14" s="678"/>
      <c r="G14" s="0"/>
    </row>
    <row r="15" customFormat="false" ht="21" hidden="false" customHeight="false" outlineLevel="0" collapsed="false">
      <c r="B15" s="72" t="s">
        <v>201</v>
      </c>
      <c r="C15" s="322" t="s">
        <v>684</v>
      </c>
      <c r="D15" s="157" t="s">
        <v>677</v>
      </c>
      <c r="E15" s="188" t="s">
        <v>677</v>
      </c>
      <c r="F15" s="678"/>
      <c r="G15" s="0"/>
    </row>
    <row r="16" customFormat="false" ht="21" hidden="false" customHeight="false" outlineLevel="0" collapsed="false">
      <c r="B16" s="72" t="s">
        <v>205</v>
      </c>
      <c r="C16" s="677" t="s">
        <v>685</v>
      </c>
      <c r="D16" s="157" t="s">
        <v>686</v>
      </c>
      <c r="E16" s="188" t="s">
        <v>686</v>
      </c>
      <c r="F16" s="678"/>
      <c r="G16" s="0"/>
    </row>
    <row r="17" customFormat="false" ht="42" hidden="false" customHeight="false" outlineLevel="0" collapsed="false">
      <c r="B17" s="72" t="s">
        <v>208</v>
      </c>
      <c r="C17" s="113" t="s">
        <v>877</v>
      </c>
      <c r="D17" s="74" t="s">
        <v>878</v>
      </c>
      <c r="E17" s="67" t="s">
        <v>879</v>
      </c>
      <c r="F17" s="678"/>
      <c r="G17" s="0"/>
    </row>
    <row r="18" customFormat="false" ht="21" hidden="false" customHeight="false" outlineLevel="0" collapsed="false">
      <c r="B18" s="72" t="n">
        <v>101</v>
      </c>
      <c r="C18" s="675" t="s">
        <v>770</v>
      </c>
      <c r="D18" s="157" t="s">
        <v>773</v>
      </c>
      <c r="E18" s="157" t="s">
        <v>773</v>
      </c>
      <c r="F18" s="676"/>
      <c r="G18" s="0"/>
    </row>
    <row r="19" customFormat="false" ht="21" hidden="false" customHeight="false" outlineLevel="0" collapsed="false">
      <c r="B19" s="72" t="s">
        <v>222</v>
      </c>
      <c r="C19" s="677" t="s">
        <v>678</v>
      </c>
      <c r="D19" s="157" t="s">
        <v>679</v>
      </c>
      <c r="E19" s="188" t="s">
        <v>679</v>
      </c>
      <c r="F19" s="678"/>
      <c r="G19" s="0"/>
    </row>
    <row r="20" customFormat="false" ht="21" hidden="false" customHeight="false" outlineLevel="0" collapsed="false">
      <c r="B20" s="72" t="s">
        <v>224</v>
      </c>
      <c r="C20" s="677" t="s">
        <v>680</v>
      </c>
      <c r="D20" s="157" t="s">
        <v>681</v>
      </c>
      <c r="E20" s="188" t="s">
        <v>681</v>
      </c>
      <c r="F20" s="678"/>
      <c r="G20" s="0"/>
    </row>
    <row r="21" customFormat="false" ht="21" hidden="false" customHeight="false" outlineLevel="0" collapsed="false">
      <c r="B21" s="72" t="s">
        <v>225</v>
      </c>
      <c r="C21" s="677" t="s">
        <v>682</v>
      </c>
      <c r="D21" s="157" t="s">
        <v>673</v>
      </c>
      <c r="E21" s="188" t="s">
        <v>673</v>
      </c>
      <c r="F21" s="678"/>
      <c r="G21" s="0"/>
    </row>
    <row r="22" customFormat="false" ht="21" hidden="false" customHeight="false" outlineLevel="0" collapsed="false">
      <c r="B22" s="72" t="s">
        <v>226</v>
      </c>
      <c r="C22" s="677" t="s">
        <v>683</v>
      </c>
      <c r="D22" s="157" t="s">
        <v>675</v>
      </c>
      <c r="E22" s="188" t="s">
        <v>675</v>
      </c>
      <c r="F22" s="678"/>
      <c r="G22" s="0"/>
    </row>
    <row r="23" customFormat="false" ht="21" hidden="false" customHeight="false" outlineLevel="0" collapsed="false">
      <c r="B23" s="72" t="s">
        <v>229</v>
      </c>
      <c r="C23" s="322" t="s">
        <v>684</v>
      </c>
      <c r="D23" s="157" t="s">
        <v>677</v>
      </c>
      <c r="E23" s="188" t="s">
        <v>677</v>
      </c>
      <c r="F23" s="678"/>
      <c r="G23" s="0"/>
    </row>
    <row r="24" customFormat="false" ht="21" hidden="false" customHeight="false" outlineLevel="0" collapsed="false">
      <c r="B24" s="72" t="s">
        <v>230</v>
      </c>
      <c r="C24" s="677" t="s">
        <v>685</v>
      </c>
      <c r="D24" s="157" t="s">
        <v>686</v>
      </c>
      <c r="E24" s="188" t="s">
        <v>686</v>
      </c>
      <c r="F24" s="679"/>
      <c r="G24" s="0"/>
    </row>
    <row r="25" customFormat="false" ht="21" hidden="false" customHeight="false" outlineLevel="0" collapsed="false">
      <c r="B25" s="72" t="s">
        <v>231</v>
      </c>
      <c r="C25" s="113" t="s">
        <v>880</v>
      </c>
      <c r="D25" s="74" t="s">
        <v>881</v>
      </c>
      <c r="E25" s="67" t="s">
        <v>881</v>
      </c>
      <c r="F25" s="678"/>
      <c r="G25" s="0"/>
    </row>
    <row r="26" customFormat="false" ht="21" hidden="false" customHeight="false" outlineLevel="0" collapsed="false">
      <c r="B26" s="72" t="n">
        <v>181</v>
      </c>
      <c r="C26" s="675" t="s">
        <v>770</v>
      </c>
      <c r="D26" s="157" t="s">
        <v>773</v>
      </c>
      <c r="E26" s="157" t="s">
        <v>773</v>
      </c>
      <c r="F26" s="676"/>
      <c r="G26" s="0"/>
    </row>
    <row r="27" customFormat="false" ht="21" hidden="false" customHeight="false" outlineLevel="0" collapsed="false">
      <c r="B27" s="72" t="s">
        <v>241</v>
      </c>
      <c r="C27" s="677" t="s">
        <v>678</v>
      </c>
      <c r="D27" s="157" t="s">
        <v>679</v>
      </c>
      <c r="E27" s="188" t="s">
        <v>679</v>
      </c>
      <c r="F27" s="678"/>
      <c r="G27" s="0"/>
    </row>
    <row r="28" customFormat="false" ht="21" hidden="false" customHeight="false" outlineLevel="0" collapsed="false">
      <c r="B28" s="72" t="s">
        <v>242</v>
      </c>
      <c r="C28" s="677" t="s">
        <v>680</v>
      </c>
      <c r="D28" s="157" t="s">
        <v>681</v>
      </c>
      <c r="E28" s="188" t="s">
        <v>681</v>
      </c>
      <c r="F28" s="678"/>
      <c r="G28" s="0"/>
    </row>
    <row r="29" customFormat="false" ht="21" hidden="false" customHeight="false" outlineLevel="0" collapsed="false">
      <c r="B29" s="72" t="s">
        <v>243</v>
      </c>
      <c r="C29" s="677" t="s">
        <v>682</v>
      </c>
      <c r="D29" s="157" t="s">
        <v>673</v>
      </c>
      <c r="E29" s="188" t="s">
        <v>673</v>
      </c>
      <c r="F29" s="678"/>
      <c r="G29" s="0"/>
    </row>
    <row r="30" customFormat="false" ht="21" hidden="false" customHeight="false" outlineLevel="0" collapsed="false">
      <c r="B30" s="72" t="n">
        <v>220</v>
      </c>
      <c r="C30" s="677" t="s">
        <v>683</v>
      </c>
      <c r="D30" s="157" t="s">
        <v>675</v>
      </c>
      <c r="E30" s="188" t="s">
        <v>675</v>
      </c>
      <c r="F30" s="678"/>
      <c r="G30" s="0"/>
    </row>
    <row r="31" customFormat="false" ht="21" hidden="false" customHeight="false" outlineLevel="0" collapsed="false">
      <c r="B31" s="94" t="n">
        <v>230</v>
      </c>
      <c r="C31" s="322" t="s">
        <v>684</v>
      </c>
      <c r="D31" s="157" t="s">
        <v>677</v>
      </c>
      <c r="E31" s="188" t="s">
        <v>677</v>
      </c>
      <c r="F31" s="678"/>
      <c r="G31" s="0"/>
    </row>
    <row r="32" customFormat="false" ht="21" hidden="false" customHeight="false" outlineLevel="0" collapsed="false">
      <c r="B32" s="72" t="n">
        <v>240</v>
      </c>
      <c r="C32" s="680" t="s">
        <v>685</v>
      </c>
      <c r="D32" s="224" t="s">
        <v>686</v>
      </c>
      <c r="E32" s="327" t="s">
        <v>686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82</v>
      </c>
      <c r="D35" s="101"/>
    </row>
    <row r="36" customFormat="false" ht="11.25" hidden="false" customHeight="false" outlineLevel="0" collapsed="false">
      <c r="B36" s="683"/>
    </row>
    <row r="37" customFormat="false" ht="31.5" hidden="false" customHeight="false" outlineLevel="0" collapsed="false">
      <c r="B37" s="684"/>
      <c r="C37" s="669"/>
      <c r="D37" s="298"/>
      <c r="E37" s="298"/>
      <c r="F37" s="50" t="s">
        <v>883</v>
      </c>
      <c r="G37" s="50" t="s">
        <v>869</v>
      </c>
    </row>
    <row r="38" customFormat="false" ht="32.25" hidden="false" customHeight="false" outlineLevel="0" collapsed="false">
      <c r="B38" s="685"/>
      <c r="C38" s="669"/>
      <c r="D38" s="367"/>
      <c r="E38" s="367" t="s">
        <v>176</v>
      </c>
      <c r="F38" s="686" t="s">
        <v>884</v>
      </c>
      <c r="G38" s="686" t="s">
        <v>885</v>
      </c>
    </row>
    <row r="39" customFormat="false" ht="21.75" hidden="false" customHeight="false" outlineLevel="0" collapsed="false">
      <c r="B39" s="685"/>
      <c r="C39" s="687"/>
      <c r="D39" s="367" t="s">
        <v>871</v>
      </c>
      <c r="E39" s="367"/>
      <c r="F39" s="686" t="s">
        <v>886</v>
      </c>
      <c r="G39" s="686" t="s">
        <v>885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79</v>
      </c>
      <c r="G40" s="615" t="s">
        <v>183</v>
      </c>
    </row>
    <row r="41" customFormat="false" ht="42" hidden="false" customHeight="false" outlineLevel="0" collapsed="false">
      <c r="B41" s="262" t="s">
        <v>179</v>
      </c>
      <c r="C41" s="143" t="s">
        <v>887</v>
      </c>
      <c r="D41" s="672" t="s">
        <v>888</v>
      </c>
      <c r="E41" s="689" t="s">
        <v>889</v>
      </c>
      <c r="F41" s="690"/>
      <c r="G41" s="691"/>
    </row>
    <row r="42" customFormat="false" ht="21" hidden="false" customHeight="false" outlineLevel="0" collapsed="false">
      <c r="B42" s="72" t="s">
        <v>183</v>
      </c>
      <c r="C42" s="677" t="s">
        <v>678</v>
      </c>
      <c r="D42" s="157" t="s">
        <v>679</v>
      </c>
      <c r="E42" s="692" t="s">
        <v>679</v>
      </c>
      <c r="F42" s="693"/>
      <c r="G42" s="694"/>
    </row>
    <row r="43" customFormat="false" ht="21" hidden="false" customHeight="false" outlineLevel="0" collapsed="false">
      <c r="B43" s="72" t="s">
        <v>186</v>
      </c>
      <c r="C43" s="677" t="s">
        <v>680</v>
      </c>
      <c r="D43" s="157" t="s">
        <v>681</v>
      </c>
      <c r="E43" s="692" t="s">
        <v>681</v>
      </c>
      <c r="F43" s="693"/>
      <c r="G43" s="694"/>
    </row>
    <row r="44" customFormat="false" ht="21" hidden="false" customHeight="false" outlineLevel="0" collapsed="false">
      <c r="B44" s="72" t="s">
        <v>190</v>
      </c>
      <c r="C44" s="677" t="s">
        <v>682</v>
      </c>
      <c r="D44" s="157" t="s">
        <v>673</v>
      </c>
      <c r="E44" s="692" t="s">
        <v>673</v>
      </c>
      <c r="F44" s="693"/>
      <c r="G44" s="694"/>
    </row>
    <row r="45" customFormat="false" ht="21" hidden="false" customHeight="false" outlineLevel="0" collapsed="false">
      <c r="B45" s="72" t="s">
        <v>193</v>
      </c>
      <c r="C45" s="677" t="s">
        <v>683</v>
      </c>
      <c r="D45" s="157" t="s">
        <v>675</v>
      </c>
      <c r="E45" s="692" t="s">
        <v>675</v>
      </c>
      <c r="F45" s="693"/>
      <c r="G45" s="694"/>
    </row>
    <row r="46" customFormat="false" ht="21" hidden="false" customHeight="false" outlineLevel="0" collapsed="false">
      <c r="B46" s="72" t="s">
        <v>197</v>
      </c>
      <c r="C46" s="677" t="s">
        <v>684</v>
      </c>
      <c r="D46" s="157" t="s">
        <v>677</v>
      </c>
      <c r="E46" s="692" t="s">
        <v>677</v>
      </c>
      <c r="F46" s="693"/>
      <c r="G46" s="694"/>
    </row>
    <row r="47" customFormat="false" ht="21" hidden="false" customHeight="false" outlineLevel="0" collapsed="false">
      <c r="B47" s="72" t="s">
        <v>201</v>
      </c>
      <c r="C47" s="695" t="s">
        <v>685</v>
      </c>
      <c r="D47" s="157" t="s">
        <v>686</v>
      </c>
      <c r="E47" s="692" t="s">
        <v>686</v>
      </c>
      <c r="F47" s="696"/>
      <c r="G47" s="697"/>
    </row>
    <row r="48" customFormat="false" ht="42" hidden="false" customHeight="false" outlineLevel="0" collapsed="false">
      <c r="B48" s="72" t="s">
        <v>205</v>
      </c>
      <c r="C48" s="113" t="s">
        <v>890</v>
      </c>
      <c r="D48" s="159" t="s">
        <v>891</v>
      </c>
      <c r="E48" s="67" t="s">
        <v>879</v>
      </c>
      <c r="F48" s="678"/>
      <c r="G48" s="693"/>
    </row>
    <row r="49" customFormat="false" ht="21" hidden="false" customHeight="false" outlineLevel="0" collapsed="false">
      <c r="B49" s="72" t="s">
        <v>208</v>
      </c>
      <c r="C49" s="677" t="s">
        <v>678</v>
      </c>
      <c r="D49" s="157" t="s">
        <v>679</v>
      </c>
      <c r="E49" s="692" t="s">
        <v>679</v>
      </c>
      <c r="F49" s="678"/>
      <c r="G49" s="693"/>
    </row>
    <row r="50" customFormat="false" ht="21" hidden="false" customHeight="false" outlineLevel="0" collapsed="false">
      <c r="B50" s="72" t="s">
        <v>219</v>
      </c>
      <c r="C50" s="677" t="s">
        <v>680</v>
      </c>
      <c r="D50" s="157" t="s">
        <v>681</v>
      </c>
      <c r="E50" s="692" t="s">
        <v>681</v>
      </c>
      <c r="F50" s="678"/>
      <c r="G50" s="693"/>
    </row>
    <row r="51" customFormat="false" ht="21" hidden="false" customHeight="false" outlineLevel="0" collapsed="false">
      <c r="B51" s="72" t="s">
        <v>222</v>
      </c>
      <c r="C51" s="677" t="s">
        <v>682</v>
      </c>
      <c r="D51" s="157" t="s">
        <v>673</v>
      </c>
      <c r="E51" s="692" t="s">
        <v>673</v>
      </c>
      <c r="F51" s="678"/>
      <c r="G51" s="693"/>
    </row>
    <row r="52" customFormat="false" ht="21" hidden="false" customHeight="false" outlineLevel="0" collapsed="false">
      <c r="B52" s="72" t="s">
        <v>224</v>
      </c>
      <c r="C52" s="677" t="s">
        <v>683</v>
      </c>
      <c r="D52" s="157" t="s">
        <v>675</v>
      </c>
      <c r="E52" s="692" t="s">
        <v>675</v>
      </c>
      <c r="F52" s="678"/>
      <c r="G52" s="693"/>
    </row>
    <row r="53" customFormat="false" ht="21" hidden="false" customHeight="false" outlineLevel="0" collapsed="false">
      <c r="B53" s="72" t="s">
        <v>225</v>
      </c>
      <c r="C53" s="322" t="s">
        <v>684</v>
      </c>
      <c r="D53" s="157" t="s">
        <v>677</v>
      </c>
      <c r="E53" s="188" t="s">
        <v>677</v>
      </c>
      <c r="F53" s="678"/>
      <c r="G53" s="693"/>
    </row>
    <row r="54" customFormat="false" ht="21" hidden="false" customHeight="false" outlineLevel="0" collapsed="false">
      <c r="B54" s="72" t="s">
        <v>226</v>
      </c>
      <c r="C54" s="677" t="s">
        <v>685</v>
      </c>
      <c r="D54" s="191" t="s">
        <v>686</v>
      </c>
      <c r="E54" s="190" t="s">
        <v>686</v>
      </c>
      <c r="F54" s="679"/>
      <c r="G54" s="696"/>
    </row>
    <row r="55" customFormat="false" ht="21" hidden="false" customHeight="false" outlineLevel="0" collapsed="false">
      <c r="B55" s="72" t="s">
        <v>229</v>
      </c>
      <c r="C55" s="113" t="s">
        <v>892</v>
      </c>
      <c r="D55" s="74" t="s">
        <v>893</v>
      </c>
      <c r="E55" s="698" t="s">
        <v>893</v>
      </c>
      <c r="F55" s="693"/>
      <c r="G55" s="678"/>
    </row>
    <row r="56" customFormat="false" ht="21" hidden="false" customHeight="false" outlineLevel="0" collapsed="false">
      <c r="B56" s="72" t="s">
        <v>230</v>
      </c>
      <c r="C56" s="677" t="s">
        <v>678</v>
      </c>
      <c r="D56" s="157" t="s">
        <v>679</v>
      </c>
      <c r="E56" s="692" t="s">
        <v>679</v>
      </c>
      <c r="F56" s="693"/>
      <c r="G56" s="678"/>
    </row>
    <row r="57" customFormat="false" ht="21" hidden="false" customHeight="false" outlineLevel="0" collapsed="false">
      <c r="B57" s="72" t="s">
        <v>231</v>
      </c>
      <c r="C57" s="677" t="s">
        <v>680</v>
      </c>
      <c r="D57" s="157" t="s">
        <v>681</v>
      </c>
      <c r="E57" s="692" t="s">
        <v>681</v>
      </c>
      <c r="F57" s="693"/>
      <c r="G57" s="678"/>
    </row>
    <row r="58" customFormat="false" ht="21" hidden="false" customHeight="false" outlineLevel="0" collapsed="false">
      <c r="B58" s="72" t="s">
        <v>237</v>
      </c>
      <c r="C58" s="677" t="s">
        <v>682</v>
      </c>
      <c r="D58" s="157" t="s">
        <v>673</v>
      </c>
      <c r="E58" s="692" t="s">
        <v>673</v>
      </c>
      <c r="F58" s="693"/>
      <c r="G58" s="678"/>
    </row>
    <row r="59" customFormat="false" ht="21" hidden="false" customHeight="false" outlineLevel="0" collapsed="false">
      <c r="B59" s="72" t="s">
        <v>241</v>
      </c>
      <c r="C59" s="677" t="s">
        <v>683</v>
      </c>
      <c r="D59" s="157" t="s">
        <v>675</v>
      </c>
      <c r="E59" s="692" t="s">
        <v>675</v>
      </c>
      <c r="F59" s="693"/>
      <c r="G59" s="678"/>
    </row>
    <row r="60" customFormat="false" ht="21" hidden="false" customHeight="false" outlineLevel="0" collapsed="false">
      <c r="B60" s="72" t="s">
        <v>242</v>
      </c>
      <c r="C60" s="273" t="s">
        <v>684</v>
      </c>
      <c r="D60" s="157" t="s">
        <v>677</v>
      </c>
      <c r="E60" s="692" t="s">
        <v>677</v>
      </c>
      <c r="F60" s="693"/>
      <c r="G60" s="678"/>
    </row>
    <row r="61" customFormat="false" ht="21" hidden="false" customHeight="false" outlineLevel="0" collapsed="false">
      <c r="B61" s="243" t="s">
        <v>243</v>
      </c>
      <c r="C61" s="326" t="s">
        <v>685</v>
      </c>
      <c r="D61" s="224" t="s">
        <v>686</v>
      </c>
      <c r="E61" s="699" t="s">
        <v>686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894</v>
      </c>
      <c r="C1" s="702"/>
      <c r="D1" s="703"/>
      <c r="E1" s="704"/>
      <c r="F1" s="704"/>
      <c r="G1" s="703"/>
      <c r="H1" s="703"/>
      <c r="I1" s="703"/>
      <c r="J1" s="703"/>
    </row>
    <row r="2" customFormat="false" ht="12.75" hidden="false" customHeight="false" outlineLevel="0" collapsed="false">
      <c r="C2" s="704"/>
      <c r="D2" s="704"/>
      <c r="E2" s="704"/>
      <c r="F2" s="704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895</v>
      </c>
      <c r="D3" s="298"/>
      <c r="E3" s="298"/>
      <c r="F3" s="708" t="s">
        <v>178</v>
      </c>
      <c r="G3" s="708"/>
      <c r="H3" s="708" t="s">
        <v>896</v>
      </c>
      <c r="I3" s="708"/>
      <c r="J3" s="708" t="s">
        <v>897</v>
      </c>
      <c r="K3" s="708"/>
    </row>
    <row r="4" customFormat="false" ht="42" hidden="false" customHeight="false" outlineLevel="0" collapsed="false">
      <c r="B4" s="709"/>
      <c r="C4" s="707"/>
      <c r="D4" s="710"/>
      <c r="E4" s="367"/>
      <c r="F4" s="708" t="s">
        <v>898</v>
      </c>
      <c r="G4" s="711" t="s">
        <v>296</v>
      </c>
      <c r="H4" s="712" t="s">
        <v>899</v>
      </c>
      <c r="I4" s="713" t="s">
        <v>900</v>
      </c>
      <c r="J4" s="708" t="s">
        <v>901</v>
      </c>
      <c r="K4" s="711" t="s">
        <v>902</v>
      </c>
    </row>
    <row r="5" customFormat="false" ht="29.25" hidden="false" customHeight="true" outlineLevel="0" collapsed="false">
      <c r="B5" s="709"/>
      <c r="C5" s="714"/>
      <c r="D5" s="367"/>
      <c r="E5" s="367" t="s">
        <v>176</v>
      </c>
      <c r="F5" s="715" t="s">
        <v>903</v>
      </c>
      <c r="G5" s="716" t="s">
        <v>903</v>
      </c>
      <c r="H5" s="717"/>
      <c r="I5" s="717"/>
      <c r="J5" s="715" t="s">
        <v>904</v>
      </c>
      <c r="K5" s="716" t="s">
        <v>905</v>
      </c>
    </row>
    <row r="6" customFormat="false" ht="31.5" hidden="false" customHeight="false" outlineLevel="0" collapsed="false">
      <c r="B6" s="709"/>
      <c r="C6" s="714"/>
      <c r="D6" s="367" t="s">
        <v>175</v>
      </c>
      <c r="E6" s="367"/>
      <c r="F6" s="715" t="s">
        <v>906</v>
      </c>
      <c r="G6" s="715" t="s">
        <v>907</v>
      </c>
      <c r="H6" s="715"/>
      <c r="I6" s="715"/>
      <c r="J6" s="715" t="s">
        <v>904</v>
      </c>
      <c r="K6" s="716" t="s">
        <v>905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79</v>
      </c>
      <c r="G7" s="721" t="s">
        <v>183</v>
      </c>
      <c r="H7" s="720" t="s">
        <v>908</v>
      </c>
      <c r="I7" s="721" t="s">
        <v>909</v>
      </c>
      <c r="J7" s="720" t="s">
        <v>186</v>
      </c>
      <c r="K7" s="721" t="s">
        <v>190</v>
      </c>
    </row>
    <row r="8" customFormat="false" ht="21" hidden="false" customHeight="false" outlineLevel="0" collapsed="false">
      <c r="B8" s="262" t="s">
        <v>179</v>
      </c>
      <c r="C8" s="722" t="s">
        <v>910</v>
      </c>
      <c r="D8" s="723" t="s">
        <v>911</v>
      </c>
      <c r="E8" s="723" t="s">
        <v>911</v>
      </c>
      <c r="F8" s="724"/>
      <c r="G8" s="724"/>
      <c r="H8" s="724"/>
      <c r="I8" s="724"/>
      <c r="J8" s="724"/>
      <c r="K8" s="724"/>
    </row>
    <row r="9" customFormat="false" ht="12.75" hidden="false" customHeight="false" outlineLevel="0" collapsed="false">
      <c r="B9" s="72" t="s">
        <v>183</v>
      </c>
      <c r="C9" s="725" t="s">
        <v>912</v>
      </c>
      <c r="D9" s="726" t="s">
        <v>913</v>
      </c>
      <c r="E9" s="726" t="s">
        <v>913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6</v>
      </c>
      <c r="C10" s="729" t="s">
        <v>914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90</v>
      </c>
      <c r="C11" s="733" t="s">
        <v>915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3</v>
      </c>
      <c r="C12" s="733" t="s">
        <v>916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7</v>
      </c>
      <c r="C13" s="733" t="s">
        <v>917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21" hidden="false" customHeight="false" outlineLevel="0" collapsed="false">
      <c r="B14" s="72" t="s">
        <v>201</v>
      </c>
      <c r="C14" s="734" t="s">
        <v>918</v>
      </c>
      <c r="D14" s="726" t="s">
        <v>919</v>
      </c>
      <c r="E14" s="726" t="s">
        <v>919</v>
      </c>
      <c r="F14" s="727"/>
      <c r="G14" s="727"/>
      <c r="H14" s="727"/>
      <c r="I14" s="727"/>
      <c r="J14" s="727"/>
      <c r="K14" s="395"/>
    </row>
    <row r="15" customFormat="false" ht="12.75" hidden="false" customHeight="false" outlineLevel="0" collapsed="false">
      <c r="B15" s="72" t="s">
        <v>205</v>
      </c>
      <c r="C15" s="725" t="s">
        <v>912</v>
      </c>
      <c r="D15" s="726" t="s">
        <v>913</v>
      </c>
      <c r="E15" s="726" t="s">
        <v>913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8</v>
      </c>
      <c r="C16" s="733" t="s">
        <v>914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15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16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17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21" hidden="false" customHeight="false" outlineLevel="0" collapsed="false">
      <c r="B20" s="72" t="n">
        <v>130</v>
      </c>
      <c r="C20" s="734" t="s">
        <v>920</v>
      </c>
      <c r="D20" s="726" t="s">
        <v>921</v>
      </c>
      <c r="E20" s="726" t="s">
        <v>921</v>
      </c>
      <c r="F20" s="727"/>
      <c r="G20" s="727"/>
      <c r="H20" s="727"/>
      <c r="I20" s="727"/>
      <c r="J20" s="727"/>
      <c r="K20" s="395"/>
    </row>
    <row r="21" customFormat="false" ht="12.75" hidden="false" customHeight="false" outlineLevel="0" collapsed="false">
      <c r="B21" s="72" t="n">
        <v>140</v>
      </c>
      <c r="C21" s="725" t="s">
        <v>912</v>
      </c>
      <c r="D21" s="726" t="s">
        <v>913</v>
      </c>
      <c r="E21" s="726" t="s">
        <v>913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14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15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16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17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21" hidden="false" customHeight="false" outlineLevel="0" collapsed="false">
      <c r="B26" s="72" t="n">
        <v>190</v>
      </c>
      <c r="C26" s="734" t="s">
        <v>922</v>
      </c>
      <c r="D26" s="726" t="s">
        <v>923</v>
      </c>
      <c r="E26" s="726" t="s">
        <v>923</v>
      </c>
      <c r="F26" s="727"/>
      <c r="G26" s="727"/>
      <c r="H26" s="727"/>
      <c r="I26" s="727"/>
      <c r="J26" s="727"/>
      <c r="K26" s="395"/>
    </row>
    <row r="27" customFormat="false" ht="12.75" hidden="false" customHeight="false" outlineLevel="0" collapsed="false">
      <c r="B27" s="72" t="s">
        <v>242</v>
      </c>
      <c r="C27" s="725" t="s">
        <v>912</v>
      </c>
      <c r="D27" s="726" t="s">
        <v>913</v>
      </c>
      <c r="E27" s="735" t="s">
        <v>913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24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25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26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10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21" hidden="false" customHeight="false" outlineLevel="0" collapsed="false">
      <c r="B32" s="72" t="n">
        <v>250</v>
      </c>
      <c r="C32" s="734" t="s">
        <v>927</v>
      </c>
      <c r="D32" s="726" t="s">
        <v>928</v>
      </c>
      <c r="E32" s="735" t="s">
        <v>928</v>
      </c>
      <c r="F32" s="728"/>
      <c r="G32" s="728"/>
      <c r="H32" s="727"/>
      <c r="I32" s="727"/>
      <c r="J32" s="728"/>
      <c r="K32" s="395"/>
    </row>
    <row r="33" customFormat="false" ht="12.75" hidden="false" customHeight="false" outlineLevel="0" collapsed="false">
      <c r="B33" s="72" t="n">
        <v>260</v>
      </c>
      <c r="C33" s="725" t="s">
        <v>912</v>
      </c>
      <c r="D33" s="726" t="s">
        <v>913</v>
      </c>
      <c r="E33" s="735" t="s">
        <v>913</v>
      </c>
      <c r="F33" s="728"/>
      <c r="G33" s="728"/>
      <c r="H33" s="727"/>
      <c r="I33" s="727"/>
      <c r="J33" s="728"/>
      <c r="K33" s="591"/>
    </row>
    <row r="34" customFormat="false" ht="21" hidden="false" customHeight="false" outlineLevel="0" collapsed="false">
      <c r="B34" s="94" t="n">
        <v>270</v>
      </c>
      <c r="C34" s="734" t="s">
        <v>410</v>
      </c>
      <c r="D34" s="726" t="s">
        <v>929</v>
      </c>
      <c r="E34" s="735" t="s">
        <v>929</v>
      </c>
      <c r="F34" s="728"/>
      <c r="G34" s="728"/>
      <c r="H34" s="727"/>
      <c r="I34" s="727"/>
      <c r="J34" s="728"/>
      <c r="K34" s="395"/>
    </row>
    <row r="35" customFormat="false" ht="12.75" hidden="false" customHeight="false" outlineLevel="0" collapsed="false">
      <c r="B35" s="72" t="n">
        <v>280</v>
      </c>
      <c r="C35" s="736" t="s">
        <v>912</v>
      </c>
      <c r="D35" s="726" t="s">
        <v>913</v>
      </c>
      <c r="E35" s="735" t="s">
        <v>913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30</v>
      </c>
      <c r="D36" s="740" t="s">
        <v>215</v>
      </c>
      <c r="E36" s="741" t="s">
        <v>200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31</v>
      </c>
      <c r="D37" s="746" t="s">
        <v>932</v>
      </c>
      <c r="E37" s="746" t="s">
        <v>932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33</v>
      </c>
      <c r="D38" s="750" t="s">
        <v>934</v>
      </c>
      <c r="E38" s="750" t="s">
        <v>934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35</v>
      </c>
      <c r="D39" s="754" t="s">
        <v>936</v>
      </c>
      <c r="E39" s="755" t="s">
        <v>936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0" activeCellId="0" sqref="L30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37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38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39</v>
      </c>
      <c r="D5" s="766"/>
      <c r="E5" s="708" t="s">
        <v>178</v>
      </c>
      <c r="F5" s="708"/>
      <c r="G5" s="708" t="s">
        <v>897</v>
      </c>
      <c r="H5" s="708"/>
    </row>
    <row r="6" customFormat="false" ht="11.25" hidden="false" customHeight="false" outlineLevel="0" collapsed="false">
      <c r="B6" s="767"/>
      <c r="C6" s="765"/>
      <c r="D6" s="768"/>
      <c r="E6" s="708" t="s">
        <v>940</v>
      </c>
      <c r="F6" s="708" t="s">
        <v>941</v>
      </c>
      <c r="G6" s="708" t="s">
        <v>942</v>
      </c>
      <c r="H6" s="711" t="s">
        <v>943</v>
      </c>
    </row>
    <row r="7" customFormat="false" ht="42" hidden="false" customHeight="false" outlineLevel="0" collapsed="false">
      <c r="B7" s="767"/>
      <c r="C7" s="765"/>
      <c r="D7" s="768" t="s">
        <v>944</v>
      </c>
      <c r="E7" s="769" t="s">
        <v>903</v>
      </c>
      <c r="F7" s="769" t="s">
        <v>903</v>
      </c>
      <c r="G7" s="769" t="s">
        <v>945</v>
      </c>
      <c r="H7" s="769" t="s">
        <v>905</v>
      </c>
    </row>
    <row r="8" customFormat="false" ht="11.25" hidden="false" customHeight="false" outlineLevel="0" collapsed="false">
      <c r="B8" s="770"/>
      <c r="C8" s="771"/>
      <c r="D8" s="772"/>
      <c r="E8" s="720" t="s">
        <v>179</v>
      </c>
      <c r="F8" s="720" t="s">
        <v>183</v>
      </c>
      <c r="G8" s="720" t="s">
        <v>186</v>
      </c>
      <c r="H8" s="720" t="s">
        <v>190</v>
      </c>
    </row>
    <row r="9" customFormat="false" ht="21" hidden="false" customHeight="false" outlineLevel="0" collapsed="false">
      <c r="B9" s="537" t="s">
        <v>179</v>
      </c>
      <c r="C9" s="773" t="s">
        <v>910</v>
      </c>
      <c r="D9" s="774" t="s">
        <v>911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3</v>
      </c>
      <c r="C10" s="776" t="s">
        <v>914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6</v>
      </c>
      <c r="C11" s="776" t="s">
        <v>915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0</v>
      </c>
      <c r="C12" s="776" t="s">
        <v>916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3</v>
      </c>
      <c r="C13" s="776" t="s">
        <v>917</v>
      </c>
      <c r="D13" s="778"/>
      <c r="E13" s="777"/>
      <c r="F13" s="777"/>
      <c r="G13" s="777"/>
      <c r="H13" s="779"/>
    </row>
    <row r="14" customFormat="false" ht="21" hidden="false" customHeight="false" outlineLevel="0" collapsed="false">
      <c r="B14" s="541" t="s">
        <v>197</v>
      </c>
      <c r="C14" s="781" t="s">
        <v>918</v>
      </c>
      <c r="D14" s="774" t="s">
        <v>919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1</v>
      </c>
      <c r="C15" s="776" t="s">
        <v>914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5</v>
      </c>
      <c r="C16" s="776" t="s">
        <v>915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8</v>
      </c>
      <c r="C17" s="776" t="s">
        <v>916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19</v>
      </c>
      <c r="C18" s="776" t="s">
        <v>917</v>
      </c>
      <c r="D18" s="778"/>
      <c r="E18" s="777"/>
      <c r="F18" s="777"/>
      <c r="G18" s="777"/>
      <c r="H18" s="779"/>
    </row>
    <row r="19" customFormat="false" ht="21" hidden="false" customHeight="false" outlineLevel="0" collapsed="false">
      <c r="B19" s="541" t="s">
        <v>222</v>
      </c>
      <c r="C19" s="781" t="s">
        <v>920</v>
      </c>
      <c r="D19" s="774" t="s">
        <v>921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4</v>
      </c>
      <c r="C20" s="784" t="s">
        <v>914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5</v>
      </c>
      <c r="C21" s="784" t="s">
        <v>915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6</v>
      </c>
      <c r="C22" s="784" t="s">
        <v>916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29</v>
      </c>
      <c r="C23" s="784" t="s">
        <v>917</v>
      </c>
      <c r="D23" s="785"/>
      <c r="E23" s="777"/>
      <c r="F23" s="777"/>
      <c r="G23" s="777"/>
      <c r="H23" s="779"/>
    </row>
    <row r="24" customFormat="false" ht="21" hidden="false" customHeight="false" outlineLevel="0" collapsed="false">
      <c r="B24" s="541" t="s">
        <v>230</v>
      </c>
      <c r="C24" s="781" t="s">
        <v>922</v>
      </c>
      <c r="D24" s="774" t="s">
        <v>923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1</v>
      </c>
      <c r="C25" s="784" t="s">
        <v>924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7</v>
      </c>
      <c r="C26" s="784" t="s">
        <v>925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1</v>
      </c>
      <c r="C27" s="784" t="s">
        <v>926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2</v>
      </c>
      <c r="C28" s="784" t="s">
        <v>410</v>
      </c>
      <c r="D28" s="786"/>
      <c r="E28" s="777"/>
      <c r="F28" s="777"/>
      <c r="G28" s="777"/>
      <c r="H28" s="780"/>
    </row>
    <row r="29" customFormat="false" ht="21" hidden="false" customHeight="false" outlineLevel="0" collapsed="false">
      <c r="B29" s="541" t="s">
        <v>243</v>
      </c>
      <c r="C29" s="781" t="s">
        <v>927</v>
      </c>
      <c r="D29" s="774" t="s">
        <v>928</v>
      </c>
      <c r="E29" s="777"/>
      <c r="F29" s="777"/>
      <c r="G29" s="777"/>
      <c r="H29" s="787"/>
    </row>
    <row r="30" customFormat="false" ht="21" hidden="false" customHeight="false" outlineLevel="0" collapsed="false">
      <c r="B30" s="788" t="n">
        <v>220</v>
      </c>
      <c r="C30" s="789" t="s">
        <v>410</v>
      </c>
      <c r="D30" s="774" t="s">
        <v>929</v>
      </c>
      <c r="E30" s="790"/>
      <c r="F30" s="790"/>
      <c r="G30" s="790"/>
      <c r="H30" s="791"/>
    </row>
    <row r="31" customFormat="false" ht="31.5" hidden="false" customHeight="false" outlineLevel="0" collapsed="false">
      <c r="B31" s="418" t="n">
        <v>230</v>
      </c>
      <c r="C31" s="792" t="s">
        <v>946</v>
      </c>
      <c r="D31" s="793" t="s">
        <v>947</v>
      </c>
      <c r="E31" s="794"/>
      <c r="F31" s="794"/>
      <c r="G31" s="794"/>
      <c r="H31" s="795"/>
    </row>
    <row r="32" customFormat="false" ht="21" hidden="false" customHeight="false" outlineLevel="0" collapsed="false">
      <c r="B32" s="537" t="n">
        <v>240</v>
      </c>
      <c r="C32" s="773" t="s">
        <v>910</v>
      </c>
      <c r="D32" s="735" t="s">
        <v>911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14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15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16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17</v>
      </c>
      <c r="D36" s="778"/>
      <c r="E36" s="777"/>
      <c r="F36" s="777"/>
      <c r="G36" s="777"/>
      <c r="H36" s="779"/>
    </row>
    <row r="37" customFormat="false" ht="21" hidden="false" customHeight="false" outlineLevel="0" collapsed="false">
      <c r="B37" s="541" t="n">
        <v>290</v>
      </c>
      <c r="C37" s="781" t="s">
        <v>918</v>
      </c>
      <c r="D37" s="774" t="s">
        <v>919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14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15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16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17</v>
      </c>
      <c r="D41" s="778"/>
      <c r="E41" s="777"/>
      <c r="F41" s="777"/>
      <c r="G41" s="777"/>
      <c r="H41" s="779"/>
    </row>
    <row r="42" customFormat="false" ht="21" hidden="false" customHeight="false" outlineLevel="0" collapsed="false">
      <c r="B42" s="541" t="n">
        <v>340</v>
      </c>
      <c r="C42" s="781" t="s">
        <v>920</v>
      </c>
      <c r="D42" s="774" t="s">
        <v>921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14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15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16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17</v>
      </c>
      <c r="D46" s="785"/>
      <c r="E46" s="777"/>
      <c r="F46" s="777"/>
      <c r="G46" s="777"/>
      <c r="H46" s="779"/>
    </row>
    <row r="47" customFormat="false" ht="21" hidden="false" customHeight="false" outlineLevel="0" collapsed="false">
      <c r="B47" s="541" t="n">
        <v>390</v>
      </c>
      <c r="C47" s="781" t="s">
        <v>922</v>
      </c>
      <c r="D47" s="774" t="s">
        <v>923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24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25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26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10</v>
      </c>
      <c r="D51" s="786"/>
      <c r="E51" s="777"/>
      <c r="F51" s="777"/>
      <c r="G51" s="777"/>
      <c r="H51" s="780"/>
    </row>
    <row r="52" customFormat="false" ht="21" hidden="false" customHeight="false" outlineLevel="0" collapsed="false">
      <c r="B52" s="541" t="n">
        <v>440</v>
      </c>
      <c r="C52" s="781" t="s">
        <v>927</v>
      </c>
      <c r="D52" s="774" t="s">
        <v>928</v>
      </c>
      <c r="E52" s="777"/>
      <c r="F52" s="777"/>
      <c r="G52" s="777"/>
      <c r="H52" s="787"/>
    </row>
    <row r="53" customFormat="false" ht="21" hidden="false" customHeight="false" outlineLevel="0" collapsed="false">
      <c r="B53" s="788" t="n">
        <v>450</v>
      </c>
      <c r="C53" s="789" t="s">
        <v>410</v>
      </c>
      <c r="D53" s="774" t="s">
        <v>929</v>
      </c>
      <c r="E53" s="790"/>
      <c r="F53" s="790"/>
      <c r="G53" s="790"/>
      <c r="H53" s="791"/>
    </row>
    <row r="54" customFormat="false" ht="31.5" hidden="false" customHeight="false" outlineLevel="0" collapsed="false">
      <c r="B54" s="418" t="n">
        <v>460</v>
      </c>
      <c r="C54" s="792" t="s">
        <v>948</v>
      </c>
      <c r="D54" s="793" t="s">
        <v>949</v>
      </c>
      <c r="E54" s="801"/>
      <c r="F54" s="801"/>
      <c r="G54" s="801"/>
      <c r="H54" s="795"/>
    </row>
    <row r="55" customFormat="false" ht="13.5" hidden="false" customHeight="true" outlineLevel="0" collapsed="false">
      <c r="B55" s="418" t="n">
        <v>470</v>
      </c>
      <c r="C55" s="792" t="s">
        <v>950</v>
      </c>
      <c r="D55" s="802" t="s">
        <v>951</v>
      </c>
      <c r="E55" s="801"/>
      <c r="F55" s="801"/>
      <c r="G55" s="801"/>
      <c r="H55" s="795"/>
    </row>
    <row r="56" customFormat="false" ht="11.25" hidden="false" customHeight="true" outlineLevel="0" collapsed="false">
      <c r="B56" s="418" t="n">
        <v>480</v>
      </c>
      <c r="C56" s="792" t="s">
        <v>952</v>
      </c>
      <c r="D56" s="802" t="s">
        <v>953</v>
      </c>
      <c r="E56" s="803"/>
      <c r="F56" s="804"/>
      <c r="G56" s="804"/>
      <c r="H56" s="795"/>
    </row>
    <row r="57" customFormat="false" ht="21" hidden="false" customHeight="false" outlineLevel="0" collapsed="false">
      <c r="B57" s="418" t="n">
        <v>490</v>
      </c>
      <c r="C57" s="792" t="s">
        <v>954</v>
      </c>
      <c r="D57" s="802" t="s">
        <v>955</v>
      </c>
      <c r="E57" s="803"/>
      <c r="F57" s="804"/>
      <c r="G57" s="804"/>
      <c r="H57" s="795"/>
    </row>
    <row r="58" customFormat="false" ht="21" hidden="false" customHeight="false" outlineLevel="0" collapsed="false">
      <c r="B58" s="418" t="n">
        <v>500</v>
      </c>
      <c r="C58" s="792" t="s">
        <v>956</v>
      </c>
      <c r="D58" s="802" t="s">
        <v>255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31</v>
      </c>
      <c r="D59" s="807" t="s">
        <v>932</v>
      </c>
      <c r="E59" s="808"/>
      <c r="F59" s="747"/>
      <c r="G59" s="747"/>
      <c r="H59" s="809"/>
    </row>
    <row r="60" customFormat="false" ht="12.75" hidden="false" customHeight="false" outlineLevel="0" collapsed="false">
      <c r="B60" s="788" t="n">
        <v>520</v>
      </c>
      <c r="C60" s="810" t="s">
        <v>933</v>
      </c>
      <c r="D60" s="811" t="s">
        <v>934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35</v>
      </c>
      <c r="D61" s="755" t="s">
        <v>936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57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39</v>
      </c>
      <c r="D65" s="819"/>
      <c r="E65" s="820" t="s">
        <v>178</v>
      </c>
      <c r="F65" s="820"/>
      <c r="G65" s="820" t="s">
        <v>897</v>
      </c>
      <c r="H65" s="820"/>
    </row>
    <row r="66" s="812" customFormat="true" ht="15" hidden="false" customHeight="false" outlineLevel="0" collapsed="false">
      <c r="B66" s="821"/>
      <c r="C66" s="765"/>
      <c r="D66" s="822"/>
      <c r="E66" s="708" t="s">
        <v>958</v>
      </c>
      <c r="F66" s="711" t="s">
        <v>941</v>
      </c>
      <c r="G66" s="708" t="s">
        <v>942</v>
      </c>
      <c r="H66" s="711" t="s">
        <v>943</v>
      </c>
    </row>
    <row r="67" s="812" customFormat="true" ht="21" hidden="false" customHeight="false" outlineLevel="0" collapsed="false">
      <c r="B67" s="821"/>
      <c r="C67" s="765"/>
      <c r="D67" s="822" t="s">
        <v>175</v>
      </c>
      <c r="E67" s="769" t="s">
        <v>906</v>
      </c>
      <c r="F67" s="769" t="s">
        <v>907</v>
      </c>
      <c r="G67" s="769" t="s">
        <v>945</v>
      </c>
      <c r="H67" s="769" t="s">
        <v>905</v>
      </c>
    </row>
    <row r="68" s="812" customFormat="true" ht="15" hidden="false" customHeight="false" outlineLevel="0" collapsed="false">
      <c r="B68" s="823"/>
      <c r="C68" s="771"/>
      <c r="D68" s="772"/>
      <c r="E68" s="720" t="s">
        <v>959</v>
      </c>
      <c r="F68" s="720" t="s">
        <v>960</v>
      </c>
      <c r="G68" s="720" t="s">
        <v>179</v>
      </c>
      <c r="H68" s="720" t="s">
        <v>183</v>
      </c>
    </row>
    <row r="69" s="812" customFormat="true" ht="21" hidden="false" customHeight="false" outlineLevel="0" collapsed="false">
      <c r="B69" s="824" t="s">
        <v>179</v>
      </c>
      <c r="C69" s="825" t="s">
        <v>910</v>
      </c>
      <c r="D69" s="826" t="s">
        <v>911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3</v>
      </c>
      <c r="C70" s="829" t="s">
        <v>914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6</v>
      </c>
      <c r="C71" s="829" t="s">
        <v>915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0</v>
      </c>
      <c r="C72" s="829" t="s">
        <v>916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3</v>
      </c>
      <c r="C73" s="829" t="s">
        <v>917</v>
      </c>
      <c r="D73" s="831"/>
      <c r="E73" s="780"/>
      <c r="F73" s="787"/>
      <c r="G73" s="780"/>
      <c r="H73" s="830"/>
    </row>
    <row r="74" customFormat="false" ht="21" hidden="false" customHeight="false" outlineLevel="0" collapsed="false">
      <c r="B74" s="828" t="s">
        <v>197</v>
      </c>
      <c r="C74" s="832" t="s">
        <v>918</v>
      </c>
      <c r="D74" s="726" t="s">
        <v>919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1</v>
      </c>
      <c r="C75" s="829" t="s">
        <v>914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5</v>
      </c>
      <c r="C76" s="829" t="s">
        <v>915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8</v>
      </c>
      <c r="C77" s="829" t="s">
        <v>916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19</v>
      </c>
      <c r="C78" s="829" t="s">
        <v>917</v>
      </c>
      <c r="D78" s="726"/>
      <c r="E78" s="780"/>
      <c r="F78" s="787"/>
      <c r="G78" s="780"/>
      <c r="H78" s="830"/>
    </row>
    <row r="79" customFormat="false" ht="21" hidden="false" customHeight="false" outlineLevel="0" collapsed="false">
      <c r="B79" s="828" t="n">
        <v>110</v>
      </c>
      <c r="C79" s="832" t="s">
        <v>920</v>
      </c>
      <c r="D79" s="726" t="s">
        <v>921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14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15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16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17</v>
      </c>
      <c r="D83" s="726"/>
      <c r="E83" s="780"/>
      <c r="F83" s="787"/>
      <c r="G83" s="780"/>
      <c r="H83" s="830"/>
    </row>
    <row r="84" customFormat="false" ht="21" hidden="false" customHeight="false" outlineLevel="0" collapsed="false">
      <c r="B84" s="828" t="n">
        <v>160</v>
      </c>
      <c r="C84" s="832" t="s">
        <v>922</v>
      </c>
      <c r="D84" s="726" t="s">
        <v>923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24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25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26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10</v>
      </c>
      <c r="D88" s="833"/>
      <c r="E88" s="780"/>
      <c r="F88" s="780"/>
      <c r="G88" s="780"/>
      <c r="H88" s="780"/>
    </row>
    <row r="89" customFormat="false" ht="21" hidden="false" customHeight="false" outlineLevel="0" collapsed="false">
      <c r="B89" s="828" t="n">
        <v>210</v>
      </c>
      <c r="C89" s="832" t="s">
        <v>927</v>
      </c>
      <c r="D89" s="726" t="s">
        <v>928</v>
      </c>
      <c r="E89" s="780"/>
      <c r="F89" s="787"/>
      <c r="G89" s="780"/>
      <c r="H89" s="787"/>
    </row>
    <row r="90" customFormat="false" ht="21" hidden="false" customHeight="false" outlineLevel="0" collapsed="false">
      <c r="B90" s="834" t="n">
        <v>220</v>
      </c>
      <c r="C90" s="835" t="s">
        <v>410</v>
      </c>
      <c r="D90" s="726" t="s">
        <v>929</v>
      </c>
      <c r="E90" s="836"/>
      <c r="F90" s="791"/>
      <c r="G90" s="836"/>
      <c r="H90" s="791"/>
    </row>
    <row r="91" customFormat="false" ht="21" hidden="false" customHeight="false" outlineLevel="0" collapsed="false">
      <c r="B91" s="837" t="n">
        <v>230</v>
      </c>
      <c r="C91" s="838" t="s">
        <v>956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31</v>
      </c>
      <c r="D92" s="807" t="s">
        <v>932</v>
      </c>
      <c r="E92" s="748"/>
      <c r="F92" s="841"/>
      <c r="G92" s="748"/>
      <c r="H92" s="842"/>
    </row>
    <row r="93" customFormat="false" ht="12.75" hidden="false" customHeight="false" outlineLevel="0" collapsed="false">
      <c r="B93" s="828" t="n">
        <v>250</v>
      </c>
      <c r="C93" s="843" t="s">
        <v>933</v>
      </c>
      <c r="D93" s="811" t="s">
        <v>934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35</v>
      </c>
      <c r="D94" s="755" t="s">
        <v>936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61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62</v>
      </c>
      <c r="E3" s="853" t="s">
        <v>963</v>
      </c>
      <c r="F3" s="854" t="s">
        <v>964</v>
      </c>
      <c r="G3" s="854" t="s">
        <v>965</v>
      </c>
      <c r="H3" s="854" t="s">
        <v>966</v>
      </c>
      <c r="I3" s="854" t="s">
        <v>967</v>
      </c>
      <c r="J3" s="854" t="s">
        <v>968</v>
      </c>
      <c r="K3" s="854" t="s">
        <v>969</v>
      </c>
      <c r="L3" s="854" t="s">
        <v>970</v>
      </c>
      <c r="M3" s="854" t="s">
        <v>971</v>
      </c>
      <c r="N3" s="854" t="s">
        <v>972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73</v>
      </c>
      <c r="H5" s="348" t="s">
        <v>973</v>
      </c>
      <c r="I5" s="348" t="s">
        <v>974</v>
      </c>
      <c r="J5" s="854"/>
      <c r="K5" s="854"/>
      <c r="L5" s="854"/>
      <c r="M5" s="854"/>
      <c r="N5" s="348" t="s">
        <v>974</v>
      </c>
    </row>
    <row r="6" customFormat="false" ht="42.75" hidden="false" customHeight="false" outlineLevel="0" collapsed="false">
      <c r="B6" s="855"/>
      <c r="C6" s="856"/>
      <c r="D6" s="857"/>
      <c r="E6" s="857"/>
      <c r="F6" s="854"/>
      <c r="G6" s="348" t="s">
        <v>973</v>
      </c>
      <c r="H6" s="348" t="s">
        <v>973</v>
      </c>
      <c r="I6" s="348" t="s">
        <v>974</v>
      </c>
      <c r="J6" s="348"/>
      <c r="K6" s="348"/>
      <c r="L6" s="348"/>
      <c r="M6" s="348"/>
      <c r="N6" s="348" t="s">
        <v>974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79</v>
      </c>
      <c r="G7" s="861" t="s">
        <v>183</v>
      </c>
      <c r="H7" s="462" t="s">
        <v>186</v>
      </c>
      <c r="I7" s="462" t="s">
        <v>190</v>
      </c>
      <c r="J7" s="462" t="s">
        <v>193</v>
      </c>
      <c r="K7" s="462" t="s">
        <v>197</v>
      </c>
      <c r="L7" s="861" t="s">
        <v>201</v>
      </c>
      <c r="M7" s="462" t="s">
        <v>205</v>
      </c>
      <c r="N7" s="462" t="s">
        <v>208</v>
      </c>
    </row>
    <row r="8" s="862" customFormat="true" ht="11.25" hidden="false" customHeight="false" outlineLevel="0" collapsed="false">
      <c r="B8" s="262" t="s">
        <v>179</v>
      </c>
      <c r="C8" s="863" t="s">
        <v>202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52.5" hidden="false" customHeight="false" outlineLevel="0" collapsed="false">
      <c r="B9" s="72" t="s">
        <v>183</v>
      </c>
      <c r="C9" s="868" t="s">
        <v>703</v>
      </c>
      <c r="D9" s="869" t="s">
        <v>812</v>
      </c>
      <c r="E9" s="869" t="s">
        <v>975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21" hidden="false" customHeight="false" outlineLevel="0" collapsed="false">
      <c r="B10" s="72" t="s">
        <v>186</v>
      </c>
      <c r="C10" s="870" t="s">
        <v>206</v>
      </c>
      <c r="D10" s="74" t="s">
        <v>976</v>
      </c>
      <c r="E10" s="67" t="s">
        <v>976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21" hidden="false" customHeight="false" outlineLevel="0" collapsed="false">
      <c r="B11" s="72" t="s">
        <v>190</v>
      </c>
      <c r="C11" s="871" t="s">
        <v>678</v>
      </c>
      <c r="D11" s="74" t="s">
        <v>679</v>
      </c>
      <c r="E11" s="67" t="s">
        <v>679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21" hidden="false" customHeight="false" outlineLevel="0" collapsed="false">
      <c r="B12" s="72" t="s">
        <v>193</v>
      </c>
      <c r="C12" s="871" t="s">
        <v>680</v>
      </c>
      <c r="D12" s="74" t="s">
        <v>681</v>
      </c>
      <c r="E12" s="67" t="s">
        <v>681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21" hidden="false" customHeight="false" outlineLevel="0" collapsed="false">
      <c r="B13" s="72" t="s">
        <v>197</v>
      </c>
      <c r="C13" s="871" t="s">
        <v>682</v>
      </c>
      <c r="D13" s="74" t="s">
        <v>673</v>
      </c>
      <c r="E13" s="67" t="s">
        <v>673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21" hidden="false" customHeight="false" outlineLevel="0" collapsed="false">
      <c r="B14" s="72" t="s">
        <v>201</v>
      </c>
      <c r="C14" s="871" t="s">
        <v>683</v>
      </c>
      <c r="D14" s="74" t="s">
        <v>675</v>
      </c>
      <c r="E14" s="67" t="s">
        <v>675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21" hidden="false" customHeight="false" outlineLevel="0" collapsed="false">
      <c r="B15" s="72" t="s">
        <v>205</v>
      </c>
      <c r="C15" s="872" t="s">
        <v>684</v>
      </c>
      <c r="D15" s="74" t="s">
        <v>677</v>
      </c>
      <c r="E15" s="67" t="s">
        <v>677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21" hidden="false" customHeight="false" outlineLevel="0" collapsed="false">
      <c r="B16" s="72" t="s">
        <v>208</v>
      </c>
      <c r="C16" s="870" t="s">
        <v>209</v>
      </c>
      <c r="D16" s="74" t="s">
        <v>977</v>
      </c>
      <c r="E16" s="74" t="s">
        <v>977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21" hidden="false" customHeight="false" outlineLevel="0" collapsed="false">
      <c r="B17" s="72" t="s">
        <v>219</v>
      </c>
      <c r="C17" s="871" t="s">
        <v>678</v>
      </c>
      <c r="D17" s="74" t="s">
        <v>679</v>
      </c>
      <c r="E17" s="74" t="s">
        <v>679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21" hidden="false" customHeight="false" outlineLevel="0" collapsed="false">
      <c r="B18" s="72" t="s">
        <v>222</v>
      </c>
      <c r="C18" s="871" t="s">
        <v>680</v>
      </c>
      <c r="D18" s="74" t="s">
        <v>681</v>
      </c>
      <c r="E18" s="74" t="s">
        <v>681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21" hidden="false" customHeight="false" outlineLevel="0" collapsed="false">
      <c r="B19" s="72" t="s">
        <v>224</v>
      </c>
      <c r="C19" s="871" t="s">
        <v>682</v>
      </c>
      <c r="D19" s="74" t="s">
        <v>673</v>
      </c>
      <c r="E19" s="74" t="s">
        <v>673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21" hidden="false" customHeight="false" outlineLevel="0" collapsed="false">
      <c r="B20" s="72" t="s">
        <v>225</v>
      </c>
      <c r="C20" s="871" t="s">
        <v>683</v>
      </c>
      <c r="D20" s="74" t="s">
        <v>675</v>
      </c>
      <c r="E20" s="74" t="s">
        <v>675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21" hidden="false" customHeight="false" outlineLevel="0" collapsed="false">
      <c r="B21" s="72" t="s">
        <v>226</v>
      </c>
      <c r="C21" s="872" t="s">
        <v>684</v>
      </c>
      <c r="D21" s="74" t="s">
        <v>677</v>
      </c>
      <c r="E21" s="74" t="s">
        <v>677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21" hidden="false" customHeight="false" outlineLevel="0" collapsed="false">
      <c r="B22" s="72" t="s">
        <v>229</v>
      </c>
      <c r="C22" s="872" t="s">
        <v>685</v>
      </c>
      <c r="D22" s="74" t="s">
        <v>686</v>
      </c>
      <c r="E22" s="74" t="s">
        <v>686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42" hidden="false" customHeight="false" outlineLevel="0" collapsed="false">
      <c r="B23" s="72" t="s">
        <v>230</v>
      </c>
      <c r="C23" s="868" t="s">
        <v>704</v>
      </c>
      <c r="D23" s="869" t="s">
        <v>813</v>
      </c>
      <c r="E23" s="869" t="s">
        <v>978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21" hidden="false" customHeight="false" outlineLevel="0" collapsed="false">
      <c r="B24" s="72" t="s">
        <v>231</v>
      </c>
      <c r="C24" s="870" t="s">
        <v>206</v>
      </c>
      <c r="D24" s="74" t="s">
        <v>976</v>
      </c>
      <c r="E24" s="74" t="s">
        <v>976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21" hidden="false" customHeight="false" outlineLevel="0" collapsed="false">
      <c r="B25" s="72" t="s">
        <v>237</v>
      </c>
      <c r="C25" s="871" t="s">
        <v>678</v>
      </c>
      <c r="D25" s="74" t="s">
        <v>679</v>
      </c>
      <c r="E25" s="74" t="s">
        <v>679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21" hidden="false" customHeight="false" outlineLevel="0" collapsed="false">
      <c r="B26" s="72" t="s">
        <v>241</v>
      </c>
      <c r="C26" s="871" t="s">
        <v>680</v>
      </c>
      <c r="D26" s="74" t="s">
        <v>681</v>
      </c>
      <c r="E26" s="74" t="s">
        <v>681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21" hidden="false" customHeight="false" outlineLevel="0" collapsed="false">
      <c r="B27" s="72" t="s">
        <v>242</v>
      </c>
      <c r="C27" s="871" t="s">
        <v>682</v>
      </c>
      <c r="D27" s="74" t="s">
        <v>673</v>
      </c>
      <c r="E27" s="74" t="s">
        <v>673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21" hidden="false" customHeight="false" outlineLevel="0" collapsed="false">
      <c r="B28" s="72" t="s">
        <v>243</v>
      </c>
      <c r="C28" s="871" t="s">
        <v>683</v>
      </c>
      <c r="D28" s="74" t="s">
        <v>675</v>
      </c>
      <c r="E28" s="74" t="s">
        <v>675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21" hidden="false" customHeight="false" outlineLevel="0" collapsed="false">
      <c r="B29" s="72" t="n">
        <v>220</v>
      </c>
      <c r="C29" s="872" t="s">
        <v>684</v>
      </c>
      <c r="D29" s="74" t="s">
        <v>677</v>
      </c>
      <c r="E29" s="74" t="s">
        <v>677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21" hidden="false" customHeight="false" outlineLevel="0" collapsed="false">
      <c r="B30" s="72" t="n">
        <v>230</v>
      </c>
      <c r="C30" s="870" t="s">
        <v>209</v>
      </c>
      <c r="D30" s="74" t="s">
        <v>977</v>
      </c>
      <c r="E30" s="74" t="s">
        <v>977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21" hidden="false" customHeight="false" outlineLevel="0" collapsed="false">
      <c r="B31" s="72" t="n">
        <v>240</v>
      </c>
      <c r="C31" s="871" t="s">
        <v>678</v>
      </c>
      <c r="D31" s="74" t="s">
        <v>679</v>
      </c>
      <c r="E31" s="74" t="s">
        <v>679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21" hidden="false" customHeight="false" outlineLevel="0" collapsed="false">
      <c r="B32" s="72" t="n">
        <v>250</v>
      </c>
      <c r="C32" s="871" t="s">
        <v>680</v>
      </c>
      <c r="D32" s="74" t="s">
        <v>681</v>
      </c>
      <c r="E32" s="74" t="s">
        <v>681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21" hidden="false" customHeight="false" outlineLevel="0" collapsed="false">
      <c r="B33" s="72" t="n">
        <v>260</v>
      </c>
      <c r="C33" s="871" t="s">
        <v>682</v>
      </c>
      <c r="D33" s="74" t="s">
        <v>673</v>
      </c>
      <c r="E33" s="74" t="s">
        <v>673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21" hidden="false" customHeight="false" outlineLevel="0" collapsed="false">
      <c r="B34" s="72" t="n">
        <v>270</v>
      </c>
      <c r="C34" s="871" t="s">
        <v>683</v>
      </c>
      <c r="D34" s="74" t="s">
        <v>675</v>
      </c>
      <c r="E34" s="67" t="s">
        <v>675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21" hidden="false" customHeight="false" outlineLevel="0" collapsed="false">
      <c r="B35" s="72" t="n">
        <v>280</v>
      </c>
      <c r="C35" s="872" t="s">
        <v>684</v>
      </c>
      <c r="D35" s="74" t="s">
        <v>677</v>
      </c>
      <c r="E35" s="67" t="s">
        <v>677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21" hidden="false" customHeight="false" outlineLevel="0" collapsed="false">
      <c r="B36" s="72" t="n">
        <v>290</v>
      </c>
      <c r="C36" s="872" t="s">
        <v>685</v>
      </c>
      <c r="D36" s="74" t="s">
        <v>686</v>
      </c>
      <c r="E36" s="67" t="s">
        <v>686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42" hidden="false" customHeight="false" outlineLevel="0" collapsed="false">
      <c r="B37" s="72" t="n">
        <v>300</v>
      </c>
      <c r="C37" s="874" t="s">
        <v>979</v>
      </c>
      <c r="D37" s="869" t="s">
        <v>732</v>
      </c>
      <c r="E37" s="875" t="s">
        <v>980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21" hidden="false" customHeight="false" outlineLevel="0" collapsed="false">
      <c r="B38" s="72" t="n">
        <v>310</v>
      </c>
      <c r="C38" s="870" t="s">
        <v>206</v>
      </c>
      <c r="D38" s="74" t="s">
        <v>976</v>
      </c>
      <c r="E38" s="67" t="s">
        <v>976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21" hidden="false" customHeight="false" outlineLevel="0" collapsed="false">
      <c r="B39" s="72" t="n">
        <v>320</v>
      </c>
      <c r="C39" s="870" t="s">
        <v>209</v>
      </c>
      <c r="D39" s="74" t="s">
        <v>977</v>
      </c>
      <c r="E39" s="67" t="s">
        <v>977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21" hidden="false" customHeight="false" outlineLevel="0" collapsed="false">
      <c r="B40" s="79" t="n">
        <v>330</v>
      </c>
      <c r="C40" s="877" t="s">
        <v>729</v>
      </c>
      <c r="D40" s="513" t="s">
        <v>981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21" hidden="false" customHeight="false" outlineLevel="0" collapsed="false">
      <c r="B41" s="79" t="n">
        <v>340</v>
      </c>
      <c r="C41" s="880" t="s">
        <v>206</v>
      </c>
      <c r="D41" s="74" t="s">
        <v>976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21" hidden="false" customHeight="false" outlineLevel="0" collapsed="false">
      <c r="B42" s="79" t="n">
        <v>350</v>
      </c>
      <c r="C42" s="881" t="s">
        <v>678</v>
      </c>
      <c r="D42" s="513" t="s">
        <v>679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21" hidden="false" customHeight="false" outlineLevel="0" collapsed="false">
      <c r="B43" s="79" t="n">
        <v>360</v>
      </c>
      <c r="C43" s="881" t="s">
        <v>680</v>
      </c>
      <c r="D43" s="513" t="s">
        <v>681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21" hidden="false" customHeight="false" outlineLevel="0" collapsed="false">
      <c r="B44" s="79" t="n">
        <v>370</v>
      </c>
      <c r="C44" s="881" t="s">
        <v>682</v>
      </c>
      <c r="D44" s="513" t="s">
        <v>673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21" hidden="false" customHeight="false" outlineLevel="0" collapsed="false">
      <c r="B45" s="79" t="n">
        <v>380</v>
      </c>
      <c r="C45" s="881" t="s">
        <v>683</v>
      </c>
      <c r="D45" s="513" t="s">
        <v>675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21" hidden="false" customHeight="false" outlineLevel="0" collapsed="false">
      <c r="B46" s="79" t="n">
        <v>390</v>
      </c>
      <c r="C46" s="882" t="s">
        <v>684</v>
      </c>
      <c r="D46" s="513" t="s">
        <v>677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21" hidden="false" customHeight="false" outlineLevel="0" collapsed="false">
      <c r="B47" s="79" t="n">
        <v>400</v>
      </c>
      <c r="C47" s="880" t="s">
        <v>209</v>
      </c>
      <c r="D47" s="513" t="s">
        <v>982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21" hidden="false" customHeight="false" outlineLevel="0" collapsed="false">
      <c r="B48" s="79" t="n">
        <v>410</v>
      </c>
      <c r="C48" s="881" t="s">
        <v>678</v>
      </c>
      <c r="D48" s="513" t="s">
        <v>679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21" hidden="false" customHeight="false" outlineLevel="0" collapsed="false">
      <c r="B49" s="79" t="n">
        <v>420</v>
      </c>
      <c r="C49" s="881" t="s">
        <v>680</v>
      </c>
      <c r="D49" s="513" t="s">
        <v>681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21" hidden="false" customHeight="false" outlineLevel="0" collapsed="false">
      <c r="B50" s="79" t="n">
        <v>430</v>
      </c>
      <c r="C50" s="881" t="s">
        <v>682</v>
      </c>
      <c r="D50" s="513" t="s">
        <v>673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21" hidden="false" customHeight="false" outlineLevel="0" collapsed="false">
      <c r="B51" s="79" t="n">
        <v>440</v>
      </c>
      <c r="C51" s="881" t="s">
        <v>683</v>
      </c>
      <c r="D51" s="513" t="s">
        <v>675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21" hidden="false" customHeight="false" outlineLevel="0" collapsed="false">
      <c r="B52" s="79" t="n">
        <v>450</v>
      </c>
      <c r="C52" s="882" t="s">
        <v>684</v>
      </c>
      <c r="D52" s="74" t="s">
        <v>677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21" hidden="false" customHeight="false" outlineLevel="0" collapsed="false">
      <c r="B53" s="79" t="n">
        <v>460</v>
      </c>
      <c r="C53" s="882" t="s">
        <v>685</v>
      </c>
      <c r="D53" s="74" t="s">
        <v>686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21" hidden="false" customHeight="false" outlineLevel="0" collapsed="false">
      <c r="B54" s="79" t="n">
        <v>470</v>
      </c>
      <c r="C54" s="877" t="s">
        <v>798</v>
      </c>
      <c r="D54" s="513" t="s">
        <v>731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21" hidden="false" customHeight="false" outlineLevel="0" collapsed="false">
      <c r="B55" s="79" t="n">
        <v>480</v>
      </c>
      <c r="C55" s="880" t="s">
        <v>206</v>
      </c>
      <c r="D55" s="74" t="s">
        <v>976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21" hidden="false" customHeight="false" outlineLevel="0" collapsed="false">
      <c r="B56" s="79" t="n">
        <v>490</v>
      </c>
      <c r="C56" s="880" t="s">
        <v>209</v>
      </c>
      <c r="D56" s="74" t="s">
        <v>977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42" hidden="false" customHeight="false" outlineLevel="0" collapsed="false">
      <c r="B57" s="79" t="n">
        <v>500</v>
      </c>
      <c r="C57" s="885" t="s">
        <v>799</v>
      </c>
      <c r="D57" s="513" t="s">
        <v>983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21" hidden="false" customHeight="false" outlineLevel="0" collapsed="false">
      <c r="B58" s="79" t="n">
        <v>510</v>
      </c>
      <c r="C58" s="880" t="s">
        <v>206</v>
      </c>
      <c r="D58" s="74" t="s">
        <v>976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21" hidden="false" customHeight="false" outlineLevel="0" collapsed="false">
      <c r="B59" s="886" t="n">
        <v>520</v>
      </c>
      <c r="C59" s="880" t="s">
        <v>209</v>
      </c>
      <c r="D59" s="74" t="s">
        <v>977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84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985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986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87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88</v>
      </c>
      <c r="D6" s="304" t="s">
        <v>175</v>
      </c>
      <c r="E6" s="304" t="s">
        <v>176</v>
      </c>
      <c r="F6" s="899" t="s">
        <v>989</v>
      </c>
      <c r="G6" s="899"/>
      <c r="H6" s="900" t="s">
        <v>990</v>
      </c>
      <c r="I6" s="900"/>
      <c r="J6" s="299" t="s">
        <v>890</v>
      </c>
    </row>
    <row r="7" customFormat="false" ht="21" hidden="false" customHeight="false" outlineLevel="0" collapsed="false">
      <c r="B7" s="897"/>
      <c r="C7" s="898"/>
      <c r="D7" s="901"/>
      <c r="E7" s="901"/>
      <c r="F7" s="253" t="s">
        <v>991</v>
      </c>
      <c r="G7" s="253" t="s">
        <v>992</v>
      </c>
      <c r="H7" s="253" t="s">
        <v>993</v>
      </c>
      <c r="I7" s="253" t="s">
        <v>994</v>
      </c>
      <c r="J7" s="299"/>
    </row>
    <row r="8" customFormat="false" ht="31.5" hidden="false" customHeight="false" outlineLevel="0" collapsed="false">
      <c r="B8" s="897"/>
      <c r="C8" s="898"/>
      <c r="D8" s="901"/>
      <c r="E8" s="901" t="s">
        <v>995</v>
      </c>
      <c r="F8" s="476" t="s">
        <v>996</v>
      </c>
      <c r="G8" s="476" t="s">
        <v>996</v>
      </c>
      <c r="H8" s="476" t="s">
        <v>997</v>
      </c>
      <c r="I8" s="476" t="s">
        <v>997</v>
      </c>
      <c r="J8" s="476" t="s">
        <v>998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79</v>
      </c>
      <c r="G9" s="480" t="s">
        <v>183</v>
      </c>
      <c r="H9" s="480" t="s">
        <v>186</v>
      </c>
      <c r="I9" s="480" t="s">
        <v>190</v>
      </c>
      <c r="J9" s="480" t="s">
        <v>193</v>
      </c>
    </row>
    <row r="10" customFormat="false" ht="21" hidden="false" customHeight="false" outlineLevel="0" collapsed="false">
      <c r="B10" s="537" t="s">
        <v>179</v>
      </c>
      <c r="C10" s="904" t="s">
        <v>209</v>
      </c>
      <c r="D10" s="905" t="s">
        <v>999</v>
      </c>
      <c r="E10" s="905" t="s">
        <v>1000</v>
      </c>
      <c r="F10" s="906"/>
      <c r="G10" s="906"/>
      <c r="H10" s="906"/>
      <c r="I10" s="906"/>
      <c r="J10" s="907"/>
    </row>
    <row r="11" customFormat="false" ht="21" hidden="false" customHeight="false" outlineLevel="0" collapsed="false">
      <c r="B11" s="541" t="s">
        <v>183</v>
      </c>
      <c r="C11" s="908" t="s">
        <v>1001</v>
      </c>
      <c r="D11" s="909" t="s">
        <v>675</v>
      </c>
      <c r="E11" s="909" t="s">
        <v>675</v>
      </c>
      <c r="F11" s="787"/>
      <c r="G11" s="787"/>
      <c r="H11" s="787"/>
      <c r="I11" s="787"/>
      <c r="J11" s="787"/>
    </row>
    <row r="12" customFormat="false" ht="21" hidden="false" customHeight="false" outlineLevel="0" collapsed="false">
      <c r="B12" s="541" t="s">
        <v>186</v>
      </c>
      <c r="C12" s="908" t="s">
        <v>1002</v>
      </c>
      <c r="D12" s="909" t="s">
        <v>677</v>
      </c>
      <c r="E12" s="909" t="s">
        <v>677</v>
      </c>
      <c r="F12" s="787"/>
      <c r="G12" s="787"/>
      <c r="H12" s="787"/>
      <c r="I12" s="787"/>
      <c r="J12" s="787"/>
    </row>
    <row r="13" customFormat="false" ht="21" hidden="false" customHeight="false" outlineLevel="0" collapsed="false">
      <c r="B13" s="813" t="s">
        <v>190</v>
      </c>
      <c r="C13" s="910" t="s">
        <v>1003</v>
      </c>
      <c r="D13" s="911" t="s">
        <v>686</v>
      </c>
      <c r="E13" s="911" t="s">
        <v>686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04</v>
      </c>
    </row>
    <row r="17" customFormat="false" ht="11.25" hidden="false" customHeight="false" outlineLevel="0" collapsed="false">
      <c r="C17" s="521"/>
      <c r="D17" s="521"/>
    </row>
    <row r="18" customFormat="false" ht="31.5" hidden="false" customHeight="false" outlineLevel="0" collapsed="false">
      <c r="B18" s="410"/>
      <c r="C18" s="914"/>
      <c r="D18" s="412" t="s">
        <v>175</v>
      </c>
      <c r="E18" s="412" t="s">
        <v>176</v>
      </c>
      <c r="F18" s="915" t="s">
        <v>178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79</v>
      </c>
      <c r="G19" s="916"/>
      <c r="H19" s="916"/>
    </row>
    <row r="20" customFormat="false" ht="21" hidden="false" customHeight="false" outlineLevel="0" collapsed="false">
      <c r="B20" s="537" t="s">
        <v>179</v>
      </c>
      <c r="C20" s="920" t="s">
        <v>1005</v>
      </c>
      <c r="D20" s="921"/>
      <c r="E20" s="921" t="s">
        <v>1006</v>
      </c>
      <c r="F20" s="286"/>
      <c r="G20" s="916"/>
      <c r="H20" s="916"/>
    </row>
    <row r="21" customFormat="false" ht="21" hidden="false" customHeight="false" outlineLevel="0" collapsed="false">
      <c r="B21" s="541" t="s">
        <v>183</v>
      </c>
      <c r="C21" s="279" t="s">
        <v>265</v>
      </c>
      <c r="D21" s="922"/>
      <c r="E21" s="922" t="s">
        <v>1006</v>
      </c>
      <c r="F21" s="279"/>
      <c r="G21" s="916"/>
      <c r="H21" s="916"/>
    </row>
    <row r="22" customFormat="false" ht="21" hidden="false" customHeight="false" outlineLevel="0" collapsed="false">
      <c r="B22" s="541" t="s">
        <v>186</v>
      </c>
      <c r="C22" s="279" t="s">
        <v>1007</v>
      </c>
      <c r="D22" s="922"/>
      <c r="E22" s="922" t="s">
        <v>1006</v>
      </c>
      <c r="F22" s="279"/>
      <c r="G22" s="916"/>
      <c r="H22" s="916"/>
    </row>
    <row r="23" customFormat="false" ht="21" hidden="false" customHeight="false" outlineLevel="0" collapsed="false">
      <c r="B23" s="541" t="s">
        <v>190</v>
      </c>
      <c r="C23" s="279" t="s">
        <v>1008</v>
      </c>
      <c r="D23" s="922"/>
      <c r="E23" s="922" t="s">
        <v>1006</v>
      </c>
      <c r="F23" s="279"/>
      <c r="G23" s="916"/>
      <c r="H23" s="916"/>
    </row>
    <row r="24" customFormat="false" ht="21" hidden="false" customHeight="false" outlineLevel="0" collapsed="false">
      <c r="B24" s="788" t="s">
        <v>193</v>
      </c>
      <c r="C24" s="284" t="s">
        <v>410</v>
      </c>
      <c r="D24" s="923"/>
      <c r="E24" s="923" t="s">
        <v>1006</v>
      </c>
      <c r="F24" s="284"/>
      <c r="G24" s="916"/>
      <c r="H24" s="916"/>
    </row>
    <row r="25" customFormat="false" ht="12.75" hidden="false" customHeight="false" outlineLevel="0" collapsed="false">
      <c r="B25" s="418" t="s">
        <v>197</v>
      </c>
      <c r="C25" s="924" t="s">
        <v>984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09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31.5" hidden="false" customHeight="false" outlineLevel="0" collapsed="false">
      <c r="B30" s="410"/>
      <c r="C30" s="914"/>
      <c r="D30" s="412" t="s">
        <v>175</v>
      </c>
      <c r="E30" s="412" t="s">
        <v>176</v>
      </c>
      <c r="F30" s="915" t="s">
        <v>178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79</v>
      </c>
      <c r="G31" s="916"/>
    </row>
    <row r="32" s="930" customFormat="true" ht="31.5" hidden="false" customHeight="false" outlineLevel="0" collapsed="false">
      <c r="B32" s="418" t="s">
        <v>179</v>
      </c>
      <c r="C32" s="931" t="s">
        <v>1010</v>
      </c>
      <c r="D32" s="932" t="s">
        <v>1011</v>
      </c>
      <c r="E32" s="932" t="s">
        <v>1012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13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14</v>
      </c>
      <c r="G3" s="300"/>
      <c r="H3" s="300"/>
      <c r="I3" s="300" t="s">
        <v>1015</v>
      </c>
      <c r="J3" s="300"/>
      <c r="K3" s="424" t="s">
        <v>1016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5</v>
      </c>
      <c r="E4" s="367"/>
      <c r="F4" s="300" t="s">
        <v>1017</v>
      </c>
      <c r="G4" s="300" t="s">
        <v>1018</v>
      </c>
      <c r="H4" s="300" t="s">
        <v>1019</v>
      </c>
      <c r="I4" s="424" t="s">
        <v>1018</v>
      </c>
      <c r="J4" s="424" t="s">
        <v>1019</v>
      </c>
      <c r="K4" s="300" t="s">
        <v>1017</v>
      </c>
      <c r="L4" s="300" t="s">
        <v>1018</v>
      </c>
      <c r="M4" s="937" t="s">
        <v>1019</v>
      </c>
    </row>
    <row r="5" customFormat="false" ht="42" hidden="false" customHeight="false" outlineLevel="0" collapsed="false">
      <c r="B5" s="301"/>
      <c r="C5" s="936"/>
      <c r="D5" s="367"/>
      <c r="E5" s="367" t="s">
        <v>176</v>
      </c>
      <c r="F5" s="565" t="s">
        <v>1020</v>
      </c>
      <c r="G5" s="565" t="s">
        <v>1021</v>
      </c>
      <c r="H5" s="565" t="s">
        <v>1022</v>
      </c>
      <c r="I5" s="565" t="s">
        <v>1023</v>
      </c>
      <c r="J5" s="565" t="s">
        <v>1024</v>
      </c>
      <c r="K5" s="565" t="s">
        <v>1020</v>
      </c>
      <c r="L5" s="565" t="s">
        <v>1023</v>
      </c>
      <c r="M5" s="938" t="s">
        <v>1022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79</v>
      </c>
      <c r="G6" s="427" t="s">
        <v>183</v>
      </c>
      <c r="H6" s="427" t="s">
        <v>186</v>
      </c>
      <c r="I6" s="427" t="s">
        <v>190</v>
      </c>
      <c r="J6" s="427" t="s">
        <v>193</v>
      </c>
      <c r="K6" s="107" t="s">
        <v>197</v>
      </c>
      <c r="L6" s="107" t="s">
        <v>201</v>
      </c>
      <c r="M6" s="940" t="s">
        <v>205</v>
      </c>
    </row>
    <row r="7" customFormat="false" ht="11.25" hidden="false" customHeight="true" outlineLevel="0" collapsed="false">
      <c r="B7" s="941"/>
      <c r="C7" s="942" t="s">
        <v>1025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31.5" hidden="false" customHeight="false" outlineLevel="0" collapsed="false">
      <c r="B8" s="262" t="s">
        <v>179</v>
      </c>
      <c r="C8" s="945" t="s">
        <v>194</v>
      </c>
      <c r="D8" s="63" t="s">
        <v>318</v>
      </c>
      <c r="E8" s="110" t="s">
        <v>196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3" customFormat="true" ht="21" hidden="false" customHeight="false" outlineLevel="0" collapsed="false">
      <c r="B10" s="72" t="s">
        <v>186</v>
      </c>
      <c r="C10" s="92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21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21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31.5" hidden="false" customHeight="false" outlineLevel="0" collapsed="false">
      <c r="B13" s="72" t="s">
        <v>197</v>
      </c>
      <c r="C13" s="89" t="s">
        <v>220</v>
      </c>
      <c r="D13" s="63" t="s">
        <v>318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21" hidden="false" customHeight="false" outlineLevel="0" collapsed="false">
      <c r="B14" s="72" t="s">
        <v>201</v>
      </c>
      <c r="C14" s="78" t="s">
        <v>223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21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21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31.5" hidden="false" customHeight="false" outlineLevel="0" collapsed="false">
      <c r="B17" s="72" t="s">
        <v>219</v>
      </c>
      <c r="C17" s="73" t="s">
        <v>227</v>
      </c>
      <c r="D17" s="63" t="s">
        <v>318</v>
      </c>
      <c r="E17" s="67" t="s">
        <v>1026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21" hidden="false" customHeight="false" outlineLevel="0" collapsed="false">
      <c r="B18" s="72" t="s">
        <v>222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21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21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52.5" hidden="false" customHeight="false" outlineLevel="0" collapsed="false">
      <c r="B21" s="94" t="s">
        <v>226</v>
      </c>
      <c r="C21" s="947" t="s">
        <v>1027</v>
      </c>
      <c r="D21" s="123" t="s">
        <v>1028</v>
      </c>
      <c r="E21" s="123" t="s">
        <v>1029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30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42" hidden="false" customHeight="false" outlineLevel="0" collapsed="false">
      <c r="B23" s="262" t="s">
        <v>229</v>
      </c>
      <c r="C23" s="953" t="s">
        <v>296</v>
      </c>
      <c r="D23" s="58" t="s">
        <v>1031</v>
      </c>
      <c r="E23" s="331" t="s">
        <v>298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21" hidden="false" customHeight="false" outlineLevel="0" collapsed="false">
      <c r="B24" s="72" t="s">
        <v>230</v>
      </c>
      <c r="C24" s="115" t="s">
        <v>198</v>
      </c>
      <c r="D24" s="74" t="s">
        <v>199</v>
      </c>
      <c r="E24" s="67" t="s">
        <v>835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1</v>
      </c>
      <c r="C25" s="115" t="s">
        <v>300</v>
      </c>
      <c r="D25" s="74"/>
      <c r="E25" s="67" t="s">
        <v>301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42" hidden="false" customHeight="false" outlineLevel="0" collapsed="false">
      <c r="B26" s="262" t="n">
        <v>180</v>
      </c>
      <c r="C26" s="115" t="s">
        <v>302</v>
      </c>
      <c r="D26" s="74" t="s">
        <v>303</v>
      </c>
      <c r="E26" s="74" t="s">
        <v>303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21" hidden="false" customHeight="false" outlineLevel="0" collapsed="false">
      <c r="B27" s="262" t="n">
        <v>190</v>
      </c>
      <c r="C27" s="115" t="s">
        <v>304</v>
      </c>
      <c r="D27" s="67" t="s">
        <v>305</v>
      </c>
      <c r="E27" s="67" t="s">
        <v>305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21" hidden="false" customHeight="false" outlineLevel="0" collapsed="false">
      <c r="B28" s="262" t="n">
        <v>200</v>
      </c>
      <c r="C28" s="115" t="s">
        <v>306</v>
      </c>
      <c r="D28" s="67" t="s">
        <v>307</v>
      </c>
      <c r="E28" s="67" t="s">
        <v>307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31.5" hidden="false" customHeight="false" outlineLevel="0" collapsed="false">
      <c r="B29" s="262" t="n">
        <v>210</v>
      </c>
      <c r="C29" s="113" t="s">
        <v>1032</v>
      </c>
      <c r="D29" s="63" t="s">
        <v>318</v>
      </c>
      <c r="E29" s="67" t="s">
        <v>319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42" hidden="false" customHeight="false" outlineLevel="0" collapsed="false">
      <c r="B30" s="262" t="n">
        <v>220</v>
      </c>
      <c r="C30" s="115" t="s">
        <v>302</v>
      </c>
      <c r="D30" s="74" t="s">
        <v>303</v>
      </c>
      <c r="E30" s="74" t="s">
        <v>303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21" hidden="false" customHeight="false" outlineLevel="0" collapsed="false">
      <c r="B31" s="262" t="n">
        <v>230</v>
      </c>
      <c r="C31" s="115" t="s">
        <v>304</v>
      </c>
      <c r="D31" s="67" t="s">
        <v>305</v>
      </c>
      <c r="E31" s="67" t="s">
        <v>305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21" hidden="false" customHeight="false" outlineLevel="0" collapsed="false">
      <c r="B32" s="262" t="n">
        <v>240</v>
      </c>
      <c r="C32" s="115" t="s">
        <v>306</v>
      </c>
      <c r="D32" s="74" t="s">
        <v>307</v>
      </c>
      <c r="E32" s="74" t="s">
        <v>307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52.5" hidden="false" customHeight="false" outlineLevel="0" collapsed="false">
      <c r="B33" s="243" t="n">
        <v>250</v>
      </c>
      <c r="C33" s="947" t="s">
        <v>253</v>
      </c>
      <c r="D33" s="123" t="s">
        <v>1028</v>
      </c>
      <c r="E33" s="123" t="s">
        <v>1029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6.28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33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34</v>
      </c>
      <c r="G3" s="253"/>
      <c r="H3" s="253"/>
      <c r="I3" s="253"/>
      <c r="J3" s="253"/>
      <c r="K3" s="253"/>
      <c r="L3" s="253" t="s">
        <v>1035</v>
      </c>
      <c r="M3" s="253"/>
      <c r="N3" s="253"/>
      <c r="O3" s="253" t="s">
        <v>1036</v>
      </c>
      <c r="P3" s="253" t="s">
        <v>1037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38</v>
      </c>
      <c r="G4" s="253"/>
      <c r="H4" s="253"/>
      <c r="I4" s="253" t="s">
        <v>1039</v>
      </c>
      <c r="J4" s="253"/>
      <c r="K4" s="253"/>
      <c r="L4" s="253" t="s">
        <v>1040</v>
      </c>
      <c r="M4" s="253" t="s">
        <v>1041</v>
      </c>
      <c r="N4" s="959" t="s">
        <v>1042</v>
      </c>
      <c r="O4" s="253"/>
      <c r="P4" s="253"/>
    </row>
    <row r="5" customFormat="false" ht="52.5" hidden="false" customHeight="false" outlineLevel="0" collapsed="false">
      <c r="B5" s="897"/>
      <c r="C5" s="413"/>
      <c r="D5" s="304"/>
      <c r="E5" s="304"/>
      <c r="F5" s="253" t="s">
        <v>178</v>
      </c>
      <c r="G5" s="960" t="s">
        <v>1043</v>
      </c>
      <c r="H5" s="960" t="s">
        <v>1044</v>
      </c>
      <c r="I5" s="299" t="s">
        <v>178</v>
      </c>
      <c r="J5" s="960" t="s">
        <v>1043</v>
      </c>
      <c r="K5" s="960" t="s">
        <v>1044</v>
      </c>
      <c r="L5" s="253"/>
      <c r="M5" s="253"/>
      <c r="N5" s="959"/>
      <c r="O5" s="253"/>
      <c r="P5" s="253"/>
    </row>
    <row r="6" customFormat="false" ht="63" hidden="false" customHeight="false" outlineLevel="0" collapsed="false">
      <c r="B6" s="897"/>
      <c r="C6" s="961"/>
      <c r="D6" s="562"/>
      <c r="E6" s="562" t="s">
        <v>176</v>
      </c>
      <c r="F6" s="349" t="s">
        <v>1045</v>
      </c>
      <c r="G6" s="349" t="s">
        <v>1046</v>
      </c>
      <c r="H6" s="349" t="s">
        <v>1047</v>
      </c>
      <c r="I6" s="349" t="s">
        <v>1045</v>
      </c>
      <c r="J6" s="349" t="s">
        <v>1045</v>
      </c>
      <c r="K6" s="349" t="s">
        <v>1048</v>
      </c>
      <c r="L6" s="962"/>
      <c r="M6" s="349" t="s">
        <v>1049</v>
      </c>
      <c r="N6" s="349" t="s">
        <v>1050</v>
      </c>
      <c r="O6" s="962"/>
      <c r="P6" s="349" t="s">
        <v>1051</v>
      </c>
    </row>
    <row r="7" customFormat="false" ht="42" hidden="false" customHeight="false" outlineLevel="0" collapsed="false">
      <c r="B7" s="897"/>
      <c r="C7" s="963"/>
      <c r="D7" s="304" t="s">
        <v>175</v>
      </c>
      <c r="E7" s="304"/>
      <c r="F7" s="349"/>
      <c r="G7" s="349" t="s">
        <v>1052</v>
      </c>
      <c r="H7" s="349" t="s">
        <v>1053</v>
      </c>
      <c r="I7" s="349"/>
      <c r="J7" s="349" t="s">
        <v>1052</v>
      </c>
      <c r="K7" s="349" t="s">
        <v>1053</v>
      </c>
      <c r="L7" s="964"/>
      <c r="M7" s="964"/>
      <c r="N7" s="964"/>
      <c r="O7" s="962"/>
      <c r="P7" s="349" t="s">
        <v>1051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79</v>
      </c>
      <c r="G8" s="966" t="s">
        <v>183</v>
      </c>
      <c r="H8" s="967" t="s">
        <v>186</v>
      </c>
      <c r="I8" s="968" t="s">
        <v>190</v>
      </c>
      <c r="J8" s="966" t="s">
        <v>193</v>
      </c>
      <c r="K8" s="966" t="s">
        <v>197</v>
      </c>
      <c r="L8" s="967" t="s">
        <v>201</v>
      </c>
      <c r="M8" s="968" t="s">
        <v>205</v>
      </c>
      <c r="N8" s="968" t="s">
        <v>208</v>
      </c>
      <c r="O8" s="968" t="n">
        <v>100</v>
      </c>
      <c r="P8" s="968" t="n">
        <v>110</v>
      </c>
    </row>
    <row r="9" s="969" customFormat="true" ht="42" hidden="false" customHeight="false" outlineLevel="0" collapsed="false">
      <c r="B9" s="262" t="s">
        <v>179</v>
      </c>
      <c r="C9" s="109" t="s">
        <v>194</v>
      </c>
      <c r="D9" s="63" t="s">
        <v>318</v>
      </c>
      <c r="E9" s="970" t="s">
        <v>196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1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26.25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27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25.5" hidden="false" customHeight="true" outlineLevel="0" collapsed="false">
      <c r="B13" s="79" t="s">
        <v>1054</v>
      </c>
      <c r="C13" s="80" t="s">
        <v>212</v>
      </c>
      <c r="D13" s="74" t="s">
        <v>213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30.75" hidden="false" customHeight="true" outlineLevel="0" collapsed="false">
      <c r="B14" s="79" t="s">
        <v>1055</v>
      </c>
      <c r="C14" s="86" t="s">
        <v>202</v>
      </c>
      <c r="D14" s="74" t="s">
        <v>203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22.5" hidden="false" customHeight="true" outlineLevel="0" collapsed="false">
      <c r="B15" s="79" t="s">
        <v>1056</v>
      </c>
      <c r="C15" s="86" t="s">
        <v>206</v>
      </c>
      <c r="D15" s="74" t="s">
        <v>207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25.5" hidden="false" customHeight="true" outlineLevel="0" collapsed="false">
      <c r="B16" s="79" t="s">
        <v>1057</v>
      </c>
      <c r="C16" s="86" t="s">
        <v>209</v>
      </c>
      <c r="D16" s="74" t="s">
        <v>210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42" hidden="false" customHeight="false" outlineLevel="0" collapsed="false">
      <c r="B17" s="72" t="s">
        <v>193</v>
      </c>
      <c r="C17" s="73" t="s">
        <v>220</v>
      </c>
      <c r="D17" s="63" t="s">
        <v>318</v>
      </c>
      <c r="E17" s="75" t="s">
        <v>221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1" hidden="false" customHeight="false" outlineLevel="0" collapsed="false">
      <c r="B18" s="72" t="s">
        <v>197</v>
      </c>
      <c r="C18" s="78" t="s">
        <v>223</v>
      </c>
      <c r="D18" s="74" t="s">
        <v>203</v>
      </c>
      <c r="E18" s="74" t="s">
        <v>204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25.5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22.5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42" hidden="false" customHeight="false" outlineLevel="0" collapsed="false">
      <c r="B21" s="72" t="s">
        <v>208</v>
      </c>
      <c r="C21" s="73" t="s">
        <v>227</v>
      </c>
      <c r="D21" s="63" t="s">
        <v>318</v>
      </c>
      <c r="E21" s="74" t="s">
        <v>228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1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27.75" hidden="false" customHeight="true" outlineLevel="0" collapsed="false">
      <c r="B23" s="72" t="s">
        <v>222</v>
      </c>
      <c r="C23" s="78" t="s">
        <v>206</v>
      </c>
      <c r="D23" s="74" t="s">
        <v>207</v>
      </c>
      <c r="E23" s="67" t="s">
        <v>207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32.25" hidden="false" customHeight="tru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42" hidden="false" customHeight="false" outlineLevel="0" collapsed="false">
      <c r="B25" s="79" t="n">
        <v>121</v>
      </c>
      <c r="C25" s="80" t="s">
        <v>232</v>
      </c>
      <c r="D25" s="74" t="s">
        <v>233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1" hidden="false" customHeight="false" outlineLevel="0" collapsed="false">
      <c r="B26" s="79" t="n">
        <v>122</v>
      </c>
      <c r="C26" s="86" t="s">
        <v>223</v>
      </c>
      <c r="D26" s="74" t="s">
        <v>203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21.75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52.5" hidden="false" customHeight="false" outlineLevel="0" collapsed="false">
      <c r="B28" s="79" t="n">
        <v>124</v>
      </c>
      <c r="C28" s="86" t="s">
        <v>209</v>
      </c>
      <c r="D28" s="74" t="s">
        <v>1058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42" hidden="false" customHeight="false" outlineLevel="0" collapsed="false">
      <c r="B29" s="79" t="n">
        <v>125</v>
      </c>
      <c r="C29" s="80" t="s">
        <v>235</v>
      </c>
      <c r="D29" s="74" t="s">
        <v>419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1" hidden="false" customHeight="false" outlineLevel="0" collapsed="false">
      <c r="B30" s="79" t="n">
        <v>126</v>
      </c>
      <c r="C30" s="86" t="s">
        <v>223</v>
      </c>
      <c r="D30" s="74" t="s">
        <v>203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27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52.5" hidden="false" customHeight="false" outlineLevel="0" collapsed="false">
      <c r="B32" s="79" t="n">
        <v>128</v>
      </c>
      <c r="C32" s="86" t="s">
        <v>209</v>
      </c>
      <c r="D32" s="74" t="s">
        <v>1059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54.75" hidden="false" customHeight="true" outlineLevel="0" collapsed="false">
      <c r="B33" s="72" t="s">
        <v>225</v>
      </c>
      <c r="C33" s="73" t="s">
        <v>238</v>
      </c>
      <c r="D33" s="74" t="s">
        <v>1060</v>
      </c>
      <c r="E33" s="74" t="s">
        <v>718</v>
      </c>
      <c r="F33" s="979"/>
      <c r="G33" s="979"/>
      <c r="H33" s="979" t="s">
        <v>1061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23.25" hidden="false" customHeight="true" outlineLevel="0" collapsed="false">
      <c r="B34" s="72" t="s">
        <v>226</v>
      </c>
      <c r="C34" s="78" t="s">
        <v>206</v>
      </c>
      <c r="D34" s="74" t="s">
        <v>207</v>
      </c>
      <c r="E34" s="67" t="s">
        <v>207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29.25" hidden="false" customHeight="tru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52.5" hidden="false" customHeight="false" outlineLevel="0" collapsed="false">
      <c r="B36" s="72" t="s">
        <v>230</v>
      </c>
      <c r="C36" s="73" t="s">
        <v>244</v>
      </c>
      <c r="D36" s="74" t="s">
        <v>1062</v>
      </c>
      <c r="E36" s="74" t="s">
        <v>246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25.5" hidden="false" customHeight="true" outlineLevel="0" collapsed="false">
      <c r="B37" s="72" t="s">
        <v>231</v>
      </c>
      <c r="C37" s="78" t="s">
        <v>206</v>
      </c>
      <c r="D37" s="74" t="s">
        <v>207</v>
      </c>
      <c r="E37" s="67" t="s">
        <v>207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24" hidden="false" customHeight="true" outlineLevel="0" collapsed="false">
      <c r="B38" s="72" t="s">
        <v>237</v>
      </c>
      <c r="C38" s="78" t="s">
        <v>209</v>
      </c>
      <c r="D38" s="74" t="s">
        <v>210</v>
      </c>
      <c r="E38" s="67" t="s">
        <v>210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52.5" hidden="false" customHeight="false" outlineLevel="0" collapsed="false">
      <c r="B39" s="79" t="n">
        <v>181</v>
      </c>
      <c r="C39" s="80" t="s">
        <v>249</v>
      </c>
      <c r="D39" s="74" t="s">
        <v>250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24.75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21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21" hidden="false" customHeight="false" outlineLevel="0" collapsed="false">
      <c r="B42" s="79" t="n">
        <v>184</v>
      </c>
      <c r="C42" s="80" t="s">
        <v>251</v>
      </c>
      <c r="D42" s="74" t="s">
        <v>1063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1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23.25" hidden="false" customHeight="true" outlineLevel="0" collapsed="false">
      <c r="B45" s="886" t="n">
        <v>187</v>
      </c>
      <c r="C45" s="88" t="s">
        <v>209</v>
      </c>
      <c r="D45" s="74" t="s">
        <v>210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84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4.41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64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65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3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66</v>
      </c>
      <c r="G5" s="1004" t="s">
        <v>1067</v>
      </c>
    </row>
    <row r="6" customFormat="false" ht="26.25" hidden="false" customHeight="true" outlineLevel="0" collapsed="false">
      <c r="B6" s="1000"/>
      <c r="C6" s="1005"/>
      <c r="D6" s="1006" t="s">
        <v>175</v>
      </c>
      <c r="E6" s="1006" t="s">
        <v>176</v>
      </c>
      <c r="F6" s="1007" t="s">
        <v>1068</v>
      </c>
      <c r="G6" s="1007" t="s">
        <v>1068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79</v>
      </c>
      <c r="G7" s="1011" t="s">
        <v>183</v>
      </c>
    </row>
    <row r="8" customFormat="false" ht="21.75" hidden="false" customHeight="false" outlineLevel="0" collapsed="false">
      <c r="B8" s="56" t="s">
        <v>179</v>
      </c>
      <c r="C8" s="1012" t="s">
        <v>59</v>
      </c>
      <c r="D8" s="1013" t="s">
        <v>1069</v>
      </c>
      <c r="E8" s="1013" t="s">
        <v>1070</v>
      </c>
      <c r="F8" s="1014"/>
      <c r="G8" s="1014"/>
    </row>
    <row r="9" customFormat="false" ht="12.75" hidden="false" customHeight="false" outlineLevel="0" collapsed="false">
      <c r="B9" s="61" t="s">
        <v>183</v>
      </c>
      <c r="C9" s="1015" t="s">
        <v>206</v>
      </c>
      <c r="D9" s="1016" t="s">
        <v>976</v>
      </c>
      <c r="E9" s="1016" t="s">
        <v>976</v>
      </c>
      <c r="F9" s="1017"/>
      <c r="G9" s="1017"/>
    </row>
    <row r="10" customFormat="false" ht="21.75" hidden="false" customHeight="false" outlineLevel="0" collapsed="false">
      <c r="B10" s="65" t="s">
        <v>186</v>
      </c>
      <c r="C10" s="375" t="s">
        <v>678</v>
      </c>
      <c r="D10" s="1018" t="s">
        <v>679</v>
      </c>
      <c r="E10" s="1018" t="s">
        <v>679</v>
      </c>
      <c r="F10" s="1017"/>
      <c r="G10" s="1017"/>
    </row>
    <row r="11" customFormat="false" ht="21.75" hidden="false" customHeight="false" outlineLevel="0" collapsed="false">
      <c r="B11" s="65" t="s">
        <v>190</v>
      </c>
      <c r="C11" s="375" t="s">
        <v>680</v>
      </c>
      <c r="D11" s="1018" t="s">
        <v>681</v>
      </c>
      <c r="E11" s="1018" t="s">
        <v>681</v>
      </c>
      <c r="F11" s="1017"/>
      <c r="G11" s="1017"/>
    </row>
    <row r="12" customFormat="false" ht="21.75" hidden="false" customHeight="false" outlineLevel="0" collapsed="false">
      <c r="B12" s="72" t="s">
        <v>193</v>
      </c>
      <c r="C12" s="375" t="s">
        <v>682</v>
      </c>
      <c r="D12" s="1018" t="s">
        <v>673</v>
      </c>
      <c r="E12" s="1018" t="s">
        <v>673</v>
      </c>
      <c r="F12" s="1017"/>
      <c r="G12" s="1017"/>
    </row>
    <row r="13" customFormat="false" ht="21.75" hidden="false" customHeight="false" outlineLevel="0" collapsed="false">
      <c r="B13" s="61" t="s">
        <v>197</v>
      </c>
      <c r="C13" s="375" t="s">
        <v>683</v>
      </c>
      <c r="D13" s="1018" t="s">
        <v>675</v>
      </c>
      <c r="E13" s="1018" t="s">
        <v>675</v>
      </c>
      <c r="F13" s="1017"/>
      <c r="G13" s="1017"/>
    </row>
    <row r="14" customFormat="false" ht="21.75" hidden="false" customHeight="false" outlineLevel="0" collapsed="false">
      <c r="B14" s="72" t="s">
        <v>201</v>
      </c>
      <c r="C14" s="375" t="s">
        <v>684</v>
      </c>
      <c r="D14" s="1018" t="s">
        <v>677</v>
      </c>
      <c r="E14" s="1018" t="s">
        <v>677</v>
      </c>
      <c r="F14" s="1017"/>
      <c r="G14" s="1017"/>
    </row>
    <row r="15" customFormat="false" ht="12.75" hidden="false" customHeight="false" outlineLevel="0" collapsed="false">
      <c r="B15" s="72" t="s">
        <v>205</v>
      </c>
      <c r="C15" s="1019" t="s">
        <v>209</v>
      </c>
      <c r="D15" s="1018" t="s">
        <v>977</v>
      </c>
      <c r="E15" s="1018" t="s">
        <v>977</v>
      </c>
      <c r="F15" s="1017"/>
      <c r="G15" s="1017"/>
    </row>
    <row r="16" customFormat="false" ht="21.75" hidden="false" customHeight="false" outlineLevel="0" collapsed="false">
      <c r="B16" s="65" t="s">
        <v>208</v>
      </c>
      <c r="C16" s="375" t="s">
        <v>678</v>
      </c>
      <c r="D16" s="1016" t="s">
        <v>679</v>
      </c>
      <c r="E16" s="1016" t="s">
        <v>679</v>
      </c>
      <c r="F16" s="1017"/>
      <c r="G16" s="1017"/>
    </row>
    <row r="17" customFormat="false" ht="21.75" hidden="false" customHeight="false" outlineLevel="0" collapsed="false">
      <c r="B17" s="61" t="s">
        <v>219</v>
      </c>
      <c r="C17" s="375" t="s">
        <v>680</v>
      </c>
      <c r="D17" s="1018" t="s">
        <v>681</v>
      </c>
      <c r="E17" s="1018" t="s">
        <v>681</v>
      </c>
      <c r="F17" s="1017"/>
      <c r="G17" s="1017"/>
    </row>
    <row r="18" customFormat="false" ht="21.75" hidden="false" customHeight="false" outlineLevel="0" collapsed="false">
      <c r="B18" s="65" t="s">
        <v>222</v>
      </c>
      <c r="C18" s="375" t="s">
        <v>682</v>
      </c>
      <c r="D18" s="1018" t="s">
        <v>673</v>
      </c>
      <c r="E18" s="1018" t="s">
        <v>673</v>
      </c>
      <c r="F18" s="1017"/>
      <c r="G18" s="1017"/>
    </row>
    <row r="19" customFormat="false" ht="21.75" hidden="false" customHeight="false" outlineLevel="0" collapsed="false">
      <c r="B19" s="65" t="s">
        <v>224</v>
      </c>
      <c r="C19" s="375" t="s">
        <v>683</v>
      </c>
      <c r="D19" s="1018" t="s">
        <v>675</v>
      </c>
      <c r="E19" s="1018" t="s">
        <v>675</v>
      </c>
      <c r="F19" s="1017"/>
      <c r="G19" s="1017"/>
    </row>
    <row r="20" customFormat="false" ht="21.75" hidden="false" customHeight="false" outlineLevel="0" collapsed="false">
      <c r="B20" s="72" t="s">
        <v>225</v>
      </c>
      <c r="C20" s="375" t="s">
        <v>684</v>
      </c>
      <c r="D20" s="1018" t="s">
        <v>677</v>
      </c>
      <c r="E20" s="1018" t="s">
        <v>677</v>
      </c>
      <c r="F20" s="1017"/>
      <c r="G20" s="1017"/>
    </row>
    <row r="21" customFormat="false" ht="21.75" hidden="false" customHeight="false" outlineLevel="0" collapsed="false">
      <c r="B21" s="72" t="s">
        <v>226</v>
      </c>
      <c r="C21" s="375" t="s">
        <v>685</v>
      </c>
      <c r="D21" s="1018" t="s">
        <v>686</v>
      </c>
      <c r="E21" s="1018" t="s">
        <v>686</v>
      </c>
      <c r="F21" s="1017"/>
      <c r="G21" s="1017"/>
    </row>
    <row r="22" customFormat="false" ht="12.75" hidden="false" customHeight="false" outlineLevel="0" collapsed="false">
      <c r="B22" s="61" t="s">
        <v>229</v>
      </c>
      <c r="C22" s="1020" t="s">
        <v>466</v>
      </c>
      <c r="D22" s="1021" t="s">
        <v>1071</v>
      </c>
      <c r="E22" s="1021" t="s">
        <v>1072</v>
      </c>
      <c r="F22" s="1017"/>
      <c r="G22" s="1017"/>
    </row>
    <row r="23" customFormat="false" ht="21.75" hidden="false" customHeight="false" outlineLevel="0" collapsed="false">
      <c r="B23" s="61" t="s">
        <v>230</v>
      </c>
      <c r="C23" s="1022" t="s">
        <v>302</v>
      </c>
      <c r="D23" s="1018" t="s">
        <v>1073</v>
      </c>
      <c r="E23" s="1018" t="s">
        <v>1073</v>
      </c>
      <c r="F23" s="1017"/>
      <c r="G23" s="1017"/>
    </row>
    <row r="24" customFormat="false" ht="21.75" hidden="false" customHeight="false" outlineLevel="0" collapsed="false">
      <c r="B24" s="65" t="s">
        <v>231</v>
      </c>
      <c r="C24" s="375" t="s">
        <v>678</v>
      </c>
      <c r="D24" s="1018" t="s">
        <v>679</v>
      </c>
      <c r="E24" s="1018" t="s">
        <v>679</v>
      </c>
      <c r="F24" s="1017"/>
      <c r="G24" s="1017"/>
    </row>
    <row r="25" customFormat="false" ht="21.75" hidden="false" customHeight="false" outlineLevel="0" collapsed="false">
      <c r="B25" s="65" t="s">
        <v>237</v>
      </c>
      <c r="C25" s="375" t="s">
        <v>680</v>
      </c>
      <c r="D25" s="1018" t="s">
        <v>681</v>
      </c>
      <c r="E25" s="1018" t="s">
        <v>681</v>
      </c>
      <c r="F25" s="1017"/>
      <c r="G25" s="1017"/>
    </row>
    <row r="26" customFormat="false" ht="21.75" hidden="false" customHeight="false" outlineLevel="0" collapsed="false">
      <c r="B26" s="72" t="s">
        <v>241</v>
      </c>
      <c r="C26" s="375" t="s">
        <v>682</v>
      </c>
      <c r="D26" s="1018" t="s">
        <v>673</v>
      </c>
      <c r="E26" s="1018" t="s">
        <v>673</v>
      </c>
      <c r="F26" s="1017"/>
      <c r="G26" s="1017"/>
    </row>
    <row r="27" customFormat="false" ht="21.75" hidden="false" customHeight="false" outlineLevel="0" collapsed="false">
      <c r="B27" s="61" t="s">
        <v>242</v>
      </c>
      <c r="C27" s="375" t="s">
        <v>683</v>
      </c>
      <c r="D27" s="1018" t="s">
        <v>675</v>
      </c>
      <c r="E27" s="1018" t="s">
        <v>675</v>
      </c>
      <c r="F27" s="1017"/>
      <c r="G27" s="1017"/>
    </row>
    <row r="28" customFormat="false" ht="21.75" hidden="false" customHeight="false" outlineLevel="0" collapsed="false">
      <c r="B28" s="72" t="s">
        <v>243</v>
      </c>
      <c r="C28" s="375" t="s">
        <v>684</v>
      </c>
      <c r="D28" s="1018" t="s">
        <v>677</v>
      </c>
      <c r="E28" s="1018" t="s">
        <v>677</v>
      </c>
      <c r="F28" s="1017"/>
      <c r="G28" s="1017"/>
    </row>
    <row r="29" customFormat="false" ht="21.75" hidden="false" customHeight="false" outlineLevel="0" collapsed="false">
      <c r="B29" s="72" t="s">
        <v>247</v>
      </c>
      <c r="C29" s="375" t="s">
        <v>685</v>
      </c>
      <c r="D29" s="1018" t="s">
        <v>686</v>
      </c>
      <c r="E29" s="1018" t="s">
        <v>686</v>
      </c>
      <c r="F29" s="1017"/>
      <c r="G29" s="1017"/>
    </row>
    <row r="30" customFormat="false" ht="12.75" hidden="false" customHeight="false" outlineLevel="0" collapsed="false">
      <c r="B30" s="72" t="s">
        <v>248</v>
      </c>
      <c r="C30" s="1023" t="s">
        <v>304</v>
      </c>
      <c r="D30" s="1024" t="s">
        <v>305</v>
      </c>
      <c r="E30" s="1024" t="s">
        <v>305</v>
      </c>
      <c r="F30" s="1017"/>
      <c r="G30" s="1017"/>
    </row>
    <row r="31" s="1025" customFormat="true" ht="12.75" hidden="false" customHeight="false" outlineLevel="0" collapsed="false">
      <c r="B31" s="61" t="s">
        <v>497</v>
      </c>
      <c r="C31" s="1026" t="s">
        <v>860</v>
      </c>
      <c r="D31" s="1024" t="s">
        <v>307</v>
      </c>
      <c r="E31" s="1024" t="s">
        <v>307</v>
      </c>
      <c r="F31" s="1027"/>
      <c r="G31" s="1017"/>
    </row>
    <row r="32" customFormat="false" ht="21" hidden="false" customHeight="false" outlineLevel="0" collapsed="false">
      <c r="B32" s="65" t="s">
        <v>499</v>
      </c>
      <c r="C32" s="1028" t="s">
        <v>464</v>
      </c>
      <c r="D32" s="1024" t="s">
        <v>1068</v>
      </c>
      <c r="E32" s="1024" t="s">
        <v>1068</v>
      </c>
      <c r="F32" s="1017"/>
      <c r="G32" s="1029"/>
    </row>
    <row r="33" customFormat="false" ht="12.75" hidden="false" customHeight="false" outlineLevel="0" collapsed="false">
      <c r="B33" s="65" t="s">
        <v>501</v>
      </c>
      <c r="C33" s="1020" t="s">
        <v>1074</v>
      </c>
      <c r="D33" s="1030" t="s">
        <v>353</v>
      </c>
      <c r="E33" s="1030" t="s">
        <v>353</v>
      </c>
      <c r="F33" s="1031"/>
      <c r="G33" s="1017"/>
    </row>
    <row r="34" customFormat="false" ht="31.5" hidden="false" customHeight="false" outlineLevel="0" collapsed="false">
      <c r="B34" s="1011" t="s">
        <v>503</v>
      </c>
      <c r="C34" s="1032" t="s">
        <v>1075</v>
      </c>
      <c r="D34" s="1033" t="s">
        <v>1076</v>
      </c>
      <c r="E34" s="1034" t="s">
        <v>1077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78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21" hidden="false" customHeight="false" outlineLevel="0" collapsed="false">
      <c r="B38" s="649"/>
      <c r="C38" s="1039"/>
      <c r="D38" s="298" t="s">
        <v>175</v>
      </c>
      <c r="E38" s="298" t="s">
        <v>176</v>
      </c>
      <c r="F38" s="1040" t="s">
        <v>453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79</v>
      </c>
    </row>
    <row r="40" s="916" customFormat="true" ht="21" hidden="false" customHeight="false" outlineLevel="0" collapsed="false">
      <c r="B40" s="108" t="s">
        <v>179</v>
      </c>
      <c r="C40" s="1043" t="s">
        <v>202</v>
      </c>
      <c r="D40" s="1044" t="s">
        <v>203</v>
      </c>
      <c r="E40" s="1044" t="s">
        <v>204</v>
      </c>
      <c r="F40" s="1044"/>
    </row>
    <row r="41" s="916" customFormat="true" ht="12.75" hidden="false" customHeight="false" outlineLevel="0" collapsed="false">
      <c r="B41" s="108" t="s">
        <v>183</v>
      </c>
      <c r="C41" s="1045" t="s">
        <v>206</v>
      </c>
      <c r="D41" s="1044" t="s">
        <v>976</v>
      </c>
      <c r="E41" s="1044" t="s">
        <v>976</v>
      </c>
      <c r="F41" s="267"/>
    </row>
    <row r="42" s="916" customFormat="true" ht="12.75" hidden="false" customHeight="false" outlineLevel="0" collapsed="false">
      <c r="B42" s="61" t="s">
        <v>186</v>
      </c>
      <c r="C42" s="277" t="s">
        <v>209</v>
      </c>
      <c r="D42" s="270" t="s">
        <v>977</v>
      </c>
      <c r="E42" s="270" t="s">
        <v>977</v>
      </c>
      <c r="F42" s="272"/>
    </row>
    <row r="43" s="916" customFormat="true" ht="21" hidden="false" customHeight="false" outlineLevel="0" collapsed="false">
      <c r="B43" s="65" t="s">
        <v>190</v>
      </c>
      <c r="C43" s="277" t="s">
        <v>302</v>
      </c>
      <c r="D43" s="270" t="s">
        <v>1073</v>
      </c>
      <c r="E43" s="272" t="s">
        <v>1073</v>
      </c>
      <c r="F43" s="272"/>
    </row>
    <row r="44" s="916" customFormat="true" ht="12.75" hidden="false" customHeight="false" outlineLevel="0" collapsed="false">
      <c r="B44" s="65" t="s">
        <v>193</v>
      </c>
      <c r="C44" s="277" t="s">
        <v>304</v>
      </c>
      <c r="D44" s="270" t="s">
        <v>305</v>
      </c>
      <c r="E44" s="270" t="s">
        <v>305</v>
      </c>
      <c r="F44" s="272"/>
    </row>
    <row r="45" s="916" customFormat="true" ht="12.75" hidden="false" customHeight="false" outlineLevel="0" collapsed="false">
      <c r="B45" s="94" t="s">
        <v>197</v>
      </c>
      <c r="C45" s="277" t="s">
        <v>306</v>
      </c>
      <c r="D45" s="1030" t="s">
        <v>307</v>
      </c>
      <c r="E45" s="1030" t="s">
        <v>307</v>
      </c>
      <c r="F45" s="272"/>
    </row>
    <row r="46" s="916" customFormat="true" ht="31.5" hidden="false" customHeight="false" outlineLevel="0" collapsed="false">
      <c r="B46" s="107" t="s">
        <v>201</v>
      </c>
      <c r="C46" s="1046" t="s">
        <v>1079</v>
      </c>
      <c r="D46" s="1047" t="s">
        <v>1080</v>
      </c>
      <c r="E46" s="1048" t="s">
        <v>1081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82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5</v>
      </c>
      <c r="E51" s="298" t="s">
        <v>176</v>
      </c>
      <c r="F51" s="1040" t="s">
        <v>453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79</v>
      </c>
      <c r="G53" s="0"/>
    </row>
    <row r="54" s="1054" customFormat="true" ht="12.75" hidden="false" customHeight="false" outlineLevel="0" collapsed="false">
      <c r="B54" s="108" t="s">
        <v>179</v>
      </c>
      <c r="C54" s="538" t="s">
        <v>198</v>
      </c>
      <c r="D54" s="1044" t="s">
        <v>199</v>
      </c>
      <c r="E54" s="267" t="s">
        <v>200</v>
      </c>
      <c r="F54" s="1012"/>
      <c r="G54" s="0"/>
    </row>
    <row r="55" s="1054" customFormat="true" ht="21" hidden="false" customHeight="false" outlineLevel="0" collapsed="false">
      <c r="B55" s="61" t="s">
        <v>183</v>
      </c>
      <c r="C55" s="1055" t="s">
        <v>202</v>
      </c>
      <c r="D55" s="270" t="s">
        <v>203</v>
      </c>
      <c r="E55" s="272" t="s">
        <v>204</v>
      </c>
      <c r="F55" s="1022"/>
      <c r="G55" s="0"/>
    </row>
    <row r="56" s="1054" customFormat="true" ht="12.75" hidden="false" customHeight="false" outlineLevel="0" collapsed="false">
      <c r="B56" s="65" t="s">
        <v>186</v>
      </c>
      <c r="C56" s="1055" t="s">
        <v>206</v>
      </c>
      <c r="D56" s="1044" t="s">
        <v>976</v>
      </c>
      <c r="E56" s="1044" t="s">
        <v>976</v>
      </c>
      <c r="F56" s="1022"/>
      <c r="G56" s="0"/>
    </row>
    <row r="57" s="1054" customFormat="true" ht="12.75" hidden="false" customHeight="false" outlineLevel="0" collapsed="false">
      <c r="B57" s="65" t="s">
        <v>190</v>
      </c>
      <c r="C57" s="1055" t="s">
        <v>209</v>
      </c>
      <c r="D57" s="270" t="s">
        <v>977</v>
      </c>
      <c r="E57" s="270" t="s">
        <v>977</v>
      </c>
      <c r="F57" s="1022"/>
      <c r="G57" s="0"/>
    </row>
    <row r="58" s="1054" customFormat="true" ht="12.75" hidden="false" customHeight="false" outlineLevel="0" collapsed="false">
      <c r="B58" s="72" t="s">
        <v>193</v>
      </c>
      <c r="C58" s="277" t="s">
        <v>300</v>
      </c>
      <c r="D58" s="493"/>
      <c r="E58" s="272" t="s">
        <v>301</v>
      </c>
      <c r="F58" s="1022"/>
      <c r="G58" s="0"/>
    </row>
    <row r="59" s="1054" customFormat="true" ht="21" hidden="false" customHeight="false" outlineLevel="0" collapsed="false">
      <c r="B59" s="61" t="s">
        <v>197</v>
      </c>
      <c r="C59" s="277" t="s">
        <v>302</v>
      </c>
      <c r="D59" s="270" t="s">
        <v>1073</v>
      </c>
      <c r="E59" s="272" t="s">
        <v>1073</v>
      </c>
      <c r="F59" s="1056"/>
      <c r="G59" s="0"/>
    </row>
    <row r="60" s="1054" customFormat="true" ht="12.75" hidden="false" customHeight="false" outlineLevel="0" collapsed="false">
      <c r="B60" s="72" t="s">
        <v>201</v>
      </c>
      <c r="C60" s="277" t="s">
        <v>304</v>
      </c>
      <c r="D60" s="270" t="s">
        <v>305</v>
      </c>
      <c r="E60" s="270" t="s">
        <v>305</v>
      </c>
      <c r="F60" s="1057"/>
      <c r="G60" s="0"/>
    </row>
    <row r="61" s="1054" customFormat="true" ht="12.75" hidden="false" customHeight="false" outlineLevel="0" collapsed="false">
      <c r="B61" s="94" t="s">
        <v>205</v>
      </c>
      <c r="C61" s="277" t="s">
        <v>306</v>
      </c>
      <c r="D61" s="1030" t="s">
        <v>307</v>
      </c>
      <c r="E61" s="1030" t="s">
        <v>307</v>
      </c>
      <c r="F61" s="1058"/>
      <c r="G61" s="0"/>
    </row>
    <row r="62" s="1054" customFormat="true" ht="21" hidden="false" customHeight="false" outlineLevel="0" collapsed="false">
      <c r="B62" s="55" t="s">
        <v>208</v>
      </c>
      <c r="C62" s="1059" t="s">
        <v>1083</v>
      </c>
      <c r="D62" s="1047" t="s">
        <v>495</v>
      </c>
      <c r="E62" s="1048" t="s">
        <v>1084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8</v>
      </c>
      <c r="D63" s="1044" t="s">
        <v>199</v>
      </c>
      <c r="E63" s="1061"/>
      <c r="F63" s="1062"/>
      <c r="G63" s="0"/>
    </row>
    <row r="64" s="1054" customFormat="true" ht="21" hidden="false" customHeight="false" outlineLevel="0" collapsed="false">
      <c r="B64" s="87" t="n">
        <v>110</v>
      </c>
      <c r="C64" s="1063" t="s">
        <v>202</v>
      </c>
      <c r="D64" s="270" t="s">
        <v>203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6</v>
      </c>
      <c r="D65" s="1044" t="s">
        <v>976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09</v>
      </c>
      <c r="D66" s="270" t="s">
        <v>977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300</v>
      </c>
      <c r="D67" s="493"/>
      <c r="E67" s="1064"/>
      <c r="F67" s="1065"/>
      <c r="G67" s="0"/>
    </row>
    <row r="68" s="1054" customFormat="true" ht="21" hidden="false" customHeight="false" outlineLevel="0" collapsed="false">
      <c r="B68" s="79" t="n">
        <v>150</v>
      </c>
      <c r="C68" s="1066" t="s">
        <v>302</v>
      </c>
      <c r="D68" s="270" t="s">
        <v>1073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4</v>
      </c>
      <c r="D69" s="270" t="s">
        <v>305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6</v>
      </c>
      <c r="D70" s="1030" t="s">
        <v>307</v>
      </c>
      <c r="E70" s="1064"/>
      <c r="F70" s="1069"/>
      <c r="G70" s="0"/>
    </row>
    <row r="71" s="1054" customFormat="true" ht="31.5" hidden="false" customHeight="false" outlineLevel="0" collapsed="false">
      <c r="B71" s="1070" t="n">
        <v>180</v>
      </c>
      <c r="C71" s="1071" t="s">
        <v>1085</v>
      </c>
      <c r="D71" s="1047" t="s">
        <v>1086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087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5</v>
      </c>
      <c r="E75" s="298" t="s">
        <v>176</v>
      </c>
      <c r="F75" s="1040" t="s">
        <v>453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79</v>
      </c>
      <c r="G77" s="0"/>
    </row>
    <row r="78" customFormat="false" ht="21.75" hidden="false" customHeight="false" outlineLevel="0" collapsed="false">
      <c r="B78" s="108" t="s">
        <v>179</v>
      </c>
      <c r="C78" s="1080" t="s">
        <v>1088</v>
      </c>
      <c r="D78" s="1013" t="s">
        <v>1089</v>
      </c>
      <c r="E78" s="1013" t="s">
        <v>1090</v>
      </c>
      <c r="F78" s="1081"/>
      <c r="G78" s="0"/>
    </row>
    <row r="79" customFormat="false" ht="21.75" hidden="false" customHeight="false" outlineLevel="0" collapsed="false">
      <c r="B79" s="61" t="s">
        <v>183</v>
      </c>
      <c r="C79" s="1015" t="s">
        <v>1091</v>
      </c>
      <c r="D79" s="1018" t="s">
        <v>1092</v>
      </c>
      <c r="E79" s="1018" t="s">
        <v>1093</v>
      </c>
      <c r="F79" s="1017"/>
      <c r="G79" s="0"/>
    </row>
    <row r="80" customFormat="false" ht="21.75" hidden="false" customHeight="false" outlineLevel="0" collapsed="false">
      <c r="B80" s="65" t="s">
        <v>186</v>
      </c>
      <c r="C80" s="1015" t="s">
        <v>1094</v>
      </c>
      <c r="D80" s="1018" t="s">
        <v>1095</v>
      </c>
      <c r="E80" s="1018" t="s">
        <v>1095</v>
      </c>
      <c r="F80" s="1017"/>
      <c r="G80" s="0"/>
    </row>
    <row r="81" customFormat="false" ht="21.75" hidden="false" customHeight="false" outlineLevel="0" collapsed="false">
      <c r="B81" s="65" t="s">
        <v>190</v>
      </c>
      <c r="C81" s="1015" t="s">
        <v>1096</v>
      </c>
      <c r="D81" s="1018" t="s">
        <v>1097</v>
      </c>
      <c r="E81" s="1018" t="s">
        <v>1098</v>
      </c>
      <c r="F81" s="1017"/>
      <c r="G81" s="0"/>
    </row>
    <row r="82" customFormat="false" ht="21.75" hidden="false" customHeight="false" outlineLevel="0" collapsed="false">
      <c r="B82" s="72" t="s">
        <v>193</v>
      </c>
      <c r="C82" s="1015" t="s">
        <v>1099</v>
      </c>
      <c r="D82" s="1018" t="s">
        <v>1100</v>
      </c>
      <c r="E82" s="1018" t="s">
        <v>1100</v>
      </c>
      <c r="F82" s="1017"/>
      <c r="G82" s="0"/>
    </row>
    <row r="83" customFormat="false" ht="21.75" hidden="false" customHeight="false" outlineLevel="0" collapsed="false">
      <c r="B83" s="325" t="s">
        <v>197</v>
      </c>
      <c r="C83" s="1082" t="s">
        <v>410</v>
      </c>
      <c r="D83" s="1018" t="s">
        <v>1101</v>
      </c>
      <c r="E83" s="1018" t="s">
        <v>1102</v>
      </c>
      <c r="F83" s="1031"/>
      <c r="G83" s="0"/>
    </row>
    <row r="84" customFormat="false" ht="21" hidden="false" customHeight="false" outlineLevel="0" collapsed="false">
      <c r="B84" s="325" t="s">
        <v>201</v>
      </c>
      <c r="C84" s="1059" t="s">
        <v>1083</v>
      </c>
      <c r="D84" s="1047" t="s">
        <v>495</v>
      </c>
      <c r="E84" s="1047" t="s">
        <v>1084</v>
      </c>
      <c r="F84" s="1083"/>
      <c r="G84" s="0"/>
    </row>
    <row r="85" customFormat="false" ht="21.75" hidden="false" customHeight="false" outlineLevel="0" collapsed="false">
      <c r="B85" s="455" t="s">
        <v>205</v>
      </c>
      <c r="C85" s="1084" t="s">
        <v>1088</v>
      </c>
      <c r="D85" s="1013" t="s">
        <v>1089</v>
      </c>
      <c r="E85" s="1085"/>
      <c r="F85" s="1081"/>
      <c r="G85" s="0"/>
    </row>
    <row r="86" customFormat="false" ht="21.75" hidden="false" customHeight="false" outlineLevel="0" collapsed="false">
      <c r="B86" s="84" t="s">
        <v>208</v>
      </c>
      <c r="C86" s="1086" t="s">
        <v>1091</v>
      </c>
      <c r="D86" s="1018" t="s">
        <v>1092</v>
      </c>
      <c r="E86" s="1087"/>
      <c r="F86" s="1017"/>
      <c r="G86" s="0"/>
    </row>
    <row r="87" customFormat="false" ht="21.75" hidden="false" customHeight="false" outlineLevel="0" collapsed="false">
      <c r="B87" s="87" t="n">
        <v>100</v>
      </c>
      <c r="C87" s="1086" t="s">
        <v>1094</v>
      </c>
      <c r="D87" s="1018" t="s">
        <v>1095</v>
      </c>
      <c r="E87" s="1087"/>
      <c r="F87" s="1017"/>
      <c r="G87" s="0"/>
    </row>
    <row r="88" customFormat="false" ht="21.75" hidden="false" customHeight="false" outlineLevel="0" collapsed="false">
      <c r="B88" s="87" t="n">
        <v>110</v>
      </c>
      <c r="C88" s="1086" t="s">
        <v>1096</v>
      </c>
      <c r="D88" s="1018" t="s">
        <v>1097</v>
      </c>
      <c r="E88" s="1087"/>
      <c r="F88" s="1017"/>
      <c r="G88" s="0"/>
    </row>
    <row r="89" customFormat="false" ht="21.75" hidden="false" customHeight="false" outlineLevel="0" collapsed="false">
      <c r="B89" s="79" t="n">
        <v>120</v>
      </c>
      <c r="C89" s="1086" t="s">
        <v>1099</v>
      </c>
      <c r="D89" s="1018" t="s">
        <v>1100</v>
      </c>
      <c r="E89" s="1087"/>
      <c r="F89" s="1017"/>
      <c r="G89" s="0"/>
    </row>
    <row r="90" customFormat="false" ht="21.75" hidden="false" customHeight="false" outlineLevel="0" collapsed="false">
      <c r="B90" s="437" t="n">
        <v>130</v>
      </c>
      <c r="C90" s="1088" t="s">
        <v>410</v>
      </c>
      <c r="D90" s="1018" t="s">
        <v>1101</v>
      </c>
      <c r="E90" s="1087"/>
      <c r="F90" s="1031"/>
      <c r="G90" s="0"/>
    </row>
    <row r="91" customFormat="false" ht="21" hidden="false" customHeight="false" outlineLevel="0" collapsed="false">
      <c r="B91" s="437" t="n">
        <v>140</v>
      </c>
      <c r="C91" s="1071" t="s">
        <v>1085</v>
      </c>
      <c r="D91" s="1089" t="s">
        <v>495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03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52.5" hidden="false" customHeight="false" outlineLevel="0" collapsed="false">
      <c r="B96" s="995"/>
      <c r="C96" s="1051"/>
      <c r="D96" s="298"/>
      <c r="E96" s="298"/>
      <c r="F96" s="1040" t="s">
        <v>453</v>
      </c>
      <c r="G96" s="300" t="s">
        <v>1104</v>
      </c>
    </row>
    <row r="97" customFormat="false" ht="21" hidden="false" customHeight="false" outlineLevel="0" collapsed="false">
      <c r="B97" s="1000"/>
      <c r="C97" s="1052"/>
      <c r="D97" s="367" t="s">
        <v>175</v>
      </c>
      <c r="E97" s="367" t="s">
        <v>176</v>
      </c>
      <c r="F97" s="1040"/>
      <c r="G97" s="107" t="s">
        <v>1105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79</v>
      </c>
      <c r="G98" s="1095" t="s">
        <v>183</v>
      </c>
    </row>
    <row r="99" customFormat="false" ht="21" hidden="false" customHeight="false" outlineLevel="0" collapsed="false">
      <c r="B99" s="108" t="s">
        <v>179</v>
      </c>
      <c r="C99" s="1045" t="s">
        <v>223</v>
      </c>
      <c r="D99" s="597" t="s">
        <v>203</v>
      </c>
      <c r="E99" s="264" t="s">
        <v>204</v>
      </c>
      <c r="F99" s="1096"/>
      <c r="G99" s="1097"/>
    </row>
    <row r="100" customFormat="false" ht="12.75" hidden="false" customHeight="false" outlineLevel="0" collapsed="false">
      <c r="B100" s="61" t="s">
        <v>183</v>
      </c>
      <c r="C100" s="1055" t="s">
        <v>206</v>
      </c>
      <c r="D100" s="1044" t="s">
        <v>976</v>
      </c>
      <c r="E100" s="1044" t="s">
        <v>976</v>
      </c>
      <c r="F100" s="1098"/>
      <c r="G100" s="1098"/>
    </row>
    <row r="101" customFormat="false" ht="12.75" hidden="false" customHeight="false" outlineLevel="0" collapsed="false">
      <c r="B101" s="65" t="s">
        <v>186</v>
      </c>
      <c r="C101" s="1055" t="s">
        <v>209</v>
      </c>
      <c r="D101" s="270" t="s">
        <v>977</v>
      </c>
      <c r="E101" s="270" t="s">
        <v>977</v>
      </c>
      <c r="F101" s="1098"/>
      <c r="G101" s="1098"/>
    </row>
    <row r="102" customFormat="false" ht="21" hidden="false" customHeight="false" outlineLevel="0" collapsed="false">
      <c r="B102" s="65" t="s">
        <v>190</v>
      </c>
      <c r="C102" s="277" t="s">
        <v>302</v>
      </c>
      <c r="D102" s="270" t="s">
        <v>1073</v>
      </c>
      <c r="E102" s="272" t="s">
        <v>1073</v>
      </c>
      <c r="F102" s="1057"/>
      <c r="G102" s="1057"/>
    </row>
    <row r="103" customFormat="false" ht="12.75" hidden="false" customHeight="false" outlineLevel="0" collapsed="false">
      <c r="B103" s="72" t="s">
        <v>193</v>
      </c>
      <c r="C103" s="277" t="s">
        <v>304</v>
      </c>
      <c r="D103" s="67" t="s">
        <v>305</v>
      </c>
      <c r="E103" s="67" t="s">
        <v>305</v>
      </c>
      <c r="F103" s="1098"/>
      <c r="G103" s="1098"/>
    </row>
    <row r="104" customFormat="false" ht="12.75" hidden="false" customHeight="false" outlineLevel="0" collapsed="false">
      <c r="B104" s="325" t="s">
        <v>197</v>
      </c>
      <c r="C104" s="277" t="s">
        <v>306</v>
      </c>
      <c r="D104" s="67" t="s">
        <v>307</v>
      </c>
      <c r="E104" s="67" t="s">
        <v>307</v>
      </c>
      <c r="F104" s="1099"/>
      <c r="G104" s="1099"/>
    </row>
    <row r="105" customFormat="false" ht="21" hidden="false" customHeight="false" outlineLevel="0" collapsed="false">
      <c r="B105" s="325" t="s">
        <v>201</v>
      </c>
      <c r="C105" s="544" t="s">
        <v>1106</v>
      </c>
      <c r="D105" s="420" t="s">
        <v>495</v>
      </c>
      <c r="E105" s="259" t="s">
        <v>1084</v>
      </c>
      <c r="F105" s="1100"/>
      <c r="G105" s="1101"/>
    </row>
    <row r="106" customFormat="false" ht="21" hidden="false" customHeight="false" outlineLevel="0" collapsed="false">
      <c r="B106" s="455" t="s">
        <v>205</v>
      </c>
      <c r="C106" s="1102" t="s">
        <v>223</v>
      </c>
      <c r="D106" s="597" t="s">
        <v>203</v>
      </c>
      <c r="E106" s="1103"/>
      <c r="F106" s="1104"/>
      <c r="G106" s="1097"/>
    </row>
    <row r="107" customFormat="false" ht="12.75" hidden="false" customHeight="false" outlineLevel="0" collapsed="false">
      <c r="B107" s="84" t="s">
        <v>208</v>
      </c>
      <c r="C107" s="1063" t="s">
        <v>206</v>
      </c>
      <c r="D107" s="1044" t="s">
        <v>976</v>
      </c>
      <c r="E107" s="1064"/>
      <c r="F107" s="1105"/>
      <c r="G107" s="1105"/>
    </row>
    <row r="108" customFormat="false" ht="12.75" hidden="false" customHeight="false" outlineLevel="0" collapsed="false">
      <c r="B108" s="87" t="n">
        <v>100</v>
      </c>
      <c r="C108" s="1063" t="s">
        <v>209</v>
      </c>
      <c r="D108" s="270" t="s">
        <v>977</v>
      </c>
      <c r="E108" s="1064"/>
      <c r="F108" s="1105"/>
      <c r="G108" s="1105"/>
    </row>
    <row r="109" customFormat="false" ht="21" hidden="false" customHeight="false" outlineLevel="0" collapsed="false">
      <c r="B109" s="87" t="n">
        <v>110</v>
      </c>
      <c r="C109" s="1066" t="s">
        <v>302</v>
      </c>
      <c r="D109" s="270" t="s">
        <v>1073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4</v>
      </c>
      <c r="D110" s="67" t="s">
        <v>305</v>
      </c>
      <c r="E110" s="1064"/>
      <c r="F110" s="1105"/>
      <c r="G110" s="1105"/>
    </row>
    <row r="111" customFormat="false" ht="12.75" hidden="false" customHeight="false" outlineLevel="0" collapsed="false">
      <c r="B111" s="437" t="n">
        <v>130</v>
      </c>
      <c r="C111" s="1066" t="s">
        <v>306</v>
      </c>
      <c r="D111" s="67" t="s">
        <v>307</v>
      </c>
      <c r="E111" s="1064"/>
      <c r="F111" s="1106"/>
      <c r="G111" s="1106"/>
    </row>
    <row r="112" customFormat="false" ht="21" hidden="false" customHeight="false" outlineLevel="0" collapsed="false">
      <c r="B112" s="437" t="n">
        <v>140</v>
      </c>
      <c r="C112" s="1107" t="s">
        <v>1107</v>
      </c>
      <c r="D112" s="420" t="s">
        <v>495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08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21" hidden="false" customHeight="false" outlineLevel="0" collapsed="false">
      <c r="B117" s="995"/>
      <c r="C117" s="1109"/>
      <c r="D117" s="298" t="s">
        <v>175</v>
      </c>
      <c r="E117" s="298" t="s">
        <v>176</v>
      </c>
      <c r="F117" s="253" t="s">
        <v>453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79</v>
      </c>
    </row>
    <row r="119" s="1054" customFormat="true" ht="42" hidden="false" customHeight="false" outlineLevel="0" collapsed="false">
      <c r="B119" s="108" t="s">
        <v>179</v>
      </c>
      <c r="C119" s="1112" t="s">
        <v>1109</v>
      </c>
      <c r="D119" s="1113" t="s">
        <v>830</v>
      </c>
      <c r="E119" s="1114" t="s">
        <v>1110</v>
      </c>
      <c r="F119" s="1114"/>
    </row>
    <row r="120" s="1054" customFormat="true" ht="42" hidden="false" customHeight="false" outlineLevel="0" collapsed="false">
      <c r="B120" s="61" t="s">
        <v>183</v>
      </c>
      <c r="C120" s="1023" t="s">
        <v>1111</v>
      </c>
      <c r="D120" s="1024" t="s">
        <v>830</v>
      </c>
      <c r="E120" s="1115" t="s">
        <v>1112</v>
      </c>
      <c r="F120" s="1116"/>
    </row>
    <row r="121" s="1117" customFormat="true" ht="42" hidden="false" customHeight="false" outlineLevel="0" collapsed="false">
      <c r="B121" s="65" t="s">
        <v>186</v>
      </c>
      <c r="C121" s="1112" t="s">
        <v>1113</v>
      </c>
      <c r="D121" s="1024" t="s">
        <v>830</v>
      </c>
      <c r="E121" s="1115" t="s">
        <v>1114</v>
      </c>
      <c r="F121" s="1116"/>
    </row>
    <row r="122" s="1054" customFormat="true" ht="12.75" hidden="false" customHeight="false" outlineLevel="0" collapsed="false">
      <c r="B122" s="65" t="s">
        <v>190</v>
      </c>
      <c r="C122" s="1118" t="s">
        <v>1115</v>
      </c>
      <c r="D122" s="1119" t="s">
        <v>412</v>
      </c>
      <c r="E122" s="1120" t="s">
        <v>1116</v>
      </c>
      <c r="F122" s="1120"/>
    </row>
    <row r="123" customFormat="false" ht="42.75" hidden="false" customHeight="false" outlineLevel="0" collapsed="false">
      <c r="B123" s="55" t="s">
        <v>193</v>
      </c>
      <c r="C123" s="1059" t="s">
        <v>1117</v>
      </c>
      <c r="D123" s="1121" t="s">
        <v>830</v>
      </c>
      <c r="E123" s="1122" t="s">
        <v>1118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19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3</v>
      </c>
      <c r="G128" s="1127"/>
      <c r="H128" s="1127"/>
      <c r="I128" s="530"/>
    </row>
    <row r="129" s="930" customFormat="true" ht="31.5" hidden="false" customHeight="false" outlineLevel="0" collapsed="false">
      <c r="B129" s="1128"/>
      <c r="C129" s="1129"/>
      <c r="D129" s="1130" t="s">
        <v>175</v>
      </c>
      <c r="E129" s="304" t="s">
        <v>176</v>
      </c>
      <c r="F129" s="7" t="s">
        <v>1120</v>
      </c>
      <c r="G129" s="7" t="s">
        <v>1121</v>
      </c>
      <c r="H129" s="1131" t="s">
        <v>984</v>
      </c>
      <c r="I129" s="7" t="s">
        <v>696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79</v>
      </c>
      <c r="G130" s="966" t="s">
        <v>183</v>
      </c>
      <c r="H130" s="967" t="s">
        <v>186</v>
      </c>
      <c r="I130" s="968" t="s">
        <v>190</v>
      </c>
      <c r="J130" s="0"/>
    </row>
    <row r="131" s="930" customFormat="true" ht="21" hidden="false" customHeight="false" outlineLevel="0" collapsed="false">
      <c r="B131" s="262" t="s">
        <v>179</v>
      </c>
      <c r="C131" s="1136" t="s">
        <v>1122</v>
      </c>
      <c r="D131" s="864" t="s">
        <v>1063</v>
      </c>
      <c r="E131" s="1137" t="s">
        <v>565</v>
      </c>
      <c r="F131" s="1138"/>
      <c r="G131" s="1138"/>
      <c r="H131" s="1139"/>
      <c r="I131" s="1140"/>
      <c r="J131" s="0"/>
    </row>
    <row r="132" s="930" customFormat="true" ht="21" hidden="false" customHeight="false" outlineLevel="0" collapsed="false">
      <c r="B132" s="72" t="s">
        <v>183</v>
      </c>
      <c r="C132" s="273" t="s">
        <v>1123</v>
      </c>
      <c r="D132" s="1141"/>
      <c r="E132" s="875" t="s">
        <v>568</v>
      </c>
      <c r="F132" s="1142"/>
      <c r="G132" s="1143"/>
      <c r="H132" s="1139"/>
      <c r="I132" s="1140"/>
      <c r="J132" s="0"/>
    </row>
    <row r="133" s="930" customFormat="true" ht="21" hidden="false" customHeight="false" outlineLevel="0" collapsed="false">
      <c r="B133" s="72" t="s">
        <v>186</v>
      </c>
      <c r="C133" s="273" t="s">
        <v>1124</v>
      </c>
      <c r="D133" s="1141"/>
      <c r="E133" s="875" t="s">
        <v>1125</v>
      </c>
      <c r="F133" s="1142"/>
      <c r="G133" s="1142"/>
      <c r="H133" s="1139"/>
      <c r="I133" s="1140"/>
      <c r="J133" s="0"/>
    </row>
    <row r="134" s="930" customFormat="true" ht="21" hidden="false" customHeight="false" outlineLevel="0" collapsed="false">
      <c r="B134" s="72" t="s">
        <v>190</v>
      </c>
      <c r="C134" s="273" t="s">
        <v>238</v>
      </c>
      <c r="D134" s="1141"/>
      <c r="E134" s="875" t="s">
        <v>1126</v>
      </c>
      <c r="F134" s="1142"/>
      <c r="G134" s="1142"/>
      <c r="H134" s="1139"/>
      <c r="I134" s="1140"/>
      <c r="J134" s="0"/>
    </row>
    <row r="135" s="930" customFormat="true" ht="21" hidden="false" customHeight="false" outlineLevel="0" collapsed="false">
      <c r="B135" s="72" t="s">
        <v>193</v>
      </c>
      <c r="C135" s="273" t="s">
        <v>244</v>
      </c>
      <c r="D135" s="1141"/>
      <c r="E135" s="875" t="s">
        <v>1126</v>
      </c>
      <c r="F135" s="1142"/>
      <c r="G135" s="1142"/>
      <c r="H135" s="1139"/>
      <c r="I135" s="1140"/>
      <c r="J135" s="0"/>
    </row>
    <row r="136" s="930" customFormat="true" ht="31.5" hidden="false" customHeight="false" outlineLevel="0" collapsed="false">
      <c r="B136" s="72" t="s">
        <v>197</v>
      </c>
      <c r="C136" s="318" t="s">
        <v>1127</v>
      </c>
      <c r="D136" s="157" t="s">
        <v>519</v>
      </c>
      <c r="E136" s="188" t="s">
        <v>579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1</v>
      </c>
      <c r="C137" s="76" t="s">
        <v>1128</v>
      </c>
      <c r="D137" s="157"/>
      <c r="E137" s="188" t="s">
        <v>1129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5</v>
      </c>
      <c r="C138" s="76" t="s">
        <v>1130</v>
      </c>
      <c r="D138" s="157"/>
      <c r="E138" s="188" t="s">
        <v>1131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8</v>
      </c>
      <c r="C139" s="76" t="s">
        <v>1132</v>
      </c>
      <c r="D139" s="157"/>
      <c r="E139" s="188" t="s">
        <v>1131</v>
      </c>
      <c r="F139" s="82"/>
      <c r="G139" s="590"/>
      <c r="H139" s="1139"/>
      <c r="I139" s="1144"/>
      <c r="J139" s="0"/>
    </row>
    <row r="140" s="930" customFormat="true" ht="12.75" hidden="false" customHeight="false" outlineLevel="0" collapsed="false">
      <c r="B140" s="72" t="s">
        <v>219</v>
      </c>
      <c r="C140" s="1145" t="s">
        <v>1133</v>
      </c>
      <c r="D140" s="1146"/>
      <c r="E140" s="869" t="s">
        <v>582</v>
      </c>
      <c r="F140" s="1147"/>
      <c r="G140" s="1147"/>
      <c r="H140" s="1148"/>
      <c r="I140" s="1149"/>
      <c r="J140" s="0"/>
    </row>
    <row r="141" s="930" customFormat="true" ht="21" hidden="false" customHeight="false" outlineLevel="0" collapsed="false">
      <c r="B141" s="72" t="s">
        <v>222</v>
      </c>
      <c r="C141" s="269" t="s">
        <v>265</v>
      </c>
      <c r="D141" s="270" t="s">
        <v>544</v>
      </c>
      <c r="E141" s="869" t="s">
        <v>584</v>
      </c>
      <c r="F141" s="1147"/>
      <c r="G141" s="1147"/>
      <c r="H141" s="1148"/>
      <c r="I141" s="1149"/>
      <c r="J141" s="0"/>
    </row>
    <row r="142" s="930" customFormat="true" ht="21" hidden="false" customHeight="false" outlineLevel="0" collapsed="false">
      <c r="B142" s="72" t="s">
        <v>224</v>
      </c>
      <c r="C142" s="1150" t="s">
        <v>1134</v>
      </c>
      <c r="D142" s="270" t="s">
        <v>544</v>
      </c>
      <c r="E142" s="869" t="s">
        <v>586</v>
      </c>
      <c r="F142" s="1147"/>
      <c r="G142" s="1147"/>
      <c r="H142" s="1148"/>
      <c r="I142" s="1149"/>
      <c r="J142" s="0"/>
    </row>
    <row r="143" s="930" customFormat="true" ht="42" hidden="false" customHeight="false" outlineLevel="0" collapsed="false">
      <c r="B143" s="72" t="s">
        <v>225</v>
      </c>
      <c r="C143" s="1150" t="s">
        <v>273</v>
      </c>
      <c r="D143" s="270" t="s">
        <v>544</v>
      </c>
      <c r="E143" s="869" t="s">
        <v>1135</v>
      </c>
      <c r="F143" s="1147"/>
      <c r="G143" s="1143"/>
      <c r="H143" s="1148"/>
      <c r="I143" s="1149"/>
      <c r="J143" s="0"/>
    </row>
    <row r="144" s="930" customFormat="true" ht="21" hidden="false" customHeight="false" outlineLevel="0" collapsed="false">
      <c r="B144" s="72" t="s">
        <v>226</v>
      </c>
      <c r="C144" s="1150" t="s">
        <v>276</v>
      </c>
      <c r="D144" s="270" t="s">
        <v>544</v>
      </c>
      <c r="E144" s="869" t="s">
        <v>589</v>
      </c>
      <c r="F144" s="1147"/>
      <c r="G144" s="1147"/>
      <c r="H144" s="1148"/>
      <c r="I144" s="1149"/>
      <c r="J144" s="0"/>
    </row>
    <row r="145" s="930" customFormat="true" ht="12.75" hidden="false" customHeight="false" outlineLevel="0" collapsed="false">
      <c r="B145" s="223" t="n">
        <v>145</v>
      </c>
      <c r="C145" s="1151" t="s">
        <v>410</v>
      </c>
      <c r="D145" s="275"/>
      <c r="E145" s="1152" t="s">
        <v>582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29</v>
      </c>
      <c r="C146" s="1156" t="s">
        <v>816</v>
      </c>
      <c r="D146" s="1157"/>
      <c r="E146" s="1158"/>
      <c r="F146" s="1159"/>
      <c r="G146" s="1159"/>
      <c r="H146" s="1160"/>
      <c r="I146" s="1161"/>
      <c r="J146" s="0"/>
    </row>
    <row r="147" s="930" customFormat="true" ht="21" hidden="false" customHeight="false" outlineLevel="0" collapsed="false">
      <c r="B147" s="55" t="s">
        <v>230</v>
      </c>
      <c r="C147" s="1162" t="s">
        <v>1136</v>
      </c>
      <c r="D147" s="1163"/>
      <c r="E147" s="341" t="s">
        <v>1137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9.7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78" hidden="false" customHeight="tru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7.25" hidden="false" customHeight="tru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7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31.5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7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31.5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21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21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12.75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21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21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21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21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21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31.5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21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21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21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3</v>
      </c>
      <c r="D30" s="74" t="s">
        <v>203</v>
      </c>
      <c r="E30" s="81"/>
      <c r="F30" s="82" t="n">
        <v>4</v>
      </c>
      <c r="G30" s="83"/>
    </row>
    <row r="31" customFormat="false" ht="21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42" hidden="false" customHeight="false" outlineLevel="0" collapsed="false">
      <c r="B32" s="79" t="n">
        <v>174</v>
      </c>
      <c r="C32" s="86" t="s">
        <v>209</v>
      </c>
      <c r="D32" s="74" t="s">
        <v>234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5</v>
      </c>
      <c r="D33" s="74" t="s">
        <v>236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3</v>
      </c>
      <c r="D34" s="74" t="s">
        <v>203</v>
      </c>
      <c r="E34" s="81"/>
      <c r="F34" s="82" t="n">
        <v>4</v>
      </c>
      <c r="G34" s="83"/>
    </row>
    <row r="35" customFormat="false" ht="21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42" hidden="false" customHeight="false" outlineLevel="0" collapsed="false">
      <c r="B36" s="79" t="n">
        <v>178</v>
      </c>
      <c r="C36" s="86" t="s">
        <v>209</v>
      </c>
      <c r="D36" s="74" t="s">
        <v>234</v>
      </c>
      <c r="E36" s="81"/>
      <c r="F36" s="82" t="n">
        <v>4</v>
      </c>
      <c r="G36" s="83"/>
    </row>
    <row r="37" customFormat="false" ht="42" hidden="false" customHeight="false" outlineLevel="0" collapsed="false">
      <c r="B37" s="72" t="s">
        <v>237</v>
      </c>
      <c r="C37" s="73" t="s">
        <v>238</v>
      </c>
      <c r="D37" s="74" t="s">
        <v>239</v>
      </c>
      <c r="E37" s="74" t="s">
        <v>240</v>
      </c>
      <c r="F37" s="83" t="n">
        <v>4</v>
      </c>
      <c r="G37" s="83"/>
    </row>
    <row r="38" customFormat="false" ht="21" hidden="false" customHeight="false" outlineLevel="0" collapsed="false">
      <c r="B38" s="72" t="s">
        <v>241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21" hidden="false" customHeight="false" outlineLevel="0" collapsed="false">
      <c r="B39" s="61" t="s">
        <v>242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31.5" hidden="false" customHeight="false" outlineLevel="0" collapsed="false">
      <c r="B40" s="65" t="s">
        <v>243</v>
      </c>
      <c r="C40" s="73" t="s">
        <v>244</v>
      </c>
      <c r="D40" s="74" t="s">
        <v>245</v>
      </c>
      <c r="E40" s="74" t="s">
        <v>246</v>
      </c>
      <c r="F40" s="82" t="n">
        <v>4</v>
      </c>
      <c r="G40" s="83"/>
    </row>
    <row r="41" customFormat="false" ht="21" hidden="false" customHeight="false" outlineLevel="0" collapsed="false">
      <c r="B41" s="65" t="s">
        <v>247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21" hidden="false" customHeight="false" outlineLevel="0" collapsed="false">
      <c r="B42" s="72" t="s">
        <v>248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42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21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21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21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21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52.5" hidden="false" customHeight="false" outlineLevel="0" collapsed="false">
      <c r="B50" s="72" t="n">
        <v>240</v>
      </c>
      <c r="C50" s="89" t="s">
        <v>253</v>
      </c>
      <c r="D50" s="74" t="s">
        <v>254</v>
      </c>
      <c r="E50" s="74" t="s">
        <v>255</v>
      </c>
      <c r="F50" s="77" t="n">
        <v>11</v>
      </c>
      <c r="G50" s="64"/>
    </row>
    <row r="51" customFormat="false" ht="31.5" hidden="false" customHeight="false" outlineLevel="0" collapsed="false">
      <c r="B51" s="72" t="n">
        <v>250</v>
      </c>
      <c r="C51" s="73" t="s">
        <v>256</v>
      </c>
      <c r="D51" s="74" t="s">
        <v>257</v>
      </c>
      <c r="E51" s="75" t="s">
        <v>258</v>
      </c>
      <c r="F51" s="64"/>
      <c r="G51" s="64"/>
    </row>
    <row r="52" customFormat="false" ht="42" hidden="false" customHeight="false" outlineLevel="0" collapsed="false">
      <c r="B52" s="72" t="n">
        <v>260</v>
      </c>
      <c r="C52" s="73" t="s">
        <v>259</v>
      </c>
      <c r="D52" s="63" t="s">
        <v>260</v>
      </c>
      <c r="E52" s="90" t="s">
        <v>261</v>
      </c>
      <c r="F52" s="64" t="s">
        <v>262</v>
      </c>
      <c r="G52" s="75"/>
    </row>
    <row r="53" customFormat="false" ht="21" hidden="false" customHeight="false" outlineLevel="0" collapsed="false">
      <c r="B53" s="72" t="n">
        <v>270</v>
      </c>
      <c r="C53" s="89" t="s">
        <v>263</v>
      </c>
      <c r="D53" s="74" t="s">
        <v>264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5</v>
      </c>
      <c r="D54" s="74"/>
      <c r="E54" s="75" t="s">
        <v>266</v>
      </c>
      <c r="F54" s="64" t="s">
        <v>267</v>
      </c>
      <c r="G54" s="75"/>
    </row>
    <row r="55" customFormat="false" ht="21" hidden="false" customHeight="false" outlineLevel="0" collapsed="false">
      <c r="B55" s="72" t="n">
        <v>290</v>
      </c>
      <c r="C55" s="92" t="s">
        <v>268</v>
      </c>
      <c r="D55" s="74"/>
      <c r="E55" s="75" t="s">
        <v>269</v>
      </c>
      <c r="F55" s="64" t="s">
        <v>267</v>
      </c>
      <c r="G55" s="75"/>
    </row>
    <row r="56" customFormat="false" ht="31.5" hidden="false" customHeight="false" outlineLevel="0" collapsed="false">
      <c r="B56" s="72" t="n">
        <v>300</v>
      </c>
      <c r="C56" s="89" t="s">
        <v>270</v>
      </c>
      <c r="D56" s="75" t="s">
        <v>271</v>
      </c>
      <c r="E56" s="75" t="s">
        <v>272</v>
      </c>
      <c r="F56" s="64"/>
      <c r="G56" s="75"/>
    </row>
    <row r="57" customFormat="false" ht="42" hidden="false" customHeight="false" outlineLevel="0" collapsed="false">
      <c r="B57" s="72" t="n">
        <v>310</v>
      </c>
      <c r="C57" s="92" t="s">
        <v>273</v>
      </c>
      <c r="D57" s="75" t="s">
        <v>274</v>
      </c>
      <c r="E57" s="75" t="s">
        <v>275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6</v>
      </c>
      <c r="D58" s="63" t="s">
        <v>277</v>
      </c>
      <c r="E58" s="75" t="s">
        <v>278</v>
      </c>
      <c r="F58" s="64" t="s">
        <v>267</v>
      </c>
      <c r="G58" s="75"/>
    </row>
    <row r="59" customFormat="false" ht="21" hidden="false" customHeight="false" outlineLevel="0" collapsed="false">
      <c r="B59" s="72" t="n">
        <v>330</v>
      </c>
      <c r="C59" s="89" t="s">
        <v>279</v>
      </c>
      <c r="D59" s="63"/>
      <c r="E59" s="75" t="s">
        <v>280</v>
      </c>
      <c r="F59" s="64"/>
      <c r="G59" s="75"/>
    </row>
    <row r="60" customFormat="false" ht="21" hidden="false" customHeight="false" outlineLevel="0" collapsed="false">
      <c r="B60" s="72" t="n">
        <v>340</v>
      </c>
      <c r="C60" s="92" t="s">
        <v>281</v>
      </c>
      <c r="D60" s="63"/>
      <c r="E60" s="75" t="s">
        <v>282</v>
      </c>
      <c r="F60" s="64"/>
      <c r="G60" s="75"/>
    </row>
    <row r="61" customFormat="false" ht="42" hidden="false" customHeight="false" outlineLevel="0" collapsed="false">
      <c r="B61" s="72" t="n">
        <v>350</v>
      </c>
      <c r="C61" s="92" t="s">
        <v>283</v>
      </c>
      <c r="D61" s="74" t="s">
        <v>284</v>
      </c>
      <c r="E61" s="75" t="s">
        <v>285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6</v>
      </c>
      <c r="D62" s="74" t="s">
        <v>287</v>
      </c>
      <c r="E62" s="75" t="s">
        <v>288</v>
      </c>
      <c r="F62" s="64"/>
      <c r="G62" s="75"/>
    </row>
    <row r="63" customFormat="false" ht="42" hidden="false" customHeight="false" outlineLevel="0" collapsed="false">
      <c r="B63" s="94" t="n">
        <v>370</v>
      </c>
      <c r="C63" s="73" t="s">
        <v>289</v>
      </c>
      <c r="D63" s="70"/>
      <c r="E63" s="75" t="s">
        <v>290</v>
      </c>
      <c r="F63" s="64"/>
      <c r="G63" s="75"/>
    </row>
    <row r="64" customFormat="false" ht="21" hidden="false" customHeight="false" outlineLevel="0" collapsed="false">
      <c r="B64" s="55" t="n">
        <v>380</v>
      </c>
      <c r="C64" s="95" t="s">
        <v>291</v>
      </c>
      <c r="D64" s="96" t="s">
        <v>292</v>
      </c>
      <c r="E64" s="96" t="s">
        <v>293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38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39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42" hidden="false" customHeight="false" outlineLevel="0" collapsed="false">
      <c r="B5" s="1169"/>
      <c r="C5" s="1170"/>
      <c r="D5" s="252" t="s">
        <v>175</v>
      </c>
      <c r="E5" s="252" t="s">
        <v>176</v>
      </c>
      <c r="F5" s="253" t="s">
        <v>1140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79</v>
      </c>
    </row>
    <row r="7" customFormat="false" ht="21" hidden="false" customHeight="false" outlineLevel="0" collapsed="false">
      <c r="B7" s="488" t="s">
        <v>179</v>
      </c>
      <c r="C7" s="489" t="s">
        <v>180</v>
      </c>
      <c r="D7" s="58" t="s">
        <v>181</v>
      </c>
      <c r="E7" s="58" t="s">
        <v>182</v>
      </c>
      <c r="F7" s="1173"/>
    </row>
    <row r="8" customFormat="false" ht="12.75" hidden="false" customHeight="false" outlineLevel="0" collapsed="false">
      <c r="B8" s="492" t="s">
        <v>183</v>
      </c>
      <c r="C8" s="576" t="s">
        <v>184</v>
      </c>
      <c r="D8" s="63" t="s">
        <v>185</v>
      </c>
      <c r="E8" s="63" t="s">
        <v>185</v>
      </c>
      <c r="F8" s="1174"/>
    </row>
    <row r="9" customFormat="false" ht="21" hidden="false" customHeight="false" outlineLevel="0" collapsed="false">
      <c r="B9" s="498" t="s">
        <v>186</v>
      </c>
      <c r="C9" s="593" t="s">
        <v>187</v>
      </c>
      <c r="D9" s="63" t="s">
        <v>188</v>
      </c>
      <c r="E9" s="1175" t="s">
        <v>1141</v>
      </c>
      <c r="F9" s="1176"/>
    </row>
    <row r="10" customFormat="false" ht="12.75" hidden="false" customHeight="false" outlineLevel="0" collapsed="false">
      <c r="B10" s="498" t="s">
        <v>190</v>
      </c>
      <c r="C10" s="593" t="s">
        <v>191</v>
      </c>
      <c r="D10" s="70"/>
      <c r="E10" s="1175" t="s">
        <v>192</v>
      </c>
      <c r="F10" s="1176"/>
    </row>
    <row r="11" customFormat="false" ht="31.5" hidden="false" customHeight="false" outlineLevel="0" collapsed="false">
      <c r="B11" s="541" t="s">
        <v>193</v>
      </c>
      <c r="C11" s="1177" t="s">
        <v>194</v>
      </c>
      <c r="D11" s="74" t="s">
        <v>195</v>
      </c>
      <c r="E11" s="75" t="s">
        <v>196</v>
      </c>
      <c r="F11" s="1174"/>
    </row>
    <row r="12" customFormat="false" ht="12.75" hidden="false" customHeight="false" outlineLevel="0" collapsed="false">
      <c r="B12" s="492" t="s">
        <v>197</v>
      </c>
      <c r="C12" s="576" t="s">
        <v>198</v>
      </c>
      <c r="D12" s="74" t="s">
        <v>199</v>
      </c>
      <c r="E12" s="74" t="s">
        <v>200</v>
      </c>
      <c r="F12" s="1174"/>
    </row>
    <row r="13" customFormat="false" ht="21" hidden="false" customHeight="false" outlineLevel="0" collapsed="false">
      <c r="B13" s="541" t="s">
        <v>201</v>
      </c>
      <c r="C13" s="1178" t="s">
        <v>202</v>
      </c>
      <c r="D13" s="74" t="s">
        <v>203</v>
      </c>
      <c r="E13" s="74" t="s">
        <v>204</v>
      </c>
      <c r="F13" s="1174"/>
    </row>
    <row r="14" customFormat="false" ht="21" hidden="false" customHeight="false" outlineLevel="0" collapsed="false">
      <c r="B14" s="541" t="s">
        <v>205</v>
      </c>
      <c r="C14" s="1178" t="s">
        <v>206</v>
      </c>
      <c r="D14" s="74" t="s">
        <v>207</v>
      </c>
      <c r="E14" s="74" t="s">
        <v>207</v>
      </c>
      <c r="F14" s="1174"/>
    </row>
    <row r="15" customFormat="false" ht="21" hidden="false" customHeight="false" outlineLevel="0" collapsed="false">
      <c r="B15" s="541" t="s">
        <v>208</v>
      </c>
      <c r="C15" s="1178" t="s">
        <v>209</v>
      </c>
      <c r="D15" s="74" t="s">
        <v>210</v>
      </c>
      <c r="E15" s="74" t="s">
        <v>210</v>
      </c>
      <c r="F15" s="1174"/>
    </row>
    <row r="16" customFormat="false" ht="12.75" hidden="false" customHeight="false" outlineLevel="0" collapsed="false">
      <c r="B16" s="828" t="s">
        <v>211</v>
      </c>
      <c r="C16" s="1063" t="s">
        <v>212</v>
      </c>
      <c r="D16" s="74" t="s">
        <v>213</v>
      </c>
      <c r="E16" s="81"/>
      <c r="F16" s="1174"/>
    </row>
    <row r="17" customFormat="false" ht="21" hidden="false" customHeight="false" outlineLevel="0" collapsed="false">
      <c r="B17" s="828" t="s">
        <v>214</v>
      </c>
      <c r="C17" s="434" t="s">
        <v>198</v>
      </c>
      <c r="D17" s="74" t="s">
        <v>215</v>
      </c>
      <c r="E17" s="81"/>
      <c r="F17" s="1174"/>
    </row>
    <row r="18" customFormat="false" ht="21" hidden="false" customHeight="false" outlineLevel="0" collapsed="false">
      <c r="B18" s="828" t="s">
        <v>216</v>
      </c>
      <c r="C18" s="1179" t="s">
        <v>202</v>
      </c>
      <c r="D18" s="74" t="s">
        <v>203</v>
      </c>
      <c r="E18" s="81"/>
      <c r="F18" s="1174"/>
    </row>
    <row r="19" customFormat="false" ht="12.75" hidden="false" customHeight="false" outlineLevel="0" collapsed="false">
      <c r="B19" s="828" t="s">
        <v>217</v>
      </c>
      <c r="C19" s="1179" t="s">
        <v>206</v>
      </c>
      <c r="D19" s="74" t="s">
        <v>207</v>
      </c>
      <c r="E19" s="81"/>
      <c r="F19" s="1174"/>
    </row>
    <row r="20" customFormat="false" ht="12.75" hidden="false" customHeight="false" outlineLevel="0" collapsed="false">
      <c r="B20" s="828" t="s">
        <v>218</v>
      </c>
      <c r="C20" s="1179" t="s">
        <v>209</v>
      </c>
      <c r="D20" s="74" t="s">
        <v>210</v>
      </c>
      <c r="E20" s="81"/>
      <c r="F20" s="1174"/>
    </row>
    <row r="21" customFormat="false" ht="31.5" hidden="false" customHeight="false" outlineLevel="0" collapsed="false">
      <c r="B21" s="492" t="s">
        <v>219</v>
      </c>
      <c r="C21" s="1177" t="s">
        <v>220</v>
      </c>
      <c r="D21" s="74" t="s">
        <v>195</v>
      </c>
      <c r="E21" s="75" t="s">
        <v>221</v>
      </c>
      <c r="F21" s="1174"/>
    </row>
    <row r="22" customFormat="false" ht="21" hidden="false" customHeight="false" outlineLevel="0" collapsed="false">
      <c r="B22" s="498" t="s">
        <v>222</v>
      </c>
      <c r="C22" s="1178" t="s">
        <v>223</v>
      </c>
      <c r="D22" s="74" t="s">
        <v>203</v>
      </c>
      <c r="E22" s="74" t="s">
        <v>204</v>
      </c>
      <c r="F22" s="1174"/>
    </row>
    <row r="23" customFormat="false" ht="21" hidden="false" customHeight="false" outlineLevel="0" collapsed="false">
      <c r="B23" s="498" t="s">
        <v>224</v>
      </c>
      <c r="C23" s="1178" t="s">
        <v>206</v>
      </c>
      <c r="D23" s="74" t="s">
        <v>207</v>
      </c>
      <c r="E23" s="74" t="s">
        <v>207</v>
      </c>
      <c r="F23" s="1174"/>
    </row>
    <row r="24" customFormat="false" ht="21" hidden="false" customHeight="false" outlineLevel="0" collapsed="false">
      <c r="B24" s="541" t="s">
        <v>225</v>
      </c>
      <c r="C24" s="1178" t="s">
        <v>209</v>
      </c>
      <c r="D24" s="74" t="s">
        <v>210</v>
      </c>
      <c r="E24" s="74" t="s">
        <v>210</v>
      </c>
      <c r="F24" s="1174"/>
    </row>
    <row r="25" customFormat="false" ht="31.5" hidden="false" customHeight="false" outlineLevel="0" collapsed="false">
      <c r="B25" s="492" t="s">
        <v>226</v>
      </c>
      <c r="C25" s="1177" t="s">
        <v>227</v>
      </c>
      <c r="D25" s="74" t="s">
        <v>195</v>
      </c>
      <c r="E25" s="74" t="s">
        <v>228</v>
      </c>
      <c r="F25" s="1174"/>
    </row>
    <row r="26" customFormat="false" ht="21" hidden="false" customHeight="false" outlineLevel="0" collapsed="false">
      <c r="B26" s="541" t="s">
        <v>229</v>
      </c>
      <c r="C26" s="576" t="s">
        <v>202</v>
      </c>
      <c r="D26" s="74" t="s">
        <v>203</v>
      </c>
      <c r="E26" s="74" t="s">
        <v>204</v>
      </c>
      <c r="F26" s="1174"/>
    </row>
    <row r="27" customFormat="false" ht="21" hidden="false" customHeight="false" outlineLevel="0" collapsed="false">
      <c r="B27" s="541" t="s">
        <v>230</v>
      </c>
      <c r="C27" s="1178" t="s">
        <v>206</v>
      </c>
      <c r="D27" s="74" t="s">
        <v>207</v>
      </c>
      <c r="E27" s="74" t="s">
        <v>207</v>
      </c>
      <c r="F27" s="1174"/>
    </row>
    <row r="28" customFormat="false" ht="21" hidden="false" customHeight="false" outlineLevel="0" collapsed="false">
      <c r="B28" s="541" t="s">
        <v>231</v>
      </c>
      <c r="C28" s="1178" t="s">
        <v>209</v>
      </c>
      <c r="D28" s="74" t="s">
        <v>210</v>
      </c>
      <c r="E28" s="74" t="s">
        <v>210</v>
      </c>
      <c r="F28" s="1174"/>
    </row>
    <row r="29" customFormat="false" ht="31.5" hidden="false" customHeight="false" outlineLevel="0" collapsed="false">
      <c r="B29" s="828" t="s">
        <v>1142</v>
      </c>
      <c r="C29" s="1063" t="s">
        <v>232</v>
      </c>
      <c r="D29" s="74" t="s">
        <v>233</v>
      </c>
      <c r="E29" s="81"/>
      <c r="F29" s="1174"/>
    </row>
    <row r="30" customFormat="false" ht="21" hidden="false" customHeight="false" outlineLevel="0" collapsed="false">
      <c r="B30" s="828" t="s">
        <v>1143</v>
      </c>
      <c r="C30" s="1179" t="s">
        <v>223</v>
      </c>
      <c r="D30" s="74" t="s">
        <v>203</v>
      </c>
      <c r="E30" s="81"/>
      <c r="F30" s="1174"/>
    </row>
    <row r="31" customFormat="false" ht="12.75" hidden="false" customHeight="false" outlineLevel="0" collapsed="false">
      <c r="B31" s="828" t="s">
        <v>1144</v>
      </c>
      <c r="C31" s="1179" t="s">
        <v>206</v>
      </c>
      <c r="D31" s="74" t="s">
        <v>207</v>
      </c>
      <c r="E31" s="81"/>
      <c r="F31" s="1174"/>
    </row>
    <row r="32" customFormat="false" ht="42" hidden="false" customHeight="false" outlineLevel="0" collapsed="false">
      <c r="B32" s="828" t="s">
        <v>1145</v>
      </c>
      <c r="C32" s="1179" t="s">
        <v>209</v>
      </c>
      <c r="D32" s="74" t="s">
        <v>1146</v>
      </c>
      <c r="E32" s="81"/>
      <c r="F32" s="1174"/>
    </row>
    <row r="33" customFormat="false" ht="31.5" hidden="false" customHeight="false" outlineLevel="0" collapsed="false">
      <c r="B33" s="828" t="s">
        <v>1147</v>
      </c>
      <c r="C33" s="1063" t="s">
        <v>235</v>
      </c>
      <c r="D33" s="74" t="s">
        <v>236</v>
      </c>
      <c r="E33" s="81"/>
      <c r="F33" s="1174"/>
    </row>
    <row r="34" customFormat="false" ht="21" hidden="false" customHeight="false" outlineLevel="0" collapsed="false">
      <c r="B34" s="828" t="s">
        <v>1148</v>
      </c>
      <c r="C34" s="1179" t="s">
        <v>223</v>
      </c>
      <c r="D34" s="74" t="s">
        <v>203</v>
      </c>
      <c r="E34" s="81"/>
      <c r="F34" s="1174"/>
    </row>
    <row r="35" customFormat="false" ht="12.75" hidden="false" customHeight="false" outlineLevel="0" collapsed="false">
      <c r="B35" s="828" t="s">
        <v>1149</v>
      </c>
      <c r="C35" s="1179" t="s">
        <v>206</v>
      </c>
      <c r="D35" s="74" t="s">
        <v>207</v>
      </c>
      <c r="E35" s="81"/>
      <c r="F35" s="1174"/>
    </row>
    <row r="36" customFormat="false" ht="42" hidden="false" customHeight="false" outlineLevel="0" collapsed="false">
      <c r="B36" s="828" t="s">
        <v>1150</v>
      </c>
      <c r="C36" s="1179" t="s">
        <v>209</v>
      </c>
      <c r="D36" s="74" t="s">
        <v>1146</v>
      </c>
      <c r="E36" s="81"/>
      <c r="F36" s="1174"/>
    </row>
    <row r="37" customFormat="false" ht="42" hidden="false" customHeight="false" outlineLevel="0" collapsed="false">
      <c r="B37" s="492" t="s">
        <v>237</v>
      </c>
      <c r="C37" s="1177" t="s">
        <v>238</v>
      </c>
      <c r="D37" s="74" t="s">
        <v>239</v>
      </c>
      <c r="E37" s="74" t="s">
        <v>240</v>
      </c>
      <c r="F37" s="1174"/>
    </row>
    <row r="38" customFormat="false" ht="21" hidden="false" customHeight="false" outlineLevel="0" collapsed="false">
      <c r="B38" s="498" t="s">
        <v>241</v>
      </c>
      <c r="C38" s="1178" t="s">
        <v>206</v>
      </c>
      <c r="D38" s="74" t="s">
        <v>207</v>
      </c>
      <c r="E38" s="74" t="s">
        <v>207</v>
      </c>
      <c r="F38" s="1174"/>
    </row>
    <row r="39" customFormat="false" ht="21" hidden="false" customHeight="false" outlineLevel="0" collapsed="false">
      <c r="B39" s="498" t="s">
        <v>242</v>
      </c>
      <c r="C39" s="576" t="s">
        <v>209</v>
      </c>
      <c r="D39" s="74" t="s">
        <v>210</v>
      </c>
      <c r="E39" s="74" t="s">
        <v>210</v>
      </c>
      <c r="F39" s="1174"/>
    </row>
    <row r="40" customFormat="false" ht="31.5" hidden="false" customHeight="false" outlineLevel="0" collapsed="false">
      <c r="B40" s="541" t="s">
        <v>243</v>
      </c>
      <c r="C40" s="1177" t="s">
        <v>244</v>
      </c>
      <c r="D40" s="74" t="s">
        <v>245</v>
      </c>
      <c r="E40" s="74" t="s">
        <v>246</v>
      </c>
      <c r="F40" s="1174"/>
    </row>
    <row r="41" customFormat="false" ht="21" hidden="false" customHeight="false" outlineLevel="0" collapsed="false">
      <c r="B41" s="492" t="s">
        <v>247</v>
      </c>
      <c r="C41" s="1178" t="s">
        <v>206</v>
      </c>
      <c r="D41" s="74" t="s">
        <v>207</v>
      </c>
      <c r="E41" s="74" t="s">
        <v>207</v>
      </c>
      <c r="F41" s="1174"/>
    </row>
    <row r="42" customFormat="false" ht="21" hidden="false" customHeight="false" outlineLevel="0" collapsed="false">
      <c r="B42" s="541" t="s">
        <v>248</v>
      </c>
      <c r="C42" s="1178" t="s">
        <v>209</v>
      </c>
      <c r="D42" s="74" t="s">
        <v>210</v>
      </c>
      <c r="E42" s="74" t="s">
        <v>210</v>
      </c>
      <c r="F42" s="1174"/>
    </row>
    <row r="43" customFormat="false" ht="42" hidden="false" customHeight="false" outlineLevel="0" collapsed="false">
      <c r="B43" s="828" t="s">
        <v>1151</v>
      </c>
      <c r="C43" s="1063" t="s">
        <v>249</v>
      </c>
      <c r="D43" s="74" t="s">
        <v>250</v>
      </c>
      <c r="E43" s="81"/>
      <c r="F43" s="1174"/>
    </row>
    <row r="44" customFormat="false" ht="12.75" hidden="false" customHeight="false" outlineLevel="0" collapsed="false">
      <c r="B44" s="828" t="s">
        <v>1152</v>
      </c>
      <c r="C44" s="1179" t="s">
        <v>206</v>
      </c>
      <c r="D44" s="74" t="s">
        <v>207</v>
      </c>
      <c r="E44" s="81"/>
      <c r="F44" s="1174"/>
    </row>
    <row r="45" customFormat="false" ht="12.75" hidden="false" customHeight="false" outlineLevel="0" collapsed="false">
      <c r="B45" s="828" t="s">
        <v>1153</v>
      </c>
      <c r="C45" s="1179" t="s">
        <v>209</v>
      </c>
      <c r="D45" s="74" t="s">
        <v>210</v>
      </c>
      <c r="E45" s="81"/>
      <c r="F45" s="1174"/>
    </row>
    <row r="46" customFormat="false" ht="21" hidden="false" customHeight="false" outlineLevel="0" collapsed="false">
      <c r="B46" s="828" t="s">
        <v>1154</v>
      </c>
      <c r="C46" s="1063" t="s">
        <v>251</v>
      </c>
      <c r="D46" s="74" t="s">
        <v>252</v>
      </c>
      <c r="E46" s="81"/>
      <c r="F46" s="1174"/>
    </row>
    <row r="47" customFormat="false" ht="21" hidden="false" customHeight="false" outlineLevel="0" collapsed="false">
      <c r="B47" s="828" t="s">
        <v>1155</v>
      </c>
      <c r="C47" s="434" t="s">
        <v>202</v>
      </c>
      <c r="D47" s="74" t="s">
        <v>203</v>
      </c>
      <c r="E47" s="81"/>
      <c r="F47" s="1174"/>
    </row>
    <row r="48" customFormat="false" ht="12.75" hidden="false" customHeight="false" outlineLevel="0" collapsed="false">
      <c r="B48" s="828" t="s">
        <v>1156</v>
      </c>
      <c r="C48" s="1179" t="s">
        <v>206</v>
      </c>
      <c r="D48" s="74" t="s">
        <v>207</v>
      </c>
      <c r="E48" s="81"/>
      <c r="F48" s="1174"/>
    </row>
    <row r="49" customFormat="false" ht="12.75" hidden="false" customHeight="false" outlineLevel="0" collapsed="false">
      <c r="B49" s="828" t="s">
        <v>1157</v>
      </c>
      <c r="C49" s="1180" t="s">
        <v>209</v>
      </c>
      <c r="D49" s="74" t="s">
        <v>210</v>
      </c>
      <c r="E49" s="70"/>
      <c r="F49" s="1174"/>
    </row>
    <row r="50" customFormat="false" ht="42" hidden="false" customHeight="false" outlineLevel="0" collapsed="false">
      <c r="B50" s="541" t="s">
        <v>497</v>
      </c>
      <c r="C50" s="1177" t="s">
        <v>253</v>
      </c>
      <c r="D50" s="74" t="s">
        <v>254</v>
      </c>
      <c r="E50" s="74" t="s">
        <v>255</v>
      </c>
      <c r="F50" s="1174"/>
    </row>
    <row r="51" customFormat="false" ht="31.5" hidden="false" customHeight="false" outlineLevel="0" collapsed="false">
      <c r="B51" s="541" t="s">
        <v>499</v>
      </c>
      <c r="C51" s="1177" t="s">
        <v>256</v>
      </c>
      <c r="D51" s="74" t="s">
        <v>257</v>
      </c>
      <c r="E51" s="75" t="s">
        <v>258</v>
      </c>
      <c r="F51" s="1174"/>
    </row>
    <row r="52" customFormat="false" ht="42" hidden="false" customHeight="false" outlineLevel="0" collapsed="false">
      <c r="B52" s="541" t="s">
        <v>501</v>
      </c>
      <c r="C52" s="1177" t="s">
        <v>259</v>
      </c>
      <c r="D52" s="63" t="s">
        <v>1158</v>
      </c>
      <c r="E52" s="90" t="s">
        <v>261</v>
      </c>
      <c r="F52" s="1174"/>
    </row>
    <row r="53" customFormat="false" ht="21" hidden="false" customHeight="false" outlineLevel="0" collapsed="false">
      <c r="B53" s="541" t="s">
        <v>503</v>
      </c>
      <c r="C53" s="493" t="s">
        <v>1159</v>
      </c>
      <c r="D53" s="270"/>
      <c r="E53" s="270" t="s">
        <v>1160</v>
      </c>
      <c r="F53" s="1181"/>
    </row>
    <row r="54" customFormat="false" ht="21" hidden="false" customHeight="false" outlineLevel="0" collapsed="false">
      <c r="B54" s="492" t="s">
        <v>504</v>
      </c>
      <c r="C54" s="1177" t="s">
        <v>263</v>
      </c>
      <c r="D54" s="270" t="s">
        <v>264</v>
      </c>
      <c r="E54" s="1182"/>
      <c r="F54" s="1174"/>
    </row>
    <row r="55" customFormat="false" ht="31.5" hidden="false" customHeight="false" outlineLevel="0" collapsed="false">
      <c r="B55" s="541" t="s">
        <v>1161</v>
      </c>
      <c r="C55" s="1177" t="s">
        <v>270</v>
      </c>
      <c r="D55" s="74" t="s">
        <v>271</v>
      </c>
      <c r="E55" s="75" t="s">
        <v>272</v>
      </c>
      <c r="F55" s="1181"/>
    </row>
    <row r="56" customFormat="false" ht="31.5" hidden="false" customHeight="false" outlineLevel="0" collapsed="false">
      <c r="B56" s="492" t="s">
        <v>1162</v>
      </c>
      <c r="C56" s="1178" t="s">
        <v>273</v>
      </c>
      <c r="D56" s="74" t="s">
        <v>274</v>
      </c>
      <c r="E56" s="75" t="s">
        <v>275</v>
      </c>
      <c r="F56" s="1181"/>
    </row>
    <row r="57" customFormat="false" ht="21" hidden="false" customHeight="false" outlineLevel="0" collapsed="false">
      <c r="B57" s="541" t="s">
        <v>1163</v>
      </c>
      <c r="C57" s="1178" t="s">
        <v>276</v>
      </c>
      <c r="D57" s="63" t="s">
        <v>277</v>
      </c>
      <c r="E57" s="75" t="s">
        <v>278</v>
      </c>
      <c r="F57" s="1181"/>
    </row>
    <row r="58" customFormat="false" ht="21" hidden="false" customHeight="false" outlineLevel="0" collapsed="false">
      <c r="B58" s="541" t="n">
        <v>320</v>
      </c>
      <c r="C58" s="1177" t="s">
        <v>279</v>
      </c>
      <c r="D58" s="63"/>
      <c r="E58" s="75" t="s">
        <v>280</v>
      </c>
      <c r="F58" s="1181"/>
    </row>
    <row r="59" customFormat="false" ht="21" hidden="false" customHeight="false" outlineLevel="0" collapsed="false">
      <c r="B59" s="788" t="n">
        <v>330</v>
      </c>
      <c r="C59" s="1178" t="s">
        <v>281</v>
      </c>
      <c r="D59" s="63"/>
      <c r="E59" s="75" t="s">
        <v>282</v>
      </c>
      <c r="F59" s="1181"/>
    </row>
    <row r="60" customFormat="false" ht="42" hidden="false" customHeight="false" outlineLevel="0" collapsed="false">
      <c r="B60" s="788" t="n">
        <v>340</v>
      </c>
      <c r="C60" s="1178" t="s">
        <v>283</v>
      </c>
      <c r="D60" s="74" t="s">
        <v>284</v>
      </c>
      <c r="E60" s="75" t="s">
        <v>285</v>
      </c>
      <c r="F60" s="1181"/>
    </row>
    <row r="61" customFormat="false" ht="12.75" hidden="false" customHeight="false" outlineLevel="0" collapsed="false">
      <c r="B61" s="498" t="n">
        <v>350</v>
      </c>
      <c r="C61" s="1177" t="s">
        <v>286</v>
      </c>
      <c r="D61" s="74" t="s">
        <v>288</v>
      </c>
      <c r="E61" s="75" t="s">
        <v>288</v>
      </c>
      <c r="F61" s="1181"/>
    </row>
    <row r="62" customFormat="false" ht="31.5" hidden="false" customHeight="false" outlineLevel="0" collapsed="false">
      <c r="B62" s="541" t="n">
        <v>360</v>
      </c>
      <c r="C62" s="1177" t="s">
        <v>289</v>
      </c>
      <c r="D62" s="70"/>
      <c r="E62" s="75" t="s">
        <v>290</v>
      </c>
      <c r="F62" s="1181"/>
    </row>
    <row r="63" customFormat="false" ht="21" hidden="false" customHeight="false" outlineLevel="0" collapsed="false">
      <c r="B63" s="418" t="n">
        <v>370</v>
      </c>
      <c r="C63" s="1183" t="s">
        <v>291</v>
      </c>
      <c r="D63" s="96" t="s">
        <v>292</v>
      </c>
      <c r="E63" s="96" t="s">
        <v>293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64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42" hidden="false" customHeight="false" outlineLevel="0" collapsed="false">
      <c r="B68" s="1169"/>
      <c r="C68" s="1170"/>
      <c r="D68" s="252" t="s">
        <v>175</v>
      </c>
      <c r="E68" s="252" t="s">
        <v>176</v>
      </c>
      <c r="F68" s="253" t="s">
        <v>1165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79</v>
      </c>
    </row>
    <row r="70" customFormat="false" ht="52.5" hidden="false" customHeight="false" outlineLevel="0" collapsed="false">
      <c r="B70" s="537" t="s">
        <v>179</v>
      </c>
      <c r="C70" s="1043" t="s">
        <v>873</v>
      </c>
      <c r="D70" s="1189" t="s">
        <v>1166</v>
      </c>
      <c r="E70" s="1189" t="s">
        <v>1167</v>
      </c>
      <c r="F70" s="1190"/>
    </row>
    <row r="71" customFormat="false" ht="42" hidden="false" customHeight="false" outlineLevel="0" collapsed="false">
      <c r="B71" s="541" t="s">
        <v>183</v>
      </c>
      <c r="C71" s="1177" t="s">
        <v>877</v>
      </c>
      <c r="D71" s="270" t="s">
        <v>1168</v>
      </c>
      <c r="E71" s="270" t="s">
        <v>1169</v>
      </c>
      <c r="F71" s="1191"/>
    </row>
    <row r="72" customFormat="false" ht="21" hidden="false" customHeight="false" outlineLevel="0" collapsed="false">
      <c r="B72" s="813" t="s">
        <v>186</v>
      </c>
      <c r="C72" s="1192" t="s">
        <v>880</v>
      </c>
      <c r="D72" s="270" t="s">
        <v>881</v>
      </c>
      <c r="E72" s="603" t="s">
        <v>881</v>
      </c>
      <c r="F72" s="1193"/>
    </row>
    <row r="73" customFormat="false" ht="12.75" hidden="false" customHeight="false" outlineLevel="0" collapsed="false">
      <c r="B73" s="418" t="s">
        <v>190</v>
      </c>
      <c r="C73" s="1183" t="s">
        <v>1170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71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42" hidden="false" customHeight="false" outlineLevel="0" collapsed="false">
      <c r="B78" s="1169"/>
      <c r="C78" s="1170"/>
      <c r="D78" s="252" t="s">
        <v>175</v>
      </c>
      <c r="E78" s="252" t="s">
        <v>176</v>
      </c>
      <c r="F78" s="253" t="s">
        <v>1140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79</v>
      </c>
    </row>
    <row r="80" customFormat="false" ht="42" hidden="false" customHeight="false" outlineLevel="0" collapsed="false">
      <c r="B80" s="488" t="s">
        <v>179</v>
      </c>
      <c r="C80" s="1043" t="s">
        <v>296</v>
      </c>
      <c r="D80" s="110" t="s">
        <v>297</v>
      </c>
      <c r="E80" s="63" t="s">
        <v>298</v>
      </c>
      <c r="F80" s="1173"/>
    </row>
    <row r="81" customFormat="false" ht="21" hidden="false" customHeight="false" outlineLevel="0" collapsed="false">
      <c r="B81" s="492" t="s">
        <v>183</v>
      </c>
      <c r="C81" s="576" t="s">
        <v>198</v>
      </c>
      <c r="D81" s="67" t="s">
        <v>199</v>
      </c>
      <c r="E81" s="74" t="s">
        <v>835</v>
      </c>
      <c r="F81" s="1174"/>
    </row>
    <row r="82" customFormat="false" ht="12.75" hidden="false" customHeight="false" outlineLevel="0" collapsed="false">
      <c r="B82" s="492" t="s">
        <v>186</v>
      </c>
      <c r="C82" s="576" t="s">
        <v>300</v>
      </c>
      <c r="D82" s="67"/>
      <c r="E82" s="74" t="s">
        <v>301</v>
      </c>
      <c r="F82" s="1174"/>
    </row>
    <row r="83" customFormat="false" ht="31.5" hidden="false" customHeight="false" outlineLevel="0" collapsed="false">
      <c r="B83" s="498" t="s">
        <v>190</v>
      </c>
      <c r="C83" s="576" t="s">
        <v>302</v>
      </c>
      <c r="D83" s="67" t="s">
        <v>303</v>
      </c>
      <c r="E83" s="67" t="s">
        <v>303</v>
      </c>
      <c r="F83" s="1174"/>
    </row>
    <row r="84" customFormat="false" ht="12.75" hidden="false" customHeight="false" outlineLevel="0" collapsed="false">
      <c r="B84" s="541" t="s">
        <v>193</v>
      </c>
      <c r="C84" s="576" t="s">
        <v>304</v>
      </c>
      <c r="D84" s="67" t="s">
        <v>305</v>
      </c>
      <c r="E84" s="67" t="s">
        <v>305</v>
      </c>
      <c r="F84" s="1174"/>
    </row>
    <row r="85" customFormat="false" ht="21" hidden="false" customHeight="false" outlineLevel="0" collapsed="false">
      <c r="B85" s="492" t="s">
        <v>197</v>
      </c>
      <c r="C85" s="576" t="s">
        <v>306</v>
      </c>
      <c r="D85" s="67" t="s">
        <v>307</v>
      </c>
      <c r="E85" s="67" t="s">
        <v>307</v>
      </c>
      <c r="F85" s="1174"/>
    </row>
    <row r="86" customFormat="false" ht="21" hidden="false" customHeight="false" outlineLevel="0" collapsed="false">
      <c r="B86" s="1198" t="s">
        <v>308</v>
      </c>
      <c r="C86" s="1063" t="s">
        <v>309</v>
      </c>
      <c r="D86" s="67" t="s">
        <v>310</v>
      </c>
      <c r="E86" s="81"/>
      <c r="F86" s="1174"/>
    </row>
    <row r="87" customFormat="false" ht="21" hidden="false" customHeight="false" outlineLevel="0" collapsed="false">
      <c r="B87" s="1198" t="s">
        <v>311</v>
      </c>
      <c r="C87" s="434" t="s">
        <v>198</v>
      </c>
      <c r="D87" s="67" t="s">
        <v>215</v>
      </c>
      <c r="E87" s="81"/>
      <c r="F87" s="1174"/>
    </row>
    <row r="88" customFormat="false" ht="12.75" hidden="false" customHeight="false" outlineLevel="0" collapsed="false">
      <c r="B88" s="1198" t="s">
        <v>313</v>
      </c>
      <c r="C88" s="434" t="s">
        <v>300</v>
      </c>
      <c r="D88" s="67"/>
      <c r="E88" s="81"/>
      <c r="F88" s="1174"/>
    </row>
    <row r="89" customFormat="false" ht="31.5" hidden="false" customHeight="false" outlineLevel="0" collapsed="false">
      <c r="B89" s="1198" t="s">
        <v>314</v>
      </c>
      <c r="C89" s="434" t="s">
        <v>302</v>
      </c>
      <c r="D89" s="67" t="s">
        <v>303</v>
      </c>
      <c r="E89" s="81"/>
      <c r="F89" s="1174"/>
    </row>
    <row r="90" customFormat="false" ht="12.75" hidden="false" customHeight="false" outlineLevel="0" collapsed="false">
      <c r="B90" s="1198" t="s">
        <v>315</v>
      </c>
      <c r="C90" s="434" t="s">
        <v>304</v>
      </c>
      <c r="D90" s="67" t="s">
        <v>305</v>
      </c>
      <c r="E90" s="81"/>
      <c r="F90" s="1174"/>
    </row>
    <row r="91" customFormat="false" ht="12.75" hidden="false" customHeight="false" outlineLevel="0" collapsed="false">
      <c r="B91" s="1198" t="s">
        <v>316</v>
      </c>
      <c r="C91" s="434" t="s">
        <v>306</v>
      </c>
      <c r="D91" s="67" t="s">
        <v>307</v>
      </c>
      <c r="E91" s="81"/>
      <c r="F91" s="1174"/>
    </row>
    <row r="92" customFormat="false" ht="31.5" hidden="false" customHeight="false" outlineLevel="0" collapsed="false">
      <c r="B92" s="492" t="s">
        <v>201</v>
      </c>
      <c r="C92" s="1177" t="s">
        <v>317</v>
      </c>
      <c r="D92" s="67" t="s">
        <v>318</v>
      </c>
      <c r="E92" s="74" t="s">
        <v>319</v>
      </c>
      <c r="F92" s="1174"/>
    </row>
    <row r="93" customFormat="false" ht="31.5" hidden="false" customHeight="false" outlineLevel="0" collapsed="false">
      <c r="B93" s="492" t="s">
        <v>205</v>
      </c>
      <c r="C93" s="576" t="s">
        <v>302</v>
      </c>
      <c r="D93" s="67" t="s">
        <v>303</v>
      </c>
      <c r="E93" s="67" t="s">
        <v>303</v>
      </c>
      <c r="F93" s="1174"/>
    </row>
    <row r="94" customFormat="false" ht="12.75" hidden="false" customHeight="false" outlineLevel="0" collapsed="false">
      <c r="B94" s="498" t="s">
        <v>208</v>
      </c>
      <c r="C94" s="576" t="s">
        <v>304</v>
      </c>
      <c r="D94" s="67" t="s">
        <v>305</v>
      </c>
      <c r="E94" s="67" t="s">
        <v>305</v>
      </c>
      <c r="F94" s="1174"/>
    </row>
    <row r="95" customFormat="false" ht="21" hidden="false" customHeight="false" outlineLevel="0" collapsed="false">
      <c r="B95" s="541" t="s">
        <v>219</v>
      </c>
      <c r="C95" s="576" t="s">
        <v>306</v>
      </c>
      <c r="D95" s="67" t="s">
        <v>307</v>
      </c>
      <c r="E95" s="67" t="s">
        <v>307</v>
      </c>
      <c r="F95" s="1174"/>
    </row>
    <row r="96" customFormat="false" ht="31.5" hidden="false" customHeight="false" outlineLevel="0" collapsed="false">
      <c r="B96" s="492" t="s">
        <v>222</v>
      </c>
      <c r="C96" s="1177" t="s">
        <v>320</v>
      </c>
      <c r="D96" s="67" t="s">
        <v>321</v>
      </c>
      <c r="E96" s="74" t="s">
        <v>322</v>
      </c>
      <c r="F96" s="1174"/>
    </row>
    <row r="97" customFormat="false" ht="31.5" hidden="false" customHeight="false" outlineLevel="0" collapsed="false">
      <c r="B97" s="492" t="s">
        <v>224</v>
      </c>
      <c r="C97" s="576" t="s">
        <v>302</v>
      </c>
      <c r="D97" s="67" t="s">
        <v>303</v>
      </c>
      <c r="E97" s="67" t="s">
        <v>303</v>
      </c>
      <c r="F97" s="1174"/>
    </row>
    <row r="98" customFormat="false" ht="12.75" hidden="false" customHeight="false" outlineLevel="0" collapsed="false">
      <c r="B98" s="492" t="s">
        <v>225</v>
      </c>
      <c r="C98" s="576" t="s">
        <v>304</v>
      </c>
      <c r="D98" s="67" t="s">
        <v>305</v>
      </c>
      <c r="E98" s="67" t="s">
        <v>305</v>
      </c>
      <c r="F98" s="1174"/>
    </row>
    <row r="99" customFormat="false" ht="21" hidden="false" customHeight="false" outlineLevel="0" collapsed="false">
      <c r="B99" s="498" t="s">
        <v>226</v>
      </c>
      <c r="C99" s="576" t="s">
        <v>306</v>
      </c>
      <c r="D99" s="67" t="s">
        <v>307</v>
      </c>
      <c r="E99" s="67" t="s">
        <v>307</v>
      </c>
      <c r="F99" s="1174"/>
    </row>
    <row r="100" customFormat="false" ht="21" hidden="false" customHeight="false" outlineLevel="0" collapsed="false">
      <c r="B100" s="1199" t="s">
        <v>1172</v>
      </c>
      <c r="C100" s="1063" t="s">
        <v>323</v>
      </c>
      <c r="D100" s="67" t="s">
        <v>310</v>
      </c>
      <c r="E100" s="81"/>
      <c r="F100" s="1174"/>
    </row>
    <row r="101" customFormat="false" ht="31.5" hidden="false" customHeight="false" outlineLevel="0" collapsed="false">
      <c r="B101" s="1199" t="s">
        <v>1173</v>
      </c>
      <c r="C101" s="434" t="s">
        <v>302</v>
      </c>
      <c r="D101" s="67" t="s">
        <v>303</v>
      </c>
      <c r="E101" s="81"/>
      <c r="F101" s="1174"/>
    </row>
    <row r="102" customFormat="false" ht="12.75" hidden="false" customHeight="false" outlineLevel="0" collapsed="false">
      <c r="B102" s="1199" t="s">
        <v>1174</v>
      </c>
      <c r="C102" s="434" t="s">
        <v>304</v>
      </c>
      <c r="D102" s="67" t="s">
        <v>305</v>
      </c>
      <c r="E102" s="81"/>
      <c r="F102" s="1174"/>
    </row>
    <row r="103" customFormat="false" ht="12.75" hidden="false" customHeight="false" outlineLevel="0" collapsed="false">
      <c r="B103" s="1199" t="s">
        <v>1175</v>
      </c>
      <c r="C103" s="434" t="s">
        <v>306</v>
      </c>
      <c r="D103" s="67" t="s">
        <v>307</v>
      </c>
      <c r="E103" s="81"/>
      <c r="F103" s="1174"/>
    </row>
    <row r="104" customFormat="false" ht="52.5" hidden="false" customHeight="false" outlineLevel="0" collapsed="false">
      <c r="B104" s="541" t="s">
        <v>229</v>
      </c>
      <c r="C104" s="1177" t="s">
        <v>253</v>
      </c>
      <c r="D104" s="67" t="s">
        <v>324</v>
      </c>
      <c r="E104" s="74" t="s">
        <v>325</v>
      </c>
      <c r="F104" s="1200"/>
    </row>
    <row r="105" customFormat="false" ht="31.5" hidden="false" customHeight="false" outlineLevel="0" collapsed="false">
      <c r="B105" s="492" t="s">
        <v>230</v>
      </c>
      <c r="C105" s="1177" t="s">
        <v>256</v>
      </c>
      <c r="D105" s="67" t="s">
        <v>1176</v>
      </c>
      <c r="E105" s="74" t="s">
        <v>327</v>
      </c>
      <c r="F105" s="1200"/>
    </row>
    <row r="106" customFormat="false" ht="31.5" hidden="false" customHeight="false" outlineLevel="0" collapsed="false">
      <c r="B106" s="541" t="n">
        <v>170</v>
      </c>
      <c r="C106" s="493" t="s">
        <v>1177</v>
      </c>
      <c r="D106" s="493"/>
      <c r="E106" s="270" t="s">
        <v>1178</v>
      </c>
      <c r="F106" s="1200"/>
    </row>
    <row r="107" customFormat="false" ht="21" hidden="false" customHeight="false" outlineLevel="0" collapsed="false">
      <c r="B107" s="492" t="n">
        <v>180</v>
      </c>
      <c r="C107" s="1177" t="s">
        <v>154</v>
      </c>
      <c r="D107" s="270" t="s">
        <v>328</v>
      </c>
      <c r="E107" s="270" t="s">
        <v>329</v>
      </c>
      <c r="F107" s="1200"/>
    </row>
    <row r="108" customFormat="false" ht="21" hidden="false" customHeight="false" outlineLevel="0" collapsed="false">
      <c r="B108" s="498" t="n">
        <v>190</v>
      </c>
      <c r="C108" s="1177" t="s">
        <v>345</v>
      </c>
      <c r="D108" s="67"/>
      <c r="E108" s="74" t="s">
        <v>280</v>
      </c>
      <c r="F108" s="1174"/>
    </row>
    <row r="109" customFormat="false" ht="21" hidden="false" customHeight="false" outlineLevel="0" collapsed="false">
      <c r="B109" s="498" t="n">
        <v>200</v>
      </c>
      <c r="C109" s="576" t="s">
        <v>346</v>
      </c>
      <c r="D109" s="67"/>
      <c r="E109" s="74" t="s">
        <v>282</v>
      </c>
      <c r="F109" s="1174"/>
    </row>
    <row r="110" customFormat="false" ht="42" hidden="false" customHeight="false" outlineLevel="0" collapsed="false">
      <c r="B110" s="498" t="n">
        <v>210</v>
      </c>
      <c r="C110" s="593" t="s">
        <v>347</v>
      </c>
      <c r="D110" s="74" t="s">
        <v>348</v>
      </c>
      <c r="E110" s="74" t="s">
        <v>349</v>
      </c>
      <c r="F110" s="1174"/>
    </row>
    <row r="111" customFormat="false" ht="21" hidden="false" customHeight="false" outlineLevel="0" collapsed="false">
      <c r="B111" s="492" t="n">
        <v>220</v>
      </c>
      <c r="C111" s="1177" t="s">
        <v>350</v>
      </c>
      <c r="D111" s="81"/>
      <c r="E111" s="67" t="s">
        <v>351</v>
      </c>
      <c r="F111" s="317"/>
    </row>
    <row r="112" customFormat="false" ht="12.75" hidden="false" customHeight="false" outlineLevel="0" collapsed="false">
      <c r="B112" s="492" t="n">
        <v>230</v>
      </c>
      <c r="C112" s="1201" t="s">
        <v>352</v>
      </c>
      <c r="D112" s="67" t="s">
        <v>353</v>
      </c>
      <c r="E112" s="67" t="s">
        <v>353</v>
      </c>
      <c r="F112" s="501"/>
    </row>
    <row r="113" customFormat="false" ht="31.5" hidden="false" customHeight="false" outlineLevel="0" collapsed="false">
      <c r="B113" s="498" t="n">
        <v>240</v>
      </c>
      <c r="C113" s="1202" t="s">
        <v>354</v>
      </c>
      <c r="D113" s="122"/>
      <c r="E113" s="123" t="s">
        <v>355</v>
      </c>
      <c r="F113" s="602"/>
    </row>
    <row r="114" customFormat="false" ht="21" hidden="false" customHeight="false" outlineLevel="0" collapsed="false">
      <c r="B114" s="418" t="n">
        <v>250</v>
      </c>
      <c r="C114" s="1203" t="s">
        <v>1030</v>
      </c>
      <c r="D114" s="403"/>
      <c r="E114" s="166" t="s">
        <v>357</v>
      </c>
      <c r="F114" s="1204"/>
    </row>
    <row r="115" customFormat="false" ht="21" hidden="false" customHeight="false" outlineLevel="0" collapsed="false">
      <c r="B115" s="482" t="n">
        <v>260</v>
      </c>
      <c r="C115" s="1043" t="s">
        <v>359</v>
      </c>
      <c r="D115" s="1044" t="s">
        <v>360</v>
      </c>
      <c r="E115" s="864" t="s">
        <v>361</v>
      </c>
      <c r="F115" s="1173"/>
    </row>
    <row r="116" customFormat="false" ht="31.5" hidden="false" customHeight="false" outlineLevel="0" collapsed="false">
      <c r="B116" s="498" t="n">
        <v>270</v>
      </c>
      <c r="C116" s="1177" t="s">
        <v>368</v>
      </c>
      <c r="D116" s="270" t="s">
        <v>369</v>
      </c>
      <c r="E116" s="270" t="s">
        <v>370</v>
      </c>
      <c r="F116" s="1205"/>
    </row>
    <row r="117" customFormat="false" ht="21" hidden="false" customHeight="false" outlineLevel="0" collapsed="false">
      <c r="B117" s="498" t="n">
        <v>280</v>
      </c>
      <c r="C117" s="1177" t="s">
        <v>371</v>
      </c>
      <c r="D117" s="67" t="s">
        <v>372</v>
      </c>
      <c r="E117" s="67" t="s">
        <v>372</v>
      </c>
      <c r="F117" s="1205"/>
    </row>
    <row r="118" customFormat="false" ht="21" hidden="false" customHeight="false" outlineLevel="0" collapsed="false">
      <c r="B118" s="541" t="n">
        <v>290</v>
      </c>
      <c r="C118" s="1177" t="s">
        <v>378</v>
      </c>
      <c r="D118" s="74" t="s">
        <v>379</v>
      </c>
      <c r="E118" s="74" t="s">
        <v>1179</v>
      </c>
      <c r="F118" s="1205"/>
    </row>
    <row r="119" customFormat="false" ht="21" hidden="false" customHeight="false" outlineLevel="0" collapsed="false">
      <c r="B119" s="492" t="n">
        <v>300</v>
      </c>
      <c r="C119" s="1177" t="s">
        <v>381</v>
      </c>
      <c r="D119" s="270" t="s">
        <v>382</v>
      </c>
      <c r="E119" s="270" t="s">
        <v>382</v>
      </c>
      <c r="F119" s="1205"/>
    </row>
    <row r="120" customFormat="false" ht="21" hidden="false" customHeight="false" outlineLevel="0" collapsed="false">
      <c r="B120" s="492" t="n">
        <v>310</v>
      </c>
      <c r="C120" s="1177" t="s">
        <v>403</v>
      </c>
      <c r="D120" s="270" t="s">
        <v>405</v>
      </c>
      <c r="E120" s="270" t="s">
        <v>405</v>
      </c>
      <c r="F120" s="1206"/>
    </row>
    <row r="121" customFormat="false" ht="21" hidden="false" customHeight="false" outlineLevel="0" collapsed="false">
      <c r="B121" s="492" t="n">
        <v>320</v>
      </c>
      <c r="C121" s="1177" t="s">
        <v>406</v>
      </c>
      <c r="D121" s="270" t="s">
        <v>407</v>
      </c>
      <c r="E121" s="1044" t="s">
        <v>1180</v>
      </c>
      <c r="F121" s="1205"/>
    </row>
    <row r="122" customFormat="false" ht="21" hidden="false" customHeight="false" outlineLevel="0" collapsed="false">
      <c r="B122" s="1199" t="n">
        <v>325</v>
      </c>
      <c r="C122" s="1063" t="s">
        <v>411</v>
      </c>
      <c r="D122" s="74" t="s">
        <v>412</v>
      </c>
      <c r="E122" s="1064"/>
      <c r="F122" s="1205"/>
    </row>
    <row r="123" customFormat="false" ht="21" hidden="false" customHeight="false" outlineLevel="0" collapsed="false">
      <c r="B123" s="498" t="n">
        <v>330</v>
      </c>
      <c r="C123" s="1177" t="s">
        <v>420</v>
      </c>
      <c r="D123" s="270" t="s">
        <v>421</v>
      </c>
      <c r="E123" s="270" t="s">
        <v>422</v>
      </c>
      <c r="F123" s="1205"/>
    </row>
    <row r="124" customFormat="false" ht="21" hidden="false" customHeight="false" outlineLevel="0" collapsed="false">
      <c r="B124" s="1199" t="n">
        <v>335</v>
      </c>
      <c r="C124" s="1063" t="s">
        <v>430</v>
      </c>
      <c r="D124" s="74" t="s">
        <v>431</v>
      </c>
      <c r="E124" s="81"/>
      <c r="F124" s="1205"/>
    </row>
    <row r="125" s="934" customFormat="true" ht="42" hidden="false" customHeight="false" outlineLevel="0" collapsed="false">
      <c r="A125" s="916"/>
      <c r="B125" s="492" t="n">
        <v>340</v>
      </c>
      <c r="C125" s="1177" t="s">
        <v>432</v>
      </c>
      <c r="D125" s="74" t="s">
        <v>433</v>
      </c>
      <c r="E125" s="67" t="s">
        <v>434</v>
      </c>
      <c r="F125" s="1205"/>
    </row>
    <row r="126" s="934" customFormat="true" ht="31.5" hidden="false" customHeight="false" outlineLevel="0" collapsed="false">
      <c r="A126" s="916"/>
      <c r="B126" s="492" t="n">
        <v>350</v>
      </c>
      <c r="C126" s="1177" t="s">
        <v>435</v>
      </c>
      <c r="D126" s="270" t="s">
        <v>436</v>
      </c>
      <c r="E126" s="270" t="s">
        <v>1181</v>
      </c>
      <c r="F126" s="1030"/>
    </row>
    <row r="127" s="934" customFormat="true" ht="12.75" hidden="false" customHeight="false" outlineLevel="0" collapsed="false">
      <c r="A127" s="916"/>
      <c r="B127" s="492" t="n">
        <v>360</v>
      </c>
      <c r="C127" s="1177" t="s">
        <v>438</v>
      </c>
      <c r="D127" s="270" t="s">
        <v>1182</v>
      </c>
      <c r="E127" s="270" t="s">
        <v>440</v>
      </c>
      <c r="F127" s="1030"/>
    </row>
    <row r="128" customFormat="false" ht="31.5" hidden="false" customHeight="false" outlineLevel="0" collapsed="false">
      <c r="B128" s="492" t="n">
        <v>370</v>
      </c>
      <c r="C128" s="1201" t="s">
        <v>441</v>
      </c>
      <c r="D128" s="270" t="s">
        <v>442</v>
      </c>
      <c r="E128" s="270" t="s">
        <v>443</v>
      </c>
      <c r="F128" s="1030"/>
    </row>
    <row r="129" customFormat="false" ht="21" hidden="false" customHeight="false" outlineLevel="0" collapsed="false">
      <c r="B129" s="418" t="n">
        <v>380</v>
      </c>
      <c r="C129" s="1207" t="s">
        <v>447</v>
      </c>
      <c r="D129" s="1207"/>
      <c r="E129" s="420" t="s">
        <v>448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49</v>
      </c>
      <c r="D130" s="420" t="s">
        <v>450</v>
      </c>
      <c r="E130" s="420" t="s">
        <v>451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183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69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184</v>
      </c>
      <c r="S3" s="1214"/>
      <c r="T3" s="1214"/>
      <c r="U3" s="1214"/>
      <c r="V3" s="1214"/>
      <c r="W3" s="1214"/>
      <c r="X3" s="1214"/>
      <c r="Y3" s="1215" t="s">
        <v>1185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186</v>
      </c>
      <c r="H4" s="1214"/>
      <c r="I4" s="1214"/>
      <c r="J4" s="1214"/>
      <c r="K4" s="1214" t="s">
        <v>1187</v>
      </c>
      <c r="L4" s="1214"/>
      <c r="M4" s="1214"/>
      <c r="N4" s="1214"/>
      <c r="O4" s="1214"/>
      <c r="P4" s="1214"/>
      <c r="Q4" s="1214"/>
      <c r="R4" s="1220"/>
      <c r="S4" s="1221" t="s">
        <v>1188</v>
      </c>
      <c r="T4" s="1222" t="s">
        <v>1189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190</v>
      </c>
      <c r="I5" s="1225" t="s">
        <v>1191</v>
      </c>
      <c r="J5" s="1225" t="s">
        <v>1192</v>
      </c>
      <c r="K5" s="1224"/>
      <c r="L5" s="1226" t="s">
        <v>1193</v>
      </c>
      <c r="M5" s="1225" t="s">
        <v>1194</v>
      </c>
      <c r="N5" s="1225" t="s">
        <v>1195</v>
      </c>
      <c r="O5" s="1225" t="s">
        <v>1196</v>
      </c>
      <c r="P5" s="1225" t="s">
        <v>1197</v>
      </c>
      <c r="Q5" s="1225" t="s">
        <v>1198</v>
      </c>
      <c r="R5" s="1227"/>
      <c r="S5" s="1221"/>
      <c r="T5" s="1224"/>
      <c r="U5" s="1226" t="s">
        <v>1193</v>
      </c>
      <c r="V5" s="1225" t="s">
        <v>1194</v>
      </c>
      <c r="W5" s="1225" t="s">
        <v>1195</v>
      </c>
      <c r="X5" s="1225" t="s">
        <v>1196</v>
      </c>
      <c r="Y5" s="1225" t="s">
        <v>1199</v>
      </c>
      <c r="Z5" s="1225" t="s">
        <v>1200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79</v>
      </c>
      <c r="G6" s="1225" t="s">
        <v>183</v>
      </c>
      <c r="H6" s="1225" t="s">
        <v>186</v>
      </c>
      <c r="I6" s="1225" t="s">
        <v>190</v>
      </c>
      <c r="J6" s="1225" t="s">
        <v>193</v>
      </c>
      <c r="K6" s="1225" t="s">
        <v>197</v>
      </c>
      <c r="L6" s="1225" t="s">
        <v>201</v>
      </c>
      <c r="M6" s="1225" t="s">
        <v>205</v>
      </c>
      <c r="N6" s="1225" t="s">
        <v>208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36" hidden="false" customHeight="true" outlineLevel="0" collapsed="false">
      <c r="A7" s="1223"/>
      <c r="B7" s="1216"/>
      <c r="C7" s="1217"/>
      <c r="D7" s="1218"/>
      <c r="E7" s="1228" t="s">
        <v>176</v>
      </c>
      <c r="F7" s="1229" t="s">
        <v>1201</v>
      </c>
      <c r="G7" s="1229" t="s">
        <v>773</v>
      </c>
      <c r="H7" s="1229" t="s">
        <v>1202</v>
      </c>
      <c r="I7" s="1229" t="s">
        <v>1202</v>
      </c>
      <c r="J7" s="1229" t="s">
        <v>1202</v>
      </c>
      <c r="K7" s="1229" t="s">
        <v>773</v>
      </c>
      <c r="L7" s="1229" t="s">
        <v>1203</v>
      </c>
      <c r="M7" s="1229" t="s">
        <v>1203</v>
      </c>
      <c r="N7" s="1229" t="s">
        <v>1203</v>
      </c>
      <c r="O7" s="1229" t="s">
        <v>1203</v>
      </c>
      <c r="P7" s="1230" t="s">
        <v>1204</v>
      </c>
      <c r="Q7" s="1229" t="s">
        <v>808</v>
      </c>
      <c r="R7" s="1229" t="s">
        <v>669</v>
      </c>
      <c r="S7" s="1229" t="s">
        <v>1205</v>
      </c>
      <c r="T7" s="1229" t="s">
        <v>1205</v>
      </c>
      <c r="U7" s="1231" t="s">
        <v>1206</v>
      </c>
      <c r="V7" s="1231" t="s">
        <v>1206</v>
      </c>
      <c r="W7" s="1231" t="s">
        <v>1206</v>
      </c>
      <c r="X7" s="1231" t="s">
        <v>1206</v>
      </c>
      <c r="Y7" s="1229" t="s">
        <v>1207</v>
      </c>
      <c r="Z7" s="1229" t="s">
        <v>1207</v>
      </c>
      <c r="AA7" s="1223"/>
    </row>
    <row r="8" customFormat="false" ht="33.75" hidden="false" customHeight="true" outlineLevel="0" collapsed="false">
      <c r="A8" s="1223"/>
      <c r="B8" s="1232"/>
      <c r="C8" s="1217"/>
      <c r="D8" s="1233" t="s">
        <v>175</v>
      </c>
      <c r="E8" s="1233"/>
      <c r="F8" s="1229" t="s">
        <v>1201</v>
      </c>
      <c r="G8" s="1229" t="s">
        <v>773</v>
      </c>
      <c r="H8" s="1229" t="s">
        <v>1202</v>
      </c>
      <c r="I8" s="1229" t="s">
        <v>1202</v>
      </c>
      <c r="J8" s="1229" t="s">
        <v>1202</v>
      </c>
      <c r="K8" s="1229" t="s">
        <v>773</v>
      </c>
      <c r="L8" s="1229" t="s">
        <v>1203</v>
      </c>
      <c r="M8" s="1229" t="s">
        <v>1203</v>
      </c>
      <c r="N8" s="1229" t="s">
        <v>1203</v>
      </c>
      <c r="O8" s="1229" t="s">
        <v>1203</v>
      </c>
      <c r="P8" s="1230" t="s">
        <v>1204</v>
      </c>
      <c r="Q8" s="1229" t="s">
        <v>1208</v>
      </c>
      <c r="R8" s="1229" t="s">
        <v>669</v>
      </c>
      <c r="S8" s="1229" t="s">
        <v>1205</v>
      </c>
      <c r="T8" s="1229" t="s">
        <v>1205</v>
      </c>
      <c r="U8" s="1231" t="s">
        <v>1206</v>
      </c>
      <c r="V8" s="1231" t="s">
        <v>1206</v>
      </c>
      <c r="W8" s="1231" t="s">
        <v>1206</v>
      </c>
      <c r="X8" s="1231" t="s">
        <v>1206</v>
      </c>
      <c r="Y8" s="1229" t="s">
        <v>1207</v>
      </c>
      <c r="Z8" s="1229" t="s">
        <v>1207</v>
      </c>
      <c r="AA8" s="1223"/>
    </row>
    <row r="9" customFormat="false" ht="19.5" hidden="false" customHeight="true" outlineLevel="0" collapsed="false">
      <c r="A9" s="1234"/>
      <c r="B9" s="1226" t="s">
        <v>179</v>
      </c>
      <c r="C9" s="1235" t="s">
        <v>206</v>
      </c>
      <c r="D9" s="1236" t="s">
        <v>207</v>
      </c>
      <c r="E9" s="1236" t="s">
        <v>207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21.75" hidden="false" customHeight="true" outlineLevel="0" collapsed="false">
      <c r="A10" s="1234"/>
      <c r="B10" s="1226" t="s">
        <v>183</v>
      </c>
      <c r="C10" s="1244" t="s">
        <v>678</v>
      </c>
      <c r="D10" s="1245" t="s">
        <v>679</v>
      </c>
      <c r="E10" s="1245" t="s">
        <v>679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25.5" hidden="false" customHeight="true" outlineLevel="0" collapsed="false">
      <c r="A11" s="1234"/>
      <c r="B11" s="1226" t="s">
        <v>186</v>
      </c>
      <c r="C11" s="1244" t="s">
        <v>680</v>
      </c>
      <c r="D11" s="1245" t="s">
        <v>681</v>
      </c>
      <c r="E11" s="1245" t="s">
        <v>681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23.25" hidden="false" customHeight="true" outlineLevel="0" collapsed="false">
      <c r="A12" s="1234"/>
      <c r="B12" s="1226" t="s">
        <v>190</v>
      </c>
      <c r="C12" s="1244" t="s">
        <v>682</v>
      </c>
      <c r="D12" s="1245" t="s">
        <v>673</v>
      </c>
      <c r="E12" s="1245" t="s">
        <v>673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26.25" hidden="false" customHeight="true" outlineLevel="0" collapsed="false">
      <c r="A13" s="1234"/>
      <c r="B13" s="1226" t="s">
        <v>193</v>
      </c>
      <c r="C13" s="1244" t="s">
        <v>683</v>
      </c>
      <c r="D13" s="1245" t="s">
        <v>675</v>
      </c>
      <c r="E13" s="1245" t="s">
        <v>675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22.5" hidden="false" customHeight="true" outlineLevel="0" collapsed="false">
      <c r="A14" s="1234"/>
      <c r="B14" s="1226" t="s">
        <v>197</v>
      </c>
      <c r="C14" s="1252" t="s">
        <v>684</v>
      </c>
      <c r="D14" s="1245" t="s">
        <v>677</v>
      </c>
      <c r="E14" s="1245" t="s">
        <v>677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9.5" hidden="false" customHeight="true" outlineLevel="0" collapsed="false">
      <c r="A15" s="1234"/>
      <c r="B15" s="1226" t="s">
        <v>201</v>
      </c>
      <c r="C15" s="1259" t="s">
        <v>209</v>
      </c>
      <c r="D15" s="1260" t="s">
        <v>210</v>
      </c>
      <c r="E15" s="1260" t="s">
        <v>210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24" hidden="false" customHeight="true" outlineLevel="0" collapsed="false">
      <c r="A16" s="1234"/>
      <c r="B16" s="1226" t="s">
        <v>205</v>
      </c>
      <c r="C16" s="1252" t="s">
        <v>678</v>
      </c>
      <c r="D16" s="1245" t="s">
        <v>679</v>
      </c>
      <c r="E16" s="1245" t="s">
        <v>679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26.25" hidden="false" customHeight="true" outlineLevel="0" collapsed="false">
      <c r="A17" s="1234"/>
      <c r="B17" s="1226" t="s">
        <v>208</v>
      </c>
      <c r="C17" s="1252" t="s">
        <v>680</v>
      </c>
      <c r="D17" s="1245" t="s">
        <v>681</v>
      </c>
      <c r="E17" s="1245" t="s">
        <v>681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24" hidden="false" customHeight="true" outlineLevel="0" collapsed="false">
      <c r="A18" s="1234"/>
      <c r="B18" s="1226" t="s">
        <v>219</v>
      </c>
      <c r="C18" s="1252" t="s">
        <v>682</v>
      </c>
      <c r="D18" s="1245" t="s">
        <v>673</v>
      </c>
      <c r="E18" s="1245" t="s">
        <v>673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25.5" hidden="false" customHeight="true" outlineLevel="0" collapsed="false">
      <c r="A19" s="1234"/>
      <c r="B19" s="1226" t="s">
        <v>222</v>
      </c>
      <c r="C19" s="1252" t="s">
        <v>683</v>
      </c>
      <c r="D19" s="1245" t="s">
        <v>675</v>
      </c>
      <c r="E19" s="1245" t="s">
        <v>675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21.75" hidden="false" customHeight="true" outlineLevel="0" collapsed="false">
      <c r="A20" s="1234"/>
      <c r="B20" s="1226" t="s">
        <v>224</v>
      </c>
      <c r="C20" s="1252" t="s">
        <v>684</v>
      </c>
      <c r="D20" s="1245" t="s">
        <v>677</v>
      </c>
      <c r="E20" s="1245" t="s">
        <v>677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4.75" hidden="false" customHeight="true" outlineLevel="0" collapsed="false">
      <c r="A21" s="1234"/>
      <c r="B21" s="1226" t="s">
        <v>225</v>
      </c>
      <c r="C21" s="1267" t="s">
        <v>1209</v>
      </c>
      <c r="D21" s="1268" t="s">
        <v>1210</v>
      </c>
      <c r="E21" s="1268" t="s">
        <v>1210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5.5" hidden="false" customHeight="true" outlineLevel="0" collapsed="false">
      <c r="A22" s="1234"/>
      <c r="B22" s="1226" t="s">
        <v>226</v>
      </c>
      <c r="C22" s="1267" t="s">
        <v>1211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24.75" hidden="false" customHeight="true" outlineLevel="0" collapsed="false">
      <c r="A23" s="1234"/>
      <c r="B23" s="1226" t="s">
        <v>229</v>
      </c>
      <c r="C23" s="1252" t="s">
        <v>685</v>
      </c>
      <c r="D23" s="1245" t="s">
        <v>686</v>
      </c>
      <c r="E23" s="1245" t="s">
        <v>686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0</v>
      </c>
      <c r="C24" s="1267" t="s">
        <v>1212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1</v>
      </c>
      <c r="C25" s="1269" t="s">
        <v>760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46.5" hidden="false" customHeight="true" outlineLevel="0" collapsed="false">
      <c r="A26" s="1270"/>
      <c r="B26" s="1226" t="s">
        <v>237</v>
      </c>
      <c r="C26" s="1271" t="s">
        <v>1213</v>
      </c>
      <c r="D26" s="1272" t="s">
        <v>1214</v>
      </c>
      <c r="E26" s="1272" t="s">
        <v>1215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24" hidden="false" customHeight="true" outlineLevel="0" collapsed="false">
      <c r="A27" s="1234"/>
      <c r="B27" s="1226" t="s">
        <v>241</v>
      </c>
      <c r="C27" s="1279" t="s">
        <v>206</v>
      </c>
      <c r="D27" s="1236" t="s">
        <v>207</v>
      </c>
      <c r="E27" s="1236" t="s">
        <v>207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26.25" hidden="false" customHeight="true" outlineLevel="0" collapsed="false">
      <c r="A28" s="1234"/>
      <c r="B28" s="1226" t="s">
        <v>242</v>
      </c>
      <c r="C28" s="1244" t="s">
        <v>678</v>
      </c>
      <c r="D28" s="1245" t="s">
        <v>679</v>
      </c>
      <c r="E28" s="1245" t="s">
        <v>679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24.75" hidden="false" customHeight="true" outlineLevel="0" collapsed="false">
      <c r="A29" s="1234"/>
      <c r="B29" s="1226" t="s">
        <v>243</v>
      </c>
      <c r="C29" s="1244" t="s">
        <v>680</v>
      </c>
      <c r="D29" s="1245" t="s">
        <v>681</v>
      </c>
      <c r="E29" s="1245" t="s">
        <v>681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23.25" hidden="false" customHeight="true" outlineLevel="0" collapsed="false">
      <c r="A30" s="1234"/>
      <c r="B30" s="1226" t="s">
        <v>247</v>
      </c>
      <c r="C30" s="1244" t="s">
        <v>682</v>
      </c>
      <c r="D30" s="1245" t="s">
        <v>673</v>
      </c>
      <c r="E30" s="1245" t="s">
        <v>673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28.5" hidden="false" customHeight="true" outlineLevel="0" collapsed="false">
      <c r="A31" s="1234"/>
      <c r="B31" s="1226" t="s">
        <v>248</v>
      </c>
      <c r="C31" s="1244" t="s">
        <v>683</v>
      </c>
      <c r="D31" s="1245" t="s">
        <v>675</v>
      </c>
      <c r="E31" s="1245" t="s">
        <v>675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25.5" hidden="false" customHeight="true" outlineLevel="0" collapsed="false">
      <c r="A32" s="1234"/>
      <c r="B32" s="1226" t="s">
        <v>497</v>
      </c>
      <c r="C32" s="1244" t="s">
        <v>684</v>
      </c>
      <c r="D32" s="1245" t="s">
        <v>677</v>
      </c>
      <c r="E32" s="1245" t="s">
        <v>677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2.95" hidden="false" customHeight="true" outlineLevel="0" collapsed="false">
      <c r="A33" s="1234"/>
      <c r="B33" s="1226" t="s">
        <v>499</v>
      </c>
      <c r="C33" s="1259" t="s">
        <v>209</v>
      </c>
      <c r="D33" s="1260" t="s">
        <v>210</v>
      </c>
      <c r="E33" s="1260" t="s">
        <v>210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28.5" hidden="false" customHeight="true" outlineLevel="0" collapsed="false">
      <c r="A34" s="1234"/>
      <c r="B34" s="1226" t="s">
        <v>501</v>
      </c>
      <c r="C34" s="1252" t="s">
        <v>678</v>
      </c>
      <c r="D34" s="1245" t="s">
        <v>679</v>
      </c>
      <c r="E34" s="1245" t="s">
        <v>679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24.75" hidden="false" customHeight="true" outlineLevel="0" collapsed="false">
      <c r="A35" s="1234"/>
      <c r="B35" s="1226" t="s">
        <v>503</v>
      </c>
      <c r="C35" s="1252" t="s">
        <v>680</v>
      </c>
      <c r="D35" s="1245" t="s">
        <v>681</v>
      </c>
      <c r="E35" s="1245" t="s">
        <v>681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24.75" hidden="false" customHeight="true" outlineLevel="0" collapsed="false">
      <c r="A36" s="1234"/>
      <c r="B36" s="1226" t="s">
        <v>504</v>
      </c>
      <c r="C36" s="1252" t="s">
        <v>682</v>
      </c>
      <c r="D36" s="1245" t="s">
        <v>673</v>
      </c>
      <c r="E36" s="1245" t="s">
        <v>673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27" hidden="false" customHeight="true" outlineLevel="0" collapsed="false">
      <c r="A37" s="1234"/>
      <c r="B37" s="1226" t="s">
        <v>1161</v>
      </c>
      <c r="C37" s="1252" t="s">
        <v>683</v>
      </c>
      <c r="D37" s="1245" t="s">
        <v>675</v>
      </c>
      <c r="E37" s="1245" t="s">
        <v>675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21.75" hidden="false" customHeight="true" outlineLevel="0" collapsed="false">
      <c r="A38" s="1234"/>
      <c r="B38" s="1226" t="s">
        <v>1162</v>
      </c>
      <c r="C38" s="1252" t="s">
        <v>684</v>
      </c>
      <c r="D38" s="1245" t="s">
        <v>677</v>
      </c>
      <c r="E38" s="1245" t="s">
        <v>677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26.25" hidden="false" customHeight="true" outlineLevel="0" collapsed="false">
      <c r="A39" s="1234"/>
      <c r="B39" s="1226" t="s">
        <v>1163</v>
      </c>
      <c r="C39" s="1252" t="s">
        <v>685</v>
      </c>
      <c r="D39" s="1245" t="s">
        <v>686</v>
      </c>
      <c r="E39" s="1245" t="s">
        <v>686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46.5" hidden="false" customHeight="true" outlineLevel="0" collapsed="false">
      <c r="A40" s="1234"/>
      <c r="B40" s="1226" t="n">
        <v>320</v>
      </c>
      <c r="C40" s="1259" t="s">
        <v>1216</v>
      </c>
      <c r="D40" s="1272" t="s">
        <v>1217</v>
      </c>
      <c r="E40" s="1272" t="s">
        <v>1218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9.75" hidden="false" customHeight="true" outlineLevel="0" collapsed="false">
      <c r="A41" s="1234"/>
      <c r="B41" s="1226" t="s">
        <v>520</v>
      </c>
      <c r="C41" s="1259" t="s">
        <v>1219</v>
      </c>
      <c r="D41" s="1272" t="s">
        <v>1220</v>
      </c>
      <c r="E41" s="1272" t="s">
        <v>1221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52.5" hidden="false" customHeight="true" outlineLevel="0" collapsed="false">
      <c r="A42" s="1234"/>
      <c r="B42" s="1226" t="s">
        <v>1222</v>
      </c>
      <c r="C42" s="1292" t="s">
        <v>873</v>
      </c>
      <c r="D42" s="1245" t="s">
        <v>1223</v>
      </c>
      <c r="E42" s="1245" t="s">
        <v>875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24" hidden="false" customHeight="true" outlineLevel="0" collapsed="false">
      <c r="A43" s="1234"/>
      <c r="B43" s="1226" t="s">
        <v>1224</v>
      </c>
      <c r="C43" s="1297" t="s">
        <v>678</v>
      </c>
      <c r="D43" s="1245" t="s">
        <v>679</v>
      </c>
      <c r="E43" s="1245" t="s">
        <v>679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24.75" hidden="false" customHeight="true" outlineLevel="0" collapsed="false">
      <c r="A44" s="1234"/>
      <c r="B44" s="1226" t="s">
        <v>529</v>
      </c>
      <c r="C44" s="1297" t="s">
        <v>680</v>
      </c>
      <c r="D44" s="1245" t="s">
        <v>681</v>
      </c>
      <c r="E44" s="1245" t="s">
        <v>681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28.5" hidden="false" customHeight="true" outlineLevel="0" collapsed="false">
      <c r="A45" s="1234"/>
      <c r="B45" s="1226" t="s">
        <v>532</v>
      </c>
      <c r="C45" s="1297" t="s">
        <v>682</v>
      </c>
      <c r="D45" s="1245" t="s">
        <v>673</v>
      </c>
      <c r="E45" s="1245" t="s">
        <v>673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26.25" hidden="false" customHeight="true" outlineLevel="0" collapsed="false">
      <c r="A46" s="1234"/>
      <c r="B46" s="1226" t="s">
        <v>536</v>
      </c>
      <c r="C46" s="1297" t="s">
        <v>683</v>
      </c>
      <c r="D46" s="1245" t="s">
        <v>675</v>
      </c>
      <c r="E46" s="1245" t="s">
        <v>675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27.75" hidden="false" customHeight="true" outlineLevel="0" collapsed="false">
      <c r="A47" s="1234"/>
      <c r="B47" s="1226" t="s">
        <v>539</v>
      </c>
      <c r="C47" s="1297" t="s">
        <v>684</v>
      </c>
      <c r="D47" s="1245" t="s">
        <v>677</v>
      </c>
      <c r="E47" s="1245" t="s">
        <v>677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25.5" hidden="false" customHeight="true" outlineLevel="0" collapsed="false">
      <c r="A48" s="1234"/>
      <c r="B48" s="1226" t="s">
        <v>542</v>
      </c>
      <c r="C48" s="1297" t="s">
        <v>685</v>
      </c>
      <c r="D48" s="1245" t="s">
        <v>686</v>
      </c>
      <c r="E48" s="1245" t="s">
        <v>686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36.75" hidden="false" customHeight="true" outlineLevel="0" collapsed="false">
      <c r="A49" s="1234"/>
      <c r="B49" s="1226" t="s">
        <v>546</v>
      </c>
      <c r="C49" s="1299" t="s">
        <v>877</v>
      </c>
      <c r="D49" s="1245" t="s">
        <v>878</v>
      </c>
      <c r="E49" s="1245" t="s">
        <v>1225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27.75" hidden="false" customHeight="true" outlineLevel="0" collapsed="false">
      <c r="A50" s="1234"/>
      <c r="B50" s="1226" t="s">
        <v>550</v>
      </c>
      <c r="C50" s="1297" t="s">
        <v>678</v>
      </c>
      <c r="D50" s="1245" t="s">
        <v>679</v>
      </c>
      <c r="E50" s="1245" t="s">
        <v>679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30" hidden="false" customHeight="true" outlineLevel="0" collapsed="false">
      <c r="A51" s="1234"/>
      <c r="B51" s="1226" t="s">
        <v>553</v>
      </c>
      <c r="C51" s="1297" t="s">
        <v>680</v>
      </c>
      <c r="D51" s="1245" t="s">
        <v>681</v>
      </c>
      <c r="E51" s="1245" t="s">
        <v>681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27" hidden="false" customHeight="true" outlineLevel="0" collapsed="false">
      <c r="A52" s="1234"/>
      <c r="B52" s="1226" t="s">
        <v>1226</v>
      </c>
      <c r="C52" s="1297" t="s">
        <v>682</v>
      </c>
      <c r="D52" s="1245" t="s">
        <v>673</v>
      </c>
      <c r="E52" s="1245" t="s">
        <v>673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25.5" hidden="false" customHeight="true" outlineLevel="0" collapsed="false">
      <c r="A53" s="1234"/>
      <c r="B53" s="1226" t="s">
        <v>558</v>
      </c>
      <c r="C53" s="1297" t="s">
        <v>683</v>
      </c>
      <c r="D53" s="1245" t="s">
        <v>675</v>
      </c>
      <c r="E53" s="1245" t="s">
        <v>675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24" hidden="false" customHeight="true" outlineLevel="0" collapsed="false">
      <c r="A54" s="1234"/>
      <c r="B54" s="1226" t="s">
        <v>562</v>
      </c>
      <c r="C54" s="1297" t="s">
        <v>684</v>
      </c>
      <c r="D54" s="1245" t="s">
        <v>677</v>
      </c>
      <c r="E54" s="1245" t="s">
        <v>677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28.5" hidden="false" customHeight="true" outlineLevel="0" collapsed="false">
      <c r="A55" s="1234"/>
      <c r="B55" s="1226" t="s">
        <v>566</v>
      </c>
      <c r="C55" s="1297" t="s">
        <v>685</v>
      </c>
      <c r="D55" s="1245" t="s">
        <v>686</v>
      </c>
      <c r="E55" s="1245" t="s">
        <v>686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27" hidden="false" customHeight="true" outlineLevel="0" collapsed="false">
      <c r="A56" s="1234"/>
      <c r="B56" s="1226" t="s">
        <v>569</v>
      </c>
      <c r="C56" s="1301" t="s">
        <v>880</v>
      </c>
      <c r="D56" s="1245" t="s">
        <v>881</v>
      </c>
      <c r="E56" s="1245" t="s">
        <v>881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25.5" hidden="false" customHeight="true" outlineLevel="0" collapsed="false">
      <c r="A57" s="1234"/>
      <c r="B57" s="1226" t="s">
        <v>572</v>
      </c>
      <c r="C57" s="1269" t="s">
        <v>678</v>
      </c>
      <c r="D57" s="1245" t="s">
        <v>679</v>
      </c>
      <c r="E57" s="1245" t="s">
        <v>679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23.25" hidden="false" customHeight="true" outlineLevel="0" collapsed="false">
      <c r="A58" s="1234"/>
      <c r="B58" s="1226" t="s">
        <v>575</v>
      </c>
      <c r="C58" s="1297" t="s">
        <v>680</v>
      </c>
      <c r="D58" s="1245" t="s">
        <v>681</v>
      </c>
      <c r="E58" s="1245" t="s">
        <v>681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23.25" hidden="false" customHeight="true" outlineLevel="0" collapsed="false">
      <c r="A59" s="1234"/>
      <c r="B59" s="1226" t="s">
        <v>577</v>
      </c>
      <c r="C59" s="1297" t="s">
        <v>682</v>
      </c>
      <c r="D59" s="1245" t="s">
        <v>673</v>
      </c>
      <c r="E59" s="1245" t="s">
        <v>673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25.5" hidden="false" customHeight="true" outlineLevel="0" collapsed="false">
      <c r="A60" s="1234"/>
      <c r="B60" s="1226" t="s">
        <v>580</v>
      </c>
      <c r="C60" s="1297" t="s">
        <v>683</v>
      </c>
      <c r="D60" s="1245" t="s">
        <v>675</v>
      </c>
      <c r="E60" s="1245" t="s">
        <v>675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22.5" hidden="false" customHeight="true" outlineLevel="0" collapsed="false">
      <c r="A61" s="1234"/>
      <c r="B61" s="1226" t="s">
        <v>583</v>
      </c>
      <c r="C61" s="1297" t="s">
        <v>684</v>
      </c>
      <c r="D61" s="1245" t="s">
        <v>677</v>
      </c>
      <c r="E61" s="1245" t="s">
        <v>677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24" hidden="false" customHeight="true" outlineLevel="0" collapsed="false">
      <c r="A62" s="1234"/>
      <c r="B62" s="1226" t="s">
        <v>585</v>
      </c>
      <c r="C62" s="1297" t="s">
        <v>685</v>
      </c>
      <c r="D62" s="1308" t="s">
        <v>686</v>
      </c>
      <c r="E62" s="1308" t="s">
        <v>686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18" hidden="false" customHeight="true" outlineLevel="0" collapsed="false">
      <c r="A63" s="1234"/>
      <c r="B63" s="1226" t="s">
        <v>587</v>
      </c>
      <c r="C63" s="1271" t="s">
        <v>1170</v>
      </c>
      <c r="D63" s="1309" t="s">
        <v>1227</v>
      </c>
      <c r="E63" s="1309" t="s">
        <v>1227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IT
ALLEGATO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2.14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28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29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184</v>
      </c>
      <c r="R3" s="1320"/>
      <c r="S3" s="1320"/>
      <c r="T3" s="1320"/>
      <c r="U3" s="1320"/>
      <c r="V3" s="1321" t="s">
        <v>1185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30</v>
      </c>
      <c r="H4" s="1320"/>
      <c r="I4" s="1320"/>
      <c r="J4" s="1320"/>
      <c r="K4" s="1320" t="s">
        <v>1231</v>
      </c>
      <c r="L4" s="1320"/>
      <c r="M4" s="1320"/>
      <c r="N4" s="1320"/>
      <c r="O4" s="1320"/>
      <c r="P4" s="1320"/>
      <c r="Q4" s="1326"/>
      <c r="R4" s="1321" t="s">
        <v>1232</v>
      </c>
      <c r="S4" s="1327" t="s">
        <v>1233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34</v>
      </c>
      <c r="I5" s="1226" t="s">
        <v>1235</v>
      </c>
      <c r="J5" s="1328" t="s">
        <v>1236</v>
      </c>
      <c r="K5" s="1326"/>
      <c r="L5" s="1226" t="s">
        <v>1234</v>
      </c>
      <c r="M5" s="1226" t="s">
        <v>1235</v>
      </c>
      <c r="N5" s="1226" t="s">
        <v>1237</v>
      </c>
      <c r="O5" s="1226" t="s">
        <v>1198</v>
      </c>
      <c r="P5" s="1329" t="s">
        <v>1238</v>
      </c>
      <c r="Q5" s="1330"/>
      <c r="R5" s="1321"/>
      <c r="S5" s="1326"/>
      <c r="T5" s="1226" t="s">
        <v>1234</v>
      </c>
      <c r="U5" s="1226" t="s">
        <v>1239</v>
      </c>
      <c r="V5" s="1226" t="s">
        <v>1240</v>
      </c>
      <c r="W5" s="1226" t="s">
        <v>1241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" hidden="false" customHeight="true" outlineLevel="0" collapsed="false">
      <c r="A7" s="1223"/>
      <c r="B7" s="1322"/>
      <c r="C7" s="1323"/>
      <c r="D7" s="1324"/>
      <c r="E7" s="1324"/>
      <c r="F7" s="1226" t="s">
        <v>179</v>
      </c>
      <c r="G7" s="1226" t="s">
        <v>183</v>
      </c>
      <c r="H7" s="1226" t="s">
        <v>186</v>
      </c>
      <c r="I7" s="1226" t="s">
        <v>190</v>
      </c>
      <c r="J7" s="1226" t="s">
        <v>193</v>
      </c>
      <c r="K7" s="1226" t="s">
        <v>197</v>
      </c>
      <c r="L7" s="1226" t="s">
        <v>201</v>
      </c>
      <c r="M7" s="1333" t="s">
        <v>205</v>
      </c>
      <c r="N7" s="1226" t="s">
        <v>208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59.25" hidden="false" customHeight="true" outlineLevel="0" collapsed="false">
      <c r="A8" s="1223"/>
      <c r="B8" s="1322"/>
      <c r="C8" s="1323"/>
      <c r="D8" s="1334"/>
      <c r="E8" s="1228" t="s">
        <v>176</v>
      </c>
      <c r="F8" s="1230" t="s">
        <v>1242</v>
      </c>
      <c r="G8" s="1229" t="s">
        <v>773</v>
      </c>
      <c r="H8" s="1231" t="s">
        <v>1243</v>
      </c>
      <c r="I8" s="1231" t="s">
        <v>1244</v>
      </c>
      <c r="J8" s="1231" t="s">
        <v>1245</v>
      </c>
      <c r="K8" s="1229" t="s">
        <v>773</v>
      </c>
      <c r="L8" s="1231" t="s">
        <v>1246</v>
      </c>
      <c r="M8" s="1231" t="s">
        <v>1247</v>
      </c>
      <c r="N8" s="1230" t="s">
        <v>1204</v>
      </c>
      <c r="O8" s="1229" t="s">
        <v>808</v>
      </c>
      <c r="P8" s="1231" t="s">
        <v>1248</v>
      </c>
      <c r="Q8" s="1231" t="s">
        <v>1249</v>
      </c>
      <c r="R8" s="1231" t="s">
        <v>1250</v>
      </c>
      <c r="S8" s="1231" t="s">
        <v>1250</v>
      </c>
      <c r="T8" s="1231" t="s">
        <v>1251</v>
      </c>
      <c r="U8" s="1231" t="s">
        <v>1252</v>
      </c>
      <c r="V8" s="1229" t="s">
        <v>1207</v>
      </c>
      <c r="W8" s="1229" t="s">
        <v>1207</v>
      </c>
      <c r="X8" s="1270"/>
      <c r="Y8" s="1270"/>
      <c r="Z8" s="1270"/>
    </row>
    <row r="9" customFormat="false" ht="53.25" hidden="false" customHeight="true" outlineLevel="0" collapsed="false">
      <c r="A9" s="1223"/>
      <c r="B9" s="1335"/>
      <c r="C9" s="1336"/>
      <c r="D9" s="1233" t="s">
        <v>175</v>
      </c>
      <c r="E9" s="1233"/>
      <c r="F9" s="1230" t="s">
        <v>1242</v>
      </c>
      <c r="G9" s="1229" t="s">
        <v>773</v>
      </c>
      <c r="H9" s="1231" t="s">
        <v>1243</v>
      </c>
      <c r="I9" s="1231" t="s">
        <v>1253</v>
      </c>
      <c r="J9" s="1231" t="s">
        <v>1254</v>
      </c>
      <c r="K9" s="1229" t="s">
        <v>773</v>
      </c>
      <c r="L9" s="1231" t="s">
        <v>1246</v>
      </c>
      <c r="M9" s="1231" t="s">
        <v>1247</v>
      </c>
      <c r="N9" s="1230" t="s">
        <v>1204</v>
      </c>
      <c r="O9" s="1229" t="s">
        <v>1208</v>
      </c>
      <c r="P9" s="1231" t="s">
        <v>1248</v>
      </c>
      <c r="Q9" s="1231" t="s">
        <v>1249</v>
      </c>
      <c r="R9" s="1231" t="s">
        <v>1250</v>
      </c>
      <c r="S9" s="1231" t="s">
        <v>1250</v>
      </c>
      <c r="T9" s="1231" t="s">
        <v>1251</v>
      </c>
      <c r="U9" s="1231" t="s">
        <v>1252</v>
      </c>
      <c r="V9" s="1229" t="s">
        <v>1207</v>
      </c>
      <c r="W9" s="1229" t="s">
        <v>1207</v>
      </c>
      <c r="X9" s="1223"/>
    </row>
    <row r="10" customFormat="false" ht="12.95" hidden="false" customHeight="true" outlineLevel="0" collapsed="false">
      <c r="A10" s="1234"/>
      <c r="B10" s="1226" t="s">
        <v>179</v>
      </c>
      <c r="C10" s="1235" t="s">
        <v>1255</v>
      </c>
      <c r="D10" s="1337" t="s">
        <v>207</v>
      </c>
      <c r="E10" s="1337" t="s">
        <v>207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27.75" hidden="false" customHeight="true" outlineLevel="0" collapsed="false">
      <c r="A11" s="1234"/>
      <c r="B11" s="1226" t="s">
        <v>183</v>
      </c>
      <c r="C11" s="1269" t="s">
        <v>678</v>
      </c>
      <c r="D11" s="1340" t="s">
        <v>679</v>
      </c>
      <c r="E11" s="1340" t="s">
        <v>679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27.75" hidden="false" customHeight="true" outlineLevel="0" collapsed="false">
      <c r="A12" s="1234"/>
      <c r="B12" s="1226" t="s">
        <v>186</v>
      </c>
      <c r="C12" s="1269" t="s">
        <v>680</v>
      </c>
      <c r="D12" s="1340" t="s">
        <v>681</v>
      </c>
      <c r="E12" s="1340" t="s">
        <v>681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26.25" hidden="false" customHeight="true" outlineLevel="0" collapsed="false">
      <c r="A13" s="1234"/>
      <c r="B13" s="1226" t="s">
        <v>190</v>
      </c>
      <c r="C13" s="1269" t="s">
        <v>682</v>
      </c>
      <c r="D13" s="1340" t="s">
        <v>673</v>
      </c>
      <c r="E13" s="1340" t="s">
        <v>673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24.75" hidden="false" customHeight="true" outlineLevel="0" collapsed="false">
      <c r="A14" s="1234"/>
      <c r="B14" s="1226" t="s">
        <v>193</v>
      </c>
      <c r="C14" s="1269" t="s">
        <v>683</v>
      </c>
      <c r="D14" s="1340" t="s">
        <v>675</v>
      </c>
      <c r="E14" s="1340" t="s">
        <v>675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24.75" hidden="false" customHeight="true" outlineLevel="0" collapsed="false">
      <c r="A15" s="1234"/>
      <c r="B15" s="1226" t="s">
        <v>197</v>
      </c>
      <c r="C15" s="1267" t="s">
        <v>684</v>
      </c>
      <c r="D15" s="1341" t="s">
        <v>677</v>
      </c>
      <c r="E15" s="1341" t="s">
        <v>677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26.25" hidden="false" customHeight="true" outlineLevel="0" collapsed="false">
      <c r="A16" s="1234"/>
      <c r="B16" s="1226" t="s">
        <v>201</v>
      </c>
      <c r="C16" s="1342" t="s">
        <v>209</v>
      </c>
      <c r="D16" s="1340" t="s">
        <v>210</v>
      </c>
      <c r="E16" s="1340" t="s">
        <v>210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26.25" hidden="false" customHeight="true" outlineLevel="0" collapsed="false">
      <c r="A17" s="1234"/>
      <c r="B17" s="1226" t="s">
        <v>205</v>
      </c>
      <c r="C17" s="1267" t="s">
        <v>678</v>
      </c>
      <c r="D17" s="1341" t="s">
        <v>679</v>
      </c>
      <c r="E17" s="1341" t="s">
        <v>679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24.75" hidden="false" customHeight="true" outlineLevel="0" collapsed="false">
      <c r="A18" s="1234"/>
      <c r="B18" s="1226" t="s">
        <v>208</v>
      </c>
      <c r="C18" s="1267" t="s">
        <v>680</v>
      </c>
      <c r="D18" s="1341" t="s">
        <v>681</v>
      </c>
      <c r="E18" s="1341" t="s">
        <v>681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27.75" hidden="false" customHeight="true" outlineLevel="0" collapsed="false">
      <c r="A19" s="1234"/>
      <c r="B19" s="1226" t="s">
        <v>219</v>
      </c>
      <c r="C19" s="1267" t="s">
        <v>682</v>
      </c>
      <c r="D19" s="1341" t="s">
        <v>673</v>
      </c>
      <c r="E19" s="1341" t="s">
        <v>673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24.75" hidden="false" customHeight="true" outlineLevel="0" collapsed="false">
      <c r="A20" s="1234"/>
      <c r="B20" s="1226" t="s">
        <v>222</v>
      </c>
      <c r="C20" s="1267" t="s">
        <v>683</v>
      </c>
      <c r="D20" s="1341" t="s">
        <v>675</v>
      </c>
      <c r="E20" s="1341" t="s">
        <v>675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24.75" hidden="false" customHeight="true" outlineLevel="0" collapsed="false">
      <c r="A21" s="1234"/>
      <c r="B21" s="1226" t="s">
        <v>224</v>
      </c>
      <c r="C21" s="1267" t="s">
        <v>684</v>
      </c>
      <c r="D21" s="1341" t="s">
        <v>677</v>
      </c>
      <c r="E21" s="1341" t="s">
        <v>677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28.5" hidden="false" customHeight="true" outlineLevel="0" collapsed="false">
      <c r="A22" s="1234"/>
      <c r="B22" s="1226" t="n">
        <f aca="false">B21+10</f>
        <v>130</v>
      </c>
      <c r="C22" s="1267" t="s">
        <v>1209</v>
      </c>
      <c r="D22" s="1341" t="s">
        <v>1210</v>
      </c>
      <c r="E22" s="1341" t="s">
        <v>1210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11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27.75" hidden="false" customHeight="true" outlineLevel="0" collapsed="false">
      <c r="A24" s="1234"/>
      <c r="B24" s="1226" t="n">
        <v>150</v>
      </c>
      <c r="C24" s="1267" t="s">
        <v>685</v>
      </c>
      <c r="D24" s="1341" t="s">
        <v>686</v>
      </c>
      <c r="E24" s="1341" t="s">
        <v>686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12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760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37.5" hidden="false" customHeight="true" outlineLevel="0" collapsed="false">
      <c r="A27" s="1270"/>
      <c r="B27" s="1226" t="n">
        <v>180</v>
      </c>
      <c r="C27" s="1271" t="s">
        <v>1213</v>
      </c>
      <c r="D27" s="1344" t="s">
        <v>1256</v>
      </c>
      <c r="E27" s="1344" t="s">
        <v>1215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24.75" hidden="false" customHeight="true" outlineLevel="0" collapsed="false">
      <c r="A28" s="1234"/>
      <c r="B28" s="1226" t="n">
        <v>190</v>
      </c>
      <c r="C28" s="1279" t="s">
        <v>206</v>
      </c>
      <c r="D28" s="1337" t="s">
        <v>207</v>
      </c>
      <c r="E28" s="1337" t="s">
        <v>207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26.25" hidden="false" customHeight="true" outlineLevel="0" collapsed="false">
      <c r="A29" s="1234"/>
      <c r="B29" s="1226" t="n">
        <v>200</v>
      </c>
      <c r="C29" s="1244" t="s">
        <v>678</v>
      </c>
      <c r="D29" s="1340" t="s">
        <v>679</v>
      </c>
      <c r="E29" s="1340" t="s">
        <v>679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9.5" hidden="false" customHeight="true" outlineLevel="0" collapsed="false">
      <c r="A30" s="1234"/>
      <c r="B30" s="1226" t="n">
        <v>210</v>
      </c>
      <c r="C30" s="1244" t="s">
        <v>680</v>
      </c>
      <c r="D30" s="1340" t="s">
        <v>681</v>
      </c>
      <c r="E30" s="1340" t="s">
        <v>681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22.5" hidden="false" customHeight="true" outlineLevel="0" collapsed="false">
      <c r="A31" s="1234"/>
      <c r="B31" s="1226" t="n">
        <v>220</v>
      </c>
      <c r="C31" s="1244" t="s">
        <v>682</v>
      </c>
      <c r="D31" s="1340" t="s">
        <v>673</v>
      </c>
      <c r="E31" s="1340" t="s">
        <v>673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21" hidden="false" customHeight="true" outlineLevel="0" collapsed="false">
      <c r="A32" s="1234"/>
      <c r="B32" s="1226" t="n">
        <v>230</v>
      </c>
      <c r="C32" s="1244" t="s">
        <v>683</v>
      </c>
      <c r="D32" s="1340" t="s">
        <v>675</v>
      </c>
      <c r="E32" s="1340" t="s">
        <v>675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24.75" hidden="false" customHeight="true" outlineLevel="0" collapsed="false">
      <c r="A33" s="1234"/>
      <c r="B33" s="1226" t="n">
        <v>240</v>
      </c>
      <c r="C33" s="1244" t="s">
        <v>684</v>
      </c>
      <c r="D33" s="1340" t="s">
        <v>677</v>
      </c>
      <c r="E33" s="1340" t="s">
        <v>677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8.75" hidden="false" customHeight="true" outlineLevel="0" collapsed="false">
      <c r="A34" s="1234"/>
      <c r="B34" s="1226" t="n">
        <v>250</v>
      </c>
      <c r="C34" s="1259" t="s">
        <v>209</v>
      </c>
      <c r="D34" s="1340" t="s">
        <v>210</v>
      </c>
      <c r="E34" s="1340" t="s">
        <v>210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24" hidden="false" customHeight="true" outlineLevel="0" collapsed="false">
      <c r="A35" s="1234"/>
      <c r="B35" s="1226" t="n">
        <v>260</v>
      </c>
      <c r="C35" s="1252" t="s">
        <v>678</v>
      </c>
      <c r="D35" s="1341" t="s">
        <v>679</v>
      </c>
      <c r="E35" s="1341" t="s">
        <v>679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21.75" hidden="false" customHeight="true" outlineLevel="0" collapsed="false">
      <c r="A36" s="1234"/>
      <c r="B36" s="1226" t="n">
        <v>270</v>
      </c>
      <c r="C36" s="1252" t="s">
        <v>680</v>
      </c>
      <c r="D36" s="1341" t="s">
        <v>681</v>
      </c>
      <c r="E36" s="1341" t="s">
        <v>681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24.75" hidden="false" customHeight="true" outlineLevel="0" collapsed="false">
      <c r="A37" s="1234"/>
      <c r="B37" s="1226" t="n">
        <v>280</v>
      </c>
      <c r="C37" s="1252" t="s">
        <v>682</v>
      </c>
      <c r="D37" s="1341" t="s">
        <v>673</v>
      </c>
      <c r="E37" s="1341" t="s">
        <v>673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24" hidden="false" customHeight="true" outlineLevel="0" collapsed="false">
      <c r="A38" s="1234"/>
      <c r="B38" s="1226" t="n">
        <v>290</v>
      </c>
      <c r="C38" s="1252" t="s">
        <v>683</v>
      </c>
      <c r="D38" s="1341" t="s">
        <v>675</v>
      </c>
      <c r="E38" s="1341" t="s">
        <v>675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21.75" hidden="false" customHeight="true" outlineLevel="0" collapsed="false">
      <c r="A39" s="1234"/>
      <c r="B39" s="1226" t="n">
        <v>300</v>
      </c>
      <c r="C39" s="1252" t="s">
        <v>684</v>
      </c>
      <c r="D39" s="1341" t="s">
        <v>677</v>
      </c>
      <c r="E39" s="1341" t="s">
        <v>677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24" hidden="false" customHeight="true" outlineLevel="0" collapsed="false">
      <c r="A40" s="1234"/>
      <c r="B40" s="1226" t="n">
        <v>310</v>
      </c>
      <c r="C40" s="1252" t="s">
        <v>685</v>
      </c>
      <c r="D40" s="1341" t="s">
        <v>686</v>
      </c>
      <c r="E40" s="1341" t="s">
        <v>686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33" hidden="false" customHeight="true" outlineLevel="0" collapsed="false">
      <c r="A41" s="1234"/>
      <c r="B41" s="1226" t="n">
        <v>320</v>
      </c>
      <c r="C41" s="1271" t="s">
        <v>1216</v>
      </c>
      <c r="D41" s="1344" t="s">
        <v>1257</v>
      </c>
      <c r="E41" s="1344" t="s">
        <v>1218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7.5" hidden="false" customHeight="true" outlineLevel="0" collapsed="false">
      <c r="A42" s="1234"/>
      <c r="B42" s="1226" t="n">
        <v>330</v>
      </c>
      <c r="C42" s="1271" t="s">
        <v>1219</v>
      </c>
      <c r="D42" s="1344" t="s">
        <v>1220</v>
      </c>
      <c r="E42" s="1344" t="s">
        <v>1221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42" hidden="false" customHeight="false" outlineLevel="0" collapsed="false">
      <c r="A43" s="1234"/>
      <c r="B43" s="1226" t="n">
        <v>340</v>
      </c>
      <c r="C43" s="1345" t="s">
        <v>873</v>
      </c>
      <c r="D43" s="1346" t="s">
        <v>874</v>
      </c>
      <c r="E43" s="1346" t="s">
        <v>875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.5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412</v>
      </c>
    </row>
    <row r="124" customFormat="false" ht="10.5" hidden="false" customHeight="false" outlineLevel="0" collapsed="false">
      <c r="D124" s="1313" t="s">
        <v>431</v>
      </c>
    </row>
    <row r="128" customFormat="false" ht="10.5" hidden="false" customHeight="false" outlineLevel="0" collapsed="false">
      <c r="D128" s="1313" t="s">
        <v>442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4" width="35.28"/>
    <col collapsed="false" customWidth="true" hidden="false" outlineLevel="0" max="5" min="5" style="247" width="30.7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58</v>
      </c>
    </row>
    <row r="2" customFormat="false" ht="12.7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2.75" hidden="false" customHeight="false" outlineLevel="0" collapsed="false">
      <c r="B3" s="1356" t="s">
        <v>1259</v>
      </c>
      <c r="D3" s="1355"/>
      <c r="E3" s="364"/>
      <c r="F3" s="364"/>
      <c r="G3" s="364"/>
      <c r="H3" s="364"/>
    </row>
    <row r="4" customFormat="false" ht="12.7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8</v>
      </c>
      <c r="G5" s="253"/>
      <c r="H5" s="364"/>
    </row>
    <row r="6" customFormat="false" ht="12.75" hidden="false" customHeight="true" outlineLevel="0" collapsed="false">
      <c r="B6" s="1360"/>
      <c r="C6" s="1361"/>
      <c r="D6" s="1006"/>
      <c r="E6" s="1006"/>
      <c r="F6" s="253" t="s">
        <v>1260</v>
      </c>
      <c r="G6" s="253" t="s">
        <v>1261</v>
      </c>
      <c r="H6" s="916"/>
    </row>
    <row r="7" customFormat="false" ht="31.5" hidden="false" customHeight="false" outlineLevel="0" collapsed="false">
      <c r="B7" s="1360"/>
      <c r="C7" s="1361"/>
      <c r="D7" s="562" t="s">
        <v>175</v>
      </c>
      <c r="E7" s="562" t="s">
        <v>176</v>
      </c>
      <c r="F7" s="349" t="s">
        <v>1262</v>
      </c>
      <c r="G7" s="349" t="s">
        <v>1262</v>
      </c>
      <c r="H7" s="916"/>
    </row>
    <row r="8" customFormat="false" ht="12.75" hidden="false" customHeight="false" outlineLevel="0" collapsed="false">
      <c r="B8" s="254"/>
      <c r="C8" s="1362"/>
      <c r="D8" s="1363"/>
      <c r="E8" s="1363"/>
      <c r="F8" s="462" t="s">
        <v>179</v>
      </c>
      <c r="G8" s="462" t="s">
        <v>183</v>
      </c>
      <c r="H8" s="916"/>
    </row>
    <row r="9" customFormat="false" ht="21" hidden="false" customHeight="false" outlineLevel="0" collapsed="false">
      <c r="B9" s="72" t="s">
        <v>179</v>
      </c>
      <c r="C9" s="1364" t="s">
        <v>180</v>
      </c>
      <c r="D9" s="58" t="s">
        <v>181</v>
      </c>
      <c r="E9" s="58" t="s">
        <v>182</v>
      </c>
      <c r="F9" s="331"/>
      <c r="G9" s="331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0"/>
      <c r="G10" s="110"/>
      <c r="H10" s="40"/>
    </row>
    <row r="11" customFormat="false" ht="21" hidden="false" customHeight="false" outlineLevel="0" collapsed="false">
      <c r="B11" s="72" t="s">
        <v>186</v>
      </c>
      <c r="C11" s="66" t="s">
        <v>187</v>
      </c>
      <c r="D11" s="63" t="s">
        <v>188</v>
      </c>
      <c r="E11" s="110" t="s">
        <v>189</v>
      </c>
      <c r="F11" s="110"/>
      <c r="G11" s="110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75" t="s">
        <v>192</v>
      </c>
      <c r="F12" s="110"/>
      <c r="G12" s="110"/>
      <c r="H12" s="40"/>
    </row>
    <row r="13" customFormat="false" ht="31.5" hidden="false" customHeight="false" outlineLevel="0" collapsed="false">
      <c r="B13" s="72" t="s">
        <v>193</v>
      </c>
      <c r="C13" s="73" t="s">
        <v>194</v>
      </c>
      <c r="D13" s="74" t="s">
        <v>195</v>
      </c>
      <c r="E13" s="74" t="s">
        <v>196</v>
      </c>
      <c r="F13" s="90"/>
      <c r="G13" s="90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21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2.7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2.7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21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31.5" hidden="false" customHeight="false" outlineLevel="0" collapsed="false">
      <c r="B23" s="72" t="s">
        <v>219</v>
      </c>
      <c r="C23" s="73" t="s">
        <v>220</v>
      </c>
      <c r="D23" s="74" t="s">
        <v>195</v>
      </c>
      <c r="E23" s="74" t="s">
        <v>221</v>
      </c>
      <c r="F23" s="90"/>
      <c r="G23" s="90"/>
      <c r="H23" s="40"/>
    </row>
    <row r="24" customFormat="false" ht="21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2.75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2.75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31.5" hidden="false" customHeight="false" outlineLevel="0" collapsed="false">
      <c r="B27" s="72" t="s">
        <v>226</v>
      </c>
      <c r="C27" s="73" t="s">
        <v>227</v>
      </c>
      <c r="D27" s="74" t="s">
        <v>195</v>
      </c>
      <c r="E27" s="74" t="s">
        <v>228</v>
      </c>
      <c r="F27" s="90"/>
      <c r="G27" s="90"/>
      <c r="H27" s="40"/>
    </row>
    <row r="28" customFormat="false" ht="21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2.75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2.75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2</v>
      </c>
      <c r="D31" s="74" t="s">
        <v>233</v>
      </c>
      <c r="E31" s="81"/>
      <c r="F31" s="74"/>
      <c r="G31" s="74"/>
      <c r="H31" s="40"/>
    </row>
    <row r="32" customFormat="false" ht="21" hidden="false" customHeight="false" outlineLevel="0" collapsed="false">
      <c r="B32" s="79" t="n">
        <v>172</v>
      </c>
      <c r="C32" s="86" t="s">
        <v>223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42" hidden="false" customHeight="false" outlineLevel="0" collapsed="false">
      <c r="B34" s="79" t="n">
        <v>174</v>
      </c>
      <c r="C34" s="86" t="s">
        <v>209</v>
      </c>
      <c r="D34" s="74" t="s">
        <v>1146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5</v>
      </c>
      <c r="D35" s="74" t="s">
        <v>236</v>
      </c>
      <c r="E35" s="81"/>
      <c r="F35" s="74"/>
      <c r="G35" s="74"/>
      <c r="H35" s="40"/>
    </row>
    <row r="36" customFormat="false" ht="21" hidden="false" customHeight="false" outlineLevel="0" collapsed="false">
      <c r="B36" s="79" t="n">
        <v>176</v>
      </c>
      <c r="C36" s="86" t="s">
        <v>223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42" hidden="false" customHeight="false" outlineLevel="0" collapsed="false">
      <c r="B38" s="79" t="n">
        <v>178</v>
      </c>
      <c r="C38" s="86" t="s">
        <v>209</v>
      </c>
      <c r="D38" s="74" t="s">
        <v>1146</v>
      </c>
      <c r="E38" s="81"/>
      <c r="F38" s="74"/>
      <c r="G38" s="74"/>
      <c r="H38" s="40"/>
    </row>
    <row r="39" customFormat="false" ht="42" hidden="false" customHeight="false" outlineLevel="0" collapsed="false">
      <c r="B39" s="72" t="s">
        <v>237</v>
      </c>
      <c r="C39" s="73" t="s">
        <v>238</v>
      </c>
      <c r="D39" s="74" t="s">
        <v>239</v>
      </c>
      <c r="E39" s="74" t="s">
        <v>240</v>
      </c>
      <c r="F39" s="67"/>
      <c r="G39" s="67"/>
      <c r="H39" s="40"/>
    </row>
    <row r="40" customFormat="false" ht="12.75" hidden="false" customHeight="false" outlineLevel="0" collapsed="false">
      <c r="B40" s="72" t="s">
        <v>241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75" hidden="false" customHeight="false" outlineLevel="0" collapsed="false">
      <c r="B41" s="72" t="s">
        <v>242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31.5" hidden="false" customHeight="false" outlineLevel="0" collapsed="false">
      <c r="B42" s="72" t="n">
        <v>210</v>
      </c>
      <c r="C42" s="73" t="s">
        <v>244</v>
      </c>
      <c r="D42" s="74" t="s">
        <v>245</v>
      </c>
      <c r="E42" s="74" t="s">
        <v>246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31.5" hidden="false" customHeight="false" outlineLevel="0" collapsed="false">
      <c r="B45" s="79" t="n">
        <v>231</v>
      </c>
      <c r="C45" s="80" t="s">
        <v>249</v>
      </c>
      <c r="D45" s="74" t="s">
        <v>250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21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59"/>
      <c r="G51" s="159"/>
    </row>
    <row r="52" customFormat="false" ht="42" hidden="false" customHeight="false" outlineLevel="0" collapsed="false">
      <c r="B52" s="72" t="n">
        <v>240</v>
      </c>
      <c r="C52" s="73" t="s">
        <v>253</v>
      </c>
      <c r="D52" s="74" t="s">
        <v>254</v>
      </c>
      <c r="E52" s="74" t="s">
        <v>255</v>
      </c>
      <c r="F52" s="67"/>
      <c r="G52" s="67"/>
    </row>
    <row r="53" customFormat="false" ht="31.5" hidden="false" customHeight="false" outlineLevel="0" collapsed="false">
      <c r="B53" s="72" t="n">
        <v>250</v>
      </c>
      <c r="C53" s="73" t="s">
        <v>256</v>
      </c>
      <c r="D53" s="74" t="s">
        <v>257</v>
      </c>
      <c r="E53" s="74" t="s">
        <v>258</v>
      </c>
      <c r="F53" s="67"/>
      <c r="G53" s="67"/>
    </row>
    <row r="54" customFormat="false" ht="21" hidden="false" customHeight="false" outlineLevel="0" collapsed="false">
      <c r="B54" s="72" t="n">
        <v>260</v>
      </c>
      <c r="C54" s="73" t="s">
        <v>263</v>
      </c>
      <c r="D54" s="74" t="s">
        <v>264</v>
      </c>
      <c r="E54" s="74"/>
      <c r="F54" s="110"/>
      <c r="G54" s="110"/>
    </row>
    <row r="55" customFormat="false" ht="31.5" hidden="false" customHeight="false" outlineLevel="0" collapsed="false">
      <c r="B55" s="72" t="n">
        <v>270</v>
      </c>
      <c r="C55" s="73" t="s">
        <v>270</v>
      </c>
      <c r="D55" s="74" t="s">
        <v>271</v>
      </c>
      <c r="E55" s="74" t="s">
        <v>272</v>
      </c>
      <c r="F55" s="90"/>
      <c r="G55" s="90"/>
    </row>
    <row r="56" customFormat="false" ht="31.5" hidden="false" customHeight="false" outlineLevel="0" collapsed="false">
      <c r="B56" s="72" t="n">
        <v>280</v>
      </c>
      <c r="C56" s="73" t="s">
        <v>1263</v>
      </c>
      <c r="D56" s="63" t="s">
        <v>260</v>
      </c>
      <c r="E56" s="74" t="s">
        <v>261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9</v>
      </c>
      <c r="D57" s="63"/>
      <c r="E57" s="74" t="s">
        <v>280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6</v>
      </c>
      <c r="D58" s="75" t="s">
        <v>288</v>
      </c>
      <c r="E58" s="75" t="s">
        <v>288</v>
      </c>
      <c r="F58" s="90"/>
      <c r="G58" s="90"/>
    </row>
    <row r="59" customFormat="false" ht="21" hidden="false" customHeight="false" outlineLevel="0" collapsed="false">
      <c r="B59" s="94" t="n">
        <v>310</v>
      </c>
      <c r="C59" s="73" t="s">
        <v>289</v>
      </c>
      <c r="D59" s="70"/>
      <c r="E59" s="90" t="s">
        <v>1264</v>
      </c>
      <c r="F59" s="110"/>
      <c r="G59" s="110"/>
    </row>
    <row r="60" customFormat="false" ht="21" hidden="false" customHeight="false" outlineLevel="0" collapsed="false">
      <c r="B60" s="55" t="n">
        <v>320</v>
      </c>
      <c r="C60" s="1365" t="s">
        <v>1025</v>
      </c>
      <c r="D60" s="96" t="s">
        <v>292</v>
      </c>
      <c r="E60" s="127" t="s">
        <v>293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6" t="s">
        <v>1265</v>
      </c>
      <c r="C62" s="1356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7"/>
      <c r="E64" s="1357"/>
      <c r="F64" s="253" t="s">
        <v>178</v>
      </c>
      <c r="G64" s="253"/>
      <c r="H64" s="364"/>
    </row>
    <row r="65" customFormat="false" ht="12.75" hidden="false" customHeight="false" outlineLevel="0" collapsed="false">
      <c r="B65" s="1360"/>
      <c r="C65" s="1361"/>
      <c r="D65" s="562"/>
      <c r="E65" s="562"/>
      <c r="F65" s="253" t="s">
        <v>1260</v>
      </c>
      <c r="G65" s="253" t="s">
        <v>1261</v>
      </c>
      <c r="H65" s="916"/>
    </row>
    <row r="66" customFormat="false" ht="21" hidden="false" customHeight="false" outlineLevel="0" collapsed="false">
      <c r="B66" s="1360"/>
      <c r="C66" s="1361"/>
      <c r="D66" s="562" t="s">
        <v>175</v>
      </c>
      <c r="E66" s="562" t="s">
        <v>176</v>
      </c>
      <c r="F66" s="349" t="s">
        <v>1262</v>
      </c>
      <c r="G66" s="349" t="s">
        <v>1262</v>
      </c>
      <c r="H66" s="916"/>
    </row>
    <row r="67" customFormat="false" ht="12.75" hidden="false" customHeight="false" outlineLevel="0" collapsed="false">
      <c r="B67" s="254"/>
      <c r="C67" s="1362"/>
      <c r="D67" s="53"/>
      <c r="E67" s="53"/>
      <c r="F67" s="1366" t="s">
        <v>179</v>
      </c>
      <c r="G67" s="1366" t="s">
        <v>183</v>
      </c>
      <c r="H67" s="916"/>
    </row>
    <row r="68" customFormat="false" ht="31.5" hidden="false" customHeight="false" outlineLevel="0" collapsed="false">
      <c r="B68" s="262" t="s">
        <v>179</v>
      </c>
      <c r="C68" s="109" t="s">
        <v>296</v>
      </c>
      <c r="D68" s="110" t="s">
        <v>297</v>
      </c>
      <c r="E68" s="63" t="s">
        <v>298</v>
      </c>
      <c r="F68" s="1367"/>
      <c r="G68" s="1367"/>
      <c r="H68" s="916"/>
    </row>
    <row r="69" customFormat="false" ht="21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835</v>
      </c>
      <c r="F69" s="90"/>
      <c r="G69" s="90"/>
      <c r="H69" s="916"/>
    </row>
    <row r="70" customFormat="false" ht="12.75" hidden="false" customHeight="false" outlineLevel="0" collapsed="false">
      <c r="B70" s="72" t="s">
        <v>186</v>
      </c>
      <c r="C70" s="76" t="s">
        <v>300</v>
      </c>
      <c r="D70" s="67"/>
      <c r="E70" s="74" t="s">
        <v>301</v>
      </c>
      <c r="F70" s="90"/>
      <c r="G70" s="90"/>
      <c r="H70" s="916"/>
    </row>
    <row r="71" customFormat="false" ht="31.5" hidden="false" customHeight="false" outlineLevel="0" collapsed="false">
      <c r="B71" s="72" t="s">
        <v>190</v>
      </c>
      <c r="C71" s="76" t="s">
        <v>302</v>
      </c>
      <c r="D71" s="67" t="s">
        <v>303</v>
      </c>
      <c r="E71" s="67" t="s">
        <v>303</v>
      </c>
      <c r="F71" s="67"/>
      <c r="G71" s="67"/>
      <c r="H71" s="916"/>
    </row>
    <row r="72" customFormat="false" ht="12.75" hidden="false" customHeight="false" outlineLevel="0" collapsed="false">
      <c r="B72" s="72" t="s">
        <v>193</v>
      </c>
      <c r="C72" s="76" t="s">
        <v>304</v>
      </c>
      <c r="D72" s="67" t="s">
        <v>305</v>
      </c>
      <c r="E72" s="67" t="s">
        <v>305</v>
      </c>
      <c r="F72" s="67"/>
      <c r="G72" s="67"/>
      <c r="H72" s="916"/>
    </row>
    <row r="73" customFormat="false" ht="12.75" hidden="false" customHeight="false" outlineLevel="0" collapsed="false">
      <c r="B73" s="72" t="s">
        <v>197</v>
      </c>
      <c r="C73" s="76" t="s">
        <v>306</v>
      </c>
      <c r="D73" s="67" t="s">
        <v>307</v>
      </c>
      <c r="E73" s="67" t="s">
        <v>307</v>
      </c>
      <c r="F73" s="67"/>
      <c r="G73" s="67"/>
      <c r="H73" s="916"/>
    </row>
    <row r="74" customFormat="false" ht="21" hidden="false" customHeight="false" outlineLevel="0" collapsed="false">
      <c r="B74" s="79" t="s">
        <v>308</v>
      </c>
      <c r="C74" s="80" t="s">
        <v>309</v>
      </c>
      <c r="D74" s="67" t="s">
        <v>310</v>
      </c>
      <c r="E74" s="81"/>
      <c r="F74" s="74"/>
      <c r="G74" s="74"/>
      <c r="H74" s="916"/>
    </row>
    <row r="75" customFormat="false" ht="21" hidden="false" customHeight="false" outlineLevel="0" collapsed="false">
      <c r="B75" s="79" t="s">
        <v>311</v>
      </c>
      <c r="C75" s="85" t="s">
        <v>198</v>
      </c>
      <c r="D75" s="67" t="s">
        <v>215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3</v>
      </c>
      <c r="C76" s="85" t="s">
        <v>300</v>
      </c>
      <c r="D76" s="67"/>
      <c r="E76" s="81"/>
      <c r="F76" s="74"/>
      <c r="G76" s="74"/>
      <c r="H76" s="916"/>
    </row>
    <row r="77" customFormat="false" ht="31.5" hidden="false" customHeight="false" outlineLevel="0" collapsed="false">
      <c r="B77" s="79" t="s">
        <v>314</v>
      </c>
      <c r="C77" s="85" t="s">
        <v>302</v>
      </c>
      <c r="D77" s="67" t="s">
        <v>1266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5</v>
      </c>
      <c r="C78" s="85" t="s">
        <v>304</v>
      </c>
      <c r="D78" s="67" t="s">
        <v>305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6</v>
      </c>
      <c r="C79" s="85" t="s">
        <v>306</v>
      </c>
      <c r="D79" s="67" t="s">
        <v>307</v>
      </c>
      <c r="E79" s="81"/>
      <c r="F79" s="74"/>
      <c r="G79" s="74"/>
      <c r="H79" s="916"/>
    </row>
    <row r="80" customFormat="false" ht="31.5" hidden="false" customHeight="false" outlineLevel="0" collapsed="false">
      <c r="B80" s="72" t="s">
        <v>201</v>
      </c>
      <c r="C80" s="73" t="s">
        <v>317</v>
      </c>
      <c r="D80" s="67" t="s">
        <v>318</v>
      </c>
      <c r="E80" s="74" t="s">
        <v>319</v>
      </c>
      <c r="F80" s="67"/>
      <c r="G80" s="67"/>
      <c r="H80" s="916"/>
    </row>
    <row r="81" customFormat="false" ht="31.5" hidden="false" customHeight="false" outlineLevel="0" collapsed="false">
      <c r="B81" s="72" t="s">
        <v>205</v>
      </c>
      <c r="C81" s="76" t="s">
        <v>302</v>
      </c>
      <c r="D81" s="67" t="s">
        <v>303</v>
      </c>
      <c r="E81" s="67" t="s">
        <v>303</v>
      </c>
      <c r="F81" s="67"/>
      <c r="G81" s="67"/>
      <c r="H81" s="916"/>
    </row>
    <row r="82" customFormat="false" ht="12.75" hidden="false" customHeight="false" outlineLevel="0" collapsed="false">
      <c r="B82" s="72" t="s">
        <v>208</v>
      </c>
      <c r="C82" s="76" t="s">
        <v>304</v>
      </c>
      <c r="D82" s="67" t="s">
        <v>305</v>
      </c>
      <c r="E82" s="67" t="s">
        <v>305</v>
      </c>
      <c r="F82" s="67"/>
      <c r="G82" s="67"/>
      <c r="H82" s="916"/>
    </row>
    <row r="83" customFormat="false" ht="12.75" hidden="false" customHeight="false" outlineLevel="0" collapsed="false">
      <c r="B83" s="72" t="s">
        <v>219</v>
      </c>
      <c r="C83" s="76" t="s">
        <v>306</v>
      </c>
      <c r="D83" s="67" t="s">
        <v>307</v>
      </c>
      <c r="E83" s="67" t="s">
        <v>307</v>
      </c>
      <c r="F83" s="67"/>
      <c r="G83" s="67"/>
      <c r="H83" s="916"/>
    </row>
    <row r="84" customFormat="false" ht="21" hidden="false" customHeight="false" outlineLevel="0" collapsed="false">
      <c r="B84" s="72" t="s">
        <v>222</v>
      </c>
      <c r="C84" s="73" t="s">
        <v>320</v>
      </c>
      <c r="D84" s="67" t="s">
        <v>321</v>
      </c>
      <c r="E84" s="74" t="s">
        <v>322</v>
      </c>
      <c r="F84" s="67"/>
      <c r="G84" s="67"/>
      <c r="H84" s="916"/>
    </row>
    <row r="85" customFormat="false" ht="31.5" hidden="false" customHeight="false" outlineLevel="0" collapsed="false">
      <c r="B85" s="72" t="s">
        <v>224</v>
      </c>
      <c r="C85" s="76" t="s">
        <v>302</v>
      </c>
      <c r="D85" s="67" t="s">
        <v>303</v>
      </c>
      <c r="E85" s="67" t="s">
        <v>303</v>
      </c>
      <c r="F85" s="67"/>
      <c r="G85" s="67"/>
      <c r="H85" s="916"/>
    </row>
    <row r="86" customFormat="false" ht="12.75" hidden="false" customHeight="false" outlineLevel="0" collapsed="false">
      <c r="B86" s="72" t="s">
        <v>225</v>
      </c>
      <c r="C86" s="76" t="s">
        <v>304</v>
      </c>
      <c r="D86" s="67" t="s">
        <v>305</v>
      </c>
      <c r="E86" s="67" t="s">
        <v>305</v>
      </c>
      <c r="F86" s="67"/>
      <c r="G86" s="67"/>
      <c r="H86" s="916"/>
    </row>
    <row r="87" customFormat="false" ht="12.75" hidden="false" customHeight="false" outlineLevel="0" collapsed="false">
      <c r="B87" s="72" t="s">
        <v>226</v>
      </c>
      <c r="C87" s="76" t="s">
        <v>306</v>
      </c>
      <c r="D87" s="67" t="s">
        <v>307</v>
      </c>
      <c r="E87" s="67" t="s">
        <v>307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3</v>
      </c>
      <c r="D88" s="67" t="s">
        <v>310</v>
      </c>
      <c r="E88" s="81"/>
      <c r="F88" s="74"/>
      <c r="G88" s="74"/>
      <c r="H88" s="916"/>
    </row>
    <row r="89" customFormat="false" ht="31.5" hidden="false" customHeight="false" outlineLevel="0" collapsed="false">
      <c r="B89" s="79" t="n">
        <v>142</v>
      </c>
      <c r="C89" s="85" t="s">
        <v>302</v>
      </c>
      <c r="D89" s="67" t="s">
        <v>303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4</v>
      </c>
      <c r="D90" s="67" t="s">
        <v>305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6</v>
      </c>
      <c r="D91" s="67" t="s">
        <v>307</v>
      </c>
      <c r="E91" s="81"/>
      <c r="F91" s="74"/>
      <c r="G91" s="74"/>
    </row>
    <row r="92" customFormat="false" ht="42" hidden="false" customHeight="false" outlineLevel="0" collapsed="false">
      <c r="B92" s="72" t="s">
        <v>229</v>
      </c>
      <c r="C92" s="73" t="s">
        <v>253</v>
      </c>
      <c r="D92" s="67" t="s">
        <v>324</v>
      </c>
      <c r="E92" s="74" t="s">
        <v>325</v>
      </c>
      <c r="F92" s="67"/>
      <c r="G92" s="67"/>
    </row>
    <row r="93" customFormat="false" ht="31.5" hidden="false" customHeight="false" outlineLevel="0" collapsed="false">
      <c r="B93" s="72" t="s">
        <v>230</v>
      </c>
      <c r="C93" s="73" t="s">
        <v>256</v>
      </c>
      <c r="D93" s="67" t="s">
        <v>1176</v>
      </c>
      <c r="E93" s="74" t="s">
        <v>327</v>
      </c>
      <c r="F93" s="67"/>
      <c r="G93" s="67"/>
    </row>
    <row r="94" customFormat="false" ht="21" hidden="false" customHeight="false" outlineLevel="0" collapsed="false">
      <c r="B94" s="72" t="s">
        <v>231</v>
      </c>
      <c r="C94" s="73" t="s">
        <v>154</v>
      </c>
      <c r="D94" s="67" t="s">
        <v>328</v>
      </c>
      <c r="E94" s="74" t="s">
        <v>329</v>
      </c>
      <c r="F94" s="67"/>
      <c r="G94" s="67"/>
    </row>
    <row r="95" customFormat="false" ht="12.75" hidden="false" customHeight="false" outlineLevel="0" collapsed="false">
      <c r="B95" s="72" t="s">
        <v>237</v>
      </c>
      <c r="C95" s="73" t="s">
        <v>345</v>
      </c>
      <c r="D95" s="74"/>
      <c r="E95" s="67" t="s">
        <v>280</v>
      </c>
      <c r="F95" s="67"/>
      <c r="G95" s="67"/>
    </row>
    <row r="96" customFormat="false" ht="21" hidden="false" customHeight="false" outlineLevel="0" collapsed="false">
      <c r="B96" s="72" t="s">
        <v>241</v>
      </c>
      <c r="C96" s="73" t="s">
        <v>350</v>
      </c>
      <c r="D96" s="81"/>
      <c r="E96" s="74" t="s">
        <v>1267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2</v>
      </c>
      <c r="D97" s="67" t="s">
        <v>353</v>
      </c>
      <c r="E97" s="67" t="s">
        <v>353</v>
      </c>
      <c r="F97" s="118"/>
      <c r="G97" s="118"/>
    </row>
    <row r="98" customFormat="false" ht="21" hidden="false" customHeight="false" outlineLevel="0" collapsed="false">
      <c r="B98" s="94" t="n">
        <v>210</v>
      </c>
      <c r="C98" s="665" t="s">
        <v>354</v>
      </c>
      <c r="D98" s="122"/>
      <c r="E98" s="1368" t="s">
        <v>1268</v>
      </c>
      <c r="F98" s="1368"/>
      <c r="G98" s="1368"/>
    </row>
    <row r="99" customFormat="false" ht="21" hidden="false" customHeight="false" outlineLevel="0" collapsed="false">
      <c r="B99" s="55" t="n">
        <v>220</v>
      </c>
      <c r="C99" s="1369" t="s">
        <v>1030</v>
      </c>
      <c r="D99" s="96"/>
      <c r="E99" s="127" t="s">
        <v>357</v>
      </c>
      <c r="F99" s="127"/>
      <c r="G99" s="127"/>
    </row>
    <row r="102" customFormat="false" ht="12.75" hidden="false" customHeight="false" outlineLevel="0" collapsed="false">
      <c r="B102" s="1356" t="s">
        <v>1269</v>
      </c>
    </row>
    <row r="103" customFormat="false" ht="12.75" hidden="false" customHeight="true" outlineLevel="0" collapsed="false">
      <c r="B103" s="299"/>
      <c r="C103" s="299"/>
      <c r="D103" s="1357"/>
      <c r="E103" s="1357"/>
      <c r="F103" s="253" t="s">
        <v>453</v>
      </c>
      <c r="G103" s="253"/>
    </row>
    <row r="104" customFormat="false" ht="12.75" hidden="false" customHeight="false" outlineLevel="0" collapsed="false">
      <c r="B104" s="1360"/>
      <c r="C104" s="1361"/>
      <c r="D104" s="562"/>
      <c r="E104" s="562"/>
      <c r="F104" s="253" t="s">
        <v>1260</v>
      </c>
      <c r="G104" s="253" t="s">
        <v>1261</v>
      </c>
    </row>
    <row r="105" customFormat="false" ht="21" hidden="false" customHeight="false" outlineLevel="0" collapsed="false">
      <c r="B105" s="1360"/>
      <c r="C105" s="1361"/>
      <c r="D105" s="562" t="s">
        <v>175</v>
      </c>
      <c r="E105" s="562" t="s">
        <v>176</v>
      </c>
      <c r="F105" s="349" t="s">
        <v>1262</v>
      </c>
      <c r="G105" s="349" t="s">
        <v>1262</v>
      </c>
    </row>
    <row r="106" customFormat="false" ht="12.75" hidden="false" customHeight="false" outlineLevel="0" collapsed="false">
      <c r="B106" s="254"/>
      <c r="C106" s="1362"/>
      <c r="D106" s="53"/>
      <c r="E106" s="53"/>
      <c r="F106" s="257" t="s">
        <v>179</v>
      </c>
      <c r="G106" s="257" t="s">
        <v>183</v>
      </c>
    </row>
    <row r="107" s="1370" customFormat="true" ht="31.5" hidden="false" customHeight="false" outlineLevel="0" collapsed="false">
      <c r="B107" s="262" t="s">
        <v>179</v>
      </c>
      <c r="C107" s="1371" t="s">
        <v>454</v>
      </c>
      <c r="D107" s="180" t="s">
        <v>455</v>
      </c>
      <c r="E107" s="181" t="s">
        <v>456</v>
      </c>
      <c r="F107" s="1137"/>
      <c r="G107" s="1137"/>
    </row>
    <row r="108" s="1370" customFormat="true" ht="31.5" hidden="false" customHeight="false" outlineLevel="0" collapsed="false">
      <c r="B108" s="72" t="s">
        <v>183</v>
      </c>
      <c r="C108" s="1371" t="s">
        <v>470</v>
      </c>
      <c r="D108" s="157" t="s">
        <v>471</v>
      </c>
      <c r="E108" s="188" t="s">
        <v>472</v>
      </c>
      <c r="F108" s="875"/>
      <c r="G108" s="875"/>
    </row>
    <row r="109" s="1370" customFormat="true" ht="12.75" hidden="false" customHeight="false" outlineLevel="0" collapsed="false">
      <c r="B109" s="72" t="s">
        <v>186</v>
      </c>
      <c r="C109" s="73" t="s">
        <v>482</v>
      </c>
      <c r="D109" s="185"/>
      <c r="E109" s="188" t="s">
        <v>483</v>
      </c>
      <c r="F109" s="875"/>
      <c r="G109" s="875"/>
    </row>
    <row r="110" s="1370" customFormat="true" ht="31.5" hidden="false" customHeight="false" outlineLevel="0" collapsed="false">
      <c r="B110" s="72" t="s">
        <v>190</v>
      </c>
      <c r="C110" s="197" t="s">
        <v>484</v>
      </c>
      <c r="D110" s="157" t="s">
        <v>485</v>
      </c>
      <c r="E110" s="188" t="s">
        <v>486</v>
      </c>
      <c r="F110" s="875"/>
      <c r="G110" s="875"/>
    </row>
    <row r="111" s="1370" customFormat="true" ht="21" hidden="false" customHeight="false" outlineLevel="0" collapsed="false">
      <c r="B111" s="72" t="s">
        <v>193</v>
      </c>
      <c r="C111" s="197" t="s">
        <v>489</v>
      </c>
      <c r="D111" s="157" t="s">
        <v>490</v>
      </c>
      <c r="E111" s="188" t="s">
        <v>491</v>
      </c>
      <c r="F111" s="875"/>
      <c r="G111" s="875"/>
    </row>
    <row r="112" s="1370" customFormat="true" ht="21" hidden="false" customHeight="false" outlineLevel="0" collapsed="false">
      <c r="B112" s="72" t="s">
        <v>197</v>
      </c>
      <c r="C112" s="197" t="s">
        <v>492</v>
      </c>
      <c r="D112" s="157" t="s">
        <v>493</v>
      </c>
      <c r="E112" s="188" t="s">
        <v>491</v>
      </c>
      <c r="F112" s="875"/>
      <c r="G112" s="875"/>
    </row>
    <row r="113" s="1370" customFormat="true" ht="21" hidden="false" customHeight="false" outlineLevel="0" collapsed="false">
      <c r="B113" s="72" t="s">
        <v>201</v>
      </c>
      <c r="C113" s="197" t="s">
        <v>494</v>
      </c>
      <c r="D113" s="157" t="s">
        <v>495</v>
      </c>
      <c r="E113" s="188" t="s">
        <v>1270</v>
      </c>
      <c r="F113" s="1372"/>
      <c r="G113" s="1372"/>
    </row>
    <row r="114" s="1370" customFormat="true" ht="31.5" hidden="false" customHeight="false" outlineLevel="0" collapsed="false">
      <c r="B114" s="72" t="s">
        <v>205</v>
      </c>
      <c r="C114" s="197" t="s">
        <v>505</v>
      </c>
      <c r="D114" s="157" t="s">
        <v>495</v>
      </c>
      <c r="E114" s="188" t="s">
        <v>506</v>
      </c>
      <c r="F114" s="875"/>
      <c r="G114" s="875"/>
    </row>
    <row r="115" s="1370" customFormat="true" ht="21" hidden="false" customHeight="false" outlineLevel="0" collapsed="false">
      <c r="B115" s="79" t="s">
        <v>468</v>
      </c>
      <c r="C115" s="1373" t="s">
        <v>507</v>
      </c>
      <c r="D115" s="157" t="s">
        <v>495</v>
      </c>
      <c r="E115" s="158"/>
      <c r="F115" s="869"/>
      <c r="G115" s="869"/>
    </row>
    <row r="116" s="1370" customFormat="true" ht="31.5" hidden="false" customHeight="false" outlineLevel="0" collapsed="false">
      <c r="B116" s="72" t="s">
        <v>208</v>
      </c>
      <c r="C116" s="197" t="s">
        <v>508</v>
      </c>
      <c r="D116" s="157" t="s">
        <v>495</v>
      </c>
      <c r="E116" s="188" t="s">
        <v>506</v>
      </c>
      <c r="F116" s="869"/>
      <c r="G116" s="869"/>
    </row>
    <row r="117" s="1370" customFormat="true" ht="21" hidden="false" customHeight="false" outlineLevel="0" collapsed="false">
      <c r="B117" s="79" t="s">
        <v>218</v>
      </c>
      <c r="C117" s="1371" t="s">
        <v>510</v>
      </c>
      <c r="D117" s="157" t="s">
        <v>495</v>
      </c>
      <c r="E117" s="158"/>
      <c r="F117" s="869"/>
      <c r="G117" s="869"/>
    </row>
    <row r="118" s="1370" customFormat="true" ht="21" hidden="false" customHeight="false" outlineLevel="0" collapsed="false">
      <c r="B118" s="72" t="n">
        <v>100</v>
      </c>
      <c r="C118" s="197" t="s">
        <v>511</v>
      </c>
      <c r="D118" s="74" t="s">
        <v>512</v>
      </c>
      <c r="E118" s="188" t="s">
        <v>1118</v>
      </c>
      <c r="F118" s="869"/>
      <c r="G118" s="869"/>
    </row>
    <row r="119" s="1370" customFormat="true" ht="21" hidden="false" customHeight="false" outlineLevel="0" collapsed="false">
      <c r="B119" s="72" t="n">
        <v>110</v>
      </c>
      <c r="C119" s="197" t="s">
        <v>514</v>
      </c>
      <c r="D119" s="157" t="s">
        <v>515</v>
      </c>
      <c r="E119" s="188" t="s">
        <v>516</v>
      </c>
      <c r="F119" s="869"/>
      <c r="G119" s="869"/>
    </row>
    <row r="120" s="1370" customFormat="true" ht="21" hidden="false" customHeight="false" outlineLevel="0" collapsed="false">
      <c r="B120" s="72" t="n">
        <v>120</v>
      </c>
      <c r="C120" s="1374" t="s">
        <v>1271</v>
      </c>
      <c r="D120" s="157" t="s">
        <v>519</v>
      </c>
      <c r="E120" s="157"/>
      <c r="F120" s="157"/>
      <c r="G120" s="157"/>
    </row>
    <row r="121" s="1370" customFormat="true" ht="12.75" hidden="false" customHeight="false" outlineLevel="0" collapsed="false">
      <c r="B121" s="72" t="n">
        <v>130</v>
      </c>
      <c r="C121" s="195" t="s">
        <v>1272</v>
      </c>
      <c r="D121" s="157"/>
      <c r="E121" s="157" t="s">
        <v>522</v>
      </c>
      <c r="F121" s="157"/>
      <c r="G121" s="1375"/>
    </row>
    <row r="122" s="1370" customFormat="true" ht="21" hidden="false" customHeight="false" outlineLevel="0" collapsed="false">
      <c r="B122" s="72" t="n">
        <v>140</v>
      </c>
      <c r="C122" s="197" t="s">
        <v>523</v>
      </c>
      <c r="D122" s="157" t="s">
        <v>412</v>
      </c>
      <c r="E122" s="157" t="s">
        <v>1273</v>
      </c>
      <c r="F122" s="869"/>
      <c r="G122" s="869"/>
    </row>
    <row r="123" s="1370" customFormat="true" ht="31.5" hidden="false" customHeight="false" outlineLevel="0" collapsed="false">
      <c r="B123" s="72" t="n">
        <v>150</v>
      </c>
      <c r="C123" s="197" t="s">
        <v>526</v>
      </c>
      <c r="D123" s="157" t="s">
        <v>1274</v>
      </c>
      <c r="E123" s="157" t="s">
        <v>1273</v>
      </c>
      <c r="F123" s="869"/>
      <c r="G123" s="869"/>
    </row>
    <row r="124" s="1370" customFormat="true" ht="12.75" hidden="false" customHeight="false" outlineLevel="0" collapsed="false">
      <c r="B124" s="107" t="n">
        <v>155</v>
      </c>
      <c r="C124" s="199" t="s">
        <v>528</v>
      </c>
      <c r="D124" s="200"/>
      <c r="E124" s="201"/>
      <c r="F124" s="167"/>
      <c r="G124" s="201"/>
    </row>
    <row r="125" s="1370" customFormat="true" ht="21" hidden="false" customHeight="false" outlineLevel="0" collapsed="false">
      <c r="B125" s="72" t="n">
        <v>160</v>
      </c>
      <c r="C125" s="197" t="s">
        <v>530</v>
      </c>
      <c r="D125" s="157" t="s">
        <v>531</v>
      </c>
      <c r="E125" s="188"/>
      <c r="F125" s="869"/>
      <c r="G125" s="869"/>
    </row>
    <row r="126" s="1370" customFormat="true" ht="12.75" hidden="false" customHeight="false" outlineLevel="0" collapsed="false">
      <c r="B126" s="72" t="n">
        <v>170</v>
      </c>
      <c r="C126" s="197" t="s">
        <v>540</v>
      </c>
      <c r="D126" s="157"/>
      <c r="E126" s="188" t="s">
        <v>541</v>
      </c>
      <c r="F126" s="869"/>
      <c r="G126" s="869"/>
    </row>
    <row r="127" s="1370" customFormat="true" ht="12.75" hidden="false" customHeight="false" outlineLevel="0" collapsed="false">
      <c r="B127" s="79" t="n">
        <v>175</v>
      </c>
      <c r="C127" s="210" t="s">
        <v>560</v>
      </c>
      <c r="D127" s="157" t="s">
        <v>561</v>
      </c>
      <c r="E127" s="158"/>
      <c r="F127" s="869"/>
      <c r="G127" s="869"/>
    </row>
    <row r="128" s="1370" customFormat="true" ht="21" hidden="false" customHeight="false" outlineLevel="0" collapsed="false">
      <c r="B128" s="72" t="n">
        <v>180</v>
      </c>
      <c r="C128" s="197" t="s">
        <v>554</v>
      </c>
      <c r="D128" s="204"/>
      <c r="E128" s="188" t="s">
        <v>555</v>
      </c>
      <c r="F128" s="875"/>
      <c r="G128" s="875"/>
    </row>
    <row r="129" s="1370" customFormat="true" ht="21" hidden="false" customHeight="false" outlineLevel="0" collapsed="false">
      <c r="B129" s="72" t="n">
        <v>190</v>
      </c>
      <c r="C129" s="318" t="s">
        <v>563</v>
      </c>
      <c r="D129" s="74" t="s">
        <v>1063</v>
      </c>
      <c r="E129" s="188" t="s">
        <v>565</v>
      </c>
      <c r="F129" s="1372"/>
      <c r="G129" s="1372"/>
    </row>
    <row r="130" s="1370" customFormat="true" ht="21" hidden="false" customHeight="false" outlineLevel="0" collapsed="false">
      <c r="B130" s="72" t="n">
        <v>200</v>
      </c>
      <c r="C130" s="211" t="s">
        <v>578</v>
      </c>
      <c r="D130" s="157" t="s">
        <v>519</v>
      </c>
      <c r="E130" s="157" t="s">
        <v>579</v>
      </c>
      <c r="F130" s="157"/>
      <c r="G130" s="157"/>
    </row>
    <row r="131" s="1370" customFormat="true" ht="21" hidden="false" customHeight="false" outlineLevel="0" collapsed="false">
      <c r="B131" s="72" t="n">
        <v>210</v>
      </c>
      <c r="C131" s="211" t="s">
        <v>581</v>
      </c>
      <c r="D131" s="161"/>
      <c r="E131" s="157" t="s">
        <v>582</v>
      </c>
      <c r="F131" s="157"/>
      <c r="G131" s="875"/>
    </row>
    <row r="132" s="1370" customFormat="true" ht="21" hidden="false" customHeight="false" outlineLevel="0" collapsed="false">
      <c r="B132" s="72" t="n">
        <v>220</v>
      </c>
      <c r="C132" s="236" t="s">
        <v>591</v>
      </c>
      <c r="D132" s="1376"/>
      <c r="E132" s="237" t="s">
        <v>593</v>
      </c>
      <c r="F132" s="875"/>
      <c r="G132" s="875"/>
    </row>
    <row r="133" s="1370" customFormat="true" ht="21" hidden="false" customHeight="false" outlineLevel="0" collapsed="false">
      <c r="B133" s="72" t="n">
        <v>230</v>
      </c>
      <c r="C133" s="236" t="s">
        <v>594</v>
      </c>
      <c r="D133" s="216" t="s">
        <v>519</v>
      </c>
      <c r="E133" s="237" t="s">
        <v>595</v>
      </c>
      <c r="F133" s="875"/>
      <c r="G133" s="875"/>
    </row>
    <row r="134" s="1370" customFormat="true" ht="21" hidden="false" customHeight="false" outlineLevel="0" collapsed="false">
      <c r="B134" s="94" t="n">
        <v>240</v>
      </c>
      <c r="C134" s="1377" t="s">
        <v>596</v>
      </c>
      <c r="D134" s="1378"/>
      <c r="E134" s="220" t="s">
        <v>597</v>
      </c>
      <c r="F134" s="1372"/>
      <c r="G134" s="1372"/>
    </row>
    <row r="135" s="1370" customFormat="true" ht="21" hidden="false" customHeight="false" outlineLevel="0" collapsed="false">
      <c r="B135" s="55" t="n">
        <v>250</v>
      </c>
      <c r="C135" s="218" t="s">
        <v>598</v>
      </c>
      <c r="D135" s="1379"/>
      <c r="E135" s="225" t="s">
        <v>599</v>
      </c>
      <c r="F135" s="1380"/>
      <c r="G135" s="1380"/>
    </row>
    <row r="136" s="1370" customFormat="true" ht="21" hidden="false" customHeight="false" outlineLevel="0" collapsed="false">
      <c r="B136" s="223" t="n">
        <v>260</v>
      </c>
      <c r="C136" s="1377" t="s">
        <v>600</v>
      </c>
      <c r="D136" s="220" t="s">
        <v>601</v>
      </c>
      <c r="E136" s="225" t="s">
        <v>602</v>
      </c>
      <c r="F136" s="1381"/>
      <c r="G136" s="1381"/>
    </row>
    <row r="137" s="1370" customFormat="true" ht="21" hidden="false" customHeight="false" outlineLevel="0" collapsed="false">
      <c r="B137" s="55" t="n">
        <v>270</v>
      </c>
      <c r="C137" s="218" t="s">
        <v>603</v>
      </c>
      <c r="D137" s="220" t="s">
        <v>604</v>
      </c>
      <c r="E137" s="225" t="s">
        <v>605</v>
      </c>
      <c r="F137" s="1380"/>
      <c r="G137" s="1380"/>
    </row>
    <row r="138" s="1370" customFormat="true" ht="21" hidden="false" customHeight="false" outlineLevel="0" collapsed="false">
      <c r="B138" s="1070" t="n">
        <v>275</v>
      </c>
      <c r="C138" s="1382" t="s">
        <v>606</v>
      </c>
      <c r="D138" s="1379" t="s">
        <v>607</v>
      </c>
      <c r="E138" s="1383"/>
      <c r="F138" s="341"/>
      <c r="G138" s="341"/>
    </row>
    <row r="139" s="1370" customFormat="true" ht="31.5" hidden="false" customHeight="false" outlineLevel="0" collapsed="false">
      <c r="B139" s="223" t="n">
        <v>280</v>
      </c>
      <c r="C139" s="1384" t="s">
        <v>612</v>
      </c>
      <c r="D139" s="1378"/>
      <c r="E139" s="1385" t="s">
        <v>613</v>
      </c>
      <c r="F139" s="1152"/>
      <c r="G139" s="1152"/>
    </row>
    <row r="140" s="1370" customFormat="true" ht="21" hidden="false" customHeight="false" outlineLevel="0" collapsed="false">
      <c r="B140" s="55" t="n">
        <v>290</v>
      </c>
      <c r="C140" s="126" t="s">
        <v>618</v>
      </c>
      <c r="D140" s="1379" t="s">
        <v>619</v>
      </c>
      <c r="E140" s="1379" t="s">
        <v>620</v>
      </c>
      <c r="F140" s="1380"/>
      <c r="G140" s="1380"/>
    </row>
    <row r="141" s="1370" customFormat="true" ht="12.75" hidden="false" customHeight="false" outlineLevel="0" collapsed="false">
      <c r="B141" s="683"/>
      <c r="C141" s="1386"/>
      <c r="D141" s="0"/>
      <c r="E141" s="1387"/>
      <c r="F141" s="1387"/>
      <c r="G141" s="1387"/>
    </row>
    <row r="143" customFormat="false" ht="12.75" hidden="false" customHeight="false" outlineLevel="0" collapsed="false">
      <c r="B143" s="1356" t="s">
        <v>1275</v>
      </c>
      <c r="C143" s="1388"/>
      <c r="D143" s="1355"/>
      <c r="E143" s="364"/>
      <c r="F143" s="364"/>
      <c r="G143" s="364"/>
    </row>
    <row r="144" customFormat="false" ht="12.75" hidden="false" customHeight="false" outlineLevel="0" collapsed="false">
      <c r="B144" s="1356"/>
      <c r="C144" s="1388"/>
      <c r="D144" s="1355"/>
      <c r="E144" s="364"/>
      <c r="F144" s="364"/>
      <c r="G144" s="364"/>
    </row>
    <row r="145" customFormat="false" ht="12.75" hidden="false" customHeight="false" outlineLevel="0" collapsed="false">
      <c r="B145" s="422"/>
      <c r="C145" s="1389" t="s">
        <v>1276</v>
      </c>
      <c r="D145" s="1390" t="s">
        <v>1277</v>
      </c>
      <c r="E145" s="364"/>
      <c r="F145" s="364"/>
      <c r="G145" s="364"/>
    </row>
    <row r="146" customFormat="false" ht="12.75" hidden="false" customHeight="false" outlineLevel="0" collapsed="false">
      <c r="B146" s="1388"/>
      <c r="C146" s="362"/>
      <c r="D146" s="1355"/>
      <c r="E146" s="364"/>
      <c r="F146" s="364"/>
      <c r="G146" s="364"/>
    </row>
    <row r="147" customFormat="false" ht="52.5" hidden="false" customHeight="false" outlineLevel="0" collapsed="false">
      <c r="B147" s="250"/>
      <c r="C147" s="1391"/>
      <c r="D147" s="48"/>
      <c r="E147" s="48"/>
      <c r="F147" s="1392" t="s">
        <v>769</v>
      </c>
      <c r="G147" s="1392" t="s">
        <v>1278</v>
      </c>
      <c r="H147" s="1392" t="s">
        <v>770</v>
      </c>
      <c r="I147" s="1392" t="s">
        <v>1279</v>
      </c>
    </row>
    <row r="148" customFormat="false" ht="21" hidden="false" customHeight="false" outlineLevel="0" collapsed="false">
      <c r="B148" s="1360"/>
      <c r="C148" s="1361"/>
      <c r="D148" s="562" t="s">
        <v>175</v>
      </c>
      <c r="E148" s="562" t="s">
        <v>176</v>
      </c>
      <c r="F148" s="1393" t="s">
        <v>1280</v>
      </c>
      <c r="G148" s="349" t="s">
        <v>1281</v>
      </c>
      <c r="H148" s="349" t="s">
        <v>773</v>
      </c>
      <c r="I148" s="1393" t="s">
        <v>669</v>
      </c>
    </row>
    <row r="149" customFormat="false" ht="12.75" hidden="false" customHeight="false" outlineLevel="0" collapsed="false">
      <c r="B149" s="254"/>
      <c r="C149" s="1362"/>
      <c r="D149" s="53"/>
      <c r="E149" s="53"/>
      <c r="F149" s="1394" t="s">
        <v>179</v>
      </c>
      <c r="G149" s="1394" t="s">
        <v>908</v>
      </c>
      <c r="H149" s="1394" t="s">
        <v>909</v>
      </c>
      <c r="I149" s="1394" t="s">
        <v>186</v>
      </c>
    </row>
    <row r="150" customFormat="false" ht="21" hidden="false" customHeight="false" outlineLevel="0" collapsed="false">
      <c r="B150" s="1395" t="s">
        <v>179</v>
      </c>
      <c r="C150" s="1396" t="s">
        <v>198</v>
      </c>
      <c r="D150" s="58" t="s">
        <v>215</v>
      </c>
      <c r="E150" s="1397" t="s">
        <v>200</v>
      </c>
      <c r="F150" s="1397"/>
      <c r="G150" s="1398"/>
      <c r="H150" s="1398"/>
      <c r="I150" s="1398"/>
    </row>
    <row r="151" customFormat="false" ht="21" hidden="false" customHeight="false" outlineLevel="0" collapsed="false">
      <c r="B151" s="1399" t="s">
        <v>183</v>
      </c>
      <c r="C151" s="1400" t="s">
        <v>672</v>
      </c>
      <c r="D151" s="63" t="s">
        <v>673</v>
      </c>
      <c r="E151" s="1401" t="s">
        <v>673</v>
      </c>
      <c r="F151" s="1401"/>
      <c r="G151" s="1402"/>
      <c r="H151" s="1402"/>
      <c r="I151" s="1402"/>
    </row>
    <row r="152" customFormat="false" ht="21" hidden="false" customHeight="false" outlineLevel="0" collapsed="false">
      <c r="B152" s="1399" t="s">
        <v>186</v>
      </c>
      <c r="C152" s="1400" t="s">
        <v>674</v>
      </c>
      <c r="D152" s="63" t="s">
        <v>675</v>
      </c>
      <c r="E152" s="1403" t="s">
        <v>675</v>
      </c>
      <c r="F152" s="1401"/>
      <c r="G152" s="1402"/>
      <c r="H152" s="1402"/>
      <c r="I152" s="1402"/>
    </row>
    <row r="153" customFormat="false" ht="21" hidden="false" customHeight="false" outlineLevel="0" collapsed="false">
      <c r="B153" s="1404" t="s">
        <v>190</v>
      </c>
      <c r="C153" s="1405" t="s">
        <v>202</v>
      </c>
      <c r="D153" s="63" t="s">
        <v>203</v>
      </c>
      <c r="E153" s="1406" t="s">
        <v>204</v>
      </c>
      <c r="F153" s="1401"/>
      <c r="G153" s="1402"/>
      <c r="H153" s="1402"/>
      <c r="I153" s="1402"/>
    </row>
    <row r="154" customFormat="false" ht="21" hidden="false" customHeight="false" outlineLevel="0" collapsed="false">
      <c r="B154" s="1404" t="s">
        <v>193</v>
      </c>
      <c r="C154" s="1400" t="s">
        <v>672</v>
      </c>
      <c r="D154" s="75" t="s">
        <v>673</v>
      </c>
      <c r="E154" s="1407" t="s">
        <v>673</v>
      </c>
      <c r="F154" s="1407"/>
      <c r="G154" s="1408"/>
      <c r="H154" s="1408"/>
      <c r="I154" s="1408"/>
    </row>
    <row r="155" customFormat="false" ht="21" hidden="false" customHeight="false" outlineLevel="0" collapsed="false">
      <c r="B155" s="1404" t="s">
        <v>197</v>
      </c>
      <c r="C155" s="1400" t="s">
        <v>674</v>
      </c>
      <c r="D155" s="74" t="s">
        <v>675</v>
      </c>
      <c r="E155" s="1409" t="s">
        <v>675</v>
      </c>
      <c r="F155" s="1409"/>
      <c r="G155" s="1410"/>
      <c r="H155" s="1410"/>
      <c r="I155" s="1410"/>
    </row>
    <row r="156" customFormat="false" ht="21" hidden="false" customHeight="false" outlineLevel="0" collapsed="false">
      <c r="B156" s="1404" t="s">
        <v>201</v>
      </c>
      <c r="C156" s="1411" t="s">
        <v>676</v>
      </c>
      <c r="D156" s="74" t="s">
        <v>677</v>
      </c>
      <c r="E156" s="1409" t="s">
        <v>677</v>
      </c>
      <c r="F156" s="1409"/>
      <c r="G156" s="1410"/>
      <c r="H156" s="1410"/>
      <c r="I156" s="1410"/>
    </row>
    <row r="157" customFormat="false" ht="12.75" hidden="false" customHeight="false" outlineLevel="0" collapsed="false">
      <c r="B157" s="1404" t="s">
        <v>205</v>
      </c>
      <c r="C157" s="1405" t="s">
        <v>206</v>
      </c>
      <c r="D157" s="74" t="s">
        <v>207</v>
      </c>
      <c r="E157" s="1409" t="s">
        <v>207</v>
      </c>
      <c r="F157" s="1409"/>
      <c r="G157" s="1407"/>
      <c r="H157" s="1407"/>
      <c r="I157" s="1407"/>
    </row>
    <row r="158" customFormat="false" ht="21" hidden="false" customHeight="false" outlineLevel="0" collapsed="false">
      <c r="B158" s="1404" t="s">
        <v>208</v>
      </c>
      <c r="C158" s="1412" t="s">
        <v>678</v>
      </c>
      <c r="D158" s="74" t="s">
        <v>679</v>
      </c>
      <c r="E158" s="1409" t="s">
        <v>679</v>
      </c>
      <c r="F158" s="1409"/>
      <c r="G158" s="1407"/>
      <c r="H158" s="1407"/>
      <c r="I158" s="1407"/>
    </row>
    <row r="159" customFormat="false" ht="21" hidden="false" customHeight="false" outlineLevel="0" collapsed="false">
      <c r="B159" s="1404" t="n">
        <v>100</v>
      </c>
      <c r="C159" s="1412" t="s">
        <v>680</v>
      </c>
      <c r="D159" s="75" t="s">
        <v>681</v>
      </c>
      <c r="E159" s="1407" t="s">
        <v>681</v>
      </c>
      <c r="F159" s="1407"/>
      <c r="G159" s="1407"/>
      <c r="H159" s="1407"/>
      <c r="I159" s="1407"/>
    </row>
    <row r="160" customFormat="false" ht="21" hidden="false" customHeight="false" outlineLevel="0" collapsed="false">
      <c r="B160" s="1404" t="n">
        <v>110</v>
      </c>
      <c r="C160" s="1412" t="s">
        <v>682</v>
      </c>
      <c r="D160" s="74" t="s">
        <v>673</v>
      </c>
      <c r="E160" s="1409" t="s">
        <v>673</v>
      </c>
      <c r="F160" s="1409"/>
      <c r="G160" s="1409"/>
      <c r="H160" s="1409"/>
      <c r="I160" s="1409"/>
    </row>
    <row r="161" customFormat="false" ht="21" hidden="false" customHeight="false" outlineLevel="0" collapsed="false">
      <c r="B161" s="1404" t="n">
        <v>120</v>
      </c>
      <c r="C161" s="1412" t="s">
        <v>683</v>
      </c>
      <c r="D161" s="74" t="s">
        <v>675</v>
      </c>
      <c r="E161" s="1409" t="s">
        <v>675</v>
      </c>
      <c r="F161" s="1409"/>
      <c r="G161" s="1409"/>
      <c r="H161" s="1409"/>
      <c r="I161" s="1409"/>
    </row>
    <row r="162" customFormat="false" ht="21" hidden="false" customHeight="false" outlineLevel="0" collapsed="false">
      <c r="B162" s="1404" t="n">
        <v>130</v>
      </c>
      <c r="C162" s="1412" t="s">
        <v>684</v>
      </c>
      <c r="D162" s="74" t="s">
        <v>677</v>
      </c>
      <c r="E162" s="1409" t="s">
        <v>677</v>
      </c>
      <c r="F162" s="1409"/>
      <c r="G162" s="1409"/>
      <c r="H162" s="1409"/>
      <c r="I162" s="1409"/>
    </row>
    <row r="163" customFormat="false" ht="12.75" hidden="false" customHeight="false" outlineLevel="0" collapsed="false">
      <c r="B163" s="1404" t="n">
        <v>140</v>
      </c>
      <c r="C163" s="1405" t="s">
        <v>209</v>
      </c>
      <c r="D163" s="75" t="s">
        <v>210</v>
      </c>
      <c r="E163" s="1409" t="s">
        <v>210</v>
      </c>
      <c r="F163" s="1407"/>
      <c r="G163" s="1407"/>
      <c r="H163" s="1407"/>
      <c r="I163" s="1407"/>
    </row>
    <row r="164" customFormat="false" ht="21" hidden="false" customHeight="false" outlineLevel="0" collapsed="false">
      <c r="B164" s="1404" t="n">
        <v>150</v>
      </c>
      <c r="C164" s="1412" t="s">
        <v>678</v>
      </c>
      <c r="D164" s="74" t="s">
        <v>679</v>
      </c>
      <c r="E164" s="1409" t="s">
        <v>679</v>
      </c>
      <c r="F164" s="1409"/>
      <c r="G164" s="1409"/>
      <c r="H164" s="1409"/>
      <c r="I164" s="1409"/>
    </row>
    <row r="165" customFormat="false" ht="21" hidden="false" customHeight="false" outlineLevel="0" collapsed="false">
      <c r="B165" s="1404" t="n">
        <v>160</v>
      </c>
      <c r="C165" s="1412" t="s">
        <v>680</v>
      </c>
      <c r="D165" s="74" t="s">
        <v>681</v>
      </c>
      <c r="E165" s="1409" t="s">
        <v>681</v>
      </c>
      <c r="F165" s="1409"/>
      <c r="G165" s="1409"/>
      <c r="H165" s="1409"/>
      <c r="I165" s="1409"/>
    </row>
    <row r="166" customFormat="false" ht="21" hidden="false" customHeight="false" outlineLevel="0" collapsed="false">
      <c r="B166" s="1404" t="n">
        <v>170</v>
      </c>
      <c r="C166" s="1412" t="s">
        <v>682</v>
      </c>
      <c r="D166" s="74" t="s">
        <v>673</v>
      </c>
      <c r="E166" s="1409" t="s">
        <v>673</v>
      </c>
      <c r="F166" s="1407"/>
      <c r="G166" s="1407"/>
      <c r="H166" s="1407"/>
      <c r="I166" s="1407"/>
    </row>
    <row r="167" customFormat="false" ht="21" hidden="false" customHeight="false" outlineLevel="0" collapsed="false">
      <c r="B167" s="1404" t="n">
        <v>180</v>
      </c>
      <c r="C167" s="1412" t="s">
        <v>683</v>
      </c>
      <c r="D167" s="74" t="s">
        <v>675</v>
      </c>
      <c r="E167" s="1409" t="s">
        <v>675</v>
      </c>
      <c r="F167" s="1409"/>
      <c r="G167" s="1409"/>
      <c r="H167" s="1409"/>
      <c r="I167" s="1409"/>
    </row>
    <row r="168" customFormat="false" ht="21" hidden="false" customHeight="false" outlineLevel="0" collapsed="false">
      <c r="B168" s="1404" t="n">
        <v>190</v>
      </c>
      <c r="C168" s="1412" t="s">
        <v>684</v>
      </c>
      <c r="D168" s="74" t="s">
        <v>677</v>
      </c>
      <c r="E168" s="1409" t="s">
        <v>677</v>
      </c>
      <c r="F168" s="1409"/>
      <c r="G168" s="1409"/>
      <c r="H168" s="1409"/>
      <c r="I168" s="1409"/>
    </row>
    <row r="169" customFormat="false" ht="21" hidden="false" customHeight="false" outlineLevel="0" collapsed="false">
      <c r="B169" s="1404" t="n">
        <v>200</v>
      </c>
      <c r="C169" s="1413" t="s">
        <v>1209</v>
      </c>
      <c r="D169" s="1409" t="s">
        <v>1210</v>
      </c>
      <c r="E169" s="1409" t="s">
        <v>1210</v>
      </c>
      <c r="F169" s="1414"/>
      <c r="G169" s="1414"/>
      <c r="H169" s="1414"/>
      <c r="I169" s="1414"/>
    </row>
    <row r="170" customFormat="false" ht="12.75" hidden="false" customHeight="false" outlineLevel="0" collapsed="false">
      <c r="B170" s="1404" t="n">
        <v>210</v>
      </c>
      <c r="C170" s="1413" t="s">
        <v>1211</v>
      </c>
      <c r="D170" s="1409"/>
      <c r="E170" s="1409"/>
      <c r="F170" s="1414"/>
      <c r="G170" s="1414"/>
      <c r="H170" s="1414"/>
      <c r="I170" s="1414"/>
    </row>
    <row r="171" customFormat="false" ht="21" hidden="false" customHeight="false" outlineLevel="0" collapsed="false">
      <c r="B171" s="1404" t="n">
        <v>220</v>
      </c>
      <c r="C171" s="1412" t="s">
        <v>685</v>
      </c>
      <c r="D171" s="1409" t="s">
        <v>686</v>
      </c>
      <c r="E171" s="1409" t="s">
        <v>686</v>
      </c>
      <c r="F171" s="1409"/>
      <c r="G171" s="1409"/>
      <c r="H171" s="1409"/>
      <c r="I171" s="1409"/>
    </row>
    <row r="172" customFormat="false" ht="12.75" hidden="false" customHeight="false" outlineLevel="0" collapsed="false">
      <c r="B172" s="1404" t="n">
        <v>230</v>
      </c>
      <c r="C172" s="1413" t="s">
        <v>1212</v>
      </c>
      <c r="D172" s="1414"/>
      <c r="E172" s="1414"/>
      <c r="F172" s="1414"/>
      <c r="G172" s="1414"/>
      <c r="H172" s="1414"/>
      <c r="I172" s="1414"/>
    </row>
    <row r="173" customFormat="false" ht="12.75" hidden="false" customHeight="false" outlineLevel="0" collapsed="false">
      <c r="B173" s="1415" t="n">
        <v>240</v>
      </c>
      <c r="C173" s="1416" t="s">
        <v>760</v>
      </c>
      <c r="D173" s="1417"/>
      <c r="E173" s="1417"/>
      <c r="F173" s="1417"/>
      <c r="G173" s="1417"/>
      <c r="H173" s="1417"/>
      <c r="I173" s="1417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2.75" hidden="false" customHeight="false" outlineLevel="0" collapsed="false">
      <c r="B175" s="643"/>
      <c r="C175" s="1418"/>
      <c r="D175" s="1419"/>
      <c r="E175" s="1419"/>
      <c r="F175" s="1419"/>
      <c r="G175" s="1419"/>
      <c r="H175" s="1419"/>
    </row>
    <row r="176" s="1388" customFormat="true" ht="12.75" hidden="false" customHeight="false" outlineLevel="0" collapsed="false">
      <c r="B176" s="1356" t="s">
        <v>1282</v>
      </c>
      <c r="C176" s="1356"/>
      <c r="D176" s="1419"/>
      <c r="E176" s="1419"/>
      <c r="F176" s="1419"/>
      <c r="G176" s="1419"/>
      <c r="H176" s="1419"/>
    </row>
    <row r="177" s="1388" customFormat="true" ht="12.75" hidden="false" customHeight="false" outlineLevel="0" collapsed="false">
      <c r="B177" s="1356"/>
      <c r="D177" s="1355"/>
      <c r="E177" s="1419"/>
      <c r="F177" s="1419"/>
      <c r="G177" s="1419"/>
      <c r="H177" s="1419"/>
    </row>
    <row r="178" customFormat="false" ht="12.75" hidden="false" customHeight="false" outlineLevel="0" collapsed="false">
      <c r="B178" s="422"/>
      <c r="C178" s="1389" t="s">
        <v>1276</v>
      </c>
      <c r="D178" s="1390" t="s">
        <v>1277</v>
      </c>
      <c r="E178" s="1420"/>
      <c r="F178" s="1420"/>
      <c r="G178" s="1420"/>
      <c r="H178" s="1420"/>
    </row>
    <row r="179" customFormat="false" ht="12.75" hidden="false" customHeight="false" outlineLevel="0" collapsed="false">
      <c r="B179" s="683"/>
      <c r="C179" s="1421"/>
      <c r="D179" s="1422"/>
      <c r="E179" s="1420"/>
      <c r="F179" s="1420"/>
      <c r="G179" s="1420"/>
      <c r="H179" s="1420"/>
    </row>
    <row r="180" customFormat="false" ht="21" hidden="false" customHeight="false" outlineLevel="0" collapsed="false">
      <c r="B180" s="250"/>
      <c r="C180" s="1391"/>
      <c r="D180" s="48"/>
      <c r="E180" s="48"/>
      <c r="F180" s="300" t="s">
        <v>869</v>
      </c>
      <c r="G180" s="1392" t="s">
        <v>1278</v>
      </c>
      <c r="H180" s="1392" t="s">
        <v>770</v>
      </c>
      <c r="I180" s="1392" t="s">
        <v>1283</v>
      </c>
    </row>
    <row r="181" customFormat="false" ht="21" hidden="false" customHeight="false" outlineLevel="0" collapsed="false">
      <c r="B181" s="1360"/>
      <c r="C181" s="1361"/>
      <c r="D181" s="562" t="s">
        <v>175</v>
      </c>
      <c r="E181" s="562" t="s">
        <v>176</v>
      </c>
      <c r="F181" s="368" t="s">
        <v>1284</v>
      </c>
      <c r="G181" s="349" t="s">
        <v>1281</v>
      </c>
      <c r="H181" s="349" t="s">
        <v>773</v>
      </c>
      <c r="I181" s="1423"/>
    </row>
    <row r="182" customFormat="false" ht="12.75" hidden="false" customHeight="false" outlineLevel="0" collapsed="false">
      <c r="B182" s="254"/>
      <c r="C182" s="1362"/>
      <c r="D182" s="53"/>
      <c r="E182" s="53"/>
      <c r="F182" s="107" t="s">
        <v>179</v>
      </c>
      <c r="G182" s="1394" t="s">
        <v>908</v>
      </c>
      <c r="H182" s="1394" t="s">
        <v>909</v>
      </c>
      <c r="I182" s="1394" t="s">
        <v>186</v>
      </c>
    </row>
    <row r="183" s="1388" customFormat="true" ht="42" hidden="false" customHeight="false" outlineLevel="0" collapsed="false">
      <c r="B183" s="56" t="s">
        <v>179</v>
      </c>
      <c r="C183" s="1424" t="s">
        <v>873</v>
      </c>
      <c r="D183" s="1189" t="s">
        <v>1166</v>
      </c>
      <c r="E183" s="1189" t="s">
        <v>1167</v>
      </c>
      <c r="F183" s="1424"/>
      <c r="G183" s="1424"/>
      <c r="H183" s="1425"/>
      <c r="I183" s="1425"/>
    </row>
    <row r="184" s="1388" customFormat="true" ht="31.5" hidden="false" customHeight="false" outlineLevel="0" collapsed="false">
      <c r="B184" s="61" t="s">
        <v>183</v>
      </c>
      <c r="C184" s="89" t="s">
        <v>877</v>
      </c>
      <c r="D184" s="270" t="s">
        <v>1168</v>
      </c>
      <c r="E184" s="270" t="s">
        <v>1169</v>
      </c>
      <c r="F184" s="89"/>
      <c r="G184" s="89"/>
      <c r="H184" s="1405"/>
      <c r="I184" s="1405"/>
    </row>
    <row r="185" s="1388" customFormat="true" ht="21" hidden="false" customHeight="false" outlineLevel="0" collapsed="false">
      <c r="B185" s="325" t="s">
        <v>186</v>
      </c>
      <c r="C185" s="1426" t="s">
        <v>880</v>
      </c>
      <c r="D185" s="603" t="s">
        <v>881</v>
      </c>
      <c r="E185" s="603" t="s">
        <v>881</v>
      </c>
      <c r="F185" s="1426"/>
      <c r="G185" s="1426"/>
      <c r="H185" s="1427"/>
      <c r="I185" s="1427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1"/>
      <c r="D187" s="1422"/>
      <c r="E187" s="1420"/>
      <c r="F187" s="1420"/>
      <c r="G187" s="1420"/>
    </row>
    <row r="188" customFormat="false" ht="12.75" hidden="false" customHeight="false" outlineLevel="0" collapsed="false">
      <c r="B188" s="1356" t="s">
        <v>1285</v>
      </c>
      <c r="C188" s="1356"/>
      <c r="D188" s="1422"/>
      <c r="E188" s="1420"/>
      <c r="F188" s="1420"/>
      <c r="G188" s="1420"/>
    </row>
    <row r="189" customFormat="false" ht="12.75" hidden="false" customHeight="false" outlineLevel="0" collapsed="false">
      <c r="B189" s="1356"/>
      <c r="C189" s="1388"/>
      <c r="D189" s="1355"/>
      <c r="E189" s="1420"/>
      <c r="F189" s="1420"/>
      <c r="G189" s="1420"/>
    </row>
    <row r="190" customFormat="false" ht="12.75" hidden="false" customHeight="false" outlineLevel="0" collapsed="false">
      <c r="B190" s="422"/>
      <c r="C190" s="1389" t="s">
        <v>1276</v>
      </c>
      <c r="D190" s="1390" t="s">
        <v>1277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5"/>
      <c r="E191" s="364"/>
      <c r="F191" s="364"/>
      <c r="G191" s="364"/>
    </row>
    <row r="192" customFormat="false" ht="12.75" hidden="false" customHeight="false" outlineLevel="0" collapsed="false">
      <c r="B192" s="250"/>
      <c r="C192" s="1391"/>
      <c r="D192" s="48"/>
      <c r="E192" s="48"/>
      <c r="F192" s="300" t="s">
        <v>178</v>
      </c>
      <c r="G192" s="0"/>
      <c r="H192" s="0"/>
    </row>
    <row r="193" customFormat="false" ht="21" hidden="false" customHeight="false" outlineLevel="0" collapsed="false">
      <c r="B193" s="1360"/>
      <c r="C193" s="1361"/>
      <c r="D193" s="562" t="s">
        <v>175</v>
      </c>
      <c r="E193" s="562" t="s">
        <v>176</v>
      </c>
      <c r="F193" s="1393" t="s">
        <v>1286</v>
      </c>
      <c r="G193" s="0"/>
      <c r="H193" s="0"/>
    </row>
    <row r="194" customFormat="false" ht="12.75" hidden="false" customHeight="false" outlineLevel="0" collapsed="false">
      <c r="B194" s="254"/>
      <c r="C194" s="1362"/>
      <c r="D194" s="53"/>
      <c r="E194" s="53"/>
      <c r="F194" s="107" t="s">
        <v>179</v>
      </c>
      <c r="G194" s="0"/>
      <c r="H194" s="0"/>
    </row>
    <row r="195" customFormat="false" ht="21" hidden="false" customHeight="false" outlineLevel="0" collapsed="false">
      <c r="B195" s="262" t="s">
        <v>179</v>
      </c>
      <c r="C195" s="1364" t="s">
        <v>198</v>
      </c>
      <c r="D195" s="1428" t="s">
        <v>199</v>
      </c>
      <c r="E195" s="1428" t="s">
        <v>835</v>
      </c>
      <c r="F195" s="1428"/>
      <c r="G195" s="0"/>
      <c r="H195" s="0"/>
    </row>
    <row r="196" customFormat="false" ht="21" hidden="false" customHeight="false" outlineLevel="0" collapsed="false">
      <c r="B196" s="72" t="s">
        <v>183</v>
      </c>
      <c r="C196" s="1429" t="s">
        <v>672</v>
      </c>
      <c r="D196" s="75" t="s">
        <v>673</v>
      </c>
      <c r="E196" s="75" t="s">
        <v>673</v>
      </c>
      <c r="F196" s="75"/>
      <c r="G196" s="0"/>
      <c r="H196" s="0"/>
    </row>
    <row r="197" customFormat="false" ht="21" hidden="false" customHeight="false" outlineLevel="0" collapsed="false">
      <c r="B197" s="72" t="s">
        <v>186</v>
      </c>
      <c r="C197" s="1429" t="s">
        <v>674</v>
      </c>
      <c r="D197" s="75" t="s">
        <v>675</v>
      </c>
      <c r="E197" s="75" t="s">
        <v>675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30" t="s">
        <v>300</v>
      </c>
      <c r="D198" s="74"/>
      <c r="E198" s="74" t="s">
        <v>301</v>
      </c>
      <c r="F198" s="74"/>
      <c r="G198" s="0"/>
      <c r="H198" s="0"/>
    </row>
    <row r="199" customFormat="false" ht="21" hidden="false" customHeight="false" outlineLevel="0" collapsed="false">
      <c r="B199" s="72" t="s">
        <v>193</v>
      </c>
      <c r="C199" s="1429" t="s">
        <v>672</v>
      </c>
      <c r="D199" s="74" t="s">
        <v>673</v>
      </c>
      <c r="E199" s="74" t="s">
        <v>673</v>
      </c>
      <c r="F199" s="74"/>
      <c r="G199" s="0"/>
      <c r="H199" s="0"/>
    </row>
    <row r="200" customFormat="false" ht="21" hidden="false" customHeight="false" outlineLevel="0" collapsed="false">
      <c r="B200" s="72" t="s">
        <v>197</v>
      </c>
      <c r="C200" s="1429" t="s">
        <v>674</v>
      </c>
      <c r="D200" s="74" t="s">
        <v>675</v>
      </c>
      <c r="E200" s="74" t="s">
        <v>675</v>
      </c>
      <c r="F200" s="74"/>
      <c r="G200" s="0"/>
      <c r="H200" s="0"/>
    </row>
    <row r="201" customFormat="false" ht="31.5" hidden="false" customHeight="false" outlineLevel="0" collapsed="false">
      <c r="B201" s="72" t="s">
        <v>201</v>
      </c>
      <c r="C201" s="1430" t="s">
        <v>302</v>
      </c>
      <c r="D201" s="67" t="s">
        <v>303</v>
      </c>
      <c r="E201" s="67" t="s">
        <v>303</v>
      </c>
      <c r="F201" s="74"/>
      <c r="G201" s="0"/>
      <c r="H201" s="0"/>
    </row>
    <row r="202" customFormat="false" ht="21" hidden="false" customHeight="false" outlineLevel="0" collapsed="false">
      <c r="B202" s="72" t="s">
        <v>205</v>
      </c>
      <c r="C202" s="576" t="s">
        <v>678</v>
      </c>
      <c r="D202" s="74" t="s">
        <v>679</v>
      </c>
      <c r="E202" s="74" t="s">
        <v>679</v>
      </c>
      <c r="F202" s="74"/>
      <c r="G202" s="0"/>
      <c r="H202" s="0"/>
    </row>
    <row r="203" customFormat="false" ht="21" hidden="false" customHeight="false" outlineLevel="0" collapsed="false">
      <c r="B203" s="72" t="s">
        <v>208</v>
      </c>
      <c r="C203" s="576" t="s">
        <v>680</v>
      </c>
      <c r="D203" s="74" t="s">
        <v>681</v>
      </c>
      <c r="E203" s="74" t="s">
        <v>681</v>
      </c>
      <c r="F203" s="74"/>
      <c r="G203" s="0"/>
      <c r="H203" s="0"/>
    </row>
    <row r="204" customFormat="false" ht="21" hidden="false" customHeight="false" outlineLevel="0" collapsed="false">
      <c r="B204" s="72" t="s">
        <v>219</v>
      </c>
      <c r="C204" s="576" t="s">
        <v>682</v>
      </c>
      <c r="D204" s="74" t="s">
        <v>673</v>
      </c>
      <c r="E204" s="74" t="s">
        <v>673</v>
      </c>
      <c r="F204" s="74"/>
      <c r="G204" s="0"/>
      <c r="H204" s="0"/>
    </row>
    <row r="205" customFormat="false" ht="21" hidden="false" customHeight="false" outlineLevel="0" collapsed="false">
      <c r="B205" s="72" t="s">
        <v>222</v>
      </c>
      <c r="C205" s="576" t="s">
        <v>683</v>
      </c>
      <c r="D205" s="74" t="s">
        <v>675</v>
      </c>
      <c r="E205" s="74" t="s">
        <v>675</v>
      </c>
      <c r="F205" s="74"/>
      <c r="G205" s="0"/>
      <c r="H205" s="0"/>
    </row>
    <row r="206" customFormat="false" ht="21" hidden="false" customHeight="false" outlineLevel="0" collapsed="false">
      <c r="B206" s="72" t="s">
        <v>224</v>
      </c>
      <c r="C206" s="322" t="s">
        <v>684</v>
      </c>
      <c r="D206" s="74" t="s">
        <v>677</v>
      </c>
      <c r="E206" s="74" t="s">
        <v>677</v>
      </c>
      <c r="F206" s="74"/>
      <c r="G206" s="0"/>
      <c r="H206" s="0"/>
    </row>
    <row r="207" customFormat="false" ht="21" hidden="false" customHeight="false" outlineLevel="0" collapsed="false">
      <c r="B207" s="243" t="s">
        <v>225</v>
      </c>
      <c r="C207" s="244" t="s">
        <v>685</v>
      </c>
      <c r="D207" s="123" t="s">
        <v>686</v>
      </c>
      <c r="E207" s="123" t="s">
        <v>686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9"/>
      <c r="F208" s="1419"/>
      <c r="G208" s="0"/>
      <c r="H208" s="0"/>
    </row>
    <row r="210" s="521" customFormat="true" ht="10.5" hidden="false" customHeight="false" outlineLevel="0" collapsed="false">
      <c r="B210" s="1431" t="s">
        <v>1287</v>
      </c>
      <c r="C210" s="523"/>
    </row>
    <row r="211" s="521" customFormat="true" ht="10.5" hidden="false" customHeight="false" outlineLevel="0" collapsed="false">
      <c r="C211" s="525"/>
    </row>
    <row r="212" s="521" customFormat="true" ht="12.75" hidden="false" customHeight="false" outlineLevel="0" collapsed="false">
      <c r="C212" s="1432" t="s">
        <v>1276</v>
      </c>
      <c r="D212" s="1433" t="s">
        <v>1277</v>
      </c>
      <c r="E212" s="34"/>
    </row>
    <row r="213" s="521" customFormat="true" ht="12.75" hidden="false" customHeight="false" outlineLevel="0" collapsed="false">
      <c r="C213" s="1432"/>
      <c r="D213" s="0"/>
      <c r="E213" s="34"/>
    </row>
    <row r="214" s="521" customFormat="true" ht="10.5" hidden="false" customHeight="false" outlineLevel="0" collapsed="false">
      <c r="A214" s="526"/>
      <c r="B214" s="529"/>
      <c r="C214" s="1434"/>
      <c r="D214" s="529"/>
      <c r="E214" s="530" t="s">
        <v>684</v>
      </c>
      <c r="F214" s="530"/>
      <c r="G214" s="530"/>
    </row>
    <row r="215" s="1435" customFormat="true" ht="45" hidden="false" customHeight="true" outlineLevel="0" collapsed="false">
      <c r="B215" s="1436"/>
      <c r="C215" s="1437"/>
      <c r="D215" s="1438"/>
      <c r="E215" s="439" t="s">
        <v>769</v>
      </c>
      <c r="F215" s="1439" t="s">
        <v>770</v>
      </c>
      <c r="G215" s="1439" t="s">
        <v>771</v>
      </c>
    </row>
    <row r="216" s="521" customFormat="true" ht="21" hidden="false" customHeight="false" outlineLevel="0" collapsed="false">
      <c r="B216" s="531"/>
      <c r="C216" s="532"/>
      <c r="D216" s="534" t="s">
        <v>176</v>
      </c>
      <c r="E216" s="349" t="s">
        <v>1280</v>
      </c>
      <c r="F216" s="349" t="s">
        <v>773</v>
      </c>
      <c r="G216" s="1393" t="s">
        <v>669</v>
      </c>
    </row>
    <row r="217" s="521" customFormat="true" ht="21" hidden="false" customHeight="false" outlineLevel="0" collapsed="false">
      <c r="B217" s="531"/>
      <c r="C217" s="532"/>
      <c r="D217" s="534" t="s">
        <v>175</v>
      </c>
      <c r="E217" s="349" t="s">
        <v>1280</v>
      </c>
      <c r="F217" s="349" t="s">
        <v>773</v>
      </c>
      <c r="G217" s="1393" t="s">
        <v>669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79</v>
      </c>
      <c r="F218" s="257" t="s">
        <v>774</v>
      </c>
      <c r="G218" s="257" t="s">
        <v>183</v>
      </c>
    </row>
    <row r="219" s="521" customFormat="true" ht="10.5" hidden="false" customHeight="false" outlineLevel="0" collapsed="false">
      <c r="B219" s="537" t="s">
        <v>179</v>
      </c>
      <c r="C219" s="538" t="s">
        <v>775</v>
      </c>
      <c r="D219" s="267" t="s">
        <v>776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3</v>
      </c>
      <c r="C220" s="277" t="s">
        <v>777</v>
      </c>
      <c r="D220" s="272" t="s">
        <v>776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6</v>
      </c>
      <c r="C221" s="277" t="s">
        <v>778</v>
      </c>
      <c r="D221" s="272" t="s">
        <v>776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90</v>
      </c>
      <c r="C222" s="277" t="s">
        <v>779</v>
      </c>
      <c r="D222" s="272" t="s">
        <v>776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3</v>
      </c>
      <c r="C223" s="277" t="s">
        <v>780</v>
      </c>
      <c r="D223" s="272" t="s">
        <v>776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7</v>
      </c>
      <c r="C224" s="277" t="s">
        <v>781</v>
      </c>
      <c r="D224" s="272" t="s">
        <v>776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1</v>
      </c>
      <c r="C225" s="277" t="s">
        <v>782</v>
      </c>
      <c r="D225" s="272" t="s">
        <v>776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5</v>
      </c>
      <c r="C226" s="277" t="s">
        <v>783</v>
      </c>
      <c r="D226" s="272" t="s">
        <v>776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8</v>
      </c>
      <c r="C227" s="277" t="s">
        <v>784</v>
      </c>
      <c r="D227" s="272" t="s">
        <v>776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19</v>
      </c>
      <c r="C228" s="277" t="s">
        <v>785</v>
      </c>
      <c r="D228" s="272" t="s">
        <v>776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2</v>
      </c>
      <c r="C229" s="277" t="s">
        <v>786</v>
      </c>
      <c r="D229" s="272" t="s">
        <v>776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4</v>
      </c>
      <c r="C230" s="277" t="s">
        <v>787</v>
      </c>
      <c r="D230" s="272" t="s">
        <v>776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5</v>
      </c>
      <c r="C231" s="277" t="s">
        <v>788</v>
      </c>
      <c r="D231" s="272" t="s">
        <v>776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6</v>
      </c>
      <c r="C232" s="277" t="s">
        <v>789</v>
      </c>
      <c r="D232" s="272" t="s">
        <v>776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29</v>
      </c>
      <c r="C233" s="277" t="s">
        <v>790</v>
      </c>
      <c r="D233" s="272" t="s">
        <v>776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0</v>
      </c>
      <c r="C234" s="277" t="s">
        <v>791</v>
      </c>
      <c r="D234" s="272" t="s">
        <v>776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1</v>
      </c>
      <c r="C235" s="277" t="s">
        <v>792</v>
      </c>
      <c r="D235" s="272" t="s">
        <v>776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7</v>
      </c>
      <c r="C236" s="277" t="s">
        <v>793</v>
      </c>
      <c r="D236" s="272" t="s">
        <v>776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53</v>
      </c>
      <c r="D237" s="259" t="s">
        <v>210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288</v>
      </c>
      <c r="E1" s="1440"/>
    </row>
    <row r="2" customFormat="false" ht="11.25" hidden="false" customHeight="false" outlineLevel="0" collapsed="false">
      <c r="E2" s="1440"/>
    </row>
    <row r="3" customFormat="false" ht="21" hidden="false" customHeight="false" outlineLevel="0" collapsed="false">
      <c r="B3" s="410"/>
      <c r="C3" s="852"/>
      <c r="D3" s="1441"/>
      <c r="E3" s="1441"/>
      <c r="F3" s="253" t="s">
        <v>178</v>
      </c>
    </row>
    <row r="4" customFormat="false" ht="32.25" hidden="false" customHeight="false" outlineLevel="0" collapsed="false">
      <c r="B4" s="897"/>
      <c r="C4" s="1442"/>
      <c r="D4" s="1443" t="s">
        <v>175</v>
      </c>
      <c r="E4" s="1443" t="s">
        <v>176</v>
      </c>
      <c r="F4" s="1444" t="s">
        <v>1289</v>
      </c>
    </row>
    <row r="5" customFormat="false" ht="11.25" hidden="false" customHeight="false" outlineLevel="0" collapsed="false">
      <c r="B5" s="414"/>
      <c r="C5" s="1445"/>
      <c r="D5" s="1446"/>
      <c r="E5" s="1446"/>
      <c r="F5" s="1447" t="s">
        <v>179</v>
      </c>
    </row>
    <row r="6" customFormat="false" ht="21.75" hidden="false" customHeight="false" outlineLevel="0" collapsed="false">
      <c r="B6" s="537" t="s">
        <v>179</v>
      </c>
      <c r="C6" s="1448" t="s">
        <v>1290</v>
      </c>
      <c r="D6" s="1448"/>
      <c r="E6" s="1449" t="s">
        <v>266</v>
      </c>
      <c r="F6" s="1450"/>
    </row>
    <row r="7" customFormat="false" ht="31.5" hidden="false" customHeight="false" outlineLevel="0" collapsed="false">
      <c r="B7" s="541" t="s">
        <v>183</v>
      </c>
      <c r="C7" s="1451" t="s">
        <v>1291</v>
      </c>
      <c r="D7" s="1452"/>
      <c r="E7" s="270" t="s">
        <v>1292</v>
      </c>
      <c r="F7" s="1068"/>
    </row>
    <row r="8" customFormat="false" ht="31.5" hidden="false" customHeight="false" outlineLevel="0" collapsed="false">
      <c r="B8" s="541" t="s">
        <v>186</v>
      </c>
      <c r="C8" s="1451" t="s">
        <v>1293</v>
      </c>
      <c r="D8" s="1452"/>
      <c r="E8" s="270" t="s">
        <v>1294</v>
      </c>
      <c r="F8" s="1068"/>
    </row>
    <row r="9" customFormat="false" ht="21" hidden="false" customHeight="false" outlineLevel="0" collapsed="false">
      <c r="B9" s="541" t="s">
        <v>190</v>
      </c>
      <c r="C9" s="1453" t="s">
        <v>1007</v>
      </c>
      <c r="D9" s="1453"/>
      <c r="E9" s="270" t="s">
        <v>1295</v>
      </c>
      <c r="F9" s="1454"/>
    </row>
    <row r="10" customFormat="false" ht="21" hidden="false" customHeight="false" outlineLevel="0" collapsed="false">
      <c r="B10" s="541" t="s">
        <v>193</v>
      </c>
      <c r="C10" s="1451" t="s">
        <v>1296</v>
      </c>
      <c r="D10" s="1452"/>
      <c r="E10" s="270" t="s">
        <v>1297</v>
      </c>
      <c r="F10" s="1068"/>
    </row>
    <row r="11" customFormat="false" ht="31.5" hidden="false" customHeight="false" outlineLevel="0" collapsed="false">
      <c r="B11" s="541" t="s">
        <v>197</v>
      </c>
      <c r="C11" s="1451" t="s">
        <v>1293</v>
      </c>
      <c r="D11" s="1452"/>
      <c r="E11" s="270" t="s">
        <v>1298</v>
      </c>
      <c r="F11" s="1068"/>
    </row>
    <row r="12" customFormat="false" ht="21.75" hidden="false" customHeight="false" outlineLevel="0" collapsed="false">
      <c r="B12" s="541" t="s">
        <v>201</v>
      </c>
      <c r="C12" s="1453" t="s">
        <v>276</v>
      </c>
      <c r="D12" s="614" t="s">
        <v>277</v>
      </c>
      <c r="E12" s="614" t="s">
        <v>1299</v>
      </c>
      <c r="F12" s="1454"/>
    </row>
    <row r="13" customFormat="false" ht="31.5" hidden="false" customHeight="false" outlineLevel="0" collapsed="false">
      <c r="B13" s="541" t="s">
        <v>205</v>
      </c>
      <c r="C13" s="1451" t="s">
        <v>1300</v>
      </c>
      <c r="D13" s="1452"/>
      <c r="E13" s="270" t="s">
        <v>1301</v>
      </c>
      <c r="F13" s="1068"/>
    </row>
    <row r="14" customFormat="false" ht="21" hidden="false" customHeight="false" outlineLevel="0" collapsed="false">
      <c r="B14" s="813" t="s">
        <v>208</v>
      </c>
      <c r="C14" s="1455" t="s">
        <v>1293</v>
      </c>
      <c r="D14" s="1456"/>
      <c r="E14" s="603" t="s">
        <v>1302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7" width="3.28"/>
    <col collapsed="false" customWidth="true" hidden="false" outlineLevel="0" max="2" min="2" style="1457" width="4.41"/>
    <col collapsed="false" customWidth="true" hidden="false" outlineLevel="0" max="3" min="3" style="1457" width="75.14"/>
    <col collapsed="false" customWidth="true" hidden="false" outlineLevel="0" max="4" min="4" style="1457" width="28.99"/>
    <col collapsed="false" customWidth="true" hidden="false" outlineLevel="0" max="5" min="5" style="1457" width="34.85"/>
    <col collapsed="false" customWidth="true" hidden="false" outlineLevel="0" max="6" min="6" style="1457" width="21.56"/>
    <col collapsed="false" customWidth="true" hidden="false" outlineLevel="0" max="7" min="7" style="1457" width="3.42"/>
    <col collapsed="false" customWidth="false" hidden="false" outlineLevel="0" max="257" min="8" style="1457" width="11.42"/>
  </cols>
  <sheetData>
    <row r="1" customFormat="false" ht="10.5" hidden="false" customHeight="false" outlineLevel="0" collapsed="false">
      <c r="B1" s="249" t="s">
        <v>1303</v>
      </c>
      <c r="C1" s="1458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04</v>
      </c>
      <c r="D3" s="293"/>
      <c r="E3" s="1459"/>
    </row>
    <row r="4" s="345" customFormat="true" ht="11.25" hidden="false" customHeight="false" outlineLevel="0" collapsed="false">
      <c r="C4" s="521"/>
      <c r="D4" s="521"/>
      <c r="E4" s="1459"/>
    </row>
    <row r="5" s="345" customFormat="true" ht="21" hidden="false" customHeight="false" outlineLevel="0" collapsed="false">
      <c r="B5" s="410"/>
      <c r="C5" s="1460"/>
      <c r="D5" s="252" t="s">
        <v>175</v>
      </c>
      <c r="E5" s="252" t="s">
        <v>176</v>
      </c>
      <c r="F5" s="253" t="s">
        <v>453</v>
      </c>
    </row>
    <row r="6" s="345" customFormat="true" ht="31.5" hidden="false" customHeight="false" outlineLevel="0" collapsed="false">
      <c r="B6" s="414"/>
      <c r="C6" s="1461"/>
      <c r="D6" s="903" t="s">
        <v>1305</v>
      </c>
      <c r="E6" s="903" t="s">
        <v>491</v>
      </c>
      <c r="F6" s="1462" t="s">
        <v>179</v>
      </c>
    </row>
    <row r="7" s="345" customFormat="true" ht="11.25" hidden="false" customHeight="false" outlineLevel="0" collapsed="false">
      <c r="B7" s="262" t="s">
        <v>179</v>
      </c>
      <c r="C7" s="904" t="s">
        <v>1306</v>
      </c>
      <c r="D7" s="1463"/>
      <c r="E7" s="1464" t="s">
        <v>1307</v>
      </c>
      <c r="F7" s="1465"/>
    </row>
    <row r="8" s="345" customFormat="true" ht="11.25" hidden="false" customHeight="false" outlineLevel="0" collapsed="false">
      <c r="B8" s="72" t="s">
        <v>183</v>
      </c>
      <c r="C8" s="1466" t="s">
        <v>1308</v>
      </c>
      <c r="D8" s="1467"/>
      <c r="E8" s="1020"/>
      <c r="F8" s="1468"/>
    </row>
    <row r="9" s="345" customFormat="true" ht="21" hidden="false" customHeight="false" outlineLevel="0" collapsed="false">
      <c r="B9" s="72" t="s">
        <v>186</v>
      </c>
      <c r="C9" s="1469" t="s">
        <v>1309</v>
      </c>
      <c r="D9" s="270" t="s">
        <v>1310</v>
      </c>
      <c r="E9" s="272" t="s">
        <v>1310</v>
      </c>
      <c r="F9" s="1468"/>
    </row>
    <row r="10" s="345" customFormat="true" ht="21" hidden="false" customHeight="false" outlineLevel="0" collapsed="false">
      <c r="B10" s="72" t="s">
        <v>190</v>
      </c>
      <c r="C10" s="1469" t="s">
        <v>1311</v>
      </c>
      <c r="D10" s="270" t="s">
        <v>1312</v>
      </c>
      <c r="E10" s="272" t="s">
        <v>1312</v>
      </c>
      <c r="F10" s="1468"/>
    </row>
    <row r="11" s="345" customFormat="true" ht="21" hidden="false" customHeight="false" outlineLevel="0" collapsed="false">
      <c r="B11" s="72" t="s">
        <v>193</v>
      </c>
      <c r="C11" s="1469" t="s">
        <v>410</v>
      </c>
      <c r="D11" s="270" t="s">
        <v>1313</v>
      </c>
      <c r="E11" s="272" t="s">
        <v>1313</v>
      </c>
      <c r="F11" s="1468"/>
    </row>
    <row r="12" s="345" customFormat="true" ht="21" hidden="false" customHeight="false" outlineLevel="0" collapsed="false">
      <c r="B12" s="72" t="s">
        <v>197</v>
      </c>
      <c r="C12" s="1470" t="s">
        <v>1314</v>
      </c>
      <c r="D12" s="270" t="s">
        <v>1315</v>
      </c>
      <c r="E12" s="272" t="s">
        <v>1315</v>
      </c>
      <c r="F12" s="975"/>
    </row>
    <row r="13" s="345" customFormat="true" ht="31.5" hidden="false" customHeight="false" outlineLevel="0" collapsed="false">
      <c r="B13" s="72" t="s">
        <v>201</v>
      </c>
      <c r="C13" s="1451" t="s">
        <v>1316</v>
      </c>
      <c r="D13" s="270" t="s">
        <v>1317</v>
      </c>
      <c r="E13" s="272" t="s">
        <v>1317</v>
      </c>
      <c r="F13" s="1468"/>
    </row>
    <row r="14" s="345" customFormat="true" ht="31.5" hidden="false" customHeight="false" outlineLevel="0" collapsed="false">
      <c r="B14" s="72" t="s">
        <v>205</v>
      </c>
      <c r="C14" s="1451" t="s">
        <v>1318</v>
      </c>
      <c r="D14" s="270" t="s">
        <v>1319</v>
      </c>
      <c r="E14" s="272" t="s">
        <v>1319</v>
      </c>
      <c r="F14" s="1468"/>
    </row>
    <row r="15" s="345" customFormat="true" ht="11.25" hidden="false" customHeight="false" outlineLevel="0" collapsed="false">
      <c r="B15" s="72" t="s">
        <v>208</v>
      </c>
      <c r="C15" s="1471" t="s">
        <v>1320</v>
      </c>
      <c r="D15" s="908"/>
      <c r="E15" s="1472"/>
      <c r="F15" s="1468"/>
    </row>
    <row r="16" s="345" customFormat="true" ht="11.25" hidden="false" customHeight="false" outlineLevel="0" collapsed="false">
      <c r="B16" s="72" t="s">
        <v>219</v>
      </c>
      <c r="C16" s="1471" t="s">
        <v>410</v>
      </c>
      <c r="D16" s="908"/>
      <c r="E16" s="1472"/>
      <c r="F16" s="1468"/>
    </row>
    <row r="17" s="345" customFormat="true" ht="31.5" hidden="false" customHeight="false" outlineLevel="0" collapsed="false">
      <c r="B17" s="72" t="s">
        <v>222</v>
      </c>
      <c r="C17" s="1451" t="s">
        <v>1321</v>
      </c>
      <c r="D17" s="270" t="s">
        <v>1322</v>
      </c>
      <c r="E17" s="272" t="s">
        <v>1322</v>
      </c>
      <c r="F17" s="974"/>
    </row>
    <row r="18" s="345" customFormat="true" ht="31.5" hidden="false" customHeight="false" outlineLevel="0" collapsed="false">
      <c r="B18" s="72" t="s">
        <v>224</v>
      </c>
      <c r="C18" s="1451" t="s">
        <v>1323</v>
      </c>
      <c r="D18" s="270" t="s">
        <v>1324</v>
      </c>
      <c r="E18" s="272" t="s">
        <v>1324</v>
      </c>
      <c r="F18" s="974"/>
    </row>
    <row r="19" s="345" customFormat="true" ht="31.5" hidden="false" customHeight="false" outlineLevel="0" collapsed="false">
      <c r="B19" s="72" t="s">
        <v>225</v>
      </c>
      <c r="C19" s="1451" t="s">
        <v>1325</v>
      </c>
      <c r="D19" s="270" t="s">
        <v>1326</v>
      </c>
      <c r="E19" s="272" t="s">
        <v>1326</v>
      </c>
      <c r="F19" s="974"/>
    </row>
    <row r="20" s="345" customFormat="true" ht="21" hidden="false" customHeight="false" outlineLevel="0" collapsed="false">
      <c r="B20" s="72" t="s">
        <v>226</v>
      </c>
      <c r="C20" s="1473" t="s">
        <v>1327</v>
      </c>
      <c r="D20" s="270" t="s">
        <v>1328</v>
      </c>
      <c r="E20" s="272" t="s">
        <v>1328</v>
      </c>
      <c r="F20" s="974"/>
    </row>
    <row r="21" s="345" customFormat="true" ht="11.25" hidden="false" customHeight="false" outlineLevel="0" collapsed="false">
      <c r="B21" s="72" t="s">
        <v>229</v>
      </c>
      <c r="C21" s="1474" t="s">
        <v>1320</v>
      </c>
      <c r="D21" s="1475"/>
      <c r="E21" s="1476"/>
      <c r="F21" s="974"/>
    </row>
    <row r="22" s="345" customFormat="true" ht="11.25" hidden="false" customHeight="false" outlineLevel="0" collapsed="false">
      <c r="B22" s="72" t="s">
        <v>230</v>
      </c>
      <c r="C22" s="1474" t="s">
        <v>1329</v>
      </c>
      <c r="D22" s="1475"/>
      <c r="E22" s="1476"/>
      <c r="F22" s="974"/>
    </row>
    <row r="23" s="345" customFormat="true" ht="11.25" hidden="false" customHeight="false" outlineLevel="0" collapsed="false">
      <c r="B23" s="72" t="s">
        <v>231</v>
      </c>
      <c r="C23" s="1474" t="s">
        <v>410</v>
      </c>
      <c r="D23" s="1475"/>
      <c r="E23" s="1476"/>
      <c r="F23" s="974"/>
    </row>
    <row r="24" s="345" customFormat="true" ht="21" hidden="false" customHeight="false" outlineLevel="0" collapsed="false">
      <c r="B24" s="72" t="s">
        <v>237</v>
      </c>
      <c r="C24" s="1451" t="s">
        <v>1330</v>
      </c>
      <c r="D24" s="270" t="s">
        <v>1331</v>
      </c>
      <c r="E24" s="272" t="s">
        <v>1331</v>
      </c>
      <c r="F24" s="974"/>
    </row>
    <row r="25" s="345" customFormat="true" ht="21" hidden="false" customHeight="false" outlineLevel="0" collapsed="false">
      <c r="B25" s="72" t="s">
        <v>241</v>
      </c>
      <c r="C25" s="1451" t="s">
        <v>1332</v>
      </c>
      <c r="D25" s="270" t="s">
        <v>1333</v>
      </c>
      <c r="E25" s="272" t="s">
        <v>1333</v>
      </c>
      <c r="F25" s="974"/>
    </row>
    <row r="26" s="345" customFormat="true" ht="31.5" hidden="false" customHeight="false" outlineLevel="0" collapsed="false">
      <c r="B26" s="72" t="n">
        <v>200</v>
      </c>
      <c r="C26" s="1473" t="s">
        <v>1334</v>
      </c>
      <c r="D26" s="270" t="s">
        <v>1335</v>
      </c>
      <c r="E26" s="272" t="s">
        <v>1336</v>
      </c>
      <c r="F26" s="974"/>
    </row>
    <row r="27" s="345" customFormat="true" ht="31.5" hidden="false" customHeight="false" outlineLevel="0" collapsed="false">
      <c r="B27" s="72" t="n">
        <v>210</v>
      </c>
      <c r="C27" s="1466" t="s">
        <v>877</v>
      </c>
      <c r="D27" s="270" t="s">
        <v>1335</v>
      </c>
      <c r="E27" s="272" t="s">
        <v>1337</v>
      </c>
      <c r="F27" s="1468"/>
    </row>
    <row r="28" s="345" customFormat="true" ht="21" hidden="false" customHeight="false" outlineLevel="0" collapsed="false">
      <c r="B28" s="72" t="n">
        <v>220</v>
      </c>
      <c r="C28" s="1477" t="s">
        <v>410</v>
      </c>
      <c r="D28" s="513" t="s">
        <v>1338</v>
      </c>
      <c r="E28" s="1478" t="s">
        <v>1338</v>
      </c>
      <c r="F28" s="1479"/>
    </row>
    <row r="29" s="345" customFormat="true" ht="11.25" hidden="false" customHeight="false" outlineLevel="0" collapsed="false">
      <c r="B29" s="72" t="n">
        <v>230</v>
      </c>
      <c r="C29" s="1480" t="s">
        <v>1339</v>
      </c>
      <c r="D29" s="1481"/>
      <c r="E29" s="1482" t="s">
        <v>1307</v>
      </c>
      <c r="F29" s="1483"/>
    </row>
    <row r="30" s="345" customFormat="true" ht="21" hidden="false" customHeight="false" outlineLevel="0" collapsed="false">
      <c r="B30" s="72" t="n">
        <v>240</v>
      </c>
      <c r="C30" s="1470" t="s">
        <v>1340</v>
      </c>
      <c r="D30" s="270" t="s">
        <v>1315</v>
      </c>
      <c r="E30" s="272" t="s">
        <v>1315</v>
      </c>
      <c r="F30" s="1468"/>
    </row>
    <row r="31" s="345" customFormat="true" ht="21" hidden="false" customHeight="false" outlineLevel="0" collapsed="false">
      <c r="B31" s="72" t="n">
        <v>250</v>
      </c>
      <c r="C31" s="733" t="s">
        <v>1341</v>
      </c>
      <c r="D31" s="270" t="s">
        <v>1342</v>
      </c>
      <c r="E31" s="272" t="s">
        <v>1342</v>
      </c>
      <c r="F31" s="974"/>
    </row>
    <row r="32" s="345" customFormat="true" ht="21" hidden="false" customHeight="false" outlineLevel="0" collapsed="false">
      <c r="B32" s="72" t="n">
        <v>260</v>
      </c>
      <c r="C32" s="1470" t="s">
        <v>1343</v>
      </c>
      <c r="D32" s="270" t="s">
        <v>1333</v>
      </c>
      <c r="E32" s="272" t="s">
        <v>1333</v>
      </c>
      <c r="F32" s="974"/>
    </row>
    <row r="33" s="345" customFormat="true" ht="21" hidden="false" customHeight="false" outlineLevel="0" collapsed="false">
      <c r="B33" s="72" t="n">
        <v>270</v>
      </c>
      <c r="C33" s="1470" t="s">
        <v>1344</v>
      </c>
      <c r="D33" s="270" t="s">
        <v>1345</v>
      </c>
      <c r="E33" s="272" t="s">
        <v>1345</v>
      </c>
      <c r="F33" s="974"/>
    </row>
    <row r="34" s="345" customFormat="true" ht="21" hidden="false" customHeight="false" outlineLevel="0" collapsed="false">
      <c r="B34" s="72" t="n">
        <v>280</v>
      </c>
      <c r="C34" s="1470" t="s">
        <v>1346</v>
      </c>
      <c r="D34" s="270" t="s">
        <v>1345</v>
      </c>
      <c r="E34" s="272" t="s">
        <v>1345</v>
      </c>
      <c r="F34" s="1468"/>
    </row>
    <row r="35" s="345" customFormat="true" ht="21" hidden="false" customHeight="false" outlineLevel="0" collapsed="false">
      <c r="B35" s="243" t="n">
        <v>290</v>
      </c>
      <c r="C35" s="1484" t="s">
        <v>590</v>
      </c>
      <c r="D35" s="603" t="s">
        <v>1338</v>
      </c>
      <c r="E35" s="283" t="s">
        <v>1338</v>
      </c>
      <c r="F35" s="1485"/>
    </row>
    <row r="36" s="345" customFormat="true" ht="11.25" hidden="false" customHeight="false" outlineLevel="0" collapsed="false">
      <c r="E36" s="1459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47</v>
      </c>
      <c r="E38" s="293"/>
    </row>
    <row r="40" customFormat="false" ht="31.5" hidden="false" customHeight="false" outlineLevel="0" collapsed="false">
      <c r="B40" s="1486"/>
      <c r="C40" s="1487"/>
      <c r="D40" s="1488"/>
      <c r="E40" s="1488"/>
      <c r="F40" s="899" t="s">
        <v>1348</v>
      </c>
    </row>
    <row r="41" customFormat="false" ht="21" hidden="false" customHeight="false" outlineLevel="0" collapsed="false">
      <c r="B41" s="1489"/>
      <c r="C41" s="1490"/>
      <c r="D41" s="1491" t="s">
        <v>175</v>
      </c>
      <c r="E41" s="1491" t="s">
        <v>176</v>
      </c>
      <c r="F41" s="1492" t="s">
        <v>1349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79</v>
      </c>
    </row>
    <row r="43" customFormat="false" ht="21" hidden="false" customHeight="false" outlineLevel="0" collapsed="false">
      <c r="B43" s="537" t="s">
        <v>179</v>
      </c>
      <c r="C43" s="1497" t="s">
        <v>1350</v>
      </c>
      <c r="D43" s="1044" t="s">
        <v>1351</v>
      </c>
      <c r="E43" s="267" t="s">
        <v>1351</v>
      </c>
      <c r="F43" s="267"/>
    </row>
    <row r="44" customFormat="false" ht="10.5" hidden="false" customHeight="false" outlineLevel="0" collapsed="false">
      <c r="B44" s="541" t="s">
        <v>183</v>
      </c>
      <c r="C44" s="1473" t="s">
        <v>1320</v>
      </c>
      <c r="D44" s="1498"/>
      <c r="E44" s="1499"/>
      <c r="F44" s="1499"/>
    </row>
    <row r="45" customFormat="false" ht="10.5" hidden="false" customHeight="false" outlineLevel="0" collapsed="false">
      <c r="B45" s="541" t="s">
        <v>186</v>
      </c>
      <c r="C45" s="1473" t="s">
        <v>1352</v>
      </c>
      <c r="D45" s="1473"/>
      <c r="E45" s="1499"/>
      <c r="F45" s="1499"/>
    </row>
    <row r="46" customFormat="false" ht="10.5" hidden="false" customHeight="false" outlineLevel="0" collapsed="false">
      <c r="B46" s="541" t="s">
        <v>190</v>
      </c>
      <c r="C46" s="1473" t="s">
        <v>1353</v>
      </c>
      <c r="D46" s="1473"/>
      <c r="E46" s="1499"/>
      <c r="F46" s="1499"/>
    </row>
    <row r="47" customFormat="false" ht="10.5" hidden="false" customHeight="false" outlineLevel="0" collapsed="false">
      <c r="B47" s="541" t="s">
        <v>193</v>
      </c>
      <c r="C47" s="1473" t="s">
        <v>1354</v>
      </c>
      <c r="D47" s="1473"/>
      <c r="E47" s="1499"/>
      <c r="F47" s="1499"/>
    </row>
    <row r="48" customFormat="false" ht="21" hidden="false" customHeight="false" outlineLevel="0" collapsed="false">
      <c r="B48" s="541" t="s">
        <v>197</v>
      </c>
      <c r="C48" s="1500" t="s">
        <v>1355</v>
      </c>
      <c r="D48" s="270" t="s">
        <v>1342</v>
      </c>
      <c r="E48" s="272" t="s">
        <v>1342</v>
      </c>
      <c r="F48" s="272"/>
    </row>
    <row r="49" customFormat="false" ht="10.5" hidden="false" customHeight="false" outlineLevel="0" collapsed="false">
      <c r="B49" s="541" t="s">
        <v>201</v>
      </c>
      <c r="C49" s="1473" t="s">
        <v>1320</v>
      </c>
      <c r="D49" s="1473"/>
      <c r="E49" s="1499"/>
      <c r="F49" s="1499"/>
    </row>
    <row r="50" customFormat="false" ht="10.5" hidden="false" customHeight="false" outlineLevel="0" collapsed="false">
      <c r="B50" s="541" t="s">
        <v>205</v>
      </c>
      <c r="C50" s="1473" t="s">
        <v>410</v>
      </c>
      <c r="D50" s="1473"/>
      <c r="E50" s="1499"/>
      <c r="F50" s="1499"/>
    </row>
    <row r="51" customFormat="false" ht="10.5" hidden="false" customHeight="false" outlineLevel="0" collapsed="false">
      <c r="B51" s="541" t="s">
        <v>208</v>
      </c>
      <c r="C51" s="1475" t="s">
        <v>1356</v>
      </c>
      <c r="D51" s="1473"/>
      <c r="E51" s="1499"/>
      <c r="F51" s="1499"/>
    </row>
    <row r="52" customFormat="false" ht="21" hidden="false" customHeight="false" outlineLevel="0" collapsed="false">
      <c r="B52" s="541" t="s">
        <v>219</v>
      </c>
      <c r="C52" s="1500" t="s">
        <v>1321</v>
      </c>
      <c r="D52" s="270" t="s">
        <v>1357</v>
      </c>
      <c r="E52" s="272" t="s">
        <v>1357</v>
      </c>
      <c r="F52" s="272"/>
    </row>
    <row r="53" customFormat="false" ht="21" hidden="false" customHeight="false" outlineLevel="0" collapsed="false">
      <c r="B53" s="541" t="s">
        <v>222</v>
      </c>
      <c r="C53" s="1500" t="s">
        <v>1323</v>
      </c>
      <c r="D53" s="270" t="s">
        <v>1358</v>
      </c>
      <c r="E53" s="272" t="s">
        <v>1358</v>
      </c>
      <c r="F53" s="272"/>
    </row>
    <row r="54" customFormat="false" ht="21" hidden="false" customHeight="false" outlineLevel="0" collapsed="false">
      <c r="B54" s="541" t="s">
        <v>224</v>
      </c>
      <c r="C54" s="1500" t="s">
        <v>1325</v>
      </c>
      <c r="D54" s="270" t="s">
        <v>1359</v>
      </c>
      <c r="E54" s="272" t="s">
        <v>1359</v>
      </c>
      <c r="F54" s="272"/>
    </row>
    <row r="55" customFormat="false" ht="21" hidden="false" customHeight="false" outlineLevel="0" collapsed="false">
      <c r="B55" s="541" t="n">
        <v>130</v>
      </c>
      <c r="C55" s="1500" t="s">
        <v>1327</v>
      </c>
      <c r="D55" s="270" t="s">
        <v>1328</v>
      </c>
      <c r="E55" s="272" t="s">
        <v>1328</v>
      </c>
      <c r="F55" s="272"/>
    </row>
    <row r="56" customFormat="false" ht="10.5" hidden="false" customHeight="false" outlineLevel="0" collapsed="false">
      <c r="B56" s="541" t="n">
        <v>140</v>
      </c>
      <c r="C56" s="1473" t="s">
        <v>1320</v>
      </c>
      <c r="D56" s="1473"/>
      <c r="E56" s="1499"/>
      <c r="F56" s="1499"/>
    </row>
    <row r="57" customFormat="false" ht="10.5" hidden="false" customHeight="false" outlineLevel="0" collapsed="false">
      <c r="B57" s="541" t="n">
        <v>150</v>
      </c>
      <c r="C57" s="1473" t="s">
        <v>1329</v>
      </c>
      <c r="D57" s="1473"/>
      <c r="E57" s="1499"/>
      <c r="F57" s="1499"/>
    </row>
    <row r="58" customFormat="false" ht="10.5" hidden="false" customHeight="false" outlineLevel="0" collapsed="false">
      <c r="B58" s="813" t="n">
        <v>160</v>
      </c>
      <c r="C58" s="1501" t="s">
        <v>410</v>
      </c>
      <c r="D58" s="1501"/>
      <c r="E58" s="1502"/>
      <c r="F58" s="1502"/>
    </row>
    <row r="59" customFormat="false" ht="10.5" hidden="false" customHeight="false" outlineLevel="0" collapsed="false">
      <c r="C59" s="1458"/>
      <c r="D59" s="1458"/>
      <c r="E59" s="1458"/>
    </row>
    <row r="60" customFormat="false" ht="10.5" hidden="false" customHeight="false" outlineLevel="0" collapsed="false">
      <c r="C60" s="1458"/>
      <c r="D60" s="1458"/>
      <c r="E60" s="1458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3"/>
      <c r="B1" s="889" t="s">
        <v>1360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7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75" hidden="false" customHeight="false" outlineLevel="0" collapsed="false">
      <c r="A3" s="1503"/>
      <c r="B3" s="889" t="s">
        <v>1361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7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362</v>
      </c>
      <c r="G5" s="1509" t="s">
        <v>1363</v>
      </c>
      <c r="H5" s="1510" t="s">
        <v>1364</v>
      </c>
      <c r="I5" s="1509" t="s">
        <v>1365</v>
      </c>
      <c r="J5" s="1509" t="s">
        <v>1366</v>
      </c>
      <c r="K5" s="1509" t="s">
        <v>1367</v>
      </c>
      <c r="L5" s="1509" t="s">
        <v>1368</v>
      </c>
    </row>
    <row r="6" customFormat="false" ht="52.5" hidden="false" customHeight="false" outlineLevel="0" collapsed="false">
      <c r="A6" s="1511"/>
      <c r="B6" s="1512"/>
      <c r="C6" s="1513"/>
      <c r="D6" s="1514" t="s">
        <v>175</v>
      </c>
      <c r="E6" s="1515" t="s">
        <v>176</v>
      </c>
      <c r="F6" s="1516" t="s">
        <v>1369</v>
      </c>
      <c r="G6" s="1516" t="s">
        <v>1370</v>
      </c>
      <c r="H6" s="1516"/>
      <c r="I6" s="1516" t="s">
        <v>1369</v>
      </c>
      <c r="J6" s="1516" t="s">
        <v>1371</v>
      </c>
      <c r="K6" s="1516"/>
      <c r="L6" s="1516" t="s">
        <v>1372</v>
      </c>
    </row>
    <row r="7" customFormat="false" ht="12.75" hidden="false" customHeight="false" outlineLevel="0" collapsed="false">
      <c r="A7" s="1503"/>
      <c r="B7" s="1517"/>
      <c r="C7" s="1518"/>
      <c r="D7" s="1519"/>
      <c r="E7" s="1519"/>
      <c r="F7" s="1042" t="s">
        <v>179</v>
      </c>
      <c r="G7" s="1042" t="s">
        <v>183</v>
      </c>
      <c r="H7" s="1042" t="s">
        <v>186</v>
      </c>
      <c r="I7" s="1042" t="s">
        <v>190</v>
      </c>
      <c r="J7" s="1042" t="s">
        <v>193</v>
      </c>
      <c r="K7" s="1042" t="s">
        <v>197</v>
      </c>
      <c r="L7" s="1042" t="s">
        <v>201</v>
      </c>
    </row>
    <row r="8" customFormat="false" ht="12.75" hidden="false" customHeight="false" outlineLevel="0" collapsed="false">
      <c r="A8" s="1503"/>
      <c r="B8" s="55" t="s">
        <v>179</v>
      </c>
      <c r="C8" s="1520" t="s">
        <v>984</v>
      </c>
      <c r="D8" s="1100"/>
      <c r="E8" s="1521"/>
      <c r="F8" s="1522"/>
      <c r="G8" s="1523"/>
      <c r="H8" s="1524"/>
      <c r="I8" s="1523"/>
      <c r="J8" s="1525"/>
      <c r="K8" s="1523"/>
      <c r="L8" s="1524"/>
    </row>
    <row r="9" customFormat="false" ht="12.75" hidden="false" customHeight="false" outlineLevel="0" collapsed="false">
      <c r="A9" s="1503"/>
    </row>
    <row r="10" customFormat="false" ht="12.75" hidden="false" customHeight="false" outlineLevel="0" collapsed="false">
      <c r="A10" s="1503"/>
    </row>
    <row r="11" customFormat="false" ht="12.75" hidden="false" customHeight="false" outlineLevel="0" collapsed="false">
      <c r="A11" s="1503"/>
      <c r="B11" s="889" t="s">
        <v>1373</v>
      </c>
      <c r="C11" s="1503"/>
      <c r="D11" s="1526"/>
    </row>
    <row r="12" customFormat="false" ht="12.7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42" hidden="false" customHeight="true" outlineLevel="0" collapsed="false">
      <c r="A13" s="1527"/>
      <c r="B13" s="1528"/>
      <c r="C13" s="1529" t="s">
        <v>1374</v>
      </c>
      <c r="D13" s="1530"/>
      <c r="E13" s="1530"/>
      <c r="F13" s="959" t="s">
        <v>1375</v>
      </c>
      <c r="G13" s="253" t="s">
        <v>1316</v>
      </c>
      <c r="H13" s="253" t="s">
        <v>466</v>
      </c>
      <c r="J13" s="1503"/>
      <c r="K13" s="1503"/>
      <c r="L13" s="1503"/>
    </row>
    <row r="14" customFormat="false" ht="42" hidden="false" customHeight="false" outlineLevel="0" collapsed="false">
      <c r="A14" s="1527"/>
      <c r="B14" s="1531"/>
      <c r="C14" s="1529"/>
      <c r="D14" s="1514" t="s">
        <v>175</v>
      </c>
      <c r="E14" s="1514" t="s">
        <v>176</v>
      </c>
      <c r="F14" s="1532" t="s">
        <v>1376</v>
      </c>
      <c r="G14" s="349" t="s">
        <v>1351</v>
      </c>
      <c r="H14" s="253"/>
      <c r="J14" s="1503"/>
      <c r="K14" s="1503"/>
      <c r="L14" s="1503"/>
    </row>
    <row r="15" customFormat="false" ht="12.75" hidden="false" customHeight="true" outlineLevel="0" collapsed="false">
      <c r="A15" s="1527"/>
      <c r="B15" s="1531"/>
      <c r="C15" s="1533"/>
      <c r="D15" s="1135"/>
      <c r="E15" s="1135"/>
      <c r="F15" s="1534" t="s">
        <v>1377</v>
      </c>
      <c r="G15" s="1534"/>
      <c r="H15" s="1534"/>
      <c r="J15" s="1503"/>
      <c r="K15" s="1503"/>
      <c r="L15" s="1503"/>
    </row>
    <row r="16" customFormat="false" ht="21" hidden="false" customHeight="false" outlineLevel="0" collapsed="false">
      <c r="A16" s="1527"/>
      <c r="B16" s="1517"/>
      <c r="C16" s="1535"/>
      <c r="D16" s="903"/>
      <c r="E16" s="903" t="s">
        <v>1378</v>
      </c>
      <c r="F16" s="1042" t="s">
        <v>179</v>
      </c>
      <c r="G16" s="1042" t="s">
        <v>183</v>
      </c>
      <c r="H16" s="1042" t="s">
        <v>186</v>
      </c>
      <c r="J16" s="1503"/>
      <c r="K16" s="1503"/>
      <c r="L16" s="1503"/>
    </row>
    <row r="17" s="1541" customFormat="true" ht="21" hidden="false" customHeight="false" outlineLevel="0" collapsed="false">
      <c r="A17" s="1536"/>
      <c r="B17" s="1537" t="s">
        <v>179</v>
      </c>
      <c r="C17" s="1538" t="s">
        <v>1379</v>
      </c>
      <c r="D17" s="1539"/>
      <c r="E17" s="484" t="s">
        <v>1380</v>
      </c>
      <c r="F17" s="484"/>
      <c r="G17" s="484"/>
      <c r="H17" s="1540"/>
      <c r="J17" s="1536"/>
      <c r="K17" s="1536"/>
      <c r="L17" s="1536"/>
    </row>
    <row r="18" s="1541" customFormat="true" ht="21" hidden="false" customHeight="false" outlineLevel="0" collapsed="false">
      <c r="A18" s="1536"/>
      <c r="B18" s="1542" t="s">
        <v>876</v>
      </c>
      <c r="C18" s="317" t="s">
        <v>770</v>
      </c>
      <c r="D18" s="270" t="s">
        <v>773</v>
      </c>
      <c r="E18" s="270" t="s">
        <v>1381</v>
      </c>
      <c r="F18" s="272"/>
      <c r="G18" s="272"/>
      <c r="H18" s="1543"/>
      <c r="J18" s="1536"/>
      <c r="K18" s="1536"/>
      <c r="L18" s="1536"/>
    </row>
    <row r="19" s="1541" customFormat="true" ht="21" hidden="false" customHeight="false" outlineLevel="0" collapsed="false">
      <c r="A19" s="1536"/>
      <c r="B19" s="262" t="s">
        <v>186</v>
      </c>
      <c r="C19" s="1544" t="s">
        <v>198</v>
      </c>
      <c r="D19" s="1044" t="s">
        <v>1382</v>
      </c>
      <c r="E19" s="267" t="s">
        <v>200</v>
      </c>
      <c r="F19" s="267"/>
      <c r="G19" s="267"/>
      <c r="H19" s="267"/>
      <c r="J19" s="1536"/>
      <c r="K19" s="1536"/>
      <c r="L19" s="1536"/>
    </row>
    <row r="20" s="1541" customFormat="true" ht="21" hidden="false" customHeight="false" outlineLevel="0" collapsed="false">
      <c r="A20" s="1536"/>
      <c r="B20" s="72" t="s">
        <v>190</v>
      </c>
      <c r="C20" s="1544" t="s">
        <v>202</v>
      </c>
      <c r="D20" s="270" t="s">
        <v>203</v>
      </c>
      <c r="E20" s="267" t="s">
        <v>204</v>
      </c>
      <c r="F20" s="267"/>
      <c r="G20" s="267"/>
      <c r="H20" s="267"/>
      <c r="J20" s="1536"/>
      <c r="K20" s="1536"/>
      <c r="L20" s="1536"/>
    </row>
    <row r="21" s="1541" customFormat="true" ht="21" hidden="false" customHeight="false" outlineLevel="0" collapsed="false">
      <c r="A21" s="1536"/>
      <c r="B21" s="72" t="s">
        <v>193</v>
      </c>
      <c r="C21" s="313" t="s">
        <v>206</v>
      </c>
      <c r="D21" s="74" t="s">
        <v>207</v>
      </c>
      <c r="E21" s="74" t="s">
        <v>207</v>
      </c>
      <c r="F21" s="272"/>
      <c r="G21" s="272"/>
      <c r="H21" s="272"/>
      <c r="J21" s="1536"/>
      <c r="K21" s="1536"/>
      <c r="L21" s="1536"/>
    </row>
    <row r="22" s="1541" customFormat="true" ht="21" hidden="false" customHeight="false" outlineLevel="0" collapsed="false">
      <c r="A22" s="1536"/>
      <c r="B22" s="94" t="s">
        <v>197</v>
      </c>
      <c r="C22" s="313" t="s">
        <v>209</v>
      </c>
      <c r="D22" s="74" t="s">
        <v>210</v>
      </c>
      <c r="E22" s="74" t="s">
        <v>210</v>
      </c>
      <c r="F22" s="272"/>
      <c r="G22" s="272"/>
      <c r="H22" s="272"/>
      <c r="J22" s="1536"/>
      <c r="K22" s="1536"/>
      <c r="L22" s="1536"/>
    </row>
    <row r="23" s="1541" customFormat="true" ht="36" hidden="false" customHeight="true" outlineLevel="0" collapsed="false">
      <c r="A23" s="1536"/>
      <c r="B23" s="1537" t="s">
        <v>201</v>
      </c>
      <c r="C23" s="263" t="s">
        <v>1383</v>
      </c>
      <c r="D23" s="483"/>
      <c r="E23" s="264" t="s">
        <v>1380</v>
      </c>
      <c r="F23" s="264"/>
      <c r="G23" s="264"/>
      <c r="H23" s="264"/>
      <c r="J23" s="1536"/>
      <c r="K23" s="1536"/>
      <c r="L23" s="1536"/>
    </row>
    <row r="24" s="1541" customFormat="true" ht="12.75" hidden="false" customHeight="false" outlineLevel="0" collapsed="false">
      <c r="A24" s="1536"/>
      <c r="B24" s="262" t="s">
        <v>205</v>
      </c>
      <c r="C24" s="1545" t="s">
        <v>1384</v>
      </c>
      <c r="D24" s="1546"/>
      <c r="E24" s="275" t="s">
        <v>1385</v>
      </c>
      <c r="F24" s="275"/>
      <c r="G24" s="275"/>
      <c r="H24" s="275"/>
      <c r="J24" s="1536"/>
      <c r="K24" s="1536"/>
      <c r="L24" s="1536"/>
    </row>
    <row r="25" s="1541" customFormat="true" ht="21" hidden="false" customHeight="false" outlineLevel="0" collapsed="false">
      <c r="A25" s="1536"/>
      <c r="B25" s="72" t="s">
        <v>208</v>
      </c>
      <c r="C25" s="313" t="s">
        <v>198</v>
      </c>
      <c r="D25" s="270" t="s">
        <v>199</v>
      </c>
      <c r="E25" s="272" t="s">
        <v>835</v>
      </c>
      <c r="F25" s="1478"/>
      <c r="G25" s="1478"/>
      <c r="H25" s="1478"/>
      <c r="J25" s="1536"/>
      <c r="K25" s="1536"/>
      <c r="L25" s="1536"/>
    </row>
    <row r="26" s="1541" customFormat="true" ht="31.5" hidden="false" customHeight="false" outlineLevel="0" collapsed="false">
      <c r="A26" s="1536"/>
      <c r="B26" s="94" t="s">
        <v>219</v>
      </c>
      <c r="C26" s="313" t="s">
        <v>1386</v>
      </c>
      <c r="D26" s="270" t="s">
        <v>1266</v>
      </c>
      <c r="E26" s="270" t="s">
        <v>1266</v>
      </c>
      <c r="F26" s="1478"/>
      <c r="G26" s="1478"/>
      <c r="H26" s="1478"/>
      <c r="J26" s="1536"/>
      <c r="K26" s="1536"/>
      <c r="L26" s="1536"/>
    </row>
    <row r="27" s="1541" customFormat="true" ht="12.75" hidden="false" customHeight="false" outlineLevel="0" collapsed="false">
      <c r="A27" s="1536"/>
      <c r="B27" s="72" t="s">
        <v>222</v>
      </c>
      <c r="C27" s="313" t="s">
        <v>304</v>
      </c>
      <c r="D27" s="267" t="s">
        <v>305</v>
      </c>
      <c r="E27" s="267" t="s">
        <v>305</v>
      </c>
      <c r="F27" s="283"/>
      <c r="G27" s="283"/>
      <c r="H27" s="283"/>
      <c r="J27" s="1536"/>
      <c r="K27" s="1536"/>
      <c r="L27" s="1536"/>
    </row>
    <row r="28" customFormat="false" ht="12.75" hidden="false" customHeight="true" outlineLevel="0" collapsed="false">
      <c r="A28" s="1457"/>
      <c r="B28" s="1547"/>
      <c r="C28" s="1548"/>
      <c r="D28" s="1548"/>
      <c r="E28" s="1549"/>
      <c r="F28" s="1550" t="s">
        <v>1387</v>
      </c>
      <c r="G28" s="1550"/>
      <c r="H28" s="1550"/>
      <c r="J28" s="1457"/>
      <c r="K28" s="1457"/>
      <c r="L28" s="1457"/>
    </row>
    <row r="29" customFormat="false" ht="21" hidden="false" customHeight="false" outlineLevel="0" collapsed="false">
      <c r="A29" s="1457"/>
      <c r="B29" s="262" t="n">
        <v>120</v>
      </c>
      <c r="C29" s="1551" t="s">
        <v>1388</v>
      </c>
      <c r="D29" s="1157"/>
      <c r="E29" s="1552" t="s">
        <v>1371</v>
      </c>
      <c r="F29" s="1553"/>
      <c r="G29" s="1553"/>
      <c r="H29" s="1553"/>
      <c r="J29" s="1457"/>
      <c r="K29" s="1457"/>
      <c r="L29" s="1457"/>
    </row>
    <row r="30" customFormat="false" ht="21" hidden="false" customHeight="false" outlineLevel="0" collapsed="false">
      <c r="A30" s="1503"/>
      <c r="B30" s="243" t="n">
        <v>131</v>
      </c>
      <c r="C30" s="602" t="s">
        <v>770</v>
      </c>
      <c r="D30" s="1554" t="s">
        <v>773</v>
      </c>
      <c r="E30" s="1554" t="s">
        <v>773</v>
      </c>
      <c r="F30" s="1555"/>
      <c r="G30" s="1556"/>
      <c r="H30" s="1556"/>
      <c r="J30" s="1457"/>
      <c r="K30" s="1457"/>
      <c r="L30" s="1457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389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390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7"/>
      <c r="D5" s="1558"/>
      <c r="E5" s="1559"/>
      <c r="F5" s="999" t="s">
        <v>1391</v>
      </c>
      <c r="G5" s="999"/>
      <c r="H5" s="999"/>
      <c r="I5" s="999"/>
      <c r="J5" s="999"/>
    </row>
    <row r="6" s="1459" customFormat="true" ht="116.25" hidden="false" customHeight="true" outlineLevel="0" collapsed="false">
      <c r="B6" s="1560"/>
      <c r="C6" s="1561"/>
      <c r="D6" s="857"/>
      <c r="E6" s="1562"/>
      <c r="F6" s="854" t="s">
        <v>1392</v>
      </c>
      <c r="G6" s="854" t="s">
        <v>1393</v>
      </c>
      <c r="H6" s="854" t="s">
        <v>1394</v>
      </c>
      <c r="I6" s="854" t="s">
        <v>1395</v>
      </c>
      <c r="J6" s="854" t="s">
        <v>1396</v>
      </c>
    </row>
    <row r="7" customFormat="false" ht="63" hidden="false" customHeight="false" outlineLevel="0" collapsed="false">
      <c r="B7" s="897"/>
      <c r="C7" s="1561"/>
      <c r="D7" s="304"/>
      <c r="E7" s="1130" t="s">
        <v>944</v>
      </c>
      <c r="F7" s="349" t="s">
        <v>1397</v>
      </c>
      <c r="G7" s="349" t="s">
        <v>1398</v>
      </c>
      <c r="H7" s="349" t="s">
        <v>1399</v>
      </c>
      <c r="I7" s="349" t="s">
        <v>1400</v>
      </c>
      <c r="J7" s="349" t="s">
        <v>1401</v>
      </c>
    </row>
    <row r="8" customFormat="false" ht="70.5" hidden="false" customHeight="true" outlineLevel="0" collapsed="false">
      <c r="B8" s="897"/>
      <c r="C8" s="1561"/>
      <c r="D8" s="304" t="s">
        <v>175</v>
      </c>
      <c r="E8" s="963"/>
      <c r="F8" s="349" t="s">
        <v>1402</v>
      </c>
      <c r="G8" s="349" t="s">
        <v>1402</v>
      </c>
      <c r="H8" s="349" t="s">
        <v>1402</v>
      </c>
      <c r="I8" s="349" t="s">
        <v>1402</v>
      </c>
      <c r="J8" s="349" t="s">
        <v>1402</v>
      </c>
    </row>
    <row r="9" customFormat="false" ht="11.25" hidden="false" customHeight="false" outlineLevel="0" collapsed="false">
      <c r="B9" s="1563"/>
      <c r="C9" s="1564"/>
      <c r="D9" s="349" t="s">
        <v>1403</v>
      </c>
      <c r="E9" s="1532" t="s">
        <v>1403</v>
      </c>
      <c r="F9" s="1565" t="s">
        <v>179</v>
      </c>
      <c r="G9" s="509" t="s">
        <v>183</v>
      </c>
      <c r="H9" s="1565" t="s">
        <v>186</v>
      </c>
      <c r="I9" s="509" t="s">
        <v>190</v>
      </c>
      <c r="J9" s="1566" t="s">
        <v>193</v>
      </c>
    </row>
    <row r="10" customFormat="false" ht="21" hidden="false" customHeight="false" outlineLevel="0" collapsed="false">
      <c r="B10" s="1567" t="s">
        <v>179</v>
      </c>
      <c r="C10" s="863" t="s">
        <v>1404</v>
      </c>
      <c r="D10" s="1568"/>
      <c r="E10" s="310" t="s">
        <v>1405</v>
      </c>
      <c r="F10" s="1569"/>
      <c r="G10" s="1570"/>
      <c r="H10" s="1569"/>
      <c r="I10" s="1570"/>
      <c r="J10" s="1571"/>
    </row>
    <row r="11" customFormat="false" ht="21" hidden="false" customHeight="false" outlineLevel="0" collapsed="false">
      <c r="B11" s="1572" t="s">
        <v>183</v>
      </c>
      <c r="C11" s="870" t="s">
        <v>202</v>
      </c>
      <c r="D11" s="869" t="s">
        <v>203</v>
      </c>
      <c r="E11" s="875" t="s">
        <v>204</v>
      </c>
      <c r="F11" s="1573"/>
      <c r="G11" s="1068"/>
      <c r="H11" s="1573"/>
      <c r="I11" s="1068"/>
      <c r="J11" s="1574"/>
    </row>
    <row r="12" customFormat="false" ht="21" hidden="false" customHeight="false" outlineLevel="0" collapsed="false">
      <c r="B12" s="1572" t="s">
        <v>186</v>
      </c>
      <c r="C12" s="870" t="s">
        <v>206</v>
      </c>
      <c r="D12" s="74" t="s">
        <v>207</v>
      </c>
      <c r="E12" s="74" t="s">
        <v>207</v>
      </c>
      <c r="F12" s="1573"/>
      <c r="G12" s="1068"/>
      <c r="H12" s="1573"/>
      <c r="I12" s="1068"/>
      <c r="J12" s="1574"/>
    </row>
    <row r="13" customFormat="false" ht="21" hidden="false" customHeight="false" outlineLevel="0" collapsed="false">
      <c r="B13" s="1572" t="s">
        <v>190</v>
      </c>
      <c r="C13" s="870" t="s">
        <v>1406</v>
      </c>
      <c r="D13" s="74" t="s">
        <v>210</v>
      </c>
      <c r="E13" s="74" t="s">
        <v>210</v>
      </c>
      <c r="F13" s="1573"/>
      <c r="G13" s="1068"/>
      <c r="H13" s="1573"/>
      <c r="I13" s="1068"/>
      <c r="J13" s="1574"/>
    </row>
    <row r="14" customFormat="false" ht="11.25" hidden="false" customHeight="false" outlineLevel="0" collapsed="false">
      <c r="B14" s="1575" t="s">
        <v>193</v>
      </c>
      <c r="C14" s="1576" t="s">
        <v>1407</v>
      </c>
      <c r="D14" s="513"/>
      <c r="E14" s="513"/>
      <c r="F14" s="1577"/>
      <c r="G14" s="501"/>
      <c r="H14" s="1577"/>
      <c r="I14" s="501"/>
      <c r="J14" s="1578"/>
    </row>
    <row r="15" customFormat="false" ht="21" hidden="false" customHeight="false" outlineLevel="0" collapsed="false">
      <c r="B15" s="1572" t="s">
        <v>197</v>
      </c>
      <c r="C15" s="874" t="s">
        <v>1408</v>
      </c>
      <c r="D15" s="1579"/>
      <c r="E15" s="875" t="s">
        <v>1405</v>
      </c>
      <c r="F15" s="1580"/>
      <c r="G15" s="1146"/>
      <c r="H15" s="1580"/>
      <c r="I15" s="1146"/>
      <c r="J15" s="1581"/>
    </row>
    <row r="16" customFormat="false" ht="31.5" hidden="false" customHeight="false" outlineLevel="0" collapsed="false">
      <c r="B16" s="1572" t="s">
        <v>201</v>
      </c>
      <c r="C16" s="870" t="s">
        <v>1386</v>
      </c>
      <c r="D16" s="270" t="s">
        <v>1266</v>
      </c>
      <c r="E16" s="270" t="s">
        <v>1266</v>
      </c>
      <c r="F16" s="586"/>
      <c r="G16" s="1582"/>
      <c r="H16" s="1583"/>
      <c r="I16" s="1582"/>
      <c r="J16" s="1584"/>
    </row>
    <row r="17" customFormat="false" ht="11.25" hidden="false" customHeight="false" outlineLevel="0" collapsed="false">
      <c r="B17" s="1575" t="s">
        <v>205</v>
      </c>
      <c r="C17" s="1585" t="s">
        <v>304</v>
      </c>
      <c r="D17" s="1375" t="s">
        <v>305</v>
      </c>
      <c r="E17" s="1375" t="s">
        <v>305</v>
      </c>
      <c r="F17" s="1586"/>
      <c r="G17" s="1587"/>
      <c r="H17" s="1588"/>
      <c r="I17" s="1587"/>
      <c r="J17" s="1589"/>
    </row>
    <row r="18" customFormat="false" ht="31.5" hidden="false" customHeight="false" outlineLevel="0" collapsed="false">
      <c r="B18" s="1572" t="s">
        <v>208</v>
      </c>
      <c r="C18" s="1590" t="s">
        <v>1409</v>
      </c>
      <c r="D18" s="869" t="s">
        <v>1284</v>
      </c>
      <c r="E18" s="875" t="s">
        <v>1410</v>
      </c>
      <c r="F18" s="1573"/>
      <c r="G18" s="1068"/>
      <c r="H18" s="1573"/>
      <c r="I18" s="1068"/>
      <c r="J18" s="1574"/>
    </row>
    <row r="19" customFormat="false" ht="31.5" hidden="false" customHeight="false" outlineLevel="0" collapsed="false">
      <c r="B19" s="1572" t="n">
        <v>100</v>
      </c>
      <c r="C19" s="870" t="s">
        <v>1197</v>
      </c>
      <c r="D19" s="869" t="s">
        <v>1411</v>
      </c>
      <c r="E19" s="875" t="s">
        <v>1412</v>
      </c>
      <c r="F19" s="1573"/>
      <c r="G19" s="1068"/>
      <c r="H19" s="1573"/>
      <c r="I19" s="1068"/>
      <c r="J19" s="1574"/>
    </row>
    <row r="20" customFormat="false" ht="31.5" hidden="false" customHeight="false" outlineLevel="0" collapsed="false">
      <c r="B20" s="1575" t="n">
        <v>110</v>
      </c>
      <c r="C20" s="1591" t="s">
        <v>57</v>
      </c>
      <c r="D20" s="1375" t="s">
        <v>1413</v>
      </c>
      <c r="E20" s="1372" t="s">
        <v>1414</v>
      </c>
      <c r="F20" s="1592"/>
      <c r="G20" s="1105"/>
      <c r="H20" s="1592"/>
      <c r="I20" s="1105"/>
      <c r="J20" s="1593"/>
    </row>
    <row r="21" customFormat="false" ht="21" hidden="false" customHeight="false" outlineLevel="0" collapsed="false">
      <c r="B21" s="498" t="n">
        <v>120</v>
      </c>
      <c r="C21" s="1594" t="s">
        <v>1415</v>
      </c>
      <c r="D21" s="1375" t="s">
        <v>904</v>
      </c>
      <c r="E21" s="1375" t="s">
        <v>904</v>
      </c>
      <c r="F21" s="1592"/>
      <c r="G21" s="1105"/>
      <c r="H21" s="1592"/>
      <c r="I21" s="1105"/>
      <c r="J21" s="1593"/>
    </row>
    <row r="22" customFormat="false" ht="21" hidden="false" customHeight="false" outlineLevel="0" collapsed="false">
      <c r="B22" s="498" t="n">
        <v>130</v>
      </c>
      <c r="C22" s="1594" t="s">
        <v>1416</v>
      </c>
      <c r="D22" s="1554"/>
      <c r="E22" s="1595" t="s">
        <v>1417</v>
      </c>
      <c r="F22" s="1596"/>
      <c r="G22" s="1106"/>
      <c r="H22" s="1596"/>
      <c r="I22" s="1106"/>
      <c r="J22" s="1597"/>
    </row>
    <row r="23" customFormat="false" ht="11.25" hidden="false" customHeight="false" outlineLevel="0" collapsed="false">
      <c r="B23" s="1598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18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9"/>
      <c r="D27" s="1600"/>
      <c r="E27" s="1601"/>
      <c r="F27" s="1602"/>
      <c r="G27" s="1603"/>
      <c r="H27" s="1604" t="s">
        <v>453</v>
      </c>
      <c r="I27" s="1603"/>
      <c r="J27" s="1605"/>
    </row>
    <row r="28" s="989" customFormat="true" ht="129.75" hidden="false" customHeight="true" outlineLevel="0" collapsed="false">
      <c r="B28" s="1606"/>
      <c r="C28" s="1607"/>
      <c r="D28" s="304"/>
      <c r="E28" s="1130"/>
      <c r="F28" s="854" t="s">
        <v>1392</v>
      </c>
      <c r="G28" s="854" t="s">
        <v>1393</v>
      </c>
      <c r="H28" s="854" t="s">
        <v>1394</v>
      </c>
      <c r="I28" s="854" t="s">
        <v>1395</v>
      </c>
      <c r="J28" s="854" t="s">
        <v>1396</v>
      </c>
      <c r="K28" s="1608"/>
    </row>
    <row r="29" s="989" customFormat="true" ht="31.5" hidden="false" customHeight="false" outlineLevel="0" collapsed="false">
      <c r="B29" s="1606"/>
      <c r="C29" s="1607"/>
      <c r="D29" s="304"/>
      <c r="E29" s="1130" t="s">
        <v>176</v>
      </c>
      <c r="F29" s="349" t="s">
        <v>1397</v>
      </c>
      <c r="G29" s="349" t="s">
        <v>1419</v>
      </c>
      <c r="H29" s="349" t="s">
        <v>1420</v>
      </c>
      <c r="I29" s="349" t="s">
        <v>1400</v>
      </c>
      <c r="J29" s="349" t="s">
        <v>1401</v>
      </c>
      <c r="K29" s="1608"/>
    </row>
    <row r="30" s="989" customFormat="true" ht="25.5" hidden="false" customHeight="true" outlineLevel="0" collapsed="false">
      <c r="B30" s="1128"/>
      <c r="C30" s="1607"/>
      <c r="D30" s="304" t="s">
        <v>175</v>
      </c>
      <c r="E30" s="963"/>
      <c r="F30" s="349"/>
      <c r="G30" s="349"/>
      <c r="H30" s="349"/>
      <c r="I30" s="349"/>
      <c r="J30" s="349"/>
      <c r="K30" s="930"/>
    </row>
    <row r="31" s="989" customFormat="true" ht="12.75" hidden="false" customHeight="false" outlineLevel="0" collapsed="false">
      <c r="B31" s="1609"/>
      <c r="C31" s="1610"/>
      <c r="D31" s="349" t="s">
        <v>1421</v>
      </c>
      <c r="E31" s="1532" t="s">
        <v>1421</v>
      </c>
      <c r="F31" s="1496" t="s">
        <v>179</v>
      </c>
      <c r="G31" s="1496" t="s">
        <v>183</v>
      </c>
      <c r="H31" s="1496" t="s">
        <v>186</v>
      </c>
      <c r="I31" s="1496" t="s">
        <v>190</v>
      </c>
      <c r="J31" s="1496" t="s">
        <v>193</v>
      </c>
      <c r="K31" s="930"/>
    </row>
    <row r="32" s="989" customFormat="true" ht="48" hidden="false" customHeight="true" outlineLevel="0" collapsed="false">
      <c r="B32" s="537" t="s">
        <v>179</v>
      </c>
      <c r="C32" s="1611" t="s">
        <v>454</v>
      </c>
      <c r="D32" s="310" t="s">
        <v>455</v>
      </c>
      <c r="E32" s="1612" t="s">
        <v>1422</v>
      </c>
      <c r="F32" s="1613"/>
      <c r="G32" s="1613"/>
      <c r="H32" s="1613"/>
      <c r="I32" s="1613"/>
      <c r="J32" s="1613"/>
      <c r="K32" s="930"/>
    </row>
    <row r="33" s="989" customFormat="true" ht="31.5" hidden="false" customHeight="false" outlineLevel="0" collapsed="false">
      <c r="B33" s="541" t="s">
        <v>183</v>
      </c>
      <c r="C33" s="1146" t="s">
        <v>1423</v>
      </c>
      <c r="D33" s="869" t="s">
        <v>471</v>
      </c>
      <c r="E33" s="875" t="s">
        <v>1424</v>
      </c>
      <c r="F33" s="1582"/>
      <c r="G33" s="1582"/>
      <c r="H33" s="1582"/>
      <c r="I33" s="1582"/>
      <c r="J33" s="1582"/>
      <c r="K33" s="1614"/>
    </row>
    <row r="34" s="989" customFormat="true" ht="42" hidden="false" customHeight="false" outlineLevel="0" collapsed="false">
      <c r="B34" s="541" t="s">
        <v>186</v>
      </c>
      <c r="C34" s="1146" t="s">
        <v>484</v>
      </c>
      <c r="D34" s="869" t="s">
        <v>485</v>
      </c>
      <c r="E34" s="875" t="s">
        <v>1425</v>
      </c>
      <c r="F34" s="1582"/>
      <c r="G34" s="1582"/>
      <c r="H34" s="1582"/>
      <c r="I34" s="1582"/>
      <c r="J34" s="1582"/>
      <c r="K34" s="930"/>
    </row>
    <row r="35" s="989" customFormat="true" ht="31.5" hidden="false" customHeight="false" outlineLevel="0" collapsed="false">
      <c r="B35" s="541" t="s">
        <v>190</v>
      </c>
      <c r="C35" s="1146" t="s">
        <v>489</v>
      </c>
      <c r="D35" s="869" t="s">
        <v>490</v>
      </c>
      <c r="E35" s="875" t="s">
        <v>1426</v>
      </c>
      <c r="F35" s="1582"/>
      <c r="G35" s="1582"/>
      <c r="H35" s="1582"/>
      <c r="I35" s="1582"/>
      <c r="J35" s="1582"/>
      <c r="K35" s="930"/>
    </row>
    <row r="36" s="989" customFormat="true" ht="31.5" hidden="false" customHeight="false" outlineLevel="0" collapsed="false">
      <c r="B36" s="541" t="s">
        <v>193</v>
      </c>
      <c r="C36" s="1146" t="s">
        <v>1427</v>
      </c>
      <c r="D36" s="869" t="s">
        <v>493</v>
      </c>
      <c r="E36" s="875" t="s">
        <v>1426</v>
      </c>
      <c r="F36" s="1582"/>
      <c r="G36" s="1582"/>
      <c r="H36" s="1582"/>
      <c r="I36" s="1582"/>
      <c r="J36" s="1582"/>
      <c r="K36" s="1614"/>
    </row>
    <row r="37" s="989" customFormat="true" ht="21" hidden="false" customHeight="false" outlineLevel="0" collapsed="false">
      <c r="B37" s="541" t="s">
        <v>197</v>
      </c>
      <c r="C37" s="1146" t="s">
        <v>1428</v>
      </c>
      <c r="D37" s="869" t="s">
        <v>495</v>
      </c>
      <c r="E37" s="869" t="s">
        <v>1429</v>
      </c>
      <c r="F37" s="1582"/>
      <c r="G37" s="1582"/>
      <c r="H37" s="1582"/>
      <c r="I37" s="1582"/>
      <c r="J37" s="1582"/>
      <c r="K37" s="930"/>
    </row>
    <row r="38" s="989" customFormat="true" ht="31.5" hidden="false" customHeight="false" outlineLevel="0" collapsed="false">
      <c r="B38" s="541" t="s">
        <v>201</v>
      </c>
      <c r="C38" s="1146" t="s">
        <v>1430</v>
      </c>
      <c r="D38" s="869" t="s">
        <v>1431</v>
      </c>
      <c r="E38" s="869" t="s">
        <v>1432</v>
      </c>
      <c r="F38" s="1582"/>
      <c r="G38" s="1582"/>
      <c r="H38" s="1582"/>
      <c r="I38" s="1582"/>
      <c r="J38" s="1582"/>
      <c r="K38" s="1614"/>
    </row>
    <row r="39" s="989" customFormat="true" ht="42" hidden="false" customHeight="false" outlineLevel="0" collapsed="false">
      <c r="B39" s="541" t="s">
        <v>205</v>
      </c>
      <c r="C39" s="1146" t="s">
        <v>1433</v>
      </c>
      <c r="D39" s="1554"/>
      <c r="E39" s="1595" t="s">
        <v>1434</v>
      </c>
      <c r="F39" s="1615"/>
      <c r="G39" s="1615"/>
      <c r="H39" s="1615"/>
      <c r="I39" s="1615"/>
      <c r="J39" s="1615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6"/>
    </row>
    <row r="69" customFormat="false" ht="11.25" hidden="false" customHeight="false" outlineLevel="0" collapsed="false">
      <c r="D69" s="1616"/>
    </row>
    <row r="124" customFormat="false" ht="11.25" hidden="false" customHeight="false" outlineLevel="0" collapsed="false">
      <c r="D124" s="1616"/>
    </row>
    <row r="128" customFormat="false" ht="11.25" hidden="false" customHeight="false" outlineLevel="0" collapsed="false">
      <c r="D128" s="1616"/>
    </row>
    <row r="132" customFormat="false" ht="11.25" hidden="false" customHeight="false" outlineLevel="0" collapsed="false">
      <c r="D132" s="1616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1.7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35</v>
      </c>
      <c r="C1" s="1617"/>
      <c r="D1" s="1617"/>
      <c r="E1" s="293"/>
      <c r="F1" s="293"/>
      <c r="M1" s="293"/>
    </row>
    <row r="2" customFormat="false" ht="12.75" hidden="false" customHeight="false" outlineLevel="0" collapsed="false">
      <c r="B2" s="889"/>
      <c r="C2" s="1617"/>
      <c r="D2" s="1617"/>
      <c r="E2" s="293"/>
      <c r="F2" s="293"/>
      <c r="M2" s="293"/>
    </row>
    <row r="3" customFormat="false" ht="12.75" hidden="false" customHeight="false" outlineLevel="0" collapsed="false">
      <c r="B3" s="293" t="s">
        <v>1436</v>
      </c>
      <c r="C3" s="1618"/>
      <c r="D3" s="1618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9" customFormat="true" ht="61.5" hidden="false" customHeight="true" outlineLevel="0" collapsed="false">
      <c r="B5" s="253" t="s">
        <v>1437</v>
      </c>
      <c r="C5" s="253" t="s">
        <v>1438</v>
      </c>
      <c r="D5" s="253" t="s">
        <v>1439</v>
      </c>
      <c r="E5" s="253" t="s">
        <v>1440</v>
      </c>
      <c r="F5" s="253" t="s">
        <v>1441</v>
      </c>
      <c r="G5" s="253" t="s">
        <v>1442</v>
      </c>
      <c r="H5" s="253" t="s">
        <v>1443</v>
      </c>
      <c r="I5" s="253" t="s">
        <v>1444</v>
      </c>
      <c r="J5" s="253" t="s">
        <v>1445</v>
      </c>
      <c r="K5" s="253" t="s">
        <v>1446</v>
      </c>
      <c r="L5" s="253" t="s">
        <v>1447</v>
      </c>
      <c r="M5" s="253" t="s">
        <v>1448</v>
      </c>
      <c r="N5" s="253" t="s">
        <v>1449</v>
      </c>
      <c r="O5" s="253" t="s">
        <v>1450</v>
      </c>
      <c r="P5" s="253" t="s">
        <v>1451</v>
      </c>
      <c r="Q5" s="253" t="s">
        <v>1452</v>
      </c>
      <c r="R5" s="253" t="s">
        <v>178</v>
      </c>
      <c r="S5" s="253" t="s">
        <v>1453</v>
      </c>
      <c r="T5" s="253" t="s">
        <v>1454</v>
      </c>
      <c r="U5" s="253" t="s">
        <v>1455</v>
      </c>
    </row>
    <row r="6" s="1620" customFormat="true" ht="105" hidden="false" customHeight="false" outlineLevel="0" collapsed="false">
      <c r="B6" s="349" t="s">
        <v>1456</v>
      </c>
      <c r="C6" s="349" t="s">
        <v>1457</v>
      </c>
      <c r="D6" s="349" t="s">
        <v>1458</v>
      </c>
      <c r="E6" s="349" t="s">
        <v>1459</v>
      </c>
      <c r="F6" s="349" t="s">
        <v>1460</v>
      </c>
      <c r="G6" s="349" t="s">
        <v>1461</v>
      </c>
      <c r="H6" s="349" t="s">
        <v>1461</v>
      </c>
      <c r="I6" s="349" t="s">
        <v>1461</v>
      </c>
      <c r="J6" s="349" t="s">
        <v>1462</v>
      </c>
      <c r="K6" s="349" t="s">
        <v>1463</v>
      </c>
      <c r="L6" s="349" t="s">
        <v>1464</v>
      </c>
      <c r="M6" s="349" t="s">
        <v>1465</v>
      </c>
      <c r="N6" s="349" t="s">
        <v>1466</v>
      </c>
      <c r="O6" s="349" t="s">
        <v>1467</v>
      </c>
      <c r="P6" s="349" t="s">
        <v>1468</v>
      </c>
      <c r="Q6" s="349" t="s">
        <v>1469</v>
      </c>
      <c r="R6" s="349" t="s">
        <v>1470</v>
      </c>
      <c r="S6" s="349" t="s">
        <v>1471</v>
      </c>
      <c r="T6" s="349" t="s">
        <v>1472</v>
      </c>
      <c r="U6" s="349" t="s">
        <v>1473</v>
      </c>
    </row>
    <row r="7" s="1619" customFormat="true" ht="73.5" hidden="false" customHeight="false" outlineLevel="0" collapsed="false">
      <c r="B7" s="349" t="s">
        <v>1456</v>
      </c>
      <c r="C7" s="349" t="s">
        <v>1457</v>
      </c>
      <c r="D7" s="349" t="s">
        <v>1474</v>
      </c>
      <c r="E7" s="349" t="s">
        <v>1459</v>
      </c>
      <c r="F7" s="349" t="s">
        <v>1475</v>
      </c>
      <c r="G7" s="349" t="s">
        <v>1476</v>
      </c>
      <c r="H7" s="349" t="s">
        <v>1476</v>
      </c>
      <c r="I7" s="349" t="s">
        <v>1476</v>
      </c>
      <c r="J7" s="349" t="s">
        <v>1477</v>
      </c>
      <c r="K7" s="349" t="s">
        <v>1463</v>
      </c>
      <c r="L7" s="349" t="s">
        <v>1464</v>
      </c>
      <c r="M7" s="349" t="s">
        <v>1478</v>
      </c>
      <c r="N7" s="349" t="s">
        <v>1479</v>
      </c>
      <c r="O7" s="349" t="s">
        <v>1480</v>
      </c>
      <c r="P7" s="349" t="s">
        <v>1481</v>
      </c>
      <c r="Q7" s="349" t="s">
        <v>1482</v>
      </c>
      <c r="R7" s="349" t="s">
        <v>1470</v>
      </c>
      <c r="S7" s="349" t="s">
        <v>1471</v>
      </c>
      <c r="T7" s="349" t="s">
        <v>1472</v>
      </c>
      <c r="U7" s="349" t="s">
        <v>1483</v>
      </c>
    </row>
    <row r="8" s="1619" customFormat="true" ht="14.45" hidden="false" customHeight="true" outlineLevel="0" collapsed="false">
      <c r="B8" s="257" t="s">
        <v>179</v>
      </c>
      <c r="C8" s="257" t="s">
        <v>183</v>
      </c>
      <c r="D8" s="257" t="s">
        <v>186</v>
      </c>
      <c r="E8" s="257" t="s">
        <v>190</v>
      </c>
      <c r="F8" s="257" t="s">
        <v>193</v>
      </c>
      <c r="G8" s="257" t="s">
        <v>197</v>
      </c>
      <c r="H8" s="257" t="s">
        <v>201</v>
      </c>
      <c r="I8" s="257" t="s">
        <v>205</v>
      </c>
      <c r="J8" s="257" t="s">
        <v>208</v>
      </c>
      <c r="K8" s="257" t="s">
        <v>218</v>
      </c>
      <c r="L8" s="257" t="s">
        <v>219</v>
      </c>
      <c r="M8" s="257" t="s">
        <v>222</v>
      </c>
      <c r="N8" s="257" t="s">
        <v>224</v>
      </c>
      <c r="O8" s="257" t="s">
        <v>225</v>
      </c>
      <c r="P8" s="257" t="s">
        <v>226</v>
      </c>
      <c r="Q8" s="257" t="s">
        <v>229</v>
      </c>
      <c r="R8" s="257" t="s">
        <v>230</v>
      </c>
      <c r="S8" s="257" t="s">
        <v>231</v>
      </c>
      <c r="T8" s="257" t="s">
        <v>237</v>
      </c>
      <c r="U8" s="257" t="s">
        <v>241</v>
      </c>
    </row>
    <row r="9" customFormat="false" ht="12.75" hidden="false" customHeight="false" outlineLevel="0" collapsed="false">
      <c r="B9" s="1621"/>
      <c r="C9" s="1621"/>
      <c r="D9" s="1622"/>
      <c r="E9" s="1622"/>
      <c r="F9" s="1623"/>
      <c r="G9" s="1623"/>
      <c r="H9" s="1623"/>
      <c r="I9" s="1623"/>
      <c r="J9" s="1622"/>
      <c r="K9" s="1623"/>
      <c r="L9" s="1623"/>
      <c r="M9" s="1623"/>
      <c r="N9" s="1623"/>
      <c r="O9" s="1623"/>
      <c r="P9" s="1623"/>
      <c r="Q9" s="1623"/>
      <c r="R9" s="1623"/>
      <c r="S9" s="1623"/>
      <c r="T9" s="1623"/>
      <c r="U9" s="1622"/>
    </row>
    <row r="11" customFormat="false" ht="12.75" hidden="false" customHeight="false" outlineLevel="0" collapsed="false">
      <c r="B11" s="1624"/>
      <c r="C11" s="1624"/>
      <c r="D11" s="1624"/>
      <c r="E11" s="1625"/>
      <c r="F11" s="1625"/>
      <c r="G11" s="1625"/>
      <c r="H11" s="1625"/>
      <c r="I11" s="1625"/>
      <c r="J11" s="1624"/>
      <c r="K11" s="1624"/>
      <c r="L11" s="1625"/>
      <c r="M11" s="1625"/>
      <c r="N11" s="1625"/>
      <c r="O11" s="1625"/>
      <c r="P11" s="1625"/>
      <c r="Q11" s="1625"/>
      <c r="R11" s="1625"/>
      <c r="S11" s="1625"/>
      <c r="T11" s="1625"/>
      <c r="U11" s="1625"/>
    </row>
    <row r="12" customFormat="false" ht="12.75" hidden="false" customHeight="false" outlineLevel="0" collapsed="false">
      <c r="B12" s="293" t="s">
        <v>1484</v>
      </c>
      <c r="C12" s="1624"/>
      <c r="D12" s="1624"/>
      <c r="E12" s="1625"/>
      <c r="F12" s="1625"/>
      <c r="G12" s="1625"/>
      <c r="H12" s="1625"/>
      <c r="I12" s="1625"/>
      <c r="J12" s="1624"/>
      <c r="K12" s="1624"/>
      <c r="L12" s="1625"/>
      <c r="M12" s="1625"/>
      <c r="N12" s="1625"/>
      <c r="O12" s="1625"/>
      <c r="P12" s="1625"/>
      <c r="Q12" s="1625"/>
      <c r="R12" s="1625"/>
      <c r="S12" s="1625"/>
      <c r="T12" s="1625"/>
      <c r="U12" s="1625"/>
    </row>
    <row r="13" customFormat="false" ht="12.75" hidden="false" customHeight="false" outlineLevel="0" collapsed="false">
      <c r="L13" s="521"/>
    </row>
    <row r="14" customFormat="false" ht="73.5" hidden="false" customHeight="false" outlineLevel="0" collapsed="false">
      <c r="B14" s="253" t="s">
        <v>1485</v>
      </c>
      <c r="C14" s="253" t="s">
        <v>1438</v>
      </c>
      <c r="D14" s="253" t="s">
        <v>1486</v>
      </c>
      <c r="E14" s="253" t="s">
        <v>1487</v>
      </c>
      <c r="F14" s="253" t="s">
        <v>1488</v>
      </c>
      <c r="G14" s="253" t="s">
        <v>1489</v>
      </c>
      <c r="H14" s="253" t="s">
        <v>178</v>
      </c>
      <c r="I14" s="253" t="s">
        <v>1453</v>
      </c>
    </row>
    <row r="15" customFormat="false" ht="63" hidden="false" customHeight="false" outlineLevel="0" collapsed="false">
      <c r="B15" s="349" t="s">
        <v>1490</v>
      </c>
      <c r="C15" s="349" t="s">
        <v>1491</v>
      </c>
      <c r="D15" s="349"/>
      <c r="E15" s="349" t="s">
        <v>1492</v>
      </c>
      <c r="F15" s="349"/>
      <c r="G15" s="349" t="s">
        <v>1493</v>
      </c>
      <c r="H15" s="349" t="s">
        <v>1494</v>
      </c>
      <c r="I15" s="349" t="s">
        <v>1495</v>
      </c>
    </row>
    <row r="16" customFormat="false" ht="63" hidden="false" customHeight="false" outlineLevel="0" collapsed="false">
      <c r="B16" s="349" t="s">
        <v>1490</v>
      </c>
      <c r="C16" s="349" t="s">
        <v>1491</v>
      </c>
      <c r="D16" s="349"/>
      <c r="E16" s="349" t="s">
        <v>1492</v>
      </c>
      <c r="F16" s="349"/>
      <c r="G16" s="349" t="s">
        <v>1493</v>
      </c>
      <c r="H16" s="349" t="s">
        <v>1494</v>
      </c>
      <c r="I16" s="349" t="s">
        <v>1495</v>
      </c>
    </row>
    <row r="17" customFormat="false" ht="12.75" hidden="false" customHeight="false" outlineLevel="0" collapsed="false">
      <c r="B17" s="257" t="s">
        <v>179</v>
      </c>
      <c r="C17" s="257" t="s">
        <v>183</v>
      </c>
      <c r="D17" s="257" t="s">
        <v>186</v>
      </c>
      <c r="E17" s="257" t="s">
        <v>190</v>
      </c>
      <c r="F17" s="257" t="s">
        <v>193</v>
      </c>
      <c r="G17" s="257" t="s">
        <v>197</v>
      </c>
      <c r="H17" s="257" t="s">
        <v>201</v>
      </c>
      <c r="I17" s="257" t="s">
        <v>205</v>
      </c>
    </row>
    <row r="18" customFormat="false" ht="12.75" hidden="false" customHeight="false" outlineLevel="0" collapsed="false">
      <c r="B18" s="1623"/>
      <c r="C18" s="1622"/>
      <c r="D18" s="1623"/>
      <c r="E18" s="1623"/>
      <c r="F18" s="1623"/>
      <c r="G18" s="1623"/>
      <c r="H18" s="1623"/>
      <c r="I18" s="1623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496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6" t="s">
        <v>1497</v>
      </c>
      <c r="F3" s="1627"/>
      <c r="G3" s="1627"/>
      <c r="H3" s="1627"/>
      <c r="I3" s="1627"/>
      <c r="J3" s="1627"/>
      <c r="K3" s="1627"/>
      <c r="L3" s="1627"/>
    </row>
    <row r="4" customFormat="false" ht="11.25" hidden="false" customHeight="false" outlineLevel="0" collapsed="false">
      <c r="C4" s="1628"/>
      <c r="D4" s="1628"/>
      <c r="F4" s="1627"/>
      <c r="G4" s="1627"/>
      <c r="H4" s="1627"/>
      <c r="I4" s="1627"/>
      <c r="J4" s="1627"/>
      <c r="K4" s="1627"/>
      <c r="L4" s="1627"/>
    </row>
    <row r="5" customFormat="false" ht="30" hidden="false" customHeight="true" outlineLevel="0" collapsed="false">
      <c r="B5" s="410"/>
      <c r="C5" s="852"/>
      <c r="D5" s="1530"/>
      <c r="E5" s="1530"/>
      <c r="F5" s="299" t="s">
        <v>144</v>
      </c>
      <c r="G5" s="299" t="s">
        <v>1498</v>
      </c>
      <c r="H5" s="299"/>
      <c r="I5" s="299"/>
      <c r="J5" s="916"/>
      <c r="K5" s="916"/>
      <c r="L5" s="916"/>
      <c r="M5" s="916"/>
      <c r="N5" s="916"/>
    </row>
    <row r="6" customFormat="false" ht="31.5" hidden="false" customHeight="false" outlineLevel="0" collapsed="false">
      <c r="B6" s="897"/>
      <c r="C6" s="1442"/>
      <c r="D6" s="304" t="s">
        <v>175</v>
      </c>
      <c r="E6" s="304" t="s">
        <v>176</v>
      </c>
      <c r="F6" s="1629" t="s">
        <v>1499</v>
      </c>
      <c r="G6" s="253" t="s">
        <v>1500</v>
      </c>
      <c r="H6" s="253" t="s">
        <v>1501</v>
      </c>
      <c r="I6" s="253" t="s">
        <v>1502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30" t="s">
        <v>1025</v>
      </c>
      <c r="D7" s="1631"/>
      <c r="E7" s="1631"/>
      <c r="F7" s="1496" t="s">
        <v>179</v>
      </c>
      <c r="G7" s="1496" t="s">
        <v>183</v>
      </c>
      <c r="H7" s="1496" t="s">
        <v>186</v>
      </c>
      <c r="I7" s="1496" t="s">
        <v>190</v>
      </c>
      <c r="J7" s="916"/>
      <c r="K7" s="916"/>
      <c r="L7" s="916"/>
      <c r="M7" s="916"/>
      <c r="N7" s="916"/>
    </row>
    <row r="8" s="930" customFormat="true" ht="31.5" hidden="false" customHeight="false" outlineLevel="0" collapsed="false">
      <c r="B8" s="537" t="s">
        <v>179</v>
      </c>
      <c r="C8" s="1045" t="s">
        <v>238</v>
      </c>
      <c r="D8" s="270" t="s">
        <v>239</v>
      </c>
      <c r="E8" s="272" t="s">
        <v>1503</v>
      </c>
      <c r="F8" s="1632"/>
      <c r="G8" s="1632"/>
      <c r="H8" s="1633"/>
      <c r="I8" s="1633"/>
      <c r="J8" s="934"/>
      <c r="K8" s="934"/>
      <c r="L8" s="934"/>
      <c r="M8" s="934"/>
      <c r="N8" s="934"/>
    </row>
    <row r="9" s="930" customFormat="true" ht="21" hidden="false" customHeight="false" outlineLevel="0" collapsed="false">
      <c r="B9" s="541" t="s">
        <v>183</v>
      </c>
      <c r="C9" s="1634" t="s">
        <v>206</v>
      </c>
      <c r="D9" s="74" t="s">
        <v>207</v>
      </c>
      <c r="E9" s="74" t="s">
        <v>207</v>
      </c>
      <c r="F9" s="1635"/>
      <c r="G9" s="1635"/>
      <c r="H9" s="1636"/>
      <c r="I9" s="1636"/>
      <c r="J9" s="934"/>
      <c r="K9" s="934"/>
      <c r="L9" s="934"/>
      <c r="M9" s="934"/>
      <c r="N9" s="934"/>
    </row>
    <row r="10" s="930" customFormat="true" ht="21" hidden="false" customHeight="false" outlineLevel="0" collapsed="false">
      <c r="B10" s="541" t="s">
        <v>186</v>
      </c>
      <c r="C10" s="273" t="s">
        <v>209</v>
      </c>
      <c r="D10" s="74" t="s">
        <v>210</v>
      </c>
      <c r="E10" s="74" t="s">
        <v>210</v>
      </c>
      <c r="F10" s="1635"/>
      <c r="G10" s="1635"/>
      <c r="H10" s="1636"/>
      <c r="I10" s="1636"/>
      <c r="J10" s="934"/>
      <c r="K10" s="934"/>
      <c r="L10" s="934"/>
      <c r="M10" s="934"/>
      <c r="N10" s="934"/>
    </row>
    <row r="11" s="930" customFormat="true" ht="31.5" hidden="false" customHeight="false" outlineLevel="0" collapsed="false">
      <c r="B11" s="541" t="s">
        <v>190</v>
      </c>
      <c r="C11" s="1055" t="s">
        <v>1504</v>
      </c>
      <c r="D11" s="270" t="s">
        <v>245</v>
      </c>
      <c r="E11" s="272" t="s">
        <v>1505</v>
      </c>
      <c r="F11" s="1544"/>
      <c r="G11" s="1544"/>
      <c r="H11" s="1637"/>
      <c r="I11" s="1637"/>
      <c r="J11" s="934"/>
      <c r="K11" s="934"/>
      <c r="L11" s="934"/>
      <c r="M11" s="934"/>
      <c r="N11" s="934"/>
    </row>
    <row r="12" s="930" customFormat="true" ht="21" hidden="false" customHeight="false" outlineLevel="0" collapsed="false">
      <c r="B12" s="541" t="s">
        <v>193</v>
      </c>
      <c r="C12" s="1634" t="s">
        <v>206</v>
      </c>
      <c r="D12" s="74" t="s">
        <v>207</v>
      </c>
      <c r="E12" s="74" t="s">
        <v>207</v>
      </c>
      <c r="F12" s="1635"/>
      <c r="G12" s="1635"/>
      <c r="H12" s="1636"/>
      <c r="I12" s="1636"/>
      <c r="J12" s="934"/>
      <c r="K12" s="934"/>
      <c r="L12" s="934"/>
      <c r="M12" s="934"/>
      <c r="N12" s="934"/>
    </row>
    <row r="13" s="930" customFormat="true" ht="21" hidden="false" customHeight="false" outlineLevel="0" collapsed="false">
      <c r="B13" s="788" t="s">
        <v>197</v>
      </c>
      <c r="C13" s="273" t="s">
        <v>209</v>
      </c>
      <c r="D13" s="74" t="s">
        <v>210</v>
      </c>
      <c r="E13" s="74" t="s">
        <v>210</v>
      </c>
      <c r="F13" s="1635"/>
      <c r="G13" s="1635"/>
      <c r="H13" s="1636"/>
      <c r="I13" s="1636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8"/>
      <c r="C14" s="1610" t="s">
        <v>1030</v>
      </c>
      <c r="D14" s="1639"/>
      <c r="E14" s="1639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31.5" hidden="false" customHeight="false" outlineLevel="0" collapsed="false">
      <c r="B15" s="537" t="s">
        <v>201</v>
      </c>
      <c r="C15" s="483" t="s">
        <v>320</v>
      </c>
      <c r="D15" s="270" t="s">
        <v>321</v>
      </c>
      <c r="E15" s="272" t="s">
        <v>322</v>
      </c>
      <c r="F15" s="486"/>
      <c r="G15" s="1640"/>
      <c r="H15" s="1104"/>
      <c r="I15" s="1104"/>
      <c r="J15" s="934"/>
      <c r="K15" s="934"/>
      <c r="L15" s="934"/>
      <c r="M15" s="934"/>
      <c r="N15" s="934"/>
    </row>
    <row r="16" s="930" customFormat="true" ht="42" hidden="false" customHeight="false" outlineLevel="0" collapsed="false">
      <c r="B16" s="541" t="s">
        <v>205</v>
      </c>
      <c r="C16" s="576" t="s">
        <v>302</v>
      </c>
      <c r="D16" s="270" t="s">
        <v>303</v>
      </c>
      <c r="E16" s="270" t="s">
        <v>303</v>
      </c>
      <c r="F16" s="1641"/>
      <c r="G16" s="1635"/>
      <c r="H16" s="1642"/>
      <c r="I16" s="1642"/>
      <c r="J16" s="934"/>
      <c r="K16" s="934"/>
      <c r="L16" s="934"/>
      <c r="M16" s="934"/>
      <c r="N16" s="934"/>
    </row>
    <row r="17" s="930" customFormat="true" ht="21" hidden="false" customHeight="false" outlineLevel="0" collapsed="false">
      <c r="B17" s="541" t="s">
        <v>208</v>
      </c>
      <c r="C17" s="576" t="s">
        <v>304</v>
      </c>
      <c r="D17" s="67" t="s">
        <v>305</v>
      </c>
      <c r="E17" s="67" t="s">
        <v>305</v>
      </c>
      <c r="F17" s="1641"/>
      <c r="G17" s="1635"/>
      <c r="H17" s="1642"/>
      <c r="I17" s="1642"/>
      <c r="L17" s="1643"/>
      <c r="M17" s="1644"/>
    </row>
    <row r="18" s="930" customFormat="true" ht="21" hidden="false" customHeight="false" outlineLevel="0" collapsed="false">
      <c r="B18" s="813" t="s">
        <v>219</v>
      </c>
      <c r="C18" s="1645" t="s">
        <v>306</v>
      </c>
      <c r="D18" s="1368" t="s">
        <v>307</v>
      </c>
      <c r="E18" s="1368" t="s">
        <v>307</v>
      </c>
      <c r="F18" s="1646"/>
      <c r="G18" s="1647"/>
      <c r="H18" s="1648"/>
      <c r="I18" s="1648"/>
    </row>
    <row r="19" s="930" customFormat="true" ht="11.25" hidden="false" customHeight="false" outlineLevel="0" collapsed="false">
      <c r="B19" s="1649"/>
      <c r="C19" s="1650"/>
      <c r="D19" s="1650"/>
      <c r="E19" s="360"/>
      <c r="F19" s="1651"/>
      <c r="G19" s="1652"/>
      <c r="H19" s="1653"/>
      <c r="I19" s="1653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06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7"/>
      <c r="D23" s="1557"/>
      <c r="E23" s="1559"/>
      <c r="F23" s="1563"/>
      <c r="G23" s="1654" t="s">
        <v>178</v>
      </c>
      <c r="H23" s="1655"/>
      <c r="J23" s="916"/>
    </row>
    <row r="24" customFormat="false" ht="42" hidden="false" customHeight="true" outlineLevel="0" collapsed="false">
      <c r="B24" s="897"/>
      <c r="C24" s="902" t="s">
        <v>1507</v>
      </c>
      <c r="D24" s="252"/>
      <c r="E24" s="252"/>
      <c r="F24" s="413" t="s">
        <v>1508</v>
      </c>
      <c r="G24" s="299" t="s">
        <v>1509</v>
      </c>
      <c r="H24" s="299" t="s">
        <v>852</v>
      </c>
    </row>
    <row r="25" customFormat="false" ht="11.25" hidden="false" customHeight="false" outlineLevel="0" collapsed="false">
      <c r="B25" s="414"/>
      <c r="C25" s="902"/>
      <c r="D25" s="252"/>
      <c r="E25" s="252"/>
      <c r="F25" s="1656"/>
      <c r="G25" s="1657"/>
      <c r="H25" s="1657"/>
    </row>
    <row r="26" customFormat="false" ht="31.5" hidden="false" customHeight="false" outlineLevel="0" collapsed="false">
      <c r="B26" s="1563"/>
      <c r="C26" s="1532" t="s">
        <v>1510</v>
      </c>
      <c r="D26" s="304" t="s">
        <v>175</v>
      </c>
      <c r="E26" s="304" t="s">
        <v>176</v>
      </c>
      <c r="F26" s="963" t="s">
        <v>1511</v>
      </c>
      <c r="G26" s="901" t="s">
        <v>1512</v>
      </c>
      <c r="H26" s="901" t="s">
        <v>1513</v>
      </c>
    </row>
    <row r="27" customFormat="false" ht="11.25" hidden="false" customHeight="false" outlineLevel="0" collapsed="false">
      <c r="B27" s="414"/>
      <c r="C27" s="1630" t="s">
        <v>1025</v>
      </c>
      <c r="D27" s="1135"/>
      <c r="E27" s="1135"/>
      <c r="F27" s="1496" t="s">
        <v>179</v>
      </c>
      <c r="G27" s="1496" t="s">
        <v>183</v>
      </c>
      <c r="H27" s="1496" t="s">
        <v>186</v>
      </c>
      <c r="I27" s="1658"/>
    </row>
    <row r="28" customFormat="false" ht="36" hidden="false" customHeight="true" outlineLevel="0" collapsed="false">
      <c r="B28" s="966" t="s">
        <v>179</v>
      </c>
      <c r="C28" s="1659" t="s">
        <v>220</v>
      </c>
      <c r="D28" s="1660" t="s">
        <v>318</v>
      </c>
      <c r="E28" s="1660" t="s">
        <v>221</v>
      </c>
      <c r="F28" s="484"/>
      <c r="G28" s="484"/>
      <c r="H28" s="484"/>
    </row>
    <row r="29" customFormat="false" ht="21" hidden="false" customHeight="false" outlineLevel="0" collapsed="false">
      <c r="B29" s="541" t="s">
        <v>183</v>
      </c>
      <c r="C29" s="1470" t="s">
        <v>202</v>
      </c>
      <c r="D29" s="909" t="s">
        <v>203</v>
      </c>
      <c r="E29" s="1661" t="s">
        <v>204</v>
      </c>
      <c r="F29" s="1661"/>
      <c r="G29" s="1661"/>
      <c r="H29" s="909"/>
    </row>
    <row r="30" customFormat="false" ht="21" hidden="false" customHeight="false" outlineLevel="0" collapsed="false">
      <c r="B30" s="541" t="s">
        <v>186</v>
      </c>
      <c r="C30" s="1470" t="s">
        <v>206</v>
      </c>
      <c r="D30" s="74" t="s">
        <v>207</v>
      </c>
      <c r="E30" s="74" t="s">
        <v>207</v>
      </c>
      <c r="F30" s="272"/>
      <c r="G30" s="272"/>
      <c r="H30" s="272"/>
    </row>
    <row r="31" customFormat="false" ht="21" hidden="false" customHeight="false" outlineLevel="0" collapsed="false">
      <c r="B31" s="788" t="s">
        <v>190</v>
      </c>
      <c r="C31" s="1484" t="s">
        <v>209</v>
      </c>
      <c r="D31" s="74" t="s">
        <v>210</v>
      </c>
      <c r="E31" s="74" t="s">
        <v>210</v>
      </c>
      <c r="F31" s="1478"/>
      <c r="G31" s="1478"/>
      <c r="H31" s="1478"/>
    </row>
    <row r="32" customFormat="false" ht="11.25" hidden="false" customHeight="false" outlineLevel="0" collapsed="false">
      <c r="B32" s="1638"/>
      <c r="C32" s="1662" t="s">
        <v>1030</v>
      </c>
      <c r="D32" s="1663"/>
      <c r="E32" s="1663"/>
      <c r="F32" s="253"/>
      <c r="G32" s="253"/>
      <c r="H32" s="253"/>
    </row>
    <row r="33" customFormat="false" ht="31.5" hidden="false" customHeight="false" outlineLevel="0" collapsed="false">
      <c r="B33" s="1664" t="s">
        <v>193</v>
      </c>
      <c r="C33" s="1665" t="s">
        <v>1514</v>
      </c>
      <c r="D33" s="1660" t="s">
        <v>318</v>
      </c>
      <c r="E33" s="597" t="s">
        <v>319</v>
      </c>
      <c r="F33" s="1665"/>
      <c r="G33" s="1665"/>
      <c r="H33" s="1665"/>
    </row>
    <row r="34" customFormat="false" ht="42" hidden="false" customHeight="false" outlineLevel="0" collapsed="false">
      <c r="B34" s="537" t="s">
        <v>197</v>
      </c>
      <c r="C34" s="266" t="s">
        <v>302</v>
      </c>
      <c r="D34" s="270" t="s">
        <v>303</v>
      </c>
      <c r="E34" s="270" t="s">
        <v>303</v>
      </c>
      <c r="F34" s="1666"/>
      <c r="G34" s="1666"/>
      <c r="H34" s="1666"/>
    </row>
    <row r="35" customFormat="false" ht="21" hidden="false" customHeight="false" outlineLevel="0" collapsed="false">
      <c r="B35" s="541" t="s">
        <v>201</v>
      </c>
      <c r="C35" s="269" t="s">
        <v>304</v>
      </c>
      <c r="D35" s="67" t="s">
        <v>305</v>
      </c>
      <c r="E35" s="67" t="s">
        <v>305</v>
      </c>
      <c r="F35" s="1667"/>
      <c r="G35" s="1667"/>
      <c r="H35" s="1667"/>
    </row>
    <row r="36" customFormat="false" ht="21" hidden="false" customHeight="false" outlineLevel="0" collapsed="false">
      <c r="B36" s="813" t="s">
        <v>205</v>
      </c>
      <c r="C36" s="1668" t="s">
        <v>860</v>
      </c>
      <c r="D36" s="1368" t="s">
        <v>307</v>
      </c>
      <c r="E36" s="1368" t="s">
        <v>307</v>
      </c>
      <c r="F36" s="1669"/>
      <c r="G36" s="1669"/>
      <c r="H36" s="1669"/>
    </row>
    <row r="37" customFormat="false" ht="11.25" hidden="false" customHeight="false" outlineLevel="0" collapsed="false">
      <c r="F37" s="1670"/>
      <c r="G37" s="1671"/>
    </row>
    <row r="38" customFormat="false" ht="11.25" hidden="false" customHeight="false" outlineLevel="0" collapsed="false">
      <c r="F38" s="1670"/>
      <c r="G38" s="1671"/>
    </row>
    <row r="39" customFormat="false" ht="11.25" hidden="false" customHeight="false" outlineLevel="0" collapsed="false">
      <c r="B39" s="346" t="s">
        <v>1515</v>
      </c>
    </row>
    <row r="40" customFormat="false" ht="11.25" hidden="false" customHeight="false" outlineLevel="0" collapsed="false">
      <c r="F40" s="1672"/>
      <c r="G40" s="1671"/>
    </row>
    <row r="41" customFormat="false" ht="31.5" hidden="false" customHeight="false" outlineLevel="0" collapsed="false">
      <c r="B41" s="410"/>
      <c r="C41" s="299" t="s">
        <v>1516</v>
      </c>
      <c r="D41" s="1673"/>
      <c r="E41" s="1673"/>
      <c r="F41" s="299" t="s">
        <v>178</v>
      </c>
      <c r="G41" s="34"/>
      <c r="H41" s="34"/>
    </row>
    <row r="42" customFormat="false" ht="31.5" hidden="false" customHeight="false" outlineLevel="0" collapsed="false">
      <c r="B42" s="897"/>
      <c r="C42" s="1674"/>
      <c r="D42" s="304" t="s">
        <v>175</v>
      </c>
      <c r="E42" s="304" t="s">
        <v>176</v>
      </c>
      <c r="F42" s="903"/>
      <c r="G42" s="34"/>
      <c r="H42" s="34"/>
    </row>
    <row r="43" customFormat="false" ht="12.75" hidden="false" customHeight="false" outlineLevel="0" collapsed="false">
      <c r="B43" s="414"/>
      <c r="C43" s="1675" t="s">
        <v>1517</v>
      </c>
      <c r="D43" s="1676"/>
      <c r="E43" s="1676"/>
      <c r="F43" s="1496" t="s">
        <v>179</v>
      </c>
      <c r="G43" s="34"/>
      <c r="H43" s="34"/>
    </row>
    <row r="44" customFormat="false" ht="31.5" hidden="false" customHeight="false" outlineLevel="0" collapsed="false">
      <c r="B44" s="966" t="s">
        <v>179</v>
      </c>
      <c r="C44" s="1659" t="s">
        <v>898</v>
      </c>
      <c r="D44" s="1660" t="s">
        <v>431</v>
      </c>
      <c r="E44" s="1660" t="s">
        <v>1518</v>
      </c>
      <c r="F44" s="1660"/>
      <c r="G44" s="34"/>
      <c r="H44" s="34"/>
    </row>
    <row r="45" customFormat="false" ht="42" hidden="false" customHeight="false" outlineLevel="0" collapsed="false">
      <c r="B45" s="541" t="s">
        <v>183</v>
      </c>
      <c r="C45" s="1020" t="s">
        <v>1519</v>
      </c>
      <c r="D45" s="909" t="s">
        <v>1520</v>
      </c>
      <c r="E45" s="1661" t="s">
        <v>1521</v>
      </c>
      <c r="F45" s="1661"/>
      <c r="G45" s="34"/>
      <c r="H45" s="34"/>
    </row>
    <row r="46" customFormat="false" ht="42" hidden="false" customHeight="false" outlineLevel="0" collapsed="false">
      <c r="B46" s="541" t="s">
        <v>186</v>
      </c>
      <c r="C46" s="1020" t="s">
        <v>1522</v>
      </c>
      <c r="D46" s="909" t="s">
        <v>1520</v>
      </c>
      <c r="E46" s="1661" t="s">
        <v>1521</v>
      </c>
      <c r="F46" s="1661"/>
      <c r="G46" s="34"/>
      <c r="H46" s="34"/>
    </row>
    <row r="47" customFormat="false" ht="48" hidden="false" customHeight="true" outlineLevel="0" collapsed="false">
      <c r="B47" s="541" t="s">
        <v>190</v>
      </c>
      <c r="C47" s="1677" t="s">
        <v>1523</v>
      </c>
      <c r="D47" s="909" t="s">
        <v>1520</v>
      </c>
      <c r="E47" s="1678" t="s">
        <v>1521</v>
      </c>
      <c r="F47" s="1678"/>
      <c r="G47" s="34"/>
      <c r="H47" s="34"/>
    </row>
    <row r="48" customFormat="false" ht="12.75" hidden="false" customHeight="false" outlineLevel="0" collapsed="false">
      <c r="B48" s="1638"/>
      <c r="C48" s="1662" t="s">
        <v>861</v>
      </c>
      <c r="D48" s="1663"/>
      <c r="E48" s="1663"/>
      <c r="F48" s="253"/>
      <c r="G48" s="34"/>
      <c r="H48" s="34"/>
    </row>
    <row r="49" customFormat="false" ht="51" hidden="false" customHeight="true" outlineLevel="0" collapsed="false">
      <c r="B49" s="966" t="s">
        <v>193</v>
      </c>
      <c r="C49" s="1679" t="s">
        <v>296</v>
      </c>
      <c r="D49" s="1680" t="s">
        <v>1524</v>
      </c>
      <c r="E49" s="1680" t="s">
        <v>1518</v>
      </c>
      <c r="F49" s="1681"/>
      <c r="G49" s="34"/>
      <c r="H49" s="34"/>
    </row>
    <row r="50" customFormat="false" ht="52.5" hidden="false" customHeight="true" outlineLevel="0" collapsed="false">
      <c r="B50" s="813" t="s">
        <v>197</v>
      </c>
      <c r="C50" s="1682" t="s">
        <v>1525</v>
      </c>
      <c r="D50" s="911" t="s">
        <v>1526</v>
      </c>
      <c r="E50" s="1683" t="s">
        <v>1521</v>
      </c>
      <c r="F50" s="1683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4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5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42" hidden="false" customHeight="false" outlineLevel="0" collapsed="false">
      <c r="B7" s="108" t="s">
        <v>179</v>
      </c>
      <c r="C7" s="109" t="s">
        <v>296</v>
      </c>
      <c r="D7" s="110" t="s">
        <v>297</v>
      </c>
      <c r="E7" s="63" t="s">
        <v>298</v>
      </c>
      <c r="F7" s="60" t="n">
        <v>8</v>
      </c>
      <c r="G7" s="60"/>
    </row>
    <row r="8" customFormat="false" ht="21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9</v>
      </c>
      <c r="F8" s="64" t="n">
        <v>10</v>
      </c>
      <c r="G8" s="64"/>
    </row>
    <row r="9" customFormat="false" ht="12.75" hidden="false" customHeight="false" outlineLevel="0" collapsed="false">
      <c r="B9" s="61" t="s">
        <v>186</v>
      </c>
      <c r="C9" s="76" t="s">
        <v>300</v>
      </c>
      <c r="D9" s="67"/>
      <c r="E9" s="74" t="s">
        <v>301</v>
      </c>
      <c r="F9" s="64" t="n">
        <v>8</v>
      </c>
      <c r="G9" s="64"/>
    </row>
    <row r="10" customFormat="false" ht="42" hidden="false" customHeight="false" outlineLevel="0" collapsed="false">
      <c r="B10" s="65" t="s">
        <v>190</v>
      </c>
      <c r="C10" s="76" t="s">
        <v>302</v>
      </c>
      <c r="D10" s="67" t="s">
        <v>303</v>
      </c>
      <c r="E10" s="67" t="s">
        <v>303</v>
      </c>
      <c r="F10" s="64" t="n">
        <v>8</v>
      </c>
      <c r="G10" s="64"/>
    </row>
    <row r="11" customFormat="false" ht="21" hidden="false" customHeight="false" outlineLevel="0" collapsed="false">
      <c r="B11" s="72" t="s">
        <v>193</v>
      </c>
      <c r="C11" s="76" t="s">
        <v>304</v>
      </c>
      <c r="D11" s="67" t="s">
        <v>305</v>
      </c>
      <c r="E11" s="67" t="s">
        <v>305</v>
      </c>
      <c r="F11" s="64" t="n">
        <v>8</v>
      </c>
      <c r="G11" s="64"/>
    </row>
    <row r="12" customFormat="false" ht="21" hidden="false" customHeight="false" outlineLevel="0" collapsed="false">
      <c r="B12" s="61" t="s">
        <v>197</v>
      </c>
      <c r="C12" s="76" t="s">
        <v>306</v>
      </c>
      <c r="D12" s="67" t="s">
        <v>307</v>
      </c>
      <c r="E12" s="67" t="s">
        <v>307</v>
      </c>
      <c r="F12" s="64" t="n">
        <v>8</v>
      </c>
      <c r="G12" s="64"/>
    </row>
    <row r="13" customFormat="false" ht="21" hidden="false" customHeight="false" outlineLevel="0" collapsed="false">
      <c r="B13" s="79" t="s">
        <v>308</v>
      </c>
      <c r="C13" s="80" t="s">
        <v>309</v>
      </c>
      <c r="D13" s="67" t="s">
        <v>310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1</v>
      </c>
      <c r="C14" s="85" t="s">
        <v>198</v>
      </c>
      <c r="D14" s="67" t="s">
        <v>312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3</v>
      </c>
      <c r="C15" s="85" t="s">
        <v>300</v>
      </c>
      <c r="D15" s="67"/>
      <c r="E15" s="81"/>
      <c r="F15" s="64" t="n">
        <v>8</v>
      </c>
      <c r="G15" s="83"/>
    </row>
    <row r="16" customFormat="false" ht="31.5" hidden="false" customHeight="false" outlineLevel="0" collapsed="false">
      <c r="B16" s="79" t="s">
        <v>314</v>
      </c>
      <c r="C16" s="85" t="s">
        <v>302</v>
      </c>
      <c r="D16" s="67" t="s">
        <v>303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5</v>
      </c>
      <c r="C17" s="85" t="s">
        <v>304</v>
      </c>
      <c r="D17" s="67" t="s">
        <v>305</v>
      </c>
      <c r="E17" s="81"/>
      <c r="F17" s="64" t="n">
        <v>8</v>
      </c>
      <c r="G17" s="83"/>
    </row>
    <row r="18" customFormat="false" ht="21" hidden="false" customHeight="false" outlineLevel="0" collapsed="false">
      <c r="B18" s="79" t="s">
        <v>316</v>
      </c>
      <c r="C18" s="85" t="s">
        <v>306</v>
      </c>
      <c r="D18" s="67" t="s">
        <v>307</v>
      </c>
      <c r="E18" s="81"/>
      <c r="F18" s="64" t="n">
        <v>8</v>
      </c>
      <c r="G18" s="83"/>
    </row>
    <row r="19" customFormat="false" ht="42" hidden="false" customHeight="false" outlineLevel="0" collapsed="false">
      <c r="B19" s="72" t="s">
        <v>201</v>
      </c>
      <c r="C19" s="73" t="s">
        <v>317</v>
      </c>
      <c r="D19" s="67" t="s">
        <v>318</v>
      </c>
      <c r="E19" s="74" t="s">
        <v>319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2</v>
      </c>
      <c r="D20" s="67" t="s">
        <v>303</v>
      </c>
      <c r="E20" s="67" t="s">
        <v>303</v>
      </c>
      <c r="F20" s="64" t="n">
        <v>8</v>
      </c>
      <c r="G20" s="64"/>
    </row>
    <row r="21" customFormat="false" ht="21" hidden="false" customHeight="false" outlineLevel="0" collapsed="false">
      <c r="B21" s="72" t="s">
        <v>208</v>
      </c>
      <c r="C21" s="76" t="s">
        <v>304</v>
      </c>
      <c r="D21" s="67" t="s">
        <v>305</v>
      </c>
      <c r="E21" s="67" t="s">
        <v>305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6</v>
      </c>
      <c r="D22" s="67" t="s">
        <v>307</v>
      </c>
      <c r="E22" s="67" t="s">
        <v>307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20</v>
      </c>
      <c r="D23" s="67" t="s">
        <v>321</v>
      </c>
      <c r="E23" s="74" t="s">
        <v>322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2</v>
      </c>
      <c r="D24" s="67" t="s">
        <v>303</v>
      </c>
      <c r="E24" s="67" t="s">
        <v>303</v>
      </c>
      <c r="F24" s="64" t="n">
        <v>8</v>
      </c>
      <c r="G24" s="64"/>
    </row>
    <row r="25" customFormat="false" ht="21" hidden="false" customHeight="false" outlineLevel="0" collapsed="false">
      <c r="B25" s="72" t="n">
        <v>130</v>
      </c>
      <c r="C25" s="76" t="s">
        <v>304</v>
      </c>
      <c r="D25" s="67" t="s">
        <v>305</v>
      </c>
      <c r="E25" s="67" t="s">
        <v>305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6</v>
      </c>
      <c r="D26" s="67" t="s">
        <v>307</v>
      </c>
      <c r="E26" s="67" t="s">
        <v>307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3</v>
      </c>
      <c r="D27" s="67" t="s">
        <v>310</v>
      </c>
      <c r="E27" s="81"/>
      <c r="F27" s="64" t="n">
        <v>8</v>
      </c>
      <c r="G27" s="83"/>
    </row>
    <row r="28" customFormat="false" ht="31.5" hidden="false" customHeight="false" outlineLevel="0" collapsed="false">
      <c r="B28" s="79" t="n">
        <v>142</v>
      </c>
      <c r="C28" s="85" t="s">
        <v>302</v>
      </c>
      <c r="D28" s="67" t="s">
        <v>303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4</v>
      </c>
      <c r="D29" s="67" t="s">
        <v>305</v>
      </c>
      <c r="E29" s="81"/>
      <c r="F29" s="64" t="n">
        <v>8</v>
      </c>
      <c r="G29" s="111"/>
    </row>
    <row r="30" customFormat="false" ht="21" hidden="false" customHeight="false" outlineLevel="0" collapsed="false">
      <c r="B30" s="79" t="n">
        <v>144</v>
      </c>
      <c r="C30" s="85" t="s">
        <v>306</v>
      </c>
      <c r="D30" s="67" t="s">
        <v>307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253</v>
      </c>
      <c r="D31" s="67" t="s">
        <v>324</v>
      </c>
      <c r="E31" s="74" t="s">
        <v>325</v>
      </c>
      <c r="F31" s="82" t="n">
        <v>11</v>
      </c>
      <c r="G31" s="111"/>
    </row>
    <row r="32" customFormat="false" ht="52.5" hidden="false" customHeight="false" outlineLevel="0" collapsed="false">
      <c r="B32" s="72" t="n">
        <v>160</v>
      </c>
      <c r="C32" s="73" t="s">
        <v>256</v>
      </c>
      <c r="D32" s="67" t="s">
        <v>326</v>
      </c>
      <c r="E32" s="74" t="s">
        <v>327</v>
      </c>
      <c r="F32" s="82"/>
      <c r="G32" s="111"/>
    </row>
    <row r="33" customFormat="false" ht="21" hidden="false" customHeight="false" outlineLevel="0" collapsed="false">
      <c r="B33" s="72" t="n">
        <v>170</v>
      </c>
      <c r="C33" s="113" t="s">
        <v>154</v>
      </c>
      <c r="D33" s="67" t="s">
        <v>328</v>
      </c>
      <c r="E33" s="74" t="s">
        <v>329</v>
      </c>
      <c r="F33" s="61" t="n">
        <v>43</v>
      </c>
      <c r="G33" s="111"/>
    </row>
    <row r="34" customFormat="false" ht="52.5" hidden="false" customHeight="false" outlineLevel="0" collapsed="false">
      <c r="B34" s="72" t="n">
        <v>175</v>
      </c>
      <c r="C34" s="86" t="s">
        <v>330</v>
      </c>
      <c r="D34" s="67" t="s">
        <v>331</v>
      </c>
      <c r="E34" s="81"/>
      <c r="F34" s="82"/>
      <c r="G34" s="111"/>
    </row>
    <row r="35" customFormat="false" ht="42" hidden="false" customHeight="false" outlineLevel="0" collapsed="false">
      <c r="B35" s="72" t="n">
        <v>180</v>
      </c>
      <c r="C35" s="92" t="s">
        <v>332</v>
      </c>
      <c r="D35" s="67" t="s">
        <v>333</v>
      </c>
      <c r="E35" s="74" t="s">
        <v>334</v>
      </c>
      <c r="F35" s="61" t="n">
        <v>43</v>
      </c>
      <c r="G35" s="93"/>
    </row>
    <row r="36" customFormat="false" ht="42" hidden="false" customHeight="false" outlineLevel="0" collapsed="false">
      <c r="B36" s="72" t="n">
        <v>190</v>
      </c>
      <c r="C36" s="62" t="s">
        <v>335</v>
      </c>
      <c r="D36" s="67" t="s">
        <v>333</v>
      </c>
      <c r="E36" s="67" t="s">
        <v>336</v>
      </c>
      <c r="F36" s="61" t="n">
        <v>43</v>
      </c>
      <c r="G36" s="64"/>
    </row>
    <row r="37" customFormat="false" ht="21" hidden="false" customHeight="false" outlineLevel="0" collapsed="false">
      <c r="B37" s="72" t="n">
        <v>200</v>
      </c>
      <c r="C37" s="62" t="s">
        <v>337</v>
      </c>
      <c r="D37" s="67"/>
      <c r="E37" s="74" t="s">
        <v>338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9</v>
      </c>
      <c r="D38" s="67"/>
      <c r="E38" s="74" t="s">
        <v>340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41</v>
      </c>
      <c r="D39" s="67" t="s">
        <v>342</v>
      </c>
      <c r="E39" s="74" t="s">
        <v>343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4</v>
      </c>
      <c r="D40" s="67"/>
      <c r="E40" s="114"/>
      <c r="F40" s="77" t="n">
        <v>43</v>
      </c>
      <c r="G40" s="64"/>
    </row>
    <row r="41" customFormat="false" ht="21" hidden="false" customHeight="false" outlineLevel="0" collapsed="false">
      <c r="B41" s="72" t="n">
        <v>240</v>
      </c>
      <c r="C41" s="113" t="s">
        <v>345</v>
      </c>
      <c r="D41" s="67"/>
      <c r="E41" s="74" t="s">
        <v>280</v>
      </c>
      <c r="F41" s="77"/>
      <c r="G41" s="64"/>
    </row>
    <row r="42" customFormat="false" ht="31.5" hidden="false" customHeight="false" outlineLevel="0" collapsed="false">
      <c r="B42" s="72" t="n">
        <v>250</v>
      </c>
      <c r="C42" s="115" t="s">
        <v>346</v>
      </c>
      <c r="D42" s="67"/>
      <c r="E42" s="74" t="s">
        <v>282</v>
      </c>
      <c r="F42" s="77"/>
      <c r="G42" s="64"/>
    </row>
    <row r="43" customFormat="false" ht="52.5" hidden="false" customHeight="false" outlineLevel="0" collapsed="false">
      <c r="B43" s="72" t="n">
        <v>260</v>
      </c>
      <c r="C43" s="116" t="s">
        <v>347</v>
      </c>
      <c r="D43" s="74" t="s">
        <v>348</v>
      </c>
      <c r="E43" s="74" t="s">
        <v>349</v>
      </c>
      <c r="F43" s="77"/>
      <c r="G43" s="117"/>
    </row>
    <row r="44" customFormat="false" ht="31.5" hidden="false" customHeight="false" outlineLevel="0" collapsed="false">
      <c r="B44" s="72" t="n">
        <v>270</v>
      </c>
      <c r="C44" s="73" t="s">
        <v>350</v>
      </c>
      <c r="D44" s="81"/>
      <c r="E44" s="67" t="s">
        <v>351</v>
      </c>
      <c r="F44" s="77"/>
      <c r="G44" s="117"/>
    </row>
    <row r="45" customFormat="false" ht="21" hidden="false" customHeight="false" outlineLevel="0" collapsed="false">
      <c r="B45" s="72" t="n">
        <v>280</v>
      </c>
      <c r="C45" s="118" t="s">
        <v>352</v>
      </c>
      <c r="D45" s="67" t="s">
        <v>353</v>
      </c>
      <c r="E45" s="67" t="s">
        <v>353</v>
      </c>
      <c r="F45" s="119"/>
      <c r="G45" s="120"/>
    </row>
    <row r="46" customFormat="false" ht="42" hidden="false" customHeight="false" outlineLevel="0" collapsed="false">
      <c r="B46" s="94" t="n">
        <v>290</v>
      </c>
      <c r="C46" s="121" t="s">
        <v>354</v>
      </c>
      <c r="D46" s="122"/>
      <c r="E46" s="123" t="s">
        <v>355</v>
      </c>
      <c r="F46" s="124"/>
      <c r="G46" s="125"/>
    </row>
    <row r="47" customFormat="false" ht="21" hidden="false" customHeight="false" outlineLevel="0" collapsed="false">
      <c r="B47" s="55" t="n">
        <v>300</v>
      </c>
      <c r="C47" s="126" t="s">
        <v>356</v>
      </c>
      <c r="D47" s="127"/>
      <c r="E47" s="96" t="s">
        <v>357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27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32.25" hidden="false" customHeight="false" outlineLevel="0" collapsed="false">
      <c r="B3" s="410"/>
      <c r="C3" s="852"/>
      <c r="D3" s="1441" t="s">
        <v>176</v>
      </c>
      <c r="E3" s="900" t="s">
        <v>178</v>
      </c>
    </row>
    <row r="4" customFormat="false" ht="11.25" hidden="false" customHeight="false" outlineLevel="0" collapsed="false">
      <c r="B4" s="414"/>
      <c r="C4" s="1445"/>
      <c r="D4" s="1446"/>
      <c r="E4" s="1447" t="s">
        <v>179</v>
      </c>
    </row>
    <row r="5" customFormat="false" ht="32.25" hidden="false" customHeight="false" outlineLevel="0" collapsed="false">
      <c r="B5" s="537" t="s">
        <v>179</v>
      </c>
      <c r="C5" s="1611" t="s">
        <v>1290</v>
      </c>
      <c r="D5" s="1449" t="s">
        <v>1528</v>
      </c>
      <c r="E5" s="1450"/>
    </row>
    <row r="6" customFormat="false" ht="31.5" hidden="false" customHeight="false" outlineLevel="0" collapsed="false">
      <c r="B6" s="541" t="s">
        <v>183</v>
      </c>
      <c r="C6" s="317" t="s">
        <v>1291</v>
      </c>
      <c r="D6" s="270" t="s">
        <v>1529</v>
      </c>
      <c r="E6" s="1068"/>
    </row>
    <row r="7" customFormat="false" ht="31.5" hidden="false" customHeight="false" outlineLevel="0" collapsed="false">
      <c r="B7" s="541" t="s">
        <v>186</v>
      </c>
      <c r="C7" s="317" t="s">
        <v>1293</v>
      </c>
      <c r="D7" s="270" t="s">
        <v>1530</v>
      </c>
      <c r="E7" s="1068"/>
    </row>
    <row r="8" customFormat="false" ht="32.25" hidden="false" customHeight="false" outlineLevel="0" collapsed="false">
      <c r="B8" s="541" t="s">
        <v>190</v>
      </c>
      <c r="C8" s="1146" t="s">
        <v>1007</v>
      </c>
      <c r="D8" s="614" t="s">
        <v>1531</v>
      </c>
      <c r="E8" s="1454"/>
    </row>
    <row r="9" customFormat="false" ht="21.75" hidden="false" customHeight="false" outlineLevel="0" collapsed="false">
      <c r="B9" s="541" t="s">
        <v>193</v>
      </c>
      <c r="C9" s="317" t="s">
        <v>1296</v>
      </c>
      <c r="D9" s="614" t="s">
        <v>1532</v>
      </c>
      <c r="E9" s="1454"/>
    </row>
    <row r="10" customFormat="false" ht="21.75" hidden="false" customHeight="false" outlineLevel="0" collapsed="false">
      <c r="B10" s="541" t="s">
        <v>197</v>
      </c>
      <c r="C10" s="317" t="s">
        <v>1293</v>
      </c>
      <c r="D10" s="614" t="s">
        <v>1533</v>
      </c>
      <c r="E10" s="1454"/>
    </row>
    <row r="11" customFormat="false" ht="32.25" hidden="false" customHeight="false" outlineLevel="0" collapsed="false">
      <c r="B11" s="541" t="s">
        <v>201</v>
      </c>
      <c r="C11" s="1146" t="s">
        <v>276</v>
      </c>
      <c r="D11" s="614" t="s">
        <v>1534</v>
      </c>
      <c r="E11" s="1454"/>
    </row>
    <row r="12" customFormat="false" ht="38.25" hidden="false" customHeight="true" outlineLevel="0" collapsed="false">
      <c r="B12" s="541" t="s">
        <v>205</v>
      </c>
      <c r="C12" s="317" t="s">
        <v>1300</v>
      </c>
      <c r="D12" s="270" t="s">
        <v>1535</v>
      </c>
      <c r="E12" s="1068"/>
    </row>
    <row r="13" customFormat="false" ht="11.25" hidden="false" customHeight="false" outlineLevel="0" collapsed="false">
      <c r="B13" s="813" t="s">
        <v>208</v>
      </c>
      <c r="C13" s="602" t="s">
        <v>1293</v>
      </c>
      <c r="D13" s="603" t="s">
        <v>1536</v>
      </c>
      <c r="E13" s="1106"/>
    </row>
    <row r="14" customFormat="false" ht="11.25" hidden="false" customHeight="false" outlineLevel="0" collapsed="false">
      <c r="E14" s="1440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5.7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8.14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37</v>
      </c>
    </row>
    <row r="2" customFormat="false" ht="12.75" hidden="false" customHeight="false" outlineLevel="0" collapsed="false">
      <c r="B2" s="1684"/>
    </row>
    <row r="3" customFormat="false" ht="12.75" hidden="false" customHeight="false" outlineLevel="0" collapsed="false">
      <c r="B3" s="654"/>
      <c r="C3" s="1685"/>
      <c r="D3" s="1434"/>
      <c r="E3" s="1686"/>
      <c r="F3" s="1687"/>
      <c r="G3" s="1688"/>
      <c r="H3" s="1689" t="s">
        <v>178</v>
      </c>
      <c r="I3" s="1688"/>
      <c r="J3" s="1688"/>
      <c r="K3" s="1688"/>
      <c r="L3" s="1690"/>
    </row>
    <row r="4" customFormat="false" ht="65.25" hidden="false" customHeight="true" outlineLevel="0" collapsed="false">
      <c r="B4" s="654"/>
      <c r="C4" s="1691"/>
      <c r="D4" s="304"/>
      <c r="E4" s="304"/>
      <c r="F4" s="253" t="s">
        <v>332</v>
      </c>
      <c r="G4" s="253" t="s">
        <v>335</v>
      </c>
      <c r="H4" s="1692" t="s">
        <v>337</v>
      </c>
      <c r="I4" s="253" t="s">
        <v>339</v>
      </c>
      <c r="J4" s="1692" t="s">
        <v>341</v>
      </c>
      <c r="K4" s="253" t="s">
        <v>344</v>
      </c>
      <c r="L4" s="253" t="s">
        <v>984</v>
      </c>
    </row>
    <row r="5" customFormat="false" ht="63" hidden="false" customHeight="false" outlineLevel="0" collapsed="false">
      <c r="B5" s="654"/>
      <c r="C5" s="1691"/>
      <c r="D5" s="304"/>
      <c r="E5" s="304" t="s">
        <v>176</v>
      </c>
      <c r="F5" s="349" t="s">
        <v>334</v>
      </c>
      <c r="G5" s="349" t="s">
        <v>336</v>
      </c>
      <c r="H5" s="349" t="s">
        <v>1538</v>
      </c>
      <c r="I5" s="349" t="s">
        <v>1539</v>
      </c>
      <c r="J5" s="349" t="s">
        <v>1540</v>
      </c>
      <c r="K5" s="349" t="s">
        <v>1541</v>
      </c>
      <c r="L5" s="1693"/>
    </row>
    <row r="6" s="934" customFormat="true" ht="33.75" hidden="false" customHeight="true" outlineLevel="0" collapsed="false">
      <c r="B6" s="1694"/>
      <c r="C6" s="1691"/>
      <c r="D6" s="304" t="s">
        <v>175</v>
      </c>
      <c r="E6" s="304"/>
      <c r="F6" s="349" t="s">
        <v>333</v>
      </c>
      <c r="G6" s="349" t="s">
        <v>333</v>
      </c>
      <c r="H6" s="349"/>
      <c r="I6" s="349"/>
      <c r="J6" s="349" t="s">
        <v>342</v>
      </c>
      <c r="K6" s="349"/>
      <c r="L6" s="1693"/>
    </row>
    <row r="7" s="934" customFormat="true" ht="18" hidden="false" customHeight="true" outlineLevel="0" collapsed="false">
      <c r="B7" s="1695"/>
      <c r="C7" s="1696"/>
      <c r="D7" s="256"/>
      <c r="E7" s="256"/>
      <c r="F7" s="1496" t="s">
        <v>179</v>
      </c>
      <c r="G7" s="1496" t="s">
        <v>183</v>
      </c>
      <c r="H7" s="1496" t="s">
        <v>186</v>
      </c>
      <c r="I7" s="1496" t="s">
        <v>190</v>
      </c>
      <c r="J7" s="1496" t="s">
        <v>193</v>
      </c>
      <c r="K7" s="1496" t="s">
        <v>197</v>
      </c>
      <c r="L7" s="1496" t="s">
        <v>201</v>
      </c>
    </row>
    <row r="8" s="934" customFormat="true" ht="21" hidden="false" customHeight="false" outlineLevel="0" collapsed="false">
      <c r="B8" s="1697" t="s">
        <v>179</v>
      </c>
      <c r="C8" s="1698" t="s">
        <v>1542</v>
      </c>
      <c r="D8" s="1698"/>
      <c r="E8" s="420" t="s">
        <v>1543</v>
      </c>
      <c r="F8" s="1699"/>
      <c r="G8" s="1699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3</v>
      </c>
      <c r="C9" s="285" t="s">
        <v>1544</v>
      </c>
      <c r="D9" s="1700"/>
      <c r="E9" s="264" t="s">
        <v>1545</v>
      </c>
      <c r="F9" s="1701"/>
      <c r="G9" s="1702"/>
      <c r="H9" s="1703"/>
      <c r="I9" s="1703"/>
      <c r="J9" s="1703"/>
      <c r="K9" s="1703"/>
      <c r="L9" s="1703"/>
    </row>
    <row r="10" s="934" customFormat="true" ht="21" hidden="false" customHeight="false" outlineLevel="0" collapsed="false">
      <c r="B10" s="541" t="s">
        <v>186</v>
      </c>
      <c r="C10" s="269" t="s">
        <v>1546</v>
      </c>
      <c r="D10" s="576"/>
      <c r="E10" s="272" t="s">
        <v>1547</v>
      </c>
      <c r="F10" s="1704"/>
      <c r="G10" s="1705"/>
      <c r="H10" s="1706"/>
      <c r="I10" s="1706"/>
      <c r="J10" s="1706"/>
      <c r="K10" s="1706"/>
      <c r="L10" s="1706"/>
    </row>
    <row r="11" s="934" customFormat="true" ht="21" hidden="false" customHeight="false" outlineLevel="0" collapsed="false">
      <c r="B11" s="541" t="s">
        <v>190</v>
      </c>
      <c r="C11" s="269" t="s">
        <v>1548</v>
      </c>
      <c r="D11" s="576"/>
      <c r="E11" s="272" t="s">
        <v>1549</v>
      </c>
      <c r="F11" s="1704"/>
      <c r="G11" s="1705"/>
      <c r="H11" s="1706"/>
      <c r="I11" s="1706"/>
      <c r="J11" s="1706"/>
      <c r="K11" s="1706"/>
      <c r="L11" s="1706"/>
    </row>
    <row r="12" s="934" customFormat="true" ht="21" hidden="false" customHeight="false" outlineLevel="0" collapsed="false">
      <c r="B12" s="541" t="s">
        <v>193</v>
      </c>
      <c r="C12" s="269" t="s">
        <v>1550</v>
      </c>
      <c r="D12" s="576"/>
      <c r="E12" s="272" t="s">
        <v>1551</v>
      </c>
      <c r="F12" s="1704"/>
      <c r="G12" s="1705"/>
      <c r="H12" s="1706"/>
      <c r="I12" s="1706"/>
      <c r="J12" s="1706"/>
      <c r="K12" s="1706"/>
      <c r="L12" s="1706"/>
    </row>
    <row r="13" s="934" customFormat="true" ht="21" hidden="false" customHeight="false" outlineLevel="0" collapsed="false">
      <c r="B13" s="541" t="s">
        <v>197</v>
      </c>
      <c r="C13" s="282" t="s">
        <v>1552</v>
      </c>
      <c r="D13" s="1645"/>
      <c r="E13" s="1707"/>
      <c r="F13" s="1708"/>
      <c r="G13" s="1709"/>
      <c r="H13" s="1710"/>
      <c r="I13" s="1710"/>
      <c r="J13" s="1710"/>
      <c r="K13" s="1710"/>
      <c r="L13" s="1710"/>
    </row>
    <row r="14" s="934" customFormat="true" ht="21" hidden="false" customHeight="false" outlineLevel="0" collapsed="false">
      <c r="B14" s="1711" t="s">
        <v>201</v>
      </c>
      <c r="C14" s="340" t="s">
        <v>1553</v>
      </c>
      <c r="D14" s="340"/>
      <c r="E14" s="259" t="s">
        <v>1543</v>
      </c>
      <c r="F14" s="1699"/>
      <c r="G14" s="1699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2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3" t="s">
        <v>1554</v>
      </c>
    </row>
    <row r="3" customFormat="false" ht="11.25" hidden="false" customHeight="false" outlineLevel="0" collapsed="false">
      <c r="B3" s="1714" t="s">
        <v>1555</v>
      </c>
      <c r="D3" s="1715"/>
      <c r="E3" s="1714"/>
      <c r="F3" s="1714"/>
    </row>
    <row r="4" customFormat="false" ht="11.25" hidden="false" customHeight="false" outlineLevel="0" collapsed="false">
      <c r="C4" s="1716"/>
    </row>
    <row r="5" customFormat="false" ht="31.5" hidden="false" customHeight="false" outlineLevel="0" collapsed="false">
      <c r="B5" s="1717"/>
      <c r="C5" s="1051"/>
      <c r="D5" s="252" t="s">
        <v>176</v>
      </c>
      <c r="E5" s="253" t="s">
        <v>1556</v>
      </c>
    </row>
    <row r="6" customFormat="false" ht="13.5" hidden="false" customHeight="true" outlineLevel="0" collapsed="false">
      <c r="B6" s="1132"/>
      <c r="C6" s="1053"/>
      <c r="D6" s="1135"/>
      <c r="E6" s="257" t="s">
        <v>179</v>
      </c>
    </row>
    <row r="7" customFormat="false" ht="26.25" hidden="false" customHeight="true" outlineLevel="0" collapsed="false">
      <c r="B7" s="541" t="s">
        <v>179</v>
      </c>
      <c r="C7" s="277" t="s">
        <v>1557</v>
      </c>
      <c r="D7" s="875" t="s">
        <v>1558</v>
      </c>
      <c r="E7" s="1718"/>
    </row>
    <row r="8" customFormat="false" ht="18.75" hidden="false" customHeight="true" outlineLevel="0" collapsed="false">
      <c r="B8" s="541" t="s">
        <v>183</v>
      </c>
      <c r="C8" s="317" t="s">
        <v>1559</v>
      </c>
      <c r="D8" s="869" t="s">
        <v>1560</v>
      </c>
      <c r="E8" s="1068"/>
    </row>
    <row r="9" customFormat="false" ht="25.5" hidden="false" customHeight="true" outlineLevel="0" collapsed="false">
      <c r="B9" s="541" t="s">
        <v>186</v>
      </c>
      <c r="C9" s="273" t="s">
        <v>202</v>
      </c>
      <c r="D9" s="875" t="s">
        <v>1561</v>
      </c>
      <c r="E9" s="1706"/>
    </row>
    <row r="10" customFormat="false" ht="23.25" hidden="false" customHeight="true" outlineLevel="0" collapsed="false">
      <c r="B10" s="541" t="s">
        <v>190</v>
      </c>
      <c r="C10" s="273" t="s">
        <v>1562</v>
      </c>
      <c r="D10" s="875" t="s">
        <v>1563</v>
      </c>
      <c r="E10" s="1706"/>
    </row>
    <row r="11" customFormat="false" ht="24" hidden="false" customHeight="true" outlineLevel="0" collapsed="false">
      <c r="B11" s="541" t="s">
        <v>193</v>
      </c>
      <c r="C11" s="273" t="s">
        <v>1564</v>
      </c>
      <c r="D11" s="875" t="s">
        <v>1565</v>
      </c>
      <c r="E11" s="1706"/>
    </row>
    <row r="12" customFormat="false" ht="13.5" hidden="false" customHeight="true" outlineLevel="0" collapsed="false">
      <c r="B12" s="541" t="s">
        <v>197</v>
      </c>
      <c r="C12" s="273" t="s">
        <v>1566</v>
      </c>
      <c r="D12" s="1719"/>
      <c r="E12" s="1720"/>
    </row>
    <row r="13" customFormat="false" ht="21" hidden="false" customHeight="false" outlineLevel="0" collapsed="false">
      <c r="B13" s="537" t="s">
        <v>201</v>
      </c>
      <c r="C13" s="538" t="s">
        <v>1567</v>
      </c>
      <c r="D13" s="875" t="s">
        <v>1568</v>
      </c>
      <c r="E13" s="1706"/>
    </row>
    <row r="14" customFormat="false" ht="21" hidden="false" customHeight="false" outlineLevel="0" collapsed="false">
      <c r="B14" s="541" t="s">
        <v>205</v>
      </c>
      <c r="C14" s="324" t="s">
        <v>1569</v>
      </c>
      <c r="D14" s="875" t="s">
        <v>1570</v>
      </c>
      <c r="E14" s="1706"/>
    </row>
    <row r="15" customFormat="false" ht="21" hidden="false" customHeight="false" outlineLevel="0" collapsed="false">
      <c r="B15" s="788" t="s">
        <v>208</v>
      </c>
      <c r="C15" s="1721" t="s">
        <v>1571</v>
      </c>
      <c r="D15" s="1554" t="s">
        <v>1572</v>
      </c>
      <c r="E15" s="1710"/>
    </row>
    <row r="16" customFormat="false" ht="31.5" hidden="false" customHeight="false" outlineLevel="0" collapsed="false">
      <c r="B16" s="418" t="s">
        <v>219</v>
      </c>
      <c r="C16" s="340" t="s">
        <v>1573</v>
      </c>
      <c r="D16" s="1722" t="s">
        <v>1574</v>
      </c>
      <c r="E16" s="446"/>
    </row>
    <row r="17" customFormat="false" ht="21" hidden="false" customHeight="false" outlineLevel="0" collapsed="false">
      <c r="B17" s="418" t="s">
        <v>222</v>
      </c>
      <c r="C17" s="356" t="s">
        <v>1575</v>
      </c>
      <c r="D17" s="259" t="s">
        <v>1576</v>
      </c>
      <c r="E17" s="933"/>
    </row>
    <row r="18" customFormat="false" ht="11.25" hidden="false" customHeight="false" outlineLevel="0" collapsed="false">
      <c r="B18" s="1649"/>
      <c r="C18" s="359"/>
      <c r="D18" s="360"/>
      <c r="E18" s="1723"/>
    </row>
    <row r="19" customFormat="false" ht="12.75" hidden="false" customHeight="false" outlineLevel="0" collapsed="false">
      <c r="C19" s="934"/>
      <c r="D19" s="1724"/>
      <c r="E19" s="1723"/>
    </row>
    <row r="20" customFormat="false" ht="13.5" hidden="false" customHeight="true" outlineLevel="0" collapsed="false">
      <c r="B20" s="1714" t="s">
        <v>1577</v>
      </c>
      <c r="D20" s="1715"/>
      <c r="E20" s="1714"/>
      <c r="F20" s="1714"/>
    </row>
    <row r="21" customFormat="false" ht="12.75" hidden="false" customHeight="false" outlineLevel="0" collapsed="false">
      <c r="C21" s="934"/>
      <c r="D21" s="1724"/>
      <c r="E21" s="934"/>
    </row>
    <row r="22" customFormat="false" ht="31.5" hidden="false" customHeight="false" outlineLevel="0" collapsed="false">
      <c r="B22" s="1717"/>
      <c r="C22" s="1051"/>
      <c r="D22" s="252" t="s">
        <v>176</v>
      </c>
      <c r="E22" s="253" t="s">
        <v>1578</v>
      </c>
    </row>
    <row r="23" customFormat="false" ht="13.5" hidden="false" customHeight="true" outlineLevel="0" collapsed="false">
      <c r="B23" s="1132"/>
      <c r="C23" s="1053"/>
      <c r="D23" s="1135"/>
      <c r="E23" s="509" t="s">
        <v>179</v>
      </c>
    </row>
    <row r="24" customFormat="false" ht="25.5" hidden="false" customHeight="true" outlineLevel="0" collapsed="false">
      <c r="B24" s="537" t="s">
        <v>179</v>
      </c>
      <c r="C24" s="1725" t="s">
        <v>1579</v>
      </c>
      <c r="D24" s="1612" t="s">
        <v>1568</v>
      </c>
      <c r="E24" s="1703"/>
    </row>
    <row r="25" customFormat="false" ht="25.5" hidden="false" customHeight="true" outlineLevel="0" collapsed="false">
      <c r="B25" s="541" t="s">
        <v>183</v>
      </c>
      <c r="C25" s="273" t="s">
        <v>1580</v>
      </c>
      <c r="D25" s="869" t="s">
        <v>1581</v>
      </c>
      <c r="E25" s="1706"/>
    </row>
    <row r="26" customFormat="false" ht="25.5" hidden="false" customHeight="true" outlineLevel="0" collapsed="false">
      <c r="B26" s="541" t="s">
        <v>186</v>
      </c>
      <c r="C26" s="273" t="s">
        <v>1423</v>
      </c>
      <c r="D26" s="869" t="s">
        <v>1582</v>
      </c>
      <c r="E26" s="1706"/>
    </row>
    <row r="27" customFormat="false" ht="25.5" hidden="false" customHeight="true" outlineLevel="0" collapsed="false">
      <c r="B27" s="541" t="s">
        <v>190</v>
      </c>
      <c r="C27" s="576" t="s">
        <v>1583</v>
      </c>
      <c r="D27" s="869" t="s">
        <v>1584</v>
      </c>
      <c r="E27" s="1068"/>
    </row>
    <row r="28" customFormat="false" ht="29.25" hidden="false" customHeight="true" outlineLevel="0" collapsed="false">
      <c r="B28" s="541" t="s">
        <v>193</v>
      </c>
      <c r="C28" s="576" t="s">
        <v>1585</v>
      </c>
      <c r="D28" s="869" t="s">
        <v>1586</v>
      </c>
      <c r="E28" s="1068"/>
    </row>
    <row r="29" customFormat="false" ht="24.75" hidden="false" customHeight="true" outlineLevel="0" collapsed="false">
      <c r="B29" s="541" t="s">
        <v>197</v>
      </c>
      <c r="C29" s="576" t="s">
        <v>1587</v>
      </c>
      <c r="D29" s="869" t="s">
        <v>1588</v>
      </c>
      <c r="E29" s="1068"/>
    </row>
    <row r="30" customFormat="false" ht="23.25" hidden="false" customHeight="true" outlineLevel="0" collapsed="false">
      <c r="B30" s="541" t="s">
        <v>201</v>
      </c>
      <c r="C30" s="576" t="s">
        <v>1589</v>
      </c>
      <c r="D30" s="869" t="s">
        <v>1590</v>
      </c>
      <c r="E30" s="1068"/>
    </row>
    <row r="31" customFormat="false" ht="22.5" hidden="false" customHeight="true" outlineLevel="0" collapsed="false">
      <c r="B31" s="541" t="s">
        <v>205</v>
      </c>
      <c r="C31" s="576" t="s">
        <v>1591</v>
      </c>
      <c r="D31" s="869" t="s">
        <v>1592</v>
      </c>
      <c r="E31" s="1068"/>
    </row>
    <row r="32" customFormat="false" ht="27" hidden="false" customHeight="true" outlineLevel="0" collapsed="false">
      <c r="B32" s="537" t="s">
        <v>208</v>
      </c>
      <c r="C32" s="273" t="s">
        <v>1593</v>
      </c>
      <c r="D32" s="869" t="s">
        <v>1594</v>
      </c>
      <c r="E32" s="1706"/>
    </row>
    <row r="33" customFormat="false" ht="21" hidden="false" customHeight="false" outlineLevel="0" collapsed="false">
      <c r="B33" s="541" t="s">
        <v>219</v>
      </c>
      <c r="C33" s="273" t="s">
        <v>1595</v>
      </c>
      <c r="D33" s="869" t="s">
        <v>1596</v>
      </c>
      <c r="E33" s="1068"/>
    </row>
    <row r="34" customFormat="false" ht="11.25" hidden="false" customHeight="false" outlineLevel="0" collapsed="false">
      <c r="B34" s="541" t="s">
        <v>222</v>
      </c>
      <c r="C34" s="273" t="s">
        <v>1597</v>
      </c>
      <c r="D34" s="1726"/>
      <c r="E34" s="1706"/>
    </row>
    <row r="35" customFormat="false" ht="31.5" hidden="false" customHeight="false" outlineLevel="0" collapsed="false">
      <c r="B35" s="813" t="n">
        <v>120</v>
      </c>
      <c r="C35" s="1727" t="s">
        <v>1598</v>
      </c>
      <c r="D35" s="1595" t="s">
        <v>1599</v>
      </c>
      <c r="E35" s="1710"/>
    </row>
    <row r="36" customFormat="false" ht="11.25" hidden="false" customHeight="false" outlineLevel="0" collapsed="false">
      <c r="B36" s="1649"/>
      <c r="C36" s="359"/>
      <c r="D36" s="1728"/>
      <c r="E36" s="1723"/>
    </row>
    <row r="37" customFormat="false" ht="12.75" hidden="false" customHeight="false" outlineLevel="0" collapsed="false">
      <c r="C37" s="934"/>
      <c r="D37" s="1724"/>
      <c r="E37" s="1723"/>
    </row>
    <row r="38" customFormat="false" ht="13.5" hidden="false" customHeight="true" outlineLevel="0" collapsed="false">
      <c r="B38" s="1714" t="s">
        <v>1600</v>
      </c>
      <c r="D38" s="1715"/>
      <c r="E38" s="1714"/>
      <c r="F38" s="1714"/>
    </row>
    <row r="39" customFormat="false" ht="12.75" hidden="false" customHeight="false" outlineLevel="0" collapsed="false">
      <c r="C39" s="934"/>
      <c r="D39" s="1724"/>
      <c r="E39" s="934"/>
    </row>
    <row r="40" customFormat="false" ht="38.25" hidden="false" customHeight="true" outlineLevel="0" collapsed="false">
      <c r="B40" s="1717"/>
      <c r="C40" s="1051"/>
      <c r="D40" s="252" t="s">
        <v>175</v>
      </c>
      <c r="E40" s="252" t="s">
        <v>176</v>
      </c>
      <c r="F40" s="253" t="s">
        <v>453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79</v>
      </c>
    </row>
    <row r="42" customFormat="false" ht="24.75" hidden="false" customHeight="true" outlineLevel="0" collapsed="false">
      <c r="B42" s="537" t="s">
        <v>179</v>
      </c>
      <c r="C42" s="1611" t="s">
        <v>1601</v>
      </c>
      <c r="D42" s="1729" t="s">
        <v>1602</v>
      </c>
      <c r="E42" s="1729" t="s">
        <v>1602</v>
      </c>
      <c r="F42" s="1730"/>
    </row>
    <row r="43" customFormat="false" ht="21" hidden="false" customHeight="false" outlineLevel="0" collapsed="false">
      <c r="B43" s="813" t="s">
        <v>183</v>
      </c>
      <c r="C43" s="1731" t="s">
        <v>1603</v>
      </c>
      <c r="D43" s="1732" t="s">
        <v>1604</v>
      </c>
      <c r="E43" s="1733" t="s">
        <v>1605</v>
      </c>
      <c r="F43" s="1734"/>
    </row>
    <row r="44" customFormat="false" ht="11.25" hidden="false" customHeight="false" outlineLevel="0" collapsed="false">
      <c r="C44" s="1435"/>
      <c r="D44" s="1735"/>
    </row>
    <row r="45" s="1736" customFormat="true" ht="29.25" hidden="false" customHeight="true" outlineLevel="0" collapsed="false">
      <c r="C45" s="1737"/>
      <c r="D45" s="1737"/>
      <c r="E45" s="1737"/>
    </row>
    <row r="48" customFormat="false" ht="11.25" hidden="false" customHeight="false" outlineLevel="0" collapsed="false">
      <c r="D48" s="1735"/>
    </row>
    <row r="69" customFormat="false" ht="11.25" hidden="false" customHeight="false" outlineLevel="0" collapsed="false">
      <c r="D69" s="1735"/>
    </row>
    <row r="124" customFormat="false" ht="11.25" hidden="false" customHeight="false" outlineLevel="0" collapsed="false">
      <c r="D124" s="1735"/>
    </row>
    <row r="128" customFormat="false" ht="11.25" hidden="false" customHeight="false" outlineLevel="0" collapsed="false">
      <c r="D128" s="1735"/>
    </row>
    <row r="132" customFormat="false" ht="11.25" hidden="false" customHeight="false" outlineLevel="0" collapsed="false">
      <c r="D132" s="1735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606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07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5</v>
      </c>
      <c r="E5" s="252" t="s">
        <v>176</v>
      </c>
      <c r="F5" s="253" t="s">
        <v>453</v>
      </c>
      <c r="G5" s="300" t="s">
        <v>1104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79</v>
      </c>
      <c r="G6" s="509" t="s">
        <v>183</v>
      </c>
    </row>
    <row r="7" customFormat="false" ht="31.5" hidden="false" customHeight="false" outlineLevel="0" collapsed="false">
      <c r="B7" s="537" t="s">
        <v>179</v>
      </c>
      <c r="C7" s="489" t="s">
        <v>458</v>
      </c>
      <c r="D7" s="597" t="s">
        <v>318</v>
      </c>
      <c r="E7" s="264" t="s">
        <v>506</v>
      </c>
      <c r="F7" s="1104"/>
      <c r="G7" s="1104"/>
    </row>
    <row r="8" customFormat="false" ht="31.5" hidden="false" customHeight="false" outlineLevel="0" collapsed="false">
      <c r="B8" s="788" t="s">
        <v>183</v>
      </c>
      <c r="C8" s="499" t="s">
        <v>1032</v>
      </c>
      <c r="D8" s="597" t="s">
        <v>318</v>
      </c>
      <c r="E8" s="1478" t="s">
        <v>506</v>
      </c>
      <c r="F8" s="1105"/>
      <c r="G8" s="1105"/>
    </row>
    <row r="9" customFormat="false" ht="21" hidden="false" customHeight="false" outlineLevel="0" collapsed="false">
      <c r="B9" s="788" t="s">
        <v>186</v>
      </c>
      <c r="C9" s="499" t="s">
        <v>1608</v>
      </c>
      <c r="D9" s="420" t="s">
        <v>495</v>
      </c>
      <c r="E9" s="420" t="s">
        <v>1084</v>
      </c>
      <c r="F9" s="924"/>
      <c r="G9" s="1101"/>
    </row>
    <row r="10" customFormat="false" ht="12.75" hidden="false" customHeight="false" outlineLevel="0" collapsed="false">
      <c r="B10" s="1649"/>
      <c r="C10" s="1526"/>
      <c r="D10" s="1526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8"/>
      <c r="F11" s="1038"/>
      <c r="G11" s="1038"/>
    </row>
    <row r="12" customFormat="false" ht="12.75" hidden="false" customHeight="false" outlineLevel="0" collapsed="false">
      <c r="B12" s="993" t="s">
        <v>1609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9" customFormat="true" ht="21" hidden="false" customHeight="false" outlineLevel="0" collapsed="false">
      <c r="B14" s="1740"/>
      <c r="C14" s="1741"/>
      <c r="D14" s="1742" t="s">
        <v>175</v>
      </c>
      <c r="E14" s="1742" t="s">
        <v>176</v>
      </c>
      <c r="F14" s="253" t="s">
        <v>453</v>
      </c>
    </row>
    <row r="15" customFormat="false" ht="12.75" hidden="false" customHeight="false" outlineLevel="0" collapsed="false">
      <c r="B15" s="1008"/>
      <c r="C15" s="1110"/>
      <c r="D15" s="1743"/>
      <c r="E15" s="1743"/>
      <c r="F15" s="1042" t="s">
        <v>179</v>
      </c>
    </row>
    <row r="16" customFormat="false" ht="32.25" hidden="false" customHeight="false" outlineLevel="0" collapsed="false">
      <c r="B16" s="541" t="s">
        <v>183</v>
      </c>
      <c r="C16" s="1017" t="s">
        <v>1007</v>
      </c>
      <c r="D16" s="1017"/>
      <c r="E16" s="1018" t="s">
        <v>1610</v>
      </c>
      <c r="F16" s="1744"/>
    </row>
    <row r="17" customFormat="false" ht="21.75" hidden="false" customHeight="false" outlineLevel="0" collapsed="false">
      <c r="B17" s="541" t="s">
        <v>186</v>
      </c>
      <c r="C17" s="1017" t="s">
        <v>270</v>
      </c>
      <c r="D17" s="1017"/>
      <c r="E17" s="1018" t="s">
        <v>1611</v>
      </c>
      <c r="F17" s="1745"/>
    </row>
    <row r="18" customFormat="false" ht="12.75" hidden="false" customHeight="false" outlineLevel="0" collapsed="false">
      <c r="B18" s="788" t="s">
        <v>190</v>
      </c>
      <c r="C18" s="1027" t="s">
        <v>466</v>
      </c>
      <c r="D18" s="1027"/>
      <c r="E18" s="1746" t="s">
        <v>1612</v>
      </c>
      <c r="F18" s="1747"/>
    </row>
    <row r="19" customFormat="false" ht="21" hidden="false" customHeight="false" outlineLevel="0" collapsed="false">
      <c r="B19" s="418" t="s">
        <v>193</v>
      </c>
      <c r="C19" s="1032" t="s">
        <v>1613</v>
      </c>
      <c r="D19" s="1083"/>
      <c r="E19" s="1121" t="s">
        <v>522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14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9" customFormat="true" ht="21" hidden="false" customHeight="false" outlineLevel="0" collapsed="false">
      <c r="B24" s="1740"/>
      <c r="C24" s="1741"/>
      <c r="D24" s="1742" t="s">
        <v>175</v>
      </c>
      <c r="E24" s="1742" t="s">
        <v>176</v>
      </c>
      <c r="F24" s="1040" t="s">
        <v>1066</v>
      </c>
      <c r="G24" s="1040" t="s">
        <v>1067</v>
      </c>
    </row>
    <row r="25" customFormat="false" ht="12.75" hidden="false" customHeight="false" outlineLevel="0" collapsed="false">
      <c r="B25" s="1008"/>
      <c r="C25" s="1110"/>
      <c r="D25" s="1743"/>
      <c r="E25" s="1743"/>
      <c r="F25" s="509" t="s">
        <v>179</v>
      </c>
      <c r="G25" s="509" t="s">
        <v>183</v>
      </c>
    </row>
    <row r="26" customFormat="false" ht="21.75" hidden="false" customHeight="false" outlineLevel="0" collapsed="false">
      <c r="B26" s="537" t="s">
        <v>179</v>
      </c>
      <c r="C26" s="1748" t="s">
        <v>1615</v>
      </c>
      <c r="D26" s="1016" t="s">
        <v>1616</v>
      </c>
      <c r="E26" s="1749" t="s">
        <v>1617</v>
      </c>
      <c r="F26" s="1750"/>
      <c r="G26" s="1750"/>
    </row>
    <row r="27" customFormat="false" ht="21.75" hidden="false" customHeight="false" outlineLevel="0" collapsed="false">
      <c r="B27" s="541" t="s">
        <v>183</v>
      </c>
      <c r="C27" s="1751" t="s">
        <v>1007</v>
      </c>
      <c r="D27" s="1018" t="s">
        <v>1616</v>
      </c>
      <c r="E27" s="1752" t="s">
        <v>1618</v>
      </c>
      <c r="F27" s="1753"/>
      <c r="G27" s="1753"/>
    </row>
    <row r="28" customFormat="false" ht="32.25" hidden="false" customHeight="false" outlineLevel="0" collapsed="false">
      <c r="B28" s="541" t="s">
        <v>186</v>
      </c>
      <c r="C28" s="1751" t="s">
        <v>1619</v>
      </c>
      <c r="D28" s="1018" t="s">
        <v>1620</v>
      </c>
      <c r="E28" s="1754" t="s">
        <v>1621</v>
      </c>
      <c r="F28" s="1753"/>
      <c r="G28" s="1753"/>
    </row>
    <row r="29" customFormat="false" ht="12.75" hidden="false" customHeight="false" outlineLevel="0" collapsed="false">
      <c r="B29" s="788" t="s">
        <v>190</v>
      </c>
      <c r="C29" s="1755" t="s">
        <v>410</v>
      </c>
      <c r="D29" s="1756" t="s">
        <v>1622</v>
      </c>
      <c r="E29" s="1756" t="s">
        <v>1622</v>
      </c>
      <c r="F29" s="1757"/>
      <c r="G29" s="1757"/>
    </row>
    <row r="30" customFormat="false" ht="12.75" hidden="false" customHeight="false" outlineLevel="0" collapsed="false">
      <c r="B30" s="418" t="s">
        <v>193</v>
      </c>
      <c r="C30" s="1758" t="s">
        <v>1623</v>
      </c>
      <c r="D30" s="1759" t="s">
        <v>1624</v>
      </c>
      <c r="E30" s="1759" t="s">
        <v>1624</v>
      </c>
      <c r="F30" s="1760"/>
      <c r="G30" s="1760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8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4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4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4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4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4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61"/>
    </row>
    <row r="124" customFormat="false" ht="12.75" hidden="false" customHeight="false" outlineLevel="0" collapsed="false">
      <c r="D124" s="1761"/>
    </row>
    <row r="128" customFormat="false" ht="12.75" hidden="false" customHeight="false" outlineLevel="0" collapsed="false">
      <c r="D128" s="1761"/>
    </row>
    <row r="132" customFormat="false" ht="12.75" hidden="false" customHeight="false" outlineLevel="0" collapsed="false">
      <c r="D132" s="176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2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25</v>
      </c>
    </row>
    <row r="3" customFormat="false" ht="27" hidden="false" customHeight="true" outlineLevel="0" collapsed="false">
      <c r="B3" s="529"/>
      <c r="C3" s="1763" t="s">
        <v>1626</v>
      </c>
      <c r="D3" s="1764"/>
      <c r="E3" s="252"/>
      <c r="F3" s="854" t="s">
        <v>1627</v>
      </c>
      <c r="G3" s="854" t="s">
        <v>1628</v>
      </c>
      <c r="H3" s="854" t="s">
        <v>371</v>
      </c>
      <c r="I3" s="854" t="s">
        <v>1629</v>
      </c>
      <c r="J3" s="854" t="s">
        <v>381</v>
      </c>
      <c r="K3" s="854" t="s">
        <v>403</v>
      </c>
      <c r="L3" s="854" t="s">
        <v>406</v>
      </c>
      <c r="M3" s="854" t="s">
        <v>411</v>
      </c>
      <c r="N3" s="854" t="s">
        <v>1630</v>
      </c>
      <c r="O3" s="854" t="s">
        <v>430</v>
      </c>
      <c r="P3" s="854" t="s">
        <v>1631</v>
      </c>
      <c r="Q3" s="854" t="s">
        <v>1632</v>
      </c>
      <c r="R3" s="854" t="s">
        <v>438</v>
      </c>
      <c r="S3" s="253" t="s">
        <v>441</v>
      </c>
      <c r="T3" s="253"/>
      <c r="U3" s="1765" t="s">
        <v>984</v>
      </c>
    </row>
    <row r="4" customFormat="false" ht="123.75" hidden="false" customHeight="true" outlineLevel="0" collapsed="false">
      <c r="B4" s="531"/>
      <c r="C4" s="1763"/>
      <c r="D4" s="304"/>
      <c r="E4" s="304"/>
      <c r="F4" s="854"/>
      <c r="G4" s="854"/>
      <c r="H4" s="854" t="s">
        <v>371</v>
      </c>
      <c r="I4" s="854"/>
      <c r="J4" s="854" t="s">
        <v>1633</v>
      </c>
      <c r="K4" s="854"/>
      <c r="L4" s="854"/>
      <c r="M4" s="854"/>
      <c r="N4" s="854"/>
      <c r="O4" s="854"/>
      <c r="P4" s="854"/>
      <c r="Q4" s="854"/>
      <c r="R4" s="854"/>
      <c r="S4" s="1766" t="s">
        <v>381</v>
      </c>
      <c r="T4" s="1766" t="s">
        <v>445</v>
      </c>
      <c r="U4" s="1765"/>
    </row>
    <row r="5" s="1762" customFormat="true" ht="99.75" hidden="false" customHeight="true" outlineLevel="0" collapsed="false">
      <c r="B5" s="1767"/>
      <c r="C5" s="1763"/>
      <c r="D5" s="562"/>
      <c r="E5" s="562" t="s">
        <v>176</v>
      </c>
      <c r="F5" s="349" t="s">
        <v>1634</v>
      </c>
      <c r="G5" s="349" t="s">
        <v>1635</v>
      </c>
      <c r="H5" s="349" t="s">
        <v>1636</v>
      </c>
      <c r="I5" s="349" t="s">
        <v>1637</v>
      </c>
      <c r="J5" s="349" t="s">
        <v>1638</v>
      </c>
      <c r="K5" s="349" t="s">
        <v>405</v>
      </c>
      <c r="L5" s="349" t="s">
        <v>1180</v>
      </c>
      <c r="M5" s="964"/>
      <c r="N5" s="349" t="s">
        <v>1639</v>
      </c>
      <c r="O5" s="964"/>
      <c r="P5" s="349" t="s">
        <v>1640</v>
      </c>
      <c r="Q5" s="349" t="s">
        <v>1641</v>
      </c>
      <c r="R5" s="349" t="s">
        <v>1642</v>
      </c>
      <c r="S5" s="349" t="s">
        <v>1643</v>
      </c>
      <c r="T5" s="349" t="s">
        <v>1643</v>
      </c>
      <c r="U5" s="349" t="s">
        <v>1644</v>
      </c>
    </row>
    <row r="6" s="1762" customFormat="true" ht="124.5" hidden="false" customHeight="true" outlineLevel="0" collapsed="false">
      <c r="B6" s="1767"/>
      <c r="C6" s="1768"/>
      <c r="D6" s="562" t="s">
        <v>175</v>
      </c>
      <c r="E6" s="562"/>
      <c r="F6" s="349" t="s">
        <v>360</v>
      </c>
      <c r="G6" s="349" t="s">
        <v>369</v>
      </c>
      <c r="H6" s="349" t="s">
        <v>1645</v>
      </c>
      <c r="I6" s="658" t="s">
        <v>1646</v>
      </c>
      <c r="J6" s="658" t="s">
        <v>395</v>
      </c>
      <c r="K6" s="658" t="s">
        <v>404</v>
      </c>
      <c r="L6" s="658"/>
      <c r="M6" s="658" t="s">
        <v>407</v>
      </c>
      <c r="N6" s="658"/>
      <c r="O6" s="658" t="s">
        <v>431</v>
      </c>
      <c r="P6" s="1769" t="s">
        <v>433</v>
      </c>
      <c r="Q6" s="658" t="s">
        <v>436</v>
      </c>
      <c r="R6" s="658" t="s">
        <v>439</v>
      </c>
      <c r="S6" s="658" t="s">
        <v>442</v>
      </c>
      <c r="T6" s="658" t="s">
        <v>442</v>
      </c>
      <c r="U6" s="658"/>
    </row>
    <row r="7" s="1762" customFormat="true" ht="15" hidden="false" customHeight="true" outlineLevel="0" collapsed="false">
      <c r="B7" s="1770"/>
      <c r="C7" s="1771"/>
      <c r="D7" s="53"/>
      <c r="E7" s="53"/>
      <c r="F7" s="509" t="s">
        <v>179</v>
      </c>
      <c r="G7" s="509" t="s">
        <v>183</v>
      </c>
      <c r="H7" s="509" t="s">
        <v>186</v>
      </c>
      <c r="I7" s="509" t="s">
        <v>190</v>
      </c>
      <c r="J7" s="509" t="s">
        <v>193</v>
      </c>
      <c r="K7" s="509" t="s">
        <v>197</v>
      </c>
      <c r="L7" s="509" t="s">
        <v>201</v>
      </c>
      <c r="M7" s="509" t="s">
        <v>1647</v>
      </c>
      <c r="N7" s="509" t="s">
        <v>205</v>
      </c>
      <c r="O7" s="509" t="s">
        <v>468</v>
      </c>
      <c r="P7" s="509" t="s">
        <v>208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21" hidden="false" customHeight="false" outlineLevel="0" collapsed="false">
      <c r="B8" s="262" t="s">
        <v>179</v>
      </c>
      <c r="C8" s="489" t="s">
        <v>1648</v>
      </c>
      <c r="D8" s="483"/>
      <c r="E8" s="483"/>
      <c r="F8" s="1772"/>
      <c r="G8" s="1772"/>
      <c r="H8" s="1772"/>
      <c r="I8" s="1772"/>
      <c r="J8" s="1772"/>
      <c r="K8" s="1772"/>
      <c r="L8" s="1772"/>
      <c r="M8" s="1772"/>
      <c r="N8" s="1772"/>
      <c r="O8" s="1772"/>
      <c r="P8" s="1772"/>
      <c r="Q8" s="1772"/>
      <c r="R8" s="1772"/>
      <c r="S8" s="1772"/>
      <c r="T8" s="1772"/>
      <c r="U8" s="1772"/>
    </row>
    <row r="9" customFormat="false" ht="33.75" hidden="false" customHeight="true" outlineLevel="0" collapsed="false">
      <c r="B9" s="72" t="s">
        <v>183</v>
      </c>
      <c r="C9" s="576" t="s">
        <v>1649</v>
      </c>
      <c r="D9" s="576"/>
      <c r="E9" s="270" t="s">
        <v>1650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47.25" hidden="false" customHeight="true" outlineLevel="0" collapsed="false">
      <c r="B10" s="94" t="s">
        <v>186</v>
      </c>
      <c r="C10" s="1645" t="s">
        <v>1651</v>
      </c>
      <c r="D10" s="1645"/>
      <c r="E10" s="603" t="s">
        <v>1652</v>
      </c>
      <c r="F10" s="1773"/>
      <c r="G10" s="1774"/>
      <c r="H10" s="1773"/>
      <c r="I10" s="1774"/>
      <c r="J10" s="1774"/>
      <c r="K10" s="1773"/>
      <c r="L10" s="1773"/>
      <c r="M10" s="1773"/>
      <c r="N10" s="1774"/>
      <c r="O10" s="1773"/>
      <c r="P10" s="1774"/>
      <c r="Q10" s="1774"/>
      <c r="R10" s="1774"/>
      <c r="S10" s="1774"/>
      <c r="T10" s="1774"/>
      <c r="U10" s="1773"/>
    </row>
    <row r="11" customFormat="false" ht="10.5" hidden="false" customHeight="false" outlineLevel="0" collapsed="false">
      <c r="B11" s="55" t="s">
        <v>190</v>
      </c>
      <c r="C11" s="419" t="s">
        <v>1653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36.75" hidden="false" customHeight="true" outlineLevel="0" collapsed="false">
      <c r="B12" s="262" t="s">
        <v>193</v>
      </c>
      <c r="C12" s="1775" t="s">
        <v>1654</v>
      </c>
      <c r="D12" s="1775"/>
      <c r="E12" s="1044" t="s">
        <v>1655</v>
      </c>
      <c r="F12" s="540"/>
      <c r="G12" s="539"/>
      <c r="H12" s="1776"/>
      <c r="I12" s="1776"/>
      <c r="J12" s="1776"/>
      <c r="K12" s="1777"/>
      <c r="L12" s="1777"/>
      <c r="M12" s="1777"/>
      <c r="N12" s="1778"/>
      <c r="O12" s="1779"/>
      <c r="P12" s="1776"/>
      <c r="Q12" s="1776"/>
      <c r="R12" s="1776"/>
      <c r="S12" s="1776"/>
      <c r="T12" s="1778"/>
      <c r="U12" s="1780"/>
    </row>
    <row r="13" customFormat="false" ht="36" hidden="false" customHeight="true" outlineLevel="0" collapsed="false">
      <c r="B13" s="72" t="s">
        <v>197</v>
      </c>
      <c r="C13" s="576" t="s">
        <v>1656</v>
      </c>
      <c r="D13" s="576"/>
      <c r="E13" s="270" t="s">
        <v>1655</v>
      </c>
      <c r="F13" s="543"/>
      <c r="G13" s="542"/>
      <c r="H13" s="1781"/>
      <c r="I13" s="1782"/>
      <c r="J13" s="1782"/>
      <c r="K13" s="1783"/>
      <c r="L13" s="1783"/>
      <c r="M13" s="1783"/>
      <c r="N13" s="1784"/>
      <c r="O13" s="1785"/>
      <c r="P13" s="1782"/>
      <c r="Q13" s="1782"/>
      <c r="R13" s="1782"/>
      <c r="S13" s="1782"/>
      <c r="T13" s="1784"/>
      <c r="U13" s="1781"/>
    </row>
    <row r="14" customFormat="false" ht="35.25" hidden="false" customHeight="true" outlineLevel="0" collapsed="false">
      <c r="B14" s="72" t="s">
        <v>201</v>
      </c>
      <c r="C14" s="576" t="s">
        <v>1657</v>
      </c>
      <c r="D14" s="576"/>
      <c r="E14" s="270" t="s">
        <v>1655</v>
      </c>
      <c r="F14" s="1782"/>
      <c r="G14" s="1782"/>
      <c r="H14" s="543"/>
      <c r="I14" s="1786"/>
      <c r="J14" s="1782"/>
      <c r="K14" s="1783"/>
      <c r="L14" s="1783"/>
      <c r="M14" s="1783"/>
      <c r="N14" s="1784"/>
      <c r="O14" s="1785"/>
      <c r="P14" s="1782"/>
      <c r="Q14" s="1782"/>
      <c r="R14" s="1782"/>
      <c r="S14" s="1782"/>
      <c r="T14" s="1784"/>
      <c r="U14" s="1781"/>
    </row>
    <row r="15" customFormat="false" ht="36.75" hidden="false" customHeight="true" outlineLevel="0" collapsed="false">
      <c r="B15" s="72" t="s">
        <v>205</v>
      </c>
      <c r="C15" s="576" t="s">
        <v>1658</v>
      </c>
      <c r="D15" s="576"/>
      <c r="E15" s="270" t="s">
        <v>1655</v>
      </c>
      <c r="F15" s="1786"/>
      <c r="G15" s="1786"/>
      <c r="H15" s="543"/>
      <c r="I15" s="1782"/>
      <c r="J15" s="1782"/>
      <c r="K15" s="1783"/>
      <c r="L15" s="1783"/>
      <c r="M15" s="1783"/>
      <c r="N15" s="1784"/>
      <c r="O15" s="1785"/>
      <c r="P15" s="1782"/>
      <c r="Q15" s="1782"/>
      <c r="R15" s="1782"/>
      <c r="S15" s="1782"/>
      <c r="T15" s="1784"/>
      <c r="U15" s="1781"/>
    </row>
    <row r="16" customFormat="false" ht="36" hidden="false" customHeight="true" outlineLevel="0" collapsed="false">
      <c r="B16" s="72" t="s">
        <v>208</v>
      </c>
      <c r="C16" s="576" t="s">
        <v>1659</v>
      </c>
      <c r="D16" s="576"/>
      <c r="E16" s="270" t="s">
        <v>1655</v>
      </c>
      <c r="F16" s="1784"/>
      <c r="G16" s="1784"/>
      <c r="H16" s="1781"/>
      <c r="I16" s="1784"/>
      <c r="J16" s="1782"/>
      <c r="K16" s="1783"/>
      <c r="L16" s="1782"/>
      <c r="M16" s="1783"/>
      <c r="N16" s="1784"/>
      <c r="O16" s="1785"/>
      <c r="P16" s="1781"/>
      <c r="Q16" s="1782"/>
      <c r="R16" s="1782"/>
      <c r="S16" s="1782"/>
      <c r="T16" s="1784"/>
      <c r="U16" s="1781"/>
    </row>
    <row r="17" customFormat="false" ht="35.25" hidden="false" customHeight="true" outlineLevel="0" collapsed="false">
      <c r="B17" s="72" t="s">
        <v>219</v>
      </c>
      <c r="C17" s="576" t="s">
        <v>1660</v>
      </c>
      <c r="D17" s="576"/>
      <c r="E17" s="270" t="s">
        <v>1655</v>
      </c>
      <c r="F17" s="1784"/>
      <c r="G17" s="1784"/>
      <c r="H17" s="1782"/>
      <c r="I17" s="1782"/>
      <c r="J17" s="1782"/>
      <c r="K17" s="1783"/>
      <c r="L17" s="1783"/>
      <c r="M17" s="1783"/>
      <c r="N17" s="1784"/>
      <c r="O17" s="1782"/>
      <c r="P17" s="1784"/>
      <c r="Q17" s="1781"/>
      <c r="R17" s="1782"/>
      <c r="S17" s="1782"/>
      <c r="T17" s="1784"/>
      <c r="U17" s="1781"/>
    </row>
    <row r="18" customFormat="false" ht="57.75" hidden="false" customHeight="true" outlineLevel="0" collapsed="false">
      <c r="B18" s="72" t="s">
        <v>222</v>
      </c>
      <c r="C18" s="576" t="s">
        <v>1661</v>
      </c>
      <c r="D18" s="576"/>
      <c r="E18" s="270" t="s">
        <v>1662</v>
      </c>
      <c r="F18" s="1784"/>
      <c r="G18" s="1784"/>
      <c r="H18" s="1781"/>
      <c r="I18" s="1784"/>
      <c r="J18" s="1782"/>
      <c r="K18" s="1783"/>
      <c r="L18" s="1783"/>
      <c r="M18" s="1783"/>
      <c r="N18" s="1784"/>
      <c r="O18" s="1782"/>
      <c r="P18" s="1784"/>
      <c r="Q18" s="1782"/>
      <c r="R18" s="1784"/>
      <c r="S18" s="1782"/>
      <c r="T18" s="1784"/>
      <c r="U18" s="1781"/>
    </row>
    <row r="19" customFormat="false" ht="45.75" hidden="false" customHeight="true" outlineLevel="0" collapsed="false">
      <c r="B19" s="72" t="s">
        <v>224</v>
      </c>
      <c r="C19" s="576" t="s">
        <v>1663</v>
      </c>
      <c r="D19" s="576"/>
      <c r="E19" s="270" t="s">
        <v>1664</v>
      </c>
      <c r="F19" s="1782"/>
      <c r="G19" s="1782"/>
      <c r="H19" s="1782"/>
      <c r="I19" s="1782"/>
      <c r="J19" s="1782"/>
      <c r="K19" s="1783"/>
      <c r="L19" s="1783"/>
      <c r="M19" s="1783"/>
      <c r="N19" s="1784"/>
      <c r="O19" s="1782"/>
      <c r="P19" s="1784"/>
      <c r="Q19" s="1782"/>
      <c r="R19" s="1782"/>
      <c r="S19" s="1784"/>
      <c r="T19" s="1784"/>
      <c r="U19" s="1781"/>
    </row>
    <row r="20" customFormat="false" ht="45" hidden="false" customHeight="true" outlineLevel="0" collapsed="false">
      <c r="B20" s="72" t="s">
        <v>225</v>
      </c>
      <c r="C20" s="576" t="s">
        <v>1665</v>
      </c>
      <c r="D20" s="576"/>
      <c r="E20" s="270" t="s">
        <v>1664</v>
      </c>
      <c r="F20" s="1782"/>
      <c r="G20" s="1782"/>
      <c r="H20" s="1782"/>
      <c r="I20" s="1782"/>
      <c r="J20" s="1782"/>
      <c r="K20" s="1783"/>
      <c r="L20" s="1783"/>
      <c r="M20" s="1783"/>
      <c r="N20" s="1784"/>
      <c r="O20" s="1782"/>
      <c r="P20" s="1784"/>
      <c r="Q20" s="1782"/>
      <c r="R20" s="1782"/>
      <c r="S20" s="1784"/>
      <c r="T20" s="1784"/>
      <c r="U20" s="1781"/>
    </row>
    <row r="21" customFormat="false" ht="31.5" hidden="false" customHeight="false" outlineLevel="0" collapsed="false">
      <c r="B21" s="72" t="s">
        <v>226</v>
      </c>
      <c r="C21" s="576" t="s">
        <v>1666</v>
      </c>
      <c r="D21" s="576"/>
      <c r="E21" s="270" t="s">
        <v>1655</v>
      </c>
      <c r="F21" s="1784"/>
      <c r="G21" s="1784"/>
      <c r="H21" s="1781"/>
      <c r="I21" s="1784"/>
      <c r="J21" s="1782"/>
      <c r="K21" s="1782"/>
      <c r="L21" s="1782"/>
      <c r="M21" s="1781"/>
      <c r="N21" s="1782"/>
      <c r="O21" s="1782"/>
      <c r="P21" s="1782"/>
      <c r="Q21" s="1782"/>
      <c r="R21" s="1782"/>
      <c r="S21" s="1782"/>
      <c r="T21" s="1784"/>
      <c r="U21" s="1781"/>
    </row>
    <row r="22" customFormat="false" ht="31.5" hidden="false" customHeight="false" outlineLevel="0" collapsed="false">
      <c r="B22" s="72" t="s">
        <v>229</v>
      </c>
      <c r="C22" s="576" t="s">
        <v>1667</v>
      </c>
      <c r="D22" s="576"/>
      <c r="E22" s="270" t="s">
        <v>1668</v>
      </c>
      <c r="F22" s="1784"/>
      <c r="G22" s="1784"/>
      <c r="H22" s="1781"/>
      <c r="I22" s="1784"/>
      <c r="J22" s="1782"/>
      <c r="K22" s="1782"/>
      <c r="L22" s="1782"/>
      <c r="M22" s="1781"/>
      <c r="N22" s="1782"/>
      <c r="O22" s="1782"/>
      <c r="P22" s="1782"/>
      <c r="Q22" s="1782"/>
      <c r="R22" s="1782"/>
      <c r="S22" s="1782"/>
      <c r="T22" s="1784"/>
      <c r="U22" s="1781"/>
    </row>
    <row r="23" customFormat="false" ht="31.5" hidden="false" customHeight="false" outlineLevel="0" collapsed="false">
      <c r="B23" s="72" t="s">
        <v>230</v>
      </c>
      <c r="C23" s="576" t="s">
        <v>1669</v>
      </c>
      <c r="D23" s="576"/>
      <c r="E23" s="270" t="s">
        <v>1655</v>
      </c>
      <c r="F23" s="1782"/>
      <c r="G23" s="1782"/>
      <c r="H23" s="1781"/>
      <c r="I23" s="1784"/>
      <c r="J23" s="1784"/>
      <c r="K23" s="1781"/>
      <c r="L23" s="1781"/>
      <c r="M23" s="1781"/>
      <c r="N23" s="1784"/>
      <c r="O23" s="1785"/>
      <c r="P23" s="1782"/>
      <c r="Q23" s="1784"/>
      <c r="R23" s="1784"/>
      <c r="S23" s="1784"/>
      <c r="T23" s="1784"/>
      <c r="U23" s="1781"/>
    </row>
    <row r="24" customFormat="false" ht="31.5" hidden="false" customHeight="false" outlineLevel="0" collapsed="false">
      <c r="B24" s="72" t="s">
        <v>231</v>
      </c>
      <c r="C24" s="576" t="s">
        <v>1670</v>
      </c>
      <c r="D24" s="576"/>
      <c r="E24" s="270" t="s">
        <v>1655</v>
      </c>
      <c r="F24" s="1784"/>
      <c r="G24" s="1784"/>
      <c r="H24" s="1781"/>
      <c r="I24" s="1784"/>
      <c r="J24" s="1784"/>
      <c r="K24" s="1781"/>
      <c r="L24" s="1781"/>
      <c r="M24" s="1781"/>
      <c r="N24" s="1784"/>
      <c r="O24" s="1781"/>
      <c r="P24" s="1784"/>
      <c r="Q24" s="1782"/>
      <c r="R24" s="1782"/>
      <c r="S24" s="1782"/>
      <c r="T24" s="1784"/>
      <c r="U24" s="1781"/>
    </row>
    <row r="25" customFormat="false" ht="42" hidden="false" customHeight="false" outlineLevel="0" collapsed="false">
      <c r="B25" s="72" t="s">
        <v>237</v>
      </c>
      <c r="C25" s="576" t="s">
        <v>1603</v>
      </c>
      <c r="D25" s="576"/>
      <c r="E25" s="270" t="s">
        <v>1671</v>
      </c>
      <c r="F25" s="1784"/>
      <c r="G25" s="1784"/>
      <c r="H25" s="1782"/>
      <c r="I25" s="1784"/>
      <c r="J25" s="1782"/>
      <c r="K25" s="1782"/>
      <c r="L25" s="1782"/>
      <c r="M25" s="1781"/>
      <c r="N25" s="1782"/>
      <c r="O25" s="1785"/>
      <c r="P25" s="1784"/>
      <c r="Q25" s="1782"/>
      <c r="R25" s="1782"/>
      <c r="S25" s="1782"/>
      <c r="T25" s="1784"/>
      <c r="U25" s="1781"/>
    </row>
    <row r="26" customFormat="false" ht="21" hidden="false" customHeight="false" outlineLevel="0" collapsed="false">
      <c r="B26" s="72" t="s">
        <v>241</v>
      </c>
      <c r="C26" s="576" t="s">
        <v>1672</v>
      </c>
      <c r="D26" s="576"/>
      <c r="E26" s="270" t="s">
        <v>1673</v>
      </c>
      <c r="F26" s="1782"/>
      <c r="G26" s="1782"/>
      <c r="H26" s="1781"/>
      <c r="I26" s="1784"/>
      <c r="J26" s="542"/>
      <c r="K26" s="543"/>
      <c r="L26" s="543"/>
      <c r="M26" s="543"/>
      <c r="N26" s="542"/>
      <c r="O26" s="1786"/>
      <c r="P26" s="542"/>
      <c r="Q26" s="542"/>
      <c r="R26" s="542"/>
      <c r="S26" s="542"/>
      <c r="T26" s="542"/>
      <c r="U26" s="543"/>
    </row>
    <row r="27" customFormat="false" ht="63" hidden="false" customHeight="false" outlineLevel="0" collapsed="false">
      <c r="B27" s="94" t="n">
        <v>200</v>
      </c>
      <c r="C27" s="1645" t="s">
        <v>662</v>
      </c>
      <c r="D27" s="1645"/>
      <c r="E27" s="603" t="s">
        <v>1674</v>
      </c>
      <c r="F27" s="1782"/>
      <c r="G27" s="1782"/>
      <c r="H27" s="1782"/>
      <c r="I27" s="1782"/>
      <c r="J27" s="1787"/>
      <c r="K27" s="1787"/>
      <c r="L27" s="1787"/>
      <c r="M27" s="1787"/>
      <c r="N27" s="1787"/>
      <c r="O27" s="1788"/>
      <c r="P27" s="1782"/>
      <c r="Q27" s="1787"/>
      <c r="R27" s="1782"/>
      <c r="S27" s="1787"/>
      <c r="T27" s="1787"/>
      <c r="U27" s="1787"/>
    </row>
    <row r="28" customFormat="false" ht="10.5" hidden="false" customHeight="false" outlineLevel="0" collapsed="false">
      <c r="B28" s="55" t="n">
        <v>210</v>
      </c>
      <c r="C28" s="419" t="s">
        <v>1675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9"/>
      <c r="D29" s="1789"/>
      <c r="E29" s="1790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90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90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6"/>
    </row>
    <row r="69" customFormat="false" ht="10.5" hidden="false" customHeight="false" outlineLevel="0" collapsed="false">
      <c r="D69" s="1616"/>
    </row>
    <row r="124" customFormat="false" ht="10.5" hidden="false" customHeight="false" outlineLevel="0" collapsed="false">
      <c r="D124" s="1616"/>
    </row>
    <row r="128" customFormat="false" ht="10.5" hidden="false" customHeight="false" outlineLevel="0" collapsed="false">
      <c r="D128" s="1616"/>
    </row>
    <row r="132" customFormat="false" ht="10.5" hidden="false" customHeight="false" outlineLevel="0" collapsed="false">
      <c r="D132" s="1616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6.85"/>
    <col collapsed="false" customWidth="true" hidden="false" outlineLevel="0" max="7" min="7" style="40" width="9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4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8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1" hidden="false" customHeight="false" outlineLevel="0" collapsed="false">
      <c r="B7" s="56" t="s">
        <v>179</v>
      </c>
      <c r="C7" s="143" t="s">
        <v>359</v>
      </c>
      <c r="D7" s="144" t="s">
        <v>360</v>
      </c>
      <c r="E7" s="145" t="s">
        <v>361</v>
      </c>
      <c r="F7" s="146" t="n">
        <v>46</v>
      </c>
      <c r="G7" s="60"/>
    </row>
    <row r="8" customFormat="false" ht="21" hidden="false" customHeight="false" outlineLevel="0" collapsed="false">
      <c r="B8" s="61" t="s">
        <v>183</v>
      </c>
      <c r="C8" s="92" t="s">
        <v>362</v>
      </c>
      <c r="D8" s="75" t="s">
        <v>363</v>
      </c>
      <c r="E8" s="75" t="s">
        <v>364</v>
      </c>
      <c r="F8" s="60"/>
      <c r="G8" s="147"/>
    </row>
    <row r="9" customFormat="false" ht="31.5" hidden="false" customHeight="false" outlineLevel="0" collapsed="false">
      <c r="B9" s="61" t="s">
        <v>186</v>
      </c>
      <c r="C9" s="92" t="s">
        <v>365</v>
      </c>
      <c r="D9" s="74" t="s">
        <v>366</v>
      </c>
      <c r="E9" s="75" t="s">
        <v>367</v>
      </c>
      <c r="F9" s="64"/>
      <c r="G9" s="148"/>
    </row>
    <row r="10" customFormat="false" ht="42" hidden="false" customHeight="false" outlineLevel="0" collapsed="false">
      <c r="B10" s="65" t="s">
        <v>190</v>
      </c>
      <c r="C10" s="113" t="s">
        <v>368</v>
      </c>
      <c r="D10" s="74" t="s">
        <v>369</v>
      </c>
      <c r="E10" s="74" t="s">
        <v>370</v>
      </c>
      <c r="F10" s="77" t="n">
        <v>46</v>
      </c>
      <c r="G10" s="148"/>
    </row>
    <row r="11" customFormat="false" ht="21" hidden="false" customHeight="false" outlineLevel="0" collapsed="false">
      <c r="B11" s="72" t="s">
        <v>193</v>
      </c>
      <c r="C11" s="113" t="s">
        <v>371</v>
      </c>
      <c r="D11" s="74" t="s">
        <v>372</v>
      </c>
      <c r="E11" s="74" t="s">
        <v>372</v>
      </c>
      <c r="F11" s="82" t="n">
        <v>46</v>
      </c>
      <c r="G11" s="148"/>
    </row>
    <row r="12" customFormat="false" ht="31.5" hidden="false" customHeight="false" outlineLevel="0" collapsed="false">
      <c r="B12" s="61" t="s">
        <v>197</v>
      </c>
      <c r="C12" s="76" t="s">
        <v>373</v>
      </c>
      <c r="D12" s="74" t="s">
        <v>374</v>
      </c>
      <c r="E12" s="74" t="s">
        <v>375</v>
      </c>
      <c r="F12" s="82"/>
      <c r="G12" s="149"/>
    </row>
    <row r="13" customFormat="false" ht="24.75" hidden="false" customHeight="true" outlineLevel="0" collapsed="false">
      <c r="B13" s="61" t="s">
        <v>201</v>
      </c>
      <c r="C13" s="76" t="s">
        <v>376</v>
      </c>
      <c r="D13" s="74" t="s">
        <v>377</v>
      </c>
      <c r="E13" s="74" t="s">
        <v>377</v>
      </c>
      <c r="F13" s="82"/>
      <c r="G13" s="150"/>
    </row>
    <row r="14" customFormat="false" ht="21" hidden="false" customHeight="false" outlineLevel="0" collapsed="false">
      <c r="B14" s="61" t="s">
        <v>205</v>
      </c>
      <c r="C14" s="73" t="s">
        <v>378</v>
      </c>
      <c r="D14" s="74" t="s">
        <v>379</v>
      </c>
      <c r="E14" s="74" t="s">
        <v>380</v>
      </c>
      <c r="F14" s="82"/>
      <c r="G14" s="148"/>
    </row>
    <row r="15" customFormat="false" ht="21" hidden="false" customHeight="false" outlineLevel="0" collapsed="false">
      <c r="B15" s="61" t="s">
        <v>208</v>
      </c>
      <c r="C15" s="113" t="s">
        <v>381</v>
      </c>
      <c r="D15" s="74" t="s">
        <v>382</v>
      </c>
      <c r="E15" s="75" t="s">
        <v>382</v>
      </c>
      <c r="F15" s="77" t="n">
        <v>46</v>
      </c>
      <c r="G15" s="148"/>
    </row>
    <row r="16" customFormat="false" ht="21" hidden="false" customHeight="false" outlineLevel="0" collapsed="false">
      <c r="B16" s="61" t="s">
        <v>218</v>
      </c>
      <c r="C16" s="92" t="s">
        <v>383</v>
      </c>
      <c r="D16" s="151"/>
      <c r="E16" s="74" t="s">
        <v>384</v>
      </c>
      <c r="F16" s="77"/>
      <c r="G16" s="150"/>
    </row>
    <row r="17" customFormat="false" ht="12.75" hidden="false" customHeight="false" outlineLevel="0" collapsed="false">
      <c r="B17" s="61" t="s">
        <v>219</v>
      </c>
      <c r="C17" s="152" t="s">
        <v>263</v>
      </c>
      <c r="D17" s="151"/>
      <c r="E17" s="74" t="s">
        <v>385</v>
      </c>
      <c r="F17" s="77"/>
      <c r="G17" s="148"/>
    </row>
    <row r="18" customFormat="false" ht="12.75" hidden="false" customHeight="false" outlineLevel="0" collapsed="false">
      <c r="B18" s="61" t="s">
        <v>222</v>
      </c>
      <c r="C18" s="152" t="s">
        <v>270</v>
      </c>
      <c r="D18" s="110"/>
      <c r="E18" s="74" t="s">
        <v>386</v>
      </c>
      <c r="F18" s="77"/>
      <c r="G18" s="148"/>
    </row>
    <row r="19" customFormat="false" ht="12.75" hidden="false" customHeight="false" outlineLevel="0" collapsed="false">
      <c r="B19" s="61" t="s">
        <v>224</v>
      </c>
      <c r="C19" s="152" t="s">
        <v>387</v>
      </c>
      <c r="D19" s="70"/>
      <c r="E19" s="67" t="s">
        <v>388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289</v>
      </c>
      <c r="D20" s="70"/>
      <c r="E20" s="74" t="s">
        <v>389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90</v>
      </c>
      <c r="D21" s="70"/>
      <c r="E21" s="74" t="s">
        <v>391</v>
      </c>
      <c r="F21" s="77"/>
      <c r="G21" s="148"/>
    </row>
    <row r="22" customFormat="false" ht="21" hidden="false" customHeight="false" outlineLevel="0" collapsed="false">
      <c r="B22" s="61" t="n">
        <v>128</v>
      </c>
      <c r="C22" s="92" t="s">
        <v>392</v>
      </c>
      <c r="D22" s="70"/>
      <c r="E22" s="74" t="s">
        <v>393</v>
      </c>
      <c r="F22" s="77"/>
      <c r="G22" s="150"/>
    </row>
    <row r="23" customFormat="false" ht="31.5" hidden="false" customHeight="false" outlineLevel="0" collapsed="false">
      <c r="B23" s="72" t="s">
        <v>225</v>
      </c>
      <c r="C23" s="154" t="s">
        <v>394</v>
      </c>
      <c r="D23" s="74" t="s">
        <v>395</v>
      </c>
      <c r="E23" s="74" t="s">
        <v>396</v>
      </c>
      <c r="F23" s="77"/>
      <c r="G23" s="148"/>
    </row>
    <row r="24" customFormat="false" ht="31.5" hidden="false" customHeight="false" outlineLevel="0" collapsed="false">
      <c r="B24" s="72" t="s">
        <v>226</v>
      </c>
      <c r="C24" s="154" t="s">
        <v>397</v>
      </c>
      <c r="D24" s="74" t="s">
        <v>398</v>
      </c>
      <c r="E24" s="74" t="s">
        <v>399</v>
      </c>
      <c r="F24" s="77"/>
      <c r="G24" s="148"/>
    </row>
    <row r="25" customFormat="false" ht="31.5" hidden="false" customHeight="false" outlineLevel="0" collapsed="false">
      <c r="B25" s="72" t="s">
        <v>229</v>
      </c>
      <c r="C25" s="152" t="s">
        <v>400</v>
      </c>
      <c r="D25" s="74" t="s">
        <v>395</v>
      </c>
      <c r="E25" s="74" t="s">
        <v>401</v>
      </c>
      <c r="F25" s="77"/>
      <c r="G25" s="148"/>
    </row>
    <row r="26" customFormat="false" ht="31.5" hidden="false" customHeight="false" outlineLevel="0" collapsed="false">
      <c r="B26" s="72" t="s">
        <v>230</v>
      </c>
      <c r="C26" s="152" t="s">
        <v>227</v>
      </c>
      <c r="D26" s="74" t="s">
        <v>395</v>
      </c>
      <c r="E26" s="74" t="s">
        <v>402</v>
      </c>
      <c r="F26" s="77"/>
      <c r="G26" s="148"/>
    </row>
    <row r="27" customFormat="false" ht="21" hidden="false" customHeight="false" outlineLevel="0" collapsed="false">
      <c r="B27" s="72" t="s">
        <v>231</v>
      </c>
      <c r="C27" s="152" t="s">
        <v>289</v>
      </c>
      <c r="D27" s="81"/>
      <c r="E27" s="74" t="s">
        <v>389</v>
      </c>
      <c r="F27" s="77"/>
      <c r="G27" s="148"/>
    </row>
    <row r="28" customFormat="false" ht="28.5" hidden="false" customHeight="true" outlineLevel="0" collapsed="false">
      <c r="B28" s="72" t="s">
        <v>237</v>
      </c>
      <c r="C28" s="152" t="s">
        <v>390</v>
      </c>
      <c r="D28" s="81"/>
      <c r="E28" s="74" t="s">
        <v>391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3</v>
      </c>
      <c r="D29" s="74" t="s">
        <v>404</v>
      </c>
      <c r="E29" s="74" t="s">
        <v>405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6</v>
      </c>
      <c r="D30" s="74" t="s">
        <v>407</v>
      </c>
      <c r="E30" s="110" t="s">
        <v>408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3</v>
      </c>
      <c r="D31" s="74" t="s">
        <v>409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2</v>
      </c>
      <c r="D32" s="74" t="s">
        <v>409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6</v>
      </c>
      <c r="D33" s="74" t="s">
        <v>409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10</v>
      </c>
      <c r="D34" s="74" t="s">
        <v>409</v>
      </c>
      <c r="E34" s="70"/>
      <c r="F34" s="59"/>
      <c r="G34" s="148"/>
    </row>
    <row r="35" customFormat="false" ht="21" hidden="false" customHeight="false" outlineLevel="0" collapsed="false">
      <c r="B35" s="79" t="n">
        <v>205</v>
      </c>
      <c r="C35" s="80" t="s">
        <v>411</v>
      </c>
      <c r="D35" s="74" t="s">
        <v>412</v>
      </c>
      <c r="E35" s="81"/>
      <c r="F35" s="59"/>
      <c r="G35" s="148"/>
    </row>
    <row r="36" customFormat="false" ht="42" hidden="false" customHeight="false" outlineLevel="0" collapsed="false">
      <c r="B36" s="79" t="n">
        <v>206</v>
      </c>
      <c r="C36" s="86" t="s">
        <v>413</v>
      </c>
      <c r="D36" s="74" t="s">
        <v>414</v>
      </c>
      <c r="E36" s="81"/>
      <c r="F36" s="59"/>
      <c r="G36" s="148"/>
    </row>
    <row r="37" customFormat="false" ht="52.5" hidden="false" customHeight="false" outlineLevel="0" collapsed="false">
      <c r="B37" s="79" t="n">
        <v>207</v>
      </c>
      <c r="C37" s="86" t="s">
        <v>415</v>
      </c>
      <c r="D37" s="74" t="s">
        <v>416</v>
      </c>
      <c r="E37" s="81"/>
      <c r="F37" s="77"/>
      <c r="G37" s="148"/>
    </row>
    <row r="38" customFormat="false" ht="42" hidden="false" customHeight="false" outlineLevel="0" collapsed="false">
      <c r="B38" s="79" t="n">
        <v>208</v>
      </c>
      <c r="C38" s="86" t="s">
        <v>417</v>
      </c>
      <c r="D38" s="74" t="s">
        <v>418</v>
      </c>
      <c r="E38" s="81"/>
      <c r="F38" s="77"/>
      <c r="G38" s="148"/>
    </row>
    <row r="39" customFormat="false" ht="31.5" hidden="false" customHeight="false" outlineLevel="0" collapsed="false">
      <c r="B39" s="79" t="n">
        <v>209</v>
      </c>
      <c r="C39" s="86" t="s">
        <v>235</v>
      </c>
      <c r="D39" s="74" t="s">
        <v>419</v>
      </c>
      <c r="E39" s="81"/>
      <c r="F39" s="77"/>
      <c r="G39" s="148"/>
    </row>
    <row r="40" customFormat="false" ht="21" hidden="false" customHeight="false" outlineLevel="0" collapsed="false">
      <c r="B40" s="72" t="n">
        <v>210</v>
      </c>
      <c r="C40" s="113" t="s">
        <v>420</v>
      </c>
      <c r="D40" s="74" t="s">
        <v>421</v>
      </c>
      <c r="E40" s="67" t="s">
        <v>422</v>
      </c>
      <c r="F40" s="77"/>
      <c r="G40" s="148"/>
    </row>
    <row r="41" customFormat="false" ht="42" hidden="false" customHeight="false" outlineLevel="0" collapsed="false">
      <c r="B41" s="79" t="n">
        <v>215</v>
      </c>
      <c r="C41" s="86" t="s">
        <v>423</v>
      </c>
      <c r="D41" s="157" t="s">
        <v>424</v>
      </c>
      <c r="E41" s="158"/>
      <c r="F41" s="147"/>
      <c r="G41" s="159"/>
    </row>
    <row r="42" customFormat="false" ht="42" hidden="false" customHeight="false" outlineLevel="0" collapsed="false">
      <c r="B42" s="72" t="n">
        <v>220</v>
      </c>
      <c r="C42" s="92" t="s">
        <v>425</v>
      </c>
      <c r="D42" s="74" t="s">
        <v>426</v>
      </c>
      <c r="E42" s="74" t="s">
        <v>427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8</v>
      </c>
      <c r="D43" s="74" t="s">
        <v>429</v>
      </c>
      <c r="E43" s="74" t="s">
        <v>429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30</v>
      </c>
      <c r="D44" s="74" t="s">
        <v>431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2</v>
      </c>
      <c r="D45" s="74" t="s">
        <v>433</v>
      </c>
      <c r="E45" s="67" t="s">
        <v>434</v>
      </c>
      <c r="F45" s="82" t="n">
        <v>46</v>
      </c>
      <c r="G45" s="148"/>
    </row>
    <row r="46" customFormat="false" ht="31.5" hidden="false" customHeight="false" outlineLevel="0" collapsed="false">
      <c r="B46" s="72" t="n">
        <v>250</v>
      </c>
      <c r="C46" s="113" t="s">
        <v>435</v>
      </c>
      <c r="D46" s="74" t="s">
        <v>436</v>
      </c>
      <c r="E46" s="160" t="s">
        <v>437</v>
      </c>
      <c r="F46" s="77" t="n">
        <v>2</v>
      </c>
      <c r="G46" s="161"/>
    </row>
    <row r="47" customFormat="false" ht="21" hidden="false" customHeight="false" outlineLevel="0" collapsed="false">
      <c r="B47" s="72" t="n">
        <v>260</v>
      </c>
      <c r="C47" s="113" t="s">
        <v>438</v>
      </c>
      <c r="D47" s="74" t="s">
        <v>439</v>
      </c>
      <c r="E47" s="74" t="s">
        <v>440</v>
      </c>
      <c r="F47" s="77"/>
      <c r="G47" s="161"/>
    </row>
    <row r="48" customFormat="false" ht="31.5" hidden="false" customHeight="false" outlineLevel="0" collapsed="false">
      <c r="B48" s="72" t="n">
        <v>270</v>
      </c>
      <c r="C48" s="113" t="s">
        <v>441</v>
      </c>
      <c r="D48" s="74" t="s">
        <v>442</v>
      </c>
      <c r="E48" s="74" t="s">
        <v>443</v>
      </c>
      <c r="F48" s="77"/>
      <c r="G48" s="161"/>
    </row>
    <row r="49" customFormat="false" ht="31.5" hidden="false" customHeight="false" outlineLevel="0" collapsed="false">
      <c r="B49" s="72" t="n">
        <v>280</v>
      </c>
      <c r="C49" s="162" t="s">
        <v>381</v>
      </c>
      <c r="D49" s="74" t="s">
        <v>382</v>
      </c>
      <c r="E49" s="74" t="s">
        <v>444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5</v>
      </c>
      <c r="D50" s="123"/>
      <c r="E50" s="123" t="s">
        <v>446</v>
      </c>
      <c r="F50" s="124" t="n">
        <v>46</v>
      </c>
      <c r="G50" s="164"/>
    </row>
    <row r="51" customFormat="false" ht="21" hidden="false" customHeight="false" outlineLevel="0" collapsed="false">
      <c r="B51" s="55" t="n">
        <v>300</v>
      </c>
      <c r="C51" s="165" t="s">
        <v>447</v>
      </c>
      <c r="D51" s="166"/>
      <c r="E51" s="166" t="s">
        <v>448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49</v>
      </c>
      <c r="D52" s="166" t="s">
        <v>450</v>
      </c>
      <c r="E52" s="166" t="s">
        <v>451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9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2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5" t="s">
        <v>177</v>
      </c>
      <c r="G3" s="176" t="s">
        <v>453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79</v>
      </c>
    </row>
    <row r="5" customFormat="false" ht="42" hidden="false" customHeight="false" outlineLevel="0" collapsed="false">
      <c r="B5" s="56" t="s">
        <v>179</v>
      </c>
      <c r="C5" s="179" t="s">
        <v>454</v>
      </c>
      <c r="D5" s="180" t="s">
        <v>455</v>
      </c>
      <c r="E5" s="181" t="s">
        <v>456</v>
      </c>
      <c r="F5" s="182" t="n">
        <v>16</v>
      </c>
      <c r="G5" s="183"/>
    </row>
    <row r="6" s="184" customFormat="true" ht="31.5" hidden="false" customHeight="false" outlineLevel="0" collapsed="false">
      <c r="B6" s="61" t="s">
        <v>183</v>
      </c>
      <c r="C6" s="76" t="s">
        <v>194</v>
      </c>
      <c r="D6" s="185"/>
      <c r="E6" s="186" t="s">
        <v>457</v>
      </c>
      <c r="F6" s="59"/>
      <c r="G6" s="187"/>
    </row>
    <row r="7" s="184" customFormat="true" ht="21" hidden="false" customHeight="false" outlineLevel="0" collapsed="false">
      <c r="B7" s="65" t="s">
        <v>186</v>
      </c>
      <c r="C7" s="76" t="s">
        <v>458</v>
      </c>
      <c r="D7" s="158"/>
      <c r="E7" s="188" t="s">
        <v>459</v>
      </c>
      <c r="F7" s="77"/>
      <c r="G7" s="157"/>
    </row>
    <row r="8" s="184" customFormat="true" ht="42" hidden="false" customHeight="false" outlineLevel="0" collapsed="false">
      <c r="B8" s="65" t="s">
        <v>190</v>
      </c>
      <c r="C8" s="76" t="s">
        <v>227</v>
      </c>
      <c r="D8" s="158"/>
      <c r="E8" s="157" t="s">
        <v>460</v>
      </c>
      <c r="F8" s="77"/>
      <c r="G8" s="157"/>
    </row>
    <row r="9" s="184" customFormat="true" ht="31.5" hidden="false" customHeight="false" outlineLevel="0" collapsed="false">
      <c r="B9" s="72" t="s">
        <v>193</v>
      </c>
      <c r="C9" s="76" t="s">
        <v>461</v>
      </c>
      <c r="D9" s="158"/>
      <c r="E9" s="157" t="s">
        <v>462</v>
      </c>
      <c r="F9" s="77"/>
      <c r="G9" s="157"/>
    </row>
    <row r="10" s="184" customFormat="true" ht="31.5" hidden="false" customHeight="false" outlineLevel="0" collapsed="false">
      <c r="B10" s="61" t="s">
        <v>197</v>
      </c>
      <c r="C10" s="76" t="s">
        <v>244</v>
      </c>
      <c r="D10" s="158"/>
      <c r="E10" s="157" t="s">
        <v>463</v>
      </c>
      <c r="F10" s="77"/>
      <c r="G10" s="157"/>
    </row>
    <row r="11" s="184" customFormat="true" ht="15.75" hidden="false" customHeight="true" outlineLevel="0" collapsed="false">
      <c r="B11" s="72" t="s">
        <v>201</v>
      </c>
      <c r="C11" s="76" t="s">
        <v>464</v>
      </c>
      <c r="D11" s="158"/>
      <c r="E11" s="188" t="s">
        <v>465</v>
      </c>
      <c r="F11" s="77"/>
      <c r="G11" s="157"/>
    </row>
    <row r="12" s="184" customFormat="true" ht="12.75" hidden="false" customHeight="false" outlineLevel="0" collapsed="false">
      <c r="B12" s="72" t="s">
        <v>205</v>
      </c>
      <c r="C12" s="66" t="s">
        <v>466</v>
      </c>
      <c r="D12" s="189"/>
      <c r="E12" s="190" t="s">
        <v>467</v>
      </c>
      <c r="F12" s="119"/>
      <c r="G12" s="191"/>
    </row>
    <row r="13" s="184" customFormat="true" ht="12.75" hidden="false" customHeight="false" outlineLevel="0" collapsed="false">
      <c r="B13" s="72" t="s">
        <v>468</v>
      </c>
      <c r="C13" s="76" t="s">
        <v>469</v>
      </c>
      <c r="D13" s="157" t="s">
        <v>467</v>
      </c>
      <c r="E13" s="157" t="s">
        <v>467</v>
      </c>
      <c r="F13" s="77"/>
      <c r="G13" s="161"/>
    </row>
    <row r="14" customFormat="false" ht="42" hidden="false" customHeight="false" outlineLevel="0" collapsed="false">
      <c r="B14" s="72" t="s">
        <v>208</v>
      </c>
      <c r="C14" s="192" t="s">
        <v>470</v>
      </c>
      <c r="D14" s="157" t="s">
        <v>471</v>
      </c>
      <c r="E14" s="157" t="s">
        <v>472</v>
      </c>
      <c r="F14" s="77" t="n">
        <v>16</v>
      </c>
      <c r="G14" s="161"/>
    </row>
    <row r="15" customFormat="false" ht="31.5" hidden="false" customHeight="false" outlineLevel="0" collapsed="false">
      <c r="B15" s="72" t="s">
        <v>219</v>
      </c>
      <c r="C15" s="76" t="s">
        <v>473</v>
      </c>
      <c r="D15" s="193"/>
      <c r="E15" s="188" t="s">
        <v>457</v>
      </c>
      <c r="F15" s="77"/>
      <c r="G15" s="161"/>
    </row>
    <row r="16" customFormat="false" ht="21" hidden="false" customHeight="false" outlineLevel="0" collapsed="false">
      <c r="B16" s="72" t="s">
        <v>222</v>
      </c>
      <c r="C16" s="76" t="s">
        <v>474</v>
      </c>
      <c r="D16" s="193"/>
      <c r="E16" s="188" t="s">
        <v>459</v>
      </c>
      <c r="F16" s="77"/>
      <c r="G16" s="161"/>
    </row>
    <row r="17" customFormat="false" ht="21" hidden="false" customHeight="false" outlineLevel="0" collapsed="false">
      <c r="B17" s="72" t="s">
        <v>224</v>
      </c>
      <c r="C17" s="76" t="s">
        <v>475</v>
      </c>
      <c r="D17" s="193"/>
      <c r="E17" s="157" t="s">
        <v>476</v>
      </c>
      <c r="F17" s="77"/>
      <c r="G17" s="161"/>
    </row>
    <row r="18" customFormat="false" ht="21" hidden="false" customHeight="false" outlineLevel="0" collapsed="false">
      <c r="B18" s="72" t="s">
        <v>225</v>
      </c>
      <c r="C18" s="76" t="s">
        <v>477</v>
      </c>
      <c r="D18" s="193"/>
      <c r="E18" s="188" t="s">
        <v>478</v>
      </c>
      <c r="F18" s="77"/>
      <c r="G18" s="161"/>
    </row>
    <row r="19" customFormat="false" ht="12.75" hidden="false" customHeight="false" outlineLevel="0" collapsed="false">
      <c r="B19" s="72" t="s">
        <v>226</v>
      </c>
      <c r="C19" s="76" t="s">
        <v>479</v>
      </c>
      <c r="D19" s="193"/>
      <c r="E19" s="188" t="s">
        <v>480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81</v>
      </c>
      <c r="D20" s="157" t="s">
        <v>480</v>
      </c>
      <c r="E20" s="157" t="s">
        <v>480</v>
      </c>
      <c r="F20" s="77"/>
      <c r="G20" s="161"/>
    </row>
    <row r="21" customFormat="false" ht="12.75" hidden="false" customHeight="false" outlineLevel="0" collapsed="false">
      <c r="B21" s="72" t="s">
        <v>229</v>
      </c>
      <c r="C21" s="194" t="s">
        <v>482</v>
      </c>
      <c r="D21" s="185"/>
      <c r="E21" s="157" t="s">
        <v>483</v>
      </c>
      <c r="F21" s="77"/>
      <c r="G21" s="161"/>
    </row>
    <row r="22" customFormat="false" ht="42" hidden="false" customHeight="false" outlineLevel="0" collapsed="false">
      <c r="B22" s="72" t="s">
        <v>230</v>
      </c>
      <c r="C22" s="192" t="s">
        <v>484</v>
      </c>
      <c r="D22" s="157" t="s">
        <v>485</v>
      </c>
      <c r="E22" s="157" t="s">
        <v>486</v>
      </c>
      <c r="F22" s="77"/>
      <c r="G22" s="161"/>
    </row>
    <row r="23" customFormat="false" ht="23.45" hidden="false" customHeight="true" outlineLevel="0" collapsed="false">
      <c r="B23" s="72" t="s">
        <v>231</v>
      </c>
      <c r="C23" s="76" t="s">
        <v>194</v>
      </c>
      <c r="D23" s="193"/>
      <c r="E23" s="157" t="s">
        <v>459</v>
      </c>
      <c r="F23" s="77"/>
      <c r="G23" s="161"/>
    </row>
    <row r="24" customFormat="false" ht="31.5" hidden="false" customHeight="false" outlineLevel="0" collapsed="false">
      <c r="B24" s="72" t="s">
        <v>237</v>
      </c>
      <c r="C24" s="76" t="s">
        <v>220</v>
      </c>
      <c r="D24" s="193"/>
      <c r="E24" s="157" t="s">
        <v>487</v>
      </c>
      <c r="F24" s="77"/>
      <c r="G24" s="161"/>
    </row>
    <row r="25" customFormat="false" ht="42" hidden="false" customHeight="false" outlineLevel="0" collapsed="false">
      <c r="B25" s="72" t="s">
        <v>241</v>
      </c>
      <c r="C25" s="76" t="s">
        <v>227</v>
      </c>
      <c r="D25" s="193"/>
      <c r="E25" s="157" t="s">
        <v>488</v>
      </c>
      <c r="F25" s="77"/>
      <c r="G25" s="161"/>
    </row>
    <row r="26" customFormat="false" ht="31.5" hidden="false" customHeight="false" outlineLevel="0" collapsed="false">
      <c r="B26" s="61" t="s">
        <v>242</v>
      </c>
      <c r="C26" s="192" t="s">
        <v>489</v>
      </c>
      <c r="D26" s="157" t="s">
        <v>490</v>
      </c>
      <c r="E26" s="188" t="s">
        <v>491</v>
      </c>
      <c r="F26" s="64" t="n">
        <v>22</v>
      </c>
      <c r="G26" s="161"/>
    </row>
    <row r="27" s="184" customFormat="true" ht="31.5" hidden="false" customHeight="false" outlineLevel="0" collapsed="false">
      <c r="B27" s="72" t="s">
        <v>243</v>
      </c>
      <c r="C27" s="192" t="s">
        <v>492</v>
      </c>
      <c r="D27" s="157" t="s">
        <v>493</v>
      </c>
      <c r="E27" s="188" t="s">
        <v>491</v>
      </c>
      <c r="F27" s="64" t="n">
        <v>22</v>
      </c>
      <c r="G27" s="161"/>
    </row>
    <row r="28" s="184" customFormat="true" ht="31.5" hidden="false" customHeight="false" outlineLevel="0" collapsed="false">
      <c r="B28" s="72" t="s">
        <v>247</v>
      </c>
      <c r="C28" s="195" t="s">
        <v>494</v>
      </c>
      <c r="D28" s="157" t="s">
        <v>495</v>
      </c>
      <c r="E28" s="188" t="s">
        <v>496</v>
      </c>
      <c r="F28" s="64" t="n">
        <v>16</v>
      </c>
      <c r="G28" s="161"/>
    </row>
    <row r="29" s="184" customFormat="true" ht="42" hidden="false" customHeight="false" outlineLevel="0" collapsed="false">
      <c r="B29" s="72" t="s">
        <v>248</v>
      </c>
      <c r="C29" s="76" t="s">
        <v>227</v>
      </c>
      <c r="D29" s="158"/>
      <c r="E29" s="157" t="s">
        <v>488</v>
      </c>
      <c r="F29" s="77"/>
      <c r="G29" s="161"/>
    </row>
    <row r="30" s="184" customFormat="true" ht="31.5" hidden="false" customHeight="false" outlineLevel="0" collapsed="false">
      <c r="B30" s="72" t="s">
        <v>497</v>
      </c>
      <c r="C30" s="76" t="s">
        <v>238</v>
      </c>
      <c r="D30" s="158"/>
      <c r="E30" s="157" t="s">
        <v>498</v>
      </c>
      <c r="F30" s="77"/>
      <c r="G30" s="161"/>
    </row>
    <row r="31" s="184" customFormat="true" ht="22.5" hidden="false" customHeight="true" outlineLevel="0" collapsed="false">
      <c r="B31" s="72" t="s">
        <v>499</v>
      </c>
      <c r="C31" s="76" t="s">
        <v>244</v>
      </c>
      <c r="D31" s="158"/>
      <c r="E31" s="157" t="s">
        <v>500</v>
      </c>
      <c r="F31" s="77"/>
      <c r="G31" s="161"/>
    </row>
    <row r="32" s="184" customFormat="true" ht="31.5" hidden="false" customHeight="false" outlineLevel="0" collapsed="false">
      <c r="B32" s="72" t="s">
        <v>501</v>
      </c>
      <c r="C32" s="76" t="s">
        <v>320</v>
      </c>
      <c r="D32" s="158"/>
      <c r="E32" s="157" t="s">
        <v>502</v>
      </c>
      <c r="F32" s="77"/>
      <c r="G32" s="161"/>
    </row>
    <row r="33" s="184" customFormat="true" ht="12.75" hidden="false" customHeight="false" outlineLevel="0" collapsed="false">
      <c r="B33" s="72" t="s">
        <v>503</v>
      </c>
      <c r="C33" s="76" t="s">
        <v>428</v>
      </c>
      <c r="D33" s="158"/>
      <c r="E33" s="157"/>
      <c r="F33" s="77"/>
      <c r="G33" s="161"/>
    </row>
    <row r="34" s="184" customFormat="true" ht="31.5" hidden="false" customHeight="false" outlineLevel="0" collapsed="false">
      <c r="B34" s="72" t="s">
        <v>504</v>
      </c>
      <c r="C34" s="192" t="s">
        <v>505</v>
      </c>
      <c r="D34" s="157" t="s">
        <v>495</v>
      </c>
      <c r="E34" s="188" t="s">
        <v>506</v>
      </c>
      <c r="F34" s="77" t="n">
        <v>16</v>
      </c>
      <c r="G34" s="157"/>
    </row>
    <row r="35" s="184" customFormat="true" ht="31.5" hidden="false" customHeight="false" outlineLevel="0" collapsed="false">
      <c r="B35" s="79" t="n">
        <v>285</v>
      </c>
      <c r="C35" s="196" t="s">
        <v>507</v>
      </c>
      <c r="D35" s="157" t="s">
        <v>495</v>
      </c>
      <c r="E35" s="158"/>
      <c r="F35" s="77" t="n">
        <v>16</v>
      </c>
      <c r="G35" s="161"/>
    </row>
    <row r="36" s="184" customFormat="true" ht="31.5" hidden="false" customHeight="false" outlineLevel="0" collapsed="false">
      <c r="B36" s="72" t="n">
        <v>290</v>
      </c>
      <c r="C36" s="197" t="s">
        <v>508</v>
      </c>
      <c r="D36" s="157" t="s">
        <v>495</v>
      </c>
      <c r="E36" s="188" t="s">
        <v>506</v>
      </c>
      <c r="F36" s="77" t="s">
        <v>509</v>
      </c>
      <c r="G36" s="157"/>
    </row>
    <row r="37" s="184" customFormat="true" ht="31.5" hidden="false" customHeight="false" outlineLevel="0" collapsed="false">
      <c r="B37" s="79" t="n">
        <v>295</v>
      </c>
      <c r="C37" s="196" t="s">
        <v>510</v>
      </c>
      <c r="D37" s="157" t="s">
        <v>495</v>
      </c>
      <c r="E37" s="158"/>
      <c r="F37" s="77" t="n">
        <v>16</v>
      </c>
      <c r="G37" s="161"/>
    </row>
    <row r="38" customFormat="false" ht="31.5" hidden="false" customHeight="false" outlineLevel="0" collapsed="false">
      <c r="B38" s="72" t="n">
        <v>300</v>
      </c>
      <c r="C38" s="192" t="s">
        <v>511</v>
      </c>
      <c r="D38" s="74" t="s">
        <v>512</v>
      </c>
      <c r="E38" s="157" t="s">
        <v>513</v>
      </c>
      <c r="F38" s="77" t="n">
        <v>16</v>
      </c>
      <c r="G38" s="157"/>
    </row>
    <row r="39" customFormat="false" ht="21" hidden="false" customHeight="false" outlineLevel="0" collapsed="false">
      <c r="B39" s="61" t="n">
        <v>310</v>
      </c>
      <c r="C39" s="192" t="s">
        <v>514</v>
      </c>
      <c r="D39" s="157" t="s">
        <v>515</v>
      </c>
      <c r="E39" s="157" t="s">
        <v>516</v>
      </c>
      <c r="F39" s="77"/>
      <c r="G39" s="157"/>
    </row>
    <row r="40" customFormat="false" ht="25.5" hidden="false" customHeight="true" outlineLevel="0" collapsed="false">
      <c r="B40" s="79" t="s">
        <v>517</v>
      </c>
      <c r="C40" s="196" t="s">
        <v>518</v>
      </c>
      <c r="D40" s="157" t="s">
        <v>519</v>
      </c>
      <c r="E40" s="158"/>
      <c r="F40" s="77"/>
      <c r="G40" s="157"/>
    </row>
    <row r="41" customFormat="false" ht="21" hidden="false" customHeight="false" outlineLevel="0" collapsed="false">
      <c r="B41" s="72" t="s">
        <v>520</v>
      </c>
      <c r="C41" s="195" t="s">
        <v>521</v>
      </c>
      <c r="D41" s="157"/>
      <c r="E41" s="157" t="s">
        <v>522</v>
      </c>
      <c r="F41" s="77" t="n">
        <v>45</v>
      </c>
      <c r="G41" s="157"/>
    </row>
    <row r="42" s="184" customFormat="true" ht="42" hidden="false" customHeight="false" outlineLevel="0" collapsed="false">
      <c r="B42" s="72" t="n">
        <v>340</v>
      </c>
      <c r="C42" s="192" t="s">
        <v>523</v>
      </c>
      <c r="D42" s="157" t="s">
        <v>524</v>
      </c>
      <c r="E42" s="157" t="s">
        <v>525</v>
      </c>
      <c r="F42" s="77" t="n">
        <v>45</v>
      </c>
      <c r="G42" s="157"/>
    </row>
    <row r="43" customFormat="false" ht="42" hidden="false" customHeight="false" outlineLevel="0" collapsed="false">
      <c r="B43" s="65" t="n">
        <v>350</v>
      </c>
      <c r="C43" s="198" t="s">
        <v>526</v>
      </c>
      <c r="D43" s="191" t="s">
        <v>527</v>
      </c>
      <c r="E43" s="157" t="s">
        <v>525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8</v>
      </c>
      <c r="D44" s="200"/>
      <c r="E44" s="201"/>
      <c r="F44" s="167"/>
      <c r="G44" s="201"/>
    </row>
    <row r="45" customFormat="false" ht="31.5" hidden="false" customHeight="false" outlineLevel="0" collapsed="false">
      <c r="B45" s="108" t="s">
        <v>529</v>
      </c>
      <c r="C45" s="202" t="s">
        <v>530</v>
      </c>
      <c r="D45" s="187" t="s">
        <v>531</v>
      </c>
      <c r="E45" s="187"/>
      <c r="F45" s="59"/>
      <c r="G45" s="187"/>
    </row>
    <row r="46" customFormat="false" ht="31.5" hidden="false" customHeight="false" outlineLevel="0" collapsed="false">
      <c r="B46" s="61" t="s">
        <v>532</v>
      </c>
      <c r="C46" s="203" t="s">
        <v>533</v>
      </c>
      <c r="D46" s="157" t="s">
        <v>534</v>
      </c>
      <c r="E46" s="157" t="s">
        <v>535</v>
      </c>
      <c r="F46" s="77" t="n">
        <v>44</v>
      </c>
      <c r="G46" s="161"/>
    </row>
    <row r="47" customFormat="false" ht="31.5" hidden="false" customHeight="false" outlineLevel="0" collapsed="false">
      <c r="B47" s="61" t="s">
        <v>536</v>
      </c>
      <c r="C47" s="203" t="s">
        <v>537</v>
      </c>
      <c r="D47" s="157" t="s">
        <v>538</v>
      </c>
      <c r="E47" s="188"/>
      <c r="F47" s="77"/>
      <c r="G47" s="161"/>
    </row>
    <row r="48" customFormat="false" ht="12.75" hidden="false" customHeight="false" outlineLevel="0" collapsed="false">
      <c r="B48" s="61" t="s">
        <v>539</v>
      </c>
      <c r="C48" s="192" t="s">
        <v>540</v>
      </c>
      <c r="D48" s="204"/>
      <c r="E48" s="157" t="s">
        <v>541</v>
      </c>
      <c r="F48" s="77"/>
      <c r="G48" s="157"/>
    </row>
    <row r="49" customFormat="false" ht="31.5" hidden="false" customHeight="false" outlineLevel="0" collapsed="false">
      <c r="B49" s="61" t="s">
        <v>542</v>
      </c>
      <c r="C49" s="203" t="s">
        <v>543</v>
      </c>
      <c r="D49" s="157" t="s">
        <v>544</v>
      </c>
      <c r="E49" s="157" t="s">
        <v>545</v>
      </c>
      <c r="F49" s="77"/>
      <c r="G49" s="161"/>
    </row>
    <row r="50" customFormat="false" ht="31.5" hidden="false" customHeight="false" outlineLevel="0" collapsed="false">
      <c r="B50" s="61" t="s">
        <v>546</v>
      </c>
      <c r="C50" s="203" t="s">
        <v>547</v>
      </c>
      <c r="D50" s="157" t="s">
        <v>544</v>
      </c>
      <c r="E50" s="191" t="s">
        <v>548</v>
      </c>
      <c r="F50" s="119"/>
      <c r="G50" s="205"/>
    </row>
    <row r="51" customFormat="false" ht="31.5" hidden="false" customHeight="false" outlineLevel="0" collapsed="false">
      <c r="B51" s="79" t="n">
        <v>415</v>
      </c>
      <c r="C51" s="206" t="s">
        <v>549</v>
      </c>
      <c r="D51" s="157" t="s">
        <v>544</v>
      </c>
      <c r="E51" s="158"/>
      <c r="F51" s="77"/>
      <c r="G51" s="161"/>
    </row>
    <row r="52" customFormat="false" ht="31.5" hidden="false" customHeight="false" outlineLevel="0" collapsed="false">
      <c r="B52" s="72" t="s">
        <v>550</v>
      </c>
      <c r="C52" s="203" t="s">
        <v>551</v>
      </c>
      <c r="D52" s="157" t="s">
        <v>544</v>
      </c>
      <c r="E52" s="157" t="s">
        <v>552</v>
      </c>
      <c r="F52" s="77"/>
      <c r="G52" s="161"/>
    </row>
    <row r="53" customFormat="false" ht="31.5" hidden="false" customHeight="false" outlineLevel="0" collapsed="false">
      <c r="B53" s="72" t="s">
        <v>553</v>
      </c>
      <c r="C53" s="192" t="s">
        <v>554</v>
      </c>
      <c r="D53" s="157"/>
      <c r="E53" s="157" t="s">
        <v>555</v>
      </c>
      <c r="F53" s="77" t="n">
        <v>43</v>
      </c>
      <c r="G53" s="157"/>
    </row>
    <row r="54" customFormat="false" ht="31.5" hidden="false" customHeight="false" outlineLevel="0" collapsed="false">
      <c r="B54" s="72" t="n">
        <v>440</v>
      </c>
      <c r="C54" s="78" t="s">
        <v>556</v>
      </c>
      <c r="D54" s="157" t="s">
        <v>557</v>
      </c>
      <c r="E54" s="207"/>
      <c r="F54" s="208"/>
      <c r="G54" s="209"/>
    </row>
    <row r="55" customFormat="false" ht="12.75" hidden="false" customHeight="false" outlineLevel="0" collapsed="false">
      <c r="B55" s="72" t="s">
        <v>558</v>
      </c>
      <c r="C55" s="78" t="s">
        <v>559</v>
      </c>
      <c r="D55" s="157"/>
      <c r="E55" s="188"/>
      <c r="F55" s="77"/>
      <c r="G55" s="157"/>
    </row>
    <row r="56" customFormat="false" ht="21.75" hidden="false" customHeight="false" outlineLevel="0" collapsed="false">
      <c r="B56" s="79" t="n">
        <v>455</v>
      </c>
      <c r="C56" s="210" t="s">
        <v>560</v>
      </c>
      <c r="D56" s="161" t="s">
        <v>561</v>
      </c>
      <c r="E56" s="158"/>
      <c r="F56" s="77"/>
      <c r="G56" s="157"/>
    </row>
    <row r="57" customFormat="false" ht="31.5" hidden="false" customHeight="false" outlineLevel="0" collapsed="false">
      <c r="B57" s="72" t="s">
        <v>562</v>
      </c>
      <c r="C57" s="211" t="s">
        <v>563</v>
      </c>
      <c r="D57" s="74" t="s">
        <v>564</v>
      </c>
      <c r="E57" s="157" t="s">
        <v>565</v>
      </c>
      <c r="F57" s="77" t="n">
        <v>16</v>
      </c>
      <c r="G57" s="157"/>
    </row>
    <row r="58" customFormat="false" ht="21" hidden="false" customHeight="false" outlineLevel="0" collapsed="false">
      <c r="B58" s="72" t="s">
        <v>566</v>
      </c>
      <c r="C58" s="212" t="s">
        <v>567</v>
      </c>
      <c r="D58" s="193"/>
      <c r="E58" s="157" t="s">
        <v>568</v>
      </c>
      <c r="F58" s="77"/>
      <c r="G58" s="161"/>
    </row>
    <row r="59" customFormat="false" ht="21" hidden="false" customHeight="false" outlineLevel="0" collapsed="false">
      <c r="B59" s="72" t="s">
        <v>569</v>
      </c>
      <c r="C59" s="212" t="s">
        <v>570</v>
      </c>
      <c r="D59" s="193"/>
      <c r="E59" s="157" t="s">
        <v>571</v>
      </c>
      <c r="F59" s="77"/>
      <c r="G59" s="161"/>
    </row>
    <row r="60" customFormat="false" ht="21" hidden="false" customHeight="false" outlineLevel="0" collapsed="false">
      <c r="B60" s="72" t="s">
        <v>572</v>
      </c>
      <c r="C60" s="212" t="s">
        <v>573</v>
      </c>
      <c r="D60" s="193"/>
      <c r="E60" s="157" t="s">
        <v>574</v>
      </c>
      <c r="F60" s="77"/>
      <c r="G60" s="161"/>
    </row>
    <row r="61" customFormat="false" ht="21" hidden="false" customHeight="false" outlineLevel="0" collapsed="false">
      <c r="B61" s="72" t="s">
        <v>575</v>
      </c>
      <c r="C61" s="212" t="s">
        <v>576</v>
      </c>
      <c r="D61" s="193"/>
      <c r="E61" s="157" t="s">
        <v>574</v>
      </c>
      <c r="F61" s="77"/>
      <c r="G61" s="161"/>
    </row>
    <row r="62" customFormat="false" ht="31.5" hidden="false" customHeight="false" outlineLevel="0" collapsed="false">
      <c r="B62" s="72" t="s">
        <v>577</v>
      </c>
      <c r="C62" s="211" t="s">
        <v>578</v>
      </c>
      <c r="D62" s="157" t="s">
        <v>519</v>
      </c>
      <c r="E62" s="157" t="s">
        <v>579</v>
      </c>
      <c r="F62" s="77" t="n">
        <v>16</v>
      </c>
      <c r="G62" s="161"/>
    </row>
    <row r="63" customFormat="false" ht="21" hidden="false" customHeight="false" outlineLevel="0" collapsed="false">
      <c r="B63" s="72" t="s">
        <v>580</v>
      </c>
      <c r="C63" s="211" t="s">
        <v>581</v>
      </c>
      <c r="D63" s="161"/>
      <c r="E63" s="157" t="s">
        <v>582</v>
      </c>
      <c r="F63" s="77" t="n">
        <v>16</v>
      </c>
      <c r="G63" s="161"/>
    </row>
    <row r="64" customFormat="false" ht="31.5" hidden="false" customHeight="false" outlineLevel="0" collapsed="false">
      <c r="B64" s="72" t="s">
        <v>583</v>
      </c>
      <c r="C64" s="213" t="s">
        <v>543</v>
      </c>
      <c r="D64" s="157" t="s">
        <v>544</v>
      </c>
      <c r="E64" s="157" t="s">
        <v>584</v>
      </c>
      <c r="F64" s="77"/>
      <c r="G64" s="161"/>
    </row>
    <row r="65" customFormat="false" ht="31.5" hidden="false" customHeight="false" outlineLevel="0" collapsed="false">
      <c r="B65" s="72" t="s">
        <v>585</v>
      </c>
      <c r="C65" s="203" t="s">
        <v>547</v>
      </c>
      <c r="D65" s="157" t="s">
        <v>544</v>
      </c>
      <c r="E65" s="157" t="s">
        <v>586</v>
      </c>
      <c r="F65" s="77"/>
      <c r="G65" s="161"/>
    </row>
    <row r="66" customFormat="false" ht="42" hidden="false" customHeight="false" outlineLevel="0" collapsed="false">
      <c r="B66" s="72" t="s">
        <v>587</v>
      </c>
      <c r="C66" s="203" t="s">
        <v>549</v>
      </c>
      <c r="D66" s="157" t="s">
        <v>544</v>
      </c>
      <c r="E66" s="157" t="s">
        <v>588</v>
      </c>
      <c r="F66" s="77"/>
      <c r="G66" s="161"/>
    </row>
    <row r="67" customFormat="false" ht="31.5" hidden="false" customHeight="false" outlineLevel="0" collapsed="false">
      <c r="B67" s="72" t="n">
        <v>560</v>
      </c>
      <c r="C67" s="203" t="s">
        <v>551</v>
      </c>
      <c r="D67" s="157" t="s">
        <v>544</v>
      </c>
      <c r="E67" s="157" t="s">
        <v>589</v>
      </c>
      <c r="F67" s="77"/>
      <c r="G67" s="161"/>
    </row>
    <row r="68" customFormat="false" ht="21" hidden="false" customHeight="false" outlineLevel="0" collapsed="false">
      <c r="B68" s="72" t="n">
        <v>570</v>
      </c>
      <c r="C68" s="203" t="s">
        <v>590</v>
      </c>
      <c r="D68" s="161"/>
      <c r="E68" s="157" t="s">
        <v>582</v>
      </c>
      <c r="F68" s="77"/>
      <c r="G68" s="161"/>
    </row>
    <row r="69" customFormat="false" ht="32.25" hidden="false" customHeight="false" outlineLevel="0" collapsed="false">
      <c r="B69" s="72" t="n">
        <v>580</v>
      </c>
      <c r="C69" s="214" t="s">
        <v>591</v>
      </c>
      <c r="D69" s="215" t="s">
        <v>592</v>
      </c>
      <c r="E69" s="216" t="s">
        <v>593</v>
      </c>
      <c r="F69" s="64"/>
      <c r="G69" s="217"/>
    </row>
    <row r="70" customFormat="false" ht="32.25" hidden="false" customHeight="false" outlineLevel="0" collapsed="false">
      <c r="B70" s="72" t="n">
        <v>590</v>
      </c>
      <c r="C70" s="214" t="s">
        <v>594</v>
      </c>
      <c r="D70" s="161" t="s">
        <v>519</v>
      </c>
      <c r="E70" s="216" t="s">
        <v>595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596</v>
      </c>
      <c r="D71" s="219"/>
      <c r="E71" s="220" t="s">
        <v>597</v>
      </c>
      <c r="F71" s="221"/>
      <c r="G71" s="222"/>
    </row>
    <row r="72" customFormat="false" ht="21" hidden="false" customHeight="false" outlineLevel="0" collapsed="false">
      <c r="B72" s="55" t="n">
        <v>610</v>
      </c>
      <c r="C72" s="218" t="s">
        <v>598</v>
      </c>
      <c r="D72" s="168"/>
      <c r="E72" s="220" t="s">
        <v>599</v>
      </c>
      <c r="F72" s="221"/>
      <c r="G72" s="222"/>
    </row>
    <row r="73" customFormat="false" ht="31.5" hidden="false" customHeight="false" outlineLevel="0" collapsed="false">
      <c r="B73" s="223" t="n">
        <v>620</v>
      </c>
      <c r="C73" s="218" t="s">
        <v>600</v>
      </c>
      <c r="D73" s="224" t="s">
        <v>601</v>
      </c>
      <c r="E73" s="220" t="s">
        <v>602</v>
      </c>
      <c r="F73" s="221"/>
      <c r="G73" s="222"/>
    </row>
    <row r="74" customFormat="false" ht="31.5" hidden="false" customHeight="false" outlineLevel="0" collapsed="false">
      <c r="B74" s="55" t="n">
        <v>630</v>
      </c>
      <c r="C74" s="218" t="s">
        <v>603</v>
      </c>
      <c r="D74" s="224" t="s">
        <v>604</v>
      </c>
      <c r="E74" s="225" t="s">
        <v>605</v>
      </c>
      <c r="F74" s="226"/>
      <c r="G74" s="225"/>
    </row>
    <row r="75" customFormat="false" ht="31.5" hidden="false" customHeight="false" outlineLevel="0" collapsed="false">
      <c r="B75" s="227" t="n">
        <v>632</v>
      </c>
      <c r="C75" s="228" t="s">
        <v>606</v>
      </c>
      <c r="D75" s="191" t="s">
        <v>607</v>
      </c>
      <c r="E75" s="229"/>
      <c r="F75" s="230"/>
      <c r="G75" s="231"/>
    </row>
    <row r="76" customFormat="false" ht="31.5" hidden="false" customHeight="false" outlineLevel="0" collapsed="false">
      <c r="B76" s="79" t="n">
        <v>633</v>
      </c>
      <c r="C76" s="86" t="s">
        <v>608</v>
      </c>
      <c r="D76" s="74" t="s">
        <v>609</v>
      </c>
      <c r="E76" s="232"/>
      <c r="F76" s="64"/>
      <c r="G76" s="75"/>
    </row>
    <row r="77" customFormat="false" ht="31.5" hidden="false" customHeight="false" outlineLevel="0" collapsed="false">
      <c r="B77" s="79" t="n">
        <v>634</v>
      </c>
      <c r="C77" s="233" t="s">
        <v>610</v>
      </c>
      <c r="D77" s="159" t="s">
        <v>611</v>
      </c>
      <c r="E77" s="234"/>
      <c r="F77" s="230"/>
      <c r="G77" s="235"/>
    </row>
    <row r="78" customFormat="false" ht="31.5" hidden="false" customHeight="false" outlineLevel="0" collapsed="false">
      <c r="B78" s="72" t="n">
        <v>640</v>
      </c>
      <c r="C78" s="236" t="s">
        <v>612</v>
      </c>
      <c r="D78" s="158"/>
      <c r="E78" s="237" t="s">
        <v>613</v>
      </c>
      <c r="F78" s="64"/>
      <c r="G78" s="216"/>
    </row>
    <row r="79" customFormat="false" ht="21" hidden="false" customHeight="false" outlineLevel="0" collapsed="false">
      <c r="B79" s="72" t="n">
        <v>650</v>
      </c>
      <c r="C79" s="78" t="s">
        <v>614</v>
      </c>
      <c r="D79" s="158"/>
      <c r="E79" s="237" t="s">
        <v>615</v>
      </c>
      <c r="F79" s="83"/>
      <c r="G79" s="237"/>
    </row>
    <row r="80" customFormat="false" ht="21" hidden="false" customHeight="false" outlineLevel="0" collapsed="false">
      <c r="B80" s="94" t="n">
        <v>660</v>
      </c>
      <c r="C80" s="238" t="s">
        <v>616</v>
      </c>
      <c r="D80" s="239"/>
      <c r="E80" s="240" t="s">
        <v>617</v>
      </c>
      <c r="F80" s="226"/>
      <c r="G80" s="225"/>
    </row>
    <row r="81" customFormat="false" ht="31.5" hidden="false" customHeight="false" outlineLevel="0" collapsed="false">
      <c r="B81" s="55" t="n">
        <v>670</v>
      </c>
      <c r="C81" s="218" t="s">
        <v>618</v>
      </c>
      <c r="D81" s="224" t="s">
        <v>619</v>
      </c>
      <c r="E81" s="241" t="s">
        <v>620</v>
      </c>
      <c r="F81" s="226"/>
      <c r="G81" s="225"/>
    </row>
    <row r="82" customFormat="false" ht="21" hidden="false" customHeight="false" outlineLevel="0" collapsed="false">
      <c r="B82" s="72" t="n">
        <v>680</v>
      </c>
      <c r="C82" s="242" t="s">
        <v>621</v>
      </c>
      <c r="D82" s="242"/>
      <c r="E82" s="235" t="s">
        <v>622</v>
      </c>
      <c r="F82" s="230"/>
      <c r="G82" s="242"/>
    </row>
    <row r="83" customFormat="false" ht="21" hidden="false" customHeight="false" outlineLevel="0" collapsed="false">
      <c r="B83" s="243" t="n">
        <v>690</v>
      </c>
      <c r="C83" s="244" t="s">
        <v>623</v>
      </c>
      <c r="D83" s="244"/>
      <c r="E83" s="245" t="s">
        <v>624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5</v>
      </c>
    </row>
    <row r="3" customFormat="false" ht="27" hidden="false" customHeight="true" outlineLevel="0" collapsed="false">
      <c r="B3" s="250"/>
      <c r="C3" s="251"/>
      <c r="D3" s="252" t="s">
        <v>176</v>
      </c>
      <c r="E3" s="253" t="s">
        <v>453</v>
      </c>
    </row>
    <row r="4" customFormat="false" ht="10.15" hidden="false" customHeight="true" outlineLevel="0" collapsed="false">
      <c r="B4" s="254"/>
      <c r="C4" s="255"/>
      <c r="D4" s="256"/>
      <c r="E4" s="257" t="s">
        <v>179</v>
      </c>
    </row>
    <row r="5" customFormat="false" ht="31.5" hidden="false" customHeight="false" outlineLevel="0" collapsed="false">
      <c r="B5" s="55" t="s">
        <v>179</v>
      </c>
      <c r="C5" s="258" t="s">
        <v>626</v>
      </c>
      <c r="D5" s="259" t="s">
        <v>627</v>
      </c>
      <c r="E5" s="260"/>
    </row>
    <row r="6" customFormat="false" ht="21" hidden="false" customHeight="false" outlineLevel="0" collapsed="false">
      <c r="B6" s="55" t="s">
        <v>183</v>
      </c>
      <c r="C6" s="261" t="s">
        <v>628</v>
      </c>
      <c r="D6" s="259" t="s">
        <v>629</v>
      </c>
      <c r="E6" s="260"/>
    </row>
    <row r="7" customFormat="false" ht="21" hidden="false" customHeight="false" outlineLevel="0" collapsed="false">
      <c r="B7" s="262" t="s">
        <v>186</v>
      </c>
      <c r="C7" s="263" t="s">
        <v>383</v>
      </c>
      <c r="D7" s="264" t="s">
        <v>384</v>
      </c>
      <c r="E7" s="265"/>
    </row>
    <row r="8" customFormat="false" ht="21" hidden="false" customHeight="false" outlineLevel="0" collapsed="false">
      <c r="B8" s="72" t="s">
        <v>190</v>
      </c>
      <c r="C8" s="266" t="s">
        <v>630</v>
      </c>
      <c r="D8" s="267" t="s">
        <v>631</v>
      </c>
      <c r="E8" s="268"/>
    </row>
    <row r="9" customFormat="false" ht="21" hidden="false" customHeight="false" outlineLevel="0" collapsed="false">
      <c r="B9" s="72" t="s">
        <v>193</v>
      </c>
      <c r="C9" s="269" t="s">
        <v>632</v>
      </c>
      <c r="D9" s="270" t="s">
        <v>633</v>
      </c>
      <c r="E9" s="271"/>
    </row>
    <row r="10" customFormat="false" ht="21" hidden="false" customHeight="false" outlineLevel="0" collapsed="false">
      <c r="B10" s="72" t="s">
        <v>197</v>
      </c>
      <c r="C10" s="269" t="s">
        <v>387</v>
      </c>
      <c r="D10" s="272" t="s">
        <v>634</v>
      </c>
      <c r="E10" s="271"/>
    </row>
    <row r="11" customFormat="false" ht="21" hidden="false" customHeight="false" outlineLevel="0" collapsed="false">
      <c r="B11" s="72" t="s">
        <v>201</v>
      </c>
      <c r="C11" s="273" t="s">
        <v>635</v>
      </c>
      <c r="D11" s="272" t="s">
        <v>636</v>
      </c>
      <c r="E11" s="271"/>
    </row>
    <row r="12" customFormat="false" ht="21" hidden="false" customHeight="false" outlineLevel="0" collapsed="false">
      <c r="B12" s="72" t="s">
        <v>205</v>
      </c>
      <c r="C12" s="273" t="s">
        <v>637</v>
      </c>
      <c r="D12" s="272" t="s">
        <v>638</v>
      </c>
      <c r="E12" s="271"/>
    </row>
    <row r="13" customFormat="false" ht="21" hidden="false" customHeight="false" outlineLevel="0" collapsed="false">
      <c r="B13" s="72" t="s">
        <v>208</v>
      </c>
      <c r="C13" s="274" t="s">
        <v>639</v>
      </c>
      <c r="D13" s="275" t="s">
        <v>640</v>
      </c>
      <c r="E13" s="276"/>
    </row>
    <row r="14" customFormat="false" ht="21" hidden="false" customHeight="false" outlineLevel="0" collapsed="false">
      <c r="B14" s="72" t="s">
        <v>219</v>
      </c>
      <c r="C14" s="277" t="s">
        <v>392</v>
      </c>
      <c r="D14" s="272" t="s">
        <v>393</v>
      </c>
      <c r="E14" s="271"/>
    </row>
    <row r="15" customFormat="false" ht="21" hidden="false" customHeight="false" outlineLevel="0" collapsed="false">
      <c r="B15" s="72" t="s">
        <v>222</v>
      </c>
      <c r="C15" s="269" t="s">
        <v>394</v>
      </c>
      <c r="D15" s="270" t="s">
        <v>396</v>
      </c>
      <c r="E15" s="271"/>
    </row>
    <row r="16" customFormat="false" ht="21" hidden="false" customHeight="false" outlineLevel="0" collapsed="false">
      <c r="B16" s="72" t="s">
        <v>224</v>
      </c>
      <c r="C16" s="278" t="s">
        <v>641</v>
      </c>
      <c r="D16" s="270" t="s">
        <v>396</v>
      </c>
      <c r="E16" s="279"/>
    </row>
    <row r="17" customFormat="false" ht="21" hidden="false" customHeight="false" outlineLevel="0" collapsed="false">
      <c r="B17" s="72" t="s">
        <v>225</v>
      </c>
      <c r="C17" s="278" t="s">
        <v>642</v>
      </c>
      <c r="D17" s="272" t="s">
        <v>643</v>
      </c>
      <c r="E17" s="279"/>
    </row>
    <row r="18" customFormat="false" ht="21" hidden="false" customHeight="false" outlineLevel="0" collapsed="false">
      <c r="B18" s="72" t="s">
        <v>226</v>
      </c>
      <c r="C18" s="278" t="s">
        <v>644</v>
      </c>
      <c r="D18" s="270"/>
      <c r="E18" s="279"/>
    </row>
    <row r="19" customFormat="false" ht="21" hidden="false" customHeight="false" outlineLevel="0" collapsed="false">
      <c r="B19" s="72" t="s">
        <v>229</v>
      </c>
      <c r="C19" s="269" t="s">
        <v>397</v>
      </c>
      <c r="D19" s="272" t="s">
        <v>645</v>
      </c>
      <c r="E19" s="279"/>
    </row>
    <row r="20" customFormat="false" ht="21" hidden="false" customHeight="false" outlineLevel="0" collapsed="false">
      <c r="B20" s="72" t="s">
        <v>230</v>
      </c>
      <c r="C20" s="278" t="s">
        <v>646</v>
      </c>
      <c r="D20" s="270" t="s">
        <v>647</v>
      </c>
      <c r="E20" s="279"/>
    </row>
    <row r="21" customFormat="false" ht="21" hidden="false" customHeight="false" outlineLevel="0" collapsed="false">
      <c r="B21" s="72" t="s">
        <v>231</v>
      </c>
      <c r="C21" s="278" t="s">
        <v>642</v>
      </c>
      <c r="D21" s="272" t="s">
        <v>648</v>
      </c>
      <c r="E21" s="279"/>
    </row>
    <row r="22" customFormat="false" ht="21" hidden="false" customHeight="false" outlineLevel="0" collapsed="false">
      <c r="B22" s="72" t="s">
        <v>237</v>
      </c>
      <c r="C22" s="278" t="s">
        <v>644</v>
      </c>
      <c r="D22" s="270"/>
      <c r="E22" s="279"/>
    </row>
    <row r="23" customFormat="false" ht="42" hidden="false" customHeight="false" outlineLevel="0" collapsed="false">
      <c r="B23" s="72" t="s">
        <v>241</v>
      </c>
      <c r="C23" s="269" t="s">
        <v>649</v>
      </c>
      <c r="D23" s="272" t="s">
        <v>650</v>
      </c>
      <c r="E23" s="279"/>
    </row>
    <row r="24" customFormat="false" ht="21" hidden="false" customHeight="false" outlineLevel="0" collapsed="false">
      <c r="B24" s="72" t="n">
        <v>200</v>
      </c>
      <c r="C24" s="278" t="s">
        <v>641</v>
      </c>
      <c r="D24" s="270" t="s">
        <v>651</v>
      </c>
      <c r="E24" s="279"/>
    </row>
    <row r="25" customFormat="false" ht="21" hidden="false" customHeight="false" outlineLevel="0" collapsed="false">
      <c r="B25" s="72" t="n">
        <v>210</v>
      </c>
      <c r="C25" s="278" t="s">
        <v>642</v>
      </c>
      <c r="D25" s="272" t="s">
        <v>652</v>
      </c>
      <c r="E25" s="279"/>
    </row>
    <row r="26" customFormat="false" ht="21" hidden="false" customHeight="false" outlineLevel="0" collapsed="false">
      <c r="B26" s="72" t="n">
        <v>220</v>
      </c>
      <c r="C26" s="278" t="s">
        <v>653</v>
      </c>
      <c r="D26" s="270" t="s">
        <v>654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4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7</v>
      </c>
      <c r="D28" s="272" t="s">
        <v>655</v>
      </c>
      <c r="E28" s="280"/>
    </row>
    <row r="29" customFormat="false" ht="31.5" hidden="false" customHeight="false" outlineLevel="0" collapsed="false">
      <c r="B29" s="72" t="n">
        <v>250</v>
      </c>
      <c r="C29" s="278" t="s">
        <v>641</v>
      </c>
      <c r="D29" s="272" t="s">
        <v>656</v>
      </c>
      <c r="E29" s="280"/>
    </row>
    <row r="30" customFormat="false" ht="42" hidden="false" customHeight="false" outlineLevel="0" collapsed="false">
      <c r="B30" s="72" t="n">
        <v>260</v>
      </c>
      <c r="C30" s="281" t="s">
        <v>642</v>
      </c>
      <c r="D30" s="272" t="s">
        <v>657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4</v>
      </c>
      <c r="D31" s="272" t="s">
        <v>658</v>
      </c>
      <c r="E31" s="280"/>
    </row>
    <row r="32" customFormat="false" ht="12.75" hidden="false" customHeight="false" outlineLevel="0" collapsed="false">
      <c r="B32" s="72" t="n">
        <v>280</v>
      </c>
      <c r="C32" s="269" t="s">
        <v>635</v>
      </c>
      <c r="D32" s="270" t="s">
        <v>636</v>
      </c>
      <c r="E32" s="279"/>
    </row>
    <row r="33" customFormat="false" ht="12.75" hidden="false" customHeight="false" outlineLevel="0" collapsed="false">
      <c r="B33" s="72" t="n">
        <v>290</v>
      </c>
      <c r="C33" s="278" t="s">
        <v>641</v>
      </c>
      <c r="D33" s="270" t="s">
        <v>636</v>
      </c>
      <c r="E33" s="279"/>
    </row>
    <row r="34" customFormat="false" ht="21" hidden="false" customHeight="false" outlineLevel="0" collapsed="false">
      <c r="B34" s="72" t="n">
        <v>300</v>
      </c>
      <c r="C34" s="278" t="s">
        <v>642</v>
      </c>
      <c r="D34" s="272" t="s">
        <v>659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4</v>
      </c>
      <c r="D35" s="270" t="s">
        <v>658</v>
      </c>
      <c r="E35" s="279"/>
    </row>
    <row r="36" customFormat="false" ht="21" hidden="false" customHeight="false" outlineLevel="0" collapsed="false">
      <c r="B36" s="72" t="n">
        <v>320</v>
      </c>
      <c r="C36" s="269" t="s">
        <v>390</v>
      </c>
      <c r="D36" s="272" t="s">
        <v>638</v>
      </c>
      <c r="E36" s="279"/>
    </row>
    <row r="37" customFormat="false" ht="21" hidden="false" customHeight="false" outlineLevel="0" collapsed="false">
      <c r="B37" s="94" t="n">
        <v>330</v>
      </c>
      <c r="C37" s="282" t="s">
        <v>660</v>
      </c>
      <c r="D37" s="283" t="s">
        <v>661</v>
      </c>
      <c r="E37" s="284"/>
    </row>
    <row r="38" customFormat="false" ht="21" hidden="false" customHeight="false" outlineLevel="0" collapsed="false">
      <c r="B38" s="55" t="n">
        <v>340</v>
      </c>
      <c r="C38" s="261" t="s">
        <v>662</v>
      </c>
      <c r="D38" s="259" t="s">
        <v>663</v>
      </c>
      <c r="E38" s="260"/>
    </row>
    <row r="39" customFormat="false" ht="21" hidden="false" customHeight="false" outlineLevel="0" collapsed="false">
      <c r="B39" s="262" t="n">
        <v>350</v>
      </c>
      <c r="C39" s="285" t="s">
        <v>621</v>
      </c>
      <c r="D39" s="264" t="s">
        <v>664</v>
      </c>
      <c r="E39" s="286"/>
    </row>
    <row r="40" customFormat="false" ht="21" hidden="false" customHeight="false" outlineLevel="0" collapsed="false">
      <c r="B40" s="243" t="n">
        <v>360</v>
      </c>
      <c r="C40" s="282" t="s">
        <v>623</v>
      </c>
      <c r="D40" s="283" t="s">
        <v>665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66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67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42" hidden="false" customHeight="true" outlineLevel="0" collapsed="false">
      <c r="B5" s="296"/>
      <c r="C5" s="297"/>
      <c r="D5" s="298" t="s">
        <v>175</v>
      </c>
      <c r="E5" s="48" t="s">
        <v>176</v>
      </c>
      <c r="F5" s="299" t="s">
        <v>178</v>
      </c>
      <c r="G5" s="300" t="s">
        <v>668</v>
      </c>
      <c r="H5" s="101"/>
      <c r="I5" s="101"/>
      <c r="J5" s="101"/>
    </row>
    <row r="6" customFormat="false" ht="21" hidden="false" customHeight="false" outlineLevel="0" collapsed="false">
      <c r="B6" s="301"/>
      <c r="C6" s="302"/>
      <c r="D6" s="303"/>
      <c r="E6" s="304"/>
      <c r="F6" s="299"/>
      <c r="G6" s="305" t="s">
        <v>669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79</v>
      </c>
      <c r="G7" s="55" t="s">
        <v>183</v>
      </c>
      <c r="H7" s="101"/>
      <c r="I7" s="101"/>
      <c r="J7" s="101"/>
    </row>
    <row r="8" customFormat="false" ht="21" hidden="false" customHeight="false" outlineLevel="0" collapsed="false">
      <c r="B8" s="56" t="s">
        <v>179</v>
      </c>
      <c r="C8" s="309" t="s">
        <v>202</v>
      </c>
      <c r="D8" s="310" t="s">
        <v>203</v>
      </c>
      <c r="E8" s="180" t="s">
        <v>204</v>
      </c>
      <c r="F8" s="311"/>
      <c r="G8" s="312"/>
      <c r="H8" s="101"/>
      <c r="I8" s="101"/>
      <c r="J8" s="101"/>
    </row>
    <row r="9" customFormat="false" ht="21" hidden="false" customHeight="false" outlineLevel="0" collapsed="false">
      <c r="B9" s="61" t="s">
        <v>183</v>
      </c>
      <c r="C9" s="313" t="s">
        <v>670</v>
      </c>
      <c r="D9" s="314"/>
      <c r="E9" s="188" t="s">
        <v>671</v>
      </c>
      <c r="F9" s="315"/>
      <c r="G9" s="316"/>
      <c r="H9" s="101"/>
      <c r="I9" s="101"/>
      <c r="J9" s="101"/>
    </row>
    <row r="10" customFormat="false" ht="21" hidden="false" customHeight="false" outlineLevel="0" collapsed="false">
      <c r="B10" s="61" t="s">
        <v>186</v>
      </c>
      <c r="C10" s="313" t="s">
        <v>672</v>
      </c>
      <c r="D10" s="157" t="s">
        <v>673</v>
      </c>
      <c r="E10" s="188" t="s">
        <v>673</v>
      </c>
      <c r="F10" s="315"/>
      <c r="G10" s="316"/>
      <c r="H10" s="101"/>
      <c r="I10" s="101"/>
      <c r="J10" s="101"/>
    </row>
    <row r="11" customFormat="false" ht="21" hidden="false" customHeight="false" outlineLevel="0" collapsed="false">
      <c r="B11" s="61" t="s">
        <v>190</v>
      </c>
      <c r="C11" s="313" t="s">
        <v>674</v>
      </c>
      <c r="D11" s="157" t="s">
        <v>675</v>
      </c>
      <c r="E11" s="188" t="s">
        <v>675</v>
      </c>
      <c r="F11" s="315"/>
      <c r="G11" s="316"/>
      <c r="H11" s="101"/>
      <c r="I11" s="101"/>
      <c r="J11" s="101"/>
    </row>
    <row r="12" customFormat="false" ht="21" hidden="false" customHeight="false" outlineLevel="0" collapsed="false">
      <c r="B12" s="61" t="s">
        <v>193</v>
      </c>
      <c r="C12" s="317" t="s">
        <v>676</v>
      </c>
      <c r="D12" s="157" t="s">
        <v>677</v>
      </c>
      <c r="E12" s="188" t="s">
        <v>677</v>
      </c>
      <c r="F12" s="315"/>
      <c r="G12" s="316"/>
      <c r="H12" s="101"/>
      <c r="I12" s="101"/>
      <c r="J12" s="101"/>
    </row>
    <row r="13" customFormat="false" ht="21" hidden="false" customHeight="false" outlineLevel="0" collapsed="false">
      <c r="B13" s="61" t="s">
        <v>197</v>
      </c>
      <c r="C13" s="318" t="s">
        <v>206</v>
      </c>
      <c r="D13" s="319" t="s">
        <v>207</v>
      </c>
      <c r="E13" s="320" t="s">
        <v>207</v>
      </c>
      <c r="F13" s="315"/>
      <c r="G13" s="321"/>
      <c r="H13" s="101"/>
      <c r="I13" s="101"/>
      <c r="J13" s="101"/>
    </row>
    <row r="14" customFormat="false" ht="21" hidden="false" customHeight="false" outlineLevel="0" collapsed="false">
      <c r="B14" s="61" t="s">
        <v>201</v>
      </c>
      <c r="C14" s="273" t="s">
        <v>678</v>
      </c>
      <c r="D14" s="157" t="s">
        <v>679</v>
      </c>
      <c r="E14" s="188" t="s">
        <v>679</v>
      </c>
      <c r="F14" s="315"/>
      <c r="G14" s="321"/>
      <c r="H14" s="101"/>
      <c r="I14" s="101"/>
      <c r="J14" s="101"/>
    </row>
    <row r="15" customFormat="false" ht="21" hidden="false" customHeight="false" outlineLevel="0" collapsed="false">
      <c r="B15" s="61" t="s">
        <v>205</v>
      </c>
      <c r="C15" s="273" t="s">
        <v>680</v>
      </c>
      <c r="D15" s="157" t="s">
        <v>681</v>
      </c>
      <c r="E15" s="188" t="s">
        <v>681</v>
      </c>
      <c r="F15" s="315"/>
      <c r="G15" s="321"/>
      <c r="H15" s="101"/>
      <c r="I15" s="101"/>
      <c r="J15" s="101"/>
    </row>
    <row r="16" customFormat="false" ht="21" hidden="false" customHeight="false" outlineLevel="0" collapsed="false">
      <c r="B16" s="61" t="s">
        <v>208</v>
      </c>
      <c r="C16" s="273" t="s">
        <v>682</v>
      </c>
      <c r="D16" s="157" t="s">
        <v>673</v>
      </c>
      <c r="E16" s="188" t="s">
        <v>673</v>
      </c>
      <c r="F16" s="315"/>
      <c r="G16" s="321"/>
      <c r="H16" s="101"/>
      <c r="I16" s="101"/>
      <c r="J16" s="101"/>
    </row>
    <row r="17" customFormat="false" ht="21" hidden="false" customHeight="false" outlineLevel="0" collapsed="false">
      <c r="B17" s="61" t="s">
        <v>219</v>
      </c>
      <c r="C17" s="273" t="s">
        <v>683</v>
      </c>
      <c r="D17" s="157" t="s">
        <v>675</v>
      </c>
      <c r="E17" s="188" t="s">
        <v>675</v>
      </c>
      <c r="F17" s="315"/>
      <c r="G17" s="321"/>
      <c r="H17" s="101"/>
      <c r="I17" s="101"/>
      <c r="J17" s="101"/>
    </row>
    <row r="18" customFormat="false" ht="21.75" hidden="false" customHeight="false" outlineLevel="0" collapsed="false">
      <c r="B18" s="61" t="s">
        <v>222</v>
      </c>
      <c r="C18" s="322" t="s">
        <v>684</v>
      </c>
      <c r="D18" s="215" t="s">
        <v>677</v>
      </c>
      <c r="E18" s="323" t="s">
        <v>677</v>
      </c>
      <c r="F18" s="315"/>
      <c r="G18" s="321"/>
      <c r="H18" s="101"/>
      <c r="I18" s="101"/>
      <c r="J18" s="101"/>
    </row>
    <row r="19" customFormat="false" ht="21" hidden="false" customHeight="false" outlineLevel="0" collapsed="false">
      <c r="B19" s="61" t="s">
        <v>224</v>
      </c>
      <c r="C19" s="324" t="s">
        <v>209</v>
      </c>
      <c r="D19" s="74" t="s">
        <v>210</v>
      </c>
      <c r="E19" s="67" t="s">
        <v>210</v>
      </c>
      <c r="F19" s="315"/>
      <c r="G19" s="321"/>
      <c r="H19" s="101"/>
      <c r="I19" s="101"/>
      <c r="J19" s="101"/>
    </row>
    <row r="20" customFormat="false" ht="21" hidden="false" customHeight="false" outlineLevel="0" collapsed="false">
      <c r="B20" s="61" t="s">
        <v>225</v>
      </c>
      <c r="C20" s="273" t="s">
        <v>678</v>
      </c>
      <c r="D20" s="157" t="s">
        <v>679</v>
      </c>
      <c r="E20" s="188" t="s">
        <v>679</v>
      </c>
      <c r="F20" s="315"/>
      <c r="G20" s="321"/>
      <c r="H20" s="101"/>
      <c r="I20" s="101"/>
      <c r="J20" s="101"/>
    </row>
    <row r="21" customFormat="false" ht="21" hidden="false" customHeight="false" outlineLevel="0" collapsed="false">
      <c r="B21" s="61" t="s">
        <v>226</v>
      </c>
      <c r="C21" s="273" t="s">
        <v>680</v>
      </c>
      <c r="D21" s="157" t="s">
        <v>681</v>
      </c>
      <c r="E21" s="188" t="s">
        <v>681</v>
      </c>
      <c r="F21" s="315"/>
      <c r="G21" s="321"/>
      <c r="H21" s="101"/>
      <c r="I21" s="101"/>
      <c r="J21" s="101"/>
    </row>
    <row r="22" customFormat="false" ht="21" hidden="false" customHeight="false" outlineLevel="0" collapsed="false">
      <c r="B22" s="61" t="s">
        <v>229</v>
      </c>
      <c r="C22" s="273" t="s">
        <v>682</v>
      </c>
      <c r="D22" s="157" t="s">
        <v>673</v>
      </c>
      <c r="E22" s="188" t="s">
        <v>673</v>
      </c>
      <c r="F22" s="315"/>
      <c r="G22" s="321"/>
      <c r="H22" s="101"/>
      <c r="I22" s="101"/>
      <c r="J22" s="101"/>
    </row>
    <row r="23" customFormat="false" ht="21" hidden="false" customHeight="false" outlineLevel="0" collapsed="false">
      <c r="B23" s="61" t="n">
        <v>160</v>
      </c>
      <c r="C23" s="273" t="s">
        <v>683</v>
      </c>
      <c r="D23" s="157" t="s">
        <v>675</v>
      </c>
      <c r="E23" s="188" t="s">
        <v>675</v>
      </c>
      <c r="F23" s="315"/>
      <c r="G23" s="321"/>
      <c r="H23" s="101"/>
      <c r="I23" s="101"/>
      <c r="J23" s="101"/>
    </row>
    <row r="24" customFormat="false" ht="21" hidden="false" customHeight="false" outlineLevel="0" collapsed="false">
      <c r="B24" s="61" t="n">
        <v>170</v>
      </c>
      <c r="C24" s="322" t="s">
        <v>684</v>
      </c>
      <c r="D24" s="157" t="s">
        <v>677</v>
      </c>
      <c r="E24" s="188" t="s">
        <v>677</v>
      </c>
      <c r="F24" s="315"/>
      <c r="G24" s="321"/>
      <c r="H24" s="101"/>
      <c r="I24" s="101"/>
      <c r="J24" s="101"/>
    </row>
    <row r="25" customFormat="false" ht="21" hidden="false" customHeight="false" outlineLevel="0" collapsed="false">
      <c r="B25" s="325" t="n">
        <v>180</v>
      </c>
      <c r="C25" s="326" t="s">
        <v>685</v>
      </c>
      <c r="D25" s="224" t="s">
        <v>686</v>
      </c>
      <c r="E25" s="327" t="s">
        <v>686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87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42" hidden="false" customHeight="true" outlineLevel="0" collapsed="false">
      <c r="B30" s="296"/>
      <c r="C30" s="297"/>
      <c r="D30" s="298" t="s">
        <v>175</v>
      </c>
      <c r="E30" s="252" t="s">
        <v>176</v>
      </c>
      <c r="F30" s="253" t="s">
        <v>178</v>
      </c>
      <c r="G30" s="300" t="s">
        <v>668</v>
      </c>
      <c r="H30" s="101"/>
      <c r="I30" s="101"/>
      <c r="J30" s="101"/>
    </row>
    <row r="31" customFormat="false" ht="31.5" hidden="false" customHeight="false" outlineLevel="0" collapsed="false">
      <c r="B31" s="301"/>
      <c r="C31" s="302"/>
      <c r="D31" s="303"/>
      <c r="E31" s="304"/>
      <c r="F31" s="253"/>
      <c r="G31" s="330" t="s">
        <v>688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79</v>
      </c>
      <c r="G32" s="55" t="s">
        <v>183</v>
      </c>
      <c r="H32" s="101"/>
      <c r="I32" s="101"/>
      <c r="J32" s="101"/>
    </row>
    <row r="33" customFormat="false" ht="21" hidden="false" customHeight="false" outlineLevel="0" collapsed="false">
      <c r="B33" s="56" t="s">
        <v>179</v>
      </c>
      <c r="C33" s="309" t="s">
        <v>202</v>
      </c>
      <c r="D33" s="310" t="s">
        <v>203</v>
      </c>
      <c r="E33" s="331" t="s">
        <v>204</v>
      </c>
      <c r="F33" s="332"/>
      <c r="G33" s="333"/>
      <c r="H33" s="101"/>
      <c r="I33" s="101"/>
      <c r="J33" s="101"/>
    </row>
    <row r="34" customFormat="false" ht="21" hidden="false" customHeight="false" outlineLevel="0" collapsed="false">
      <c r="B34" s="61" t="s">
        <v>183</v>
      </c>
      <c r="C34" s="313" t="s">
        <v>670</v>
      </c>
      <c r="D34" s="317"/>
      <c r="E34" s="188" t="s">
        <v>671</v>
      </c>
      <c r="F34" s="334"/>
      <c r="G34" s="335"/>
      <c r="H34" s="101"/>
      <c r="I34" s="101"/>
      <c r="J34" s="101"/>
    </row>
    <row r="35" customFormat="false" ht="21" hidden="false" customHeight="false" outlineLevel="0" collapsed="false">
      <c r="B35" s="61" t="s">
        <v>186</v>
      </c>
      <c r="C35" s="313" t="s">
        <v>672</v>
      </c>
      <c r="D35" s="74" t="s">
        <v>673</v>
      </c>
      <c r="E35" s="67" t="s">
        <v>673</v>
      </c>
      <c r="F35" s="334"/>
      <c r="G35" s="335"/>
      <c r="H35" s="101"/>
      <c r="I35" s="101"/>
      <c r="J35" s="101"/>
    </row>
    <row r="36" customFormat="false" ht="21" hidden="false" customHeight="false" outlineLevel="0" collapsed="false">
      <c r="B36" s="61" t="s">
        <v>190</v>
      </c>
      <c r="C36" s="313" t="s">
        <v>674</v>
      </c>
      <c r="D36" s="74" t="s">
        <v>675</v>
      </c>
      <c r="E36" s="67" t="s">
        <v>675</v>
      </c>
      <c r="F36" s="334"/>
      <c r="G36" s="335"/>
      <c r="H36" s="101"/>
      <c r="I36" s="101"/>
      <c r="J36" s="101"/>
    </row>
    <row r="37" customFormat="false" ht="21" hidden="false" customHeight="false" outlineLevel="0" collapsed="false">
      <c r="B37" s="61" t="s">
        <v>193</v>
      </c>
      <c r="C37" s="313" t="s">
        <v>676</v>
      </c>
      <c r="D37" s="74" t="s">
        <v>677</v>
      </c>
      <c r="E37" s="67" t="s">
        <v>677</v>
      </c>
      <c r="F37" s="334"/>
      <c r="G37" s="335"/>
      <c r="H37" s="101"/>
      <c r="I37" s="101"/>
      <c r="J37" s="101"/>
    </row>
    <row r="38" customFormat="false" ht="21" hidden="false" customHeight="false" outlineLevel="0" collapsed="false">
      <c r="B38" s="61" t="s">
        <v>197</v>
      </c>
      <c r="C38" s="336" t="s">
        <v>206</v>
      </c>
      <c r="D38" s="319" t="s">
        <v>207</v>
      </c>
      <c r="E38" s="320" t="s">
        <v>207</v>
      </c>
      <c r="F38" s="334"/>
      <c r="G38" s="337"/>
      <c r="H38" s="101"/>
      <c r="I38" s="101"/>
      <c r="J38" s="101"/>
    </row>
    <row r="39" customFormat="false" ht="21" hidden="false" customHeight="false" outlineLevel="0" collapsed="false">
      <c r="B39" s="61" t="s">
        <v>201</v>
      </c>
      <c r="C39" s="273" t="s">
        <v>678</v>
      </c>
      <c r="D39" s="74" t="s">
        <v>679</v>
      </c>
      <c r="E39" s="67" t="s">
        <v>679</v>
      </c>
      <c r="F39" s="334"/>
      <c r="G39" s="337"/>
      <c r="H39" s="101"/>
      <c r="I39" s="101"/>
      <c r="J39" s="101"/>
    </row>
    <row r="40" customFormat="false" ht="21" hidden="false" customHeight="false" outlineLevel="0" collapsed="false">
      <c r="B40" s="61" t="s">
        <v>205</v>
      </c>
      <c r="C40" s="273" t="s">
        <v>680</v>
      </c>
      <c r="D40" s="74" t="s">
        <v>681</v>
      </c>
      <c r="E40" s="67" t="s">
        <v>681</v>
      </c>
      <c r="F40" s="334"/>
      <c r="G40" s="337"/>
      <c r="H40" s="101"/>
      <c r="I40" s="101"/>
      <c r="J40" s="101"/>
    </row>
    <row r="41" customFormat="false" ht="21" hidden="false" customHeight="false" outlineLevel="0" collapsed="false">
      <c r="B41" s="61" t="s">
        <v>208</v>
      </c>
      <c r="C41" s="273" t="s">
        <v>682</v>
      </c>
      <c r="D41" s="74" t="s">
        <v>673</v>
      </c>
      <c r="E41" s="67" t="s">
        <v>673</v>
      </c>
      <c r="F41" s="334"/>
      <c r="G41" s="337"/>
      <c r="H41" s="101"/>
      <c r="I41" s="101"/>
      <c r="J41" s="101"/>
    </row>
    <row r="42" customFormat="false" ht="21" hidden="false" customHeight="false" outlineLevel="0" collapsed="false">
      <c r="B42" s="61" t="s">
        <v>219</v>
      </c>
      <c r="C42" s="273" t="s">
        <v>683</v>
      </c>
      <c r="D42" s="74" t="s">
        <v>675</v>
      </c>
      <c r="E42" s="67" t="s">
        <v>675</v>
      </c>
      <c r="F42" s="334"/>
      <c r="G42" s="337"/>
      <c r="H42" s="101"/>
      <c r="I42" s="101"/>
      <c r="J42" s="101"/>
    </row>
    <row r="43" customFormat="false" ht="21.75" hidden="false" customHeight="false" outlineLevel="0" collapsed="false">
      <c r="B43" s="61" t="s">
        <v>222</v>
      </c>
      <c r="C43" s="322" t="s">
        <v>684</v>
      </c>
      <c r="D43" s="215" t="s">
        <v>677</v>
      </c>
      <c r="E43" s="323" t="s">
        <v>677</v>
      </c>
      <c r="F43" s="334"/>
      <c r="G43" s="337"/>
      <c r="H43" s="101"/>
      <c r="I43" s="101"/>
      <c r="J43" s="101"/>
    </row>
    <row r="44" customFormat="false" ht="21" hidden="false" customHeight="false" outlineLevel="0" collapsed="false">
      <c r="B44" s="61" t="s">
        <v>224</v>
      </c>
      <c r="C44" s="324" t="s">
        <v>209</v>
      </c>
      <c r="D44" s="74" t="s">
        <v>210</v>
      </c>
      <c r="E44" s="67" t="s">
        <v>210</v>
      </c>
      <c r="F44" s="334"/>
      <c r="G44" s="337"/>
      <c r="H44" s="101"/>
      <c r="I44" s="101"/>
      <c r="J44" s="101"/>
    </row>
    <row r="45" customFormat="false" ht="21" hidden="false" customHeight="false" outlineLevel="0" collapsed="false">
      <c r="B45" s="61" t="s">
        <v>225</v>
      </c>
      <c r="C45" s="273" t="s">
        <v>678</v>
      </c>
      <c r="D45" s="74" t="s">
        <v>679</v>
      </c>
      <c r="E45" s="67" t="s">
        <v>679</v>
      </c>
      <c r="F45" s="334"/>
      <c r="G45" s="337"/>
      <c r="H45" s="101"/>
      <c r="I45" s="101"/>
      <c r="J45" s="101"/>
    </row>
    <row r="46" customFormat="false" ht="21" hidden="false" customHeight="false" outlineLevel="0" collapsed="false">
      <c r="B46" s="61" t="s">
        <v>226</v>
      </c>
      <c r="C46" s="273" t="s">
        <v>680</v>
      </c>
      <c r="D46" s="74" t="s">
        <v>681</v>
      </c>
      <c r="E46" s="67" t="s">
        <v>681</v>
      </c>
      <c r="F46" s="334"/>
      <c r="G46" s="337"/>
      <c r="H46" s="101"/>
      <c r="I46" s="101"/>
      <c r="J46" s="101"/>
    </row>
    <row r="47" customFormat="false" ht="21" hidden="false" customHeight="false" outlineLevel="0" collapsed="false">
      <c r="B47" s="61" t="s">
        <v>229</v>
      </c>
      <c r="C47" s="273" t="s">
        <v>682</v>
      </c>
      <c r="D47" s="74" t="s">
        <v>673</v>
      </c>
      <c r="E47" s="67" t="s">
        <v>673</v>
      </c>
      <c r="F47" s="334"/>
      <c r="G47" s="337"/>
      <c r="H47" s="101"/>
      <c r="I47" s="101"/>
      <c r="J47" s="101"/>
    </row>
    <row r="48" customFormat="false" ht="21" hidden="false" customHeight="false" outlineLevel="0" collapsed="false">
      <c r="B48" s="61" t="n">
        <v>160</v>
      </c>
      <c r="C48" s="273" t="s">
        <v>683</v>
      </c>
      <c r="D48" s="67" t="s">
        <v>675</v>
      </c>
      <c r="E48" s="67" t="s">
        <v>675</v>
      </c>
      <c r="F48" s="334"/>
      <c r="G48" s="337"/>
      <c r="H48" s="101"/>
      <c r="I48" s="101"/>
      <c r="J48" s="101"/>
    </row>
    <row r="49" customFormat="false" ht="21" hidden="false" customHeight="false" outlineLevel="0" collapsed="false">
      <c r="B49" s="61" t="n">
        <v>170</v>
      </c>
      <c r="C49" s="273" t="s">
        <v>684</v>
      </c>
      <c r="D49" s="74" t="s">
        <v>677</v>
      </c>
      <c r="E49" s="67" t="s">
        <v>677</v>
      </c>
      <c r="F49" s="334"/>
      <c r="G49" s="337"/>
      <c r="H49" s="101"/>
      <c r="I49" s="101"/>
      <c r="J49" s="101"/>
    </row>
    <row r="50" customFormat="false" ht="21" hidden="false" customHeight="false" outlineLevel="0" collapsed="false">
      <c r="B50" s="65" t="n">
        <v>180</v>
      </c>
      <c r="C50" s="326" t="s">
        <v>685</v>
      </c>
      <c r="D50" s="74" t="s">
        <v>686</v>
      </c>
      <c r="E50" s="67" t="s">
        <v>686</v>
      </c>
      <c r="F50" s="338"/>
      <c r="G50" s="339"/>
      <c r="H50" s="101"/>
      <c r="I50" s="101"/>
      <c r="J50" s="101"/>
    </row>
    <row r="51" customFormat="false" ht="23.25" hidden="false" customHeight="true" outlineLevel="0" collapsed="false">
      <c r="B51" s="107" t="n">
        <v>190</v>
      </c>
      <c r="C51" s="340" t="s">
        <v>689</v>
      </c>
      <c r="D51" s="341" t="s">
        <v>690</v>
      </c>
      <c r="E51" s="127" t="s">
        <v>691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2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5</v>
      </c>
      <c r="E56" s="252" t="s">
        <v>176</v>
      </c>
      <c r="F56" s="299" t="s">
        <v>693</v>
      </c>
      <c r="G56" s="253" t="s">
        <v>694</v>
      </c>
      <c r="H56" s="299" t="s">
        <v>695</v>
      </c>
      <c r="I56" s="299" t="s">
        <v>696</v>
      </c>
      <c r="J56" s="101"/>
    </row>
    <row r="57" customFormat="false" ht="27" hidden="false" customHeight="true" outlineLevel="0" collapsed="false">
      <c r="B57" s="301"/>
      <c r="C57" s="302"/>
      <c r="D57" s="304"/>
      <c r="E57" s="304"/>
      <c r="F57" s="347"/>
      <c r="G57" s="348" t="s">
        <v>697</v>
      </c>
      <c r="H57" s="349" t="s">
        <v>698</v>
      </c>
      <c r="I57" s="349" t="s">
        <v>669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79</v>
      </c>
      <c r="G58" s="55" t="s">
        <v>183</v>
      </c>
      <c r="H58" s="55" t="s">
        <v>186</v>
      </c>
      <c r="I58" s="55" t="s">
        <v>190</v>
      </c>
      <c r="J58" s="101"/>
    </row>
    <row r="59" customFormat="false" ht="21" hidden="false" customHeight="false" outlineLevel="0" collapsed="false">
      <c r="B59" s="56" t="s">
        <v>179</v>
      </c>
      <c r="C59" s="309" t="s">
        <v>202</v>
      </c>
      <c r="D59" s="350" t="s">
        <v>203</v>
      </c>
      <c r="E59" s="351" t="s">
        <v>204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3</v>
      </c>
      <c r="C60" s="313" t="s">
        <v>670</v>
      </c>
      <c r="D60" s="353"/>
      <c r="E60" s="188" t="s">
        <v>671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186</v>
      </c>
      <c r="C61" s="313" t="s">
        <v>672</v>
      </c>
      <c r="D61" s="74" t="s">
        <v>673</v>
      </c>
      <c r="E61" s="67" t="s">
        <v>673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190</v>
      </c>
      <c r="C62" s="313" t="s">
        <v>674</v>
      </c>
      <c r="D62" s="74" t="s">
        <v>675</v>
      </c>
      <c r="E62" s="67" t="s">
        <v>675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193</v>
      </c>
      <c r="C63" s="313" t="s">
        <v>676</v>
      </c>
      <c r="D63" s="74" t="s">
        <v>677</v>
      </c>
      <c r="E63" s="67" t="s">
        <v>677</v>
      </c>
      <c r="F63" s="354"/>
      <c r="G63" s="354"/>
      <c r="H63" s="354"/>
      <c r="I63" s="354"/>
      <c r="J63" s="101"/>
    </row>
    <row r="64" customFormat="false" ht="21" hidden="false" customHeight="false" outlineLevel="0" collapsed="false">
      <c r="B64" s="61" t="s">
        <v>197</v>
      </c>
      <c r="C64" s="151" t="s">
        <v>206</v>
      </c>
      <c r="D64" s="319" t="s">
        <v>207</v>
      </c>
      <c r="E64" s="320" t="s">
        <v>207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01</v>
      </c>
      <c r="C65" s="273" t="s">
        <v>678</v>
      </c>
      <c r="D65" s="74" t="s">
        <v>679</v>
      </c>
      <c r="E65" s="67" t="s">
        <v>679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05</v>
      </c>
      <c r="C66" s="273" t="s">
        <v>680</v>
      </c>
      <c r="D66" s="74" t="s">
        <v>681</v>
      </c>
      <c r="E66" s="67" t="s">
        <v>681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08</v>
      </c>
      <c r="C67" s="273" t="s">
        <v>682</v>
      </c>
      <c r="D67" s="74" t="s">
        <v>673</v>
      </c>
      <c r="E67" s="67" t="s">
        <v>673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19</v>
      </c>
      <c r="C68" s="273" t="s">
        <v>683</v>
      </c>
      <c r="D68" s="74" t="s">
        <v>675</v>
      </c>
      <c r="E68" s="67" t="s">
        <v>675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2</v>
      </c>
      <c r="C69" s="322" t="s">
        <v>684</v>
      </c>
      <c r="D69" s="323" t="s">
        <v>677</v>
      </c>
      <c r="E69" s="323" t="s">
        <v>677</v>
      </c>
      <c r="F69" s="354"/>
      <c r="G69" s="354"/>
      <c r="H69" s="354"/>
      <c r="I69" s="354"/>
      <c r="J69" s="101"/>
    </row>
    <row r="70" customFormat="false" ht="21" hidden="false" customHeight="false" outlineLevel="0" collapsed="false">
      <c r="B70" s="61" t="s">
        <v>224</v>
      </c>
      <c r="C70" s="324" t="s">
        <v>209</v>
      </c>
      <c r="D70" s="74" t="s">
        <v>210</v>
      </c>
      <c r="E70" s="67" t="s">
        <v>210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25</v>
      </c>
      <c r="C71" s="273" t="s">
        <v>678</v>
      </c>
      <c r="D71" s="74" t="s">
        <v>679</v>
      </c>
      <c r="E71" s="67" t="s">
        <v>679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26</v>
      </c>
      <c r="C72" s="273" t="s">
        <v>680</v>
      </c>
      <c r="D72" s="74" t="s">
        <v>681</v>
      </c>
      <c r="E72" s="67" t="s">
        <v>681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29</v>
      </c>
      <c r="C73" s="273" t="s">
        <v>682</v>
      </c>
      <c r="D73" s="74" t="s">
        <v>673</v>
      </c>
      <c r="E73" s="67" t="s">
        <v>673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683</v>
      </c>
      <c r="D74" s="74" t="s">
        <v>675</v>
      </c>
      <c r="E74" s="67" t="s">
        <v>675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684</v>
      </c>
      <c r="D75" s="215" t="s">
        <v>677</v>
      </c>
      <c r="E75" s="323" t="s">
        <v>677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685</v>
      </c>
      <c r="D76" s="224" t="s">
        <v>686</v>
      </c>
      <c r="E76" s="327" t="s">
        <v>686</v>
      </c>
      <c r="F76" s="355"/>
      <c r="G76" s="355"/>
      <c r="H76" s="355"/>
      <c r="I76" s="355"/>
      <c r="J76" s="101"/>
    </row>
    <row r="77" customFormat="false" ht="42" hidden="false" customHeight="false" outlineLevel="0" collapsed="false">
      <c r="B77" s="107" t="n">
        <v>190</v>
      </c>
      <c r="C77" s="356" t="s">
        <v>699</v>
      </c>
      <c r="D77" s="341" t="s">
        <v>690</v>
      </c>
      <c r="E77" s="259" t="s">
        <v>228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700</v>
      </c>
      <c r="I80" s="40"/>
    </row>
    <row r="81" customFormat="false" ht="11.25" hidden="false" customHeight="false" outlineLevel="0" collapsed="false">
      <c r="C81" s="365"/>
    </row>
    <row r="82" customFormat="false" ht="52.5" hidden="false" customHeight="false" outlineLevel="0" collapsed="false">
      <c r="B82" s="296"/>
      <c r="C82" s="366"/>
      <c r="D82" s="298"/>
      <c r="E82" s="298"/>
      <c r="F82" s="300" t="s">
        <v>701</v>
      </c>
      <c r="G82" s="300" t="s">
        <v>702</v>
      </c>
      <c r="H82" s="300" t="s">
        <v>703</v>
      </c>
      <c r="I82" s="300" t="s">
        <v>704</v>
      </c>
      <c r="J82" s="300" t="s">
        <v>705</v>
      </c>
      <c r="K82" s="300" t="s">
        <v>178</v>
      </c>
    </row>
    <row r="83" customFormat="false" ht="42" hidden="false" customHeight="false" outlineLevel="0" collapsed="false">
      <c r="B83" s="301"/>
      <c r="C83" s="366"/>
      <c r="D83" s="367"/>
      <c r="E83" s="367" t="s">
        <v>176</v>
      </c>
      <c r="F83" s="368"/>
      <c r="G83" s="368" t="s">
        <v>706</v>
      </c>
      <c r="H83" s="368" t="s">
        <v>707</v>
      </c>
      <c r="I83" s="368" t="s">
        <v>708</v>
      </c>
      <c r="J83" s="368" t="s">
        <v>709</v>
      </c>
      <c r="K83" s="349" t="s">
        <v>710</v>
      </c>
    </row>
    <row r="84" customFormat="false" ht="31.5" hidden="false" customHeight="true" outlineLevel="0" collapsed="false">
      <c r="B84" s="301"/>
      <c r="C84" s="369"/>
      <c r="D84" s="367" t="s">
        <v>175</v>
      </c>
      <c r="E84" s="367"/>
      <c r="F84" s="368"/>
      <c r="G84" s="368"/>
      <c r="H84" s="368" t="s">
        <v>711</v>
      </c>
      <c r="I84" s="368" t="s">
        <v>712</v>
      </c>
      <c r="J84" s="368" t="s">
        <v>713</v>
      </c>
      <c r="K84" s="349" t="s">
        <v>710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19" t="s">
        <v>207</v>
      </c>
      <c r="E86" s="320" t="s">
        <v>207</v>
      </c>
      <c r="F86" s="372"/>
      <c r="G86" s="372"/>
      <c r="H86" s="372"/>
      <c r="I86" s="373"/>
      <c r="J86" s="373"/>
      <c r="K86" s="374"/>
    </row>
    <row r="87" customFormat="false" ht="21.75" hidden="false" customHeight="false" outlineLevel="0" collapsed="false">
      <c r="B87" s="61" t="s">
        <v>183</v>
      </c>
      <c r="C87" s="375" t="s">
        <v>678</v>
      </c>
      <c r="D87" s="215" t="s">
        <v>679</v>
      </c>
      <c r="E87" s="323" t="s">
        <v>679</v>
      </c>
      <c r="F87" s="376"/>
      <c r="G87" s="376"/>
      <c r="H87" s="376"/>
      <c r="I87" s="377"/>
      <c r="J87" s="377"/>
      <c r="K87" s="321"/>
    </row>
    <row r="88" customFormat="false" ht="21.75" hidden="false" customHeight="false" outlineLevel="0" collapsed="false">
      <c r="B88" s="61" t="s">
        <v>186</v>
      </c>
      <c r="C88" s="375" t="s">
        <v>680</v>
      </c>
      <c r="D88" s="215" t="s">
        <v>681</v>
      </c>
      <c r="E88" s="323" t="s">
        <v>681</v>
      </c>
      <c r="F88" s="376"/>
      <c r="G88" s="376"/>
      <c r="H88" s="376"/>
      <c r="I88" s="376"/>
      <c r="J88" s="377"/>
      <c r="K88" s="321"/>
    </row>
    <row r="89" customFormat="false" ht="21.75" hidden="false" customHeight="false" outlineLevel="0" collapsed="false">
      <c r="B89" s="61" t="s">
        <v>190</v>
      </c>
      <c r="C89" s="375" t="s">
        <v>682</v>
      </c>
      <c r="D89" s="215" t="s">
        <v>673</v>
      </c>
      <c r="E89" s="323" t="s">
        <v>673</v>
      </c>
      <c r="F89" s="376"/>
      <c r="G89" s="376"/>
      <c r="H89" s="376"/>
      <c r="I89" s="376"/>
      <c r="J89" s="377"/>
      <c r="K89" s="321"/>
    </row>
    <row r="90" customFormat="false" ht="21.75" hidden="false" customHeight="false" outlineLevel="0" collapsed="false">
      <c r="B90" s="61" t="s">
        <v>193</v>
      </c>
      <c r="C90" s="375" t="s">
        <v>683</v>
      </c>
      <c r="D90" s="215" t="s">
        <v>675</v>
      </c>
      <c r="E90" s="323" t="s">
        <v>675</v>
      </c>
      <c r="F90" s="376"/>
      <c r="G90" s="376"/>
      <c r="H90" s="376"/>
      <c r="I90" s="376"/>
      <c r="J90" s="377"/>
      <c r="K90" s="321"/>
    </row>
    <row r="91" customFormat="false" ht="21.75" hidden="false" customHeight="false" outlineLevel="0" collapsed="false">
      <c r="B91" s="61" t="s">
        <v>197</v>
      </c>
      <c r="C91" s="322" t="s">
        <v>684</v>
      </c>
      <c r="D91" s="215" t="s">
        <v>677</v>
      </c>
      <c r="E91" s="323" t="s">
        <v>677</v>
      </c>
      <c r="F91" s="376"/>
      <c r="G91" s="376"/>
      <c r="H91" s="376"/>
      <c r="I91" s="376"/>
      <c r="J91" s="377"/>
      <c r="K91" s="321"/>
    </row>
    <row r="92" customFormat="false" ht="21" hidden="false" customHeight="false" outlineLevel="0" collapsed="false">
      <c r="B92" s="61" t="s">
        <v>201</v>
      </c>
      <c r="C92" s="378" t="s">
        <v>209</v>
      </c>
      <c r="D92" s="74" t="s">
        <v>210</v>
      </c>
      <c r="E92" s="67" t="s">
        <v>210</v>
      </c>
      <c r="F92" s="376"/>
      <c r="G92" s="376"/>
      <c r="H92" s="376"/>
      <c r="I92" s="379"/>
      <c r="J92" s="379"/>
      <c r="K92" s="321"/>
    </row>
    <row r="93" customFormat="false" ht="21.75" hidden="false" customHeight="false" outlineLevel="0" collapsed="false">
      <c r="B93" s="61" t="s">
        <v>205</v>
      </c>
      <c r="C93" s="375" t="s">
        <v>678</v>
      </c>
      <c r="D93" s="215" t="s">
        <v>679</v>
      </c>
      <c r="E93" s="323" t="s">
        <v>679</v>
      </c>
      <c r="F93" s="376"/>
      <c r="G93" s="376"/>
      <c r="H93" s="376"/>
      <c r="I93" s="377"/>
      <c r="J93" s="377"/>
      <c r="K93" s="321"/>
    </row>
    <row r="94" customFormat="false" ht="21.75" hidden="false" customHeight="false" outlineLevel="0" collapsed="false">
      <c r="B94" s="61" t="s">
        <v>208</v>
      </c>
      <c r="C94" s="375" t="s">
        <v>680</v>
      </c>
      <c r="D94" s="215" t="s">
        <v>681</v>
      </c>
      <c r="E94" s="323" t="s">
        <v>681</v>
      </c>
      <c r="F94" s="376"/>
      <c r="G94" s="376"/>
      <c r="H94" s="376"/>
      <c r="I94" s="376"/>
      <c r="J94" s="377"/>
      <c r="K94" s="321"/>
    </row>
    <row r="95" customFormat="false" ht="21.75" hidden="false" customHeight="false" outlineLevel="0" collapsed="false">
      <c r="B95" s="61" t="s">
        <v>219</v>
      </c>
      <c r="C95" s="375" t="s">
        <v>682</v>
      </c>
      <c r="D95" s="215" t="s">
        <v>673</v>
      </c>
      <c r="E95" s="323" t="s">
        <v>673</v>
      </c>
      <c r="F95" s="376"/>
      <c r="G95" s="376"/>
      <c r="H95" s="376"/>
      <c r="I95" s="376"/>
      <c r="J95" s="377"/>
      <c r="K95" s="321"/>
    </row>
    <row r="96" customFormat="false" ht="21.75" hidden="false" customHeight="false" outlineLevel="0" collapsed="false">
      <c r="B96" s="61" t="s">
        <v>222</v>
      </c>
      <c r="C96" s="375" t="s">
        <v>683</v>
      </c>
      <c r="D96" s="215" t="s">
        <v>675</v>
      </c>
      <c r="E96" s="323" t="s">
        <v>675</v>
      </c>
      <c r="F96" s="376"/>
      <c r="G96" s="376"/>
      <c r="H96" s="376"/>
      <c r="I96" s="376"/>
      <c r="J96" s="377"/>
      <c r="K96" s="321"/>
    </row>
    <row r="97" customFormat="false" ht="21.75" hidden="false" customHeight="false" outlineLevel="0" collapsed="false">
      <c r="B97" s="61" t="s">
        <v>224</v>
      </c>
      <c r="C97" s="375" t="s">
        <v>684</v>
      </c>
      <c r="D97" s="215" t="s">
        <v>677</v>
      </c>
      <c r="E97" s="323" t="s">
        <v>677</v>
      </c>
      <c r="F97" s="376"/>
      <c r="G97" s="376"/>
      <c r="H97" s="376"/>
      <c r="I97" s="376"/>
      <c r="J97" s="377"/>
      <c r="K97" s="321"/>
    </row>
    <row r="98" customFormat="false" ht="21.75" hidden="false" customHeight="false" outlineLevel="0" collapsed="false">
      <c r="B98" s="65" t="n">
        <v>130</v>
      </c>
      <c r="C98" s="380" t="s">
        <v>685</v>
      </c>
      <c r="D98" s="215" t="s">
        <v>686</v>
      </c>
      <c r="E98" s="323" t="s">
        <v>686</v>
      </c>
      <c r="F98" s="381"/>
      <c r="G98" s="381"/>
      <c r="H98" s="381"/>
      <c r="I98" s="381"/>
      <c r="J98" s="382"/>
      <c r="K98" s="383"/>
    </row>
    <row r="99" customFormat="false" ht="42.75" hidden="false" customHeight="false" outlineLevel="0" collapsed="false">
      <c r="B99" s="107" t="n">
        <v>140</v>
      </c>
      <c r="C99" s="384" t="s">
        <v>714</v>
      </c>
      <c r="D99" s="385" t="s">
        <v>239</v>
      </c>
      <c r="E99" s="386" t="s">
        <v>715</v>
      </c>
      <c r="F99" s="387"/>
      <c r="G99" s="387"/>
      <c r="H99" s="388"/>
      <c r="I99" s="387"/>
      <c r="J99" s="387"/>
      <c r="K99" s="387"/>
    </row>
    <row r="100" customFormat="false" ht="21" hidden="false" customHeight="false" outlineLevel="0" collapsed="false">
      <c r="B100" s="56" t="n">
        <v>150</v>
      </c>
      <c r="C100" s="389" t="s">
        <v>206</v>
      </c>
      <c r="D100" s="319" t="s">
        <v>207</v>
      </c>
      <c r="E100" s="319" t="s">
        <v>207</v>
      </c>
      <c r="F100" s="390"/>
      <c r="G100" s="390"/>
      <c r="H100" s="390"/>
      <c r="I100" s="391"/>
      <c r="J100" s="391"/>
      <c r="K100" s="392"/>
    </row>
    <row r="101" customFormat="false" ht="21.75" hidden="false" customHeight="false" outlineLevel="0" collapsed="false">
      <c r="B101" s="393" t="n">
        <v>160</v>
      </c>
      <c r="C101" s="322" t="s">
        <v>678</v>
      </c>
      <c r="D101" s="215" t="s">
        <v>679</v>
      </c>
      <c r="E101" s="215" t="s">
        <v>679</v>
      </c>
      <c r="F101" s="394"/>
      <c r="G101" s="394"/>
      <c r="H101" s="394"/>
      <c r="I101" s="395"/>
      <c r="J101" s="395"/>
      <c r="K101" s="337"/>
    </row>
    <row r="102" customFormat="false" ht="21.75" hidden="false" customHeight="false" outlineLevel="0" collapsed="false">
      <c r="B102" s="393" t="n">
        <v>170</v>
      </c>
      <c r="C102" s="322" t="s">
        <v>680</v>
      </c>
      <c r="D102" s="215" t="s">
        <v>681</v>
      </c>
      <c r="E102" s="215" t="s">
        <v>681</v>
      </c>
      <c r="F102" s="394"/>
      <c r="G102" s="394"/>
      <c r="H102" s="394"/>
      <c r="I102" s="394"/>
      <c r="J102" s="395"/>
      <c r="K102" s="337"/>
    </row>
    <row r="103" customFormat="false" ht="21.75" hidden="false" customHeight="false" outlineLevel="0" collapsed="false">
      <c r="B103" s="393" t="n">
        <v>180</v>
      </c>
      <c r="C103" s="322" t="s">
        <v>682</v>
      </c>
      <c r="D103" s="215" t="s">
        <v>673</v>
      </c>
      <c r="E103" s="215" t="s">
        <v>673</v>
      </c>
      <c r="F103" s="394"/>
      <c r="G103" s="394"/>
      <c r="H103" s="394"/>
      <c r="I103" s="394"/>
      <c r="J103" s="395"/>
      <c r="K103" s="337"/>
    </row>
    <row r="104" customFormat="false" ht="21.75" hidden="false" customHeight="false" outlineLevel="0" collapsed="false">
      <c r="B104" s="393" t="n">
        <v>190</v>
      </c>
      <c r="C104" s="322" t="s">
        <v>683</v>
      </c>
      <c r="D104" s="215" t="s">
        <v>675</v>
      </c>
      <c r="E104" s="215" t="s">
        <v>675</v>
      </c>
      <c r="F104" s="394"/>
      <c r="G104" s="394"/>
      <c r="H104" s="394"/>
      <c r="I104" s="394"/>
      <c r="J104" s="395"/>
      <c r="K104" s="337"/>
    </row>
    <row r="105" customFormat="false" ht="21.75" hidden="false" customHeight="false" outlineLevel="0" collapsed="false">
      <c r="B105" s="393" t="n">
        <v>200</v>
      </c>
      <c r="C105" s="322" t="s">
        <v>684</v>
      </c>
      <c r="D105" s="215" t="s">
        <v>677</v>
      </c>
      <c r="E105" s="215" t="s">
        <v>677</v>
      </c>
      <c r="F105" s="394"/>
      <c r="G105" s="394"/>
      <c r="H105" s="394"/>
      <c r="I105" s="394"/>
      <c r="J105" s="395"/>
      <c r="K105" s="337"/>
    </row>
    <row r="106" customFormat="false" ht="21.75" hidden="false" customHeight="false" outlineLevel="0" collapsed="false">
      <c r="B106" s="396" t="n">
        <v>210</v>
      </c>
      <c r="C106" s="397" t="s">
        <v>209</v>
      </c>
      <c r="D106" s="398" t="s">
        <v>210</v>
      </c>
      <c r="E106" s="398" t="s">
        <v>210</v>
      </c>
      <c r="F106" s="399"/>
      <c r="G106" s="399"/>
      <c r="H106" s="399"/>
      <c r="I106" s="399"/>
      <c r="J106" s="400"/>
      <c r="K106" s="401"/>
    </row>
    <row r="107" customFormat="false" ht="21.75" hidden="false" customHeight="false" outlineLevel="0" collapsed="false">
      <c r="B107" s="108" t="n">
        <v>220</v>
      </c>
      <c r="C107" s="375" t="s">
        <v>678</v>
      </c>
      <c r="D107" s="215" t="s">
        <v>679</v>
      </c>
      <c r="E107" s="323" t="s">
        <v>679</v>
      </c>
      <c r="F107" s="376"/>
      <c r="G107" s="376"/>
      <c r="H107" s="376"/>
      <c r="I107" s="377"/>
      <c r="J107" s="377"/>
      <c r="K107" s="321"/>
    </row>
    <row r="108" customFormat="false" ht="21.75" hidden="false" customHeight="false" outlineLevel="0" collapsed="false">
      <c r="B108" s="65" t="n">
        <v>230</v>
      </c>
      <c r="C108" s="375" t="s">
        <v>680</v>
      </c>
      <c r="D108" s="215" t="s">
        <v>681</v>
      </c>
      <c r="E108" s="323" t="s">
        <v>681</v>
      </c>
      <c r="F108" s="376"/>
      <c r="G108" s="376"/>
      <c r="H108" s="376"/>
      <c r="I108" s="376"/>
      <c r="J108" s="377"/>
      <c r="K108" s="321"/>
    </row>
    <row r="109" customFormat="false" ht="21.75" hidden="false" customHeight="false" outlineLevel="0" collapsed="false">
      <c r="B109" s="61" t="n">
        <v>240</v>
      </c>
      <c r="C109" s="375" t="s">
        <v>682</v>
      </c>
      <c r="D109" s="215" t="s">
        <v>673</v>
      </c>
      <c r="E109" s="323" t="s">
        <v>673</v>
      </c>
      <c r="F109" s="376"/>
      <c r="G109" s="376"/>
      <c r="H109" s="376"/>
      <c r="I109" s="376"/>
      <c r="J109" s="377"/>
      <c r="K109" s="321"/>
    </row>
    <row r="110" customFormat="false" ht="21.75" hidden="false" customHeight="false" outlineLevel="0" collapsed="false">
      <c r="B110" s="61" t="n">
        <v>250</v>
      </c>
      <c r="C110" s="375" t="s">
        <v>683</v>
      </c>
      <c r="D110" s="215" t="s">
        <v>675</v>
      </c>
      <c r="E110" s="323" t="s">
        <v>675</v>
      </c>
      <c r="F110" s="376"/>
      <c r="G110" s="376"/>
      <c r="H110" s="376"/>
      <c r="I110" s="376"/>
      <c r="J110" s="377"/>
      <c r="K110" s="321"/>
    </row>
    <row r="111" customFormat="false" ht="21.75" hidden="false" customHeight="false" outlineLevel="0" collapsed="false">
      <c r="B111" s="61" t="n">
        <v>260</v>
      </c>
      <c r="C111" s="322" t="s">
        <v>684</v>
      </c>
      <c r="D111" s="215" t="s">
        <v>677</v>
      </c>
      <c r="E111" s="323" t="s">
        <v>677</v>
      </c>
      <c r="F111" s="376"/>
      <c r="G111" s="376"/>
      <c r="H111" s="376"/>
      <c r="I111" s="376"/>
      <c r="J111" s="377"/>
      <c r="K111" s="321"/>
    </row>
    <row r="112" customFormat="false" ht="21.75" hidden="false" customHeight="false" outlineLevel="0" collapsed="false">
      <c r="B112" s="65" t="n">
        <v>270</v>
      </c>
      <c r="C112" s="326" t="s">
        <v>685</v>
      </c>
      <c r="D112" s="215" t="s">
        <v>686</v>
      </c>
      <c r="E112" s="323" t="s">
        <v>686</v>
      </c>
      <c r="F112" s="381"/>
      <c r="G112" s="381"/>
      <c r="H112" s="381"/>
      <c r="I112" s="381"/>
      <c r="J112" s="382"/>
      <c r="K112" s="383"/>
    </row>
    <row r="113" customFormat="false" ht="32.25" hidden="false" customHeight="false" outlineLevel="0" collapsed="false">
      <c r="B113" s="107" t="n">
        <v>280</v>
      </c>
      <c r="C113" s="402" t="s">
        <v>716</v>
      </c>
      <c r="D113" s="385" t="s">
        <v>717</v>
      </c>
      <c r="E113" s="403" t="s">
        <v>718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19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31.5" hidden="false" customHeight="false" outlineLevel="0" collapsed="false">
      <c r="B118" s="410"/>
      <c r="C118" s="411"/>
      <c r="D118" s="412" t="s">
        <v>175</v>
      </c>
      <c r="E118" s="412" t="s">
        <v>176</v>
      </c>
      <c r="F118" s="413" t="s">
        <v>178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79</v>
      </c>
      <c r="G119" s="408"/>
      <c r="H119" s="408"/>
      <c r="I119" s="408"/>
      <c r="J119" s="408"/>
      <c r="K119" s="408"/>
    </row>
    <row r="120" s="345" customFormat="true" ht="21" hidden="false" customHeight="false" outlineLevel="0" collapsed="false">
      <c r="B120" s="418" t="s">
        <v>179</v>
      </c>
      <c r="C120" s="419" t="s">
        <v>209</v>
      </c>
      <c r="D120" s="420" t="s">
        <v>210</v>
      </c>
      <c r="E120" s="420" t="s">
        <v>210</v>
      </c>
      <c r="F120" s="421"/>
      <c r="G120" s="408"/>
      <c r="H120" s="408"/>
      <c r="I120" s="408"/>
      <c r="J120" s="408"/>
      <c r="K120" s="408"/>
    </row>
    <row r="121" s="345" customFormat="true" ht="21" hidden="false" customHeight="false" outlineLevel="0" collapsed="false">
      <c r="B121" s="418" t="s">
        <v>183</v>
      </c>
      <c r="C121" s="419" t="s">
        <v>206</v>
      </c>
      <c r="D121" s="420" t="s">
        <v>207</v>
      </c>
      <c r="E121" s="420" t="s">
        <v>207</v>
      </c>
      <c r="F121" s="421"/>
      <c r="G121" s="408"/>
      <c r="H121" s="408"/>
      <c r="I121" s="408"/>
      <c r="J121" s="408"/>
      <c r="K121" s="408"/>
    </row>
    <row r="122" s="345" customFormat="true" ht="31.5" hidden="false" customHeight="false" outlineLevel="0" collapsed="false">
      <c r="B122" s="418" t="s">
        <v>186</v>
      </c>
      <c r="C122" s="419" t="s">
        <v>720</v>
      </c>
      <c r="D122" s="420" t="s">
        <v>412</v>
      </c>
      <c r="E122" s="420" t="s">
        <v>721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2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42" hidden="false" customHeight="false" outlineLevel="0" collapsed="false">
      <c r="B127" s="423"/>
      <c r="C127" s="297"/>
      <c r="D127" s="298" t="s">
        <v>175</v>
      </c>
      <c r="E127" s="299" t="s">
        <v>178</v>
      </c>
      <c r="F127" s="424" t="s">
        <v>668</v>
      </c>
    </row>
    <row r="128" customFormat="false" ht="21" hidden="false" customHeight="false" outlineLevel="0" collapsed="false">
      <c r="B128" s="425"/>
      <c r="C128" s="426"/>
      <c r="D128" s="367"/>
      <c r="E128" s="299"/>
      <c r="F128" s="427" t="s">
        <v>669</v>
      </c>
    </row>
    <row r="129" customFormat="false" ht="12.75" hidden="false" customHeight="false" outlineLevel="0" collapsed="false">
      <c r="B129" s="428"/>
      <c r="C129" s="307"/>
      <c r="D129" s="308"/>
      <c r="E129" s="107" t="s">
        <v>179</v>
      </c>
      <c r="F129" s="107" t="s">
        <v>183</v>
      </c>
    </row>
    <row r="130" customFormat="false" ht="21" hidden="false" customHeight="false" outlineLevel="0" collapsed="false">
      <c r="B130" s="429" t="s">
        <v>179</v>
      </c>
      <c r="C130" s="430" t="s">
        <v>202</v>
      </c>
      <c r="D130" s="431" t="s">
        <v>203</v>
      </c>
      <c r="E130" s="392"/>
      <c r="F130" s="312"/>
    </row>
    <row r="131" customFormat="false" ht="12.75" hidden="false" customHeight="false" outlineLevel="0" collapsed="false">
      <c r="A131" s="40"/>
      <c r="B131" s="84" t="s">
        <v>183</v>
      </c>
      <c r="C131" s="432" t="s">
        <v>723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6</v>
      </c>
      <c r="C132" s="432" t="s">
        <v>672</v>
      </c>
      <c r="D132" s="74"/>
      <c r="E132" s="337"/>
      <c r="F132" s="316"/>
    </row>
    <row r="133" customFormat="false" ht="21" hidden="false" customHeight="false" outlineLevel="0" collapsed="false">
      <c r="A133" s="40"/>
      <c r="B133" s="84" t="s">
        <v>190</v>
      </c>
      <c r="C133" s="432" t="s">
        <v>674</v>
      </c>
      <c r="D133" s="74" t="s">
        <v>675</v>
      </c>
      <c r="E133" s="337"/>
      <c r="F133" s="316"/>
    </row>
    <row r="134" customFormat="false" ht="21" hidden="false" customHeight="false" outlineLevel="0" collapsed="false">
      <c r="A134" s="40"/>
      <c r="B134" s="84" t="s">
        <v>193</v>
      </c>
      <c r="C134" s="432" t="s">
        <v>676</v>
      </c>
      <c r="D134" s="74" t="s">
        <v>677</v>
      </c>
      <c r="E134" s="337"/>
      <c r="F134" s="316"/>
    </row>
    <row r="135" customFormat="false" ht="21" hidden="false" customHeight="false" outlineLevel="0" collapsed="false">
      <c r="A135" s="40"/>
      <c r="B135" s="84" t="s">
        <v>197</v>
      </c>
      <c r="C135" s="433" t="s">
        <v>206</v>
      </c>
      <c r="D135" s="319" t="s">
        <v>207</v>
      </c>
      <c r="E135" s="337"/>
      <c r="F135" s="337"/>
    </row>
    <row r="136" customFormat="false" ht="21" hidden="false" customHeight="false" outlineLevel="0" collapsed="false">
      <c r="A136" s="40"/>
      <c r="B136" s="84" t="s">
        <v>201</v>
      </c>
      <c r="C136" s="434" t="s">
        <v>678</v>
      </c>
      <c r="D136" s="74" t="s">
        <v>679</v>
      </c>
      <c r="E136" s="337"/>
      <c r="F136" s="337"/>
    </row>
    <row r="137" customFormat="false" ht="21" hidden="false" customHeight="false" outlineLevel="0" collapsed="false">
      <c r="A137" s="40"/>
      <c r="B137" s="84" t="s">
        <v>205</v>
      </c>
      <c r="C137" s="434" t="s">
        <v>680</v>
      </c>
      <c r="D137" s="74" t="s">
        <v>681</v>
      </c>
      <c r="E137" s="337"/>
      <c r="F137" s="337"/>
    </row>
    <row r="138" customFormat="false" ht="21" hidden="false" customHeight="false" outlineLevel="0" collapsed="false">
      <c r="A138" s="40"/>
      <c r="B138" s="84" t="s">
        <v>208</v>
      </c>
      <c r="C138" s="434" t="s">
        <v>682</v>
      </c>
      <c r="D138" s="74" t="s">
        <v>673</v>
      </c>
      <c r="E138" s="337"/>
      <c r="F138" s="337"/>
    </row>
    <row r="139" customFormat="false" ht="21" hidden="false" customHeight="false" outlineLevel="0" collapsed="false">
      <c r="A139" s="40"/>
      <c r="B139" s="84" t="s">
        <v>219</v>
      </c>
      <c r="C139" s="434" t="s">
        <v>683</v>
      </c>
      <c r="D139" s="74" t="s">
        <v>675</v>
      </c>
      <c r="E139" s="337"/>
      <c r="F139" s="337"/>
    </row>
    <row r="140" customFormat="false" ht="21.75" hidden="false" customHeight="false" outlineLevel="0" collapsed="false">
      <c r="A140" s="40"/>
      <c r="B140" s="84" t="s">
        <v>222</v>
      </c>
      <c r="C140" s="435" t="s">
        <v>684</v>
      </c>
      <c r="D140" s="215" t="s">
        <v>677</v>
      </c>
      <c r="E140" s="215"/>
      <c r="F140" s="337"/>
    </row>
    <row r="141" customFormat="false" ht="21" hidden="false" customHeight="false" outlineLevel="0" collapsed="false">
      <c r="A141" s="40"/>
      <c r="B141" s="84" t="s">
        <v>224</v>
      </c>
      <c r="C141" s="436" t="s">
        <v>209</v>
      </c>
      <c r="D141" s="74" t="s">
        <v>210</v>
      </c>
      <c r="E141" s="337"/>
      <c r="F141" s="337"/>
    </row>
    <row r="142" customFormat="false" ht="21" hidden="false" customHeight="false" outlineLevel="0" collapsed="false">
      <c r="A142" s="40"/>
      <c r="B142" s="84" t="s">
        <v>225</v>
      </c>
      <c r="C142" s="434" t="s">
        <v>678</v>
      </c>
      <c r="D142" s="74" t="s">
        <v>679</v>
      </c>
      <c r="E142" s="337"/>
      <c r="F142" s="337"/>
    </row>
    <row r="143" customFormat="false" ht="21" hidden="false" customHeight="false" outlineLevel="0" collapsed="false">
      <c r="A143" s="40"/>
      <c r="B143" s="84" t="s">
        <v>226</v>
      </c>
      <c r="C143" s="434" t="s">
        <v>680</v>
      </c>
      <c r="D143" s="74" t="s">
        <v>681</v>
      </c>
      <c r="E143" s="337"/>
      <c r="F143" s="337"/>
    </row>
    <row r="144" customFormat="false" ht="21" hidden="false" customHeight="false" outlineLevel="0" collapsed="false">
      <c r="A144" s="40"/>
      <c r="B144" s="84" t="s">
        <v>229</v>
      </c>
      <c r="C144" s="434" t="s">
        <v>682</v>
      </c>
      <c r="D144" s="74" t="s">
        <v>673</v>
      </c>
      <c r="E144" s="337"/>
      <c r="F144" s="337"/>
    </row>
    <row r="145" customFormat="false" ht="21" hidden="false" customHeight="false" outlineLevel="0" collapsed="false">
      <c r="A145" s="40"/>
      <c r="B145" s="84" t="n">
        <v>160</v>
      </c>
      <c r="C145" s="434" t="s">
        <v>683</v>
      </c>
      <c r="D145" s="74" t="s">
        <v>675</v>
      </c>
      <c r="E145" s="337"/>
      <c r="F145" s="337"/>
    </row>
    <row r="146" customFormat="false" ht="21" hidden="false" customHeight="false" outlineLevel="0" collapsed="false">
      <c r="A146" s="40"/>
      <c r="B146" s="84" t="n">
        <v>170</v>
      </c>
      <c r="C146" s="435" t="s">
        <v>684</v>
      </c>
      <c r="D146" s="157" t="s">
        <v>677</v>
      </c>
      <c r="E146" s="337"/>
      <c r="F146" s="337"/>
    </row>
    <row r="147" customFormat="false" ht="21" hidden="false" customHeight="false" outlineLevel="0" collapsed="false">
      <c r="A147" s="40"/>
      <c r="B147" s="437" t="n">
        <v>180</v>
      </c>
      <c r="C147" s="438" t="s">
        <v>685</v>
      </c>
      <c r="D147" s="224" t="s">
        <v>686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4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5</v>
      </c>
      <c r="E152" s="253" t="s">
        <v>695</v>
      </c>
      <c r="F152" s="300" t="s">
        <v>668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21" hidden="false" customHeight="false" outlineLevel="0" collapsed="false">
      <c r="A154" s="40"/>
      <c r="B154" s="301"/>
      <c r="C154" s="302"/>
      <c r="D154" s="304"/>
      <c r="E154" s="439"/>
      <c r="F154" s="440" t="s">
        <v>669</v>
      </c>
    </row>
    <row r="155" customFormat="false" ht="11.25" hidden="false" customHeight="false" outlineLevel="0" collapsed="false">
      <c r="B155" s="306"/>
      <c r="C155" s="307"/>
      <c r="D155" s="256"/>
      <c r="E155" s="107" t="s">
        <v>179</v>
      </c>
      <c r="F155" s="107" t="s">
        <v>183</v>
      </c>
    </row>
    <row r="156" customFormat="false" ht="21" hidden="false" customHeight="false" outlineLevel="0" collapsed="false">
      <c r="B156" s="429" t="s">
        <v>179</v>
      </c>
      <c r="C156" s="430" t="s">
        <v>202</v>
      </c>
      <c r="D156" s="350" t="s">
        <v>203</v>
      </c>
      <c r="E156" s="182"/>
      <c r="F156" s="441"/>
    </row>
    <row r="157" customFormat="false" ht="11.25" hidden="false" customHeight="false" outlineLevel="0" collapsed="false">
      <c r="B157" s="84" t="s">
        <v>183</v>
      </c>
      <c r="C157" s="432" t="s">
        <v>723</v>
      </c>
      <c r="D157" s="353"/>
      <c r="E157" s="77"/>
      <c r="F157" s="442"/>
    </row>
    <row r="158" customFormat="false" ht="21" hidden="false" customHeight="false" outlineLevel="0" collapsed="false">
      <c r="B158" s="84" t="s">
        <v>186</v>
      </c>
      <c r="C158" s="432" t="s">
        <v>672</v>
      </c>
      <c r="D158" s="74" t="s">
        <v>673</v>
      </c>
      <c r="E158" s="77"/>
      <c r="F158" s="442"/>
    </row>
    <row r="159" customFormat="false" ht="21" hidden="false" customHeight="false" outlineLevel="0" collapsed="false">
      <c r="B159" s="84" t="s">
        <v>190</v>
      </c>
      <c r="C159" s="432" t="s">
        <v>674</v>
      </c>
      <c r="D159" s="74" t="s">
        <v>675</v>
      </c>
      <c r="E159" s="77"/>
      <c r="F159" s="442"/>
    </row>
    <row r="160" customFormat="false" ht="21" hidden="false" customHeight="false" outlineLevel="0" collapsed="false">
      <c r="B160" s="84" t="s">
        <v>193</v>
      </c>
      <c r="C160" s="432" t="s">
        <v>676</v>
      </c>
      <c r="D160" s="74" t="s">
        <v>677</v>
      </c>
      <c r="E160" s="77"/>
      <c r="F160" s="442"/>
    </row>
    <row r="161" customFormat="false" ht="21" hidden="false" customHeight="false" outlineLevel="0" collapsed="false">
      <c r="B161" s="84" t="s">
        <v>197</v>
      </c>
      <c r="C161" s="433" t="s">
        <v>206</v>
      </c>
      <c r="D161" s="319" t="s">
        <v>207</v>
      </c>
      <c r="E161" s="77"/>
      <c r="F161" s="77"/>
    </row>
    <row r="162" customFormat="false" ht="21" hidden="false" customHeight="false" outlineLevel="0" collapsed="false">
      <c r="A162" s="443"/>
      <c r="B162" s="84" t="s">
        <v>201</v>
      </c>
      <c r="C162" s="434" t="s">
        <v>678</v>
      </c>
      <c r="D162" s="74" t="s">
        <v>679</v>
      </c>
      <c r="E162" s="77"/>
      <c r="F162" s="77"/>
    </row>
    <row r="163" customFormat="false" ht="21" hidden="false" customHeight="false" outlineLevel="0" collapsed="false">
      <c r="A163" s="443"/>
      <c r="B163" s="84" t="s">
        <v>205</v>
      </c>
      <c r="C163" s="434" t="s">
        <v>680</v>
      </c>
      <c r="D163" s="74" t="s">
        <v>681</v>
      </c>
      <c r="E163" s="77"/>
      <c r="F163" s="77"/>
    </row>
    <row r="164" customFormat="false" ht="21" hidden="false" customHeight="false" outlineLevel="0" collapsed="false">
      <c r="A164" s="443"/>
      <c r="B164" s="84" t="s">
        <v>208</v>
      </c>
      <c r="C164" s="434" t="s">
        <v>682</v>
      </c>
      <c r="D164" s="74" t="s">
        <v>673</v>
      </c>
      <c r="E164" s="77"/>
      <c r="F164" s="77"/>
    </row>
    <row r="165" customFormat="false" ht="21" hidden="false" customHeight="false" outlineLevel="0" collapsed="false">
      <c r="A165" s="443"/>
      <c r="B165" s="84" t="s">
        <v>219</v>
      </c>
      <c r="C165" s="434" t="s">
        <v>683</v>
      </c>
      <c r="D165" s="74" t="s">
        <v>675</v>
      </c>
      <c r="E165" s="77"/>
      <c r="F165" s="77"/>
    </row>
    <row r="166" customFormat="false" ht="21.75" hidden="false" customHeight="false" outlineLevel="0" collapsed="false">
      <c r="A166" s="443"/>
      <c r="B166" s="84" t="s">
        <v>222</v>
      </c>
      <c r="C166" s="435" t="s">
        <v>684</v>
      </c>
      <c r="D166" s="215" t="s">
        <v>677</v>
      </c>
      <c r="E166" s="77"/>
      <c r="F166" s="77"/>
    </row>
    <row r="167" customFormat="false" ht="21" hidden="false" customHeight="false" outlineLevel="0" collapsed="false">
      <c r="A167" s="443"/>
      <c r="B167" s="84" t="s">
        <v>224</v>
      </c>
      <c r="C167" s="436" t="s">
        <v>209</v>
      </c>
      <c r="D167" s="74" t="s">
        <v>210</v>
      </c>
      <c r="E167" s="77"/>
      <c r="F167" s="77"/>
    </row>
    <row r="168" customFormat="false" ht="21" hidden="false" customHeight="false" outlineLevel="0" collapsed="false">
      <c r="A168" s="443"/>
      <c r="B168" s="84" t="s">
        <v>225</v>
      </c>
      <c r="C168" s="434" t="s">
        <v>678</v>
      </c>
      <c r="D168" s="74" t="s">
        <v>679</v>
      </c>
      <c r="E168" s="77"/>
      <c r="F168" s="77"/>
    </row>
    <row r="169" customFormat="false" ht="21" hidden="false" customHeight="false" outlineLevel="0" collapsed="false">
      <c r="A169" s="443"/>
      <c r="B169" s="84" t="s">
        <v>226</v>
      </c>
      <c r="C169" s="434" t="s">
        <v>680</v>
      </c>
      <c r="D169" s="74" t="s">
        <v>681</v>
      </c>
      <c r="E169" s="77"/>
      <c r="F169" s="77"/>
    </row>
    <row r="170" customFormat="false" ht="21" hidden="false" customHeight="false" outlineLevel="0" collapsed="false">
      <c r="A170" s="443"/>
      <c r="B170" s="84" t="s">
        <v>229</v>
      </c>
      <c r="C170" s="434" t="s">
        <v>682</v>
      </c>
      <c r="D170" s="74" t="s">
        <v>673</v>
      </c>
      <c r="E170" s="77"/>
      <c r="F170" s="77"/>
    </row>
    <row r="171" customFormat="false" ht="21" hidden="false" customHeight="false" outlineLevel="0" collapsed="false">
      <c r="A171" s="443"/>
      <c r="B171" s="84" t="n">
        <v>160</v>
      </c>
      <c r="C171" s="434" t="s">
        <v>683</v>
      </c>
      <c r="D171" s="74" t="s">
        <v>675</v>
      </c>
      <c r="E171" s="77"/>
      <c r="F171" s="77"/>
    </row>
    <row r="172" customFormat="false" ht="21.75" hidden="false" customHeight="false" outlineLevel="0" collapsed="false">
      <c r="A172" s="443"/>
      <c r="B172" s="84" t="n">
        <v>170</v>
      </c>
      <c r="C172" s="435" t="s">
        <v>684</v>
      </c>
      <c r="D172" s="215" t="s">
        <v>677</v>
      </c>
      <c r="E172" s="77"/>
      <c r="F172" s="77"/>
    </row>
    <row r="173" customFormat="false" ht="21" hidden="false" customHeight="false" outlineLevel="0" collapsed="false">
      <c r="A173" s="443"/>
      <c r="B173" s="87" t="n">
        <v>180</v>
      </c>
      <c r="C173" s="438" t="s">
        <v>685</v>
      </c>
      <c r="D173" s="224" t="s">
        <v>686</v>
      </c>
      <c r="E173" s="124"/>
      <c r="F173" s="77"/>
    </row>
    <row r="174" customFormat="false" ht="31.5" hidden="false" customHeight="false" outlineLevel="0" collapsed="false">
      <c r="A174" s="443"/>
      <c r="B174" s="444" t="n">
        <v>190</v>
      </c>
      <c r="C174" s="445" t="s">
        <v>725</v>
      </c>
      <c r="D174" s="420" t="s">
        <v>233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26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5</v>
      </c>
      <c r="E179" s="253" t="s">
        <v>695</v>
      </c>
      <c r="F179" s="300" t="s">
        <v>668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21" hidden="false" customHeight="false" outlineLevel="0" collapsed="false">
      <c r="A181" s="443"/>
      <c r="B181" s="301"/>
      <c r="C181" s="302"/>
      <c r="D181" s="304"/>
      <c r="E181" s="439"/>
      <c r="F181" s="440" t="s">
        <v>669</v>
      </c>
    </row>
    <row r="182" customFormat="false" ht="11.25" hidden="false" customHeight="false" outlineLevel="0" collapsed="false">
      <c r="B182" s="306"/>
      <c r="C182" s="307"/>
      <c r="D182" s="256"/>
      <c r="E182" s="107" t="s">
        <v>179</v>
      </c>
      <c r="F182" s="107" t="s">
        <v>183</v>
      </c>
    </row>
    <row r="183" customFormat="false" ht="21" hidden="false" customHeight="false" outlineLevel="0" collapsed="false">
      <c r="B183" s="429" t="s">
        <v>179</v>
      </c>
      <c r="C183" s="447" t="s">
        <v>202</v>
      </c>
      <c r="D183" s="448" t="s">
        <v>203</v>
      </c>
      <c r="E183" s="392"/>
      <c r="F183" s="312"/>
    </row>
    <row r="184" customFormat="false" ht="11.25" hidden="false" customHeight="false" outlineLevel="0" collapsed="false">
      <c r="B184" s="84" t="s">
        <v>183</v>
      </c>
      <c r="C184" s="432" t="s">
        <v>723</v>
      </c>
      <c r="D184" s="449"/>
      <c r="E184" s="337"/>
      <c r="F184" s="316"/>
    </row>
    <row r="185" customFormat="false" ht="21.75" hidden="false" customHeight="false" outlineLevel="0" collapsed="false">
      <c r="B185" s="84" t="s">
        <v>186</v>
      </c>
      <c r="C185" s="450" t="s">
        <v>672</v>
      </c>
      <c r="D185" s="215" t="s">
        <v>673</v>
      </c>
      <c r="E185" s="337"/>
      <c r="F185" s="316"/>
    </row>
    <row r="186" customFormat="false" ht="21.75" hidden="false" customHeight="false" outlineLevel="0" collapsed="false">
      <c r="B186" s="84" t="s">
        <v>190</v>
      </c>
      <c r="C186" s="450" t="s">
        <v>674</v>
      </c>
      <c r="D186" s="215" t="s">
        <v>675</v>
      </c>
      <c r="E186" s="337"/>
      <c r="F186" s="316"/>
    </row>
    <row r="187" customFormat="false" ht="21.75" hidden="false" customHeight="false" outlineLevel="0" collapsed="false">
      <c r="B187" s="84" t="s">
        <v>193</v>
      </c>
      <c r="C187" s="450" t="s">
        <v>676</v>
      </c>
      <c r="D187" s="215" t="s">
        <v>677</v>
      </c>
      <c r="E187" s="337"/>
      <c r="F187" s="316"/>
    </row>
    <row r="188" customFormat="false" ht="21" hidden="false" customHeight="false" outlineLevel="0" collapsed="false">
      <c r="B188" s="84" t="s">
        <v>197</v>
      </c>
      <c r="C188" s="433" t="s">
        <v>206</v>
      </c>
      <c r="D188" s="319" t="s">
        <v>207</v>
      </c>
      <c r="E188" s="337"/>
      <c r="F188" s="337"/>
    </row>
    <row r="189" customFormat="false" ht="21.75" hidden="false" customHeight="false" outlineLevel="0" collapsed="false">
      <c r="B189" s="84" t="s">
        <v>201</v>
      </c>
      <c r="C189" s="435" t="s">
        <v>678</v>
      </c>
      <c r="D189" s="215" t="s">
        <v>679</v>
      </c>
      <c r="E189" s="337"/>
      <c r="F189" s="337"/>
    </row>
    <row r="190" customFormat="false" ht="21.75" hidden="false" customHeight="false" outlineLevel="0" collapsed="false">
      <c r="B190" s="84" t="s">
        <v>205</v>
      </c>
      <c r="C190" s="435" t="s">
        <v>680</v>
      </c>
      <c r="D190" s="215" t="s">
        <v>681</v>
      </c>
      <c r="E190" s="337"/>
      <c r="F190" s="337"/>
    </row>
    <row r="191" customFormat="false" ht="21.75" hidden="false" customHeight="false" outlineLevel="0" collapsed="false">
      <c r="B191" s="84" t="s">
        <v>208</v>
      </c>
      <c r="C191" s="435" t="s">
        <v>682</v>
      </c>
      <c r="D191" s="215" t="s">
        <v>673</v>
      </c>
      <c r="E191" s="337"/>
      <c r="F191" s="337"/>
    </row>
    <row r="192" customFormat="false" ht="21.75" hidden="false" customHeight="false" outlineLevel="0" collapsed="false">
      <c r="B192" s="84" t="s">
        <v>219</v>
      </c>
      <c r="C192" s="435" t="s">
        <v>683</v>
      </c>
      <c r="D192" s="215" t="s">
        <v>675</v>
      </c>
      <c r="E192" s="337"/>
      <c r="F192" s="337"/>
    </row>
    <row r="193" customFormat="false" ht="21.75" hidden="false" customHeight="false" outlineLevel="0" collapsed="false">
      <c r="B193" s="84" t="s">
        <v>222</v>
      </c>
      <c r="C193" s="435" t="s">
        <v>684</v>
      </c>
      <c r="D193" s="215" t="s">
        <v>677</v>
      </c>
      <c r="E193" s="337"/>
      <c r="F193" s="337"/>
    </row>
    <row r="194" customFormat="false" ht="21" hidden="false" customHeight="false" outlineLevel="0" collapsed="false">
      <c r="B194" s="84" t="s">
        <v>224</v>
      </c>
      <c r="C194" s="451" t="s">
        <v>209</v>
      </c>
      <c r="D194" s="74" t="s">
        <v>210</v>
      </c>
      <c r="E194" s="337"/>
      <c r="F194" s="337"/>
    </row>
    <row r="195" customFormat="false" ht="21.75" hidden="false" customHeight="false" outlineLevel="0" collapsed="false">
      <c r="B195" s="84" t="s">
        <v>225</v>
      </c>
      <c r="C195" s="435" t="s">
        <v>678</v>
      </c>
      <c r="D195" s="215" t="s">
        <v>679</v>
      </c>
      <c r="E195" s="337"/>
      <c r="F195" s="337"/>
    </row>
    <row r="196" customFormat="false" ht="21.75" hidden="false" customHeight="false" outlineLevel="0" collapsed="false">
      <c r="B196" s="84" t="s">
        <v>226</v>
      </c>
      <c r="C196" s="435" t="s">
        <v>680</v>
      </c>
      <c r="D196" s="215" t="s">
        <v>681</v>
      </c>
      <c r="E196" s="337"/>
      <c r="F196" s="337"/>
    </row>
    <row r="197" customFormat="false" ht="21.75" hidden="false" customHeight="false" outlineLevel="0" collapsed="false">
      <c r="B197" s="84" t="s">
        <v>229</v>
      </c>
      <c r="C197" s="435" t="s">
        <v>682</v>
      </c>
      <c r="D197" s="215" t="s">
        <v>673</v>
      </c>
      <c r="E197" s="337"/>
      <c r="F197" s="337"/>
    </row>
    <row r="198" customFormat="false" ht="21.75" hidden="false" customHeight="false" outlineLevel="0" collapsed="false">
      <c r="B198" s="84" t="n">
        <v>160</v>
      </c>
      <c r="C198" s="435" t="s">
        <v>683</v>
      </c>
      <c r="D198" s="215" t="s">
        <v>675</v>
      </c>
      <c r="E198" s="337"/>
      <c r="F198" s="337"/>
    </row>
    <row r="199" customFormat="false" ht="21.75" hidden="false" customHeight="false" outlineLevel="0" collapsed="false">
      <c r="B199" s="84" t="n">
        <v>170</v>
      </c>
      <c r="C199" s="435" t="s">
        <v>684</v>
      </c>
      <c r="D199" s="215" t="s">
        <v>677</v>
      </c>
      <c r="E199" s="337"/>
      <c r="F199" s="337"/>
    </row>
    <row r="200" customFormat="false" ht="21" hidden="false" customHeight="false" outlineLevel="0" collapsed="false">
      <c r="B200" s="87" t="n">
        <v>180</v>
      </c>
      <c r="C200" s="438" t="s">
        <v>685</v>
      </c>
      <c r="D200" s="224" t="s">
        <v>686</v>
      </c>
      <c r="E200" s="339"/>
      <c r="F200" s="337"/>
    </row>
    <row r="201" customFormat="false" ht="42" hidden="false" customHeight="false" outlineLevel="0" collapsed="false">
      <c r="B201" s="444" t="n">
        <v>190</v>
      </c>
      <c r="C201" s="452" t="s">
        <v>727</v>
      </c>
      <c r="D201" s="453" t="s">
        <v>419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28</v>
      </c>
    </row>
    <row r="205" customFormat="false" ht="12.75" hidden="false" customHeight="false" outlineLevel="0" collapsed="false">
      <c r="C205" s="365"/>
      <c r="I205" s="40"/>
    </row>
    <row r="206" customFormat="false" ht="63" hidden="false" customHeight="true" outlineLevel="0" collapsed="false">
      <c r="B206" s="296"/>
      <c r="C206" s="366"/>
      <c r="D206" s="252" t="s">
        <v>175</v>
      </c>
      <c r="E206" s="300" t="s">
        <v>702</v>
      </c>
      <c r="F206" s="300" t="s">
        <v>702</v>
      </c>
      <c r="G206" s="300" t="s">
        <v>729</v>
      </c>
      <c r="H206" s="300" t="s">
        <v>730</v>
      </c>
      <c r="I206" s="300" t="s">
        <v>178</v>
      </c>
    </row>
    <row r="207" customFormat="false" ht="42" hidden="false" customHeight="false" outlineLevel="0" collapsed="false">
      <c r="B207" s="301"/>
      <c r="C207" s="366"/>
      <c r="D207" s="252"/>
      <c r="E207" s="368"/>
      <c r="F207" s="368" t="s">
        <v>731</v>
      </c>
      <c r="G207" s="368" t="s">
        <v>731</v>
      </c>
      <c r="H207" s="368" t="s">
        <v>732</v>
      </c>
      <c r="I207" s="440" t="s">
        <v>710</v>
      </c>
    </row>
    <row r="208" customFormat="false" ht="11.25" hidden="false" customHeight="false" outlineLevel="0" collapsed="false">
      <c r="B208" s="306"/>
      <c r="C208" s="370"/>
      <c r="D208" s="256"/>
      <c r="E208" s="107" t="s">
        <v>179</v>
      </c>
      <c r="F208" s="107" t="s">
        <v>183</v>
      </c>
      <c r="G208" s="107" t="s">
        <v>186</v>
      </c>
      <c r="H208" s="107" t="s">
        <v>190</v>
      </c>
      <c r="I208" s="107" t="s">
        <v>193</v>
      </c>
    </row>
    <row r="209" customFormat="false" ht="21" hidden="false" customHeight="false" outlineLevel="0" collapsed="false">
      <c r="B209" s="455" t="s">
        <v>179</v>
      </c>
      <c r="C209" s="456" t="s">
        <v>206</v>
      </c>
      <c r="D209" s="319" t="s">
        <v>207</v>
      </c>
      <c r="E209" s="394"/>
      <c r="F209" s="394"/>
      <c r="G209" s="394"/>
      <c r="H209" s="457"/>
      <c r="I209" s="337"/>
    </row>
    <row r="210" customFormat="false" ht="21.75" hidden="false" customHeight="false" outlineLevel="0" collapsed="false">
      <c r="B210" s="84" t="s">
        <v>183</v>
      </c>
      <c r="C210" s="435" t="s">
        <v>678</v>
      </c>
      <c r="D210" s="215" t="s">
        <v>679</v>
      </c>
      <c r="E210" s="394"/>
      <c r="F210" s="394"/>
      <c r="G210" s="394"/>
      <c r="H210" s="395"/>
      <c r="I210" s="337"/>
    </row>
    <row r="211" customFormat="false" ht="21.75" hidden="false" customHeight="false" outlineLevel="0" collapsed="false">
      <c r="B211" s="84" t="s">
        <v>186</v>
      </c>
      <c r="C211" s="435" t="s">
        <v>680</v>
      </c>
      <c r="D211" s="215" t="s">
        <v>681</v>
      </c>
      <c r="E211" s="394"/>
      <c r="F211" s="394"/>
      <c r="G211" s="394"/>
      <c r="H211" s="395"/>
      <c r="I211" s="337"/>
    </row>
    <row r="212" customFormat="false" ht="21.75" hidden="false" customHeight="false" outlineLevel="0" collapsed="false">
      <c r="B212" s="84" t="s">
        <v>190</v>
      </c>
      <c r="C212" s="435" t="s">
        <v>682</v>
      </c>
      <c r="D212" s="215" t="s">
        <v>673</v>
      </c>
      <c r="E212" s="394"/>
      <c r="F212" s="394"/>
      <c r="G212" s="394"/>
      <c r="H212" s="395"/>
      <c r="I212" s="337"/>
    </row>
    <row r="213" customFormat="false" ht="21.75" hidden="false" customHeight="false" outlineLevel="0" collapsed="false">
      <c r="B213" s="84" t="s">
        <v>193</v>
      </c>
      <c r="C213" s="435" t="s">
        <v>683</v>
      </c>
      <c r="D213" s="215" t="s">
        <v>675</v>
      </c>
      <c r="E213" s="394"/>
      <c r="F213" s="394"/>
      <c r="G213" s="394"/>
      <c r="H213" s="395"/>
      <c r="I213" s="337"/>
    </row>
    <row r="214" customFormat="false" ht="21.75" hidden="false" customHeight="false" outlineLevel="0" collapsed="false">
      <c r="B214" s="84" t="s">
        <v>197</v>
      </c>
      <c r="C214" s="435" t="s">
        <v>684</v>
      </c>
      <c r="D214" s="215" t="s">
        <v>677</v>
      </c>
      <c r="E214" s="394"/>
      <c r="F214" s="394"/>
      <c r="G214" s="394"/>
      <c r="H214" s="395"/>
      <c r="I214" s="337"/>
    </row>
    <row r="215" customFormat="false" ht="21" hidden="false" customHeight="false" outlineLevel="0" collapsed="false">
      <c r="B215" s="84" t="s">
        <v>201</v>
      </c>
      <c r="C215" s="458" t="s">
        <v>209</v>
      </c>
      <c r="D215" s="74" t="s">
        <v>210</v>
      </c>
      <c r="E215" s="394"/>
      <c r="F215" s="394"/>
      <c r="G215" s="394"/>
      <c r="H215" s="457"/>
      <c r="I215" s="337"/>
    </row>
    <row r="216" customFormat="false" ht="21.75" hidden="false" customHeight="false" outlineLevel="0" collapsed="false">
      <c r="B216" s="84" t="s">
        <v>205</v>
      </c>
      <c r="C216" s="435" t="s">
        <v>678</v>
      </c>
      <c r="D216" s="215" t="s">
        <v>679</v>
      </c>
      <c r="E216" s="394"/>
      <c r="F216" s="394"/>
      <c r="G216" s="394"/>
      <c r="H216" s="395"/>
      <c r="I216" s="337"/>
    </row>
    <row r="217" customFormat="false" ht="21.75" hidden="false" customHeight="false" outlineLevel="0" collapsed="false">
      <c r="B217" s="84" t="s">
        <v>208</v>
      </c>
      <c r="C217" s="435" t="s">
        <v>680</v>
      </c>
      <c r="D217" s="215" t="s">
        <v>681</v>
      </c>
      <c r="E217" s="394"/>
      <c r="F217" s="394"/>
      <c r="G217" s="394"/>
      <c r="H217" s="395"/>
      <c r="I217" s="337"/>
    </row>
    <row r="218" customFormat="false" ht="21.75" hidden="false" customHeight="false" outlineLevel="0" collapsed="false">
      <c r="B218" s="84" t="s">
        <v>219</v>
      </c>
      <c r="C218" s="435" t="s">
        <v>682</v>
      </c>
      <c r="D218" s="215" t="s">
        <v>673</v>
      </c>
      <c r="E218" s="394"/>
      <c r="F218" s="394"/>
      <c r="G218" s="394"/>
      <c r="H218" s="395"/>
      <c r="I218" s="337"/>
    </row>
    <row r="219" customFormat="false" ht="21.75" hidden="false" customHeight="false" outlineLevel="0" collapsed="false">
      <c r="B219" s="84" t="s">
        <v>222</v>
      </c>
      <c r="C219" s="435" t="s">
        <v>683</v>
      </c>
      <c r="D219" s="215" t="s">
        <v>675</v>
      </c>
      <c r="E219" s="394"/>
      <c r="F219" s="394"/>
      <c r="G219" s="394"/>
      <c r="H219" s="395"/>
      <c r="I219" s="337"/>
    </row>
    <row r="220" customFormat="false" ht="21.75" hidden="false" customHeight="false" outlineLevel="0" collapsed="false">
      <c r="B220" s="84" t="s">
        <v>224</v>
      </c>
      <c r="C220" s="435" t="s">
        <v>684</v>
      </c>
      <c r="D220" s="215" t="s">
        <v>677</v>
      </c>
      <c r="E220" s="394"/>
      <c r="F220" s="394"/>
      <c r="G220" s="394"/>
      <c r="H220" s="395"/>
      <c r="I220" s="337"/>
    </row>
    <row r="221" customFormat="false" ht="21.75" hidden="false" customHeight="false" outlineLevel="0" collapsed="false">
      <c r="B221" s="87" t="n">
        <v>130</v>
      </c>
      <c r="C221" s="459" t="s">
        <v>685</v>
      </c>
      <c r="D221" s="215" t="s">
        <v>686</v>
      </c>
      <c r="E221" s="399"/>
      <c r="F221" s="399"/>
      <c r="G221" s="399"/>
      <c r="H221" s="400"/>
      <c r="I221" s="401"/>
    </row>
    <row r="222" customFormat="false" ht="31.5" hidden="false" customHeight="false" outlineLevel="0" collapsed="false">
      <c r="B222" s="444" t="n">
        <v>140</v>
      </c>
      <c r="C222" s="460" t="s">
        <v>733</v>
      </c>
      <c r="D222" s="166" t="s">
        <v>734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35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5</v>
      </c>
      <c r="E227" s="253" t="s">
        <v>695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79</v>
      </c>
    </row>
    <row r="230" customFormat="false" ht="21" hidden="false" customHeight="false" outlineLevel="0" collapsed="false">
      <c r="B230" s="455" t="s">
        <v>179</v>
      </c>
      <c r="C230" s="463" t="s">
        <v>202</v>
      </c>
      <c r="D230" s="350" t="s">
        <v>203</v>
      </c>
      <c r="E230" s="182"/>
    </row>
    <row r="231" customFormat="false" ht="11.25" hidden="false" customHeight="false" outlineLevel="0" collapsed="false">
      <c r="B231" s="84" t="s">
        <v>183</v>
      </c>
      <c r="C231" s="432" t="s">
        <v>723</v>
      </c>
      <c r="D231" s="353"/>
      <c r="E231" s="77"/>
    </row>
    <row r="232" customFormat="false" ht="21" hidden="false" customHeight="false" outlineLevel="0" collapsed="false">
      <c r="B232" s="84" t="s">
        <v>186</v>
      </c>
      <c r="C232" s="432" t="s">
        <v>672</v>
      </c>
      <c r="D232" s="74" t="s">
        <v>673</v>
      </c>
      <c r="E232" s="77"/>
    </row>
    <row r="233" customFormat="false" ht="21" hidden="false" customHeight="false" outlineLevel="0" collapsed="false">
      <c r="B233" s="84" t="s">
        <v>190</v>
      </c>
      <c r="C233" s="432" t="s">
        <v>674</v>
      </c>
      <c r="D233" s="74" t="s">
        <v>675</v>
      </c>
      <c r="E233" s="77"/>
    </row>
    <row r="234" customFormat="false" ht="21" hidden="false" customHeight="false" outlineLevel="0" collapsed="false">
      <c r="B234" s="84" t="s">
        <v>193</v>
      </c>
      <c r="C234" s="432" t="s">
        <v>676</v>
      </c>
      <c r="D234" s="74" t="s">
        <v>677</v>
      </c>
      <c r="E234" s="77"/>
    </row>
    <row r="235" customFormat="false" ht="21" hidden="false" customHeight="false" outlineLevel="0" collapsed="false">
      <c r="B235" s="84" t="s">
        <v>197</v>
      </c>
      <c r="C235" s="433" t="s">
        <v>206</v>
      </c>
      <c r="D235" s="74" t="s">
        <v>207</v>
      </c>
      <c r="E235" s="77"/>
    </row>
    <row r="236" customFormat="false" ht="21" hidden="false" customHeight="false" outlineLevel="0" collapsed="false">
      <c r="B236" s="84" t="s">
        <v>201</v>
      </c>
      <c r="C236" s="434" t="s">
        <v>678</v>
      </c>
      <c r="D236" s="74" t="s">
        <v>679</v>
      </c>
      <c r="E236" s="77"/>
    </row>
    <row r="237" customFormat="false" ht="21" hidden="false" customHeight="false" outlineLevel="0" collapsed="false">
      <c r="B237" s="84" t="s">
        <v>205</v>
      </c>
      <c r="C237" s="434" t="s">
        <v>680</v>
      </c>
      <c r="D237" s="74" t="s">
        <v>681</v>
      </c>
      <c r="E237" s="77"/>
    </row>
    <row r="238" customFormat="false" ht="21" hidden="false" customHeight="false" outlineLevel="0" collapsed="false">
      <c r="B238" s="84" t="s">
        <v>208</v>
      </c>
      <c r="C238" s="434" t="s">
        <v>682</v>
      </c>
      <c r="D238" s="74" t="s">
        <v>673</v>
      </c>
      <c r="E238" s="77"/>
    </row>
    <row r="239" customFormat="false" ht="21" hidden="false" customHeight="false" outlineLevel="0" collapsed="false">
      <c r="B239" s="84" t="s">
        <v>219</v>
      </c>
      <c r="C239" s="434" t="s">
        <v>683</v>
      </c>
      <c r="D239" s="74" t="s">
        <v>675</v>
      </c>
      <c r="E239" s="77"/>
    </row>
    <row r="240" customFormat="false" ht="21.75" hidden="false" customHeight="false" outlineLevel="0" collapsed="false">
      <c r="B240" s="84" t="s">
        <v>222</v>
      </c>
      <c r="C240" s="435" t="s">
        <v>684</v>
      </c>
      <c r="D240" s="215" t="s">
        <v>677</v>
      </c>
      <c r="E240" s="77"/>
    </row>
    <row r="241" customFormat="false" ht="21" hidden="false" customHeight="false" outlineLevel="0" collapsed="false">
      <c r="B241" s="84" t="s">
        <v>224</v>
      </c>
      <c r="C241" s="436" t="s">
        <v>209</v>
      </c>
      <c r="D241" s="74" t="s">
        <v>210</v>
      </c>
      <c r="E241" s="77"/>
    </row>
    <row r="242" customFormat="false" ht="21" hidden="false" customHeight="false" outlineLevel="0" collapsed="false">
      <c r="B242" s="84" t="s">
        <v>225</v>
      </c>
      <c r="C242" s="434" t="s">
        <v>678</v>
      </c>
      <c r="D242" s="74" t="s">
        <v>679</v>
      </c>
      <c r="E242" s="77"/>
    </row>
    <row r="243" customFormat="false" ht="21" hidden="false" customHeight="false" outlineLevel="0" collapsed="false">
      <c r="B243" s="84" t="s">
        <v>226</v>
      </c>
      <c r="C243" s="434" t="s">
        <v>680</v>
      </c>
      <c r="D243" s="74" t="s">
        <v>681</v>
      </c>
      <c r="E243" s="77"/>
    </row>
    <row r="244" customFormat="false" ht="21" hidden="false" customHeight="false" outlineLevel="0" collapsed="false">
      <c r="B244" s="87" t="s">
        <v>229</v>
      </c>
      <c r="C244" s="434" t="s">
        <v>682</v>
      </c>
      <c r="D244" s="74" t="s">
        <v>673</v>
      </c>
      <c r="E244" s="77"/>
    </row>
    <row r="245" customFormat="false" ht="21" hidden="false" customHeight="false" outlineLevel="0" collapsed="false">
      <c r="B245" s="84" t="n">
        <v>160</v>
      </c>
      <c r="C245" s="434" t="s">
        <v>683</v>
      </c>
      <c r="D245" s="74" t="s">
        <v>675</v>
      </c>
      <c r="E245" s="77"/>
    </row>
    <row r="246" customFormat="false" ht="21.75" hidden="false" customHeight="false" outlineLevel="0" collapsed="false">
      <c r="B246" s="84" t="n">
        <v>170</v>
      </c>
      <c r="C246" s="435" t="s">
        <v>684</v>
      </c>
      <c r="D246" s="215" t="s">
        <v>677</v>
      </c>
      <c r="E246" s="77"/>
    </row>
    <row r="247" customFormat="false" ht="21" hidden="false" customHeight="false" outlineLevel="0" collapsed="false">
      <c r="B247" s="87" t="n">
        <v>180</v>
      </c>
      <c r="C247" s="438" t="s">
        <v>685</v>
      </c>
      <c r="D247" s="224" t="s">
        <v>686</v>
      </c>
      <c r="E247" s="124"/>
    </row>
    <row r="248" customFormat="false" ht="42" hidden="false" customHeight="false" outlineLevel="0" collapsed="false">
      <c r="B248" s="444" t="n">
        <v>190</v>
      </c>
      <c r="C248" s="445" t="s">
        <v>736</v>
      </c>
      <c r="D248" s="420" t="s">
        <v>419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37</v>
      </c>
    </row>
    <row r="3" s="468" customFormat="true" ht="21" hidden="false" customHeight="false" outlineLevel="0" collapsed="false">
      <c r="C3" s="469"/>
      <c r="D3" s="470"/>
      <c r="E3" s="471"/>
      <c r="F3" s="472" t="s">
        <v>678</v>
      </c>
      <c r="G3" s="472" t="s">
        <v>680</v>
      </c>
      <c r="H3" s="472" t="s">
        <v>682</v>
      </c>
      <c r="I3" s="472" t="s">
        <v>683</v>
      </c>
      <c r="J3" s="472" t="s">
        <v>684</v>
      </c>
      <c r="K3" s="472" t="s">
        <v>685</v>
      </c>
    </row>
    <row r="4" s="468" customFormat="true" ht="31.5" hidden="false" customHeight="false" outlineLevel="0" collapsed="false">
      <c r="C4" s="473"/>
      <c r="D4" s="474"/>
      <c r="E4" s="475" t="s">
        <v>176</v>
      </c>
      <c r="F4" s="476" t="s">
        <v>679</v>
      </c>
      <c r="G4" s="476" t="s">
        <v>681</v>
      </c>
      <c r="H4" s="476" t="s">
        <v>673</v>
      </c>
      <c r="I4" s="476" t="s">
        <v>675</v>
      </c>
      <c r="J4" s="476" t="s">
        <v>677</v>
      </c>
      <c r="K4" s="476" t="s">
        <v>686</v>
      </c>
    </row>
    <row r="5" s="468" customFormat="true" ht="31.5" hidden="false" customHeight="false" outlineLevel="0" collapsed="false">
      <c r="C5" s="473"/>
      <c r="D5" s="474"/>
      <c r="E5" s="475" t="s">
        <v>175</v>
      </c>
      <c r="F5" s="476" t="s">
        <v>679</v>
      </c>
      <c r="G5" s="476" t="s">
        <v>681</v>
      </c>
      <c r="H5" s="476" t="s">
        <v>673</v>
      </c>
      <c r="I5" s="476" t="s">
        <v>675</v>
      </c>
      <c r="J5" s="476" t="s">
        <v>677</v>
      </c>
      <c r="K5" s="476" t="s">
        <v>686</v>
      </c>
    </row>
    <row r="6" s="468" customFormat="true" ht="11.25" hidden="false" customHeight="false" outlineLevel="0" collapsed="false">
      <c r="C6" s="477"/>
      <c r="D6" s="478"/>
      <c r="E6" s="479"/>
      <c r="F6" s="480" t="s">
        <v>179</v>
      </c>
      <c r="G6" s="480" t="s">
        <v>183</v>
      </c>
      <c r="H6" s="480" t="s">
        <v>186</v>
      </c>
      <c r="I6" s="480" t="s">
        <v>190</v>
      </c>
      <c r="J6" s="480" t="s">
        <v>193</v>
      </c>
      <c r="K6" s="480" t="s">
        <v>197</v>
      </c>
    </row>
    <row r="7" customFormat="false" ht="21" hidden="false" customHeight="false" outlineLevel="0" collapsed="false">
      <c r="B7" s="481" t="s">
        <v>738</v>
      </c>
      <c r="C7" s="482" t="s">
        <v>179</v>
      </c>
      <c r="D7" s="483" t="s">
        <v>739</v>
      </c>
      <c r="E7" s="484" t="s">
        <v>740</v>
      </c>
      <c r="F7" s="485"/>
      <c r="G7" s="486"/>
      <c r="H7" s="486"/>
      <c r="I7" s="486"/>
      <c r="J7" s="486"/>
      <c r="K7" s="486"/>
    </row>
    <row r="8" customFormat="false" ht="21" hidden="false" customHeight="false" outlineLevel="0" collapsed="false">
      <c r="B8" s="487"/>
      <c r="C8" s="488" t="s">
        <v>183</v>
      </c>
      <c r="D8" s="489" t="s">
        <v>741</v>
      </c>
      <c r="E8" s="272" t="s">
        <v>742</v>
      </c>
      <c r="F8" s="490"/>
      <c r="G8" s="491"/>
      <c r="H8" s="491"/>
      <c r="I8" s="491"/>
      <c r="J8" s="491"/>
      <c r="K8" s="491"/>
    </row>
    <row r="9" customFormat="false" ht="21" hidden="false" customHeight="false" outlineLevel="0" collapsed="false">
      <c r="B9" s="487"/>
      <c r="C9" s="492" t="s">
        <v>186</v>
      </c>
      <c r="D9" s="493" t="s">
        <v>743</v>
      </c>
      <c r="E9" s="272" t="s">
        <v>744</v>
      </c>
      <c r="F9" s="494"/>
      <c r="G9" s="317"/>
      <c r="H9" s="317"/>
      <c r="I9" s="317"/>
      <c r="J9" s="317"/>
      <c r="K9" s="317"/>
    </row>
    <row r="10" customFormat="false" ht="21" hidden="false" customHeight="false" outlineLevel="0" collapsed="false">
      <c r="B10" s="487"/>
      <c r="C10" s="492" t="s">
        <v>190</v>
      </c>
      <c r="D10" s="493" t="s">
        <v>745</v>
      </c>
      <c r="E10" s="272" t="s">
        <v>746</v>
      </c>
      <c r="F10" s="495"/>
      <c r="G10" s="317"/>
      <c r="H10" s="317"/>
      <c r="I10" s="317"/>
      <c r="J10" s="317"/>
      <c r="K10" s="317"/>
    </row>
    <row r="11" customFormat="false" ht="21" hidden="false" customHeight="false" outlineLevel="0" collapsed="false">
      <c r="B11" s="487"/>
      <c r="C11" s="492" t="s">
        <v>193</v>
      </c>
      <c r="D11" s="493" t="s">
        <v>747</v>
      </c>
      <c r="E11" s="272" t="s">
        <v>748</v>
      </c>
      <c r="F11" s="496"/>
      <c r="G11" s="317"/>
      <c r="H11" s="317"/>
      <c r="I11" s="317"/>
      <c r="J11" s="317"/>
      <c r="K11" s="317"/>
    </row>
    <row r="12" s="497" customFormat="true" ht="21" hidden="false" customHeight="false" outlineLevel="0" collapsed="false">
      <c r="B12" s="487"/>
      <c r="C12" s="492" t="s">
        <v>197</v>
      </c>
      <c r="D12" s="493" t="s">
        <v>749</v>
      </c>
      <c r="E12" s="272" t="s">
        <v>750</v>
      </c>
      <c r="F12" s="496"/>
      <c r="G12" s="317"/>
      <c r="H12" s="317"/>
      <c r="I12" s="317"/>
      <c r="J12" s="317"/>
      <c r="K12" s="317"/>
    </row>
    <row r="13" customFormat="false" ht="21" hidden="false" customHeight="false" outlineLevel="0" collapsed="false">
      <c r="B13" s="487"/>
      <c r="C13" s="498" t="s">
        <v>201</v>
      </c>
      <c r="D13" s="499" t="s">
        <v>751</v>
      </c>
      <c r="E13" s="272" t="s">
        <v>752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5</v>
      </c>
      <c r="D14" s="504" t="s">
        <v>753</v>
      </c>
      <c r="E14" s="505" t="s">
        <v>210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54</v>
      </c>
      <c r="C15" s="482" t="s">
        <v>208</v>
      </c>
      <c r="D15" s="486" t="s">
        <v>755</v>
      </c>
      <c r="E15" s="264" t="s">
        <v>756</v>
      </c>
      <c r="F15" s="507"/>
      <c r="G15" s="486"/>
      <c r="H15" s="486"/>
      <c r="I15" s="486"/>
      <c r="J15" s="486"/>
      <c r="K15" s="486"/>
    </row>
    <row r="16" customFormat="false" ht="21" hidden="false" customHeight="false" outlineLevel="0" collapsed="false">
      <c r="B16" s="487"/>
      <c r="C16" s="492" t="s">
        <v>219</v>
      </c>
      <c r="D16" s="317" t="s">
        <v>757</v>
      </c>
      <c r="E16" s="272" t="s">
        <v>758</v>
      </c>
      <c r="F16" s="508"/>
      <c r="G16" s="491"/>
      <c r="H16" s="491"/>
      <c r="I16" s="491"/>
      <c r="J16" s="491"/>
      <c r="K16" s="491"/>
    </row>
    <row r="17" customFormat="false" ht="21" hidden="false" customHeight="false" outlineLevel="0" collapsed="false">
      <c r="B17" s="481" t="s">
        <v>759</v>
      </c>
      <c r="C17" s="509" t="s">
        <v>222</v>
      </c>
      <c r="D17" s="510" t="s">
        <v>760</v>
      </c>
      <c r="E17" s="484" t="s">
        <v>761</v>
      </c>
      <c r="F17" s="507"/>
      <c r="G17" s="511"/>
      <c r="H17" s="511"/>
      <c r="I17" s="511"/>
      <c r="J17" s="511"/>
      <c r="K17" s="486"/>
    </row>
    <row r="18" customFormat="false" ht="21" hidden="false" customHeight="false" outlineLevel="0" collapsed="false">
      <c r="B18" s="512"/>
      <c r="C18" s="498" t="s">
        <v>224</v>
      </c>
      <c r="D18" s="501" t="s">
        <v>762</v>
      </c>
      <c r="E18" s="513" t="s">
        <v>763</v>
      </c>
      <c r="F18" s="514"/>
      <c r="G18" s="515"/>
      <c r="H18" s="515"/>
      <c r="I18" s="515"/>
      <c r="J18" s="515"/>
      <c r="K18" s="501"/>
    </row>
    <row r="19" customFormat="false" ht="21" hidden="false" customHeight="false" outlineLevel="0" collapsed="false">
      <c r="B19" s="516" t="s">
        <v>764</v>
      </c>
      <c r="C19" s="257" t="s">
        <v>225</v>
      </c>
      <c r="D19" s="517" t="s">
        <v>765</v>
      </c>
      <c r="E19" s="420" t="s">
        <v>766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67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68</v>
      </c>
      <c r="F3" s="530"/>
      <c r="G3" s="530"/>
    </row>
    <row r="4" customFormat="false" ht="60" hidden="false" customHeight="true" outlineLevel="0" collapsed="false">
      <c r="B4" s="531"/>
      <c r="C4" s="532"/>
      <c r="D4" s="533"/>
      <c r="E4" s="253" t="s">
        <v>769</v>
      </c>
      <c r="F4" s="253" t="s">
        <v>770</v>
      </c>
      <c r="G4" s="253" t="s">
        <v>771</v>
      </c>
    </row>
    <row r="5" customFormat="false" ht="21" hidden="false" customHeight="false" outlineLevel="0" collapsed="false">
      <c r="B5" s="531"/>
      <c r="C5" s="532"/>
      <c r="D5" s="534" t="s">
        <v>176</v>
      </c>
      <c r="E5" s="349" t="s">
        <v>772</v>
      </c>
      <c r="F5" s="349" t="s">
        <v>773</v>
      </c>
      <c r="G5" s="349" t="s">
        <v>669</v>
      </c>
    </row>
    <row r="6" customFormat="false" ht="21" hidden="false" customHeight="false" outlineLevel="0" collapsed="false">
      <c r="B6" s="531"/>
      <c r="C6" s="532"/>
      <c r="D6" s="534" t="s">
        <v>175</v>
      </c>
      <c r="E6" s="349" t="s">
        <v>772</v>
      </c>
      <c r="F6" s="349" t="s">
        <v>773</v>
      </c>
      <c r="G6" s="349" t="s">
        <v>669</v>
      </c>
    </row>
    <row r="7" customFormat="false" ht="10.5" hidden="false" customHeight="false" outlineLevel="0" collapsed="false">
      <c r="B7" s="535"/>
      <c r="C7" s="536"/>
      <c r="D7" s="536"/>
      <c r="E7" s="257" t="s">
        <v>179</v>
      </c>
      <c r="F7" s="257" t="s">
        <v>774</v>
      </c>
      <c r="G7" s="257" t="s">
        <v>183</v>
      </c>
    </row>
    <row r="8" customFormat="false" ht="10.5" hidden="false" customHeight="false" outlineLevel="0" collapsed="false">
      <c r="B8" s="537" t="s">
        <v>179</v>
      </c>
      <c r="C8" s="538" t="s">
        <v>775</v>
      </c>
      <c r="D8" s="267" t="s">
        <v>776</v>
      </c>
      <c r="E8" s="539"/>
      <c r="F8" s="540"/>
      <c r="G8" s="540"/>
    </row>
    <row r="9" customFormat="false" ht="10.5" hidden="false" customHeight="false" outlineLevel="0" collapsed="false">
      <c r="B9" s="541" t="s">
        <v>183</v>
      </c>
      <c r="C9" s="277" t="s">
        <v>777</v>
      </c>
      <c r="D9" s="272" t="s">
        <v>776</v>
      </c>
      <c r="E9" s="542"/>
      <c r="F9" s="543"/>
      <c r="G9" s="543"/>
    </row>
    <row r="10" customFormat="false" ht="10.5" hidden="false" customHeight="false" outlineLevel="0" collapsed="false">
      <c r="B10" s="541" t="s">
        <v>186</v>
      </c>
      <c r="C10" s="277" t="s">
        <v>778</v>
      </c>
      <c r="D10" s="272" t="s">
        <v>776</v>
      </c>
      <c r="E10" s="542"/>
      <c r="F10" s="543"/>
      <c r="G10" s="543"/>
    </row>
    <row r="11" customFormat="false" ht="10.5" hidden="false" customHeight="false" outlineLevel="0" collapsed="false">
      <c r="B11" s="541" t="s">
        <v>190</v>
      </c>
      <c r="C11" s="277" t="s">
        <v>779</v>
      </c>
      <c r="D11" s="272" t="s">
        <v>776</v>
      </c>
      <c r="E11" s="542"/>
      <c r="F11" s="543"/>
      <c r="G11" s="543"/>
    </row>
    <row r="12" customFormat="false" ht="10.5" hidden="false" customHeight="false" outlineLevel="0" collapsed="false">
      <c r="B12" s="541" t="s">
        <v>193</v>
      </c>
      <c r="C12" s="277" t="s">
        <v>780</v>
      </c>
      <c r="D12" s="272" t="s">
        <v>776</v>
      </c>
      <c r="E12" s="542"/>
      <c r="F12" s="543"/>
      <c r="G12" s="543"/>
    </row>
    <row r="13" customFormat="false" ht="10.5" hidden="false" customHeight="false" outlineLevel="0" collapsed="false">
      <c r="B13" s="541" t="s">
        <v>197</v>
      </c>
      <c r="C13" s="277" t="s">
        <v>781</v>
      </c>
      <c r="D13" s="272" t="s">
        <v>776</v>
      </c>
      <c r="E13" s="542"/>
      <c r="F13" s="543"/>
      <c r="G13" s="543"/>
    </row>
    <row r="14" customFormat="false" ht="10.5" hidden="false" customHeight="false" outlineLevel="0" collapsed="false">
      <c r="B14" s="541" t="s">
        <v>201</v>
      </c>
      <c r="C14" s="277" t="s">
        <v>782</v>
      </c>
      <c r="D14" s="272" t="s">
        <v>776</v>
      </c>
      <c r="E14" s="542"/>
      <c r="F14" s="543"/>
      <c r="G14" s="543"/>
    </row>
    <row r="15" customFormat="false" ht="10.5" hidden="false" customHeight="false" outlineLevel="0" collapsed="false">
      <c r="B15" s="541" t="s">
        <v>205</v>
      </c>
      <c r="C15" s="277" t="s">
        <v>783</v>
      </c>
      <c r="D15" s="272" t="s">
        <v>776</v>
      </c>
      <c r="E15" s="542"/>
      <c r="F15" s="543"/>
      <c r="G15" s="543"/>
    </row>
    <row r="16" customFormat="false" ht="10.5" hidden="false" customHeight="false" outlineLevel="0" collapsed="false">
      <c r="B16" s="541" t="s">
        <v>208</v>
      </c>
      <c r="C16" s="277" t="s">
        <v>784</v>
      </c>
      <c r="D16" s="272" t="s">
        <v>776</v>
      </c>
      <c r="E16" s="542"/>
      <c r="F16" s="543"/>
      <c r="G16" s="543"/>
    </row>
    <row r="17" customFormat="false" ht="10.5" hidden="false" customHeight="false" outlineLevel="0" collapsed="false">
      <c r="B17" s="541" t="s">
        <v>219</v>
      </c>
      <c r="C17" s="277" t="s">
        <v>785</v>
      </c>
      <c r="D17" s="272" t="s">
        <v>776</v>
      </c>
      <c r="E17" s="542"/>
      <c r="F17" s="543"/>
      <c r="G17" s="543"/>
    </row>
    <row r="18" customFormat="false" ht="10.5" hidden="false" customHeight="false" outlineLevel="0" collapsed="false">
      <c r="B18" s="541" t="s">
        <v>222</v>
      </c>
      <c r="C18" s="277" t="s">
        <v>786</v>
      </c>
      <c r="D18" s="272" t="s">
        <v>776</v>
      </c>
      <c r="E18" s="542"/>
      <c r="F18" s="543"/>
      <c r="G18" s="543"/>
    </row>
    <row r="19" customFormat="false" ht="10.5" hidden="false" customHeight="false" outlineLevel="0" collapsed="false">
      <c r="B19" s="541" t="s">
        <v>224</v>
      </c>
      <c r="C19" s="277" t="s">
        <v>787</v>
      </c>
      <c r="D19" s="272" t="s">
        <v>776</v>
      </c>
      <c r="E19" s="542"/>
      <c r="F19" s="543"/>
      <c r="G19" s="543"/>
    </row>
    <row r="20" customFormat="false" ht="10.5" hidden="false" customHeight="false" outlineLevel="0" collapsed="false">
      <c r="B20" s="541" t="s">
        <v>225</v>
      </c>
      <c r="C20" s="277" t="s">
        <v>788</v>
      </c>
      <c r="D20" s="272" t="s">
        <v>776</v>
      </c>
      <c r="E20" s="542"/>
      <c r="F20" s="543"/>
      <c r="G20" s="543"/>
    </row>
    <row r="21" customFormat="false" ht="21" hidden="false" customHeight="false" outlineLevel="0" collapsed="false">
      <c r="B21" s="541" t="s">
        <v>226</v>
      </c>
      <c r="C21" s="277" t="s">
        <v>789</v>
      </c>
      <c r="D21" s="272" t="s">
        <v>776</v>
      </c>
      <c r="E21" s="542"/>
      <c r="F21" s="543"/>
      <c r="G21" s="543"/>
    </row>
    <row r="22" customFormat="false" ht="10.5" hidden="false" customHeight="false" outlineLevel="0" collapsed="false">
      <c r="B22" s="541" t="s">
        <v>229</v>
      </c>
      <c r="C22" s="277" t="s">
        <v>790</v>
      </c>
      <c r="D22" s="272" t="s">
        <v>776</v>
      </c>
      <c r="E22" s="542"/>
      <c r="F22" s="543"/>
      <c r="G22" s="543"/>
    </row>
    <row r="23" customFormat="false" ht="10.5" hidden="false" customHeight="false" outlineLevel="0" collapsed="false">
      <c r="B23" s="541" t="s">
        <v>230</v>
      </c>
      <c r="C23" s="277" t="s">
        <v>791</v>
      </c>
      <c r="D23" s="272" t="s">
        <v>776</v>
      </c>
      <c r="E23" s="542"/>
      <c r="F23" s="543"/>
      <c r="G23" s="543"/>
    </row>
    <row r="24" customFormat="false" ht="10.5" hidden="false" customHeight="false" outlineLevel="0" collapsed="false">
      <c r="B24" s="541" t="s">
        <v>231</v>
      </c>
      <c r="C24" s="277" t="s">
        <v>792</v>
      </c>
      <c r="D24" s="272" t="s">
        <v>776</v>
      </c>
      <c r="E24" s="542"/>
      <c r="F24" s="543"/>
      <c r="G24" s="543"/>
    </row>
    <row r="25" customFormat="false" ht="10.5" hidden="false" customHeight="false" outlineLevel="0" collapsed="false">
      <c r="B25" s="541" t="s">
        <v>237</v>
      </c>
      <c r="C25" s="277" t="s">
        <v>793</v>
      </c>
      <c r="D25" s="272" t="s">
        <v>776</v>
      </c>
      <c r="E25" s="542"/>
      <c r="F25" s="543"/>
      <c r="G25" s="543"/>
    </row>
    <row r="26" customFormat="false" ht="21" hidden="false" customHeight="false" outlineLevel="0" collapsed="false">
      <c r="B26" s="418" t="n">
        <v>190</v>
      </c>
      <c r="C26" s="544" t="s">
        <v>753</v>
      </c>
      <c r="D26" s="420" t="s">
        <v>794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BIANCHINI Roberto (DGT)</cp:lastModifiedBy>
  <cp:lastPrinted>2016-08-03T15:24:49Z</cp:lastPrinted>
  <dcterms:modified xsi:type="dcterms:W3CDTF">2016-08-03T15:53:04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