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Index" sheetId="1" state="visible" r:id="rId2"/>
    <sheet name="1,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,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ex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,2'!$D$1:$D$32</definedName>
    <definedName function="false" hidden="false" localSheetId="1" name="_ftnref1_50" vbProcedure="false">'[1]Table 39_'!$H$8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513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C$3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88">
  <si>
    <r>
      <rPr>
        <b val="true"/>
        <u val="single"/>
        <sz val="8"/>
        <color rgb="FF000000"/>
        <rFont val="Verdana"/>
        <family val="2"/>
      </rPr>
      <t xml:space="preserve">BIJLAGE III</t>
    </r>
    <r>
      <rPr>
        <b val="true"/>
        <sz val="8"/>
        <color rgb="FF000000"/>
        <rFont val="Verdana"/>
        <family val="0"/>
      </rPr>
      <t xml:space="preserve"> - RAPPORTAGE VAN FINANCIËLE INFORMATIE OVEREENKOMSTIG IFRS</t>
    </r>
  </si>
  <si>
    <t xml:space="preserve">FINREP-TEMPLATES VOOR IFRS</t>
  </si>
  <si>
    <t xml:space="preserve">TEMPLATENUMMER</t>
  </si>
  <si>
    <t xml:space="preserve">TEMPLATECODE</t>
  </si>
  <si>
    <t xml:space="preserve">NAAM VAN DE TEMPLATE OF VAN DE GROEP TEMPLATES</t>
  </si>
  <si>
    <t xml:space="preserve">DEEL 1 [DRIEMAANDELIJKSE FREQUENTIE]</t>
  </si>
  <si>
    <t xml:space="preserve">Balans [overzicht van financiële positie]</t>
  </si>
  <si>
    <t xml:space="preserve">1.1</t>
  </si>
  <si>
    <t xml:space="preserve">F 01.01</t>
  </si>
  <si>
    <t xml:space="preserve">Balans: activa</t>
  </si>
  <si>
    <t xml:space="preserve">1.2</t>
  </si>
  <si>
    <t xml:space="preserve">F 01.02</t>
  </si>
  <si>
    <t xml:space="preserve">Balans: verplichtingen</t>
  </si>
  <si>
    <t xml:space="preserve">1.3</t>
  </si>
  <si>
    <t xml:space="preserve">F 01.03</t>
  </si>
  <si>
    <t xml:space="preserve">Balans: aandelen</t>
  </si>
  <si>
    <t xml:space="preserve">F 02.00</t>
  </si>
  <si>
    <t xml:space="preserve">Winst- en verliesrekening</t>
  </si>
  <si>
    <t xml:space="preserve">F 03.00</t>
  </si>
  <si>
    <t xml:space="preserve">Overzicht van gerealiseerde en niet-gerealiseerde resultaten</t>
  </si>
  <si>
    <t xml:space="preserve">Uitsplitsing van financiële activa naar instrument en naar sector van de tegenpartij</t>
  </si>
  <si>
    <t xml:space="preserve">F 04.01</t>
  </si>
  <si>
    <t xml:space="preserve">Uitsplitsing van financiële activa naar instrument en naar sector van de tegenpartij: voor handelsdoeleinden aangehouden financiële activa</t>
  </si>
  <si>
    <t xml:space="preserve">F 04.02</t>
  </si>
  <si>
    <t xml:space="preserve">Uitsplitsing van financiële activa naar instrument en naar sector van de tegenpartij: financiële activa die tegen reële waarde zijn gewaardeerd met verwerking van waardeveranderingen in de winst-en-verliesrekening</t>
  </si>
  <si>
    <t xml:space="preserve">F 04.03</t>
  </si>
  <si>
    <t xml:space="preserve">Uitsplitsing van financiële activa naar instrument en naar sector van de tegenpartij: voor verkoop beschikbare financiële activa</t>
  </si>
  <si>
    <t xml:space="preserve">F 04.04</t>
  </si>
  <si>
    <t xml:space="preserve">Uitsplitsing van financiële activa naar instrument en naar sector van de tegenpartij: leningen en kortlopende vorderingen en tot het einde van de looptijd aangehouden deelnemingen</t>
  </si>
  <si>
    <t xml:space="preserve">F 04.05</t>
  </si>
  <si>
    <t xml:space="preserve">Achtergestelde financiële activa</t>
  </si>
  <si>
    <t xml:space="preserve">F 05.00</t>
  </si>
  <si>
    <t xml:space="preserve">Uitsplitsing van leningen en voorschotten naar product</t>
  </si>
  <si>
    <t xml:space="preserve">F 06.00</t>
  </si>
  <si>
    <t xml:space="preserve">Uitsplitsing van leningen en voorschotten aan niet-financiële vennootschappen naar NACE-code</t>
  </si>
  <si>
    <t xml:space="preserve">F 07.00</t>
  </si>
  <si>
    <t xml:space="preserve">Aan een bijzondere waardevermindering onderhevige financiële activa die vervallen zijn of een bijzondere waardevermindering hebben ondergaan</t>
  </si>
  <si>
    <t xml:space="preserve">Uitsplitsing van financiële verplichtingen</t>
  </si>
  <si>
    <t xml:space="preserve">F 08.01</t>
  </si>
  <si>
    <t xml:space="preserve">Uitsplitsing van financiële verplichtingen naar product en naar sector van de tegenpartij</t>
  </si>
  <si>
    <t xml:space="preserve">F 08.02</t>
  </si>
  <si>
    <t xml:space="preserve">Achtergestelde financiële verplichtingen</t>
  </si>
  <si>
    <t xml:space="preserve">Toegezegde leningen, financiële garanties en overige toezeggingen</t>
  </si>
  <si>
    <t xml:space="preserve">F 09.01</t>
  </si>
  <si>
    <t xml:space="preserve">Blootstellingen buiten de balanstelling toegezegde leningen, financiële garanties en overige toezeggingen</t>
  </si>
  <si>
    <t xml:space="preserve">F 09.02</t>
  </si>
  <si>
    <t xml:space="preserve">Toegezegde leningen, financiële garanties en andere ontvangen toezeggingen</t>
  </si>
  <si>
    <t xml:space="preserve">F 10.00</t>
  </si>
  <si>
    <t xml:space="preserve">Derivaten - Handel</t>
  </si>
  <si>
    <t xml:space="preserve">Derivaten – Afdekkingsdoeleinden</t>
  </si>
  <si>
    <t xml:space="preserve">F 11.01</t>
  </si>
  <si>
    <t xml:space="preserve">Derivaten – Afdekkingsdoeleinden: Uitsplitsing naar soort risico en soort afdekking</t>
  </si>
  <si>
    <t xml:space="preserve">F 12.00</t>
  </si>
  <si>
    <t xml:space="preserve">Wijzigingen in voorzieningen voor kredietverliezen en bijzondere waardevermindering van aandeleninstrumenten</t>
  </si>
  <si>
    <t xml:space="preserve">Ontvangen zekerheden en garanties</t>
  </si>
  <si>
    <t xml:space="preserve">F 13.01</t>
  </si>
  <si>
    <t xml:space="preserve">Uitsplitsing van leningen en voorschotten naar zekerheden en garanties </t>
  </si>
  <si>
    <t xml:space="preserve">F 13.02</t>
  </si>
  <si>
    <t xml:space="preserve">Zekerheden die zijn verkregen door uitwinning gedurende het tijdvak [aangehouden op de verslagdatum]</t>
  </si>
  <si>
    <t xml:space="preserve">F 13.03</t>
  </si>
  <si>
    <t xml:space="preserve">Zekerheden die zijn verkregen door uitwinning [materiële activa] gecumuleerd</t>
  </si>
  <si>
    <t xml:space="preserve">F 14.00</t>
  </si>
  <si>
    <t xml:space="preserve">Reëlewaardehiërarchie: tegen reële waarde gewaardeerde financiële instrumenten</t>
  </si>
  <si>
    <t xml:space="preserve">F 15.00</t>
  </si>
  <si>
    <t xml:space="preserve">Verwijdering uit de balans en financiële verplichtingen in verband met overgedragen financiële activa</t>
  </si>
  <si>
    <t xml:space="preserve">Uitsplitsing van geselecteerde posten in de winst-en-verliesrekening</t>
  </si>
  <si>
    <t xml:space="preserve">F 16.01</t>
  </si>
  <si>
    <t xml:space="preserve">Rentebaten en -lasten naar instrument en naar sector van de tegenpartij</t>
  </si>
  <si>
    <t xml:space="preserve">F 16.02</t>
  </si>
  <si>
    <t xml:space="preserve">Winsten of verliezen bij verwijdering uit de balans van financiële activa en verplichtingen die niet tegen reële waarde zijn gewaardeerd met verwerking van waardeveranderingen in de winst-en-verliesrekening, naar instrument</t>
  </si>
  <si>
    <t xml:space="preserve">F 16.03</t>
  </si>
  <si>
    <t xml:space="preserve">Winsten of verliezen op financiële activa en verplichtingen die voor handelsdoeleinden worden aangehouden, naar instrument</t>
  </si>
  <si>
    <t xml:space="preserve">F 16.04</t>
  </si>
  <si>
    <t xml:space="preserve">Winsten of verliezen op financiële activa en verplichtingen die voor handelsdoeleinden worden aangehouden, naar risico</t>
  </si>
  <si>
    <t xml:space="preserve">F 16.05</t>
  </si>
  <si>
    <t xml:space="preserve">Winsten of verliezen op financiële activa en verplichtingen die tegen reële waarde zijn gewaardeerd met verwerking van waardeveranderingen in de winst-en-verliesrekening, naar instrument</t>
  </si>
  <si>
    <t xml:space="preserve">F 16.06</t>
  </si>
  <si>
    <t xml:space="preserve">Winsten of verliezen uit hedge accounting</t>
  </si>
  <si>
    <t xml:space="preserve">F 16.07</t>
  </si>
  <si>
    <t xml:space="preserve">Bijzondere waardevermindering van financiële en niet-financiële activa</t>
  </si>
  <si>
    <t xml:space="preserve">Aansluiting tussen de boekhoudkundige reikwijdte van de consolidatie en de reikwijdte van de consolidatie onder de VKV: Balans</t>
  </si>
  <si>
    <t xml:space="preserve">F 17.01</t>
  </si>
  <si>
    <t xml:space="preserve">Aansluiting tussen de boekhoudkundige reikwijdte van de consolidatie en de reikwijdte van de consolidatie onder de VKV: Activa</t>
  </si>
  <si>
    <t xml:space="preserve">F 17.02</t>
  </si>
  <si>
    <t xml:space="preserve">Aansluiting tussen de boekhoudkundige reikwijdte van de consolidatie en de reikwijdte van de consolidatie onder de VKV: Blootstellingen buiten de balanstelling - toegezegde leningen, financiële garanties en overige gedane toezeggingen</t>
  </si>
  <si>
    <t xml:space="preserve">F 17.03</t>
  </si>
  <si>
    <t xml:space="preserve">Aansluiting tussen de boekhoudkundige reikwijdte van de consolidatie en de reikwijdte van de consolidatie onder de VKV: verplichtingen</t>
  </si>
  <si>
    <t xml:space="preserve">F 18.00</t>
  </si>
  <si>
    <t xml:space="preserve">Renderende en niet-renderende blootstellingen</t>
  </si>
  <si>
    <t xml:space="preserve">F 19.00</t>
  </si>
  <si>
    <t xml:space="preserve">Respijtblootstellingen</t>
  </si>
  <si>
    <t xml:space="preserve">DEEL 2 [DRIEMAANDELIJKS MET DREMPEL: DRIEMAANDELIJKSE FREQUENTIE OF GEEN RAPPORTAGE]</t>
  </si>
  <si>
    <t xml:space="preserve">Geografische uitsplitsing</t>
  </si>
  <si>
    <t xml:space="preserve">F 20.01</t>
  </si>
  <si>
    <t xml:space="preserve">Geografische uitsplitsing van activa naar locatie van de activiteiten</t>
  </si>
  <si>
    <t xml:space="preserve">F 20.02</t>
  </si>
  <si>
    <t xml:space="preserve">Geografische uitsplitsing van verplichtingen naar locatie van de activiteiten</t>
  </si>
  <si>
    <t xml:space="preserve">F 20.03</t>
  </si>
  <si>
    <t xml:space="preserve">Geografische uitsplitsing van belangrijkste posten op de winst-en-verliesrekening naar locatie van de activiteiten</t>
  </si>
  <si>
    <t xml:space="preserve">F 20.04</t>
  </si>
  <si>
    <t xml:space="preserve">Geografische uitsplitsing van activa naar vestigingsplaats van de tegenpartij   </t>
  </si>
  <si>
    <t xml:space="preserve">F 20.05</t>
  </si>
  <si>
    <t xml:space="preserve">Geografische uitsplitsing van blootstellingen buiten de balanstelling naar vestigingsplaats van de tegenpartij </t>
  </si>
  <si>
    <t xml:space="preserve">F 20.06</t>
  </si>
  <si>
    <t xml:space="preserve">Geografische uitsplitsing van verplichtingen naar vestigingsplaats van de tegenpartij </t>
  </si>
  <si>
    <t xml:space="preserve">F 20.07</t>
  </si>
  <si>
    <t xml:space="preserve">Geografische uitsplitsing van leningen en voorschotten aan niet-financiële vennootschappen naar NACE-code en naar vestigingsplaats van de tegenpartij </t>
  </si>
  <si>
    <t xml:space="preserve">F 21.00</t>
  </si>
  <si>
    <t xml:space="preserve">Materiële en immateriële activa: activa die zijn onderworpen aan een operationele lease</t>
  </si>
  <si>
    <t xml:space="preserve">Vermogensbeheer, bewaarneming en overige diensten</t>
  </si>
  <si>
    <t xml:space="preserve">F 22.01</t>
  </si>
  <si>
    <t xml:space="preserve">Vergoedings- en provisiebaten en -lasten naar activiteit</t>
  </si>
  <si>
    <t xml:space="preserve">F 22.02</t>
  </si>
  <si>
    <t xml:space="preserve">Bij de verleende diensten betrokken activa</t>
  </si>
  <si>
    <t xml:space="preserve">DEEL 3 [HALFJAARLIJKS]</t>
  </si>
  <si>
    <t xml:space="preserve">Blootstellingen buiten de balanstelling: belangen in niet-geconsolideerde gestructureerde entiteiten</t>
  </si>
  <si>
    <t xml:space="preserve">F 30.01</t>
  </si>
  <si>
    <t xml:space="preserve">Belangen in niet-geconsolideerde gestructureerde entiteiten</t>
  </si>
  <si>
    <t xml:space="preserve">F 30.02</t>
  </si>
  <si>
    <t xml:space="preserve">Uitsplitsing van belangen in niet-geconsolideerde gestructureerde entiteiten naar aard van de activiteiten</t>
  </si>
  <si>
    <t xml:space="preserve">Verbonden partijen</t>
  </si>
  <si>
    <t xml:space="preserve">F 31.01</t>
  </si>
  <si>
    <t xml:space="preserve">Verbonden partijen: te betalen bedragen aan en te ontvangen bedragen van</t>
  </si>
  <si>
    <t xml:space="preserve">F 31.02</t>
  </si>
  <si>
    <t xml:space="preserve">Verbonden partijen: baten en lasten uit transacties met</t>
  </si>
  <si>
    <t xml:space="preserve">DEEL 4 [JAARLIJKS]</t>
  </si>
  <si>
    <t xml:space="preserve">Groepsstructuur</t>
  </si>
  <si>
    <t xml:space="preserve">F 40.01</t>
  </si>
  <si>
    <t xml:space="preserve">Groepsstructuur: "per entiteit" </t>
  </si>
  <si>
    <t xml:space="preserve">F 40.02</t>
  </si>
  <si>
    <t xml:space="preserve">Groepsstructuur: "per instrument" </t>
  </si>
  <si>
    <t xml:space="preserve">Reële waarde</t>
  </si>
  <si>
    <t xml:space="preserve">F 41.01</t>
  </si>
  <si>
    <t xml:space="preserve">Reëlewaardehiërarchie: tegen geamortiseerde prijs gewaardeerde financiële instrumenten</t>
  </si>
  <si>
    <t xml:space="preserve">F 41.02</t>
  </si>
  <si>
    <t xml:space="preserve">Gebruik van de reëlewaardeoptie</t>
  </si>
  <si>
    <t xml:space="preserve">F 41.03</t>
  </si>
  <si>
    <t xml:space="preserve">Hybride financiële instrumenten die niet tegen reële waarde zijn gewaardeerd met verwerking van waardeveranderingen in de winst-en-verliesrekening</t>
  </si>
  <si>
    <t xml:space="preserve">F 42.00</t>
  </si>
  <si>
    <t xml:space="preserve">Materiële en immateriële activa: boekwaarde naar waarderingsmethode</t>
  </si>
  <si>
    <t xml:space="preserve">F 43.00</t>
  </si>
  <si>
    <t xml:space="preserve">Voorzieningen</t>
  </si>
  <si>
    <t xml:space="preserve">Op vaste toezeggingen gebaseerde pensioenregelingen en personeelsbeloningen</t>
  </si>
  <si>
    <t xml:space="preserve">F 44.01</t>
  </si>
  <si>
    <t xml:space="preserve">Componenten van netto-activa en -verplichtingen uit hoofde van op vaste toezeggingen gebaseerde regelingen</t>
  </si>
  <si>
    <t xml:space="preserve">F 44.02</t>
  </si>
  <si>
    <t xml:space="preserve">Verloop van op vaste toezeggingen gebaseerde pensioenregelingen</t>
  </si>
  <si>
    <t xml:space="preserve">F 44.03</t>
  </si>
  <si>
    <t xml:space="preserve">Pro-memorieposten [gerelateerd aan personeelslasten]</t>
  </si>
  <si>
    <t xml:space="preserve">F 45.01</t>
  </si>
  <si>
    <t xml:space="preserve">Winsten of verliezen op financiële activa en verplichtingen die tegen reële waarde zijn gewaardeerd met verwerking van waardeveranderingen in de winst-en-verliesrekening, naar boekhoudkundige portefeuille</t>
  </si>
  <si>
    <t xml:space="preserve">F 45.02</t>
  </si>
  <si>
    <t xml:space="preserve">Winsten of verliezen bij verwijdering uit de balans van niet-financiële activa anders dan voor verkoop aangehouden financiële activa</t>
  </si>
  <si>
    <t xml:space="preserve">F 45.03</t>
  </si>
  <si>
    <t xml:space="preserve">Overige bedrijfsopbrengsten en -kosten</t>
  </si>
  <si>
    <t xml:space="preserve">F 46.00</t>
  </si>
  <si>
    <t xml:space="preserve">Mutatieoverzicht van het aandelenvermogen</t>
  </si>
  <si>
    <t xml:space="preserve">1. Balans [overzicht van financiële positie]</t>
  </si>
  <si>
    <t xml:space="preserve">1.2 Verplichtingen</t>
  </si>
  <si>
    <t xml:space="preserve">Verwijzingen</t>
  </si>
  <si>
    <t xml:space="preserve">Uitsplitsing in tabel</t>
  </si>
  <si>
    <t xml:space="preserve">Boek-waarde</t>
  </si>
  <si>
    <t xml:space="preserve">010</t>
  </si>
  <si>
    <t xml:space="preserve">Voor handelsdoeleinden aangehouden financiële verplichtingen</t>
  </si>
  <si>
    <t xml:space="preserve">IFRS 7.8 (e) (ii); IAS 39.9, AG 14-15</t>
  </si>
  <si>
    <t xml:space="preserve">020</t>
  </si>
  <si>
    <t xml:space="preserve">Derivaten</t>
  </si>
  <si>
    <t xml:space="preserve">IAS 39.9, AG 15(a)</t>
  </si>
  <si>
    <t xml:space="preserve">030</t>
  </si>
  <si>
    <t xml:space="preserve">Shortposities </t>
  </si>
  <si>
    <t xml:space="preserve">IAS 39, AG 15(b)</t>
  </si>
  <si>
    <t xml:space="preserve">040</t>
  </si>
  <si>
    <t xml:space="preserve">Deposito's </t>
  </si>
  <si>
    <t xml:space="preserve">ECB/2013/33 Bijlage 2.Deel 2.9; Bijlage V.Deel 1.30</t>
  </si>
  <si>
    <t xml:space="preserve">050</t>
  </si>
  <si>
    <t xml:space="preserve">Uitgegeven schuldbewijzen</t>
  </si>
  <si>
    <t xml:space="preserve">Bijlage V.Deel 1.31</t>
  </si>
  <si>
    <t xml:space="preserve">060</t>
  </si>
  <si>
    <t xml:space="preserve">Overige financiële verplichtingen </t>
  </si>
  <si>
    <t xml:space="preserve">Bijlage V.Deel 1.32-34</t>
  </si>
  <si>
    <t xml:space="preserve">070</t>
  </si>
  <si>
    <t xml:space="preserve">Financiële verplichtingen die tegen reële waarde zijn gewaardeerd met verwerking van waardeveranderingen in de winst-en-verliesrekening</t>
  </si>
  <si>
    <t xml:space="preserve">IFRS 7.8 (e)(i); IAS 39.9</t>
  </si>
  <si>
    <t xml:space="preserve">080</t>
  </si>
  <si>
    <t xml:space="preserve">090</t>
  </si>
  <si>
    <t xml:space="preserve">Tegen geamortiseerde kostprijs gewaardeerde financiële verplichtingen</t>
  </si>
  <si>
    <t xml:space="preserve">IFRS 7.8(f); IAS 39.47</t>
  </si>
  <si>
    <t xml:space="preserve">Derivaten – Hedge accounting</t>
  </si>
  <si>
    <t xml:space="preserve">IFRS 7.22(b); IAS 39.9; Bijlage V.Deel 1.23</t>
  </si>
  <si>
    <t xml:space="preserve">Veranderingen in reële waarde van afgedekte posten bij afdekking van het renterisico van een portefeuille</t>
  </si>
  <si>
    <t xml:space="preserve">IAS 39.89A(b)</t>
  </si>
  <si>
    <t xml:space="preserve">IAS 37.10; IAS 1.54(l)</t>
  </si>
  <si>
    <t xml:space="preserve">Pensioenen en andere verplichtingen uit hoofde van op vaste toezeggingen gebaseerde regelingen na uitdiensttreding</t>
  </si>
  <si>
    <t xml:space="preserve">IAS 19.63; IAS 1.78(d); Bijlage V.Deel 2.8</t>
  </si>
  <si>
    <t xml:space="preserve">Overige langetermijnpersoneelsbeloningen</t>
  </si>
  <si>
    <t xml:space="preserve">IAS 19.153; IAS 1.78(d); Bijlage V.Deel 2.8</t>
  </si>
  <si>
    <t xml:space="preserve">Herstructurering</t>
  </si>
  <si>
    <t xml:space="preserve">IAS 37.71, 84(a)</t>
  </si>
  <si>
    <t xml:space="preserve">Lopende juridische zaken en belastinggeschillen</t>
  </si>
  <si>
    <t xml:space="preserve">IAS 37.Bijlage C. Voorbeelden 6 en 10</t>
  </si>
  <si>
    <t xml:space="preserve">Verstrekte toezeggingen en garanties</t>
  </si>
  <si>
    <t xml:space="preserve">IAS 37.Bijlage C.9</t>
  </si>
  <si>
    <t xml:space="preserve">Overige voorzieningen</t>
  </si>
  <si>
    <t xml:space="preserve">Belastingverplichtingen </t>
  </si>
  <si>
    <t xml:space="preserve">IAS 1.54(n-o)</t>
  </si>
  <si>
    <t xml:space="preserve">Actuele belastingverplichtingen</t>
  </si>
  <si>
    <t xml:space="preserve">IAS 1.54(n); IAS 12.5</t>
  </si>
  <si>
    <t xml:space="preserve">Uitgestelde belastingverplichtingen</t>
  </si>
  <si>
    <t xml:space="preserve">IAS 1.54(o); IAS 12.5; art. 4, lid 1, punt 108, VKV</t>
  </si>
  <si>
    <t xml:space="preserve">Direct opvraagbaar aandelenkapitaal</t>
  </si>
  <si>
    <t xml:space="preserve">IAS 32 IE 33; IFRIC 2; Bijlage V.Deel 2.9</t>
  </si>
  <si>
    <t xml:space="preserve">Overige verplichtingen </t>
  </si>
  <si>
    <t xml:space="preserve">Bijlage V.Deel 2.10</t>
  </si>
  <si>
    <t xml:space="preserve">Verplichtingen die deel uitmaken van voor verkoop aangehouden groepen activa die worden afgestoten</t>
  </si>
  <si>
    <t xml:space="preserve">IAS 1.54 (p); IFRS 5.38, Bijlage V.Deel 2.11</t>
  </si>
  <si>
    <t xml:space="preserve">TOTAAL VERPLICHTINGEN</t>
  </si>
  <si>
    <t xml:space="preserve">IAS 1.9(b); IG 6</t>
  </si>
  <si>
    <t xml:space="preserve">2. Winst- en verliesrekening</t>
  </si>
  <si>
    <t xml:space="preserve">Lopende periode</t>
  </si>
  <si>
    <t xml:space="preserve">Rentebaten</t>
  </si>
  <si>
    <t xml:space="preserve">IAS 1.97; IAS 18.35(b)(iii); Bijlage V.Deel 2.21</t>
  </si>
  <si>
    <t xml:space="preserve">Voor handelsdoeleinden aangehouden financiële activa </t>
  </si>
  <si>
    <t xml:space="preserve">IFRS 7.20(a)(i), B5(e); Bijlage V.Deel 2.24</t>
  </si>
  <si>
    <t xml:space="preserve">Financiële activa die tegen reële waarde zijn gewaardeerd met verwerking van waardeveranderingen in de winst-en-verliesrekening </t>
  </si>
  <si>
    <t xml:space="preserve">IFRS 7.20(a)(i), B5(e)</t>
  </si>
  <si>
    <t xml:space="preserve">Voor verkoop beschikbare financiële activa</t>
  </si>
  <si>
    <t xml:space="preserve">IFRS 7.20(b); IAS 39.55(b); IAS 39.9</t>
  </si>
  <si>
    <t xml:space="preserve">Leningen en vorderingen </t>
  </si>
  <si>
    <t xml:space="preserve">IFRS 7.20(b); IAS 39.9, 39.46(a)</t>
  </si>
  <si>
    <t xml:space="preserve">Tot het einde van de looptijd aangehouden beleggingen</t>
  </si>
  <si>
    <t xml:space="preserve">IFRS 7.20(b); IAS 39.9, 39.46(b)</t>
  </si>
  <si>
    <t xml:space="preserve">Derivaten – Hedge accounting, renterisico </t>
  </si>
  <si>
    <t xml:space="preserve">IAS 39.9;  Bijlage V.Deel 2.23</t>
  </si>
  <si>
    <t xml:space="preserve">Overige activa</t>
  </si>
  <si>
    <t xml:space="preserve"> Bijlage V.Deel 2.25</t>
  </si>
  <si>
    <t xml:space="preserve">085</t>
  </si>
  <si>
    <t xml:space="preserve">Rentebaten uit verplichtingen</t>
  </si>
  <si>
    <t xml:space="preserve">(Rentelasten)</t>
  </si>
  <si>
    <t xml:space="preserve">IAS 1.97; Bijlage V.Deel 2.21</t>
  </si>
  <si>
    <t xml:space="preserve">100</t>
  </si>
  <si>
    <t xml:space="preserve">(Voor handelsdoeleinden aangehouden financiële verplichtingen)</t>
  </si>
  <si>
    <t xml:space="preserve">110</t>
  </si>
  <si>
    <t xml:space="preserve">(Financiële verplichtingen die tegen reële waarde zijn gewaardeerd met verwerking van waardeveranderingen in de winst-en-verliesrekening)</t>
  </si>
  <si>
    <t xml:space="preserve">120</t>
  </si>
  <si>
    <t xml:space="preserve">(Tegen geamortiseerde kostprijs gewaardeerde financiële verplichtingen)</t>
  </si>
  <si>
    <t xml:space="preserve">IFRS 7.20(b); IAS 39.47</t>
  </si>
  <si>
    <t xml:space="preserve">130</t>
  </si>
  <si>
    <t xml:space="preserve">(Derivaten – hedge accounting, renterisico)</t>
  </si>
  <si>
    <t xml:space="preserve">IAS 39.9; Bijlage V.Deel 2.23</t>
  </si>
  <si>
    <t xml:space="preserve">140</t>
  </si>
  <si>
    <t xml:space="preserve">(Overige verplichtingen)</t>
  </si>
  <si>
    <t xml:space="preserve">Bijlage V.Deel 2.26</t>
  </si>
  <si>
    <t xml:space="preserve">(Rentelasten uit activa)</t>
  </si>
  <si>
    <t xml:space="preserve">150</t>
  </si>
  <si>
    <t xml:space="preserve">(Lasten uit direct opvraagbaar aandelenkapitaal)</t>
  </si>
  <si>
    <t xml:space="preserve">IFRIC 2.11</t>
  </si>
  <si>
    <t xml:space="preserve">160</t>
  </si>
  <si>
    <t xml:space="preserve">Dividendinkomsten</t>
  </si>
  <si>
    <t xml:space="preserve">IAS 18.35(b)(v); Bijlage V.Deel 2.28</t>
  </si>
  <si>
    <t xml:space="preserve">170</t>
  </si>
  <si>
    <t xml:space="preserve">180</t>
  </si>
  <si>
    <t xml:space="preserve">Financiële activa die tegen reële waarde zijn gewaardeerd met verwerking van waardeveranderingen in de winst-en-verliesrekening</t>
  </si>
  <si>
    <t xml:space="preserve">IFRS 7.20(a)(i), B5(e); IAS 39.9</t>
  </si>
  <si>
    <t xml:space="preserve">190</t>
  </si>
  <si>
    <t xml:space="preserve">IFRS 7.20(a)(ii); IAS 39.9, 39.55(b)</t>
  </si>
  <si>
    <t xml:space="preserve">200</t>
  </si>
  <si>
    <t xml:space="preserve">Baten uit vergoedingen en provisies</t>
  </si>
  <si>
    <t xml:space="preserve">IFRS 7.20(c)</t>
  </si>
  <si>
    <t xml:space="preserve">210</t>
  </si>
  <si>
    <t xml:space="preserve">(Vergoedings- en provisielasten)</t>
  </si>
  <si>
    <t xml:space="preserve">220</t>
  </si>
  <si>
    <t xml:space="preserve">Winsten of (-) verliezen bij verwijdering uit de balans van financiële activa en verplichtingen die niet zijn gewaardeerd tegen reële waarde met verwerking van waardeveranderingen in de winst-en-verliesrekening, netto</t>
  </si>
  <si>
    <t xml:space="preserve">IFRS 7.20(a)(ii-v); Bijlage V.Deel 2.97</t>
  </si>
  <si>
    <t xml:space="preserve">230</t>
  </si>
  <si>
    <t xml:space="preserve">240</t>
  </si>
  <si>
    <t xml:space="preserve">Leningen en vorderingen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Overige </t>
  </si>
  <si>
    <t xml:space="preserve">280</t>
  </si>
  <si>
    <t xml:space="preserve">Winsten of (-) verliezen uit financiële activa en verplichtingen die voor handelsdoeleinden worden aangehouden, netto</t>
  </si>
  <si>
    <t xml:space="preserve">IFRS 7.20(a)(i); IAS 39.55(a)</t>
  </si>
  <si>
    <t xml:space="preserve">Winsten of (-) verliezen uit financiële activa en verplichtingen die zijn gewaardeerd tegen reële waarde met verwerking van waardeveranderingen in de winst-en-verliesrekening, netto</t>
  </si>
  <si>
    <t xml:space="preserve">16, 45</t>
  </si>
  <si>
    <t xml:space="preserve">Winsten of (-) verliezen voortvloeiende uit afdekkingstransacties, netto </t>
  </si>
  <si>
    <t xml:space="preserve">IFRS 7.24; Bijlage V.Deel 2.30</t>
  </si>
  <si>
    <t xml:space="preserve">Wisselkoersverschillen [winsten of (-) verliezen], netto</t>
  </si>
  <si>
    <t xml:space="preserve">IAS 21.28, 52(a)</t>
  </si>
  <si>
    <t xml:space="preserve">330</t>
  </si>
  <si>
    <t xml:space="preserve">Winsten of (-) verliezen bij verwijdering uit de balans van niet-financiële activa, netto </t>
  </si>
  <si>
    <t xml:space="preserve">IAS 1.34</t>
  </si>
  <si>
    <t xml:space="preserve">Overige bedrijfsopbrengsten </t>
  </si>
  <si>
    <t xml:space="preserve">Bijlage V.Deel 2.141-143</t>
  </si>
  <si>
    <t xml:space="preserve">(Overige bedrijfskosten)</t>
  </si>
  <si>
    <t xml:space="preserve">TOTALE BEDRIJFSOPBRENGSTEN, NETTO</t>
  </si>
  <si>
    <t xml:space="preserve">360</t>
  </si>
  <si>
    <t xml:space="preserve">(Administratieve lasten)</t>
  </si>
  <si>
    <t xml:space="preserve">370</t>
  </si>
  <si>
    <t xml:space="preserve">(Personeelslasten)</t>
  </si>
  <si>
    <t xml:space="preserve">IAS 19.7; IAS 1.102, IG 6</t>
  </si>
  <si>
    <t xml:space="preserve">380</t>
  </si>
  <si>
    <t xml:space="preserve">(Overige administratieve lasten)</t>
  </si>
  <si>
    <t xml:space="preserve">390</t>
  </si>
  <si>
    <t xml:space="preserve">(Afschrijving)</t>
  </si>
  <si>
    <t xml:space="preserve">IAS 1.102, 104</t>
  </si>
  <si>
    <t xml:space="preserve">400</t>
  </si>
  <si>
    <t xml:space="preserve">(Materiële vaste activa)</t>
  </si>
  <si>
    <t xml:space="preserve">IAS 1.104; IAS 16.73(e)(vii)</t>
  </si>
  <si>
    <t xml:space="preserve">410</t>
  </si>
  <si>
    <t xml:space="preserve">(Vastgoedbeleggingen)</t>
  </si>
  <si>
    <t xml:space="preserve">IAS 1.104; IAS 40.79(d)(iv) </t>
  </si>
  <si>
    <t xml:space="preserve">420</t>
  </si>
  <si>
    <t xml:space="preserve">(Overige immateriële activa)</t>
  </si>
  <si>
    <t xml:space="preserve">IAS 1.104; IAS 38.118(e)(vi)</t>
  </si>
  <si>
    <t xml:space="preserve">430</t>
  </si>
  <si>
    <t xml:space="preserve">(Voorzieningen of (-) terugneming van voorzieningen)</t>
  </si>
  <si>
    <t xml:space="preserve">IAS 37.59, 84; IAS 1.98(b)(f)(g)</t>
  </si>
  <si>
    <t xml:space="preserve">(Verstrekte toezeggingen en garanties)</t>
  </si>
  <si>
    <t xml:space="preserve">450</t>
  </si>
  <si>
    <t xml:space="preserve">(Overige voorzieningen)</t>
  </si>
  <si>
    <t xml:space="preserve">460</t>
  </si>
  <si>
    <t xml:space="preserve">(Bijzondere waardevermindering of (-) terugneming van bijzondere waardeverminderingen van financiële activa die niet zijn gewaardeerd tegen reële waarde met verwerking van waardeveranderingen in de winst-en-verliesrekening)</t>
  </si>
  <si>
    <t xml:space="preserve">IFRS 7.20(e)</t>
  </si>
  <si>
    <t xml:space="preserve">470</t>
  </si>
  <si>
    <t xml:space="preserve">(Financiële activa gewaardeerd tegen kostprijs)</t>
  </si>
  <si>
    <t xml:space="preserve">IFRS 7.20(e); IAS 39.66</t>
  </si>
  <si>
    <t xml:space="preserve">480</t>
  </si>
  <si>
    <t xml:space="preserve">(Financiële activa beschikbaar voor verkoop)</t>
  </si>
  <si>
    <t xml:space="preserve">IFRS 7.20(e); IAS 39.67</t>
  </si>
  <si>
    <t xml:space="preserve">490</t>
  </si>
  <si>
    <t xml:space="preserve">(Leningen en kortlopende vorderingen)</t>
  </si>
  <si>
    <t xml:space="preserve">IFRS 7.20(e); IAS 39.63</t>
  </si>
  <si>
    <t xml:space="preserve">500</t>
  </si>
  <si>
    <t xml:space="preserve">(Tot het einde van de looptijd aangehouden beleggingen) </t>
  </si>
  <si>
    <t xml:space="preserve">510</t>
  </si>
  <si>
    <t xml:space="preserve">(Bijzondere waardevermindering of (-) terugneming van bijzondere waardeverminderingen van deelnemingen in dochterondernemingen, joint ventures en geassocieerde ondernemingen)</t>
  </si>
  <si>
    <t xml:space="preserve">IAS 28.40-43</t>
  </si>
  <si>
    <t xml:space="preserve">520</t>
  </si>
  <si>
    <t xml:space="preserve">(Bijzondere waardeverminderingen of (-) terugneming van bijzondere waardeverminderingen van niet-financiële activa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(Goodwill)</t>
  </si>
  <si>
    <t xml:space="preserve">IFRS 3.Bijlage B67(d)(v); IAS 36.124 </t>
  </si>
  <si>
    <t xml:space="preserve">IAS 38.118 (e)(iv)(v)</t>
  </si>
  <si>
    <t xml:space="preserve">(Overige)</t>
  </si>
  <si>
    <t xml:space="preserve">Negatieve goodwill verantwoord in de winst-en-verliesrekening</t>
  </si>
  <si>
    <t xml:space="preserve">IFRS 3.Bijlage B64(n)(i)</t>
  </si>
  <si>
    <t xml:space="preserve">Aandeel van winst of (-) verlies van deelnemingen in dochterondernemingen, joint ventures en geassocieerde ondernemingen</t>
  </si>
  <si>
    <t xml:space="preserve">IAS 1.82(c)</t>
  </si>
  <si>
    <t xml:space="preserve">Winsten of (-) verliezen uit als voor verkoop aangehouden geclassificeerde en niet als beëindigde bedrijfsactiviteiten omschreven vaste activa en groepen activa die worden afgestoten    </t>
  </si>
  <si>
    <t xml:space="preserve">IFRS 5.37; Bijlage V.Deel 2.27</t>
  </si>
  <si>
    <t xml:space="preserve">WINST OF (-) VERLIES VÓÓR BELASTING UIT DOORLOPENDE ACTIVITEITEN</t>
  </si>
  <si>
    <t xml:space="preserve">IAS 1.102, IG 6; IFRS 5.33 A</t>
  </si>
  <si>
    <t xml:space="preserve">(Belastinglasten of (-) -baten in verband met winst en verlies uit doorlopende activiteiten)</t>
  </si>
  <si>
    <t xml:space="preserve">IAS 1.82(d); IAS 12.77</t>
  </si>
  <si>
    <t xml:space="preserve">WINST OF (-) VERLIES NA BELASTING UIT DOORLOPENDE ACTIVITEITEN</t>
  </si>
  <si>
    <t xml:space="preserve">IAS 1, IG 6</t>
  </si>
  <si>
    <t xml:space="preserve">Winst of (-) verlies na belasting uit beëindigde activiteiten    </t>
  </si>
  <si>
    <t xml:space="preserve">IAS 1.82(e); IFRS 5.33(a), 5.33 A</t>
  </si>
  <si>
    <t xml:space="preserve">Winst of (-) verlies vóór belasting uit beëindigde activiteiten    </t>
  </si>
  <si>
    <t xml:space="preserve">IFRS 5.33(b)(i)</t>
  </si>
  <si>
    <t xml:space="preserve">(Belastinglasten of (-) -baten in verband met beëindigde activiteiten)</t>
  </si>
  <si>
    <t xml:space="preserve">IFRS 5.33 (b)(ii),(iv)</t>
  </si>
  <si>
    <t xml:space="preserve">WINST OF (-) VERLIES OVER HET JAAR</t>
  </si>
  <si>
    <t xml:space="preserve">IAS 1.81A(a)</t>
  </si>
  <si>
    <t xml:space="preserve">Aan minderheidsbelangen [belangen zonder zeggenschap] toe te rekenen</t>
  </si>
  <si>
    <t xml:space="preserve">IAS 1.83(a)(i)</t>
  </si>
  <si>
    <t xml:space="preserve">Aan de eigenaars van de moedermaatschappij toe te rekenen</t>
  </si>
  <si>
    <t xml:space="preserve">IAS 1.81B (b)(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Uitsplitsing van financiële verplichtingen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Uitsplitsing van financiële verplichtingen naar product en naar sector van de tegenpartij</t>
    </r>
  </si>
  <si>
    <t xml:space="preserve">Boekwaarde</t>
  </si>
  <si>
    <t xml:space="preserve">Bedrag van de cumulatieve verandering in de reële waarde wegens veranderingen in het kredietrisico</t>
  </si>
  <si>
    <t xml:space="preserve">Contractueel te betalen bedrag op vervaldag</t>
  </si>
  <si>
    <t xml:space="preserve">Voor handelsdoeleinden aangehouden</t>
  </si>
  <si>
    <t xml:space="preserve">Gewaardeerd tegen reële waarde met verwerking van waardeverminderingen in de winst-en-verliesrekening</t>
  </si>
  <si>
    <t xml:space="preserve">Geamortiseerde kostprijs</t>
  </si>
  <si>
    <t xml:space="preserve">Hedge accounting</t>
  </si>
  <si>
    <t xml:space="preserve">IFRS 7.8(e)(ii); IAS 39.9, AG 14-15</t>
  </si>
  <si>
    <t xml:space="preserve">IFRS 7.8(e)(i); IAS 39.9</t>
  </si>
  <si>
    <t xml:space="preserve">IFRS 7.22(b); IAS 39.9</t>
  </si>
  <si>
    <t xml:space="preserve">Art. 30, onder b), ar. 424, lid 1, onder d), i), VKV</t>
  </si>
  <si>
    <t xml:space="preserve">037</t>
  </si>
  <si>
    <t xml:space="preserve">Shortposities</t>
  </si>
  <si>
    <t xml:space="preserve">IAS 39 AG 15(b)</t>
  </si>
  <si>
    <t xml:space="preserve">Aandeleninstrumenten</t>
  </si>
  <si>
    <t xml:space="preserve">IAS 32.11</t>
  </si>
  <si>
    <t xml:space="preserve">Schuldbewijzen</t>
  </si>
  <si>
    <t xml:space="preserve">Bijlage V.Deel 1.24, 26</t>
  </si>
  <si>
    <t xml:space="preserve">Centrale banken</t>
  </si>
  <si>
    <t xml:space="preserve">Bijlage V.Deel 1.35(a)</t>
  </si>
  <si>
    <t xml:space="preserve">Rekeningen-courant / girale deposito's</t>
  </si>
  <si>
    <t xml:space="preserve">ECB/2013/33 Bijlage 2.Deel 2.9.1</t>
  </si>
  <si>
    <t xml:space="preserve">Deposito’s met overeengekomen looptijd </t>
  </si>
  <si>
    <t xml:space="preserve">ECB/2013/33 Bijlage 2.Deel 2.9.2</t>
  </si>
  <si>
    <t xml:space="preserve">Deposito’s met opzegtermijn </t>
  </si>
  <si>
    <t xml:space="preserve">ECB/2013/33 Bijlage 2.Deel 2.9.3; Bijlage V.Deel 2.51</t>
  </si>
  <si>
    <t xml:space="preserve">Retrocessieovereenkomsten</t>
  </si>
  <si>
    <t xml:space="preserve">ECB/2013/33 Bijlage 2.Deel 2.9.4</t>
  </si>
  <si>
    <t xml:space="preserve">Overheden</t>
  </si>
  <si>
    <t xml:space="preserve">Bijlage V.Deel 1.35(b)</t>
  </si>
  <si>
    <t xml:space="preserve">Kredietinstellingen</t>
  </si>
  <si>
    <t xml:space="preserve">Bijlage V.Deel 1.35(c)</t>
  </si>
  <si>
    <t xml:space="preserve">Andere financiële vennootschappen</t>
  </si>
  <si>
    <t xml:space="preserve">Bijlage V.Deel 1.35(d)</t>
  </si>
  <si>
    <t xml:space="preserve">Niet-financiële vennootschappen</t>
  </si>
  <si>
    <t xml:space="preserve">Bijlage V.Deel 1.35(e)</t>
  </si>
  <si>
    <t xml:space="preserve">Huishoudens</t>
  </si>
  <si>
    <t xml:space="preserve">Bijlage V.Deel 1.35(f)</t>
  </si>
  <si>
    <t xml:space="preserve">Bijlage V.Deel 1.31; Bijlage V.Deel 2.52</t>
  </si>
  <si>
    <t xml:space="preserve">Depositocertificaten</t>
  </si>
  <si>
    <t xml:space="preserve">Bijlage V.Deel 2.52(a)</t>
  </si>
  <si>
    <t xml:space="preserve">Effecten op onderpand van activa</t>
  </si>
  <si>
    <t xml:space="preserve">Art. 4, lid 1, punt 61, VKV</t>
  </si>
  <si>
    <t xml:space="preserve">Gedekte obligaties </t>
  </si>
  <si>
    <t xml:space="preserve">Art. 129, lid 1, VKV</t>
  </si>
  <si>
    <t xml:space="preserve">Hybride contracten</t>
  </si>
  <si>
    <t xml:space="preserve">IAS 39.10-11, AG27, AG29; IFRIC 9; Bijlage V.Deel 2.52(d)</t>
  </si>
  <si>
    <t xml:space="preserve">Overige uitgegeven schuldtitels</t>
  </si>
  <si>
    <t xml:space="preserve">Bijlage V.Deel 2.52(e)</t>
  </si>
  <si>
    <t xml:space="preserve">Converteerbare samengestelde financiële instrumenten</t>
  </si>
  <si>
    <t xml:space="preserve">IAS 32.AG 31</t>
  </si>
  <si>
    <t xml:space="preserve">Niet-converteerbaar</t>
  </si>
  <si>
    <t xml:space="preserve">Overige financiële verplichtingen</t>
  </si>
  <si>
    <t xml:space="preserve">FINANCIËLE VERPLICHTINGEN</t>
  </si>
  <si>
    <t xml:space="preserve">8.2. Achtergestelde financiële verplichtingen</t>
  </si>
  <si>
    <t xml:space="preserve">Tegen geamortiseerde kostprijs</t>
  </si>
  <si>
    <t xml:space="preserve">ACHTERGESTELDE FINANCIËLE VERPLICHTINGEN</t>
  </si>
  <si>
    <t xml:space="preserve">Bijlage V.Deel 2.53-54</t>
  </si>
  <si>
    <t xml:space="preserve">14. Reëlewaardehiërarchie: tegen reële waarde gewaardeerde financiële instrumenten</t>
  </si>
  <si>
    <r>
      <rPr>
        <b val="true"/>
        <sz val="8"/>
        <rFont val="Verdana"/>
        <family val="2"/>
      </rPr>
      <t xml:space="preserve">Reëlewaardehiërarchie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Verandering in de reële waarde gedurende de verslagperiode
</t>
    </r>
    <r>
      <rPr>
        <i val="true"/>
        <sz val="8"/>
        <rFont val="Verdana"/>
        <family val="0"/>
      </rPr>
      <t xml:space="preserve">ITS V.Deel 2.86</t>
    </r>
  </si>
  <si>
    <r>
      <rPr>
        <b val="true"/>
        <sz val="8"/>
        <rFont val="Verdana"/>
        <family val="2"/>
      </rPr>
      <t xml:space="preserve">Gecumuleerde verandering in de reële waarde vóór belasting
</t>
    </r>
    <r>
      <rPr>
        <i val="true"/>
        <sz val="8"/>
        <rFont val="Verdana"/>
        <family val="0"/>
      </rPr>
      <t xml:space="preserve">ITS V.Deel 2.87</t>
    </r>
  </si>
  <si>
    <t xml:space="preserve">Niveau 1</t>
  </si>
  <si>
    <t xml:space="preserve">Niveau 2</t>
  </si>
  <si>
    <t xml:space="preserve">Niveau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CTIVA</t>
  </si>
  <si>
    <t xml:space="preserve">IFRS 7.8(a)(ii); IAS 39.9, AG 14</t>
  </si>
  <si>
    <t xml:space="preserve">IAS 39.9</t>
  </si>
  <si>
    <t xml:space="preserve">Leningen en voorschotten</t>
  </si>
  <si>
    <t xml:space="preserve">Bijlage V.Deel 1.24, 27</t>
  </si>
  <si>
    <t xml:space="preserve">IFRS 7.8(a)(i); IAS 39.9</t>
  </si>
  <si>
    <t xml:space="preserve">Aandeleninstrumenten </t>
  </si>
  <si>
    <t xml:space="preserve">IFRS 7.8 (h)(d); IAS 39.9</t>
  </si>
  <si>
    <t xml:space="preserve">Derivaten – Hedge accounting </t>
  </si>
  <si>
    <t xml:space="preserve">IFRS 7.22 (b); IAS 39.9; Bijlage V.Deel 1.19</t>
  </si>
  <si>
    <t xml:space="preserve">VERPLICHTINGEN</t>
  </si>
  <si>
    <t xml:space="preserve">Financiële verplichtingen die tegen reële waarde zijn gewaardeerd met verwerking van waardeveranderingen in de winst-en-verliesrekening </t>
  </si>
  <si>
    <t xml:space="preserve">IFRS 7.8 (e) (i); IAS 39.9</t>
  </si>
  <si>
    <t xml:space="preserve">16. Uitsplitsing van geselecteerde posten in de winst-en-verliesrekening</t>
  </si>
  <si>
    <t xml:space="preserve">16.1 Rentebaten en -lasten naar instrument en naar sector van de tegenpartij</t>
  </si>
  <si>
    <t xml:space="preserve">Baten</t>
  </si>
  <si>
    <t xml:space="preserve">Lasten</t>
  </si>
  <si>
    <t xml:space="preserve">Bijlage V.Deel 2.95</t>
  </si>
  <si>
    <t xml:space="preserve">IAS 39.9; Bijlage V.Deel 2.96</t>
  </si>
  <si>
    <t xml:space="preserve">Bijlage V.Deel 1.26</t>
  </si>
  <si>
    <t xml:space="preserve">Bijlage V.Deel 1.27</t>
  </si>
  <si>
    <t xml:space="preserve"> Bijlage V.Deel 1.51</t>
  </si>
  <si>
    <t xml:space="preserve">ECB/2013/33 Bijlage 2.Deel 2.9</t>
  </si>
  <si>
    <t xml:space="preserve">Overige verplichtingen</t>
  </si>
  <si>
    <t xml:space="preserve">RENTE</t>
  </si>
  <si>
    <t xml:space="preserve">IAS 18.35(b); IAS 1.97</t>
  </si>
  <si>
    <t xml:space="preserve">16.2 Winsten of verliezen bij verwijdering uit de balans van financiële activa en verplichtingen die niet tegen reële waarde zijn gewaardeerd met verwerking van waardeveranderingen in de winst-en-verliesrekening, naar instrument</t>
  </si>
  <si>
    <t xml:space="preserve">WINSTEN OF (-) VERLIEZEN BIJ VERWIJDERING UIT DE BALANS VAN FINANCIËLE ACTIVA EN VERPLICHTINGEN DIE NIET TEGEN REELE WAARDE ZIJN GEWAARDEERD MET VERWERKING VAN WAARDEVERANDERINGEN IN DE WINST-EN-VERLIESREKENING, NETTO</t>
  </si>
  <si>
    <t xml:space="preserve">IFRS 7.20(a)(v-vii); IAS 39.55(a)</t>
  </si>
  <si>
    <t xml:space="preserve">16.3 Winsten of verliezen uit hoofde van financiële activa en verplichtingen die voor handelsdoeleinden worden aangehouden, naar instrument</t>
  </si>
  <si>
    <t xml:space="preserve">WINSTEN OF (-) VERLIEZEN OP FINANCIËLE ACTIVA EN VERPLICHTINGEN DIE VOOR HANDELSDOELEINDEN WORDEN AANGEHOUDEN, NETTO</t>
  </si>
  <si>
    <t xml:space="preserve">IFRS 7.20(a)(i)</t>
  </si>
  <si>
    <t xml:space="preserve">16.4. Winsten of verliezen op financiële activa en verplichtingen die voor handelsdoeleinden worden aangehouden, naar risico</t>
  </si>
  <si>
    <t xml:space="preserve">Rente-instrumenten en gerelateerde derivaten </t>
  </si>
  <si>
    <t xml:space="preserve">Bijlage V.Deel 2.99(a) </t>
  </si>
  <si>
    <t xml:space="preserve">Aandeleninstrumenten en gerelateerde derivaten</t>
  </si>
  <si>
    <t xml:space="preserve">Bijlage V.Deel 2.99(b) </t>
  </si>
  <si>
    <t xml:space="preserve">Handel in vreemde valuta's en derivaten in verband met buitenlandse valuta's en goud</t>
  </si>
  <si>
    <t xml:space="preserve">Bijlage V.Deel 2.99(c)</t>
  </si>
  <si>
    <t xml:space="preserve">Kredietrisico-instrumenten en gerelateerde derivaten</t>
  </si>
  <si>
    <t xml:space="preserve">Bijlage V.Deel 2.99(d) </t>
  </si>
  <si>
    <t xml:space="preserve">Derivaten in verband met grondstoffen</t>
  </si>
  <si>
    <t xml:space="preserve">Bijlage V.Deel 2.99(e)</t>
  </si>
  <si>
    <t xml:space="preserve">Overige</t>
  </si>
  <si>
    <t xml:space="preserve">Bijlage V.Deel 2.99(f) </t>
  </si>
  <si>
    <t xml:space="preserve">16.5 Winsten of verliezen op financiële activa en verplichtingen die tegen reële waarde zijn gewaardeerd met verwerking van waardeveranderingen in de winst-en-verliesrekening, naar instrument</t>
  </si>
  <si>
    <t xml:space="preserve">Gecumuleerde veranderingen van de reële waarde als gevolg van kredietrisico’s </t>
  </si>
  <si>
    <t xml:space="preserve">Bijlage V.Deel 2.100</t>
  </si>
  <si>
    <t xml:space="preserve">WINSTEN OF (-) VERLIEZEN OP FINANCIËLE ACTIVA EN VERPLICHTINGEN DIE ZIJN GEWAARDEERD TEGEN REELE WAARDE MET VERWERKING VAN WAARDEVERANDERINGEN IN DE WINST-EN-VERLIESREKENING, NETTO</t>
  </si>
  <si>
    <t xml:space="preserve">16.6 Uit afdekkingstransacties voortvloeiende winsten of verliezen</t>
  </si>
  <si>
    <t xml:space="preserve">Veranderingen in de reële waarde van het afdekkingsinstrument [inclusief beëindiging]</t>
  </si>
  <si>
    <t xml:space="preserve">IFRS 7.24(a)(i) </t>
  </si>
  <si>
    <t xml:space="preserve">Veranderingen in de reële waarde van het afgedekte instrument vanwege het afgedekte risico</t>
  </si>
  <si>
    <t xml:space="preserve">IFRS 7.24(a)(ii)</t>
  </si>
  <si>
    <t xml:space="preserve">Ineffectiviteit in winst of verlies uit hoofde van kasstroomafdekkingen</t>
  </si>
  <si>
    <t xml:space="preserve">IFRS 7.24(b)</t>
  </si>
  <si>
    <t xml:space="preserve">Ineffectiviteit in winst of verlies uit hoofde van afdekkingen van nettodeelnemingen in buitenlandse activiteiten </t>
  </si>
  <si>
    <t xml:space="preserve">IFRS 7.24(c)</t>
  </si>
  <si>
    <t xml:space="preserve">WINSTEN OF (-) VERLIEZEN UIT HEDGE ACCOUNTING, NETTO</t>
  </si>
  <si>
    <t xml:space="preserve">IFRS 7.24</t>
  </si>
  <si>
    <t xml:space="preserve">16.7 Bijzondere waardevermindering van financiële en niet-financiële activa</t>
  </si>
  <si>
    <r>
      <rPr>
        <b val="true"/>
        <sz val="8"/>
        <color rgb="FF000000"/>
        <rFont val="Verdana"/>
        <family val="2"/>
      </rPr>
      <t xml:space="preserve">Toevoegingen
</t>
    </r>
    <r>
      <rPr>
        <sz val="8"/>
        <color rgb="FF000000"/>
        <rFont val="Verdana"/>
        <family val="0"/>
      </rPr>
      <t xml:space="preserve">Bijlage V.Deel 2.102</t>
    </r>
  </si>
  <si>
    <r>
      <rPr>
        <b val="true"/>
        <sz val="8"/>
        <color rgb="FF000000"/>
        <rFont val="Verdana"/>
        <family val="2"/>
      </rPr>
      <t xml:space="preserve">Terugboekingen
</t>
    </r>
    <r>
      <rPr>
        <sz val="8"/>
        <color rgb="FF000000"/>
        <rFont val="Verdana"/>
        <family val="0"/>
      </rPr>
      <t xml:space="preserve">Bijlage V.Deel 2.102</t>
    </r>
  </si>
  <si>
    <t xml:space="preserve">Totaal</t>
  </si>
  <si>
    <t xml:space="preserve">Gecumuleerde waarde-vermindering</t>
  </si>
  <si>
    <t xml:space="preserve">Bijzondere waardeverminderingen of (-) terugboeking van bijzondere waardeverminderingen van financiële activa die niet zijn gewaardeerd tegen reële waarde met verwerking van waardeveranderingen in de winst-en-verliesrekening</t>
  </si>
  <si>
    <t xml:space="preserve">Tegen kostprijs gewaardeerde financiële activa</t>
  </si>
  <si>
    <t xml:space="preserve">Voor verkoop beschikbare financiële activa </t>
  </si>
  <si>
    <t xml:space="preserve">IFRS 7.20(e); IAS 39.67-70</t>
  </si>
  <si>
    <t xml:space="preserve">IFRS 7.20(e); IAS 39.63-65</t>
  </si>
  <si>
    <t xml:space="preserve">Bijzondere waardevermindering of (-) terugboeking van bijzondere waardeverminderingen van deelnemingen in dochterondernemingen, joint ventures en geassocieerde ondernemingen</t>
  </si>
  <si>
    <t xml:space="preserve">Dochterondernemingen</t>
  </si>
  <si>
    <t xml:space="preserve">IFRS 10 Bijlage A</t>
  </si>
  <si>
    <t xml:space="preserve">Joint ventures</t>
  </si>
  <si>
    <t xml:space="preserve">IAS 28.3</t>
  </si>
  <si>
    <t xml:space="preserve">Geassocieerde ondernemingen</t>
  </si>
  <si>
    <t xml:space="preserve">Bijzondere waardevermindering of (-) terugboeking van bijzondere waardevermindering van niet-financiële activa</t>
  </si>
  <si>
    <t xml:space="preserve">IAS 36.126(a),(b)</t>
  </si>
  <si>
    <t xml:space="preserve">Materiële vaste activa</t>
  </si>
  <si>
    <t xml:space="preserve">Vastgoedbeleggingen    </t>
  </si>
  <si>
    <t xml:space="preserve">Goodwill</t>
  </si>
  <si>
    <t xml:space="preserve">IAS 36.10b; IAS 36.88-99, 124; IFRS 3.Bijlage B67(d)(v)</t>
  </si>
  <si>
    <t xml:space="preserve">Overige immateriële activa</t>
  </si>
  <si>
    <t xml:space="preserve">TOTAAL</t>
  </si>
  <si>
    <t xml:space="preserve">Opgelopen rentebaten over aan een bijzondere waardevermindering onderhevige financiële activa </t>
  </si>
  <si>
    <t xml:space="preserve">IFRS 7.20(d); IAS 39.AG 93</t>
  </si>
  <si>
    <t xml:space="preserve">17. Aansluiting tussen de boekhoudkundige reikwijdte van de consolidatie en de reikwijdte van de consolidatie onder de VKV: Balans</t>
  </si>
  <si>
    <t xml:space="preserve">17.1 Activa</t>
  </si>
  <si>
    <t xml:space="preserve">Boekhoudkundige reikwijdte van de consolidatie [boekwaarde]</t>
  </si>
  <si>
    <t xml:space="preserve">Kasmiddelen en tegoeden bij centrale banken en overige direct opvraagbare deposito's</t>
  </si>
  <si>
    <t xml:space="preserve">IAS 1.54(i)</t>
  </si>
  <si>
    <t xml:space="preserve">Kasmiddelen</t>
  </si>
  <si>
    <t xml:space="preserve">Bijlage V.Deel 2.1</t>
  </si>
  <si>
    <t xml:space="preserve">Tegoeden bij centrale banken</t>
  </si>
  <si>
    <t xml:space="preserve">Bijlage V.Deel 2.2</t>
  </si>
  <si>
    <t xml:space="preserve">Overige direct opvraagbare deposito's</t>
  </si>
  <si>
    <t xml:space="preserve">Bijlage V.Deel 2.3</t>
  </si>
  <si>
    <t xml:space="preserve">IFRS 7.8(d); IAS 39.9</t>
  </si>
  <si>
    <t xml:space="preserve">IFRS 7.8(c); IAS 39.9, AG16, AG26; Bijlage V.Deel 1.16</t>
  </si>
  <si>
    <t xml:space="preserve">IFRS 7.8(b);  IAS 39.9, AG16, AG26</t>
  </si>
  <si>
    <t xml:space="preserve">IAS 39.89A(a)</t>
  </si>
  <si>
    <r>
      <rPr>
        <b val="true"/>
        <sz val="8"/>
        <color rgb="FF000000"/>
        <rFont val="Verdana"/>
        <family val="2"/>
      </rPr>
      <t xml:space="preserve">Deelnemingen in </t>
    </r>
    <r>
      <rPr>
        <b val="true"/>
        <sz val="8"/>
        <color rgb="FF000000"/>
        <rFont val="Verdana"/>
        <family val="0"/>
      </rPr>
      <t xml:space="preserve">dochterondernemingen, joint ventures en geassocieerde ondernemingen</t>
    </r>
  </si>
  <si>
    <t xml:space="preserve">IAS 1.54(e); Bijlage V.Deel 2.4</t>
  </si>
  <si>
    <t xml:space="preserve">Activa uit hoofde van verzekerings- en herverzekeringsovereenkomsten</t>
  </si>
  <si>
    <t xml:space="preserve">IFRS 4.IG20.(b)-(c); Bijlage V.Deel 2.105</t>
  </si>
  <si>
    <t xml:space="preserve">Materiële activa</t>
  </si>
  <si>
    <t xml:space="preserve">290</t>
  </si>
  <si>
    <t xml:space="preserve">Immateriële activa</t>
  </si>
  <si>
    <t xml:space="preserve">IAS 1.54(c); art. 4, lid 1, punt 115, VKV</t>
  </si>
  <si>
    <t xml:space="preserve">300</t>
  </si>
  <si>
    <t xml:space="preserve">IFRS 3.B67(d); Art. 4, lid 1, punt 113, VKV</t>
  </si>
  <si>
    <t xml:space="preserve">310</t>
  </si>
  <si>
    <t xml:space="preserve">IAS 38.8,118</t>
  </si>
  <si>
    <t xml:space="preserve">Belastingvorderingen </t>
  </si>
  <si>
    <t xml:space="preserve">Actuele belastingvorderingen</t>
  </si>
  <si>
    <t xml:space="preserve">Uitgestelde belastingvorderingen </t>
  </si>
  <si>
    <t xml:space="preserve">IAS 1.54(o); IAS 12.5; Art. 4, lid 1, punt 106, VKV</t>
  </si>
  <si>
    <t xml:space="preserve">Overige activa </t>
  </si>
  <si>
    <t xml:space="preserve">Bijlage V.Deel 2.5</t>
  </si>
  <si>
    <t xml:space="preserve">Voor verkoop aangehouden vaste activa en groepen activa die worden afgestoten</t>
  </si>
  <si>
    <t xml:space="preserve">IAS 1.54(j); IFRS 5.38, Bijlage V.Deel 2.6</t>
  </si>
  <si>
    <t xml:space="preserve">TOTAAL ACTIVA</t>
  </si>
  <si>
    <t xml:space="preserve">IAS 1.9(a), IG 6</t>
  </si>
  <si>
    <t xml:space="preserve">17.2 Blootstellingen buiten de balanstelling: Toegezegde leningen, financiële garanties en overige toezeggingen</t>
  </si>
  <si>
    <t xml:space="preserve">Verstrekte toegezegde leningen</t>
  </si>
  <si>
    <t xml:space="preserve">IAS 39.2(h), 4(a)(c), BC 15;  Bijlage I VKV; Bijlage V.Deel 2.56, 57</t>
  </si>
  <si>
    <t xml:space="preserve">Verstrekte financiële garanties</t>
  </si>
  <si>
    <t xml:space="preserve">IAS 39.9 AG 4, BC 21; IFRS 4 A; Bijlage I VKV; Bijlage V.Deel 2.56, 58</t>
  </si>
  <si>
    <t xml:space="preserve">Overige gedane toezeggingen</t>
  </si>
  <si>
    <t xml:space="preserve">Bijlage I VKV; Bijlage V.Deel 2.56, 59</t>
  </si>
  <si>
    <t xml:space="preserve">BLOOTSTELLINGEN BUITEN DE BALANSTELLING</t>
  </si>
  <si>
    <t xml:space="preserve">17.3 Verplichtingen en aandelenkapitaal</t>
  </si>
  <si>
    <t xml:space="preserve">Verplichtingen uit hoofde van verzekerings- en herverzekeringsovereenkomsten</t>
  </si>
  <si>
    <t xml:space="preserve">IFRS 4.IG20(a); Bijlage V.Deel 2.106</t>
  </si>
  <si>
    <t xml:space="preserve">IAS 1.54(o); IAS 12.5; Art. 4, lid 1, punt 108, VKV</t>
  </si>
  <si>
    <t xml:space="preserve">Kapitaal</t>
  </si>
  <si>
    <t xml:space="preserve">IAS 1.54(r), art. 22 RJB</t>
  </si>
  <si>
    <t xml:space="preserve">Agio</t>
  </si>
  <si>
    <t xml:space="preserve">IAS 1.78(e); Art. 4, lid 1, punt 124, VKV</t>
  </si>
  <si>
    <t xml:space="preserve">Uitgegeven aandeleninstrumenten anders dan kapitaal</t>
  </si>
  <si>
    <t xml:space="preserve">Bijlage V.Deel 2.15-16</t>
  </si>
  <si>
    <t xml:space="preserve">Overig aandelenvermogen</t>
  </si>
  <si>
    <t xml:space="preserve">IFRS 2.10; Bijlage V.Deel 2.17</t>
  </si>
  <si>
    <t xml:space="preserve">Gecumuleerde overige gerealiseerde en niet-gerealiseerde resultaten</t>
  </si>
  <si>
    <t xml:space="preserve">Art. 4, lid 1, punt 100, VKV</t>
  </si>
  <si>
    <t xml:space="preserve">Ingehouden winsten</t>
  </si>
  <si>
    <t xml:space="preserve">Art. 4, lid 1, punt 123, VKV</t>
  </si>
  <si>
    <t xml:space="preserve">Herwaarderingsreserves</t>
  </si>
  <si>
    <t xml:space="preserve">IFRS 1.30, D5-D8</t>
  </si>
  <si>
    <t xml:space="preserve">Overige reserves </t>
  </si>
  <si>
    <t xml:space="preserve">IAS 1.54; IAS 1.78 (e)</t>
  </si>
  <si>
    <t xml:space="preserve">(-) Eigen aandelen</t>
  </si>
  <si>
    <t xml:space="preserve">IAS 1.79(a)(vi); IAS 32.33-34, AG 14, AG 36;  Bijlage V.Deel 2.20</t>
  </si>
  <si>
    <t xml:space="preserve">Aan de eigenaars van de moedermaatschappij toe te rekenen winsten of verliezen</t>
  </si>
  <si>
    <t xml:space="preserve">IAS 27.28; IAS 1.83(a)(ii)</t>
  </si>
  <si>
    <t xml:space="preserve">(-) Tussentijds dividend</t>
  </si>
  <si>
    <t xml:space="preserve">IAS 32.35</t>
  </si>
  <si>
    <t xml:space="preserve">Minderheidsbelangen [belangen zonder zeggenschap]</t>
  </si>
  <si>
    <t xml:space="preserve">IAS 27.4; IAS 1.54(q); IAS 27.27</t>
  </si>
  <si>
    <t xml:space="preserve">TOTALE AANDELENKAPITAAL</t>
  </si>
  <si>
    <t xml:space="preserve">IAS 1.9(c), IG 6</t>
  </si>
  <si>
    <t xml:space="preserve">TOTALE AANDELENKAPITAAL EN TOTALE VERPLICHTINGEN</t>
  </si>
  <si>
    <t xml:space="preserve">IAS 1.IG6</t>
  </si>
  <si>
    <t xml:space="preserve">18. Informatie over renderende en niet-renderende blootstellingen</t>
  </si>
  <si>
    <t xml:space="preserve">Brutoboekwaarde</t>
  </si>
  <si>
    <t xml:space="preserve"> Gecumuleerde bijzondere waardevermindering, gecumuleerde wijzigingen in de reële waarde als gevolg van kredietrisico en voorzieningen</t>
  </si>
  <si>
    <t xml:space="preserve">Ontvangen zekerheden en ontvangen financiële garanties</t>
  </si>
  <si>
    <t xml:space="preserve">Renderende</t>
  </si>
  <si>
    <t xml:space="preserve">Niet-renderende</t>
  </si>
  <si>
    <t xml:space="preserve">op renderende blootstellingen</t>
  </si>
  <si>
    <t xml:space="preserve">op niet-renderende blootstellingen</t>
  </si>
  <si>
    <t xml:space="preserve">Niet achterstallig of achterstallig &lt;= 30 dagen</t>
  </si>
  <si>
    <t xml:space="preserve">Vervallen
&gt; 30 dagen &lt;= 60 dagen</t>
  </si>
  <si>
    <t xml:space="preserve">Vervallen
&gt; 60 dagen &lt;= 90 dagen</t>
  </si>
  <si>
    <t xml:space="preserve">Betaling onwaarschijnlijk die niet vervallen zijn of vervallen &lt; = 90 dagen</t>
  </si>
  <si>
    <t xml:space="preserve">Vervallen
&gt; 90 dagen
&lt;= 180 dagen
</t>
  </si>
  <si>
    <t xml:space="preserve">Vervallen
&gt; 180 dagen
&lt;= 1 jaar
</t>
  </si>
  <si>
    <t xml:space="preserve">Vervallen
&gt; 1 jaar
</t>
  </si>
  <si>
    <t xml:space="preserve">Waarvan: wanbetaling</t>
  </si>
  <si>
    <t xml:space="preserve">Waarvan:
met bijzondere waardevermindering</t>
  </si>
  <si>
    <t xml:space="preserve">Betaling onwaarschijnlijk die niet vervallen zijn of vervallen &lt; = 90 dagen
</t>
  </si>
  <si>
    <t xml:space="preserve">Ontvangen zekerheden op niet-renderende blootstellingen </t>
  </si>
  <si>
    <t xml:space="preserve">Ontvangen financiële garanties op niet-renderende blootstellingen</t>
  </si>
  <si>
    <t xml:space="preserve">Bijlage V.Deel 2. 45, 109, 145-162</t>
  </si>
  <si>
    <t xml:space="preserve">Bijlage V.Deel 2. 145-162</t>
  </si>
  <si>
    <t xml:space="preserve">Bijlage V.Deel 2. 158</t>
  </si>
  <si>
    <t xml:space="preserve">Bijlage V.Deel 2. 159</t>
  </si>
  <si>
    <t xml:space="preserve">Art. 178 VKV; Bijlage V.Deel 2.61</t>
  </si>
  <si>
    <t xml:space="preserve">IAS 39. 58-70</t>
  </si>
  <si>
    <t xml:space="preserve">Bijlage V.Deel 2. 46</t>
  </si>
  <si>
    <t xml:space="preserve">Bijlage V.Deel 2. 161</t>
  </si>
  <si>
    <t xml:space="preserve">Bijlage V.Deel 2. 159,161</t>
  </si>
  <si>
    <t xml:space="preserve">Bijlage V.Deel 2. 162</t>
  </si>
  <si>
    <t xml:space="preserve">Waarvan: Kleine en middelgrote ondernemingen</t>
  </si>
  <si>
    <t xml:space="preserve">Kmo art. 1 2(a)</t>
  </si>
  <si>
    <t xml:space="preserve">Waarvan: Door zakelijk vastgoed gedekte leningen</t>
  </si>
  <si>
    <t xml:space="preserve">Waarvan: Door niet-zakelijk vastgoed gedekte leningen</t>
  </si>
  <si>
    <t xml:space="preserve">Waarvan: Consumptief krediet</t>
  </si>
  <si>
    <t xml:space="preserve">TEGEN GEAMORTISEERDE PRIJS GEWAARDEERDE FINANCIËLE INSTRUMENTEN</t>
  </si>
  <si>
    <t xml:space="preserve">Bijlage V.Deel I. 13 (d)(e)</t>
  </si>
  <si>
    <t xml:space="preserve">320</t>
  </si>
  <si>
    <t xml:space="preserve">ANDERE TEGEN REËLE WAARDE GEWAARDEERDE SCHULDINSTRUMENTEN DAN VOOR HANDELSDOELEINDEN AANGEHOUDEN EFFECTEN (HFT)</t>
  </si>
  <si>
    <t xml:space="preserve">Bijlage V.Deel I. 13 (b)(c)</t>
  </si>
  <si>
    <t xml:space="preserve">ANDERE SCHULDINSTRUMENTEN DAN HFT</t>
  </si>
  <si>
    <t xml:space="preserve">Bijlage V.Deel I.13 (b)(c)(d)(e)</t>
  </si>
  <si>
    <t xml:space="preserve">340</t>
  </si>
  <si>
    <t xml:space="preserve">IAS 39.2(h), 4 (a) (c), BC 15;  Bijlage I VKV; Bijlage V.Deel 2.56-57</t>
  </si>
  <si>
    <t xml:space="preserve">350</t>
  </si>
  <si>
    <t xml:space="preserve">IAS 39.9 AG 4, BC 21; IFRS 4 A; Bijlage I VKV;  Bijlage V.Deel 2.56, 58</t>
  </si>
  <si>
    <t xml:space="preserve">440</t>
  </si>
  <si>
    <t xml:space="preserve">Bijlage V.Deel 2.55</t>
  </si>
  <si>
    <t xml:space="preserve">19. Informatie over respijtblootstellingen</t>
  </si>
  <si>
    <t xml:space="preserve">Brutoboekwaarde van blootstellingen met respijtmaatregelen</t>
  </si>
  <si>
    <t xml:space="preserve">Renderende blootstellingen met respijtmaatregelen</t>
  </si>
  <si>
    <t xml:space="preserve">Niet-renderende blootstellingen met respijtmaatregelen</t>
  </si>
  <si>
    <t xml:space="preserve">op renderende blootstellingen met respijt-maatregelen</t>
  </si>
  <si>
    <t xml:space="preserve">op niet-renderende blootstellingen met respijtmaatregelen</t>
  </si>
  <si>
    <t xml:space="preserve">Instrumenten met wijzigingen in de voorwaarden</t>
  </si>
  <si>
    <t xml:space="preserve">Herfinanciering</t>
  </si>
  <si>
    <t xml:space="preserve">waarvan: Renderende respijtblootstellingen in proefperiode</t>
  </si>
  <si>
    <t xml:space="preserve">waarvan:
Wanbetaling</t>
  </si>
  <si>
    <t xml:space="preserve">waarvan:
Met bijzondere waarde-vermindering</t>
  </si>
  <si>
    <t xml:space="preserve">waarvan:
Respijt voor niet-renderende blootstellingen</t>
  </si>
  <si>
    <t xml:space="preserve">Ontvangen zekerheden op blootstellingen met respijt-maatregelen</t>
  </si>
  <si>
    <t xml:space="preserve">Ontvangen financiële garanties op blootstellingen met respijt-maatregelen</t>
  </si>
  <si>
    <t xml:space="preserve">Bijlage V.Deel 2. 45, 109, 163-182</t>
  </si>
  <si>
    <t xml:space="preserve">Bijlage V.Deel 2. 164(a), 177, 178, 182</t>
  </si>
  <si>
    <t xml:space="preserve">Bijlage V.Deel 2. 164(b), 177, 178, 181, 182</t>
  </si>
  <si>
    <t xml:space="preserve">Bijlage V.Deel 2. 176(b), 177, 180</t>
  </si>
  <si>
    <t xml:space="preserve">Bijlage V.Deel 2. 164(a), 179-180, 182</t>
  </si>
  <si>
    <t xml:space="preserve">Bijlage V.Deel 2. 164(b), 179-182</t>
  </si>
  <si>
    <t xml:space="preserve">Bijlage V.Deel 2. 172(a), 157</t>
  </si>
  <si>
    <t xml:space="preserve">Bijlage V.Deel 2. 46, 183</t>
  </si>
  <si>
    <t xml:space="preserve">Bijlage V.Deel 2. 145-183</t>
  </si>
  <si>
    <t xml:space="preserve">Bijlage V.Deel 2. 164(a), 179-180, 182, 183</t>
  </si>
  <si>
    <t xml:space="preserve">Bijlage V.Deel 2. 164(b), 179-183</t>
  </si>
  <si>
    <t xml:space="preserve">Schuldbewijzen </t>
  </si>
  <si>
    <t xml:space="preserve">20. Geografische uitsplitsing</t>
  </si>
  <si>
    <t xml:space="preserve">20.1 Geografische uitsplitsing van activa naar locatie van de activiteiten</t>
  </si>
  <si>
    <t xml:space="preserve">Binnenlandse activiteiten</t>
  </si>
  <si>
    <t xml:space="preserve">Niet-binnenlandse activiteiten</t>
  </si>
  <si>
    <t xml:space="preserve">Bijlage V.Deel 2.107</t>
  </si>
  <si>
    <t xml:space="preserve">IAS 1.54 (i)</t>
  </si>
  <si>
    <t xml:space="preserve">IAS 1.54(c); Art. 4, lid 1, punt 115, VKV</t>
  </si>
  <si>
    <t xml:space="preserve">Deelnemingen in dochterondernemingen, joint ventures en geassocieerde ondernemingen</t>
  </si>
  <si>
    <t xml:space="preserve">IAS 1.54(j); IFRS 5.38</t>
  </si>
  <si>
    <t xml:space="preserve">20.2 Geografische uitsplitsing van verplichtingen naar locatie van de activiteiten</t>
  </si>
  <si>
    <t xml:space="preserve">IAS 32.IE 33; IFRIC 2; Bijlage V.Deel 2.09</t>
  </si>
  <si>
    <t xml:space="preserve">IAS 1.54(p); IFRS 5.38</t>
  </si>
  <si>
    <t xml:space="preserve">20.3 Geografische uitsplitsing van belangrijkste posten op de winst-en-verliesrekening naar locatie van de activiteiten</t>
  </si>
  <si>
    <t xml:space="preserve">IFRS 7.20(a)(ii-v);</t>
  </si>
  <si>
    <t xml:space="preserve">IFRS 7.20(a) (i); IAS 39.55(a)</t>
  </si>
  <si>
    <r>
      <rPr>
        <b val="true"/>
        <sz val="8"/>
        <color rgb="FF000000"/>
        <rFont val="Verdana"/>
        <family val="2"/>
      </rPr>
      <t xml:space="preserve">Winsten of (-) verliezen bij verwijdering uit de balans van </t>
    </r>
    <r>
      <rPr>
        <b val="true"/>
        <sz val="8"/>
        <color rgb="FF000000"/>
        <rFont val="Verdana"/>
        <family val="0"/>
      </rPr>
      <t xml:space="preserve">niet-financiële activa, netto </t>
    </r>
  </si>
  <si>
    <t xml:space="preserve"> Bijlage V.Deel 2.141-143</t>
  </si>
  <si>
    <t xml:space="preserve">20.4 Geografische uitsplitsing van activa naar vestigingsplaats van de tegenpartij</t>
  </si>
  <si>
    <t xml:space="preserve">z-as</t>
  </si>
  <si>
    <t xml:space="preserve">Land van vestiging van de tegenpartij</t>
  </si>
  <si>
    <t xml:space="preserve">Waarvan: respijtschuld</t>
  </si>
  <si>
    <t xml:space="preserve">Waarvan: niet-renderende</t>
  </si>
  <si>
    <t xml:space="preserve">Gecumuleerde waardevermindering of gecumuleerde veranderingen van de reële waarde als gevolg van kredietrisico’s </t>
  </si>
  <si>
    <t xml:space="preserve">Bijlage V.Deel 2.109</t>
  </si>
  <si>
    <t xml:space="preserve">Bijlage V.Deel 2.163-183</t>
  </si>
  <si>
    <t xml:space="preserve">Bijlage V.Deel 2.46</t>
  </si>
  <si>
    <t xml:space="preserve">022</t>
  </si>
  <si>
    <t xml:space="preserve">025</t>
  </si>
  <si>
    <t xml:space="preserve">Waarvan: kredietinstellingen</t>
  </si>
  <si>
    <t xml:space="preserve">Waarvan: andere financiële vennootschappen</t>
  </si>
  <si>
    <t xml:space="preserve">Waarvan: Niet-financiële vennootschappen</t>
  </si>
  <si>
    <t xml:space="preserve">20.5 Geografische uitsplitsing van blootstellingen buiten de balanstelling naar vestigingsplaats van de tegenpartij</t>
  </si>
  <si>
    <t xml:space="preserve">Nominaal bedrag</t>
  </si>
  <si>
    <t xml:space="preserve">Voorzieningen voor verstrekte toezeggingen en garanties</t>
  </si>
  <si>
    <t xml:space="preserve">Bijlage V.Deel 2.62.</t>
  </si>
  <si>
    <t xml:space="preserve">Bijlage V.Deel 2.61.</t>
  </si>
  <si>
    <t xml:space="preserve">20.6 Geografische uitsplitsing van verplichtingen naar vestigingsplaats van de tegenpartij</t>
  </si>
  <si>
    <t xml:space="preserve">Bijlage V.Deel 1.28, 2.107</t>
  </si>
  <si>
    <t xml:space="preserve">20.7 Geografische uitsplitsing van leningen en voorschotten aan niet-financiële vennootschappen naar NACE-code en naar vestigingsplaats van de tegenpartij</t>
  </si>
  <si>
    <t xml:space="preserve">Gecumuleerde waardevermindering of gecumuleerde veranderingen van de reële waarde als gevolg van kredietrisico’s</t>
  </si>
  <si>
    <t xml:space="preserve">012</t>
  </si>
  <si>
    <t xml:space="preserve">A Landbouw, bosbouw en visserij</t>
  </si>
  <si>
    <t xml:space="preserve">NACE-verordening</t>
  </si>
  <si>
    <t xml:space="preserve">B Winning van delfstoffen</t>
  </si>
  <si>
    <t xml:space="preserve">C Industrie</t>
  </si>
  <si>
    <t xml:space="preserve">D Productie en distributie van elektriciteit, gas, stoom en gekoelde lucht</t>
  </si>
  <si>
    <t xml:space="preserve">E Distributie van water</t>
  </si>
  <si>
    <t xml:space="preserve">F Bouwnijverheid</t>
  </si>
  <si>
    <t xml:space="preserve">G Groot- en detailhandel</t>
  </si>
  <si>
    <t xml:space="preserve">H Vervoer en opslag</t>
  </si>
  <si>
    <t xml:space="preserve">I Verschaffen van accommodatie en maaltijden</t>
  </si>
  <si>
    <t xml:space="preserve">J Informatie en communicatie</t>
  </si>
  <si>
    <t xml:space="preserve">L Exploitatie van en handel in onroerend goed</t>
  </si>
  <si>
    <t xml:space="preserve">M Vrije beroepen en wetenschappelijke en technische activiteiten</t>
  </si>
  <si>
    <t xml:space="preserve">N Administratieve en ondersteunende diensten</t>
  </si>
  <si>
    <t xml:space="preserve">O Openbaar bestuur en defensie; verplichte sociale verzekeringen</t>
  </si>
  <si>
    <t xml:space="preserve">P Onderwijs</t>
  </si>
  <si>
    <t xml:space="preserve">Q Menselijke gezondheidszorg en maatschappelijke dienstverlening</t>
  </si>
  <si>
    <t xml:space="preserve">R Kunst, amusement en recreatie</t>
  </si>
  <si>
    <t xml:space="preserve">S Overige diensten</t>
  </si>
  <si>
    <t xml:space="preserve">LENINGEN EN VOORSCHOTTEN</t>
  </si>
  <si>
    <t xml:space="preserve">30. Blootstellingen buiten de balanstelling: Belangen in niet-geconsolideerde gestructureerde entiteiten</t>
  </si>
  <si>
    <t xml:space="preserve">30.1 Belangen in niet-geconsolideerde gestructureerde entiteiten</t>
  </si>
  <si>
    <t xml:space="preserve">Boekwaarde van op de balans opgenomen financiële activa</t>
  </si>
  <si>
    <t xml:space="preserve">Waarvan: opgenomen liquiditeitssteun </t>
  </si>
  <si>
    <t xml:space="preserve">Reële waarde van opgenomen liquiditeitssteun</t>
  </si>
  <si>
    <t xml:space="preserve">Boekwaarde van op de balans opgenomen financiële verplichtingen</t>
  </si>
  <si>
    <r>
      <rPr>
        <b val="true"/>
        <sz val="8"/>
        <rFont val="Verdana"/>
        <family val="2"/>
      </rPr>
      <t xml:space="preserve">Nominaal bedrag aan posten buiten de balanstelling opgegeven door de rapporterende </t>
    </r>
    <r>
      <rPr>
        <b val="true"/>
        <sz val="8"/>
        <rFont val="Verdana"/>
        <family val="0"/>
      </rPr>
      <t xml:space="preserve">instelling</t>
    </r>
  </si>
  <si>
    <t xml:space="preserve">Waarvan: Nominaal bedrag aan verstrekte toegezegde leningen</t>
  </si>
  <si>
    <t xml:space="preserve">Door de rapporterende instelling geleden verliezen in de lopende periode</t>
  </si>
  <si>
    <t xml:space="preserve">IFRS 12.29(a)</t>
  </si>
  <si>
    <t xml:space="preserve">IFRS 12.29(a); Bijlage V.Deel 2.118</t>
  </si>
  <si>
    <t xml:space="preserve">IFRS 12.B26(e)</t>
  </si>
  <si>
    <t xml:space="preserve">30.2 Uitsplitsing van belangen in niet-geconsolideerde gestructureerde entiteiten naar aard van de activiteiten</t>
  </si>
  <si>
    <t xml:space="preserve">Naar aard van de activiteiten</t>
  </si>
  <si>
    <t xml:space="preserve">Special Purpose Entities voor securitisatie-doeleinden</t>
  </si>
  <si>
    <t xml:space="preserve">Vermogens-beheer</t>
  </si>
  <si>
    <t xml:space="preserve">Overige activiteiten</t>
  </si>
  <si>
    <t xml:space="preserve">Art. 4, lid 1, punt 66, VKV</t>
  </si>
  <si>
    <t xml:space="preserve">Bijlage V.Deel 2.117(a)</t>
  </si>
  <si>
    <t xml:space="preserve">Boekwaarde
</t>
  </si>
  <si>
    <t xml:space="preserve">IFRS 12.28, B6(a)</t>
  </si>
  <si>
    <t xml:space="preserve">Geselecteerde financiële activa opgenomen op de balans van de rapporterende instelling</t>
  </si>
  <si>
    <t xml:space="preserve">IFRS 12.29(a),(b)</t>
  </si>
  <si>
    <t xml:space="preserve">021</t>
  </si>
  <si>
    <t xml:space="preserve">waarvan: niet-renderende</t>
  </si>
  <si>
    <t xml:space="preserve">Geselecteerd aandelenvermogen en geselecteerde financiële verplichtingen opgenomen op de balans van de rapporterende instelling</t>
  </si>
  <si>
    <t xml:space="preserve">Uitgegeven aandeleninstrumenten</t>
  </si>
  <si>
    <t xml:space="preserve">IAS 32.4</t>
  </si>
  <si>
    <t xml:space="preserve">Deposito's</t>
  </si>
  <si>
    <t xml:space="preserve">Nominaal bedrag
</t>
  </si>
  <si>
    <r>
      <rPr>
        <b val="true"/>
        <sz val="8"/>
        <rFont val="Verdana"/>
        <family val="2"/>
      </rPr>
      <t xml:space="preserve">Posten buiten de balanstelling opgegeven door de </t>
    </r>
    <r>
      <rPr>
        <b val="true"/>
        <sz val="8"/>
        <rFont val="Verdana"/>
        <family val="0"/>
      </rPr>
      <t xml:space="preserve">rapporterende instelling</t>
    </r>
  </si>
  <si>
    <t xml:space="preserve">31. Verbonden partijen</t>
  </si>
  <si>
    <t xml:space="preserve">31.1 Verbonden partijen: te betalen bedragen aan en te ontvangen bedragen van</t>
  </si>
  <si>
    <t xml:space="preserve">Uitstaande saldi</t>
  </si>
  <si>
    <t xml:space="preserve">Moederonderneming en entiteiten met gezamenlijke zeggenschap of invloed van betekenis</t>
  </si>
  <si>
    <t xml:space="preserve">Dochterondernemingen en overige entiteiten van dezelfde groep</t>
  </si>
  <si>
    <t xml:space="preserve">Geassocieerde ondernemingen en joint ventures</t>
  </si>
  <si>
    <t xml:space="preserve">Managers op sleutelposities van de instelling of haar moederonderneming</t>
  </si>
  <si>
    <t xml:space="preserve">Overige verbonden partijen</t>
  </si>
  <si>
    <t xml:space="preserve">Verwijzingen
</t>
  </si>
  <si>
    <t xml:space="preserve">IAS 24.19(a),(b)</t>
  </si>
  <si>
    <t xml:space="preserve">IAS 24.19(c); Bijlage V.Deel 2.120</t>
  </si>
  <si>
    <t xml:space="preserve">IAS 24.19(d),(e); Bijlage V.Deel 2.120</t>
  </si>
  <si>
    <t xml:space="preserve">IAS 24.19(f)</t>
  </si>
  <si>
    <t xml:space="preserve">IAS 24.19(g)</t>
  </si>
  <si>
    <t xml:space="preserve">Bijlage V.Deel 2.120</t>
  </si>
  <si>
    <t xml:space="preserve">Geselecteerde financiële activa</t>
  </si>
  <si>
    <t xml:space="preserve">IAS 24.18(b)</t>
  </si>
  <si>
    <t xml:space="preserve">Leningen en voorschotten </t>
  </si>
  <si>
    <t xml:space="preserve">waarvan: Financiële activa die een bijzondere waardevermindering hebben ondergaan</t>
  </si>
  <si>
    <t xml:space="preserve">Geselecteerde financiële verplichtingen</t>
  </si>
  <si>
    <t xml:space="preserve">Nominaal bedrag aan toegezegde leningen, financiële garanties en andere gedane toezeggingen </t>
  </si>
  <si>
    <t xml:space="preserve">IAS 24.18(b); Bijlage V.Deel 2.62</t>
  </si>
  <si>
    <t xml:space="preserve">waarvan: wanbetaling</t>
  </si>
  <si>
    <t xml:space="preserve">IAS 24.18(b); Bijlage V.Deel 2.61</t>
  </si>
  <si>
    <t xml:space="preserve">IAS 24.18(b); Bijlage V.Deel 2.63, 121</t>
  </si>
  <si>
    <t xml:space="preserve">Notionele waarde van derivaten</t>
  </si>
  <si>
    <t xml:space="preserve">Bijlage V.Deel 2.70-71</t>
  </si>
  <si>
    <t xml:space="preserve">Gecumuleerde waardevermindering, gecumuleerde veranderingen van de reële waarde vanwege kredietrisico, en voorzieningen voor niet-renderende blootstellingen</t>
  </si>
  <si>
    <t xml:space="preserve">IAS 24.18(c)</t>
  </si>
  <si>
    <t xml:space="preserve">31.2 Verbonden partijen: baten en lasten uit transacties met</t>
  </si>
  <si>
    <t xml:space="preserve">IAS 24.19(c)</t>
  </si>
  <si>
    <t xml:space="preserve">IAS 24.19(d),(e)</t>
  </si>
  <si>
    <t xml:space="preserve">IAS 24.18(a); IAS 18.35(b)(iii); Bijlage V.Deel 2.21</t>
  </si>
  <si>
    <t xml:space="preserve">Rentelasten</t>
  </si>
  <si>
    <t xml:space="preserve">IAS 24.18(a); IAS 1.97; Bijlage V.Deel 2.21</t>
  </si>
  <si>
    <t xml:space="preserve">IAS 24.18(a); IAS 18.35(b)(v); Bijlage V.Deel 2.28</t>
  </si>
  <si>
    <t xml:space="preserve">IAS 24.18(a); IFRS 7.20(c)</t>
  </si>
  <si>
    <t xml:space="preserve">Uitgaven aan honoraria en provisies</t>
  </si>
  <si>
    <t xml:space="preserve">Winsten of (-) verliezen bij verwijdering uit de balans van financiële activa en verplichtingen die niet zijn gewaardeerd tegen reële waarde met verwerking van waardeveranderingen in de winst-en-verliesrekening </t>
  </si>
  <si>
    <t xml:space="preserve">IAS 24.18(a)</t>
  </si>
  <si>
    <t xml:space="preserve">Winsten of (-) verliezen bij verwijdering uit de balans van niet-financiële activa</t>
  </si>
  <si>
    <t xml:space="preserve">IAS 24.18(a); Bijlage V.Deel 2.122</t>
  </si>
  <si>
    <t xml:space="preserve">Verhoging of (-) verlaging tijdens de periode van gecumuleerde waardevermindering, gecumuleerde veranderingen van de reële waarde vanwege kredietrisico, en voorzieningen voor niet-renderende blootstellingen, garanties en toezeggingen 
</t>
  </si>
  <si>
    <t xml:space="preserve">IAS 24.18(d)</t>
  </si>
  <si>
    <t xml:space="preserve">41. Reële waarde</t>
  </si>
  <si>
    <t xml:space="preserve">41.1 Reëlewaardehiërarchie: tegen geamortiseerde prijs gewaardeerde financiële instrumenten</t>
  </si>
  <si>
    <r>
      <rPr>
        <b val="true"/>
        <sz val="8"/>
        <rFont val="Verdana"/>
        <family val="2"/>
      </rPr>
      <t xml:space="preserve">Reëlewaardehiërarchie
</t>
    </r>
    <r>
      <rPr>
        <i val="true"/>
        <sz val="8"/>
        <rFont val="Verdana"/>
        <family val="0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Niveau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eau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eau 3
</t>
    </r>
    <r>
      <rPr>
        <i val="true"/>
        <sz val="8"/>
        <rFont val="Verdana"/>
        <family val="0"/>
      </rPr>
      <t xml:space="preserve">IFRS 13.86</t>
    </r>
  </si>
  <si>
    <t xml:space="preserve">IFRS 7.8 (c); IAS 39.9, AG16, AG26</t>
  </si>
  <si>
    <t xml:space="preserve">Tot het einde van de looptijd aangehouden beleggingen </t>
  </si>
  <si>
    <t xml:space="preserve">IFRS 7.8(b); IAS 39.9, AG16, AG26</t>
  </si>
  <si>
    <t xml:space="preserve">41.2 Gebruik van de reëlewaardeoptie</t>
  </si>
  <si>
    <t xml:space="preserve">Financiële instrumenten die tegen reële waarde zijn gewaardeerd met verwerking van waardeverminderingen in de winst-en-verliesrekening</t>
  </si>
  <si>
    <t xml:space="preserve">Boekhoudkundige mismatch</t>
  </si>
  <si>
    <t xml:space="preserve">Waardering op reëlewaarde-basis</t>
  </si>
  <si>
    <t xml:space="preserve">IFRS 7.B5(a)</t>
  </si>
  <si>
    <t xml:space="preserve">IAS 39.9b(i)</t>
  </si>
  <si>
    <t xml:space="preserve">IAS 39.9b(ii)</t>
  </si>
  <si>
    <t xml:space="preserve">IAS 39.11A-12</t>
  </si>
  <si>
    <t xml:space="preserve">41.3 Hybride financiële instrumenten die niet tegen reële waarde zijn gewaardeerd met verwerking van waardeveranderingen in de winst-en-verliesrekening</t>
  </si>
  <si>
    <t xml:space="preserve">Overige scheidbare hybride contracten
[niet tegen reële waarde gewaardeerd met verwerking van waardeveranderingen in de winst-en-verliesrekening]</t>
  </si>
  <si>
    <t xml:space="preserve">FINANCIËLE ACTIVA</t>
  </si>
  <si>
    <t xml:space="preserve">Voor handelsdoeleinden aangehouden financiële activa</t>
  </si>
  <si>
    <t xml:space="preserve">IAS 39.9; Bijlage V.Deel 2.129</t>
  </si>
  <si>
    <t xml:space="preserve">Beschikbaar voor verkoop [basiscontracten]</t>
  </si>
  <si>
    <t xml:space="preserve">IAS 39.11;  Bijlage V.Deel 2.130</t>
  </si>
  <si>
    <t xml:space="preserve">Leningen en vorderingen [basiscontracten]</t>
  </si>
  <si>
    <t xml:space="preserve">Tot het einde van de looptijd aangehouden beleggingen [basiscontracten] </t>
  </si>
  <si>
    <t xml:space="preserve">Tegen geamortiseerde kostprijs gewaardeerde financiële verplichtingen [basiscontracten]</t>
  </si>
  <si>
    <t xml:space="preserve">43. Voorzieningen</t>
  </si>
  <si>
    <t xml:space="preserve">Herstructu-rering</t>
  </si>
  <si>
    <t xml:space="preserve">Lopende juridische zaken en belasting-geschillen</t>
  </si>
  <si>
    <t xml:space="preserve">IAS 37.70-83</t>
  </si>
  <si>
    <t xml:space="preserve">IAS 37.Bijlage C.6-10</t>
  </si>
  <si>
    <t xml:space="preserve">IAS 37.Bijlage C.9; 
IAS 39.2(h), 47(c)(d), BC 15, AG 4</t>
  </si>
  <si>
    <t xml:space="preserve">IAS 37.14</t>
  </si>
  <si>
    <t xml:space="preserve">Beginsaldo [boekwaarde aan het begin van de periode]</t>
  </si>
  <si>
    <t xml:space="preserve">IAS 37.84(a)</t>
  </si>
  <si>
    <t xml:space="preserve">Toevoegingen, inclusief verhogingen van bestaande voorzieningen</t>
  </si>
  <si>
    <t xml:space="preserve">IAS 37.84(b)</t>
  </si>
  <si>
    <t xml:space="preserve">(-) Gebruikte bedragen</t>
  </si>
  <si>
    <t xml:space="preserve">IAS 37.84(c)</t>
  </si>
  <si>
    <t xml:space="preserve">(-) Ongebruikte bedragen die in de periode zijn teruggeboekt</t>
  </si>
  <si>
    <t xml:space="preserve">IAS 37.84(d)</t>
  </si>
  <si>
    <t xml:space="preserve">Verhoging van het gedisconteerde bedrag [tijdsverloop] en effect van eventuele verandering van het discontopercentage</t>
  </si>
  <si>
    <t xml:space="preserve">IAS 37.84 (e)</t>
  </si>
  <si>
    <t xml:space="preserve">Overige mutaties</t>
  </si>
  <si>
    <t xml:space="preserve">Eindsaldo [boekwaarde aan het eind van de periode]</t>
  </si>
  <si>
    <t xml:space="preserve">45. Uitsplitsing van geselecteerde posten in de winst-en-verliesrekening</t>
  </si>
  <si>
    <t xml:space="preserve">45.1 Winsten of verliezen op financiële activa en verplichtingen die tegen reële waarde zijn gewaardeerd met verwerking van waardeveranderingen in de winst-en-verliesrekening, naar boekhoudkundige portefeuille</t>
  </si>
  <si>
    <t xml:space="preserve">Veranderingen van de reële waarde als gevolg van kredietrisico’s </t>
  </si>
  <si>
    <t xml:space="preserve">WINSTEN OF (-) VERLIEZEN OP FINANCIËLE ACTIVA EN VERPLICHTINGEN DIE ZIJN GEWAARDEERD TEGEN REELE WAARDE MET VERWERKING VAN WAARDEVERANDERINGEN IN DE WINST-EN-VERLIESREKENING</t>
  </si>
  <si>
    <r>
      <rPr>
        <b val="true"/>
        <sz val="8"/>
        <rFont val="Verdana"/>
        <family val="2"/>
      </rPr>
      <t xml:space="preserve">45.2 Winsten of verliezen bij verwijdering uit de balans van </t>
    </r>
    <r>
      <rPr>
        <b val="true"/>
        <sz val="8"/>
        <rFont val="Verdana"/>
        <family val="0"/>
      </rPr>
      <t xml:space="preserve">niet-financiële activa anders dan voor verkoop aangehouden financiële activa</t>
    </r>
  </si>
  <si>
    <t xml:space="preserve">Vastgoedbeleggingen</t>
  </si>
  <si>
    <t xml:space="preserve">IAS 40.69; IAS 1.34(a), 98(d)</t>
  </si>
  <si>
    <t xml:space="preserve">IAS 38.113-115A; IAS 1.34(a) </t>
  </si>
  <si>
    <t xml:space="preserve">IAS 1.34(a)</t>
  </si>
  <si>
    <t xml:space="preserve">WINSTEN OF (-) VERLIEZEN BIJ VERWIJDERING UIT DE BALANS VAN NIET-FINANCIËLE ACTIVA</t>
  </si>
  <si>
    <t xml:space="preserve">45.3 Overige bedrijfsopbrengsten en -kosten</t>
  </si>
  <si>
    <t xml:space="preserve">Veranderingen in de reële waarde van materiële activa gewaardeerd volgens het reëlewaardemodel</t>
  </si>
  <si>
    <t xml:space="preserve">IAS 40.76(d); Bijlage V.Deel 2.141</t>
  </si>
  <si>
    <t xml:space="preserve">IAS 40.75(f) Bijlage V.Deel 2.141</t>
  </si>
  <si>
    <t xml:space="preserve">Andere operationele leases dan vastgoedbeleggingen</t>
  </si>
  <si>
    <t xml:space="preserve">IAS 17.50, 51, 56(b); Bijlage V.Deel 2.142</t>
  </si>
  <si>
    <t xml:space="preserve">Bijlage V.Deel 2.143</t>
  </si>
  <si>
    <t xml:space="preserve">OVERIGE BEDRIJFSOPBRENGSTEN EN -KOSTEN</t>
  </si>
  <si>
    <t xml:space="preserve">Bijlage V.Deel 2.141-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Verdana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4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.42"/>
    <col collapsed="false" customWidth="true" hidden="false" outlineLevel="0" max="3" min="3" style="2" width="12.28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24.75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2.75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21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21" hidden="false" customHeight="true" outlineLevel="0" collapsed="false">
      <c r="B21" s="11" t="n">
        <v>7</v>
      </c>
      <c r="C21" s="11" t="s">
        <v>35</v>
      </c>
      <c r="D21" s="18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9" t="n">
        <v>8.2</v>
      </c>
      <c r="C24" s="11" t="s">
        <v>40</v>
      </c>
      <c r="D24" s="20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9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1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2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2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2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21" hidden="false" customHeight="true" outlineLevel="0" collapsed="false">
      <c r="B40" s="11" t="n">
        <v>16.2</v>
      </c>
      <c r="C40" s="11" t="s">
        <v>68</v>
      </c>
      <c r="D40" s="14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21" hidden="false" customHeight="true" outlineLevel="0" collapsed="false">
      <c r="B43" s="11" t="n">
        <v>16.5</v>
      </c>
      <c r="C43" s="11" t="s">
        <v>74</v>
      </c>
      <c r="D43" s="14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3" t="s">
        <v>79</v>
      </c>
    </row>
    <row r="46" customFormat="false" ht="21" hidden="false" customHeight="true" outlineLevel="0" collapsed="false">
      <c r="B46" s="19"/>
      <c r="C46" s="19"/>
      <c r="D46" s="24" t="s">
        <v>80</v>
      </c>
    </row>
    <row r="47" customFormat="false" ht="10.5" hidden="false" customHeight="true" outlineLevel="0" collapsed="false">
      <c r="B47" s="19" t="n">
        <v>17.1</v>
      </c>
      <c r="C47" s="19" t="s">
        <v>81</v>
      </c>
      <c r="D47" s="15" t="s">
        <v>82</v>
      </c>
    </row>
    <row r="48" customFormat="false" ht="21" hidden="false" customHeight="true" outlineLevel="0" collapsed="false">
      <c r="B48" s="19" t="n">
        <v>17.2</v>
      </c>
      <c r="C48" s="19" t="s">
        <v>83</v>
      </c>
      <c r="D48" s="25" t="s">
        <v>84</v>
      </c>
    </row>
    <row r="49" customFormat="false" ht="10.5" hidden="false" customHeight="true" outlineLevel="0" collapsed="false">
      <c r="B49" s="19" t="n">
        <v>17.3</v>
      </c>
      <c r="C49" s="19" t="s">
        <v>85</v>
      </c>
      <c r="D49" s="15" t="s">
        <v>86</v>
      </c>
    </row>
    <row r="50" customFormat="false" ht="10.5" hidden="false" customHeight="true" outlineLevel="0" collapsed="false">
      <c r="B50" s="19" t="n">
        <v>18</v>
      </c>
      <c r="C50" s="19" t="s">
        <v>87</v>
      </c>
      <c r="D50" s="26" t="s">
        <v>88</v>
      </c>
    </row>
    <row r="51" customFormat="false" ht="10.5" hidden="false" customHeight="true" outlineLevel="0" collapsed="false">
      <c r="B51" s="19" t="n">
        <v>19</v>
      </c>
      <c r="C51" s="19" t="s">
        <v>89</v>
      </c>
      <c r="D51" s="26" t="s">
        <v>90</v>
      </c>
    </row>
    <row r="52" customFormat="false" ht="10.5" hidden="false" customHeight="true" outlineLevel="0" collapsed="false">
      <c r="B52" s="7"/>
      <c r="C52" s="7"/>
      <c r="D52" s="27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20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20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20" t="s">
        <v>104</v>
      </c>
    </row>
    <row r="60" customFormat="false" ht="21" hidden="false" customHeight="true" outlineLevel="0" collapsed="false">
      <c r="B60" s="11" t="n">
        <v>20.7</v>
      </c>
      <c r="C60" s="11" t="s">
        <v>105</v>
      </c>
      <c r="D60" s="28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2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2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9"/>
      <c r="C66" s="19"/>
      <c r="D66" s="10" t="s">
        <v>115</v>
      </c>
    </row>
    <row r="67" customFormat="false" ht="10.5" hidden="false" customHeight="true" outlineLevel="0" collapsed="false">
      <c r="B67" s="19" t="n">
        <v>30.1</v>
      </c>
      <c r="C67" s="19" t="s">
        <v>116</v>
      </c>
      <c r="D67" s="12" t="s">
        <v>117</v>
      </c>
    </row>
    <row r="68" customFormat="false" ht="10.5" hidden="false" customHeight="true" outlineLevel="0" collapsed="false">
      <c r="B68" s="19" t="n">
        <v>30.2</v>
      </c>
      <c r="C68" s="19" t="s">
        <v>118</v>
      </c>
      <c r="D68" s="12" t="s">
        <v>119</v>
      </c>
    </row>
    <row r="69" customFormat="false" ht="10.5" hidden="false" customHeight="true" outlineLevel="0" collapsed="false">
      <c r="B69" s="19"/>
      <c r="C69" s="19"/>
      <c r="D69" s="29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2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2" t="s">
        <v>124</v>
      </c>
    </row>
    <row r="72" customFormat="false" ht="10.5" hidden="false" customHeight="true" outlineLevel="0" collapsed="false">
      <c r="B72" s="7"/>
      <c r="C72" s="7"/>
      <c r="D72" s="27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2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2" t="s">
        <v>130</v>
      </c>
    </row>
    <row r="76" customFormat="false" ht="12.75" hidden="false" customHeight="true" outlineLevel="0" collapsed="false">
      <c r="A76" s="30"/>
      <c r="B76" s="11"/>
      <c r="C76" s="11"/>
      <c r="D76" s="13" t="s">
        <v>131</v>
      </c>
    </row>
    <row r="77" customFormat="false" ht="12.75" hidden="false" customHeight="true" outlineLevel="0" collapsed="false">
      <c r="A77" s="30"/>
      <c r="B77" s="11" t="n">
        <v>41.1</v>
      </c>
      <c r="C77" s="11" t="s">
        <v>132</v>
      </c>
      <c r="D77" s="22" t="s">
        <v>133</v>
      </c>
    </row>
    <row r="78" customFormat="false" ht="12.75" hidden="false" customHeight="true" outlineLevel="0" collapsed="false">
      <c r="A78" s="30"/>
      <c r="B78" s="11" t="n">
        <v>41.2</v>
      </c>
      <c r="C78" s="11" t="s">
        <v>134</v>
      </c>
      <c r="D78" s="22" t="s">
        <v>135</v>
      </c>
    </row>
    <row r="79" customFormat="false" ht="21" hidden="false" customHeight="true" outlineLevel="0" collapsed="false">
      <c r="B79" s="11" t="n">
        <v>41.3</v>
      </c>
      <c r="C79" s="11" t="s">
        <v>136</v>
      </c>
      <c r="D79" s="3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2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2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2" t="s">
        <v>148</v>
      </c>
    </row>
    <row r="86" customFormat="false" ht="10.5" hidden="false" customHeight="true" outlineLevel="0" collapsed="false">
      <c r="B86" s="11"/>
      <c r="C86" s="11"/>
      <c r="D86" s="13" t="s">
        <v>65</v>
      </c>
    </row>
    <row r="87" customFormat="false" ht="21" hidden="false" customHeight="true" outlineLevel="0" collapsed="false">
      <c r="B87" s="11" t="n">
        <v>45.1</v>
      </c>
      <c r="C87" s="11" t="s">
        <v>149</v>
      </c>
      <c r="D87" s="31" t="s">
        <v>150</v>
      </c>
    </row>
    <row r="88" customFormat="false" ht="10.5" hidden="false" customHeight="true" outlineLevel="0" collapsed="false">
      <c r="B88" s="11" t="n">
        <v>45.2</v>
      </c>
      <c r="C88" s="11" t="s">
        <v>151</v>
      </c>
      <c r="D88" s="22" t="s">
        <v>152</v>
      </c>
    </row>
    <row r="89" customFormat="false" ht="10.5" hidden="false" customHeight="true" outlineLevel="0" collapsed="false">
      <c r="B89" s="11" t="n">
        <v>45.3</v>
      </c>
      <c r="C89" s="11" t="s">
        <v>153</v>
      </c>
      <c r="D89" s="22" t="s">
        <v>154</v>
      </c>
    </row>
    <row r="90" customFormat="false" ht="12.75" hidden="false" customHeight="true" outlineLevel="0" collapsed="false">
      <c r="A90" s="30"/>
      <c r="B90" s="32" t="n">
        <v>46</v>
      </c>
      <c r="C90" s="32" t="s">
        <v>155</v>
      </c>
      <c r="D90" s="33" t="s">
        <v>156</v>
      </c>
    </row>
    <row r="91" customFormat="false" ht="12.75" hidden="false" customHeight="true" outlineLevel="0" collapsed="false">
      <c r="A91" s="30"/>
      <c r="B91" s="30"/>
      <c r="D91" s="34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NL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1" width="2.42"/>
    <col collapsed="false" customWidth="true" hidden="false" outlineLevel="0" max="2" min="2" style="601" width="3.99"/>
    <col collapsed="false" customWidth="true" hidden="false" outlineLevel="0" max="3" min="3" style="601" width="86.56"/>
    <col collapsed="false" customWidth="true" hidden="false" outlineLevel="0" max="4" min="4" style="601" width="29.71"/>
    <col collapsed="false" customWidth="true" hidden="false" outlineLevel="0" max="5" min="5" style="601" width="31.99"/>
    <col collapsed="false" customWidth="true" hidden="false" outlineLevel="0" max="6" min="6" style="601" width="32.56"/>
    <col collapsed="false" customWidth="true" hidden="false" outlineLevel="0" max="7" min="7" style="601" width="31.56"/>
    <col collapsed="false" customWidth="true" hidden="false" outlineLevel="0" max="8" min="8" style="601" width="22.14"/>
    <col collapsed="false" customWidth="false" hidden="false" outlineLevel="0" max="257" min="9" style="601" width="9.14"/>
  </cols>
  <sheetData>
    <row r="1" customFormat="false" ht="12.75" hidden="false" customHeight="false" outlineLevel="0" collapsed="false">
      <c r="B1" s="412" t="s">
        <v>686</v>
      </c>
    </row>
    <row r="2" customFormat="false" ht="12.75" hidden="false" customHeight="false" outlineLevel="0" collapsed="false">
      <c r="C2" s="602"/>
      <c r="D2" s="603"/>
      <c r="E2" s="603"/>
      <c r="F2" s="603"/>
      <c r="G2" s="603"/>
    </row>
    <row r="3" customFormat="false" ht="12.75" hidden="false" customHeight="false" outlineLevel="0" collapsed="false">
      <c r="B3" s="604" t="s">
        <v>687</v>
      </c>
      <c r="D3" s="605"/>
      <c r="E3" s="603"/>
      <c r="F3" s="603"/>
      <c r="G3" s="603"/>
    </row>
    <row r="4" customFormat="false" ht="12.75" hidden="false" customHeight="false" outlineLevel="0" collapsed="false">
      <c r="B4" s="606"/>
      <c r="D4" s="603"/>
      <c r="E4" s="603"/>
      <c r="F4" s="603"/>
      <c r="G4" s="603"/>
    </row>
    <row r="5" customFormat="false" ht="12.75" hidden="false" customHeight="true" outlineLevel="0" collapsed="false">
      <c r="B5" s="607"/>
      <c r="C5" s="608"/>
      <c r="D5" s="609"/>
      <c r="E5" s="355" t="s">
        <v>379</v>
      </c>
      <c r="F5" s="355"/>
      <c r="G5" s="603"/>
    </row>
    <row r="6" customFormat="false" ht="12.75" hidden="false" customHeight="false" outlineLevel="0" collapsed="false">
      <c r="B6" s="607"/>
      <c r="C6" s="610"/>
      <c r="D6" s="161" t="s">
        <v>159</v>
      </c>
      <c r="E6" s="355" t="s">
        <v>688</v>
      </c>
      <c r="F6" s="355" t="s">
        <v>689</v>
      </c>
      <c r="G6" s="213"/>
    </row>
    <row r="7" customFormat="false" ht="12.75" hidden="false" customHeight="false" outlineLevel="0" collapsed="false">
      <c r="B7" s="607"/>
      <c r="C7" s="610"/>
      <c r="D7" s="161"/>
      <c r="E7" s="611" t="s">
        <v>690</v>
      </c>
      <c r="F7" s="611" t="s">
        <v>690</v>
      </c>
      <c r="G7" s="213"/>
    </row>
    <row r="8" customFormat="false" ht="12.75" hidden="false" customHeight="false" outlineLevel="0" collapsed="false">
      <c r="B8" s="612"/>
      <c r="C8" s="613"/>
      <c r="D8" s="47"/>
      <c r="E8" s="614" t="s">
        <v>162</v>
      </c>
      <c r="F8" s="614" t="s">
        <v>165</v>
      </c>
      <c r="G8" s="213"/>
    </row>
    <row r="9" customFormat="false" ht="12.75" hidden="false" customHeight="false" outlineLevel="0" collapsed="false">
      <c r="B9" s="59" t="s">
        <v>162</v>
      </c>
      <c r="C9" s="615" t="s">
        <v>538</v>
      </c>
      <c r="D9" s="426" t="s">
        <v>691</v>
      </c>
      <c r="E9" s="257"/>
      <c r="F9" s="257"/>
      <c r="G9" s="35"/>
    </row>
    <row r="10" customFormat="false" ht="12.75" hidden="false" customHeight="false" outlineLevel="0" collapsed="false">
      <c r="B10" s="59" t="s">
        <v>165</v>
      </c>
      <c r="C10" s="55" t="s">
        <v>540</v>
      </c>
      <c r="D10" s="430" t="s">
        <v>541</v>
      </c>
      <c r="E10" s="173"/>
      <c r="F10" s="173"/>
      <c r="G10" s="35"/>
    </row>
    <row r="11" customFormat="false" ht="12.75" hidden="false" customHeight="false" outlineLevel="0" collapsed="false">
      <c r="B11" s="59" t="s">
        <v>168</v>
      </c>
      <c r="C11" s="110" t="s">
        <v>542</v>
      </c>
      <c r="D11" s="434" t="s">
        <v>543</v>
      </c>
      <c r="E11" s="173"/>
      <c r="F11" s="173"/>
      <c r="G11" s="35"/>
    </row>
    <row r="12" customFormat="false" ht="12.75" hidden="false" customHeight="false" outlineLevel="0" collapsed="false">
      <c r="B12" s="59" t="s">
        <v>171</v>
      </c>
      <c r="C12" s="110" t="s">
        <v>544</v>
      </c>
      <c r="D12" s="434" t="s">
        <v>545</v>
      </c>
      <c r="E12" s="173"/>
      <c r="F12" s="173"/>
      <c r="G12" s="35"/>
    </row>
    <row r="13" customFormat="false" ht="12.75" hidden="false" customHeight="false" outlineLevel="0" collapsed="false">
      <c r="B13" s="59" t="s">
        <v>174</v>
      </c>
      <c r="C13" s="60" t="s">
        <v>221</v>
      </c>
      <c r="D13" s="438" t="s">
        <v>450</v>
      </c>
      <c r="E13" s="249"/>
      <c r="F13" s="249"/>
      <c r="G13" s="35"/>
    </row>
    <row r="14" customFormat="false" ht="12.75" hidden="false" customHeight="false" outlineLevel="0" collapsed="false">
      <c r="B14" s="59" t="s">
        <v>177</v>
      </c>
      <c r="C14" s="55" t="s">
        <v>166</v>
      </c>
      <c r="D14" s="56" t="s">
        <v>451</v>
      </c>
      <c r="E14" s="178"/>
      <c r="F14" s="178"/>
      <c r="G14" s="35"/>
    </row>
    <row r="15" customFormat="false" ht="12.75" hidden="false" customHeight="false" outlineLevel="0" collapsed="false">
      <c r="B15" s="59" t="s">
        <v>180</v>
      </c>
      <c r="C15" s="125" t="s">
        <v>393</v>
      </c>
      <c r="D15" s="56" t="s">
        <v>394</v>
      </c>
      <c r="E15" s="178"/>
      <c r="F15" s="178"/>
      <c r="G15" s="35"/>
    </row>
    <row r="16" customFormat="false" ht="12.75" hidden="false" customHeight="false" outlineLevel="0" collapsed="false">
      <c r="B16" s="59" t="s">
        <v>183</v>
      </c>
      <c r="C16" s="125" t="s">
        <v>395</v>
      </c>
      <c r="D16" s="56" t="s">
        <v>396</v>
      </c>
      <c r="E16" s="178"/>
      <c r="F16" s="178"/>
      <c r="G16" s="35"/>
    </row>
    <row r="17" customFormat="false" ht="12.75" hidden="false" customHeight="false" outlineLevel="0" collapsed="false">
      <c r="B17" s="59" t="s">
        <v>184</v>
      </c>
      <c r="C17" s="125" t="s">
        <v>452</v>
      </c>
      <c r="D17" s="56" t="s">
        <v>453</v>
      </c>
      <c r="E17" s="178"/>
      <c r="F17" s="178"/>
      <c r="G17" s="35"/>
    </row>
    <row r="18" customFormat="false" ht="21" hidden="false" customHeight="false" outlineLevel="0" collapsed="false">
      <c r="B18" s="59" t="s">
        <v>239</v>
      </c>
      <c r="C18" s="60" t="s">
        <v>261</v>
      </c>
      <c r="D18" s="438" t="s">
        <v>454</v>
      </c>
      <c r="E18" s="249"/>
      <c r="F18" s="249"/>
      <c r="G18" s="35"/>
    </row>
    <row r="19" customFormat="false" ht="12.75" hidden="false" customHeight="false" outlineLevel="0" collapsed="false">
      <c r="B19" s="59" t="s">
        <v>241</v>
      </c>
      <c r="C19" s="125" t="s">
        <v>455</v>
      </c>
      <c r="D19" s="56" t="s">
        <v>394</v>
      </c>
      <c r="E19" s="178"/>
      <c r="F19" s="178"/>
      <c r="G19" s="35"/>
    </row>
    <row r="20" customFormat="false" ht="12.75" hidden="false" customHeight="false" outlineLevel="0" collapsed="false">
      <c r="B20" s="59" t="s">
        <v>243</v>
      </c>
      <c r="C20" s="125" t="s">
        <v>395</v>
      </c>
      <c r="D20" s="56" t="s">
        <v>396</v>
      </c>
      <c r="E20" s="178"/>
      <c r="F20" s="178"/>
      <c r="G20" s="35"/>
    </row>
    <row r="21" customFormat="false" ht="12.75" hidden="false" customHeight="false" outlineLevel="0" collapsed="false">
      <c r="B21" s="59" t="s">
        <v>246</v>
      </c>
      <c r="C21" s="125" t="s">
        <v>452</v>
      </c>
      <c r="D21" s="56" t="s">
        <v>453</v>
      </c>
      <c r="E21" s="178"/>
      <c r="F21" s="178"/>
      <c r="G21" s="35"/>
    </row>
    <row r="22" customFormat="false" ht="12.75" hidden="false" customHeight="false" outlineLevel="0" collapsed="false">
      <c r="B22" s="59" t="s">
        <v>249</v>
      </c>
      <c r="C22" s="60" t="s">
        <v>225</v>
      </c>
      <c r="D22" s="56" t="s">
        <v>546</v>
      </c>
      <c r="E22" s="249"/>
      <c r="F22" s="249"/>
      <c r="G22" s="35"/>
    </row>
    <row r="23" customFormat="false" ht="12.75" hidden="false" customHeight="false" outlineLevel="0" collapsed="false">
      <c r="B23" s="59" t="s">
        <v>253</v>
      </c>
      <c r="C23" s="55" t="s">
        <v>393</v>
      </c>
      <c r="D23" s="56" t="s">
        <v>394</v>
      </c>
      <c r="E23" s="178"/>
      <c r="F23" s="178"/>
      <c r="G23" s="35"/>
    </row>
    <row r="24" customFormat="false" ht="12.75" hidden="false" customHeight="false" outlineLevel="0" collapsed="false">
      <c r="B24" s="59" t="s">
        <v>256</v>
      </c>
      <c r="C24" s="125" t="s">
        <v>395</v>
      </c>
      <c r="D24" s="56" t="s">
        <v>396</v>
      </c>
      <c r="E24" s="178"/>
      <c r="F24" s="178"/>
      <c r="G24" s="35"/>
    </row>
    <row r="25" customFormat="false" ht="12.75" hidden="false" customHeight="false" outlineLevel="0" collapsed="false">
      <c r="B25" s="59" t="s">
        <v>259</v>
      </c>
      <c r="C25" s="125" t="s">
        <v>452</v>
      </c>
      <c r="D25" s="56" t="s">
        <v>453</v>
      </c>
      <c r="E25" s="178"/>
      <c r="F25" s="178"/>
      <c r="G25" s="35"/>
    </row>
    <row r="26" customFormat="false" ht="21" hidden="false" customHeight="false" outlineLevel="0" collapsed="false">
      <c r="B26" s="59" t="s">
        <v>260</v>
      </c>
      <c r="C26" s="60" t="s">
        <v>275</v>
      </c>
      <c r="D26" s="56" t="s">
        <v>547</v>
      </c>
      <c r="E26" s="178"/>
      <c r="F26" s="178"/>
      <c r="G26" s="35"/>
    </row>
    <row r="27" customFormat="false" ht="12.75" hidden="false" customHeight="false" outlineLevel="0" collapsed="false">
      <c r="B27" s="59" t="s">
        <v>263</v>
      </c>
      <c r="C27" s="125" t="s">
        <v>395</v>
      </c>
      <c r="D27" s="56" t="s">
        <v>396</v>
      </c>
      <c r="E27" s="178"/>
      <c r="F27" s="178"/>
    </row>
    <row r="28" customFormat="false" ht="12.75" hidden="false" customHeight="false" outlineLevel="0" collapsed="false">
      <c r="B28" s="59" t="s">
        <v>265</v>
      </c>
      <c r="C28" s="55" t="s">
        <v>452</v>
      </c>
      <c r="D28" s="56" t="s">
        <v>453</v>
      </c>
      <c r="E28" s="178"/>
      <c r="F28" s="178"/>
    </row>
    <row r="29" customFormat="false" ht="21" hidden="false" customHeight="false" outlineLevel="0" collapsed="false">
      <c r="B29" s="59" t="n">
        <v>210</v>
      </c>
      <c r="C29" s="60" t="s">
        <v>229</v>
      </c>
      <c r="D29" s="56" t="s">
        <v>548</v>
      </c>
      <c r="E29" s="178"/>
      <c r="F29" s="178"/>
    </row>
    <row r="30" customFormat="false" ht="12.75" hidden="false" customHeight="false" outlineLevel="0" collapsed="false">
      <c r="B30" s="59" t="n">
        <v>220</v>
      </c>
      <c r="C30" s="125" t="s">
        <v>395</v>
      </c>
      <c r="D30" s="56" t="s">
        <v>396</v>
      </c>
      <c r="E30" s="178"/>
      <c r="F30" s="178"/>
    </row>
    <row r="31" customFormat="false" ht="12.75" hidden="false" customHeight="false" outlineLevel="0" collapsed="false">
      <c r="B31" s="59" t="n">
        <v>230</v>
      </c>
      <c r="C31" s="125" t="s">
        <v>452</v>
      </c>
      <c r="D31" s="56" t="s">
        <v>453</v>
      </c>
      <c r="E31" s="178"/>
      <c r="F31" s="178"/>
    </row>
    <row r="32" customFormat="false" ht="12.75" hidden="false" customHeight="false" outlineLevel="0" collapsed="false">
      <c r="B32" s="59" t="n">
        <v>240</v>
      </c>
      <c r="C32" s="60" t="s">
        <v>187</v>
      </c>
      <c r="D32" s="56" t="s">
        <v>388</v>
      </c>
      <c r="E32" s="178"/>
      <c r="F32" s="178"/>
    </row>
    <row r="33" customFormat="false" ht="21" hidden="false" customHeight="false" outlineLevel="0" collapsed="false">
      <c r="B33" s="59" t="n">
        <v>250</v>
      </c>
      <c r="C33" s="60" t="s">
        <v>189</v>
      </c>
      <c r="D33" s="438" t="s">
        <v>549</v>
      </c>
      <c r="E33" s="178"/>
      <c r="F33" s="178"/>
    </row>
    <row r="34" customFormat="false" ht="12.75" hidden="false" customHeight="false" outlineLevel="0" collapsed="false">
      <c r="B34" s="59" t="n">
        <v>260</v>
      </c>
      <c r="C34" s="60" t="s">
        <v>554</v>
      </c>
      <c r="D34" s="56"/>
      <c r="E34" s="173"/>
      <c r="F34" s="173"/>
    </row>
    <row r="35" customFormat="false" ht="21" hidden="false" customHeight="false" outlineLevel="0" collapsed="false">
      <c r="B35" s="59" t="n">
        <v>270</v>
      </c>
      <c r="C35" s="60" t="s">
        <v>556</v>
      </c>
      <c r="D35" s="56" t="s">
        <v>692</v>
      </c>
      <c r="E35" s="249"/>
      <c r="F35" s="249"/>
    </row>
    <row r="36" customFormat="false" ht="21" hidden="false" customHeight="false" outlineLevel="0" collapsed="false">
      <c r="B36" s="59" t="n">
        <v>280</v>
      </c>
      <c r="C36" s="60" t="s">
        <v>693</v>
      </c>
      <c r="D36" s="56" t="s">
        <v>551</v>
      </c>
      <c r="E36" s="249"/>
      <c r="F36" s="249"/>
    </row>
    <row r="37" customFormat="false" ht="12.75" hidden="false" customHeight="false" outlineLevel="0" collapsed="false">
      <c r="B37" s="59" t="n">
        <v>290</v>
      </c>
      <c r="C37" s="60" t="s">
        <v>562</v>
      </c>
      <c r="D37" s="249" t="s">
        <v>204</v>
      </c>
      <c r="E37" s="173"/>
      <c r="F37" s="173"/>
    </row>
    <row r="38" customFormat="false" ht="12.75" hidden="false" customHeight="false" outlineLevel="0" collapsed="false">
      <c r="B38" s="59" t="n">
        <v>300</v>
      </c>
      <c r="C38" s="60" t="s">
        <v>566</v>
      </c>
      <c r="D38" s="438" t="s">
        <v>567</v>
      </c>
      <c r="E38" s="249"/>
      <c r="F38" s="249"/>
    </row>
    <row r="39" customFormat="false" ht="12.75" hidden="false" customHeight="false" outlineLevel="0" collapsed="false">
      <c r="B39" s="73" t="n">
        <v>310</v>
      </c>
      <c r="C39" s="60" t="s">
        <v>568</v>
      </c>
      <c r="D39" s="249" t="s">
        <v>694</v>
      </c>
      <c r="E39" s="173"/>
      <c r="F39" s="173"/>
    </row>
    <row r="40" customFormat="false" ht="12.75" hidden="false" customHeight="false" outlineLevel="0" collapsed="false">
      <c r="B40" s="78" t="n">
        <v>320</v>
      </c>
      <c r="C40" s="616" t="s">
        <v>449</v>
      </c>
      <c r="D40" s="617" t="s">
        <v>571</v>
      </c>
      <c r="E40" s="617"/>
      <c r="F40" s="617"/>
    </row>
    <row r="41" customFormat="false" ht="12.75" hidden="false" customHeight="false" outlineLevel="0" collapsed="false">
      <c r="C41" s="213"/>
      <c r="D41" s="213"/>
      <c r="E41" s="213"/>
      <c r="F41" s="213"/>
      <c r="G41" s="213"/>
    </row>
    <row r="42" customFormat="false" ht="12.75" hidden="false" customHeight="false" outlineLevel="0" collapsed="false">
      <c r="B42" s="604" t="s">
        <v>695</v>
      </c>
      <c r="C42" s="604"/>
      <c r="D42" s="213"/>
      <c r="E42" s="213"/>
      <c r="F42" s="213"/>
      <c r="G42" s="213"/>
    </row>
    <row r="43" customFormat="false" ht="12.75" hidden="false" customHeight="false" outlineLevel="0" collapsed="false">
      <c r="B43" s="604"/>
      <c r="C43" s="604"/>
      <c r="D43" s="213"/>
      <c r="E43" s="213"/>
      <c r="F43" s="213"/>
      <c r="G43" s="213"/>
    </row>
    <row r="44" customFormat="false" ht="12.75" hidden="false" customHeight="true" outlineLevel="0" collapsed="false">
      <c r="B44" s="618"/>
      <c r="C44" s="608"/>
      <c r="D44" s="609"/>
      <c r="E44" s="355" t="s">
        <v>379</v>
      </c>
      <c r="F44" s="355"/>
      <c r="G44" s="603"/>
    </row>
    <row r="45" customFormat="false" ht="12.75" hidden="false" customHeight="false" outlineLevel="0" collapsed="false">
      <c r="B45" s="607"/>
      <c r="C45" s="610"/>
      <c r="D45" s="161" t="s">
        <v>159</v>
      </c>
      <c r="E45" s="355" t="s">
        <v>688</v>
      </c>
      <c r="F45" s="355" t="s">
        <v>689</v>
      </c>
      <c r="G45" s="213"/>
    </row>
    <row r="46" customFormat="false" ht="12.75" hidden="false" customHeight="false" outlineLevel="0" collapsed="false">
      <c r="B46" s="607"/>
      <c r="C46" s="610"/>
      <c r="D46" s="161"/>
      <c r="E46" s="611" t="s">
        <v>690</v>
      </c>
      <c r="F46" s="611" t="s">
        <v>690</v>
      </c>
      <c r="G46" s="213"/>
    </row>
    <row r="47" customFormat="false" ht="12.75" hidden="false" customHeight="false" outlineLevel="0" collapsed="false">
      <c r="B47" s="612"/>
      <c r="C47" s="613"/>
      <c r="D47" s="47"/>
      <c r="E47" s="614" t="s">
        <v>162</v>
      </c>
      <c r="F47" s="614" t="s">
        <v>165</v>
      </c>
      <c r="G47" s="213"/>
    </row>
    <row r="48" customFormat="false" ht="21" hidden="false" customHeight="false" outlineLevel="0" collapsed="false">
      <c r="B48" s="171" t="s">
        <v>162</v>
      </c>
      <c r="C48" s="51" t="s">
        <v>163</v>
      </c>
      <c r="D48" s="52" t="s">
        <v>164</v>
      </c>
      <c r="E48" s="619"/>
      <c r="F48" s="619"/>
      <c r="G48" s="213"/>
    </row>
    <row r="49" customFormat="false" ht="12.75" hidden="false" customHeight="false" outlineLevel="0" collapsed="false">
      <c r="B49" s="59" t="s">
        <v>165</v>
      </c>
      <c r="C49" s="55" t="s">
        <v>166</v>
      </c>
      <c r="D49" s="438" t="s">
        <v>167</v>
      </c>
      <c r="E49" s="249"/>
      <c r="F49" s="249"/>
      <c r="G49" s="213"/>
    </row>
    <row r="50" customFormat="false" ht="12.75" hidden="false" customHeight="false" outlineLevel="0" collapsed="false">
      <c r="B50" s="59" t="s">
        <v>168</v>
      </c>
      <c r="C50" s="55" t="s">
        <v>169</v>
      </c>
      <c r="D50" s="56" t="s">
        <v>170</v>
      </c>
      <c r="E50" s="249"/>
      <c r="F50" s="249"/>
      <c r="G50" s="213"/>
    </row>
    <row r="51" customFormat="false" ht="21" hidden="false" customHeight="false" outlineLevel="0" collapsed="false">
      <c r="B51" s="59" t="s">
        <v>171</v>
      </c>
      <c r="C51" s="55" t="s">
        <v>172</v>
      </c>
      <c r="D51" s="178" t="s">
        <v>173</v>
      </c>
      <c r="E51" s="178"/>
      <c r="F51" s="178"/>
      <c r="G51" s="213"/>
    </row>
    <row r="52" customFormat="false" ht="12.75" hidden="false" customHeight="false" outlineLevel="0" collapsed="false">
      <c r="B52" s="59" t="s">
        <v>174</v>
      </c>
      <c r="C52" s="55" t="s">
        <v>175</v>
      </c>
      <c r="D52" s="178" t="s">
        <v>176</v>
      </c>
      <c r="E52" s="178"/>
      <c r="F52" s="178"/>
      <c r="G52" s="213"/>
    </row>
    <row r="53" customFormat="false" ht="12.75" hidden="false" customHeight="false" outlineLevel="0" collapsed="false">
      <c r="B53" s="59" t="s">
        <v>177</v>
      </c>
      <c r="C53" s="55" t="s">
        <v>178</v>
      </c>
      <c r="D53" s="178" t="s">
        <v>179</v>
      </c>
      <c r="E53" s="178"/>
      <c r="F53" s="178"/>
      <c r="G53" s="213"/>
    </row>
    <row r="54" customFormat="false" ht="21" hidden="false" customHeight="false" outlineLevel="0" collapsed="false">
      <c r="B54" s="59" t="s">
        <v>180</v>
      </c>
      <c r="C54" s="60" t="s">
        <v>181</v>
      </c>
      <c r="D54" s="56" t="s">
        <v>182</v>
      </c>
      <c r="E54" s="178"/>
      <c r="F54" s="178"/>
      <c r="G54" s="213"/>
    </row>
    <row r="55" customFormat="false" ht="21" hidden="false" customHeight="false" outlineLevel="0" collapsed="false">
      <c r="B55" s="59" t="s">
        <v>183</v>
      </c>
      <c r="C55" s="55" t="s">
        <v>172</v>
      </c>
      <c r="D55" s="178" t="s">
        <v>173</v>
      </c>
      <c r="E55" s="178"/>
      <c r="F55" s="178"/>
      <c r="G55" s="213"/>
    </row>
    <row r="56" customFormat="false" ht="12.75" hidden="false" customHeight="false" outlineLevel="0" collapsed="false">
      <c r="B56" s="59" t="s">
        <v>184</v>
      </c>
      <c r="C56" s="55" t="s">
        <v>175</v>
      </c>
      <c r="D56" s="178" t="s">
        <v>176</v>
      </c>
      <c r="E56" s="178"/>
      <c r="F56" s="178"/>
      <c r="G56" s="213"/>
    </row>
    <row r="57" customFormat="false" ht="12.75" hidden="false" customHeight="false" outlineLevel="0" collapsed="false">
      <c r="B57" s="59" t="s">
        <v>239</v>
      </c>
      <c r="C57" s="55" t="s">
        <v>178</v>
      </c>
      <c r="D57" s="178" t="s">
        <v>179</v>
      </c>
      <c r="E57" s="178"/>
      <c r="F57" s="178"/>
      <c r="G57" s="213"/>
    </row>
    <row r="58" customFormat="false" ht="12.75" hidden="false" customHeight="false" outlineLevel="0" collapsed="false">
      <c r="B58" s="59" t="s">
        <v>241</v>
      </c>
      <c r="C58" s="60" t="s">
        <v>185</v>
      </c>
      <c r="D58" s="56" t="s">
        <v>186</v>
      </c>
      <c r="E58" s="178"/>
      <c r="F58" s="178"/>
      <c r="G58" s="213"/>
    </row>
    <row r="59" customFormat="false" ht="21" hidden="false" customHeight="false" outlineLevel="0" collapsed="false">
      <c r="B59" s="59" t="s">
        <v>243</v>
      </c>
      <c r="C59" s="55" t="s">
        <v>172</v>
      </c>
      <c r="D59" s="178" t="s">
        <v>173</v>
      </c>
      <c r="E59" s="178"/>
      <c r="F59" s="178"/>
      <c r="G59" s="213"/>
    </row>
    <row r="60" customFormat="false" ht="12.75" hidden="false" customHeight="false" outlineLevel="0" collapsed="false">
      <c r="B60" s="59" t="s">
        <v>246</v>
      </c>
      <c r="C60" s="55" t="s">
        <v>175</v>
      </c>
      <c r="D60" s="178" t="s">
        <v>176</v>
      </c>
      <c r="E60" s="178"/>
      <c r="F60" s="178"/>
      <c r="G60" s="213"/>
    </row>
    <row r="61" customFormat="false" ht="12.75" hidden="false" customHeight="false" outlineLevel="0" collapsed="false">
      <c r="B61" s="59" t="s">
        <v>249</v>
      </c>
      <c r="C61" s="55" t="s">
        <v>178</v>
      </c>
      <c r="D61" s="178" t="s">
        <v>179</v>
      </c>
      <c r="E61" s="178"/>
      <c r="F61" s="178"/>
      <c r="G61" s="213"/>
    </row>
    <row r="62" customFormat="false" ht="21" hidden="false" customHeight="false" outlineLevel="0" collapsed="false">
      <c r="B62" s="59" t="s">
        <v>253</v>
      </c>
      <c r="C62" s="60" t="s">
        <v>187</v>
      </c>
      <c r="D62" s="56" t="s">
        <v>188</v>
      </c>
      <c r="E62" s="178"/>
      <c r="F62" s="178"/>
    </row>
    <row r="63" customFormat="false" ht="21" hidden="false" customHeight="false" outlineLevel="0" collapsed="false">
      <c r="B63" s="59" t="s">
        <v>256</v>
      </c>
      <c r="C63" s="60" t="s">
        <v>189</v>
      </c>
      <c r="D63" s="56" t="s">
        <v>190</v>
      </c>
      <c r="E63" s="178"/>
      <c r="F63" s="178"/>
    </row>
    <row r="64" customFormat="false" ht="12.75" hidden="false" customHeight="false" outlineLevel="0" collapsed="false">
      <c r="B64" s="59" t="s">
        <v>259</v>
      </c>
      <c r="C64" s="60" t="s">
        <v>141</v>
      </c>
      <c r="D64" s="56" t="s">
        <v>191</v>
      </c>
      <c r="E64" s="178"/>
      <c r="F64" s="178"/>
    </row>
    <row r="65" customFormat="false" ht="12.75" hidden="false" customHeight="false" outlineLevel="0" collapsed="false">
      <c r="B65" s="59" t="s">
        <v>260</v>
      </c>
      <c r="C65" s="60" t="s">
        <v>203</v>
      </c>
      <c r="D65" s="178" t="s">
        <v>204</v>
      </c>
      <c r="E65" s="178"/>
      <c r="F65" s="178"/>
    </row>
    <row r="66" customFormat="false" ht="21" hidden="false" customHeight="false" outlineLevel="0" collapsed="false">
      <c r="B66" s="59" t="s">
        <v>263</v>
      </c>
      <c r="C66" s="60" t="s">
        <v>209</v>
      </c>
      <c r="D66" s="56" t="s">
        <v>696</v>
      </c>
      <c r="E66" s="178"/>
      <c r="F66" s="178"/>
    </row>
    <row r="67" customFormat="false" ht="12.75" hidden="false" customHeight="false" outlineLevel="0" collapsed="false">
      <c r="B67" s="59" t="n">
        <v>200</v>
      </c>
      <c r="C67" s="70" t="s">
        <v>211</v>
      </c>
      <c r="D67" s="178" t="s">
        <v>212</v>
      </c>
      <c r="E67" s="70"/>
      <c r="F67" s="70"/>
    </row>
    <row r="68" customFormat="false" ht="21" hidden="false" customHeight="false" outlineLevel="0" collapsed="false">
      <c r="B68" s="73" t="n">
        <v>210</v>
      </c>
      <c r="C68" s="224" t="s">
        <v>213</v>
      </c>
      <c r="D68" s="620" t="s">
        <v>697</v>
      </c>
      <c r="E68" s="620"/>
      <c r="F68" s="620"/>
    </row>
    <row r="69" customFormat="false" ht="12.75" hidden="false" customHeight="false" outlineLevel="0" collapsed="false">
      <c r="B69" s="78" t="n">
        <v>220</v>
      </c>
      <c r="C69" s="621" t="s">
        <v>459</v>
      </c>
      <c r="D69" s="617" t="s">
        <v>216</v>
      </c>
      <c r="E69" s="617"/>
      <c r="F69" s="617"/>
    </row>
    <row r="72" customFormat="false" ht="12.75" hidden="false" customHeight="false" outlineLevel="0" collapsed="false">
      <c r="B72" s="604" t="s">
        <v>698</v>
      </c>
    </row>
    <row r="73" customFormat="false" ht="12.75" hidden="false" customHeight="false" outlineLevel="0" collapsed="false">
      <c r="B73" s="604"/>
      <c r="C73" s="622"/>
    </row>
    <row r="74" customFormat="false" ht="12.75" hidden="false" customHeight="true" outlineLevel="0" collapsed="false">
      <c r="B74" s="618"/>
      <c r="C74" s="623"/>
      <c r="D74" s="623"/>
      <c r="E74" s="355" t="s">
        <v>218</v>
      </c>
      <c r="F74" s="355"/>
    </row>
    <row r="75" customFormat="false" ht="12.75" hidden="false" customHeight="false" outlineLevel="0" collapsed="false">
      <c r="B75" s="607"/>
      <c r="C75" s="610"/>
      <c r="D75" s="161" t="s">
        <v>159</v>
      </c>
      <c r="E75" s="355" t="s">
        <v>688</v>
      </c>
      <c r="F75" s="355" t="s">
        <v>689</v>
      </c>
    </row>
    <row r="76" customFormat="false" ht="12.75" hidden="false" customHeight="false" outlineLevel="0" collapsed="false">
      <c r="B76" s="607"/>
      <c r="C76" s="610"/>
      <c r="D76" s="161"/>
      <c r="E76" s="611" t="s">
        <v>690</v>
      </c>
      <c r="F76" s="611" t="s">
        <v>690</v>
      </c>
    </row>
    <row r="77" customFormat="false" ht="12.75" hidden="false" customHeight="false" outlineLevel="0" collapsed="false">
      <c r="B77" s="612"/>
      <c r="C77" s="613"/>
      <c r="D77" s="47"/>
      <c r="E77" s="423" t="s">
        <v>162</v>
      </c>
      <c r="F77" s="423" t="s">
        <v>165</v>
      </c>
    </row>
    <row r="78" s="624" customFormat="true" ht="21" hidden="false" customHeight="false" outlineLevel="0" collapsed="false">
      <c r="B78" s="171" t="s">
        <v>162</v>
      </c>
      <c r="C78" s="625" t="s">
        <v>219</v>
      </c>
      <c r="D78" s="101" t="s">
        <v>220</v>
      </c>
      <c r="E78" s="626"/>
      <c r="F78" s="626"/>
    </row>
    <row r="79" s="624" customFormat="true" ht="12.75" hidden="false" customHeight="false" outlineLevel="0" collapsed="false">
      <c r="B79" s="59" t="s">
        <v>165</v>
      </c>
      <c r="C79" s="117" t="s">
        <v>237</v>
      </c>
      <c r="D79" s="108" t="s">
        <v>238</v>
      </c>
      <c r="E79" s="627"/>
      <c r="F79" s="627"/>
    </row>
    <row r="80" s="624" customFormat="true" ht="12.75" hidden="false" customHeight="false" outlineLevel="0" collapsed="false">
      <c r="B80" s="59" t="s">
        <v>168</v>
      </c>
      <c r="C80" s="60" t="s">
        <v>254</v>
      </c>
      <c r="D80" s="108" t="s">
        <v>255</v>
      </c>
      <c r="E80" s="627"/>
      <c r="F80" s="627"/>
    </row>
    <row r="81" s="624" customFormat="true" ht="21" hidden="false" customHeight="false" outlineLevel="0" collapsed="false">
      <c r="B81" s="59" t="s">
        <v>171</v>
      </c>
      <c r="C81" s="117" t="s">
        <v>257</v>
      </c>
      <c r="D81" s="108" t="s">
        <v>258</v>
      </c>
      <c r="E81" s="627"/>
      <c r="F81" s="627"/>
    </row>
    <row r="82" s="624" customFormat="true" ht="12.75" hidden="false" customHeight="false" outlineLevel="0" collapsed="false">
      <c r="B82" s="59" t="s">
        <v>174</v>
      </c>
      <c r="C82" s="117" t="s">
        <v>266</v>
      </c>
      <c r="D82" s="108" t="s">
        <v>267</v>
      </c>
      <c r="E82" s="627"/>
      <c r="F82" s="627"/>
    </row>
    <row r="83" s="624" customFormat="true" ht="12.75" hidden="false" customHeight="false" outlineLevel="0" collapsed="false">
      <c r="B83" s="59" t="s">
        <v>177</v>
      </c>
      <c r="C83" s="117" t="s">
        <v>269</v>
      </c>
      <c r="D83" s="108" t="s">
        <v>267</v>
      </c>
      <c r="E83" s="627"/>
      <c r="F83" s="627"/>
    </row>
    <row r="84" s="624" customFormat="true" ht="31.5" hidden="false" customHeight="false" outlineLevel="0" collapsed="false">
      <c r="B84" s="59" t="s">
        <v>180</v>
      </c>
      <c r="C84" s="117" t="s">
        <v>271</v>
      </c>
      <c r="D84" s="108" t="s">
        <v>699</v>
      </c>
      <c r="E84" s="628"/>
      <c r="F84" s="628"/>
    </row>
    <row r="85" s="624" customFormat="true" ht="21" hidden="false" customHeight="false" outlineLevel="0" collapsed="false">
      <c r="B85" s="59" t="s">
        <v>183</v>
      </c>
      <c r="C85" s="117" t="s">
        <v>284</v>
      </c>
      <c r="D85" s="108" t="s">
        <v>285</v>
      </c>
      <c r="E85" s="627"/>
      <c r="F85" s="627"/>
    </row>
    <row r="86" s="624" customFormat="true" ht="31.5" hidden="false" customHeight="false" outlineLevel="0" collapsed="false">
      <c r="B86" s="59" t="s">
        <v>184</v>
      </c>
      <c r="C86" s="117" t="s">
        <v>286</v>
      </c>
      <c r="D86" s="108" t="s">
        <v>700</v>
      </c>
      <c r="E86" s="627"/>
      <c r="F86" s="627"/>
    </row>
    <row r="87" s="624" customFormat="true" ht="12.75" hidden="false" customHeight="false" outlineLevel="0" collapsed="false">
      <c r="B87" s="59" t="n">
        <v>100</v>
      </c>
      <c r="C87" s="117" t="s">
        <v>288</v>
      </c>
      <c r="D87" s="108" t="s">
        <v>508</v>
      </c>
      <c r="E87" s="627"/>
      <c r="F87" s="627"/>
    </row>
    <row r="88" s="624" customFormat="true" ht="12.75" hidden="false" customHeight="false" outlineLevel="0" collapsed="false">
      <c r="B88" s="59" t="n">
        <v>110</v>
      </c>
      <c r="C88" s="117" t="s">
        <v>290</v>
      </c>
      <c r="D88" s="108" t="s">
        <v>291</v>
      </c>
      <c r="E88" s="627"/>
      <c r="F88" s="627"/>
    </row>
    <row r="89" s="624" customFormat="true" ht="12.75" hidden="false" customHeight="false" outlineLevel="0" collapsed="false">
      <c r="B89" s="59" t="n">
        <v>130</v>
      </c>
      <c r="C89" s="116" t="s">
        <v>701</v>
      </c>
      <c r="D89" s="109" t="s">
        <v>294</v>
      </c>
      <c r="E89" s="109"/>
      <c r="F89" s="628"/>
    </row>
    <row r="90" s="624" customFormat="true" ht="12.75" hidden="false" customHeight="false" outlineLevel="0" collapsed="false">
      <c r="B90" s="59" t="n">
        <v>140</v>
      </c>
      <c r="C90" s="117" t="s">
        <v>295</v>
      </c>
      <c r="D90" s="109" t="s">
        <v>702</v>
      </c>
      <c r="E90" s="627"/>
      <c r="F90" s="627"/>
    </row>
    <row r="91" s="624" customFormat="true" ht="12.75" hidden="false" customHeight="false" outlineLevel="0" collapsed="false">
      <c r="B91" s="59" t="n">
        <v>150</v>
      </c>
      <c r="C91" s="117" t="s">
        <v>297</v>
      </c>
      <c r="D91" s="109" t="s">
        <v>702</v>
      </c>
      <c r="E91" s="627"/>
      <c r="F91" s="627"/>
    </row>
    <row r="92" s="624" customFormat="true" ht="12.75" hidden="false" customHeight="false" outlineLevel="0" collapsed="false">
      <c r="B92" s="49" t="n">
        <v>155</v>
      </c>
      <c r="C92" s="119" t="s">
        <v>298</v>
      </c>
      <c r="D92" s="120"/>
      <c r="E92" s="121"/>
      <c r="F92" s="120"/>
    </row>
    <row r="93" s="624" customFormat="true" ht="12.75" hidden="false" customHeight="false" outlineLevel="0" collapsed="false">
      <c r="B93" s="59" t="n">
        <v>160</v>
      </c>
      <c r="C93" s="117" t="s">
        <v>300</v>
      </c>
      <c r="D93" s="109"/>
      <c r="E93" s="627"/>
      <c r="F93" s="627"/>
    </row>
    <row r="94" s="624" customFormat="true" ht="12.75" hidden="false" customHeight="false" outlineLevel="0" collapsed="false">
      <c r="B94" s="59" t="n">
        <v>170</v>
      </c>
      <c r="C94" s="117" t="s">
        <v>307</v>
      </c>
      <c r="D94" s="109" t="s">
        <v>308</v>
      </c>
      <c r="E94" s="627"/>
      <c r="F94" s="627"/>
    </row>
    <row r="95" s="624" customFormat="true" ht="12.75" hidden="false" customHeight="false" outlineLevel="0" collapsed="false">
      <c r="B95" s="59" t="n">
        <v>180</v>
      </c>
      <c r="C95" s="117" t="s">
        <v>319</v>
      </c>
      <c r="D95" s="108" t="s">
        <v>320</v>
      </c>
      <c r="E95" s="627"/>
      <c r="F95" s="627"/>
    </row>
    <row r="96" s="624" customFormat="true" ht="31.5" hidden="false" customHeight="false" outlineLevel="0" collapsed="false">
      <c r="B96" s="59" t="n">
        <v>190</v>
      </c>
      <c r="C96" s="177" t="s">
        <v>325</v>
      </c>
      <c r="D96" s="108" t="s">
        <v>326</v>
      </c>
      <c r="E96" s="628"/>
      <c r="F96" s="628"/>
    </row>
    <row r="97" s="624" customFormat="true" ht="31.5" hidden="false" customHeight="false" outlineLevel="0" collapsed="false">
      <c r="B97" s="59" t="n">
        <v>200</v>
      </c>
      <c r="C97" s="128" t="s">
        <v>339</v>
      </c>
      <c r="D97" s="109" t="s">
        <v>340</v>
      </c>
      <c r="E97" s="109"/>
      <c r="F97" s="109"/>
    </row>
    <row r="98" s="624" customFormat="true" ht="21" hidden="false" customHeight="false" outlineLevel="0" collapsed="false">
      <c r="B98" s="59" t="n">
        <v>210</v>
      </c>
      <c r="C98" s="128" t="s">
        <v>342</v>
      </c>
      <c r="D98" s="109" t="s">
        <v>343</v>
      </c>
      <c r="E98" s="109"/>
      <c r="F98" s="627"/>
    </row>
    <row r="99" s="624" customFormat="true" ht="12.75" hidden="false" customHeight="false" outlineLevel="0" collapsed="false">
      <c r="B99" s="59" t="n">
        <v>220</v>
      </c>
      <c r="C99" s="141" t="s">
        <v>353</v>
      </c>
      <c r="D99" s="142" t="s">
        <v>354</v>
      </c>
      <c r="E99" s="627"/>
      <c r="F99" s="627"/>
    </row>
    <row r="100" s="624" customFormat="true" ht="21" hidden="false" customHeight="false" outlineLevel="0" collapsed="false">
      <c r="B100" s="59" t="n">
        <v>230</v>
      </c>
      <c r="C100" s="141" t="s">
        <v>355</v>
      </c>
      <c r="D100" s="142" t="s">
        <v>356</v>
      </c>
      <c r="E100" s="627"/>
      <c r="F100" s="627"/>
    </row>
    <row r="101" s="624" customFormat="true" ht="31.5" hidden="false" customHeight="false" outlineLevel="0" collapsed="false">
      <c r="B101" s="73" t="n">
        <v>240</v>
      </c>
      <c r="C101" s="629" t="s">
        <v>357</v>
      </c>
      <c r="D101" s="135" t="s">
        <v>358</v>
      </c>
      <c r="E101" s="628"/>
      <c r="F101" s="628"/>
    </row>
    <row r="102" s="624" customFormat="true" ht="12.75" hidden="false" customHeight="false" outlineLevel="0" collapsed="false">
      <c r="B102" s="78" t="n">
        <v>250</v>
      </c>
      <c r="C102" s="134" t="s">
        <v>359</v>
      </c>
      <c r="D102" s="139" t="s">
        <v>360</v>
      </c>
      <c r="E102" s="630"/>
      <c r="F102" s="630"/>
    </row>
    <row r="103" s="624" customFormat="true" ht="21" hidden="false" customHeight="false" outlineLevel="0" collapsed="false">
      <c r="B103" s="138" t="n">
        <v>260</v>
      </c>
      <c r="C103" s="629" t="s">
        <v>361</v>
      </c>
      <c r="D103" s="139" t="s">
        <v>362</v>
      </c>
      <c r="E103" s="631"/>
      <c r="F103" s="631"/>
    </row>
    <row r="104" s="624" customFormat="true" ht="12.75" hidden="false" customHeight="false" outlineLevel="0" collapsed="false">
      <c r="B104" s="78" t="n">
        <v>270</v>
      </c>
      <c r="C104" s="134" t="s">
        <v>363</v>
      </c>
      <c r="D104" s="139" t="s">
        <v>364</v>
      </c>
      <c r="E104" s="630"/>
      <c r="F104" s="630"/>
    </row>
    <row r="105" s="624" customFormat="true" ht="12.75" hidden="false" customHeight="false" outlineLevel="0" collapsed="false">
      <c r="B105" s="138" t="n">
        <v>280</v>
      </c>
      <c r="C105" s="632" t="s">
        <v>365</v>
      </c>
      <c r="D105" s="633" t="s">
        <v>366</v>
      </c>
      <c r="E105" s="634"/>
      <c r="F105" s="634"/>
    </row>
    <row r="106" s="624" customFormat="true" ht="12.75" hidden="false" customHeight="false" outlineLevel="0" collapsed="false">
      <c r="B106" s="78" t="n">
        <v>290</v>
      </c>
      <c r="C106" s="79" t="s">
        <v>371</v>
      </c>
      <c r="D106" s="146" t="s">
        <v>372</v>
      </c>
      <c r="E106" s="630"/>
      <c r="F106" s="630"/>
    </row>
    <row r="107" s="624" customFormat="true" ht="12.75" hidden="false" customHeight="false" outlineLevel="0" collapsed="false">
      <c r="B107" s="327"/>
      <c r="C107" s="635"/>
      <c r="D107" s="636"/>
      <c r="E107" s="636"/>
      <c r="F107" s="636"/>
    </row>
    <row r="109" customFormat="false" ht="12.75" hidden="false" customHeight="false" outlineLevel="0" collapsed="false">
      <c r="B109" s="604" t="s">
        <v>703</v>
      </c>
      <c r="C109" s="637"/>
      <c r="D109" s="603"/>
      <c r="E109" s="603"/>
      <c r="F109" s="603"/>
    </row>
    <row r="110" customFormat="false" ht="12.75" hidden="false" customHeight="false" outlineLevel="0" collapsed="false">
      <c r="B110" s="604"/>
      <c r="C110" s="637"/>
      <c r="D110" s="603"/>
      <c r="E110" s="603"/>
      <c r="F110" s="603"/>
    </row>
    <row r="111" customFormat="false" ht="21" hidden="false" customHeight="false" outlineLevel="0" collapsed="false">
      <c r="B111" s="638"/>
      <c r="C111" s="639" t="s">
        <v>704</v>
      </c>
      <c r="D111" s="640" t="s">
        <v>705</v>
      </c>
      <c r="E111" s="603"/>
      <c r="F111" s="603"/>
    </row>
    <row r="112" customFormat="false" ht="12.75" hidden="false" customHeight="false" outlineLevel="0" collapsed="false">
      <c r="B112" s="637"/>
      <c r="C112" s="602"/>
      <c r="D112" s="603"/>
      <c r="E112" s="603"/>
      <c r="F112" s="603"/>
    </row>
    <row r="113" customFormat="false" ht="73.5" hidden="false" customHeight="false" outlineLevel="0" collapsed="false">
      <c r="B113" s="618"/>
      <c r="C113" s="641"/>
      <c r="D113" s="44" t="s">
        <v>159</v>
      </c>
      <c r="E113" s="642" t="s">
        <v>613</v>
      </c>
      <c r="F113" s="642" t="s">
        <v>706</v>
      </c>
      <c r="G113" s="642" t="s">
        <v>707</v>
      </c>
      <c r="H113" s="642" t="s">
        <v>708</v>
      </c>
    </row>
    <row r="114" customFormat="false" ht="12.75" hidden="false" customHeight="false" outlineLevel="0" collapsed="false">
      <c r="B114" s="607"/>
      <c r="C114" s="610"/>
      <c r="D114" s="161"/>
      <c r="E114" s="643" t="s">
        <v>709</v>
      </c>
      <c r="F114" s="611" t="s">
        <v>710</v>
      </c>
      <c r="G114" s="611" t="s">
        <v>633</v>
      </c>
      <c r="H114" s="643" t="s">
        <v>711</v>
      </c>
    </row>
    <row r="115" customFormat="false" ht="12.75" hidden="false" customHeight="false" outlineLevel="0" collapsed="false">
      <c r="B115" s="612"/>
      <c r="C115" s="613"/>
      <c r="D115" s="47"/>
      <c r="E115" s="644" t="s">
        <v>162</v>
      </c>
      <c r="F115" s="644" t="s">
        <v>712</v>
      </c>
      <c r="G115" s="644" t="s">
        <v>713</v>
      </c>
      <c r="H115" s="644" t="s">
        <v>168</v>
      </c>
    </row>
    <row r="116" customFormat="false" ht="12.75" hidden="false" customHeight="false" outlineLevel="0" collapsed="false">
      <c r="B116" s="645" t="s">
        <v>162</v>
      </c>
      <c r="C116" s="646" t="s">
        <v>166</v>
      </c>
      <c r="D116" s="647" t="s">
        <v>451</v>
      </c>
      <c r="E116" s="647"/>
      <c r="F116" s="648"/>
      <c r="G116" s="648"/>
      <c r="H116" s="648"/>
    </row>
    <row r="117" customFormat="false" ht="12.75" hidden="false" customHeight="false" outlineLevel="0" collapsed="false">
      <c r="B117" s="649" t="s">
        <v>165</v>
      </c>
      <c r="C117" s="650" t="s">
        <v>714</v>
      </c>
      <c r="D117" s="651" t="s">
        <v>410</v>
      </c>
      <c r="E117" s="651"/>
      <c r="F117" s="652"/>
      <c r="G117" s="652"/>
      <c r="H117" s="652"/>
    </row>
    <row r="118" customFormat="false" ht="12.75" hidden="false" customHeight="false" outlineLevel="0" collapsed="false">
      <c r="B118" s="649" t="s">
        <v>168</v>
      </c>
      <c r="C118" s="650" t="s">
        <v>715</v>
      </c>
      <c r="D118" s="653" t="s">
        <v>412</v>
      </c>
      <c r="E118" s="651"/>
      <c r="F118" s="652"/>
      <c r="G118" s="652"/>
      <c r="H118" s="652"/>
    </row>
    <row r="119" customFormat="false" ht="12.75" hidden="false" customHeight="false" outlineLevel="0" collapsed="false">
      <c r="B119" s="654" t="s">
        <v>171</v>
      </c>
      <c r="C119" s="655" t="s">
        <v>393</v>
      </c>
      <c r="D119" s="656" t="s">
        <v>394</v>
      </c>
      <c r="E119" s="651"/>
      <c r="F119" s="652"/>
      <c r="G119" s="652"/>
      <c r="H119" s="652"/>
    </row>
    <row r="120" customFormat="false" ht="12.75" hidden="false" customHeight="false" outlineLevel="0" collapsed="false">
      <c r="B120" s="654" t="s">
        <v>174</v>
      </c>
      <c r="C120" s="650" t="s">
        <v>714</v>
      </c>
      <c r="D120" s="657" t="s">
        <v>410</v>
      </c>
      <c r="E120" s="657"/>
      <c r="F120" s="658"/>
      <c r="G120" s="658"/>
      <c r="H120" s="658"/>
    </row>
    <row r="121" customFormat="false" ht="12.75" hidden="false" customHeight="false" outlineLevel="0" collapsed="false">
      <c r="B121" s="654" t="s">
        <v>177</v>
      </c>
      <c r="C121" s="650" t="s">
        <v>715</v>
      </c>
      <c r="D121" s="659" t="s">
        <v>412</v>
      </c>
      <c r="E121" s="659"/>
      <c r="F121" s="660"/>
      <c r="G121" s="660"/>
      <c r="H121" s="660"/>
    </row>
    <row r="122" customFormat="false" ht="12.75" hidden="false" customHeight="false" outlineLevel="0" collapsed="false">
      <c r="B122" s="654" t="s">
        <v>180</v>
      </c>
      <c r="C122" s="661" t="s">
        <v>716</v>
      </c>
      <c r="D122" s="659" t="s">
        <v>414</v>
      </c>
      <c r="E122" s="659"/>
      <c r="F122" s="660"/>
      <c r="G122" s="660"/>
      <c r="H122" s="660"/>
    </row>
    <row r="123" customFormat="false" ht="12.75" hidden="false" customHeight="false" outlineLevel="0" collapsed="false">
      <c r="B123" s="654" t="s">
        <v>183</v>
      </c>
      <c r="C123" s="655" t="s">
        <v>395</v>
      </c>
      <c r="D123" s="659" t="s">
        <v>396</v>
      </c>
      <c r="E123" s="659"/>
      <c r="F123" s="657"/>
      <c r="G123" s="657"/>
      <c r="H123" s="657"/>
    </row>
    <row r="124" customFormat="false" ht="12.75" hidden="false" customHeight="false" outlineLevel="0" collapsed="false">
      <c r="B124" s="654" t="s">
        <v>184</v>
      </c>
      <c r="C124" s="662" t="s">
        <v>397</v>
      </c>
      <c r="D124" s="659" t="s">
        <v>398</v>
      </c>
      <c r="E124" s="659"/>
      <c r="F124" s="657"/>
      <c r="G124" s="657"/>
      <c r="H124" s="657"/>
    </row>
    <row r="125" customFormat="false" ht="12.75" hidden="false" customHeight="false" outlineLevel="0" collapsed="false">
      <c r="B125" s="654" t="n">
        <v>100</v>
      </c>
      <c r="C125" s="662" t="s">
        <v>407</v>
      </c>
      <c r="D125" s="657" t="s">
        <v>408</v>
      </c>
      <c r="E125" s="657"/>
      <c r="F125" s="657"/>
      <c r="G125" s="657"/>
      <c r="H125" s="657"/>
    </row>
    <row r="126" customFormat="false" ht="12.75" hidden="false" customHeight="false" outlineLevel="0" collapsed="false">
      <c r="B126" s="654" t="n">
        <v>110</v>
      </c>
      <c r="C126" s="662" t="s">
        <v>409</v>
      </c>
      <c r="D126" s="659" t="s">
        <v>410</v>
      </c>
      <c r="E126" s="659"/>
      <c r="F126" s="659"/>
      <c r="G126" s="659"/>
      <c r="H126" s="659"/>
    </row>
    <row r="127" customFormat="false" ht="12.75" hidden="false" customHeight="false" outlineLevel="0" collapsed="false">
      <c r="B127" s="654" t="n">
        <v>120</v>
      </c>
      <c r="C127" s="662" t="s">
        <v>411</v>
      </c>
      <c r="D127" s="659" t="s">
        <v>412</v>
      </c>
      <c r="E127" s="659"/>
      <c r="F127" s="659"/>
      <c r="G127" s="659"/>
      <c r="H127" s="659"/>
    </row>
    <row r="128" customFormat="false" ht="12.75" hidden="false" customHeight="false" outlineLevel="0" collapsed="false">
      <c r="B128" s="654" t="n">
        <v>130</v>
      </c>
      <c r="C128" s="662" t="s">
        <v>413</v>
      </c>
      <c r="D128" s="659" t="s">
        <v>414</v>
      </c>
      <c r="E128" s="659"/>
      <c r="F128" s="659"/>
      <c r="G128" s="659"/>
      <c r="H128" s="659"/>
    </row>
    <row r="129" customFormat="false" ht="12.75" hidden="false" customHeight="false" outlineLevel="0" collapsed="false">
      <c r="B129" s="654" t="n">
        <v>140</v>
      </c>
      <c r="C129" s="655" t="s">
        <v>452</v>
      </c>
      <c r="D129" s="659" t="s">
        <v>453</v>
      </c>
      <c r="E129" s="657"/>
      <c r="F129" s="657"/>
      <c r="G129" s="657"/>
      <c r="H129" s="657"/>
    </row>
    <row r="130" customFormat="false" ht="12.75" hidden="false" customHeight="false" outlineLevel="0" collapsed="false">
      <c r="B130" s="654" t="n">
        <v>150</v>
      </c>
      <c r="C130" s="662" t="s">
        <v>397</v>
      </c>
      <c r="D130" s="659" t="s">
        <v>398</v>
      </c>
      <c r="E130" s="659"/>
      <c r="F130" s="659"/>
      <c r="G130" s="659"/>
      <c r="H130" s="659"/>
    </row>
    <row r="131" customFormat="false" ht="12.75" hidden="false" customHeight="false" outlineLevel="0" collapsed="false">
      <c r="B131" s="654" t="n">
        <v>160</v>
      </c>
      <c r="C131" s="662" t="s">
        <v>407</v>
      </c>
      <c r="D131" s="659" t="s">
        <v>408</v>
      </c>
      <c r="E131" s="659"/>
      <c r="F131" s="659"/>
      <c r="G131" s="659"/>
      <c r="H131" s="659"/>
    </row>
    <row r="132" customFormat="false" ht="12.75" hidden="false" customHeight="false" outlineLevel="0" collapsed="false">
      <c r="B132" s="654" t="n">
        <v>170</v>
      </c>
      <c r="C132" s="662" t="s">
        <v>409</v>
      </c>
      <c r="D132" s="659" t="s">
        <v>410</v>
      </c>
      <c r="E132" s="657"/>
      <c r="F132" s="657"/>
      <c r="G132" s="657"/>
      <c r="H132" s="657"/>
    </row>
    <row r="133" customFormat="false" ht="12.75" hidden="false" customHeight="false" outlineLevel="0" collapsed="false">
      <c r="B133" s="654" t="n">
        <v>180</v>
      </c>
      <c r="C133" s="662" t="s">
        <v>411</v>
      </c>
      <c r="D133" s="659" t="s">
        <v>412</v>
      </c>
      <c r="E133" s="659"/>
      <c r="F133" s="659"/>
      <c r="G133" s="659"/>
      <c r="H133" s="659"/>
    </row>
    <row r="134" customFormat="false" ht="12.75" hidden="false" customHeight="false" outlineLevel="0" collapsed="false">
      <c r="B134" s="654" t="n">
        <v>190</v>
      </c>
      <c r="C134" s="662" t="s">
        <v>413</v>
      </c>
      <c r="D134" s="659" t="s">
        <v>414</v>
      </c>
      <c r="E134" s="659"/>
      <c r="F134" s="659"/>
      <c r="G134" s="659"/>
      <c r="H134" s="659"/>
    </row>
    <row r="135" customFormat="false" ht="12.75" hidden="false" customHeight="false" outlineLevel="0" collapsed="false">
      <c r="B135" s="654" t="n">
        <v>200</v>
      </c>
      <c r="C135" s="663" t="s">
        <v>642</v>
      </c>
      <c r="D135" s="659" t="s">
        <v>643</v>
      </c>
      <c r="E135" s="664"/>
      <c r="F135" s="664"/>
      <c r="G135" s="664"/>
      <c r="H135" s="664"/>
    </row>
    <row r="136" customFormat="false" ht="12.75" hidden="false" customHeight="false" outlineLevel="0" collapsed="false">
      <c r="B136" s="654" t="n">
        <v>210</v>
      </c>
      <c r="C136" s="663" t="s">
        <v>644</v>
      </c>
      <c r="D136" s="659"/>
      <c r="E136" s="664"/>
      <c r="F136" s="664"/>
      <c r="G136" s="664"/>
      <c r="H136" s="664"/>
    </row>
    <row r="137" customFormat="false" ht="12.75" hidden="false" customHeight="false" outlineLevel="0" collapsed="false">
      <c r="B137" s="654" t="n">
        <v>220</v>
      </c>
      <c r="C137" s="662" t="s">
        <v>415</v>
      </c>
      <c r="D137" s="659" t="s">
        <v>416</v>
      </c>
      <c r="E137" s="659"/>
      <c r="F137" s="659"/>
      <c r="G137" s="659"/>
      <c r="H137" s="659"/>
    </row>
    <row r="138" customFormat="false" ht="12.75" hidden="false" customHeight="false" outlineLevel="0" collapsed="false">
      <c r="B138" s="654" t="n">
        <v>230</v>
      </c>
      <c r="C138" s="663" t="s">
        <v>645</v>
      </c>
      <c r="D138" s="664"/>
      <c r="E138" s="664"/>
      <c r="F138" s="664"/>
      <c r="G138" s="664"/>
      <c r="H138" s="664"/>
    </row>
    <row r="139" customFormat="false" ht="12.75" hidden="false" customHeight="false" outlineLevel="0" collapsed="false">
      <c r="B139" s="665" t="n">
        <v>240</v>
      </c>
      <c r="C139" s="666" t="s">
        <v>646</v>
      </c>
      <c r="D139" s="667"/>
      <c r="E139" s="667"/>
      <c r="F139" s="667"/>
      <c r="G139" s="667"/>
      <c r="H139" s="667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7" customFormat="true" ht="12.75" hidden="false" customHeight="false" outlineLevel="0" collapsed="false">
      <c r="B141" s="207"/>
      <c r="C141" s="668"/>
      <c r="D141" s="669"/>
      <c r="E141" s="669"/>
      <c r="F141" s="669"/>
      <c r="G141" s="669"/>
    </row>
    <row r="142" s="637" customFormat="true" ht="12.75" hidden="false" customHeight="false" outlineLevel="0" collapsed="false">
      <c r="B142" s="604" t="s">
        <v>717</v>
      </c>
      <c r="C142" s="604"/>
      <c r="D142" s="669"/>
      <c r="E142" s="669"/>
      <c r="F142" s="669"/>
      <c r="G142" s="669"/>
    </row>
    <row r="143" s="637" customFormat="true" ht="12.75" hidden="false" customHeight="false" outlineLevel="0" collapsed="false">
      <c r="B143" s="604"/>
      <c r="D143" s="669"/>
      <c r="E143" s="669"/>
      <c r="F143" s="669"/>
      <c r="G143" s="669"/>
    </row>
    <row r="144" customFormat="false" ht="21" hidden="false" customHeight="false" outlineLevel="0" collapsed="false">
      <c r="B144" s="638"/>
      <c r="C144" s="639" t="s">
        <v>704</v>
      </c>
      <c r="D144" s="640" t="s">
        <v>705</v>
      </c>
      <c r="E144" s="670"/>
      <c r="F144" s="670"/>
      <c r="G144" s="670"/>
    </row>
    <row r="145" customFormat="false" ht="12.75" hidden="false" customHeight="false" outlineLevel="0" collapsed="false">
      <c r="B145" s="327"/>
      <c r="C145" s="671"/>
      <c r="D145" s="670"/>
      <c r="E145" s="670"/>
      <c r="F145" s="670"/>
      <c r="G145" s="670"/>
    </row>
    <row r="146" customFormat="false" ht="42" hidden="false" customHeight="false" outlineLevel="0" collapsed="false">
      <c r="B146" s="618"/>
      <c r="C146" s="641"/>
      <c r="D146" s="44" t="s">
        <v>159</v>
      </c>
      <c r="E146" s="158" t="s">
        <v>718</v>
      </c>
      <c r="F146" s="642" t="s">
        <v>706</v>
      </c>
      <c r="G146" s="642" t="s">
        <v>707</v>
      </c>
      <c r="H146" s="642" t="s">
        <v>719</v>
      </c>
    </row>
    <row r="147" customFormat="false" ht="12.75" hidden="false" customHeight="false" outlineLevel="0" collapsed="false">
      <c r="B147" s="607"/>
      <c r="C147" s="610"/>
      <c r="D147" s="161"/>
      <c r="E147" s="167" t="s">
        <v>720</v>
      </c>
      <c r="F147" s="611" t="s">
        <v>710</v>
      </c>
      <c r="G147" s="611" t="s">
        <v>633</v>
      </c>
      <c r="H147" s="643" t="s">
        <v>721</v>
      </c>
    </row>
    <row r="148" customFormat="false" ht="12.75" hidden="false" customHeight="false" outlineLevel="0" collapsed="false">
      <c r="B148" s="612"/>
      <c r="C148" s="613"/>
      <c r="D148" s="47"/>
      <c r="E148" s="644" t="s">
        <v>162</v>
      </c>
      <c r="F148" s="644" t="s">
        <v>712</v>
      </c>
      <c r="G148" s="644" t="s">
        <v>713</v>
      </c>
      <c r="H148" s="644" t="s">
        <v>168</v>
      </c>
    </row>
    <row r="149" s="637" customFormat="true" ht="31.5" hidden="false" customHeight="false" outlineLevel="0" collapsed="false">
      <c r="B149" s="99" t="s">
        <v>162</v>
      </c>
      <c r="C149" s="672" t="s">
        <v>573</v>
      </c>
      <c r="D149" s="451" t="s">
        <v>574</v>
      </c>
      <c r="E149" s="672"/>
      <c r="F149" s="673"/>
      <c r="G149" s="673"/>
      <c r="H149" s="673"/>
    </row>
    <row r="150" s="637" customFormat="true" ht="31.5" hidden="false" customHeight="false" outlineLevel="0" collapsed="false">
      <c r="B150" s="54" t="s">
        <v>165</v>
      </c>
      <c r="C150" s="248" t="s">
        <v>575</v>
      </c>
      <c r="D150" s="311" t="s">
        <v>576</v>
      </c>
      <c r="E150" s="248"/>
      <c r="F150" s="674"/>
      <c r="G150" s="655"/>
      <c r="H150" s="655"/>
    </row>
    <row r="151" s="637" customFormat="true" ht="21" hidden="false" customHeight="false" outlineLevel="0" collapsed="false">
      <c r="B151" s="337" t="s">
        <v>168</v>
      </c>
      <c r="C151" s="675" t="s">
        <v>577</v>
      </c>
      <c r="D151" s="456" t="s">
        <v>578</v>
      </c>
      <c r="E151" s="675"/>
      <c r="F151" s="676"/>
      <c r="G151" s="677"/>
      <c r="H151" s="677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7"/>
      <c r="C153" s="671"/>
      <c r="D153" s="670"/>
      <c r="E153" s="670"/>
      <c r="F153" s="670"/>
    </row>
    <row r="154" customFormat="false" ht="12.75" hidden="false" customHeight="false" outlineLevel="0" collapsed="false">
      <c r="B154" s="604" t="s">
        <v>722</v>
      </c>
      <c r="C154" s="604"/>
      <c r="D154" s="670"/>
      <c r="E154" s="670"/>
      <c r="F154" s="670"/>
    </row>
    <row r="155" customFormat="false" ht="12.75" hidden="false" customHeight="false" outlineLevel="0" collapsed="false">
      <c r="B155" s="604"/>
      <c r="C155" s="637"/>
      <c r="D155" s="670"/>
      <c r="E155" s="670"/>
      <c r="F155" s="670"/>
    </row>
    <row r="156" customFormat="false" ht="21" hidden="false" customHeight="false" outlineLevel="0" collapsed="false">
      <c r="B156" s="638"/>
      <c r="C156" s="639" t="s">
        <v>704</v>
      </c>
      <c r="D156" s="640" t="s">
        <v>705</v>
      </c>
      <c r="E156" s="213"/>
      <c r="F156" s="213"/>
    </row>
    <row r="157" customFormat="false" ht="12.75" hidden="false" customHeight="false" outlineLevel="0" collapsed="false">
      <c r="C157" s="602"/>
      <c r="D157" s="603"/>
      <c r="E157" s="603"/>
      <c r="F157" s="603"/>
    </row>
    <row r="158" customFormat="false" ht="12.75" hidden="false" customHeight="false" outlineLevel="0" collapsed="false">
      <c r="B158" s="618"/>
      <c r="C158" s="641"/>
      <c r="D158" s="44" t="s">
        <v>159</v>
      </c>
      <c r="E158" s="158" t="s">
        <v>379</v>
      </c>
      <c r="F158" s="0"/>
      <c r="G158" s="0"/>
    </row>
    <row r="159" customFormat="false" ht="12.75" hidden="false" customHeight="false" outlineLevel="0" collapsed="false">
      <c r="B159" s="607"/>
      <c r="C159" s="610"/>
      <c r="D159" s="161"/>
      <c r="E159" s="643" t="s">
        <v>723</v>
      </c>
      <c r="F159" s="0"/>
      <c r="G159" s="0"/>
    </row>
    <row r="160" customFormat="false" ht="12.75" hidden="false" customHeight="false" outlineLevel="0" collapsed="false">
      <c r="B160" s="612"/>
      <c r="C160" s="613"/>
      <c r="D160" s="47"/>
      <c r="E160" s="49" t="s">
        <v>162</v>
      </c>
      <c r="F160" s="0"/>
      <c r="G160" s="0"/>
    </row>
    <row r="161" customFormat="false" ht="12.75" hidden="false" customHeight="false" outlineLevel="0" collapsed="false">
      <c r="B161" s="171" t="s">
        <v>162</v>
      </c>
      <c r="C161" s="615" t="s">
        <v>166</v>
      </c>
      <c r="D161" s="678" t="s">
        <v>167</v>
      </c>
      <c r="E161" s="678"/>
      <c r="F161" s="0"/>
      <c r="G161" s="0"/>
    </row>
    <row r="162" customFormat="false" ht="12.75" hidden="false" customHeight="false" outlineLevel="0" collapsed="false">
      <c r="B162" s="59" t="s">
        <v>165</v>
      </c>
      <c r="C162" s="679" t="s">
        <v>714</v>
      </c>
      <c r="D162" s="438" t="s">
        <v>410</v>
      </c>
      <c r="E162" s="438"/>
      <c r="F162" s="0"/>
      <c r="G162" s="0"/>
    </row>
    <row r="163" customFormat="false" ht="12.75" hidden="false" customHeight="false" outlineLevel="0" collapsed="false">
      <c r="B163" s="59" t="s">
        <v>168</v>
      </c>
      <c r="C163" s="679" t="s">
        <v>715</v>
      </c>
      <c r="D163" s="438" t="s">
        <v>412</v>
      </c>
      <c r="E163" s="438"/>
      <c r="F163" s="0"/>
      <c r="G163" s="0"/>
    </row>
    <row r="164" customFormat="false" ht="12.75" hidden="false" customHeight="false" outlineLevel="0" collapsed="false">
      <c r="B164" s="59" t="s">
        <v>171</v>
      </c>
      <c r="C164" s="593" t="s">
        <v>169</v>
      </c>
      <c r="D164" s="56" t="s">
        <v>392</v>
      </c>
      <c r="E164" s="56"/>
      <c r="F164" s="0"/>
      <c r="G164" s="0"/>
    </row>
    <row r="165" customFormat="false" ht="12.75" hidden="false" customHeight="false" outlineLevel="0" collapsed="false">
      <c r="B165" s="59" t="s">
        <v>174</v>
      </c>
      <c r="C165" s="679" t="s">
        <v>714</v>
      </c>
      <c r="D165" s="56" t="s">
        <v>410</v>
      </c>
      <c r="E165" s="56"/>
      <c r="F165" s="0"/>
      <c r="G165" s="0"/>
    </row>
    <row r="166" customFormat="false" ht="12.75" hidden="false" customHeight="false" outlineLevel="0" collapsed="false">
      <c r="B166" s="59" t="s">
        <v>177</v>
      </c>
      <c r="C166" s="679" t="s">
        <v>715</v>
      </c>
      <c r="D166" s="56" t="s">
        <v>412</v>
      </c>
      <c r="E166" s="56"/>
      <c r="F166" s="0"/>
      <c r="G166" s="0"/>
    </row>
    <row r="167" customFormat="false" ht="21" hidden="false" customHeight="false" outlineLevel="0" collapsed="false">
      <c r="B167" s="59" t="s">
        <v>180</v>
      </c>
      <c r="C167" s="593" t="s">
        <v>172</v>
      </c>
      <c r="D167" s="178" t="s">
        <v>173</v>
      </c>
      <c r="E167" s="56"/>
      <c r="F167" s="0"/>
      <c r="G167" s="0"/>
    </row>
    <row r="168" customFormat="false" ht="12.75" hidden="false" customHeight="false" outlineLevel="0" collapsed="false">
      <c r="B168" s="59" t="s">
        <v>183</v>
      </c>
      <c r="C168" s="429" t="s">
        <v>397</v>
      </c>
      <c r="D168" s="56" t="s">
        <v>398</v>
      </c>
      <c r="E168" s="56"/>
      <c r="F168" s="0"/>
      <c r="G168" s="0"/>
    </row>
    <row r="169" customFormat="false" ht="12.75" hidden="false" customHeight="false" outlineLevel="0" collapsed="false">
      <c r="B169" s="59" t="s">
        <v>184</v>
      </c>
      <c r="C169" s="429" t="s">
        <v>407</v>
      </c>
      <c r="D169" s="56" t="s">
        <v>408</v>
      </c>
      <c r="E169" s="56"/>
      <c r="F169" s="0"/>
      <c r="G169" s="0"/>
    </row>
    <row r="170" customFormat="false" ht="12.75" hidden="false" customHeight="false" outlineLevel="0" collapsed="false">
      <c r="B170" s="59" t="s">
        <v>239</v>
      </c>
      <c r="C170" s="429" t="s">
        <v>409</v>
      </c>
      <c r="D170" s="56" t="s">
        <v>410</v>
      </c>
      <c r="E170" s="56"/>
      <c r="F170" s="0"/>
      <c r="G170" s="0"/>
    </row>
    <row r="171" customFormat="false" ht="12.75" hidden="false" customHeight="false" outlineLevel="0" collapsed="false">
      <c r="B171" s="59" t="s">
        <v>241</v>
      </c>
      <c r="C171" s="429" t="s">
        <v>411</v>
      </c>
      <c r="D171" s="56" t="s">
        <v>412</v>
      </c>
      <c r="E171" s="56"/>
      <c r="F171" s="0"/>
      <c r="G171" s="0"/>
    </row>
    <row r="172" customFormat="false" ht="12.75" hidden="false" customHeight="false" outlineLevel="0" collapsed="false">
      <c r="B172" s="59" t="s">
        <v>243</v>
      </c>
      <c r="C172" s="680" t="s">
        <v>413</v>
      </c>
      <c r="D172" s="56" t="s">
        <v>414</v>
      </c>
      <c r="E172" s="56"/>
      <c r="F172" s="0"/>
      <c r="G172" s="0"/>
    </row>
    <row r="173" customFormat="false" ht="12.75" hidden="false" customHeight="false" outlineLevel="0" collapsed="false">
      <c r="B173" s="150" t="s">
        <v>246</v>
      </c>
      <c r="C173" s="151" t="s">
        <v>415</v>
      </c>
      <c r="D173" s="75" t="s">
        <v>416</v>
      </c>
      <c r="E173" s="75"/>
      <c r="F173" s="0"/>
      <c r="G173" s="0"/>
    </row>
    <row r="174" customFormat="false" ht="12.75" hidden="false" customHeight="false" outlineLevel="0" collapsed="false">
      <c r="B174" s="207"/>
      <c r="C174" s="0"/>
      <c r="D174" s="669"/>
      <c r="E174" s="669"/>
      <c r="F174" s="0"/>
      <c r="G174" s="0"/>
    </row>
    <row r="176" s="681" customFormat="true" ht="10.5" hidden="false" customHeight="false" outlineLevel="0" collapsed="false">
      <c r="B176" s="682" t="s">
        <v>724</v>
      </c>
      <c r="C176" s="683"/>
    </row>
    <row r="177" s="681" customFormat="true" ht="10.5" hidden="false" customHeight="false" outlineLevel="0" collapsed="false">
      <c r="C177" s="684"/>
    </row>
    <row r="178" s="681" customFormat="true" ht="21" hidden="false" customHeight="false" outlineLevel="0" collapsed="false">
      <c r="C178" s="685" t="s">
        <v>704</v>
      </c>
      <c r="D178" s="686" t="s">
        <v>705</v>
      </c>
    </row>
    <row r="179" s="681" customFormat="true" ht="12.75" hidden="false" customHeight="false" outlineLevel="0" collapsed="false">
      <c r="C179" s="685"/>
      <c r="D179" s="30"/>
    </row>
    <row r="180" s="681" customFormat="true" ht="10.5" hidden="false" customHeight="false" outlineLevel="0" collapsed="false">
      <c r="B180" s="687"/>
      <c r="C180" s="688"/>
      <c r="D180" s="369"/>
      <c r="E180" s="689" t="s">
        <v>413</v>
      </c>
      <c r="F180" s="689"/>
      <c r="G180" s="689"/>
    </row>
    <row r="181" s="690" customFormat="true" ht="59.25" hidden="false" customHeight="true" outlineLevel="0" collapsed="false">
      <c r="B181" s="691"/>
      <c r="C181" s="692"/>
      <c r="D181" s="44" t="s">
        <v>159</v>
      </c>
      <c r="E181" s="355" t="s">
        <v>613</v>
      </c>
      <c r="F181" s="158" t="s">
        <v>707</v>
      </c>
      <c r="G181" s="158" t="s">
        <v>725</v>
      </c>
    </row>
    <row r="182" s="681" customFormat="true" ht="10.5" hidden="false" customHeight="false" outlineLevel="0" collapsed="false">
      <c r="B182" s="693"/>
      <c r="C182" s="694"/>
      <c r="D182" s="695"/>
      <c r="E182" s="611" t="s">
        <v>709</v>
      </c>
      <c r="F182" s="611" t="s">
        <v>633</v>
      </c>
      <c r="G182" s="643" t="s">
        <v>711</v>
      </c>
    </row>
    <row r="183" s="681" customFormat="true" ht="10.5" hidden="false" customHeight="false" outlineLevel="0" collapsed="false">
      <c r="B183" s="696"/>
      <c r="C183" s="697"/>
      <c r="D183" s="698"/>
      <c r="E183" s="423" t="s">
        <v>162</v>
      </c>
      <c r="F183" s="423" t="s">
        <v>726</v>
      </c>
      <c r="G183" s="423" t="s">
        <v>165</v>
      </c>
    </row>
    <row r="184" s="681" customFormat="true" ht="10.5" hidden="false" customHeight="false" outlineLevel="0" collapsed="false">
      <c r="B184" s="450" t="s">
        <v>162</v>
      </c>
      <c r="C184" s="321" t="s">
        <v>727</v>
      </c>
      <c r="D184" s="309" t="s">
        <v>728</v>
      </c>
      <c r="E184" s="699"/>
      <c r="F184" s="700"/>
      <c r="G184" s="699"/>
    </row>
    <row r="185" s="681" customFormat="true" ht="10.5" hidden="false" customHeight="false" outlineLevel="0" collapsed="false">
      <c r="B185" s="436" t="s">
        <v>165</v>
      </c>
      <c r="C185" s="310" t="s">
        <v>729</v>
      </c>
      <c r="D185" s="312" t="s">
        <v>728</v>
      </c>
      <c r="E185" s="701"/>
      <c r="F185" s="702"/>
      <c r="G185" s="701"/>
    </row>
    <row r="186" s="681" customFormat="true" ht="10.5" hidden="false" customHeight="false" outlineLevel="0" collapsed="false">
      <c r="B186" s="436" t="s">
        <v>168</v>
      </c>
      <c r="C186" s="310" t="s">
        <v>730</v>
      </c>
      <c r="D186" s="312" t="s">
        <v>728</v>
      </c>
      <c r="E186" s="701"/>
      <c r="F186" s="702"/>
      <c r="G186" s="701"/>
    </row>
    <row r="187" s="681" customFormat="true" ht="10.5" hidden="false" customHeight="false" outlineLevel="0" collapsed="false">
      <c r="B187" s="436" t="s">
        <v>171</v>
      </c>
      <c r="C187" s="310" t="s">
        <v>731</v>
      </c>
      <c r="D187" s="312" t="s">
        <v>728</v>
      </c>
      <c r="E187" s="701"/>
      <c r="F187" s="702"/>
      <c r="G187" s="701"/>
    </row>
    <row r="188" s="681" customFormat="true" ht="10.5" hidden="false" customHeight="false" outlineLevel="0" collapsed="false">
      <c r="B188" s="436" t="s">
        <v>174</v>
      </c>
      <c r="C188" s="310" t="s">
        <v>732</v>
      </c>
      <c r="D188" s="312" t="s">
        <v>728</v>
      </c>
      <c r="E188" s="701"/>
      <c r="F188" s="702"/>
      <c r="G188" s="701"/>
    </row>
    <row r="189" s="681" customFormat="true" ht="10.5" hidden="false" customHeight="false" outlineLevel="0" collapsed="false">
      <c r="B189" s="436" t="s">
        <v>177</v>
      </c>
      <c r="C189" s="310" t="s">
        <v>733</v>
      </c>
      <c r="D189" s="312" t="s">
        <v>728</v>
      </c>
      <c r="E189" s="701"/>
      <c r="F189" s="702"/>
      <c r="G189" s="701"/>
    </row>
    <row r="190" s="681" customFormat="true" ht="10.5" hidden="false" customHeight="false" outlineLevel="0" collapsed="false">
      <c r="B190" s="436" t="s">
        <v>180</v>
      </c>
      <c r="C190" s="310" t="s">
        <v>734</v>
      </c>
      <c r="D190" s="312" t="s">
        <v>728</v>
      </c>
      <c r="E190" s="701"/>
      <c r="F190" s="702"/>
      <c r="G190" s="701"/>
    </row>
    <row r="191" s="681" customFormat="true" ht="10.5" hidden="false" customHeight="false" outlineLevel="0" collapsed="false">
      <c r="B191" s="436" t="s">
        <v>183</v>
      </c>
      <c r="C191" s="310" t="s">
        <v>735</v>
      </c>
      <c r="D191" s="312" t="s">
        <v>728</v>
      </c>
      <c r="E191" s="701"/>
      <c r="F191" s="702"/>
      <c r="G191" s="701"/>
    </row>
    <row r="192" s="681" customFormat="true" ht="10.5" hidden="false" customHeight="false" outlineLevel="0" collapsed="false">
      <c r="B192" s="436" t="s">
        <v>184</v>
      </c>
      <c r="C192" s="310" t="s">
        <v>736</v>
      </c>
      <c r="D192" s="312" t="s">
        <v>728</v>
      </c>
      <c r="E192" s="701"/>
      <c r="F192" s="702"/>
      <c r="G192" s="701"/>
    </row>
    <row r="193" s="681" customFormat="true" ht="10.5" hidden="false" customHeight="false" outlineLevel="0" collapsed="false">
      <c r="B193" s="436" t="s">
        <v>239</v>
      </c>
      <c r="C193" s="310" t="s">
        <v>737</v>
      </c>
      <c r="D193" s="312" t="s">
        <v>728</v>
      </c>
      <c r="E193" s="701"/>
      <c r="F193" s="702"/>
      <c r="G193" s="701"/>
    </row>
    <row r="194" s="681" customFormat="true" ht="10.5" hidden="false" customHeight="false" outlineLevel="0" collapsed="false">
      <c r="B194" s="436" t="s">
        <v>241</v>
      </c>
      <c r="C194" s="310" t="s">
        <v>738</v>
      </c>
      <c r="D194" s="312" t="s">
        <v>728</v>
      </c>
      <c r="E194" s="701"/>
      <c r="F194" s="702"/>
      <c r="G194" s="701"/>
    </row>
    <row r="195" s="681" customFormat="true" ht="10.5" hidden="false" customHeight="false" outlineLevel="0" collapsed="false">
      <c r="B195" s="436" t="s">
        <v>243</v>
      </c>
      <c r="C195" s="310" t="s">
        <v>739</v>
      </c>
      <c r="D195" s="312" t="s">
        <v>728</v>
      </c>
      <c r="E195" s="701"/>
      <c r="F195" s="702"/>
      <c r="G195" s="701"/>
    </row>
    <row r="196" s="681" customFormat="true" ht="10.5" hidden="false" customHeight="false" outlineLevel="0" collapsed="false">
      <c r="B196" s="436" t="s">
        <v>246</v>
      </c>
      <c r="C196" s="310" t="s">
        <v>740</v>
      </c>
      <c r="D196" s="312" t="s">
        <v>728</v>
      </c>
      <c r="E196" s="701"/>
      <c r="F196" s="702"/>
      <c r="G196" s="701"/>
    </row>
    <row r="197" s="681" customFormat="true" ht="10.5" hidden="false" customHeight="false" outlineLevel="0" collapsed="false">
      <c r="B197" s="436" t="s">
        <v>249</v>
      </c>
      <c r="C197" s="310" t="s">
        <v>741</v>
      </c>
      <c r="D197" s="312" t="s">
        <v>728</v>
      </c>
      <c r="E197" s="701"/>
      <c r="F197" s="702"/>
      <c r="G197" s="701"/>
    </row>
    <row r="198" s="681" customFormat="true" ht="10.5" hidden="false" customHeight="false" outlineLevel="0" collapsed="false">
      <c r="B198" s="436" t="s">
        <v>253</v>
      </c>
      <c r="C198" s="310" t="s">
        <v>742</v>
      </c>
      <c r="D198" s="312" t="s">
        <v>728</v>
      </c>
      <c r="E198" s="701"/>
      <c r="F198" s="702"/>
      <c r="G198" s="701"/>
    </row>
    <row r="199" s="681" customFormat="true" ht="10.5" hidden="false" customHeight="false" outlineLevel="0" collapsed="false">
      <c r="B199" s="436" t="s">
        <v>256</v>
      </c>
      <c r="C199" s="310" t="s">
        <v>743</v>
      </c>
      <c r="D199" s="312" t="s">
        <v>728</v>
      </c>
      <c r="E199" s="701"/>
      <c r="F199" s="702"/>
      <c r="G199" s="701"/>
    </row>
    <row r="200" s="681" customFormat="true" ht="10.5" hidden="false" customHeight="false" outlineLevel="0" collapsed="false">
      <c r="B200" s="436" t="s">
        <v>259</v>
      </c>
      <c r="C200" s="310" t="s">
        <v>744</v>
      </c>
      <c r="D200" s="312" t="s">
        <v>728</v>
      </c>
      <c r="E200" s="701"/>
      <c r="F200" s="702"/>
      <c r="G200" s="701"/>
    </row>
    <row r="201" s="681" customFormat="true" ht="10.5" hidden="false" customHeight="false" outlineLevel="0" collapsed="false">
      <c r="B201" s="436" t="s">
        <v>260</v>
      </c>
      <c r="C201" s="310" t="s">
        <v>745</v>
      </c>
      <c r="D201" s="312" t="s">
        <v>728</v>
      </c>
      <c r="E201" s="701"/>
      <c r="F201" s="702"/>
      <c r="G201" s="701"/>
    </row>
    <row r="202" s="681" customFormat="true" ht="10.5" hidden="false" customHeight="false" outlineLevel="0" collapsed="false">
      <c r="B202" s="444" t="n">
        <v>190</v>
      </c>
      <c r="C202" s="351" t="s">
        <v>746</v>
      </c>
      <c r="D202" s="352" t="s">
        <v>453</v>
      </c>
      <c r="E202" s="703"/>
      <c r="F202" s="704"/>
      <c r="G202" s="703"/>
    </row>
    <row r="203" s="681" customFormat="true" ht="10.5" hidden="false" customHeight="false" outlineLevel="0" collapsed="false">
      <c r="C203" s="684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NL
BIJLAGE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5"/>
      <c r="B1" s="412" t="s">
        <v>747</v>
      </c>
      <c r="C1" s="705"/>
      <c r="D1" s="706"/>
      <c r="E1" s="262"/>
      <c r="F1" s="262"/>
      <c r="G1" s="707"/>
      <c r="H1" s="707"/>
      <c r="I1" s="707"/>
      <c r="J1" s="707"/>
      <c r="K1" s="707"/>
    </row>
    <row r="2" customFormat="false" ht="12.75" hidden="false" customHeight="false" outlineLevel="0" collapsed="false">
      <c r="A2" s="705"/>
      <c r="B2" s="412"/>
      <c r="C2" s="705"/>
      <c r="D2" s="706"/>
      <c r="E2" s="262"/>
      <c r="F2" s="262"/>
      <c r="G2" s="707"/>
      <c r="H2" s="707"/>
      <c r="I2" s="707"/>
      <c r="J2" s="707"/>
      <c r="K2" s="707"/>
    </row>
    <row r="3" customFormat="false" ht="12.75" hidden="false" customHeight="false" outlineLevel="0" collapsed="false">
      <c r="A3" s="705"/>
      <c r="B3" s="412" t="s">
        <v>748</v>
      </c>
      <c r="C3" s="705"/>
      <c r="D3" s="708"/>
      <c r="E3" s="262"/>
      <c r="F3" s="262"/>
      <c r="G3" s="707"/>
      <c r="H3" s="707"/>
      <c r="I3" s="707"/>
      <c r="J3" s="707"/>
      <c r="K3" s="707"/>
    </row>
    <row r="4" customFormat="false" ht="12.75" hidden="false" customHeight="false" outlineLevel="0" collapsed="false">
      <c r="A4" s="705"/>
      <c r="B4" s="705"/>
      <c r="C4" s="705"/>
      <c r="D4" s="705"/>
      <c r="E4" s="705"/>
      <c r="F4" s="705"/>
      <c r="G4" s="705"/>
      <c r="H4" s="705"/>
      <c r="I4" s="705"/>
      <c r="J4" s="705"/>
      <c r="K4" s="705"/>
    </row>
    <row r="5" customFormat="false" ht="129.75" hidden="false" customHeight="true" outlineLevel="0" collapsed="false">
      <c r="A5" s="709"/>
      <c r="B5" s="710"/>
      <c r="C5" s="711"/>
      <c r="D5" s="712"/>
      <c r="E5" s="712" t="s">
        <v>749</v>
      </c>
      <c r="F5" s="712" t="s">
        <v>750</v>
      </c>
      <c r="G5" s="712" t="s">
        <v>751</v>
      </c>
      <c r="H5" s="712" t="s">
        <v>752</v>
      </c>
      <c r="I5" s="712" t="s">
        <v>753</v>
      </c>
      <c r="J5" s="712" t="s">
        <v>754</v>
      </c>
      <c r="K5" s="712" t="s">
        <v>755</v>
      </c>
    </row>
    <row r="6" customFormat="false" ht="31.5" hidden="false" customHeight="false" outlineLevel="0" collapsed="false">
      <c r="A6" s="713"/>
      <c r="B6" s="714"/>
      <c r="C6" s="715"/>
      <c r="D6" s="716" t="s">
        <v>159</v>
      </c>
      <c r="E6" s="717" t="s">
        <v>756</v>
      </c>
      <c r="F6" s="717" t="s">
        <v>757</v>
      </c>
      <c r="G6" s="717"/>
      <c r="H6" s="717" t="s">
        <v>756</v>
      </c>
      <c r="I6" s="717" t="s">
        <v>758</v>
      </c>
      <c r="J6" s="717"/>
      <c r="K6" s="717" t="s">
        <v>758</v>
      </c>
    </row>
    <row r="7" customFormat="false" ht="12.75" hidden="false" customHeight="false" outlineLevel="0" collapsed="false">
      <c r="A7" s="705"/>
      <c r="B7" s="718"/>
      <c r="C7" s="719"/>
      <c r="D7" s="720"/>
      <c r="E7" s="305" t="s">
        <v>162</v>
      </c>
      <c r="F7" s="305" t="s">
        <v>165</v>
      </c>
      <c r="G7" s="305" t="s">
        <v>168</v>
      </c>
      <c r="H7" s="305" t="s">
        <v>171</v>
      </c>
      <c r="I7" s="305" t="s">
        <v>174</v>
      </c>
      <c r="J7" s="305" t="s">
        <v>177</v>
      </c>
      <c r="K7" s="305" t="s">
        <v>180</v>
      </c>
    </row>
    <row r="8" customFormat="false" ht="12.75" hidden="false" customHeight="false" outlineLevel="0" collapsed="false">
      <c r="A8" s="705"/>
      <c r="B8" s="78" t="s">
        <v>162</v>
      </c>
      <c r="C8" s="721" t="s">
        <v>512</v>
      </c>
      <c r="D8" s="722"/>
      <c r="E8" s="723"/>
      <c r="F8" s="724"/>
      <c r="G8" s="725"/>
      <c r="H8" s="724"/>
      <c r="I8" s="726"/>
      <c r="J8" s="724"/>
      <c r="K8" s="725"/>
    </row>
    <row r="9" customFormat="false" ht="12.75" hidden="false" customHeight="false" outlineLevel="0" collapsed="false">
      <c r="A9" s="705"/>
    </row>
    <row r="10" customFormat="false" ht="12.75" hidden="false" customHeight="false" outlineLevel="0" collapsed="false">
      <c r="A10" s="705"/>
    </row>
    <row r="11" customFormat="false" ht="12.75" hidden="false" customHeight="false" outlineLevel="0" collapsed="false">
      <c r="A11" s="705"/>
      <c r="B11" s="412" t="s">
        <v>759</v>
      </c>
      <c r="C11" s="705"/>
    </row>
    <row r="12" customFormat="false" ht="12.75" hidden="false" customHeight="false" outlineLevel="0" collapsed="false">
      <c r="A12" s="705"/>
      <c r="B12" s="705"/>
      <c r="C12" s="705"/>
      <c r="D12" s="705"/>
      <c r="E12" s="705"/>
      <c r="F12" s="705"/>
      <c r="G12" s="705"/>
      <c r="H12" s="705"/>
      <c r="I12" s="705"/>
      <c r="J12" s="705"/>
      <c r="K12" s="705"/>
    </row>
    <row r="13" customFormat="false" ht="52.5" hidden="false" customHeight="true" outlineLevel="0" collapsed="false">
      <c r="A13" s="727"/>
      <c r="B13" s="728"/>
      <c r="C13" s="729" t="s">
        <v>760</v>
      </c>
      <c r="D13" s="730" t="s">
        <v>159</v>
      </c>
      <c r="E13" s="731" t="s">
        <v>761</v>
      </c>
      <c r="F13" s="355" t="s">
        <v>762</v>
      </c>
      <c r="G13" s="355" t="s">
        <v>763</v>
      </c>
      <c r="I13" s="705"/>
      <c r="J13" s="705"/>
      <c r="K13" s="705"/>
    </row>
    <row r="14" customFormat="false" ht="21" hidden="false" customHeight="false" outlineLevel="0" collapsed="false">
      <c r="A14" s="727"/>
      <c r="B14" s="732"/>
      <c r="C14" s="729"/>
      <c r="D14" s="730"/>
      <c r="E14" s="611" t="s">
        <v>764</v>
      </c>
      <c r="F14" s="611" t="s">
        <v>765</v>
      </c>
      <c r="G14" s="355"/>
      <c r="I14" s="705"/>
      <c r="J14" s="705"/>
      <c r="K14" s="705"/>
    </row>
    <row r="15" customFormat="false" ht="12.75" hidden="false" customHeight="true" outlineLevel="0" collapsed="false">
      <c r="A15" s="727"/>
      <c r="B15" s="732"/>
      <c r="C15" s="733"/>
      <c r="D15" s="730"/>
      <c r="E15" s="734" t="s">
        <v>766</v>
      </c>
      <c r="F15" s="734"/>
      <c r="G15" s="734"/>
      <c r="I15" s="705"/>
      <c r="J15" s="705"/>
      <c r="K15" s="705"/>
    </row>
    <row r="16" customFormat="false" ht="12.75" hidden="false" customHeight="false" outlineLevel="0" collapsed="false">
      <c r="A16" s="727"/>
      <c r="B16" s="718"/>
      <c r="C16" s="735"/>
      <c r="D16" s="736" t="s">
        <v>767</v>
      </c>
      <c r="E16" s="305" t="s">
        <v>162</v>
      </c>
      <c r="F16" s="305" t="s">
        <v>165</v>
      </c>
      <c r="G16" s="305" t="s">
        <v>168</v>
      </c>
      <c r="I16" s="705"/>
      <c r="J16" s="705"/>
      <c r="K16" s="705"/>
    </row>
    <row r="17" s="742" customFormat="true" ht="21" hidden="false" customHeight="false" outlineLevel="0" collapsed="false">
      <c r="A17" s="737"/>
      <c r="B17" s="738" t="s">
        <v>162</v>
      </c>
      <c r="C17" s="739" t="s">
        <v>768</v>
      </c>
      <c r="D17" s="740" t="s">
        <v>769</v>
      </c>
      <c r="E17" s="740"/>
      <c r="F17" s="740"/>
      <c r="G17" s="741"/>
      <c r="I17" s="737"/>
      <c r="J17" s="737"/>
      <c r="K17" s="737"/>
    </row>
    <row r="18" s="742" customFormat="true" ht="12.75" hidden="false" customHeight="false" outlineLevel="0" collapsed="false">
      <c r="A18" s="737"/>
      <c r="B18" s="743" t="s">
        <v>770</v>
      </c>
      <c r="C18" s="463" t="s">
        <v>771</v>
      </c>
      <c r="D18" s="311" t="s">
        <v>633</v>
      </c>
      <c r="E18" s="312"/>
      <c r="F18" s="312"/>
      <c r="G18" s="744"/>
      <c r="I18" s="737"/>
      <c r="J18" s="737"/>
      <c r="K18" s="737"/>
    </row>
    <row r="19" s="742" customFormat="true" ht="12.75" hidden="false" customHeight="false" outlineLevel="0" collapsed="false">
      <c r="A19" s="737"/>
      <c r="B19" s="171" t="s">
        <v>168</v>
      </c>
      <c r="C19" s="745" t="s">
        <v>166</v>
      </c>
      <c r="D19" s="309" t="s">
        <v>451</v>
      </c>
      <c r="E19" s="309"/>
      <c r="F19" s="309"/>
      <c r="G19" s="309"/>
      <c r="I19" s="737"/>
      <c r="J19" s="737"/>
      <c r="K19" s="737"/>
    </row>
    <row r="20" s="742" customFormat="true" ht="12.75" hidden="false" customHeight="false" outlineLevel="0" collapsed="false">
      <c r="A20" s="737"/>
      <c r="B20" s="59" t="s">
        <v>171</v>
      </c>
      <c r="C20" s="745" t="s">
        <v>393</v>
      </c>
      <c r="D20" s="309" t="s">
        <v>394</v>
      </c>
      <c r="E20" s="309"/>
      <c r="F20" s="309"/>
      <c r="G20" s="309"/>
      <c r="I20" s="737"/>
      <c r="J20" s="737"/>
      <c r="K20" s="737"/>
    </row>
    <row r="21" s="742" customFormat="true" ht="12.75" hidden="false" customHeight="false" outlineLevel="0" collapsed="false">
      <c r="A21" s="737"/>
      <c r="B21" s="59" t="s">
        <v>174</v>
      </c>
      <c r="C21" s="746" t="s">
        <v>395</v>
      </c>
      <c r="D21" s="56" t="s">
        <v>396</v>
      </c>
      <c r="E21" s="312"/>
      <c r="F21" s="312"/>
      <c r="G21" s="312"/>
      <c r="I21" s="737"/>
      <c r="J21" s="737"/>
      <c r="K21" s="737"/>
    </row>
    <row r="22" s="742" customFormat="true" ht="12.75" hidden="false" customHeight="false" outlineLevel="0" collapsed="false">
      <c r="A22" s="737"/>
      <c r="B22" s="73" t="s">
        <v>177</v>
      </c>
      <c r="C22" s="746" t="s">
        <v>452</v>
      </c>
      <c r="D22" s="56" t="s">
        <v>453</v>
      </c>
      <c r="E22" s="312"/>
      <c r="F22" s="312"/>
      <c r="G22" s="312"/>
      <c r="I22" s="737"/>
      <c r="J22" s="737"/>
      <c r="K22" s="737"/>
    </row>
    <row r="23" s="742" customFormat="true" ht="38.25" hidden="false" customHeight="true" outlineLevel="0" collapsed="false">
      <c r="A23" s="737"/>
      <c r="B23" s="738" t="s">
        <v>180</v>
      </c>
      <c r="C23" s="747" t="s">
        <v>772</v>
      </c>
      <c r="D23" s="346" t="s">
        <v>769</v>
      </c>
      <c r="E23" s="346"/>
      <c r="F23" s="346"/>
      <c r="G23" s="346"/>
      <c r="I23" s="737"/>
      <c r="J23" s="737"/>
      <c r="K23" s="737"/>
    </row>
    <row r="24" s="742" customFormat="true" ht="12.75" hidden="false" customHeight="false" outlineLevel="0" collapsed="false">
      <c r="A24" s="737"/>
      <c r="B24" s="171" t="s">
        <v>183</v>
      </c>
      <c r="C24" s="748" t="s">
        <v>773</v>
      </c>
      <c r="D24" s="749" t="s">
        <v>774</v>
      </c>
      <c r="E24" s="749"/>
      <c r="F24" s="749"/>
      <c r="G24" s="749"/>
      <c r="I24" s="737"/>
      <c r="J24" s="737"/>
      <c r="K24" s="737"/>
    </row>
    <row r="25" s="742" customFormat="true" ht="12.75" hidden="false" customHeight="false" outlineLevel="0" collapsed="false">
      <c r="A25" s="737"/>
      <c r="B25" s="59" t="s">
        <v>184</v>
      </c>
      <c r="C25" s="746" t="s">
        <v>166</v>
      </c>
      <c r="D25" s="312" t="s">
        <v>167</v>
      </c>
      <c r="E25" s="750"/>
      <c r="F25" s="750"/>
      <c r="G25" s="750"/>
      <c r="I25" s="737"/>
      <c r="J25" s="737"/>
      <c r="K25" s="737"/>
    </row>
    <row r="26" s="742" customFormat="true" ht="21" hidden="false" customHeight="false" outlineLevel="0" collapsed="false">
      <c r="A26" s="737"/>
      <c r="B26" s="73" t="s">
        <v>239</v>
      </c>
      <c r="C26" s="746" t="s">
        <v>775</v>
      </c>
      <c r="D26" s="178" t="s">
        <v>173</v>
      </c>
      <c r="E26" s="750"/>
      <c r="F26" s="750"/>
      <c r="G26" s="750"/>
      <c r="I26" s="737"/>
      <c r="J26" s="737"/>
      <c r="K26" s="737"/>
    </row>
    <row r="27" s="742" customFormat="true" ht="12.75" hidden="false" customHeight="false" outlineLevel="0" collapsed="false">
      <c r="A27" s="737"/>
      <c r="B27" s="59" t="s">
        <v>241</v>
      </c>
      <c r="C27" s="746" t="s">
        <v>175</v>
      </c>
      <c r="D27" s="309" t="s">
        <v>176</v>
      </c>
      <c r="E27" s="751"/>
      <c r="F27" s="751"/>
      <c r="G27" s="751"/>
      <c r="I27" s="737"/>
      <c r="J27" s="737"/>
      <c r="K27" s="737"/>
    </row>
    <row r="28" customFormat="false" ht="12.75" hidden="false" customHeight="true" outlineLevel="0" collapsed="false">
      <c r="A28" s="752"/>
      <c r="B28" s="753"/>
      <c r="C28" s="754"/>
      <c r="D28" s="755"/>
      <c r="E28" s="756" t="s">
        <v>776</v>
      </c>
      <c r="F28" s="756"/>
      <c r="G28" s="756"/>
      <c r="I28" s="752"/>
      <c r="J28" s="752"/>
      <c r="K28" s="752"/>
    </row>
    <row r="29" customFormat="false" ht="21" hidden="false" customHeight="false" outlineLevel="0" collapsed="false">
      <c r="A29" s="752"/>
      <c r="B29" s="171" t="n">
        <v>120</v>
      </c>
      <c r="C29" s="757" t="s">
        <v>777</v>
      </c>
      <c r="D29" s="758" t="s">
        <v>758</v>
      </c>
      <c r="E29" s="759"/>
      <c r="F29" s="759"/>
      <c r="G29" s="759"/>
      <c r="I29" s="752"/>
      <c r="J29" s="752"/>
      <c r="K29" s="752"/>
    </row>
    <row r="30" customFormat="false" ht="12.75" hidden="false" customHeight="false" outlineLevel="0" collapsed="false">
      <c r="A30" s="705"/>
      <c r="B30" s="150" t="n">
        <v>131</v>
      </c>
      <c r="C30" s="467" t="s">
        <v>771</v>
      </c>
      <c r="D30" s="760" t="s">
        <v>633</v>
      </c>
      <c r="E30" s="761"/>
      <c r="F30" s="762"/>
      <c r="G30" s="762"/>
      <c r="I30" s="752"/>
      <c r="J30" s="752"/>
      <c r="K30" s="752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NL
BIJLAGE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7" width="2.84"/>
    <col collapsed="false" customWidth="true" hidden="false" outlineLevel="0" max="2" min="2" style="367" width="6.28"/>
    <col collapsed="false" customWidth="true" hidden="false" outlineLevel="0" max="3" min="3" style="367" width="94.28"/>
    <col collapsed="false" customWidth="true" hidden="false" outlineLevel="0" max="4" min="4" style="367" width="26.56"/>
    <col collapsed="false" customWidth="true" hidden="false" outlineLevel="0" max="5" min="5" style="367" width="15.13"/>
    <col collapsed="false" customWidth="true" hidden="false" outlineLevel="0" max="6" min="6" style="367" width="11.85"/>
    <col collapsed="false" customWidth="true" hidden="false" outlineLevel="0" max="7" min="7" style="367" width="15.56"/>
    <col collapsed="false" customWidth="true" hidden="false" outlineLevel="0" max="8" min="8" style="367" width="11.56"/>
    <col collapsed="false" customWidth="true" hidden="false" outlineLevel="0" max="9" min="9" style="367" width="11.99"/>
    <col collapsed="false" customWidth="true" hidden="false" outlineLevel="0" max="10" min="10" style="367" width="3.42"/>
    <col collapsed="false" customWidth="false" hidden="false" outlineLevel="0" max="257" min="11" style="367" width="9.14"/>
  </cols>
  <sheetData>
    <row r="1" customFormat="false" ht="11.25" hidden="false" customHeight="false" outlineLevel="0" collapsed="false">
      <c r="B1" s="763" t="s">
        <v>778</v>
      </c>
    </row>
    <row r="2" customFormat="false" ht="11.25" hidden="false" customHeight="false" outlineLevel="0" collapsed="false">
      <c r="B2" s="763"/>
    </row>
    <row r="3" customFormat="false" ht="11.25" hidden="false" customHeight="false" outlineLevel="0" collapsed="false">
      <c r="B3" s="300" t="s">
        <v>779</v>
      </c>
      <c r="D3" s="416"/>
    </row>
    <row r="4" customFormat="false" ht="11.25" hidden="false" customHeight="false" outlineLevel="0" collapsed="false">
      <c r="B4" s="300"/>
    </row>
    <row r="5" customFormat="false" ht="12.75" hidden="false" customHeight="false" outlineLevel="0" collapsed="false">
      <c r="B5" s="764"/>
      <c r="C5" s="765"/>
      <c r="D5" s="766"/>
      <c r="E5" s="767"/>
      <c r="F5" s="768"/>
      <c r="G5" s="769" t="s">
        <v>780</v>
      </c>
      <c r="H5" s="768"/>
      <c r="I5" s="770"/>
    </row>
    <row r="6" s="771" customFormat="true" ht="116.25" hidden="false" customHeight="true" outlineLevel="0" collapsed="false">
      <c r="B6" s="772"/>
      <c r="C6" s="773"/>
      <c r="D6" s="774"/>
      <c r="E6" s="775" t="s">
        <v>781</v>
      </c>
      <c r="F6" s="775" t="s">
        <v>782</v>
      </c>
      <c r="G6" s="775" t="s">
        <v>783</v>
      </c>
      <c r="H6" s="775" t="s">
        <v>784</v>
      </c>
      <c r="I6" s="775" t="s">
        <v>785</v>
      </c>
    </row>
    <row r="7" customFormat="false" ht="42" hidden="false" customHeight="false" outlineLevel="0" collapsed="false">
      <c r="B7" s="776"/>
      <c r="C7" s="773"/>
      <c r="D7" s="777" t="s">
        <v>786</v>
      </c>
      <c r="E7" s="611" t="s">
        <v>787</v>
      </c>
      <c r="F7" s="611" t="s">
        <v>788</v>
      </c>
      <c r="G7" s="611" t="s">
        <v>789</v>
      </c>
      <c r="H7" s="611" t="s">
        <v>790</v>
      </c>
      <c r="I7" s="611" t="s">
        <v>791</v>
      </c>
    </row>
    <row r="8" customFormat="false" ht="11.25" hidden="false" customHeight="false" outlineLevel="0" collapsed="false">
      <c r="B8" s="778"/>
      <c r="C8" s="421"/>
      <c r="D8" s="611" t="s">
        <v>792</v>
      </c>
      <c r="E8" s="779" t="s">
        <v>162</v>
      </c>
      <c r="F8" s="221" t="s">
        <v>165</v>
      </c>
      <c r="G8" s="779" t="s">
        <v>168</v>
      </c>
      <c r="H8" s="221" t="s">
        <v>171</v>
      </c>
      <c r="I8" s="780" t="s">
        <v>174</v>
      </c>
    </row>
    <row r="9" customFormat="false" ht="11.25" hidden="false" customHeight="false" outlineLevel="0" collapsed="false">
      <c r="B9" s="781" t="s">
        <v>162</v>
      </c>
      <c r="C9" s="782" t="s">
        <v>793</v>
      </c>
      <c r="D9" s="783" t="s">
        <v>794</v>
      </c>
      <c r="E9" s="784"/>
      <c r="F9" s="785"/>
      <c r="G9" s="784"/>
      <c r="H9" s="785"/>
      <c r="I9" s="786"/>
    </row>
    <row r="10" customFormat="false" ht="11.25" hidden="false" customHeight="false" outlineLevel="0" collapsed="false">
      <c r="B10" s="787" t="s">
        <v>165</v>
      </c>
      <c r="C10" s="788" t="s">
        <v>393</v>
      </c>
      <c r="D10" s="627" t="s">
        <v>394</v>
      </c>
      <c r="E10" s="789"/>
      <c r="F10" s="790"/>
      <c r="G10" s="789"/>
      <c r="H10" s="790"/>
      <c r="I10" s="791"/>
    </row>
    <row r="11" customFormat="false" ht="11.25" hidden="false" customHeight="false" outlineLevel="0" collapsed="false">
      <c r="B11" s="787" t="s">
        <v>168</v>
      </c>
      <c r="C11" s="788" t="s">
        <v>395</v>
      </c>
      <c r="D11" s="56" t="s">
        <v>396</v>
      </c>
      <c r="E11" s="789"/>
      <c r="F11" s="790"/>
      <c r="G11" s="789"/>
      <c r="H11" s="790"/>
      <c r="I11" s="791"/>
    </row>
    <row r="12" customFormat="false" ht="11.25" hidden="false" customHeight="false" outlineLevel="0" collapsed="false">
      <c r="B12" s="787" t="s">
        <v>171</v>
      </c>
      <c r="C12" s="788" t="s">
        <v>795</v>
      </c>
      <c r="D12" s="56" t="s">
        <v>453</v>
      </c>
      <c r="E12" s="789"/>
      <c r="F12" s="790"/>
      <c r="G12" s="789"/>
      <c r="H12" s="790"/>
      <c r="I12" s="791"/>
    </row>
    <row r="13" customFormat="false" ht="26.25" hidden="false" customHeight="true" outlineLevel="0" collapsed="false">
      <c r="B13" s="792" t="s">
        <v>174</v>
      </c>
      <c r="C13" s="793" t="s">
        <v>796</v>
      </c>
      <c r="D13" s="794"/>
      <c r="E13" s="795"/>
      <c r="F13" s="465"/>
      <c r="G13" s="795"/>
      <c r="H13" s="465"/>
      <c r="I13" s="796"/>
    </row>
    <row r="14" customFormat="false" ht="11.25" hidden="false" customHeight="false" outlineLevel="0" collapsed="false">
      <c r="B14" s="787" t="s">
        <v>177</v>
      </c>
      <c r="C14" s="797" t="s">
        <v>797</v>
      </c>
      <c r="D14" s="627" t="s">
        <v>794</v>
      </c>
      <c r="E14" s="798"/>
      <c r="F14" s="799"/>
      <c r="G14" s="798"/>
      <c r="H14" s="799"/>
      <c r="I14" s="800"/>
    </row>
    <row r="15" customFormat="false" ht="21" hidden="false" customHeight="false" outlineLevel="0" collapsed="false">
      <c r="B15" s="787" t="s">
        <v>180</v>
      </c>
      <c r="C15" s="788" t="s">
        <v>775</v>
      </c>
      <c r="D15" s="178" t="s">
        <v>173</v>
      </c>
      <c r="E15" s="801"/>
      <c r="F15" s="802"/>
      <c r="G15" s="803"/>
      <c r="H15" s="802"/>
      <c r="I15" s="804"/>
    </row>
    <row r="16" customFormat="false" ht="11.25" hidden="false" customHeight="false" outlineLevel="0" collapsed="false">
      <c r="B16" s="792" t="s">
        <v>183</v>
      </c>
      <c r="C16" s="805" t="s">
        <v>175</v>
      </c>
      <c r="D16" s="806" t="s">
        <v>176</v>
      </c>
      <c r="E16" s="807"/>
      <c r="F16" s="808"/>
      <c r="G16" s="809"/>
      <c r="H16" s="808"/>
      <c r="I16" s="810"/>
    </row>
    <row r="17" customFormat="false" ht="21" hidden="false" customHeight="false" outlineLevel="0" collapsed="false">
      <c r="B17" s="787" t="s">
        <v>184</v>
      </c>
      <c r="C17" s="811" t="s">
        <v>798</v>
      </c>
      <c r="D17" s="627" t="s">
        <v>799</v>
      </c>
      <c r="E17" s="789"/>
      <c r="F17" s="790"/>
      <c r="G17" s="789"/>
      <c r="H17" s="790"/>
      <c r="I17" s="791"/>
    </row>
    <row r="18" customFormat="false" ht="21" hidden="false" customHeight="false" outlineLevel="0" collapsed="false">
      <c r="B18" s="787" t="n">
        <v>100</v>
      </c>
      <c r="C18" s="788" t="s">
        <v>800</v>
      </c>
      <c r="D18" s="627" t="s">
        <v>801</v>
      </c>
      <c r="E18" s="789"/>
      <c r="F18" s="790"/>
      <c r="G18" s="789"/>
      <c r="H18" s="790"/>
      <c r="I18" s="791"/>
    </row>
    <row r="19" customFormat="false" ht="21" hidden="false" customHeight="false" outlineLevel="0" collapsed="false">
      <c r="B19" s="792" t="n">
        <v>110</v>
      </c>
      <c r="C19" s="812" t="s">
        <v>46</v>
      </c>
      <c r="D19" s="628" t="s">
        <v>802</v>
      </c>
      <c r="E19" s="813"/>
      <c r="F19" s="814"/>
      <c r="G19" s="813"/>
      <c r="H19" s="814"/>
      <c r="I19" s="815"/>
    </row>
    <row r="20" customFormat="false" ht="11.25" hidden="false" customHeight="false" outlineLevel="0" collapsed="false">
      <c r="B20" s="432" t="n">
        <v>120</v>
      </c>
      <c r="C20" s="816" t="s">
        <v>803</v>
      </c>
      <c r="D20" s="806" t="s">
        <v>804</v>
      </c>
      <c r="E20" s="813"/>
      <c r="F20" s="814"/>
      <c r="G20" s="813"/>
      <c r="H20" s="814"/>
      <c r="I20" s="815"/>
    </row>
    <row r="21" customFormat="false" ht="21" hidden="false" customHeight="false" outlineLevel="0" collapsed="false">
      <c r="B21" s="436" t="n">
        <v>130</v>
      </c>
      <c r="C21" s="799" t="s">
        <v>805</v>
      </c>
      <c r="D21" s="817" t="s">
        <v>806</v>
      </c>
      <c r="E21" s="818"/>
      <c r="F21" s="819"/>
      <c r="G21" s="818"/>
      <c r="H21" s="819"/>
      <c r="I21" s="820"/>
    </row>
    <row r="22" customFormat="false" ht="11.25" hidden="false" customHeight="false" outlineLevel="0" collapsed="false">
      <c r="B22" s="821"/>
      <c r="C22" s="368"/>
      <c r="F22" s="822"/>
    </row>
    <row r="23" customFormat="false" ht="12.75" hidden="false" customHeight="false" outlineLevel="0" collapsed="false">
      <c r="B23" s="35"/>
      <c r="C23" s="300"/>
      <c r="F23" s="822"/>
    </row>
    <row r="24" s="260" customFormat="true" ht="12.75" hidden="false" customHeight="false" outlineLevel="0" collapsed="false">
      <c r="B24" s="262" t="s">
        <v>807</v>
      </c>
      <c r="D24" s="823"/>
    </row>
    <row r="25" s="260" customFormat="true" ht="12.75" hidden="false" customHeight="false" outlineLevel="0" collapsed="false">
      <c r="B25" s="261"/>
      <c r="D25" s="823"/>
    </row>
    <row r="26" s="260" customFormat="true" ht="12.75" hidden="false" customHeight="false" outlineLevel="0" collapsed="false">
      <c r="B26" s="215"/>
      <c r="C26" s="824"/>
      <c r="D26" s="825"/>
      <c r="E26" s="767"/>
      <c r="F26" s="826"/>
      <c r="G26" s="769" t="s">
        <v>218</v>
      </c>
      <c r="H26" s="768"/>
      <c r="I26" s="770"/>
    </row>
    <row r="27" s="260" customFormat="true" ht="129.75" hidden="false" customHeight="true" outlineLevel="0" collapsed="false">
      <c r="B27" s="827"/>
      <c r="C27" s="773"/>
      <c r="D27" s="777"/>
      <c r="E27" s="775" t="s">
        <v>781</v>
      </c>
      <c r="F27" s="775" t="s">
        <v>782</v>
      </c>
      <c r="G27" s="775" t="s">
        <v>783</v>
      </c>
      <c r="H27" s="775" t="s">
        <v>784</v>
      </c>
      <c r="I27" s="775" t="s">
        <v>785</v>
      </c>
      <c r="J27" s="828"/>
    </row>
    <row r="28" s="260" customFormat="true" ht="12.75" hidden="false" customHeight="false" outlineLevel="0" collapsed="false">
      <c r="B28" s="827"/>
      <c r="C28" s="773"/>
      <c r="D28" s="777" t="s">
        <v>159</v>
      </c>
      <c r="E28" s="611" t="s">
        <v>787</v>
      </c>
      <c r="F28" s="611" t="s">
        <v>808</v>
      </c>
      <c r="G28" s="611" t="s">
        <v>809</v>
      </c>
      <c r="H28" s="611" t="s">
        <v>790</v>
      </c>
      <c r="I28" s="611" t="s">
        <v>791</v>
      </c>
      <c r="J28" s="828"/>
    </row>
    <row r="29" s="260" customFormat="true" ht="12.75" hidden="false" customHeight="false" outlineLevel="0" collapsed="false">
      <c r="B29" s="377"/>
      <c r="C29" s="421"/>
      <c r="D29" s="829" t="s">
        <v>792</v>
      </c>
      <c r="E29" s="830" t="s">
        <v>162</v>
      </c>
      <c r="F29" s="830" t="s">
        <v>165</v>
      </c>
      <c r="G29" s="830" t="s">
        <v>168</v>
      </c>
      <c r="H29" s="830" t="s">
        <v>171</v>
      </c>
      <c r="I29" s="830" t="s">
        <v>174</v>
      </c>
      <c r="J29" s="372"/>
    </row>
    <row r="30" s="260" customFormat="true" ht="27" hidden="false" customHeight="true" outlineLevel="0" collapsed="false">
      <c r="B30" s="450" t="s">
        <v>162</v>
      </c>
      <c r="C30" s="831" t="s">
        <v>219</v>
      </c>
      <c r="D30" s="832" t="s">
        <v>810</v>
      </c>
      <c r="E30" s="833"/>
      <c r="F30" s="833"/>
      <c r="G30" s="833"/>
      <c r="H30" s="833"/>
      <c r="I30" s="833"/>
      <c r="J30" s="372"/>
    </row>
    <row r="31" s="260" customFormat="true" ht="21" hidden="false" customHeight="false" outlineLevel="0" collapsed="false">
      <c r="B31" s="436" t="s">
        <v>165</v>
      </c>
      <c r="C31" s="799" t="s">
        <v>811</v>
      </c>
      <c r="D31" s="627" t="s">
        <v>812</v>
      </c>
      <c r="E31" s="802"/>
      <c r="F31" s="802"/>
      <c r="G31" s="802"/>
      <c r="H31" s="802"/>
      <c r="I31" s="802"/>
      <c r="J31" s="834"/>
    </row>
    <row r="32" s="260" customFormat="true" ht="31.5" hidden="false" customHeight="false" outlineLevel="0" collapsed="false">
      <c r="B32" s="436" t="s">
        <v>168</v>
      </c>
      <c r="C32" s="799" t="s">
        <v>257</v>
      </c>
      <c r="D32" s="627" t="s">
        <v>813</v>
      </c>
      <c r="E32" s="802"/>
      <c r="F32" s="802"/>
      <c r="G32" s="802"/>
      <c r="H32" s="802"/>
      <c r="I32" s="802"/>
      <c r="J32" s="372"/>
    </row>
    <row r="33" s="260" customFormat="true" ht="12.75" hidden="false" customHeight="false" outlineLevel="0" collapsed="false">
      <c r="B33" s="436" t="s">
        <v>171</v>
      </c>
      <c r="C33" s="799" t="s">
        <v>266</v>
      </c>
      <c r="D33" s="627" t="s">
        <v>814</v>
      </c>
      <c r="E33" s="802"/>
      <c r="F33" s="802"/>
      <c r="G33" s="802"/>
      <c r="H33" s="802"/>
      <c r="I33" s="802"/>
      <c r="J33" s="372"/>
    </row>
    <row r="34" s="260" customFormat="true" ht="12.75" hidden="false" customHeight="false" outlineLevel="0" collapsed="false">
      <c r="B34" s="436" t="s">
        <v>174</v>
      </c>
      <c r="C34" s="799" t="s">
        <v>815</v>
      </c>
      <c r="D34" s="627" t="s">
        <v>814</v>
      </c>
      <c r="E34" s="802"/>
      <c r="F34" s="802"/>
      <c r="G34" s="802"/>
      <c r="H34" s="802"/>
      <c r="I34" s="802"/>
      <c r="J34" s="834"/>
    </row>
    <row r="35" s="260" customFormat="true" ht="31.5" hidden="false" customHeight="false" outlineLevel="0" collapsed="false">
      <c r="B35" s="436" t="s">
        <v>177</v>
      </c>
      <c r="C35" s="799" t="s">
        <v>816</v>
      </c>
      <c r="D35" s="835" t="s">
        <v>817</v>
      </c>
      <c r="E35" s="802"/>
      <c r="F35" s="802"/>
      <c r="G35" s="802"/>
      <c r="H35" s="802"/>
      <c r="I35" s="802"/>
      <c r="J35" s="372"/>
    </row>
    <row r="36" s="260" customFormat="true" ht="21" hidden="false" customHeight="false" outlineLevel="0" collapsed="false">
      <c r="B36" s="436" t="s">
        <v>180</v>
      </c>
      <c r="C36" s="799" t="s">
        <v>818</v>
      </c>
      <c r="D36" s="835" t="s">
        <v>819</v>
      </c>
      <c r="E36" s="802"/>
      <c r="F36" s="802"/>
      <c r="G36" s="802"/>
      <c r="H36" s="802"/>
      <c r="I36" s="802"/>
      <c r="J36" s="834"/>
    </row>
    <row r="37" s="260" customFormat="true" ht="42" hidden="false" customHeight="false" outlineLevel="0" collapsed="false">
      <c r="B37" s="436" t="s">
        <v>183</v>
      </c>
      <c r="C37" s="799" t="s">
        <v>820</v>
      </c>
      <c r="D37" s="817" t="s">
        <v>821</v>
      </c>
      <c r="E37" s="836"/>
      <c r="F37" s="836"/>
      <c r="G37" s="836"/>
      <c r="H37" s="836"/>
      <c r="I37" s="836"/>
      <c r="J37" s="372"/>
    </row>
    <row r="38" s="260" customFormat="true" ht="12.75" hidden="false" customHeight="false" outlineLevel="0" collapsed="false">
      <c r="B38" s="367"/>
      <c r="C38" s="368"/>
      <c r="D38" s="837"/>
      <c r="E38" s="367"/>
      <c r="F38" s="367"/>
      <c r="G38" s="367"/>
      <c r="H38" s="367"/>
      <c r="I38" s="367"/>
      <c r="J38" s="367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7" width="1.7"/>
    <col collapsed="false" customWidth="true" hidden="false" outlineLevel="0" max="2" min="2" style="367" width="4.28"/>
    <col collapsed="false" customWidth="true" hidden="false" outlineLevel="0" max="3" min="3" style="367" width="46.7"/>
    <col collapsed="false" customWidth="true" hidden="false" outlineLevel="0" max="4" min="4" style="367" width="23.85"/>
    <col collapsed="false" customWidth="true" hidden="false" outlineLevel="0" max="5" min="5" style="367" width="18.41"/>
    <col collapsed="false" customWidth="true" hidden="false" outlineLevel="0" max="6" min="6" style="367" width="15.99"/>
    <col collapsed="false" customWidth="true" hidden="false" outlineLevel="0" max="7" min="7" style="367" width="17.85"/>
    <col collapsed="false" customWidth="true" hidden="false" outlineLevel="0" max="8" min="8" style="367" width="13.85"/>
    <col collapsed="false" customWidth="true" hidden="false" outlineLevel="0" max="9" min="9" style="367" width="3.99"/>
    <col collapsed="false" customWidth="true" hidden="false" outlineLevel="0" max="10" min="10" style="367" width="57.7"/>
    <col collapsed="false" customWidth="true" hidden="false" outlineLevel="0" max="12" min="11" style="367" width="9.56"/>
    <col collapsed="false" customWidth="true" hidden="false" outlineLevel="0" max="13" min="13" style="367" width="10.56"/>
    <col collapsed="false" customWidth="true" hidden="false" outlineLevel="0" max="14" min="14" style="367" width="4.85"/>
    <col collapsed="false" customWidth="false" hidden="false" outlineLevel="0" max="257" min="15" style="367" width="9.14"/>
  </cols>
  <sheetData>
    <row r="1" customFormat="false" ht="11.25" hidden="false" customHeight="false" outlineLevel="0" collapsed="false">
      <c r="B1" s="412" t="s">
        <v>822</v>
      </c>
    </row>
    <row r="2" customFormat="false" ht="11.25" hidden="false" customHeight="false" outlineLevel="0" collapsed="false">
      <c r="B2" s="415"/>
    </row>
    <row r="3" customFormat="false" ht="11.25" hidden="false" customHeight="false" outlineLevel="0" collapsed="false">
      <c r="B3" s="838" t="s">
        <v>823</v>
      </c>
      <c r="D3" s="416"/>
      <c r="E3" s="839"/>
      <c r="F3" s="839"/>
      <c r="G3" s="839"/>
      <c r="H3" s="839"/>
      <c r="I3" s="839"/>
      <c r="J3" s="839"/>
      <c r="K3" s="839"/>
    </row>
    <row r="4" customFormat="false" ht="11.25" hidden="false" customHeight="false" outlineLevel="0" collapsed="false">
      <c r="C4" s="840"/>
      <c r="E4" s="839"/>
      <c r="F4" s="839"/>
      <c r="G4" s="839"/>
      <c r="H4" s="839"/>
      <c r="I4" s="839"/>
      <c r="J4" s="839"/>
      <c r="K4" s="839"/>
    </row>
    <row r="5" customFormat="false" ht="30" hidden="false" customHeight="true" outlineLevel="0" collapsed="false">
      <c r="B5" s="764"/>
      <c r="C5" s="841"/>
      <c r="D5" s="375" t="s">
        <v>159</v>
      </c>
      <c r="E5" s="842" t="s">
        <v>131</v>
      </c>
      <c r="F5" s="842" t="s">
        <v>824</v>
      </c>
      <c r="G5" s="842"/>
      <c r="H5" s="842"/>
      <c r="I5" s="213"/>
      <c r="J5" s="213"/>
      <c r="K5" s="213"/>
      <c r="L5" s="213"/>
      <c r="M5" s="213"/>
    </row>
    <row r="6" customFormat="false" ht="21" hidden="false" customHeight="false" outlineLevel="0" collapsed="false">
      <c r="B6" s="776"/>
      <c r="C6" s="843"/>
      <c r="D6" s="375"/>
      <c r="E6" s="844" t="s">
        <v>825</v>
      </c>
      <c r="F6" s="355" t="s">
        <v>826</v>
      </c>
      <c r="G6" s="355" t="s">
        <v>827</v>
      </c>
      <c r="H6" s="355" t="s">
        <v>828</v>
      </c>
      <c r="I6" s="213"/>
      <c r="J6" s="213"/>
      <c r="K6" s="213"/>
      <c r="L6" s="213"/>
      <c r="M6" s="213"/>
    </row>
    <row r="7" customFormat="false" ht="12.75" hidden="false" customHeight="false" outlineLevel="0" collapsed="false">
      <c r="B7" s="778"/>
      <c r="C7" s="845" t="s">
        <v>449</v>
      </c>
      <c r="D7" s="846"/>
      <c r="E7" s="830" t="s">
        <v>162</v>
      </c>
      <c r="F7" s="830" t="s">
        <v>165</v>
      </c>
      <c r="G7" s="830" t="s">
        <v>168</v>
      </c>
      <c r="H7" s="830" t="s">
        <v>171</v>
      </c>
      <c r="I7" s="213"/>
      <c r="J7" s="213"/>
      <c r="K7" s="213"/>
      <c r="L7" s="213"/>
      <c r="M7" s="213"/>
    </row>
    <row r="8" s="372" customFormat="true" ht="21" hidden="false" customHeight="false" outlineLevel="0" collapsed="false">
      <c r="B8" s="450" t="s">
        <v>162</v>
      </c>
      <c r="C8" s="308" t="s">
        <v>275</v>
      </c>
      <c r="D8" s="312" t="s">
        <v>829</v>
      </c>
      <c r="E8" s="847"/>
      <c r="F8" s="847"/>
      <c r="G8" s="848"/>
      <c r="H8" s="848"/>
      <c r="I8" s="474"/>
      <c r="J8" s="474"/>
      <c r="K8" s="474"/>
      <c r="L8" s="474"/>
      <c r="M8" s="474"/>
    </row>
    <row r="9" s="372" customFormat="true" ht="12.75" hidden="false" customHeight="false" outlineLevel="0" collapsed="false">
      <c r="B9" s="436" t="s">
        <v>165</v>
      </c>
      <c r="C9" s="849" t="s">
        <v>395</v>
      </c>
      <c r="D9" s="56" t="s">
        <v>396</v>
      </c>
      <c r="E9" s="850"/>
      <c r="F9" s="850"/>
      <c r="G9" s="851"/>
      <c r="H9" s="851"/>
      <c r="I9" s="474"/>
      <c r="J9" s="474"/>
      <c r="K9" s="474"/>
      <c r="L9" s="474"/>
      <c r="M9" s="474"/>
    </row>
    <row r="10" s="372" customFormat="true" ht="12.75" hidden="false" customHeight="false" outlineLevel="0" collapsed="false">
      <c r="B10" s="436" t="s">
        <v>168</v>
      </c>
      <c r="C10" s="183" t="s">
        <v>452</v>
      </c>
      <c r="D10" s="56" t="s">
        <v>453</v>
      </c>
      <c r="E10" s="850"/>
      <c r="F10" s="850"/>
      <c r="G10" s="851"/>
      <c r="H10" s="851"/>
      <c r="I10" s="474"/>
      <c r="J10" s="474"/>
      <c r="K10" s="474"/>
      <c r="L10" s="474"/>
      <c r="M10" s="474"/>
    </row>
    <row r="11" s="372" customFormat="true" ht="21" hidden="false" customHeight="false" outlineLevel="0" collapsed="false">
      <c r="B11" s="436" t="s">
        <v>171</v>
      </c>
      <c r="C11" s="322" t="s">
        <v>830</v>
      </c>
      <c r="D11" s="312" t="s">
        <v>831</v>
      </c>
      <c r="E11" s="745"/>
      <c r="F11" s="745"/>
      <c r="G11" s="852"/>
      <c r="H11" s="852"/>
      <c r="I11" s="474"/>
      <c r="J11" s="474"/>
      <c r="K11" s="474"/>
      <c r="L11" s="474"/>
      <c r="M11" s="474"/>
    </row>
    <row r="12" s="372" customFormat="true" ht="12.75" hidden="false" customHeight="false" outlineLevel="0" collapsed="false">
      <c r="B12" s="436" t="s">
        <v>174</v>
      </c>
      <c r="C12" s="849" t="s">
        <v>395</v>
      </c>
      <c r="D12" s="56" t="s">
        <v>396</v>
      </c>
      <c r="E12" s="850"/>
      <c r="F12" s="850"/>
      <c r="G12" s="851"/>
      <c r="H12" s="851"/>
      <c r="I12" s="474"/>
      <c r="J12" s="474"/>
      <c r="K12" s="474"/>
      <c r="L12" s="474"/>
      <c r="M12" s="474"/>
    </row>
    <row r="13" s="372" customFormat="true" ht="12.75" hidden="false" customHeight="false" outlineLevel="0" collapsed="false">
      <c r="B13" s="443" t="s">
        <v>177</v>
      </c>
      <c r="C13" s="183" t="s">
        <v>452</v>
      </c>
      <c r="D13" s="56" t="s">
        <v>453</v>
      </c>
      <c r="E13" s="850"/>
      <c r="F13" s="850"/>
      <c r="G13" s="851"/>
      <c r="H13" s="851"/>
      <c r="I13" s="474"/>
      <c r="J13" s="474"/>
      <c r="K13" s="474"/>
      <c r="L13" s="474"/>
      <c r="M13" s="474"/>
    </row>
    <row r="14" s="372" customFormat="true" ht="12.75" hidden="false" customHeight="false" outlineLevel="0" collapsed="false">
      <c r="B14" s="853"/>
      <c r="C14" s="854" t="s">
        <v>459</v>
      </c>
      <c r="D14" s="855"/>
      <c r="E14" s="355"/>
      <c r="F14" s="355"/>
      <c r="G14" s="355"/>
      <c r="H14" s="355"/>
      <c r="I14" s="474"/>
      <c r="J14" s="474"/>
      <c r="K14" s="474"/>
      <c r="L14" s="474"/>
      <c r="M14" s="474"/>
    </row>
    <row r="15" s="372" customFormat="true" ht="21" hidden="false" customHeight="false" outlineLevel="0" collapsed="false">
      <c r="B15" s="450" t="s">
        <v>180</v>
      </c>
      <c r="C15" s="856" t="s">
        <v>185</v>
      </c>
      <c r="D15" s="312" t="s">
        <v>186</v>
      </c>
      <c r="E15" s="857"/>
      <c r="F15" s="858"/>
      <c r="G15" s="859"/>
      <c r="H15" s="859"/>
      <c r="I15" s="474"/>
      <c r="J15" s="474"/>
      <c r="K15" s="474"/>
      <c r="L15" s="474"/>
      <c r="M15" s="474"/>
    </row>
    <row r="16" s="372" customFormat="true" ht="31.5" hidden="false" customHeight="false" outlineLevel="0" collapsed="false">
      <c r="B16" s="436" t="s">
        <v>183</v>
      </c>
      <c r="C16" s="429" t="s">
        <v>172</v>
      </c>
      <c r="D16" s="312" t="s">
        <v>173</v>
      </c>
      <c r="E16" s="860"/>
      <c r="F16" s="850"/>
      <c r="G16" s="861"/>
      <c r="H16" s="861"/>
      <c r="I16" s="474"/>
      <c r="J16" s="474"/>
      <c r="K16" s="474"/>
      <c r="L16" s="474"/>
      <c r="M16" s="474"/>
    </row>
    <row r="17" s="372" customFormat="true" ht="11.25" hidden="false" customHeight="false" outlineLevel="0" collapsed="false">
      <c r="B17" s="436" t="s">
        <v>184</v>
      </c>
      <c r="C17" s="429" t="s">
        <v>175</v>
      </c>
      <c r="D17" s="178" t="s">
        <v>176</v>
      </c>
      <c r="E17" s="860"/>
      <c r="F17" s="850"/>
      <c r="G17" s="861"/>
      <c r="H17" s="861"/>
      <c r="K17" s="862"/>
      <c r="L17" s="863"/>
    </row>
    <row r="18" s="372" customFormat="true" ht="11.25" hidden="false" customHeight="false" outlineLevel="0" collapsed="false">
      <c r="B18" s="454" t="s">
        <v>239</v>
      </c>
      <c r="C18" s="864" t="s">
        <v>178</v>
      </c>
      <c r="D18" s="620" t="s">
        <v>179</v>
      </c>
      <c r="E18" s="865"/>
      <c r="F18" s="866"/>
      <c r="G18" s="867"/>
      <c r="H18" s="867"/>
    </row>
    <row r="19" s="372" customFormat="true" ht="11.25" hidden="false" customHeight="false" outlineLevel="0" collapsed="false">
      <c r="B19" s="868"/>
      <c r="C19" s="869"/>
      <c r="D19" s="870"/>
      <c r="E19" s="871"/>
      <c r="F19" s="872"/>
      <c r="G19" s="873"/>
      <c r="H19" s="873"/>
    </row>
    <row r="20" customFormat="false" ht="12.75" hidden="false" customHeight="false" outlineLevel="0" collapsed="false">
      <c r="I20" s="213"/>
    </row>
    <row r="21" customFormat="false" ht="12.75" hidden="false" customHeight="false" outlineLevel="0" collapsed="false">
      <c r="B21" s="300" t="s">
        <v>832</v>
      </c>
      <c r="I21" s="213"/>
    </row>
    <row r="22" customFormat="false" ht="12.75" hidden="false" customHeight="false" outlineLevel="0" collapsed="false">
      <c r="B22" s="300"/>
      <c r="I22" s="213"/>
    </row>
    <row r="23" customFormat="false" ht="12.75" hidden="false" customHeight="false" outlineLevel="0" collapsed="false">
      <c r="B23" s="764"/>
      <c r="C23" s="874"/>
      <c r="D23" s="766"/>
      <c r="E23" s="875"/>
      <c r="F23" s="370" t="s">
        <v>379</v>
      </c>
      <c r="G23" s="876"/>
      <c r="I23" s="213"/>
    </row>
    <row r="24" customFormat="false" ht="31.5" hidden="false" customHeight="true" outlineLevel="0" collapsed="false">
      <c r="B24" s="877"/>
      <c r="C24" s="878" t="s">
        <v>833</v>
      </c>
      <c r="D24" s="777" t="s">
        <v>159</v>
      </c>
      <c r="E24" s="879" t="s">
        <v>834</v>
      </c>
      <c r="F24" s="842" t="s">
        <v>835</v>
      </c>
      <c r="G24" s="842" t="s">
        <v>424</v>
      </c>
    </row>
    <row r="25" customFormat="false" ht="11.25" hidden="false" customHeight="false" outlineLevel="0" collapsed="false">
      <c r="B25" s="877"/>
      <c r="C25" s="878"/>
      <c r="D25" s="777"/>
      <c r="E25" s="880"/>
      <c r="F25" s="881"/>
      <c r="G25" s="881"/>
    </row>
    <row r="26" customFormat="false" ht="11.25" hidden="false" customHeight="false" outlineLevel="0" collapsed="false">
      <c r="B26" s="877"/>
      <c r="C26" s="736" t="s">
        <v>836</v>
      </c>
      <c r="D26" s="777"/>
      <c r="E26" s="882" t="s">
        <v>837</v>
      </c>
      <c r="F26" s="695" t="s">
        <v>838</v>
      </c>
      <c r="G26" s="695" t="s">
        <v>839</v>
      </c>
    </row>
    <row r="27" customFormat="false" ht="11.25" hidden="false" customHeight="false" outlineLevel="0" collapsed="false">
      <c r="B27" s="881"/>
      <c r="C27" s="883" t="s">
        <v>449</v>
      </c>
      <c r="D27" s="846"/>
      <c r="E27" s="830" t="s">
        <v>162</v>
      </c>
      <c r="F27" s="830" t="s">
        <v>165</v>
      </c>
      <c r="G27" s="830" t="s">
        <v>168</v>
      </c>
      <c r="H27" s="884"/>
    </row>
    <row r="28" customFormat="false" ht="42" hidden="false" customHeight="false" outlineLevel="0" collapsed="false">
      <c r="B28" s="380" t="s">
        <v>162</v>
      </c>
      <c r="C28" s="885" t="s">
        <v>261</v>
      </c>
      <c r="D28" s="886" t="s">
        <v>454</v>
      </c>
      <c r="E28" s="740"/>
      <c r="F28" s="740"/>
      <c r="G28" s="740"/>
    </row>
    <row r="29" customFormat="false" ht="11.25" hidden="false" customHeight="false" outlineLevel="0" collapsed="false">
      <c r="B29" s="436" t="s">
        <v>165</v>
      </c>
      <c r="C29" s="887" t="s">
        <v>393</v>
      </c>
      <c r="D29" s="888" t="s">
        <v>394</v>
      </c>
      <c r="E29" s="888"/>
      <c r="F29" s="888"/>
      <c r="G29" s="889"/>
    </row>
    <row r="30" customFormat="false" ht="11.25" hidden="false" customHeight="false" outlineLevel="0" collapsed="false">
      <c r="B30" s="436" t="s">
        <v>168</v>
      </c>
      <c r="C30" s="887" t="s">
        <v>395</v>
      </c>
      <c r="D30" s="56" t="s">
        <v>396</v>
      </c>
      <c r="E30" s="312"/>
      <c r="F30" s="312"/>
      <c r="G30" s="312"/>
    </row>
    <row r="31" customFormat="false" ht="11.25" hidden="false" customHeight="false" outlineLevel="0" collapsed="false">
      <c r="B31" s="443" t="s">
        <v>171</v>
      </c>
      <c r="C31" s="890" t="s">
        <v>452</v>
      </c>
      <c r="D31" s="56" t="s">
        <v>453</v>
      </c>
      <c r="E31" s="750"/>
      <c r="F31" s="750"/>
      <c r="G31" s="750"/>
    </row>
    <row r="32" customFormat="false" ht="11.25" hidden="false" customHeight="false" outlineLevel="0" collapsed="false">
      <c r="B32" s="853"/>
      <c r="C32" s="891" t="s">
        <v>459</v>
      </c>
      <c r="D32" s="892"/>
      <c r="E32" s="355"/>
      <c r="F32" s="355"/>
      <c r="G32" s="355"/>
    </row>
    <row r="33" customFormat="false" ht="42" hidden="false" customHeight="false" outlineLevel="0" collapsed="false">
      <c r="B33" s="893" t="s">
        <v>174</v>
      </c>
      <c r="C33" s="894" t="s">
        <v>181</v>
      </c>
      <c r="D33" s="895" t="s">
        <v>387</v>
      </c>
      <c r="E33" s="894"/>
      <c r="F33" s="894"/>
      <c r="G33" s="894"/>
    </row>
    <row r="34" customFormat="false" ht="31.5" hidden="false" customHeight="false" outlineLevel="0" collapsed="false">
      <c r="B34" s="450" t="s">
        <v>177</v>
      </c>
      <c r="C34" s="896" t="s">
        <v>172</v>
      </c>
      <c r="D34" s="178" t="s">
        <v>173</v>
      </c>
      <c r="E34" s="897"/>
      <c r="F34" s="897"/>
      <c r="G34" s="897"/>
    </row>
    <row r="35" customFormat="false" ht="11.25" hidden="false" customHeight="false" outlineLevel="0" collapsed="false">
      <c r="B35" s="436" t="s">
        <v>180</v>
      </c>
      <c r="C35" s="397" t="s">
        <v>175</v>
      </c>
      <c r="D35" s="178" t="s">
        <v>176</v>
      </c>
      <c r="E35" s="898"/>
      <c r="F35" s="898"/>
      <c r="G35" s="898"/>
    </row>
    <row r="36" customFormat="false" ht="11.25" hidden="false" customHeight="false" outlineLevel="0" collapsed="false">
      <c r="B36" s="454" t="s">
        <v>183</v>
      </c>
      <c r="C36" s="899" t="s">
        <v>431</v>
      </c>
      <c r="D36" s="620" t="s">
        <v>179</v>
      </c>
      <c r="E36" s="900"/>
      <c r="F36" s="900"/>
      <c r="G36" s="900"/>
    </row>
    <row r="37" customFormat="false" ht="11.25" hidden="false" customHeight="false" outlineLevel="0" collapsed="false">
      <c r="E37" s="901"/>
      <c r="F37" s="902"/>
    </row>
    <row r="38" customFormat="false" ht="11.25" hidden="false" customHeight="false" outlineLevel="0" collapsed="false">
      <c r="E38" s="901"/>
      <c r="F38" s="902"/>
    </row>
    <row r="39" customFormat="false" ht="11.25" hidden="false" customHeight="false" outlineLevel="0" collapsed="false">
      <c r="B39" s="300" t="s">
        <v>840</v>
      </c>
    </row>
    <row r="40" customFormat="false" ht="11.25" hidden="false" customHeight="false" outlineLevel="0" collapsed="false">
      <c r="E40" s="903"/>
      <c r="F40" s="902"/>
    </row>
    <row r="41" customFormat="false" ht="42" hidden="false" customHeight="false" outlineLevel="0" collapsed="false">
      <c r="B41" s="764"/>
      <c r="C41" s="842" t="s">
        <v>841</v>
      </c>
      <c r="D41" s="904"/>
      <c r="E41" s="842" t="s">
        <v>379</v>
      </c>
      <c r="F41" s="30"/>
      <c r="G41" s="30"/>
    </row>
    <row r="42" customFormat="false" ht="12.75" hidden="false" customHeight="false" outlineLevel="0" collapsed="false">
      <c r="B42" s="776"/>
      <c r="C42" s="905"/>
      <c r="D42" s="777" t="s">
        <v>159</v>
      </c>
      <c r="E42" s="736"/>
      <c r="F42" s="30"/>
      <c r="G42" s="30"/>
    </row>
    <row r="43" customFormat="false" ht="12.75" hidden="false" customHeight="false" outlineLevel="0" collapsed="false">
      <c r="B43" s="778"/>
      <c r="C43" s="883" t="s">
        <v>842</v>
      </c>
      <c r="D43" s="906"/>
      <c r="E43" s="830" t="s">
        <v>162</v>
      </c>
      <c r="F43" s="30"/>
      <c r="G43" s="30"/>
    </row>
    <row r="44" customFormat="false" ht="21" hidden="false" customHeight="false" outlineLevel="0" collapsed="false">
      <c r="B44" s="380" t="s">
        <v>162</v>
      </c>
      <c r="C44" s="885" t="s">
        <v>843</v>
      </c>
      <c r="D44" s="886" t="s">
        <v>844</v>
      </c>
      <c r="E44" s="886"/>
      <c r="F44" s="30"/>
      <c r="G44" s="30"/>
    </row>
    <row r="45" customFormat="false" ht="21" hidden="false" customHeight="false" outlineLevel="0" collapsed="false">
      <c r="B45" s="436" t="s">
        <v>165</v>
      </c>
      <c r="C45" s="284" t="s">
        <v>845</v>
      </c>
      <c r="D45" s="888" t="s">
        <v>846</v>
      </c>
      <c r="E45" s="888"/>
      <c r="F45" s="30"/>
      <c r="G45" s="30"/>
    </row>
    <row r="46" customFormat="false" ht="21" hidden="false" customHeight="false" outlineLevel="0" collapsed="false">
      <c r="B46" s="436" t="s">
        <v>168</v>
      </c>
      <c r="C46" s="284" t="s">
        <v>847</v>
      </c>
      <c r="D46" s="888" t="s">
        <v>846</v>
      </c>
      <c r="E46" s="888"/>
      <c r="F46" s="30"/>
      <c r="G46" s="30"/>
    </row>
    <row r="47" customFormat="false" ht="21" hidden="false" customHeight="false" outlineLevel="0" collapsed="false">
      <c r="B47" s="436" t="s">
        <v>171</v>
      </c>
      <c r="C47" s="907" t="s">
        <v>848</v>
      </c>
      <c r="D47" s="908" t="s">
        <v>846</v>
      </c>
      <c r="E47" s="908"/>
      <c r="F47" s="30"/>
      <c r="G47" s="30"/>
    </row>
    <row r="48" customFormat="false" ht="12.75" hidden="false" customHeight="false" outlineLevel="0" collapsed="false">
      <c r="B48" s="853"/>
      <c r="C48" s="891" t="s">
        <v>432</v>
      </c>
      <c r="D48" s="892"/>
      <c r="E48" s="355"/>
      <c r="F48" s="30"/>
      <c r="G48" s="30"/>
    </row>
    <row r="49" customFormat="false" ht="27" hidden="false" customHeight="true" outlineLevel="0" collapsed="false">
      <c r="B49" s="380" t="s">
        <v>174</v>
      </c>
      <c r="C49" s="909" t="s">
        <v>163</v>
      </c>
      <c r="D49" s="910" t="s">
        <v>844</v>
      </c>
      <c r="E49" s="911"/>
      <c r="F49" s="30"/>
      <c r="G49" s="30"/>
    </row>
    <row r="50" customFormat="false" ht="24.75" hidden="false" customHeight="true" outlineLevel="0" collapsed="false">
      <c r="B50" s="454" t="s">
        <v>177</v>
      </c>
      <c r="C50" s="912" t="s">
        <v>849</v>
      </c>
      <c r="D50" s="913" t="s">
        <v>846</v>
      </c>
      <c r="E50" s="913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.84"/>
    <col collapsed="false" customWidth="true" hidden="false" outlineLevel="0" max="2" min="2" style="213" width="3.85"/>
    <col collapsed="false" customWidth="true" hidden="false" outlineLevel="0" max="3" min="3" style="213" width="70.85"/>
    <col collapsed="false" customWidth="true" hidden="false" outlineLevel="0" max="4" min="4" style="213" width="17.99"/>
    <col collapsed="false" customWidth="true" hidden="false" outlineLevel="0" max="5" min="5" style="213" width="22.56"/>
    <col collapsed="false" customWidth="true" hidden="false" outlineLevel="0" max="6" min="6" style="213" width="22.99"/>
    <col collapsed="false" customWidth="true" hidden="false" outlineLevel="0" max="7" min="7" style="213" width="13.99"/>
    <col collapsed="false" customWidth="true" hidden="false" outlineLevel="0" max="8" min="8" style="213" width="17.14"/>
    <col collapsed="false" customWidth="true" hidden="false" outlineLevel="0" max="9" min="9" style="213" width="19.28"/>
    <col collapsed="false" customWidth="true" hidden="false" outlineLevel="0" max="10" min="10" style="213" width="14.28"/>
    <col collapsed="false" customWidth="true" hidden="false" outlineLevel="0" max="11" min="11" style="213" width="8.14"/>
    <col collapsed="false" customWidth="true" hidden="false" outlineLevel="0" max="12" min="12" style="213" width="3.85"/>
    <col collapsed="false" customWidth="false" hidden="false" outlineLevel="0" max="257" min="13" style="213" width="9.14"/>
  </cols>
  <sheetData>
    <row r="1" customFormat="false" ht="12.75" hidden="false" customHeight="false" outlineLevel="0" collapsed="false">
      <c r="B1" s="412" t="s">
        <v>850</v>
      </c>
    </row>
    <row r="2" customFormat="false" ht="12.75" hidden="false" customHeight="false" outlineLevel="0" collapsed="false">
      <c r="B2" s="412"/>
      <c r="C2" s="914"/>
    </row>
    <row r="3" customFormat="false" ht="12.75" hidden="false" customHeight="false" outlineLevel="0" collapsed="false">
      <c r="B3" s="915"/>
      <c r="C3" s="916"/>
      <c r="D3" s="917"/>
      <c r="E3" s="918"/>
      <c r="F3" s="919"/>
      <c r="G3" s="920" t="s">
        <v>379</v>
      </c>
      <c r="H3" s="919"/>
      <c r="I3" s="919"/>
      <c r="J3" s="919"/>
      <c r="K3" s="921"/>
    </row>
    <row r="4" customFormat="false" ht="69.75" hidden="false" customHeight="true" outlineLevel="0" collapsed="false">
      <c r="B4" s="217"/>
      <c r="C4" s="922"/>
      <c r="D4" s="777"/>
      <c r="E4" s="355" t="s">
        <v>192</v>
      </c>
      <c r="F4" s="355" t="s">
        <v>194</v>
      </c>
      <c r="G4" s="923" t="s">
        <v>851</v>
      </c>
      <c r="H4" s="355" t="s">
        <v>852</v>
      </c>
      <c r="I4" s="923" t="s">
        <v>200</v>
      </c>
      <c r="J4" s="355" t="s">
        <v>202</v>
      </c>
      <c r="K4" s="355" t="s">
        <v>512</v>
      </c>
    </row>
    <row r="5" customFormat="false" ht="42" hidden="false" customHeight="false" outlineLevel="0" collapsed="false">
      <c r="B5" s="217"/>
      <c r="C5" s="922"/>
      <c r="D5" s="777" t="s">
        <v>159</v>
      </c>
      <c r="E5" s="611" t="s">
        <v>193</v>
      </c>
      <c r="F5" s="611" t="s">
        <v>195</v>
      </c>
      <c r="G5" s="611" t="s">
        <v>853</v>
      </c>
      <c r="H5" s="611" t="s">
        <v>854</v>
      </c>
      <c r="I5" s="611" t="s">
        <v>855</v>
      </c>
      <c r="J5" s="611" t="s">
        <v>856</v>
      </c>
      <c r="K5" s="924"/>
    </row>
    <row r="6" s="474" customFormat="true" ht="12.75" hidden="false" customHeight="false" outlineLevel="0" collapsed="false">
      <c r="B6" s="925"/>
      <c r="C6" s="926"/>
      <c r="D6" s="422"/>
      <c r="E6" s="830" t="s">
        <v>162</v>
      </c>
      <c r="F6" s="830" t="s">
        <v>165</v>
      </c>
      <c r="G6" s="830" t="s">
        <v>168</v>
      </c>
      <c r="H6" s="830" t="s">
        <v>171</v>
      </c>
      <c r="I6" s="830" t="s">
        <v>174</v>
      </c>
      <c r="J6" s="830" t="s">
        <v>177</v>
      </c>
      <c r="K6" s="830" t="s">
        <v>180</v>
      </c>
    </row>
    <row r="7" s="474" customFormat="true" ht="21" hidden="false" customHeight="false" outlineLevel="0" collapsed="false">
      <c r="B7" s="927" t="s">
        <v>162</v>
      </c>
      <c r="C7" s="928" t="s">
        <v>857</v>
      </c>
      <c r="D7" s="476" t="s">
        <v>858</v>
      </c>
      <c r="E7" s="929"/>
      <c r="F7" s="929"/>
      <c r="G7" s="930"/>
      <c r="H7" s="930"/>
      <c r="I7" s="930"/>
      <c r="J7" s="930"/>
      <c r="K7" s="930"/>
    </row>
    <row r="8" s="474" customFormat="true" ht="21" hidden="false" customHeight="false" outlineLevel="0" collapsed="false">
      <c r="B8" s="436" t="s">
        <v>165</v>
      </c>
      <c r="C8" s="931" t="s">
        <v>859</v>
      </c>
      <c r="D8" s="346" t="s">
        <v>860</v>
      </c>
      <c r="E8" s="932"/>
      <c r="F8" s="933"/>
      <c r="G8" s="934"/>
      <c r="H8" s="934"/>
      <c r="I8" s="934"/>
      <c r="J8" s="934"/>
      <c r="K8" s="934"/>
    </row>
    <row r="9" s="474" customFormat="true" ht="21" hidden="false" customHeight="false" outlineLevel="0" collapsed="false">
      <c r="B9" s="436" t="s">
        <v>168</v>
      </c>
      <c r="C9" s="397" t="s">
        <v>861</v>
      </c>
      <c r="D9" s="312" t="s">
        <v>862</v>
      </c>
      <c r="E9" s="935"/>
      <c r="F9" s="936"/>
      <c r="G9" s="937"/>
      <c r="H9" s="937"/>
      <c r="I9" s="937"/>
      <c r="J9" s="937"/>
      <c r="K9" s="937"/>
    </row>
    <row r="10" s="474" customFormat="true" ht="21" hidden="false" customHeight="false" outlineLevel="0" collapsed="false">
      <c r="B10" s="436" t="s">
        <v>171</v>
      </c>
      <c r="C10" s="397" t="s">
        <v>863</v>
      </c>
      <c r="D10" s="312" t="s">
        <v>864</v>
      </c>
      <c r="E10" s="935"/>
      <c r="F10" s="936"/>
      <c r="G10" s="937"/>
      <c r="H10" s="937"/>
      <c r="I10" s="937"/>
      <c r="J10" s="937"/>
      <c r="K10" s="937"/>
    </row>
    <row r="11" s="474" customFormat="true" ht="21" hidden="false" customHeight="false" outlineLevel="0" collapsed="false">
      <c r="B11" s="436" t="s">
        <v>174</v>
      </c>
      <c r="C11" s="397" t="s">
        <v>865</v>
      </c>
      <c r="D11" s="312" t="s">
        <v>866</v>
      </c>
      <c r="E11" s="935"/>
      <c r="F11" s="936"/>
      <c r="G11" s="937"/>
      <c r="H11" s="937"/>
      <c r="I11" s="937"/>
      <c r="J11" s="937"/>
      <c r="K11" s="937"/>
    </row>
    <row r="12" s="474" customFormat="true" ht="21" hidden="false" customHeight="false" outlineLevel="0" collapsed="false">
      <c r="B12" s="436" t="s">
        <v>177</v>
      </c>
      <c r="C12" s="938" t="s">
        <v>867</v>
      </c>
      <c r="D12" s="939"/>
      <c r="E12" s="940"/>
      <c r="F12" s="941"/>
      <c r="G12" s="942"/>
      <c r="H12" s="942"/>
      <c r="I12" s="942"/>
      <c r="J12" s="942"/>
      <c r="K12" s="942"/>
    </row>
    <row r="13" s="474" customFormat="true" ht="21" hidden="false" customHeight="false" outlineLevel="0" collapsed="false">
      <c r="B13" s="640" t="s">
        <v>180</v>
      </c>
      <c r="C13" s="943" t="s">
        <v>868</v>
      </c>
      <c r="D13" s="352" t="s">
        <v>858</v>
      </c>
      <c r="E13" s="929"/>
      <c r="F13" s="929"/>
      <c r="G13" s="930"/>
      <c r="H13" s="930"/>
      <c r="I13" s="930"/>
      <c r="J13" s="930"/>
      <c r="K13" s="930"/>
    </row>
    <row r="14" customFormat="false" ht="12.75" hidden="false" customHeight="false" outlineLevel="0" collapsed="false">
      <c r="C14" s="368"/>
      <c r="I14" s="300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3.14"/>
    <col collapsed="false" customWidth="true" hidden="false" outlineLevel="0" max="2" min="2" style="260" width="4.41"/>
    <col collapsed="false" customWidth="true" hidden="false" outlineLevel="0" max="3" min="3" style="260" width="76.28"/>
    <col collapsed="false" customWidth="true" hidden="false" outlineLevel="0" max="4" min="4" style="823" width="33.28"/>
    <col collapsed="false" customWidth="true" hidden="false" outlineLevel="0" max="5" min="5" style="260" width="14.99"/>
    <col collapsed="false" customWidth="true" hidden="false" outlineLevel="0" max="6" min="6" style="260" width="15.56"/>
    <col collapsed="false" customWidth="true" hidden="false" outlineLevel="0" max="7" min="7" style="260" width="3.99"/>
    <col collapsed="false" customWidth="true" hidden="false" outlineLevel="0" max="8" min="8" style="260" width="11.99"/>
    <col collapsed="false" customWidth="true" hidden="false" outlineLevel="0" max="9" min="9" style="260" width="5.28"/>
    <col collapsed="false" customWidth="false" hidden="false" outlineLevel="0" max="257" min="10" style="260" width="9.14"/>
  </cols>
  <sheetData>
    <row r="1" customFormat="false" ht="12.75" hidden="false" customHeight="false" outlineLevel="0" collapsed="false">
      <c r="B1" s="261" t="s">
        <v>869</v>
      </c>
    </row>
    <row r="2" customFormat="false" ht="12.75" hidden="false" customHeight="false" outlineLevel="0" collapsed="false">
      <c r="B2" s="213"/>
    </row>
    <row r="3" customFormat="false" ht="12.75" hidden="false" customHeight="false" outlineLevel="0" collapsed="false">
      <c r="B3" s="344" t="s">
        <v>870</v>
      </c>
      <c r="D3" s="944"/>
      <c r="E3" s="344"/>
      <c r="F3" s="344"/>
    </row>
    <row r="4" customFormat="false" ht="12.75" hidden="false" customHeight="false" outlineLevel="0" collapsed="false">
      <c r="C4" s="213"/>
      <c r="D4" s="837"/>
      <c r="E4" s="213"/>
      <c r="F4" s="213"/>
    </row>
    <row r="5" customFormat="false" ht="61.5" hidden="false" customHeight="true" outlineLevel="0" collapsed="false">
      <c r="B5" s="266"/>
      <c r="C5" s="315"/>
      <c r="D5" s="375" t="s">
        <v>159</v>
      </c>
      <c r="E5" s="355" t="s">
        <v>218</v>
      </c>
      <c r="F5" s="158" t="s">
        <v>871</v>
      </c>
    </row>
    <row r="6" customFormat="false" ht="12.75" hidden="false" customHeight="false" outlineLevel="0" collapsed="false">
      <c r="B6" s="272"/>
      <c r="C6" s="318"/>
      <c r="D6" s="422"/>
      <c r="E6" s="345" t="s">
        <v>162</v>
      </c>
      <c r="F6" s="221" t="s">
        <v>165</v>
      </c>
    </row>
    <row r="7" customFormat="false" ht="21" hidden="false" customHeight="false" outlineLevel="0" collapsed="false">
      <c r="B7" s="450" t="s">
        <v>162</v>
      </c>
      <c r="C7" s="425" t="s">
        <v>223</v>
      </c>
      <c r="D7" s="346" t="s">
        <v>285</v>
      </c>
      <c r="E7" s="859"/>
      <c r="F7" s="859"/>
    </row>
    <row r="8" customFormat="false" ht="21" hidden="false" customHeight="false" outlineLevel="0" collapsed="false">
      <c r="B8" s="443" t="s">
        <v>165</v>
      </c>
      <c r="C8" s="945" t="s">
        <v>460</v>
      </c>
      <c r="D8" s="750" t="s">
        <v>285</v>
      </c>
      <c r="E8" s="814"/>
      <c r="F8" s="814"/>
    </row>
    <row r="9" customFormat="false" ht="31.5" hidden="false" customHeight="false" outlineLevel="0" collapsed="false">
      <c r="B9" s="443" t="s">
        <v>168</v>
      </c>
      <c r="C9" s="945" t="s">
        <v>872</v>
      </c>
      <c r="D9" s="476" t="s">
        <v>480</v>
      </c>
      <c r="E9" s="946"/>
      <c r="F9" s="354"/>
    </row>
    <row r="10" customFormat="false" ht="12.75" hidden="false" customHeight="false" outlineLevel="0" collapsed="false">
      <c r="B10" s="868"/>
      <c r="C10" s="947"/>
      <c r="D10" s="30"/>
      <c r="E10" s="30"/>
      <c r="F10" s="30"/>
    </row>
    <row r="11" customFormat="false" ht="12.75" hidden="false" customHeight="false" outlineLevel="0" collapsed="false">
      <c r="C11" s="301"/>
      <c r="D11" s="948"/>
      <c r="E11" s="301"/>
      <c r="F11" s="301"/>
    </row>
    <row r="12" customFormat="false" ht="12.75" hidden="false" customHeight="false" outlineLevel="0" collapsed="false">
      <c r="B12" s="263" t="s">
        <v>873</v>
      </c>
      <c r="D12" s="263"/>
      <c r="E12" s="263"/>
      <c r="F12" s="263"/>
    </row>
    <row r="13" customFormat="false" ht="12.75" hidden="false" customHeight="false" outlineLevel="0" collapsed="false">
      <c r="D13" s="949"/>
    </row>
    <row r="14" s="950" customFormat="true" ht="21" hidden="false" customHeight="false" outlineLevel="0" collapsed="false">
      <c r="B14" s="951"/>
      <c r="C14" s="952"/>
      <c r="D14" s="953" t="s">
        <v>159</v>
      </c>
      <c r="E14" s="355" t="s">
        <v>218</v>
      </c>
    </row>
    <row r="15" customFormat="false" ht="12.75" hidden="false" customHeight="false" outlineLevel="0" collapsed="false">
      <c r="B15" s="272"/>
      <c r="C15" s="356"/>
      <c r="D15" s="954"/>
      <c r="E15" s="305" t="s">
        <v>162</v>
      </c>
    </row>
    <row r="16" customFormat="false" ht="12.75" hidden="false" customHeight="false" outlineLevel="0" collapsed="false">
      <c r="B16" s="436" t="s">
        <v>165</v>
      </c>
      <c r="C16" s="291" t="s">
        <v>874</v>
      </c>
      <c r="D16" s="282" t="s">
        <v>875</v>
      </c>
      <c r="E16" s="955"/>
    </row>
    <row r="17" customFormat="false" ht="12.75" hidden="false" customHeight="false" outlineLevel="0" collapsed="false">
      <c r="B17" s="436" t="s">
        <v>168</v>
      </c>
      <c r="C17" s="291" t="s">
        <v>556</v>
      </c>
      <c r="D17" s="282" t="s">
        <v>876</v>
      </c>
      <c r="E17" s="956"/>
    </row>
    <row r="18" customFormat="false" ht="12.75" hidden="false" customHeight="false" outlineLevel="0" collapsed="false">
      <c r="B18" s="443" t="s">
        <v>171</v>
      </c>
      <c r="C18" s="957" t="s">
        <v>233</v>
      </c>
      <c r="D18" s="958" t="s">
        <v>877</v>
      </c>
      <c r="E18" s="959"/>
    </row>
    <row r="19" customFormat="false" ht="21" hidden="false" customHeight="false" outlineLevel="0" collapsed="false">
      <c r="B19" s="444" t="s">
        <v>174</v>
      </c>
      <c r="C19" s="296" t="s">
        <v>878</v>
      </c>
      <c r="D19" s="960" t="s">
        <v>294</v>
      </c>
      <c r="E19" s="341"/>
    </row>
    <row r="20" customFormat="false" ht="12.75" hidden="false" customHeight="false" outlineLevel="0" collapsed="false">
      <c r="B20" s="458"/>
      <c r="C20" s="30"/>
      <c r="D20" s="30"/>
      <c r="E20" s="30"/>
      <c r="F20" s="30"/>
    </row>
    <row r="21" customFormat="false" ht="12.75" hidden="false" customHeight="false" outlineLevel="0" collapsed="false">
      <c r="D21" s="949"/>
    </row>
    <row r="22" customFormat="false" ht="12.75" hidden="false" customHeight="false" outlineLevel="0" collapsed="false">
      <c r="B22" s="263" t="s">
        <v>879</v>
      </c>
      <c r="D22" s="263"/>
      <c r="E22" s="263"/>
      <c r="F22" s="263"/>
    </row>
    <row r="23" customFormat="false" ht="12.75" hidden="false" customHeight="false" outlineLevel="0" collapsed="false">
      <c r="D23" s="949"/>
    </row>
    <row r="24" s="950" customFormat="true" ht="12.75" hidden="false" customHeight="false" outlineLevel="0" collapsed="false">
      <c r="B24" s="951"/>
      <c r="C24" s="952"/>
      <c r="D24" s="953" t="s">
        <v>159</v>
      </c>
      <c r="E24" s="303" t="s">
        <v>464</v>
      </c>
      <c r="F24" s="303" t="s">
        <v>465</v>
      </c>
    </row>
    <row r="25" customFormat="false" ht="12.75" hidden="false" customHeight="false" outlineLevel="0" collapsed="false">
      <c r="B25" s="272"/>
      <c r="C25" s="356"/>
      <c r="D25" s="954"/>
      <c r="E25" s="221" t="s">
        <v>162</v>
      </c>
      <c r="F25" s="221" t="s">
        <v>165</v>
      </c>
    </row>
    <row r="26" customFormat="false" ht="21.75" hidden="false" customHeight="false" outlineLevel="0" collapsed="false">
      <c r="B26" s="450" t="s">
        <v>162</v>
      </c>
      <c r="C26" s="961" t="s">
        <v>880</v>
      </c>
      <c r="D26" s="962" t="s">
        <v>881</v>
      </c>
      <c r="E26" s="963"/>
      <c r="F26" s="963"/>
    </row>
    <row r="27" customFormat="false" ht="12.75" hidden="false" customHeight="false" outlineLevel="0" collapsed="false">
      <c r="B27" s="436" t="s">
        <v>165</v>
      </c>
      <c r="C27" s="964" t="s">
        <v>874</v>
      </c>
      <c r="D27" s="965" t="s">
        <v>882</v>
      </c>
      <c r="E27" s="966"/>
      <c r="F27" s="966"/>
    </row>
    <row r="28" customFormat="false" ht="21.75" hidden="false" customHeight="false" outlineLevel="0" collapsed="false">
      <c r="B28" s="436" t="s">
        <v>168</v>
      </c>
      <c r="C28" s="964" t="s">
        <v>883</v>
      </c>
      <c r="D28" s="967" t="s">
        <v>884</v>
      </c>
      <c r="E28" s="966"/>
      <c r="F28" s="966"/>
    </row>
    <row r="29" customFormat="false" ht="12.75" hidden="false" customHeight="false" outlineLevel="0" collapsed="false">
      <c r="B29" s="443" t="s">
        <v>171</v>
      </c>
      <c r="C29" s="968" t="s">
        <v>492</v>
      </c>
      <c r="D29" s="969" t="s">
        <v>885</v>
      </c>
      <c r="E29" s="970"/>
      <c r="F29" s="970"/>
    </row>
    <row r="30" customFormat="false" ht="12.75" hidden="false" customHeight="false" outlineLevel="0" collapsed="false">
      <c r="B30" s="444" t="s">
        <v>174</v>
      </c>
      <c r="C30" s="971" t="s">
        <v>886</v>
      </c>
      <c r="D30" s="972" t="s">
        <v>887</v>
      </c>
      <c r="E30" s="973"/>
      <c r="F30" s="973"/>
    </row>
    <row r="32" customFormat="false" ht="12.75" hidden="false" customHeight="false" outlineLevel="0" collapsed="false">
      <c r="C32" s="213"/>
      <c r="D32" s="213"/>
    </row>
    <row r="33" customFormat="false" ht="12.75" hidden="false" customHeight="false" outlineLevel="0" collapsed="false">
      <c r="B33" s="367"/>
      <c r="C33" s="213"/>
      <c r="D33" s="213"/>
      <c r="E33" s="213"/>
      <c r="F33" s="213"/>
      <c r="G33" s="213"/>
      <c r="H33" s="213"/>
      <c r="I33" s="213"/>
    </row>
    <row r="34" customFormat="false" ht="12.75" hidden="false" customHeight="false" outlineLevel="0" collapsed="false">
      <c r="B34" s="367"/>
      <c r="C34" s="213"/>
      <c r="D34" s="213"/>
      <c r="E34" s="213"/>
      <c r="F34" s="213"/>
      <c r="G34" s="213"/>
      <c r="H34" s="213"/>
      <c r="I34" s="213"/>
    </row>
    <row r="35" customFormat="false" ht="12.75" hidden="false" customHeight="false" outlineLevel="0" collapsed="false">
      <c r="B35" s="828"/>
      <c r="C35" s="213"/>
      <c r="D35" s="213"/>
      <c r="E35" s="213"/>
      <c r="F35" s="213"/>
      <c r="G35" s="213"/>
      <c r="H35" s="213"/>
      <c r="I35" s="213"/>
    </row>
    <row r="36" customFormat="false" ht="12.75" hidden="false" customHeight="false" outlineLevel="0" collapsed="false">
      <c r="B36" s="372"/>
      <c r="C36" s="213"/>
      <c r="D36" s="213"/>
      <c r="E36" s="213"/>
      <c r="F36" s="213"/>
      <c r="G36" s="213"/>
      <c r="H36" s="213"/>
      <c r="I36" s="213"/>
    </row>
    <row r="37" customFormat="false" ht="12.75" hidden="false" customHeight="false" outlineLevel="0" collapsed="false">
      <c r="B37" s="372"/>
      <c r="C37" s="213"/>
      <c r="D37" s="213"/>
      <c r="E37" s="213"/>
      <c r="F37" s="213"/>
      <c r="G37" s="213"/>
      <c r="H37" s="213"/>
      <c r="I37" s="213"/>
    </row>
    <row r="38" customFormat="false" ht="12.75" hidden="false" customHeight="false" outlineLevel="0" collapsed="false">
      <c r="B38" s="372"/>
      <c r="C38" s="213"/>
      <c r="D38" s="213"/>
      <c r="E38" s="213"/>
      <c r="F38" s="213"/>
      <c r="G38" s="213"/>
      <c r="H38" s="213"/>
      <c r="I38" s="213"/>
    </row>
    <row r="39" customFormat="false" ht="12.75" hidden="false" customHeight="false" outlineLevel="0" collapsed="false">
      <c r="B39" s="372"/>
      <c r="C39" s="213"/>
      <c r="D39" s="213"/>
      <c r="E39" s="213"/>
      <c r="F39" s="213"/>
      <c r="G39" s="213"/>
      <c r="H39" s="213"/>
      <c r="I39" s="213"/>
    </row>
    <row r="40" customFormat="false" ht="12.75" hidden="false" customHeight="false" outlineLevel="0" collapsed="false">
      <c r="B40" s="372"/>
      <c r="C40" s="213"/>
      <c r="D40" s="213"/>
      <c r="E40" s="213"/>
      <c r="F40" s="213"/>
      <c r="G40" s="213"/>
      <c r="H40" s="213"/>
      <c r="I40" s="213"/>
    </row>
    <row r="41" customFormat="false" ht="12.75" hidden="false" customHeight="false" outlineLevel="0" collapsed="false">
      <c r="B41" s="834"/>
      <c r="C41" s="213"/>
      <c r="D41" s="213"/>
      <c r="E41" s="213"/>
      <c r="F41" s="213"/>
      <c r="G41" s="213"/>
      <c r="H41" s="213"/>
      <c r="I41" s="213"/>
    </row>
    <row r="42" customFormat="false" ht="12.75" hidden="false" customHeight="false" outlineLevel="0" collapsed="false">
      <c r="B42" s="834"/>
      <c r="C42" s="213"/>
      <c r="D42" s="213"/>
      <c r="E42" s="213"/>
      <c r="F42" s="213"/>
      <c r="G42" s="213"/>
      <c r="H42" s="213"/>
      <c r="I42" s="213"/>
    </row>
    <row r="43" customFormat="false" ht="12.75" hidden="false" customHeight="false" outlineLevel="0" collapsed="false">
      <c r="B43" s="834"/>
      <c r="C43" s="213"/>
      <c r="D43" s="213"/>
      <c r="E43" s="213"/>
      <c r="F43" s="213"/>
      <c r="G43" s="213"/>
      <c r="H43" s="213"/>
      <c r="I43" s="213"/>
    </row>
    <row r="44" customFormat="false" ht="12.75" hidden="false" customHeight="false" outlineLevel="0" collapsed="false">
      <c r="B44" s="834"/>
      <c r="C44" s="213"/>
      <c r="D44" s="213"/>
      <c r="E44" s="213"/>
      <c r="F44" s="213"/>
      <c r="G44" s="213"/>
      <c r="H44" s="213"/>
      <c r="I44" s="213"/>
    </row>
    <row r="45" customFormat="false" ht="12.75" hidden="false" customHeight="false" outlineLevel="0" collapsed="false">
      <c r="B45" s="834"/>
      <c r="C45" s="213"/>
      <c r="D45" s="213"/>
      <c r="E45" s="213"/>
      <c r="F45" s="213"/>
      <c r="G45" s="213"/>
      <c r="H45" s="213"/>
      <c r="I45" s="213"/>
    </row>
    <row r="46" customFormat="false" ht="12.75" hidden="false" customHeight="false" outlineLevel="0" collapsed="false">
      <c r="B46" s="372"/>
      <c r="C46" s="213"/>
      <c r="D46" s="213"/>
      <c r="E46" s="213"/>
      <c r="F46" s="213"/>
      <c r="G46" s="213"/>
      <c r="H46" s="213"/>
      <c r="I46" s="213"/>
    </row>
    <row r="47" customFormat="false" ht="12.75" hidden="false" customHeight="false" outlineLevel="0" collapsed="false">
      <c r="B47" s="367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B48" s="367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B49" s="367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B50" s="367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B51" s="367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B52" s="367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B53" s="367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B54" s="367"/>
      <c r="C54" s="213"/>
      <c r="D54" s="213"/>
      <c r="E54" s="213"/>
      <c r="F54" s="213"/>
      <c r="G54" s="213"/>
      <c r="H54" s="213"/>
      <c r="I54" s="21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4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.56"/>
    <col collapsed="false" customWidth="true" hidden="false" outlineLevel="0" max="2" min="2" style="36" width="5.56"/>
    <col collapsed="false" customWidth="true" hidden="false" outlineLevel="0" max="3" min="3" style="35" width="77.99"/>
    <col collapsed="false" customWidth="true" hidden="false" outlineLevel="0" max="4" min="4" style="35" width="22.85"/>
    <col collapsed="false" customWidth="true" hidden="false" outlineLevel="0" max="5" min="5" style="37" width="5.28"/>
    <col collapsed="false" customWidth="true" hidden="false" outlineLevel="0" max="6" min="6" style="35" width="8.99"/>
    <col collapsed="false" customWidth="true" hidden="false" outlineLevel="0" max="7" min="7" style="35" width="3.56"/>
    <col collapsed="false" customWidth="false" hidden="false" outlineLevel="0" max="257" min="8" style="35" width="9.14"/>
  </cols>
  <sheetData>
    <row r="1" customFormat="false" ht="12.75" hidden="false" customHeight="false" outlineLevel="0" collapsed="false">
      <c r="B1" s="38" t="s">
        <v>157</v>
      </c>
    </row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40" t="s">
        <v>158</v>
      </c>
      <c r="D3" s="41"/>
    </row>
    <row r="4" customFormat="false" ht="12.75" hidden="false" customHeight="false" outlineLevel="0" collapsed="false">
      <c r="C4" s="40"/>
    </row>
    <row r="5" customFormat="false" ht="70.5" hidden="false" customHeight="true" outlineLevel="0" collapsed="false">
      <c r="B5" s="42"/>
      <c r="C5" s="43"/>
      <c r="D5" s="44" t="s">
        <v>159</v>
      </c>
      <c r="E5" s="45" t="s">
        <v>160</v>
      </c>
      <c r="F5" s="46" t="s">
        <v>161</v>
      </c>
    </row>
    <row r="6" customFormat="false" ht="13.15" hidden="false" customHeight="true" outlineLevel="0" collapsed="false">
      <c r="B6" s="42"/>
      <c r="C6" s="43"/>
      <c r="D6" s="47"/>
      <c r="E6" s="48"/>
      <c r="F6" s="49" t="s">
        <v>162</v>
      </c>
    </row>
    <row r="7" customFormat="false" ht="21" hidden="false" customHeight="false" outlineLevel="0" collapsed="false">
      <c r="B7" s="50" t="s">
        <v>162</v>
      </c>
      <c r="C7" s="51" t="s">
        <v>163</v>
      </c>
      <c r="D7" s="52" t="s">
        <v>164</v>
      </c>
      <c r="E7" s="53" t="n">
        <v>8</v>
      </c>
      <c r="F7" s="53"/>
    </row>
    <row r="8" customFormat="false" ht="12.75" hidden="false" customHeight="false" outlineLevel="0" collapsed="false">
      <c r="B8" s="54" t="s">
        <v>165</v>
      </c>
      <c r="C8" s="55" t="s">
        <v>166</v>
      </c>
      <c r="D8" s="56" t="s">
        <v>167</v>
      </c>
      <c r="E8" s="57" t="n">
        <v>10</v>
      </c>
      <c r="F8" s="57"/>
    </row>
    <row r="9" customFormat="false" ht="12.75" hidden="false" customHeight="false" outlineLevel="0" collapsed="false">
      <c r="B9" s="54" t="s">
        <v>168</v>
      </c>
      <c r="C9" s="55" t="s">
        <v>169</v>
      </c>
      <c r="D9" s="56" t="s">
        <v>170</v>
      </c>
      <c r="E9" s="57" t="n">
        <v>8</v>
      </c>
      <c r="F9" s="57"/>
    </row>
    <row r="10" customFormat="false" ht="31.5" hidden="false" customHeight="false" outlineLevel="0" collapsed="false">
      <c r="B10" s="58" t="s">
        <v>171</v>
      </c>
      <c r="C10" s="55" t="s">
        <v>172</v>
      </c>
      <c r="D10" s="56" t="s">
        <v>173</v>
      </c>
      <c r="E10" s="57" t="n">
        <v>8</v>
      </c>
      <c r="F10" s="57"/>
    </row>
    <row r="11" customFormat="false" ht="12.75" hidden="false" customHeight="false" outlineLevel="0" collapsed="false">
      <c r="B11" s="59" t="s">
        <v>174</v>
      </c>
      <c r="C11" s="55" t="s">
        <v>175</v>
      </c>
      <c r="D11" s="56" t="s">
        <v>176</v>
      </c>
      <c r="E11" s="57" t="n">
        <v>8</v>
      </c>
      <c r="F11" s="57"/>
    </row>
    <row r="12" customFormat="false" ht="12.75" hidden="false" customHeight="false" outlineLevel="0" collapsed="false">
      <c r="B12" s="54" t="s">
        <v>177</v>
      </c>
      <c r="C12" s="55" t="s">
        <v>178</v>
      </c>
      <c r="D12" s="56" t="s">
        <v>179</v>
      </c>
      <c r="E12" s="57" t="n">
        <v>8</v>
      </c>
      <c r="F12" s="57"/>
    </row>
    <row r="13" customFormat="false" ht="21" hidden="false" customHeight="false" outlineLevel="0" collapsed="false">
      <c r="B13" s="59" t="s">
        <v>180</v>
      </c>
      <c r="C13" s="60" t="s">
        <v>181</v>
      </c>
      <c r="D13" s="56" t="s">
        <v>182</v>
      </c>
      <c r="E13" s="57" t="n">
        <v>8</v>
      </c>
      <c r="F13" s="57"/>
    </row>
    <row r="14" customFormat="false" ht="35.25" hidden="false" customHeight="true" outlineLevel="0" collapsed="false">
      <c r="B14" s="59" t="s">
        <v>183</v>
      </c>
      <c r="C14" s="55" t="s">
        <v>172</v>
      </c>
      <c r="D14" s="56" t="s">
        <v>173</v>
      </c>
      <c r="E14" s="57" t="n">
        <v>8</v>
      </c>
      <c r="F14" s="57"/>
    </row>
    <row r="15" customFormat="false" ht="12.75" hidden="false" customHeight="false" outlineLevel="0" collapsed="false">
      <c r="B15" s="59" t="s">
        <v>184</v>
      </c>
      <c r="C15" s="55" t="s">
        <v>175</v>
      </c>
      <c r="D15" s="56" t="s">
        <v>176</v>
      </c>
      <c r="E15" s="57" t="n">
        <v>8</v>
      </c>
      <c r="F15" s="57"/>
    </row>
    <row r="16" customFormat="false" ht="12.75" hidden="false" customHeight="false" outlineLevel="0" collapsed="false">
      <c r="B16" s="59" t="n">
        <v>100</v>
      </c>
      <c r="C16" s="55" t="s">
        <v>178</v>
      </c>
      <c r="D16" s="56" t="s">
        <v>179</v>
      </c>
      <c r="E16" s="57" t="n">
        <v>8</v>
      </c>
      <c r="F16" s="57"/>
    </row>
    <row r="17" customFormat="false" ht="12.75" hidden="false" customHeight="false" outlineLevel="0" collapsed="false">
      <c r="B17" s="59" t="n">
        <v>110</v>
      </c>
      <c r="C17" s="60" t="s">
        <v>185</v>
      </c>
      <c r="D17" s="56" t="s">
        <v>186</v>
      </c>
      <c r="E17" s="57" t="n">
        <v>8</v>
      </c>
      <c r="F17" s="57"/>
    </row>
    <row r="18" customFormat="false" ht="31.5" hidden="false" customHeight="true" outlineLevel="0" collapsed="false">
      <c r="B18" s="59" t="n">
        <v>120</v>
      </c>
      <c r="C18" s="55" t="s">
        <v>172</v>
      </c>
      <c r="D18" s="56" t="s">
        <v>173</v>
      </c>
      <c r="E18" s="57" t="n">
        <v>8</v>
      </c>
      <c r="F18" s="57"/>
    </row>
    <row r="19" customFormat="false" ht="12.75" hidden="false" customHeight="false" outlineLevel="0" collapsed="false">
      <c r="B19" s="59" t="n">
        <v>130</v>
      </c>
      <c r="C19" s="55" t="s">
        <v>175</v>
      </c>
      <c r="D19" s="56" t="s">
        <v>176</v>
      </c>
      <c r="E19" s="57" t="n">
        <v>8</v>
      </c>
      <c r="F19" s="57"/>
    </row>
    <row r="20" customFormat="false" ht="12.75" hidden="false" customHeight="false" outlineLevel="0" collapsed="false">
      <c r="B20" s="54" t="n">
        <v>140</v>
      </c>
      <c r="C20" s="55" t="s">
        <v>178</v>
      </c>
      <c r="D20" s="56" t="s">
        <v>179</v>
      </c>
      <c r="E20" s="57" t="n">
        <v>8</v>
      </c>
      <c r="F20" s="57"/>
    </row>
    <row r="21" customFormat="false" ht="24" hidden="false" customHeight="true" outlineLevel="0" collapsed="false">
      <c r="B21" s="54" t="n">
        <v>150</v>
      </c>
      <c r="C21" s="60" t="s">
        <v>187</v>
      </c>
      <c r="D21" s="56" t="s">
        <v>188</v>
      </c>
      <c r="E21" s="61" t="n">
        <v>8</v>
      </c>
      <c r="F21" s="62"/>
    </row>
    <row r="22" customFormat="false" ht="21" hidden="false" customHeight="false" outlineLevel="0" collapsed="false">
      <c r="B22" s="59" t="n">
        <v>160</v>
      </c>
      <c r="C22" s="60" t="s">
        <v>189</v>
      </c>
      <c r="D22" s="56" t="s">
        <v>190</v>
      </c>
      <c r="E22" s="61"/>
      <c r="F22" s="62"/>
    </row>
    <row r="23" customFormat="false" ht="12.75" hidden="false" customHeight="false" outlineLevel="0" collapsed="false">
      <c r="B23" s="59" t="n">
        <v>170</v>
      </c>
      <c r="C23" s="63" t="s">
        <v>141</v>
      </c>
      <c r="D23" s="56" t="s">
        <v>191</v>
      </c>
      <c r="E23" s="61" t="n">
        <v>43</v>
      </c>
      <c r="F23" s="62"/>
    </row>
    <row r="24" customFormat="false" ht="21" hidden="false" customHeight="false" outlineLevel="0" collapsed="false">
      <c r="B24" s="59" t="n">
        <v>180</v>
      </c>
      <c r="C24" s="64" t="s">
        <v>192</v>
      </c>
      <c r="D24" s="56" t="s">
        <v>193</v>
      </c>
      <c r="E24" s="61" t="n">
        <v>43</v>
      </c>
      <c r="F24" s="62"/>
    </row>
    <row r="25" customFormat="false" ht="21" hidden="false" customHeight="false" outlineLevel="0" collapsed="false">
      <c r="B25" s="59" t="n">
        <v>190</v>
      </c>
      <c r="C25" s="65" t="s">
        <v>194</v>
      </c>
      <c r="D25" s="56" t="s">
        <v>195</v>
      </c>
      <c r="E25" s="61" t="n">
        <v>43</v>
      </c>
      <c r="F25" s="57"/>
    </row>
    <row r="26" customFormat="false" ht="12.75" hidden="false" customHeight="false" outlineLevel="0" collapsed="false">
      <c r="B26" s="59" t="n">
        <v>200</v>
      </c>
      <c r="C26" s="65" t="s">
        <v>196</v>
      </c>
      <c r="D26" s="56" t="s">
        <v>197</v>
      </c>
      <c r="E26" s="61" t="n">
        <v>43</v>
      </c>
      <c r="F26" s="62"/>
    </row>
    <row r="27" customFormat="false" ht="21" hidden="false" customHeight="false" outlineLevel="0" collapsed="false">
      <c r="B27" s="59" t="n">
        <v>210</v>
      </c>
      <c r="C27" s="65" t="s">
        <v>198</v>
      </c>
      <c r="D27" s="56" t="s">
        <v>199</v>
      </c>
      <c r="E27" s="61" t="n">
        <v>43</v>
      </c>
      <c r="F27" s="62"/>
    </row>
    <row r="28" customFormat="false" ht="12.75" hidden="false" customHeight="false" outlineLevel="0" collapsed="false">
      <c r="B28" s="59" t="n">
        <v>220</v>
      </c>
      <c r="C28" s="65" t="s">
        <v>200</v>
      </c>
      <c r="D28" s="56" t="s">
        <v>201</v>
      </c>
      <c r="E28" s="61" t="n">
        <v>43</v>
      </c>
      <c r="F28" s="57"/>
    </row>
    <row r="29" customFormat="false" ht="12.75" hidden="false" customHeight="false" outlineLevel="0" collapsed="false">
      <c r="B29" s="54" t="n">
        <v>230</v>
      </c>
      <c r="C29" s="65" t="s">
        <v>202</v>
      </c>
      <c r="D29" s="66"/>
      <c r="E29" s="61" t="n">
        <v>43</v>
      </c>
      <c r="F29" s="57"/>
    </row>
    <row r="30" customFormat="false" ht="12.75" hidden="false" customHeight="false" outlineLevel="0" collapsed="false">
      <c r="B30" s="59" t="n">
        <v>240</v>
      </c>
      <c r="C30" s="63" t="s">
        <v>203</v>
      </c>
      <c r="D30" s="56" t="s">
        <v>204</v>
      </c>
      <c r="E30" s="61"/>
      <c r="F30" s="57"/>
    </row>
    <row r="31" customFormat="false" ht="12.75" hidden="false" customHeight="false" outlineLevel="0" collapsed="false">
      <c r="B31" s="59" t="n">
        <v>250</v>
      </c>
      <c r="C31" s="67" t="s">
        <v>205</v>
      </c>
      <c r="D31" s="56" t="s">
        <v>206</v>
      </c>
      <c r="E31" s="61"/>
      <c r="F31" s="57"/>
    </row>
    <row r="32" customFormat="false" ht="31.5" hidden="false" customHeight="false" outlineLevel="0" collapsed="false">
      <c r="B32" s="59" t="n">
        <v>260</v>
      </c>
      <c r="C32" s="68" t="s">
        <v>207</v>
      </c>
      <c r="D32" s="56" t="s">
        <v>208</v>
      </c>
      <c r="E32" s="61"/>
      <c r="F32" s="69"/>
    </row>
    <row r="33" customFormat="false" ht="25.5" hidden="false" customHeight="true" outlineLevel="0" collapsed="false">
      <c r="B33" s="59" t="n">
        <v>270</v>
      </c>
      <c r="C33" s="60" t="s">
        <v>209</v>
      </c>
      <c r="D33" s="56" t="s">
        <v>210</v>
      </c>
      <c r="E33" s="61"/>
      <c r="F33" s="69"/>
    </row>
    <row r="34" customFormat="false" ht="12.75" hidden="false" customHeight="false" outlineLevel="0" collapsed="false">
      <c r="B34" s="59" t="n">
        <v>280</v>
      </c>
      <c r="C34" s="70" t="s">
        <v>211</v>
      </c>
      <c r="D34" s="56" t="s">
        <v>212</v>
      </c>
      <c r="E34" s="71"/>
      <c r="F34" s="72"/>
    </row>
    <row r="35" customFormat="false" ht="21" hidden="false" customHeight="false" outlineLevel="0" collapsed="false">
      <c r="B35" s="73" t="n">
        <v>290</v>
      </c>
      <c r="C35" s="74" t="s">
        <v>213</v>
      </c>
      <c r="D35" s="75" t="s">
        <v>214</v>
      </c>
      <c r="E35" s="76"/>
      <c r="F35" s="77"/>
    </row>
    <row r="36" customFormat="false" ht="12.75" hidden="false" customHeight="false" outlineLevel="0" collapsed="false">
      <c r="B36" s="78" t="n">
        <v>300</v>
      </c>
      <c r="C36" s="79" t="s">
        <v>215</v>
      </c>
      <c r="D36" s="80" t="s">
        <v>216</v>
      </c>
      <c r="E36" s="81"/>
      <c r="F36" s="82"/>
    </row>
    <row r="37" customFormat="false" ht="12.75" hidden="false" customHeight="false" outlineLevel="0" collapsed="false">
      <c r="B37" s="83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NL
BIJLAGE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36" width="4.99"/>
    <col collapsed="false" customWidth="true" hidden="false" outlineLevel="0" max="3" min="3" style="35" width="71.14"/>
    <col collapsed="false" customWidth="true" hidden="false" outlineLevel="0" max="4" min="4" style="84" width="26.56"/>
    <col collapsed="false" customWidth="true" hidden="false" outlineLevel="0" max="5" min="5" style="36" width="6.85"/>
    <col collapsed="false" customWidth="true" hidden="false" outlineLevel="0" max="6" min="6" style="84" width="8.99"/>
    <col collapsed="false" customWidth="true" hidden="false" outlineLevel="0" max="7" min="7" style="35" width="1.85"/>
    <col collapsed="false" customWidth="false" hidden="false" outlineLevel="0" max="257" min="8" style="35" width="9.14"/>
  </cols>
  <sheetData>
    <row r="1" customFormat="false" ht="12.75" hidden="false" customHeight="false" outlineLevel="0" collapsed="false">
      <c r="B1" s="85" t="s">
        <v>217</v>
      </c>
      <c r="D1" s="86"/>
      <c r="E1" s="87"/>
      <c r="F1" s="86"/>
      <c r="G1" s="88"/>
    </row>
    <row r="2" customFormat="false" ht="12.75" hidden="false" customHeight="false" outlineLevel="0" collapsed="false">
      <c r="D2" s="89"/>
      <c r="E2" s="90"/>
      <c r="F2" s="89"/>
      <c r="G2" s="88"/>
    </row>
    <row r="3" customFormat="false" ht="59.25" hidden="false" customHeight="true" outlineLevel="0" collapsed="false">
      <c r="B3" s="91"/>
      <c r="C3" s="92"/>
      <c r="D3" s="44" t="s">
        <v>159</v>
      </c>
      <c r="E3" s="93" t="s">
        <v>160</v>
      </c>
      <c r="F3" s="94" t="s">
        <v>218</v>
      </c>
    </row>
    <row r="4" customFormat="false" ht="14.45" hidden="false" customHeight="true" outlineLevel="0" collapsed="false">
      <c r="B4" s="95"/>
      <c r="C4" s="96"/>
      <c r="D4" s="47"/>
      <c r="E4" s="97"/>
      <c r="F4" s="98" t="s">
        <v>162</v>
      </c>
    </row>
    <row r="5" customFormat="false" ht="21" hidden="false" customHeight="false" outlineLevel="0" collapsed="false">
      <c r="B5" s="99" t="s">
        <v>162</v>
      </c>
      <c r="C5" s="100" t="s">
        <v>219</v>
      </c>
      <c r="D5" s="101" t="s">
        <v>220</v>
      </c>
      <c r="E5" s="102" t="n">
        <v>16</v>
      </c>
      <c r="F5" s="103"/>
    </row>
    <row r="6" s="104" customFormat="true" ht="21" hidden="false" customHeight="false" outlineLevel="0" collapsed="false">
      <c r="B6" s="54" t="s">
        <v>165</v>
      </c>
      <c r="C6" s="55" t="s">
        <v>221</v>
      </c>
      <c r="D6" s="105" t="s">
        <v>222</v>
      </c>
      <c r="E6" s="106"/>
      <c r="F6" s="107"/>
    </row>
    <row r="7" s="104" customFormat="true" ht="21" hidden="false" customHeight="false" outlineLevel="0" collapsed="false">
      <c r="B7" s="58" t="s">
        <v>168</v>
      </c>
      <c r="C7" s="55" t="s">
        <v>223</v>
      </c>
      <c r="D7" s="108" t="s">
        <v>224</v>
      </c>
      <c r="E7" s="61"/>
      <c r="F7" s="109"/>
    </row>
    <row r="8" s="104" customFormat="true" ht="21" hidden="false" customHeight="false" outlineLevel="0" collapsed="false">
      <c r="B8" s="58" t="s">
        <v>171</v>
      </c>
      <c r="C8" s="55" t="s">
        <v>225</v>
      </c>
      <c r="D8" s="109" t="s">
        <v>226</v>
      </c>
      <c r="E8" s="61"/>
      <c r="F8" s="109"/>
    </row>
    <row r="9" s="104" customFormat="true" ht="21" hidden="false" customHeight="false" outlineLevel="0" collapsed="false">
      <c r="B9" s="59" t="s">
        <v>174</v>
      </c>
      <c r="C9" s="55" t="s">
        <v>227</v>
      </c>
      <c r="D9" s="109" t="s">
        <v>228</v>
      </c>
      <c r="E9" s="61"/>
      <c r="F9" s="109"/>
    </row>
    <row r="10" s="104" customFormat="true" ht="21" hidden="false" customHeight="false" outlineLevel="0" collapsed="false">
      <c r="B10" s="54" t="s">
        <v>177</v>
      </c>
      <c r="C10" s="55" t="s">
        <v>229</v>
      </c>
      <c r="D10" s="109" t="s">
        <v>230</v>
      </c>
      <c r="E10" s="61"/>
      <c r="F10" s="109"/>
    </row>
    <row r="11" s="104" customFormat="true" ht="15.75" hidden="false" customHeight="true" outlineLevel="0" collapsed="false">
      <c r="B11" s="59" t="s">
        <v>180</v>
      </c>
      <c r="C11" s="55" t="s">
        <v>231</v>
      </c>
      <c r="D11" s="108" t="s">
        <v>232</v>
      </c>
      <c r="E11" s="61"/>
      <c r="F11" s="109"/>
    </row>
    <row r="12" s="104" customFormat="true" ht="12.75" hidden="false" customHeight="false" outlineLevel="0" collapsed="false">
      <c r="B12" s="59" t="s">
        <v>183</v>
      </c>
      <c r="C12" s="110" t="s">
        <v>233</v>
      </c>
      <c r="D12" s="111" t="s">
        <v>234</v>
      </c>
      <c r="E12" s="71"/>
      <c r="F12" s="112"/>
    </row>
    <row r="13" s="104" customFormat="true" ht="12.75" hidden="false" customHeight="false" outlineLevel="0" collapsed="false">
      <c r="B13" s="59" t="s">
        <v>235</v>
      </c>
      <c r="C13" s="55" t="s">
        <v>236</v>
      </c>
      <c r="D13" s="111" t="s">
        <v>234</v>
      </c>
      <c r="E13" s="71"/>
      <c r="F13" s="112"/>
    </row>
    <row r="14" customFormat="false" ht="12.75" hidden="false" customHeight="false" outlineLevel="0" collapsed="false">
      <c r="B14" s="59" t="s">
        <v>184</v>
      </c>
      <c r="C14" s="55" t="s">
        <v>237</v>
      </c>
      <c r="D14" s="109" t="s">
        <v>238</v>
      </c>
      <c r="E14" s="61" t="n">
        <v>16</v>
      </c>
      <c r="F14" s="113"/>
    </row>
    <row r="15" customFormat="false" ht="21" hidden="false" customHeight="false" outlineLevel="0" collapsed="false">
      <c r="B15" s="59" t="s">
        <v>239</v>
      </c>
      <c r="C15" s="55" t="s">
        <v>240</v>
      </c>
      <c r="D15" s="108" t="s">
        <v>222</v>
      </c>
      <c r="E15" s="61"/>
      <c r="F15" s="113"/>
    </row>
    <row r="16" customFormat="false" ht="21" hidden="false" customHeight="false" outlineLevel="0" collapsed="false">
      <c r="B16" s="59" t="s">
        <v>241</v>
      </c>
      <c r="C16" s="55" t="s">
        <v>242</v>
      </c>
      <c r="D16" s="108" t="s">
        <v>224</v>
      </c>
      <c r="E16" s="61"/>
      <c r="F16" s="113"/>
    </row>
    <row r="17" customFormat="false" ht="12.75" hidden="false" customHeight="false" outlineLevel="0" collapsed="false">
      <c r="B17" s="59" t="s">
        <v>243</v>
      </c>
      <c r="C17" s="55" t="s">
        <v>244</v>
      </c>
      <c r="D17" s="109" t="s">
        <v>245</v>
      </c>
      <c r="E17" s="61"/>
      <c r="F17" s="113"/>
    </row>
    <row r="18" customFormat="false" ht="12.75" hidden="false" customHeight="false" outlineLevel="0" collapsed="false">
      <c r="B18" s="59" t="s">
        <v>246</v>
      </c>
      <c r="C18" s="55" t="s">
        <v>247</v>
      </c>
      <c r="D18" s="108" t="s">
        <v>248</v>
      </c>
      <c r="E18" s="61"/>
      <c r="F18" s="113"/>
    </row>
    <row r="19" customFormat="false" ht="12.75" hidden="false" customHeight="false" outlineLevel="0" collapsed="false">
      <c r="B19" s="59" t="s">
        <v>249</v>
      </c>
      <c r="C19" s="55" t="s">
        <v>250</v>
      </c>
      <c r="D19" s="108" t="s">
        <v>251</v>
      </c>
      <c r="E19" s="61"/>
      <c r="F19" s="113"/>
    </row>
    <row r="20" customFormat="false" ht="12.75" hidden="false" customHeight="false" outlineLevel="0" collapsed="false">
      <c r="B20" s="59" t="n">
        <v>145</v>
      </c>
      <c r="C20" s="55" t="s">
        <v>252</v>
      </c>
      <c r="D20" s="108" t="s">
        <v>251</v>
      </c>
      <c r="E20" s="61"/>
      <c r="F20" s="113"/>
    </row>
    <row r="21" customFormat="false" ht="12.75" hidden="false" customHeight="false" outlineLevel="0" collapsed="false">
      <c r="B21" s="59" t="s">
        <v>253</v>
      </c>
      <c r="C21" s="114" t="s">
        <v>254</v>
      </c>
      <c r="D21" s="109" t="s">
        <v>255</v>
      </c>
      <c r="E21" s="61"/>
      <c r="F21" s="113"/>
    </row>
    <row r="22" customFormat="false" ht="21" hidden="false" customHeight="false" outlineLevel="0" collapsed="false">
      <c r="B22" s="59" t="s">
        <v>256</v>
      </c>
      <c r="C22" s="115" t="s">
        <v>257</v>
      </c>
      <c r="D22" s="109" t="s">
        <v>258</v>
      </c>
      <c r="E22" s="61"/>
      <c r="F22" s="113"/>
    </row>
    <row r="23" customFormat="false" ht="23.45" hidden="false" customHeight="true" outlineLevel="0" collapsed="false">
      <c r="B23" s="59" t="s">
        <v>259</v>
      </c>
      <c r="C23" s="55" t="s">
        <v>221</v>
      </c>
      <c r="D23" s="109" t="s">
        <v>224</v>
      </c>
      <c r="E23" s="61"/>
      <c r="F23" s="113"/>
    </row>
    <row r="24" customFormat="false" ht="21" hidden="false" customHeight="false" outlineLevel="0" collapsed="false">
      <c r="B24" s="59" t="s">
        <v>260</v>
      </c>
      <c r="C24" s="55" t="s">
        <v>261</v>
      </c>
      <c r="D24" s="109" t="s">
        <v>262</v>
      </c>
      <c r="E24" s="61"/>
      <c r="F24" s="113"/>
    </row>
    <row r="25" customFormat="false" ht="21" hidden="false" customHeight="false" outlineLevel="0" collapsed="false">
      <c r="B25" s="59" t="s">
        <v>263</v>
      </c>
      <c r="C25" s="55" t="s">
        <v>225</v>
      </c>
      <c r="D25" s="109" t="s">
        <v>264</v>
      </c>
      <c r="E25" s="61"/>
      <c r="F25" s="113"/>
    </row>
    <row r="26" customFormat="false" ht="12.75" hidden="false" customHeight="false" outlineLevel="0" collapsed="false">
      <c r="B26" s="54" t="s">
        <v>265</v>
      </c>
      <c r="C26" s="115" t="s">
        <v>266</v>
      </c>
      <c r="D26" s="108" t="s">
        <v>267</v>
      </c>
      <c r="E26" s="57" t="n">
        <v>22</v>
      </c>
      <c r="F26" s="113"/>
    </row>
    <row r="27" s="104" customFormat="true" ht="12.75" hidden="false" customHeight="false" outlineLevel="0" collapsed="false">
      <c r="B27" s="59" t="s">
        <v>268</v>
      </c>
      <c r="C27" s="115" t="s">
        <v>269</v>
      </c>
      <c r="D27" s="108" t="s">
        <v>267</v>
      </c>
      <c r="E27" s="57" t="n">
        <v>22</v>
      </c>
      <c r="F27" s="113"/>
    </row>
    <row r="28" s="104" customFormat="true" ht="42" hidden="false" customHeight="false" outlineLevel="0" collapsed="false">
      <c r="B28" s="59" t="s">
        <v>270</v>
      </c>
      <c r="C28" s="116" t="s">
        <v>271</v>
      </c>
      <c r="D28" s="108" t="s">
        <v>272</v>
      </c>
      <c r="E28" s="57" t="n">
        <v>16</v>
      </c>
      <c r="F28" s="113"/>
    </row>
    <row r="29" s="104" customFormat="true" ht="21" hidden="false" customHeight="false" outlineLevel="0" collapsed="false">
      <c r="B29" s="59" t="s">
        <v>273</v>
      </c>
      <c r="C29" s="55" t="s">
        <v>225</v>
      </c>
      <c r="D29" s="109" t="s">
        <v>264</v>
      </c>
      <c r="E29" s="61"/>
      <c r="F29" s="113"/>
    </row>
    <row r="30" s="104" customFormat="true" ht="21" hidden="false" customHeight="false" outlineLevel="0" collapsed="false">
      <c r="B30" s="59" t="s">
        <v>274</v>
      </c>
      <c r="C30" s="55" t="s">
        <v>275</v>
      </c>
      <c r="D30" s="109" t="s">
        <v>276</v>
      </c>
      <c r="E30" s="61"/>
      <c r="F30" s="113"/>
    </row>
    <row r="31" s="104" customFormat="true" ht="22.5" hidden="false" customHeight="true" outlineLevel="0" collapsed="false">
      <c r="B31" s="59" t="s">
        <v>277</v>
      </c>
      <c r="C31" s="55" t="s">
        <v>229</v>
      </c>
      <c r="D31" s="109" t="s">
        <v>278</v>
      </c>
      <c r="E31" s="61"/>
      <c r="F31" s="113"/>
    </row>
    <row r="32" s="104" customFormat="true" ht="12.75" hidden="false" customHeight="false" outlineLevel="0" collapsed="false">
      <c r="B32" s="59" t="s">
        <v>279</v>
      </c>
      <c r="C32" s="55" t="s">
        <v>185</v>
      </c>
      <c r="D32" s="109" t="s">
        <v>280</v>
      </c>
      <c r="E32" s="61"/>
      <c r="F32" s="113"/>
    </row>
    <row r="33" s="104" customFormat="true" ht="12.75" hidden="false" customHeight="false" outlineLevel="0" collapsed="false">
      <c r="B33" s="59" t="s">
        <v>281</v>
      </c>
      <c r="C33" s="55" t="s">
        <v>282</v>
      </c>
      <c r="D33" s="109"/>
      <c r="E33" s="61"/>
      <c r="F33" s="113"/>
    </row>
    <row r="34" s="104" customFormat="true" ht="21" hidden="false" customHeight="false" outlineLevel="0" collapsed="false">
      <c r="B34" s="59" t="s">
        <v>283</v>
      </c>
      <c r="C34" s="115" t="s">
        <v>284</v>
      </c>
      <c r="D34" s="108" t="s">
        <v>285</v>
      </c>
      <c r="E34" s="61" t="n">
        <v>16</v>
      </c>
      <c r="F34" s="109"/>
    </row>
    <row r="35" s="104" customFormat="true" ht="31.5" hidden="false" customHeight="false" outlineLevel="0" collapsed="false">
      <c r="B35" s="59" t="n">
        <v>290</v>
      </c>
      <c r="C35" s="117" t="s">
        <v>286</v>
      </c>
      <c r="D35" s="108" t="s">
        <v>285</v>
      </c>
      <c r="E35" s="61" t="s">
        <v>287</v>
      </c>
      <c r="F35" s="109"/>
    </row>
    <row r="36" customFormat="false" ht="12.75" hidden="false" customHeight="false" outlineLevel="0" collapsed="false">
      <c r="B36" s="59" t="n">
        <v>300</v>
      </c>
      <c r="C36" s="115" t="s">
        <v>288</v>
      </c>
      <c r="D36" s="109" t="s">
        <v>289</v>
      </c>
      <c r="E36" s="61" t="n">
        <v>16</v>
      </c>
      <c r="F36" s="109"/>
    </row>
    <row r="37" customFormat="false" ht="12.75" hidden="false" customHeight="false" outlineLevel="0" collapsed="false">
      <c r="B37" s="54" t="n">
        <v>310</v>
      </c>
      <c r="C37" s="115" t="s">
        <v>290</v>
      </c>
      <c r="D37" s="109" t="s">
        <v>291</v>
      </c>
      <c r="E37" s="61"/>
      <c r="F37" s="109"/>
    </row>
    <row r="38" customFormat="false" ht="21" hidden="false" customHeight="false" outlineLevel="0" collapsed="false">
      <c r="B38" s="59" t="s">
        <v>292</v>
      </c>
      <c r="C38" s="116" t="s">
        <v>293</v>
      </c>
      <c r="D38" s="109" t="s">
        <v>294</v>
      </c>
      <c r="E38" s="61" t="n">
        <v>45</v>
      </c>
      <c r="F38" s="109"/>
    </row>
    <row r="39" s="104" customFormat="true" ht="12.75" hidden="false" customHeight="false" outlineLevel="0" collapsed="false">
      <c r="B39" s="59" t="n">
        <v>340</v>
      </c>
      <c r="C39" s="115" t="s">
        <v>295</v>
      </c>
      <c r="D39" s="109" t="s">
        <v>296</v>
      </c>
      <c r="E39" s="61" t="n">
        <v>45</v>
      </c>
      <c r="F39" s="109"/>
    </row>
    <row r="40" customFormat="false" ht="12.75" hidden="false" customHeight="false" outlineLevel="0" collapsed="false">
      <c r="B40" s="58" t="n">
        <v>350</v>
      </c>
      <c r="C40" s="118" t="s">
        <v>297</v>
      </c>
      <c r="D40" s="109" t="s">
        <v>296</v>
      </c>
      <c r="E40" s="71" t="n">
        <v>45</v>
      </c>
      <c r="F40" s="112"/>
    </row>
    <row r="41" customFormat="false" ht="12.75" hidden="false" customHeight="false" outlineLevel="0" collapsed="false">
      <c r="B41" s="49" t="n">
        <v>355</v>
      </c>
      <c r="C41" s="119" t="s">
        <v>298</v>
      </c>
      <c r="D41" s="120"/>
      <c r="E41" s="121"/>
      <c r="F41" s="120"/>
    </row>
    <row r="42" customFormat="false" ht="12.75" hidden="false" customHeight="false" outlineLevel="0" collapsed="false">
      <c r="B42" s="50" t="s">
        <v>299</v>
      </c>
      <c r="C42" s="122" t="s">
        <v>300</v>
      </c>
      <c r="D42" s="107"/>
      <c r="E42" s="106"/>
      <c r="F42" s="107"/>
    </row>
    <row r="43" customFormat="false" ht="12.75" hidden="false" customHeight="false" outlineLevel="0" collapsed="false">
      <c r="B43" s="54" t="s">
        <v>301</v>
      </c>
      <c r="C43" s="123" t="s">
        <v>302</v>
      </c>
      <c r="D43" s="109" t="s">
        <v>303</v>
      </c>
      <c r="E43" s="61" t="n">
        <v>44</v>
      </c>
      <c r="F43" s="113"/>
    </row>
    <row r="44" customFormat="false" ht="12.75" hidden="false" customHeight="false" outlineLevel="0" collapsed="false">
      <c r="B44" s="54" t="s">
        <v>304</v>
      </c>
      <c r="C44" s="123" t="s">
        <v>305</v>
      </c>
      <c r="D44" s="108"/>
      <c r="E44" s="61"/>
      <c r="F44" s="113"/>
    </row>
    <row r="45" customFormat="false" ht="12.75" hidden="false" customHeight="false" outlineLevel="0" collapsed="false">
      <c r="B45" s="54" t="s">
        <v>306</v>
      </c>
      <c r="C45" s="115" t="s">
        <v>307</v>
      </c>
      <c r="D45" s="109" t="s">
        <v>308</v>
      </c>
      <c r="E45" s="61"/>
      <c r="F45" s="109"/>
    </row>
    <row r="46" customFormat="false" ht="12.75" hidden="false" customHeight="false" outlineLevel="0" collapsed="false">
      <c r="B46" s="54" t="s">
        <v>309</v>
      </c>
      <c r="C46" s="123" t="s">
        <v>310</v>
      </c>
      <c r="D46" s="109" t="s">
        <v>311</v>
      </c>
      <c r="E46" s="61"/>
      <c r="F46" s="113"/>
    </row>
    <row r="47" customFormat="false" ht="12.75" hidden="false" customHeight="false" outlineLevel="0" collapsed="false">
      <c r="B47" s="54" t="s">
        <v>312</v>
      </c>
      <c r="C47" s="123" t="s">
        <v>313</v>
      </c>
      <c r="D47" s="112" t="s">
        <v>314</v>
      </c>
      <c r="E47" s="71"/>
      <c r="F47" s="124"/>
    </row>
    <row r="48" customFormat="false" ht="12.75" hidden="false" customHeight="false" outlineLevel="0" collapsed="false">
      <c r="B48" s="59" t="s">
        <v>315</v>
      </c>
      <c r="C48" s="123" t="s">
        <v>316</v>
      </c>
      <c r="D48" s="109" t="s">
        <v>317</v>
      </c>
      <c r="E48" s="61"/>
      <c r="F48" s="113"/>
    </row>
    <row r="49" customFormat="false" ht="21" hidden="false" customHeight="false" outlineLevel="0" collapsed="false">
      <c r="B49" s="59" t="s">
        <v>318</v>
      </c>
      <c r="C49" s="115" t="s">
        <v>319</v>
      </c>
      <c r="D49" s="109" t="s">
        <v>320</v>
      </c>
      <c r="E49" s="61" t="n">
        <v>43</v>
      </c>
      <c r="F49" s="109"/>
    </row>
    <row r="50" customFormat="false" ht="12.75" hidden="false" customHeight="false" outlineLevel="0" collapsed="false">
      <c r="B50" s="59" t="n">
        <v>440</v>
      </c>
      <c r="C50" s="125" t="s">
        <v>321</v>
      </c>
      <c r="D50" s="126"/>
      <c r="E50" s="127"/>
      <c r="F50" s="126"/>
    </row>
    <row r="51" customFormat="false" ht="12.75" hidden="false" customHeight="false" outlineLevel="0" collapsed="false">
      <c r="B51" s="59" t="s">
        <v>322</v>
      </c>
      <c r="C51" s="125" t="s">
        <v>323</v>
      </c>
      <c r="D51" s="108"/>
      <c r="E51" s="61"/>
      <c r="F51" s="108"/>
    </row>
    <row r="52" customFormat="false" ht="42" hidden="false" customHeight="false" outlineLevel="0" collapsed="false">
      <c r="B52" s="59" t="s">
        <v>324</v>
      </c>
      <c r="C52" s="128" t="s">
        <v>325</v>
      </c>
      <c r="D52" s="109" t="s">
        <v>326</v>
      </c>
      <c r="E52" s="61" t="n">
        <v>16</v>
      </c>
      <c r="F52" s="109"/>
    </row>
    <row r="53" customFormat="false" ht="12.75" hidden="false" customHeight="false" outlineLevel="0" collapsed="false">
      <c r="B53" s="59" t="s">
        <v>327</v>
      </c>
      <c r="C53" s="129" t="s">
        <v>328</v>
      </c>
      <c r="D53" s="109" t="s">
        <v>329</v>
      </c>
      <c r="E53" s="61"/>
      <c r="F53" s="113"/>
    </row>
    <row r="54" customFormat="false" ht="12.75" hidden="false" customHeight="false" outlineLevel="0" collapsed="false">
      <c r="B54" s="59" t="s">
        <v>330</v>
      </c>
      <c r="C54" s="129" t="s">
        <v>331</v>
      </c>
      <c r="D54" s="109" t="s">
        <v>332</v>
      </c>
      <c r="E54" s="61"/>
      <c r="F54" s="113"/>
    </row>
    <row r="55" customFormat="false" ht="12.75" hidden="false" customHeight="false" outlineLevel="0" collapsed="false">
      <c r="B55" s="59" t="s">
        <v>333</v>
      </c>
      <c r="C55" s="129" t="s">
        <v>334</v>
      </c>
      <c r="D55" s="109" t="s">
        <v>335</v>
      </c>
      <c r="E55" s="61"/>
      <c r="F55" s="113"/>
    </row>
    <row r="56" customFormat="false" ht="12.75" hidden="false" customHeight="false" outlineLevel="0" collapsed="false">
      <c r="B56" s="59" t="s">
        <v>336</v>
      </c>
      <c r="C56" s="129" t="s">
        <v>337</v>
      </c>
      <c r="D56" s="109" t="s">
        <v>335</v>
      </c>
      <c r="E56" s="61"/>
      <c r="F56" s="113"/>
    </row>
    <row r="57" customFormat="false" ht="31.5" hidden="false" customHeight="false" outlineLevel="0" collapsed="false">
      <c r="B57" s="59" t="s">
        <v>338</v>
      </c>
      <c r="C57" s="128" t="s">
        <v>339</v>
      </c>
      <c r="D57" s="109" t="s">
        <v>340</v>
      </c>
      <c r="E57" s="61" t="n">
        <v>16</v>
      </c>
      <c r="F57" s="113"/>
    </row>
    <row r="58" customFormat="false" ht="21" hidden="false" customHeight="false" outlineLevel="0" collapsed="false">
      <c r="B58" s="59" t="s">
        <v>341</v>
      </c>
      <c r="C58" s="128" t="s">
        <v>342</v>
      </c>
      <c r="D58" s="109" t="s">
        <v>343</v>
      </c>
      <c r="E58" s="61" t="n">
        <v>16</v>
      </c>
      <c r="F58" s="113"/>
    </row>
    <row r="59" customFormat="false" ht="12.75" hidden="false" customHeight="false" outlineLevel="0" collapsed="false">
      <c r="B59" s="59" t="s">
        <v>344</v>
      </c>
      <c r="C59" s="130" t="s">
        <v>310</v>
      </c>
      <c r="D59" s="109" t="s">
        <v>345</v>
      </c>
      <c r="E59" s="61"/>
      <c r="F59" s="113"/>
    </row>
    <row r="60" customFormat="false" ht="12.75" hidden="false" customHeight="false" outlineLevel="0" collapsed="false">
      <c r="B60" s="59" t="s">
        <v>346</v>
      </c>
      <c r="C60" s="123" t="s">
        <v>313</v>
      </c>
      <c r="D60" s="109" t="s">
        <v>347</v>
      </c>
      <c r="E60" s="61"/>
      <c r="F60" s="113"/>
    </row>
    <row r="61" customFormat="false" ht="21" hidden="false" customHeight="false" outlineLevel="0" collapsed="false">
      <c r="B61" s="59" t="s">
        <v>348</v>
      </c>
      <c r="C61" s="123" t="s">
        <v>349</v>
      </c>
      <c r="D61" s="109" t="s">
        <v>350</v>
      </c>
      <c r="E61" s="61"/>
      <c r="F61" s="113"/>
    </row>
    <row r="62" customFormat="false" ht="12.75" hidden="false" customHeight="false" outlineLevel="0" collapsed="false">
      <c r="B62" s="59" t="n">
        <v>560</v>
      </c>
      <c r="C62" s="123" t="s">
        <v>316</v>
      </c>
      <c r="D62" s="109" t="s">
        <v>351</v>
      </c>
      <c r="E62" s="61"/>
      <c r="F62" s="113"/>
    </row>
    <row r="63" customFormat="false" ht="12.75" hidden="false" customHeight="false" outlineLevel="0" collapsed="false">
      <c r="B63" s="59" t="n">
        <v>570</v>
      </c>
      <c r="C63" s="123" t="s">
        <v>352</v>
      </c>
      <c r="D63" s="109" t="s">
        <v>343</v>
      </c>
      <c r="E63" s="61"/>
      <c r="F63" s="113"/>
    </row>
    <row r="64" customFormat="false" ht="12.75" hidden="false" customHeight="false" outlineLevel="0" collapsed="false">
      <c r="B64" s="59" t="n">
        <v>580</v>
      </c>
      <c r="C64" s="131" t="s">
        <v>353</v>
      </c>
      <c r="D64" s="132" t="s">
        <v>354</v>
      </c>
      <c r="E64" s="57"/>
      <c r="F64" s="133"/>
    </row>
    <row r="65" customFormat="false" ht="31.5" hidden="false" customHeight="false" outlineLevel="0" collapsed="false">
      <c r="B65" s="59" t="n">
        <v>590</v>
      </c>
      <c r="C65" s="131" t="s">
        <v>355</v>
      </c>
      <c r="D65" s="132" t="s">
        <v>356</v>
      </c>
      <c r="E65" s="57"/>
      <c r="F65" s="133"/>
    </row>
    <row r="66" customFormat="false" ht="31.5" hidden="false" customHeight="false" outlineLevel="0" collapsed="false">
      <c r="B66" s="73" t="n">
        <v>600</v>
      </c>
      <c r="C66" s="134" t="s">
        <v>357</v>
      </c>
      <c r="D66" s="135" t="s">
        <v>358</v>
      </c>
      <c r="E66" s="136"/>
      <c r="F66" s="137"/>
    </row>
    <row r="67" customFormat="false" ht="21" hidden="false" customHeight="false" outlineLevel="0" collapsed="false">
      <c r="B67" s="78" t="n">
        <v>610</v>
      </c>
      <c r="C67" s="134" t="s">
        <v>359</v>
      </c>
      <c r="D67" s="135" t="s">
        <v>360</v>
      </c>
      <c r="E67" s="136"/>
      <c r="F67" s="137"/>
    </row>
    <row r="68" customFormat="false" ht="21" hidden="false" customHeight="false" outlineLevel="0" collapsed="false">
      <c r="B68" s="138" t="n">
        <v>620</v>
      </c>
      <c r="C68" s="134" t="s">
        <v>361</v>
      </c>
      <c r="D68" s="135" t="s">
        <v>362</v>
      </c>
      <c r="E68" s="136"/>
      <c r="F68" s="137"/>
    </row>
    <row r="69" customFormat="false" ht="12.75" hidden="false" customHeight="false" outlineLevel="0" collapsed="false">
      <c r="B69" s="78" t="n">
        <v>630</v>
      </c>
      <c r="C69" s="134" t="s">
        <v>363</v>
      </c>
      <c r="D69" s="139" t="s">
        <v>364</v>
      </c>
      <c r="E69" s="140"/>
      <c r="F69" s="139"/>
    </row>
    <row r="70" customFormat="false" ht="21" hidden="false" customHeight="false" outlineLevel="0" collapsed="false">
      <c r="B70" s="59" t="n">
        <v>640</v>
      </c>
      <c r="C70" s="141" t="s">
        <v>365</v>
      </c>
      <c r="D70" s="142" t="s">
        <v>366</v>
      </c>
      <c r="E70" s="57"/>
      <c r="F70" s="142"/>
    </row>
    <row r="71" customFormat="false" ht="12.75" hidden="false" customHeight="false" outlineLevel="0" collapsed="false">
      <c r="B71" s="59" t="n">
        <v>650</v>
      </c>
      <c r="C71" s="125" t="s">
        <v>367</v>
      </c>
      <c r="D71" s="142" t="s">
        <v>368</v>
      </c>
      <c r="E71" s="143"/>
      <c r="F71" s="142"/>
    </row>
    <row r="72" customFormat="false" ht="12.75" hidden="false" customHeight="false" outlineLevel="0" collapsed="false">
      <c r="B72" s="73" t="n">
        <v>660</v>
      </c>
      <c r="C72" s="144" t="s">
        <v>369</v>
      </c>
      <c r="D72" s="145" t="s">
        <v>370</v>
      </c>
      <c r="E72" s="140"/>
      <c r="F72" s="139"/>
    </row>
    <row r="73" customFormat="false" ht="12.75" hidden="false" customHeight="false" outlineLevel="0" collapsed="false">
      <c r="B73" s="78" t="n">
        <v>670</v>
      </c>
      <c r="C73" s="134" t="s">
        <v>371</v>
      </c>
      <c r="D73" s="146" t="s">
        <v>372</v>
      </c>
      <c r="E73" s="140"/>
      <c r="F73" s="139"/>
    </row>
    <row r="74" customFormat="false" ht="12.75" hidden="false" customHeight="false" outlineLevel="0" collapsed="false">
      <c r="B74" s="59" t="n">
        <v>680</v>
      </c>
      <c r="C74" s="147" t="s">
        <v>373</v>
      </c>
      <c r="D74" s="148" t="s">
        <v>374</v>
      </c>
      <c r="E74" s="149"/>
      <c r="F74" s="147"/>
    </row>
    <row r="75" customFormat="false" ht="12.75" hidden="false" customHeight="false" outlineLevel="0" collapsed="false">
      <c r="B75" s="150" t="n">
        <v>690</v>
      </c>
      <c r="C75" s="151" t="s">
        <v>375</v>
      </c>
      <c r="D75" s="152" t="s">
        <v>376</v>
      </c>
      <c r="E75" s="136"/>
      <c r="F75" s="151"/>
    </row>
    <row r="76" customFormat="false" ht="12.75" hidden="false" customHeight="false" outlineLevel="0" collapsed="false">
      <c r="D76" s="153"/>
      <c r="E76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NL
BIJLAGE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3.28"/>
    <col collapsed="false" customWidth="true" hidden="false" outlineLevel="0" max="2" min="2" style="154" width="3.99"/>
    <col collapsed="false" customWidth="true" hidden="false" outlineLevel="0" max="3" min="3" style="154" width="45.28"/>
    <col collapsed="false" customWidth="true" hidden="false" outlineLevel="0" max="4" min="4" style="154" width="28.14"/>
    <col collapsed="false" customWidth="true" hidden="false" outlineLevel="0" max="5" min="5" style="154" width="24.7"/>
    <col collapsed="false" customWidth="true" hidden="false" outlineLevel="0" max="6" min="6" style="154" width="20.28"/>
    <col collapsed="false" customWidth="true" hidden="false" outlineLevel="0" max="7" min="7" style="154" width="20.7"/>
    <col collapsed="false" customWidth="true" hidden="false" outlineLevel="0" max="8" min="8" style="154" width="21.56"/>
    <col collapsed="false" customWidth="true" hidden="false" outlineLevel="0" max="9" min="9" style="154" width="21.42"/>
    <col collapsed="false" customWidth="true" hidden="false" outlineLevel="0" max="10" min="10" style="154" width="16.13"/>
    <col collapsed="false" customWidth="true" hidden="false" outlineLevel="0" max="11" min="11" style="154" width="3.7"/>
    <col collapsed="false" customWidth="false" hidden="false" outlineLevel="0" max="257" min="12" style="154" width="9.14"/>
  </cols>
  <sheetData>
    <row r="1" customFormat="false" ht="11.25" hidden="false" customHeight="false" outlineLevel="0" collapsed="false">
      <c r="B1" s="38" t="s">
        <v>377</v>
      </c>
    </row>
    <row r="2" customFormat="false" ht="11.25" hidden="false" customHeight="false" outlineLevel="0" collapsed="false">
      <c r="B2" s="38"/>
    </row>
    <row r="3" customFormat="false" ht="11.25" hidden="false" customHeight="false" outlineLevel="0" collapsed="false">
      <c r="B3" s="40" t="s">
        <v>378</v>
      </c>
      <c r="D3" s="41"/>
    </row>
    <row r="5" customFormat="false" ht="20.25" hidden="false" customHeight="true" outlineLevel="0" collapsed="false">
      <c r="B5" s="155"/>
      <c r="C5" s="156"/>
      <c r="D5" s="157"/>
      <c r="E5" s="158" t="s">
        <v>379</v>
      </c>
      <c r="F5" s="158"/>
      <c r="G5" s="158"/>
      <c r="H5" s="158"/>
      <c r="I5" s="158" t="s">
        <v>380</v>
      </c>
      <c r="J5" s="158" t="s">
        <v>381</v>
      </c>
    </row>
    <row r="6" customFormat="false" ht="63" hidden="false" customHeight="false" outlineLevel="0" collapsed="false">
      <c r="B6" s="159"/>
      <c r="C6" s="160"/>
      <c r="D6" s="161"/>
      <c r="E6" s="162" t="s">
        <v>382</v>
      </c>
      <c r="F6" s="162" t="s">
        <v>383</v>
      </c>
      <c r="G6" s="162" t="s">
        <v>384</v>
      </c>
      <c r="H6" s="158" t="s">
        <v>385</v>
      </c>
      <c r="I6" s="158"/>
      <c r="J6" s="158"/>
    </row>
    <row r="7" s="163" customFormat="true" ht="31.5" hidden="false" customHeight="false" outlineLevel="0" collapsed="false">
      <c r="B7" s="164"/>
      <c r="C7" s="165"/>
      <c r="D7" s="166" t="s">
        <v>159</v>
      </c>
      <c r="E7" s="167" t="s">
        <v>386</v>
      </c>
      <c r="F7" s="167" t="s">
        <v>387</v>
      </c>
      <c r="G7" s="167" t="s">
        <v>186</v>
      </c>
      <c r="H7" s="167" t="s">
        <v>388</v>
      </c>
      <c r="I7" s="167" t="s">
        <v>389</v>
      </c>
      <c r="J7" s="167"/>
    </row>
    <row r="8" s="163" customFormat="true" ht="17.45" hidden="false" customHeight="true" outlineLevel="0" collapsed="false">
      <c r="B8" s="168"/>
      <c r="C8" s="169"/>
      <c r="D8" s="47"/>
      <c r="E8" s="49" t="s">
        <v>162</v>
      </c>
      <c r="F8" s="49" t="s">
        <v>165</v>
      </c>
      <c r="G8" s="49" t="s">
        <v>168</v>
      </c>
      <c r="H8" s="49" t="s">
        <v>390</v>
      </c>
      <c r="I8" s="49" t="s">
        <v>171</v>
      </c>
      <c r="J8" s="170" t="s">
        <v>174</v>
      </c>
      <c r="K8" s="154"/>
    </row>
    <row r="9" customFormat="false" ht="11.25" hidden="false" customHeight="false" outlineLevel="0" collapsed="false">
      <c r="B9" s="171" t="s">
        <v>162</v>
      </c>
      <c r="C9" s="172" t="s">
        <v>166</v>
      </c>
      <c r="D9" s="173" t="s">
        <v>167</v>
      </c>
      <c r="E9" s="174"/>
      <c r="F9" s="175"/>
      <c r="G9" s="175"/>
      <c r="H9" s="174"/>
      <c r="I9" s="176"/>
      <c r="J9" s="175"/>
    </row>
    <row r="10" customFormat="false" ht="15" hidden="false" customHeight="true" outlineLevel="0" collapsed="false">
      <c r="B10" s="59" t="s">
        <v>165</v>
      </c>
      <c r="C10" s="177" t="s">
        <v>391</v>
      </c>
      <c r="D10" s="178" t="s">
        <v>392</v>
      </c>
      <c r="E10" s="179"/>
      <c r="F10" s="180"/>
      <c r="G10" s="180"/>
      <c r="H10" s="180"/>
      <c r="I10" s="180"/>
      <c r="J10" s="180"/>
    </row>
    <row r="11" customFormat="false" ht="11.25" hidden="false" customHeight="false" outlineLevel="0" collapsed="false">
      <c r="B11" s="59" t="s">
        <v>168</v>
      </c>
      <c r="C11" s="181" t="s">
        <v>393</v>
      </c>
      <c r="D11" s="56" t="s">
        <v>394</v>
      </c>
      <c r="E11" s="179"/>
      <c r="F11" s="180"/>
      <c r="G11" s="180"/>
      <c r="H11" s="180"/>
      <c r="I11" s="180"/>
      <c r="J11" s="180"/>
    </row>
    <row r="12" customFormat="false" ht="11.25" hidden="false" customHeight="false" outlineLevel="0" collapsed="false">
      <c r="B12" s="59" t="s">
        <v>171</v>
      </c>
      <c r="C12" s="181" t="s">
        <v>395</v>
      </c>
      <c r="D12" s="182" t="s">
        <v>396</v>
      </c>
      <c r="E12" s="179"/>
      <c r="F12" s="180"/>
      <c r="G12" s="180"/>
      <c r="H12" s="180"/>
      <c r="I12" s="180"/>
      <c r="J12" s="180"/>
    </row>
    <row r="13" customFormat="false" ht="21" hidden="false" customHeight="false" outlineLevel="0" collapsed="false">
      <c r="B13" s="59" t="s">
        <v>174</v>
      </c>
      <c r="C13" s="177" t="s">
        <v>172</v>
      </c>
      <c r="D13" s="56" t="s">
        <v>173</v>
      </c>
      <c r="E13" s="179"/>
      <c r="F13" s="179"/>
      <c r="G13" s="179"/>
      <c r="H13" s="180"/>
      <c r="I13" s="179"/>
      <c r="J13" s="179"/>
    </row>
    <row r="14" customFormat="false" ht="11.25" hidden="false" customHeight="false" outlineLevel="0" collapsed="false">
      <c r="B14" s="59" t="s">
        <v>177</v>
      </c>
      <c r="C14" s="183" t="s">
        <v>397</v>
      </c>
      <c r="D14" s="184" t="s">
        <v>398</v>
      </c>
      <c r="E14" s="179"/>
      <c r="F14" s="179"/>
      <c r="G14" s="179"/>
      <c r="H14" s="180"/>
      <c r="I14" s="180"/>
      <c r="J14" s="180"/>
    </row>
    <row r="15" customFormat="false" ht="21.75" hidden="false" customHeight="false" outlineLevel="0" collapsed="false">
      <c r="B15" s="59" t="s">
        <v>180</v>
      </c>
      <c r="C15" s="185" t="s">
        <v>399</v>
      </c>
      <c r="D15" s="113" t="s">
        <v>400</v>
      </c>
      <c r="E15" s="179"/>
      <c r="F15" s="179"/>
      <c r="G15" s="179"/>
      <c r="H15" s="180"/>
      <c r="I15" s="180"/>
      <c r="J15" s="180"/>
    </row>
    <row r="16" customFormat="false" ht="21.75" hidden="false" customHeight="false" outlineLevel="0" collapsed="false">
      <c r="B16" s="59" t="s">
        <v>183</v>
      </c>
      <c r="C16" s="185" t="s">
        <v>401</v>
      </c>
      <c r="D16" s="113" t="s">
        <v>402</v>
      </c>
      <c r="E16" s="179"/>
      <c r="F16" s="179"/>
      <c r="G16" s="179"/>
      <c r="H16" s="180"/>
      <c r="I16" s="180"/>
      <c r="J16" s="180"/>
    </row>
    <row r="17" customFormat="false" ht="21.75" hidden="false" customHeight="false" outlineLevel="0" collapsed="false">
      <c r="B17" s="59" t="s">
        <v>184</v>
      </c>
      <c r="C17" s="185" t="s">
        <v>403</v>
      </c>
      <c r="D17" s="186" t="s">
        <v>404</v>
      </c>
      <c r="E17" s="179"/>
      <c r="F17" s="179"/>
      <c r="G17" s="179"/>
      <c r="H17" s="180"/>
      <c r="I17" s="180"/>
      <c r="J17" s="180"/>
    </row>
    <row r="18" customFormat="false" ht="21.75" hidden="false" customHeight="false" outlineLevel="0" collapsed="false">
      <c r="B18" s="59" t="n">
        <v>100</v>
      </c>
      <c r="C18" s="185" t="s">
        <v>405</v>
      </c>
      <c r="D18" s="113" t="s">
        <v>406</v>
      </c>
      <c r="E18" s="179"/>
      <c r="F18" s="179"/>
      <c r="G18" s="179"/>
      <c r="H18" s="180"/>
      <c r="I18" s="180"/>
      <c r="J18" s="180"/>
    </row>
    <row r="19" customFormat="false" ht="11.25" hidden="false" customHeight="false" outlineLevel="0" collapsed="false">
      <c r="B19" s="59" t="n">
        <v>110</v>
      </c>
      <c r="C19" s="183" t="s">
        <v>407</v>
      </c>
      <c r="D19" s="184" t="s">
        <v>408</v>
      </c>
      <c r="E19" s="179"/>
      <c r="F19" s="179"/>
      <c r="G19" s="179"/>
      <c r="H19" s="180"/>
      <c r="I19" s="180"/>
      <c r="J19" s="180"/>
    </row>
    <row r="20" customFormat="false" ht="21.75" hidden="false" customHeight="false" outlineLevel="0" collapsed="false">
      <c r="B20" s="59" t="n">
        <v>120</v>
      </c>
      <c r="C20" s="185" t="s">
        <v>399</v>
      </c>
      <c r="D20" s="113" t="s">
        <v>400</v>
      </c>
      <c r="E20" s="179"/>
      <c r="F20" s="179"/>
      <c r="G20" s="179"/>
      <c r="H20" s="180"/>
      <c r="I20" s="180"/>
      <c r="J20" s="180"/>
    </row>
    <row r="21" customFormat="false" ht="21.75" hidden="false" customHeight="false" outlineLevel="0" collapsed="false">
      <c r="B21" s="59" t="n">
        <v>130</v>
      </c>
      <c r="C21" s="185" t="s">
        <v>401</v>
      </c>
      <c r="D21" s="113" t="s">
        <v>402</v>
      </c>
      <c r="E21" s="179"/>
      <c r="F21" s="179"/>
      <c r="G21" s="179"/>
      <c r="H21" s="180"/>
      <c r="I21" s="180"/>
      <c r="J21" s="180"/>
    </row>
    <row r="22" customFormat="false" ht="21.75" hidden="false" customHeight="false" outlineLevel="0" collapsed="false">
      <c r="B22" s="59" t="n">
        <v>140</v>
      </c>
      <c r="C22" s="185" t="s">
        <v>403</v>
      </c>
      <c r="D22" s="186" t="s">
        <v>404</v>
      </c>
      <c r="E22" s="179"/>
      <c r="F22" s="179"/>
      <c r="G22" s="179"/>
      <c r="H22" s="180"/>
      <c r="I22" s="180"/>
      <c r="J22" s="180"/>
    </row>
    <row r="23" customFormat="false" ht="21.75" hidden="false" customHeight="false" outlineLevel="0" collapsed="false">
      <c r="B23" s="59" t="n">
        <v>150</v>
      </c>
      <c r="C23" s="185" t="s">
        <v>405</v>
      </c>
      <c r="D23" s="113" t="s">
        <v>406</v>
      </c>
      <c r="E23" s="179"/>
      <c r="F23" s="179"/>
      <c r="G23" s="179"/>
      <c r="H23" s="180"/>
      <c r="I23" s="180"/>
      <c r="J23" s="180"/>
    </row>
    <row r="24" customFormat="false" ht="11.25" hidden="false" customHeight="false" outlineLevel="0" collapsed="false">
      <c r="B24" s="59" t="n">
        <v>160</v>
      </c>
      <c r="C24" s="183" t="s">
        <v>409</v>
      </c>
      <c r="D24" s="184" t="s">
        <v>410</v>
      </c>
      <c r="E24" s="179"/>
      <c r="F24" s="179"/>
      <c r="G24" s="179"/>
      <c r="H24" s="180"/>
      <c r="I24" s="180"/>
      <c r="J24" s="180"/>
    </row>
    <row r="25" customFormat="false" ht="21.75" hidden="false" customHeight="false" outlineLevel="0" collapsed="false">
      <c r="B25" s="59" t="n">
        <v>170</v>
      </c>
      <c r="C25" s="185" t="s">
        <v>399</v>
      </c>
      <c r="D25" s="113" t="s">
        <v>400</v>
      </c>
      <c r="E25" s="179"/>
      <c r="F25" s="179"/>
      <c r="G25" s="179"/>
      <c r="H25" s="180"/>
      <c r="I25" s="180"/>
      <c r="J25" s="180"/>
    </row>
    <row r="26" customFormat="false" ht="21.75" hidden="false" customHeight="false" outlineLevel="0" collapsed="false">
      <c r="B26" s="59" t="n">
        <v>180</v>
      </c>
      <c r="C26" s="185" t="s">
        <v>401</v>
      </c>
      <c r="D26" s="113" t="s">
        <v>402</v>
      </c>
      <c r="E26" s="179"/>
      <c r="F26" s="179"/>
      <c r="G26" s="179"/>
      <c r="H26" s="180"/>
      <c r="I26" s="180"/>
      <c r="J26" s="180"/>
    </row>
    <row r="27" customFormat="false" ht="21.75" hidden="false" customHeight="false" outlineLevel="0" collapsed="false">
      <c r="B27" s="59" t="n">
        <v>190</v>
      </c>
      <c r="C27" s="185" t="s">
        <v>403</v>
      </c>
      <c r="D27" s="186" t="s">
        <v>404</v>
      </c>
      <c r="E27" s="179"/>
      <c r="F27" s="179"/>
      <c r="G27" s="179"/>
      <c r="H27" s="180"/>
      <c r="I27" s="180"/>
      <c r="J27" s="180"/>
    </row>
    <row r="28" customFormat="false" ht="21.75" hidden="false" customHeight="false" outlineLevel="0" collapsed="false">
      <c r="B28" s="59" t="n">
        <v>200</v>
      </c>
      <c r="C28" s="187" t="s">
        <v>405</v>
      </c>
      <c r="D28" s="113" t="s">
        <v>406</v>
      </c>
      <c r="E28" s="179"/>
      <c r="F28" s="179"/>
      <c r="G28" s="179"/>
      <c r="H28" s="180"/>
      <c r="I28" s="180"/>
      <c r="J28" s="180"/>
    </row>
    <row r="29" customFormat="false" ht="11.25" hidden="false" customHeight="false" outlineLevel="0" collapsed="false">
      <c r="B29" s="59" t="n">
        <v>210</v>
      </c>
      <c r="C29" s="188" t="s">
        <v>411</v>
      </c>
      <c r="D29" s="184" t="s">
        <v>412</v>
      </c>
      <c r="E29" s="179"/>
      <c r="F29" s="179"/>
      <c r="G29" s="179"/>
      <c r="H29" s="180"/>
      <c r="I29" s="180"/>
      <c r="J29" s="180"/>
    </row>
    <row r="30" customFormat="false" ht="21.75" hidden="false" customHeight="false" outlineLevel="0" collapsed="false">
      <c r="B30" s="59" t="n">
        <v>220</v>
      </c>
      <c r="C30" s="187" t="s">
        <v>399</v>
      </c>
      <c r="D30" s="113" t="s">
        <v>400</v>
      </c>
      <c r="E30" s="179"/>
      <c r="F30" s="179"/>
      <c r="G30" s="179"/>
      <c r="H30" s="180"/>
      <c r="I30" s="180"/>
      <c r="J30" s="180"/>
    </row>
    <row r="31" customFormat="false" ht="21.75" hidden="false" customHeight="false" outlineLevel="0" collapsed="false">
      <c r="B31" s="59" t="n">
        <v>230</v>
      </c>
      <c r="C31" s="187" t="s">
        <v>401</v>
      </c>
      <c r="D31" s="113" t="s">
        <v>402</v>
      </c>
      <c r="E31" s="179"/>
      <c r="F31" s="179"/>
      <c r="G31" s="179"/>
      <c r="H31" s="180"/>
      <c r="I31" s="180"/>
      <c r="J31" s="180"/>
    </row>
    <row r="32" customFormat="false" ht="21.75" hidden="false" customHeight="false" outlineLevel="0" collapsed="false">
      <c r="B32" s="59" t="n">
        <v>240</v>
      </c>
      <c r="C32" s="185" t="s">
        <v>403</v>
      </c>
      <c r="D32" s="186" t="s">
        <v>404</v>
      </c>
      <c r="E32" s="179"/>
      <c r="F32" s="179"/>
      <c r="G32" s="179"/>
      <c r="H32" s="180"/>
      <c r="I32" s="180"/>
      <c r="J32" s="180"/>
    </row>
    <row r="33" customFormat="false" ht="21.75" hidden="false" customHeight="false" outlineLevel="0" collapsed="false">
      <c r="B33" s="59" t="n">
        <v>250</v>
      </c>
      <c r="C33" s="187" t="s">
        <v>405</v>
      </c>
      <c r="D33" s="113" t="s">
        <v>406</v>
      </c>
      <c r="E33" s="179"/>
      <c r="F33" s="179"/>
      <c r="G33" s="179"/>
      <c r="H33" s="180"/>
      <c r="I33" s="180"/>
      <c r="J33" s="180"/>
    </row>
    <row r="34" customFormat="false" ht="11.25" hidden="false" customHeight="false" outlineLevel="0" collapsed="false">
      <c r="B34" s="59" t="n">
        <v>260</v>
      </c>
      <c r="C34" s="188" t="s">
        <v>413</v>
      </c>
      <c r="D34" s="184" t="s">
        <v>414</v>
      </c>
      <c r="E34" s="179"/>
      <c r="F34" s="179"/>
      <c r="G34" s="179"/>
      <c r="H34" s="180"/>
      <c r="I34" s="180"/>
      <c r="J34" s="180"/>
    </row>
    <row r="35" customFormat="false" ht="21.75" hidden="false" customHeight="false" outlineLevel="0" collapsed="false">
      <c r="B35" s="59" t="n">
        <v>270</v>
      </c>
      <c r="C35" s="187" t="s">
        <v>399</v>
      </c>
      <c r="D35" s="113" t="s">
        <v>400</v>
      </c>
      <c r="E35" s="179"/>
      <c r="F35" s="179"/>
      <c r="G35" s="179"/>
      <c r="H35" s="180"/>
      <c r="I35" s="180"/>
      <c r="J35" s="180"/>
    </row>
    <row r="36" customFormat="false" ht="21.75" hidden="false" customHeight="false" outlineLevel="0" collapsed="false">
      <c r="B36" s="59" t="n">
        <v>280</v>
      </c>
      <c r="C36" s="187" t="s">
        <v>401</v>
      </c>
      <c r="D36" s="113" t="s">
        <v>402</v>
      </c>
      <c r="E36" s="179"/>
      <c r="F36" s="179"/>
      <c r="G36" s="179"/>
      <c r="H36" s="180"/>
      <c r="I36" s="180"/>
      <c r="J36" s="180"/>
    </row>
    <row r="37" customFormat="false" ht="21.75" hidden="false" customHeight="false" outlineLevel="0" collapsed="false">
      <c r="B37" s="73" t="n">
        <v>290</v>
      </c>
      <c r="C37" s="185" t="s">
        <v>403</v>
      </c>
      <c r="D37" s="186" t="s">
        <v>404</v>
      </c>
      <c r="E37" s="179"/>
      <c r="F37" s="179"/>
      <c r="G37" s="179"/>
      <c r="H37" s="180"/>
      <c r="I37" s="180"/>
      <c r="J37" s="180"/>
    </row>
    <row r="38" customFormat="false" ht="21.75" hidden="false" customHeight="false" outlineLevel="0" collapsed="false">
      <c r="B38" s="73" t="n">
        <v>300</v>
      </c>
      <c r="C38" s="187" t="s">
        <v>405</v>
      </c>
      <c r="D38" s="113" t="s">
        <v>406</v>
      </c>
      <c r="E38" s="179"/>
      <c r="F38" s="179"/>
      <c r="G38" s="179"/>
      <c r="H38" s="180"/>
      <c r="I38" s="180"/>
      <c r="J38" s="180"/>
    </row>
    <row r="39" customFormat="false" ht="11.25" hidden="false" customHeight="false" outlineLevel="0" collapsed="false">
      <c r="B39" s="59" t="n">
        <v>310</v>
      </c>
      <c r="C39" s="188" t="s">
        <v>415</v>
      </c>
      <c r="D39" s="184" t="s">
        <v>416</v>
      </c>
      <c r="E39" s="179"/>
      <c r="F39" s="179"/>
      <c r="G39" s="179"/>
      <c r="H39" s="180"/>
      <c r="I39" s="180"/>
      <c r="J39" s="180"/>
    </row>
    <row r="40" customFormat="false" ht="20.25" hidden="false" customHeight="true" outlineLevel="0" collapsed="false">
      <c r="B40" s="155"/>
      <c r="C40" s="156"/>
      <c r="D40" s="157"/>
      <c r="E40" s="189"/>
      <c r="F40" s="190" t="s">
        <v>379</v>
      </c>
      <c r="G40" s="190"/>
      <c r="H40" s="191"/>
      <c r="I40" s="158" t="s">
        <v>380</v>
      </c>
      <c r="J40" s="158" t="s">
        <v>381</v>
      </c>
    </row>
    <row r="41" customFormat="false" ht="63" hidden="false" customHeight="false" outlineLevel="0" collapsed="false">
      <c r="B41" s="159"/>
      <c r="C41" s="160"/>
      <c r="D41" s="166"/>
      <c r="E41" s="162" t="s">
        <v>382</v>
      </c>
      <c r="F41" s="162" t="s">
        <v>383</v>
      </c>
      <c r="G41" s="162" t="s">
        <v>384</v>
      </c>
      <c r="H41" s="158" t="s">
        <v>385</v>
      </c>
      <c r="I41" s="158"/>
      <c r="J41" s="158"/>
    </row>
    <row r="42" s="163" customFormat="true" ht="31.5" hidden="false" customHeight="false" outlineLevel="0" collapsed="false">
      <c r="B42" s="164"/>
      <c r="C42" s="165"/>
      <c r="D42" s="166" t="s">
        <v>159</v>
      </c>
      <c r="E42" s="167" t="s">
        <v>386</v>
      </c>
      <c r="F42" s="167" t="s">
        <v>387</v>
      </c>
      <c r="G42" s="167" t="s">
        <v>186</v>
      </c>
      <c r="H42" s="167" t="s">
        <v>388</v>
      </c>
      <c r="I42" s="167" t="s">
        <v>389</v>
      </c>
      <c r="J42" s="167"/>
    </row>
    <row r="43" s="163" customFormat="true" ht="17.45" hidden="false" customHeight="true" outlineLevel="0" collapsed="false">
      <c r="B43" s="168"/>
      <c r="C43" s="169"/>
      <c r="D43" s="192"/>
      <c r="E43" s="49" t="s">
        <v>162</v>
      </c>
      <c r="F43" s="49" t="s">
        <v>165</v>
      </c>
      <c r="G43" s="49" t="s">
        <v>168</v>
      </c>
      <c r="H43" s="49" t="s">
        <v>390</v>
      </c>
      <c r="I43" s="49" t="s">
        <v>171</v>
      </c>
      <c r="J43" s="170" t="s">
        <v>174</v>
      </c>
      <c r="K43" s="154"/>
    </row>
    <row r="44" customFormat="false" ht="21.75" hidden="false" customHeight="false" outlineLevel="0" collapsed="false">
      <c r="B44" s="59" t="n">
        <v>320</v>
      </c>
      <c r="C44" s="187" t="s">
        <v>399</v>
      </c>
      <c r="D44" s="113" t="s">
        <v>400</v>
      </c>
      <c r="E44" s="179"/>
      <c r="F44" s="179"/>
      <c r="G44" s="179"/>
      <c r="H44" s="180"/>
      <c r="I44" s="180"/>
      <c r="J44" s="180"/>
    </row>
    <row r="45" customFormat="false" ht="21.75" hidden="false" customHeight="false" outlineLevel="0" collapsed="false">
      <c r="B45" s="59" t="n">
        <v>330</v>
      </c>
      <c r="C45" s="187" t="s">
        <v>401</v>
      </c>
      <c r="D45" s="113" t="s">
        <v>402</v>
      </c>
      <c r="E45" s="179"/>
      <c r="F45" s="179"/>
      <c r="G45" s="179"/>
      <c r="H45" s="180"/>
      <c r="I45" s="180"/>
      <c r="J45" s="180"/>
    </row>
    <row r="46" customFormat="false" ht="21.75" hidden="false" customHeight="false" outlineLevel="0" collapsed="false">
      <c r="B46" s="59" t="n">
        <v>340</v>
      </c>
      <c r="C46" s="185" t="s">
        <v>403</v>
      </c>
      <c r="D46" s="186" t="s">
        <v>404</v>
      </c>
      <c r="E46" s="179"/>
      <c r="F46" s="179"/>
      <c r="G46" s="179"/>
      <c r="H46" s="180"/>
      <c r="I46" s="180"/>
      <c r="J46" s="180"/>
    </row>
    <row r="47" customFormat="false" ht="21.75" hidden="false" customHeight="false" outlineLevel="0" collapsed="false">
      <c r="B47" s="59" t="n">
        <v>350</v>
      </c>
      <c r="C47" s="187" t="s">
        <v>405</v>
      </c>
      <c r="D47" s="113" t="s">
        <v>406</v>
      </c>
      <c r="E47" s="179"/>
      <c r="F47" s="179"/>
      <c r="G47" s="179"/>
      <c r="H47" s="180"/>
      <c r="I47" s="180"/>
      <c r="J47" s="180"/>
    </row>
    <row r="48" customFormat="false" ht="21" hidden="false" customHeight="false" outlineLevel="0" collapsed="false">
      <c r="B48" s="59" t="n">
        <v>360</v>
      </c>
      <c r="C48" s="193" t="s">
        <v>175</v>
      </c>
      <c r="D48" s="56" t="s">
        <v>417</v>
      </c>
      <c r="E48" s="179"/>
      <c r="F48" s="179"/>
      <c r="G48" s="179"/>
      <c r="H48" s="180"/>
      <c r="I48" s="179"/>
      <c r="J48" s="179"/>
    </row>
    <row r="49" customFormat="false" ht="11.25" hidden="false" customHeight="false" outlineLevel="0" collapsed="false">
      <c r="B49" s="59" t="n">
        <v>370</v>
      </c>
      <c r="C49" s="194" t="s">
        <v>418</v>
      </c>
      <c r="D49" s="178" t="s">
        <v>419</v>
      </c>
      <c r="E49" s="179"/>
      <c r="F49" s="179"/>
      <c r="G49" s="179"/>
      <c r="H49" s="180"/>
      <c r="I49" s="180"/>
      <c r="J49" s="180"/>
    </row>
    <row r="50" customFormat="false" ht="11.25" hidden="false" customHeight="false" outlineLevel="0" collapsed="false">
      <c r="B50" s="59" t="n">
        <v>380</v>
      </c>
      <c r="C50" s="194" t="s">
        <v>420</v>
      </c>
      <c r="D50" s="113" t="s">
        <v>421</v>
      </c>
      <c r="E50" s="195"/>
      <c r="F50" s="195"/>
      <c r="G50" s="195"/>
      <c r="H50" s="180"/>
      <c r="I50" s="180"/>
      <c r="J50" s="180"/>
    </row>
    <row r="51" customFormat="false" ht="11.25" hidden="false" customHeight="false" outlineLevel="0" collapsed="false">
      <c r="B51" s="59" t="n">
        <v>390</v>
      </c>
      <c r="C51" s="181" t="s">
        <v>422</v>
      </c>
      <c r="D51" s="113" t="s">
        <v>423</v>
      </c>
      <c r="E51" s="195"/>
      <c r="F51" s="195"/>
      <c r="G51" s="195"/>
      <c r="H51" s="180"/>
      <c r="I51" s="180"/>
      <c r="J51" s="180"/>
    </row>
    <row r="52" customFormat="false" ht="21.75" hidden="false" customHeight="false" outlineLevel="0" collapsed="false">
      <c r="B52" s="59" t="n">
        <v>400</v>
      </c>
      <c r="C52" s="181" t="s">
        <v>424</v>
      </c>
      <c r="D52" s="186" t="s">
        <v>425</v>
      </c>
      <c r="E52" s="195"/>
      <c r="F52" s="195"/>
      <c r="G52" s="195"/>
      <c r="H52" s="180"/>
      <c r="I52" s="180"/>
      <c r="J52" s="180"/>
    </row>
    <row r="53" customFormat="false" ht="11.25" hidden="false" customHeight="false" outlineLevel="0" collapsed="false">
      <c r="B53" s="59" t="n">
        <v>410</v>
      </c>
      <c r="C53" s="194" t="s">
        <v>426</v>
      </c>
      <c r="D53" s="186" t="s">
        <v>427</v>
      </c>
      <c r="E53" s="179"/>
      <c r="F53" s="179"/>
      <c r="G53" s="179"/>
      <c r="H53" s="180"/>
      <c r="I53" s="180"/>
      <c r="J53" s="180"/>
    </row>
    <row r="54" customFormat="false" ht="21" hidden="false" customHeight="false" outlineLevel="0" collapsed="false">
      <c r="B54" s="59" t="n">
        <v>420</v>
      </c>
      <c r="C54" s="196" t="s">
        <v>428</v>
      </c>
      <c r="D54" s="113" t="s">
        <v>429</v>
      </c>
      <c r="E54" s="197"/>
      <c r="F54" s="197"/>
      <c r="G54" s="179"/>
      <c r="H54" s="180"/>
      <c r="I54" s="180"/>
      <c r="J54" s="180"/>
    </row>
    <row r="55" customFormat="false" ht="11.25" hidden="false" customHeight="false" outlineLevel="0" collapsed="false">
      <c r="B55" s="59" t="n">
        <v>430</v>
      </c>
      <c r="C55" s="196" t="s">
        <v>430</v>
      </c>
      <c r="D55" s="113"/>
      <c r="E55" s="197"/>
      <c r="F55" s="197"/>
      <c r="G55" s="179"/>
      <c r="H55" s="180"/>
      <c r="I55" s="180"/>
      <c r="J55" s="180"/>
    </row>
    <row r="56" customFormat="false" ht="11.25" hidden="false" customHeight="false" outlineLevel="0" collapsed="false">
      <c r="B56" s="73" t="n">
        <v>440</v>
      </c>
      <c r="C56" s="198" t="s">
        <v>431</v>
      </c>
      <c r="D56" s="56" t="s">
        <v>179</v>
      </c>
      <c r="E56" s="199"/>
      <c r="F56" s="200"/>
      <c r="G56" s="200"/>
      <c r="H56" s="201"/>
      <c r="I56" s="200"/>
      <c r="J56" s="201"/>
    </row>
    <row r="57" customFormat="false" ht="11.25" hidden="false" customHeight="false" outlineLevel="0" collapsed="false">
      <c r="B57" s="78" t="n">
        <v>450</v>
      </c>
      <c r="C57" s="202" t="s">
        <v>432</v>
      </c>
      <c r="D57" s="203"/>
      <c r="E57" s="204"/>
      <c r="F57" s="205"/>
      <c r="G57" s="205"/>
      <c r="H57" s="205"/>
      <c r="I57" s="205"/>
      <c r="J57" s="206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7"/>
      <c r="C59" s="0"/>
      <c r="D59" s="208"/>
      <c r="E59" s="209"/>
      <c r="F59" s="210"/>
      <c r="G59" s="210"/>
      <c r="H59" s="211"/>
      <c r="I59" s="210"/>
      <c r="J59" s="0"/>
    </row>
    <row r="60" customFormat="false" ht="11.25" hidden="false" customHeight="false" outlineLevel="0" collapsed="false">
      <c r="B60" s="212" t="s">
        <v>433</v>
      </c>
    </row>
    <row r="61" customFormat="false" ht="11.25" hidden="false" customHeight="false" outlineLevel="0" collapsed="false">
      <c r="B61" s="212"/>
    </row>
    <row r="62" customFormat="false" ht="12.75" hidden="false" customHeight="false" outlineLevel="0" collapsed="false">
      <c r="B62" s="213"/>
      <c r="E62" s="214" t="s">
        <v>379</v>
      </c>
      <c r="F62" s="214"/>
      <c r="G62" s="0"/>
    </row>
    <row r="63" customFormat="false" ht="69.75" hidden="false" customHeight="true" outlineLevel="0" collapsed="false">
      <c r="B63" s="215"/>
      <c r="C63" s="216"/>
      <c r="D63" s="44"/>
      <c r="E63" s="158" t="s">
        <v>383</v>
      </c>
      <c r="F63" s="158" t="s">
        <v>434</v>
      </c>
      <c r="G63" s="0"/>
      <c r="I63" s="0"/>
    </row>
    <row r="64" customFormat="false" ht="12.75" hidden="false" customHeight="false" outlineLevel="0" collapsed="false">
      <c r="B64" s="217"/>
      <c r="C64" s="216"/>
      <c r="D64" s="166" t="s">
        <v>159</v>
      </c>
      <c r="E64" s="167" t="s">
        <v>387</v>
      </c>
      <c r="F64" s="167" t="s">
        <v>186</v>
      </c>
      <c r="G64" s="0"/>
      <c r="H64" s="35"/>
      <c r="I64" s="0"/>
    </row>
    <row r="65" customFormat="false" ht="12.75" hidden="false" customHeight="false" outlineLevel="0" collapsed="false">
      <c r="B65" s="218"/>
      <c r="C65" s="219"/>
      <c r="D65" s="220"/>
      <c r="E65" s="221" t="s">
        <v>162</v>
      </c>
      <c r="F65" s="221" t="s">
        <v>165</v>
      </c>
      <c r="G65" s="0"/>
      <c r="H65" s="35"/>
    </row>
    <row r="66" customFormat="false" ht="21" hidden="false" customHeight="false" outlineLevel="0" collapsed="false">
      <c r="B66" s="171" t="s">
        <v>162</v>
      </c>
      <c r="C66" s="222" t="s">
        <v>172</v>
      </c>
      <c r="D66" s="56" t="s">
        <v>173</v>
      </c>
      <c r="E66" s="223"/>
      <c r="F66" s="223"/>
      <c r="G66" s="0"/>
      <c r="H66" s="35"/>
    </row>
    <row r="67" customFormat="false" ht="12.75" hidden="false" customHeight="false" outlineLevel="0" collapsed="false">
      <c r="B67" s="73" t="s">
        <v>165</v>
      </c>
      <c r="C67" s="224" t="s">
        <v>175</v>
      </c>
      <c r="D67" s="178" t="s">
        <v>176</v>
      </c>
      <c r="E67" s="225"/>
      <c r="F67" s="225"/>
      <c r="G67" s="0"/>
      <c r="H67" s="35"/>
    </row>
    <row r="68" customFormat="false" ht="21" hidden="false" customHeight="false" outlineLevel="0" collapsed="false">
      <c r="B68" s="78" t="s">
        <v>168</v>
      </c>
      <c r="C68" s="226" t="s">
        <v>435</v>
      </c>
      <c r="D68" s="120" t="s">
        <v>436</v>
      </c>
      <c r="E68" s="226"/>
      <c r="F68" s="226"/>
      <c r="G68" s="0"/>
      <c r="H68" s="35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3.99"/>
    <col collapsed="false" customWidth="true" hidden="false" outlineLevel="0" max="3" min="3" style="154" width="42.14"/>
    <col collapsed="false" customWidth="true" hidden="false" outlineLevel="0" max="4" min="4" style="154" width="23.7"/>
    <col collapsed="false" customWidth="true" hidden="false" outlineLevel="0" max="5" min="5" style="154" width="10.71"/>
    <col collapsed="false" customWidth="true" hidden="false" outlineLevel="0" max="6" min="6" style="154" width="14.99"/>
    <col collapsed="false" customWidth="true" hidden="false" outlineLevel="0" max="7" min="7" style="154" width="11.42"/>
    <col collapsed="false" customWidth="true" hidden="false" outlineLevel="0" max="8" min="8" style="154" width="10.41"/>
    <col collapsed="false" customWidth="true" hidden="false" outlineLevel="0" max="9" min="9" style="154" width="15.85"/>
    <col collapsed="false" customWidth="true" hidden="false" outlineLevel="0" max="10" min="10" style="154" width="11.85"/>
    <col collapsed="false" customWidth="true" hidden="false" outlineLevel="0" max="11" min="11" style="154" width="10.56"/>
    <col collapsed="false" customWidth="true" hidden="false" outlineLevel="0" max="12" min="12" style="154" width="9.99"/>
    <col collapsed="false" customWidth="true" hidden="false" outlineLevel="0" max="13" min="13" style="154" width="3.7"/>
    <col collapsed="false" customWidth="false" hidden="false" outlineLevel="0" max="257" min="14" style="154" width="9.14"/>
  </cols>
  <sheetData>
    <row r="1" customFormat="false" ht="11.25" hidden="false" customHeight="false" outlineLevel="0" collapsed="false">
      <c r="B1" s="38" t="s">
        <v>437</v>
      </c>
    </row>
    <row r="2" customFormat="false" ht="11.25" hidden="false" customHeight="false" outlineLevel="0" collapsed="false">
      <c r="C2" s="227"/>
    </row>
    <row r="3" customFormat="false" ht="41.25" hidden="false" customHeight="true" outlineLevel="0" collapsed="false">
      <c r="B3" s="228"/>
      <c r="C3" s="229"/>
      <c r="D3" s="46"/>
      <c r="E3" s="158" t="s">
        <v>438</v>
      </c>
      <c r="F3" s="158"/>
      <c r="G3" s="158"/>
      <c r="H3" s="158" t="s">
        <v>439</v>
      </c>
      <c r="I3" s="158"/>
      <c r="J3" s="162" t="s">
        <v>440</v>
      </c>
      <c r="K3" s="162"/>
      <c r="L3" s="162"/>
    </row>
    <row r="4" customFormat="false" ht="36" hidden="false" customHeight="true" outlineLevel="0" collapsed="false">
      <c r="B4" s="159"/>
      <c r="C4" s="230"/>
      <c r="D4" s="166" t="s">
        <v>159</v>
      </c>
      <c r="E4" s="158" t="s">
        <v>441</v>
      </c>
      <c r="F4" s="158" t="s">
        <v>442</v>
      </c>
      <c r="G4" s="158" t="s">
        <v>443</v>
      </c>
      <c r="H4" s="162" t="s">
        <v>442</v>
      </c>
      <c r="I4" s="162" t="s">
        <v>443</v>
      </c>
      <c r="J4" s="158" t="s">
        <v>441</v>
      </c>
      <c r="K4" s="158" t="s">
        <v>442</v>
      </c>
      <c r="L4" s="231" t="s">
        <v>443</v>
      </c>
    </row>
    <row r="5" customFormat="false" ht="21" hidden="false" customHeight="false" outlineLevel="0" collapsed="false">
      <c r="B5" s="159"/>
      <c r="C5" s="230"/>
      <c r="D5" s="166"/>
      <c r="E5" s="232" t="s">
        <v>444</v>
      </c>
      <c r="F5" s="232" t="s">
        <v>445</v>
      </c>
      <c r="G5" s="232" t="s">
        <v>446</v>
      </c>
      <c r="H5" s="232" t="s">
        <v>447</v>
      </c>
      <c r="I5" s="232" t="s">
        <v>448</v>
      </c>
      <c r="J5" s="232" t="s">
        <v>444</v>
      </c>
      <c r="K5" s="232" t="s">
        <v>447</v>
      </c>
      <c r="L5" s="233" t="s">
        <v>446</v>
      </c>
    </row>
    <row r="6" customFormat="false" ht="11.25" hidden="false" customHeight="true" outlineLevel="0" collapsed="false">
      <c r="B6" s="234"/>
      <c r="C6" s="235"/>
      <c r="D6" s="236"/>
      <c r="E6" s="170" t="s">
        <v>162</v>
      </c>
      <c r="F6" s="170" t="s">
        <v>165</v>
      </c>
      <c r="G6" s="170" t="s">
        <v>168</v>
      </c>
      <c r="H6" s="170" t="s">
        <v>171</v>
      </c>
      <c r="I6" s="170" t="s">
        <v>174</v>
      </c>
      <c r="J6" s="49" t="s">
        <v>177</v>
      </c>
      <c r="K6" s="49" t="s">
        <v>180</v>
      </c>
      <c r="L6" s="237" t="s">
        <v>183</v>
      </c>
    </row>
    <row r="7" customFormat="false" ht="11.25" hidden="false" customHeight="true" outlineLevel="0" collapsed="false">
      <c r="B7" s="238"/>
      <c r="C7" s="239" t="s">
        <v>449</v>
      </c>
      <c r="D7" s="240"/>
      <c r="E7" s="170"/>
      <c r="F7" s="170"/>
      <c r="G7" s="170"/>
      <c r="H7" s="170"/>
      <c r="I7" s="170"/>
      <c r="J7" s="170"/>
      <c r="K7" s="170"/>
      <c r="L7" s="241"/>
    </row>
    <row r="8" s="242" customFormat="true" ht="21" hidden="false" customHeight="false" outlineLevel="0" collapsed="false">
      <c r="B8" s="171" t="s">
        <v>162</v>
      </c>
      <c r="C8" s="243" t="s">
        <v>221</v>
      </c>
      <c r="D8" s="244" t="s">
        <v>450</v>
      </c>
      <c r="E8" s="245"/>
      <c r="F8" s="102"/>
      <c r="G8" s="102"/>
      <c r="H8" s="102"/>
      <c r="I8" s="102"/>
      <c r="J8" s="102"/>
      <c r="K8" s="102"/>
      <c r="L8" s="102"/>
    </row>
    <row r="9" s="242" customFormat="true" ht="11.25" hidden="false" customHeight="false" outlineLevel="0" collapsed="false">
      <c r="B9" s="59" t="s">
        <v>165</v>
      </c>
      <c r="C9" s="65" t="s">
        <v>166</v>
      </c>
      <c r="D9" s="178" t="s">
        <v>451</v>
      </c>
      <c r="E9" s="246"/>
      <c r="F9" s="61"/>
      <c r="G9" s="61"/>
      <c r="H9" s="61"/>
      <c r="I9" s="61"/>
      <c r="J9" s="61"/>
      <c r="K9" s="61"/>
      <c r="L9" s="61"/>
    </row>
    <row r="10" s="242" customFormat="true" ht="11.25" hidden="false" customHeight="false" outlineLevel="0" collapsed="false">
      <c r="B10" s="59" t="s">
        <v>168</v>
      </c>
      <c r="C10" s="64" t="s">
        <v>393</v>
      </c>
      <c r="D10" s="56" t="s">
        <v>394</v>
      </c>
      <c r="E10" s="246"/>
      <c r="F10" s="61"/>
      <c r="G10" s="61"/>
      <c r="H10" s="61"/>
      <c r="I10" s="61"/>
      <c r="J10" s="61"/>
      <c r="K10" s="61"/>
      <c r="L10" s="61"/>
    </row>
    <row r="11" s="242" customFormat="true" ht="11.25" hidden="false" customHeight="false" outlineLevel="0" collapsed="false">
      <c r="B11" s="59" t="s">
        <v>171</v>
      </c>
      <c r="C11" s="64" t="s">
        <v>395</v>
      </c>
      <c r="D11" s="56" t="s">
        <v>396</v>
      </c>
      <c r="E11" s="246"/>
      <c r="F11" s="61"/>
      <c r="G11" s="61"/>
      <c r="H11" s="246"/>
      <c r="I11" s="246"/>
      <c r="J11" s="246"/>
      <c r="K11" s="246"/>
      <c r="L11" s="246"/>
    </row>
    <row r="12" s="242" customFormat="true" ht="11.25" hidden="false" customHeight="false" outlineLevel="0" collapsed="false">
      <c r="B12" s="59" t="s">
        <v>174</v>
      </c>
      <c r="C12" s="64" t="s">
        <v>452</v>
      </c>
      <c r="D12" s="56" t="s">
        <v>453</v>
      </c>
      <c r="E12" s="246"/>
      <c r="F12" s="61"/>
      <c r="G12" s="61"/>
      <c r="H12" s="246"/>
      <c r="I12" s="246"/>
      <c r="J12" s="247"/>
      <c r="K12" s="246"/>
      <c r="L12" s="246"/>
    </row>
    <row r="13" s="242" customFormat="true" ht="42" hidden="false" customHeight="false" outlineLevel="0" collapsed="false">
      <c r="B13" s="59" t="s">
        <v>177</v>
      </c>
      <c r="C13" s="248" t="s">
        <v>261</v>
      </c>
      <c r="D13" s="249" t="s">
        <v>454</v>
      </c>
      <c r="E13" s="246"/>
      <c r="F13" s="61"/>
      <c r="G13" s="61"/>
      <c r="H13" s="246"/>
      <c r="I13" s="246"/>
      <c r="J13" s="246"/>
      <c r="K13" s="246"/>
      <c r="L13" s="246"/>
    </row>
    <row r="14" s="242" customFormat="true" ht="11.25" hidden="false" customHeight="false" outlineLevel="0" collapsed="false">
      <c r="B14" s="59" t="s">
        <v>180</v>
      </c>
      <c r="C14" s="125" t="s">
        <v>455</v>
      </c>
      <c r="D14" s="178" t="s">
        <v>394</v>
      </c>
      <c r="E14" s="246"/>
      <c r="F14" s="61"/>
      <c r="G14" s="61"/>
      <c r="H14" s="246"/>
      <c r="I14" s="246"/>
      <c r="J14" s="246"/>
      <c r="K14" s="246"/>
      <c r="L14" s="246"/>
    </row>
    <row r="15" s="242" customFormat="true" ht="11.25" hidden="false" customHeight="false" outlineLevel="0" collapsed="false">
      <c r="B15" s="59" t="s">
        <v>183</v>
      </c>
      <c r="C15" s="64" t="s">
        <v>395</v>
      </c>
      <c r="D15" s="56" t="s">
        <v>396</v>
      </c>
      <c r="E15" s="246"/>
      <c r="F15" s="61"/>
      <c r="G15" s="61"/>
      <c r="H15" s="246"/>
      <c r="I15" s="246"/>
      <c r="J15" s="246"/>
      <c r="K15" s="246"/>
      <c r="L15" s="246"/>
    </row>
    <row r="16" s="242" customFormat="true" ht="11.25" hidden="false" customHeight="false" outlineLevel="0" collapsed="false">
      <c r="B16" s="59" t="s">
        <v>184</v>
      </c>
      <c r="C16" s="64" t="s">
        <v>452</v>
      </c>
      <c r="D16" s="56" t="s">
        <v>453</v>
      </c>
      <c r="E16" s="246"/>
      <c r="F16" s="61"/>
      <c r="G16" s="61"/>
      <c r="H16" s="246"/>
      <c r="I16" s="246"/>
      <c r="J16" s="247"/>
      <c r="K16" s="246"/>
      <c r="L16" s="246"/>
    </row>
    <row r="17" s="242" customFormat="true" ht="21" hidden="false" customHeight="false" outlineLevel="0" collapsed="false">
      <c r="B17" s="59" t="s">
        <v>239</v>
      </c>
      <c r="C17" s="60" t="s">
        <v>225</v>
      </c>
      <c r="D17" s="178" t="s">
        <v>456</v>
      </c>
      <c r="E17" s="246"/>
      <c r="F17" s="61"/>
      <c r="G17" s="61"/>
      <c r="H17" s="247"/>
      <c r="I17" s="247"/>
      <c r="J17" s="246"/>
      <c r="K17" s="246"/>
      <c r="L17" s="246"/>
    </row>
    <row r="18" s="242" customFormat="true" ht="11.25" hidden="false" customHeight="false" outlineLevel="0" collapsed="false">
      <c r="B18" s="59" t="s">
        <v>241</v>
      </c>
      <c r="C18" s="125" t="s">
        <v>393</v>
      </c>
      <c r="D18" s="178" t="s">
        <v>394</v>
      </c>
      <c r="E18" s="246"/>
      <c r="F18" s="61"/>
      <c r="G18" s="61"/>
      <c r="H18" s="247"/>
      <c r="I18" s="247"/>
      <c r="J18" s="246"/>
      <c r="K18" s="246"/>
      <c r="L18" s="246"/>
    </row>
    <row r="19" s="242" customFormat="true" ht="11.25" hidden="false" customHeight="false" outlineLevel="0" collapsed="false">
      <c r="B19" s="59" t="s">
        <v>243</v>
      </c>
      <c r="C19" s="125" t="s">
        <v>395</v>
      </c>
      <c r="D19" s="56" t="s">
        <v>396</v>
      </c>
      <c r="E19" s="246"/>
      <c r="F19" s="61"/>
      <c r="G19" s="61"/>
      <c r="H19" s="247"/>
      <c r="I19" s="247"/>
      <c r="J19" s="246"/>
      <c r="K19" s="246"/>
      <c r="L19" s="246"/>
    </row>
    <row r="20" s="242" customFormat="true" ht="11.25" hidden="false" customHeight="false" outlineLevel="0" collapsed="false">
      <c r="B20" s="59" t="s">
        <v>246</v>
      </c>
      <c r="C20" s="125" t="s">
        <v>452</v>
      </c>
      <c r="D20" s="56" t="s">
        <v>453</v>
      </c>
      <c r="E20" s="246"/>
      <c r="F20" s="61"/>
      <c r="G20" s="61"/>
      <c r="H20" s="247"/>
      <c r="I20" s="247"/>
      <c r="J20" s="247"/>
      <c r="K20" s="246"/>
      <c r="L20" s="246"/>
    </row>
    <row r="21" s="242" customFormat="true" ht="21" hidden="false" customHeight="false" outlineLevel="0" collapsed="false">
      <c r="B21" s="73" t="s">
        <v>249</v>
      </c>
      <c r="C21" s="250" t="s">
        <v>457</v>
      </c>
      <c r="D21" s="75" t="s">
        <v>458</v>
      </c>
      <c r="E21" s="251"/>
      <c r="F21" s="76"/>
      <c r="G21" s="76"/>
      <c r="H21" s="252"/>
      <c r="I21" s="252"/>
      <c r="J21" s="252"/>
      <c r="K21" s="252"/>
      <c r="L21" s="252"/>
    </row>
    <row r="22" s="242" customFormat="true" ht="11.25" hidden="false" customHeight="false" outlineLevel="0" collapsed="false">
      <c r="B22" s="253"/>
      <c r="C22" s="254" t="s">
        <v>459</v>
      </c>
      <c r="D22" s="255"/>
      <c r="E22" s="158"/>
      <c r="F22" s="158"/>
      <c r="G22" s="158"/>
      <c r="H22" s="158"/>
      <c r="I22" s="158"/>
      <c r="J22" s="158"/>
      <c r="K22" s="158"/>
      <c r="L22" s="158"/>
    </row>
    <row r="23" s="242" customFormat="true" ht="21" hidden="false" customHeight="false" outlineLevel="0" collapsed="false">
      <c r="B23" s="171" t="s">
        <v>253</v>
      </c>
      <c r="C23" s="256" t="s">
        <v>163</v>
      </c>
      <c r="D23" s="257" t="s">
        <v>164</v>
      </c>
      <c r="E23" s="245"/>
      <c r="F23" s="102"/>
      <c r="G23" s="102"/>
      <c r="H23" s="102"/>
      <c r="I23" s="102"/>
      <c r="J23" s="102"/>
      <c r="K23" s="102"/>
      <c r="L23" s="102"/>
    </row>
    <row r="24" s="242" customFormat="true" ht="11.25" hidden="false" customHeight="false" outlineLevel="0" collapsed="false">
      <c r="B24" s="59" t="s">
        <v>256</v>
      </c>
      <c r="C24" s="67" t="s">
        <v>166</v>
      </c>
      <c r="D24" s="178" t="s">
        <v>167</v>
      </c>
      <c r="E24" s="246"/>
      <c r="F24" s="61"/>
      <c r="G24" s="61"/>
      <c r="H24" s="61"/>
      <c r="I24" s="61"/>
      <c r="J24" s="61"/>
      <c r="K24" s="61"/>
      <c r="L24" s="61"/>
    </row>
    <row r="25" s="242" customFormat="true" ht="11.25" hidden="false" customHeight="false" outlineLevel="0" collapsed="false">
      <c r="B25" s="171" t="s">
        <v>259</v>
      </c>
      <c r="C25" s="67" t="s">
        <v>169</v>
      </c>
      <c r="D25" s="178" t="s">
        <v>392</v>
      </c>
      <c r="E25" s="246"/>
      <c r="F25" s="61"/>
      <c r="G25" s="61"/>
      <c r="H25" s="61"/>
      <c r="I25" s="61"/>
      <c r="J25" s="61"/>
      <c r="K25" s="61"/>
      <c r="L25" s="61"/>
    </row>
    <row r="26" s="242" customFormat="true" ht="31.5" hidden="false" customHeight="false" outlineLevel="0" collapsed="false">
      <c r="B26" s="171" t="n">
        <v>180</v>
      </c>
      <c r="C26" s="67" t="s">
        <v>172</v>
      </c>
      <c r="D26" s="178" t="s">
        <v>173</v>
      </c>
      <c r="E26" s="258"/>
      <c r="F26" s="259"/>
      <c r="G26" s="259"/>
      <c r="H26" s="258"/>
      <c r="I26" s="258"/>
      <c r="J26" s="247"/>
      <c r="K26" s="258"/>
      <c r="L26" s="258"/>
    </row>
    <row r="27" s="242" customFormat="true" ht="11.25" hidden="false" customHeight="false" outlineLevel="0" collapsed="false">
      <c r="B27" s="171" t="n">
        <v>190</v>
      </c>
      <c r="C27" s="67" t="s">
        <v>175</v>
      </c>
      <c r="D27" s="178" t="s">
        <v>176</v>
      </c>
      <c r="E27" s="258"/>
      <c r="F27" s="259"/>
      <c r="G27" s="259"/>
      <c r="H27" s="258"/>
      <c r="I27" s="258"/>
      <c r="J27" s="258"/>
      <c r="K27" s="258"/>
      <c r="L27" s="258"/>
    </row>
    <row r="28" s="242" customFormat="true" ht="11.25" hidden="false" customHeight="false" outlineLevel="0" collapsed="false">
      <c r="B28" s="171" t="n">
        <v>200</v>
      </c>
      <c r="C28" s="67" t="s">
        <v>178</v>
      </c>
      <c r="D28" s="178" t="s">
        <v>179</v>
      </c>
      <c r="E28" s="258"/>
      <c r="F28" s="259"/>
      <c r="G28" s="259"/>
      <c r="H28" s="258"/>
      <c r="I28" s="258"/>
      <c r="J28" s="247"/>
      <c r="K28" s="258"/>
      <c r="L28" s="258"/>
    </row>
    <row r="29" s="104" customFormat="true" ht="42" hidden="false" customHeight="false" outlineLevel="0" collapsed="false">
      <c r="B29" s="171" t="n">
        <v>210</v>
      </c>
      <c r="C29" s="63" t="s">
        <v>460</v>
      </c>
      <c r="D29" s="178" t="s">
        <v>461</v>
      </c>
      <c r="E29" s="246"/>
      <c r="F29" s="61"/>
      <c r="G29" s="61"/>
      <c r="H29" s="246"/>
      <c r="I29" s="246"/>
      <c r="J29" s="246"/>
      <c r="K29" s="246"/>
      <c r="L29" s="246"/>
    </row>
    <row r="30" s="242" customFormat="true" ht="31.5" hidden="false" customHeight="false" outlineLevel="0" collapsed="false">
      <c r="B30" s="171" t="n">
        <v>220</v>
      </c>
      <c r="C30" s="67" t="s">
        <v>172</v>
      </c>
      <c r="D30" s="178" t="s">
        <v>173</v>
      </c>
      <c r="E30" s="258"/>
      <c r="F30" s="259"/>
      <c r="G30" s="259"/>
      <c r="H30" s="258"/>
      <c r="I30" s="258"/>
      <c r="J30" s="247"/>
      <c r="K30" s="258"/>
      <c r="L30" s="258"/>
    </row>
    <row r="31" s="242" customFormat="true" ht="11.25" hidden="false" customHeight="false" outlineLevel="0" collapsed="false">
      <c r="B31" s="171" t="n">
        <v>230</v>
      </c>
      <c r="C31" s="67" t="s">
        <v>175</v>
      </c>
      <c r="D31" s="178" t="s">
        <v>176</v>
      </c>
      <c r="E31" s="258"/>
      <c r="F31" s="259"/>
      <c r="G31" s="259"/>
      <c r="H31" s="258"/>
      <c r="I31" s="258"/>
      <c r="J31" s="258"/>
      <c r="K31" s="258"/>
      <c r="L31" s="258"/>
    </row>
    <row r="32" s="242" customFormat="true" ht="11.25" hidden="false" customHeight="false" outlineLevel="0" collapsed="false">
      <c r="B32" s="171" t="n">
        <v>240</v>
      </c>
      <c r="C32" s="67" t="s">
        <v>178</v>
      </c>
      <c r="D32" s="178" t="s">
        <v>179</v>
      </c>
      <c r="E32" s="258"/>
      <c r="F32" s="259"/>
      <c r="G32" s="259"/>
      <c r="H32" s="258"/>
      <c r="I32" s="258"/>
      <c r="J32" s="247"/>
      <c r="K32" s="258"/>
      <c r="L32" s="258"/>
    </row>
    <row r="33" s="242" customFormat="true" ht="21" hidden="false" customHeight="false" outlineLevel="0" collapsed="false">
      <c r="B33" s="150" t="n">
        <v>250</v>
      </c>
      <c r="C33" s="250" t="s">
        <v>187</v>
      </c>
      <c r="D33" s="75" t="s">
        <v>458</v>
      </c>
      <c r="E33" s="251"/>
      <c r="F33" s="76"/>
      <c r="G33" s="76"/>
      <c r="H33" s="76"/>
      <c r="I33" s="76"/>
      <c r="J33" s="76"/>
      <c r="K33" s="76"/>
      <c r="L33" s="76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  <c r="J34" s="35"/>
    </row>
    <row r="35" s="35" customFormat="true" ht="12.75" hidden="false" customHeight="false" outlineLevel="0" collapsed="false"/>
    <row r="36" s="35" customFormat="true" ht="12.75" hidden="false" customHeight="false" outlineLevel="0" collapsed="false"/>
    <row r="37" s="35" customFormat="true" ht="12.75" hidden="false" customHeight="false" outlineLevel="0" collapsed="false"/>
    <row r="38" s="35" customFormat="true" ht="30" hidden="false" customHeight="true" outlineLevel="0" collapsed="false"/>
    <row r="39" s="35" customFormat="true" ht="12.75" hidden="false" customHeight="false" outlineLevel="0" collapsed="false"/>
    <row r="40" s="35" customFormat="true" ht="12.75" hidden="false" customHeight="false" outlineLevel="0" collapsed="false"/>
    <row r="41" s="35" customFormat="true" ht="12.75" hidden="false" customHeight="false" outlineLevel="0" collapsed="false"/>
    <row r="42" s="35" customFormat="true" ht="12.75" hidden="false" customHeight="false" outlineLevel="0" collapsed="false"/>
    <row r="43" s="35" customFormat="true" ht="12.75" hidden="false" customHeight="false" outlineLevel="0" collapsed="false"/>
    <row r="44" s="35" customFormat="true" ht="12.75" hidden="false" customHeight="false" outlineLevel="0" collapsed="false"/>
    <row r="45" s="35" customFormat="true" ht="12.75" hidden="false" customHeight="false" outlineLevel="0" collapsed="false"/>
    <row r="46" s="35" customFormat="true" ht="12.75" hidden="false" customHeight="false" outlineLevel="0" collapsed="false"/>
    <row r="47" s="35" customFormat="true" ht="12.75" hidden="false" customHeight="false" outlineLevel="0" collapsed="false"/>
    <row r="48" s="35" customFormat="true" ht="12.75" hidden="false" customHeight="false" outlineLevel="0" collapsed="false"/>
    <row r="49" s="35" customFormat="true" ht="12.75" hidden="false" customHeight="false" outlineLevel="0" collapsed="false"/>
    <row r="50" s="35" customFormat="true" ht="12.75" hidden="false" customHeight="false" outlineLevel="0" collapsed="false"/>
    <row r="51" s="35" customFormat="true" ht="12.75" hidden="false" customHeight="false" outlineLevel="0" collapsed="false"/>
    <row r="52" s="35" customFormat="true" ht="12.75" hidden="false" customHeight="false" outlineLevel="0" collapsed="false"/>
    <row r="53" s="35" customFormat="true" ht="12.75" hidden="false" customHeight="false" outlineLevel="0" collapsed="false"/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</row>
    <row r="57" customFormat="false" ht="27.75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33.75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.99"/>
    <col collapsed="false" customWidth="true" hidden="false" outlineLevel="0" max="2" min="2" style="260" width="4.99"/>
    <col collapsed="false" customWidth="true" hidden="false" outlineLevel="0" max="3" min="3" style="260" width="81.56"/>
    <col collapsed="false" customWidth="true" hidden="false" outlineLevel="0" max="4" min="4" style="260" width="32.56"/>
    <col collapsed="false" customWidth="true" hidden="false" outlineLevel="0" max="5" min="5" style="260" width="17.99"/>
    <col collapsed="false" customWidth="true" hidden="false" outlineLevel="0" max="6" min="6" style="260" width="16.7"/>
    <col collapsed="false" customWidth="true" hidden="false" outlineLevel="0" max="7" min="7" style="260" width="8.7"/>
    <col collapsed="false" customWidth="true" hidden="false" outlineLevel="0" max="8" min="8" style="260" width="14.41"/>
    <col collapsed="false" customWidth="true" hidden="false" outlineLevel="0" max="9" min="9" style="260" width="2.28"/>
    <col collapsed="false" customWidth="false" hidden="false" outlineLevel="0" max="257" min="10" style="260" width="9.14"/>
  </cols>
  <sheetData>
    <row r="1" customFormat="false" ht="12.75" hidden="false" customHeight="false" outlineLevel="0" collapsed="false">
      <c r="B1" s="261" t="s">
        <v>462</v>
      </c>
    </row>
    <row r="2" customFormat="false" ht="12.75" hidden="false" customHeight="false" outlineLevel="0" collapsed="false">
      <c r="B2" s="262"/>
    </row>
    <row r="3" customFormat="false" ht="12.75" hidden="false" customHeight="false" outlineLevel="0" collapsed="false">
      <c r="B3" s="263" t="s">
        <v>463</v>
      </c>
      <c r="D3" s="264"/>
      <c r="E3" s="263"/>
      <c r="F3" s="263"/>
    </row>
    <row r="4" customFormat="false" ht="12.75" hidden="false" customHeight="false" outlineLevel="0" collapsed="false">
      <c r="C4" s="262"/>
      <c r="E4" s="265" t="s">
        <v>218</v>
      </c>
      <c r="F4" s="265"/>
    </row>
    <row r="5" customFormat="false" ht="12.75" hidden="false" customHeight="true" outlineLevel="0" collapsed="false">
      <c r="B5" s="266"/>
      <c r="C5" s="267"/>
      <c r="D5" s="44" t="s">
        <v>159</v>
      </c>
      <c r="E5" s="268" t="s">
        <v>464</v>
      </c>
      <c r="F5" s="268" t="s">
        <v>465</v>
      </c>
    </row>
    <row r="6" customFormat="false" ht="26.25" hidden="false" customHeight="true" outlineLevel="0" collapsed="false">
      <c r="B6" s="269"/>
      <c r="C6" s="270"/>
      <c r="D6" s="44"/>
      <c r="E6" s="271" t="s">
        <v>466</v>
      </c>
      <c r="F6" s="271" t="s">
        <v>466</v>
      </c>
    </row>
    <row r="7" customFormat="false" ht="12.75" hidden="false" customHeight="false" outlineLevel="0" collapsed="false">
      <c r="B7" s="272"/>
      <c r="C7" s="273"/>
      <c r="D7" s="274"/>
      <c r="E7" s="275" t="s">
        <v>162</v>
      </c>
      <c r="F7" s="275" t="s">
        <v>165</v>
      </c>
    </row>
    <row r="8" customFormat="false" ht="12.75" hidden="false" customHeight="false" outlineLevel="0" collapsed="false">
      <c r="B8" s="99" t="s">
        <v>162</v>
      </c>
      <c r="C8" s="276" t="s">
        <v>48</v>
      </c>
      <c r="D8" s="277" t="s">
        <v>467</v>
      </c>
      <c r="E8" s="278"/>
      <c r="F8" s="278"/>
    </row>
    <row r="9" customFormat="false" ht="12.75" hidden="false" customHeight="false" outlineLevel="0" collapsed="false">
      <c r="B9" s="54" t="s">
        <v>165</v>
      </c>
      <c r="C9" s="279" t="s">
        <v>395</v>
      </c>
      <c r="D9" s="280" t="s">
        <v>468</v>
      </c>
      <c r="E9" s="281"/>
      <c r="F9" s="281"/>
    </row>
    <row r="10" customFormat="false" ht="12.75" hidden="false" customHeight="false" outlineLevel="0" collapsed="false">
      <c r="B10" s="58" t="s">
        <v>168</v>
      </c>
      <c r="C10" s="188" t="s">
        <v>397</v>
      </c>
      <c r="D10" s="282" t="s">
        <v>398</v>
      </c>
      <c r="E10" s="281"/>
      <c r="F10" s="281"/>
    </row>
    <row r="11" customFormat="false" ht="12.75" hidden="false" customHeight="false" outlineLevel="0" collapsed="false">
      <c r="B11" s="58" t="s">
        <v>171</v>
      </c>
      <c r="C11" s="188" t="s">
        <v>407</v>
      </c>
      <c r="D11" s="282" t="s">
        <v>408</v>
      </c>
      <c r="E11" s="281"/>
      <c r="F11" s="281"/>
    </row>
    <row r="12" customFormat="false" ht="12.75" hidden="false" customHeight="false" outlineLevel="0" collapsed="false">
      <c r="B12" s="59" t="s">
        <v>174</v>
      </c>
      <c r="C12" s="188" t="s">
        <v>409</v>
      </c>
      <c r="D12" s="282" t="s">
        <v>410</v>
      </c>
      <c r="E12" s="281"/>
      <c r="F12" s="281"/>
    </row>
    <row r="13" customFormat="false" ht="12.75" hidden="false" customHeight="false" outlineLevel="0" collapsed="false">
      <c r="B13" s="54" t="s">
        <v>177</v>
      </c>
      <c r="C13" s="188" t="s">
        <v>411</v>
      </c>
      <c r="D13" s="282" t="s">
        <v>412</v>
      </c>
      <c r="E13" s="281"/>
      <c r="F13" s="281"/>
    </row>
    <row r="14" customFormat="false" ht="12.75" hidden="false" customHeight="false" outlineLevel="0" collapsed="false">
      <c r="B14" s="59" t="s">
        <v>180</v>
      </c>
      <c r="C14" s="188" t="s">
        <v>413</v>
      </c>
      <c r="D14" s="282" t="s">
        <v>414</v>
      </c>
      <c r="E14" s="281"/>
      <c r="F14" s="281"/>
    </row>
    <row r="15" customFormat="false" ht="12.75" hidden="false" customHeight="false" outlineLevel="0" collapsed="false">
      <c r="B15" s="59" t="s">
        <v>183</v>
      </c>
      <c r="C15" s="283" t="s">
        <v>452</v>
      </c>
      <c r="D15" s="282" t="s">
        <v>469</v>
      </c>
      <c r="E15" s="281"/>
      <c r="F15" s="281"/>
    </row>
    <row r="16" customFormat="false" ht="12.75" hidden="false" customHeight="false" outlineLevel="0" collapsed="false">
      <c r="B16" s="58" t="s">
        <v>184</v>
      </c>
      <c r="C16" s="188" t="s">
        <v>397</v>
      </c>
      <c r="D16" s="280" t="s">
        <v>398</v>
      </c>
      <c r="E16" s="281"/>
      <c r="F16" s="281"/>
    </row>
    <row r="17" customFormat="false" ht="12.75" hidden="false" customHeight="false" outlineLevel="0" collapsed="false">
      <c r="B17" s="54" t="s">
        <v>239</v>
      </c>
      <c r="C17" s="188" t="s">
        <v>407</v>
      </c>
      <c r="D17" s="282" t="s">
        <v>408</v>
      </c>
      <c r="E17" s="281"/>
      <c r="F17" s="281"/>
    </row>
    <row r="18" customFormat="false" ht="12.75" hidden="false" customHeight="false" outlineLevel="0" collapsed="false">
      <c r="B18" s="58" t="s">
        <v>241</v>
      </c>
      <c r="C18" s="188" t="s">
        <v>409</v>
      </c>
      <c r="D18" s="282" t="s">
        <v>410</v>
      </c>
      <c r="E18" s="281"/>
      <c r="F18" s="281"/>
    </row>
    <row r="19" customFormat="false" ht="12.75" hidden="false" customHeight="false" outlineLevel="0" collapsed="false">
      <c r="B19" s="58" t="s">
        <v>243</v>
      </c>
      <c r="C19" s="188" t="s">
        <v>411</v>
      </c>
      <c r="D19" s="282" t="s">
        <v>412</v>
      </c>
      <c r="E19" s="281"/>
      <c r="F19" s="281"/>
    </row>
    <row r="20" customFormat="false" ht="12.75" hidden="false" customHeight="false" outlineLevel="0" collapsed="false">
      <c r="B20" s="59" t="s">
        <v>246</v>
      </c>
      <c r="C20" s="188" t="s">
        <v>413</v>
      </c>
      <c r="D20" s="282" t="s">
        <v>414</v>
      </c>
      <c r="E20" s="281"/>
      <c r="F20" s="281"/>
    </row>
    <row r="21" customFormat="false" ht="12.75" hidden="false" customHeight="false" outlineLevel="0" collapsed="false">
      <c r="B21" s="59" t="s">
        <v>249</v>
      </c>
      <c r="C21" s="188" t="s">
        <v>415</v>
      </c>
      <c r="D21" s="282" t="s">
        <v>416</v>
      </c>
      <c r="E21" s="281"/>
      <c r="F21" s="281"/>
    </row>
    <row r="22" customFormat="false" ht="12.75" hidden="false" customHeight="false" outlineLevel="0" collapsed="false">
      <c r="B22" s="54" t="s">
        <v>253</v>
      </c>
      <c r="C22" s="284" t="s">
        <v>233</v>
      </c>
      <c r="D22" s="285" t="s">
        <v>470</v>
      </c>
      <c r="E22" s="281"/>
      <c r="F22" s="281"/>
    </row>
    <row r="23" customFormat="false" ht="12.75" hidden="false" customHeight="false" outlineLevel="0" collapsed="false">
      <c r="B23" s="54" t="s">
        <v>256</v>
      </c>
      <c r="C23" s="286" t="s">
        <v>172</v>
      </c>
      <c r="D23" s="282" t="s">
        <v>471</v>
      </c>
      <c r="E23" s="281"/>
      <c r="F23" s="281"/>
    </row>
    <row r="24" customFormat="false" ht="12.75" hidden="false" customHeight="false" outlineLevel="0" collapsed="false">
      <c r="B24" s="58" t="s">
        <v>259</v>
      </c>
      <c r="C24" s="188" t="s">
        <v>397</v>
      </c>
      <c r="D24" s="282" t="s">
        <v>398</v>
      </c>
      <c r="E24" s="281"/>
      <c r="F24" s="281"/>
    </row>
    <row r="25" customFormat="false" ht="12.75" hidden="false" customHeight="false" outlineLevel="0" collapsed="false">
      <c r="B25" s="58" t="s">
        <v>260</v>
      </c>
      <c r="C25" s="188" t="s">
        <v>407</v>
      </c>
      <c r="D25" s="282" t="s">
        <v>408</v>
      </c>
      <c r="E25" s="281"/>
      <c r="F25" s="281"/>
    </row>
    <row r="26" customFormat="false" ht="12.75" hidden="false" customHeight="false" outlineLevel="0" collapsed="false">
      <c r="B26" s="59" t="s">
        <v>263</v>
      </c>
      <c r="C26" s="188" t="s">
        <v>409</v>
      </c>
      <c r="D26" s="282" t="s">
        <v>410</v>
      </c>
      <c r="E26" s="281"/>
      <c r="F26" s="281"/>
    </row>
    <row r="27" customFormat="false" ht="12.75" hidden="false" customHeight="false" outlineLevel="0" collapsed="false">
      <c r="B27" s="54" t="s">
        <v>265</v>
      </c>
      <c r="C27" s="188" t="s">
        <v>411</v>
      </c>
      <c r="D27" s="282" t="s">
        <v>412</v>
      </c>
      <c r="E27" s="281"/>
      <c r="F27" s="281"/>
    </row>
    <row r="28" customFormat="false" ht="12.75" hidden="false" customHeight="false" outlineLevel="0" collapsed="false">
      <c r="B28" s="59" t="s">
        <v>268</v>
      </c>
      <c r="C28" s="188" t="s">
        <v>413</v>
      </c>
      <c r="D28" s="282" t="s">
        <v>414</v>
      </c>
      <c r="E28" s="281"/>
      <c r="F28" s="281"/>
    </row>
    <row r="29" customFormat="false" ht="12.75" hidden="false" customHeight="false" outlineLevel="0" collapsed="false">
      <c r="B29" s="59" t="s">
        <v>270</v>
      </c>
      <c r="C29" s="188" t="s">
        <v>415</v>
      </c>
      <c r="D29" s="282" t="s">
        <v>416</v>
      </c>
      <c r="E29" s="281"/>
      <c r="F29" s="281"/>
    </row>
    <row r="30" customFormat="false" ht="12.75" hidden="false" customHeight="false" outlineLevel="0" collapsed="false">
      <c r="B30" s="59" t="s">
        <v>273</v>
      </c>
      <c r="C30" s="287" t="s">
        <v>175</v>
      </c>
      <c r="D30" s="288" t="s">
        <v>176</v>
      </c>
      <c r="E30" s="281"/>
      <c r="F30" s="281"/>
    </row>
    <row r="31" s="289" customFormat="true" ht="12.75" hidden="false" customHeight="false" outlineLevel="0" collapsed="false">
      <c r="B31" s="54" t="s">
        <v>274</v>
      </c>
      <c r="C31" s="290" t="s">
        <v>431</v>
      </c>
      <c r="D31" s="288" t="s">
        <v>179</v>
      </c>
      <c r="E31" s="281"/>
      <c r="F31" s="291"/>
    </row>
    <row r="32" customFormat="false" ht="12.75" hidden="false" customHeight="false" outlineLevel="0" collapsed="false">
      <c r="B32" s="58" t="s">
        <v>277</v>
      </c>
      <c r="C32" s="292" t="s">
        <v>231</v>
      </c>
      <c r="D32" s="288" t="s">
        <v>466</v>
      </c>
      <c r="E32" s="281"/>
      <c r="F32" s="293"/>
    </row>
    <row r="33" customFormat="false" ht="12.75" hidden="false" customHeight="false" outlineLevel="0" collapsed="false">
      <c r="B33" s="58" t="s">
        <v>279</v>
      </c>
      <c r="C33" s="284" t="s">
        <v>472</v>
      </c>
      <c r="D33" s="294" t="s">
        <v>212</v>
      </c>
      <c r="E33" s="281"/>
      <c r="F33" s="295"/>
    </row>
    <row r="34" customFormat="false" ht="12.75" hidden="false" customHeight="false" outlineLevel="0" collapsed="false">
      <c r="B34" s="275" t="s">
        <v>281</v>
      </c>
      <c r="C34" s="296" t="s">
        <v>473</v>
      </c>
      <c r="D34" s="297" t="s">
        <v>474</v>
      </c>
      <c r="E34" s="296"/>
      <c r="F34" s="296"/>
    </row>
    <row r="35" customFormat="false" ht="12.75" hidden="false" customHeight="false" outlineLevel="0" collapsed="false">
      <c r="B35" s="298"/>
      <c r="C35" s="298"/>
      <c r="D35" s="299"/>
      <c r="E35" s="299"/>
    </row>
    <row r="36" s="213" customFormat="true" ht="12.75" hidden="false" customHeight="false" outlineLevel="0" collapsed="false">
      <c r="B36" s="300" t="s">
        <v>475</v>
      </c>
      <c r="D36" s="301"/>
      <c r="E36" s="301"/>
      <c r="F36" s="260"/>
    </row>
    <row r="37" s="213" customFormat="true" ht="12.75" hidden="false" customHeight="false" outlineLevel="0" collapsed="false">
      <c r="D37" s="301"/>
      <c r="E37" s="301"/>
      <c r="F37" s="260"/>
    </row>
    <row r="38" s="213" customFormat="true" ht="12.75" hidden="false" customHeight="false" outlineLevel="0" collapsed="false">
      <c r="B38" s="215"/>
      <c r="C38" s="302"/>
      <c r="D38" s="157" t="s">
        <v>159</v>
      </c>
      <c r="E38" s="303" t="s">
        <v>218</v>
      </c>
    </row>
    <row r="39" s="213" customFormat="true" ht="12.75" hidden="false" customHeight="false" outlineLevel="0" collapsed="false">
      <c r="B39" s="218"/>
      <c r="C39" s="304"/>
      <c r="D39" s="192"/>
      <c r="E39" s="305" t="s">
        <v>162</v>
      </c>
    </row>
    <row r="40" s="213" customFormat="true" ht="12.75" hidden="false" customHeight="false" outlineLevel="0" collapsed="false">
      <c r="B40" s="50" t="s">
        <v>162</v>
      </c>
      <c r="C40" s="306" t="s">
        <v>393</v>
      </c>
      <c r="D40" s="307" t="s">
        <v>394</v>
      </c>
      <c r="E40" s="307"/>
    </row>
    <row r="41" s="213" customFormat="true" ht="12.75" hidden="false" customHeight="false" outlineLevel="0" collapsed="false">
      <c r="B41" s="50" t="s">
        <v>165</v>
      </c>
      <c r="C41" s="308" t="s">
        <v>395</v>
      </c>
      <c r="D41" s="307" t="s">
        <v>468</v>
      </c>
      <c r="E41" s="309"/>
    </row>
    <row r="42" s="213" customFormat="true" ht="12.75" hidden="false" customHeight="false" outlineLevel="0" collapsed="false">
      <c r="B42" s="54" t="s">
        <v>168</v>
      </c>
      <c r="C42" s="310" t="s">
        <v>452</v>
      </c>
      <c r="D42" s="311" t="s">
        <v>469</v>
      </c>
      <c r="E42" s="312"/>
    </row>
    <row r="43" s="213" customFormat="true" ht="12.75" hidden="false" customHeight="false" outlineLevel="0" collapsed="false">
      <c r="B43" s="58" t="s">
        <v>171</v>
      </c>
      <c r="C43" s="310" t="s">
        <v>172</v>
      </c>
      <c r="D43" s="312" t="s">
        <v>471</v>
      </c>
      <c r="E43" s="312"/>
    </row>
    <row r="44" s="213" customFormat="true" ht="12.75" hidden="false" customHeight="false" outlineLevel="0" collapsed="false">
      <c r="B44" s="58" t="s">
        <v>174</v>
      </c>
      <c r="C44" s="310" t="s">
        <v>175</v>
      </c>
      <c r="D44" s="311" t="s">
        <v>176</v>
      </c>
      <c r="E44" s="312"/>
    </row>
    <row r="45" s="213" customFormat="true" ht="12.75" hidden="false" customHeight="false" outlineLevel="0" collapsed="false">
      <c r="B45" s="73" t="s">
        <v>177</v>
      </c>
      <c r="C45" s="310" t="s">
        <v>178</v>
      </c>
      <c r="D45" s="294" t="s">
        <v>179</v>
      </c>
      <c r="E45" s="312"/>
    </row>
    <row r="46" s="213" customFormat="true" ht="42" hidden="false" customHeight="false" outlineLevel="0" collapsed="false">
      <c r="B46" s="49" t="s">
        <v>180</v>
      </c>
      <c r="C46" s="313" t="s">
        <v>476</v>
      </c>
      <c r="D46" s="314" t="s">
        <v>477</v>
      </c>
      <c r="E46" s="296"/>
    </row>
    <row r="47" s="213" customFormat="true" ht="12.75" hidden="false" customHeight="false" outlineLevel="0" collapsed="false"/>
    <row r="48" customFormat="false" ht="12.75" hidden="false" customHeight="false" outlineLevel="0" collapsed="false">
      <c r="C48" s="299"/>
      <c r="D48" s="299"/>
      <c r="E48" s="299"/>
    </row>
    <row r="49" customFormat="false" ht="12.75" hidden="false" customHeight="false" outlineLevel="0" collapsed="false">
      <c r="B49" s="300" t="s">
        <v>478</v>
      </c>
      <c r="F49" s="263"/>
    </row>
    <row r="50" customFormat="false" ht="12.75" hidden="false" customHeight="false" outlineLevel="0" collapsed="false">
      <c r="F50" s="263"/>
    </row>
    <row r="51" customFormat="false" ht="12.75" hidden="false" customHeight="false" outlineLevel="0" collapsed="false">
      <c r="B51" s="266"/>
      <c r="C51" s="315"/>
      <c r="D51" s="157"/>
      <c r="E51" s="303" t="s">
        <v>218</v>
      </c>
      <c r="F51" s="0"/>
    </row>
    <row r="52" customFormat="false" ht="12.75" hidden="false" customHeight="false" outlineLevel="0" collapsed="false">
      <c r="B52" s="269"/>
      <c r="C52" s="316"/>
      <c r="D52" s="166" t="s">
        <v>159</v>
      </c>
      <c r="E52" s="317"/>
      <c r="F52" s="0"/>
    </row>
    <row r="53" customFormat="false" ht="12.75" hidden="false" customHeight="false" outlineLevel="0" collapsed="false">
      <c r="B53" s="272"/>
      <c r="C53" s="318"/>
      <c r="D53" s="192"/>
      <c r="E53" s="319" t="s">
        <v>162</v>
      </c>
      <c r="F53" s="0"/>
    </row>
    <row r="54" s="320" customFormat="true" ht="12.75" hidden="false" customHeight="false" outlineLevel="0" collapsed="false">
      <c r="B54" s="50" t="s">
        <v>162</v>
      </c>
      <c r="C54" s="321" t="s">
        <v>166</v>
      </c>
      <c r="D54" s="309" t="s">
        <v>451</v>
      </c>
      <c r="E54" s="276"/>
      <c r="F54" s="0"/>
    </row>
    <row r="55" s="320" customFormat="true" ht="12.75" hidden="false" customHeight="false" outlineLevel="0" collapsed="false">
      <c r="B55" s="54" t="s">
        <v>165</v>
      </c>
      <c r="C55" s="322" t="s">
        <v>393</v>
      </c>
      <c r="D55" s="312" t="s">
        <v>394</v>
      </c>
      <c r="E55" s="286"/>
      <c r="F55" s="0"/>
    </row>
    <row r="56" s="320" customFormat="true" ht="12.75" hidden="false" customHeight="false" outlineLevel="0" collapsed="false">
      <c r="B56" s="58" t="s">
        <v>168</v>
      </c>
      <c r="C56" s="322" t="s">
        <v>395</v>
      </c>
      <c r="D56" s="307" t="s">
        <v>468</v>
      </c>
      <c r="E56" s="286"/>
      <c r="F56" s="0"/>
    </row>
    <row r="57" s="320" customFormat="true" ht="12.75" hidden="false" customHeight="false" outlineLevel="0" collapsed="false">
      <c r="B57" s="58" t="s">
        <v>171</v>
      </c>
      <c r="C57" s="322" t="s">
        <v>452</v>
      </c>
      <c r="D57" s="311" t="s">
        <v>469</v>
      </c>
      <c r="E57" s="286"/>
      <c r="F57" s="0"/>
    </row>
    <row r="58" s="320" customFormat="true" ht="12.75" hidden="false" customHeight="false" outlineLevel="0" collapsed="false">
      <c r="B58" s="59" t="s">
        <v>174</v>
      </c>
      <c r="C58" s="310" t="s">
        <v>169</v>
      </c>
      <c r="D58" s="312" t="s">
        <v>392</v>
      </c>
      <c r="E58" s="286"/>
      <c r="F58" s="0"/>
    </row>
    <row r="59" s="320" customFormat="true" ht="12.75" hidden="false" customHeight="false" outlineLevel="0" collapsed="false">
      <c r="B59" s="54" t="s">
        <v>177</v>
      </c>
      <c r="C59" s="310" t="s">
        <v>172</v>
      </c>
      <c r="D59" s="312" t="s">
        <v>471</v>
      </c>
      <c r="E59" s="323"/>
      <c r="F59" s="0"/>
    </row>
    <row r="60" s="320" customFormat="true" ht="12.75" hidden="false" customHeight="false" outlineLevel="0" collapsed="false">
      <c r="B60" s="59" t="s">
        <v>180</v>
      </c>
      <c r="C60" s="310" t="s">
        <v>175</v>
      </c>
      <c r="D60" s="311" t="s">
        <v>176</v>
      </c>
      <c r="E60" s="324"/>
      <c r="F60" s="0"/>
    </row>
    <row r="61" s="320" customFormat="true" ht="12.75" hidden="false" customHeight="false" outlineLevel="0" collapsed="false">
      <c r="B61" s="73" t="s">
        <v>183</v>
      </c>
      <c r="C61" s="310" t="s">
        <v>178</v>
      </c>
      <c r="D61" s="294" t="s">
        <v>179</v>
      </c>
      <c r="E61" s="325"/>
      <c r="F61" s="0"/>
    </row>
    <row r="62" s="320" customFormat="true" ht="21" hidden="false" customHeight="false" outlineLevel="0" collapsed="false">
      <c r="B62" s="78" t="s">
        <v>184</v>
      </c>
      <c r="C62" s="326" t="s">
        <v>479</v>
      </c>
      <c r="D62" s="314" t="s">
        <v>480</v>
      </c>
      <c r="E62" s="313"/>
      <c r="F62" s="0"/>
    </row>
    <row r="63" s="320" customFormat="true" ht="12.75" hidden="false" customHeight="false" outlineLevel="0" collapsed="false">
      <c r="B63" s="327"/>
      <c r="C63" s="328"/>
      <c r="D63" s="329"/>
      <c r="E63" s="330"/>
      <c r="F63" s="0"/>
    </row>
    <row r="64" customFormat="false" ht="12.75" hidden="false" customHeight="false" outlineLevel="0" collapsed="false">
      <c r="B64" s="263" t="s">
        <v>481</v>
      </c>
      <c r="D64" s="263"/>
      <c r="E64" s="263"/>
    </row>
    <row r="66" s="289" customFormat="true" ht="12.75" hidden="false" customHeight="false" outlineLevel="0" collapsed="false">
      <c r="B66" s="266"/>
      <c r="C66" s="331"/>
      <c r="D66" s="157"/>
      <c r="E66" s="303" t="s">
        <v>218</v>
      </c>
      <c r="F66" s="0"/>
    </row>
    <row r="67" s="289" customFormat="true" ht="12.75" hidden="false" customHeight="false" outlineLevel="0" collapsed="false">
      <c r="B67" s="269"/>
      <c r="C67" s="332"/>
      <c r="D67" s="166" t="s">
        <v>159</v>
      </c>
      <c r="E67" s="317"/>
      <c r="F67" s="0"/>
    </row>
    <row r="68" s="289" customFormat="true" ht="12.75" hidden="false" customHeight="false" outlineLevel="0" collapsed="false">
      <c r="B68" s="272"/>
      <c r="C68" s="333"/>
      <c r="D68" s="334"/>
      <c r="E68" s="319" t="s">
        <v>162</v>
      </c>
      <c r="F68" s="0"/>
    </row>
    <row r="69" customFormat="false" ht="12.75" hidden="false" customHeight="false" outlineLevel="0" collapsed="false">
      <c r="B69" s="50" t="s">
        <v>162</v>
      </c>
      <c r="C69" s="335" t="s">
        <v>482</v>
      </c>
      <c r="D69" s="277" t="s">
        <v>483</v>
      </c>
      <c r="E69" s="336"/>
      <c r="F69" s="0"/>
    </row>
    <row r="70" customFormat="false" ht="12.75" hidden="false" customHeight="false" outlineLevel="0" collapsed="false">
      <c r="B70" s="54" t="s">
        <v>165</v>
      </c>
      <c r="C70" s="279" t="s">
        <v>484</v>
      </c>
      <c r="D70" s="282" t="s">
        <v>485</v>
      </c>
      <c r="E70" s="291"/>
      <c r="F70" s="0"/>
    </row>
    <row r="71" customFormat="false" ht="21" hidden="false" customHeight="false" outlineLevel="0" collapsed="false">
      <c r="B71" s="58" t="s">
        <v>168</v>
      </c>
      <c r="C71" s="279" t="s">
        <v>486</v>
      </c>
      <c r="D71" s="282" t="s">
        <v>487</v>
      </c>
      <c r="E71" s="291"/>
      <c r="F71" s="0"/>
    </row>
    <row r="72" customFormat="false" ht="12.75" hidden="false" customHeight="false" outlineLevel="0" collapsed="false">
      <c r="B72" s="58" t="s">
        <v>171</v>
      </c>
      <c r="C72" s="279" t="s">
        <v>488</v>
      </c>
      <c r="D72" s="282" t="s">
        <v>489</v>
      </c>
      <c r="E72" s="291"/>
      <c r="F72" s="0"/>
    </row>
    <row r="73" customFormat="false" ht="12.75" hidden="false" customHeight="false" outlineLevel="0" collapsed="false">
      <c r="B73" s="59" t="s">
        <v>174</v>
      </c>
      <c r="C73" s="279" t="s">
        <v>490</v>
      </c>
      <c r="D73" s="282" t="s">
        <v>491</v>
      </c>
      <c r="E73" s="291"/>
      <c r="F73" s="0"/>
    </row>
    <row r="74" customFormat="false" ht="12.75" hidden="false" customHeight="false" outlineLevel="0" collapsed="false">
      <c r="B74" s="337" t="s">
        <v>177</v>
      </c>
      <c r="C74" s="338" t="s">
        <v>492</v>
      </c>
      <c r="D74" s="282" t="s">
        <v>493</v>
      </c>
      <c r="E74" s="339"/>
      <c r="F74" s="0"/>
    </row>
    <row r="75" customFormat="false" ht="21" hidden="false" customHeight="false" outlineLevel="0" collapsed="false">
      <c r="B75" s="337" t="s">
        <v>180</v>
      </c>
      <c r="C75" s="326" t="s">
        <v>479</v>
      </c>
      <c r="D75" s="340" t="s">
        <v>480</v>
      </c>
      <c r="E75" s="341"/>
      <c r="F75" s="0"/>
    </row>
    <row r="76" customFormat="false" ht="12.75" hidden="false" customHeight="false" outlineLevel="0" collapsed="false">
      <c r="C76" s="213"/>
      <c r="D76" s="213"/>
    </row>
    <row r="77" customFormat="false" ht="12.75" hidden="false" customHeight="false" outlineLevel="0" collapsed="false">
      <c r="C77" s="342"/>
      <c r="D77" s="343"/>
    </row>
    <row r="78" customFormat="false" ht="12.75" hidden="false" customHeight="false" outlineLevel="0" collapsed="false">
      <c r="B78" s="344" t="s">
        <v>494</v>
      </c>
      <c r="D78" s="344"/>
    </row>
    <row r="79" customFormat="false" ht="12.75" hidden="false" customHeight="false" outlineLevel="0" collapsed="false">
      <c r="C79" s="213"/>
      <c r="D79" s="213"/>
    </row>
    <row r="80" customFormat="false" ht="68.25" hidden="false" customHeight="true" outlineLevel="0" collapsed="false">
      <c r="B80" s="266"/>
      <c r="C80" s="315"/>
      <c r="D80" s="157" t="s">
        <v>159</v>
      </c>
      <c r="E80" s="303" t="s">
        <v>218</v>
      </c>
      <c r="F80" s="158" t="s">
        <v>495</v>
      </c>
    </row>
    <row r="81" customFormat="false" ht="21" hidden="false" customHeight="false" outlineLevel="0" collapsed="false">
      <c r="B81" s="269"/>
      <c r="C81" s="316"/>
      <c r="D81" s="166"/>
      <c r="E81" s="303"/>
      <c r="F81" s="49" t="s">
        <v>496</v>
      </c>
    </row>
    <row r="82" customFormat="false" ht="12.75" hidden="false" customHeight="false" outlineLevel="0" collapsed="false">
      <c r="B82" s="272"/>
      <c r="C82" s="318"/>
      <c r="D82" s="166"/>
      <c r="E82" s="345" t="s">
        <v>162</v>
      </c>
      <c r="F82" s="345" t="s">
        <v>165</v>
      </c>
    </row>
    <row r="83" customFormat="false" ht="12.75" hidden="false" customHeight="false" outlineLevel="0" collapsed="false">
      <c r="B83" s="50" t="s">
        <v>162</v>
      </c>
      <c r="C83" s="308" t="s">
        <v>455</v>
      </c>
      <c r="D83" s="346" t="s">
        <v>394</v>
      </c>
      <c r="E83" s="347"/>
      <c r="F83" s="348"/>
    </row>
    <row r="84" customFormat="false" ht="12.75" hidden="false" customHeight="false" outlineLevel="0" collapsed="false">
      <c r="B84" s="54" t="s">
        <v>165</v>
      </c>
      <c r="C84" s="322" t="s">
        <v>395</v>
      </c>
      <c r="D84" s="307" t="s">
        <v>468</v>
      </c>
      <c r="E84" s="349"/>
      <c r="F84" s="349"/>
    </row>
    <row r="85" customFormat="false" ht="12.75" hidden="false" customHeight="false" outlineLevel="0" collapsed="false">
      <c r="B85" s="58" t="s">
        <v>168</v>
      </c>
      <c r="C85" s="322" t="s">
        <v>452</v>
      </c>
      <c r="D85" s="311" t="s">
        <v>469</v>
      </c>
      <c r="E85" s="349"/>
      <c r="F85" s="349"/>
    </row>
    <row r="86" customFormat="false" ht="12.75" hidden="false" customHeight="false" outlineLevel="0" collapsed="false">
      <c r="B86" s="58" t="s">
        <v>171</v>
      </c>
      <c r="C86" s="310" t="s">
        <v>172</v>
      </c>
      <c r="D86" s="312" t="s">
        <v>471</v>
      </c>
      <c r="E86" s="324"/>
      <c r="F86" s="324"/>
    </row>
    <row r="87" customFormat="false" ht="12.75" hidden="false" customHeight="false" outlineLevel="0" collapsed="false">
      <c r="B87" s="59" t="s">
        <v>174</v>
      </c>
      <c r="C87" s="310" t="s">
        <v>175</v>
      </c>
      <c r="D87" s="178" t="s">
        <v>176</v>
      </c>
      <c r="E87" s="349"/>
      <c r="F87" s="349"/>
    </row>
    <row r="88" customFormat="false" ht="12.75" hidden="false" customHeight="false" outlineLevel="0" collapsed="false">
      <c r="B88" s="337" t="s">
        <v>177</v>
      </c>
      <c r="C88" s="310" t="s">
        <v>178</v>
      </c>
      <c r="D88" s="178" t="s">
        <v>179</v>
      </c>
      <c r="E88" s="350"/>
      <c r="F88" s="350"/>
    </row>
    <row r="89" customFormat="false" ht="31.5" hidden="false" customHeight="false" outlineLevel="0" collapsed="false">
      <c r="B89" s="337" t="s">
        <v>180</v>
      </c>
      <c r="C89" s="351" t="s">
        <v>497</v>
      </c>
      <c r="D89" s="352" t="s">
        <v>480</v>
      </c>
      <c r="E89" s="353"/>
      <c r="F89" s="354"/>
    </row>
    <row r="90" customFormat="false" ht="12.75" hidden="false" customHeight="false" outlineLevel="0" collapsed="false">
      <c r="B90" s="0"/>
      <c r="C90" s="0"/>
      <c r="D90" s="35"/>
      <c r="E90" s="0"/>
      <c r="F90" s="0"/>
    </row>
    <row r="91" customFormat="false" ht="12.75" hidden="false" customHeight="false" outlineLevel="0" collapsed="false">
      <c r="C91" s="213"/>
      <c r="D91" s="213"/>
      <c r="E91" s="213"/>
    </row>
    <row r="92" customFormat="false" ht="12.75" hidden="false" customHeight="false" outlineLevel="0" collapsed="false">
      <c r="B92" s="263" t="s">
        <v>498</v>
      </c>
      <c r="D92" s="263"/>
    </row>
    <row r="93" customFormat="false" ht="15" hidden="false" customHeight="true" outlineLevel="0" collapsed="false"/>
    <row r="94" s="289" customFormat="true" ht="12.75" hidden="false" customHeight="false" outlineLevel="0" collapsed="false">
      <c r="B94" s="266"/>
      <c r="C94" s="267"/>
      <c r="D94" s="157" t="s">
        <v>159</v>
      </c>
      <c r="E94" s="355" t="s">
        <v>218</v>
      </c>
    </row>
    <row r="95" s="289" customFormat="true" ht="12.75" hidden="false" customHeight="false" outlineLevel="0" collapsed="false">
      <c r="B95" s="272"/>
      <c r="C95" s="356"/>
      <c r="D95" s="334"/>
      <c r="E95" s="345" t="s">
        <v>162</v>
      </c>
    </row>
    <row r="96" s="320" customFormat="true" ht="21" hidden="false" customHeight="false" outlineLevel="0" collapsed="false">
      <c r="B96" s="50" t="s">
        <v>162</v>
      </c>
      <c r="C96" s="357" t="s">
        <v>499</v>
      </c>
      <c r="D96" s="358" t="s">
        <v>500</v>
      </c>
      <c r="E96" s="358"/>
    </row>
    <row r="97" s="320" customFormat="true" ht="21" hidden="false" customHeight="false" outlineLevel="0" collapsed="false">
      <c r="B97" s="54" t="s">
        <v>165</v>
      </c>
      <c r="C97" s="287" t="s">
        <v>501</v>
      </c>
      <c r="D97" s="359" t="s">
        <v>502</v>
      </c>
      <c r="E97" s="360"/>
    </row>
    <row r="98" s="361" customFormat="true" ht="12.75" hidden="false" customHeight="false" outlineLevel="0" collapsed="false">
      <c r="B98" s="58" t="s">
        <v>168</v>
      </c>
      <c r="C98" s="357" t="s">
        <v>503</v>
      </c>
      <c r="D98" s="359" t="s">
        <v>504</v>
      </c>
      <c r="E98" s="360"/>
    </row>
    <row r="99" s="320" customFormat="true" ht="12.75" hidden="false" customHeight="false" outlineLevel="0" collapsed="false">
      <c r="B99" s="58" t="s">
        <v>171</v>
      </c>
      <c r="C99" s="362" t="s">
        <v>505</v>
      </c>
      <c r="D99" s="363" t="s">
        <v>506</v>
      </c>
      <c r="E99" s="363"/>
    </row>
    <row r="100" customFormat="false" ht="12.75" hidden="false" customHeight="false" outlineLevel="0" collapsed="false">
      <c r="B100" s="78" t="s">
        <v>174</v>
      </c>
      <c r="C100" s="326" t="s">
        <v>507</v>
      </c>
      <c r="D100" s="364" t="s">
        <v>508</v>
      </c>
      <c r="E100" s="341"/>
    </row>
    <row r="101" customFormat="false" ht="12.75" hidden="false" customHeight="false" outlineLevel="0" collapsed="false">
      <c r="B101" s="207"/>
      <c r="C101" s="365"/>
      <c r="D101" s="366"/>
      <c r="E101" s="301"/>
    </row>
    <row r="102" customFormat="false" ht="12.75" hidden="false" customHeight="false" outlineLevel="0" collapsed="false">
      <c r="C102" s="301"/>
      <c r="D102" s="301"/>
      <c r="E102" s="301"/>
    </row>
    <row r="103" s="367" customFormat="true" ht="11.25" hidden="false" customHeight="false" outlineLevel="0" collapsed="false">
      <c r="B103" s="300" t="s">
        <v>509</v>
      </c>
    </row>
    <row r="104" s="367" customFormat="true" ht="12.75" hidden="false" customHeight="false" outlineLevel="0" collapsed="false">
      <c r="C104" s="368"/>
      <c r="D104" s="35"/>
      <c r="E104" s="369"/>
      <c r="F104" s="370" t="s">
        <v>218</v>
      </c>
      <c r="G104" s="371"/>
    </row>
    <row r="105" s="372" customFormat="true" ht="31.5" hidden="false" customHeight="false" outlineLevel="0" collapsed="false">
      <c r="B105" s="373"/>
      <c r="C105" s="374"/>
      <c r="D105" s="375" t="s">
        <v>159</v>
      </c>
      <c r="E105" s="5" t="s">
        <v>510</v>
      </c>
      <c r="F105" s="5" t="s">
        <v>511</v>
      </c>
      <c r="G105" s="376" t="s">
        <v>512</v>
      </c>
      <c r="H105" s="5" t="s">
        <v>513</v>
      </c>
      <c r="I105" s="0"/>
    </row>
    <row r="106" s="372" customFormat="true" ht="12.75" hidden="false" customHeight="false" outlineLevel="0" collapsed="false">
      <c r="B106" s="377"/>
      <c r="C106" s="378"/>
      <c r="D106" s="379"/>
      <c r="E106" s="380" t="s">
        <v>162</v>
      </c>
      <c r="F106" s="380" t="s">
        <v>165</v>
      </c>
      <c r="G106" s="381" t="s">
        <v>168</v>
      </c>
      <c r="H106" s="382" t="s">
        <v>171</v>
      </c>
      <c r="I106" s="0"/>
    </row>
    <row r="107" s="372" customFormat="true" ht="31.5" hidden="false" customHeight="false" outlineLevel="0" collapsed="false">
      <c r="B107" s="171" t="s">
        <v>162</v>
      </c>
      <c r="C107" s="383" t="s">
        <v>514</v>
      </c>
      <c r="D107" s="384" t="s">
        <v>326</v>
      </c>
      <c r="E107" s="385"/>
      <c r="F107" s="385"/>
      <c r="G107" s="386"/>
      <c r="H107" s="387"/>
      <c r="I107" s="0"/>
    </row>
    <row r="108" s="372" customFormat="true" ht="12.75" hidden="false" customHeight="false" outlineLevel="0" collapsed="false">
      <c r="B108" s="59" t="s">
        <v>165</v>
      </c>
      <c r="C108" s="183" t="s">
        <v>515</v>
      </c>
      <c r="D108" s="388" t="s">
        <v>329</v>
      </c>
      <c r="E108" s="389"/>
      <c r="F108" s="390"/>
      <c r="G108" s="386"/>
      <c r="H108" s="387"/>
      <c r="I108" s="0"/>
    </row>
    <row r="109" s="372" customFormat="true" ht="12.75" hidden="false" customHeight="false" outlineLevel="0" collapsed="false">
      <c r="B109" s="59" t="s">
        <v>168</v>
      </c>
      <c r="C109" s="183" t="s">
        <v>516</v>
      </c>
      <c r="D109" s="388" t="s">
        <v>517</v>
      </c>
      <c r="E109" s="389"/>
      <c r="F109" s="389"/>
      <c r="G109" s="386"/>
      <c r="H109" s="387"/>
      <c r="I109" s="0"/>
    </row>
    <row r="110" s="372" customFormat="true" ht="12.75" hidden="false" customHeight="false" outlineLevel="0" collapsed="false">
      <c r="B110" s="59" t="s">
        <v>171</v>
      </c>
      <c r="C110" s="183" t="s">
        <v>275</v>
      </c>
      <c r="D110" s="388" t="s">
        <v>518</v>
      </c>
      <c r="E110" s="389"/>
      <c r="F110" s="389"/>
      <c r="G110" s="386"/>
      <c r="H110" s="387"/>
      <c r="I110" s="0"/>
    </row>
    <row r="111" s="372" customFormat="true" ht="12.75" hidden="false" customHeight="false" outlineLevel="0" collapsed="false">
      <c r="B111" s="59" t="s">
        <v>174</v>
      </c>
      <c r="C111" s="183" t="s">
        <v>229</v>
      </c>
      <c r="D111" s="388" t="s">
        <v>518</v>
      </c>
      <c r="E111" s="389"/>
      <c r="F111" s="389"/>
      <c r="G111" s="386"/>
      <c r="H111" s="387"/>
      <c r="I111" s="0"/>
    </row>
    <row r="112" s="372" customFormat="true" ht="31.5" hidden="false" customHeight="false" outlineLevel="0" collapsed="false">
      <c r="B112" s="59" t="s">
        <v>177</v>
      </c>
      <c r="C112" s="177" t="s">
        <v>519</v>
      </c>
      <c r="D112" s="108" t="s">
        <v>340</v>
      </c>
      <c r="E112" s="246"/>
      <c r="F112" s="186"/>
      <c r="G112" s="386"/>
      <c r="H112" s="391"/>
      <c r="I112" s="0"/>
    </row>
    <row r="113" s="372" customFormat="true" ht="12.75" hidden="false" customHeight="false" outlineLevel="0" collapsed="false">
      <c r="B113" s="59" t="s">
        <v>180</v>
      </c>
      <c r="C113" s="55" t="s">
        <v>520</v>
      </c>
      <c r="D113" s="108" t="s">
        <v>521</v>
      </c>
      <c r="E113" s="246"/>
      <c r="F113" s="186"/>
      <c r="G113" s="386"/>
      <c r="H113" s="391"/>
      <c r="I113" s="0"/>
    </row>
    <row r="114" s="372" customFormat="true" ht="12.75" hidden="false" customHeight="false" outlineLevel="0" collapsed="false">
      <c r="B114" s="59" t="s">
        <v>183</v>
      </c>
      <c r="C114" s="55" t="s">
        <v>522</v>
      </c>
      <c r="D114" s="108" t="s">
        <v>523</v>
      </c>
      <c r="E114" s="246"/>
      <c r="F114" s="186"/>
      <c r="G114" s="386"/>
      <c r="H114" s="391"/>
      <c r="I114" s="0"/>
    </row>
    <row r="115" s="372" customFormat="true" ht="12.75" hidden="false" customHeight="false" outlineLevel="0" collapsed="false">
      <c r="B115" s="59" t="s">
        <v>184</v>
      </c>
      <c r="C115" s="55" t="s">
        <v>524</v>
      </c>
      <c r="D115" s="108" t="s">
        <v>523</v>
      </c>
      <c r="E115" s="246"/>
      <c r="F115" s="186"/>
      <c r="G115" s="386"/>
      <c r="H115" s="391"/>
      <c r="I115" s="0"/>
    </row>
    <row r="116" s="372" customFormat="true" ht="21" hidden="false" customHeight="false" outlineLevel="0" collapsed="false">
      <c r="B116" s="59" t="s">
        <v>239</v>
      </c>
      <c r="C116" s="392" t="s">
        <v>525</v>
      </c>
      <c r="D116" s="393" t="s">
        <v>526</v>
      </c>
      <c r="E116" s="394"/>
      <c r="F116" s="394"/>
      <c r="G116" s="395"/>
      <c r="H116" s="396"/>
      <c r="I116" s="0"/>
    </row>
    <row r="117" s="372" customFormat="true" ht="12.75" hidden="false" customHeight="false" outlineLevel="0" collapsed="false">
      <c r="B117" s="59" t="s">
        <v>241</v>
      </c>
      <c r="C117" s="397" t="s">
        <v>527</v>
      </c>
      <c r="D117" s="393" t="s">
        <v>345</v>
      </c>
      <c r="E117" s="394"/>
      <c r="F117" s="394"/>
      <c r="G117" s="395"/>
      <c r="H117" s="396"/>
      <c r="I117" s="0"/>
    </row>
    <row r="118" s="372" customFormat="true" ht="12.75" hidden="false" customHeight="false" outlineLevel="0" collapsed="false">
      <c r="B118" s="59" t="s">
        <v>243</v>
      </c>
      <c r="C118" s="398" t="s">
        <v>528</v>
      </c>
      <c r="D118" s="393" t="s">
        <v>347</v>
      </c>
      <c r="E118" s="394"/>
      <c r="F118" s="394"/>
      <c r="G118" s="395"/>
      <c r="H118" s="396"/>
      <c r="I118" s="0"/>
    </row>
    <row r="119" s="372" customFormat="true" ht="21" hidden="false" customHeight="false" outlineLevel="0" collapsed="false">
      <c r="B119" s="59" t="s">
        <v>246</v>
      </c>
      <c r="C119" s="398" t="s">
        <v>529</v>
      </c>
      <c r="D119" s="393" t="s">
        <v>530</v>
      </c>
      <c r="E119" s="394"/>
      <c r="F119" s="390"/>
      <c r="G119" s="395"/>
      <c r="H119" s="396"/>
      <c r="I119" s="0"/>
    </row>
    <row r="120" s="372" customFormat="true" ht="12.75" hidden="false" customHeight="false" outlineLevel="0" collapsed="false">
      <c r="B120" s="59" t="s">
        <v>249</v>
      </c>
      <c r="C120" s="398" t="s">
        <v>531</v>
      </c>
      <c r="D120" s="393" t="s">
        <v>351</v>
      </c>
      <c r="E120" s="394"/>
      <c r="F120" s="394"/>
      <c r="G120" s="395"/>
      <c r="H120" s="396"/>
      <c r="I120" s="0"/>
    </row>
    <row r="121" s="372" customFormat="true" ht="12.75" hidden="false" customHeight="false" outlineLevel="0" collapsed="false">
      <c r="B121" s="59" t="n">
        <v>145</v>
      </c>
      <c r="C121" s="399" t="s">
        <v>492</v>
      </c>
      <c r="D121" s="400" t="s">
        <v>526</v>
      </c>
      <c r="E121" s="401"/>
      <c r="F121" s="401"/>
      <c r="G121" s="402"/>
      <c r="H121" s="403"/>
      <c r="I121" s="0"/>
    </row>
    <row r="122" s="372" customFormat="true" ht="12.75" hidden="false" customHeight="false" outlineLevel="0" collapsed="false">
      <c r="B122" s="78" t="s">
        <v>253</v>
      </c>
      <c r="C122" s="404" t="s">
        <v>532</v>
      </c>
      <c r="D122" s="405"/>
      <c r="E122" s="405"/>
      <c r="F122" s="405"/>
      <c r="G122" s="406"/>
      <c r="H122" s="407"/>
      <c r="I122" s="0"/>
    </row>
    <row r="123" s="372" customFormat="true" ht="21" hidden="false" customHeight="false" outlineLevel="0" collapsed="false">
      <c r="B123" s="78" t="s">
        <v>256</v>
      </c>
      <c r="C123" s="408" t="s">
        <v>533</v>
      </c>
      <c r="D123" s="409" t="s">
        <v>534</v>
      </c>
      <c r="E123" s="410"/>
      <c r="F123" s="410"/>
      <c r="G123" s="411"/>
      <c r="H123" s="410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NL
BIJLAGE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3.14"/>
    <col collapsed="false" customWidth="true" hidden="false" outlineLevel="0" max="2" min="2" style="213" width="4.28"/>
    <col collapsed="false" customWidth="true" hidden="false" outlineLevel="0" max="3" min="3" style="213" width="85.14"/>
    <col collapsed="false" customWidth="true" hidden="false" outlineLevel="0" max="4" min="4" style="213" width="26.99"/>
    <col collapsed="false" customWidth="true" hidden="false" outlineLevel="0" max="5" min="5" style="213" width="19.85"/>
    <col collapsed="false" customWidth="true" hidden="false" outlineLevel="0" max="6" min="6" style="213" width="2.56"/>
    <col collapsed="false" customWidth="true" hidden="false" outlineLevel="0" max="7" min="7" style="213" width="3.7"/>
    <col collapsed="false" customWidth="true" hidden="false" outlineLevel="0" max="8" min="8" style="213" width="8.7"/>
    <col collapsed="false" customWidth="true" hidden="false" outlineLevel="0" max="9" min="9" style="213" width="3.42"/>
    <col collapsed="false" customWidth="false" hidden="false" outlineLevel="0" max="257" min="10" style="213" width="9.14"/>
  </cols>
  <sheetData>
    <row r="1" customFormat="false" ht="12.75" hidden="false" customHeight="false" outlineLevel="0" collapsed="false">
      <c r="B1" s="412" t="s">
        <v>535</v>
      </c>
      <c r="D1" s="413"/>
      <c r="E1" s="414"/>
    </row>
    <row r="2" customFormat="false" ht="12.75" hidden="false" customHeight="false" outlineLevel="0" collapsed="false">
      <c r="D2" s="413"/>
      <c r="E2" s="414"/>
    </row>
    <row r="3" customFormat="false" ht="12.75" hidden="false" customHeight="false" outlineLevel="0" collapsed="false">
      <c r="B3" s="415" t="s">
        <v>536</v>
      </c>
      <c r="D3" s="416"/>
      <c r="E3" s="414"/>
    </row>
    <row r="4" customFormat="false" ht="12.75" hidden="false" customHeight="false" outlineLevel="0" collapsed="false">
      <c r="B4" s="417"/>
      <c r="D4" s="413"/>
      <c r="E4" s="414"/>
    </row>
    <row r="5" customFormat="false" ht="42" hidden="false" customHeight="false" outlineLevel="0" collapsed="false">
      <c r="B5" s="418"/>
      <c r="C5" s="419"/>
      <c r="D5" s="375" t="s">
        <v>159</v>
      </c>
      <c r="E5" s="355" t="s">
        <v>537</v>
      </c>
    </row>
    <row r="6" customFormat="false" ht="12.75" hidden="false" customHeight="false" outlineLevel="0" collapsed="false">
      <c r="B6" s="420"/>
      <c r="C6" s="421"/>
      <c r="D6" s="422"/>
      <c r="E6" s="423" t="s">
        <v>162</v>
      </c>
    </row>
    <row r="7" customFormat="false" ht="21" hidden="false" customHeight="false" outlineLevel="0" collapsed="false">
      <c r="B7" s="424" t="s">
        <v>162</v>
      </c>
      <c r="C7" s="425" t="s">
        <v>538</v>
      </c>
      <c r="D7" s="426" t="s">
        <v>539</v>
      </c>
      <c r="E7" s="427"/>
    </row>
    <row r="8" customFormat="false" ht="12.75" hidden="false" customHeight="false" outlineLevel="0" collapsed="false">
      <c r="B8" s="428" t="s">
        <v>165</v>
      </c>
      <c r="C8" s="429" t="s">
        <v>540</v>
      </c>
      <c r="D8" s="430" t="s">
        <v>541</v>
      </c>
      <c r="E8" s="431"/>
    </row>
    <row r="9" customFormat="false" ht="12.75" hidden="false" customHeight="false" outlineLevel="0" collapsed="false">
      <c r="B9" s="432" t="s">
        <v>168</v>
      </c>
      <c r="C9" s="433" t="s">
        <v>542</v>
      </c>
      <c r="D9" s="434" t="s">
        <v>543</v>
      </c>
      <c r="E9" s="435"/>
    </row>
    <row r="10" customFormat="false" ht="12.75" hidden="false" customHeight="false" outlineLevel="0" collapsed="false">
      <c r="B10" s="432" t="s">
        <v>171</v>
      </c>
      <c r="C10" s="433" t="s">
        <v>544</v>
      </c>
      <c r="D10" s="434" t="s">
        <v>545</v>
      </c>
      <c r="E10" s="435"/>
    </row>
    <row r="11" customFormat="false" ht="21" hidden="false" customHeight="false" outlineLevel="0" collapsed="false">
      <c r="B11" s="436" t="s">
        <v>174</v>
      </c>
      <c r="C11" s="437" t="s">
        <v>221</v>
      </c>
      <c r="D11" s="438" t="s">
        <v>450</v>
      </c>
      <c r="E11" s="431"/>
    </row>
    <row r="12" customFormat="false" ht="12.75" hidden="false" customHeight="false" outlineLevel="0" collapsed="false">
      <c r="B12" s="428" t="s">
        <v>177</v>
      </c>
      <c r="C12" s="429" t="s">
        <v>166</v>
      </c>
      <c r="D12" s="56" t="s">
        <v>451</v>
      </c>
      <c r="E12" s="431"/>
    </row>
    <row r="13" customFormat="false" ht="12.75" hidden="false" customHeight="false" outlineLevel="0" collapsed="false">
      <c r="B13" s="436" t="s">
        <v>180</v>
      </c>
      <c r="C13" s="439" t="s">
        <v>393</v>
      </c>
      <c r="D13" s="56" t="s">
        <v>394</v>
      </c>
      <c r="E13" s="431"/>
    </row>
    <row r="14" customFormat="false" ht="12.75" hidden="false" customHeight="false" outlineLevel="0" collapsed="false">
      <c r="B14" s="436" t="s">
        <v>183</v>
      </c>
      <c r="C14" s="439" t="s">
        <v>395</v>
      </c>
      <c r="D14" s="56" t="s">
        <v>396</v>
      </c>
      <c r="E14" s="431"/>
    </row>
    <row r="15" customFormat="false" ht="12.75" hidden="false" customHeight="false" outlineLevel="0" collapsed="false">
      <c r="B15" s="436" t="s">
        <v>184</v>
      </c>
      <c r="C15" s="439" t="s">
        <v>452</v>
      </c>
      <c r="D15" s="56" t="s">
        <v>453</v>
      </c>
      <c r="E15" s="431"/>
    </row>
    <row r="16" customFormat="false" ht="21" hidden="false" customHeight="false" outlineLevel="0" collapsed="false">
      <c r="B16" s="428" t="s">
        <v>239</v>
      </c>
      <c r="C16" s="437" t="s">
        <v>261</v>
      </c>
      <c r="D16" s="438" t="s">
        <v>454</v>
      </c>
      <c r="E16" s="431"/>
    </row>
    <row r="17" customFormat="false" ht="12.75" hidden="false" customHeight="false" outlineLevel="0" collapsed="false">
      <c r="B17" s="432" t="s">
        <v>241</v>
      </c>
      <c r="C17" s="439" t="s">
        <v>455</v>
      </c>
      <c r="D17" s="56" t="s">
        <v>394</v>
      </c>
      <c r="E17" s="431"/>
    </row>
    <row r="18" customFormat="false" ht="12.75" hidden="false" customHeight="false" outlineLevel="0" collapsed="false">
      <c r="B18" s="432" t="s">
        <v>243</v>
      </c>
      <c r="C18" s="439" t="s">
        <v>395</v>
      </c>
      <c r="D18" s="56" t="s">
        <v>396</v>
      </c>
      <c r="E18" s="431"/>
    </row>
    <row r="19" customFormat="false" ht="12.75" hidden="false" customHeight="false" outlineLevel="0" collapsed="false">
      <c r="B19" s="436" t="s">
        <v>246</v>
      </c>
      <c r="C19" s="439" t="s">
        <v>452</v>
      </c>
      <c r="D19" s="56" t="s">
        <v>453</v>
      </c>
      <c r="E19" s="431"/>
    </row>
    <row r="20" customFormat="false" ht="12.75" hidden="false" customHeight="false" outlineLevel="0" collapsed="false">
      <c r="B20" s="428" t="s">
        <v>249</v>
      </c>
      <c r="C20" s="437" t="s">
        <v>225</v>
      </c>
      <c r="D20" s="56" t="s">
        <v>546</v>
      </c>
      <c r="E20" s="431"/>
    </row>
    <row r="21" customFormat="false" ht="12.75" hidden="false" customHeight="false" outlineLevel="0" collapsed="false">
      <c r="B21" s="436" t="s">
        <v>253</v>
      </c>
      <c r="C21" s="429" t="s">
        <v>393</v>
      </c>
      <c r="D21" s="56" t="s">
        <v>394</v>
      </c>
      <c r="E21" s="431"/>
    </row>
    <row r="22" customFormat="false" ht="12.75" hidden="false" customHeight="false" outlineLevel="0" collapsed="false">
      <c r="B22" s="436" t="s">
        <v>256</v>
      </c>
      <c r="C22" s="439" t="s">
        <v>395</v>
      </c>
      <c r="D22" s="56" t="s">
        <v>396</v>
      </c>
      <c r="E22" s="431"/>
    </row>
    <row r="23" customFormat="false" ht="12.75" hidden="false" customHeight="false" outlineLevel="0" collapsed="false">
      <c r="B23" s="436" t="s">
        <v>259</v>
      </c>
      <c r="C23" s="439" t="s">
        <v>452</v>
      </c>
      <c r="D23" s="56" t="s">
        <v>453</v>
      </c>
      <c r="E23" s="431"/>
    </row>
    <row r="24" customFormat="false" ht="21" hidden="false" customHeight="false" outlineLevel="0" collapsed="false">
      <c r="B24" s="428" t="s">
        <v>260</v>
      </c>
      <c r="C24" s="437" t="s">
        <v>275</v>
      </c>
      <c r="D24" s="56" t="s">
        <v>547</v>
      </c>
      <c r="E24" s="431"/>
    </row>
    <row r="25" customFormat="false" ht="12.75" hidden="false" customHeight="false" outlineLevel="0" collapsed="false">
      <c r="B25" s="432" t="s">
        <v>263</v>
      </c>
      <c r="C25" s="439" t="s">
        <v>395</v>
      </c>
      <c r="D25" s="56" t="s">
        <v>396</v>
      </c>
      <c r="E25" s="431"/>
    </row>
    <row r="26" customFormat="false" ht="12.75" hidden="false" customHeight="false" outlineLevel="0" collapsed="false">
      <c r="B26" s="432" t="s">
        <v>265</v>
      </c>
      <c r="C26" s="429" t="s">
        <v>452</v>
      </c>
      <c r="D26" s="56" t="s">
        <v>453</v>
      </c>
      <c r="E26" s="431"/>
    </row>
    <row r="27" customFormat="false" ht="21" hidden="false" customHeight="false" outlineLevel="0" collapsed="false">
      <c r="B27" s="436" t="s">
        <v>268</v>
      </c>
      <c r="C27" s="437" t="s">
        <v>229</v>
      </c>
      <c r="D27" s="56" t="s">
        <v>548</v>
      </c>
      <c r="E27" s="431"/>
    </row>
    <row r="28" customFormat="false" ht="12.75" hidden="false" customHeight="false" outlineLevel="0" collapsed="false">
      <c r="B28" s="428" t="s">
        <v>270</v>
      </c>
      <c r="C28" s="439" t="s">
        <v>395</v>
      </c>
      <c r="D28" s="56" t="s">
        <v>396</v>
      </c>
      <c r="E28" s="431"/>
    </row>
    <row r="29" customFormat="false" ht="12.75" hidden="false" customHeight="false" outlineLevel="0" collapsed="false">
      <c r="B29" s="436" t="s">
        <v>273</v>
      </c>
      <c r="C29" s="439" t="s">
        <v>452</v>
      </c>
      <c r="D29" s="56" t="s">
        <v>453</v>
      </c>
      <c r="E29" s="431"/>
    </row>
    <row r="30" customFormat="false" ht="12.75" hidden="false" customHeight="false" outlineLevel="0" collapsed="false">
      <c r="B30" s="436" t="s">
        <v>274</v>
      </c>
      <c r="C30" s="437" t="s">
        <v>187</v>
      </c>
      <c r="D30" s="56" t="s">
        <v>388</v>
      </c>
      <c r="E30" s="431"/>
    </row>
    <row r="31" customFormat="false" ht="21" hidden="false" customHeight="false" outlineLevel="0" collapsed="false">
      <c r="B31" s="436" t="s">
        <v>277</v>
      </c>
      <c r="C31" s="437" t="s">
        <v>189</v>
      </c>
      <c r="D31" s="438" t="s">
        <v>549</v>
      </c>
      <c r="E31" s="431"/>
    </row>
    <row r="32" customFormat="false" ht="21" hidden="false" customHeight="false" outlineLevel="0" collapsed="false">
      <c r="B32" s="436" t="s">
        <v>279</v>
      </c>
      <c r="C32" s="437" t="s">
        <v>550</v>
      </c>
      <c r="D32" s="249" t="s">
        <v>551</v>
      </c>
      <c r="E32" s="431"/>
    </row>
    <row r="33" customFormat="false" ht="21" hidden="false" customHeight="false" outlineLevel="0" collapsed="false">
      <c r="B33" s="436" t="s">
        <v>281</v>
      </c>
      <c r="C33" s="440" t="s">
        <v>552</v>
      </c>
      <c r="D33" s="311" t="s">
        <v>553</v>
      </c>
      <c r="E33" s="441"/>
    </row>
    <row r="34" customFormat="false" ht="12.75" hidden="false" customHeight="false" outlineLevel="0" collapsed="false">
      <c r="B34" s="428" t="s">
        <v>283</v>
      </c>
      <c r="C34" s="437" t="s">
        <v>554</v>
      </c>
      <c r="D34" s="442"/>
      <c r="E34" s="431"/>
    </row>
    <row r="35" customFormat="false" ht="21" hidden="false" customHeight="false" outlineLevel="0" collapsed="false">
      <c r="B35" s="436" t="s">
        <v>555</v>
      </c>
      <c r="C35" s="437" t="s">
        <v>556</v>
      </c>
      <c r="D35" s="438" t="s">
        <v>557</v>
      </c>
      <c r="E35" s="441"/>
    </row>
    <row r="36" customFormat="false" ht="21" hidden="false" customHeight="false" outlineLevel="0" collapsed="false">
      <c r="B36" s="428" t="s">
        <v>558</v>
      </c>
      <c r="C36" s="439" t="s">
        <v>529</v>
      </c>
      <c r="D36" s="438" t="s">
        <v>559</v>
      </c>
      <c r="E36" s="441"/>
    </row>
    <row r="37" customFormat="false" ht="12.75" hidden="false" customHeight="false" outlineLevel="0" collapsed="false">
      <c r="B37" s="436" t="s">
        <v>560</v>
      </c>
      <c r="C37" s="439" t="s">
        <v>531</v>
      </c>
      <c r="D37" s="438" t="s">
        <v>561</v>
      </c>
      <c r="E37" s="441"/>
    </row>
    <row r="38" customFormat="false" ht="12.75" hidden="false" customHeight="false" outlineLevel="0" collapsed="false">
      <c r="B38" s="436" t="n">
        <v>320</v>
      </c>
      <c r="C38" s="437" t="s">
        <v>562</v>
      </c>
      <c r="D38" s="438" t="s">
        <v>204</v>
      </c>
      <c r="E38" s="441"/>
    </row>
    <row r="39" customFormat="false" ht="12.75" hidden="false" customHeight="false" outlineLevel="0" collapsed="false">
      <c r="B39" s="443" t="n">
        <v>330</v>
      </c>
      <c r="C39" s="439" t="s">
        <v>563</v>
      </c>
      <c r="D39" s="438" t="s">
        <v>206</v>
      </c>
      <c r="E39" s="441"/>
    </row>
    <row r="40" customFormat="false" ht="21" hidden="false" customHeight="false" outlineLevel="0" collapsed="false">
      <c r="B40" s="443" t="n">
        <v>340</v>
      </c>
      <c r="C40" s="439" t="s">
        <v>564</v>
      </c>
      <c r="D40" s="438" t="s">
        <v>565</v>
      </c>
      <c r="E40" s="441"/>
    </row>
    <row r="41" customFormat="false" ht="12.75" hidden="false" customHeight="false" outlineLevel="0" collapsed="false">
      <c r="B41" s="432" t="n">
        <v>350</v>
      </c>
      <c r="C41" s="437" t="s">
        <v>566</v>
      </c>
      <c r="D41" s="438" t="s">
        <v>567</v>
      </c>
      <c r="E41" s="441"/>
    </row>
    <row r="42" customFormat="false" ht="21" hidden="false" customHeight="false" outlineLevel="0" collapsed="false">
      <c r="B42" s="436" t="n">
        <v>360</v>
      </c>
      <c r="C42" s="437" t="s">
        <v>568</v>
      </c>
      <c r="D42" s="438" t="s">
        <v>569</v>
      </c>
      <c r="E42" s="441"/>
    </row>
    <row r="43" customFormat="false" ht="12.75" hidden="false" customHeight="false" outlineLevel="0" collapsed="false">
      <c r="B43" s="444" t="n">
        <v>370</v>
      </c>
      <c r="C43" s="445" t="s">
        <v>570</v>
      </c>
      <c r="D43" s="80" t="s">
        <v>571</v>
      </c>
      <c r="E43" s="446"/>
    </row>
    <row r="44" customFormat="false" ht="12.75" hidden="false" customHeight="false" outlineLevel="0" collapsed="false">
      <c r="B44" s="417"/>
      <c r="D44" s="413"/>
      <c r="E44" s="414"/>
    </row>
    <row r="45" customFormat="false" ht="12.75" hidden="false" customHeight="false" outlineLevel="0" collapsed="false">
      <c r="B45" s="417"/>
      <c r="D45" s="413"/>
      <c r="E45" s="414"/>
    </row>
    <row r="46" customFormat="false" ht="12.75" hidden="false" customHeight="false" outlineLevel="0" collapsed="false">
      <c r="B46" s="415" t="s">
        <v>572</v>
      </c>
      <c r="C46" s="447"/>
      <c r="D46" s="448"/>
      <c r="E46" s="367"/>
    </row>
    <row r="47" customFormat="false" ht="12.75" hidden="false" customHeight="false" outlineLevel="0" collapsed="false">
      <c r="B47" s="367"/>
      <c r="C47" s="300"/>
      <c r="D47" s="449"/>
      <c r="E47" s="367"/>
    </row>
    <row r="48" customFormat="false" ht="42" hidden="false" customHeight="false" outlineLevel="0" collapsed="false">
      <c r="B48" s="418"/>
      <c r="C48" s="419"/>
      <c r="D48" s="375" t="s">
        <v>159</v>
      </c>
      <c r="E48" s="355" t="s">
        <v>537</v>
      </c>
    </row>
    <row r="49" customFormat="false" ht="12.75" hidden="false" customHeight="false" outlineLevel="0" collapsed="false">
      <c r="B49" s="420"/>
      <c r="C49" s="421"/>
      <c r="D49" s="422"/>
      <c r="E49" s="423" t="s">
        <v>162</v>
      </c>
    </row>
    <row r="50" customFormat="false" ht="31.5" hidden="false" customHeight="false" outlineLevel="0" collapsed="false">
      <c r="B50" s="450" t="s">
        <v>162</v>
      </c>
      <c r="C50" s="306" t="s">
        <v>573</v>
      </c>
      <c r="D50" s="451" t="s">
        <v>574</v>
      </c>
      <c r="E50" s="452"/>
    </row>
    <row r="51" customFormat="false" ht="31.5" hidden="false" customHeight="false" outlineLevel="0" collapsed="false">
      <c r="B51" s="436" t="s">
        <v>165</v>
      </c>
      <c r="C51" s="437" t="s">
        <v>575</v>
      </c>
      <c r="D51" s="311" t="s">
        <v>576</v>
      </c>
      <c r="E51" s="453"/>
    </row>
    <row r="52" customFormat="false" ht="21" hidden="false" customHeight="false" outlineLevel="0" collapsed="false">
      <c r="B52" s="454" t="s">
        <v>168</v>
      </c>
      <c r="C52" s="455" t="s">
        <v>577</v>
      </c>
      <c r="D52" s="456" t="s">
        <v>578</v>
      </c>
      <c r="E52" s="457"/>
    </row>
    <row r="53" customFormat="false" ht="12.75" hidden="false" customHeight="false" outlineLevel="0" collapsed="false">
      <c r="B53" s="444" t="s">
        <v>171</v>
      </c>
      <c r="C53" s="445" t="s">
        <v>579</v>
      </c>
      <c r="D53" s="446"/>
      <c r="E53" s="446"/>
    </row>
    <row r="54" customFormat="false" ht="12.75" hidden="false" customHeight="false" outlineLevel="0" collapsed="false">
      <c r="B54" s="458"/>
      <c r="C54" s="459"/>
      <c r="D54" s="460"/>
      <c r="E54" s="460"/>
    </row>
    <row r="55" customFormat="false" ht="12.75" hidden="false" customHeight="false" outlineLevel="0" collapsed="false">
      <c r="B55" s="417"/>
      <c r="D55" s="413"/>
      <c r="E55" s="414"/>
    </row>
    <row r="56" customFormat="false" ht="12.75" hidden="false" customHeight="false" outlineLevel="0" collapsed="false">
      <c r="B56" s="415" t="s">
        <v>580</v>
      </c>
      <c r="E56" s="461"/>
    </row>
    <row r="57" customFormat="false" ht="12.75" hidden="false" customHeight="false" outlineLevel="0" collapsed="false">
      <c r="B57" s="417"/>
      <c r="C57" s="415"/>
      <c r="E57" s="461"/>
    </row>
    <row r="58" customFormat="false" ht="42" hidden="false" customHeight="false" outlineLevel="0" collapsed="false">
      <c r="B58" s="418"/>
      <c r="C58" s="419"/>
      <c r="D58" s="375" t="s">
        <v>159</v>
      </c>
      <c r="E58" s="355" t="s">
        <v>537</v>
      </c>
    </row>
    <row r="59" customFormat="false" ht="12.75" hidden="false" customHeight="false" outlineLevel="0" collapsed="false">
      <c r="B59" s="420"/>
      <c r="C59" s="421"/>
      <c r="D59" s="422"/>
      <c r="E59" s="423" t="s">
        <v>162</v>
      </c>
    </row>
    <row r="60" customFormat="false" ht="21" hidden="false" customHeight="false" outlineLevel="0" collapsed="false">
      <c r="B60" s="424" t="s">
        <v>162</v>
      </c>
      <c r="C60" s="306" t="s">
        <v>163</v>
      </c>
      <c r="D60" s="52" t="s">
        <v>164</v>
      </c>
      <c r="E60" s="427"/>
    </row>
    <row r="61" customFormat="false" ht="12.75" hidden="false" customHeight="false" outlineLevel="0" collapsed="false">
      <c r="B61" s="428" t="s">
        <v>165</v>
      </c>
      <c r="C61" s="429" t="s">
        <v>166</v>
      </c>
      <c r="D61" s="438" t="s">
        <v>167</v>
      </c>
      <c r="E61" s="431"/>
    </row>
    <row r="62" customFormat="false" ht="12.75" hidden="false" customHeight="false" outlineLevel="0" collapsed="false">
      <c r="B62" s="428" t="s">
        <v>168</v>
      </c>
      <c r="C62" s="429" t="s">
        <v>169</v>
      </c>
      <c r="D62" s="56" t="s">
        <v>170</v>
      </c>
      <c r="E62" s="431"/>
    </row>
    <row r="63" customFormat="false" ht="21" hidden="false" customHeight="false" outlineLevel="0" collapsed="false">
      <c r="B63" s="432" t="s">
        <v>171</v>
      </c>
      <c r="C63" s="429" t="s">
        <v>172</v>
      </c>
      <c r="D63" s="178" t="s">
        <v>173</v>
      </c>
      <c r="E63" s="431"/>
    </row>
    <row r="64" customFormat="false" ht="12.75" hidden="false" customHeight="false" outlineLevel="0" collapsed="false">
      <c r="B64" s="436" t="s">
        <v>174</v>
      </c>
      <c r="C64" s="429" t="s">
        <v>175</v>
      </c>
      <c r="D64" s="178" t="s">
        <v>176</v>
      </c>
      <c r="E64" s="431"/>
    </row>
    <row r="65" customFormat="false" ht="12.75" hidden="false" customHeight="false" outlineLevel="0" collapsed="false">
      <c r="B65" s="428" t="s">
        <v>177</v>
      </c>
      <c r="C65" s="429" t="s">
        <v>178</v>
      </c>
      <c r="D65" s="178" t="s">
        <v>179</v>
      </c>
      <c r="E65" s="431"/>
    </row>
    <row r="66" customFormat="false" ht="21" hidden="false" customHeight="false" outlineLevel="0" collapsed="false">
      <c r="B66" s="428" t="s">
        <v>180</v>
      </c>
      <c r="C66" s="437" t="s">
        <v>181</v>
      </c>
      <c r="D66" s="56" t="s">
        <v>182</v>
      </c>
      <c r="E66" s="431"/>
    </row>
    <row r="67" customFormat="false" ht="21" hidden="false" customHeight="false" outlineLevel="0" collapsed="false">
      <c r="B67" s="428" t="s">
        <v>183</v>
      </c>
      <c r="C67" s="429" t="s">
        <v>172</v>
      </c>
      <c r="D67" s="178" t="s">
        <v>173</v>
      </c>
      <c r="E67" s="431"/>
    </row>
    <row r="68" customFormat="false" ht="12.75" hidden="false" customHeight="false" outlineLevel="0" collapsed="false">
      <c r="B68" s="432" t="s">
        <v>184</v>
      </c>
      <c r="C68" s="429" t="s">
        <v>175</v>
      </c>
      <c r="D68" s="178" t="s">
        <v>176</v>
      </c>
      <c r="E68" s="431"/>
    </row>
    <row r="69" customFormat="false" ht="12.75" hidden="false" customHeight="false" outlineLevel="0" collapsed="false">
      <c r="B69" s="436" t="s">
        <v>239</v>
      </c>
      <c r="C69" s="429" t="s">
        <v>178</v>
      </c>
      <c r="D69" s="178" t="s">
        <v>179</v>
      </c>
      <c r="E69" s="431"/>
    </row>
    <row r="70" customFormat="false" ht="12.75" hidden="false" customHeight="false" outlineLevel="0" collapsed="false">
      <c r="B70" s="428" t="s">
        <v>241</v>
      </c>
      <c r="C70" s="437" t="s">
        <v>185</v>
      </c>
      <c r="D70" s="56" t="s">
        <v>186</v>
      </c>
      <c r="E70" s="431"/>
    </row>
    <row r="71" customFormat="false" ht="21" hidden="false" customHeight="false" outlineLevel="0" collapsed="false">
      <c r="B71" s="428" t="s">
        <v>243</v>
      </c>
      <c r="C71" s="429" t="s">
        <v>172</v>
      </c>
      <c r="D71" s="178" t="s">
        <v>173</v>
      </c>
      <c r="E71" s="431"/>
    </row>
    <row r="72" customFormat="false" ht="12.75" hidden="false" customHeight="false" outlineLevel="0" collapsed="false">
      <c r="B72" s="428" t="s">
        <v>246</v>
      </c>
      <c r="C72" s="429" t="s">
        <v>175</v>
      </c>
      <c r="D72" s="178" t="s">
        <v>176</v>
      </c>
      <c r="E72" s="431"/>
    </row>
    <row r="73" customFormat="false" ht="12.75" hidden="false" customHeight="false" outlineLevel="0" collapsed="false">
      <c r="B73" s="432" t="s">
        <v>249</v>
      </c>
      <c r="C73" s="429" t="s">
        <v>178</v>
      </c>
      <c r="D73" s="178" t="s">
        <v>179</v>
      </c>
      <c r="E73" s="431"/>
    </row>
    <row r="74" customFormat="false" ht="21" hidden="false" customHeight="false" outlineLevel="0" collapsed="false">
      <c r="B74" s="436" t="s">
        <v>253</v>
      </c>
      <c r="C74" s="437" t="s">
        <v>187</v>
      </c>
      <c r="D74" s="56" t="s">
        <v>188</v>
      </c>
      <c r="E74" s="462"/>
    </row>
    <row r="75" customFormat="false" ht="21" hidden="false" customHeight="false" outlineLevel="0" collapsed="false">
      <c r="B75" s="428" t="s">
        <v>256</v>
      </c>
      <c r="C75" s="437" t="s">
        <v>189</v>
      </c>
      <c r="D75" s="56" t="s">
        <v>190</v>
      </c>
      <c r="E75" s="462"/>
    </row>
    <row r="76" customFormat="false" ht="21" hidden="false" customHeight="false" outlineLevel="0" collapsed="false">
      <c r="B76" s="436" t="n">
        <v>170</v>
      </c>
      <c r="C76" s="440" t="s">
        <v>581</v>
      </c>
      <c r="D76" s="311" t="s">
        <v>582</v>
      </c>
      <c r="E76" s="462"/>
    </row>
    <row r="77" customFormat="false" ht="12.75" hidden="false" customHeight="false" outlineLevel="0" collapsed="false">
      <c r="B77" s="428" t="n">
        <v>180</v>
      </c>
      <c r="C77" s="437" t="s">
        <v>141</v>
      </c>
      <c r="D77" s="311" t="s">
        <v>191</v>
      </c>
      <c r="E77" s="462"/>
    </row>
    <row r="78" customFormat="false" ht="12.75" hidden="false" customHeight="false" outlineLevel="0" collapsed="false">
      <c r="B78" s="432" t="n">
        <v>190</v>
      </c>
      <c r="C78" s="437" t="s">
        <v>203</v>
      </c>
      <c r="D78" s="56" t="s">
        <v>204</v>
      </c>
      <c r="E78" s="431"/>
    </row>
    <row r="79" customFormat="false" ht="12.75" hidden="false" customHeight="false" outlineLevel="0" collapsed="false">
      <c r="B79" s="432" t="n">
        <v>200</v>
      </c>
      <c r="C79" s="429" t="s">
        <v>205</v>
      </c>
      <c r="D79" s="56" t="s">
        <v>206</v>
      </c>
      <c r="E79" s="431"/>
    </row>
    <row r="80" customFormat="false" ht="21" hidden="false" customHeight="false" outlineLevel="0" collapsed="false">
      <c r="B80" s="432" t="n">
        <v>210</v>
      </c>
      <c r="C80" s="433" t="s">
        <v>207</v>
      </c>
      <c r="D80" s="56" t="s">
        <v>583</v>
      </c>
      <c r="E80" s="431"/>
    </row>
    <row r="81" customFormat="false" ht="21" hidden="false" customHeight="false" outlineLevel="0" collapsed="false">
      <c r="B81" s="428" t="n">
        <v>220</v>
      </c>
      <c r="C81" s="437" t="s">
        <v>209</v>
      </c>
      <c r="D81" s="56" t="s">
        <v>210</v>
      </c>
      <c r="E81" s="463"/>
    </row>
    <row r="82" customFormat="false" ht="12.75" hidden="false" customHeight="false" outlineLevel="0" collapsed="false">
      <c r="B82" s="428" t="n">
        <v>230</v>
      </c>
      <c r="C82" s="464" t="s">
        <v>211</v>
      </c>
      <c r="D82" s="56" t="s">
        <v>212</v>
      </c>
      <c r="E82" s="465"/>
    </row>
    <row r="83" customFormat="false" ht="21" hidden="false" customHeight="false" outlineLevel="0" collapsed="false">
      <c r="B83" s="432" t="n">
        <v>240</v>
      </c>
      <c r="C83" s="466" t="s">
        <v>213</v>
      </c>
      <c r="D83" s="75" t="s">
        <v>214</v>
      </c>
      <c r="E83" s="467"/>
    </row>
    <row r="84" customFormat="false" ht="12.75" hidden="false" customHeight="false" outlineLevel="0" collapsed="false">
      <c r="B84" s="444" t="n">
        <v>250</v>
      </c>
      <c r="C84" s="468" t="s">
        <v>459</v>
      </c>
      <c r="D84" s="80" t="s">
        <v>216</v>
      </c>
      <c r="E84" s="469"/>
    </row>
    <row r="85" customFormat="false" ht="12.75" hidden="false" customHeight="false" outlineLevel="0" collapsed="false">
      <c r="B85" s="470" t="n">
        <v>260</v>
      </c>
      <c r="C85" s="306" t="s">
        <v>584</v>
      </c>
      <c r="D85" s="471" t="s">
        <v>585</v>
      </c>
      <c r="E85" s="427"/>
    </row>
    <row r="86" customFormat="false" ht="21" hidden="false" customHeight="false" outlineLevel="0" collapsed="false">
      <c r="B86" s="432" t="n">
        <v>270</v>
      </c>
      <c r="C86" s="437" t="s">
        <v>586</v>
      </c>
      <c r="D86" s="311" t="s">
        <v>587</v>
      </c>
      <c r="E86" s="472"/>
    </row>
    <row r="87" customFormat="false" ht="12.75" hidden="false" customHeight="false" outlineLevel="0" collapsed="false">
      <c r="B87" s="432" t="n">
        <v>280</v>
      </c>
      <c r="C87" s="437" t="s">
        <v>588</v>
      </c>
      <c r="D87" s="56" t="s">
        <v>589</v>
      </c>
      <c r="E87" s="472"/>
    </row>
    <row r="88" customFormat="false" ht="12.75" hidden="false" customHeight="false" outlineLevel="0" collapsed="false">
      <c r="B88" s="436" t="n">
        <v>290</v>
      </c>
      <c r="C88" s="437" t="s">
        <v>590</v>
      </c>
      <c r="D88" s="56" t="s">
        <v>591</v>
      </c>
      <c r="E88" s="472"/>
    </row>
    <row r="89" customFormat="false" ht="12.75" hidden="false" customHeight="false" outlineLevel="0" collapsed="false">
      <c r="B89" s="428" t="n">
        <v>300</v>
      </c>
      <c r="C89" s="437" t="s">
        <v>592</v>
      </c>
      <c r="D89" s="441" t="s">
        <v>593</v>
      </c>
      <c r="E89" s="472"/>
    </row>
    <row r="90" customFormat="false" ht="12.75" hidden="false" customHeight="false" outlineLevel="0" collapsed="false">
      <c r="B90" s="428" t="n">
        <v>310</v>
      </c>
      <c r="C90" s="437" t="s">
        <v>594</v>
      </c>
      <c r="D90" s="441" t="s">
        <v>595</v>
      </c>
      <c r="E90" s="473"/>
    </row>
    <row r="91" customFormat="false" ht="12.75" hidden="false" customHeight="false" outlineLevel="0" collapsed="false">
      <c r="B91" s="428" t="n">
        <v>320</v>
      </c>
      <c r="C91" s="437" t="s">
        <v>596</v>
      </c>
      <c r="D91" s="307" t="s">
        <v>597</v>
      </c>
      <c r="E91" s="472"/>
    </row>
    <row r="92" customFormat="false" ht="12.75" hidden="false" customHeight="false" outlineLevel="0" collapsed="false">
      <c r="B92" s="432" t="n">
        <v>330</v>
      </c>
      <c r="C92" s="437" t="s">
        <v>598</v>
      </c>
      <c r="D92" s="311" t="s">
        <v>599</v>
      </c>
      <c r="E92" s="472"/>
    </row>
    <row r="93" s="474" customFormat="true" ht="31.5" hidden="false" customHeight="false" outlineLevel="0" collapsed="false">
      <c r="A93" s="213"/>
      <c r="B93" s="428" t="n">
        <v>340</v>
      </c>
      <c r="C93" s="437" t="s">
        <v>600</v>
      </c>
      <c r="D93" s="178" t="s">
        <v>601</v>
      </c>
      <c r="E93" s="472"/>
    </row>
    <row r="94" s="474" customFormat="true" ht="12.75" hidden="false" customHeight="false" outlineLevel="0" collapsed="false">
      <c r="A94" s="213"/>
      <c r="B94" s="428" t="n">
        <v>350</v>
      </c>
      <c r="C94" s="437" t="s">
        <v>602</v>
      </c>
      <c r="D94" s="311" t="s">
        <v>603</v>
      </c>
      <c r="E94" s="294"/>
    </row>
    <row r="95" s="474" customFormat="true" ht="12.75" hidden="false" customHeight="false" outlineLevel="0" collapsed="false">
      <c r="A95" s="213"/>
      <c r="B95" s="428" t="n">
        <v>360</v>
      </c>
      <c r="C95" s="437" t="s">
        <v>604</v>
      </c>
      <c r="D95" s="311" t="s">
        <v>605</v>
      </c>
      <c r="E95" s="294"/>
    </row>
    <row r="96" customFormat="false" ht="21" hidden="false" customHeight="false" outlineLevel="0" collapsed="false">
      <c r="B96" s="428" t="n">
        <v>370</v>
      </c>
      <c r="C96" s="464" t="s">
        <v>606</v>
      </c>
      <c r="D96" s="311" t="s">
        <v>607</v>
      </c>
      <c r="E96" s="294"/>
    </row>
    <row r="97" customFormat="false" ht="12.75" hidden="false" customHeight="false" outlineLevel="0" collapsed="false">
      <c r="B97" s="444" t="n">
        <v>380</v>
      </c>
      <c r="C97" s="475" t="s">
        <v>608</v>
      </c>
      <c r="D97" s="476" t="s">
        <v>609</v>
      </c>
      <c r="E97" s="469"/>
    </row>
    <row r="98" customFormat="false" ht="12.75" hidden="false" customHeight="false" outlineLevel="0" collapsed="false">
      <c r="B98" s="444" t="n">
        <v>390</v>
      </c>
      <c r="C98" s="445" t="s">
        <v>610</v>
      </c>
      <c r="D98" s="476" t="s">
        <v>611</v>
      </c>
      <c r="E98" s="469"/>
    </row>
    <row r="99" customFormat="false" ht="12.75" hidden="false" customHeight="false" outlineLevel="0" collapsed="false">
      <c r="B99" s="417"/>
      <c r="D99" s="413"/>
      <c r="E99" s="414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4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7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7"/>
      <c r="H114" s="367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4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4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4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4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4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4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4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4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4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4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4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NL
BIJLAGE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5" activeCellId="0" sqref="Z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7" width="2.56"/>
    <col collapsed="false" customWidth="true" hidden="false" outlineLevel="0" max="2" min="2" style="477" width="6.28"/>
    <col collapsed="false" customWidth="true" hidden="false" outlineLevel="0" max="3" min="3" style="477" width="51.56"/>
    <col collapsed="false" customWidth="true" hidden="false" outlineLevel="0" max="4" min="4" style="477" width="39.56"/>
    <col collapsed="false" customWidth="true" hidden="false" outlineLevel="0" max="25" min="5" style="477" width="15.7"/>
    <col collapsed="false" customWidth="true" hidden="false" outlineLevel="0" max="26" min="26" style="477" width="3.7"/>
    <col collapsed="false" customWidth="false" hidden="false" outlineLevel="0" max="257" min="27" style="477" width="9.14"/>
  </cols>
  <sheetData>
    <row r="1" customFormat="false" ht="11.25" hidden="false" customHeight="false" outlineLevel="0" collapsed="false">
      <c r="A1" s="478"/>
      <c r="B1" s="479" t="s">
        <v>612</v>
      </c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  <c r="Z1" s="478"/>
    </row>
    <row r="2" customFormat="false" ht="11.25" hidden="false" customHeight="false" outlineLevel="0" collapsed="false">
      <c r="A2" s="478"/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8"/>
      <c r="Z2" s="478"/>
    </row>
    <row r="3" customFormat="false" ht="24.95" hidden="false" customHeight="true" outlineLevel="0" collapsed="false">
      <c r="A3" s="478"/>
      <c r="B3" s="480"/>
      <c r="C3" s="481"/>
      <c r="D3" s="482"/>
      <c r="E3" s="483" t="s">
        <v>613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4" t="s">
        <v>614</v>
      </c>
      <c r="R3" s="484"/>
      <c r="S3" s="484"/>
      <c r="T3" s="484"/>
      <c r="U3" s="484"/>
      <c r="V3" s="484"/>
      <c r="W3" s="484"/>
      <c r="X3" s="46" t="s">
        <v>615</v>
      </c>
      <c r="Y3" s="46"/>
      <c r="Z3" s="478"/>
    </row>
    <row r="4" customFormat="false" ht="24.95" hidden="false" customHeight="true" outlineLevel="0" collapsed="false">
      <c r="A4" s="478"/>
      <c r="B4" s="485"/>
      <c r="C4" s="486"/>
      <c r="D4" s="487"/>
      <c r="E4" s="488"/>
      <c r="F4" s="483" t="s">
        <v>616</v>
      </c>
      <c r="G4" s="483"/>
      <c r="H4" s="483"/>
      <c r="I4" s="483"/>
      <c r="J4" s="483" t="s">
        <v>617</v>
      </c>
      <c r="K4" s="483"/>
      <c r="L4" s="483"/>
      <c r="M4" s="483"/>
      <c r="N4" s="483"/>
      <c r="O4" s="483"/>
      <c r="P4" s="483"/>
      <c r="Q4" s="489"/>
      <c r="R4" s="490" t="s">
        <v>618</v>
      </c>
      <c r="S4" s="484" t="s">
        <v>619</v>
      </c>
      <c r="T4" s="484"/>
      <c r="U4" s="484"/>
      <c r="V4" s="484"/>
      <c r="W4" s="484"/>
      <c r="X4" s="46"/>
      <c r="Y4" s="46"/>
      <c r="Z4" s="478"/>
    </row>
    <row r="5" customFormat="false" ht="65.25" hidden="false" customHeight="true" outlineLevel="0" collapsed="false">
      <c r="A5" s="491"/>
      <c r="B5" s="485"/>
      <c r="C5" s="486"/>
      <c r="D5" s="487"/>
      <c r="E5" s="488"/>
      <c r="F5" s="492"/>
      <c r="G5" s="78" t="s">
        <v>620</v>
      </c>
      <c r="H5" s="78" t="s">
        <v>621</v>
      </c>
      <c r="I5" s="78" t="s">
        <v>622</v>
      </c>
      <c r="J5" s="492"/>
      <c r="K5" s="49" t="s">
        <v>623</v>
      </c>
      <c r="L5" s="78" t="s">
        <v>624</v>
      </c>
      <c r="M5" s="78" t="s">
        <v>625</v>
      </c>
      <c r="N5" s="78" t="s">
        <v>626</v>
      </c>
      <c r="O5" s="78" t="s">
        <v>627</v>
      </c>
      <c r="P5" s="78" t="s">
        <v>628</v>
      </c>
      <c r="Q5" s="493"/>
      <c r="R5" s="490"/>
      <c r="S5" s="492"/>
      <c r="T5" s="49" t="s">
        <v>629</v>
      </c>
      <c r="U5" s="78" t="s">
        <v>624</v>
      </c>
      <c r="V5" s="78" t="s">
        <v>625</v>
      </c>
      <c r="W5" s="78" t="s">
        <v>626</v>
      </c>
      <c r="X5" s="78" t="s">
        <v>630</v>
      </c>
      <c r="Y5" s="78" t="s">
        <v>631</v>
      </c>
      <c r="Z5" s="491"/>
    </row>
    <row r="6" customFormat="false" ht="15" hidden="false" customHeight="true" outlineLevel="0" collapsed="false">
      <c r="A6" s="491"/>
      <c r="B6" s="485"/>
      <c r="C6" s="486"/>
      <c r="D6" s="486"/>
      <c r="E6" s="78" t="s">
        <v>162</v>
      </c>
      <c r="F6" s="78" t="s">
        <v>165</v>
      </c>
      <c r="G6" s="78" t="s">
        <v>168</v>
      </c>
      <c r="H6" s="78" t="s">
        <v>171</v>
      </c>
      <c r="I6" s="78" t="s">
        <v>174</v>
      </c>
      <c r="J6" s="78" t="s">
        <v>177</v>
      </c>
      <c r="K6" s="78" t="s">
        <v>180</v>
      </c>
      <c r="L6" s="78" t="s">
        <v>183</v>
      </c>
      <c r="M6" s="78" t="s">
        <v>184</v>
      </c>
      <c r="N6" s="78" t="n">
        <v>100</v>
      </c>
      <c r="O6" s="78" t="n">
        <v>110</v>
      </c>
      <c r="P6" s="78" t="n">
        <v>120</v>
      </c>
      <c r="Q6" s="78" t="n">
        <v>130</v>
      </c>
      <c r="R6" s="78" t="n">
        <v>140</v>
      </c>
      <c r="S6" s="78" t="n">
        <v>150</v>
      </c>
      <c r="T6" s="78" t="n">
        <v>160</v>
      </c>
      <c r="U6" s="78" t="n">
        <v>170</v>
      </c>
      <c r="V6" s="78" t="n">
        <v>180</v>
      </c>
      <c r="W6" s="78" t="n">
        <v>190</v>
      </c>
      <c r="X6" s="78" t="n">
        <v>200</v>
      </c>
      <c r="Y6" s="78" t="n">
        <v>210</v>
      </c>
      <c r="Z6" s="491"/>
    </row>
    <row r="7" customFormat="false" ht="24.95" hidden="false" customHeight="true" outlineLevel="0" collapsed="false">
      <c r="A7" s="491"/>
      <c r="B7" s="494"/>
      <c r="C7" s="486"/>
      <c r="D7" s="495" t="s">
        <v>159</v>
      </c>
      <c r="E7" s="496" t="s">
        <v>632</v>
      </c>
      <c r="F7" s="496" t="s">
        <v>633</v>
      </c>
      <c r="G7" s="496" t="s">
        <v>634</v>
      </c>
      <c r="H7" s="496" t="s">
        <v>634</v>
      </c>
      <c r="I7" s="496" t="s">
        <v>634</v>
      </c>
      <c r="J7" s="496" t="s">
        <v>633</v>
      </c>
      <c r="K7" s="496" t="s">
        <v>635</v>
      </c>
      <c r="L7" s="496" t="s">
        <v>635</v>
      </c>
      <c r="M7" s="496" t="s">
        <v>635</v>
      </c>
      <c r="N7" s="496" t="s">
        <v>635</v>
      </c>
      <c r="O7" s="497" t="s">
        <v>636</v>
      </c>
      <c r="P7" s="496" t="s">
        <v>637</v>
      </c>
      <c r="Q7" s="496" t="s">
        <v>638</v>
      </c>
      <c r="R7" s="496" t="s">
        <v>639</v>
      </c>
      <c r="S7" s="496" t="s">
        <v>639</v>
      </c>
      <c r="T7" s="498" t="s">
        <v>640</v>
      </c>
      <c r="U7" s="498" t="s">
        <v>640</v>
      </c>
      <c r="V7" s="498" t="s">
        <v>640</v>
      </c>
      <c r="W7" s="498" t="s">
        <v>640</v>
      </c>
      <c r="X7" s="496" t="s">
        <v>641</v>
      </c>
      <c r="Y7" s="496" t="s">
        <v>641</v>
      </c>
      <c r="Z7" s="491"/>
    </row>
    <row r="8" customFormat="false" ht="12.95" hidden="false" customHeight="true" outlineLevel="0" collapsed="false">
      <c r="A8" s="499"/>
      <c r="B8" s="49" t="s">
        <v>162</v>
      </c>
      <c r="C8" s="500" t="s">
        <v>395</v>
      </c>
      <c r="D8" s="108" t="s">
        <v>396</v>
      </c>
      <c r="E8" s="501"/>
      <c r="F8" s="502"/>
      <c r="G8" s="502"/>
      <c r="H8" s="502"/>
      <c r="I8" s="502"/>
      <c r="J8" s="502"/>
      <c r="K8" s="502"/>
      <c r="L8" s="502"/>
      <c r="M8" s="502"/>
      <c r="N8" s="502"/>
      <c r="O8" s="503"/>
      <c r="P8" s="504"/>
      <c r="Q8" s="505"/>
      <c r="R8" s="502"/>
      <c r="S8" s="502"/>
      <c r="T8" s="502"/>
      <c r="U8" s="502"/>
      <c r="V8" s="502"/>
      <c r="W8" s="506"/>
      <c r="X8" s="505"/>
      <c r="Y8" s="507"/>
      <c r="Z8" s="499"/>
    </row>
    <row r="9" customFormat="false" ht="12.95" hidden="false" customHeight="true" outlineLevel="0" collapsed="false">
      <c r="A9" s="499"/>
      <c r="B9" s="49" t="s">
        <v>165</v>
      </c>
      <c r="C9" s="55" t="s">
        <v>397</v>
      </c>
      <c r="D9" s="108" t="s">
        <v>398</v>
      </c>
      <c r="E9" s="508"/>
      <c r="F9" s="509"/>
      <c r="G9" s="509"/>
      <c r="H9" s="509"/>
      <c r="I9" s="509"/>
      <c r="J9" s="509"/>
      <c r="K9" s="509"/>
      <c r="L9" s="509"/>
      <c r="M9" s="509"/>
      <c r="N9" s="509"/>
      <c r="O9" s="510"/>
      <c r="P9" s="511"/>
      <c r="Q9" s="512"/>
      <c r="R9" s="509"/>
      <c r="S9" s="509"/>
      <c r="T9" s="509"/>
      <c r="U9" s="509"/>
      <c r="V9" s="509"/>
      <c r="W9" s="513"/>
      <c r="X9" s="512"/>
      <c r="Y9" s="513"/>
      <c r="Z9" s="499"/>
    </row>
    <row r="10" customFormat="false" ht="12.95" hidden="false" customHeight="true" outlineLevel="0" collapsed="false">
      <c r="A10" s="499"/>
      <c r="B10" s="49" t="s">
        <v>168</v>
      </c>
      <c r="C10" s="55" t="s">
        <v>407</v>
      </c>
      <c r="D10" s="108" t="s">
        <v>408</v>
      </c>
      <c r="E10" s="508"/>
      <c r="F10" s="509"/>
      <c r="G10" s="509"/>
      <c r="H10" s="509"/>
      <c r="I10" s="509"/>
      <c r="J10" s="509"/>
      <c r="K10" s="509"/>
      <c r="L10" s="509"/>
      <c r="M10" s="509"/>
      <c r="N10" s="509"/>
      <c r="O10" s="510"/>
      <c r="P10" s="511"/>
      <c r="Q10" s="512"/>
      <c r="R10" s="509"/>
      <c r="S10" s="509"/>
      <c r="T10" s="509"/>
      <c r="U10" s="509"/>
      <c r="V10" s="509"/>
      <c r="W10" s="513"/>
      <c r="X10" s="512"/>
      <c r="Y10" s="513"/>
      <c r="Z10" s="499"/>
    </row>
    <row r="11" customFormat="false" ht="12.95" hidden="false" customHeight="true" outlineLevel="0" collapsed="false">
      <c r="A11" s="499"/>
      <c r="B11" s="49" t="s">
        <v>171</v>
      </c>
      <c r="C11" s="55" t="s">
        <v>409</v>
      </c>
      <c r="D11" s="108" t="s">
        <v>410</v>
      </c>
      <c r="E11" s="508"/>
      <c r="F11" s="509"/>
      <c r="G11" s="509"/>
      <c r="H11" s="509"/>
      <c r="I11" s="509"/>
      <c r="J11" s="509"/>
      <c r="K11" s="509"/>
      <c r="L11" s="509"/>
      <c r="M11" s="509"/>
      <c r="N11" s="509"/>
      <c r="O11" s="510"/>
      <c r="P11" s="511"/>
      <c r="Q11" s="512"/>
      <c r="R11" s="509"/>
      <c r="S11" s="509"/>
      <c r="T11" s="509"/>
      <c r="U11" s="509"/>
      <c r="V11" s="509"/>
      <c r="W11" s="513"/>
      <c r="X11" s="512"/>
      <c r="Y11" s="513"/>
      <c r="Z11" s="499"/>
    </row>
    <row r="12" customFormat="false" ht="12.95" hidden="false" customHeight="true" outlineLevel="0" collapsed="false">
      <c r="A12" s="499"/>
      <c r="B12" s="49" t="s">
        <v>174</v>
      </c>
      <c r="C12" s="55" t="s">
        <v>411</v>
      </c>
      <c r="D12" s="108" t="s">
        <v>412</v>
      </c>
      <c r="E12" s="508"/>
      <c r="F12" s="509"/>
      <c r="G12" s="509"/>
      <c r="H12" s="509"/>
      <c r="I12" s="509"/>
      <c r="J12" s="509"/>
      <c r="K12" s="509"/>
      <c r="L12" s="509"/>
      <c r="M12" s="509"/>
      <c r="N12" s="509"/>
      <c r="O12" s="510"/>
      <c r="P12" s="511"/>
      <c r="Q12" s="512"/>
      <c r="R12" s="509"/>
      <c r="S12" s="509"/>
      <c r="T12" s="509"/>
      <c r="U12" s="509"/>
      <c r="V12" s="509"/>
      <c r="W12" s="513"/>
      <c r="X12" s="512"/>
      <c r="Y12" s="513"/>
      <c r="Z12" s="499"/>
    </row>
    <row r="13" customFormat="false" ht="12.95" hidden="false" customHeight="true" outlineLevel="0" collapsed="false">
      <c r="A13" s="499"/>
      <c r="B13" s="49" t="s">
        <v>177</v>
      </c>
      <c r="C13" s="110" t="s">
        <v>413</v>
      </c>
      <c r="D13" s="108" t="s">
        <v>414</v>
      </c>
      <c r="E13" s="514"/>
      <c r="F13" s="515"/>
      <c r="G13" s="515"/>
      <c r="H13" s="515"/>
      <c r="I13" s="515"/>
      <c r="J13" s="515"/>
      <c r="K13" s="515"/>
      <c r="L13" s="515"/>
      <c r="M13" s="515"/>
      <c r="N13" s="515"/>
      <c r="O13" s="516"/>
      <c r="P13" s="517"/>
      <c r="Q13" s="518"/>
      <c r="R13" s="515"/>
      <c r="S13" s="515"/>
      <c r="T13" s="515"/>
      <c r="U13" s="515"/>
      <c r="V13" s="515"/>
      <c r="W13" s="519"/>
      <c r="X13" s="518"/>
      <c r="Y13" s="519"/>
      <c r="Z13" s="499"/>
    </row>
    <row r="14" customFormat="false" ht="12.95" hidden="false" customHeight="true" outlineLevel="0" collapsed="false">
      <c r="A14" s="499"/>
      <c r="B14" s="49" t="s">
        <v>180</v>
      </c>
      <c r="C14" s="520" t="s">
        <v>452</v>
      </c>
      <c r="D14" s="521" t="s">
        <v>453</v>
      </c>
      <c r="E14" s="522"/>
      <c r="F14" s="523"/>
      <c r="G14" s="523"/>
      <c r="H14" s="523"/>
      <c r="I14" s="523"/>
      <c r="J14" s="523"/>
      <c r="K14" s="523"/>
      <c r="L14" s="523"/>
      <c r="M14" s="523"/>
      <c r="N14" s="523"/>
      <c r="O14" s="524"/>
      <c r="P14" s="525"/>
      <c r="Q14" s="526"/>
      <c r="R14" s="523"/>
      <c r="S14" s="523"/>
      <c r="T14" s="523"/>
      <c r="U14" s="523"/>
      <c r="V14" s="523"/>
      <c r="W14" s="527"/>
      <c r="X14" s="526"/>
      <c r="Y14" s="527"/>
      <c r="Z14" s="499"/>
    </row>
    <row r="15" customFormat="false" ht="12.95" hidden="false" customHeight="true" outlineLevel="0" collapsed="false">
      <c r="A15" s="499"/>
      <c r="B15" s="49" t="s">
        <v>183</v>
      </c>
      <c r="C15" s="110" t="s">
        <v>397</v>
      </c>
      <c r="D15" s="108" t="s">
        <v>398</v>
      </c>
      <c r="E15" s="514"/>
      <c r="F15" s="515"/>
      <c r="G15" s="515"/>
      <c r="H15" s="515"/>
      <c r="I15" s="515"/>
      <c r="J15" s="515"/>
      <c r="K15" s="515"/>
      <c r="L15" s="515"/>
      <c r="M15" s="515"/>
      <c r="N15" s="515"/>
      <c r="O15" s="516"/>
      <c r="P15" s="517"/>
      <c r="Q15" s="518"/>
      <c r="R15" s="515"/>
      <c r="S15" s="515"/>
      <c r="T15" s="515"/>
      <c r="U15" s="515"/>
      <c r="V15" s="515"/>
      <c r="W15" s="519"/>
      <c r="X15" s="518"/>
      <c r="Y15" s="519"/>
      <c r="Z15" s="499"/>
    </row>
    <row r="16" customFormat="false" ht="12.95" hidden="false" customHeight="true" outlineLevel="0" collapsed="false">
      <c r="A16" s="499"/>
      <c r="B16" s="49" t="s">
        <v>184</v>
      </c>
      <c r="C16" s="110" t="s">
        <v>407</v>
      </c>
      <c r="D16" s="108" t="s">
        <v>408</v>
      </c>
      <c r="E16" s="514"/>
      <c r="F16" s="515"/>
      <c r="G16" s="515"/>
      <c r="H16" s="515"/>
      <c r="I16" s="515"/>
      <c r="J16" s="515"/>
      <c r="K16" s="515"/>
      <c r="L16" s="515"/>
      <c r="M16" s="515"/>
      <c r="N16" s="515"/>
      <c r="O16" s="516"/>
      <c r="P16" s="517"/>
      <c r="Q16" s="518"/>
      <c r="R16" s="515"/>
      <c r="S16" s="515"/>
      <c r="T16" s="515"/>
      <c r="U16" s="515"/>
      <c r="V16" s="515"/>
      <c r="W16" s="519"/>
      <c r="X16" s="518"/>
      <c r="Y16" s="519"/>
      <c r="Z16" s="499"/>
    </row>
    <row r="17" customFormat="false" ht="12.95" hidden="false" customHeight="true" outlineLevel="0" collapsed="false">
      <c r="A17" s="499"/>
      <c r="B17" s="49" t="s">
        <v>239</v>
      </c>
      <c r="C17" s="110" t="s">
        <v>409</v>
      </c>
      <c r="D17" s="108" t="s">
        <v>410</v>
      </c>
      <c r="E17" s="514"/>
      <c r="F17" s="515"/>
      <c r="G17" s="515"/>
      <c r="H17" s="515"/>
      <c r="I17" s="515"/>
      <c r="J17" s="515"/>
      <c r="K17" s="515"/>
      <c r="L17" s="515"/>
      <c r="M17" s="515"/>
      <c r="N17" s="515"/>
      <c r="O17" s="516"/>
      <c r="P17" s="517"/>
      <c r="Q17" s="518"/>
      <c r="R17" s="515"/>
      <c r="S17" s="515"/>
      <c r="T17" s="515"/>
      <c r="U17" s="515"/>
      <c r="V17" s="515"/>
      <c r="W17" s="519"/>
      <c r="X17" s="518"/>
      <c r="Y17" s="519"/>
      <c r="Z17" s="499"/>
    </row>
    <row r="18" customFormat="false" ht="12.95" hidden="false" customHeight="true" outlineLevel="0" collapsed="false">
      <c r="A18" s="499"/>
      <c r="B18" s="49" t="s">
        <v>241</v>
      </c>
      <c r="C18" s="110" t="s">
        <v>411</v>
      </c>
      <c r="D18" s="108" t="s">
        <v>412</v>
      </c>
      <c r="E18" s="514"/>
      <c r="F18" s="515"/>
      <c r="G18" s="515"/>
      <c r="H18" s="515"/>
      <c r="I18" s="515"/>
      <c r="J18" s="515"/>
      <c r="K18" s="515"/>
      <c r="L18" s="515"/>
      <c r="M18" s="515"/>
      <c r="N18" s="515"/>
      <c r="O18" s="516"/>
      <c r="P18" s="517"/>
      <c r="Q18" s="518"/>
      <c r="R18" s="515"/>
      <c r="S18" s="515"/>
      <c r="T18" s="515"/>
      <c r="U18" s="515"/>
      <c r="V18" s="515"/>
      <c r="W18" s="519"/>
      <c r="X18" s="518"/>
      <c r="Y18" s="519"/>
      <c r="Z18" s="499"/>
    </row>
    <row r="19" customFormat="false" ht="12.95" hidden="false" customHeight="true" outlineLevel="0" collapsed="false">
      <c r="A19" s="499"/>
      <c r="B19" s="49" t="s">
        <v>243</v>
      </c>
      <c r="C19" s="110" t="s">
        <v>413</v>
      </c>
      <c r="D19" s="108" t="s">
        <v>414</v>
      </c>
      <c r="E19" s="514"/>
      <c r="F19" s="515"/>
      <c r="G19" s="515"/>
      <c r="H19" s="515"/>
      <c r="I19" s="515"/>
      <c r="J19" s="515"/>
      <c r="K19" s="515"/>
      <c r="L19" s="515"/>
      <c r="M19" s="515"/>
      <c r="N19" s="515"/>
      <c r="O19" s="516"/>
      <c r="P19" s="517"/>
      <c r="Q19" s="518"/>
      <c r="R19" s="515"/>
      <c r="S19" s="515"/>
      <c r="T19" s="515"/>
      <c r="U19" s="515"/>
      <c r="V19" s="515"/>
      <c r="W19" s="519"/>
      <c r="X19" s="518"/>
      <c r="Y19" s="519"/>
      <c r="Z19" s="499"/>
    </row>
    <row r="20" customFormat="false" ht="12.95" hidden="false" customHeight="true" outlineLevel="0" collapsed="false">
      <c r="A20" s="499"/>
      <c r="B20" s="49" t="s">
        <v>246</v>
      </c>
      <c r="C20" s="528" t="s">
        <v>642</v>
      </c>
      <c r="D20" s="529" t="s">
        <v>643</v>
      </c>
      <c r="E20" s="514"/>
      <c r="F20" s="515"/>
      <c r="G20" s="515"/>
      <c r="H20" s="515"/>
      <c r="I20" s="515"/>
      <c r="J20" s="515"/>
      <c r="K20" s="515"/>
      <c r="L20" s="515"/>
      <c r="M20" s="515"/>
      <c r="N20" s="515"/>
      <c r="O20" s="516"/>
      <c r="P20" s="517"/>
      <c r="Q20" s="518"/>
      <c r="R20" s="515"/>
      <c r="S20" s="515"/>
      <c r="T20" s="515"/>
      <c r="U20" s="515"/>
      <c r="V20" s="515"/>
      <c r="W20" s="519"/>
      <c r="X20" s="518"/>
      <c r="Y20" s="519"/>
      <c r="Z20" s="499"/>
    </row>
    <row r="21" customFormat="false" ht="11.25" hidden="false" customHeight="false" outlineLevel="0" collapsed="false">
      <c r="A21" s="499"/>
      <c r="B21" s="49" t="s">
        <v>249</v>
      </c>
      <c r="C21" s="110" t="s">
        <v>644</v>
      </c>
      <c r="D21" s="529"/>
      <c r="E21" s="514"/>
      <c r="F21" s="515"/>
      <c r="G21" s="515"/>
      <c r="H21" s="515"/>
      <c r="I21" s="515"/>
      <c r="J21" s="515"/>
      <c r="K21" s="515"/>
      <c r="L21" s="515"/>
      <c r="M21" s="515"/>
      <c r="N21" s="515"/>
      <c r="O21" s="516"/>
      <c r="P21" s="517"/>
      <c r="Q21" s="518"/>
      <c r="R21" s="515"/>
      <c r="S21" s="515"/>
      <c r="T21" s="515"/>
      <c r="U21" s="515"/>
      <c r="V21" s="515"/>
      <c r="W21" s="519"/>
      <c r="X21" s="518"/>
      <c r="Y21" s="519"/>
      <c r="Z21" s="499"/>
    </row>
    <row r="22" customFormat="false" ht="12.95" hidden="false" customHeight="true" outlineLevel="0" collapsed="false">
      <c r="A22" s="499"/>
      <c r="B22" s="49" t="s">
        <v>253</v>
      </c>
      <c r="C22" s="110" t="s">
        <v>415</v>
      </c>
      <c r="D22" s="108" t="s">
        <v>416</v>
      </c>
      <c r="E22" s="514"/>
      <c r="F22" s="515"/>
      <c r="G22" s="515"/>
      <c r="H22" s="515"/>
      <c r="I22" s="515"/>
      <c r="J22" s="515"/>
      <c r="K22" s="515"/>
      <c r="L22" s="515"/>
      <c r="M22" s="515"/>
      <c r="N22" s="515"/>
      <c r="O22" s="516"/>
      <c r="P22" s="517"/>
      <c r="Q22" s="518"/>
      <c r="R22" s="515"/>
      <c r="S22" s="515"/>
      <c r="T22" s="515"/>
      <c r="U22" s="515"/>
      <c r="V22" s="515"/>
      <c r="W22" s="519"/>
      <c r="X22" s="518"/>
      <c r="Y22" s="519"/>
      <c r="Z22" s="499"/>
    </row>
    <row r="23" customFormat="false" ht="11.25" hidden="false" customHeight="false" outlineLevel="0" collapsed="false">
      <c r="A23" s="499"/>
      <c r="B23" s="49" t="s">
        <v>256</v>
      </c>
      <c r="C23" s="110" t="s">
        <v>645</v>
      </c>
      <c r="D23" s="529"/>
      <c r="E23" s="514"/>
      <c r="F23" s="515"/>
      <c r="G23" s="515"/>
      <c r="H23" s="515"/>
      <c r="I23" s="515"/>
      <c r="J23" s="515"/>
      <c r="K23" s="515"/>
      <c r="L23" s="515"/>
      <c r="M23" s="515"/>
      <c r="N23" s="515"/>
      <c r="O23" s="516"/>
      <c r="P23" s="517"/>
      <c r="Q23" s="518"/>
      <c r="R23" s="515"/>
      <c r="S23" s="515"/>
      <c r="T23" s="515"/>
      <c r="U23" s="515"/>
      <c r="V23" s="515"/>
      <c r="W23" s="519"/>
      <c r="X23" s="518"/>
      <c r="Y23" s="519"/>
      <c r="Z23" s="499"/>
    </row>
    <row r="24" customFormat="false" ht="12.95" hidden="false" customHeight="true" outlineLevel="0" collapsed="false">
      <c r="A24" s="499"/>
      <c r="B24" s="49" t="s">
        <v>259</v>
      </c>
      <c r="C24" s="65" t="s">
        <v>646</v>
      </c>
      <c r="D24" s="521"/>
      <c r="E24" s="508"/>
      <c r="F24" s="509"/>
      <c r="G24" s="509"/>
      <c r="H24" s="509"/>
      <c r="I24" s="509"/>
      <c r="J24" s="509"/>
      <c r="K24" s="509"/>
      <c r="L24" s="509"/>
      <c r="M24" s="509"/>
      <c r="N24" s="509"/>
      <c r="O24" s="510"/>
      <c r="P24" s="511"/>
      <c r="Q24" s="512"/>
      <c r="R24" s="509"/>
      <c r="S24" s="509"/>
      <c r="T24" s="509"/>
      <c r="U24" s="509"/>
      <c r="V24" s="509"/>
      <c r="W24" s="513"/>
      <c r="X24" s="512"/>
      <c r="Y24" s="513"/>
      <c r="Z24" s="499"/>
    </row>
    <row r="25" customFormat="false" ht="24" hidden="false" customHeight="true" outlineLevel="0" collapsed="false">
      <c r="A25" s="530"/>
      <c r="B25" s="49" t="s">
        <v>260</v>
      </c>
      <c r="C25" s="531" t="s">
        <v>647</v>
      </c>
      <c r="D25" s="203" t="s">
        <v>648</v>
      </c>
      <c r="E25" s="532"/>
      <c r="F25" s="533"/>
      <c r="G25" s="533"/>
      <c r="H25" s="533"/>
      <c r="I25" s="533"/>
      <c r="J25" s="533"/>
      <c r="K25" s="533"/>
      <c r="L25" s="533"/>
      <c r="M25" s="533"/>
      <c r="N25" s="533"/>
      <c r="O25" s="534"/>
      <c r="P25" s="535"/>
      <c r="Q25" s="536"/>
      <c r="R25" s="533"/>
      <c r="S25" s="533"/>
      <c r="T25" s="533"/>
      <c r="U25" s="533"/>
      <c r="V25" s="533"/>
      <c r="W25" s="537"/>
      <c r="X25" s="536"/>
      <c r="Y25" s="537"/>
      <c r="Z25" s="530"/>
    </row>
    <row r="26" customFormat="false" ht="12.95" hidden="false" customHeight="true" outlineLevel="0" collapsed="false">
      <c r="A26" s="499"/>
      <c r="B26" s="49" t="s">
        <v>263</v>
      </c>
      <c r="C26" s="538" t="s">
        <v>395</v>
      </c>
      <c r="D26" s="108" t="s">
        <v>396</v>
      </c>
      <c r="E26" s="501"/>
      <c r="F26" s="502"/>
      <c r="G26" s="502"/>
      <c r="H26" s="502"/>
      <c r="I26" s="502"/>
      <c r="J26" s="502"/>
      <c r="K26" s="502"/>
      <c r="L26" s="502"/>
      <c r="M26" s="539"/>
      <c r="N26" s="539"/>
      <c r="O26" s="540"/>
      <c r="P26" s="504"/>
      <c r="Q26" s="505"/>
      <c r="R26" s="539"/>
      <c r="S26" s="502"/>
      <c r="T26" s="502"/>
      <c r="U26" s="502"/>
      <c r="V26" s="502"/>
      <c r="W26" s="507"/>
      <c r="X26" s="505"/>
      <c r="Y26" s="507"/>
      <c r="Z26" s="499"/>
    </row>
    <row r="27" customFormat="false" ht="12.95" hidden="false" customHeight="true" outlineLevel="0" collapsed="false">
      <c r="A27" s="499"/>
      <c r="B27" s="49" t="s">
        <v>265</v>
      </c>
      <c r="C27" s="55" t="s">
        <v>397</v>
      </c>
      <c r="D27" s="108" t="s">
        <v>398</v>
      </c>
      <c r="E27" s="508"/>
      <c r="F27" s="509"/>
      <c r="G27" s="509"/>
      <c r="H27" s="509"/>
      <c r="I27" s="509"/>
      <c r="J27" s="509"/>
      <c r="K27" s="509"/>
      <c r="L27" s="541"/>
      <c r="M27" s="541"/>
      <c r="N27" s="541"/>
      <c r="O27" s="542"/>
      <c r="P27" s="511"/>
      <c r="Q27" s="543"/>
      <c r="R27" s="539"/>
      <c r="S27" s="541"/>
      <c r="T27" s="541"/>
      <c r="U27" s="509"/>
      <c r="V27" s="541"/>
      <c r="W27" s="511"/>
      <c r="X27" s="543"/>
      <c r="Y27" s="511"/>
      <c r="Z27" s="499"/>
    </row>
    <row r="28" customFormat="false" ht="12.95" hidden="false" customHeight="true" outlineLevel="0" collapsed="false">
      <c r="A28" s="499"/>
      <c r="B28" s="49" t="s">
        <v>268</v>
      </c>
      <c r="C28" s="55" t="s">
        <v>407</v>
      </c>
      <c r="D28" s="108" t="s">
        <v>408</v>
      </c>
      <c r="E28" s="508"/>
      <c r="F28" s="509"/>
      <c r="G28" s="509"/>
      <c r="H28" s="509"/>
      <c r="I28" s="509"/>
      <c r="J28" s="509"/>
      <c r="K28" s="509"/>
      <c r="L28" s="541"/>
      <c r="M28" s="541"/>
      <c r="N28" s="541"/>
      <c r="O28" s="542"/>
      <c r="P28" s="511"/>
      <c r="Q28" s="543"/>
      <c r="R28" s="539"/>
      <c r="S28" s="541"/>
      <c r="T28" s="541"/>
      <c r="U28" s="509"/>
      <c r="V28" s="541"/>
      <c r="W28" s="511"/>
      <c r="X28" s="543"/>
      <c r="Y28" s="511"/>
      <c r="Z28" s="499"/>
    </row>
    <row r="29" customFormat="false" ht="12.95" hidden="false" customHeight="true" outlineLevel="0" collapsed="false">
      <c r="A29" s="499"/>
      <c r="B29" s="49" t="s">
        <v>270</v>
      </c>
      <c r="C29" s="55" t="s">
        <v>409</v>
      </c>
      <c r="D29" s="108" t="s">
        <v>410</v>
      </c>
      <c r="E29" s="508"/>
      <c r="F29" s="509"/>
      <c r="G29" s="509"/>
      <c r="H29" s="509"/>
      <c r="I29" s="509"/>
      <c r="J29" s="509"/>
      <c r="K29" s="509"/>
      <c r="L29" s="541"/>
      <c r="M29" s="541"/>
      <c r="N29" s="541"/>
      <c r="O29" s="542"/>
      <c r="P29" s="511"/>
      <c r="Q29" s="543"/>
      <c r="R29" s="539"/>
      <c r="S29" s="541"/>
      <c r="T29" s="541"/>
      <c r="U29" s="509"/>
      <c r="V29" s="541"/>
      <c r="W29" s="511"/>
      <c r="X29" s="543"/>
      <c r="Y29" s="511"/>
      <c r="Z29" s="499"/>
    </row>
    <row r="30" customFormat="false" ht="12.95" hidden="false" customHeight="true" outlineLevel="0" collapsed="false">
      <c r="A30" s="499"/>
      <c r="B30" s="49" t="s">
        <v>273</v>
      </c>
      <c r="C30" s="55" t="s">
        <v>411</v>
      </c>
      <c r="D30" s="108" t="s">
        <v>412</v>
      </c>
      <c r="E30" s="508"/>
      <c r="F30" s="509"/>
      <c r="G30" s="509"/>
      <c r="H30" s="509"/>
      <c r="I30" s="509"/>
      <c r="J30" s="509"/>
      <c r="K30" s="509"/>
      <c r="L30" s="541"/>
      <c r="M30" s="541"/>
      <c r="N30" s="541"/>
      <c r="O30" s="542"/>
      <c r="P30" s="511"/>
      <c r="Q30" s="543"/>
      <c r="R30" s="539"/>
      <c r="S30" s="541"/>
      <c r="T30" s="541"/>
      <c r="U30" s="509"/>
      <c r="V30" s="541"/>
      <c r="W30" s="511"/>
      <c r="X30" s="543"/>
      <c r="Y30" s="511"/>
      <c r="Z30" s="499"/>
    </row>
    <row r="31" customFormat="false" ht="12.95" hidden="false" customHeight="true" outlineLevel="0" collapsed="false">
      <c r="A31" s="499"/>
      <c r="B31" s="49" t="s">
        <v>274</v>
      </c>
      <c r="C31" s="55" t="s">
        <v>413</v>
      </c>
      <c r="D31" s="108" t="s">
        <v>414</v>
      </c>
      <c r="E31" s="508"/>
      <c r="F31" s="509"/>
      <c r="G31" s="509"/>
      <c r="H31" s="509"/>
      <c r="I31" s="509"/>
      <c r="J31" s="509"/>
      <c r="K31" s="509"/>
      <c r="L31" s="541"/>
      <c r="M31" s="541"/>
      <c r="N31" s="541"/>
      <c r="O31" s="542"/>
      <c r="P31" s="511"/>
      <c r="Q31" s="543"/>
      <c r="R31" s="539"/>
      <c r="S31" s="541"/>
      <c r="T31" s="541"/>
      <c r="U31" s="509"/>
      <c r="V31" s="541"/>
      <c r="W31" s="511"/>
      <c r="X31" s="543"/>
      <c r="Y31" s="511"/>
      <c r="Z31" s="499"/>
    </row>
    <row r="32" customFormat="false" ht="12.95" hidden="false" customHeight="true" outlineLevel="0" collapsed="false">
      <c r="A32" s="499"/>
      <c r="B32" s="49" t="s">
        <v>277</v>
      </c>
      <c r="C32" s="520" t="s">
        <v>452</v>
      </c>
      <c r="D32" s="521" t="s">
        <v>453</v>
      </c>
      <c r="E32" s="522"/>
      <c r="F32" s="523"/>
      <c r="G32" s="523"/>
      <c r="H32" s="523"/>
      <c r="I32" s="523"/>
      <c r="J32" s="523"/>
      <c r="K32" s="523"/>
      <c r="L32" s="544"/>
      <c r="M32" s="544"/>
      <c r="N32" s="544"/>
      <c r="O32" s="545"/>
      <c r="P32" s="525"/>
      <c r="Q32" s="546"/>
      <c r="R32" s="544"/>
      <c r="S32" s="544"/>
      <c r="T32" s="544"/>
      <c r="U32" s="523"/>
      <c r="V32" s="544"/>
      <c r="W32" s="525"/>
      <c r="X32" s="546"/>
      <c r="Y32" s="525"/>
      <c r="Z32" s="499"/>
    </row>
    <row r="33" customFormat="false" ht="12.95" hidden="false" customHeight="true" outlineLevel="0" collapsed="false">
      <c r="A33" s="499"/>
      <c r="B33" s="49" t="s">
        <v>279</v>
      </c>
      <c r="C33" s="110" t="s">
        <v>397</v>
      </c>
      <c r="D33" s="108" t="s">
        <v>398</v>
      </c>
      <c r="E33" s="514"/>
      <c r="F33" s="515"/>
      <c r="G33" s="515"/>
      <c r="H33" s="515"/>
      <c r="I33" s="515"/>
      <c r="J33" s="515"/>
      <c r="K33" s="515"/>
      <c r="L33" s="515"/>
      <c r="M33" s="547"/>
      <c r="N33" s="547"/>
      <c r="O33" s="548"/>
      <c r="P33" s="517"/>
      <c r="Q33" s="518"/>
      <c r="R33" s="547"/>
      <c r="S33" s="515"/>
      <c r="T33" s="515"/>
      <c r="U33" s="515"/>
      <c r="V33" s="515"/>
      <c r="W33" s="519"/>
      <c r="X33" s="518"/>
      <c r="Y33" s="519"/>
      <c r="Z33" s="499"/>
    </row>
    <row r="34" customFormat="false" ht="12.95" hidden="false" customHeight="true" outlineLevel="0" collapsed="false">
      <c r="A34" s="499"/>
      <c r="B34" s="49" t="s">
        <v>281</v>
      </c>
      <c r="C34" s="110" t="s">
        <v>407</v>
      </c>
      <c r="D34" s="108" t="s">
        <v>408</v>
      </c>
      <c r="E34" s="514"/>
      <c r="F34" s="515"/>
      <c r="G34" s="515"/>
      <c r="H34" s="515"/>
      <c r="I34" s="515"/>
      <c r="J34" s="515"/>
      <c r="K34" s="515"/>
      <c r="L34" s="515"/>
      <c r="M34" s="547"/>
      <c r="N34" s="547"/>
      <c r="O34" s="548"/>
      <c r="P34" s="517"/>
      <c r="Q34" s="518"/>
      <c r="R34" s="547"/>
      <c r="S34" s="515"/>
      <c r="T34" s="515"/>
      <c r="U34" s="515"/>
      <c r="V34" s="515"/>
      <c r="W34" s="519"/>
      <c r="X34" s="518"/>
      <c r="Y34" s="519"/>
      <c r="Z34" s="499"/>
    </row>
    <row r="35" customFormat="false" ht="12.95" hidden="false" customHeight="true" outlineLevel="0" collapsed="false">
      <c r="A35" s="499"/>
      <c r="B35" s="49" t="s">
        <v>283</v>
      </c>
      <c r="C35" s="110" t="s">
        <v>409</v>
      </c>
      <c r="D35" s="108" t="s">
        <v>410</v>
      </c>
      <c r="E35" s="514"/>
      <c r="F35" s="515"/>
      <c r="G35" s="515"/>
      <c r="H35" s="515"/>
      <c r="I35" s="515"/>
      <c r="J35" s="515"/>
      <c r="K35" s="515"/>
      <c r="L35" s="515"/>
      <c r="M35" s="547"/>
      <c r="N35" s="547"/>
      <c r="O35" s="548"/>
      <c r="P35" s="517"/>
      <c r="Q35" s="518"/>
      <c r="R35" s="547"/>
      <c r="S35" s="515"/>
      <c r="T35" s="515"/>
      <c r="U35" s="515"/>
      <c r="V35" s="515"/>
      <c r="W35" s="519"/>
      <c r="X35" s="518"/>
      <c r="Y35" s="519"/>
      <c r="Z35" s="499"/>
    </row>
    <row r="36" customFormat="false" ht="12.95" hidden="false" customHeight="true" outlineLevel="0" collapsed="false">
      <c r="A36" s="499"/>
      <c r="B36" s="49" t="s">
        <v>555</v>
      </c>
      <c r="C36" s="110" t="s">
        <v>411</v>
      </c>
      <c r="D36" s="108" t="s">
        <v>412</v>
      </c>
      <c r="E36" s="514"/>
      <c r="F36" s="515"/>
      <c r="G36" s="515"/>
      <c r="H36" s="515"/>
      <c r="I36" s="515"/>
      <c r="J36" s="515"/>
      <c r="K36" s="515"/>
      <c r="L36" s="515"/>
      <c r="M36" s="547"/>
      <c r="N36" s="547"/>
      <c r="O36" s="548"/>
      <c r="P36" s="517"/>
      <c r="Q36" s="518"/>
      <c r="R36" s="547"/>
      <c r="S36" s="515"/>
      <c r="T36" s="515"/>
      <c r="U36" s="515"/>
      <c r="V36" s="515"/>
      <c r="W36" s="519"/>
      <c r="X36" s="518"/>
      <c r="Y36" s="519"/>
      <c r="Z36" s="499"/>
    </row>
    <row r="37" customFormat="false" ht="12.95" hidden="false" customHeight="true" outlineLevel="0" collapsed="false">
      <c r="A37" s="499"/>
      <c r="B37" s="49" t="s">
        <v>558</v>
      </c>
      <c r="C37" s="110" t="s">
        <v>413</v>
      </c>
      <c r="D37" s="108" t="s">
        <v>414</v>
      </c>
      <c r="E37" s="514"/>
      <c r="F37" s="515"/>
      <c r="G37" s="515"/>
      <c r="H37" s="515"/>
      <c r="I37" s="515"/>
      <c r="J37" s="515"/>
      <c r="K37" s="515"/>
      <c r="L37" s="515"/>
      <c r="M37" s="547"/>
      <c r="N37" s="547"/>
      <c r="O37" s="548"/>
      <c r="P37" s="517"/>
      <c r="Q37" s="518"/>
      <c r="R37" s="547"/>
      <c r="S37" s="515"/>
      <c r="T37" s="515"/>
      <c r="U37" s="515"/>
      <c r="V37" s="515"/>
      <c r="W37" s="519"/>
      <c r="X37" s="518"/>
      <c r="Y37" s="519"/>
      <c r="Z37" s="499"/>
    </row>
    <row r="38" customFormat="false" ht="12.95" hidden="false" customHeight="true" outlineLevel="0" collapsed="false">
      <c r="A38" s="499"/>
      <c r="B38" s="49" t="s">
        <v>560</v>
      </c>
      <c r="C38" s="110" t="s">
        <v>415</v>
      </c>
      <c r="D38" s="108" t="s">
        <v>416</v>
      </c>
      <c r="E38" s="514"/>
      <c r="F38" s="515"/>
      <c r="G38" s="515"/>
      <c r="H38" s="515"/>
      <c r="I38" s="515"/>
      <c r="J38" s="515"/>
      <c r="K38" s="515"/>
      <c r="L38" s="515"/>
      <c r="M38" s="547"/>
      <c r="N38" s="547"/>
      <c r="O38" s="548"/>
      <c r="P38" s="517"/>
      <c r="Q38" s="518"/>
      <c r="R38" s="547"/>
      <c r="S38" s="515"/>
      <c r="T38" s="515"/>
      <c r="U38" s="515"/>
      <c r="V38" s="515"/>
      <c r="W38" s="519"/>
      <c r="X38" s="518"/>
      <c r="Y38" s="519"/>
      <c r="Z38" s="499"/>
    </row>
    <row r="39" customFormat="false" ht="21" hidden="false" customHeight="true" outlineLevel="0" collapsed="false">
      <c r="A39" s="499"/>
      <c r="B39" s="49" t="s">
        <v>649</v>
      </c>
      <c r="C39" s="110" t="s">
        <v>650</v>
      </c>
      <c r="D39" s="203" t="s">
        <v>651</v>
      </c>
      <c r="E39" s="532"/>
      <c r="F39" s="533"/>
      <c r="G39" s="533"/>
      <c r="H39" s="533"/>
      <c r="I39" s="533"/>
      <c r="J39" s="533"/>
      <c r="K39" s="533"/>
      <c r="L39" s="533"/>
      <c r="M39" s="549"/>
      <c r="N39" s="549"/>
      <c r="O39" s="550"/>
      <c r="P39" s="535"/>
      <c r="Q39" s="536"/>
      <c r="R39" s="549"/>
      <c r="S39" s="533"/>
      <c r="T39" s="533"/>
      <c r="U39" s="533"/>
      <c r="V39" s="533"/>
      <c r="W39" s="537"/>
      <c r="X39" s="536"/>
      <c r="Y39" s="537"/>
      <c r="Z39" s="499"/>
    </row>
    <row r="40" customFormat="false" ht="15" hidden="false" customHeight="true" outlineLevel="0" collapsed="false">
      <c r="A40" s="499"/>
      <c r="B40" s="49" t="s">
        <v>292</v>
      </c>
      <c r="C40" s="110" t="s">
        <v>652</v>
      </c>
      <c r="D40" s="203" t="s">
        <v>653</v>
      </c>
      <c r="E40" s="532"/>
      <c r="F40" s="533"/>
      <c r="G40" s="533"/>
      <c r="H40" s="533"/>
      <c r="I40" s="533"/>
      <c r="J40" s="533"/>
      <c r="K40" s="533"/>
      <c r="L40" s="533"/>
      <c r="M40" s="533"/>
      <c r="N40" s="533"/>
      <c r="O40" s="534"/>
      <c r="P40" s="535"/>
      <c r="Q40" s="536"/>
      <c r="R40" s="533"/>
      <c r="S40" s="533"/>
      <c r="T40" s="533"/>
      <c r="U40" s="533"/>
      <c r="V40" s="533"/>
      <c r="W40" s="537"/>
      <c r="X40" s="536"/>
      <c r="Y40" s="537"/>
      <c r="Z40" s="499"/>
    </row>
    <row r="41" customFormat="false" ht="22.5" hidden="false" customHeight="true" outlineLevel="0" collapsed="false">
      <c r="A41" s="499"/>
      <c r="B41" s="49" t="s">
        <v>654</v>
      </c>
      <c r="C41" s="551" t="s">
        <v>573</v>
      </c>
      <c r="D41" s="108" t="s">
        <v>655</v>
      </c>
      <c r="E41" s="552"/>
      <c r="F41" s="509"/>
      <c r="G41" s="553"/>
      <c r="H41" s="553"/>
      <c r="I41" s="553"/>
      <c r="J41" s="509"/>
      <c r="K41" s="553"/>
      <c r="L41" s="553"/>
      <c r="M41" s="553"/>
      <c r="N41" s="553"/>
      <c r="O41" s="542"/>
      <c r="P41" s="554"/>
      <c r="Q41" s="555"/>
      <c r="R41" s="539"/>
      <c r="S41" s="541"/>
      <c r="T41" s="553"/>
      <c r="U41" s="553"/>
      <c r="V41" s="553"/>
      <c r="W41" s="554"/>
      <c r="X41" s="543"/>
      <c r="Y41" s="511"/>
      <c r="Z41" s="499"/>
    </row>
    <row r="42" customFormat="false" ht="12.95" hidden="false" customHeight="true" outlineLevel="0" collapsed="false">
      <c r="A42" s="499"/>
      <c r="B42" s="49" t="s">
        <v>656</v>
      </c>
      <c r="C42" s="556" t="s">
        <v>397</v>
      </c>
      <c r="D42" s="108" t="s">
        <v>398</v>
      </c>
      <c r="E42" s="557"/>
      <c r="F42" s="541"/>
      <c r="G42" s="553"/>
      <c r="H42" s="553"/>
      <c r="I42" s="553"/>
      <c r="J42" s="541"/>
      <c r="K42" s="553"/>
      <c r="L42" s="553"/>
      <c r="M42" s="553"/>
      <c r="N42" s="553"/>
      <c r="O42" s="542"/>
      <c r="P42" s="554"/>
      <c r="Q42" s="555"/>
      <c r="R42" s="539"/>
      <c r="S42" s="541"/>
      <c r="T42" s="553"/>
      <c r="U42" s="553"/>
      <c r="V42" s="553"/>
      <c r="W42" s="554"/>
      <c r="X42" s="543"/>
      <c r="Y42" s="511"/>
      <c r="Z42" s="499"/>
    </row>
    <row r="43" customFormat="false" ht="12.95" hidden="false" customHeight="true" outlineLevel="0" collapsed="false">
      <c r="A43" s="499"/>
      <c r="B43" s="49" t="s">
        <v>299</v>
      </c>
      <c r="C43" s="556" t="s">
        <v>407</v>
      </c>
      <c r="D43" s="108" t="s">
        <v>408</v>
      </c>
      <c r="E43" s="557"/>
      <c r="F43" s="541"/>
      <c r="G43" s="553"/>
      <c r="H43" s="553"/>
      <c r="I43" s="553"/>
      <c r="J43" s="541"/>
      <c r="K43" s="553"/>
      <c r="L43" s="553"/>
      <c r="M43" s="553"/>
      <c r="N43" s="553"/>
      <c r="O43" s="542"/>
      <c r="P43" s="554"/>
      <c r="Q43" s="555"/>
      <c r="R43" s="539"/>
      <c r="S43" s="541"/>
      <c r="T43" s="553"/>
      <c r="U43" s="553"/>
      <c r="V43" s="553"/>
      <c r="W43" s="554"/>
      <c r="X43" s="543"/>
      <c r="Y43" s="511"/>
      <c r="Z43" s="499"/>
    </row>
    <row r="44" customFormat="false" ht="12.95" hidden="false" customHeight="true" outlineLevel="0" collapsed="false">
      <c r="A44" s="499"/>
      <c r="B44" s="49" t="s">
        <v>301</v>
      </c>
      <c r="C44" s="556" t="s">
        <v>409</v>
      </c>
      <c r="D44" s="108" t="s">
        <v>410</v>
      </c>
      <c r="E44" s="557"/>
      <c r="F44" s="541"/>
      <c r="G44" s="553"/>
      <c r="H44" s="553"/>
      <c r="I44" s="553"/>
      <c r="J44" s="541"/>
      <c r="K44" s="553"/>
      <c r="L44" s="553"/>
      <c r="M44" s="553"/>
      <c r="N44" s="553"/>
      <c r="O44" s="542"/>
      <c r="P44" s="554"/>
      <c r="Q44" s="555"/>
      <c r="R44" s="539"/>
      <c r="S44" s="541"/>
      <c r="T44" s="553"/>
      <c r="U44" s="553"/>
      <c r="V44" s="553"/>
      <c r="W44" s="554"/>
      <c r="X44" s="543"/>
      <c r="Y44" s="511"/>
      <c r="Z44" s="499"/>
    </row>
    <row r="45" customFormat="false" ht="12.95" hidden="false" customHeight="true" outlineLevel="0" collapsed="false">
      <c r="A45" s="499"/>
      <c r="B45" s="49" t="s">
        <v>304</v>
      </c>
      <c r="C45" s="556" t="s">
        <v>411</v>
      </c>
      <c r="D45" s="108" t="s">
        <v>412</v>
      </c>
      <c r="E45" s="557"/>
      <c r="F45" s="541"/>
      <c r="G45" s="553"/>
      <c r="H45" s="553"/>
      <c r="I45" s="553"/>
      <c r="J45" s="541"/>
      <c r="K45" s="553"/>
      <c r="L45" s="553"/>
      <c r="M45" s="553"/>
      <c r="N45" s="553"/>
      <c r="O45" s="542"/>
      <c r="P45" s="554"/>
      <c r="Q45" s="555"/>
      <c r="R45" s="539"/>
      <c r="S45" s="541"/>
      <c r="T45" s="553"/>
      <c r="U45" s="553"/>
      <c r="V45" s="553"/>
      <c r="W45" s="554"/>
      <c r="X45" s="543"/>
      <c r="Y45" s="511"/>
      <c r="Z45" s="499"/>
    </row>
    <row r="46" customFormat="false" ht="12.95" hidden="false" customHeight="true" outlineLevel="0" collapsed="false">
      <c r="A46" s="499"/>
      <c r="B46" s="49" t="s">
        <v>306</v>
      </c>
      <c r="C46" s="556" t="s">
        <v>413</v>
      </c>
      <c r="D46" s="108" t="s">
        <v>414</v>
      </c>
      <c r="E46" s="557"/>
      <c r="F46" s="541"/>
      <c r="G46" s="553"/>
      <c r="H46" s="553"/>
      <c r="I46" s="553"/>
      <c r="J46" s="541"/>
      <c r="K46" s="553"/>
      <c r="L46" s="553"/>
      <c r="M46" s="553"/>
      <c r="N46" s="553"/>
      <c r="O46" s="542"/>
      <c r="P46" s="554"/>
      <c r="Q46" s="555"/>
      <c r="R46" s="539"/>
      <c r="S46" s="541"/>
      <c r="T46" s="553"/>
      <c r="U46" s="553"/>
      <c r="V46" s="553"/>
      <c r="W46" s="554"/>
      <c r="X46" s="543"/>
      <c r="Y46" s="511"/>
      <c r="Z46" s="499"/>
    </row>
    <row r="47" customFormat="false" ht="12.95" hidden="false" customHeight="true" outlineLevel="0" collapsed="false">
      <c r="A47" s="499"/>
      <c r="B47" s="49" t="s">
        <v>309</v>
      </c>
      <c r="C47" s="556" t="s">
        <v>415</v>
      </c>
      <c r="D47" s="108" t="s">
        <v>416</v>
      </c>
      <c r="E47" s="557"/>
      <c r="F47" s="541"/>
      <c r="G47" s="553"/>
      <c r="H47" s="553"/>
      <c r="I47" s="553"/>
      <c r="J47" s="541"/>
      <c r="K47" s="553"/>
      <c r="L47" s="553"/>
      <c r="M47" s="553"/>
      <c r="N47" s="553"/>
      <c r="O47" s="542"/>
      <c r="P47" s="554"/>
      <c r="Q47" s="555"/>
      <c r="R47" s="539"/>
      <c r="S47" s="541"/>
      <c r="T47" s="553"/>
      <c r="U47" s="553"/>
      <c r="V47" s="553"/>
      <c r="W47" s="554"/>
      <c r="X47" s="543"/>
      <c r="Y47" s="511"/>
      <c r="Z47" s="499"/>
    </row>
    <row r="48" customFormat="false" ht="21.75" hidden="false" customHeight="true" outlineLevel="0" collapsed="false">
      <c r="A48" s="499"/>
      <c r="B48" s="49" t="s">
        <v>312</v>
      </c>
      <c r="C48" s="193" t="s">
        <v>575</v>
      </c>
      <c r="D48" s="108" t="s">
        <v>657</v>
      </c>
      <c r="E48" s="558"/>
      <c r="F48" s="509"/>
      <c r="G48" s="553"/>
      <c r="H48" s="553"/>
      <c r="I48" s="553"/>
      <c r="J48" s="509"/>
      <c r="K48" s="553"/>
      <c r="L48" s="553"/>
      <c r="M48" s="553"/>
      <c r="N48" s="553"/>
      <c r="O48" s="542"/>
      <c r="P48" s="554"/>
      <c r="Q48" s="546"/>
      <c r="R48" s="544"/>
      <c r="S48" s="541"/>
      <c r="T48" s="553"/>
      <c r="U48" s="553"/>
      <c r="V48" s="553"/>
      <c r="W48" s="554"/>
      <c r="X48" s="543"/>
      <c r="Y48" s="511"/>
      <c r="Z48" s="499"/>
    </row>
    <row r="49" customFormat="false" ht="12.95" hidden="false" customHeight="true" outlineLevel="0" collapsed="false">
      <c r="A49" s="499"/>
      <c r="B49" s="49" t="s">
        <v>315</v>
      </c>
      <c r="C49" s="556" t="s">
        <v>397</v>
      </c>
      <c r="D49" s="108" t="s">
        <v>398</v>
      </c>
      <c r="E49" s="557"/>
      <c r="F49" s="541"/>
      <c r="G49" s="553"/>
      <c r="H49" s="553"/>
      <c r="I49" s="553"/>
      <c r="J49" s="541"/>
      <c r="K49" s="553"/>
      <c r="L49" s="553"/>
      <c r="M49" s="553"/>
      <c r="N49" s="553"/>
      <c r="O49" s="542"/>
      <c r="P49" s="554"/>
      <c r="Q49" s="555"/>
      <c r="R49" s="539"/>
      <c r="S49" s="541"/>
      <c r="T49" s="553"/>
      <c r="U49" s="553"/>
      <c r="V49" s="553"/>
      <c r="W49" s="554"/>
      <c r="X49" s="543"/>
      <c r="Y49" s="511"/>
      <c r="Z49" s="499"/>
    </row>
    <row r="50" customFormat="false" ht="12.95" hidden="false" customHeight="true" outlineLevel="0" collapsed="false">
      <c r="A50" s="499"/>
      <c r="B50" s="49" t="s">
        <v>318</v>
      </c>
      <c r="C50" s="556" t="s">
        <v>407</v>
      </c>
      <c r="D50" s="108" t="s">
        <v>408</v>
      </c>
      <c r="E50" s="557"/>
      <c r="F50" s="541"/>
      <c r="G50" s="553"/>
      <c r="H50" s="553"/>
      <c r="I50" s="553"/>
      <c r="J50" s="541"/>
      <c r="K50" s="553"/>
      <c r="L50" s="553"/>
      <c r="M50" s="553"/>
      <c r="N50" s="553"/>
      <c r="O50" s="542"/>
      <c r="P50" s="554"/>
      <c r="Q50" s="555"/>
      <c r="R50" s="539"/>
      <c r="S50" s="541"/>
      <c r="T50" s="553"/>
      <c r="U50" s="553"/>
      <c r="V50" s="553"/>
      <c r="W50" s="554"/>
      <c r="X50" s="543"/>
      <c r="Y50" s="511"/>
      <c r="Z50" s="499"/>
    </row>
    <row r="51" customFormat="false" ht="12.95" hidden="false" customHeight="true" outlineLevel="0" collapsed="false">
      <c r="A51" s="499"/>
      <c r="B51" s="49" t="s">
        <v>658</v>
      </c>
      <c r="C51" s="556" t="s">
        <v>409</v>
      </c>
      <c r="D51" s="108" t="s">
        <v>410</v>
      </c>
      <c r="E51" s="557"/>
      <c r="F51" s="541"/>
      <c r="G51" s="553"/>
      <c r="H51" s="553"/>
      <c r="I51" s="553"/>
      <c r="J51" s="541"/>
      <c r="K51" s="553"/>
      <c r="L51" s="553"/>
      <c r="M51" s="553"/>
      <c r="N51" s="553"/>
      <c r="O51" s="542"/>
      <c r="P51" s="554"/>
      <c r="Q51" s="555"/>
      <c r="R51" s="539"/>
      <c r="S51" s="541"/>
      <c r="T51" s="553"/>
      <c r="U51" s="553"/>
      <c r="V51" s="553"/>
      <c r="W51" s="554"/>
      <c r="X51" s="543"/>
      <c r="Y51" s="511"/>
      <c r="Z51" s="499"/>
    </row>
    <row r="52" customFormat="false" ht="12.95" hidden="false" customHeight="true" outlineLevel="0" collapsed="false">
      <c r="A52" s="499"/>
      <c r="B52" s="49" t="s">
        <v>322</v>
      </c>
      <c r="C52" s="556" t="s">
        <v>411</v>
      </c>
      <c r="D52" s="108" t="s">
        <v>412</v>
      </c>
      <c r="E52" s="557"/>
      <c r="F52" s="541"/>
      <c r="G52" s="553"/>
      <c r="H52" s="553"/>
      <c r="I52" s="553"/>
      <c r="J52" s="541"/>
      <c r="K52" s="553"/>
      <c r="L52" s="553"/>
      <c r="M52" s="553"/>
      <c r="N52" s="553"/>
      <c r="O52" s="542"/>
      <c r="P52" s="554"/>
      <c r="Q52" s="555"/>
      <c r="R52" s="539"/>
      <c r="S52" s="541"/>
      <c r="T52" s="553"/>
      <c r="U52" s="553"/>
      <c r="V52" s="553"/>
      <c r="W52" s="554"/>
      <c r="X52" s="543"/>
      <c r="Y52" s="511"/>
      <c r="Z52" s="499"/>
    </row>
    <row r="53" customFormat="false" ht="12.95" hidden="false" customHeight="true" outlineLevel="0" collapsed="false">
      <c r="A53" s="499"/>
      <c r="B53" s="49" t="s">
        <v>324</v>
      </c>
      <c r="C53" s="556" t="s">
        <v>413</v>
      </c>
      <c r="D53" s="108" t="s">
        <v>414</v>
      </c>
      <c r="E53" s="557"/>
      <c r="F53" s="541"/>
      <c r="G53" s="553"/>
      <c r="H53" s="553"/>
      <c r="I53" s="553"/>
      <c r="J53" s="541"/>
      <c r="K53" s="553"/>
      <c r="L53" s="553"/>
      <c r="M53" s="553"/>
      <c r="N53" s="553"/>
      <c r="O53" s="542"/>
      <c r="P53" s="554"/>
      <c r="Q53" s="555"/>
      <c r="R53" s="539"/>
      <c r="S53" s="541"/>
      <c r="T53" s="553"/>
      <c r="U53" s="553"/>
      <c r="V53" s="553"/>
      <c r="W53" s="554"/>
      <c r="X53" s="543"/>
      <c r="Y53" s="511"/>
      <c r="Z53" s="499"/>
    </row>
    <row r="54" customFormat="false" ht="12.95" hidden="false" customHeight="true" outlineLevel="0" collapsed="false">
      <c r="A54" s="499"/>
      <c r="B54" s="49" t="s">
        <v>327</v>
      </c>
      <c r="C54" s="556" t="s">
        <v>415</v>
      </c>
      <c r="D54" s="108" t="s">
        <v>416</v>
      </c>
      <c r="E54" s="557"/>
      <c r="F54" s="541"/>
      <c r="G54" s="553"/>
      <c r="H54" s="553"/>
      <c r="I54" s="553"/>
      <c r="J54" s="541"/>
      <c r="K54" s="553"/>
      <c r="L54" s="553"/>
      <c r="M54" s="553"/>
      <c r="N54" s="553"/>
      <c r="O54" s="542"/>
      <c r="P54" s="554"/>
      <c r="Q54" s="555"/>
      <c r="R54" s="539"/>
      <c r="S54" s="541"/>
      <c r="T54" s="553"/>
      <c r="U54" s="553"/>
      <c r="V54" s="553"/>
      <c r="W54" s="554"/>
      <c r="X54" s="543"/>
      <c r="Y54" s="511"/>
      <c r="Z54" s="499"/>
    </row>
    <row r="55" customFormat="false" ht="12.95" hidden="false" customHeight="true" outlineLevel="0" collapsed="false">
      <c r="A55" s="499"/>
      <c r="B55" s="49" t="s">
        <v>330</v>
      </c>
      <c r="C55" s="559" t="s">
        <v>577</v>
      </c>
      <c r="D55" s="108" t="s">
        <v>578</v>
      </c>
      <c r="E55" s="557"/>
      <c r="F55" s="547"/>
      <c r="G55" s="560"/>
      <c r="H55" s="560"/>
      <c r="I55" s="560"/>
      <c r="J55" s="547"/>
      <c r="K55" s="560"/>
      <c r="L55" s="560"/>
      <c r="M55" s="560"/>
      <c r="N55" s="560"/>
      <c r="O55" s="548"/>
      <c r="P55" s="561"/>
      <c r="Q55" s="562"/>
      <c r="R55" s="563"/>
      <c r="S55" s="547"/>
      <c r="T55" s="560"/>
      <c r="U55" s="560"/>
      <c r="V55" s="560"/>
      <c r="W55" s="561"/>
      <c r="X55" s="564"/>
      <c r="Y55" s="517"/>
      <c r="Z55" s="499"/>
    </row>
    <row r="56" customFormat="false" ht="12.95" hidden="false" customHeight="true" outlineLevel="0" collapsed="false">
      <c r="A56" s="499"/>
      <c r="B56" s="49" t="s">
        <v>333</v>
      </c>
      <c r="C56" s="65" t="s">
        <v>397</v>
      </c>
      <c r="D56" s="108" t="s">
        <v>398</v>
      </c>
      <c r="E56" s="557"/>
      <c r="F56" s="541"/>
      <c r="G56" s="553"/>
      <c r="H56" s="553"/>
      <c r="I56" s="553"/>
      <c r="J56" s="541"/>
      <c r="K56" s="553"/>
      <c r="L56" s="553"/>
      <c r="M56" s="553"/>
      <c r="N56" s="553"/>
      <c r="O56" s="542"/>
      <c r="P56" s="554"/>
      <c r="Q56" s="546"/>
      <c r="R56" s="544"/>
      <c r="S56" s="541"/>
      <c r="T56" s="553"/>
      <c r="U56" s="553"/>
      <c r="V56" s="553"/>
      <c r="W56" s="554"/>
      <c r="X56" s="543"/>
      <c r="Y56" s="511"/>
      <c r="Z56" s="499"/>
    </row>
    <row r="57" customFormat="false" ht="12.95" hidden="false" customHeight="true" outlineLevel="0" collapsed="false">
      <c r="A57" s="499"/>
      <c r="B57" s="49" t="s">
        <v>336</v>
      </c>
      <c r="C57" s="556" t="s">
        <v>407</v>
      </c>
      <c r="D57" s="108" t="s">
        <v>408</v>
      </c>
      <c r="E57" s="557"/>
      <c r="F57" s="541"/>
      <c r="G57" s="553"/>
      <c r="H57" s="553"/>
      <c r="I57" s="553"/>
      <c r="J57" s="541"/>
      <c r="K57" s="553"/>
      <c r="L57" s="553"/>
      <c r="M57" s="553"/>
      <c r="N57" s="553"/>
      <c r="O57" s="542"/>
      <c r="P57" s="554"/>
      <c r="Q57" s="555"/>
      <c r="R57" s="539"/>
      <c r="S57" s="541"/>
      <c r="T57" s="553"/>
      <c r="U57" s="553"/>
      <c r="V57" s="553"/>
      <c r="W57" s="554"/>
      <c r="X57" s="543"/>
      <c r="Y57" s="511"/>
      <c r="Z57" s="499"/>
    </row>
    <row r="58" customFormat="false" ht="12.95" hidden="false" customHeight="true" outlineLevel="0" collapsed="false">
      <c r="A58" s="499"/>
      <c r="B58" s="49" t="s">
        <v>338</v>
      </c>
      <c r="C58" s="556" t="s">
        <v>409</v>
      </c>
      <c r="D58" s="108" t="s">
        <v>410</v>
      </c>
      <c r="E58" s="557"/>
      <c r="F58" s="541"/>
      <c r="G58" s="553"/>
      <c r="H58" s="553"/>
      <c r="I58" s="553"/>
      <c r="J58" s="541"/>
      <c r="K58" s="553"/>
      <c r="L58" s="553"/>
      <c r="M58" s="553"/>
      <c r="N58" s="553"/>
      <c r="O58" s="542"/>
      <c r="P58" s="554"/>
      <c r="Q58" s="555"/>
      <c r="R58" s="539"/>
      <c r="S58" s="541"/>
      <c r="T58" s="553"/>
      <c r="U58" s="553"/>
      <c r="V58" s="553"/>
      <c r="W58" s="554"/>
      <c r="X58" s="543"/>
      <c r="Y58" s="511"/>
      <c r="Z58" s="499"/>
    </row>
    <row r="59" customFormat="false" ht="12.95" hidden="false" customHeight="true" outlineLevel="0" collapsed="false">
      <c r="A59" s="499"/>
      <c r="B59" s="49" t="s">
        <v>341</v>
      </c>
      <c r="C59" s="556" t="s">
        <v>411</v>
      </c>
      <c r="D59" s="108" t="s">
        <v>412</v>
      </c>
      <c r="E59" s="557"/>
      <c r="F59" s="541"/>
      <c r="G59" s="553"/>
      <c r="H59" s="553"/>
      <c r="I59" s="553"/>
      <c r="J59" s="541"/>
      <c r="K59" s="553"/>
      <c r="L59" s="553"/>
      <c r="M59" s="553"/>
      <c r="N59" s="553"/>
      <c r="O59" s="542"/>
      <c r="P59" s="554"/>
      <c r="Q59" s="555"/>
      <c r="R59" s="539"/>
      <c r="S59" s="541"/>
      <c r="T59" s="553"/>
      <c r="U59" s="553"/>
      <c r="V59" s="553"/>
      <c r="W59" s="554"/>
      <c r="X59" s="543"/>
      <c r="Y59" s="511"/>
      <c r="Z59" s="499"/>
    </row>
    <row r="60" customFormat="false" ht="12.95" hidden="false" customHeight="true" outlineLevel="0" collapsed="false">
      <c r="A60" s="499"/>
      <c r="B60" s="49" t="s">
        <v>344</v>
      </c>
      <c r="C60" s="556" t="s">
        <v>413</v>
      </c>
      <c r="D60" s="108" t="s">
        <v>414</v>
      </c>
      <c r="E60" s="557"/>
      <c r="F60" s="541"/>
      <c r="G60" s="553"/>
      <c r="H60" s="553"/>
      <c r="I60" s="553"/>
      <c r="J60" s="541"/>
      <c r="K60" s="553"/>
      <c r="L60" s="553"/>
      <c r="M60" s="553"/>
      <c r="N60" s="553"/>
      <c r="O60" s="542"/>
      <c r="P60" s="554"/>
      <c r="Q60" s="555"/>
      <c r="R60" s="539"/>
      <c r="S60" s="541"/>
      <c r="T60" s="553"/>
      <c r="U60" s="553"/>
      <c r="V60" s="553"/>
      <c r="W60" s="554"/>
      <c r="X60" s="543"/>
      <c r="Y60" s="511"/>
      <c r="Z60" s="499"/>
    </row>
    <row r="61" customFormat="false" ht="12.95" hidden="false" customHeight="true" outlineLevel="0" collapsed="false">
      <c r="A61" s="499"/>
      <c r="B61" s="49" t="s">
        <v>346</v>
      </c>
      <c r="C61" s="556" t="s">
        <v>415</v>
      </c>
      <c r="D61" s="111" t="s">
        <v>416</v>
      </c>
      <c r="E61" s="557"/>
      <c r="F61" s="541"/>
      <c r="G61" s="553"/>
      <c r="H61" s="553"/>
      <c r="I61" s="553"/>
      <c r="J61" s="541"/>
      <c r="K61" s="553"/>
      <c r="L61" s="553"/>
      <c r="M61" s="553"/>
      <c r="N61" s="553"/>
      <c r="O61" s="542"/>
      <c r="P61" s="554"/>
      <c r="Q61" s="555"/>
      <c r="R61" s="539"/>
      <c r="S61" s="541"/>
      <c r="T61" s="553"/>
      <c r="U61" s="553"/>
      <c r="V61" s="553"/>
      <c r="W61" s="554"/>
      <c r="X61" s="543"/>
      <c r="Y61" s="511"/>
      <c r="Z61" s="499"/>
    </row>
    <row r="62" customFormat="false" ht="15" hidden="false" customHeight="true" outlineLevel="0" collapsed="false">
      <c r="A62" s="499"/>
      <c r="B62" s="49" t="s">
        <v>348</v>
      </c>
      <c r="C62" s="531" t="s">
        <v>579</v>
      </c>
      <c r="D62" s="565" t="s">
        <v>659</v>
      </c>
      <c r="E62" s="532"/>
      <c r="F62" s="533"/>
      <c r="G62" s="566"/>
      <c r="H62" s="566"/>
      <c r="I62" s="566"/>
      <c r="J62" s="533"/>
      <c r="K62" s="566"/>
      <c r="L62" s="566"/>
      <c r="M62" s="566"/>
      <c r="N62" s="566"/>
      <c r="O62" s="550"/>
      <c r="P62" s="567"/>
      <c r="Q62" s="536"/>
      <c r="R62" s="533"/>
      <c r="S62" s="533"/>
      <c r="T62" s="566"/>
      <c r="U62" s="566"/>
      <c r="V62" s="566"/>
      <c r="W62" s="567"/>
      <c r="X62" s="536"/>
      <c r="Y62" s="537"/>
      <c r="Z62" s="499"/>
    </row>
    <row r="63" customFormat="false" ht="11.25" hidden="false" customHeight="false" outlineLevel="0" collapsed="false">
      <c r="A63" s="499"/>
      <c r="B63" s="568"/>
      <c r="C63" s="568"/>
      <c r="D63" s="568"/>
      <c r="E63" s="530"/>
      <c r="F63" s="530"/>
      <c r="G63" s="530"/>
      <c r="H63" s="530"/>
      <c r="I63" s="530"/>
      <c r="J63" s="530"/>
      <c r="K63" s="530"/>
      <c r="L63" s="530"/>
      <c r="M63" s="530"/>
      <c r="N63" s="530"/>
      <c r="O63" s="530"/>
      <c r="P63" s="530"/>
      <c r="Q63" s="530"/>
      <c r="R63" s="530"/>
      <c r="S63" s="530"/>
      <c r="T63" s="530"/>
      <c r="U63" s="530"/>
      <c r="V63" s="530"/>
      <c r="W63" s="530"/>
      <c r="X63" s="530"/>
      <c r="Y63" s="530"/>
      <c r="Z63" s="499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NL
BIJLAGE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V5" activeCellId="0" sqref="V5:V6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9" width="2.7"/>
    <col collapsed="false" customWidth="true" hidden="false" outlineLevel="0" max="2" min="2" style="569" width="4.56"/>
    <col collapsed="false" customWidth="true" hidden="false" outlineLevel="0" max="3" min="3" style="569" width="49.13"/>
    <col collapsed="false" customWidth="true" hidden="false" outlineLevel="0" max="4" min="4" style="569" width="32.99"/>
    <col collapsed="false" customWidth="true" hidden="false" outlineLevel="0" max="8" min="5" style="569" width="15.7"/>
    <col collapsed="false" customWidth="true" hidden="false" outlineLevel="0" max="9" min="9" style="569" width="17.56"/>
    <col collapsed="false" customWidth="true" hidden="false" outlineLevel="0" max="12" min="10" style="569" width="15.7"/>
    <col collapsed="false" customWidth="true" hidden="false" outlineLevel="0" max="13" min="13" style="569" width="16.42"/>
    <col collapsed="false" customWidth="true" hidden="false" outlineLevel="0" max="22" min="14" style="569" width="15.7"/>
    <col collapsed="false" customWidth="false" hidden="false" outlineLevel="0" max="257" min="23" style="569" width="9.14"/>
  </cols>
  <sheetData>
    <row r="1" customFormat="false" ht="10.5" hidden="false" customHeight="false" outlineLevel="0" collapsed="false">
      <c r="A1" s="478"/>
      <c r="B1" s="570" t="s">
        <v>660</v>
      </c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</row>
    <row r="2" customFormat="false" ht="10.5" hidden="false" customHeight="false" outlineLevel="0" collapsed="false">
      <c r="A2" s="478"/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</row>
    <row r="3" customFormat="false" ht="27.75" hidden="false" customHeight="true" outlineLevel="0" collapsed="false">
      <c r="A3" s="478"/>
      <c r="B3" s="571"/>
      <c r="C3" s="572"/>
      <c r="D3" s="573"/>
      <c r="E3" s="574" t="s">
        <v>661</v>
      </c>
      <c r="F3" s="574"/>
      <c r="G3" s="574"/>
      <c r="H3" s="574"/>
      <c r="I3" s="574"/>
      <c r="J3" s="574"/>
      <c r="K3" s="574"/>
      <c r="L3" s="574"/>
      <c r="M3" s="574"/>
      <c r="N3" s="574"/>
      <c r="O3" s="574"/>
      <c r="P3" s="575" t="s">
        <v>614</v>
      </c>
      <c r="Q3" s="575"/>
      <c r="R3" s="575"/>
      <c r="S3" s="575"/>
      <c r="T3" s="575"/>
      <c r="U3" s="158" t="s">
        <v>615</v>
      </c>
      <c r="V3" s="158"/>
      <c r="W3" s="478"/>
    </row>
    <row r="4" customFormat="false" ht="27.75" hidden="false" customHeight="true" outlineLevel="0" collapsed="false">
      <c r="A4" s="478"/>
      <c r="B4" s="576"/>
      <c r="C4" s="577"/>
      <c r="D4" s="578"/>
      <c r="E4" s="579"/>
      <c r="F4" s="580" t="s">
        <v>662</v>
      </c>
      <c r="G4" s="580"/>
      <c r="H4" s="580"/>
      <c r="I4" s="580"/>
      <c r="J4" s="580" t="s">
        <v>663</v>
      </c>
      <c r="K4" s="580"/>
      <c r="L4" s="580"/>
      <c r="M4" s="580"/>
      <c r="N4" s="580"/>
      <c r="O4" s="580"/>
      <c r="P4" s="581"/>
      <c r="Q4" s="158" t="s">
        <v>664</v>
      </c>
      <c r="R4" s="575" t="s">
        <v>665</v>
      </c>
      <c r="S4" s="575"/>
      <c r="T4" s="575"/>
      <c r="U4" s="158"/>
      <c r="V4" s="158"/>
      <c r="W4" s="478"/>
    </row>
    <row r="5" customFormat="false" ht="15" hidden="false" customHeight="true" outlineLevel="0" collapsed="false">
      <c r="A5" s="491"/>
      <c r="B5" s="576"/>
      <c r="C5" s="577"/>
      <c r="D5" s="578"/>
      <c r="E5" s="579"/>
      <c r="F5" s="581"/>
      <c r="G5" s="49" t="s">
        <v>666</v>
      </c>
      <c r="H5" s="49" t="s">
        <v>667</v>
      </c>
      <c r="I5" s="582" t="s">
        <v>668</v>
      </c>
      <c r="J5" s="581"/>
      <c r="K5" s="49" t="s">
        <v>666</v>
      </c>
      <c r="L5" s="49" t="s">
        <v>667</v>
      </c>
      <c r="M5" s="49" t="s">
        <v>669</v>
      </c>
      <c r="N5" s="49" t="s">
        <v>670</v>
      </c>
      <c r="O5" s="237" t="s">
        <v>671</v>
      </c>
      <c r="P5" s="583"/>
      <c r="Q5" s="158"/>
      <c r="R5" s="581"/>
      <c r="S5" s="49" t="s">
        <v>666</v>
      </c>
      <c r="T5" s="49" t="s">
        <v>667</v>
      </c>
      <c r="U5" s="49" t="s">
        <v>672</v>
      </c>
      <c r="V5" s="49" t="s">
        <v>673</v>
      </c>
      <c r="W5" s="491"/>
    </row>
    <row r="6" customFormat="false" ht="61.5" hidden="false" customHeight="true" outlineLevel="0" collapsed="false">
      <c r="A6" s="491"/>
      <c r="B6" s="576"/>
      <c r="C6" s="577"/>
      <c r="D6" s="578"/>
      <c r="E6" s="579"/>
      <c r="F6" s="584"/>
      <c r="G6" s="49"/>
      <c r="H6" s="49"/>
      <c r="I6" s="582"/>
      <c r="J6" s="584"/>
      <c r="K6" s="49"/>
      <c r="L6" s="49"/>
      <c r="M6" s="49"/>
      <c r="N6" s="49"/>
      <c r="O6" s="237"/>
      <c r="P6" s="585"/>
      <c r="Q6" s="158"/>
      <c r="R6" s="584"/>
      <c r="S6" s="49"/>
      <c r="T6" s="49"/>
      <c r="U6" s="49"/>
      <c r="V6" s="49"/>
      <c r="W6" s="491"/>
    </row>
    <row r="7" customFormat="false" ht="15" hidden="false" customHeight="true" outlineLevel="0" collapsed="false">
      <c r="A7" s="491"/>
      <c r="B7" s="576"/>
      <c r="C7" s="577"/>
      <c r="D7" s="578"/>
      <c r="E7" s="49" t="s">
        <v>162</v>
      </c>
      <c r="F7" s="49" t="s">
        <v>165</v>
      </c>
      <c r="G7" s="49" t="s">
        <v>168</v>
      </c>
      <c r="H7" s="49" t="s">
        <v>171</v>
      </c>
      <c r="I7" s="49" t="s">
        <v>174</v>
      </c>
      <c r="J7" s="49" t="s">
        <v>177</v>
      </c>
      <c r="K7" s="49" t="s">
        <v>180</v>
      </c>
      <c r="L7" s="586" t="s">
        <v>183</v>
      </c>
      <c r="M7" s="49" t="s">
        <v>184</v>
      </c>
      <c r="N7" s="49" t="n">
        <v>100</v>
      </c>
      <c r="O7" s="49" t="n">
        <v>110</v>
      </c>
      <c r="P7" s="49" t="n">
        <v>120</v>
      </c>
      <c r="Q7" s="49" t="n">
        <v>130</v>
      </c>
      <c r="R7" s="49" t="n">
        <v>140</v>
      </c>
      <c r="S7" s="49" t="n">
        <v>150</v>
      </c>
      <c r="T7" s="49" t="n">
        <v>160</v>
      </c>
      <c r="U7" s="49" t="n">
        <v>170</v>
      </c>
      <c r="V7" s="49" t="n">
        <v>180</v>
      </c>
      <c r="W7" s="491"/>
    </row>
    <row r="8" customFormat="false" ht="34.5" hidden="false" customHeight="true" outlineLevel="0" collapsed="false">
      <c r="A8" s="491"/>
      <c r="B8" s="587"/>
      <c r="C8" s="588"/>
      <c r="D8" s="589" t="s">
        <v>159</v>
      </c>
      <c r="E8" s="497" t="s">
        <v>674</v>
      </c>
      <c r="F8" s="496" t="s">
        <v>633</v>
      </c>
      <c r="G8" s="498" t="s">
        <v>675</v>
      </c>
      <c r="H8" s="498" t="s">
        <v>676</v>
      </c>
      <c r="I8" s="498" t="s">
        <v>677</v>
      </c>
      <c r="J8" s="496" t="s">
        <v>633</v>
      </c>
      <c r="K8" s="498" t="s">
        <v>678</v>
      </c>
      <c r="L8" s="498" t="s">
        <v>679</v>
      </c>
      <c r="M8" s="497" t="s">
        <v>636</v>
      </c>
      <c r="N8" s="496" t="s">
        <v>637</v>
      </c>
      <c r="O8" s="498" t="s">
        <v>680</v>
      </c>
      <c r="P8" s="498" t="s">
        <v>681</v>
      </c>
      <c r="Q8" s="498" t="s">
        <v>682</v>
      </c>
      <c r="R8" s="498" t="s">
        <v>682</v>
      </c>
      <c r="S8" s="498" t="s">
        <v>683</v>
      </c>
      <c r="T8" s="498" t="s">
        <v>684</v>
      </c>
      <c r="U8" s="496" t="s">
        <v>641</v>
      </c>
      <c r="V8" s="496" t="s">
        <v>641</v>
      </c>
      <c r="W8" s="530"/>
      <c r="X8" s="530"/>
      <c r="Y8" s="530"/>
    </row>
    <row r="9" customFormat="false" ht="12.95" hidden="false" customHeight="true" outlineLevel="0" collapsed="false">
      <c r="A9" s="499"/>
      <c r="B9" s="49" t="s">
        <v>162</v>
      </c>
      <c r="C9" s="500" t="s">
        <v>685</v>
      </c>
      <c r="D9" s="590" t="s">
        <v>396</v>
      </c>
      <c r="E9" s="501"/>
      <c r="F9" s="502"/>
      <c r="G9" s="502"/>
      <c r="H9" s="539"/>
      <c r="I9" s="539"/>
      <c r="J9" s="502"/>
      <c r="K9" s="502"/>
      <c r="L9" s="502"/>
      <c r="M9" s="539"/>
      <c r="N9" s="591"/>
      <c r="O9" s="592"/>
      <c r="P9" s="501"/>
      <c r="Q9" s="502"/>
      <c r="R9" s="502"/>
      <c r="S9" s="502"/>
      <c r="T9" s="502"/>
      <c r="U9" s="502"/>
      <c r="V9" s="502"/>
      <c r="W9" s="499"/>
    </row>
    <row r="10" customFormat="false" ht="12.95" hidden="false" customHeight="true" outlineLevel="0" collapsed="false">
      <c r="A10" s="499"/>
      <c r="B10" s="49" t="s">
        <v>165</v>
      </c>
      <c r="C10" s="65" t="s">
        <v>397</v>
      </c>
      <c r="D10" s="521" t="s">
        <v>398</v>
      </c>
      <c r="E10" s="508"/>
      <c r="F10" s="509"/>
      <c r="G10" s="509"/>
      <c r="H10" s="541"/>
      <c r="I10" s="541"/>
      <c r="J10" s="509"/>
      <c r="K10" s="509"/>
      <c r="L10" s="509"/>
      <c r="M10" s="541"/>
      <c r="N10" s="541"/>
      <c r="O10" s="511"/>
      <c r="P10" s="508"/>
      <c r="Q10" s="509"/>
      <c r="R10" s="509"/>
      <c r="S10" s="509"/>
      <c r="T10" s="509"/>
      <c r="U10" s="509"/>
      <c r="V10" s="509"/>
      <c r="W10" s="499"/>
    </row>
    <row r="11" customFormat="false" ht="12.95" hidden="false" customHeight="true" outlineLevel="0" collapsed="false">
      <c r="A11" s="499"/>
      <c r="B11" s="49" t="s">
        <v>168</v>
      </c>
      <c r="C11" s="65" t="s">
        <v>407</v>
      </c>
      <c r="D11" s="521" t="s">
        <v>408</v>
      </c>
      <c r="E11" s="508"/>
      <c r="F11" s="509"/>
      <c r="G11" s="509"/>
      <c r="H11" s="541"/>
      <c r="I11" s="541"/>
      <c r="J11" s="509"/>
      <c r="K11" s="509"/>
      <c r="L11" s="509"/>
      <c r="M11" s="541"/>
      <c r="N11" s="541"/>
      <c r="O11" s="511"/>
      <c r="P11" s="508"/>
      <c r="Q11" s="509"/>
      <c r="R11" s="509"/>
      <c r="S11" s="509"/>
      <c r="T11" s="509"/>
      <c r="U11" s="509"/>
      <c r="V11" s="509"/>
      <c r="W11" s="499"/>
    </row>
    <row r="12" customFormat="false" ht="12.95" hidden="false" customHeight="true" outlineLevel="0" collapsed="false">
      <c r="A12" s="499"/>
      <c r="B12" s="49" t="s">
        <v>171</v>
      </c>
      <c r="C12" s="65" t="s">
        <v>409</v>
      </c>
      <c r="D12" s="521" t="s">
        <v>410</v>
      </c>
      <c r="E12" s="508"/>
      <c r="F12" s="509"/>
      <c r="G12" s="509"/>
      <c r="H12" s="541"/>
      <c r="I12" s="541"/>
      <c r="J12" s="509"/>
      <c r="K12" s="509"/>
      <c r="L12" s="509"/>
      <c r="M12" s="541"/>
      <c r="N12" s="541"/>
      <c r="O12" s="511"/>
      <c r="P12" s="508"/>
      <c r="Q12" s="509"/>
      <c r="R12" s="509"/>
      <c r="S12" s="509"/>
      <c r="T12" s="509"/>
      <c r="U12" s="509"/>
      <c r="V12" s="509"/>
      <c r="W12" s="499"/>
    </row>
    <row r="13" customFormat="false" ht="12.95" hidden="false" customHeight="true" outlineLevel="0" collapsed="false">
      <c r="A13" s="499"/>
      <c r="B13" s="49" t="s">
        <v>174</v>
      </c>
      <c r="C13" s="65" t="s">
        <v>411</v>
      </c>
      <c r="D13" s="521" t="s">
        <v>412</v>
      </c>
      <c r="E13" s="508"/>
      <c r="F13" s="509"/>
      <c r="G13" s="509"/>
      <c r="H13" s="541"/>
      <c r="I13" s="541"/>
      <c r="J13" s="509"/>
      <c r="K13" s="509"/>
      <c r="L13" s="509"/>
      <c r="M13" s="541"/>
      <c r="N13" s="541"/>
      <c r="O13" s="511"/>
      <c r="P13" s="508"/>
      <c r="Q13" s="509"/>
      <c r="R13" s="509"/>
      <c r="S13" s="509"/>
      <c r="T13" s="509"/>
      <c r="U13" s="509"/>
      <c r="V13" s="509"/>
      <c r="W13" s="499"/>
    </row>
    <row r="14" customFormat="false" ht="12.95" hidden="false" customHeight="true" outlineLevel="0" collapsed="false">
      <c r="A14" s="499"/>
      <c r="B14" s="49" t="s">
        <v>177</v>
      </c>
      <c r="C14" s="528" t="s">
        <v>413</v>
      </c>
      <c r="D14" s="529" t="s">
        <v>414</v>
      </c>
      <c r="E14" s="514"/>
      <c r="F14" s="515"/>
      <c r="G14" s="515"/>
      <c r="H14" s="547"/>
      <c r="I14" s="547"/>
      <c r="J14" s="515"/>
      <c r="K14" s="515"/>
      <c r="L14" s="515"/>
      <c r="M14" s="547"/>
      <c r="N14" s="547"/>
      <c r="O14" s="517"/>
      <c r="P14" s="514"/>
      <c r="Q14" s="515"/>
      <c r="R14" s="515"/>
      <c r="S14" s="515"/>
      <c r="T14" s="515"/>
      <c r="U14" s="515"/>
      <c r="V14" s="515"/>
      <c r="W14" s="499"/>
    </row>
    <row r="15" customFormat="false" ht="12.95" hidden="false" customHeight="true" outlineLevel="0" collapsed="false">
      <c r="A15" s="499"/>
      <c r="B15" s="49" t="s">
        <v>180</v>
      </c>
      <c r="C15" s="593" t="s">
        <v>452</v>
      </c>
      <c r="D15" s="521" t="s">
        <v>453</v>
      </c>
      <c r="E15" s="522"/>
      <c r="F15" s="523"/>
      <c r="G15" s="523"/>
      <c r="H15" s="544"/>
      <c r="I15" s="544"/>
      <c r="J15" s="523"/>
      <c r="K15" s="523"/>
      <c r="L15" s="523"/>
      <c r="M15" s="544"/>
      <c r="N15" s="544"/>
      <c r="O15" s="525"/>
      <c r="P15" s="522"/>
      <c r="Q15" s="523"/>
      <c r="R15" s="523"/>
      <c r="S15" s="523"/>
      <c r="T15" s="523"/>
      <c r="U15" s="523"/>
      <c r="V15" s="523"/>
      <c r="W15" s="499"/>
    </row>
    <row r="16" customFormat="false" ht="12.95" hidden="false" customHeight="true" outlineLevel="0" collapsed="false">
      <c r="A16" s="499"/>
      <c r="B16" s="49" t="s">
        <v>183</v>
      </c>
      <c r="C16" s="528" t="s">
        <v>397</v>
      </c>
      <c r="D16" s="529" t="s">
        <v>398</v>
      </c>
      <c r="E16" s="514"/>
      <c r="F16" s="515"/>
      <c r="G16" s="515"/>
      <c r="H16" s="547"/>
      <c r="I16" s="547"/>
      <c r="J16" s="515"/>
      <c r="K16" s="515"/>
      <c r="L16" s="515"/>
      <c r="M16" s="547"/>
      <c r="N16" s="547"/>
      <c r="O16" s="517"/>
      <c r="P16" s="514"/>
      <c r="Q16" s="515"/>
      <c r="R16" s="515"/>
      <c r="S16" s="515"/>
      <c r="T16" s="515"/>
      <c r="U16" s="515"/>
      <c r="V16" s="515"/>
      <c r="W16" s="499"/>
    </row>
    <row r="17" customFormat="false" ht="12.95" hidden="false" customHeight="true" outlineLevel="0" collapsed="false">
      <c r="A17" s="499"/>
      <c r="B17" s="49" t="s">
        <v>184</v>
      </c>
      <c r="C17" s="528" t="s">
        <v>407</v>
      </c>
      <c r="D17" s="529" t="s">
        <v>408</v>
      </c>
      <c r="E17" s="514"/>
      <c r="F17" s="515"/>
      <c r="G17" s="515"/>
      <c r="H17" s="547"/>
      <c r="I17" s="547"/>
      <c r="J17" s="515"/>
      <c r="K17" s="515"/>
      <c r="L17" s="515"/>
      <c r="M17" s="547"/>
      <c r="N17" s="547"/>
      <c r="O17" s="517"/>
      <c r="P17" s="514"/>
      <c r="Q17" s="515"/>
      <c r="R17" s="515"/>
      <c r="S17" s="515"/>
      <c r="T17" s="515"/>
      <c r="U17" s="515"/>
      <c r="V17" s="515"/>
      <c r="W17" s="499"/>
    </row>
    <row r="18" customFormat="false" ht="12.95" hidden="false" customHeight="true" outlineLevel="0" collapsed="false">
      <c r="A18" s="499"/>
      <c r="B18" s="49" t="s">
        <v>239</v>
      </c>
      <c r="C18" s="528" t="s">
        <v>409</v>
      </c>
      <c r="D18" s="529" t="s">
        <v>410</v>
      </c>
      <c r="E18" s="514"/>
      <c r="F18" s="515"/>
      <c r="G18" s="515"/>
      <c r="H18" s="547"/>
      <c r="I18" s="547"/>
      <c r="J18" s="515"/>
      <c r="K18" s="515"/>
      <c r="L18" s="515"/>
      <c r="M18" s="547"/>
      <c r="N18" s="547"/>
      <c r="O18" s="517"/>
      <c r="P18" s="514"/>
      <c r="Q18" s="515"/>
      <c r="R18" s="515"/>
      <c r="S18" s="515"/>
      <c r="T18" s="515"/>
      <c r="U18" s="515"/>
      <c r="V18" s="515"/>
      <c r="W18" s="499"/>
    </row>
    <row r="19" customFormat="false" ht="12.95" hidden="false" customHeight="true" outlineLevel="0" collapsed="false">
      <c r="A19" s="499"/>
      <c r="B19" s="49" t="s">
        <v>241</v>
      </c>
      <c r="C19" s="528" t="s">
        <v>411</v>
      </c>
      <c r="D19" s="529" t="s">
        <v>412</v>
      </c>
      <c r="E19" s="514"/>
      <c r="F19" s="515"/>
      <c r="G19" s="515"/>
      <c r="H19" s="547"/>
      <c r="I19" s="547"/>
      <c r="J19" s="515"/>
      <c r="K19" s="515"/>
      <c r="L19" s="515"/>
      <c r="M19" s="547"/>
      <c r="N19" s="547"/>
      <c r="O19" s="517"/>
      <c r="P19" s="514"/>
      <c r="Q19" s="515"/>
      <c r="R19" s="515"/>
      <c r="S19" s="515"/>
      <c r="T19" s="515"/>
      <c r="U19" s="515"/>
      <c r="V19" s="515"/>
      <c r="W19" s="499"/>
    </row>
    <row r="20" customFormat="false" ht="12.95" hidden="false" customHeight="true" outlineLevel="0" collapsed="false">
      <c r="A20" s="499"/>
      <c r="B20" s="49" t="s">
        <v>243</v>
      </c>
      <c r="C20" s="528" t="s">
        <v>413</v>
      </c>
      <c r="D20" s="529" t="s">
        <v>414</v>
      </c>
      <c r="E20" s="514"/>
      <c r="F20" s="515"/>
      <c r="G20" s="515"/>
      <c r="H20" s="547"/>
      <c r="I20" s="547"/>
      <c r="J20" s="515"/>
      <c r="K20" s="515"/>
      <c r="L20" s="515"/>
      <c r="M20" s="547"/>
      <c r="N20" s="547"/>
      <c r="O20" s="517"/>
      <c r="P20" s="514"/>
      <c r="Q20" s="515"/>
      <c r="R20" s="515"/>
      <c r="S20" s="515"/>
      <c r="T20" s="515"/>
      <c r="U20" s="515"/>
      <c r="V20" s="515"/>
      <c r="W20" s="499"/>
    </row>
    <row r="21" customFormat="false" ht="12.95" hidden="false" customHeight="true" outlineLevel="0" collapsed="false">
      <c r="A21" s="499"/>
      <c r="B21" s="49" t="n">
        <f aca="false">B20+10</f>
        <v>130</v>
      </c>
      <c r="C21" s="528" t="s">
        <v>642</v>
      </c>
      <c r="D21" s="529" t="s">
        <v>643</v>
      </c>
      <c r="E21" s="514"/>
      <c r="F21" s="515"/>
      <c r="G21" s="515"/>
      <c r="H21" s="547"/>
      <c r="I21" s="547"/>
      <c r="J21" s="515"/>
      <c r="K21" s="515"/>
      <c r="L21" s="515"/>
      <c r="M21" s="547"/>
      <c r="N21" s="547"/>
      <c r="O21" s="517"/>
      <c r="P21" s="514"/>
      <c r="Q21" s="515"/>
      <c r="R21" s="515"/>
      <c r="S21" s="515"/>
      <c r="T21" s="515"/>
      <c r="U21" s="515"/>
      <c r="V21" s="515"/>
      <c r="W21" s="499"/>
    </row>
    <row r="22" customFormat="false" ht="10.5" hidden="false" customHeight="false" outlineLevel="0" collapsed="false">
      <c r="A22" s="499"/>
      <c r="B22" s="49" t="n">
        <v>140</v>
      </c>
      <c r="C22" s="528" t="s">
        <v>644</v>
      </c>
      <c r="D22" s="529"/>
      <c r="E22" s="514"/>
      <c r="F22" s="515"/>
      <c r="G22" s="515"/>
      <c r="H22" s="547"/>
      <c r="I22" s="547"/>
      <c r="J22" s="515"/>
      <c r="K22" s="515"/>
      <c r="L22" s="515"/>
      <c r="M22" s="547"/>
      <c r="N22" s="547"/>
      <c r="O22" s="517"/>
      <c r="P22" s="514"/>
      <c r="Q22" s="515"/>
      <c r="R22" s="515"/>
      <c r="S22" s="515"/>
      <c r="T22" s="515"/>
      <c r="U22" s="515"/>
      <c r="V22" s="515"/>
      <c r="W22" s="499"/>
    </row>
    <row r="23" customFormat="false" ht="12.95" hidden="false" customHeight="true" outlineLevel="0" collapsed="false">
      <c r="A23" s="499"/>
      <c r="B23" s="49" t="n">
        <v>150</v>
      </c>
      <c r="C23" s="528" t="s">
        <v>415</v>
      </c>
      <c r="D23" s="529" t="s">
        <v>416</v>
      </c>
      <c r="E23" s="514"/>
      <c r="F23" s="515"/>
      <c r="G23" s="515"/>
      <c r="H23" s="547"/>
      <c r="I23" s="547"/>
      <c r="J23" s="515"/>
      <c r="K23" s="515"/>
      <c r="L23" s="515"/>
      <c r="M23" s="547"/>
      <c r="N23" s="547"/>
      <c r="O23" s="517"/>
      <c r="P23" s="514"/>
      <c r="Q23" s="515"/>
      <c r="R23" s="515"/>
      <c r="S23" s="515"/>
      <c r="T23" s="515"/>
      <c r="U23" s="515"/>
      <c r="V23" s="515"/>
      <c r="W23" s="499"/>
    </row>
    <row r="24" customFormat="false" ht="21" hidden="false" customHeight="false" outlineLevel="0" collapsed="false">
      <c r="A24" s="499"/>
      <c r="B24" s="49" t="n">
        <v>160</v>
      </c>
      <c r="C24" s="528" t="s">
        <v>645</v>
      </c>
      <c r="D24" s="529"/>
      <c r="E24" s="514"/>
      <c r="F24" s="515"/>
      <c r="G24" s="515"/>
      <c r="H24" s="547"/>
      <c r="I24" s="547"/>
      <c r="J24" s="515"/>
      <c r="K24" s="515"/>
      <c r="L24" s="515"/>
      <c r="M24" s="547"/>
      <c r="N24" s="547"/>
      <c r="O24" s="517"/>
      <c r="P24" s="514"/>
      <c r="Q24" s="515"/>
      <c r="R24" s="515"/>
      <c r="S24" s="515"/>
      <c r="T24" s="515"/>
      <c r="U24" s="515"/>
      <c r="V24" s="515"/>
      <c r="W24" s="499"/>
    </row>
    <row r="25" customFormat="false" ht="12.95" hidden="false" customHeight="true" outlineLevel="0" collapsed="false">
      <c r="A25" s="499"/>
      <c r="B25" s="49" t="n">
        <v>170</v>
      </c>
      <c r="C25" s="65" t="s">
        <v>646</v>
      </c>
      <c r="D25" s="521"/>
      <c r="E25" s="508"/>
      <c r="F25" s="509"/>
      <c r="G25" s="509"/>
      <c r="H25" s="541"/>
      <c r="I25" s="541"/>
      <c r="J25" s="509"/>
      <c r="K25" s="509"/>
      <c r="L25" s="509"/>
      <c r="M25" s="541"/>
      <c r="N25" s="541"/>
      <c r="O25" s="511"/>
      <c r="P25" s="508"/>
      <c r="Q25" s="509"/>
      <c r="R25" s="509"/>
      <c r="S25" s="509"/>
      <c r="T25" s="509"/>
      <c r="U25" s="509"/>
      <c r="V25" s="509"/>
      <c r="W25" s="499"/>
    </row>
    <row r="26" customFormat="false" ht="21.75" hidden="false" customHeight="true" outlineLevel="0" collapsed="false">
      <c r="A26" s="530"/>
      <c r="B26" s="49" t="n">
        <v>180</v>
      </c>
      <c r="C26" s="531" t="s">
        <v>647</v>
      </c>
      <c r="D26" s="203" t="s">
        <v>648</v>
      </c>
      <c r="E26" s="532"/>
      <c r="F26" s="533"/>
      <c r="G26" s="533"/>
      <c r="H26" s="549"/>
      <c r="I26" s="549"/>
      <c r="J26" s="533"/>
      <c r="K26" s="533"/>
      <c r="L26" s="533"/>
      <c r="M26" s="549"/>
      <c r="N26" s="549"/>
      <c r="O26" s="535"/>
      <c r="P26" s="532"/>
      <c r="Q26" s="533"/>
      <c r="R26" s="533"/>
      <c r="S26" s="533"/>
      <c r="T26" s="533"/>
      <c r="U26" s="533"/>
      <c r="V26" s="533"/>
      <c r="W26" s="530"/>
    </row>
    <row r="27" customFormat="false" ht="12.95" hidden="false" customHeight="true" outlineLevel="0" collapsed="false">
      <c r="A27" s="499"/>
      <c r="B27" s="49" t="n">
        <v>190</v>
      </c>
      <c r="C27" s="538" t="s">
        <v>395</v>
      </c>
      <c r="D27" s="590" t="s">
        <v>396</v>
      </c>
      <c r="E27" s="501"/>
      <c r="F27" s="502"/>
      <c r="G27" s="502"/>
      <c r="H27" s="539"/>
      <c r="I27" s="539"/>
      <c r="J27" s="502"/>
      <c r="K27" s="502"/>
      <c r="L27" s="502"/>
      <c r="M27" s="539"/>
      <c r="N27" s="539"/>
      <c r="O27" s="504"/>
      <c r="P27" s="501"/>
      <c r="Q27" s="502"/>
      <c r="R27" s="502"/>
      <c r="S27" s="502"/>
      <c r="T27" s="502"/>
      <c r="U27" s="502"/>
      <c r="V27" s="502"/>
      <c r="W27" s="499"/>
    </row>
    <row r="28" customFormat="false" ht="12.95" hidden="false" customHeight="true" outlineLevel="0" collapsed="false">
      <c r="A28" s="499"/>
      <c r="B28" s="49" t="n">
        <v>200</v>
      </c>
      <c r="C28" s="55" t="s">
        <v>397</v>
      </c>
      <c r="D28" s="521" t="s">
        <v>398</v>
      </c>
      <c r="E28" s="508"/>
      <c r="F28" s="509"/>
      <c r="G28" s="509"/>
      <c r="H28" s="541"/>
      <c r="I28" s="541"/>
      <c r="J28" s="509"/>
      <c r="K28" s="509"/>
      <c r="L28" s="509"/>
      <c r="M28" s="541"/>
      <c r="N28" s="541"/>
      <c r="O28" s="511"/>
      <c r="P28" s="508"/>
      <c r="Q28" s="509"/>
      <c r="R28" s="509"/>
      <c r="S28" s="509"/>
      <c r="T28" s="509"/>
      <c r="U28" s="509"/>
      <c r="V28" s="509"/>
      <c r="W28" s="499"/>
    </row>
    <row r="29" customFormat="false" ht="12.95" hidden="false" customHeight="true" outlineLevel="0" collapsed="false">
      <c r="A29" s="499"/>
      <c r="B29" s="49" t="n">
        <v>210</v>
      </c>
      <c r="C29" s="55" t="s">
        <v>407</v>
      </c>
      <c r="D29" s="521" t="s">
        <v>408</v>
      </c>
      <c r="E29" s="508"/>
      <c r="F29" s="509"/>
      <c r="G29" s="509"/>
      <c r="H29" s="541"/>
      <c r="I29" s="541"/>
      <c r="J29" s="509"/>
      <c r="K29" s="509"/>
      <c r="L29" s="509"/>
      <c r="M29" s="541"/>
      <c r="N29" s="541"/>
      <c r="O29" s="511"/>
      <c r="P29" s="508"/>
      <c r="Q29" s="509"/>
      <c r="R29" s="509"/>
      <c r="S29" s="509"/>
      <c r="T29" s="509"/>
      <c r="U29" s="509"/>
      <c r="V29" s="509"/>
      <c r="W29" s="499"/>
    </row>
    <row r="30" customFormat="false" ht="12.95" hidden="false" customHeight="true" outlineLevel="0" collapsed="false">
      <c r="A30" s="499"/>
      <c r="B30" s="49" t="n">
        <v>220</v>
      </c>
      <c r="C30" s="55" t="s">
        <v>409</v>
      </c>
      <c r="D30" s="521" t="s">
        <v>410</v>
      </c>
      <c r="E30" s="508"/>
      <c r="F30" s="509"/>
      <c r="G30" s="509"/>
      <c r="H30" s="541"/>
      <c r="I30" s="541"/>
      <c r="J30" s="509"/>
      <c r="K30" s="509"/>
      <c r="L30" s="509"/>
      <c r="M30" s="541"/>
      <c r="N30" s="541"/>
      <c r="O30" s="511"/>
      <c r="P30" s="508"/>
      <c r="Q30" s="509"/>
      <c r="R30" s="509"/>
      <c r="S30" s="509"/>
      <c r="T30" s="509"/>
      <c r="U30" s="509"/>
      <c r="V30" s="509"/>
      <c r="W30" s="499"/>
    </row>
    <row r="31" customFormat="false" ht="12.95" hidden="false" customHeight="true" outlineLevel="0" collapsed="false">
      <c r="A31" s="499"/>
      <c r="B31" s="49" t="n">
        <v>230</v>
      </c>
      <c r="C31" s="55" t="s">
        <v>411</v>
      </c>
      <c r="D31" s="521" t="s">
        <v>412</v>
      </c>
      <c r="E31" s="508"/>
      <c r="F31" s="509"/>
      <c r="G31" s="509"/>
      <c r="H31" s="541"/>
      <c r="I31" s="541"/>
      <c r="J31" s="509"/>
      <c r="K31" s="509"/>
      <c r="L31" s="509"/>
      <c r="M31" s="541"/>
      <c r="N31" s="541"/>
      <c r="O31" s="511"/>
      <c r="P31" s="508"/>
      <c r="Q31" s="509"/>
      <c r="R31" s="509"/>
      <c r="S31" s="509"/>
      <c r="T31" s="509"/>
      <c r="U31" s="509"/>
      <c r="V31" s="509"/>
      <c r="W31" s="499"/>
    </row>
    <row r="32" customFormat="false" ht="12.95" hidden="false" customHeight="true" outlineLevel="0" collapsed="false">
      <c r="A32" s="499"/>
      <c r="B32" s="49" t="n">
        <v>240</v>
      </c>
      <c r="C32" s="55" t="s">
        <v>413</v>
      </c>
      <c r="D32" s="521" t="s">
        <v>414</v>
      </c>
      <c r="E32" s="508"/>
      <c r="F32" s="509"/>
      <c r="G32" s="509"/>
      <c r="H32" s="541"/>
      <c r="I32" s="541"/>
      <c r="J32" s="509"/>
      <c r="K32" s="509"/>
      <c r="L32" s="509"/>
      <c r="M32" s="541"/>
      <c r="N32" s="541"/>
      <c r="O32" s="511"/>
      <c r="P32" s="508"/>
      <c r="Q32" s="509"/>
      <c r="R32" s="509"/>
      <c r="S32" s="509"/>
      <c r="T32" s="509"/>
      <c r="U32" s="509"/>
      <c r="V32" s="509"/>
      <c r="W32" s="499"/>
    </row>
    <row r="33" customFormat="false" ht="12.95" hidden="false" customHeight="true" outlineLevel="0" collapsed="false">
      <c r="A33" s="499"/>
      <c r="B33" s="49" t="n">
        <v>250</v>
      </c>
      <c r="C33" s="520" t="s">
        <v>452</v>
      </c>
      <c r="D33" s="521" t="s">
        <v>453</v>
      </c>
      <c r="E33" s="522"/>
      <c r="F33" s="523"/>
      <c r="G33" s="523"/>
      <c r="H33" s="544"/>
      <c r="I33" s="544"/>
      <c r="J33" s="523"/>
      <c r="K33" s="523"/>
      <c r="L33" s="523"/>
      <c r="M33" s="544"/>
      <c r="N33" s="544"/>
      <c r="O33" s="525"/>
      <c r="P33" s="522"/>
      <c r="Q33" s="523"/>
      <c r="R33" s="523"/>
      <c r="S33" s="523"/>
      <c r="T33" s="523"/>
      <c r="U33" s="523"/>
      <c r="V33" s="523"/>
      <c r="W33" s="499"/>
    </row>
    <row r="34" customFormat="false" ht="12.95" hidden="false" customHeight="true" outlineLevel="0" collapsed="false">
      <c r="A34" s="499"/>
      <c r="B34" s="49" t="n">
        <v>260</v>
      </c>
      <c r="C34" s="110" t="s">
        <v>397</v>
      </c>
      <c r="D34" s="529" t="s">
        <v>398</v>
      </c>
      <c r="E34" s="514"/>
      <c r="F34" s="515"/>
      <c r="G34" s="515"/>
      <c r="H34" s="547"/>
      <c r="I34" s="547"/>
      <c r="J34" s="515"/>
      <c r="K34" s="515"/>
      <c r="L34" s="515"/>
      <c r="M34" s="547"/>
      <c r="N34" s="547"/>
      <c r="O34" s="517"/>
      <c r="P34" s="514"/>
      <c r="Q34" s="515"/>
      <c r="R34" s="515"/>
      <c r="S34" s="515"/>
      <c r="T34" s="515"/>
      <c r="U34" s="515"/>
      <c r="V34" s="515"/>
      <c r="W34" s="499"/>
    </row>
    <row r="35" customFormat="false" ht="12.95" hidden="false" customHeight="true" outlineLevel="0" collapsed="false">
      <c r="A35" s="499"/>
      <c r="B35" s="49" t="n">
        <v>270</v>
      </c>
      <c r="C35" s="110" t="s">
        <v>407</v>
      </c>
      <c r="D35" s="529" t="s">
        <v>408</v>
      </c>
      <c r="E35" s="514"/>
      <c r="F35" s="515"/>
      <c r="G35" s="515"/>
      <c r="H35" s="547"/>
      <c r="I35" s="547"/>
      <c r="J35" s="515"/>
      <c r="K35" s="515"/>
      <c r="L35" s="515"/>
      <c r="M35" s="547"/>
      <c r="N35" s="547"/>
      <c r="O35" s="517"/>
      <c r="P35" s="514"/>
      <c r="Q35" s="515"/>
      <c r="R35" s="515"/>
      <c r="S35" s="515"/>
      <c r="T35" s="515"/>
      <c r="U35" s="515"/>
      <c r="V35" s="515"/>
      <c r="W35" s="499"/>
    </row>
    <row r="36" customFormat="false" ht="12.95" hidden="false" customHeight="true" outlineLevel="0" collapsed="false">
      <c r="A36" s="499"/>
      <c r="B36" s="49" t="n">
        <v>280</v>
      </c>
      <c r="C36" s="110" t="s">
        <v>409</v>
      </c>
      <c r="D36" s="529" t="s">
        <v>410</v>
      </c>
      <c r="E36" s="514"/>
      <c r="F36" s="515"/>
      <c r="G36" s="515"/>
      <c r="H36" s="547"/>
      <c r="I36" s="547"/>
      <c r="J36" s="515"/>
      <c r="K36" s="515"/>
      <c r="L36" s="515"/>
      <c r="M36" s="547"/>
      <c r="N36" s="547"/>
      <c r="O36" s="517"/>
      <c r="P36" s="514"/>
      <c r="Q36" s="515"/>
      <c r="R36" s="515"/>
      <c r="S36" s="515"/>
      <c r="T36" s="515"/>
      <c r="U36" s="515"/>
      <c r="V36" s="515"/>
      <c r="W36" s="499"/>
    </row>
    <row r="37" customFormat="false" ht="12.95" hidden="false" customHeight="true" outlineLevel="0" collapsed="false">
      <c r="A37" s="499"/>
      <c r="B37" s="49" t="n">
        <v>290</v>
      </c>
      <c r="C37" s="110" t="s">
        <v>411</v>
      </c>
      <c r="D37" s="529" t="s">
        <v>412</v>
      </c>
      <c r="E37" s="514"/>
      <c r="F37" s="515"/>
      <c r="G37" s="515"/>
      <c r="H37" s="547"/>
      <c r="I37" s="547"/>
      <c r="J37" s="515"/>
      <c r="K37" s="515"/>
      <c r="L37" s="515"/>
      <c r="M37" s="547"/>
      <c r="N37" s="547"/>
      <c r="O37" s="517"/>
      <c r="P37" s="514"/>
      <c r="Q37" s="515"/>
      <c r="R37" s="515"/>
      <c r="S37" s="515"/>
      <c r="T37" s="515"/>
      <c r="U37" s="515"/>
      <c r="V37" s="515"/>
      <c r="W37" s="499"/>
    </row>
    <row r="38" customFormat="false" ht="12.95" hidden="false" customHeight="true" outlineLevel="0" collapsed="false">
      <c r="A38" s="499"/>
      <c r="B38" s="49" t="n">
        <v>300</v>
      </c>
      <c r="C38" s="110" t="s">
        <v>413</v>
      </c>
      <c r="D38" s="529" t="s">
        <v>414</v>
      </c>
      <c r="E38" s="514"/>
      <c r="F38" s="515"/>
      <c r="G38" s="515"/>
      <c r="H38" s="547"/>
      <c r="I38" s="547"/>
      <c r="J38" s="515"/>
      <c r="K38" s="515"/>
      <c r="L38" s="515"/>
      <c r="M38" s="547"/>
      <c r="N38" s="547"/>
      <c r="O38" s="517"/>
      <c r="P38" s="514"/>
      <c r="Q38" s="515"/>
      <c r="R38" s="515"/>
      <c r="S38" s="515"/>
      <c r="T38" s="515"/>
      <c r="U38" s="515"/>
      <c r="V38" s="515"/>
      <c r="W38" s="499"/>
    </row>
    <row r="39" customFormat="false" ht="12.95" hidden="false" customHeight="true" outlineLevel="0" collapsed="false">
      <c r="A39" s="499"/>
      <c r="B39" s="49" t="n">
        <v>310</v>
      </c>
      <c r="C39" s="528" t="s">
        <v>415</v>
      </c>
      <c r="D39" s="529" t="s">
        <v>416</v>
      </c>
      <c r="E39" s="514"/>
      <c r="F39" s="515"/>
      <c r="G39" s="515"/>
      <c r="H39" s="547"/>
      <c r="I39" s="547"/>
      <c r="J39" s="515"/>
      <c r="K39" s="515"/>
      <c r="L39" s="515"/>
      <c r="M39" s="547"/>
      <c r="N39" s="547"/>
      <c r="O39" s="517"/>
      <c r="P39" s="514"/>
      <c r="Q39" s="515"/>
      <c r="R39" s="515"/>
      <c r="S39" s="515"/>
      <c r="T39" s="515"/>
      <c r="U39" s="515"/>
      <c r="V39" s="515"/>
      <c r="W39" s="499"/>
    </row>
    <row r="40" customFormat="false" ht="32.25" hidden="false" customHeight="true" outlineLevel="0" collapsed="false">
      <c r="A40" s="499"/>
      <c r="B40" s="49" t="n">
        <v>320</v>
      </c>
      <c r="C40" s="528" t="s">
        <v>650</v>
      </c>
      <c r="D40" s="203" t="s">
        <v>651</v>
      </c>
      <c r="E40" s="532"/>
      <c r="F40" s="533"/>
      <c r="G40" s="533"/>
      <c r="H40" s="549"/>
      <c r="I40" s="549"/>
      <c r="J40" s="533"/>
      <c r="K40" s="533"/>
      <c r="L40" s="533"/>
      <c r="M40" s="549"/>
      <c r="N40" s="549"/>
      <c r="O40" s="535"/>
      <c r="P40" s="532"/>
      <c r="Q40" s="533"/>
      <c r="R40" s="533"/>
      <c r="S40" s="533"/>
      <c r="T40" s="533"/>
      <c r="U40" s="533"/>
      <c r="V40" s="533"/>
      <c r="W40" s="499"/>
    </row>
    <row r="41" customFormat="false" ht="12.95" hidden="false" customHeight="true" outlineLevel="0" collapsed="false">
      <c r="A41" s="499"/>
      <c r="B41" s="49" t="n">
        <v>330</v>
      </c>
      <c r="C41" s="528" t="s">
        <v>652</v>
      </c>
      <c r="D41" s="203" t="s">
        <v>653</v>
      </c>
      <c r="E41" s="532"/>
      <c r="F41" s="533"/>
      <c r="G41" s="533"/>
      <c r="H41" s="549"/>
      <c r="I41" s="549"/>
      <c r="J41" s="533"/>
      <c r="K41" s="533"/>
      <c r="L41" s="533"/>
      <c r="M41" s="549"/>
      <c r="N41" s="549"/>
      <c r="O41" s="535"/>
      <c r="P41" s="532"/>
      <c r="Q41" s="533"/>
      <c r="R41" s="533"/>
      <c r="S41" s="533"/>
      <c r="T41" s="533"/>
      <c r="U41" s="533"/>
      <c r="V41" s="533"/>
      <c r="W41" s="499"/>
    </row>
    <row r="42" customFormat="false" ht="21" hidden="false" customHeight="false" outlineLevel="0" collapsed="false">
      <c r="A42" s="499"/>
      <c r="B42" s="49" t="n">
        <v>340</v>
      </c>
      <c r="C42" s="594" t="s">
        <v>573</v>
      </c>
      <c r="D42" s="565" t="s">
        <v>655</v>
      </c>
      <c r="E42" s="595"/>
      <c r="F42" s="596"/>
      <c r="G42" s="596"/>
      <c r="H42" s="597"/>
      <c r="I42" s="597"/>
      <c r="J42" s="596"/>
      <c r="K42" s="596"/>
      <c r="L42" s="596"/>
      <c r="M42" s="597"/>
      <c r="N42" s="597"/>
      <c r="O42" s="598"/>
      <c r="P42" s="595"/>
      <c r="Q42" s="599"/>
      <c r="R42" s="596"/>
      <c r="S42" s="596"/>
      <c r="T42" s="596"/>
      <c r="U42" s="596"/>
      <c r="V42" s="596"/>
      <c r="W42" s="499"/>
    </row>
    <row r="43" customFormat="false" ht="10.5" hidden="false" customHeight="false" outlineLevel="0" collapsed="false">
      <c r="A43" s="499"/>
      <c r="C43" s="600"/>
      <c r="D43" s="568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499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NL
BIJLAGE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IDZERDA Renee (DGT)</cp:lastModifiedBy>
  <cp:lastPrinted>2015-09-09T09:55:34Z</cp:lastPrinted>
  <dcterms:modified xsi:type="dcterms:W3CDTF">2016-07-29T12:18:05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