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0"/>
  </bookViews>
  <sheets>
    <sheet name="Obsah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" name="Z_1DB48480_6711_40FB_9C4F_EB173E700CA0__wvu_PrintArea" vbProcedure="false">'1.1'!$E$1:$G$54</definedName>
    <definedName function="false" hidden="false" localSheetId="2" name="Z_1DB48480_6711_40FB_9C4F_EB173E700CA0__wvu_PrintArea" vbProcedure="false">'1.2'!$D$1:$E$43</definedName>
    <definedName function="false" hidden="false" localSheetId="3" name="Z_1DB48480_6711_40FB_9C4F_EB173E700CA0__wvu_PrintArea" vbProcedure="false">'1.3'!$D$1:$E$51</definedName>
    <definedName function="false" hidden="false" localSheetId="4" name="Z_1DB48480_6711_40FB_9C4F_EB173E700CA0__wvu_PrintArea" vbProcedure="false">'2'!$E$1:$G$78</definedName>
    <definedName function="false" hidden="false" localSheetId="5" name="Z_1DB48480_6711_40FB_9C4F_EB173E700CA0__wvu_PrintArea" vbProcedure="false">'3'!$C$3:$N$38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9" name="Z_1DB48480_6711_40FB_9C4F_EB173E700CA0__wvu_PrintArea" vbProcedure="false">'7'!$C$1:$Q$38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88</definedName>
    <definedName function="false" hidden="false" localSheetId="15" name="Z_1DB48480_6711_40FB_9C4F_EB173E700CA0__wvu_PrintArea" vbProcedure="false">'13'!$C$1:$L$29</definedName>
    <definedName function="false" hidden="false" localSheetId="17" name="Z_1DB48480_6711_40FB_9C4F_EB173E700CA0__wvu_PrintArea" vbProcedure="false">'15'!$E$1:$O$46</definedName>
    <definedName function="false" hidden="false" localSheetId="18" name="Z_1DB48480_6711_40FB_9C4F_EB173E700CA0__wvu_PrintArea" vbProcedure="false">'16'!$C$1:$F$48</definedName>
    <definedName function="false" hidden="false" localSheetId="19" name="Z_1DB48480_6711_40FB_9C4F_EB173E700CA0__wvu_PrintArea" vbProcedure="false">'17'!$C$116:$F$143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1715">
  <si>
    <r>
      <rPr>
        <b val="true"/>
        <u val="single"/>
        <sz val="8"/>
        <color rgb="FF000000"/>
        <rFont val="Verdana"/>
        <family val="2"/>
      </rPr>
      <t xml:space="preserve">PŘÍLOHA IV</t>
    </r>
    <r>
      <rPr>
        <b val="true"/>
        <sz val="8"/>
        <color rgb="FF000000"/>
        <rFont val="Verdana"/>
        <family val="0"/>
      </rPr>
      <t xml:space="preserve"> – VYKAZOVÁNÍ FINANČNÍCH INFORMACÍ PODLE VNITROSTÁTNÍCH ÚČETNÍCH RÁMCŮ</t>
    </r>
  </si>
  <si>
    <t xml:space="preserve">ŠABLONY FINREP PRO IFRS</t>
  </si>
  <si>
    <t xml:space="preserve">ČÍSLO ŠABLONY</t>
  </si>
  <si>
    <t xml:space="preserve">KÓD ŠABLONY</t>
  </si>
  <si>
    <t xml:space="preserve">NÁZEV ŠABLONY NEBO SKUPINY ŠABLON</t>
  </si>
  <si>
    <t xml:space="preserve">ČÁST 1 (ČTVRTLETNÍ ČETNOST)</t>
  </si>
  <si>
    <t xml:space="preserve">Rozvaha (Výkaz finanční pozice)</t>
  </si>
  <si>
    <t xml:space="preserve">1.1</t>
  </si>
  <si>
    <t xml:space="preserve">F 01.01</t>
  </si>
  <si>
    <t xml:space="preserve">Rozvaha: aktiva</t>
  </si>
  <si>
    <t xml:space="preserve">1.2</t>
  </si>
  <si>
    <t xml:space="preserve">F 01.02</t>
  </si>
  <si>
    <t xml:space="preserve">Rozvaha: závazky</t>
  </si>
  <si>
    <t xml:space="preserve">1.3</t>
  </si>
  <si>
    <t xml:space="preserve">F 01.03</t>
  </si>
  <si>
    <t xml:space="preserve">Rozvaha: vlastní kapitál</t>
  </si>
  <si>
    <t xml:space="preserve">F 02.00</t>
  </si>
  <si>
    <t xml:space="preserve">Výkaz zisku nebo ztráty</t>
  </si>
  <si>
    <t xml:space="preserve">F 03.00</t>
  </si>
  <si>
    <t xml:space="preserve">Výkaz o úplném výsledku hospodaření</t>
  </si>
  <si>
    <t xml:space="preserve">Struktura finančních aktiv podle nástroje a podle odvětví protistrany</t>
  </si>
  <si>
    <t xml:space="preserve">F 04.01</t>
  </si>
  <si>
    <t xml:space="preserve">Struktura finančních aktiv podle nástroje a podle odvětví protistrany: finanční aktiva k obchodování</t>
  </si>
  <si>
    <t xml:space="preserve">F 04.02</t>
  </si>
  <si>
    <t xml:space="preserve">Struktura finančních aktiv podle nástroje a podle odvětví protistrany: finanční aktiva v reálné hodnotě vykázané do zisku nebo ztráty</t>
  </si>
  <si>
    <t xml:space="preserve">F 04.03</t>
  </si>
  <si>
    <t xml:space="preserve">Struktura finančních aktiv podle nástroje a podle odvětví protistrany: realizovatelná finanční aktiva</t>
  </si>
  <si>
    <t xml:space="preserve">F 04.04</t>
  </si>
  <si>
    <t xml:space="preserve">Struktura finančních aktiv podle nástroje a podle odvětví protistrany: úvěry a pohledávky a finanční investice držené do splatnosti</t>
  </si>
  <si>
    <t xml:space="preserve">F 04.05</t>
  </si>
  <si>
    <t xml:space="preserve">Podřízená finanční aktiva</t>
  </si>
  <si>
    <t xml:space="preserve">F 04.06</t>
  </si>
  <si>
    <t xml:space="preserve">Struktura finančních aktiv podle nástroje a podle odvětví protistrany: obchodovatelná finanční aktiva </t>
  </si>
  <si>
    <t xml:space="preserve">F 04.07</t>
  </si>
  <si>
    <t xml:space="preserve">Struktura finančních aktiv podle nástroje a podle odvětví protistrany: neobchodovatelná nederivátová finanční aktiva v reálné hodnotě vykázané do zisku nebo ztráty</t>
  </si>
  <si>
    <t xml:space="preserve">F 04.08</t>
  </si>
  <si>
    <t xml:space="preserve">Struktura finančních aktiv podle nástroje a podle odvětví protistrany: neobchodovatelná nederivátová finanční aktiva v reálné hodnotě zaúčtované do vlastního kapitálu</t>
  </si>
  <si>
    <t xml:space="preserve">F 04.09</t>
  </si>
  <si>
    <t xml:space="preserve">Struktura finančních aktiv podle nástroje a podle odvětví protistrany: neobchodovatelné dluhové nástroje v pořizovací ceně</t>
  </si>
  <si>
    <t xml:space="preserve">4.10</t>
  </si>
  <si>
    <t xml:space="preserve">F 04.10</t>
  </si>
  <si>
    <t xml:space="preserve">Struktura finančních aktiv podle nástroje a podle odvětví protistrany: ostatní neobchodovatelná nederivátová finanční aktiva</t>
  </si>
  <si>
    <t xml:space="preserve">F 05.00</t>
  </si>
  <si>
    <t xml:space="preserve">Struktura úvěrů a jiných pohledávek podle produktu</t>
  </si>
  <si>
    <t xml:space="preserve">F 06.00</t>
  </si>
  <si>
    <t xml:space="preserve">Struktura úvěrů a jiných pohledávek poskytnutých nefinančním podnikům podle kódů NACE</t>
  </si>
  <si>
    <t xml:space="preserve">F 07.00</t>
  </si>
  <si>
    <t xml:space="preserve">Finanční aktiva podléhající znehodnocení, která jsou po splatnosti nebo se znehodnocením</t>
  </si>
  <si>
    <t xml:space="preserve">Struktura finančních závazků</t>
  </si>
  <si>
    <t xml:space="preserve">F 08.01</t>
  </si>
  <si>
    <t xml:space="preserve">Struktura finančních závazků podle produktu a podle odvětví protistrany</t>
  </si>
  <si>
    <t xml:space="preserve">F 08.02</t>
  </si>
  <si>
    <t xml:space="preserve">Podřízené finanční závazky</t>
  </si>
  <si>
    <t xml:space="preserve">Úvěrové přísliby, finanční záruky a jiné poskytnuté přísliby</t>
  </si>
  <si>
    <t xml:space="preserve">F 09.01</t>
  </si>
  <si>
    <t xml:space="preserve">Podrozvahové expozice: úvěrové přísliby, finanční záruky a jiné poskytnuté přísliby</t>
  </si>
  <si>
    <t xml:space="preserve">F 09.02</t>
  </si>
  <si>
    <t xml:space="preserve">Přijaté úvěrové přísliby, finanční záruky a jiné závazky</t>
  </si>
  <si>
    <t xml:space="preserve">F 10.00</t>
  </si>
  <si>
    <t xml:space="preserve">Deriváty – obchodovatelné</t>
  </si>
  <si>
    <t xml:space="preserve">Deriváty – zajišťovací účetnictví</t>
  </si>
  <si>
    <t xml:space="preserve">F 11.01</t>
  </si>
  <si>
    <t xml:space="preserve">Deriváty – zajišťovací účetnictví: struktura podle typu rizika a typu zajištění</t>
  </si>
  <si>
    <t xml:space="preserve">F 11.02</t>
  </si>
  <si>
    <t xml:space="preserve">Deriváty – zajišťovací účetnictví podle vnitrostátních GAAP: struktura podle typu rizika</t>
  </si>
  <si>
    <t xml:space="preserve">F 12.00</t>
  </si>
  <si>
    <t xml:space="preserve">Pohyby opravných položek na ztráty z titulu úvěrového rizika a znehodnocení kapitálových nástrojů</t>
  </si>
  <si>
    <t xml:space="preserve">Přijatý kolaterál a záruky</t>
  </si>
  <si>
    <t xml:space="preserve">F 13.01</t>
  </si>
  <si>
    <t xml:space="preserve">Struktura úvěrů a jiných pohledávek podle zajištění a záruk </t>
  </si>
  <si>
    <t xml:space="preserve">F 13.02</t>
  </si>
  <si>
    <t xml:space="preserve">Zajištění získané převzetím během období (držené k datu vykazování)</t>
  </si>
  <si>
    <t xml:space="preserve">F 13.03</t>
  </si>
  <si>
    <t xml:space="preserve">Zajištění získané převzetím (hmotná aktiva), kumulované</t>
  </si>
  <si>
    <t xml:space="preserve">F 14.00</t>
  </si>
  <si>
    <t xml:space="preserve">Hierarchie reálné hodnoty: finanční nástroje v reálné hodnotě</t>
  </si>
  <si>
    <t xml:space="preserve">F 15.00</t>
  </si>
  <si>
    <t xml:space="preserve">Odúčtování a finanční závazky související s převedenými finančními aktivy</t>
  </si>
  <si>
    <t xml:space="preserve">Struktura vybraných položek výkazu zisku nebo ztráty</t>
  </si>
  <si>
    <t xml:space="preserve">F 16.01</t>
  </si>
  <si>
    <t xml:space="preserve">Úrokové výnosy a náklady podle nástroje a odvětví protistrany</t>
  </si>
  <si>
    <t xml:space="preserve">F 16.02</t>
  </si>
  <si>
    <t xml:space="preserve">Zisky nebo ztráty z odúčtování finančních aktiv a závazků neoceňovaných v reálné hodnotě do zisku nebo ztráty podle jednotlivých nástrojů</t>
  </si>
  <si>
    <t xml:space="preserve">F 16.03</t>
  </si>
  <si>
    <t xml:space="preserve">Zisky nebo ztráty z finančních aktiv a závazků k obchodování podle nástroje</t>
  </si>
  <si>
    <t xml:space="preserve">F 16.04</t>
  </si>
  <si>
    <t xml:space="preserve">Zisky nebo ztráty z finančních aktiv a závazků k obchodování podle rizika</t>
  </si>
  <si>
    <t xml:space="preserve">F 16.05</t>
  </si>
  <si>
    <t xml:space="preserve">Zisky nebo ztráty z finančních aktiv a závazků v reálné hodnotě vykázané do zisku nebo ztráty podle jednotlivých nástrojů</t>
  </si>
  <si>
    <t xml:space="preserve">F 16.06</t>
  </si>
  <si>
    <t xml:space="preserve">Zisky nebo ztráty ze zajišťovacího účetnictví</t>
  </si>
  <si>
    <t xml:space="preserve">F 16.07</t>
  </si>
  <si>
    <t xml:space="preserve">Znehodnocení finančních a nefinančních aktiv</t>
  </si>
  <si>
    <t xml:space="preserve">Rekonciliace účetní konsolidace a obezřetnostní konsolidace podle CRR: Rozvaha</t>
  </si>
  <si>
    <t xml:space="preserve">F 17.01</t>
  </si>
  <si>
    <t xml:space="preserve">Rekonciliace účetní konsolidace a obezřetnostní konsolidace podle CRR: Aktiva</t>
  </si>
  <si>
    <t xml:space="preserve">F 17.02</t>
  </si>
  <si>
    <t xml:space="preserve">Rekonciliace účetní konsolidace a obezřetnostní konsolidace podle CRR: Podrozvahové expozice – Úvěrové přísliby, finanční záruky a ostatní přísliby</t>
  </si>
  <si>
    <t xml:space="preserve">F 17.03</t>
  </si>
  <si>
    <t xml:space="preserve">Rekonciliace účetní konsolidace a obezřetnostní konsolidace podle CRR: Závazky</t>
  </si>
  <si>
    <t xml:space="preserve">F 18.00</t>
  </si>
  <si>
    <t xml:space="preserve">Výkonné a nevýkonné expozice</t>
  </si>
  <si>
    <t xml:space="preserve">F 19.00</t>
  </si>
  <si>
    <t xml:space="preserve">Expozice s úlevou</t>
  </si>
  <si>
    <t xml:space="preserve">ČÁST 2 (ČTVRTLETNÍ S PRAHOVOU HODNOTOU: ČTVRTLETNÍ ČETNOST NEBO NEVYKAZOVANÉ)</t>
  </si>
  <si>
    <t xml:space="preserve">Geografická struktura</t>
  </si>
  <si>
    <t xml:space="preserve">F 20.01</t>
  </si>
  <si>
    <t xml:space="preserve">Geografická struktura aktiv podle místa činnosti</t>
  </si>
  <si>
    <t xml:space="preserve">F 20.02</t>
  </si>
  <si>
    <t xml:space="preserve">Geografická struktura závazků podle místa činnosti</t>
  </si>
  <si>
    <t xml:space="preserve">F 20.03</t>
  </si>
  <si>
    <t xml:space="preserve">Geografická struktura výnosů z hlavních položek výkazu zisku nebo ztráty podle místa činnosti</t>
  </si>
  <si>
    <t xml:space="preserve">F 20.04</t>
  </si>
  <si>
    <t xml:space="preserve">Geografická struktura aktiv podle sídla protistrany   </t>
  </si>
  <si>
    <t xml:space="preserve">F 20.05</t>
  </si>
  <si>
    <t xml:space="preserve">Geografická struktura podrozvahových expozic podle sídla protistrany </t>
  </si>
  <si>
    <t xml:space="preserve">F 20.06</t>
  </si>
  <si>
    <t xml:space="preserve">Geografická struktura závazků podle sídla protistrany </t>
  </si>
  <si>
    <t xml:space="preserve">F 20.07</t>
  </si>
  <si>
    <t xml:space="preserve">Geografická struktura úvěrů a jiných pohledávek nefinančním podnikům podle klasifikace NACE podle sídla protistrany </t>
  </si>
  <si>
    <t xml:space="preserve">F 21.00</t>
  </si>
  <si>
    <t xml:space="preserve">Hmotná a nehmotná aktiva: aktiva podléhající operačnímu leasingu</t>
  </si>
  <si>
    <t xml:space="preserve">Obhospodařování aktiv, úschova a správa hodnot a další servisní funkce</t>
  </si>
  <si>
    <t xml:space="preserve">F 22.01</t>
  </si>
  <si>
    <t xml:space="preserve">Výnosy z poplatků a provizí a náklady na poplatky a provize podle činnosti</t>
  </si>
  <si>
    <t xml:space="preserve">F 22.02</t>
  </si>
  <si>
    <t xml:space="preserve">Aktiva držená v rámci poskytovaných služeb</t>
  </si>
  <si>
    <t xml:space="preserve">ČÁST 3 (POLOLETNÍ)</t>
  </si>
  <si>
    <t xml:space="preserve">Podrozvahové aktivity: podíly v nekonsolidovaných strukturovaných subjektech</t>
  </si>
  <si>
    <t xml:space="preserve">F 30.01</t>
  </si>
  <si>
    <r>
      <rPr>
        <sz val="8"/>
        <rFont val="Verdana"/>
        <family val="2"/>
      </rPr>
      <t xml:space="preserve">P</t>
    </r>
    <r>
      <rPr>
        <sz val="8"/>
        <color rgb="FF000000"/>
        <rFont val="Verdana"/>
        <family val="2"/>
      </rPr>
      <t xml:space="preserve">odíly v nekonsolidovaných strukturovaných subjektech</t>
    </r>
  </si>
  <si>
    <t xml:space="preserve">F 30.02</t>
  </si>
  <si>
    <t xml:space="preserve">Struktura podílů v nekonsolidovaných strukturovaných subjektech podle povahy činností</t>
  </si>
  <si>
    <t xml:space="preserve">Spřízněné strany</t>
  </si>
  <si>
    <t xml:space="preserve">F 31.01</t>
  </si>
  <si>
    <t xml:space="preserve">Spřízněné strany: závazky a pohledávky</t>
  </si>
  <si>
    <t xml:space="preserve">F 31.02</t>
  </si>
  <si>
    <t xml:space="preserve">Spřízněné strany: náklady a výnosy generované z transakcí</t>
  </si>
  <si>
    <t xml:space="preserve">ČÁST 4 (ROČNÍ)</t>
  </si>
  <si>
    <t xml:space="preserve">Skupinová struktura</t>
  </si>
  <si>
    <t xml:space="preserve">F 40.1</t>
  </si>
  <si>
    <t xml:space="preserve">Struktura skupiny: „členové jednotlivě“ </t>
  </si>
  <si>
    <t xml:space="preserve">F 40.02</t>
  </si>
  <si>
    <t xml:space="preserve">Struktura skupiny: „nástroje jednotlivě“ </t>
  </si>
  <si>
    <t xml:space="preserve">Reálná hodnota</t>
  </si>
  <si>
    <t xml:space="preserve">F 41.01</t>
  </si>
  <si>
    <t xml:space="preserve">Hierarchie reálné hodnoty: finanční nástroje v naběhlé hodnotě</t>
  </si>
  <si>
    <t xml:space="preserve">F 41.02</t>
  </si>
  <si>
    <t xml:space="preserve">Použití opce na oceňování reálnou hodnotou</t>
  </si>
  <si>
    <t xml:space="preserve">F 41.03</t>
  </si>
  <si>
    <t xml:space="preserve">Hybridní finanční nástroje v reálné hodnotě nevykázané do zisku nebo ztráty</t>
  </si>
  <si>
    <t xml:space="preserve">F 42.00</t>
  </si>
  <si>
    <t xml:space="preserve">Hmotná a nehmotná aktiva: účetní hodnota podle metody oceňování</t>
  </si>
  <si>
    <t xml:space="preserve">F 43.00</t>
  </si>
  <si>
    <t xml:space="preserve">Rezervy</t>
  </si>
  <si>
    <t xml:space="preserve">Plány definovaných požitků a zaměstnanecké požitky</t>
  </si>
  <si>
    <t xml:space="preserve">F 44.01</t>
  </si>
  <si>
    <t xml:space="preserve">Složky čistých aktiv a závazků v plánech definovaných požitků</t>
  </si>
  <si>
    <t xml:space="preserve">F 44.02</t>
  </si>
  <si>
    <t xml:space="preserve">Pohyby v závazcích z plánů definovaných požitků</t>
  </si>
  <si>
    <t xml:space="preserve">F 44.03</t>
  </si>
  <si>
    <t xml:space="preserve">Doplňující položky (týkající se nákladů na zaměstnance)</t>
  </si>
  <si>
    <t xml:space="preserve">F 45.01</t>
  </si>
  <si>
    <t xml:space="preserve">Zisky nebo ztráty z finančních aktiv a závazků v reálné hodnotě vykázané do zisku nebo ztráty podle účetního portfolia</t>
  </si>
  <si>
    <t xml:space="preserve">F 45.02</t>
  </si>
  <si>
    <t xml:space="preserve">Zisky nebo ztráty z odúčtování nefinančních aktiv jiných než určených k obchodování</t>
  </si>
  <si>
    <t xml:space="preserve">F 45.03</t>
  </si>
  <si>
    <t xml:space="preserve">Ostatní provozní výnosy a náklady</t>
  </si>
  <si>
    <t xml:space="preserve">F 46.00</t>
  </si>
  <si>
    <t xml:space="preserve">Výkaz změn vlastního kapitálu</t>
  </si>
  <si>
    <t xml:space="preserve">BAREVNÝ KÓD ŠABLON:</t>
  </si>
  <si>
    <t xml:space="preserve">Části, které vyplní subjekty vykazující podle vnitrostátních GAAP</t>
  </si>
  <si>
    <r>
      <rPr>
        <sz val="8"/>
        <color rgb="FF000000"/>
        <rFont val="Verdana"/>
        <family val="2"/>
      </rPr>
      <t xml:space="preserve">Tyto buňky vykazující instituce řídící se příslušným účetním </t>
    </r>
    <r>
      <rPr>
        <sz val="8"/>
        <rFont val="Verdana"/>
        <family val="2"/>
      </rPr>
      <t xml:space="preserve">rámcem</t>
    </r>
    <r>
      <rPr>
        <sz val="8"/>
        <color rgb="FF000000"/>
        <rFont val="Verdana"/>
        <family val="2"/>
      </rPr>
      <t xml:space="preserve"> nevyplňují</t>
    </r>
  </si>
  <si>
    <t xml:space="preserve">1. Rozvaha (Výkaz finanční pozice)</t>
  </si>
  <si>
    <t xml:space="preserve">1.1 Aktiva</t>
  </si>
  <si>
    <t xml:space="preserve">Odkaz na vnitrostátní GAAP založené na BAD</t>
  </si>
  <si>
    <t xml:space="preserve">Odkaz na vnitrostátní GAAP slučitelné s IFRS</t>
  </si>
  <si>
    <t xml:space="preserve">Struktura v tabulce</t>
  </si>
  <si>
    <t xml:space="preserve">Účetní hodnota</t>
  </si>
  <si>
    <t xml:space="preserve">010</t>
  </si>
  <si>
    <t xml:space="preserve">Pokladní hotovost, hotovost u centrálních bank a ostatní vklady na požádání</t>
  </si>
  <si>
    <t xml:space="preserve">Čl. 4 Aktiva odst. 1 BAD</t>
  </si>
  <si>
    <t xml:space="preserve">IAS 1 odst. 54 (i)</t>
  </si>
  <si>
    <t xml:space="preserve">020</t>
  </si>
  <si>
    <t xml:space="preserve">Pokladní hotovost</t>
  </si>
  <si>
    <t xml:space="preserve">Příloha V část 2 odst. 1</t>
  </si>
  <si>
    <t xml:space="preserve">030</t>
  </si>
  <si>
    <t xml:space="preserve">Hotovost u centrálních bank</t>
  </si>
  <si>
    <t xml:space="preserve">Čl. 13 odst. 2 BAD Příloha V část 2 odst. 2</t>
  </si>
  <si>
    <t xml:space="preserve">Příloha V část 2 odst. 2</t>
  </si>
  <si>
    <t xml:space="preserve">040</t>
  </si>
  <si>
    <t xml:space="preserve">Ostatní vklady na požádání</t>
  </si>
  <si>
    <t xml:space="preserve">Příloha V část 2 odst. 3</t>
  </si>
  <si>
    <t xml:space="preserve">050</t>
  </si>
  <si>
    <t xml:space="preserve">Finanční aktiva k obchodování </t>
  </si>
  <si>
    <t xml:space="preserve">Čl. 8 odst. 1 písm. a) a odst. 5 směrnice o účetnictví; IAS 39 odst. 9</t>
  </si>
  <si>
    <t xml:space="preserve">IFRS 7 odst. 8 písm. a) bod ii); IAS 39 odst. 9 a odst. AG14</t>
  </si>
  <si>
    <t xml:space="preserve">060</t>
  </si>
  <si>
    <t xml:space="preserve">Deriváty</t>
  </si>
  <si>
    <t xml:space="preserve">Příloha II CRR</t>
  </si>
  <si>
    <t xml:space="preserve">IAS 39 odst. 9</t>
  </si>
  <si>
    <t xml:space="preserve">070</t>
  </si>
  <si>
    <t xml:space="preserve">Kapitálové nástroje</t>
  </si>
  <si>
    <t xml:space="preserve">Příloha II část 2 odst. 4 a 5 ECB/2013/33</t>
  </si>
  <si>
    <t xml:space="preserve">IAS 32 odst. 11</t>
  </si>
  <si>
    <t xml:space="preserve">080</t>
  </si>
  <si>
    <t xml:space="preserve">Dluhové cenné papíry</t>
  </si>
  <si>
    <t xml:space="preserve">Příloha V část 1 odst. 24 a 26</t>
  </si>
  <si>
    <t xml:space="preserve">090</t>
  </si>
  <si>
    <t xml:space="preserve">Úvěry a jiné pohledávky</t>
  </si>
  <si>
    <t xml:space="preserve">Příloha V část 1 odst. 24 a 27</t>
  </si>
  <si>
    <t xml:space="preserve">091</t>
  </si>
  <si>
    <t xml:space="preserve">Obchodovatelná finanční aktiva</t>
  </si>
  <si>
    <t xml:space="preserve">Příloha V část 1 odst. 15</t>
  </si>
  <si>
    <t xml:space="preserve">092</t>
  </si>
  <si>
    <t xml:space="preserve">Příloha II CRR; příloha V část 1 odst. 15</t>
  </si>
  <si>
    <t xml:space="preserve">093</t>
  </si>
  <si>
    <t xml:space="preserve">094</t>
  </si>
  <si>
    <t xml:space="preserve">095</t>
  </si>
  <si>
    <t xml:space="preserve">100</t>
  </si>
  <si>
    <t xml:space="preserve">Finanční aktiva v reálné hodnotě vykázané do zisku nebo ztráty</t>
  </si>
  <si>
    <t xml:space="preserve">IFRS 7 odst. 8 písm. a) bod i); IAS 39 odst. 9</t>
  </si>
  <si>
    <t xml:space="preserve">110</t>
  </si>
  <si>
    <t xml:space="preserve">Kapitálové nástroje </t>
  </si>
  <si>
    <t xml:space="preserve">120</t>
  </si>
  <si>
    <t xml:space="preserve">130</t>
  </si>
  <si>
    <t xml:space="preserve">140</t>
  </si>
  <si>
    <t xml:space="preserve">Realizovatelná finanční aktiva</t>
  </si>
  <si>
    <t xml:space="preserve">IFRS 7 odst. 8 písm. d); IAS 39 odst. 9</t>
  </si>
  <si>
    <t xml:space="preserve">150</t>
  </si>
  <si>
    <t xml:space="preserve">160</t>
  </si>
  <si>
    <t xml:space="preserve">170</t>
  </si>
  <si>
    <t xml:space="preserve">Neobchodovatelná nederivátová finanční aktiva v reálné hodnotě vykázané do zisku nebo ztráty</t>
  </si>
  <si>
    <t xml:space="preserve">Čl. 8 odst. 1 písm. a) a odst. 4 směrnice o účetnictví</t>
  </si>
  <si>
    <t xml:space="preserve">Čl. 8 odst. 1 písm. a) a odst. 4 písm. b) směrnice o účetnictví; příloha V část 1 odst. 24 a 27</t>
  </si>
  <si>
    <t xml:space="preserve">Neobchodovatelná nederivátová finanční aktiva v reálné hodnotě zaúčtované do vlastního kapitálu</t>
  </si>
  <si>
    <t xml:space="preserve">Čl. 8 odst. 1 písm. a) a odst. 8 směrnice o účetnictví</t>
  </si>
  <si>
    <t xml:space="preserve">180</t>
  </si>
  <si>
    <t xml:space="preserve">Úvěry a pohledávky</t>
  </si>
  <si>
    <t xml:space="preserve">Čl. 8 odst. 4 písm. b) a odst. 6 směrnice o účetnictví; IAS 39 odst. 9</t>
  </si>
  <si>
    <t xml:space="preserve">IFRS 7 odst. 8 písm. c); IAS 39 odst. 9 a odst. AG16 a AG26; příloha V část 1 odst. 16</t>
  </si>
  <si>
    <t xml:space="preserve">190</t>
  </si>
  <si>
    <t xml:space="preserve">200</t>
  </si>
  <si>
    <t xml:space="preserve">210</t>
  </si>
  <si>
    <t xml:space="preserve">Investice držené do splatnosti</t>
  </si>
  <si>
    <t xml:space="preserve">čl. 8 odst. 4 písm. a) a odst. 6 směrnice o účetnictví; IAS 39 odst. 9</t>
  </si>
  <si>
    <t xml:space="preserve">IFRS 7 odst. 8 písm. b);  IAS 39 odst. 9 a odst. AG16 a AG26</t>
  </si>
  <si>
    <t xml:space="preserve">220</t>
  </si>
  <si>
    <t xml:space="preserve">230</t>
  </si>
  <si>
    <t xml:space="preserve">Neobchodovatelné dluhové nástroje v pořizovací ceně</t>
  </si>
  <si>
    <t xml:space="preserve">Čl. 37 odst. 1 BAD; čl. 42a odst. 4 písm. b); příloha V část 1 odst. 16</t>
  </si>
  <si>
    <t xml:space="preserve">Ostatní neobchodovatelná nederivátová finanční aktiva</t>
  </si>
  <si>
    <t xml:space="preserve">Čl. 35–37 BAD; příloha V část 1 odst. 17</t>
  </si>
  <si>
    <t xml:space="preserve">Čl. 8 odst. 1 písm. a) a odst. 6 a 8 směrnice o účetnictví; IAS 39 odst. 9; příloha V část 1 odst. 19</t>
  </si>
  <si>
    <t xml:space="preserve">IFRS 7 odst. 22 písm. b); IAS 39 odst. 9</t>
  </si>
  <si>
    <t xml:space="preserve">Změny reálné hodnoty zajišťovaných položek v portfoliu zajišťovacích nástrojů proti úrokovému riziku</t>
  </si>
  <si>
    <t xml:space="preserve">Čl. 8 odst. 5 a 6 směrnice o účetnictví; IAS 39 odst. 89A písm. a)</t>
  </si>
  <si>
    <t xml:space="preserve">IAS 39 odst. 89A písm. a)</t>
  </si>
  <si>
    <r>
      <rPr>
        <b val="true"/>
        <sz val="8"/>
        <color rgb="FF000000"/>
        <rFont val="Verdana"/>
        <family val="2"/>
      </rPr>
      <t xml:space="preserve">Investice </t>
    </r>
    <r>
      <rPr>
        <b val="true"/>
        <sz val="8"/>
        <color rgb="FF000000"/>
        <rFont val="Verdana"/>
        <family val="0"/>
      </rPr>
      <t xml:space="preserve">do dceřiných, společných a přidružených podniků</t>
    </r>
  </si>
  <si>
    <t xml:space="preserve">Čl. 4 Aktiva odst. 7–8 BAD; čl. 2 odst. 2 směrnice o účetnictví; příloha V část 2 odst. 4</t>
  </si>
  <si>
    <t xml:space="preserve">IAS 1 odst. 54 písm. e); příloha V část 2 odst. 4</t>
  </si>
  <si>
    <t xml:space="preserve">4, 40</t>
  </si>
  <si>
    <t xml:space="preserve">Hmotná aktiva</t>
  </si>
  <si>
    <t xml:space="preserve">Čl. 4 Aktiva odst. 10 BAD</t>
  </si>
  <si>
    <t xml:space="preserve">Pozemky, budovy a zařízení</t>
  </si>
  <si>
    <t xml:space="preserve">IAS 16 odst. 6; IAS 1 odst. 54 písm. a)</t>
  </si>
  <si>
    <t xml:space="preserve">21, 42</t>
  </si>
  <si>
    <t xml:space="preserve">Investiční nemovitý majetek </t>
  </si>
  <si>
    <t xml:space="preserve">IAS 40 odst. 5; IAS 1 odst. 54 písm. b)</t>
  </si>
  <si>
    <t xml:space="preserve">Nehmotná aktiva</t>
  </si>
  <si>
    <t xml:space="preserve">Čl. 4 Aktiva odst. 9 BAD; čl. 4 odst. 1 bod 115 CRR</t>
  </si>
  <si>
    <t xml:space="preserve">IAS 1 odst. 54 písm. c); čl. 4 odst. 1 bod 115 CRR</t>
  </si>
  <si>
    <t xml:space="preserve">Goodwill</t>
  </si>
  <si>
    <t xml:space="preserve">Čl. 4 Aktiva odst. 9 BAD; čl. 4 odst. 1 bod 113 CRR</t>
  </si>
  <si>
    <t xml:space="preserve">IFRS 3 odst. B67 písm. d); čl. 4 odst. 1 bod 113 CRR</t>
  </si>
  <si>
    <t xml:space="preserve">Ostatní nehmotná aktiva</t>
  </si>
  <si>
    <t xml:space="preserve">Čl. 4 Aktiva odst. 9 BAD</t>
  </si>
  <si>
    <t xml:space="preserve">IAS 38 odst. 8, 118</t>
  </si>
  <si>
    <t xml:space="preserve">Daňové pohledávky </t>
  </si>
  <si>
    <t xml:space="preserve">IAS 1 odst. 54 písm. n–o)</t>
  </si>
  <si>
    <t xml:space="preserve">Krátkodobé daňové pohledávky</t>
  </si>
  <si>
    <t xml:space="preserve">IAS 1 odst. 54 písm. n); IAS 12 odst. 5</t>
  </si>
  <si>
    <t xml:space="preserve">Odložené daňové pohledávky </t>
  </si>
  <si>
    <t xml:space="preserve">Čl. 17 odst. 1 písm. f) směrnice o účetnictví; čl. 4 bod 106 CRR</t>
  </si>
  <si>
    <t xml:space="preserve">IAS 1 odst. 54 písm. o); IAS 12 odst. 5; čl. 4 bod 106 CRR</t>
  </si>
  <si>
    <t xml:space="preserve">Ostatní aktiva </t>
  </si>
  <si>
    <t xml:space="preserve">Příloha V část 2 odst. 5, 14</t>
  </si>
  <si>
    <t xml:space="preserve">Příloha V část 2 odst. 5</t>
  </si>
  <si>
    <t xml:space="preserve">Dlouhodobá aktiva a vyřazované skupiny určené k prodeji</t>
  </si>
  <si>
    <t xml:space="preserve">IAS 1 odst. 54 písm. j); IFRS 5 odst. 38, příloha V část 2 odst. 6</t>
  </si>
  <si>
    <t xml:space="preserve">AKTIVA CELKEM</t>
  </si>
  <si>
    <t xml:space="preserve">Čl. 4 Aktiva BAD</t>
  </si>
  <si>
    <t xml:space="preserve">IAS 1 odst. 9 písm. a) a odst. IG6</t>
  </si>
  <si>
    <t xml:space="preserve">1. Rozvaha (Výkaz finanční pozice)</t>
  </si>
  <si>
    <t xml:space="preserve">1.2 Závazky</t>
  </si>
  <si>
    <t xml:space="preserve">Finanční závazky k obchodování</t>
  </si>
  <si>
    <t xml:space="preserve">Čl. 8 odst. 1 písm. a) a odst. 6 směrnice o účetnictví; IAS 39 odst. 9, AG14–15</t>
  </si>
  <si>
    <t xml:space="preserve">IFRS 7 odst. 8 písm. e) bod ii); IAS 39 odst. 9, AG14–15</t>
  </si>
  <si>
    <t xml:space="preserve">IAS 39 odst. 9, AG15 písm. a)</t>
  </si>
  <si>
    <t xml:space="preserve">Krátké pozice </t>
  </si>
  <si>
    <t xml:space="preserve">IAS 39 odst. AG15 písm. b)</t>
  </si>
  <si>
    <t xml:space="preserve">Vklady </t>
  </si>
  <si>
    <t xml:space="preserve">Příloha II část 2 odst. 9 ECB/2013/33; Příloha V část 1 odst. 30</t>
  </si>
  <si>
    <t xml:space="preserve">Příloha II část 2 odst. 9 ECB/2013/33; příloha V část 1 odst. 30</t>
  </si>
  <si>
    <t xml:space="preserve">Emitované dluhové cenné papíry</t>
  </si>
  <si>
    <t xml:space="preserve">Příloha V část 1 odst. 31</t>
  </si>
  <si>
    <t xml:space="preserve">Ostatní finanční závazky </t>
  </si>
  <si>
    <t xml:space="preserve">Příloha V část 1 odst. 32–34</t>
  </si>
  <si>
    <t xml:space="preserve">061</t>
  </si>
  <si>
    <t xml:space="preserve">Obchodní finanční závazky</t>
  </si>
  <si>
    <t xml:space="preserve">Čl. 8 odst. 3 směrnice o účetnictví</t>
  </si>
  <si>
    <t xml:space="preserve">062</t>
  </si>
  <si>
    <t xml:space="preserve">Příloha II CRR; Příloha V část 1 odst. 21</t>
  </si>
  <si>
    <t xml:space="preserve">063</t>
  </si>
  <si>
    <t xml:space="preserve">064</t>
  </si>
  <si>
    <t xml:space="preserve">065</t>
  </si>
  <si>
    <t xml:space="preserve">066</t>
  </si>
  <si>
    <t xml:space="preserve">Finanční závazky v reálné hodnotě vykázané do zisku nebo ztráty</t>
  </si>
  <si>
    <t xml:space="preserve">Čl. 8 odst. 1 písm. a) a odst. 6 směrnice o účetnictví; IAS 39 odst. 9</t>
  </si>
  <si>
    <r>
      <rPr>
        <i val="true"/>
        <sz val="8"/>
        <rFont val="Verdana"/>
        <family val="2"/>
      </rPr>
      <t xml:space="preserve">IFRS 7</t>
    </r>
    <r>
      <rPr>
        <i val="true"/>
        <sz val="8"/>
        <color rgb="FFFF0000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odst. 8 písm. e) bod i); IAS 39 odst. 9</t>
    </r>
  </si>
  <si>
    <t xml:space="preserve">Finanční závazky v naběhlé hodnotě</t>
  </si>
  <si>
    <t xml:space="preserve">Čl. 8 odst. 3 a 6 směrnice o účetnictví; IAS 39 odst. 47</t>
  </si>
  <si>
    <t xml:space="preserve">IFRS 7 odst. 8 písm. f); IAS 39 odst. 47</t>
  </si>
  <si>
    <t xml:space="preserve">Neobchodovatelné nederivátové finanční závazky v pořizovací ceně</t>
  </si>
  <si>
    <t xml:space="preserve">Čl. 8 odst. 1 písm. a), odst. 6 a odst. 8 písm. a) směrnice o účetnictví; příloha V část 1 odst. 23</t>
  </si>
  <si>
    <t xml:space="preserve">IFRS 7 odst. 22 písm. b); IAS 39 odst. 9; příloha V část 1 odst. 23</t>
  </si>
  <si>
    <t xml:space="preserve">čl. 8 odst. 5 a 6 směrnice o účetnictví; Příloha V část 2 odst. 7; IAS 39 odst. 89A písm. b)</t>
  </si>
  <si>
    <t xml:space="preserve">IAS 39 odst. 89A písm. b)</t>
  </si>
  <si>
    <t xml:space="preserve">Čl. 4 Závazky odst. 6 BAD;</t>
  </si>
  <si>
    <t xml:space="preserve">IAS 37 odst. 10; IAS 1 odst. 54 písm. l)</t>
  </si>
  <si>
    <t xml:space="preserve">Rezervní fond na všeobecná bankovní rizika (je-li vykazován v rámci závazků)</t>
  </si>
  <si>
    <t xml:space="preserve">Čl. 38 odst. 1 BAD; čl. 4 bod 112 CRR; příloha V část 2 odst. 12</t>
  </si>
  <si>
    <t xml:space="preserve">Závazky z penzijních a jiných definovaných požitků po skončení pracovního poměru</t>
  </si>
  <si>
    <t xml:space="preserve">Příloha V část 2 odst. 8</t>
  </si>
  <si>
    <t xml:space="preserve">IAS 19 odst. 63; IAS 1 odst. 78 písm. d); příloha V část 2 odst. 8</t>
  </si>
  <si>
    <t xml:space="preserve">Ostatní dlouhodobé zaměstnanecké požitky</t>
  </si>
  <si>
    <t xml:space="preserve">IAS 19 odst. 153; IAS 1 odst. 78 písm. d); příloha V část 2 odst. 8</t>
  </si>
  <si>
    <t xml:space="preserve">Restrukturalizace</t>
  </si>
  <si>
    <t xml:space="preserve">IAS 37 odst. 71 a 84 písm. a)</t>
  </si>
  <si>
    <t xml:space="preserve">Neuzavřené právní záležitosti a daňové spory</t>
  </si>
  <si>
    <t xml:space="preserve">IAS 37 příloha C příklady 6 a 10</t>
  </si>
  <si>
    <t xml:space="preserve">Poskytnuté přísliby a záruky</t>
  </si>
  <si>
    <t xml:space="preserve">Čl. 24-25 a čl. 33 odst. 1 BAD</t>
  </si>
  <si>
    <t xml:space="preserve">IAS 37 dodatek C odst. 9</t>
  </si>
  <si>
    <t xml:space="preserve">Další rezervy</t>
  </si>
  <si>
    <t xml:space="preserve">Daňové závazky </t>
  </si>
  <si>
    <t xml:space="preserve">Krátkodobé daňové závazky</t>
  </si>
  <si>
    <t xml:space="preserve">Odložené daňové závazky</t>
  </si>
  <si>
    <t xml:space="preserve">Čl. 17 odst. 1 písm. f) směrnice o účetnictví; čl. 4 bod 108 CRR</t>
  </si>
  <si>
    <t xml:space="preserve">IAS 1 odst. 54 písm. o); IAS 12 odst. 5; čl. 4 bod 108 CRR</t>
  </si>
  <si>
    <t xml:space="preserve">Základní kapitál splatný na požádání</t>
  </si>
  <si>
    <t xml:space="preserve">IAS 32 IE 33; IFRIC 2; příloha V část 2 odst. 9</t>
  </si>
  <si>
    <t xml:space="preserve">Ostatní závazky </t>
  </si>
  <si>
    <t xml:space="preserve">Příloha V část 2 odst. 10</t>
  </si>
  <si>
    <t xml:space="preserve">Závazky spojené s vyřazovanými skupinami určenými k prodeji</t>
  </si>
  <si>
    <t xml:space="preserve">IAS 1 odst. 54 písm. p); IFRS 5 odst. 38, příloha V část 2 odst. 11</t>
  </si>
  <si>
    <t xml:space="preserve">ZÁVAZKY CELKEM</t>
  </si>
  <si>
    <t xml:space="preserve">IAS 1 odst. 9 písm. b) a odst. IG6</t>
  </si>
  <si>
    <t xml:space="preserve">1.3 Vlastní kapitál</t>
  </si>
  <si>
    <t xml:space="preserve">Kapitál</t>
  </si>
  <si>
    <t xml:space="preserve">Čl. 4 Závazky odst. 9 BAD, čl. 22 BAD</t>
  </si>
  <si>
    <t xml:space="preserve">IAS 1 odst. 54 písm. r), čl. 22 BAD</t>
  </si>
  <si>
    <t xml:space="preserve">Splacený kapitál</t>
  </si>
  <si>
    <t xml:space="preserve">Čl. 4 Závazky odst. 9 BAD</t>
  </si>
  <si>
    <t xml:space="preserve">IAS 1 odst. 78 písm. e)</t>
  </si>
  <si>
    <t xml:space="preserve">Upsaný dosud nesplacený kapitál</t>
  </si>
  <si>
    <t xml:space="preserve">Čl. 4 Závazky odst. 9 BAD; příloha V část 2 odst. 14</t>
  </si>
  <si>
    <t xml:space="preserve">IAS 1 odst. 78 písm. e); příloha V část 2 odst. 14</t>
  </si>
  <si>
    <t xml:space="preserve">Emisní ážio</t>
  </si>
  <si>
    <t xml:space="preserve">Čl. 4 Závazky odst. 10 BAD; čl. 4 bod 124 CRR</t>
  </si>
  <si>
    <t xml:space="preserve">IAS 1 odst. 78 písm. e); čl. 4 bod 124 CRR</t>
  </si>
  <si>
    <t xml:space="preserve">Emitované kapitálové nástroje jiné než kapitál</t>
  </si>
  <si>
    <t xml:space="preserve">Příloha V část 2 odst. 15–16</t>
  </si>
  <si>
    <t xml:space="preserve">Kapitálová složka složených finančních nástrojů</t>
  </si>
  <si>
    <t xml:space="preserve">Čl. 8 odst. 6 směrnice o účetnictví; příloha V část 2 odst. 15</t>
  </si>
  <si>
    <t xml:space="preserve">IAS 32 odst. 28–29; příloha V část 2 odst. 15</t>
  </si>
  <si>
    <t xml:space="preserve">Ostatní emitované kapitálové nástroje</t>
  </si>
  <si>
    <t xml:space="preserve">Příloha V část 2 odst. 16</t>
  </si>
  <si>
    <t xml:space="preserve">Ostatní vlastní kapitál</t>
  </si>
  <si>
    <t xml:space="preserve">Příloha V část 2 odst. 17</t>
  </si>
  <si>
    <t xml:space="preserve">IFRS 2 odst. 10; příloha V část 2 odst. 17</t>
  </si>
  <si>
    <t xml:space="preserve"> </t>
  </si>
  <si>
    <t xml:space="preserve">Čl. 4 bod 100 CRR</t>
  </si>
  <si>
    <t xml:space="preserve">Položky, které nebudou přeřazeny do zisku nebo ztráty</t>
  </si>
  <si>
    <t xml:space="preserve">IAS 1 odst. 82A písm. a)</t>
  </si>
  <si>
    <t xml:space="preserve">IAS 16 odst. 39–41</t>
  </si>
  <si>
    <t xml:space="preserve">IAS 38 odst. 85–87</t>
  </si>
  <si>
    <t xml:space="preserve">Aktuární zisky nebo (–) ztráty z penzijních plánů definovaných požitků</t>
  </si>
  <si>
    <t xml:space="preserve">IAS 1 odst. 7</t>
  </si>
  <si>
    <t xml:space="preserve">Neoběžná aktiva a vyřazované skupiny určené k prodeji</t>
  </si>
  <si>
    <t xml:space="preserve">IFRS 5 odst. 38 a odst. IG příklad 12</t>
  </si>
  <si>
    <t xml:space="preserve">Podíl ostatních uznaných výnosů a nákladů investic do dceřiných, společných a přidružených podniků</t>
  </si>
  <si>
    <t xml:space="preserve">IAS 1 odst. 82 písm. h); IAS 28 odst. 11</t>
  </si>
  <si>
    <t xml:space="preserve">Položky, které mohou být přeřazeny do zisku nebo ztráty</t>
  </si>
  <si>
    <t xml:space="preserve">IAS 1 odst. 82A písm. b)</t>
  </si>
  <si>
    <t xml:space="preserve">Zajištění čistých investic do zahraničních jednotek (účinný podíl)</t>
  </si>
  <si>
    <t xml:space="preserve">Čl. 8 odst. 1 písm. a) a odst. 6 směrnice o účetnictví</t>
  </si>
  <si>
    <t xml:space="preserve">IAS 39 odst. 102 písm. a)</t>
  </si>
  <si>
    <t xml:space="preserve">Převod cizích měn </t>
  </si>
  <si>
    <t xml:space="preserve">Čl. 39 odst. 6 BAD</t>
  </si>
  <si>
    <t xml:space="preserve">IAS 21 odst. 52 písm. b); IAS 21 odst. 32, 38–49</t>
  </si>
  <si>
    <t xml:space="preserve">Zajišťovací deriváty. Zajištění peněžních toků (účinný podíl)</t>
  </si>
  <si>
    <t xml:space="preserve">IFRS 7 odst. 23 písm. c); IAS 39 odst. 95–101</t>
  </si>
  <si>
    <t xml:space="preserve">IFRS 7 odst. 20 písm. a) bod ii); IAS 39 odst. 55 písm. b)</t>
  </si>
  <si>
    <t xml:space="preserve">Nerozdělený zisk</t>
  </si>
  <si>
    <t xml:space="preserve">Čl. 4 Závazky odst. 13 BAD; čl. 4 bod 123 CRR</t>
  </si>
  <si>
    <t xml:space="preserve">Čl. 4 bod 123 CRR</t>
  </si>
  <si>
    <t xml:space="preserve">Rezervní fondy z přecenění</t>
  </si>
  <si>
    <t xml:space="preserve">Čl. 4 Závazky odst. 12 BAD</t>
  </si>
  <si>
    <t xml:space="preserve">IFRS 1 odst. 30 a D5–D8;  příloha V část 2 odst. 18</t>
  </si>
  <si>
    <t xml:space="preserve">Čl. 7 odst. 1 směrnice o účetnictví</t>
  </si>
  <si>
    <t xml:space="preserve">Ostatní</t>
  </si>
  <si>
    <t xml:space="preserve">Fondy z přecenění reálnou hodnotou</t>
  </si>
  <si>
    <t xml:space="preserve">Čl. 8 odst. 1 písm. a) směrnice o účetnictví</t>
  </si>
  <si>
    <t xml:space="preserve">Zajištění čistých investic do zahraničních jednotek</t>
  </si>
  <si>
    <t xml:space="preserve">Čl. 8 odst. 1 písm. a) a odst. 8 písm. b) směrnice o účetnictví</t>
  </si>
  <si>
    <t xml:space="preserve">Zajišťovací deriváty. Zajištění peněžních toků</t>
  </si>
  <si>
    <t xml:space="preserve">Čl. 8 odst. 1 písm. a) a odst. 8 písm. a) směrnice o účetnictví; čl. 30 písm. a) CRR</t>
  </si>
  <si>
    <t xml:space="preserve">Zajišťovací deriváty. Jiná zajištění</t>
  </si>
  <si>
    <t xml:space="preserve">Čl. 8 odst. 1 písm. a) a odst. 8 písm. a) směrnice o účetnictví</t>
  </si>
  <si>
    <t xml:space="preserve">Čl. 8 odst. 1 písm. a) a odst. 8 druhý pododstavec směrnice o účetnictví</t>
  </si>
  <si>
    <t xml:space="preserve">Ostatní rezervní fondy </t>
  </si>
  <si>
    <t xml:space="preserve">Čl. 4 Závazky odst. 11–13 BAD</t>
  </si>
  <si>
    <t xml:space="preserve">IAS 1 odst. 54; IAS 1 odst. 78 písm. e)</t>
  </si>
  <si>
    <t xml:space="preserve">Rezervní fond na všeobecná bankovní rizika (je-li vykazován v rámci vlastního kapitálu)</t>
  </si>
  <si>
    <t xml:space="preserve">Čl. 38 odst. 1 BAD; čl. 4 bod 112 CRR; příloha V část 1 odst. 38</t>
  </si>
  <si>
    <t xml:space="preserve">Rezervní fondy nebo kumulované ztráty z investic do dceřiných, společných a přidružených podniků</t>
  </si>
  <si>
    <t xml:space="preserve">Čl. 9 odst. 7 písm. a) směrnice o účetnictví; čl. 27; příloha V část 2 odst. 19</t>
  </si>
  <si>
    <t xml:space="preserve">IAS 28 odst. 11; příloha V část 2 odst. 19</t>
  </si>
  <si>
    <t xml:space="preserve">Ostatní </t>
  </si>
  <si>
    <t xml:space="preserve">Příloha V část 2 odst. 19</t>
  </si>
  <si>
    <t xml:space="preserve">Konsolidační rozdíly po první konsolidaci</t>
  </si>
  <si>
    <t xml:space="preserve">Čl. 24 odst. 3 písm. c) směrnice o účetnictví</t>
  </si>
  <si>
    <t xml:space="preserve">(–) Vlastní akcie</t>
  </si>
  <si>
    <t xml:space="preserve">Příloha III Aktiva oddíl D část III odst. 2 směrnice o účetnictví; čl. 4 Aktiva odst. 12 BAD; příloha V část 2 odst. 20</t>
  </si>
  <si>
    <t xml:space="preserve">IAS 1 odst. 79 písm. a) bod vi); IAS 32 odst. 33–34, AG14 a AG36; příloha V část 2 odst. 20</t>
  </si>
  <si>
    <t xml:space="preserve">Hospodářský výsledek přičitatelný vlastníkům mateřského podniku</t>
  </si>
  <si>
    <t xml:space="preserve">Čl. 4 Závazky odst. 14 BAD</t>
  </si>
  <si>
    <t xml:space="preserve">IAS 27 odst. 28; IAS 1 odst. 81B písm. b) bod ii)</t>
  </si>
  <si>
    <t xml:space="preserve">(–) Zálohy na dividendy</t>
  </si>
  <si>
    <t xml:space="preserve">Čl. 26 odst. 2b CRR</t>
  </si>
  <si>
    <t xml:space="preserve">IAS 32 odst. 35</t>
  </si>
  <si>
    <t xml:space="preserve">Menšinové podíly (Nekontrolní podíly)</t>
  </si>
  <si>
    <t xml:space="preserve">Čl. 24 odst. 4 směrnice o účetnictví</t>
  </si>
  <si>
    <t xml:space="preserve">IAS 27 odst. 4; IAS 1 odst. 54 písm. q); IAS 27 odst. 27</t>
  </si>
  <si>
    <t xml:space="preserve">Kumulovaný ostatní úplný výsledek hospodaření </t>
  </si>
  <si>
    <t xml:space="preserve">IAS 27 odst. 27–28; čl. 4 bod 100 CRR</t>
  </si>
  <si>
    <t xml:space="preserve">Ostatní položky</t>
  </si>
  <si>
    <t xml:space="preserve">IAS 27 odst. 27–28</t>
  </si>
  <si>
    <t xml:space="preserve">VLASTNÍ KAPITÁL CELKEM</t>
  </si>
  <si>
    <t xml:space="preserve">IAS 1 odst. 9 písm. c) odst. IG6</t>
  </si>
  <si>
    <t xml:space="preserve">VLASTNÍ KAPITÁL A ZÁVAZKY CELKEM</t>
  </si>
  <si>
    <t xml:space="preserve">Čl. 4 Závazky BAD</t>
  </si>
  <si>
    <t xml:space="preserve">IAS 1 odst. IG6</t>
  </si>
  <si>
    <t xml:space="preserve">2. Výkaz zisku nebo ztráty</t>
  </si>
  <si>
    <t xml:space="preserve">Běžné období</t>
  </si>
  <si>
    <t xml:space="preserve">Úrokové výnosy</t>
  </si>
  <si>
    <t xml:space="preserve">Čl. 27 Vertikální uspořádání odst. 1 BAD; příloha V část 2 odst. 21</t>
  </si>
  <si>
    <t xml:space="preserve">IAS 1 odst. 97; IAS 18 odst. 35 písm. b) bod iii); příloha V část 2 odst. 21</t>
  </si>
  <si>
    <t xml:space="preserve">IFRS 7 odst. 20 písm. a) bod i) a odst. B5 písm. e); příloha V část 2 odst. 24</t>
  </si>
  <si>
    <t xml:space="preserve">Finanční aktiva v reálné hodnotě vykázané do zisku nebo ztráty </t>
  </si>
  <si>
    <t xml:space="preserve">IFRS 7 odst. 20 písm. a) bod i) a odst. B5 písm. e)</t>
  </si>
  <si>
    <t xml:space="preserve">IFRS 7 odst. 20 písm. b); IAS 39 odst. 55 písm. b); IAS 39 odst. 9</t>
  </si>
  <si>
    <t xml:space="preserve">Úvěry a pohledávky </t>
  </si>
  <si>
    <t xml:space="preserve">IFRS 7 odst. 20 písm. b); IAS 39 odst. 9 a odst. 46 písm. a)</t>
  </si>
  <si>
    <t xml:space="preserve">IFRS 7 odst. 20 písm. b); IAS 39 odst. 9 a odst. 46 písm. b)</t>
  </si>
  <si>
    <t xml:space="preserve">Deriváty – zajišťovací účetnictví, úrokové riziko </t>
  </si>
  <si>
    <t xml:space="preserve">IAS 39 odst. 9;  příloha V část 2 odst. 23</t>
  </si>
  <si>
    <t xml:space="preserve">Ostatní aktiva</t>
  </si>
  <si>
    <t xml:space="preserve">Příloha V část 2 odst. 25</t>
  </si>
  <si>
    <t xml:space="preserve">085</t>
  </si>
  <si>
    <t xml:space="preserve">Úrokové výnosy ze závazků</t>
  </si>
  <si>
    <t xml:space="preserve">(Úrokové náklady)</t>
  </si>
  <si>
    <t xml:space="preserve">Čl. 27 Vertikální uspořádání odst. 2 BAD; příloha V část 2 odst. 21</t>
  </si>
  <si>
    <t xml:space="preserve">IAS 1 odst. 97; příloha V část 2 odst. 21</t>
  </si>
  <si>
    <t xml:space="preserve">(Finanční závazky k obchodování)</t>
  </si>
  <si>
    <t xml:space="preserve">(Finanční závazky v reálné hodnotě vykázané do zisku nebo ztráty) </t>
  </si>
  <si>
    <t xml:space="preserve">(Finanční závazky oceněné zůstatkovou hodnotou)</t>
  </si>
  <si>
    <t xml:space="preserve">IFRS 7 odst. 20 písm. b); IAS 39 odst. 47</t>
  </si>
  <si>
    <t xml:space="preserve">(Deriváty – zajišťovací účetnictví, úrokové riziko)</t>
  </si>
  <si>
    <t xml:space="preserve">IAS 39 odst. 9; příloha V část 2 odst. 23</t>
  </si>
  <si>
    <t xml:space="preserve">(Ostatní závazky)</t>
  </si>
  <si>
    <t xml:space="preserve">Příloha V část 2 odst. 26</t>
  </si>
  <si>
    <t xml:space="preserve">(Úrokové náklady za aktiva)</t>
  </si>
  <si>
    <t xml:space="preserve">(Náklady na základní kapitál splatný na požádání)</t>
  </si>
  <si>
    <t xml:space="preserve">IFRIC 2 odst. 11</t>
  </si>
  <si>
    <t xml:space="preserve">Výnosy z dividend</t>
  </si>
  <si>
    <t xml:space="preserve">Čl. 27 Vertikální uspořádání odst. 3 BAD; příloha V část 2 odst. 28</t>
  </si>
  <si>
    <t xml:space="preserve">IAS 18 odst. 35 písm. b) bod v); příloha V část 2 odst. 28</t>
  </si>
  <si>
    <t xml:space="preserve">IFRS 7 odst. 20 písm. a) bod i) a odst. B5 písm. e); IAS 39 odst. 9</t>
  </si>
  <si>
    <t xml:space="preserve">IFRS 7 odst. 20 písm. a) bod ii); IAS 39 odst. 9 a odst. 55 písm. b)</t>
  </si>
  <si>
    <t xml:space="preserve">Výnosy z poplatků a provizí</t>
  </si>
  <si>
    <t xml:space="preserve">Čl. 27 Vertikální uspořádání odst. 4 BAD</t>
  </si>
  <si>
    <t xml:space="preserve">IFRS 7 odst. 20 písm. c)</t>
  </si>
  <si>
    <t xml:space="preserve">(Náklady na poplatky a provize)</t>
  </si>
  <si>
    <t xml:space="preserve">Čl. 27 Vertikální uspořádání odst. 5 BAD</t>
  </si>
  <si>
    <t xml:space="preserve">Čisté zisky nebo (–) ztráty z odúčtování finančních aktiv a závazků neoceňovaných reálnou hodnotou vykázanou do zisku nebo ztráty</t>
  </si>
  <si>
    <t xml:space="preserve">Čl. 27 Vertikální uspořádání odst. 6 BAD</t>
  </si>
  <si>
    <t xml:space="preserve">IFRS 7 odst. 20 písm. a) body ii-v); příloha V část 2 odst. 97</t>
  </si>
  <si>
    <t xml:space="preserve">240</t>
  </si>
  <si>
    <t xml:space="preserve">IFRS 7 odst. 20 písm. a) bod iv); IAS 39 odst. 9 a 56</t>
  </si>
  <si>
    <t xml:space="preserve">250</t>
  </si>
  <si>
    <t xml:space="preserve">IFRS 7 odst. 20 písm. a) bod iii); IAS 39 odst. 9 a 56</t>
  </si>
  <si>
    <t xml:space="preserve">260</t>
  </si>
  <si>
    <t xml:space="preserve">IFRS 7 odst. 20 písm. a) bod v); IAS 39 odst. 56 </t>
  </si>
  <si>
    <t xml:space="preserve">270</t>
  </si>
  <si>
    <t xml:space="preserve">280</t>
  </si>
  <si>
    <t xml:space="preserve">Čisté zisky nebo (–) ztráty z finančních aktiv a závazků k obchodování</t>
  </si>
  <si>
    <t xml:space="preserve">IFRS 7 odst. 20 písm. a) bod i); IAS 39 odst. 55 písm. a)</t>
  </si>
  <si>
    <t xml:space="preserve">Čisté zisky nebo (–) ztráty z obchodních finančních aktiv a závazků</t>
  </si>
  <si>
    <t xml:space="preserve">Čisté zisky nebo (–) ztráty z finančních aktiv a závazků v reálné hodnotě vykázané do zisku nebo ztráty</t>
  </si>
  <si>
    <t xml:space="preserve">16, 45</t>
  </si>
  <si>
    <t xml:space="preserve">Čisté zisky nebo (–) ztráty z neobchodovatelných finančních aktiv a závazků</t>
  </si>
  <si>
    <t xml:space="preserve">Čisté zisky nebo (–) ztráty ze zajišťovacího účetnictví </t>
  </si>
  <si>
    <t xml:space="preserve">Čl. 8 odst. 1 písm. a) a odst. 6 a 8 směrnice o účetnictví</t>
  </si>
  <si>
    <t xml:space="preserve">IFRS 7 odst. 24; Příloha V část 2 odst. 30</t>
  </si>
  <si>
    <t xml:space="preserve">Čisté kurzové rozdíly (zisk nebo (–) ztráta)</t>
  </si>
  <si>
    <t xml:space="preserve">Čl. 39 BAD</t>
  </si>
  <si>
    <t xml:space="preserve">IAS 21 odst. 28 a odst. 52 písm. a)</t>
  </si>
  <si>
    <t xml:space="preserve">320</t>
  </si>
  <si>
    <t xml:space="preserve">Čisté zisky nebo (–) ztráty z odúčtování investic do dceřiných, společných a přidružených podniků </t>
  </si>
  <si>
    <t xml:space="preserve">Čl. 27 Vertikální uspořádání odst. 13–14 BAD</t>
  </si>
  <si>
    <t xml:space="preserve">330</t>
  </si>
  <si>
    <t xml:space="preserve">Čisté zisky nebo (–) ztráty z odúčtování nefinančních aktiv </t>
  </si>
  <si>
    <t xml:space="preserve">IAS 1 odst. 34</t>
  </si>
  <si>
    <t xml:space="preserve">Ostatní provozní výnosy </t>
  </si>
  <si>
    <t xml:space="preserve">Čl. 27 Vertikální uspořádání odst. 7 BAD; příloha V část 2 odst. 141–143</t>
  </si>
  <si>
    <t xml:space="preserve">Příloha V část 2 odst. 141–143</t>
  </si>
  <si>
    <t xml:space="preserve">(Ostatní provozní náklady)</t>
  </si>
  <si>
    <t xml:space="preserve">Čl. 27 Vertikální uspořádání odst. 10 BAD; příloha V část 2 odst. 141–143</t>
  </si>
  <si>
    <t xml:space="preserve">CELKOVÉ ČISTÉ PROVOZNÍ VÝNOSY</t>
  </si>
  <si>
    <t xml:space="preserve">360</t>
  </si>
  <si>
    <t xml:space="preserve">(Administrativní výdaje)</t>
  </si>
  <si>
    <t xml:space="preserve">Čl. 27 Vertikální uspořádání odst. 8 BAD</t>
  </si>
  <si>
    <t xml:space="preserve">370</t>
  </si>
  <si>
    <t xml:space="preserve">(Náklady na zaměstnance)</t>
  </si>
  <si>
    <t xml:space="preserve">Čl. 27 Vertikální uspořádání odst. 8 BAD písm. a)</t>
  </si>
  <si>
    <t xml:space="preserve">IAS 19 odst. 7; IAS 1 odst. 102 a IG6</t>
  </si>
  <si>
    <t xml:space="preserve">380</t>
  </si>
  <si>
    <t xml:space="preserve">(Ostatní administrativní výdaje)</t>
  </si>
  <si>
    <t xml:space="preserve">Čl. 27 Vertikální uspořádání odst. 8 BAD písm. b) </t>
  </si>
  <si>
    <t xml:space="preserve">390</t>
  </si>
  <si>
    <t xml:space="preserve">(Odpisy hmotných aktiv)</t>
  </si>
  <si>
    <t xml:space="preserve">IAS 1 odst. 102, 104</t>
  </si>
  <si>
    <t xml:space="preserve">400</t>
  </si>
  <si>
    <t xml:space="preserve">(Pozemky, budovy a zařízení)</t>
  </si>
  <si>
    <t xml:space="preserve">Čl. 27 Vertikální uspořádání odst. 9 BAD</t>
  </si>
  <si>
    <t xml:space="preserve">IAS 1 odst. 104; IAS 16 odst. 73 písm. e) bod vii)</t>
  </si>
  <si>
    <t xml:space="preserve">410</t>
  </si>
  <si>
    <t xml:space="preserve">(Investiční nemovitý majetek)</t>
  </si>
  <si>
    <t xml:space="preserve">IAS 1 odst. 104; IAS 40 odst. 79 písm. d) bod iv) </t>
  </si>
  <si>
    <t xml:space="preserve">(Goodwill)</t>
  </si>
  <si>
    <t xml:space="preserve">420</t>
  </si>
  <si>
    <t xml:space="preserve">(Ostatní nehmotná aktiva)</t>
  </si>
  <si>
    <t xml:space="preserve">IAS 1 odst. 104; IAS 38 odst. 118 písm. e) bod vi)</t>
  </si>
  <si>
    <t xml:space="preserve">430</t>
  </si>
  <si>
    <t xml:space="preserve">(Rezervy nebo (–) zrušení rezerv)</t>
  </si>
  <si>
    <t xml:space="preserve">IAS 37 odst. 59 a 84; IAS 1 odst. 98 písm. b), f) a g)</t>
  </si>
  <si>
    <t xml:space="preserve">(Poskytnuté přísliby a záruky)</t>
  </si>
  <si>
    <t xml:space="preserve">čl. 27 Vertikální uspořádání odst. 11-12 BAD</t>
  </si>
  <si>
    <t xml:space="preserve">450</t>
  </si>
  <si>
    <t xml:space="preserve">(Další rezervy)</t>
  </si>
  <si>
    <t xml:space="preserve">(Čisté zvýšení nebo (–) snížení rezervního fondu na všeobecná bankovní rizika)</t>
  </si>
  <si>
    <t xml:space="preserve">Čl. 38 odst. 2 BAD</t>
  </si>
  <si>
    <t xml:space="preserve">460</t>
  </si>
  <si>
    <t xml:space="preserve">(Ztráty ze znehodnocení nebo (–) jejich reverzování u finančních aktiv neoceňovaných reálnou hodnotou vykázanou do zisku nebo ztráty)</t>
  </si>
  <si>
    <t xml:space="preserve">Čl. 35–37 BAD; příloha V část 2 odst.29</t>
  </si>
  <si>
    <t xml:space="preserve">IFRS 7 odst. 20 písm. e)</t>
  </si>
  <si>
    <t xml:space="preserve">470</t>
  </si>
  <si>
    <t xml:space="preserve">(Finanční aktiva vykazovaná v pořizovací ceně)</t>
  </si>
  <si>
    <t xml:space="preserve">IFRS 7 odst. 20 písm. e); IAS 39 odst. 66</t>
  </si>
  <si>
    <t xml:space="preserve">480</t>
  </si>
  <si>
    <t xml:space="preserve">(Realizovatelná finanční aktiva)</t>
  </si>
  <si>
    <t xml:space="preserve">IFRS 7 odst. 20 písm. e); IAS 39 odst. 67</t>
  </si>
  <si>
    <t xml:space="preserve">490</t>
  </si>
  <si>
    <t xml:space="preserve">(Úvěry a pohledávky)</t>
  </si>
  <si>
    <t xml:space="preserve">IFRS 7 odst. 20 písm. e); IAS 39 odst. 63</t>
  </si>
  <si>
    <t xml:space="preserve">500</t>
  </si>
  <si>
    <t xml:space="preserve">(Investice držené do splatnosti) </t>
  </si>
  <si>
    <t xml:space="preserve">510</t>
  </si>
  <si>
    <t xml:space="preserve">(Ztráty ze znehodnocení nebo (–) jejich reverzování u investic do dceřiných, společných a přidružených podniků)</t>
  </si>
  <si>
    <t xml:space="preserve">IAS 28 odst. 40–43</t>
  </si>
  <si>
    <t xml:space="preserve">520</t>
  </si>
  <si>
    <t xml:space="preserve">(Ztráty ze znehodnocení nebo (–) jejich reverzování u nefinančních aktiv)</t>
  </si>
  <si>
    <t xml:space="preserve">IAS 36 odst. 126 písm. a) a b)</t>
  </si>
  <si>
    <t xml:space="preserve">530</t>
  </si>
  <si>
    <t xml:space="preserve">IAS 16 odst. 73 písm. e) body v–vi)</t>
  </si>
  <si>
    <t xml:space="preserve">540</t>
  </si>
  <si>
    <t xml:space="preserve">IAS 40 odst. 79 písm. d) bod v)</t>
  </si>
  <si>
    <t xml:space="preserve">550</t>
  </si>
  <si>
    <t xml:space="preserve">IFRS 3 dodatek B67 písm. d) bod v); IAS 36 odst. 124 </t>
  </si>
  <si>
    <t xml:space="preserve">IAS 38 odst. 118 písm. e) bod iv) a v)</t>
  </si>
  <si>
    <t xml:space="preserve">(Ostatní)</t>
  </si>
  <si>
    <t xml:space="preserve">Záporný goodwill vykázaný do zisku nebo ztráty</t>
  </si>
  <si>
    <t xml:space="preserve">Čl. 24 odst. 3 písm. f) směrnice o účetnictví</t>
  </si>
  <si>
    <t xml:space="preserve">IFRS 3 dodatek B64 písm. n) bod i)</t>
  </si>
  <si>
    <t xml:space="preserve">Podíl na zisku nebo (–) ztrátě z investic do dceřiných, společných a přidružených podniků</t>
  </si>
  <si>
    <t xml:space="preserve">IAS 1 odst. 82 písm. c)</t>
  </si>
  <si>
    <t xml:space="preserve">Zisk nebo (–) ztráta z dlouhodobých aktiv a vyřazovaných skupin určených k prodeji, které nesplňují podmínky pro ukončované činnosti    </t>
  </si>
  <si>
    <t xml:space="preserve">IFRS 5 odst. 37; Příloha V část 2 odst. 27</t>
  </si>
  <si>
    <t xml:space="preserve">ZISK NEBO (–) ZTRÁTA PŘED ZDANĚNÍM Z POKRAČUJÍCÍCH ČINNOSTÍ</t>
  </si>
  <si>
    <t xml:space="preserve">IAS 1 odst. 102 odst. IG6; IFRS 5 odst. 33A</t>
  </si>
  <si>
    <t xml:space="preserve">(Daňové náklady nebo (–) výnosy související se ziskem nebo ztrátou z pokračujících činností)</t>
  </si>
  <si>
    <t xml:space="preserve">Čl. 27 Vertikální uspořádání odst. 15 BAD</t>
  </si>
  <si>
    <t xml:space="preserve">IAS 1 odst. 82 písm. d); IAS 12 odst. 77</t>
  </si>
  <si>
    <t xml:space="preserve">ZISK NEBO (–) ZTRÁTA PO ZDANĚNÍ Z POKRAČUJÍCÍCH ČINNOSTÍ</t>
  </si>
  <si>
    <t xml:space="preserve">Čl. 27 Vertikální uspořádání odst. 16 BAD</t>
  </si>
  <si>
    <t xml:space="preserve">Mimořádný zisk nebo (–) mimořádná ztráta po zdanění</t>
  </si>
  <si>
    <t xml:space="preserve">Čl. 27 Vertikální uspořádání odst. 21 BAD</t>
  </si>
  <si>
    <t xml:space="preserve">Mimořádný zisk nebo mimořádná ztráta před zdaněním</t>
  </si>
  <si>
    <t xml:space="preserve">Čl. 27 Vertikální uspořádání odst. 19 BAD</t>
  </si>
  <si>
    <t xml:space="preserve">(Daňové náklady nebo (–) výnosy související s mimořádným ziskem nebo mimořádnou ztrátou)</t>
  </si>
  <si>
    <t xml:space="preserve">Čl. 27 Vertikální uspořádání odst. 20 BAD</t>
  </si>
  <si>
    <t xml:space="preserve">Zisk nebo (–) ztráta po zdanění z ukončovaných činností    </t>
  </si>
  <si>
    <t xml:space="preserve">IAS 1 odst. 82 písm. e); IFRS 5 odst. 33 písm. a) a odst. 33A</t>
  </si>
  <si>
    <t xml:space="preserve">Zisk nebo (–) ztráta před zdaněním z ukončovaných činností    </t>
  </si>
  <si>
    <t xml:space="preserve">IFRS 5 odst. 33 písm. b) bod i)</t>
  </si>
  <si>
    <t xml:space="preserve">(Daňové náklady nebo (–) výnosy související s ukončovanými činnostmi)</t>
  </si>
  <si>
    <t xml:space="preserve">IFRS 5 odst. 33 písm. b) bod ii) a iv)</t>
  </si>
  <si>
    <t xml:space="preserve">ZISK NEBO (–) ZTRÁTA ZA ROK</t>
  </si>
  <si>
    <t xml:space="preserve">Čl. 27 Vertikální uspořádání odst. 23 BAD</t>
  </si>
  <si>
    <t xml:space="preserve">IAS 1 odst. 81A písm. a)</t>
  </si>
  <si>
    <t xml:space="preserve">Přičitatelný menšinovému podílu (nekontrolní podíly)</t>
  </si>
  <si>
    <t xml:space="preserve">IAS 1 odst. 83 písm. a) bod i)</t>
  </si>
  <si>
    <t xml:space="preserve">Přičitatelný vlastníkům mateřského podniku</t>
  </si>
  <si>
    <t xml:space="preserve">IAS 1 odst. 81B písm. b) bod ii)</t>
  </si>
  <si>
    <t xml:space="preserve">3. Výkaz o úplném výsledku hospodaření</t>
  </si>
  <si>
    <t xml:space="preserve">Zisk nebo (–) ztráta za rok </t>
  </si>
  <si>
    <t xml:space="preserve">IAS 1 odst. 7, 81 písm. b), 83 písm. a) odst. IG6</t>
  </si>
  <si>
    <t xml:space="preserve">Ostatní úplný výsledek hospodaření</t>
  </si>
  <si>
    <t xml:space="preserve">IAS 1 odst. 7, 81 písm. b) odst. IG6</t>
  </si>
  <si>
    <t xml:space="preserve">Hmotná aktiva </t>
  </si>
  <si>
    <t xml:space="preserve">IAS 1 odst. 7, odst. IG6; IAS 16 odst. 39-40</t>
  </si>
  <si>
    <t xml:space="preserve">Nehmotná aktiva </t>
  </si>
  <si>
    <t xml:space="preserve">IAS 1 odst. 7; IAS 38 odst. 85–86</t>
  </si>
  <si>
    <t xml:space="preserve">IAS 1 odst. 7, odst. IG6; IAS 19 odst. 93A</t>
  </si>
  <si>
    <t xml:space="preserve">IFRS 5 odst. 38</t>
  </si>
  <si>
    <t xml:space="preserve">Podíl na uznaných výnosech a nákladech účetních jednotek účtovaný pomocí ekvivalenční metody</t>
  </si>
  <si>
    <t xml:space="preserve">IAS 1 odst. 82 písm. h), odst. IG6; IAS 28 odst. 11</t>
  </si>
  <si>
    <t xml:space="preserve">Daň z příjmů související s položkami, které se nepřeřazují</t>
  </si>
  <si>
    <t xml:space="preserve">IAS 1 odst. 91 písm. b); příloha V část 2 odst. 31</t>
  </si>
  <si>
    <t xml:space="preserve">Zisky nebo (–) ztráty z ocenění zaúčtované do vlastního kapitálu</t>
  </si>
  <si>
    <t xml:space="preserve">Převedeno do zisku nebo ztráty</t>
  </si>
  <si>
    <t xml:space="preserve">IAS 1 odst. 7, 92–95; IAS 39 odst. 102 písm. a)</t>
  </si>
  <si>
    <t xml:space="preserve">Jiné reklasifikace</t>
  </si>
  <si>
    <t xml:space="preserve">IAS 1 odst. 7, odst. IG6; IAS 21 odst. 52 písm. b)</t>
  </si>
  <si>
    <t xml:space="preserve">Zisky nebo (–) ztráty z převodu zaúčtované do vlastního kapitálu</t>
  </si>
  <si>
    <t xml:space="preserve">IAS 21 odst. 32, 38-47</t>
  </si>
  <si>
    <t xml:space="preserve">IAS 1 odst. 7, 92–95; IAS 21 odst. 48-49</t>
  </si>
  <si>
    <t xml:space="preserve">Zajištění peněžních toků (účinný podíl)</t>
  </si>
  <si>
    <t xml:space="preserve">IAS 1 odst. 7, odst. IG6; IFRS 7 odst. 23 písm. c); IAS 39 odst. 95 písm. a) až odst. 96</t>
  </si>
  <si>
    <t xml:space="preserve">IAS 1 odst. IG6; IAS 39 odst. 95 písm. a) až odst. 96</t>
  </si>
  <si>
    <t xml:space="preserve">IAS 1 odst. 7, 92–95, odst. IG6; IAS 39 odst. 97–101</t>
  </si>
  <si>
    <t xml:space="preserve">Převedeno do počáteční účetní hodnoty zajištěných položek</t>
  </si>
  <si>
    <t xml:space="preserve">IAS 1 odst. IG6; IAS 39 odst. 97–101</t>
  </si>
  <si>
    <t xml:space="preserve">IAS 1 odst. 7, odst. IG6; IFRS 7 odst. 20 písm. a) bod ii); IAS 1 odst. IG6; IAS 39 odst. 55 písm. b)</t>
  </si>
  <si>
    <t xml:space="preserve">IFRS 7 odst. 20 písm. a) bod ii); IAS 1 odst. IG6; IAS 39 odst. 55 písm. b)</t>
  </si>
  <si>
    <t xml:space="preserve">IFRS 7 odst. 20 písm. a) bod ii); IAS 1 odst. 7, IAS 1 odst. 92-95, IAS 1 odst. IG6; IAS 39 odst. 55 písm. b)</t>
  </si>
  <si>
    <t xml:space="preserve">IFRS 5 odst. IG příklad 12</t>
  </si>
  <si>
    <t xml:space="preserve">IAS 1 odst. 7, 92–95; IFRS 5 odst. 38</t>
  </si>
  <si>
    <t xml:space="preserve">Daň z příjmů související s položkami, které mohou být přeřazeny do zisku nebo (–) ztráty</t>
  </si>
  <si>
    <t xml:space="preserve">IAS 1 odst. 91 písm. b), odst. IG6; příloha V část 2 odst. 31</t>
  </si>
  <si>
    <t xml:space="preserve">Úplný výsledek hospodaření za rok celkem</t>
  </si>
  <si>
    <r>
      <rPr>
        <i val="true"/>
        <sz val="8"/>
        <rFont val="Verdana"/>
        <family val="2"/>
      </rPr>
      <t xml:space="preserve">IAS 1 odst. 7, odst. 81A písm. a)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a odst. IG6</t>
    </r>
  </si>
  <si>
    <t xml:space="preserve">IAS 1 odst. 83 písm. b) bod i), odst. IG6</t>
  </si>
  <si>
    <t xml:space="preserve">IAS 1 odst. 83 písm. b) bod ii), odst. IG6</t>
  </si>
  <si>
    <t xml:space="preserve">4. Struktura finančních aktiv podle nástroje a podle odvětví protistrany</t>
  </si>
  <si>
    <t xml:space="preserve">4. 1 Finanční aktiva k obchodování</t>
  </si>
  <si>
    <t xml:space="preserve">Kumulované změny reálné hodnoty z titulu úvěrového rizika </t>
  </si>
  <si>
    <t xml:space="preserve">Příloha V část 2 odst. 46</t>
  </si>
  <si>
    <t xml:space="preserve">z toho: v pořizovací ceně</t>
  </si>
  <si>
    <t xml:space="preserve">IAS 39 odst. 46 písm. c)</t>
  </si>
  <si>
    <t xml:space="preserve">z toho: úvěrové instituce</t>
  </si>
  <si>
    <t xml:space="preserve">Příloha V část 1 odst. 35 písm. c)</t>
  </si>
  <si>
    <t xml:space="preserve">z toho: ostatní finanční instituce</t>
  </si>
  <si>
    <t xml:space="preserve">Příloha V část 1 odst. 35 písm. d)</t>
  </si>
  <si>
    <t xml:space="preserve">z toho: nefinanční podniky</t>
  </si>
  <si>
    <t xml:space="preserve">Příloha V část 1 odst. 35 písm. e)</t>
  </si>
  <si>
    <t xml:space="preserve">Centrální banky</t>
  </si>
  <si>
    <t xml:space="preserve">Příloha V část 1 odst. 35 písm. a)</t>
  </si>
  <si>
    <t xml:space="preserve">Vládní instituce</t>
  </si>
  <si>
    <t xml:space="preserve">Příloha V část 1 odst. 35 písm. b)</t>
  </si>
  <si>
    <t xml:space="preserve">Úvěrové instituce</t>
  </si>
  <si>
    <t xml:space="preserve">Ostatní finanční instituce</t>
  </si>
  <si>
    <t xml:space="preserve">Nefinanční podniky</t>
  </si>
  <si>
    <t xml:space="preserve">Domácnosti</t>
  </si>
  <si>
    <t xml:space="preserve">Příloha V část 1 odst. 35 písm. f)</t>
  </si>
  <si>
    <t xml:space="preserve">4.2 Finanční aktiva v reálné hodnotě vykázané do zisku nebo ztráty</t>
  </si>
  <si>
    <t xml:space="preserve">IFRS 7 odst. 9 písm. c);  Příloha V část 2 odst. 46</t>
  </si>
  <si>
    <t xml:space="preserve">FINANČNÍ AKTIVA V REÁLNÉ HODNOTĚ VYKÁZANÉ DO ZISKU NEBO ZTRÁTY</t>
  </si>
  <si>
    <t xml:space="preserve">Čl. 8 odst. 1 písm. a) a odst. 6 směrnice o účetnictví; IAS 39 odst. 9 </t>
  </si>
  <si>
    <t xml:space="preserve">IFRS 7 odst. 8 písm. a) bod i); IAS 39 odst. 9 </t>
  </si>
  <si>
    <t xml:space="preserve">4.3 Realizovatelná finanční aktiva</t>
  </si>
  <si>
    <t xml:space="preserve">Účetní hodnota aktiv bez znehodnocení</t>
  </si>
  <si>
    <t xml:space="preserve">Účetní hodnota znehodnocených aktiv</t>
  </si>
  <si>
    <t xml:space="preserve">Účetní hodnota </t>
  </si>
  <si>
    <t xml:space="preserve">Kumulované ztráty ze znehodnocení</t>
  </si>
  <si>
    <t xml:space="preserve">IAS 39 odst. 58–62</t>
  </si>
  <si>
    <t xml:space="preserve">Příloha V část 2 odst. 34</t>
  </si>
  <si>
    <t xml:space="preserve">REALIZOVATELNÁ FINANČNÍ AKTIVA</t>
  </si>
  <si>
    <t xml:space="preserve">4.4 Úvěry a pohledávky a investice držené do splatnosti</t>
  </si>
  <si>
    <t xml:space="preserve">Aktiva bez znehodnocení (hrubá účetní hodnota)</t>
  </si>
  <si>
    <t xml:space="preserve">Aktiva se znehodnocením (hrubá účetní hodnota)</t>
  </si>
  <si>
    <t xml:space="preserve">Specifické opravné položky k jednotlivě odhadnutým finančním aktivům</t>
  </si>
  <si>
    <t xml:space="preserve">Specifické opravné položky k portfoliově odhadnutým finančním aktivům</t>
  </si>
  <si>
    <t xml:space="preserve">Opravné položky k portfoliu finančních aktiv jednotlivě bez znehodnocení</t>
  </si>
  <si>
    <t xml:space="preserve">IFRS 7 odst. 37 písm. b); IFRS 7 odst. IG 29 písm. a); IAS 39 odst. 58–59</t>
  </si>
  <si>
    <t xml:space="preserve">IAS 39 odst. AG84–92; Příloha V část 2 odst. 36</t>
  </si>
  <si>
    <t xml:space="preserve">IAS 39 odst. AG84–92; Příloha V část 2 odst. 37</t>
  </si>
  <si>
    <t xml:space="preserve">IAS 39 odst. AG84–92; Příloha V část 2 odst. 38</t>
  </si>
  <si>
    <t xml:space="preserve">Příloha V část 2 odst. 39</t>
  </si>
  <si>
    <t xml:space="preserve">Příloha V část 2 odst. 36</t>
  </si>
  <si>
    <t xml:space="preserve"> Příloha V část 2 odst. 37</t>
  </si>
  <si>
    <t xml:space="preserve"> Příloha V část 2 odst. 38</t>
  </si>
  <si>
    <t xml:space="preserve">ÚVĚRY A POHLEDÁVKY</t>
  </si>
  <si>
    <t xml:space="preserve">IAS 39 odst. 9 a odst. AG16 a AG26; Příloha V část 1 odst. 16</t>
  </si>
  <si>
    <t xml:space="preserve">DRŽENÉ DO SPLATNOSTI</t>
  </si>
  <si>
    <t xml:space="preserve">Čl. 8 odst. 4 a 6 směrnice o účetnictví; IAS 39 odst. 9</t>
  </si>
  <si>
    <t xml:space="preserve">IFRS 7 odst. 8 písm. c);  IAS 39 odst. 9 a odst. AG16 a AG26</t>
  </si>
  <si>
    <t xml:space="preserve">4.5 Podřízená finanční aktiva</t>
  </si>
  <si>
    <t xml:space="preserve">PODŘÍZENÁ (PRO EMITENTA) FINANČNÍ AKTIVA</t>
  </si>
  <si>
    <t xml:space="preserve">Příloha V část 2 odst. 40 a 54</t>
  </si>
  <si>
    <t xml:space="preserve">4.6 Obchodovatelná finanční aktiva</t>
  </si>
  <si>
    <t xml:space="preserve">z toho: nekótované</t>
  </si>
  <si>
    <t xml:space="preserve">4.7 Neobchodovatelná nederivátová finanční aktiva v reálné hodnotě vykázané do zisku nebo ztráty</t>
  </si>
  <si>
    <t xml:space="preserve">NEOBCHODOVATELNÁ NEDERIVÁTOVÁ FINANČNÍ AKTIVA V REÁLNÉ HODNOTĚ VYKÁZANÉ DO ZISKU NEBO ZTRÁTY</t>
  </si>
  <si>
    <t xml:space="preserve">4.8 Neobchodovatelná nederivátová finanční aktiva v reálné hodnotě zaúčtované do vlastního kapitálu</t>
  </si>
  <si>
    <t xml:space="preserve">NEOBCHODOVATELNÁ NEDERIVÁTOVÁ FINANČNÍ AKTIVA V REÁLNÉ HODNOTĚ ZAÚČTOVANÉ DO VLASTNÍHO KAPITÁLU</t>
  </si>
  <si>
    <t xml:space="preserve">4.9 Neobchodovatelné dluhové nástroje v pořizovací ceně</t>
  </si>
  <si>
    <t xml:space="preserve">Aktiva bez znehodnocení</t>
  </si>
  <si>
    <t xml:space="preserve">Specifické opravné položky na úvěrové riziko</t>
  </si>
  <si>
    <t xml:space="preserve">Všeobecné opravné položky na úvěrové riziko a bankovní riziko s dopadem na účetní hodnotu</t>
  </si>
  <si>
    <t xml:space="preserve">Čl. 4 bod 95 CRR</t>
  </si>
  <si>
    <t xml:space="preserve">Čl. 4 bod 95 CRR; Příloha V část 2 odst. 38</t>
  </si>
  <si>
    <t xml:space="preserve">NEOBCHODOVATELNÉ DLUHOVÉ NÁSTROJE V POŘIZOVACÍ CENĚ</t>
  </si>
  <si>
    <t xml:space="preserve">Čl. 37 odst. 1 BAD; čl. 42a odst. 4 písm. b)</t>
  </si>
  <si>
    <t xml:space="preserve">4.10 Ostatní neobchodovatelná nederivátová finanční aktiva</t>
  </si>
  <si>
    <t xml:space="preserve">OSTATNÍ NEOBCHODOVATELNÁ NEDERIVÁTOVÁ FINANČNÍ AKTIVA</t>
  </si>
  <si>
    <t xml:space="preserve">5. Struktura úvěrů a jiných pohledávek podle produktu</t>
  </si>
  <si>
    <t xml:space="preserve">Podle produktu</t>
  </si>
  <si>
    <t xml:space="preserve">Na požádání (výzvu) a s krátkou výpovědní lhůtou (běžný účet)</t>
  </si>
  <si>
    <t xml:space="preserve">Příloha V část 2 odst. 41 písm. a)</t>
  </si>
  <si>
    <t xml:space="preserve">Pohledávky z kreditních karet</t>
  </si>
  <si>
    <t xml:space="preserve">Příloha V část 2 odst. 41 písm. b)</t>
  </si>
  <si>
    <t xml:space="preserve">Pohledávky z obchodního styku</t>
  </si>
  <si>
    <t xml:space="preserve">Příloha V část 2 odst. 41 písm. c)</t>
  </si>
  <si>
    <t xml:space="preserve">Finanční leasing</t>
  </si>
  <si>
    <t xml:space="preserve">Příloha V část 2 odst. 41 písm. d)</t>
  </si>
  <si>
    <t xml:space="preserve">Reverzní repo operace</t>
  </si>
  <si>
    <t xml:space="preserve">Příloha V část 2 odst. 41 písm. e)</t>
  </si>
  <si>
    <t xml:space="preserve">Ostatní termínované úvěry</t>
  </si>
  <si>
    <t xml:space="preserve">Příloha V část 2 odst. 41 písm. f)</t>
  </si>
  <si>
    <t xml:space="preserve">Pohledávky jiné než úvěry</t>
  </si>
  <si>
    <t xml:space="preserve">Příloha V část 2 odst. 41 písm. g)</t>
  </si>
  <si>
    <t xml:space="preserve">ÚVĚRY A JINÉ POHLEDÁVKY</t>
  </si>
  <si>
    <t xml:space="preserve">Podle kolaterálu</t>
  </si>
  <si>
    <t xml:space="preserve">z toho: hypoteční úvěry (úvěry zajištěné nemovitým majetkem)</t>
  </si>
  <si>
    <t xml:space="preserve">Příloha V část 2 odst. 41 písm. h)</t>
  </si>
  <si>
    <t xml:space="preserve">z toho: ostatní zajištěné úvěry</t>
  </si>
  <si>
    <r>
      <rPr>
        <i val="true"/>
        <sz val="8"/>
        <rFont val="Verdana"/>
        <family val="2"/>
      </rPr>
      <t xml:space="preserve">Příloha V část 2 odst. 41</t>
    </r>
    <r>
      <rPr>
        <i val="true"/>
        <sz val="8"/>
        <color rgb="FFFF0000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písm. i)</t>
    </r>
  </si>
  <si>
    <t xml:space="preserve">Podle účelu</t>
  </si>
  <si>
    <t xml:space="preserve">z toho: spotřebitelské úvěry</t>
  </si>
  <si>
    <t xml:space="preserve">Příloha V část 2 odst. 41 písm. j)</t>
  </si>
  <si>
    <t xml:space="preserve">z toho: úvěry na bydlení</t>
  </si>
  <si>
    <t xml:space="preserve">Příloha V část 2 odst. 41 písm. k)</t>
  </si>
  <si>
    <t xml:space="preserve">Podle podřízenosti</t>
  </si>
  <si>
    <t xml:space="preserve">z toho: úvěry na projektové financování</t>
  </si>
  <si>
    <t xml:space="preserve">Příloha V část 2 odst. 41 písm. l)</t>
  </si>
  <si>
    <t xml:space="preserve">6. Struktura úvěrů a jiných pohledávek poskytnutých nefinančním podnikům</t>
  </si>
  <si>
    <t xml:space="preserve">Nefinanční podniky </t>
  </si>
  <si>
    <t xml:space="preserve">Hrubá účetní hodnota</t>
  </si>
  <si>
    <t xml:space="preserve">z toho: nevýkonné</t>
  </si>
  <si>
    <t xml:space="preserve">Kumulované ztráty ze znehodnocení nebo kumulované změny reálné hodnoty z titulu úvěrového rizika</t>
  </si>
  <si>
    <t xml:space="preserve">Příloha V část 2 odst. 45</t>
  </si>
  <si>
    <t xml:space="preserve">Příloha V část 2 odst. 145–162</t>
  </si>
  <si>
    <t xml:space="preserve">012</t>
  </si>
  <si>
    <t xml:space="preserve">A Zemědělství, lesnictví a rybářství</t>
  </si>
  <si>
    <t xml:space="preserve">Nařízení NACE</t>
  </si>
  <si>
    <t xml:space="preserve">B Těžba a dobývání</t>
  </si>
  <si>
    <t xml:space="preserve">C Zpracovatelský průmysl</t>
  </si>
  <si>
    <t xml:space="preserve">D Dodávání elektřiny, plynu, páry a klimatizovaného vzduchu</t>
  </si>
  <si>
    <t xml:space="preserve">E Zásobování vodou</t>
  </si>
  <si>
    <t xml:space="preserve">F Stavebnictví</t>
  </si>
  <si>
    <t xml:space="preserve">G Velkoobchod a maloobchod</t>
  </si>
  <si>
    <t xml:space="preserve">H Doprava a skladování</t>
  </si>
  <si>
    <t xml:space="preserve">I Ubytování, stravování a pohostinství</t>
  </si>
  <si>
    <t xml:space="preserve">J Informační a komunikační činnosti</t>
  </si>
  <si>
    <t xml:space="preserve">L Činnosti v oblasti nemovitostí</t>
  </si>
  <si>
    <t xml:space="preserve">M Odborné, vědecké a technické činnosti</t>
  </si>
  <si>
    <t xml:space="preserve">N Administrativní a podpůrné činnosti</t>
  </si>
  <si>
    <t xml:space="preserve">O Veřejná správa a obrana, povinné sociální zabezpečení</t>
  </si>
  <si>
    <t xml:space="preserve">P Vzdělávání</t>
  </si>
  <si>
    <t xml:space="preserve">Q Zdravotní a sociální péče</t>
  </si>
  <si>
    <t xml:space="preserve">R Kulturní, zábavní a rekreační činnosti</t>
  </si>
  <si>
    <t xml:space="preserve">S Ostatní činnosti</t>
  </si>
  <si>
    <r>
      <rPr>
        <i val="true"/>
        <sz val="8"/>
        <rFont val="Verdana"/>
        <family val="2"/>
      </rPr>
      <t xml:space="preserve">Příloha V část 1 odst. 24 a 27,</t>
    </r>
    <r>
      <rPr>
        <i val="true"/>
        <sz val="8"/>
        <color rgb="FFFF0000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část 2 odst. 42–43</t>
    </r>
  </si>
  <si>
    <t xml:space="preserve">7. Finanční aktiva podléhající znehodnocení, která jsou po splatnosti nebo se znehodnocením</t>
  </si>
  <si>
    <t xml:space="preserve">Po splatnosti, ale bez znehodnocení</t>
  </si>
  <si>
    <t xml:space="preserve">Účetní hodnota aktiv se znehodnocením</t>
  </si>
  <si>
    <t xml:space="preserve">Všeobecné opravné položky na úvěrové riziko</t>
  </si>
  <si>
    <t xml:space="preserve">Obecné opravné položky na bankovní rizika</t>
  </si>
  <si>
    <t xml:space="preserve">Kumulované odpisy</t>
  </si>
  <si>
    <t xml:space="preserve">≤ 30 dnů</t>
  </si>
  <si>
    <t xml:space="preserve">&gt; 30 dnů ≤ 60 dnů</t>
  </si>
  <si>
    <t xml:space="preserve">&gt; 60 dnů ≤ 90 dnů</t>
  </si>
  <si>
    <t xml:space="preserve">&gt; 90 dnů ≤ 180 dnů</t>
  </si>
  <si>
    <t xml:space="preserve">&gt; 180 dnů ≤ 1 rok</t>
  </si>
  <si>
    <t xml:space="preserve">&gt; 1 rok</t>
  </si>
  <si>
    <t xml:space="preserve">IFRS 7 odst. 37 písm. a); IG 26–28; Příloha V část 2 odst. 47–48</t>
  </si>
  <si>
    <t xml:space="preserve">IAS 39 odst. 58–70</t>
  </si>
  <si>
    <t xml:space="preserve">IAS 39 AG84–92; IFRS 7 odst. 37 písm. b); Příloha V část 2 odst. 36</t>
  </si>
  <si>
    <t xml:space="preserve">IAS 39 AG84–92; Příloha V část 2 odst. 37</t>
  </si>
  <si>
    <t xml:space="preserve">IAS 39 AG84–92; Příloha V část 2 odst. 38</t>
  </si>
  <si>
    <t xml:space="preserve">IAS 39 AG84–92; IFRS 7 odst. 16 a odst. 37 písm. b); B5 písm. d);  Příloha V část 2 odst. 49–50</t>
  </si>
  <si>
    <t xml:space="preserve">Čl. 4 bod 95 CRR; Příloha V část 2 odst. 47–48</t>
  </si>
  <si>
    <t xml:space="preserve">Čl. 4 bod 95 CRR; Příloha V část 2 odst. 36</t>
  </si>
  <si>
    <t xml:space="preserve">Čl. 4 bod 95 CRR; Příloha V část 2 odst. 37</t>
  </si>
  <si>
    <t xml:space="preserve">Čl. 37 odst. 2 BAD; čl. 4 bod 95 CRR</t>
  </si>
  <si>
    <t xml:space="preserve">Čl. 4 bod 95 CRR;  Příloha V část 2 odst. 49–50</t>
  </si>
  <si>
    <t xml:space="preserve">CELKEM</t>
  </si>
  <si>
    <t xml:space="preserve">Úvěry a jiné pohledávky podle produktu, podle kolaterálu a podle podřízenosti</t>
  </si>
  <si>
    <t xml:space="preserve">Příloha V část 2 odst. 41 písm. 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ruktura finančních závazků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Struktura finančních závazků podle produktu a podle odvětví protistrany</t>
    </r>
  </si>
  <si>
    <t xml:space="preserve">Částka, u níž je smluvně stanoveno splacení při splatnosti</t>
  </si>
  <si>
    <t xml:space="preserve">K obchodování</t>
  </si>
  <si>
    <t xml:space="preserve">Vykazované v reálné hodnotě do zisku nebo ztráty</t>
  </si>
  <si>
    <t xml:space="preserve">Naběhlá hodnota</t>
  </si>
  <si>
    <t xml:space="preserve">Obchodování</t>
  </si>
  <si>
    <t xml:space="preserve">Podle metody založené na nákladech</t>
  </si>
  <si>
    <t xml:space="preserve">Zajišťovací účetnictví</t>
  </si>
  <si>
    <t xml:space="preserve">IFRS 7 odst. 8 písm. e) bod i); IAS 39 odst. 9</t>
  </si>
  <si>
    <t xml:space="preserve">Čl. 33 odst. 1 písm. b) a c) CRR</t>
  </si>
  <si>
    <t xml:space="preserve">Čl. 8 odst. 3 směrnice o účetnictví; Příloha V část 1 odst. 15</t>
  </si>
  <si>
    <t xml:space="preserve"> Čl. 8 odst. 3 směrnice o účetnictví</t>
  </si>
  <si>
    <t xml:space="preserve">Čl. 8 odst. 1 písm. a), odst. 6 a odst. 8 bod 1 písm. a) směrnice o účetnictví</t>
  </si>
  <si>
    <t xml:space="preserve"> Čl. 7(2) ECB/2013/33</t>
  </si>
  <si>
    <t xml:space="preserve">034</t>
  </si>
  <si>
    <t xml:space="preserve">035</t>
  </si>
  <si>
    <t xml:space="preserve">037</t>
  </si>
  <si>
    <t xml:space="preserve">Krátké pozice</t>
  </si>
  <si>
    <t xml:space="preserve">Běžné účty / jednodenní vklady</t>
  </si>
  <si>
    <t xml:space="preserve">Příloha II část 2 odst. 9.1 ECB/2013/33</t>
  </si>
  <si>
    <t xml:space="preserve">Vklady s dohodnutou splatností </t>
  </si>
  <si>
    <t xml:space="preserve">Příloha II část 2 odst. 9.2 ECB/2013/33</t>
  </si>
  <si>
    <t xml:space="preserve">Vklady s výpovědní lhůtou </t>
  </si>
  <si>
    <t xml:space="preserve">Příloha II část 2 odst. 9.3 ECB/2013/33; příloha V část 2 odst. 51</t>
  </si>
  <si>
    <t xml:space="preserve">Repa</t>
  </si>
  <si>
    <t xml:space="preserve">Příloha II část 2 odst. 9.4 ECB/2013/33</t>
  </si>
  <si>
    <t xml:space="preserve">Příloha V část 1 odst. 31; příloha V část 2 odst. 52</t>
  </si>
  <si>
    <t xml:space="preserve">Vkladní listy</t>
  </si>
  <si>
    <t xml:space="preserve">Příloha V část 2 odst. 52 písm. a)</t>
  </si>
  <si>
    <t xml:space="preserve">Cenné papíry zajištěné aktivy</t>
  </si>
  <si>
    <t xml:space="preserve">čl. 4 bod 61 CRR</t>
  </si>
  <si>
    <t xml:space="preserve">Kryté dluhopisy </t>
  </si>
  <si>
    <t xml:space="preserve">čl. 129 bod 1 CRR</t>
  </si>
  <si>
    <t xml:space="preserve">Hybridní kontrakty</t>
  </si>
  <si>
    <t xml:space="preserve">Příloha V část 2 odst. 52 písm. d)</t>
  </si>
  <si>
    <t xml:space="preserve">IAS 39 odst. 10–11, AG27, AG29; IFRIC 9; příloha V část 2 odst. 52 písm. d)</t>
  </si>
  <si>
    <t xml:space="preserve">Jiné emitované dluhové cenné papíry</t>
  </si>
  <si>
    <t xml:space="preserve">Příloha V část 2 odst. 52 písm. e)</t>
  </si>
  <si>
    <t xml:space="preserve">Konvertibilní složené finanční nástroje</t>
  </si>
  <si>
    <t xml:space="preserve">IAS 32 odst. AG31</t>
  </si>
  <si>
    <t xml:space="preserve">Nekonvertibilní</t>
  </si>
  <si>
    <t xml:space="preserve">Ostatní finanční závazky</t>
  </si>
  <si>
    <t xml:space="preserve">FINANČNÍ ZÁVAZKY</t>
  </si>
  <si>
    <t xml:space="preserve">8.2 Podřízené finanční závazky</t>
  </si>
  <si>
    <t xml:space="preserve">V zůstatkové hodnotě</t>
  </si>
  <si>
    <t xml:space="preserve">Odkazy na vnitrostátní GAAP</t>
  </si>
  <si>
    <t xml:space="preserve">PODŘÍZENÉ FINANČNÍ ZÁVAZKY</t>
  </si>
  <si>
    <t xml:space="preserve">Příloha V část 2 odst. 53–54</t>
  </si>
  <si>
    <t xml:space="preserve">9. Úvěrové přísliby, finanční záruky a ostatní poskytnuté přísliby</t>
  </si>
  <si>
    <t xml:space="preserve">9.1 Podrozvahové expozice: úvěrové přísliby, finanční záruky a ostatní poskytnuté přísliby</t>
  </si>
  <si>
    <t xml:space="preserve">Nominální hodnota</t>
  </si>
  <si>
    <t xml:space="preserve">IFRS 7 odst. 36 písm. a), B10 písm. c) a d); Příloha I CRR; Příloha V část 2 odst. 62</t>
  </si>
  <si>
    <t xml:space="preserve">Odkazy na vnitrostátní GAAP </t>
  </si>
  <si>
    <t xml:space="preserve">Příloha I CRR; Příloha V část 2 odst. 62</t>
  </si>
  <si>
    <t xml:space="preserve">Poskytnuté úvěrové přísliby</t>
  </si>
  <si>
    <t xml:space="preserve">Příloha I CRR; příloha V část 2 odst. 56–57</t>
  </si>
  <si>
    <t xml:space="preserve">IAS 39 odst. 2 písm. h), odst. 4 písm. a) a c), BC 15;  příloha I CRR; příloha V část 2 odst. 56–57</t>
  </si>
  <si>
    <t xml:space="preserve">021</t>
  </si>
  <si>
    <t xml:space="preserve">Příloha V část 2 odst. 145–162 </t>
  </si>
  <si>
    <t xml:space="preserve">Poskytnuté finanční záruky</t>
  </si>
  <si>
    <t xml:space="preserve">Příloha I CRR; příloha V část 2 odst. 56,58</t>
  </si>
  <si>
    <t xml:space="preserve">IAS 39 odst. 9 AG4, BC 21; IFRS 4 příloha A; příloha I CRR; příloha V část 2 odst. 56, 58</t>
  </si>
  <si>
    <t xml:space="preserve">Ostatní poskytnuté přísliby</t>
  </si>
  <si>
    <t xml:space="preserve">Příloha I CRR; příloha V část 2 odst. 56, 59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Přijaté úvěrové přísliby, finanční záruky a ostatní přijaté přísliby</t>
    </r>
  </si>
  <si>
    <t xml:space="preserve">Maximální akceptovatelná výše záruky</t>
  </si>
  <si>
    <t xml:space="preserve">IFRS 7 odst. 36 písm. b); Příloha V část 2 odst. 63</t>
  </si>
  <si>
    <t xml:space="preserve">Příloha V část 2 odst. 63</t>
  </si>
  <si>
    <t xml:space="preserve"> Příloha V část 2 odst. 63</t>
  </si>
  <si>
    <t xml:space="preserve">Přijaté úvěrové přísliby</t>
  </si>
  <si>
    <t xml:space="preserve">Příloha V část 2 odst. 56–57</t>
  </si>
  <si>
    <t xml:space="preserve">IAS 39 odst. 2 písm. h), odst. 4 písm. a) a c), BC 15; příloha V část 2 odst. 56–57</t>
  </si>
  <si>
    <t xml:space="preserve">Přijaté finanční záruky</t>
  </si>
  <si>
    <t xml:space="preserve">Příloha V část 2 odst. 56, 58</t>
  </si>
  <si>
    <t xml:space="preserve">Ostatní přijaté přísliby </t>
  </si>
  <si>
    <t xml:space="preserve">Příloha V část 2 odst. 56, 59</t>
  </si>
  <si>
    <t xml:space="preserve">10. Deriváty – obchodovatelné</t>
  </si>
  <si>
    <t xml:space="preserve">Podle typu rizika / podle produktu nebo podle typu trhu</t>
  </si>
  <si>
    <t xml:space="preserve">Tržní hodnota</t>
  </si>
  <si>
    <t xml:space="preserve">Pomyslná hodnota</t>
  </si>
  <si>
    <t xml:space="preserve">Finanční aktiva k obchodování</t>
  </si>
  <si>
    <t xml:space="preserve">Kladná hodnota. Obchodování</t>
  </si>
  <si>
    <t xml:space="preserve">Záporná hodnota. Obchodování</t>
  </si>
  <si>
    <t xml:space="preserve">Obchodování celkem
</t>
  </si>
  <si>
    <t xml:space="preserve">z toho: prodáno
</t>
  </si>
  <si>
    <t xml:space="preserve">Příloha V část 2 odst. 69</t>
  </si>
  <si>
    <t xml:space="preserve">Příloha V část 2 odst. 70–71</t>
  </si>
  <si>
    <t xml:space="preserve">Příloha V část 2 odst. 72</t>
  </si>
  <si>
    <t xml:space="preserve">Příloha V část 2 odst. 4 a 69</t>
  </si>
  <si>
    <t xml:space="preserve">Příloha V část 2 odst. 7 a 69</t>
  </si>
  <si>
    <t xml:space="preserve">022</t>
  </si>
  <si>
    <t xml:space="preserve">025</t>
  </si>
  <si>
    <t xml:space="preserve">Úroková sazba</t>
  </si>
  <si>
    <t xml:space="preserve">Příloha V část 2 odst. 67 písm. a)</t>
  </si>
  <si>
    <t xml:space="preserve">z toho: ekonomické zajištění</t>
  </si>
  <si>
    <t xml:space="preserve">Příloha V část 2 odst. 74</t>
  </si>
  <si>
    <t xml:space="preserve">OTC opce</t>
  </si>
  <si>
    <t xml:space="preserve">OTC ostatní</t>
  </si>
  <si>
    <t xml:space="preserve">Opce na organizovaném trhu</t>
  </si>
  <si>
    <t xml:space="preserve">Organizovaný trh ostatní</t>
  </si>
  <si>
    <t xml:space="preserve">Vlastní kapitál</t>
  </si>
  <si>
    <t xml:space="preserve">Příloha V část 2 odst. 67 písm. b)</t>
  </si>
  <si>
    <t xml:space="preserve">Cizí měny a zlato</t>
  </si>
  <si>
    <t xml:space="preserve">Příloha V část 2 odst. 67 písm. c)</t>
  </si>
  <si>
    <t xml:space="preserve">Úvěry</t>
  </si>
  <si>
    <t xml:space="preserve">Příloha V část 2 odst. 67 písm. d)</t>
  </si>
  <si>
    <t xml:space="preserve">Swap úvěrového selhání</t>
  </si>
  <si>
    <t xml:space="preserve">Opce úvěrového rozpětí</t>
  </si>
  <si>
    <t xml:space="preserve">Swap veškerých výnosů</t>
  </si>
  <si>
    <t xml:space="preserve">Komodity</t>
  </si>
  <si>
    <t xml:space="preserve">Příloha V část 2 odst. 67 písm. e)</t>
  </si>
  <si>
    <t xml:space="preserve">Příloha V část 2 odst. 67 písm. f)</t>
  </si>
  <si>
    <t xml:space="preserve">DERIVÁTY</t>
  </si>
  <si>
    <t xml:space="preserve">z toho: OTC – úvěrové instituce</t>
  </si>
  <si>
    <t xml:space="preserve">Příloha V část 1 odst. 35 písm. c), část 2 odst. 75 písm. a)</t>
  </si>
  <si>
    <t xml:space="preserve">z toho: OTC – ostatní finanční instituce</t>
  </si>
  <si>
    <t xml:space="preserve">Příloha V část 1 odst. 35 písm. d), část 2 odst. 75 písm. b)</t>
  </si>
  <si>
    <t xml:space="preserve">z toho: OTC – ostatní</t>
  </si>
  <si>
    <t xml:space="preserve">Příloha V část 2 odst. 75 písm. c)</t>
  </si>
  <si>
    <r>
      <rPr>
        <b val="true"/>
        <u val="single"/>
        <sz val="8"/>
        <rFont val="Verdana"/>
        <family val="2"/>
      </rPr>
      <t xml:space="preserve">11. Deriváty – zajišťovací účetnictví</t>
    </r>
    <r>
      <rPr>
        <b val="true"/>
        <sz val="8"/>
        <rFont val="Verdana"/>
        <family val="0"/>
      </rPr>
      <t xml:space="preserve"> </t>
    </r>
  </si>
  <si>
    <t xml:space="preserve">11.1 Deriváty – zajišťovací účetnictví: struktura podle typu rizika a typu zajištění</t>
  </si>
  <si>
    <t xml:space="preserve">Podle produktu nebo typu trhu</t>
  </si>
  <si>
    <t xml:space="preserve">Aktiva</t>
  </si>
  <si>
    <t xml:space="preserve">Závazky</t>
  </si>
  <si>
    <t xml:space="preserve">Zajištění celkem</t>
  </si>
  <si>
    <t xml:space="preserve">z toho: prodáno</t>
  </si>
  <si>
    <t xml:space="preserve">Odkaz na vnitrostátní GAAP slučitelné s IFRS
</t>
  </si>
  <si>
    <t xml:space="preserve">Příloha V část 2 odst. 70, 71</t>
  </si>
  <si>
    <t xml:space="preserve">ZAJIŠTĚNÍ REÁLNÉ HODNOTY</t>
  </si>
  <si>
    <t xml:space="preserve">IFRS 7 odst. 22 písm. b); IAS 39 odst. 86 písm. a)</t>
  </si>
  <si>
    <t xml:space="preserve">ZAJIŠTĚNÍ PENĚŽNÍCH TOKŮ</t>
  </si>
  <si>
    <t xml:space="preserve">IFRS 7 odst. 22 písm. b); IAS 39 odst. 86 písm. b)</t>
  </si>
  <si>
    <t xml:space="preserve">ZAJIŠTĚNÍ ČISTÝCH INVESTIC DO ZAHRANIČNÍ JEDNOTKY</t>
  </si>
  <si>
    <t xml:space="preserve">IFRS 7 odst. 22 písm. b); IAS 39 odst. 86 písm. c)</t>
  </si>
  <si>
    <t xml:space="preserve">ZAJIŠTĚNÍ ÚROKOVÉHO RIZIKA REÁLNÉ HODNOTY PORTFOLIA</t>
  </si>
  <si>
    <t xml:space="preserve">IAS 39 odst. 89A, IE 1–31</t>
  </si>
  <si>
    <t xml:space="preserve">ZAJIŠTĚNÍ ÚROKOVÉHO RIZIKA PENĚŽNÍCH TOKŮ PORTFOLIA</t>
  </si>
  <si>
    <t xml:space="preserve">IAS 39 IG F6 1–3</t>
  </si>
  <si>
    <t xml:space="preserve">DERIVÁTY – ZAJIŠŤOVACÍ ÚČETNICTVÍ</t>
  </si>
  <si>
    <t xml:space="preserve">11.2 Deriváty - Zajišťovací účetnictví podle vnitrostátních GAAP: struktura podle typu rizika</t>
  </si>
  <si>
    <t xml:space="preserve">Aktiva </t>
  </si>
  <si>
    <t xml:space="preserve">Příloha V část 2 odst. 70 a 71</t>
  </si>
  <si>
    <t xml:space="preserve">005</t>
  </si>
  <si>
    <t xml:space="preserve">007</t>
  </si>
  <si>
    <t xml:space="preserve">12. Pohyby opravných položek na ztráty z titulu úvěrového rizika a znehodnocení kapitálových nástrojů</t>
  </si>
  <si>
    <r>
      <rPr>
        <b val="true"/>
        <i val="true"/>
        <sz val="8"/>
        <rFont val="Verdana"/>
        <family val="2"/>
      </rPr>
      <t xml:space="preserve">Odkazy na vnitrostátní GAAP 
</t>
    </r>
    <r>
      <rPr>
        <i val="true"/>
        <sz val="8"/>
        <rFont val="Verdana"/>
        <family val="0"/>
      </rPr>
      <t xml:space="preserve">čl. 422 písm. i) CRR</t>
    </r>
  </si>
  <si>
    <r>
      <rPr>
        <b val="true"/>
        <i val="true"/>
        <sz val="8"/>
        <rFont val="Verdana"/>
        <family val="2"/>
      </rPr>
      <t xml:space="preserve">Odkaz na vnitrostátní GAAP slučitelné s IFRS
</t>
    </r>
    <r>
      <rPr>
        <i val="true"/>
        <sz val="8"/>
        <rFont val="Verdana"/>
        <family val="0"/>
      </rPr>
      <t xml:space="preserve">odst. 16, B5 písm. d) IFRS 7; čl. 422 písm. i) CRR</t>
    </r>
  </si>
  <si>
    <t xml:space="preserve">Počáteční zůstatek</t>
  </si>
  <si>
    <t xml:space="preserve">Zvýšení v důsledku vyčlenění částek na odhadované úvěrové ztráty během období</t>
  </si>
  <si>
    <t xml:space="preserve">Snížení v důsledku reverzování opravných položek na odhadované úvěrové ztráty během období</t>
  </si>
  <si>
    <t xml:space="preserve">Snížení v důsledku odčerpání částek použitých na opravné položky</t>
  </si>
  <si>
    <t xml:space="preserve">Převody mezi opravnými položkami</t>
  </si>
  <si>
    <t xml:space="preserve">Jiné úpravy</t>
  </si>
  <si>
    <t xml:space="preserve">Konečný zůstatek</t>
  </si>
  <si>
    <t xml:space="preserve">Zpětně získané částky uvedené přímo ve výkazu zisku nebo ztráty</t>
  </si>
  <si>
    <t xml:space="preserve">Úpravy ocenění uvedené přímo ve výkazu zisku nebo ztráty</t>
  </si>
  <si>
    <t xml:space="preserve">Příloha V část 2 odst. 77</t>
  </si>
  <si>
    <t xml:space="preserve">Příloha V část 2 odst. 78</t>
  </si>
  <si>
    <t xml:space="preserve">Čl. 4 bod 95 CRR; příloha V část 2 odst. 36</t>
  </si>
  <si>
    <t xml:space="preserve">IAS 39 odst. 63–70, AG84–92; IFRS 7 odst. 37 písm. b); příloha V část 2 odst. 36</t>
  </si>
  <si>
    <t xml:space="preserve">Příloha V část 1 odst. 26</t>
  </si>
  <si>
    <t xml:space="preserve">Příloha V část 1 odst. 27</t>
  </si>
  <si>
    <t xml:space="preserve">čl. 4 bod 95 CRR; příloha V část 2 odst. 37</t>
  </si>
  <si>
    <t xml:space="preserve">IAS 39 odst. 59, 64; příloha V část 2 odst. 37</t>
  </si>
  <si>
    <t xml:space="preserve">Čl. 4 bod 95 CRR; příloha V část 2 odst. 38</t>
  </si>
  <si>
    <t xml:space="preserve">IAS 39 odst. 59, 64; příloha V část 2 odst. 38</t>
  </si>
  <si>
    <t xml:space="preserve">CRR čl. 428 písm. g) bod ii)</t>
  </si>
  <si>
    <t xml:space="preserve">Příloha V část 1 odst. 17</t>
  </si>
  <si>
    <t xml:space="preserve">Obecné opravné položky na úvěrové riziko</t>
  </si>
  <si>
    <t xml:space="preserve">Celkem</t>
  </si>
  <si>
    <t xml:space="preserve">13. Přijaté zajištění a záruky</t>
  </si>
  <si>
    <t xml:space="preserve">13.1 Struktura úvěrů a jiných pohledávek podle zajištění a záruk</t>
  </si>
  <si>
    <t xml:space="preserve">Maximální akceptovatelná výše zajištění nebo záruky</t>
  </si>
  <si>
    <t xml:space="preserve">Záruky a zajištění</t>
  </si>
  <si>
    <t xml:space="preserve">Hypoteční úvěry
(úvěry zajištěné nemovitým majetkem)</t>
  </si>
  <si>
    <t xml:space="preserve">Ostatní zajištěné úvěry</t>
  </si>
  <si>
    <t xml:space="preserve">Obytné</t>
  </si>
  <si>
    <t xml:space="preserve">Obchodní</t>
  </si>
  <si>
    <t xml:space="preserve">Hotovost (emitované dluhové nástroje)</t>
  </si>
  <si>
    <t xml:space="preserve">IFRS 7 odst. 36 písm. b)</t>
  </si>
  <si>
    <t xml:space="preserve">Příloha V část 2 odst. 81 písm. a)</t>
  </si>
  <si>
    <t xml:space="preserve">Příloha V část 2 odst. 81 písm. b)</t>
  </si>
  <si>
    <t xml:space="preserve">Příloha V část 2 odst. 81 písm. c)</t>
  </si>
  <si>
    <t xml:space="preserve">Příloha V část 2 odst. 80</t>
  </si>
  <si>
    <t xml:space="preserve">Příloha V část 2 odst. 81</t>
  </si>
  <si>
    <t xml:space="preserve">z toho: domácnosti</t>
  </si>
  <si>
    <t xml:space="preserve">13.2 Zajištění získané převzetím během období (držené k datu vykazování)</t>
  </si>
  <si>
    <t xml:space="preserve">Neoběžná aktiva k prodeji</t>
  </si>
  <si>
    <t xml:space="preserve">IFRS 7 odst. 38 písm. a)</t>
  </si>
  <si>
    <t xml:space="preserve">Investiční nemovitý majetek</t>
  </si>
  <si>
    <t xml:space="preserve">Kapitálové a dluhové nástroje</t>
  </si>
  <si>
    <t xml:space="preserve">13.3 Zajištění získané převzetím (hmotná aktiva), kumulované </t>
  </si>
  <si>
    <t xml:space="preserve">Zabavení (hmotná aktiva)</t>
  </si>
  <si>
    <t xml:space="preserve">Příloha V část 2 odst. 84</t>
  </si>
  <si>
    <t xml:space="preserve"> IFRS 7 odst. 38 písm. a); Příloha V část 2 odst. 84</t>
  </si>
  <si>
    <t xml:space="preserve">14. Hierarchie reálné hodnoty: finanční nástroje v reálné hodnotě</t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ěna reálné hodnoty za dané období
</t>
    </r>
    <r>
      <rPr>
        <sz val="8"/>
        <rFont val="Verdana"/>
        <family val="0"/>
      </rPr>
      <t xml:space="preserve">Příloha V část 2 odst. 86</t>
    </r>
  </si>
  <si>
    <r>
      <rPr>
        <b val="true"/>
        <sz val="8"/>
        <rFont val="Verdana"/>
        <family val="2"/>
      </rPr>
      <t xml:space="preserve">Kumulovaná změna reálné hodnoty před zdaněním
</t>
    </r>
    <r>
      <rPr>
        <sz val="8"/>
        <rFont val="Verdana"/>
        <family val="0"/>
      </rPr>
      <t xml:space="preserve">Příloha V část 2 odst. 87</t>
    </r>
  </si>
  <si>
    <t xml:space="preserve">Úroveň 1</t>
  </si>
  <si>
    <t xml:space="preserve">Úroveň 2</t>
  </si>
  <si>
    <t xml:space="preserve">Úroveň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písm. f)</t>
  </si>
  <si>
    <t xml:space="preserve">AKTIVA</t>
  </si>
  <si>
    <t xml:space="preserve">IFRS 7 odst. 8 písm. h) písm. d); IAS 39 odst. 9</t>
  </si>
  <si>
    <t xml:space="preserve">Deriváty – zajišťovací účetnictví </t>
  </si>
  <si>
    <t xml:space="preserve">Čl. 8 odst. 1 písm. a), odst. 6 a odst. 8 písm. a) směrnice o účetnictví; IAS 39 odst. 9; příloha V část 1 odst. 19</t>
  </si>
  <si>
    <t xml:space="preserve">IFRS 7 odst. 22 písm. b); IAS 39 odst. 9; příloha V část 1 odst. 19</t>
  </si>
  <si>
    <t xml:space="preserve">ZÁVAZKY</t>
  </si>
  <si>
    <t xml:space="preserve">Článek 4, čl. 8 odst. 1 písm. a) a odst. 6 směrnice o účetnictví;  IAS 39 odst. 9, AG14–15</t>
  </si>
  <si>
    <t xml:space="preserve">Finanční závazky v reálné hodnotě vykázané do zisku nebo ztráty </t>
  </si>
  <si>
    <t xml:space="preserve">15.  Odúčtování a finanční závazky související s převedenými finančními aktivy</t>
  </si>
  <si>
    <t xml:space="preserve">Převedená finanční aktiva vykázaná v plném rozsahu</t>
  </si>
  <si>
    <t xml:space="preserve">Převedená finanční aktiva vykazovaná v rozsahu přetrvávajícího zapojení instituce</t>
  </si>
  <si>
    <t xml:space="preserve">Nesplacená hodnota jistiny převedených finančních aktiv, odúčtovaných v plném rozsahu, k nimž si instituce ponechává práva související se správou</t>
  </si>
  <si>
    <t xml:space="preserve">Částky odúčtované pro kapitálové účely</t>
  </si>
  <si>
    <t xml:space="preserve">Převedená aktiva</t>
  </si>
  <si>
    <r>
      <rPr>
        <b val="true"/>
        <sz val="8"/>
        <rFont val="Verdana"/>
        <family val="2"/>
      </rPr>
      <t xml:space="preserve">Související závazky
</t>
    </r>
    <r>
      <rPr>
        <sz val="8"/>
        <rFont val="Verdana"/>
        <family val="0"/>
      </rPr>
      <t xml:space="preserve">Příloha V část 2 odst. 89</t>
    </r>
  </si>
  <si>
    <t xml:space="preserve">Nesplacená hodnota jistiny původních aktiv</t>
  </si>
  <si>
    <t xml:space="preserve">Účetní hodnota dosud vykazovaných aktiv (přetrvávající zapojení)</t>
  </si>
  <si>
    <t xml:space="preserve">Účetní hodnota souvisejících závazků</t>
  </si>
  <si>
    <t xml:space="preserve">z toho: sekuritizace</t>
  </si>
  <si>
    <t xml:space="preserve">z toho: repa</t>
  </si>
  <si>
    <t xml:space="preserve">IFRS 7 odst. 42D písm. e)</t>
  </si>
  <si>
    <t xml:space="preserve">IFRS 7 odst. 42D písm. e); čl. 4 bod 61 CRR</t>
  </si>
  <si>
    <t xml:space="preserve"> IFRS 7 odst. 42D písm. e); Příloha V část 2 odst. 91, 92</t>
  </si>
  <si>
    <t xml:space="preserve">IFRS 7 odst. 42D písm. e); Příloha V část 2 odst. 91, 92</t>
  </si>
  <si>
    <t xml:space="preserve">IFRS 7 odst. 42D písm. f)</t>
  </si>
  <si>
    <t xml:space="preserve">IFRS 7 odst. 42D písm. f); Příloha V část 2 odst. 89</t>
  </si>
  <si>
    <t xml:space="preserve">Čl. 109 CRR; Příloha V část 2 odst. 90</t>
  </si>
  <si>
    <t xml:space="preserve">Čl. 4 bod 61 CRR</t>
  </si>
  <si>
    <t xml:space="preserve">Příloha V část 2 odst. 91, 92</t>
  </si>
  <si>
    <t xml:space="preserve">041</t>
  </si>
  <si>
    <t xml:space="preserve">042</t>
  </si>
  <si>
    <t xml:space="preserve">043</t>
  </si>
  <si>
    <t xml:space="preserve">044</t>
  </si>
  <si>
    <t xml:space="preserve">Čl. 8 odst. 1 písm. a) a odst. 4 písm. b) směrnice o účetnictví; část 1.14, část 3.35</t>
  </si>
  <si>
    <t xml:space="preserve">Čl. 8 odst. 1 písm. a) a odst. 4 písm. b) směrnice o účetnictví; část 1 odst. 14, část 3 odst.35</t>
  </si>
  <si>
    <t xml:space="preserve">Čl. 42a odst. 4 písm. b) a odst. 5a směrnice o účetnictví; IAS 39 odst. 9</t>
  </si>
  <si>
    <t xml:space="preserve">           </t>
  </si>
  <si>
    <t xml:space="preserve">Čl. 42a odst. 4 písm. a) a odst. 5a směrnice o účetnictví; IAS 39 odst. 9</t>
  </si>
  <si>
    <t xml:space="preserve">Čl. 35–37 BAD</t>
  </si>
  <si>
    <t xml:space="preserve">16. Struktura vybraných položek výkazu zisku nebo ztráty</t>
  </si>
  <si>
    <t xml:space="preserve">16.1 Úrokové výnosy a náklady podle nástroje a odvětví protistrany</t>
  </si>
  <si>
    <t xml:space="preserve">Výnosy</t>
  </si>
  <si>
    <t xml:space="preserve">Náklady</t>
  </si>
  <si>
    <t xml:space="preserve">Příloha V část 2 odst. 95</t>
  </si>
  <si>
    <t xml:space="preserve">Příloha II CRR; příloha V část 2 odst. 96</t>
  </si>
  <si>
    <t xml:space="preserve">IAS 39 odst. 9; příloha V část 2 odst. 96</t>
  </si>
  <si>
    <t xml:space="preserve">Příloha V část 1 odst. 51</t>
  </si>
  <si>
    <t xml:space="preserve"> Příloha V část 1 odst. 51</t>
  </si>
  <si>
    <t xml:space="preserve">Příloha II část 2 odst. 9 ECB/2013/33</t>
  </si>
  <si>
    <t xml:space="preserve">Ostatní závazky</t>
  </si>
  <si>
    <t xml:space="preserve">ÚROK</t>
  </si>
  <si>
    <t xml:space="preserve">čl. 27 Vertikální uspořádání odst. 1 a 2 BAD</t>
  </si>
  <si>
    <t xml:space="preserve">IAS 18 odst. 35 písm. b); IAS 1 odst. 97</t>
  </si>
  <si>
    <t xml:space="preserve">16.2 Zisky nebo ztráty z odúčtování finančních aktiv a závazků neoceňovaných v reálné hodnotě do zisku nebo ztráty podle nástroje</t>
  </si>
  <si>
    <t xml:space="preserve">ČISTÉ ZISKY NEBO (–) ZTRÁTY Z ODÚČTOVÁNÍ FINANČNÍCH AKTIV A ZÁVAZKŮ NEOCEŇOVANÝCH V REÁLNÉ HODNOTĚ DO ZISKU NEBO ZTRÁTY</t>
  </si>
  <si>
    <t xml:space="preserve">Čl. 27 Vertikální uspořádání odst. 6 BAD; příloha V část 2 odst. 97</t>
  </si>
  <si>
    <t xml:space="preserve">IFRS 7 odst. 20 písm. a) body v)–vii); IAS 39 odst. 55 písm. a)</t>
  </si>
  <si>
    <t xml:space="preserve">16.3 Zisky nebo ztráty z finančních aktiv a závazků k obchodování podle nástroje</t>
  </si>
  <si>
    <t xml:space="preserve">ČISTÉ ZISKY NEBO (–) ZTRÁTY Z FINANČNÍCH AKTIV A ZÁVAZKŮ K OBCHODOVÁNÍ</t>
  </si>
  <si>
    <t xml:space="preserve">IFRS 7 odst. 20 písm. a) bod i)</t>
  </si>
  <si>
    <t xml:space="preserve">ČISTÉ ZISKY NEBO (–) ZTRÁTY Z OBCHODOVATELNÝCH FINANČNÍCH AKTIV A ZÁVAZKŮ</t>
  </si>
  <si>
    <t xml:space="preserve">Čl. 27 Vertikální uspořádání odst. 6 BAD; příloha V část 2 odst. 98</t>
  </si>
  <si>
    <t xml:space="preserve">16.4 Zisky nebo ztráty z finančních aktiv a závazků k obchodování podle rizika</t>
  </si>
  <si>
    <t xml:space="preserve">Úrokové nástroje a související deriváty </t>
  </si>
  <si>
    <t xml:space="preserve">Příloha V část 2 odst. 99 písm. a)</t>
  </si>
  <si>
    <t xml:space="preserve">Příloha V část 2 odst. 99 písm. a) </t>
  </si>
  <si>
    <t xml:space="preserve">Kapitálové nástroje a související deriváty</t>
  </si>
  <si>
    <t xml:space="preserve">Příloha V část 2 odst. 99 písm. b)</t>
  </si>
  <si>
    <t xml:space="preserve">Příloha V část 2 odst. 99 písm. b) </t>
  </si>
  <si>
    <t xml:space="preserve">Obchodování cizími měnami a deriváty související s cizími měnami a zlatem</t>
  </si>
  <si>
    <t xml:space="preserve">Příloha V část 2 odst. 99 písm. c)</t>
  </si>
  <si>
    <t xml:space="preserve">Nástroje úvěrového rizika a související deriváty</t>
  </si>
  <si>
    <t xml:space="preserve">Příloha V část 2 odst. 99 písm. d)</t>
  </si>
  <si>
    <t xml:space="preserve">Příloha V část 2 odst. 99 písm. d) </t>
  </si>
  <si>
    <t xml:space="preserve">Deriváty související s komoditami</t>
  </si>
  <si>
    <t xml:space="preserve">Příloha V část 2 odst. 99 písm. e)</t>
  </si>
  <si>
    <t xml:space="preserve">Příloha V část 2 odst. 99 písm. f)</t>
  </si>
  <si>
    <t xml:space="preserve">Příloha V část 2 odst. 99 písm. f) </t>
  </si>
  <si>
    <t xml:space="preserve">16.5 Zisky nebo ztráty z finančních aktiv a finančních závazků v reálné hodnotě vykázané do zisku nebo ztráty podle nástroje</t>
  </si>
  <si>
    <t xml:space="preserve">Změny reálné hodnoty z titulu úvěrového rizika </t>
  </si>
  <si>
    <t xml:space="preserve">Příloha V část 2 odst. 100</t>
  </si>
  <si>
    <t xml:space="preserve">ČISTÉ ZISKY NEBO (–) ZTRÁTY Z FINANČNÍCH AKTIV A ZÁVAZKŮ V REÁLNÉ HODNOTĚ VYKÁZANÉ DO ZISKU NEBO ZTRÁTY</t>
  </si>
  <si>
    <t xml:space="preserve">ČISTÉ ZISKY NEBO (–) ZTRÁTY Z NEOBCHODOVATELNÝCH FINANČNÍCH AKTIV A ZÁVAZKŮ</t>
  </si>
  <si>
    <t xml:space="preserve">16.6 Zisky nebo ztráty ze zajišťovacího účetnictví</t>
  </si>
  <si>
    <t xml:space="preserve">Změny reálné hodnoty zajišťovacího nástroje (včetně přerušení)</t>
  </si>
  <si>
    <t xml:space="preserve">Čl. 8 odst. 1 písm. a), odst. 6 a odst. 8 písm. a) směrnice o účetnictví</t>
  </si>
  <si>
    <t xml:space="preserve">IFRS 7 odst. 24 písm. a) bod i) </t>
  </si>
  <si>
    <t xml:space="preserve">Změny reálné hodnoty zajištěné položky související se zajištěným rizikem</t>
  </si>
  <si>
    <t xml:space="preserve">IFRS 7 odst. 24 písm. a) bod ii)</t>
  </si>
  <si>
    <t xml:space="preserve">Zajištění peněžních toků, které neovlivňuje hospodářský výsledek</t>
  </si>
  <si>
    <t xml:space="preserve">IFRS 7 odst. 24 písm. b)</t>
  </si>
  <si>
    <t xml:space="preserve">Zajištění čistých investic do zahraničních jednotek, které neovlivňuje hospodářský výsledek </t>
  </si>
  <si>
    <t xml:space="preserve">IFRS 7 odst. 24 písm. c)</t>
  </si>
  <si>
    <t xml:space="preserve">ČISTÉ ZISKY NEBO (–) ZTRÁTY ZE ZAJIŠŤOVACÍHO ÚČETNICTVÍ</t>
  </si>
  <si>
    <t xml:space="preserve">IFRS 7 odst. 24</t>
  </si>
  <si>
    <t xml:space="preserve">16.7 Znehodnocení finančních a nefinančních aktiv</t>
  </si>
  <si>
    <r>
      <rPr>
        <b val="true"/>
        <sz val="8"/>
        <color rgb="FF000000"/>
        <rFont val="Verdana"/>
        <family val="2"/>
      </rPr>
      <t xml:space="preserve">Přírůstky
</t>
    </r>
    <r>
      <rPr>
        <sz val="8"/>
        <color rgb="FF000000"/>
        <rFont val="Verdana"/>
        <family val="0"/>
      </rPr>
      <t xml:space="preserve">Příloha V část 2 odst. 102</t>
    </r>
  </si>
  <si>
    <r>
      <rPr>
        <b val="true"/>
        <sz val="8"/>
        <color rgb="FF000000"/>
        <rFont val="Verdana"/>
        <family val="2"/>
      </rPr>
      <t xml:space="preserve">Reverzování
</t>
    </r>
    <r>
      <rPr>
        <sz val="8"/>
        <color rgb="FF000000"/>
        <rFont val="Verdana"/>
        <family val="0"/>
      </rPr>
      <t xml:space="preserve">Příloha V část 2 odst. 102</t>
    </r>
  </si>
  <si>
    <t xml:space="preserve">Ztráty ze znehodnocení nebo (-) jejich reverzování u finančních aktiv neoceňovaných reálnou hodnotou vykázanou do zisku nebo ztráty</t>
  </si>
  <si>
    <t xml:space="preserve">Finanční aktiva vykazovaná v pořizovací ceně</t>
  </si>
  <si>
    <t xml:space="preserve">Realizovatelná finanční aktiva </t>
  </si>
  <si>
    <t xml:space="preserve">IFRS 7 odst. 20 písm. e); IAS 39 odst. 67–70</t>
  </si>
  <si>
    <t xml:space="preserve">IFRS 7 odst. 20 písm. e); IAS 39 odst. 63–65</t>
  </si>
  <si>
    <t xml:space="preserve">Ztráty ze znehodnocení nebo (–) jejich reverzování u investic do dceřiných, společných a přidružených podniků</t>
  </si>
  <si>
    <t xml:space="preserve">Dceřiné společnosti</t>
  </si>
  <si>
    <t xml:space="preserve">IFRS 10 dodatek A</t>
  </si>
  <si>
    <t xml:space="preserve">Společné podniky</t>
  </si>
  <si>
    <t xml:space="preserve">IAS 28 odst. 3</t>
  </si>
  <si>
    <t xml:space="preserve">Přidružené podniky</t>
  </si>
  <si>
    <t xml:space="preserve">Ztráty ze znehodnocení nebo (–) jejich reverzování u nefinančních aktiv</t>
  </si>
  <si>
    <t xml:space="preserve">Investiční nemovitý majetek    </t>
  </si>
  <si>
    <t xml:space="preserve">IAS 36 odst. 10b; IAS 36 odst. 88–99 a odst. 124; IFRS 3 příloha B67 písm. d) bod v)</t>
  </si>
  <si>
    <t xml:space="preserve">Časové rozlišení úrokových výnosů ze znehodnocených finančních aktiv </t>
  </si>
  <si>
    <t xml:space="preserve">IFRS 7 odst. 20 písm. d); IAS 39 odst. AG93</t>
  </si>
  <si>
    <t xml:space="preserve">17. Rekonciliace účetní konsolidace a obezřetnostní konsolidace podle CRR: Rozvaha</t>
  </si>
  <si>
    <t xml:space="preserve">17.1 Aktiva</t>
  </si>
  <si>
    <t xml:space="preserve">Účetní rozsah konsolidace (účetní hodnota)</t>
  </si>
  <si>
    <t xml:space="preserve">IAS 1 odst. 54 bod i)</t>
  </si>
  <si>
    <t xml:space="preserve">Čl. 13 odst. 2 BAD; příloha V část 2 odst. 2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IFRS 7 odst. 8 písm. c); IAS 39 odst. 9 a odst. AG16 a AG26; Příloha V část 1 odst. 16</t>
  </si>
  <si>
    <t xml:space="preserve">Čl. 8 odst. 4 písm. a) a odst. 6 směrnice o účetnictví; IAS 39 odst. 9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ktiva vázaná zajistnými a pojistnými smlouvami</t>
  </si>
  <si>
    <t xml:space="preserve">IFRS 4 odst. IG20. písm. b–c); příloha V část 2 odst. 105</t>
  </si>
  <si>
    <t xml:space="preserve">290</t>
  </si>
  <si>
    <t xml:space="preserve">300</t>
  </si>
  <si>
    <t xml:space="preserve">310</t>
  </si>
  <si>
    <t xml:space="preserve">IAS 38 odst. 8 a 118</t>
  </si>
  <si>
    <t xml:space="preserve">17.2 Podrozvahové expozice: úvěrové přísliby, finanční záruky a ostatní poskytnuté přísliby</t>
  </si>
  <si>
    <t xml:space="preserve">Účetní rozsah konsolidace (nominální hodnota)</t>
  </si>
  <si>
    <t xml:space="preserve">Příloha I CRR; příloha V část 2 odst. 56, 57</t>
  </si>
  <si>
    <t xml:space="preserve">IAS 39 odst. 2 písm. h), odst. 4 písm. a) a c), BC 15; příloha I CRR; příloha V část 2 odst. 56, 57</t>
  </si>
  <si>
    <t xml:space="preserve">Příloha I CRR; příloha V část 2 odst. 56, 58</t>
  </si>
  <si>
    <t xml:space="preserve">IAS 39 odst. 9 AG4, BC 21; IFRS 4 A; příloha I CRR; příloha V část 2 odst. 56, 58</t>
  </si>
  <si>
    <t xml:space="preserve">PODROZVAHOVÉ EXPOZICE</t>
  </si>
  <si>
    <t xml:space="preserve">17.3 Závazky a vlastní kapitál</t>
  </si>
  <si>
    <t xml:space="preserve">IFRS 7 odst.8 psím e) bod i); IAS 39 odst. 9</t>
  </si>
  <si>
    <t xml:space="preserve">141</t>
  </si>
  <si>
    <t xml:space="preserve">142</t>
  </si>
  <si>
    <t xml:space="preserve">143</t>
  </si>
  <si>
    <t xml:space="preserve">144</t>
  </si>
  <si>
    <t xml:space="preserve">Čl. 8 odst. 5 a 6 směrnice o účetnictví; IAS 39 odst. 89A písm. b)</t>
  </si>
  <si>
    <t xml:space="preserve">Závazky vázané zajistnými a pojistnými smlouvami</t>
  </si>
  <si>
    <t xml:space="preserve">IFRS 4 odst. IG20 písm. a); Příloha V část 2 odst. 106</t>
  </si>
  <si>
    <t xml:space="preserve">Čl. 4 Závazky odst. 6 BAD</t>
  </si>
  <si>
    <t xml:space="preserve">IAS odst. 32 IE a 33; IFRIC 2; Příloha V část 2 odst. 9</t>
  </si>
  <si>
    <t xml:space="preserve">Závazky zahrnuté ve vyřazovaných skupinách k prodeji</t>
  </si>
  <si>
    <t xml:space="preserve">Jiný kapitál</t>
  </si>
  <si>
    <t xml:space="preserve">Kumulovaný ostatní úplný výsledek hospodaření</t>
  </si>
  <si>
    <t xml:space="preserve">IFRS 1 odst. 30 a D5-D8</t>
  </si>
  <si>
    <t xml:space="preserve">Ostatní rezervy </t>
  </si>
  <si>
    <t xml:space="preserve">čl. 24 odst. 3 písm. c) směrnice o účetnictví</t>
  </si>
  <si>
    <t xml:space="preserve">IAS 27 odst. 28; IAS 1 odst. 83 písm. a) bod ii)</t>
  </si>
  <si>
    <t xml:space="preserve">CRR Article 26 (2)</t>
  </si>
  <si>
    <t xml:space="preserve">18. Informace o výkonných a nevýkonných expozicích</t>
  </si>
  <si>
    <t xml:space="preserve"> Kumulované ztráty ze znehodnocení, kumulované změny reálné hodnoty z titulu úvěrového rizika a rezerv</t>
  </si>
  <si>
    <t xml:space="preserve">Přijatý kolaterál a přijaté finanční záruky</t>
  </si>
  <si>
    <t xml:space="preserve">Výkonné</t>
  </si>
  <si>
    <t xml:space="preserve">Nevýkonné</t>
  </si>
  <si>
    <t xml:space="preserve">výkonné expozice</t>
  </si>
  <si>
    <t xml:space="preserve">nevýkonné expozice</t>
  </si>
  <si>
    <t xml:space="preserve">Před splatností nebo po splatnosti ≤ 30 dnů</t>
  </si>
  <si>
    <t xml:space="preserve">Po splatnosti
&gt; 30 dnů ≤ 60 dnů</t>
  </si>
  <si>
    <t xml:space="preserve">Po splatnosti
&gt; 60 dnů ≤ 90 dnů</t>
  </si>
  <si>
    <t xml:space="preserve">Před splatností nebo po splatnosti ≤ 90 dnů s nízkou pravděpodobností splacení
</t>
  </si>
  <si>
    <t xml:space="preserve">Po splatnosti
&gt; 90 dnů
≤ 180 dnů
</t>
  </si>
  <si>
    <t xml:space="preserve">Po splatnosti
&gt; 180 dnů
≤ 1 rok
</t>
  </si>
  <si>
    <t xml:space="preserve">Po splatnosti
&gt; 1 rok
</t>
  </si>
  <si>
    <t xml:space="preserve">z toho: v selhání</t>
  </si>
  <si>
    <t xml:space="preserve">z toho:
znehodnocené</t>
  </si>
  <si>
    <t xml:space="preserve">Přijatý kolaterál u nevýkonných expozic </t>
  </si>
  <si>
    <t xml:space="preserve">Přijaté
finanční záruky u nevýkonných expozic</t>
  </si>
  <si>
    <t xml:space="preserve">Příloha V část 2 odst. 45, 109, 145–162</t>
  </si>
  <si>
    <t xml:space="preserve">Příloha V část 2 odst. 158</t>
  </si>
  <si>
    <t xml:space="preserve">Příloha V část 2 odst. 159</t>
  </si>
  <si>
    <t xml:space="preserve">Čl. 178 CRR; Příloha V část 2 odst. 61</t>
  </si>
  <si>
    <t xml:space="preserve">IAS 39 odst. 58–70 </t>
  </si>
  <si>
    <t xml:space="preserve">Příloha V část 2 odst. 161</t>
  </si>
  <si>
    <t xml:space="preserve">Příloha V část 2 odst. 159 a 161</t>
  </si>
  <si>
    <t xml:space="preserve">Příloha V část 2 odst. 162</t>
  </si>
  <si>
    <t xml:space="preserve">z toho: malé a střední podniky</t>
  </si>
  <si>
    <t xml:space="preserve">Článek 1 a čl. 2 písm. a) SME</t>
  </si>
  <si>
    <t xml:space="preserve">z toho: úvěry zajištěné obchodními nemovitostmi</t>
  </si>
  <si>
    <t xml:space="preserve">z toho: úvěry zajištěné obytnými nemovitostmi</t>
  </si>
  <si>
    <t xml:space="preserve">DLUHOVÉ NÁSTROJE V NABĚHLÉ HODNOTĚ</t>
  </si>
  <si>
    <t xml:space="preserve">Příloha V část I odst. 13 písm. d) a e); odst. 14 písm. d) a e); příloha V část 2 odst. 149</t>
  </si>
  <si>
    <t xml:space="preserve">Příloha V část I odst. 13 písm. d) a e)</t>
  </si>
  <si>
    <t xml:space="preserve">DLUHOVÉ NÁSTROJE V REÁLNÉ HODNOTĚ JINÉ NEŽ K OBCHODOVÁNÍ</t>
  </si>
  <si>
    <t xml:space="preserve">Příloha V část I odst. 13 písm. b) a c); odst. 14 písm. b) a c); příloha V část 2 odst. 149</t>
  </si>
  <si>
    <t xml:space="preserve">Příloha V část I odst. 13 písm. b) a c)</t>
  </si>
  <si>
    <t xml:space="preserve">DLUHOVÉ NÁSTROJE JINÉ NEŽ K OBCHODOVÁNÍ</t>
  </si>
  <si>
    <t xml:space="preserve">Příloha V část I odst. 13 písm. b), c), d) a e); odst. 14 písm. b), c), d) a e)</t>
  </si>
  <si>
    <t xml:space="preserve">Příloha V část I odst. 13 písm. b), c), d) a e)</t>
  </si>
  <si>
    <t xml:space="preserve">340</t>
  </si>
  <si>
    <t xml:space="preserve">350</t>
  </si>
  <si>
    <t xml:space="preserve">IAS 39 odst. 9 AG 4, BC 21; IFRS 4 A; příloha I CRR; příloha V část 2 odst. 56, 58</t>
  </si>
  <si>
    <t xml:space="preserve">440</t>
  </si>
  <si>
    <t xml:space="preserve">Příloha V část 2 odst. 55</t>
  </si>
  <si>
    <t xml:space="preserve">19. Informace o expozicích s úlevou</t>
  </si>
  <si>
    <t xml:space="preserve">Hrubá účetní hodnota expozic s opatřeními týkajícími se úlevy</t>
  </si>
  <si>
    <t xml:space="preserve">Výkonné expozice s opatřeními týkajícími se úlevy</t>
  </si>
  <si>
    <t xml:space="preserve">Nevýkonné expozice s opatřeními týkajícími se úlevy</t>
  </si>
  <si>
    <t xml:space="preserve">u výkonných expozic s opatřeními týkajícími se úlevy</t>
  </si>
  <si>
    <t xml:space="preserve">u nevýkonných expozic s opatřeními týkajícími se úlevy</t>
  </si>
  <si>
    <t xml:space="preserve">Nástroje s úpravami podmínek</t>
  </si>
  <si>
    <t xml:space="preserve">Refinancování</t>
  </si>
  <si>
    <t xml:space="preserve">z toho: výkonné expozice s úlevou ve zkušební době</t>
  </si>
  <si>
    <t xml:space="preserve">z toho:
v selhání</t>
  </si>
  <si>
    <t xml:space="preserve">z toho:
úleva týkající se nevýkonných expozic</t>
  </si>
  <si>
    <t xml:space="preserve">Refinancování </t>
  </si>
  <si>
    <t xml:space="preserve">Přijatý kolaterál u expozic s úlevou</t>
  </si>
  <si>
    <t xml:space="preserve">Přijaté finanční záruky 
u expozic s úlevou</t>
  </si>
  <si>
    <t xml:space="preserve">Příloha V část 2 odst. 45, 109, 163–182</t>
  </si>
  <si>
    <t xml:space="preserve">Příloha V část 2 odst. 164 písm. a), odst. 177, 178 a 182</t>
  </si>
  <si>
    <t xml:space="preserve">Příloha V část 2 odst. 164 písm. b), odst. 177, 178, 181 a 182</t>
  </si>
  <si>
    <t xml:space="preserve">Příloha V část 2 odst. 176 písm. b), odst. 177 a 180</t>
  </si>
  <si>
    <t xml:space="preserve">Příloha V část 2 odst. 164 písm. a), odst. 179–180, 182</t>
  </si>
  <si>
    <t xml:space="preserve">Příloha V část 2 odst. 164 písm. b), odst. 179–182</t>
  </si>
  <si>
    <t xml:space="preserve">IAS 36 odst. 58–70</t>
  </si>
  <si>
    <t xml:space="preserve">Příloha V část 2 odst. 172 písm. a), odst. 157</t>
  </si>
  <si>
    <t xml:space="preserve">Příloha V část 2 odst. 46, 183</t>
  </si>
  <si>
    <t xml:space="preserve">Příloha V část 2 odst. 145–183</t>
  </si>
  <si>
    <t xml:space="preserve">Příloha V část 2 odst. 164 písm. a), odst. 179–180, 182 a 183</t>
  </si>
  <si>
    <t xml:space="preserve">Příloha V část 2 odst. 164 písm. b), 179–183</t>
  </si>
  <si>
    <t xml:space="preserve">Příloha V část 2 odst. 164 písm. b), 179-182</t>
  </si>
  <si>
    <t xml:space="preserve">Příloha V část 2 odst. 164 písm. a), odst. 179, 180, 182 a 183</t>
  </si>
  <si>
    <t xml:space="preserve">Dluhové cenné papíry </t>
  </si>
  <si>
    <t xml:space="preserve">článek 1 a čl. 2 písm. a) SME</t>
  </si>
  <si>
    <t xml:space="preserve">Příloha V část I odst. 13 písm. d) a e); odst. 14 písm. d) a e); příloha V část 2 odst. 169</t>
  </si>
  <si>
    <t xml:space="preserve">Příloha V část I odst. 13 písm. b) a c); odst. 14 písm. b) a c); příloha V část 2 odst. 169</t>
  </si>
  <si>
    <t xml:space="preserve">IAS 39 odst. 2 písm. h), odst. 4 písm. a) a c), BC 15; příloha I CRR; příloha V část 2 odst. 56–57</t>
  </si>
  <si>
    <t xml:space="preserve">20. Geografická struktura</t>
  </si>
  <si>
    <t xml:space="preserve">20.1 Geografická struktura aktiv podle místa činnosti</t>
  </si>
  <si>
    <t xml:space="preserve">Tuzemské činnosti</t>
  </si>
  <si>
    <t xml:space="preserve">Zahraniční činnosti</t>
  </si>
  <si>
    <t xml:space="preserve">Příloha V část 2 odst. 107</t>
  </si>
  <si>
    <t xml:space="preserve">čl. 8 odst. 4 písm. b) a odst. 6 směrnice o účetnictví; IAS 39 odst. 9</t>
  </si>
  <si>
    <t xml:space="preserve">Čl. 35–37 BAD; příloha V část 1 odst.17</t>
  </si>
  <si>
    <t xml:space="preserve">čl. 8 odst. 5 a 6 směrnice o účetnictví; IAS 39 odst. 89A písm. a)</t>
  </si>
  <si>
    <t xml:space="preserve">čl. 4 Aktiva odst. 10 BAD</t>
  </si>
  <si>
    <t xml:space="preserve">čl. 4 Aktiva odst. 9 BAD; čl. 4 odst. 1 bod 115 CRR</t>
  </si>
  <si>
    <t xml:space="preserve">Investice do dceřiných, společných a přidružených podniků</t>
  </si>
  <si>
    <t xml:space="preserve">IAS 1 odst. 54 písm. j); IFRS 5 odst. 38</t>
  </si>
  <si>
    <t xml:space="preserve">20.2 Geografická struktura závazků podle místa činnosti</t>
  </si>
  <si>
    <t xml:space="preserve">Příloha II CRR; Příloha V část 1 odst. 15</t>
  </si>
  <si>
    <t xml:space="preserve">IAS 32 odst. IE 33; IFRIC 2; Příloha V část 2 odst. 9</t>
  </si>
  <si>
    <t xml:space="preserve">IAS 1 odst. 54 písm. p); IFRS 5 odst. 38</t>
  </si>
  <si>
    <t xml:space="preserve">20.3 Geografická struktura položek výkazu zisku nebo ztráty podle místa činnosti</t>
  </si>
  <si>
    <t xml:space="preserve">Čisté zisky nebo (–) ztráty z odúčtování finančních aktiv a závazků neoceňovaných v reálné hodnotě do zisku nebo ztráty</t>
  </si>
  <si>
    <t xml:space="preserve">IFRS 7 odst. 20 písm. a) bod ii–v)</t>
  </si>
  <si>
    <t xml:space="preserve">IAS 21 odst. 28, 52 písm. a)</t>
  </si>
  <si>
    <r>
      <rPr>
        <b val="true"/>
        <sz val="8"/>
        <color rgb="FF000000"/>
        <rFont val="Verdana"/>
        <family val="2"/>
      </rPr>
      <t xml:space="preserve">Čisté zisky nebo (–) ztráty z odúčtování investic do dceřiných, společných a přidružených podniků</t>
    </r>
    <r>
      <rPr>
        <b val="true"/>
        <sz val="8"/>
        <color rgb="FF000000"/>
        <rFont val="Verdana"/>
        <family val="0"/>
      </rPr>
      <t xml:space="preserve"> </t>
    </r>
  </si>
  <si>
    <r>
      <rPr>
        <b val="true"/>
        <sz val="8"/>
        <color rgb="FF000000"/>
        <rFont val="Verdana"/>
        <family val="2"/>
      </rPr>
      <t xml:space="preserve">Čisté zisky nebo (–) ztráty z odúčtování nefinančních aktiv</t>
    </r>
    <r>
      <rPr>
        <b val="true"/>
        <sz val="8"/>
        <color rgb="FF000000"/>
        <rFont val="Verdana"/>
        <family val="0"/>
      </rPr>
      <t xml:space="preserve"> </t>
    </r>
  </si>
  <si>
    <t xml:space="preserve">Čl. 27 Vertikální uspořádání odst. 10 BAD;  příloha V část 2 odst. 141–143</t>
  </si>
  <si>
    <t xml:space="preserve">IAS 1 odst. 102 a 104</t>
  </si>
  <si>
    <t xml:space="preserve">IFRS 5 odst. 37; příloha V část 2 odst. 27</t>
  </si>
  <si>
    <t xml:space="preserve">IAS 1 odst. 82 písm. e) ; IFRS 5 odst. 33 písm. a) a odst. 33A</t>
  </si>
  <si>
    <t xml:space="preserve">20.4 Geografická struktura aktiv podle sídla protistrany</t>
  </si>
  <si>
    <t xml:space="preserve">osa z</t>
  </si>
  <si>
    <t xml:space="preserve">Země sídla protistrany</t>
  </si>
  <si>
    <t xml:space="preserve">z toho: dluhová úleva</t>
  </si>
  <si>
    <t xml:space="preserve">Kumulované ztráty ze znehodnocení nebo kumulované změny reálné hodnoty z titulu úvěrového rizika </t>
  </si>
  <si>
    <t xml:space="preserve">Příloha V část 2 odst. 109</t>
  </si>
  <si>
    <t xml:space="preserve">Příloha V část 2 odst. 163–183</t>
  </si>
  <si>
    <t xml:space="preserve">20.5 Geografická struktura podrozvahových expozic podle sídla protistrany</t>
  </si>
  <si>
    <t xml:space="preserve">Rezervy na poskytnuté přísliby a záruky</t>
  </si>
  <si>
    <t xml:space="preserve">Příloha V část 2 odst. 62</t>
  </si>
  <si>
    <t xml:space="preserve">IAS 39 odst. 9 AG4, BC 21; IFRS 4 A; Příloha I CRR; Příloha V část 2 odst. 56, 58</t>
  </si>
  <si>
    <t xml:space="preserve">20.6 Geografická struktura závazků podle sídla protistrany</t>
  </si>
  <si>
    <t xml:space="preserve">Příloha V část 1 odst. 28, část 2 odst. 107</t>
  </si>
  <si>
    <t xml:space="preserve">20.7 Struktura úvěrů a jiných pohledávek poskytnutých nefinančním podnikům podle kódů NACE a podle sídla protistrany </t>
  </si>
  <si>
    <t xml:space="preserve">21. Hmotná a nehmotná aktiva: aktiva v operačním leasingu</t>
  </si>
  <si>
    <t xml:space="preserve">Příloha V část 2 odst. 110–111</t>
  </si>
  <si>
    <t xml:space="preserve">Pozemky, budovy a zařízení </t>
  </si>
  <si>
    <t xml:space="preserve">Model přecenění</t>
  </si>
  <si>
    <t xml:space="preserve">IAS 17 odst. 49; IAS 16 odst. 31, odst. 73 písm. a) a d)</t>
  </si>
  <si>
    <t xml:space="preserve">Model pořizovací ceny</t>
  </si>
  <si>
    <t xml:space="preserve">IAS 17 odst. 49; IAS 16 odst. 30, odst. 73 písm. a) a d)</t>
  </si>
  <si>
    <t xml:space="preserve">IAS 40 odst. IN5; IAS 1 odst. 54 písm. b)</t>
  </si>
  <si>
    <t xml:space="preserve">Model oceňování reálnou hodnotou</t>
  </si>
  <si>
    <t xml:space="preserve">IAS 17 odst. 49; IAS 40 odst. 33–55, 76</t>
  </si>
  <si>
    <t xml:space="preserve">IAS 17 odst. 49; IAS 40 odst. 56, odst. 79 písm. c)</t>
  </si>
  <si>
    <t xml:space="preserve">Model přecenění </t>
  </si>
  <si>
    <t xml:space="preserve">IAS 17 odst. 49; IAS 38 odst. 75–87, odst. 124 písm. a) bod ii)</t>
  </si>
  <si>
    <t xml:space="preserve">IAS 17 odst. 49; IAS 38 odst. 74</t>
  </si>
  <si>
    <t xml:space="preserve">22. Obhospodařování aktiv, úschova a správa hodnot a další servisní funkce</t>
  </si>
  <si>
    <t xml:space="preserve">22.1 Výnosy z poplatků a provizí a náklady na poplatky a provize podle činnosti</t>
  </si>
  <si>
    <t xml:space="preserve">Čl. 27 Vertikální uspořádání odst. 4 a 5 BAD</t>
  </si>
  <si>
    <t xml:space="preserve">Výnosy z poplatků a provizí </t>
  </si>
  <si>
    <t xml:space="preserve">ITS 2 část 2 odst. 10–12</t>
  </si>
  <si>
    <t xml:space="preserve">Cenné papíry</t>
  </si>
  <si>
    <t xml:space="preserve">Emise</t>
  </si>
  <si>
    <t xml:space="preserve">Příloha V část 2 odst. 116 písm. a)</t>
  </si>
  <si>
    <t xml:space="preserve">Převodní příkazy</t>
  </si>
  <si>
    <t xml:space="preserve">Příloha V část 2 odst. 116 písm. b)</t>
  </si>
  <si>
    <t xml:space="preserve">Příloha V část 2 odst. 116 písm. c)</t>
  </si>
  <si>
    <t xml:space="preserve">Clearing a vypořádání</t>
  </si>
  <si>
    <t xml:space="preserve">Příloha V část 2 odst. 116 písm. d)</t>
  </si>
  <si>
    <t xml:space="preserve">Obhospodařování aktiv</t>
  </si>
  <si>
    <t xml:space="preserve">Příloha V část 2 odst. 116 písm. e); příloha V část 2 odst. 117 písm. a)</t>
  </si>
  <si>
    <t xml:space="preserve">Příloha V část 2 odst. 116 písm. e); Příloha V část 2 odst. 117 písm. a)</t>
  </si>
  <si>
    <t xml:space="preserve">Úschova a správa hodnot (podle typu zákazníka)</t>
  </si>
  <si>
    <t xml:space="preserve">Příloha V část 2 odst. 116 písm. e); příloha V část 2 odst. 117 písm. b)</t>
  </si>
  <si>
    <t xml:space="preserve">Příloha V část 2 odst. 116 písm. e); Příloha V část 2 odst. 117 písm. b)</t>
  </si>
  <si>
    <t xml:space="preserve">Kolektivní investování</t>
  </si>
  <si>
    <t xml:space="preserve">Ústřední administrativní služby pro subjekty kolektivního investování</t>
  </si>
  <si>
    <t xml:space="preserve">Příloha V část 2 odst. 116 písm. e); příloha V část 2 odst. 117 písm. c)</t>
  </si>
  <si>
    <t xml:space="preserve">Příloha V část 2 odst. 116 písm. e); Příloha V část 2 odst. 117 písm. c)</t>
  </si>
  <si>
    <t xml:space="preserve">Svěřenecké transakce</t>
  </si>
  <si>
    <t xml:space="preserve">Příloha V část 2 odst. 116 písm. e); příloha V část 2 odst. 117 písm. d)</t>
  </si>
  <si>
    <t xml:space="preserve">Příloha V část 2 odst. 116 písm. e); Příloha V část 2 odst. 117 písm. d)</t>
  </si>
  <si>
    <t xml:space="preserve">Platební služby</t>
  </si>
  <si>
    <t xml:space="preserve">Příloha V část 2 odst. 116 písm. e); příloha V část 2 odst. 117 písm. e)</t>
  </si>
  <si>
    <t xml:space="preserve">Příloha V část 2 odst. 116 písm. e); Příloha V část 2 odst. 117 písm. e)</t>
  </si>
  <si>
    <t xml:space="preserve">Distribuované, ale nespravované prostředky klientů (podle typu produktu)</t>
  </si>
  <si>
    <t xml:space="preserve">Příloha V část 2 odst. 117 písm. f)</t>
  </si>
  <si>
    <t xml:space="preserve">Pojistné produkty</t>
  </si>
  <si>
    <t xml:space="preserve">Strukturované financování</t>
  </si>
  <si>
    <t xml:space="preserve">Příloha V část 2 odst. 116 písm. f)</t>
  </si>
  <si>
    <t xml:space="preserve">Vykonávání sekuritizačních činností</t>
  </si>
  <si>
    <t xml:space="preserve">Příloha V část 2 odst. 116 písm. g)</t>
  </si>
  <si>
    <r>
      <rPr>
        <sz val="8"/>
        <color rgb="FF000000"/>
        <rFont val="Verdana"/>
        <family val="0"/>
      </rPr>
      <t xml:space="preserve">Poskytnuté </t>
    </r>
    <r>
      <rPr>
        <sz val="8"/>
        <color rgb="FF000000"/>
        <rFont val="Verdana"/>
        <family val="2"/>
      </rPr>
      <t xml:space="preserve">úvěrové přísliby</t>
    </r>
  </si>
  <si>
    <t xml:space="preserve">Příloha V část 2 odst. 116 písm. h)</t>
  </si>
  <si>
    <t xml:space="preserve">IAS 39 odst. 47 písm. d) bod ii); příloha V část 2 odst. 116 písm. h)</t>
  </si>
  <si>
    <t xml:space="preserve">IAS 39 odst. 47 písm. c) bod ii); příloha V část 2 odst. 116 písm. h)</t>
  </si>
  <si>
    <t xml:space="preserve">Příloha V část 2 odst. 116 písm. j)</t>
  </si>
  <si>
    <t xml:space="preserve">(Náklady na poplatky a provize) </t>
  </si>
  <si>
    <t xml:space="preserve">(Clearing a vypořádání)</t>
  </si>
  <si>
    <t xml:space="preserve">(Úschova a správa hodnot)</t>
  </si>
  <si>
    <t xml:space="preserve">Příloha V část 2 odst. 117 písm. b)</t>
  </si>
  <si>
    <r>
      <rPr>
        <sz val="8"/>
        <rFont val="Verdana"/>
        <family val="2"/>
      </rPr>
      <t xml:space="preserve">(Vykonávání</t>
    </r>
    <r>
      <rPr>
        <sz val="8"/>
        <rFont val="Verdana"/>
        <family val="0"/>
      </rPr>
      <t xml:space="preserve"> sekuritizačních činností)</t>
    </r>
  </si>
  <si>
    <r>
      <rPr>
        <sz val="8"/>
        <rFont val="Verdana"/>
        <family val="0"/>
      </rPr>
      <t xml:space="preserve">(Přijaté </t>
    </r>
    <r>
      <rPr>
        <sz val="8"/>
        <rFont val="Verdana"/>
        <family val="2"/>
      </rPr>
      <t xml:space="preserve">úvěrové přísliby)</t>
    </r>
  </si>
  <si>
    <t xml:space="preserve">Příloha V část 2 odst. 116 písm. i)</t>
  </si>
  <si>
    <t xml:space="preserve">(Přijaté finanční záruky)</t>
  </si>
  <si>
    <t xml:space="preserve">22.2 Aktiva držená v rámci poskytovaných služeb</t>
  </si>
  <si>
    <t xml:space="preserve">Hodnota aktiv držených v rámci poskytovaných služeb</t>
  </si>
  <si>
    <t xml:space="preserve">Příloha V část 2 odst. 117 písm. g)</t>
  </si>
  <si>
    <t xml:space="preserve">Obhospodařování aktiv (podle typu zákazníka)</t>
  </si>
  <si>
    <t xml:space="preserve">Příloha V část 2 odst. 117 písm. a)</t>
  </si>
  <si>
    <t xml:space="preserve">Penzijní fondy</t>
  </si>
  <si>
    <t xml:space="preserve">Portfolia zákazníků obhospodařovaná na základě volné úvahy v rámci smluvního ujednání (portfolio management)</t>
  </si>
  <si>
    <t xml:space="preserve">Další investiční nástroje</t>
  </si>
  <si>
    <t xml:space="preserve">Aktiva v úschově (podle typu zákazníka)</t>
  </si>
  <si>
    <t xml:space="preserve">z toho: svěřeno jiným subjektům</t>
  </si>
  <si>
    <t xml:space="preserve">Příloha V část 2 odst. 117 písm. c)</t>
  </si>
  <si>
    <t xml:space="preserve">Příloha V část 2 odst. 117 písm. d)</t>
  </si>
  <si>
    <t xml:space="preserve">Příloha V část 2 odst. 117 písm. e)</t>
  </si>
  <si>
    <t xml:space="preserve">Distribuované, ale neobhospodařované prostředky klientů (podle typu produktu)</t>
  </si>
  <si>
    <t xml:space="preserve">30. Podrozvahové aktivity: podíly v nekonsolidovaných strukturovaných subjektech</t>
  </si>
  <si>
    <t xml:space="preserve">30.1 Podíly v nekonsolidovaných strukturovaných subjektech</t>
  </si>
  <si>
    <t xml:space="preserve">Účetní hodnota finančních aktiv vykazovaných v rozvaze</t>
  </si>
  <si>
    <t xml:space="preserve">Z toho: čerpaná podpora likvidity </t>
  </si>
  <si>
    <t xml:space="preserve">Reálná hodnota čerpané podpory likvidity</t>
  </si>
  <si>
    <t xml:space="preserve">Účetní hodnota finančních závazků vykazovaných v rozvaze</t>
  </si>
  <si>
    <t xml:space="preserve">Jmenovitá hodnota podrozvahových položek poskytnutých vykazující institucí</t>
  </si>
  <si>
    <t xml:space="preserve">z toho: jmenovitá hodnota poskytnutých úvěrových příslibů</t>
  </si>
  <si>
    <t xml:space="preserve">Ztráty vzniklé vykazující instituci v běžném období</t>
  </si>
  <si>
    <t xml:space="preserve">IFRS 12 odst. 29 písm. a)</t>
  </si>
  <si>
    <t xml:space="preserve">IFRS 12 odst. 29 písm. a); Příloha V část 2 odst. 118</t>
  </si>
  <si>
    <t xml:space="preserve">IFRS 12 odst. B26. písm. e)</t>
  </si>
  <si>
    <t xml:space="preserve">IFRS 12 odst. B26 písm. b)</t>
  </si>
  <si>
    <t xml:space="preserve">30.2 Struktura podílů v nekonsolidovaných strukturovaných subjektech podle povahy činností</t>
  </si>
  <si>
    <t xml:space="preserve">Podle povahy činností</t>
  </si>
  <si>
    <t xml:space="preserve">Sekuritizační jednotky pro speciální účely</t>
  </si>
  <si>
    <t xml:space="preserve">Jiné činnosti</t>
  </si>
  <si>
    <t xml:space="preserve">Čl. 4 bod 66 CRR</t>
  </si>
  <si>
    <t xml:space="preserve">Účetní hodnota
</t>
  </si>
  <si>
    <t xml:space="preserve">IFRS 12 odst. 28, B6. písm. a)</t>
  </si>
  <si>
    <t xml:space="preserve">Vybraná finanční aktiva vykazovaná v rozvaze vykazující instituce</t>
  </si>
  <si>
    <t xml:space="preserve">IFRS 12 odst. 29 písm. a) a b)</t>
  </si>
  <si>
    <t xml:space="preserve">Příloha V část 2 odst. 145–163</t>
  </si>
  <si>
    <t xml:space="preserve">Příloha II CRR; příloha V část 1 odst. 6</t>
  </si>
  <si>
    <t xml:space="preserve">Příloha II část 2 odst. 4–5 ECB/2013/33</t>
  </si>
  <si>
    <t xml:space="preserve">Vybraný vlastní kapitál a finanční pasiva vykazovaná v rozvaze vykazující instituce</t>
  </si>
  <si>
    <t xml:space="preserve">Emitované kapitálové nástroje</t>
  </si>
  <si>
    <t xml:space="preserve">IAS 32 odst. 4</t>
  </si>
  <si>
    <t xml:space="preserve">Vklady</t>
  </si>
  <si>
    <t xml:space="preserve">Nominální hodnota
</t>
  </si>
  <si>
    <t xml:space="preserve">Podrozvahové položky poskytnuté vykazující institucí</t>
  </si>
  <si>
    <t xml:space="preserve">31. Spřízněné strany</t>
  </si>
  <si>
    <t xml:space="preserve">31.1 Spřízněné strany: závazky a pohledávky</t>
  </si>
  <si>
    <t xml:space="preserve">Aktuální zůstatky</t>
  </si>
  <si>
    <t xml:space="preserve">Mateřský podnik a subjekty se spoluovládáním a podstatným vlivem</t>
  </si>
  <si>
    <t xml:space="preserve">Dceřiné podniky a jiné subjekty patřící do téže skupiny</t>
  </si>
  <si>
    <t xml:space="preserve">Přidružené a společné podniky</t>
  </si>
  <si>
    <t xml:space="preserve">Klíčové vedení instituce nebo její mateřské společnosti</t>
  </si>
  <si>
    <t xml:space="preserve">Jiné spřízněné strany</t>
  </si>
  <si>
    <t xml:space="preserve">IAS 24 odst. 19 písm. a) a b)</t>
  </si>
  <si>
    <t xml:space="preserve">IAS 24 odst. 19 písm. c); Příloha V část 2 odst. 120</t>
  </si>
  <si>
    <t xml:space="preserve">IAS 24 odst. 19 písm. d) a e); Příloha V část 2 odst. 120</t>
  </si>
  <si>
    <t xml:space="preserve">IAS 24 odst. 19 písm. f)</t>
  </si>
  <si>
    <t xml:space="preserve">IAS 24 odst. 19 písm. g)</t>
  </si>
  <si>
    <t xml:space="preserve">Čl. 17 odst. 1 písm. p) směrnice o účetnictví</t>
  </si>
  <si>
    <t xml:space="preserve">Příloha V část 2 odst. 120</t>
  </si>
  <si>
    <t xml:space="preserve">Vybraná finanční aktiva</t>
  </si>
  <si>
    <t xml:space="preserve">IAS 24 odst. 18 písm. b)</t>
  </si>
  <si>
    <t xml:space="preserve">Úvěry a jiné pohledávky </t>
  </si>
  <si>
    <t xml:space="preserve">z toho: znehodnocená finanční aktiva</t>
  </si>
  <si>
    <t xml:space="preserve">Vybrané finanční závazky</t>
  </si>
  <si>
    <t xml:space="preserve">Jmenovitá hodnota úvěrových příslibů, finančních záruk a jiných poskytnutých příslibů </t>
  </si>
  <si>
    <t xml:space="preserve">IAS 24 odst. 18 písm. b); příloha V část 2 odst. 62</t>
  </si>
  <si>
    <t xml:space="preserve">Příloha V část 2 odst. 61</t>
  </si>
  <si>
    <t xml:space="preserve">IAS 24 odst. 18 písm. b); příloha V část 2 odst. 61</t>
  </si>
  <si>
    <t xml:space="preserve">Přijaté úvěrové přísliby, finanční záruky a jiné přísliby</t>
  </si>
  <si>
    <t xml:space="preserve">Příloha V část 2 odst. 63, 121</t>
  </si>
  <si>
    <t xml:space="preserve">IAS 24 odst. 18 písm. b); příloha V část 2 odst. 63, 121</t>
  </si>
  <si>
    <t xml:space="preserve">Pomyslná hodnota derivátů</t>
  </si>
  <si>
    <t xml:space="preserve">Kumulované ztráty ze znehodnocení, kumulované změny reálné hodnoty z titulu úvěrového rizika a rezerv na nevýkonné expozice</t>
  </si>
  <si>
    <t xml:space="preserve">IAS 24 odst. 18 písm. c)</t>
  </si>
  <si>
    <t xml:space="preserve">31.2 Spřízněné strany: náklady a výnosy generované z transakcí</t>
  </si>
  <si>
    <t xml:space="preserve">IAS 24 odst. 19 písm. c)</t>
  </si>
  <si>
    <t xml:space="preserve">IAS 24 odst. 19 písm. d) a e)</t>
  </si>
  <si>
    <t xml:space="preserve">IAS 24 odst. 18 písm. a); IAS 18 odst. 35 písm. b) bod iii); příloha V část 2 odst. 21</t>
  </si>
  <si>
    <t xml:space="preserve">Úrokové náklady</t>
  </si>
  <si>
    <t xml:space="preserve">IAS 24 odst. 18 písm. a); IAS 1 odst. 97; příloha V část 2 odst. 21</t>
  </si>
  <si>
    <t xml:space="preserve">IAS 24 odst. 18 písm. a); IAS 18 odst. 35 písm. b) bod v); příloha V část 2 odst. 28</t>
  </si>
  <si>
    <t xml:space="preserve">IAS 24 odst. 18 písm. a); IFRS 7 odst. 20 písm. c)</t>
  </si>
  <si>
    <t xml:space="preserve">Náklady na poplatky a provize</t>
  </si>
  <si>
    <t xml:space="preserve">Zisky nebo (–) ztráty z odúčtování finančních aktiv a závazků neoceňovaných v reálné hodnotě do zisku nebo ztráty </t>
  </si>
  <si>
    <t xml:space="preserve">IAS 24 odst. 18 písm. a)</t>
  </si>
  <si>
    <t xml:space="preserve">Zisky nebo (–) ztráty z odúčtování nefinančních aktiv</t>
  </si>
  <si>
    <t xml:space="preserve">Příloha V část 2 odst. 122</t>
  </si>
  <si>
    <t xml:space="preserve">IAS 24 odst. 18 písm. a); příloha V část 2 odst. 122</t>
  </si>
  <si>
    <t xml:space="preserve">Zvýšení nebo (–) snížení za období v kumulovaných ztrátách ze znehodnocení, kumulovaných změnách reálné hodnoty z titulu úvěrového rizika a rezerv na nevýkonné dluhové nástroje, záruky a přísliby 
</t>
  </si>
  <si>
    <t xml:space="preserve">IAS 24 odst. 18 písm. d)</t>
  </si>
  <si>
    <t xml:space="preserve">40. Skupinová struktura </t>
  </si>
  <si>
    <t xml:space="preserve">40.1 Struktura skupiny: „členové jednotlivě“ </t>
  </si>
  <si>
    <t xml:space="preserve">Kód LEI</t>
  </si>
  <si>
    <t xml:space="preserve">Kód subjektu</t>
  </si>
  <si>
    <t xml:space="preserve">Název subjektu</t>
  </si>
  <si>
    <t xml:space="preserve">Datum vstupu</t>
  </si>
  <si>
    <t xml:space="preserve">Základní kapitál</t>
  </si>
  <si>
    <t xml:space="preserve">Vlastní kapitál jednotky, do níž se investovalo</t>
  </si>
  <si>
    <t xml:space="preserve">Celková aktiva jednotky, do níž se investovalo</t>
  </si>
  <si>
    <t xml:space="preserve">Zisk nebo (–) ztráta jednotky, do níž se investovalo</t>
  </si>
  <si>
    <t xml:space="preserve">Sídlo jednotky, do níž se investovalo</t>
  </si>
  <si>
    <t xml:space="preserve">Sektor jednotky, do níž se investovalo</t>
  </si>
  <si>
    <t xml:space="preserve">Kód NACE</t>
  </si>
  <si>
    <t xml:space="preserve">Kumulovaný podíl na vlastním kapitálu (%)</t>
  </si>
  <si>
    <t xml:space="preserve">Hlasovací práva (%)</t>
  </si>
  <si>
    <t xml:space="preserve">Struktura skupiny (vztahy)</t>
  </si>
  <si>
    <t xml:space="preserve">Účetní postup (účetní skupina)</t>
  </si>
  <si>
    <t xml:space="preserve">Účetní postup (skupina podle CRR)</t>
  </si>
  <si>
    <t xml:space="preserve">Pořizovací náklady</t>
  </si>
  <si>
    <t xml:space="preserve">Vazba goodwillu na jednotku, do níž se investovalo</t>
  </si>
  <si>
    <t xml:space="preserve">Reálná hodnota investic, u nichž se zveřejňují kotované ceny</t>
  </si>
  <si>
    <t xml:space="preserve">Příloha V část 2 odst. 123, odst. 124 písm. a) </t>
  </si>
  <si>
    <t xml:space="preserve">Příloha V část 2 odst. 123, odst. 124 písm. b) </t>
  </si>
  <si>
    <t xml:space="preserve">IFRS 12 odst. 12 písm. a), odst. 21 písm. a) bod i); Příloha V část 2 odst. 123, odst. 124 písm. c)</t>
  </si>
  <si>
    <t xml:space="preserve">Příloha V část 2 odst. 123, odst. 124 písm. d)</t>
  </si>
  <si>
    <t xml:space="preserve">Příloha V část 2 odst. 123, odst. 124 písm. e)</t>
  </si>
  <si>
    <t xml:space="preserve">IFRS 12 odst. B12 písm. b); Příloha V část 2 odst. 123, odst. 124 písm. f)</t>
  </si>
  <si>
    <t xml:space="preserve">IFRS 12 odst. 12. písm. b), odst. 21. písm. a) bod iii); Příloha V část 2 odst. 123, odst. 124 písm. g)</t>
  </si>
  <si>
    <t xml:space="preserve">Příloha V část 2 odst. 123, odst. 124 písm. h)</t>
  </si>
  <si>
    <t xml:space="preserve">Příloha V část 2 odst. 123, odst. 124 písm. i)</t>
  </si>
  <si>
    <t xml:space="preserve">IFRS 12 odst. 21 bod iv); Příloha V část 2 odst. 123, odst. 124 písm. j)</t>
  </si>
  <si>
    <t xml:space="preserve">IFRS 12 odst. 21 bod iv); Příloha V část 2 odst. 123, odst. 124 písm. k)</t>
  </si>
  <si>
    <t xml:space="preserve">IFRS 12 odst. 10 písm. a) bod i); Příloha V část 2 odst. 123, odst. 124 písm. l)</t>
  </si>
  <si>
    <t xml:space="preserve">IFRS 12 odst. 21 písm. b); Příloha V část 2 odst. 123, odst. 124 písm. m)</t>
  </si>
  <si>
    <t xml:space="preserve">čl. 423 písm. b) CRR; Příloha V část 2 odst. 123, odst. 124 písm. n)</t>
  </si>
  <si>
    <t xml:space="preserve">Příloha V část 2 odst. 123, odst. 124 písm. o)</t>
  </si>
  <si>
    <t xml:space="preserve">Příloha V část 2 odst. 123, odst. 124 písm. p)</t>
  </si>
  <si>
    <t xml:space="preserve">Příloha V část 2 odst. 123, odst. 124 písm. q)</t>
  </si>
  <si>
    <t xml:space="preserve">IFRS 12 odst. 21 písm. b) bod iii); Příloha V část 2 odst. 123, odst. 124 písm. r)</t>
  </si>
  <si>
    <t xml:space="preserve">Příloha V část 2 odst. 123, odst. 124 písm. c)</t>
  </si>
  <si>
    <t xml:space="preserve"> Příloha V část 2 odst. 123, odst. 124 písm. f)</t>
  </si>
  <si>
    <t xml:space="preserve"> Příloha V část 2 odst. 123, odst. 124 písm. q)</t>
  </si>
  <si>
    <t xml:space="preserve"> Příloha V část 2 odst. 123, odst. 124 písm. j)</t>
  </si>
  <si>
    <t xml:space="preserve">Příloha V část 2 odst. 123, odst. 124 písm. k)</t>
  </si>
  <si>
    <t xml:space="preserve">Příloha V část 2 odst. 123, odst. 124 písm. l)</t>
  </si>
  <si>
    <t xml:space="preserve">Příloha V část 2 odst. 123, odst. 124 písm. m)</t>
  </si>
  <si>
    <t xml:space="preserve">Příloha V část 2 odst. 123, odst. 124 písm. r)</t>
  </si>
  <si>
    <t xml:space="preserve">40.2 Struktura skupiny: „nástroje jednotlivě“ </t>
  </si>
  <si>
    <t xml:space="preserve">Kód cenného papíru </t>
  </si>
  <si>
    <t xml:space="preserve">Kód LEI holdingové společnosti</t>
  </si>
  <si>
    <t xml:space="preserve">Kód holdingové společnosti</t>
  </si>
  <si>
    <t xml:space="preserve">Název holdingové společnosti</t>
  </si>
  <si>
    <t xml:space="preserve">Kumulovaný podíl na vlastním kapitálu
(%)</t>
  </si>
  <si>
    <t xml:space="preserve">Příloha V část 2 odst. 125 písm. a)</t>
  </si>
  <si>
    <t xml:space="preserve">Příloha V část 2 odst. 124 písm. b), odst. 125 písm. c) </t>
  </si>
  <si>
    <t xml:space="preserve">Příloha V část 2 odst. 125 písm. b) </t>
  </si>
  <si>
    <t xml:space="preserve">Příloha V část 2 odst. 124 písm. j), odst. 125 písm. c)</t>
  </si>
  <si>
    <t xml:space="preserve">Příloha V část 2 odst. 124 písm. o), odst. 125 písm. c)</t>
  </si>
  <si>
    <t xml:space="preserve">Příloha V část 2 odst. 124 písm. p), odst. 125 písm. c)</t>
  </si>
  <si>
    <t xml:space="preserve">41. Reálná hodnota</t>
  </si>
  <si>
    <t xml:space="preserve">41.1 Hierarchie reálné hodnoty: finanční nástroje v naběhlé hodnotě</t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 odst. 93 písm. b), BC216</t>
    </r>
  </si>
  <si>
    <t xml:space="preserve">IFRS 7 odst. 25–26</t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 odst. 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 odst. 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 odst. 86</t>
    </r>
  </si>
  <si>
    <t xml:space="preserve">IFRS 7 odst. 8 písm. c); IAS 39 odst. 9 a odst. AG16 a AG26</t>
  </si>
  <si>
    <t xml:space="preserve">Investice držené do splatnosti </t>
  </si>
  <si>
    <t xml:space="preserve">IFRS 7 odst. 8 písm. b); IAS 39 odst. 9 a odst. AG16 a AG26</t>
  </si>
  <si>
    <t xml:space="preserve">41.2 Použití opce na reálnou hodnotu</t>
  </si>
  <si>
    <t xml:space="preserve">Finanční nástroje v reálné hodnotě vykázané do zisku nebo ztráty</t>
  </si>
  <si>
    <t xml:space="preserve">Účetní neshoda</t>
  </si>
  <si>
    <t xml:space="preserve">Ocenění na základě reálné hodnoty</t>
  </si>
  <si>
    <t xml:space="preserve">IFRS 7 odst. B5 písm. a)</t>
  </si>
  <si>
    <t xml:space="preserve">IAS 39 odst. 9b bod i)</t>
  </si>
  <si>
    <t xml:space="preserve">IAS 39 odst. 9b bod ii)</t>
  </si>
  <si>
    <t xml:space="preserve">IAS 39 odst. 11A-12; Příloha V část 2 odst. 127</t>
  </si>
  <si>
    <t xml:space="preserve">41.3 Hybridní finanční nástroje v reálné hodnotě nevykázané do zisku nebo ztráty</t>
  </si>
  <si>
    <t xml:space="preserve">Ostatní oddělitelné hybridní kontrakty
(v reálné hodnotě nevykázané do zisku nebo ztráty)</t>
  </si>
  <si>
    <t xml:space="preserve">FINANČNÍ AKTIVA</t>
  </si>
  <si>
    <t xml:space="preserve">IAS 39 odst. 9; příloha V část 2 odst. 129</t>
  </si>
  <si>
    <t xml:space="preserve">Realizovatelné (hostitelské smlouvy)</t>
  </si>
  <si>
    <t xml:space="preserve">Čl. 8 odst. 4 písm. b) a odst. 6 směrnice o účetnictví; IAS 39 odst. 11; příloha V část 2 odst. 130</t>
  </si>
  <si>
    <t xml:space="preserve">IAS 39 odst. 11; příloha V část 2 odst. 130</t>
  </si>
  <si>
    <t xml:space="preserve">Úvěry a pohledávky (hostitelské smlouvy)</t>
  </si>
  <si>
    <t xml:space="preserve">Investice držené do splatnosti (hostitelské smlouvy) </t>
  </si>
  <si>
    <t xml:space="preserve">Čl. 8 odst. 4 písm. b) a odst. 6 směrnice o účetnictví; IAS 39 odst. 9; příloha V část 2 odst. 129</t>
  </si>
  <si>
    <t xml:space="preserve">Finanční závazky v naběhlé hodnotě (hostitelské smlouvy)</t>
  </si>
  <si>
    <t xml:space="preserve">Čl. 8 odst. 4 písm. b) a odst. 6 směrnice o účetnictví; IAS 39 odst. 9; příloha V část 2 odst. 130</t>
  </si>
  <si>
    <t xml:space="preserve">42. Hmotná a nehmotná aktiva: účetní hodnota podle metody oceňování</t>
  </si>
  <si>
    <t xml:space="preserve">IAS 16 odst. 6; IAS 16 odst. 29; IAS 1 odst. 54 písm. a)</t>
  </si>
  <si>
    <t xml:space="preserve">IAS 16 odst. 31, odst. 73 písm. a) a d)</t>
  </si>
  <si>
    <t xml:space="preserve">IAS 16 odst. 30, odst. 73 písm. a) a d)</t>
  </si>
  <si>
    <t xml:space="preserve">IAS 40 odst. 5, 30; IAS 1 odst. 54 písm. b)</t>
  </si>
  <si>
    <t xml:space="preserve">IAS 40 odst. 33–55, 76</t>
  </si>
  <si>
    <t xml:space="preserve">IAS 40 odst. 56, odst. 79 písm. c)</t>
  </si>
  <si>
    <t xml:space="preserve">IAS 38 odst. 8, 118, 122; příloha V část 2 odst. 132</t>
  </si>
  <si>
    <t xml:space="preserve">IAS 38 odst. 75–87, odst. 124 písm. a) bod ii)</t>
  </si>
  <si>
    <t xml:space="preserve">IAS 38 odst. 74</t>
  </si>
  <si>
    <t xml:space="preserve">43. Rezervy</t>
  </si>
  <si>
    <t xml:space="preserve">Závazky z penzijních a jiných definovaných požitků po skončení pracovního poměru</t>
  </si>
  <si>
    <t xml:space="preserve">Jiné dlouhodobé zaměstnanecké požitky</t>
  </si>
  <si>
    <t xml:space="preserve">IAS 19 odst. 63; IAS 1 odst. 78 písm. d); Příloha V část 2 odst. 8</t>
  </si>
  <si>
    <t xml:space="preserve">IAS 19 odst. 153; IAS 1 odst. 78 písm. d); Příloha V část 2 odst. 8</t>
  </si>
  <si>
    <t xml:space="preserve">IAS 37 odst. 70–83</t>
  </si>
  <si>
    <t xml:space="preserve">IAS 37 dodatek C.6-10</t>
  </si>
  <si>
    <t xml:space="preserve">IAS 37 dodatek C.9; 
IAS 39 odst. 2 písm. h), 47 písm. c) a d), BC 15, AG4</t>
  </si>
  <si>
    <t xml:space="preserve">IAS 37 odst. 14</t>
  </si>
  <si>
    <t xml:space="preserve">čl. 24–25 a čl. 33 odst. 1) BAD</t>
  </si>
  <si>
    <t xml:space="preserve">Počáteční zůstatek (účetní hodnota na začátku období)</t>
  </si>
  <si>
    <t xml:space="preserve">IAS 37 odst. 84 písm. a)</t>
  </si>
  <si>
    <t xml:space="preserve">Přírůstky, včetně zvýšení stávajících rezerv</t>
  </si>
  <si>
    <t xml:space="preserve">IAS 37 odst. 84 písm. b)</t>
  </si>
  <si>
    <t xml:space="preserve">(–) Použité částky</t>
  </si>
  <si>
    <t xml:space="preserve">IAS 37 odst. 84 písm. c)</t>
  </si>
  <si>
    <t xml:space="preserve">(–) Nevyužité částky reverzované během období</t>
  </si>
  <si>
    <t xml:space="preserve">IAS 37 odst. 84 písm. d)</t>
  </si>
  <si>
    <t xml:space="preserve">Zvýšení diskontované částky (v průběhu času) a vliv změn diskontní sazby</t>
  </si>
  <si>
    <t xml:space="preserve">IAS 37 odst. 84 písm. e)</t>
  </si>
  <si>
    <t xml:space="preserve">Ostatní pohyby</t>
  </si>
  <si>
    <t xml:space="preserve">Konečný zůstatek (účetní hodnota na konci období)</t>
  </si>
  <si>
    <t xml:space="preserve">44. Plány definovaných požitků a zaměstnanecké požitky</t>
  </si>
  <si>
    <t xml:space="preserve">44.1 Složky čistých aktiv a závazků v plánech definovaných požitků</t>
  </si>
  <si>
    <t xml:space="preserve">Částka</t>
  </si>
  <si>
    <t xml:space="preserve">Reálná hodnota aktiv v plánu definovaných požitků</t>
  </si>
  <si>
    <t xml:space="preserve">IAS 19 odst. 140 písm. a) bod i) a odst. 142</t>
  </si>
  <si>
    <t xml:space="preserve">z toho: Finanční nástroje emitované institucí</t>
  </si>
  <si>
    <t xml:space="preserve">IAS 19 odst. 143</t>
  </si>
  <si>
    <t xml:space="preserve">IAS 19 odst. 142 písm. b)</t>
  </si>
  <si>
    <t xml:space="preserve">Dluhové nástroje</t>
  </si>
  <si>
    <t xml:space="preserve">IAS 19 odst. 142 písm. c)</t>
  </si>
  <si>
    <t xml:space="preserve">Nemovitosti</t>
  </si>
  <si>
    <t xml:space="preserve">IAS 19 odst. 142 písm. d)</t>
  </si>
  <si>
    <t xml:space="preserve">Ostatní aktiva v plánu definovaných požitků</t>
  </si>
  <si>
    <t xml:space="preserve">Současná hodnota závazků z definovaných požitků</t>
  </si>
  <si>
    <t xml:space="preserve">IAS 19 odst. 140 písm. a) bod ii)</t>
  </si>
  <si>
    <t xml:space="preserve">Účinek zastropování aktiv</t>
  </si>
  <si>
    <t xml:space="preserve">IAS 19 odst. 140 písm. a) bod iii)</t>
  </si>
  <si>
    <t xml:space="preserve">Čistá aktiva definovaných požitků (účetní hodnota)</t>
  </si>
  <si>
    <t xml:space="preserve">IAS 19 odst. 63; příloha V část 2 odst. 136</t>
  </si>
  <si>
    <t xml:space="preserve">Rezervy na závazky z penzijních a jiných definovaných požitků po skončení pracovního poměru (účetní hodnota)</t>
  </si>
  <si>
    <t xml:space="preserve">IAS 19 odst. 63, IAS 1 odst. 78 písm. d); příloha V část 2 odst. 7</t>
  </si>
  <si>
    <t xml:space="preserve">Doplňková položka: reálná hodnota práva na náhradu vykázaného jako aktivum</t>
  </si>
  <si>
    <t xml:space="preserve">IAS 19 odst. 140 písm. b) </t>
  </si>
  <si>
    <t xml:space="preserve">44.2 Pohyby závazků z plánů definovaných požitků</t>
  </si>
  <si>
    <t xml:space="preserve">Závazky z definovaných požitků</t>
  </si>
  <si>
    <t xml:space="preserve">Počáteční zůstatek (současná hodnota)</t>
  </si>
  <si>
    <t xml:space="preserve">Náklady na službu v běžném období</t>
  </si>
  <si>
    <t xml:space="preserve">IAS 19 odst. 141 písm. a)</t>
  </si>
  <si>
    <t xml:space="preserve">IAS 19 odst. 141 písm. b)</t>
  </si>
  <si>
    <t xml:space="preserve">Vyplacené příspěvky</t>
  </si>
  <si>
    <t xml:space="preserve">IAS 19 odst. 141 písm. f)</t>
  </si>
  <si>
    <t xml:space="preserve">Aktuární (–) zisky nebo ztráty vyplývající ze změn demografických předpokladů</t>
  </si>
  <si>
    <t xml:space="preserve">IAS 19 odst. 141 písm. c) bod ii)</t>
  </si>
  <si>
    <t xml:space="preserve">Aktuární (–) zisky nebo ztráty vyplývající ze změn finančních předpokladů</t>
  </si>
  <si>
    <t xml:space="preserve">IAS 19 odst. 141 písm. c) bod iii)</t>
  </si>
  <si>
    <t xml:space="preserve">Zvýšení nebo (–) snížení na základě změny kurzu cizích měn</t>
  </si>
  <si>
    <t xml:space="preserve">IAS 19 odst. 141 písm. e)</t>
  </si>
  <si>
    <t xml:space="preserve">Vyplacené požitky</t>
  </si>
  <si>
    <t xml:space="preserve">IAS 19 odst. 141 písm. g)</t>
  </si>
  <si>
    <r>
      <rPr>
        <sz val="8"/>
        <rFont val="Verdana"/>
        <family val="2"/>
      </rPr>
      <t xml:space="preserve">Náklady na minulé služby,</t>
    </r>
    <r>
      <rPr>
        <sz val="8"/>
        <rFont val="Verdana"/>
        <family val="0"/>
      </rPr>
      <t xml:space="preserve"> včetně zisků a ztrát plynoucích z vypořádání</t>
    </r>
  </si>
  <si>
    <t xml:space="preserve">IAS 19 odst. 141 písm. d)</t>
  </si>
  <si>
    <t xml:space="preserve">Zvýšení nebo (–) snížení vyplývající z podnikových kombinací a zcizení</t>
  </si>
  <si>
    <t xml:space="preserve">IAS 19 odst. 141 písm. h)</t>
  </si>
  <si>
    <t xml:space="preserve">Jiná zvýšení nebo (–) snížení</t>
  </si>
  <si>
    <t xml:space="preserve">Konečný zůstatek (současná hodnota)</t>
  </si>
  <si>
    <t xml:space="preserve">IAS 19 odst. 140 písm. a) bod ii); příloha V část 2 odst. 138</t>
  </si>
  <si>
    <t xml:space="preserve">44.3 Doplňkové položky (týkající se nákladů na zaměstnance)</t>
  </si>
  <si>
    <t xml:space="preserve">Penzijní a podobné náklady</t>
  </si>
  <si>
    <t xml:space="preserve">Příloha V část 2 odst. 139 písm. a)</t>
  </si>
  <si>
    <t xml:space="preserve">Úhrady vázané na akcie</t>
  </si>
  <si>
    <t xml:space="preserve">Příloha V část 2 odst. 139 písm. b)</t>
  </si>
  <si>
    <t xml:space="preserve">IFRS 2 odst. 44; Příloha V část 2 odst. 139 písm. b)</t>
  </si>
  <si>
    <t xml:space="preserve">45. Struktura vybraných položek výkazu zisku nebo ztráty</t>
  </si>
  <si>
    <t xml:space="preserve">45.1 Zisky nebo ztráty z finančních aktiv a závazků v reálné hodnotě vykázané do zisku nebo ztráty podle účetního portfolia</t>
  </si>
  <si>
    <t xml:space="preserve">ZISKY NEBO (–) ZTRÁTY Z FINANČNÍCH AKTIV A ZÁVAZKŮ V REÁLNÉ HODNOTĚ VYKÁZANÉ DO ZISKU NEBO ZTRÁTY</t>
  </si>
  <si>
    <t xml:space="preserve">45.2 Zisky nebo ztráty z odúčtování nefinančních aktiv jiných než určených k obchodování</t>
  </si>
  <si>
    <t xml:space="preserve">IAS 40 odst. 69; IAS 1 odst. 34 písm. a), 98 písm. d)</t>
  </si>
  <si>
    <t xml:space="preserve">IAS 38 odst. 113-115A; IAS 1 odst. 34 písm. a) </t>
  </si>
  <si>
    <t xml:space="preserve">IAS 1 odst. 34 písm. a)</t>
  </si>
  <si>
    <t xml:space="preserve">ZISKY NEBO (–) ZTRÁTY Z ODÚČTOVÁNÍ NEFINANČNÍCH AKTIV</t>
  </si>
  <si>
    <t xml:space="preserve">45.3 Ostatní provozní výnosy a náklady</t>
  </si>
  <si>
    <t xml:space="preserve">Změna reálné hodnoty hmotných aktiv oceněných pomocí modelu reálné hodnoty</t>
  </si>
  <si>
    <t xml:space="preserve">Příloha V část 2 odst. 141</t>
  </si>
  <si>
    <t xml:space="preserve">IAS 40 odst. 76 písm. d); příloha V část 2 odst. 141</t>
  </si>
  <si>
    <t xml:space="preserve">IAS 40 odst. 75 písm. f); příloha V část 2 odst. 141</t>
  </si>
  <si>
    <t xml:space="preserve">Operační leasing jiný než investiční nemovitý majetek</t>
  </si>
  <si>
    <t xml:space="preserve">Příloha V část 2 odst. 142</t>
  </si>
  <si>
    <t xml:space="preserve">IAS 17 odst. 50, 51, odst. 56 písm. b); příloha V část 2 odst. 142</t>
  </si>
  <si>
    <t xml:space="preserve">Příloha V část 2 odst. 143</t>
  </si>
  <si>
    <t xml:space="preserve">OSTATNÍ PROVOZNÍ VÝNOSY A NÁKLADY</t>
  </si>
  <si>
    <t xml:space="preserve">Příloha V část 2 odst. 141–142</t>
  </si>
  <si>
    <t xml:space="preserve">46. Výkaz změn vlastního kapitálu</t>
  </si>
  <si>
    <t xml:space="preserve">Zdroje změn vlastního kapitálu</t>
  </si>
  <si>
    <t xml:space="preserve">Kapitál </t>
  </si>
  <si>
    <t xml:space="preserve">Emisní ážio </t>
  </si>
  <si>
    <t xml:space="preserve">Jiný kapitál </t>
  </si>
  <si>
    <t xml:space="preserve">Ostatní rezervy</t>
  </si>
  <si>
    <t xml:space="preserve">(–) Vlastní akcie
</t>
  </si>
  <si>
    <t xml:space="preserve">Zisk nebo (–) ztráta přičitatelné vlastníkům mateřského podniku
</t>
  </si>
  <si>
    <t xml:space="preserve">Menšinové podíly</t>
  </si>
  <si>
    <t xml:space="preserve">Rezervní fondy z přecenění a jiné oceňovací rozdíly</t>
  </si>
  <si>
    <t xml:space="preserve">IAS 1 odst. 106 a odst. 54 písm. r)</t>
  </si>
  <si>
    <t xml:space="preserve">IAS 1 odst. 106 a odst. 78 písm. e)</t>
  </si>
  <si>
    <t xml:space="preserve">IAS 1 odst. 106, Příloha V část 2 odst. 15–16</t>
  </si>
  <si>
    <t xml:space="preserve">IAS 1 odst. 106; Příloha V část 2 odst. 17</t>
  </si>
  <si>
    <t xml:space="preserve">IAS 1 odst. 106</t>
  </si>
  <si>
    <t xml:space="preserve">IAS 1 odst. 106 a odst. 54 písm. c)</t>
  </si>
  <si>
    <t xml:space="preserve">IAS 1 odst. 106; IAS 32 odst. 34, 33; Příloha V část 2 odst. 20</t>
  </si>
  <si>
    <t xml:space="preserve">IAS 1 odst. 106 písm. a), odst. 83 písm. a) bod ii)</t>
  </si>
  <si>
    <t xml:space="preserve">IAS 1 odst. 106; IAS 32 odst. 35</t>
  </si>
  <si>
    <t xml:space="preserve">IAS 1 odst. 54 písm. q), odst. 106 písm. a); IAS 27 odst. 27–28</t>
  </si>
  <si>
    <t xml:space="preserve">IAS 1 odst. 9 písm. c) odst. IG6</t>
  </si>
  <si>
    <t xml:space="preserve">čl. 4 Závazky odst. 10 BAD; čl. 4 bod 124 CRR</t>
  </si>
  <si>
    <t xml:space="preserve">Příloha V část 2 odst. 15–17</t>
  </si>
  <si>
    <t xml:space="preserve"> Příloha V část 2 odst. 17</t>
  </si>
  <si>
    <t xml:space="preserve">Příloha III Aktiva oddíl D část III odst. 2 směrnice o účetnictví; čl. 4 Aktiva odst. 12 BAD; Příloha V část 2 odst. 20</t>
  </si>
  <si>
    <t xml:space="preserve">075</t>
  </si>
  <si>
    <t xml:space="preserve">Počáteční zůstatek (před přepracováním)</t>
  </si>
  <si>
    <t xml:space="preserve">Vliv oprav chyb</t>
  </si>
  <si>
    <t xml:space="preserve">IAS 1 odst. 106 písm. b); IAS 8 odst. 42</t>
  </si>
  <si>
    <t xml:space="preserve">Dopady změn účetních postupů</t>
  </si>
  <si>
    <t xml:space="preserve">IAS 1 odst. 106 písm. b); IAS 1 odst. IG6; IAS 8 odst. 22</t>
  </si>
  <si>
    <t xml:space="preserve">Počáteční zůstatek (běžné období)</t>
  </si>
  <si>
    <t xml:space="preserve">Emise kmenových akcií</t>
  </si>
  <si>
    <t xml:space="preserve">IAS 1 odst. 106 písm. d) bod iii)</t>
  </si>
  <si>
    <t xml:space="preserve">Emise prioritních akcií</t>
  </si>
  <si>
    <t xml:space="preserve">Emise jiných kapitálových nástrojů</t>
  </si>
  <si>
    <t xml:space="preserve">Uplatnění nebo vypršení jiných emitovaných nástrojů zahrnovaných do vlastního kapitálu</t>
  </si>
  <si>
    <t xml:space="preserve">Konverze dluhu na vlastní kapitál</t>
  </si>
  <si>
    <t xml:space="preserve">Snížení kapitálu</t>
  </si>
  <si>
    <t xml:space="preserve">Dividendy</t>
  </si>
  <si>
    <t xml:space="preserve">IAS 1 odst. 106 písm. d) bod iii); IAS 32 odst. 35 IAS 1 odst. IG6</t>
  </si>
  <si>
    <t xml:space="preserve">Nákup vlastních akcií</t>
  </si>
  <si>
    <t xml:space="preserve">IAS 1 odst. 106 písm. d) bod iii); IAS 32 odst. 33</t>
  </si>
  <si>
    <t xml:space="preserve">Prodej nebo zrušení vlastních akcií</t>
  </si>
  <si>
    <t xml:space="preserve">Reklasifikace finančních nástrojů z vlastního kapitálu do závazků</t>
  </si>
  <si>
    <t xml:space="preserve">Reklasifikace finančních nástrojů ze závazků do vlastního kapitálu</t>
  </si>
  <si>
    <t xml:space="preserve">IAS 1 odst. 106 písm. d) bod iii) </t>
  </si>
  <si>
    <t xml:space="preserve">Převody mezi složkami vlastního kapitálu </t>
  </si>
  <si>
    <t xml:space="preserve">Zvýšení nebo (–) snížení vlastního kapitálu vyplývající z podnikových kombinací</t>
  </si>
  <si>
    <t xml:space="preserve">IAS 1 odst. 106 písm. d) bod iii); IFRS 2 odst. 10</t>
  </si>
  <si>
    <t xml:space="preserve">Jiná zvýšení nebo (–) snížení vlastního kapitálu</t>
  </si>
  <si>
    <t xml:space="preserve">IAS 1 odst. 106 písm. d)</t>
  </si>
  <si>
    <t xml:space="preserve">IAS 1 odst. 106 písm. d) body i–ii); IAS 1 odst. 81A písm. c); IAS 1 odst. IG6</t>
  </si>
  <si>
    <t xml:space="preserve">Konečný zůstatek (běžné období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Verdana"/>
      <family val="0"/>
    </font>
    <font>
      <i val="true"/>
      <sz val="8"/>
      <name val="Verdana"/>
      <family val="0"/>
    </font>
    <font>
      <sz val="8"/>
      <name val="Arial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sz val="8"/>
      <color rgb="FF000000"/>
      <name val="Verdana"/>
      <family val="0"/>
    </font>
    <font>
      <u val="single"/>
      <sz val="8"/>
      <name val="Arial"/>
      <family val="2"/>
    </font>
    <font>
      <b val="true"/>
      <i val="true"/>
      <sz val="8"/>
      <color rgb="FFFF0000"/>
      <name val="Verdana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7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6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10.5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.5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8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9" t="s">
        <v>92</v>
      </c>
    </row>
    <row r="52" customFormat="false" ht="10.5" hidden="false" customHeight="true" outlineLevel="0" collapsed="false">
      <c r="B52" s="23"/>
      <c r="C52" s="23"/>
      <c r="D52" s="30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1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30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30" t="s">
        <v>103</v>
      </c>
    </row>
    <row r="58" customFormat="false" ht="10.5" hidden="false" customHeight="true" outlineLevel="0" collapsed="false">
      <c r="B58" s="9"/>
      <c r="C58" s="9"/>
      <c r="D58" s="32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3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3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5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2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6"/>
      <c r="B82" s="13"/>
      <c r="C82" s="13"/>
      <c r="D82" s="15" t="s">
        <v>144</v>
      </c>
    </row>
    <row r="83" customFormat="false" ht="12.75" hidden="false" customHeight="true" outlineLevel="0" collapsed="false">
      <c r="A83" s="36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6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78</v>
      </c>
    </row>
    <row r="93" customFormat="false" ht="10.5" hidden="false" customHeight="true" outlineLevel="0" collapsed="false">
      <c r="B93" s="13" t="n">
        <v>45.1</v>
      </c>
      <c r="C93" s="13" t="s">
        <v>162</v>
      </c>
      <c r="D93" s="27" t="s">
        <v>163</v>
      </c>
    </row>
    <row r="94" customFormat="false" ht="10.5" hidden="false" customHeight="true" outlineLevel="0" collapsed="false">
      <c r="B94" s="13" t="n">
        <v>45.2</v>
      </c>
      <c r="C94" s="13" t="s">
        <v>164</v>
      </c>
      <c r="D94" s="27" t="s">
        <v>165</v>
      </c>
    </row>
    <row r="95" customFormat="false" ht="10.5" hidden="false" customHeight="true" outlineLevel="0" collapsed="false">
      <c r="B95" s="13" t="n">
        <v>45.3</v>
      </c>
      <c r="C95" s="13" t="s">
        <v>166</v>
      </c>
      <c r="D95" s="27" t="s">
        <v>167</v>
      </c>
    </row>
    <row r="96" customFormat="false" ht="12.75" hidden="false" customHeight="true" outlineLevel="0" collapsed="false">
      <c r="A96" s="36"/>
      <c r="B96" s="37" t="n">
        <v>46</v>
      </c>
      <c r="C96" s="37" t="s">
        <v>168</v>
      </c>
      <c r="D96" s="38" t="s">
        <v>169</v>
      </c>
    </row>
    <row r="97" customFormat="false" ht="12.75" hidden="false" customHeight="true" outlineLevel="0" collapsed="false">
      <c r="A97" s="36"/>
      <c r="B97" s="36"/>
      <c r="D97" s="39"/>
    </row>
    <row r="98" customFormat="false" ht="12.75" hidden="false" customHeight="true" outlineLevel="0" collapsed="false">
      <c r="A98" s="36"/>
      <c r="B98" s="1" t="s">
        <v>170</v>
      </c>
      <c r="D98" s="39"/>
    </row>
    <row r="99" customFormat="false" ht="10.5" hidden="false" customHeight="true" outlineLevel="0" collapsed="false">
      <c r="B99" s="40"/>
      <c r="C99" s="1" t="s">
        <v>171</v>
      </c>
    </row>
    <row r="100" customFormat="false" ht="10.5" hidden="false" customHeight="true" outlineLevel="0" collapsed="false">
      <c r="B100" s="41"/>
      <c r="C100" s="1" t="s">
        <v>172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2.56"/>
    <col collapsed="false" customWidth="true" hidden="false" outlineLevel="0" max="2" min="2" style="293" width="5.71"/>
    <col collapsed="false" customWidth="true" hidden="false" outlineLevel="0" max="3" min="3" style="293" width="47.14"/>
    <col collapsed="false" customWidth="true" hidden="false" outlineLevel="0" max="4" min="4" style="293" width="21.13"/>
    <col collapsed="false" customWidth="true" hidden="false" outlineLevel="0" max="5" min="5" style="293" width="20.13"/>
    <col collapsed="false" customWidth="true" hidden="false" outlineLevel="0" max="6" min="6" style="293" width="7.42"/>
    <col collapsed="false" customWidth="true" hidden="false" outlineLevel="0" max="7" min="7" style="293" width="4.56"/>
    <col collapsed="false" customWidth="true" hidden="false" outlineLevel="0" max="8" min="8" style="293" width="4.85"/>
    <col collapsed="false" customWidth="true" hidden="false" outlineLevel="0" max="9" min="9" style="293" width="11.99"/>
    <col collapsed="false" customWidth="true" hidden="false" outlineLevel="0" max="10" min="10" style="293" width="11.7"/>
    <col collapsed="false" customWidth="true" hidden="false" outlineLevel="0" max="11" min="11" style="293" width="8.28"/>
    <col collapsed="false" customWidth="true" hidden="false" outlineLevel="0" max="12" min="12" style="293" width="17.28"/>
    <col collapsed="false" customWidth="true" hidden="false" outlineLevel="0" max="13" min="13" style="293" width="16.84"/>
    <col collapsed="false" customWidth="true" hidden="false" outlineLevel="0" max="14" min="14" style="293" width="14.28"/>
    <col collapsed="false" customWidth="true" hidden="false" outlineLevel="0" max="15" min="15" style="293" width="13.85"/>
    <col collapsed="false" customWidth="true" hidden="false" outlineLevel="0" max="16" min="16" style="293" width="9.99"/>
    <col collapsed="false" customWidth="true" hidden="false" outlineLevel="0" max="17" min="17" style="293" width="9.56"/>
    <col collapsed="false" customWidth="true" hidden="false" outlineLevel="0" max="18" min="18" style="293" width="14.28"/>
    <col collapsed="false" customWidth="true" hidden="false" outlineLevel="0" max="19" min="19" style="293" width="20.13"/>
    <col collapsed="false" customWidth="true" hidden="false" outlineLevel="0" max="20" min="20" style="293" width="2.42"/>
    <col collapsed="false" customWidth="true" hidden="false" outlineLevel="0" max="21" min="21" style="293" width="1.99"/>
    <col collapsed="false" customWidth="false" hidden="false" outlineLevel="0" max="257" min="22" style="293" width="9.14"/>
  </cols>
  <sheetData>
    <row r="1" customFormat="false" ht="11.25" hidden="false" customHeight="false" outlineLevel="0" collapsed="false">
      <c r="B1" s="46" t="s">
        <v>796</v>
      </c>
      <c r="C1" s="103"/>
      <c r="D1" s="103"/>
      <c r="E1" s="103"/>
      <c r="F1" s="103"/>
      <c r="G1" s="103"/>
      <c r="H1" s="103"/>
    </row>
    <row r="2" customFormat="false" ht="11.25" hidden="false" customHeight="false" outlineLevel="0" collapsed="false">
      <c r="C2" s="550"/>
      <c r="D2" s="551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2"/>
    </row>
    <row r="3" customFormat="false" ht="26.25" hidden="false" customHeight="true" outlineLevel="0" collapsed="false">
      <c r="B3" s="298"/>
      <c r="C3" s="553"/>
      <c r="D3" s="554"/>
      <c r="E3" s="555"/>
      <c r="F3" s="302" t="s">
        <v>797</v>
      </c>
      <c r="G3" s="302"/>
      <c r="H3" s="302"/>
      <c r="I3" s="302"/>
      <c r="J3" s="302"/>
      <c r="K3" s="302"/>
      <c r="L3" s="556" t="s">
        <v>798</v>
      </c>
      <c r="M3" s="556" t="s">
        <v>703</v>
      </c>
      <c r="N3" s="556" t="s">
        <v>704</v>
      </c>
      <c r="O3" s="556" t="s">
        <v>705</v>
      </c>
      <c r="P3" s="556" t="s">
        <v>730</v>
      </c>
      <c r="Q3" s="556" t="s">
        <v>799</v>
      </c>
      <c r="R3" s="556" t="s">
        <v>800</v>
      </c>
      <c r="S3" s="556" t="s">
        <v>801</v>
      </c>
    </row>
    <row r="4" s="557" customFormat="true" ht="165" hidden="false" customHeight="true" outlineLevel="0" collapsed="false">
      <c r="B4" s="558"/>
      <c r="C4" s="559"/>
      <c r="D4" s="560"/>
      <c r="E4" s="561"/>
      <c r="F4" s="556" t="s">
        <v>802</v>
      </c>
      <c r="G4" s="556" t="s">
        <v>803</v>
      </c>
      <c r="H4" s="556" t="s">
        <v>804</v>
      </c>
      <c r="I4" s="562" t="s">
        <v>805</v>
      </c>
      <c r="J4" s="562" t="s">
        <v>806</v>
      </c>
      <c r="K4" s="562" t="s">
        <v>807</v>
      </c>
      <c r="L4" s="556"/>
      <c r="M4" s="556"/>
      <c r="N4" s="556"/>
      <c r="O4" s="556"/>
      <c r="P4" s="556"/>
      <c r="Q4" s="556"/>
      <c r="R4" s="556"/>
      <c r="S4" s="556"/>
    </row>
    <row r="5" s="557" customFormat="true" ht="52.5" hidden="false" customHeight="true" outlineLevel="0" collapsed="false">
      <c r="B5" s="558"/>
      <c r="C5" s="563"/>
      <c r="D5" s="369"/>
      <c r="E5" s="564" t="s">
        <v>176</v>
      </c>
      <c r="F5" s="370" t="s">
        <v>808</v>
      </c>
      <c r="G5" s="370"/>
      <c r="H5" s="370"/>
      <c r="I5" s="370"/>
      <c r="J5" s="370"/>
      <c r="K5" s="370"/>
      <c r="L5" s="370" t="s">
        <v>809</v>
      </c>
      <c r="M5" s="370" t="s">
        <v>810</v>
      </c>
      <c r="N5" s="370" t="s">
        <v>811</v>
      </c>
      <c r="O5" s="370" t="s">
        <v>812</v>
      </c>
      <c r="P5" s="565"/>
      <c r="Q5" s="565"/>
      <c r="R5" s="566"/>
      <c r="S5" s="370" t="s">
        <v>813</v>
      </c>
    </row>
    <row r="6" s="557" customFormat="true" ht="39.6" hidden="false" customHeight="true" outlineLevel="0" collapsed="false">
      <c r="B6" s="558"/>
      <c r="C6" s="563"/>
      <c r="D6" s="369" t="s">
        <v>175</v>
      </c>
      <c r="E6" s="564"/>
      <c r="F6" s="370" t="s">
        <v>814</v>
      </c>
      <c r="G6" s="370"/>
      <c r="H6" s="370"/>
      <c r="I6" s="370"/>
      <c r="J6" s="370"/>
      <c r="K6" s="370"/>
      <c r="L6" s="567" t="s">
        <v>732</v>
      </c>
      <c r="M6" s="567" t="s">
        <v>815</v>
      </c>
      <c r="N6" s="567" t="s">
        <v>816</v>
      </c>
      <c r="O6" s="567" t="s">
        <v>733</v>
      </c>
      <c r="P6" s="567" t="s">
        <v>732</v>
      </c>
      <c r="Q6" s="567" t="s">
        <v>732</v>
      </c>
      <c r="R6" s="567" t="s">
        <v>817</v>
      </c>
      <c r="S6" s="567" t="s">
        <v>818</v>
      </c>
    </row>
    <row r="7" s="557" customFormat="true" ht="11.25" hidden="false" customHeight="false" outlineLevel="0" collapsed="false">
      <c r="B7" s="568"/>
      <c r="C7" s="569"/>
      <c r="D7" s="373"/>
      <c r="E7" s="55"/>
      <c r="F7" s="109" t="s">
        <v>179</v>
      </c>
      <c r="G7" s="109" t="s">
        <v>183</v>
      </c>
      <c r="H7" s="109" t="s">
        <v>186</v>
      </c>
      <c r="I7" s="109" t="s">
        <v>190</v>
      </c>
      <c r="J7" s="109" t="s">
        <v>193</v>
      </c>
      <c r="K7" s="109" t="s">
        <v>197</v>
      </c>
      <c r="L7" s="429" t="s">
        <v>201</v>
      </c>
      <c r="M7" s="429" t="s">
        <v>205</v>
      </c>
      <c r="N7" s="429" t="s">
        <v>208</v>
      </c>
      <c r="O7" s="429" t="n">
        <v>100</v>
      </c>
      <c r="P7" s="429" t="n">
        <v>102</v>
      </c>
      <c r="Q7" s="429" t="n">
        <v>103</v>
      </c>
      <c r="R7" s="429" t="n">
        <v>104</v>
      </c>
      <c r="S7" s="429" t="n">
        <v>110</v>
      </c>
    </row>
    <row r="8" customFormat="false" ht="21" hidden="false" customHeight="false" outlineLevel="0" collapsed="false">
      <c r="B8" s="58" t="s">
        <v>179</v>
      </c>
      <c r="C8" s="570" t="s">
        <v>202</v>
      </c>
      <c r="D8" s="60" t="s">
        <v>203</v>
      </c>
      <c r="E8" s="60" t="s">
        <v>204</v>
      </c>
      <c r="F8" s="571"/>
      <c r="G8" s="571"/>
      <c r="H8" s="572"/>
      <c r="I8" s="572"/>
      <c r="J8" s="572"/>
      <c r="K8" s="572"/>
      <c r="L8" s="573"/>
      <c r="M8" s="572"/>
      <c r="N8" s="572"/>
      <c r="O8" s="572"/>
      <c r="P8" s="572"/>
      <c r="Q8" s="572"/>
      <c r="R8" s="572"/>
      <c r="S8" s="572"/>
    </row>
    <row r="9" customFormat="false" ht="21" hidden="false" customHeight="false" outlineLevel="0" collapsed="false">
      <c r="B9" s="63" t="s">
        <v>183</v>
      </c>
      <c r="C9" s="117" t="s">
        <v>670</v>
      </c>
      <c r="D9" s="119"/>
      <c r="E9" s="190" t="s">
        <v>671</v>
      </c>
      <c r="F9" s="574"/>
      <c r="G9" s="574"/>
      <c r="H9" s="575"/>
      <c r="I9" s="575"/>
      <c r="J9" s="575"/>
      <c r="K9" s="575"/>
      <c r="L9" s="576"/>
      <c r="M9" s="575"/>
      <c r="N9" s="575"/>
      <c r="O9" s="575"/>
      <c r="P9" s="575"/>
      <c r="Q9" s="575"/>
      <c r="R9" s="575"/>
      <c r="S9" s="575"/>
    </row>
    <row r="10" customFormat="false" ht="21" hidden="false" customHeight="false" outlineLevel="0" collapsed="false">
      <c r="B10" s="67" t="s">
        <v>186</v>
      </c>
      <c r="C10" s="275" t="s">
        <v>672</v>
      </c>
      <c r="D10" s="272" t="s">
        <v>673</v>
      </c>
      <c r="E10" s="76" t="s">
        <v>673</v>
      </c>
      <c r="F10" s="577"/>
      <c r="G10" s="577"/>
      <c r="H10" s="575"/>
      <c r="I10" s="575"/>
      <c r="J10" s="575"/>
      <c r="K10" s="575"/>
      <c r="L10" s="576"/>
      <c r="M10" s="575"/>
      <c r="N10" s="575"/>
      <c r="O10" s="575"/>
      <c r="P10" s="575"/>
      <c r="Q10" s="575"/>
      <c r="R10" s="575"/>
      <c r="S10" s="575"/>
    </row>
    <row r="11" customFormat="false" ht="21" hidden="false" customHeight="false" outlineLevel="0" collapsed="false">
      <c r="B11" s="67" t="s">
        <v>190</v>
      </c>
      <c r="C11" s="275" t="s">
        <v>674</v>
      </c>
      <c r="D11" s="272" t="s">
        <v>675</v>
      </c>
      <c r="E11" s="76" t="s">
        <v>675</v>
      </c>
      <c r="F11" s="577"/>
      <c r="G11" s="577"/>
      <c r="H11" s="575"/>
      <c r="I11" s="575"/>
      <c r="J11" s="575"/>
      <c r="K11" s="575"/>
      <c r="L11" s="576"/>
      <c r="M11" s="575"/>
      <c r="N11" s="575"/>
      <c r="O11" s="575"/>
      <c r="P11" s="575"/>
      <c r="Q11" s="575"/>
      <c r="R11" s="575"/>
      <c r="S11" s="575"/>
    </row>
    <row r="12" customFormat="false" ht="21" hidden="false" customHeight="false" outlineLevel="0" collapsed="false">
      <c r="B12" s="74" t="s">
        <v>193</v>
      </c>
      <c r="C12" s="578" t="s">
        <v>676</v>
      </c>
      <c r="D12" s="272" t="s">
        <v>677</v>
      </c>
      <c r="E12" s="76" t="s">
        <v>677</v>
      </c>
      <c r="F12" s="577"/>
      <c r="G12" s="577"/>
      <c r="H12" s="575"/>
      <c r="I12" s="575"/>
      <c r="J12" s="575"/>
      <c r="K12" s="575"/>
      <c r="L12" s="576"/>
      <c r="M12" s="575"/>
      <c r="N12" s="575"/>
      <c r="O12" s="575"/>
      <c r="P12" s="575"/>
      <c r="Q12" s="575"/>
      <c r="R12" s="575"/>
      <c r="S12" s="575"/>
    </row>
    <row r="13" customFormat="false" ht="21" hidden="false" customHeight="false" outlineLevel="0" collapsed="false">
      <c r="B13" s="63" t="s">
        <v>197</v>
      </c>
      <c r="C13" s="338" t="s">
        <v>206</v>
      </c>
      <c r="D13" s="76" t="s">
        <v>207</v>
      </c>
      <c r="E13" s="76" t="s">
        <v>207</v>
      </c>
      <c r="F13" s="325"/>
      <c r="G13" s="325"/>
      <c r="H13" s="576"/>
      <c r="I13" s="579"/>
      <c r="J13" s="579"/>
      <c r="K13" s="579"/>
      <c r="L13" s="579"/>
      <c r="M13" s="379"/>
      <c r="N13" s="379"/>
      <c r="O13" s="379"/>
      <c r="P13" s="397"/>
      <c r="Q13" s="397"/>
      <c r="R13" s="397"/>
      <c r="S13" s="579"/>
    </row>
    <row r="14" customFormat="false" ht="21" hidden="false" customHeight="false" outlineLevel="0" collapsed="false">
      <c r="B14" s="74" t="s">
        <v>201</v>
      </c>
      <c r="C14" s="275" t="s">
        <v>678</v>
      </c>
      <c r="D14" s="76" t="s">
        <v>679</v>
      </c>
      <c r="E14" s="76" t="s">
        <v>679</v>
      </c>
      <c r="F14" s="325"/>
      <c r="G14" s="325"/>
      <c r="H14" s="576"/>
      <c r="I14" s="579"/>
      <c r="J14" s="579"/>
      <c r="K14" s="579"/>
      <c r="L14" s="579"/>
      <c r="M14" s="579"/>
      <c r="N14" s="397"/>
      <c r="O14" s="397"/>
      <c r="P14" s="397"/>
      <c r="Q14" s="397"/>
      <c r="R14" s="397"/>
      <c r="S14" s="579"/>
    </row>
    <row r="15" customFormat="false" ht="21" hidden="false" customHeight="false" outlineLevel="0" collapsed="false">
      <c r="B15" s="74" t="s">
        <v>205</v>
      </c>
      <c r="C15" s="275" t="s">
        <v>680</v>
      </c>
      <c r="D15" s="76" t="s">
        <v>681</v>
      </c>
      <c r="E15" s="76" t="s">
        <v>681</v>
      </c>
      <c r="F15" s="325"/>
      <c r="G15" s="325"/>
      <c r="H15" s="576"/>
      <c r="I15" s="579"/>
      <c r="J15" s="579"/>
      <c r="K15" s="579"/>
      <c r="L15" s="579"/>
      <c r="M15" s="579"/>
      <c r="N15" s="397"/>
      <c r="O15" s="397"/>
      <c r="P15" s="397"/>
      <c r="Q15" s="397"/>
      <c r="R15" s="397"/>
      <c r="S15" s="579"/>
    </row>
    <row r="16" customFormat="false" ht="21" hidden="false" customHeight="false" outlineLevel="0" collapsed="false">
      <c r="B16" s="74" t="s">
        <v>208</v>
      </c>
      <c r="C16" s="275" t="s">
        <v>682</v>
      </c>
      <c r="D16" s="76" t="s">
        <v>673</v>
      </c>
      <c r="E16" s="76" t="s">
        <v>673</v>
      </c>
      <c r="F16" s="325"/>
      <c r="G16" s="325"/>
      <c r="H16" s="576"/>
      <c r="I16" s="579"/>
      <c r="J16" s="579"/>
      <c r="K16" s="579"/>
      <c r="L16" s="579"/>
      <c r="M16" s="579"/>
      <c r="N16" s="397"/>
      <c r="O16" s="397"/>
      <c r="P16" s="397"/>
      <c r="Q16" s="397"/>
      <c r="R16" s="397"/>
      <c r="S16" s="579"/>
    </row>
    <row r="17" customFormat="false" ht="21" hidden="false" customHeight="false" outlineLevel="0" collapsed="false">
      <c r="B17" s="74" t="s">
        <v>219</v>
      </c>
      <c r="C17" s="275" t="s">
        <v>683</v>
      </c>
      <c r="D17" s="76" t="s">
        <v>675</v>
      </c>
      <c r="E17" s="76" t="s">
        <v>675</v>
      </c>
      <c r="F17" s="325"/>
      <c r="G17" s="325"/>
      <c r="H17" s="576"/>
      <c r="I17" s="579"/>
      <c r="J17" s="579"/>
      <c r="K17" s="579"/>
      <c r="L17" s="579"/>
      <c r="M17" s="579"/>
      <c r="N17" s="397"/>
      <c r="O17" s="397"/>
      <c r="P17" s="397"/>
      <c r="Q17" s="397"/>
      <c r="R17" s="397"/>
      <c r="S17" s="579"/>
    </row>
    <row r="18" customFormat="false" ht="21" hidden="false" customHeight="false" outlineLevel="0" collapsed="false">
      <c r="B18" s="74" t="s">
        <v>222</v>
      </c>
      <c r="C18" s="275" t="s">
        <v>684</v>
      </c>
      <c r="D18" s="76" t="s">
        <v>677</v>
      </c>
      <c r="E18" s="76" t="s">
        <v>677</v>
      </c>
      <c r="F18" s="325"/>
      <c r="G18" s="325"/>
      <c r="H18" s="576"/>
      <c r="I18" s="579"/>
      <c r="J18" s="579"/>
      <c r="K18" s="579"/>
      <c r="L18" s="579"/>
      <c r="M18" s="579"/>
      <c r="N18" s="397"/>
      <c r="O18" s="397"/>
      <c r="P18" s="397"/>
      <c r="Q18" s="397"/>
      <c r="R18" s="397"/>
      <c r="S18" s="579"/>
    </row>
    <row r="19" customFormat="false" ht="21" hidden="false" customHeight="false" outlineLevel="0" collapsed="false">
      <c r="B19" s="74" t="s">
        <v>224</v>
      </c>
      <c r="C19" s="580" t="s">
        <v>209</v>
      </c>
      <c r="D19" s="76" t="s">
        <v>210</v>
      </c>
      <c r="E19" s="76" t="s">
        <v>210</v>
      </c>
      <c r="F19" s="325"/>
      <c r="G19" s="325"/>
      <c r="H19" s="576"/>
      <c r="I19" s="579"/>
      <c r="J19" s="579"/>
      <c r="K19" s="579"/>
      <c r="L19" s="579"/>
      <c r="M19" s="579"/>
      <c r="N19" s="579"/>
      <c r="O19" s="397"/>
      <c r="P19" s="397"/>
      <c r="Q19" s="397"/>
      <c r="R19" s="397"/>
      <c r="S19" s="579"/>
    </row>
    <row r="20" customFormat="false" ht="21" hidden="false" customHeight="false" outlineLevel="0" collapsed="false">
      <c r="B20" s="74" t="s">
        <v>225</v>
      </c>
      <c r="C20" s="275" t="s">
        <v>678</v>
      </c>
      <c r="D20" s="76" t="s">
        <v>679</v>
      </c>
      <c r="E20" s="76" t="s">
        <v>679</v>
      </c>
      <c r="F20" s="325"/>
      <c r="G20" s="325"/>
      <c r="H20" s="576"/>
      <c r="I20" s="579"/>
      <c r="J20" s="579"/>
      <c r="K20" s="579"/>
      <c r="L20" s="579"/>
      <c r="M20" s="579"/>
      <c r="N20" s="397"/>
      <c r="O20" s="581"/>
      <c r="P20" s="581"/>
      <c r="Q20" s="581"/>
      <c r="R20" s="581"/>
      <c r="S20" s="579"/>
    </row>
    <row r="21" customFormat="false" ht="21" hidden="false" customHeight="false" outlineLevel="0" collapsed="false">
      <c r="B21" s="74" t="s">
        <v>226</v>
      </c>
      <c r="C21" s="275" t="s">
        <v>680</v>
      </c>
      <c r="D21" s="76" t="s">
        <v>681</v>
      </c>
      <c r="E21" s="76" t="s">
        <v>681</v>
      </c>
      <c r="F21" s="325"/>
      <c r="G21" s="325"/>
      <c r="H21" s="576"/>
      <c r="I21" s="579"/>
      <c r="J21" s="579"/>
      <c r="K21" s="579"/>
      <c r="L21" s="579"/>
      <c r="M21" s="579"/>
      <c r="N21" s="397"/>
      <c r="O21" s="581"/>
      <c r="P21" s="581"/>
      <c r="Q21" s="581"/>
      <c r="R21" s="581"/>
      <c r="S21" s="579"/>
    </row>
    <row r="22" customFormat="false" ht="21" hidden="false" customHeight="false" outlineLevel="0" collapsed="false">
      <c r="B22" s="74" t="s">
        <v>229</v>
      </c>
      <c r="C22" s="275" t="s">
        <v>682</v>
      </c>
      <c r="D22" s="76" t="s">
        <v>673</v>
      </c>
      <c r="E22" s="76" t="s">
        <v>673</v>
      </c>
      <c r="F22" s="325"/>
      <c r="G22" s="325"/>
      <c r="H22" s="576"/>
      <c r="I22" s="579"/>
      <c r="J22" s="579"/>
      <c r="K22" s="579"/>
      <c r="L22" s="579"/>
      <c r="M22" s="579"/>
      <c r="N22" s="397"/>
      <c r="O22" s="581"/>
      <c r="P22" s="581"/>
      <c r="Q22" s="581"/>
      <c r="R22" s="581"/>
      <c r="S22" s="579"/>
    </row>
    <row r="23" customFormat="false" ht="21" hidden="false" customHeight="false" outlineLevel="0" collapsed="false">
      <c r="B23" s="74" t="s">
        <v>230</v>
      </c>
      <c r="C23" s="275" t="s">
        <v>683</v>
      </c>
      <c r="D23" s="76" t="s">
        <v>675</v>
      </c>
      <c r="E23" s="76" t="s">
        <v>675</v>
      </c>
      <c r="F23" s="325"/>
      <c r="G23" s="325"/>
      <c r="H23" s="576"/>
      <c r="I23" s="579"/>
      <c r="J23" s="579"/>
      <c r="K23" s="579"/>
      <c r="L23" s="579"/>
      <c r="M23" s="579"/>
      <c r="N23" s="397"/>
      <c r="O23" s="581"/>
      <c r="P23" s="581"/>
      <c r="Q23" s="581"/>
      <c r="R23" s="581"/>
      <c r="S23" s="579"/>
    </row>
    <row r="24" customFormat="false" ht="21" hidden="false" customHeight="false" outlineLevel="0" collapsed="false">
      <c r="B24" s="74" t="s">
        <v>231</v>
      </c>
      <c r="C24" s="275" t="s">
        <v>684</v>
      </c>
      <c r="D24" s="76" t="s">
        <v>677</v>
      </c>
      <c r="E24" s="76" t="s">
        <v>677</v>
      </c>
      <c r="F24" s="325"/>
      <c r="G24" s="325"/>
      <c r="H24" s="576"/>
      <c r="I24" s="579"/>
      <c r="J24" s="579"/>
      <c r="K24" s="579"/>
      <c r="L24" s="579"/>
      <c r="M24" s="579"/>
      <c r="N24" s="397"/>
      <c r="O24" s="581"/>
      <c r="P24" s="581"/>
      <c r="Q24" s="581"/>
      <c r="R24" s="581"/>
      <c r="S24" s="579"/>
    </row>
    <row r="25" customFormat="false" ht="21" hidden="false" customHeight="false" outlineLevel="0" collapsed="false">
      <c r="B25" s="63" t="n">
        <v>180</v>
      </c>
      <c r="C25" s="275" t="s">
        <v>685</v>
      </c>
      <c r="D25" s="76" t="s">
        <v>686</v>
      </c>
      <c r="E25" s="76" t="s">
        <v>686</v>
      </c>
      <c r="F25" s="325"/>
      <c r="G25" s="325"/>
      <c r="H25" s="576"/>
      <c r="I25" s="579"/>
      <c r="J25" s="579"/>
      <c r="K25" s="579"/>
      <c r="L25" s="579"/>
      <c r="M25" s="579"/>
      <c r="N25" s="397"/>
      <c r="O25" s="581"/>
      <c r="P25" s="581"/>
      <c r="Q25" s="581"/>
      <c r="R25" s="581"/>
      <c r="S25" s="579"/>
    </row>
    <row r="26" customFormat="false" ht="11.25" hidden="false" customHeight="false" outlineLevel="0" collapsed="false">
      <c r="B26" s="57" t="n">
        <v>190</v>
      </c>
      <c r="C26" s="582" t="s">
        <v>819</v>
      </c>
      <c r="D26" s="582"/>
      <c r="E26" s="583"/>
      <c r="F26" s="584"/>
      <c r="G26" s="584"/>
      <c r="H26" s="585"/>
      <c r="I26" s="586"/>
      <c r="J26" s="586"/>
      <c r="K26" s="586"/>
      <c r="L26" s="586"/>
      <c r="M26" s="586"/>
      <c r="N26" s="586"/>
      <c r="O26" s="586"/>
      <c r="P26" s="586"/>
      <c r="Q26" s="586"/>
      <c r="R26" s="586"/>
      <c r="S26" s="586"/>
    </row>
    <row r="27" customFormat="false" ht="11.25" hidden="false" customHeight="false" outlineLevel="0" collapsed="false">
      <c r="B27" s="74"/>
      <c r="C27" s="587" t="s">
        <v>820</v>
      </c>
      <c r="D27" s="588"/>
      <c r="E27" s="589"/>
      <c r="F27" s="590"/>
      <c r="G27" s="590"/>
      <c r="H27" s="590"/>
      <c r="I27" s="590"/>
      <c r="J27" s="590"/>
      <c r="K27" s="590"/>
      <c r="L27" s="590"/>
      <c r="M27" s="590"/>
      <c r="N27" s="590"/>
      <c r="O27" s="590"/>
      <c r="P27" s="590"/>
      <c r="Q27" s="590"/>
      <c r="R27" s="590"/>
      <c r="S27" s="591"/>
    </row>
    <row r="28" customFormat="false" ht="21" hidden="false" customHeight="false" outlineLevel="0" collapsed="false">
      <c r="B28" s="74" t="n">
        <v>200</v>
      </c>
      <c r="C28" s="578" t="s">
        <v>740</v>
      </c>
      <c r="D28" s="159" t="s">
        <v>741</v>
      </c>
      <c r="E28" s="159" t="s">
        <v>741</v>
      </c>
      <c r="F28" s="592"/>
      <c r="G28" s="592"/>
      <c r="H28" s="459"/>
      <c r="I28" s="397"/>
      <c r="J28" s="397"/>
      <c r="K28" s="397"/>
      <c r="L28" s="397"/>
      <c r="M28" s="397"/>
      <c r="N28" s="397"/>
      <c r="O28" s="593"/>
      <c r="P28" s="593"/>
      <c r="Q28" s="593"/>
      <c r="R28" s="593"/>
      <c r="S28" s="593"/>
    </row>
    <row r="29" customFormat="false" ht="21" hidden="false" customHeight="false" outlineLevel="0" collapsed="false">
      <c r="B29" s="74" t="n">
        <v>210</v>
      </c>
      <c r="C29" s="578" t="s">
        <v>742</v>
      </c>
      <c r="D29" s="159" t="s">
        <v>743</v>
      </c>
      <c r="E29" s="159" t="s">
        <v>743</v>
      </c>
      <c r="F29" s="163"/>
      <c r="G29" s="163"/>
      <c r="H29" s="459"/>
      <c r="I29" s="397"/>
      <c r="J29" s="397"/>
      <c r="K29" s="397"/>
      <c r="L29" s="397"/>
      <c r="M29" s="397"/>
      <c r="N29" s="397"/>
      <c r="O29" s="593"/>
      <c r="P29" s="593"/>
      <c r="Q29" s="593"/>
      <c r="R29" s="593"/>
      <c r="S29" s="593"/>
    </row>
    <row r="30" customFormat="false" ht="21" hidden="false" customHeight="false" outlineLevel="0" collapsed="false">
      <c r="B30" s="74" t="n">
        <v>220</v>
      </c>
      <c r="C30" s="578" t="s">
        <v>744</v>
      </c>
      <c r="D30" s="272" t="s">
        <v>745</v>
      </c>
      <c r="E30" s="272" t="s">
        <v>745</v>
      </c>
      <c r="F30" s="594"/>
      <c r="G30" s="594"/>
      <c r="H30" s="459"/>
      <c r="I30" s="397"/>
      <c r="J30" s="397"/>
      <c r="K30" s="397"/>
      <c r="L30" s="397"/>
      <c r="M30" s="397"/>
      <c r="N30" s="397"/>
      <c r="O30" s="593"/>
      <c r="P30" s="593"/>
      <c r="Q30" s="593"/>
      <c r="R30" s="593"/>
      <c r="S30" s="593"/>
    </row>
    <row r="31" customFormat="false" ht="21" hidden="false" customHeight="false" outlineLevel="0" collapsed="false">
      <c r="B31" s="74" t="n">
        <v>230</v>
      </c>
      <c r="C31" s="578" t="s">
        <v>746</v>
      </c>
      <c r="D31" s="272" t="s">
        <v>747</v>
      </c>
      <c r="E31" s="272" t="s">
        <v>747</v>
      </c>
      <c r="F31" s="594"/>
      <c r="G31" s="594"/>
      <c r="H31" s="459"/>
      <c r="I31" s="397"/>
      <c r="J31" s="397"/>
      <c r="K31" s="397"/>
      <c r="L31" s="397"/>
      <c r="M31" s="397"/>
      <c r="N31" s="397"/>
      <c r="O31" s="593"/>
      <c r="P31" s="593"/>
      <c r="Q31" s="593"/>
      <c r="R31" s="593"/>
      <c r="S31" s="593"/>
    </row>
    <row r="32" customFormat="false" ht="21" hidden="false" customHeight="false" outlineLevel="0" collapsed="false">
      <c r="B32" s="74" t="n">
        <v>240</v>
      </c>
      <c r="C32" s="578" t="s">
        <v>748</v>
      </c>
      <c r="D32" s="272" t="s">
        <v>749</v>
      </c>
      <c r="E32" s="272" t="s">
        <v>749</v>
      </c>
      <c r="F32" s="594"/>
      <c r="G32" s="594"/>
      <c r="H32" s="459"/>
      <c r="I32" s="397"/>
      <c r="J32" s="397"/>
      <c r="K32" s="397"/>
      <c r="L32" s="397"/>
      <c r="M32" s="397"/>
      <c r="N32" s="397"/>
      <c r="O32" s="593"/>
      <c r="P32" s="593"/>
      <c r="Q32" s="593"/>
      <c r="R32" s="593"/>
      <c r="S32" s="593"/>
    </row>
    <row r="33" customFormat="false" ht="21" hidden="false" customHeight="false" outlineLevel="0" collapsed="false">
      <c r="B33" s="74" t="n">
        <v>250</v>
      </c>
      <c r="C33" s="578" t="s">
        <v>750</v>
      </c>
      <c r="D33" s="272" t="s">
        <v>751</v>
      </c>
      <c r="E33" s="272" t="s">
        <v>751</v>
      </c>
      <c r="F33" s="594"/>
      <c r="G33" s="594"/>
      <c r="H33" s="459"/>
      <c r="I33" s="397"/>
      <c r="J33" s="397"/>
      <c r="K33" s="397"/>
      <c r="L33" s="397"/>
      <c r="M33" s="397"/>
      <c r="N33" s="397"/>
      <c r="O33" s="593"/>
      <c r="P33" s="593"/>
      <c r="Q33" s="593"/>
      <c r="R33" s="593"/>
      <c r="S33" s="593"/>
    </row>
    <row r="34" customFormat="false" ht="21" hidden="false" customHeight="false" outlineLevel="0" collapsed="false">
      <c r="B34" s="96" t="n">
        <v>260</v>
      </c>
      <c r="C34" s="595" t="s">
        <v>752</v>
      </c>
      <c r="D34" s="515" t="s">
        <v>753</v>
      </c>
      <c r="E34" s="515" t="s">
        <v>753</v>
      </c>
      <c r="F34" s="596"/>
      <c r="G34" s="596"/>
      <c r="H34" s="597"/>
      <c r="I34" s="402"/>
      <c r="J34" s="402"/>
      <c r="K34" s="402"/>
      <c r="L34" s="402"/>
      <c r="M34" s="402"/>
      <c r="N34" s="402"/>
      <c r="O34" s="598"/>
      <c r="P34" s="598"/>
      <c r="Q34" s="598"/>
      <c r="R34" s="598"/>
      <c r="S34" s="598"/>
    </row>
    <row r="35" customFormat="false" ht="21" hidden="false" customHeight="false" outlineLevel="0" collapsed="false">
      <c r="B35" s="484" t="n">
        <v>270</v>
      </c>
      <c r="C35" s="488" t="s">
        <v>756</v>
      </c>
      <c r="D35" s="599" t="s">
        <v>757</v>
      </c>
      <c r="E35" s="599" t="s">
        <v>757</v>
      </c>
      <c r="F35" s="600"/>
      <c r="G35" s="600"/>
      <c r="H35" s="393"/>
      <c r="I35" s="601"/>
      <c r="J35" s="601"/>
      <c r="K35" s="601"/>
      <c r="L35" s="601"/>
      <c r="M35" s="601"/>
      <c r="N35" s="601"/>
      <c r="O35" s="602"/>
      <c r="P35" s="602"/>
      <c r="Q35" s="602"/>
      <c r="R35" s="602"/>
      <c r="S35" s="602"/>
    </row>
    <row r="36" customFormat="false" ht="21" hidden="false" customHeight="false" outlineLevel="0" collapsed="false">
      <c r="B36" s="603" t="n">
        <v>280</v>
      </c>
      <c r="C36" s="604" t="s">
        <v>758</v>
      </c>
      <c r="D36" s="605" t="s">
        <v>821</v>
      </c>
      <c r="E36" s="605" t="s">
        <v>759</v>
      </c>
      <c r="F36" s="606"/>
      <c r="G36" s="606"/>
      <c r="H36" s="607"/>
      <c r="I36" s="608"/>
      <c r="J36" s="608"/>
      <c r="K36" s="608"/>
      <c r="L36" s="608"/>
      <c r="M36" s="608"/>
      <c r="N36" s="608"/>
      <c r="O36" s="609"/>
      <c r="P36" s="609"/>
      <c r="Q36" s="609"/>
      <c r="R36" s="609"/>
      <c r="S36" s="609"/>
    </row>
    <row r="37" customFormat="false" ht="21" hidden="false" customHeight="false" outlineLevel="0" collapsed="false">
      <c r="B37" s="96" t="n">
        <v>290</v>
      </c>
      <c r="C37" s="610" t="s">
        <v>761</v>
      </c>
      <c r="D37" s="611" t="s">
        <v>762</v>
      </c>
      <c r="E37" s="611" t="s">
        <v>762</v>
      </c>
      <c r="F37" s="612"/>
      <c r="G37" s="612"/>
      <c r="H37" s="613"/>
      <c r="I37" s="614"/>
      <c r="J37" s="614"/>
      <c r="K37" s="614"/>
      <c r="L37" s="614"/>
      <c r="M37" s="614"/>
      <c r="N37" s="614"/>
      <c r="O37" s="615"/>
      <c r="P37" s="615"/>
      <c r="Q37" s="615"/>
      <c r="R37" s="615"/>
      <c r="S37" s="615"/>
    </row>
    <row r="38" customFormat="false" ht="21" hidden="false" customHeight="false" outlineLevel="0" collapsed="false">
      <c r="B38" s="603" t="n">
        <v>300</v>
      </c>
      <c r="C38" s="319" t="s">
        <v>763</v>
      </c>
      <c r="D38" s="272" t="s">
        <v>764</v>
      </c>
      <c r="E38" s="272" t="s">
        <v>764</v>
      </c>
      <c r="F38" s="616"/>
      <c r="G38" s="616"/>
      <c r="H38" s="459"/>
      <c r="I38" s="397"/>
      <c r="J38" s="397"/>
      <c r="K38" s="397"/>
      <c r="L38" s="616"/>
      <c r="M38" s="616"/>
      <c r="N38" s="459"/>
      <c r="O38" s="593"/>
      <c r="P38" s="593"/>
      <c r="Q38" s="593"/>
      <c r="R38" s="593"/>
      <c r="S38" s="593"/>
    </row>
    <row r="39" customFormat="false" ht="21" hidden="false" customHeight="false" outlineLevel="0" collapsed="false">
      <c r="B39" s="617" t="n">
        <v>310</v>
      </c>
      <c r="C39" s="618" t="s">
        <v>766</v>
      </c>
      <c r="D39" s="422" t="s">
        <v>767</v>
      </c>
      <c r="E39" s="422" t="s">
        <v>767</v>
      </c>
      <c r="F39" s="619"/>
      <c r="G39" s="619"/>
      <c r="H39" s="463"/>
      <c r="I39" s="586"/>
      <c r="J39" s="586"/>
      <c r="K39" s="586"/>
      <c r="L39" s="619"/>
      <c r="M39" s="619"/>
      <c r="N39" s="463"/>
      <c r="O39" s="620"/>
      <c r="P39" s="620"/>
      <c r="Q39" s="620"/>
      <c r="R39" s="620"/>
      <c r="S39" s="620"/>
    </row>
    <row r="44" customFormat="false" ht="11.25" hidden="false" customHeight="false" outlineLevel="0" collapsed="false">
      <c r="D44" s="100"/>
    </row>
    <row r="48" customFormat="false" ht="11.25" hidden="false" customHeight="false" outlineLevel="0" collapsed="false">
      <c r="D48" s="100"/>
    </row>
    <row r="69" customFormat="false" ht="11.25" hidden="false" customHeight="false" outlineLevel="0" collapsed="false">
      <c r="D69" s="100"/>
    </row>
    <row r="124" customFormat="false" ht="11.25" hidden="false" customHeight="false" outlineLevel="0" collapsed="false">
      <c r="D124" s="100"/>
    </row>
    <row r="128" customFormat="false" ht="11.25" hidden="false" customHeight="false" outlineLevel="0" collapsed="false">
      <c r="D128" s="100"/>
    </row>
    <row r="132" customFormat="false" ht="11.25" hidden="false" customHeight="false" outlineLevel="0" collapsed="false">
      <c r="D132" s="100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3.28"/>
    <col collapsed="false" customWidth="true" hidden="false" outlineLevel="0" max="2" min="2" style="293" width="3.99"/>
    <col collapsed="false" customWidth="true" hidden="false" outlineLevel="0" max="3" min="3" style="293" width="45.28"/>
    <col collapsed="false" customWidth="true" hidden="false" outlineLevel="0" max="4" min="4" style="621" width="28.99"/>
    <col collapsed="false" customWidth="true" hidden="false" outlineLevel="0" max="5" min="5" style="293" width="28.14"/>
    <col collapsed="false" customWidth="true" hidden="false" outlineLevel="0" max="6" min="6" style="293" width="24.7"/>
    <col collapsed="false" customWidth="true" hidden="false" outlineLevel="0" max="7" min="7" style="293" width="20.28"/>
    <col collapsed="false" customWidth="true" hidden="false" outlineLevel="0" max="8" min="8" style="293" width="20.7"/>
    <col collapsed="false" customWidth="true" hidden="false" outlineLevel="0" max="9" min="9" style="293" width="22.14"/>
    <col collapsed="false" customWidth="true" hidden="false" outlineLevel="0" max="10" min="10" style="293" width="14.56"/>
    <col collapsed="false" customWidth="true" hidden="false" outlineLevel="0" max="11" min="11" style="293" width="21.56"/>
    <col collapsed="false" customWidth="true" hidden="false" outlineLevel="0" max="12" min="12" style="293" width="19.56"/>
    <col collapsed="false" customWidth="true" hidden="false" outlineLevel="0" max="13" min="13" style="293" width="13.14"/>
    <col collapsed="false" customWidth="true" hidden="false" outlineLevel="0" max="14" min="14" style="293" width="3.7"/>
    <col collapsed="false" customWidth="false" hidden="false" outlineLevel="0" max="257" min="15" style="293" width="9.14"/>
  </cols>
  <sheetData>
    <row r="1" customFormat="false" ht="11.25" hidden="false" customHeight="false" outlineLevel="0" collapsed="false">
      <c r="B1" s="46" t="s">
        <v>822</v>
      </c>
    </row>
    <row r="2" customFormat="false" ht="11.25" hidden="false" customHeight="false" outlineLevel="0" collapsed="false">
      <c r="B2" s="46"/>
    </row>
    <row r="3" customFormat="false" ht="11.25" hidden="false" customHeight="false" outlineLevel="0" collapsed="false">
      <c r="B3" s="103" t="s">
        <v>823</v>
      </c>
    </row>
    <row r="5" customFormat="false" ht="20.25" hidden="false" customHeight="true" outlineLevel="0" collapsed="false">
      <c r="B5" s="298"/>
      <c r="C5" s="553"/>
      <c r="D5" s="300"/>
      <c r="E5" s="300"/>
      <c r="F5" s="302" t="s">
        <v>178</v>
      </c>
      <c r="G5" s="302"/>
      <c r="H5" s="302"/>
      <c r="I5" s="302"/>
      <c r="J5" s="302"/>
      <c r="K5" s="302"/>
      <c r="L5" s="302" t="s">
        <v>668</v>
      </c>
      <c r="M5" s="302" t="s">
        <v>824</v>
      </c>
    </row>
    <row r="6" customFormat="false" ht="48.75" hidden="false" customHeight="true" outlineLevel="0" collapsed="false">
      <c r="B6" s="303"/>
      <c r="C6" s="559"/>
      <c r="D6" s="564"/>
      <c r="E6" s="564"/>
      <c r="F6" s="426" t="s">
        <v>825</v>
      </c>
      <c r="G6" s="426" t="s">
        <v>826</v>
      </c>
      <c r="H6" s="426" t="s">
        <v>827</v>
      </c>
      <c r="I6" s="426" t="s">
        <v>828</v>
      </c>
      <c r="J6" s="426" t="s">
        <v>829</v>
      </c>
      <c r="K6" s="302" t="s">
        <v>830</v>
      </c>
      <c r="L6" s="302"/>
      <c r="M6" s="302"/>
    </row>
    <row r="7" s="621" customFormat="true" ht="21" hidden="false" customHeight="false" outlineLevel="0" collapsed="false">
      <c r="B7" s="622"/>
      <c r="C7" s="563"/>
      <c r="D7" s="369"/>
      <c r="E7" s="369" t="s">
        <v>176</v>
      </c>
      <c r="F7" s="370" t="s">
        <v>297</v>
      </c>
      <c r="G7" s="370" t="s">
        <v>831</v>
      </c>
      <c r="H7" s="370" t="s">
        <v>322</v>
      </c>
      <c r="I7" s="566"/>
      <c r="J7" s="566"/>
      <c r="K7" s="370" t="s">
        <v>254</v>
      </c>
      <c r="L7" s="370" t="s">
        <v>832</v>
      </c>
      <c r="M7" s="370"/>
    </row>
    <row r="8" s="621" customFormat="true" ht="42" hidden="false" customHeight="false" outlineLevel="0" collapsed="false">
      <c r="B8" s="622"/>
      <c r="C8" s="563"/>
      <c r="D8" s="369" t="s">
        <v>175</v>
      </c>
      <c r="E8" s="369"/>
      <c r="F8" s="370" t="s">
        <v>296</v>
      </c>
      <c r="G8" s="370" t="s">
        <v>318</v>
      </c>
      <c r="H8" s="370" t="s">
        <v>321</v>
      </c>
      <c r="I8" s="370" t="s">
        <v>833</v>
      </c>
      <c r="J8" s="370" t="s">
        <v>834</v>
      </c>
      <c r="K8" s="370" t="s">
        <v>835</v>
      </c>
      <c r="L8" s="370" t="s">
        <v>832</v>
      </c>
      <c r="M8" s="370" t="s">
        <v>836</v>
      </c>
    </row>
    <row r="9" s="621" customFormat="true" ht="17.45" hidden="false" customHeight="true" outlineLevel="0" collapsed="false">
      <c r="B9" s="623"/>
      <c r="C9" s="569"/>
      <c r="D9" s="373"/>
      <c r="E9" s="373"/>
      <c r="F9" s="109" t="s">
        <v>179</v>
      </c>
      <c r="G9" s="109" t="s">
        <v>183</v>
      </c>
      <c r="H9" s="109" t="s">
        <v>186</v>
      </c>
      <c r="I9" s="109" t="s">
        <v>837</v>
      </c>
      <c r="J9" s="109" t="s">
        <v>838</v>
      </c>
      <c r="K9" s="109" t="s">
        <v>839</v>
      </c>
      <c r="L9" s="109" t="s">
        <v>190</v>
      </c>
      <c r="M9" s="429" t="s">
        <v>193</v>
      </c>
      <c r="N9" s="293"/>
    </row>
    <row r="10" customFormat="false" ht="11.25" hidden="false" customHeight="false" outlineLevel="0" collapsed="false">
      <c r="B10" s="264" t="s">
        <v>179</v>
      </c>
      <c r="C10" s="624" t="s">
        <v>198</v>
      </c>
      <c r="D10" s="65" t="s">
        <v>199</v>
      </c>
      <c r="E10" s="112" t="s">
        <v>298</v>
      </c>
      <c r="F10" s="625"/>
      <c r="G10" s="626"/>
      <c r="H10" s="626"/>
      <c r="I10" s="625"/>
      <c r="J10" s="626"/>
      <c r="K10" s="625"/>
      <c r="L10" s="627"/>
      <c r="M10" s="626"/>
    </row>
    <row r="11" customFormat="false" ht="15" hidden="false" customHeight="true" outlineLevel="0" collapsed="false">
      <c r="B11" s="74" t="s">
        <v>183</v>
      </c>
      <c r="C11" s="320" t="s">
        <v>840</v>
      </c>
      <c r="D11" s="76"/>
      <c r="E11" s="69" t="s">
        <v>300</v>
      </c>
      <c r="F11" s="628"/>
      <c r="G11" s="629"/>
      <c r="H11" s="629"/>
      <c r="I11" s="630"/>
      <c r="J11" s="629"/>
      <c r="K11" s="629"/>
      <c r="L11" s="629"/>
      <c r="M11" s="629"/>
    </row>
    <row r="12" customFormat="false" ht="21" hidden="false" customHeight="false" outlineLevel="0" collapsed="false">
      <c r="B12" s="74" t="s">
        <v>186</v>
      </c>
      <c r="C12" s="631" t="s">
        <v>202</v>
      </c>
      <c r="D12" s="76" t="s">
        <v>203</v>
      </c>
      <c r="E12" s="76" t="s">
        <v>204</v>
      </c>
      <c r="F12" s="628"/>
      <c r="G12" s="629"/>
      <c r="H12" s="629"/>
      <c r="I12" s="630"/>
      <c r="J12" s="629"/>
      <c r="K12" s="629"/>
      <c r="L12" s="629"/>
      <c r="M12" s="629"/>
    </row>
    <row r="13" customFormat="false" ht="11.25" hidden="false" customHeight="false" outlineLevel="0" collapsed="false">
      <c r="B13" s="74" t="s">
        <v>190</v>
      </c>
      <c r="C13" s="631" t="s">
        <v>206</v>
      </c>
      <c r="D13" s="217" t="s">
        <v>207</v>
      </c>
      <c r="E13" s="217" t="s">
        <v>207</v>
      </c>
      <c r="F13" s="628"/>
      <c r="G13" s="629"/>
      <c r="H13" s="629"/>
      <c r="I13" s="630"/>
      <c r="J13" s="629"/>
      <c r="K13" s="629"/>
      <c r="L13" s="629"/>
      <c r="M13" s="629"/>
    </row>
    <row r="14" customFormat="false" ht="31.5" hidden="false" customHeight="false" outlineLevel="0" collapsed="false">
      <c r="B14" s="74" t="s">
        <v>193</v>
      </c>
      <c r="C14" s="320" t="s">
        <v>301</v>
      </c>
      <c r="D14" s="69" t="s">
        <v>303</v>
      </c>
      <c r="E14" s="69" t="s">
        <v>303</v>
      </c>
      <c r="F14" s="628"/>
      <c r="G14" s="628"/>
      <c r="H14" s="628"/>
      <c r="I14" s="630"/>
      <c r="J14" s="630"/>
      <c r="K14" s="629"/>
      <c r="L14" s="628"/>
      <c r="M14" s="628"/>
    </row>
    <row r="15" customFormat="false" ht="21.75" hidden="false" customHeight="false" outlineLevel="0" collapsed="false">
      <c r="B15" s="74" t="s">
        <v>197</v>
      </c>
      <c r="C15" s="275" t="s">
        <v>678</v>
      </c>
      <c r="D15" s="217" t="s">
        <v>679</v>
      </c>
      <c r="E15" s="325" t="s">
        <v>679</v>
      </c>
      <c r="F15" s="628"/>
      <c r="G15" s="628"/>
      <c r="H15" s="628"/>
      <c r="I15" s="630"/>
      <c r="J15" s="630"/>
      <c r="K15" s="629"/>
      <c r="L15" s="629"/>
      <c r="M15" s="629"/>
    </row>
    <row r="16" customFormat="false" ht="21.75" hidden="false" customHeight="false" outlineLevel="0" collapsed="false">
      <c r="B16" s="74" t="s">
        <v>201</v>
      </c>
      <c r="C16" s="632" t="s">
        <v>841</v>
      </c>
      <c r="D16" s="163" t="s">
        <v>842</v>
      </c>
      <c r="E16" s="163" t="s">
        <v>842</v>
      </c>
      <c r="F16" s="628"/>
      <c r="G16" s="628"/>
      <c r="H16" s="628"/>
      <c r="I16" s="630"/>
      <c r="J16" s="630"/>
      <c r="K16" s="629"/>
      <c r="L16" s="629"/>
      <c r="M16" s="629"/>
    </row>
    <row r="17" customFormat="false" ht="21.75" hidden="false" customHeight="false" outlineLevel="0" collapsed="false">
      <c r="B17" s="74" t="s">
        <v>205</v>
      </c>
      <c r="C17" s="632" t="s">
        <v>843</v>
      </c>
      <c r="D17" s="163" t="s">
        <v>844</v>
      </c>
      <c r="E17" s="163" t="s">
        <v>844</v>
      </c>
      <c r="F17" s="628"/>
      <c r="G17" s="628"/>
      <c r="H17" s="628"/>
      <c r="I17" s="630"/>
      <c r="J17" s="630"/>
      <c r="K17" s="629"/>
      <c r="L17" s="629"/>
      <c r="M17" s="629"/>
    </row>
    <row r="18" customFormat="false" ht="32.25" hidden="false" customHeight="false" outlineLevel="0" collapsed="false">
      <c r="B18" s="74" t="s">
        <v>208</v>
      </c>
      <c r="C18" s="632" t="s">
        <v>845</v>
      </c>
      <c r="D18" s="592" t="s">
        <v>846</v>
      </c>
      <c r="E18" s="592" t="s">
        <v>846</v>
      </c>
      <c r="F18" s="628"/>
      <c r="G18" s="628"/>
      <c r="H18" s="628"/>
      <c r="I18" s="630"/>
      <c r="J18" s="630"/>
      <c r="K18" s="629"/>
      <c r="L18" s="629"/>
      <c r="M18" s="629"/>
    </row>
    <row r="19" customFormat="false" ht="21.75" hidden="false" customHeight="false" outlineLevel="0" collapsed="false">
      <c r="B19" s="74" t="n">
        <v>100</v>
      </c>
      <c r="C19" s="632" t="s">
        <v>847</v>
      </c>
      <c r="D19" s="163" t="s">
        <v>848</v>
      </c>
      <c r="E19" s="163" t="s">
        <v>848</v>
      </c>
      <c r="F19" s="628"/>
      <c r="G19" s="628"/>
      <c r="H19" s="628"/>
      <c r="I19" s="630"/>
      <c r="J19" s="630"/>
      <c r="K19" s="629"/>
      <c r="L19" s="629"/>
      <c r="M19" s="629"/>
    </row>
    <row r="20" customFormat="false" ht="21.75" hidden="false" customHeight="false" outlineLevel="0" collapsed="false">
      <c r="B20" s="74" t="n">
        <v>110</v>
      </c>
      <c r="C20" s="275" t="s">
        <v>680</v>
      </c>
      <c r="D20" s="217" t="s">
        <v>681</v>
      </c>
      <c r="E20" s="325" t="s">
        <v>681</v>
      </c>
      <c r="F20" s="628"/>
      <c r="G20" s="628"/>
      <c r="H20" s="628"/>
      <c r="I20" s="630"/>
      <c r="J20" s="630"/>
      <c r="K20" s="629"/>
      <c r="L20" s="629"/>
      <c r="M20" s="629"/>
    </row>
    <row r="21" customFormat="false" ht="21.75" hidden="false" customHeight="false" outlineLevel="0" collapsed="false">
      <c r="B21" s="74" t="n">
        <v>120</v>
      </c>
      <c r="C21" s="632" t="s">
        <v>841</v>
      </c>
      <c r="D21" s="163" t="s">
        <v>842</v>
      </c>
      <c r="E21" s="163" t="s">
        <v>842</v>
      </c>
      <c r="F21" s="628"/>
      <c r="G21" s="628"/>
      <c r="H21" s="628"/>
      <c r="I21" s="630"/>
      <c r="J21" s="630"/>
      <c r="K21" s="629"/>
      <c r="L21" s="629"/>
      <c r="M21" s="629"/>
    </row>
    <row r="22" customFormat="false" ht="21.75" hidden="false" customHeight="false" outlineLevel="0" collapsed="false">
      <c r="B22" s="74" t="n">
        <v>130</v>
      </c>
      <c r="C22" s="632" t="s">
        <v>843</v>
      </c>
      <c r="D22" s="163" t="s">
        <v>844</v>
      </c>
      <c r="E22" s="163" t="s">
        <v>844</v>
      </c>
      <c r="F22" s="628"/>
      <c r="G22" s="628"/>
      <c r="H22" s="628"/>
      <c r="I22" s="630"/>
      <c r="J22" s="630"/>
      <c r="K22" s="629"/>
      <c r="L22" s="629"/>
      <c r="M22" s="629"/>
    </row>
    <row r="23" customFormat="false" ht="32.25" hidden="false" customHeight="false" outlineLevel="0" collapsed="false">
      <c r="B23" s="74" t="n">
        <v>140</v>
      </c>
      <c r="C23" s="632" t="s">
        <v>845</v>
      </c>
      <c r="D23" s="592" t="s">
        <v>846</v>
      </c>
      <c r="E23" s="592" t="s">
        <v>846</v>
      </c>
      <c r="F23" s="628"/>
      <c r="G23" s="628"/>
      <c r="H23" s="628"/>
      <c r="I23" s="630"/>
      <c r="J23" s="630"/>
      <c r="K23" s="629"/>
      <c r="L23" s="629"/>
      <c r="M23" s="629"/>
    </row>
    <row r="24" customFormat="false" ht="21.75" hidden="false" customHeight="false" outlineLevel="0" collapsed="false">
      <c r="B24" s="74" t="n">
        <v>150</v>
      </c>
      <c r="C24" s="632" t="s">
        <v>847</v>
      </c>
      <c r="D24" s="163" t="s">
        <v>848</v>
      </c>
      <c r="E24" s="163" t="s">
        <v>848</v>
      </c>
      <c r="F24" s="628"/>
      <c r="G24" s="628"/>
      <c r="H24" s="628"/>
      <c r="I24" s="630"/>
      <c r="J24" s="630"/>
      <c r="K24" s="629"/>
      <c r="L24" s="629"/>
      <c r="M24" s="629"/>
    </row>
    <row r="25" customFormat="false" ht="21.75" hidden="false" customHeight="false" outlineLevel="0" collapsed="false">
      <c r="B25" s="74" t="n">
        <v>160</v>
      </c>
      <c r="C25" s="275" t="s">
        <v>682</v>
      </c>
      <c r="D25" s="217" t="s">
        <v>673</v>
      </c>
      <c r="E25" s="325" t="s">
        <v>673</v>
      </c>
      <c r="F25" s="628"/>
      <c r="G25" s="628"/>
      <c r="H25" s="628"/>
      <c r="I25" s="630"/>
      <c r="J25" s="630"/>
      <c r="K25" s="629"/>
      <c r="L25" s="629"/>
      <c r="M25" s="629"/>
    </row>
    <row r="26" customFormat="false" ht="21.75" hidden="false" customHeight="false" outlineLevel="0" collapsed="false">
      <c r="B26" s="74" t="n">
        <v>170</v>
      </c>
      <c r="C26" s="632" t="s">
        <v>841</v>
      </c>
      <c r="D26" s="163" t="s">
        <v>842</v>
      </c>
      <c r="E26" s="163" t="s">
        <v>842</v>
      </c>
      <c r="F26" s="628"/>
      <c r="G26" s="628"/>
      <c r="H26" s="628"/>
      <c r="I26" s="630"/>
      <c r="J26" s="630"/>
      <c r="K26" s="629"/>
      <c r="L26" s="629"/>
      <c r="M26" s="629"/>
    </row>
    <row r="27" customFormat="false" ht="21.75" hidden="false" customHeight="false" outlineLevel="0" collapsed="false">
      <c r="B27" s="74" t="n">
        <v>180</v>
      </c>
      <c r="C27" s="632" t="s">
        <v>843</v>
      </c>
      <c r="D27" s="163" t="s">
        <v>844</v>
      </c>
      <c r="E27" s="163" t="s">
        <v>844</v>
      </c>
      <c r="F27" s="628"/>
      <c r="G27" s="628"/>
      <c r="H27" s="628"/>
      <c r="I27" s="630"/>
      <c r="J27" s="630"/>
      <c r="K27" s="629"/>
      <c r="L27" s="629"/>
      <c r="M27" s="629"/>
    </row>
    <row r="28" customFormat="false" ht="32.25" hidden="false" customHeight="false" outlineLevel="0" collapsed="false">
      <c r="B28" s="74" t="n">
        <v>190</v>
      </c>
      <c r="C28" s="632" t="s">
        <v>845</v>
      </c>
      <c r="D28" s="592" t="s">
        <v>846</v>
      </c>
      <c r="E28" s="592" t="s">
        <v>846</v>
      </c>
      <c r="F28" s="628"/>
      <c r="G28" s="628"/>
      <c r="H28" s="628"/>
      <c r="I28" s="630"/>
      <c r="J28" s="630"/>
      <c r="K28" s="629"/>
      <c r="L28" s="629"/>
      <c r="M28" s="629"/>
    </row>
    <row r="29" customFormat="false" ht="21.75" hidden="false" customHeight="false" outlineLevel="0" collapsed="false">
      <c r="B29" s="74" t="n">
        <v>200</v>
      </c>
      <c r="C29" s="633" t="s">
        <v>847</v>
      </c>
      <c r="D29" s="163" t="s">
        <v>848</v>
      </c>
      <c r="E29" s="163" t="s">
        <v>848</v>
      </c>
      <c r="F29" s="628"/>
      <c r="G29" s="628"/>
      <c r="H29" s="628"/>
      <c r="I29" s="630"/>
      <c r="J29" s="630"/>
      <c r="K29" s="629"/>
      <c r="L29" s="629"/>
      <c r="M29" s="629"/>
    </row>
    <row r="30" customFormat="false" ht="21.75" hidden="false" customHeight="false" outlineLevel="0" collapsed="false">
      <c r="B30" s="74" t="n">
        <v>210</v>
      </c>
      <c r="C30" s="377" t="s">
        <v>683</v>
      </c>
      <c r="D30" s="217" t="s">
        <v>675</v>
      </c>
      <c r="E30" s="325" t="s">
        <v>675</v>
      </c>
      <c r="F30" s="628"/>
      <c r="G30" s="628"/>
      <c r="H30" s="628"/>
      <c r="I30" s="630"/>
      <c r="J30" s="630"/>
      <c r="K30" s="629"/>
      <c r="L30" s="629"/>
      <c r="M30" s="629"/>
    </row>
    <row r="31" customFormat="false" ht="21.75" hidden="false" customHeight="false" outlineLevel="0" collapsed="false">
      <c r="B31" s="74" t="n">
        <v>220</v>
      </c>
      <c r="C31" s="633" t="s">
        <v>841</v>
      </c>
      <c r="D31" s="163" t="s">
        <v>842</v>
      </c>
      <c r="E31" s="163" t="s">
        <v>842</v>
      </c>
      <c r="F31" s="628"/>
      <c r="G31" s="628"/>
      <c r="H31" s="628"/>
      <c r="I31" s="630"/>
      <c r="J31" s="630"/>
      <c r="K31" s="629"/>
      <c r="L31" s="629"/>
      <c r="M31" s="629"/>
    </row>
    <row r="32" customFormat="false" ht="21.75" hidden="false" customHeight="false" outlineLevel="0" collapsed="false">
      <c r="B32" s="74" t="n">
        <v>230</v>
      </c>
      <c r="C32" s="633" t="s">
        <v>843</v>
      </c>
      <c r="D32" s="163" t="s">
        <v>844</v>
      </c>
      <c r="E32" s="163" t="s">
        <v>844</v>
      </c>
      <c r="F32" s="628"/>
      <c r="G32" s="628"/>
      <c r="H32" s="628"/>
      <c r="I32" s="630"/>
      <c r="J32" s="630"/>
      <c r="K32" s="629"/>
      <c r="L32" s="629"/>
      <c r="M32" s="629"/>
    </row>
    <row r="33" customFormat="false" ht="32.25" hidden="false" customHeight="false" outlineLevel="0" collapsed="false">
      <c r="B33" s="74" t="n">
        <v>240</v>
      </c>
      <c r="C33" s="632" t="s">
        <v>845</v>
      </c>
      <c r="D33" s="592" t="s">
        <v>846</v>
      </c>
      <c r="E33" s="592" t="s">
        <v>846</v>
      </c>
      <c r="F33" s="628"/>
      <c r="G33" s="628"/>
      <c r="H33" s="628"/>
      <c r="I33" s="630"/>
      <c r="J33" s="630"/>
      <c r="K33" s="629"/>
      <c r="L33" s="629"/>
      <c r="M33" s="629"/>
    </row>
    <row r="34" customFormat="false" ht="21.75" hidden="false" customHeight="false" outlineLevel="0" collapsed="false">
      <c r="B34" s="74" t="n">
        <v>250</v>
      </c>
      <c r="C34" s="633" t="s">
        <v>847</v>
      </c>
      <c r="D34" s="163" t="s">
        <v>848</v>
      </c>
      <c r="E34" s="163" t="s">
        <v>848</v>
      </c>
      <c r="F34" s="628"/>
      <c r="G34" s="628"/>
      <c r="H34" s="628"/>
      <c r="I34" s="630"/>
      <c r="J34" s="630"/>
      <c r="K34" s="629"/>
      <c r="L34" s="629"/>
      <c r="M34" s="629"/>
    </row>
    <row r="35" customFormat="false" ht="21.75" hidden="false" customHeight="false" outlineLevel="0" collapsed="false">
      <c r="B35" s="74" t="n">
        <v>260</v>
      </c>
      <c r="C35" s="377" t="s">
        <v>684</v>
      </c>
      <c r="D35" s="217" t="s">
        <v>677</v>
      </c>
      <c r="E35" s="325" t="s">
        <v>677</v>
      </c>
      <c r="F35" s="628"/>
      <c r="G35" s="628"/>
      <c r="H35" s="628"/>
      <c r="I35" s="630"/>
      <c r="J35" s="630"/>
      <c r="K35" s="629"/>
      <c r="L35" s="629"/>
      <c r="M35" s="629"/>
    </row>
    <row r="36" customFormat="false" ht="21.75" hidden="false" customHeight="false" outlineLevel="0" collapsed="false">
      <c r="B36" s="74" t="n">
        <v>270</v>
      </c>
      <c r="C36" s="633" t="s">
        <v>841</v>
      </c>
      <c r="D36" s="163" t="s">
        <v>842</v>
      </c>
      <c r="E36" s="163" t="s">
        <v>842</v>
      </c>
      <c r="F36" s="628"/>
      <c r="G36" s="628"/>
      <c r="H36" s="628"/>
      <c r="I36" s="630"/>
      <c r="J36" s="630"/>
      <c r="K36" s="629"/>
      <c r="L36" s="629"/>
      <c r="M36" s="629"/>
    </row>
    <row r="37" customFormat="false" ht="21.75" hidden="false" customHeight="false" outlineLevel="0" collapsed="false">
      <c r="B37" s="74" t="n">
        <v>280</v>
      </c>
      <c r="C37" s="633" t="s">
        <v>843</v>
      </c>
      <c r="D37" s="163" t="s">
        <v>844</v>
      </c>
      <c r="E37" s="163" t="s">
        <v>844</v>
      </c>
      <c r="F37" s="628"/>
      <c r="G37" s="628"/>
      <c r="H37" s="628"/>
      <c r="I37" s="630"/>
      <c r="J37" s="630"/>
      <c r="K37" s="629"/>
      <c r="L37" s="629"/>
      <c r="M37" s="629"/>
    </row>
    <row r="38" customFormat="false" ht="32.25" hidden="false" customHeight="false" outlineLevel="0" collapsed="false">
      <c r="B38" s="96" t="n">
        <v>290</v>
      </c>
      <c r="C38" s="632" t="s">
        <v>845</v>
      </c>
      <c r="D38" s="592" t="s">
        <v>846</v>
      </c>
      <c r="E38" s="592" t="s">
        <v>846</v>
      </c>
      <c r="F38" s="628"/>
      <c r="G38" s="628"/>
      <c r="H38" s="628"/>
      <c r="I38" s="630"/>
      <c r="J38" s="630"/>
      <c r="K38" s="629"/>
      <c r="L38" s="629"/>
      <c r="M38" s="629"/>
    </row>
    <row r="39" customFormat="false" ht="21.75" hidden="false" customHeight="false" outlineLevel="0" collapsed="false">
      <c r="B39" s="96" t="n">
        <v>300</v>
      </c>
      <c r="C39" s="633" t="s">
        <v>847</v>
      </c>
      <c r="D39" s="163" t="s">
        <v>848</v>
      </c>
      <c r="E39" s="163" t="s">
        <v>848</v>
      </c>
      <c r="F39" s="628"/>
      <c r="G39" s="628"/>
      <c r="H39" s="628"/>
      <c r="I39" s="630"/>
      <c r="J39" s="630"/>
      <c r="K39" s="629"/>
      <c r="L39" s="629"/>
      <c r="M39" s="629"/>
    </row>
    <row r="40" customFormat="false" ht="21.75" hidden="false" customHeight="false" outlineLevel="0" collapsed="false">
      <c r="B40" s="74" t="n">
        <v>310</v>
      </c>
      <c r="C40" s="377" t="s">
        <v>685</v>
      </c>
      <c r="D40" s="217" t="s">
        <v>686</v>
      </c>
      <c r="E40" s="325" t="s">
        <v>686</v>
      </c>
      <c r="F40" s="628"/>
      <c r="G40" s="628"/>
      <c r="H40" s="628"/>
      <c r="I40" s="630"/>
      <c r="J40" s="630"/>
      <c r="K40" s="629"/>
      <c r="L40" s="629"/>
      <c r="M40" s="629"/>
    </row>
    <row r="41" customFormat="false" ht="21.75" hidden="false" customHeight="false" outlineLevel="0" collapsed="false">
      <c r="B41" s="74" t="n">
        <v>320</v>
      </c>
      <c r="C41" s="633" t="s">
        <v>841</v>
      </c>
      <c r="D41" s="163" t="s">
        <v>842</v>
      </c>
      <c r="E41" s="163" t="s">
        <v>842</v>
      </c>
      <c r="F41" s="628"/>
      <c r="G41" s="628"/>
      <c r="H41" s="628"/>
      <c r="I41" s="630"/>
      <c r="J41" s="630"/>
      <c r="K41" s="629"/>
      <c r="L41" s="629"/>
      <c r="M41" s="629"/>
    </row>
    <row r="42" customFormat="false" ht="21.75" hidden="false" customHeight="false" outlineLevel="0" collapsed="false">
      <c r="B42" s="74" t="n">
        <v>330</v>
      </c>
      <c r="C42" s="633" t="s">
        <v>843</v>
      </c>
      <c r="D42" s="163" t="s">
        <v>844</v>
      </c>
      <c r="E42" s="163" t="s">
        <v>844</v>
      </c>
      <c r="F42" s="628"/>
      <c r="G42" s="628"/>
      <c r="H42" s="628"/>
      <c r="I42" s="630"/>
      <c r="J42" s="630"/>
      <c r="K42" s="629"/>
      <c r="L42" s="629"/>
      <c r="M42" s="629"/>
    </row>
    <row r="43" customFormat="false" ht="32.25" hidden="false" customHeight="false" outlineLevel="0" collapsed="false">
      <c r="B43" s="74" t="n">
        <v>340</v>
      </c>
      <c r="C43" s="632" t="s">
        <v>845</v>
      </c>
      <c r="D43" s="592" t="s">
        <v>846</v>
      </c>
      <c r="E43" s="592" t="s">
        <v>846</v>
      </c>
      <c r="F43" s="628"/>
      <c r="G43" s="628"/>
      <c r="H43" s="628"/>
      <c r="I43" s="630"/>
      <c r="J43" s="630"/>
      <c r="K43" s="629"/>
      <c r="L43" s="629"/>
      <c r="M43" s="629"/>
    </row>
    <row r="44" customFormat="false" ht="21.75" hidden="false" customHeight="false" outlineLevel="0" collapsed="false">
      <c r="B44" s="74" t="n">
        <v>350</v>
      </c>
      <c r="C44" s="633" t="s">
        <v>847</v>
      </c>
      <c r="D44" s="163" t="s">
        <v>848</v>
      </c>
      <c r="E44" s="163" t="s">
        <v>848</v>
      </c>
      <c r="F44" s="628"/>
      <c r="G44" s="628"/>
      <c r="H44" s="628"/>
      <c r="I44" s="630"/>
      <c r="J44" s="630"/>
      <c r="K44" s="629"/>
      <c r="L44" s="629"/>
      <c r="M44" s="629"/>
    </row>
    <row r="45" customFormat="false" ht="21" hidden="false" customHeight="false" outlineLevel="0" collapsed="false">
      <c r="B45" s="74" t="n">
        <v>360</v>
      </c>
      <c r="C45" s="338" t="s">
        <v>304</v>
      </c>
      <c r="D45" s="76" t="s">
        <v>849</v>
      </c>
      <c r="E45" s="76" t="s">
        <v>849</v>
      </c>
      <c r="F45" s="628"/>
      <c r="G45" s="628"/>
      <c r="H45" s="628"/>
      <c r="I45" s="630"/>
      <c r="J45" s="630"/>
      <c r="K45" s="629"/>
      <c r="L45" s="628"/>
      <c r="M45" s="628"/>
    </row>
    <row r="46" customFormat="false" ht="21" hidden="false" customHeight="false" outlineLevel="0" collapsed="false">
      <c r="B46" s="74" t="n">
        <v>370</v>
      </c>
      <c r="C46" s="634" t="s">
        <v>850</v>
      </c>
      <c r="D46" s="76" t="s">
        <v>851</v>
      </c>
      <c r="E46" s="69" t="s">
        <v>851</v>
      </c>
      <c r="F46" s="628"/>
      <c r="G46" s="628"/>
      <c r="H46" s="628"/>
      <c r="I46" s="630"/>
      <c r="J46" s="630"/>
      <c r="K46" s="629"/>
      <c r="L46" s="629"/>
      <c r="M46" s="629"/>
    </row>
    <row r="47" customFormat="false" ht="11.25" hidden="false" customHeight="false" outlineLevel="0" collapsed="false">
      <c r="B47" s="74" t="n">
        <v>380</v>
      </c>
      <c r="C47" s="634" t="s">
        <v>852</v>
      </c>
      <c r="D47" s="163" t="s">
        <v>853</v>
      </c>
      <c r="E47" s="163" t="s">
        <v>853</v>
      </c>
      <c r="F47" s="635"/>
      <c r="G47" s="635"/>
      <c r="H47" s="635"/>
      <c r="I47" s="630"/>
      <c r="J47" s="630"/>
      <c r="K47" s="629"/>
      <c r="L47" s="629"/>
      <c r="M47" s="629"/>
    </row>
    <row r="48" customFormat="false" ht="11.25" hidden="false" customHeight="false" outlineLevel="0" collapsed="false">
      <c r="B48" s="74" t="n">
        <v>390</v>
      </c>
      <c r="C48" s="631" t="s">
        <v>854</v>
      </c>
      <c r="D48" s="163" t="s">
        <v>855</v>
      </c>
      <c r="E48" s="163" t="s">
        <v>855</v>
      </c>
      <c r="F48" s="635"/>
      <c r="G48" s="635"/>
      <c r="H48" s="635"/>
      <c r="I48" s="630"/>
      <c r="J48" s="630"/>
      <c r="K48" s="629"/>
      <c r="L48" s="629"/>
      <c r="M48" s="629"/>
    </row>
    <row r="49" customFormat="false" ht="32.25" hidden="false" customHeight="false" outlineLevel="0" collapsed="false">
      <c r="B49" s="74" t="n">
        <v>400</v>
      </c>
      <c r="C49" s="631" t="s">
        <v>856</v>
      </c>
      <c r="D49" s="163" t="s">
        <v>857</v>
      </c>
      <c r="E49" s="592" t="s">
        <v>858</v>
      </c>
      <c r="F49" s="635"/>
      <c r="G49" s="635"/>
      <c r="H49" s="635"/>
      <c r="I49" s="630"/>
      <c r="J49" s="630"/>
      <c r="K49" s="629"/>
      <c r="L49" s="629"/>
      <c r="M49" s="629"/>
    </row>
    <row r="50" customFormat="false" ht="21.75" hidden="false" customHeight="false" outlineLevel="0" collapsed="false">
      <c r="B50" s="74" t="n">
        <v>410</v>
      </c>
      <c r="C50" s="634" t="s">
        <v>859</v>
      </c>
      <c r="D50" s="163" t="s">
        <v>860</v>
      </c>
      <c r="E50" s="592" t="s">
        <v>860</v>
      </c>
      <c r="F50" s="628"/>
      <c r="G50" s="628"/>
      <c r="H50" s="628"/>
      <c r="I50" s="630"/>
      <c r="J50" s="630"/>
      <c r="K50" s="629"/>
      <c r="L50" s="629"/>
      <c r="M50" s="629"/>
    </row>
    <row r="51" customFormat="false" ht="11.25" hidden="false" customHeight="false" outlineLevel="0" collapsed="false">
      <c r="B51" s="74" t="n">
        <v>420</v>
      </c>
      <c r="C51" s="636" t="s">
        <v>861</v>
      </c>
      <c r="D51" s="163"/>
      <c r="E51" s="163" t="s">
        <v>862</v>
      </c>
      <c r="F51" s="630"/>
      <c r="G51" s="630"/>
      <c r="H51" s="628"/>
      <c r="I51" s="630"/>
      <c r="J51" s="630"/>
      <c r="K51" s="629"/>
      <c r="L51" s="629"/>
      <c r="M51" s="629"/>
    </row>
    <row r="52" customFormat="false" ht="11.25" hidden="false" customHeight="false" outlineLevel="0" collapsed="false">
      <c r="B52" s="74" t="n">
        <v>430</v>
      </c>
      <c r="C52" s="636" t="s">
        <v>863</v>
      </c>
      <c r="D52" s="163"/>
      <c r="E52" s="163"/>
      <c r="F52" s="630"/>
      <c r="G52" s="630"/>
      <c r="H52" s="628"/>
      <c r="I52" s="630"/>
      <c r="J52" s="630"/>
      <c r="K52" s="629"/>
      <c r="L52" s="629"/>
      <c r="M52" s="629"/>
    </row>
    <row r="53" customFormat="false" ht="11.25" hidden="false" customHeight="false" outlineLevel="0" collapsed="false">
      <c r="B53" s="96" t="n">
        <v>440</v>
      </c>
      <c r="C53" s="637" t="s">
        <v>864</v>
      </c>
      <c r="D53" s="76" t="s">
        <v>307</v>
      </c>
      <c r="E53" s="76" t="s">
        <v>307</v>
      </c>
      <c r="F53" s="638"/>
      <c r="G53" s="639"/>
      <c r="H53" s="639"/>
      <c r="I53" s="639"/>
      <c r="J53" s="639"/>
      <c r="K53" s="640"/>
      <c r="L53" s="639"/>
      <c r="M53" s="640"/>
    </row>
    <row r="54" customFormat="false" ht="11.25" hidden="false" customHeight="false" outlineLevel="0" collapsed="false">
      <c r="B54" s="57" t="n">
        <v>450</v>
      </c>
      <c r="C54" s="641" t="s">
        <v>865</v>
      </c>
      <c r="D54" s="170"/>
      <c r="E54" s="170"/>
      <c r="F54" s="642"/>
      <c r="G54" s="643"/>
      <c r="H54" s="643"/>
      <c r="I54" s="643"/>
      <c r="J54" s="643"/>
      <c r="K54" s="643"/>
      <c r="L54" s="643"/>
      <c r="M54" s="644"/>
    </row>
    <row r="55" customFormat="false" ht="12.75" hidden="false" customHeight="false" outlineLevel="0" collapsed="false">
      <c r="B55" s="0"/>
      <c r="C55" s="0"/>
      <c r="D55" s="42"/>
      <c r="E55" s="42"/>
      <c r="F55" s="42"/>
      <c r="G55" s="42"/>
      <c r="H55" s="42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5"/>
      <c r="C56" s="0"/>
      <c r="D56" s="42"/>
      <c r="E56" s="646"/>
      <c r="F56" s="647"/>
      <c r="G56" s="648"/>
      <c r="H56" s="648"/>
      <c r="I56" s="649"/>
      <c r="J56" s="649"/>
      <c r="K56" s="649"/>
      <c r="L56" s="648"/>
      <c r="M56" s="0"/>
    </row>
    <row r="57" customFormat="false" ht="11.25" hidden="false" customHeight="false" outlineLevel="0" collapsed="false">
      <c r="B57" s="650" t="s">
        <v>866</v>
      </c>
    </row>
    <row r="58" customFormat="false" ht="11.25" hidden="false" customHeight="false" outlineLevel="0" collapsed="false">
      <c r="B58" s="650"/>
      <c r="C58" s="552"/>
    </row>
    <row r="59" customFormat="false" ht="12.75" hidden="false" customHeight="false" outlineLevel="0" collapsed="false">
      <c r="B59" s="651"/>
      <c r="C59" s="652"/>
      <c r="D59" s="653"/>
      <c r="E59" s="654"/>
      <c r="F59" s="655" t="s">
        <v>178</v>
      </c>
      <c r="G59" s="655"/>
      <c r="H59" s="655"/>
    </row>
    <row r="60" customFormat="false" ht="42.75" hidden="false" customHeight="true" outlineLevel="0" collapsed="false">
      <c r="B60" s="656"/>
      <c r="C60" s="657"/>
      <c r="D60" s="658"/>
      <c r="E60" s="561"/>
      <c r="F60" s="302" t="s">
        <v>826</v>
      </c>
      <c r="G60" s="302" t="s">
        <v>867</v>
      </c>
      <c r="H60" s="302" t="s">
        <v>829</v>
      </c>
      <c r="L60" s="0"/>
    </row>
    <row r="61" customFormat="false" ht="21" hidden="false" customHeight="false" outlineLevel="0" collapsed="false">
      <c r="B61" s="656"/>
      <c r="C61" s="657"/>
      <c r="D61" s="658"/>
      <c r="E61" s="561" t="s">
        <v>176</v>
      </c>
      <c r="F61" s="370" t="s">
        <v>831</v>
      </c>
      <c r="G61" s="370" t="s">
        <v>322</v>
      </c>
      <c r="H61" s="566"/>
      <c r="I61" s="42"/>
      <c r="J61" s="42"/>
      <c r="K61" s="42"/>
      <c r="L61" s="0"/>
    </row>
    <row r="62" customFormat="false" ht="31.5" hidden="false" customHeight="false" outlineLevel="0" collapsed="false">
      <c r="B62" s="656"/>
      <c r="C62" s="657"/>
      <c r="D62" s="369" t="s">
        <v>868</v>
      </c>
      <c r="E62" s="659"/>
      <c r="F62" s="349" t="s">
        <v>318</v>
      </c>
      <c r="G62" s="349" t="s">
        <v>321</v>
      </c>
      <c r="H62" s="660" t="s">
        <v>310</v>
      </c>
      <c r="I62" s="42"/>
      <c r="J62" s="42"/>
      <c r="K62" s="42"/>
      <c r="L62" s="0"/>
    </row>
    <row r="63" customFormat="false" ht="12.75" hidden="false" customHeight="false" outlineLevel="0" collapsed="false">
      <c r="B63" s="661"/>
      <c r="C63" s="662"/>
      <c r="D63" s="663"/>
      <c r="E63" s="664"/>
      <c r="F63" s="511" t="s">
        <v>179</v>
      </c>
      <c r="G63" s="511" t="s">
        <v>183</v>
      </c>
      <c r="H63" s="511" t="s">
        <v>186</v>
      </c>
      <c r="I63" s="42"/>
      <c r="J63" s="42"/>
      <c r="K63" s="42"/>
    </row>
    <row r="64" customFormat="false" ht="31.5" hidden="false" customHeight="false" outlineLevel="0" collapsed="false">
      <c r="B64" s="264" t="s">
        <v>179</v>
      </c>
      <c r="C64" s="665" t="s">
        <v>301</v>
      </c>
      <c r="D64" s="65" t="s">
        <v>303</v>
      </c>
      <c r="E64" s="65" t="s">
        <v>303</v>
      </c>
      <c r="F64" s="666"/>
      <c r="G64" s="666"/>
      <c r="H64" s="666"/>
      <c r="I64" s="42"/>
      <c r="J64" s="42"/>
      <c r="K64" s="42"/>
    </row>
    <row r="65" customFormat="false" ht="12.75" hidden="false" customHeight="false" outlineLevel="0" collapsed="false">
      <c r="B65" s="96" t="s">
        <v>183</v>
      </c>
      <c r="C65" s="667" t="s">
        <v>304</v>
      </c>
      <c r="D65" s="76" t="s">
        <v>305</v>
      </c>
      <c r="E65" s="69" t="s">
        <v>305</v>
      </c>
      <c r="F65" s="668"/>
      <c r="G65" s="668"/>
      <c r="H65" s="668"/>
      <c r="I65" s="42"/>
      <c r="J65" s="42"/>
      <c r="K65" s="42"/>
    </row>
    <row r="66" customFormat="false" ht="12.75" hidden="false" customHeight="false" outlineLevel="0" collapsed="false">
      <c r="B66" s="57" t="s">
        <v>186</v>
      </c>
      <c r="C66" s="386" t="s">
        <v>869</v>
      </c>
      <c r="D66" s="203" t="s">
        <v>870</v>
      </c>
      <c r="E66" s="203" t="s">
        <v>870</v>
      </c>
      <c r="F66" s="386"/>
      <c r="G66" s="386"/>
      <c r="H66" s="386"/>
      <c r="I66" s="42"/>
      <c r="J66" s="42"/>
      <c r="K66" s="42"/>
    </row>
    <row r="69" customFormat="false" ht="11.25" hidden="false" customHeight="false" outlineLevel="0" collapsed="false">
      <c r="D69" s="132"/>
    </row>
    <row r="124" customFormat="false" ht="11.25" hidden="false" customHeight="false" outlineLevel="0" collapsed="false">
      <c r="D124" s="132"/>
    </row>
    <row r="128" customFormat="false" ht="11.25" hidden="false" customHeight="false" outlineLevel="0" collapsed="false">
      <c r="D128" s="132"/>
    </row>
    <row r="132" customFormat="false" ht="11.25" hidden="false" customHeight="false" outlineLevel="0" collapsed="false">
      <c r="D132" s="132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3.56"/>
    <col collapsed="false" customWidth="true" hidden="false" outlineLevel="0" max="2" min="2" style="293" width="3.99"/>
    <col collapsed="false" customWidth="true" hidden="false" outlineLevel="0" max="3" min="3" style="293" width="66.14"/>
    <col collapsed="false" customWidth="true" hidden="false" outlineLevel="0" max="4" min="4" style="293" width="25.56"/>
    <col collapsed="false" customWidth="true" hidden="false" outlineLevel="0" max="5" min="5" style="621" width="28.85"/>
    <col collapsed="false" customWidth="true" hidden="false" outlineLevel="0" max="6" min="6" style="293" width="27.28"/>
    <col collapsed="false" customWidth="true" hidden="false" outlineLevel="0" max="7" min="7" style="293" width="18.41"/>
    <col collapsed="false" customWidth="true" hidden="false" outlineLevel="0" max="8" min="8" style="293" width="4.56"/>
    <col collapsed="false" customWidth="false" hidden="false" outlineLevel="0" max="257" min="9" style="293" width="9.14"/>
  </cols>
  <sheetData>
    <row r="1" customFormat="false" ht="11.25" hidden="false" customHeight="false" outlineLevel="0" collapsed="false">
      <c r="B1" s="46" t="s">
        <v>871</v>
      </c>
      <c r="D1" s="103"/>
    </row>
    <row r="3" customFormat="false" ht="11.25" hidden="false" customHeight="false" outlineLevel="0" collapsed="false">
      <c r="B3" s="103" t="s">
        <v>872</v>
      </c>
      <c r="D3" s="103"/>
      <c r="E3" s="669"/>
    </row>
    <row r="4" customFormat="false" ht="11.25" hidden="false" customHeight="false" outlineLevel="0" collapsed="false">
      <c r="C4" s="367"/>
      <c r="D4" s="367"/>
      <c r="E4" s="670"/>
    </row>
    <row r="5" customFormat="false" ht="44.25" hidden="false" customHeight="true" outlineLevel="0" collapsed="false">
      <c r="B5" s="298"/>
      <c r="C5" s="671"/>
      <c r="D5" s="50"/>
      <c r="E5" s="50"/>
      <c r="F5" s="52" t="s">
        <v>873</v>
      </c>
      <c r="G5" s="0"/>
    </row>
    <row r="6" customFormat="false" ht="31.5" hidden="false" customHeight="false" outlineLevel="0" collapsed="false">
      <c r="B6" s="303"/>
      <c r="C6" s="671"/>
      <c r="D6" s="369"/>
      <c r="E6" s="369" t="s">
        <v>176</v>
      </c>
      <c r="F6" s="370" t="s">
        <v>874</v>
      </c>
      <c r="G6" s="0"/>
    </row>
    <row r="7" customFormat="false" ht="21" hidden="false" customHeight="false" outlineLevel="0" collapsed="false">
      <c r="B7" s="303"/>
      <c r="C7" s="671"/>
      <c r="D7" s="369" t="s">
        <v>875</v>
      </c>
      <c r="E7" s="369"/>
      <c r="F7" s="370" t="s">
        <v>876</v>
      </c>
      <c r="G7" s="0"/>
    </row>
    <row r="8" customFormat="false" ht="12.75" hidden="false" customHeight="false" outlineLevel="0" collapsed="false">
      <c r="B8" s="308"/>
      <c r="C8" s="672"/>
      <c r="D8" s="373"/>
      <c r="E8" s="373"/>
      <c r="F8" s="673" t="s">
        <v>179</v>
      </c>
      <c r="G8" s="0"/>
    </row>
    <row r="9" customFormat="false" ht="42" hidden="false" customHeight="false" outlineLevel="0" collapsed="false">
      <c r="B9" s="264" t="s">
        <v>179</v>
      </c>
      <c r="C9" s="145" t="s">
        <v>877</v>
      </c>
      <c r="D9" s="674" t="s">
        <v>878</v>
      </c>
      <c r="E9" s="675" t="s">
        <v>879</v>
      </c>
      <c r="F9" s="676"/>
      <c r="G9" s="0"/>
    </row>
    <row r="10" customFormat="false" ht="21" hidden="false" customHeight="false" outlineLevel="0" collapsed="false">
      <c r="B10" s="74" t="s">
        <v>880</v>
      </c>
      <c r="C10" s="677" t="s">
        <v>771</v>
      </c>
      <c r="D10" s="159" t="s">
        <v>881</v>
      </c>
      <c r="E10" s="159" t="s">
        <v>881</v>
      </c>
      <c r="F10" s="678"/>
      <c r="G10" s="0"/>
    </row>
    <row r="11" customFormat="false" ht="21" hidden="false" customHeight="false" outlineLevel="0" collapsed="false">
      <c r="B11" s="74" t="s">
        <v>186</v>
      </c>
      <c r="C11" s="679" t="s">
        <v>678</v>
      </c>
      <c r="D11" s="159" t="s">
        <v>679</v>
      </c>
      <c r="E11" s="190" t="s">
        <v>679</v>
      </c>
      <c r="F11" s="680"/>
      <c r="G11" s="0"/>
    </row>
    <row r="12" customFormat="false" ht="21" hidden="false" customHeight="false" outlineLevel="0" collapsed="false">
      <c r="B12" s="74" t="s">
        <v>190</v>
      </c>
      <c r="C12" s="679" t="s">
        <v>680</v>
      </c>
      <c r="D12" s="159" t="s">
        <v>681</v>
      </c>
      <c r="E12" s="190" t="s">
        <v>681</v>
      </c>
      <c r="F12" s="680"/>
      <c r="G12" s="0"/>
    </row>
    <row r="13" customFormat="false" ht="21" hidden="false" customHeight="false" outlineLevel="0" collapsed="false">
      <c r="B13" s="74" t="s">
        <v>193</v>
      </c>
      <c r="C13" s="679" t="s">
        <v>682</v>
      </c>
      <c r="D13" s="159" t="s">
        <v>673</v>
      </c>
      <c r="E13" s="190" t="s">
        <v>673</v>
      </c>
      <c r="F13" s="680"/>
      <c r="G13" s="0"/>
    </row>
    <row r="14" customFormat="false" ht="21" hidden="false" customHeight="false" outlineLevel="0" collapsed="false">
      <c r="B14" s="74" t="s">
        <v>197</v>
      </c>
      <c r="C14" s="679" t="s">
        <v>683</v>
      </c>
      <c r="D14" s="159" t="s">
        <v>675</v>
      </c>
      <c r="E14" s="190" t="s">
        <v>675</v>
      </c>
      <c r="F14" s="680"/>
      <c r="G14" s="0"/>
    </row>
    <row r="15" customFormat="false" ht="21" hidden="false" customHeight="false" outlineLevel="0" collapsed="false">
      <c r="B15" s="74" t="s">
        <v>201</v>
      </c>
      <c r="C15" s="324" t="s">
        <v>684</v>
      </c>
      <c r="D15" s="159" t="s">
        <v>677</v>
      </c>
      <c r="E15" s="190" t="s">
        <v>677</v>
      </c>
      <c r="F15" s="680"/>
      <c r="G15" s="0"/>
    </row>
    <row r="16" customFormat="false" ht="21" hidden="false" customHeight="false" outlineLevel="0" collapsed="false">
      <c r="B16" s="74" t="s">
        <v>205</v>
      </c>
      <c r="C16" s="679" t="s">
        <v>685</v>
      </c>
      <c r="D16" s="159" t="s">
        <v>686</v>
      </c>
      <c r="E16" s="190" t="s">
        <v>686</v>
      </c>
      <c r="F16" s="680"/>
      <c r="G16" s="0"/>
    </row>
    <row r="17" customFormat="false" ht="31.5" hidden="false" customHeight="false" outlineLevel="0" collapsed="false">
      <c r="B17" s="74" t="s">
        <v>208</v>
      </c>
      <c r="C17" s="115" t="s">
        <v>882</v>
      </c>
      <c r="D17" s="76" t="s">
        <v>883</v>
      </c>
      <c r="E17" s="69" t="s">
        <v>884</v>
      </c>
      <c r="F17" s="680"/>
      <c r="G17" s="0"/>
    </row>
    <row r="18" customFormat="false" ht="21" hidden="false" customHeight="false" outlineLevel="0" collapsed="false">
      <c r="B18" s="74" t="n">
        <v>101</v>
      </c>
      <c r="C18" s="677" t="s">
        <v>771</v>
      </c>
      <c r="D18" s="159" t="s">
        <v>881</v>
      </c>
      <c r="E18" s="159" t="s">
        <v>881</v>
      </c>
      <c r="F18" s="678"/>
      <c r="G18" s="0"/>
    </row>
    <row r="19" customFormat="false" ht="21" hidden="false" customHeight="false" outlineLevel="0" collapsed="false">
      <c r="B19" s="74" t="s">
        <v>222</v>
      </c>
      <c r="C19" s="679" t="s">
        <v>678</v>
      </c>
      <c r="D19" s="159" t="s">
        <v>679</v>
      </c>
      <c r="E19" s="190" t="s">
        <v>679</v>
      </c>
      <c r="F19" s="680"/>
      <c r="G19" s="0"/>
    </row>
    <row r="20" customFormat="false" ht="21" hidden="false" customHeight="false" outlineLevel="0" collapsed="false">
      <c r="B20" s="74" t="s">
        <v>224</v>
      </c>
      <c r="C20" s="679" t="s">
        <v>680</v>
      </c>
      <c r="D20" s="159" t="s">
        <v>681</v>
      </c>
      <c r="E20" s="190" t="s">
        <v>681</v>
      </c>
      <c r="F20" s="680"/>
      <c r="G20" s="0"/>
    </row>
    <row r="21" customFormat="false" ht="21" hidden="false" customHeight="false" outlineLevel="0" collapsed="false">
      <c r="B21" s="74" t="s">
        <v>225</v>
      </c>
      <c r="C21" s="679" t="s">
        <v>682</v>
      </c>
      <c r="D21" s="159" t="s">
        <v>673</v>
      </c>
      <c r="E21" s="190" t="s">
        <v>673</v>
      </c>
      <c r="F21" s="680"/>
      <c r="G21" s="0"/>
    </row>
    <row r="22" customFormat="false" ht="21" hidden="false" customHeight="false" outlineLevel="0" collapsed="false">
      <c r="B22" s="74" t="s">
        <v>226</v>
      </c>
      <c r="C22" s="679" t="s">
        <v>683</v>
      </c>
      <c r="D22" s="159" t="s">
        <v>675</v>
      </c>
      <c r="E22" s="190" t="s">
        <v>675</v>
      </c>
      <c r="F22" s="680"/>
      <c r="G22" s="0"/>
    </row>
    <row r="23" customFormat="false" ht="21" hidden="false" customHeight="false" outlineLevel="0" collapsed="false">
      <c r="B23" s="74" t="s">
        <v>229</v>
      </c>
      <c r="C23" s="324" t="s">
        <v>684</v>
      </c>
      <c r="D23" s="159" t="s">
        <v>677</v>
      </c>
      <c r="E23" s="190" t="s">
        <v>677</v>
      </c>
      <c r="F23" s="680"/>
      <c r="G23" s="0"/>
    </row>
    <row r="24" customFormat="false" ht="21" hidden="false" customHeight="false" outlineLevel="0" collapsed="false">
      <c r="B24" s="74" t="s">
        <v>230</v>
      </c>
      <c r="C24" s="679" t="s">
        <v>685</v>
      </c>
      <c r="D24" s="159" t="s">
        <v>686</v>
      </c>
      <c r="E24" s="190" t="s">
        <v>686</v>
      </c>
      <c r="F24" s="681"/>
      <c r="G24" s="0"/>
    </row>
    <row r="25" customFormat="false" ht="21" hidden="false" customHeight="false" outlineLevel="0" collapsed="false">
      <c r="B25" s="74" t="s">
        <v>231</v>
      </c>
      <c r="C25" s="115" t="s">
        <v>885</v>
      </c>
      <c r="D25" s="76" t="s">
        <v>886</v>
      </c>
      <c r="E25" s="69" t="s">
        <v>886</v>
      </c>
      <c r="F25" s="680"/>
      <c r="G25" s="0"/>
    </row>
    <row r="26" customFormat="false" ht="21" hidden="false" customHeight="false" outlineLevel="0" collapsed="false">
      <c r="B26" s="74" t="n">
        <v>181</v>
      </c>
      <c r="C26" s="677" t="s">
        <v>771</v>
      </c>
      <c r="D26" s="159" t="s">
        <v>774</v>
      </c>
      <c r="E26" s="159" t="s">
        <v>881</v>
      </c>
      <c r="F26" s="678"/>
      <c r="G26" s="0"/>
    </row>
    <row r="27" customFormat="false" ht="21" hidden="false" customHeight="false" outlineLevel="0" collapsed="false">
      <c r="B27" s="74" t="s">
        <v>241</v>
      </c>
      <c r="C27" s="679" t="s">
        <v>678</v>
      </c>
      <c r="D27" s="159" t="s">
        <v>679</v>
      </c>
      <c r="E27" s="190" t="s">
        <v>679</v>
      </c>
      <c r="F27" s="680"/>
      <c r="G27" s="0"/>
    </row>
    <row r="28" customFormat="false" ht="21" hidden="false" customHeight="false" outlineLevel="0" collapsed="false">
      <c r="B28" s="74" t="s">
        <v>242</v>
      </c>
      <c r="C28" s="679" t="s">
        <v>680</v>
      </c>
      <c r="D28" s="159" t="s">
        <v>681</v>
      </c>
      <c r="E28" s="190" t="s">
        <v>681</v>
      </c>
      <c r="F28" s="680"/>
      <c r="G28" s="0"/>
    </row>
    <row r="29" customFormat="false" ht="21" hidden="false" customHeight="false" outlineLevel="0" collapsed="false">
      <c r="B29" s="74" t="s">
        <v>243</v>
      </c>
      <c r="C29" s="679" t="s">
        <v>682</v>
      </c>
      <c r="D29" s="159" t="s">
        <v>673</v>
      </c>
      <c r="E29" s="190" t="s">
        <v>673</v>
      </c>
      <c r="F29" s="680"/>
      <c r="G29" s="0"/>
    </row>
    <row r="30" customFormat="false" ht="21" hidden="false" customHeight="false" outlineLevel="0" collapsed="false">
      <c r="B30" s="74" t="n">
        <v>220</v>
      </c>
      <c r="C30" s="679" t="s">
        <v>683</v>
      </c>
      <c r="D30" s="159" t="s">
        <v>675</v>
      </c>
      <c r="E30" s="190" t="s">
        <v>675</v>
      </c>
      <c r="F30" s="680"/>
      <c r="G30" s="0"/>
    </row>
    <row r="31" customFormat="false" ht="21" hidden="false" customHeight="false" outlineLevel="0" collapsed="false">
      <c r="B31" s="96" t="n">
        <v>230</v>
      </c>
      <c r="C31" s="324" t="s">
        <v>684</v>
      </c>
      <c r="D31" s="159" t="s">
        <v>677</v>
      </c>
      <c r="E31" s="190" t="s">
        <v>677</v>
      </c>
      <c r="F31" s="680"/>
      <c r="G31" s="0"/>
    </row>
    <row r="32" customFormat="false" ht="21" hidden="false" customHeight="false" outlineLevel="0" collapsed="false">
      <c r="B32" s="74" t="n">
        <v>240</v>
      </c>
      <c r="C32" s="682" t="s">
        <v>685</v>
      </c>
      <c r="D32" s="226" t="s">
        <v>686</v>
      </c>
      <c r="E32" s="329" t="s">
        <v>686</v>
      </c>
      <c r="F32" s="683"/>
      <c r="G32" s="0"/>
    </row>
    <row r="33" customFormat="false" ht="11.25" hidden="false" customHeight="false" outlineLevel="0" collapsed="false">
      <c r="B33" s="684"/>
    </row>
    <row r="34" customFormat="false" ht="11.25" hidden="false" customHeight="false" outlineLevel="0" collapsed="false">
      <c r="B34" s="685"/>
    </row>
    <row r="35" customFormat="false" ht="11.25" hidden="false" customHeight="false" outlineLevel="0" collapsed="false">
      <c r="B35" s="103" t="s">
        <v>887</v>
      </c>
      <c r="D35" s="103"/>
    </row>
    <row r="36" customFormat="false" ht="11.25" hidden="false" customHeight="false" outlineLevel="0" collapsed="false">
      <c r="B36" s="685"/>
    </row>
    <row r="37" customFormat="false" ht="21" hidden="false" customHeight="false" outlineLevel="0" collapsed="false">
      <c r="B37" s="686"/>
      <c r="C37" s="671"/>
      <c r="D37" s="300"/>
      <c r="E37" s="300"/>
      <c r="F37" s="52" t="s">
        <v>888</v>
      </c>
      <c r="G37" s="52" t="s">
        <v>873</v>
      </c>
    </row>
    <row r="38" customFormat="false" ht="21.75" hidden="false" customHeight="false" outlineLevel="0" collapsed="false">
      <c r="B38" s="687"/>
      <c r="C38" s="671"/>
      <c r="D38" s="369"/>
      <c r="E38" s="369" t="s">
        <v>176</v>
      </c>
      <c r="F38" s="688" t="s">
        <v>889</v>
      </c>
      <c r="G38" s="688" t="s">
        <v>890</v>
      </c>
    </row>
    <row r="39" customFormat="false" ht="21.75" hidden="false" customHeight="false" outlineLevel="0" collapsed="false">
      <c r="B39" s="687"/>
      <c r="C39" s="689"/>
      <c r="D39" s="369" t="s">
        <v>875</v>
      </c>
      <c r="E39" s="369"/>
      <c r="F39" s="688" t="s">
        <v>891</v>
      </c>
      <c r="G39" s="688" t="s">
        <v>890</v>
      </c>
    </row>
    <row r="40" customFormat="false" ht="11.25" hidden="false" customHeight="false" outlineLevel="0" collapsed="false">
      <c r="B40" s="690"/>
      <c r="C40" s="672"/>
      <c r="D40" s="373"/>
      <c r="E40" s="373"/>
      <c r="F40" s="617" t="s">
        <v>179</v>
      </c>
      <c r="G40" s="617" t="s">
        <v>183</v>
      </c>
    </row>
    <row r="41" customFormat="false" ht="31.5" hidden="false" customHeight="false" outlineLevel="0" collapsed="false">
      <c r="B41" s="264" t="s">
        <v>179</v>
      </c>
      <c r="C41" s="145" t="s">
        <v>892</v>
      </c>
      <c r="D41" s="674" t="s">
        <v>893</v>
      </c>
      <c r="E41" s="691" t="s">
        <v>894</v>
      </c>
      <c r="F41" s="692"/>
      <c r="G41" s="693"/>
    </row>
    <row r="42" customFormat="false" ht="21" hidden="false" customHeight="false" outlineLevel="0" collapsed="false">
      <c r="B42" s="74" t="s">
        <v>183</v>
      </c>
      <c r="C42" s="679" t="s">
        <v>678</v>
      </c>
      <c r="D42" s="159" t="s">
        <v>679</v>
      </c>
      <c r="E42" s="694" t="s">
        <v>679</v>
      </c>
      <c r="F42" s="695"/>
      <c r="G42" s="696"/>
    </row>
    <row r="43" customFormat="false" ht="21" hidden="false" customHeight="false" outlineLevel="0" collapsed="false">
      <c r="B43" s="74" t="s">
        <v>186</v>
      </c>
      <c r="C43" s="679" t="s">
        <v>680</v>
      </c>
      <c r="D43" s="159" t="s">
        <v>681</v>
      </c>
      <c r="E43" s="694" t="s">
        <v>681</v>
      </c>
      <c r="F43" s="695"/>
      <c r="G43" s="696"/>
    </row>
    <row r="44" customFormat="false" ht="21" hidden="false" customHeight="false" outlineLevel="0" collapsed="false">
      <c r="B44" s="74" t="s">
        <v>190</v>
      </c>
      <c r="C44" s="679" t="s">
        <v>682</v>
      </c>
      <c r="D44" s="159" t="s">
        <v>673</v>
      </c>
      <c r="E44" s="694" t="s">
        <v>673</v>
      </c>
      <c r="F44" s="695"/>
      <c r="G44" s="696"/>
    </row>
    <row r="45" customFormat="false" ht="21" hidden="false" customHeight="false" outlineLevel="0" collapsed="false">
      <c r="B45" s="74" t="s">
        <v>193</v>
      </c>
      <c r="C45" s="679" t="s">
        <v>683</v>
      </c>
      <c r="D45" s="159" t="s">
        <v>675</v>
      </c>
      <c r="E45" s="694" t="s">
        <v>675</v>
      </c>
      <c r="F45" s="695"/>
      <c r="G45" s="696"/>
    </row>
    <row r="46" customFormat="false" ht="21" hidden="false" customHeight="false" outlineLevel="0" collapsed="false">
      <c r="B46" s="74" t="s">
        <v>197</v>
      </c>
      <c r="C46" s="679" t="s">
        <v>684</v>
      </c>
      <c r="D46" s="159" t="s">
        <v>677</v>
      </c>
      <c r="E46" s="694" t="s">
        <v>677</v>
      </c>
      <c r="F46" s="695"/>
      <c r="G46" s="696"/>
    </row>
    <row r="47" customFormat="false" ht="21" hidden="false" customHeight="false" outlineLevel="0" collapsed="false">
      <c r="B47" s="74" t="s">
        <v>201</v>
      </c>
      <c r="C47" s="697" t="s">
        <v>685</v>
      </c>
      <c r="D47" s="159" t="s">
        <v>686</v>
      </c>
      <c r="E47" s="694" t="s">
        <v>686</v>
      </c>
      <c r="F47" s="698"/>
      <c r="G47" s="699"/>
    </row>
    <row r="48" customFormat="false" ht="31.5" hidden="false" customHeight="false" outlineLevel="0" collapsed="false">
      <c r="B48" s="74" t="s">
        <v>205</v>
      </c>
      <c r="C48" s="115" t="s">
        <v>895</v>
      </c>
      <c r="D48" s="161" t="s">
        <v>896</v>
      </c>
      <c r="E48" s="69" t="s">
        <v>884</v>
      </c>
      <c r="F48" s="680"/>
      <c r="G48" s="695"/>
    </row>
    <row r="49" customFormat="false" ht="21" hidden="false" customHeight="false" outlineLevel="0" collapsed="false">
      <c r="B49" s="74" t="s">
        <v>208</v>
      </c>
      <c r="C49" s="679" t="s">
        <v>678</v>
      </c>
      <c r="D49" s="159" t="s">
        <v>679</v>
      </c>
      <c r="E49" s="694" t="s">
        <v>679</v>
      </c>
      <c r="F49" s="680"/>
      <c r="G49" s="695"/>
    </row>
    <row r="50" customFormat="false" ht="21" hidden="false" customHeight="false" outlineLevel="0" collapsed="false">
      <c r="B50" s="74" t="s">
        <v>219</v>
      </c>
      <c r="C50" s="679" t="s">
        <v>680</v>
      </c>
      <c r="D50" s="159" t="s">
        <v>681</v>
      </c>
      <c r="E50" s="694" t="s">
        <v>681</v>
      </c>
      <c r="F50" s="680"/>
      <c r="G50" s="695"/>
    </row>
    <row r="51" customFormat="false" ht="21" hidden="false" customHeight="false" outlineLevel="0" collapsed="false">
      <c r="B51" s="74" t="s">
        <v>222</v>
      </c>
      <c r="C51" s="679" t="s">
        <v>682</v>
      </c>
      <c r="D51" s="159" t="s">
        <v>673</v>
      </c>
      <c r="E51" s="694" t="s">
        <v>673</v>
      </c>
      <c r="F51" s="680"/>
      <c r="G51" s="695"/>
    </row>
    <row r="52" customFormat="false" ht="21" hidden="false" customHeight="false" outlineLevel="0" collapsed="false">
      <c r="B52" s="74" t="s">
        <v>224</v>
      </c>
      <c r="C52" s="679" t="s">
        <v>683</v>
      </c>
      <c r="D52" s="159" t="s">
        <v>675</v>
      </c>
      <c r="E52" s="694" t="s">
        <v>675</v>
      </c>
      <c r="F52" s="680"/>
      <c r="G52" s="695"/>
    </row>
    <row r="53" customFormat="false" ht="21" hidden="false" customHeight="false" outlineLevel="0" collapsed="false">
      <c r="B53" s="74" t="s">
        <v>225</v>
      </c>
      <c r="C53" s="324" t="s">
        <v>684</v>
      </c>
      <c r="D53" s="159" t="s">
        <v>677</v>
      </c>
      <c r="E53" s="190" t="s">
        <v>677</v>
      </c>
      <c r="F53" s="680"/>
      <c r="G53" s="695"/>
    </row>
    <row r="54" customFormat="false" ht="21" hidden="false" customHeight="false" outlineLevel="0" collapsed="false">
      <c r="B54" s="74" t="s">
        <v>226</v>
      </c>
      <c r="C54" s="679" t="s">
        <v>685</v>
      </c>
      <c r="D54" s="193" t="s">
        <v>686</v>
      </c>
      <c r="E54" s="192" t="s">
        <v>686</v>
      </c>
      <c r="F54" s="681"/>
      <c r="G54" s="698"/>
    </row>
    <row r="55" customFormat="false" ht="11.25" hidden="false" customHeight="false" outlineLevel="0" collapsed="false">
      <c r="B55" s="74" t="s">
        <v>229</v>
      </c>
      <c r="C55" s="115" t="s">
        <v>897</v>
      </c>
      <c r="D55" s="76" t="s">
        <v>898</v>
      </c>
      <c r="E55" s="700" t="s">
        <v>898</v>
      </c>
      <c r="F55" s="695"/>
      <c r="G55" s="680"/>
    </row>
    <row r="56" customFormat="false" ht="21" hidden="false" customHeight="false" outlineLevel="0" collapsed="false">
      <c r="B56" s="74" t="s">
        <v>230</v>
      </c>
      <c r="C56" s="679" t="s">
        <v>678</v>
      </c>
      <c r="D56" s="159" t="s">
        <v>679</v>
      </c>
      <c r="E56" s="694" t="s">
        <v>679</v>
      </c>
      <c r="F56" s="695"/>
      <c r="G56" s="680"/>
    </row>
    <row r="57" customFormat="false" ht="21" hidden="false" customHeight="false" outlineLevel="0" collapsed="false">
      <c r="B57" s="74" t="s">
        <v>231</v>
      </c>
      <c r="C57" s="679" t="s">
        <v>680</v>
      </c>
      <c r="D57" s="159" t="s">
        <v>681</v>
      </c>
      <c r="E57" s="694" t="s">
        <v>681</v>
      </c>
      <c r="F57" s="695"/>
      <c r="G57" s="680"/>
    </row>
    <row r="58" customFormat="false" ht="21" hidden="false" customHeight="false" outlineLevel="0" collapsed="false">
      <c r="B58" s="74" t="s">
        <v>237</v>
      </c>
      <c r="C58" s="679" t="s">
        <v>682</v>
      </c>
      <c r="D58" s="159" t="s">
        <v>673</v>
      </c>
      <c r="E58" s="694" t="s">
        <v>673</v>
      </c>
      <c r="F58" s="695"/>
      <c r="G58" s="680"/>
    </row>
    <row r="59" customFormat="false" ht="21" hidden="false" customHeight="false" outlineLevel="0" collapsed="false">
      <c r="B59" s="74" t="s">
        <v>241</v>
      </c>
      <c r="C59" s="679" t="s">
        <v>683</v>
      </c>
      <c r="D59" s="159" t="s">
        <v>675</v>
      </c>
      <c r="E59" s="694" t="s">
        <v>675</v>
      </c>
      <c r="F59" s="695"/>
      <c r="G59" s="680"/>
    </row>
    <row r="60" customFormat="false" ht="21" hidden="false" customHeight="false" outlineLevel="0" collapsed="false">
      <c r="B60" s="74" t="s">
        <v>242</v>
      </c>
      <c r="C60" s="275" t="s">
        <v>684</v>
      </c>
      <c r="D60" s="159" t="s">
        <v>677</v>
      </c>
      <c r="E60" s="694" t="s">
        <v>677</v>
      </c>
      <c r="F60" s="695"/>
      <c r="G60" s="680"/>
    </row>
    <row r="61" customFormat="false" ht="21" hidden="false" customHeight="false" outlineLevel="0" collapsed="false">
      <c r="B61" s="245" t="s">
        <v>243</v>
      </c>
      <c r="C61" s="328" t="s">
        <v>685</v>
      </c>
      <c r="D61" s="226" t="s">
        <v>686</v>
      </c>
      <c r="E61" s="701" t="s">
        <v>686</v>
      </c>
      <c r="F61" s="702"/>
      <c r="G61" s="683"/>
    </row>
    <row r="69" customFormat="false" ht="11.25" hidden="false" customHeight="false" outlineLevel="0" collapsed="false">
      <c r="D69" s="100"/>
    </row>
    <row r="124" customFormat="false" ht="11.25" hidden="false" customHeight="false" outlineLevel="0" collapsed="false">
      <c r="D124" s="100"/>
    </row>
    <row r="128" customFormat="false" ht="11.25" hidden="false" customHeight="false" outlineLevel="0" collapsed="false">
      <c r="D128" s="100"/>
    </row>
    <row r="132" customFormat="false" ht="11.25" hidden="false" customHeight="false" outlineLevel="0" collapsed="false">
      <c r="D132" s="100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3" width="2.7"/>
    <col collapsed="false" customWidth="true" hidden="false" outlineLevel="0" max="2" min="2" style="703" width="4.7"/>
    <col collapsed="false" customWidth="true" hidden="false" outlineLevel="0" max="3" min="3" style="703" width="37.85"/>
    <col collapsed="false" customWidth="true" hidden="false" outlineLevel="0" max="4" min="4" style="703" width="28.56"/>
    <col collapsed="false" customWidth="true" hidden="false" outlineLevel="0" max="5" min="5" style="703" width="25.28"/>
    <col collapsed="false" customWidth="true" hidden="false" outlineLevel="0" max="6" min="6" style="703" width="19.14"/>
    <col collapsed="false" customWidth="true" hidden="false" outlineLevel="0" max="7" min="7" style="703" width="19.7"/>
    <col collapsed="false" customWidth="true" hidden="false" outlineLevel="0" max="8" min="8" style="703" width="15.85"/>
    <col collapsed="false" customWidth="true" hidden="false" outlineLevel="0" max="9" min="9" style="703" width="18.41"/>
    <col collapsed="false" customWidth="true" hidden="false" outlineLevel="0" max="10" min="10" style="703" width="18.14"/>
    <col collapsed="false" customWidth="true" hidden="false" outlineLevel="0" max="11" min="11" style="703" width="14.99"/>
    <col collapsed="false" customWidth="true" hidden="false" outlineLevel="0" max="12" min="12" style="703" width="3.56"/>
    <col collapsed="false" customWidth="false" hidden="false" outlineLevel="0" max="257" min="13" style="703" width="9.14"/>
  </cols>
  <sheetData>
    <row r="1" customFormat="false" ht="12.75" hidden="false" customHeight="false" outlineLevel="0" collapsed="false">
      <c r="B1" s="704" t="s">
        <v>899</v>
      </c>
      <c r="C1" s="704"/>
      <c r="E1" s="705"/>
      <c r="F1" s="705"/>
      <c r="G1" s="706"/>
      <c r="H1" s="706"/>
      <c r="I1" s="706"/>
      <c r="J1" s="706"/>
    </row>
    <row r="2" customFormat="false" ht="12.75" hidden="false" customHeight="false" outlineLevel="0" collapsed="false">
      <c r="C2" s="705"/>
      <c r="D2" s="705"/>
      <c r="E2" s="705"/>
      <c r="F2" s="705"/>
      <c r="G2" s="707"/>
      <c r="H2" s="707"/>
      <c r="I2" s="707"/>
      <c r="J2" s="707"/>
    </row>
    <row r="3" customFormat="false" ht="35.25" hidden="false" customHeight="true" outlineLevel="0" collapsed="false">
      <c r="B3" s="708"/>
      <c r="C3" s="709" t="s">
        <v>900</v>
      </c>
      <c r="D3" s="300"/>
      <c r="E3" s="300"/>
      <c r="F3" s="710" t="s">
        <v>178</v>
      </c>
      <c r="G3" s="710"/>
      <c r="H3" s="710" t="s">
        <v>901</v>
      </c>
      <c r="I3" s="710"/>
      <c r="J3" s="710" t="s">
        <v>902</v>
      </c>
      <c r="K3" s="710"/>
    </row>
    <row r="4" customFormat="false" ht="31.5" hidden="false" customHeight="false" outlineLevel="0" collapsed="false">
      <c r="B4" s="711"/>
      <c r="C4" s="709"/>
      <c r="D4" s="712"/>
      <c r="E4" s="369"/>
      <c r="F4" s="710" t="s">
        <v>903</v>
      </c>
      <c r="G4" s="713" t="s">
        <v>295</v>
      </c>
      <c r="H4" s="714" t="s">
        <v>904</v>
      </c>
      <c r="I4" s="715" t="s">
        <v>905</v>
      </c>
      <c r="J4" s="710" t="s">
        <v>906</v>
      </c>
      <c r="K4" s="713" t="s">
        <v>907</v>
      </c>
    </row>
    <row r="5" customFormat="false" ht="29.25" hidden="false" customHeight="true" outlineLevel="0" collapsed="false">
      <c r="B5" s="711"/>
      <c r="C5" s="716"/>
      <c r="D5" s="369"/>
      <c r="E5" s="369" t="s">
        <v>176</v>
      </c>
      <c r="F5" s="717" t="s">
        <v>908</v>
      </c>
      <c r="G5" s="718" t="s">
        <v>908</v>
      </c>
      <c r="H5" s="719"/>
      <c r="I5" s="719"/>
      <c r="J5" s="717" t="s">
        <v>909</v>
      </c>
      <c r="K5" s="718" t="s">
        <v>910</v>
      </c>
    </row>
    <row r="6" customFormat="false" ht="21" hidden="false" customHeight="false" outlineLevel="0" collapsed="false">
      <c r="B6" s="711"/>
      <c r="C6" s="716"/>
      <c r="D6" s="369" t="s">
        <v>175</v>
      </c>
      <c r="E6" s="369"/>
      <c r="F6" s="717" t="s">
        <v>911</v>
      </c>
      <c r="G6" s="717" t="s">
        <v>912</v>
      </c>
      <c r="H6" s="717"/>
      <c r="I6" s="717"/>
      <c r="J6" s="717" t="s">
        <v>909</v>
      </c>
      <c r="K6" s="718" t="s">
        <v>910</v>
      </c>
    </row>
    <row r="7" customFormat="false" ht="12.75" hidden="false" customHeight="false" outlineLevel="0" collapsed="false">
      <c r="B7" s="720"/>
      <c r="C7" s="721"/>
      <c r="D7" s="369"/>
      <c r="E7" s="564"/>
      <c r="F7" s="722" t="s">
        <v>179</v>
      </c>
      <c r="G7" s="723" t="s">
        <v>183</v>
      </c>
      <c r="H7" s="722" t="s">
        <v>913</v>
      </c>
      <c r="I7" s="723" t="s">
        <v>914</v>
      </c>
      <c r="J7" s="722" t="s">
        <v>186</v>
      </c>
      <c r="K7" s="723" t="s">
        <v>190</v>
      </c>
    </row>
    <row r="8" customFormat="false" ht="21" hidden="false" customHeight="false" outlineLevel="0" collapsed="false">
      <c r="B8" s="264" t="s">
        <v>179</v>
      </c>
      <c r="C8" s="724" t="s">
        <v>915</v>
      </c>
      <c r="D8" s="725" t="s">
        <v>916</v>
      </c>
      <c r="E8" s="725" t="s">
        <v>916</v>
      </c>
      <c r="F8" s="726"/>
      <c r="G8" s="726"/>
      <c r="H8" s="726"/>
      <c r="I8" s="726"/>
      <c r="J8" s="726"/>
      <c r="K8" s="726"/>
    </row>
    <row r="9" customFormat="false" ht="12.75" hidden="false" customHeight="false" outlineLevel="0" collapsed="false">
      <c r="B9" s="74" t="s">
        <v>183</v>
      </c>
      <c r="C9" s="727" t="s">
        <v>917</v>
      </c>
      <c r="D9" s="728" t="s">
        <v>918</v>
      </c>
      <c r="E9" s="728" t="s">
        <v>918</v>
      </c>
      <c r="F9" s="729"/>
      <c r="G9" s="729"/>
      <c r="H9" s="729"/>
      <c r="I9" s="729"/>
      <c r="J9" s="730"/>
      <c r="K9" s="593"/>
    </row>
    <row r="10" customFormat="false" ht="12.75" hidden="false" customHeight="false" outlineLevel="0" collapsed="false">
      <c r="B10" s="264" t="s">
        <v>186</v>
      </c>
      <c r="C10" s="731" t="s">
        <v>919</v>
      </c>
      <c r="D10" s="732"/>
      <c r="E10" s="732"/>
      <c r="F10" s="733"/>
      <c r="G10" s="733"/>
      <c r="H10" s="733"/>
      <c r="I10" s="733"/>
      <c r="J10" s="734"/>
      <c r="K10" s="734"/>
    </row>
    <row r="11" customFormat="false" ht="12.75" hidden="false" customHeight="false" outlineLevel="0" collapsed="false">
      <c r="B11" s="74" t="s">
        <v>190</v>
      </c>
      <c r="C11" s="735" t="s">
        <v>920</v>
      </c>
      <c r="D11" s="729"/>
      <c r="E11" s="729"/>
      <c r="F11" s="729"/>
      <c r="G11" s="729"/>
      <c r="H11" s="729"/>
      <c r="I11" s="729"/>
      <c r="J11" s="730"/>
      <c r="K11" s="593"/>
    </row>
    <row r="12" customFormat="false" ht="12.75" hidden="false" customHeight="false" outlineLevel="0" collapsed="false">
      <c r="B12" s="74" t="s">
        <v>193</v>
      </c>
      <c r="C12" s="735" t="s">
        <v>921</v>
      </c>
      <c r="D12" s="729"/>
      <c r="E12" s="729"/>
      <c r="F12" s="729"/>
      <c r="G12" s="729"/>
      <c r="H12" s="729"/>
      <c r="I12" s="729"/>
      <c r="J12" s="730"/>
      <c r="K12" s="729"/>
    </row>
    <row r="13" customFormat="false" ht="12.75" hidden="false" customHeight="false" outlineLevel="0" collapsed="false">
      <c r="B13" s="74" t="s">
        <v>197</v>
      </c>
      <c r="C13" s="735" t="s">
        <v>922</v>
      </c>
      <c r="D13" s="729"/>
      <c r="E13" s="729"/>
      <c r="F13" s="729"/>
      <c r="G13" s="729"/>
      <c r="H13" s="729"/>
      <c r="I13" s="729"/>
      <c r="J13" s="730"/>
      <c r="K13" s="593"/>
    </row>
    <row r="14" customFormat="false" ht="21" hidden="false" customHeight="false" outlineLevel="0" collapsed="false">
      <c r="B14" s="74" t="s">
        <v>201</v>
      </c>
      <c r="C14" s="736" t="s">
        <v>923</v>
      </c>
      <c r="D14" s="728" t="s">
        <v>924</v>
      </c>
      <c r="E14" s="728" t="s">
        <v>924</v>
      </c>
      <c r="F14" s="729"/>
      <c r="G14" s="729"/>
      <c r="H14" s="729"/>
      <c r="I14" s="729"/>
      <c r="J14" s="729"/>
      <c r="K14" s="397"/>
    </row>
    <row r="15" customFormat="false" ht="12.75" hidden="false" customHeight="false" outlineLevel="0" collapsed="false">
      <c r="B15" s="74" t="s">
        <v>205</v>
      </c>
      <c r="C15" s="727" t="s">
        <v>917</v>
      </c>
      <c r="D15" s="728" t="s">
        <v>918</v>
      </c>
      <c r="E15" s="728" t="s">
        <v>918</v>
      </c>
      <c r="F15" s="729"/>
      <c r="G15" s="729"/>
      <c r="H15" s="729"/>
      <c r="I15" s="729"/>
      <c r="J15" s="730"/>
      <c r="K15" s="593"/>
    </row>
    <row r="16" customFormat="false" ht="12.75" hidden="false" customHeight="false" outlineLevel="0" collapsed="false">
      <c r="B16" s="74" t="s">
        <v>208</v>
      </c>
      <c r="C16" s="735" t="s">
        <v>919</v>
      </c>
      <c r="D16" s="728"/>
      <c r="E16" s="728"/>
      <c r="F16" s="729"/>
      <c r="G16" s="729"/>
      <c r="H16" s="729"/>
      <c r="I16" s="729"/>
      <c r="J16" s="730"/>
      <c r="K16" s="729"/>
    </row>
    <row r="17" customFormat="false" ht="12.75" hidden="false" customHeight="false" outlineLevel="0" collapsed="false">
      <c r="B17" s="74" t="n">
        <v>100</v>
      </c>
      <c r="C17" s="735" t="s">
        <v>920</v>
      </c>
      <c r="D17" s="729"/>
      <c r="E17" s="729"/>
      <c r="F17" s="729"/>
      <c r="G17" s="729"/>
      <c r="H17" s="729"/>
      <c r="I17" s="729"/>
      <c r="J17" s="730"/>
      <c r="K17" s="593"/>
    </row>
    <row r="18" customFormat="false" ht="12.75" hidden="false" customHeight="false" outlineLevel="0" collapsed="false">
      <c r="B18" s="74" t="n">
        <v>110</v>
      </c>
      <c r="C18" s="735" t="s">
        <v>921</v>
      </c>
      <c r="D18" s="729"/>
      <c r="E18" s="729"/>
      <c r="F18" s="729"/>
      <c r="G18" s="729"/>
      <c r="H18" s="729"/>
      <c r="I18" s="729"/>
      <c r="J18" s="730"/>
      <c r="K18" s="729"/>
    </row>
    <row r="19" customFormat="false" ht="12.75" hidden="false" customHeight="false" outlineLevel="0" collapsed="false">
      <c r="B19" s="74" t="n">
        <v>120</v>
      </c>
      <c r="C19" s="735" t="s">
        <v>922</v>
      </c>
      <c r="D19" s="729"/>
      <c r="E19" s="729"/>
      <c r="F19" s="729"/>
      <c r="G19" s="729"/>
      <c r="H19" s="729"/>
      <c r="I19" s="729"/>
      <c r="J19" s="730"/>
      <c r="K19" s="593"/>
    </row>
    <row r="20" customFormat="false" ht="21" hidden="false" customHeight="false" outlineLevel="0" collapsed="false">
      <c r="B20" s="74" t="n">
        <v>130</v>
      </c>
      <c r="C20" s="736" t="s">
        <v>925</v>
      </c>
      <c r="D20" s="728" t="s">
        <v>926</v>
      </c>
      <c r="E20" s="728" t="s">
        <v>926</v>
      </c>
      <c r="F20" s="729"/>
      <c r="G20" s="729"/>
      <c r="H20" s="729"/>
      <c r="I20" s="729"/>
      <c r="J20" s="729"/>
      <c r="K20" s="397"/>
    </row>
    <row r="21" customFormat="false" ht="12.75" hidden="false" customHeight="false" outlineLevel="0" collapsed="false">
      <c r="B21" s="74" t="n">
        <v>140</v>
      </c>
      <c r="C21" s="727" t="s">
        <v>917</v>
      </c>
      <c r="D21" s="728" t="s">
        <v>918</v>
      </c>
      <c r="E21" s="728" t="s">
        <v>918</v>
      </c>
      <c r="F21" s="729"/>
      <c r="G21" s="729"/>
      <c r="H21" s="729"/>
      <c r="I21" s="729"/>
      <c r="J21" s="730"/>
      <c r="K21" s="593"/>
    </row>
    <row r="22" customFormat="false" ht="12.75" hidden="false" customHeight="false" outlineLevel="0" collapsed="false">
      <c r="B22" s="74" t="n">
        <v>150</v>
      </c>
      <c r="C22" s="735" t="s">
        <v>919</v>
      </c>
      <c r="D22" s="728"/>
      <c r="E22" s="728"/>
      <c r="F22" s="729"/>
      <c r="G22" s="729"/>
      <c r="H22" s="729"/>
      <c r="I22" s="729"/>
      <c r="J22" s="730"/>
      <c r="K22" s="729"/>
    </row>
    <row r="23" customFormat="false" ht="12.75" hidden="false" customHeight="false" outlineLevel="0" collapsed="false">
      <c r="B23" s="74" t="n">
        <v>160</v>
      </c>
      <c r="C23" s="735" t="s">
        <v>920</v>
      </c>
      <c r="D23" s="729"/>
      <c r="E23" s="729"/>
      <c r="F23" s="729"/>
      <c r="G23" s="729"/>
      <c r="H23" s="729"/>
      <c r="I23" s="729"/>
      <c r="J23" s="730"/>
      <c r="K23" s="593"/>
    </row>
    <row r="24" customFormat="false" ht="12.75" hidden="false" customHeight="false" outlineLevel="0" collapsed="false">
      <c r="B24" s="74" t="n">
        <v>170</v>
      </c>
      <c r="C24" s="735" t="s">
        <v>921</v>
      </c>
      <c r="D24" s="729"/>
      <c r="E24" s="729"/>
      <c r="F24" s="729"/>
      <c r="G24" s="729"/>
      <c r="H24" s="729"/>
      <c r="I24" s="729"/>
      <c r="J24" s="730"/>
      <c r="K24" s="729"/>
    </row>
    <row r="25" customFormat="false" ht="12.75" hidden="false" customHeight="false" outlineLevel="0" collapsed="false">
      <c r="B25" s="74" t="n">
        <v>180</v>
      </c>
      <c r="C25" s="735" t="s">
        <v>922</v>
      </c>
      <c r="D25" s="729"/>
      <c r="E25" s="729"/>
      <c r="F25" s="729"/>
      <c r="G25" s="729"/>
      <c r="H25" s="729"/>
      <c r="I25" s="729"/>
      <c r="J25" s="730"/>
      <c r="K25" s="593"/>
    </row>
    <row r="26" customFormat="false" ht="21" hidden="false" customHeight="false" outlineLevel="0" collapsed="false">
      <c r="B26" s="74" t="n">
        <v>190</v>
      </c>
      <c r="C26" s="736" t="s">
        <v>927</v>
      </c>
      <c r="D26" s="728" t="s">
        <v>928</v>
      </c>
      <c r="E26" s="728" t="s">
        <v>928</v>
      </c>
      <c r="F26" s="729"/>
      <c r="G26" s="729"/>
      <c r="H26" s="729"/>
      <c r="I26" s="729"/>
      <c r="J26" s="729"/>
      <c r="K26" s="397"/>
    </row>
    <row r="27" customFormat="false" ht="12.75" hidden="false" customHeight="false" outlineLevel="0" collapsed="false">
      <c r="B27" s="74" t="s">
        <v>242</v>
      </c>
      <c r="C27" s="727" t="s">
        <v>917</v>
      </c>
      <c r="D27" s="728" t="s">
        <v>918</v>
      </c>
      <c r="E27" s="737" t="s">
        <v>918</v>
      </c>
      <c r="F27" s="730"/>
      <c r="G27" s="730"/>
      <c r="H27" s="729"/>
      <c r="I27" s="729"/>
      <c r="J27" s="730"/>
      <c r="K27" s="593"/>
    </row>
    <row r="28" customFormat="false" ht="12.75" hidden="false" customHeight="false" outlineLevel="0" collapsed="false">
      <c r="B28" s="74" t="n">
        <v>210</v>
      </c>
      <c r="C28" s="735" t="s">
        <v>929</v>
      </c>
      <c r="D28" s="728"/>
      <c r="E28" s="737"/>
      <c r="F28" s="730"/>
      <c r="G28" s="730"/>
      <c r="H28" s="729"/>
      <c r="I28" s="729"/>
      <c r="J28" s="730"/>
      <c r="K28" s="729"/>
    </row>
    <row r="29" customFormat="false" ht="12.75" hidden="false" customHeight="false" outlineLevel="0" collapsed="false">
      <c r="B29" s="74" t="n">
        <v>220</v>
      </c>
      <c r="C29" s="735" t="s">
        <v>930</v>
      </c>
      <c r="D29" s="729"/>
      <c r="E29" s="727"/>
      <c r="F29" s="730"/>
      <c r="G29" s="730"/>
      <c r="H29" s="729"/>
      <c r="I29" s="729"/>
      <c r="J29" s="730"/>
      <c r="K29" s="729"/>
    </row>
    <row r="30" customFormat="false" ht="12.75" hidden="false" customHeight="false" outlineLevel="0" collapsed="false">
      <c r="B30" s="74" t="n">
        <v>230</v>
      </c>
      <c r="C30" s="735" t="s">
        <v>931</v>
      </c>
      <c r="D30" s="729"/>
      <c r="E30" s="727"/>
      <c r="F30" s="730"/>
      <c r="G30" s="730"/>
      <c r="H30" s="729"/>
      <c r="I30" s="729"/>
      <c r="J30" s="730"/>
      <c r="K30" s="729"/>
    </row>
    <row r="31" customFormat="false" ht="12.75" hidden="false" customHeight="false" outlineLevel="0" collapsed="false">
      <c r="B31" s="74" t="n">
        <v>240</v>
      </c>
      <c r="C31" s="735" t="s">
        <v>411</v>
      </c>
      <c r="D31" s="729"/>
      <c r="E31" s="727"/>
      <c r="F31" s="730"/>
      <c r="G31" s="730"/>
      <c r="H31" s="729"/>
      <c r="I31" s="729"/>
      <c r="J31" s="730"/>
      <c r="K31" s="729"/>
    </row>
    <row r="32" customFormat="false" ht="21" hidden="false" customHeight="false" outlineLevel="0" collapsed="false">
      <c r="B32" s="74" t="n">
        <v>250</v>
      </c>
      <c r="C32" s="736" t="s">
        <v>932</v>
      </c>
      <c r="D32" s="728" t="s">
        <v>933</v>
      </c>
      <c r="E32" s="737" t="s">
        <v>933</v>
      </c>
      <c r="F32" s="730"/>
      <c r="G32" s="730"/>
      <c r="H32" s="729"/>
      <c r="I32" s="729"/>
      <c r="J32" s="730"/>
      <c r="K32" s="397"/>
    </row>
    <row r="33" customFormat="false" ht="12.75" hidden="false" customHeight="false" outlineLevel="0" collapsed="false">
      <c r="B33" s="74" t="n">
        <v>260</v>
      </c>
      <c r="C33" s="727" t="s">
        <v>917</v>
      </c>
      <c r="D33" s="728" t="s">
        <v>918</v>
      </c>
      <c r="E33" s="737" t="s">
        <v>918</v>
      </c>
      <c r="F33" s="730"/>
      <c r="G33" s="730"/>
      <c r="H33" s="729"/>
      <c r="I33" s="729"/>
      <c r="J33" s="730"/>
      <c r="K33" s="593"/>
    </row>
    <row r="34" customFormat="false" ht="21" hidden="false" customHeight="false" outlineLevel="0" collapsed="false">
      <c r="B34" s="96" t="n">
        <v>270</v>
      </c>
      <c r="C34" s="736" t="s">
        <v>411</v>
      </c>
      <c r="D34" s="728" t="s">
        <v>934</v>
      </c>
      <c r="E34" s="737" t="s">
        <v>934</v>
      </c>
      <c r="F34" s="730"/>
      <c r="G34" s="730"/>
      <c r="H34" s="729"/>
      <c r="I34" s="729"/>
      <c r="J34" s="730"/>
      <c r="K34" s="397"/>
    </row>
    <row r="35" customFormat="false" ht="12.75" hidden="false" customHeight="false" outlineLevel="0" collapsed="false">
      <c r="B35" s="74" t="n">
        <v>280</v>
      </c>
      <c r="C35" s="738" t="s">
        <v>917</v>
      </c>
      <c r="D35" s="728" t="s">
        <v>918</v>
      </c>
      <c r="E35" s="737" t="s">
        <v>918</v>
      </c>
      <c r="F35" s="739"/>
      <c r="G35" s="739"/>
      <c r="H35" s="740"/>
      <c r="I35" s="740"/>
      <c r="J35" s="739"/>
      <c r="K35" s="609"/>
    </row>
    <row r="36" customFormat="false" ht="21" hidden="false" customHeight="false" outlineLevel="0" collapsed="false">
      <c r="B36" s="57" t="n">
        <v>290</v>
      </c>
      <c r="C36" s="741" t="s">
        <v>935</v>
      </c>
      <c r="D36" s="742" t="s">
        <v>215</v>
      </c>
      <c r="E36" s="743" t="s">
        <v>200</v>
      </c>
      <c r="F36" s="744"/>
      <c r="G36" s="744"/>
      <c r="H36" s="744"/>
      <c r="I36" s="744"/>
      <c r="J36" s="745"/>
      <c r="K36" s="746"/>
    </row>
    <row r="37" customFormat="false" ht="12.75" hidden="false" customHeight="false" outlineLevel="0" collapsed="false">
      <c r="B37" s="264" t="n">
        <v>300</v>
      </c>
      <c r="C37" s="747" t="s">
        <v>936</v>
      </c>
      <c r="D37" s="748" t="s">
        <v>937</v>
      </c>
      <c r="E37" s="748" t="s">
        <v>937</v>
      </c>
      <c r="F37" s="749"/>
      <c r="G37" s="749"/>
      <c r="H37" s="750"/>
      <c r="I37" s="750"/>
      <c r="J37" s="749"/>
      <c r="K37" s="602"/>
    </row>
    <row r="38" customFormat="false" ht="12.75" hidden="false" customHeight="false" outlineLevel="0" collapsed="false">
      <c r="B38" s="74" t="n">
        <v>310</v>
      </c>
      <c r="C38" s="751" t="s">
        <v>938</v>
      </c>
      <c r="D38" s="752" t="s">
        <v>939</v>
      </c>
      <c r="E38" s="752" t="s">
        <v>939</v>
      </c>
      <c r="F38" s="753"/>
      <c r="G38" s="753"/>
      <c r="H38" s="754"/>
      <c r="I38" s="754"/>
      <c r="J38" s="753"/>
      <c r="K38" s="593"/>
    </row>
    <row r="39" customFormat="false" ht="12.75" hidden="false" customHeight="false" outlineLevel="0" collapsed="false">
      <c r="B39" s="245" t="n">
        <v>320</v>
      </c>
      <c r="C39" s="755" t="s">
        <v>940</v>
      </c>
      <c r="D39" s="756" t="s">
        <v>941</v>
      </c>
      <c r="E39" s="757" t="s">
        <v>941</v>
      </c>
      <c r="F39" s="758"/>
      <c r="G39" s="758"/>
      <c r="H39" s="759"/>
      <c r="I39" s="759"/>
      <c r="J39" s="758"/>
      <c r="K39" s="609"/>
    </row>
    <row r="44" customFormat="false" ht="12.75" hidden="false" customHeight="false" outlineLevel="0" collapsed="false">
      <c r="D44" s="760"/>
    </row>
    <row r="48" customFormat="false" ht="12.75" hidden="false" customHeight="false" outlineLevel="0" collapsed="false">
      <c r="D48" s="760"/>
    </row>
    <row r="69" customFormat="false" ht="12.75" hidden="false" customHeight="false" outlineLevel="0" collapsed="false">
      <c r="D69" s="760"/>
    </row>
    <row r="124" customFormat="false" ht="12.75" hidden="false" customHeight="false" outlineLevel="0" collapsed="false">
      <c r="D124" s="760"/>
    </row>
    <row r="128" customFormat="false" ht="12.75" hidden="false" customHeight="false" outlineLevel="0" collapsed="false">
      <c r="D128" s="760"/>
    </row>
    <row r="132" customFormat="false" ht="12.75" hidden="false" customHeight="false" outlineLevel="0" collapsed="false">
      <c r="D132" s="760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1" width="2.28"/>
    <col collapsed="false" customWidth="true" hidden="false" outlineLevel="0" max="2" min="2" style="761" width="5.13"/>
    <col collapsed="false" customWidth="true" hidden="false" outlineLevel="0" max="3" min="3" style="761" width="55.28"/>
    <col collapsed="false" customWidth="true" hidden="false" outlineLevel="0" max="4" min="4" style="761" width="25.99"/>
    <col collapsed="false" customWidth="true" hidden="false" outlineLevel="0" max="5" min="5" style="762" width="17.7"/>
    <col collapsed="false" customWidth="true" hidden="false" outlineLevel="0" max="6" min="6" style="761" width="16.28"/>
    <col collapsed="false" customWidth="true" hidden="false" outlineLevel="0" max="7" min="7" style="761" width="17.99"/>
    <col collapsed="false" customWidth="true" hidden="false" outlineLevel="0" max="8" min="8" style="761" width="15.56"/>
    <col collapsed="false" customWidth="true" hidden="false" outlineLevel="0" max="9" min="9" style="761" width="2.13"/>
    <col collapsed="false" customWidth="true" hidden="false" outlineLevel="0" max="10" min="10" style="761" width="3.7"/>
    <col collapsed="false" customWidth="false" hidden="false" outlineLevel="0" max="257" min="11" style="761" width="10.41"/>
  </cols>
  <sheetData>
    <row r="1" customFormat="false" ht="11.25" hidden="false" customHeight="false" outlineLevel="0" collapsed="false">
      <c r="B1" s="763" t="s">
        <v>942</v>
      </c>
      <c r="C1" s="763"/>
      <c r="D1" s="763"/>
    </row>
    <row r="2" customFormat="false" ht="11.25" hidden="false" customHeight="false" outlineLevel="0" collapsed="false">
      <c r="B2" s="763"/>
      <c r="C2" s="763"/>
      <c r="D2" s="763"/>
    </row>
    <row r="3" customFormat="false" ht="11.25" hidden="false" customHeight="false" outlineLevel="0" collapsed="false">
      <c r="B3" s="764" t="s">
        <v>943</v>
      </c>
      <c r="C3" s="763"/>
      <c r="D3" s="763"/>
    </row>
    <row r="4" customFormat="false" ht="11.25" hidden="false" customHeight="false" outlineLevel="0" collapsed="false">
      <c r="C4" s="765"/>
      <c r="D4" s="765"/>
    </row>
    <row r="5" customFormat="false" ht="11.25" hidden="false" customHeight="true" outlineLevel="0" collapsed="false">
      <c r="B5" s="766"/>
      <c r="C5" s="767" t="s">
        <v>944</v>
      </c>
      <c r="D5" s="768"/>
      <c r="E5" s="710" t="s">
        <v>178</v>
      </c>
      <c r="F5" s="710"/>
      <c r="G5" s="710" t="s">
        <v>902</v>
      </c>
      <c r="H5" s="710"/>
    </row>
    <row r="6" customFormat="false" ht="21" hidden="false" customHeight="false" outlineLevel="0" collapsed="false">
      <c r="B6" s="769"/>
      <c r="C6" s="767"/>
      <c r="D6" s="770"/>
      <c r="E6" s="710" t="s">
        <v>945</v>
      </c>
      <c r="F6" s="710" t="s">
        <v>946</v>
      </c>
      <c r="G6" s="710" t="s">
        <v>947</v>
      </c>
      <c r="H6" s="713" t="s">
        <v>948</v>
      </c>
    </row>
    <row r="7" customFormat="false" ht="31.5" hidden="false" customHeight="false" outlineLevel="0" collapsed="false">
      <c r="B7" s="769"/>
      <c r="C7" s="767"/>
      <c r="D7" s="770" t="s">
        <v>949</v>
      </c>
      <c r="E7" s="771" t="s">
        <v>908</v>
      </c>
      <c r="F7" s="771" t="s">
        <v>908</v>
      </c>
      <c r="G7" s="771" t="s">
        <v>950</v>
      </c>
      <c r="H7" s="771" t="s">
        <v>910</v>
      </c>
    </row>
    <row r="8" customFormat="false" ht="11.25" hidden="false" customHeight="false" outlineLevel="0" collapsed="false">
      <c r="B8" s="772"/>
      <c r="C8" s="773"/>
      <c r="D8" s="774"/>
      <c r="E8" s="722" t="s">
        <v>179</v>
      </c>
      <c r="F8" s="722" t="s">
        <v>183</v>
      </c>
      <c r="G8" s="722" t="s">
        <v>186</v>
      </c>
      <c r="H8" s="722" t="s">
        <v>190</v>
      </c>
    </row>
    <row r="9" customFormat="false" ht="21" hidden="false" customHeight="false" outlineLevel="0" collapsed="false">
      <c r="B9" s="539" t="s">
        <v>179</v>
      </c>
      <c r="C9" s="775" t="s">
        <v>915</v>
      </c>
      <c r="D9" s="776" t="s">
        <v>916</v>
      </c>
      <c r="E9" s="777"/>
      <c r="F9" s="777"/>
      <c r="G9" s="777"/>
      <c r="H9" s="777"/>
    </row>
    <row r="10" customFormat="false" ht="11.25" hidden="false" customHeight="false" outlineLevel="0" collapsed="false">
      <c r="B10" s="539" t="s">
        <v>183</v>
      </c>
      <c r="C10" s="778" t="s">
        <v>919</v>
      </c>
      <c r="D10" s="776"/>
      <c r="E10" s="779"/>
      <c r="F10" s="779"/>
      <c r="G10" s="779"/>
      <c r="H10" s="779"/>
    </row>
    <row r="11" customFormat="false" ht="11.25" hidden="false" customHeight="false" outlineLevel="0" collapsed="false">
      <c r="B11" s="543" t="s">
        <v>186</v>
      </c>
      <c r="C11" s="778" t="s">
        <v>920</v>
      </c>
      <c r="D11" s="780"/>
      <c r="E11" s="779"/>
      <c r="F11" s="779"/>
      <c r="G11" s="779"/>
      <c r="H11" s="781"/>
    </row>
    <row r="12" customFormat="false" ht="11.25" hidden="false" customHeight="false" outlineLevel="0" collapsed="false">
      <c r="B12" s="543" t="s">
        <v>190</v>
      </c>
      <c r="C12" s="778" t="s">
        <v>921</v>
      </c>
      <c r="D12" s="780"/>
      <c r="E12" s="779"/>
      <c r="F12" s="779"/>
      <c r="G12" s="779"/>
      <c r="H12" s="782"/>
    </row>
    <row r="13" customFormat="false" ht="11.25" hidden="false" customHeight="false" outlineLevel="0" collapsed="false">
      <c r="B13" s="543" t="s">
        <v>193</v>
      </c>
      <c r="C13" s="778" t="s">
        <v>922</v>
      </c>
      <c r="D13" s="780"/>
      <c r="E13" s="779"/>
      <c r="F13" s="779"/>
      <c r="G13" s="779"/>
      <c r="H13" s="781"/>
    </row>
    <row r="14" customFormat="false" ht="21" hidden="false" customHeight="false" outlineLevel="0" collapsed="false">
      <c r="B14" s="543" t="s">
        <v>197</v>
      </c>
      <c r="C14" s="783" t="s">
        <v>923</v>
      </c>
      <c r="D14" s="776" t="s">
        <v>924</v>
      </c>
      <c r="E14" s="784"/>
      <c r="F14" s="784"/>
      <c r="G14" s="784"/>
      <c r="H14" s="785"/>
    </row>
    <row r="15" customFormat="false" ht="11.25" hidden="false" customHeight="false" outlineLevel="0" collapsed="false">
      <c r="B15" s="543" t="s">
        <v>201</v>
      </c>
      <c r="C15" s="778" t="s">
        <v>919</v>
      </c>
      <c r="D15" s="776"/>
      <c r="E15" s="779"/>
      <c r="F15" s="779"/>
      <c r="G15" s="779"/>
      <c r="H15" s="782"/>
    </row>
    <row r="16" customFormat="false" ht="11.25" hidden="false" customHeight="false" outlineLevel="0" collapsed="false">
      <c r="B16" s="543" t="s">
        <v>205</v>
      </c>
      <c r="C16" s="778" t="s">
        <v>920</v>
      </c>
      <c r="D16" s="780"/>
      <c r="E16" s="779"/>
      <c r="F16" s="779"/>
      <c r="G16" s="779"/>
      <c r="H16" s="781"/>
    </row>
    <row r="17" customFormat="false" ht="11.25" hidden="false" customHeight="false" outlineLevel="0" collapsed="false">
      <c r="B17" s="543" t="s">
        <v>208</v>
      </c>
      <c r="C17" s="778" t="s">
        <v>921</v>
      </c>
      <c r="D17" s="780"/>
      <c r="E17" s="779"/>
      <c r="F17" s="779"/>
      <c r="G17" s="779"/>
      <c r="H17" s="782"/>
    </row>
    <row r="18" customFormat="false" ht="11.25" hidden="false" customHeight="false" outlineLevel="0" collapsed="false">
      <c r="B18" s="543" t="s">
        <v>219</v>
      </c>
      <c r="C18" s="778" t="s">
        <v>922</v>
      </c>
      <c r="D18" s="780"/>
      <c r="E18" s="779"/>
      <c r="F18" s="779"/>
      <c r="G18" s="779"/>
      <c r="H18" s="781"/>
    </row>
    <row r="19" customFormat="false" ht="21" hidden="false" customHeight="false" outlineLevel="0" collapsed="false">
      <c r="B19" s="543" t="s">
        <v>222</v>
      </c>
      <c r="C19" s="783" t="s">
        <v>925</v>
      </c>
      <c r="D19" s="776" t="s">
        <v>926</v>
      </c>
      <c r="E19" s="784"/>
      <c r="F19" s="784"/>
      <c r="G19" s="784"/>
      <c r="H19" s="785"/>
    </row>
    <row r="20" customFormat="false" ht="11.25" hidden="false" customHeight="false" outlineLevel="0" collapsed="false">
      <c r="B20" s="543" t="s">
        <v>224</v>
      </c>
      <c r="C20" s="786" t="s">
        <v>919</v>
      </c>
      <c r="D20" s="776"/>
      <c r="E20" s="779"/>
      <c r="F20" s="779"/>
      <c r="G20" s="779"/>
      <c r="H20" s="782"/>
    </row>
    <row r="21" customFormat="false" ht="11.25" hidden="false" customHeight="false" outlineLevel="0" collapsed="false">
      <c r="B21" s="543" t="s">
        <v>225</v>
      </c>
      <c r="C21" s="786" t="s">
        <v>920</v>
      </c>
      <c r="D21" s="787"/>
      <c r="E21" s="779"/>
      <c r="F21" s="779"/>
      <c r="G21" s="779"/>
      <c r="H21" s="781"/>
    </row>
    <row r="22" customFormat="false" ht="11.25" hidden="false" customHeight="false" outlineLevel="0" collapsed="false">
      <c r="B22" s="543" t="s">
        <v>226</v>
      </c>
      <c r="C22" s="786" t="s">
        <v>921</v>
      </c>
      <c r="D22" s="787"/>
      <c r="E22" s="779"/>
      <c r="F22" s="779"/>
      <c r="G22" s="779"/>
      <c r="H22" s="782"/>
    </row>
    <row r="23" customFormat="false" ht="11.25" hidden="false" customHeight="false" outlineLevel="0" collapsed="false">
      <c r="B23" s="543" t="s">
        <v>229</v>
      </c>
      <c r="C23" s="786" t="s">
        <v>922</v>
      </c>
      <c r="D23" s="787"/>
      <c r="E23" s="779"/>
      <c r="F23" s="779"/>
      <c r="G23" s="779"/>
      <c r="H23" s="781"/>
    </row>
    <row r="24" customFormat="false" ht="21" hidden="false" customHeight="false" outlineLevel="0" collapsed="false">
      <c r="B24" s="543" t="s">
        <v>230</v>
      </c>
      <c r="C24" s="783" t="s">
        <v>927</v>
      </c>
      <c r="D24" s="776" t="s">
        <v>928</v>
      </c>
      <c r="E24" s="784"/>
      <c r="F24" s="784"/>
      <c r="G24" s="784"/>
      <c r="H24" s="785"/>
    </row>
    <row r="25" customFormat="false" ht="11.25" hidden="false" customHeight="false" outlineLevel="0" collapsed="false">
      <c r="B25" s="543" t="s">
        <v>231</v>
      </c>
      <c r="C25" s="786" t="s">
        <v>929</v>
      </c>
      <c r="D25" s="776"/>
      <c r="E25" s="779"/>
      <c r="F25" s="779"/>
      <c r="G25" s="779"/>
      <c r="H25" s="782"/>
    </row>
    <row r="26" customFormat="false" ht="11.25" hidden="false" customHeight="false" outlineLevel="0" collapsed="false">
      <c r="B26" s="543" t="s">
        <v>237</v>
      </c>
      <c r="C26" s="786" t="s">
        <v>930</v>
      </c>
      <c r="D26" s="788"/>
      <c r="E26" s="779"/>
      <c r="F26" s="779"/>
      <c r="G26" s="779"/>
      <c r="H26" s="782"/>
    </row>
    <row r="27" customFormat="false" ht="11.25" hidden="false" customHeight="false" outlineLevel="0" collapsed="false">
      <c r="B27" s="543" t="s">
        <v>241</v>
      </c>
      <c r="C27" s="786" t="s">
        <v>931</v>
      </c>
      <c r="D27" s="788"/>
      <c r="E27" s="779"/>
      <c r="F27" s="779"/>
      <c r="G27" s="779"/>
      <c r="H27" s="782"/>
    </row>
    <row r="28" customFormat="false" ht="11.25" hidden="false" customHeight="false" outlineLevel="0" collapsed="false">
      <c r="B28" s="543" t="s">
        <v>242</v>
      </c>
      <c r="C28" s="786" t="s">
        <v>411</v>
      </c>
      <c r="D28" s="788"/>
      <c r="E28" s="779"/>
      <c r="F28" s="779"/>
      <c r="G28" s="779"/>
      <c r="H28" s="782"/>
    </row>
    <row r="29" customFormat="false" ht="21" hidden="false" customHeight="false" outlineLevel="0" collapsed="false">
      <c r="B29" s="543" t="s">
        <v>243</v>
      </c>
      <c r="C29" s="783" t="s">
        <v>932</v>
      </c>
      <c r="D29" s="776" t="s">
        <v>933</v>
      </c>
      <c r="E29" s="779"/>
      <c r="F29" s="779"/>
      <c r="G29" s="779"/>
      <c r="H29" s="789"/>
    </row>
    <row r="30" customFormat="false" ht="21" hidden="false" customHeight="false" outlineLevel="0" collapsed="false">
      <c r="B30" s="790" t="n">
        <v>220</v>
      </c>
      <c r="C30" s="791" t="s">
        <v>411</v>
      </c>
      <c r="D30" s="776" t="s">
        <v>934</v>
      </c>
      <c r="E30" s="792"/>
      <c r="F30" s="792"/>
      <c r="G30" s="792"/>
      <c r="H30" s="793"/>
    </row>
    <row r="31" customFormat="false" ht="21" hidden="false" customHeight="false" outlineLevel="0" collapsed="false">
      <c r="B31" s="420" t="n">
        <v>230</v>
      </c>
      <c r="C31" s="794" t="s">
        <v>951</v>
      </c>
      <c r="D31" s="795" t="s">
        <v>952</v>
      </c>
      <c r="E31" s="796"/>
      <c r="F31" s="796"/>
      <c r="G31" s="796"/>
      <c r="H31" s="797"/>
    </row>
    <row r="32" customFormat="false" ht="21" hidden="false" customHeight="false" outlineLevel="0" collapsed="false">
      <c r="B32" s="539" t="n">
        <v>240</v>
      </c>
      <c r="C32" s="775" t="s">
        <v>915</v>
      </c>
      <c r="D32" s="737" t="s">
        <v>916</v>
      </c>
      <c r="E32" s="798"/>
      <c r="F32" s="798"/>
      <c r="G32" s="798"/>
      <c r="H32" s="799"/>
    </row>
    <row r="33" customFormat="false" ht="11.25" hidden="false" customHeight="false" outlineLevel="0" collapsed="false">
      <c r="B33" s="543" t="n">
        <v>250</v>
      </c>
      <c r="C33" s="800" t="s">
        <v>919</v>
      </c>
      <c r="D33" s="729"/>
      <c r="E33" s="779"/>
      <c r="F33" s="779"/>
      <c r="G33" s="779"/>
      <c r="H33" s="782"/>
    </row>
    <row r="34" customFormat="false" ht="11.25" hidden="false" customHeight="false" outlineLevel="0" collapsed="false">
      <c r="B34" s="543" t="n">
        <v>260</v>
      </c>
      <c r="C34" s="786" t="s">
        <v>920</v>
      </c>
      <c r="D34" s="780"/>
      <c r="E34" s="779"/>
      <c r="F34" s="779"/>
      <c r="G34" s="779"/>
      <c r="H34" s="781"/>
    </row>
    <row r="35" customFormat="false" ht="11.25" hidden="false" customHeight="false" outlineLevel="0" collapsed="false">
      <c r="B35" s="543" t="n">
        <v>270</v>
      </c>
      <c r="C35" s="786" t="s">
        <v>921</v>
      </c>
      <c r="D35" s="780"/>
      <c r="E35" s="779"/>
      <c r="F35" s="779"/>
      <c r="G35" s="779"/>
      <c r="H35" s="782"/>
    </row>
    <row r="36" customFormat="false" ht="11.25" hidden="false" customHeight="false" outlineLevel="0" collapsed="false">
      <c r="B36" s="543" t="n">
        <v>280</v>
      </c>
      <c r="C36" s="786" t="s">
        <v>922</v>
      </c>
      <c r="D36" s="780"/>
      <c r="E36" s="779"/>
      <c r="F36" s="779"/>
      <c r="G36" s="779"/>
      <c r="H36" s="781"/>
    </row>
    <row r="37" customFormat="false" ht="21" hidden="false" customHeight="false" outlineLevel="0" collapsed="false">
      <c r="B37" s="543" t="n">
        <v>290</v>
      </c>
      <c r="C37" s="783" t="s">
        <v>923</v>
      </c>
      <c r="D37" s="776" t="s">
        <v>924</v>
      </c>
      <c r="E37" s="784"/>
      <c r="F37" s="784"/>
      <c r="G37" s="784"/>
      <c r="H37" s="785"/>
    </row>
    <row r="38" customFormat="false" ht="11.25" hidden="false" customHeight="false" outlineLevel="0" collapsed="false">
      <c r="B38" s="543" t="n">
        <v>300</v>
      </c>
      <c r="C38" s="786" t="s">
        <v>919</v>
      </c>
      <c r="D38" s="776"/>
      <c r="E38" s="779"/>
      <c r="F38" s="779"/>
      <c r="G38" s="779"/>
      <c r="H38" s="782"/>
    </row>
    <row r="39" customFormat="false" ht="11.25" hidden="false" customHeight="false" outlineLevel="0" collapsed="false">
      <c r="B39" s="543" t="n">
        <v>310</v>
      </c>
      <c r="C39" s="786" t="s">
        <v>920</v>
      </c>
      <c r="D39" s="780"/>
      <c r="E39" s="779"/>
      <c r="F39" s="779"/>
      <c r="G39" s="779"/>
      <c r="H39" s="781"/>
    </row>
    <row r="40" customFormat="false" ht="11.25" hidden="false" customHeight="false" outlineLevel="0" collapsed="false">
      <c r="B40" s="543" t="n">
        <v>320</v>
      </c>
      <c r="C40" s="786" t="s">
        <v>921</v>
      </c>
      <c r="D40" s="780"/>
      <c r="E40" s="779"/>
      <c r="F40" s="779"/>
      <c r="G40" s="779"/>
      <c r="H40" s="782"/>
    </row>
    <row r="41" customFormat="false" ht="11.25" hidden="false" customHeight="false" outlineLevel="0" collapsed="false">
      <c r="B41" s="543" t="n">
        <v>330</v>
      </c>
      <c r="C41" s="786" t="s">
        <v>922</v>
      </c>
      <c r="D41" s="780"/>
      <c r="E41" s="779"/>
      <c r="F41" s="779"/>
      <c r="G41" s="779"/>
      <c r="H41" s="781"/>
    </row>
    <row r="42" customFormat="false" ht="21" hidden="false" customHeight="false" outlineLevel="0" collapsed="false">
      <c r="B42" s="543" t="n">
        <v>340</v>
      </c>
      <c r="C42" s="783" t="s">
        <v>925</v>
      </c>
      <c r="D42" s="776" t="s">
        <v>926</v>
      </c>
      <c r="E42" s="784"/>
      <c r="F42" s="784"/>
      <c r="G42" s="784"/>
      <c r="H42" s="785"/>
    </row>
    <row r="43" customFormat="false" ht="11.25" hidden="false" customHeight="false" outlineLevel="0" collapsed="false">
      <c r="B43" s="543" t="n">
        <v>350</v>
      </c>
      <c r="C43" s="786" t="s">
        <v>919</v>
      </c>
      <c r="D43" s="776"/>
      <c r="E43" s="779"/>
      <c r="F43" s="779"/>
      <c r="G43" s="779"/>
      <c r="H43" s="782"/>
    </row>
    <row r="44" customFormat="false" ht="11.25" hidden="false" customHeight="false" outlineLevel="0" collapsed="false">
      <c r="B44" s="543" t="n">
        <v>360</v>
      </c>
      <c r="C44" s="786" t="s">
        <v>920</v>
      </c>
      <c r="D44" s="801"/>
      <c r="E44" s="779"/>
      <c r="F44" s="779"/>
      <c r="G44" s="779"/>
      <c r="H44" s="781"/>
    </row>
    <row r="45" customFormat="false" ht="11.25" hidden="false" customHeight="false" outlineLevel="0" collapsed="false">
      <c r="B45" s="543" t="n">
        <v>370</v>
      </c>
      <c r="C45" s="786" t="s">
        <v>921</v>
      </c>
      <c r="D45" s="787"/>
      <c r="E45" s="779"/>
      <c r="F45" s="779"/>
      <c r="G45" s="779"/>
      <c r="H45" s="782"/>
    </row>
    <row r="46" customFormat="false" ht="11.25" hidden="false" customHeight="false" outlineLevel="0" collapsed="false">
      <c r="B46" s="543" t="n">
        <v>380</v>
      </c>
      <c r="C46" s="786" t="s">
        <v>922</v>
      </c>
      <c r="D46" s="787"/>
      <c r="E46" s="779"/>
      <c r="F46" s="779"/>
      <c r="G46" s="779"/>
      <c r="H46" s="781"/>
    </row>
    <row r="47" customFormat="false" ht="21" hidden="false" customHeight="false" outlineLevel="0" collapsed="false">
      <c r="B47" s="543" t="n">
        <v>390</v>
      </c>
      <c r="C47" s="783" t="s">
        <v>927</v>
      </c>
      <c r="D47" s="776" t="s">
        <v>928</v>
      </c>
      <c r="E47" s="784"/>
      <c r="F47" s="784"/>
      <c r="G47" s="784"/>
      <c r="H47" s="785"/>
    </row>
    <row r="48" customFormat="false" ht="11.25" hidden="false" customHeight="false" outlineLevel="0" collapsed="false">
      <c r="B48" s="543" t="n">
        <v>400</v>
      </c>
      <c r="C48" s="786" t="s">
        <v>929</v>
      </c>
      <c r="D48" s="802"/>
      <c r="E48" s="779"/>
      <c r="F48" s="779"/>
      <c r="G48" s="779"/>
      <c r="H48" s="782"/>
    </row>
    <row r="49" customFormat="false" ht="11.25" hidden="false" customHeight="false" outlineLevel="0" collapsed="false">
      <c r="B49" s="543" t="n">
        <v>410</v>
      </c>
      <c r="C49" s="786" t="s">
        <v>930</v>
      </c>
      <c r="D49" s="788"/>
      <c r="E49" s="779"/>
      <c r="F49" s="779"/>
      <c r="G49" s="779"/>
      <c r="H49" s="782"/>
    </row>
    <row r="50" customFormat="false" ht="11.25" hidden="false" customHeight="false" outlineLevel="0" collapsed="false">
      <c r="B50" s="543" t="n">
        <v>420</v>
      </c>
      <c r="C50" s="786" t="s">
        <v>931</v>
      </c>
      <c r="D50" s="788"/>
      <c r="E50" s="779"/>
      <c r="F50" s="779"/>
      <c r="G50" s="779"/>
      <c r="H50" s="782"/>
    </row>
    <row r="51" customFormat="false" ht="11.25" hidden="false" customHeight="false" outlineLevel="0" collapsed="false">
      <c r="B51" s="543" t="n">
        <v>430</v>
      </c>
      <c r="C51" s="786" t="s">
        <v>411</v>
      </c>
      <c r="D51" s="788"/>
      <c r="E51" s="779"/>
      <c r="F51" s="779"/>
      <c r="G51" s="779"/>
      <c r="H51" s="782"/>
    </row>
    <row r="52" customFormat="false" ht="21" hidden="false" customHeight="false" outlineLevel="0" collapsed="false">
      <c r="B52" s="543" t="n">
        <v>440</v>
      </c>
      <c r="C52" s="783" t="s">
        <v>932</v>
      </c>
      <c r="D52" s="776" t="s">
        <v>933</v>
      </c>
      <c r="E52" s="779"/>
      <c r="F52" s="779"/>
      <c r="G52" s="779"/>
      <c r="H52" s="789"/>
    </row>
    <row r="53" customFormat="false" ht="21" hidden="false" customHeight="false" outlineLevel="0" collapsed="false">
      <c r="B53" s="790" t="n">
        <v>450</v>
      </c>
      <c r="C53" s="791" t="s">
        <v>411</v>
      </c>
      <c r="D53" s="776" t="s">
        <v>934</v>
      </c>
      <c r="E53" s="792"/>
      <c r="F53" s="792"/>
      <c r="G53" s="792"/>
      <c r="H53" s="793"/>
    </row>
    <row r="54" customFormat="false" ht="21" hidden="false" customHeight="false" outlineLevel="0" collapsed="false">
      <c r="B54" s="420" t="n">
        <v>460</v>
      </c>
      <c r="C54" s="794" t="s">
        <v>953</v>
      </c>
      <c r="D54" s="795" t="s">
        <v>954</v>
      </c>
      <c r="E54" s="803"/>
      <c r="F54" s="803"/>
      <c r="G54" s="803"/>
      <c r="H54" s="797"/>
    </row>
    <row r="55" customFormat="false" ht="21" hidden="false" customHeight="false" outlineLevel="0" collapsed="false">
      <c r="B55" s="420" t="n">
        <v>470</v>
      </c>
      <c r="C55" s="794" t="s">
        <v>955</v>
      </c>
      <c r="D55" s="804" t="s">
        <v>956</v>
      </c>
      <c r="E55" s="803"/>
      <c r="F55" s="803"/>
      <c r="G55" s="803"/>
      <c r="H55" s="797"/>
    </row>
    <row r="56" customFormat="false" ht="11.25" hidden="false" customHeight="true" outlineLevel="0" collapsed="false">
      <c r="B56" s="420" t="n">
        <v>480</v>
      </c>
      <c r="C56" s="794" t="s">
        <v>957</v>
      </c>
      <c r="D56" s="804" t="s">
        <v>958</v>
      </c>
      <c r="E56" s="805"/>
      <c r="F56" s="806"/>
      <c r="G56" s="806"/>
      <c r="H56" s="797"/>
    </row>
    <row r="57" customFormat="false" ht="21" hidden="false" customHeight="false" outlineLevel="0" collapsed="false">
      <c r="B57" s="420" t="n">
        <v>490</v>
      </c>
      <c r="C57" s="794" t="s">
        <v>959</v>
      </c>
      <c r="D57" s="804" t="s">
        <v>960</v>
      </c>
      <c r="E57" s="805"/>
      <c r="F57" s="806"/>
      <c r="G57" s="806"/>
      <c r="H57" s="797"/>
    </row>
    <row r="58" customFormat="false" ht="21" hidden="false" customHeight="false" outlineLevel="0" collapsed="false">
      <c r="B58" s="420" t="n">
        <v>500</v>
      </c>
      <c r="C58" s="794" t="s">
        <v>961</v>
      </c>
      <c r="D58" s="804" t="s">
        <v>254</v>
      </c>
      <c r="E58" s="807"/>
      <c r="F58" s="807"/>
      <c r="G58" s="807"/>
      <c r="H58" s="797"/>
    </row>
    <row r="59" customFormat="false" ht="14.25" hidden="false" customHeight="true" outlineLevel="0" collapsed="false">
      <c r="B59" s="539" t="n">
        <v>510</v>
      </c>
      <c r="C59" s="808" t="s">
        <v>936</v>
      </c>
      <c r="D59" s="809" t="s">
        <v>937</v>
      </c>
      <c r="E59" s="810"/>
      <c r="F59" s="749"/>
      <c r="G59" s="749"/>
      <c r="H59" s="811"/>
    </row>
    <row r="60" customFormat="false" ht="12.75" hidden="false" customHeight="false" outlineLevel="0" collapsed="false">
      <c r="B60" s="790" t="n">
        <v>520</v>
      </c>
      <c r="C60" s="812" t="s">
        <v>938</v>
      </c>
      <c r="D60" s="813" t="s">
        <v>939</v>
      </c>
      <c r="E60" s="753"/>
      <c r="F60" s="753"/>
      <c r="G60" s="753"/>
      <c r="H60" s="781"/>
    </row>
    <row r="61" s="814" customFormat="true" ht="15" hidden="false" customHeight="false" outlineLevel="0" collapsed="false">
      <c r="B61" s="815" t="n">
        <v>530</v>
      </c>
      <c r="C61" s="816" t="s">
        <v>940</v>
      </c>
      <c r="D61" s="757" t="s">
        <v>941</v>
      </c>
      <c r="E61" s="817"/>
      <c r="F61" s="758"/>
      <c r="G61" s="758"/>
      <c r="H61" s="818"/>
    </row>
    <row r="62" s="814" customFormat="true" ht="15" hidden="false" customHeight="false" outlineLevel="0" collapsed="false">
      <c r="D62" s="819"/>
    </row>
    <row r="63" s="814" customFormat="true" ht="15" hidden="false" customHeight="false" outlineLevel="0" collapsed="false">
      <c r="B63" s="764" t="s">
        <v>962</v>
      </c>
      <c r="D63" s="819"/>
    </row>
    <row r="64" s="814" customFormat="true" ht="15" hidden="false" customHeight="true" outlineLevel="0" collapsed="false">
      <c r="D64" s="819"/>
    </row>
    <row r="65" s="814" customFormat="true" ht="15" hidden="false" customHeight="true" outlineLevel="0" collapsed="false">
      <c r="B65" s="820"/>
      <c r="C65" s="767" t="s">
        <v>944</v>
      </c>
      <c r="D65" s="821"/>
      <c r="E65" s="822" t="s">
        <v>178</v>
      </c>
      <c r="F65" s="822"/>
      <c r="G65" s="822" t="s">
        <v>902</v>
      </c>
      <c r="H65" s="822"/>
    </row>
    <row r="66" s="814" customFormat="true" ht="21" hidden="false" customHeight="false" outlineLevel="0" collapsed="false">
      <c r="B66" s="823"/>
      <c r="C66" s="767"/>
      <c r="D66" s="824"/>
      <c r="E66" s="710" t="s">
        <v>963</v>
      </c>
      <c r="F66" s="713" t="s">
        <v>946</v>
      </c>
      <c r="G66" s="710" t="s">
        <v>947</v>
      </c>
      <c r="H66" s="713" t="s">
        <v>948</v>
      </c>
    </row>
    <row r="67" s="814" customFormat="true" ht="21" hidden="false" customHeight="false" outlineLevel="0" collapsed="false">
      <c r="B67" s="823"/>
      <c r="C67" s="767"/>
      <c r="D67" s="824" t="s">
        <v>175</v>
      </c>
      <c r="E67" s="771" t="s">
        <v>911</v>
      </c>
      <c r="F67" s="771" t="s">
        <v>912</v>
      </c>
      <c r="G67" s="771" t="s">
        <v>964</v>
      </c>
      <c r="H67" s="771" t="s">
        <v>910</v>
      </c>
    </row>
    <row r="68" s="814" customFormat="true" ht="15" hidden="false" customHeight="false" outlineLevel="0" collapsed="false">
      <c r="B68" s="825"/>
      <c r="C68" s="773"/>
      <c r="D68" s="774"/>
      <c r="E68" s="722" t="s">
        <v>965</v>
      </c>
      <c r="F68" s="722" t="s">
        <v>966</v>
      </c>
      <c r="G68" s="722" t="s">
        <v>179</v>
      </c>
      <c r="H68" s="722" t="s">
        <v>183</v>
      </c>
    </row>
    <row r="69" s="814" customFormat="true" ht="21" hidden="false" customHeight="false" outlineLevel="0" collapsed="false">
      <c r="B69" s="826" t="s">
        <v>179</v>
      </c>
      <c r="C69" s="827" t="s">
        <v>915</v>
      </c>
      <c r="D69" s="828" t="s">
        <v>916</v>
      </c>
      <c r="E69" s="829"/>
      <c r="F69" s="829"/>
      <c r="G69" s="829"/>
      <c r="H69" s="829"/>
    </row>
    <row r="70" s="814" customFormat="true" ht="15" hidden="false" customHeight="false" outlineLevel="0" collapsed="false">
      <c r="B70" s="830" t="s">
        <v>183</v>
      </c>
      <c r="C70" s="831" t="s">
        <v>919</v>
      </c>
      <c r="D70" s="728"/>
      <c r="E70" s="782"/>
      <c r="F70" s="782"/>
      <c r="G70" s="782"/>
      <c r="H70" s="782"/>
    </row>
    <row r="71" s="814" customFormat="true" ht="15" hidden="false" customHeight="false" outlineLevel="0" collapsed="false">
      <c r="B71" s="830" t="s">
        <v>186</v>
      </c>
      <c r="C71" s="831" t="s">
        <v>920</v>
      </c>
      <c r="D71" s="728"/>
      <c r="E71" s="782"/>
      <c r="F71" s="789"/>
      <c r="G71" s="782"/>
      <c r="H71" s="832"/>
    </row>
    <row r="72" customFormat="false" ht="11.25" hidden="false" customHeight="false" outlineLevel="0" collapsed="false">
      <c r="B72" s="830" t="s">
        <v>190</v>
      </c>
      <c r="C72" s="831" t="s">
        <v>921</v>
      </c>
      <c r="D72" s="728"/>
      <c r="E72" s="782"/>
      <c r="F72" s="782"/>
      <c r="G72" s="782"/>
      <c r="H72" s="782"/>
    </row>
    <row r="73" customFormat="false" ht="11.25" hidden="false" customHeight="false" outlineLevel="0" collapsed="false">
      <c r="B73" s="830" t="s">
        <v>193</v>
      </c>
      <c r="C73" s="831" t="s">
        <v>922</v>
      </c>
      <c r="D73" s="833"/>
      <c r="E73" s="782"/>
      <c r="F73" s="789"/>
      <c r="G73" s="782"/>
      <c r="H73" s="832"/>
    </row>
    <row r="74" customFormat="false" ht="21" hidden="false" customHeight="false" outlineLevel="0" collapsed="false">
      <c r="B74" s="830" t="s">
        <v>197</v>
      </c>
      <c r="C74" s="834" t="s">
        <v>923</v>
      </c>
      <c r="D74" s="728" t="s">
        <v>924</v>
      </c>
      <c r="E74" s="782"/>
      <c r="F74" s="789"/>
      <c r="G74" s="782"/>
      <c r="H74" s="789"/>
    </row>
    <row r="75" customFormat="false" ht="11.25" hidden="false" customHeight="false" outlineLevel="0" collapsed="false">
      <c r="B75" s="830" t="s">
        <v>201</v>
      </c>
      <c r="C75" s="831" t="s">
        <v>919</v>
      </c>
      <c r="D75" s="728"/>
      <c r="E75" s="782"/>
      <c r="F75" s="782"/>
      <c r="G75" s="782"/>
      <c r="H75" s="782"/>
    </row>
    <row r="76" customFormat="false" ht="11.25" hidden="false" customHeight="false" outlineLevel="0" collapsed="false">
      <c r="B76" s="830" t="s">
        <v>205</v>
      </c>
      <c r="C76" s="831" t="s">
        <v>920</v>
      </c>
      <c r="D76" s="728"/>
      <c r="E76" s="782"/>
      <c r="F76" s="789"/>
      <c r="G76" s="782"/>
      <c r="H76" s="832"/>
    </row>
    <row r="77" customFormat="false" ht="11.25" hidden="false" customHeight="false" outlineLevel="0" collapsed="false">
      <c r="B77" s="830" t="s">
        <v>208</v>
      </c>
      <c r="C77" s="831" t="s">
        <v>921</v>
      </c>
      <c r="D77" s="728"/>
      <c r="E77" s="782"/>
      <c r="F77" s="782"/>
      <c r="G77" s="782"/>
      <c r="H77" s="782"/>
    </row>
    <row r="78" customFormat="false" ht="11.25" hidden="false" customHeight="false" outlineLevel="0" collapsed="false">
      <c r="B78" s="830" t="s">
        <v>219</v>
      </c>
      <c r="C78" s="831" t="s">
        <v>922</v>
      </c>
      <c r="D78" s="728"/>
      <c r="E78" s="782"/>
      <c r="F78" s="789"/>
      <c r="G78" s="782"/>
      <c r="H78" s="832"/>
    </row>
    <row r="79" customFormat="false" ht="21" hidden="false" customHeight="false" outlineLevel="0" collapsed="false">
      <c r="B79" s="830" t="n">
        <v>110</v>
      </c>
      <c r="C79" s="834" t="s">
        <v>925</v>
      </c>
      <c r="D79" s="728" t="s">
        <v>926</v>
      </c>
      <c r="E79" s="782"/>
      <c r="F79" s="789"/>
      <c r="G79" s="782"/>
      <c r="H79" s="789"/>
    </row>
    <row r="80" customFormat="false" ht="11.25" hidden="false" customHeight="false" outlineLevel="0" collapsed="false">
      <c r="B80" s="830" t="n">
        <v>120</v>
      </c>
      <c r="C80" s="831" t="s">
        <v>919</v>
      </c>
      <c r="D80" s="728"/>
      <c r="E80" s="782"/>
      <c r="F80" s="782"/>
      <c r="G80" s="782"/>
      <c r="H80" s="782"/>
    </row>
    <row r="81" customFormat="false" ht="11.25" hidden="false" customHeight="false" outlineLevel="0" collapsed="false">
      <c r="B81" s="830" t="n">
        <v>130</v>
      </c>
      <c r="C81" s="831" t="s">
        <v>920</v>
      </c>
      <c r="D81" s="728"/>
      <c r="E81" s="782"/>
      <c r="F81" s="789"/>
      <c r="G81" s="782"/>
      <c r="H81" s="832"/>
    </row>
    <row r="82" customFormat="false" ht="11.25" hidden="false" customHeight="false" outlineLevel="0" collapsed="false">
      <c r="B82" s="830" t="n">
        <v>140</v>
      </c>
      <c r="C82" s="831" t="s">
        <v>921</v>
      </c>
      <c r="D82" s="728"/>
      <c r="E82" s="782"/>
      <c r="F82" s="782"/>
      <c r="G82" s="782"/>
      <c r="H82" s="782"/>
    </row>
    <row r="83" customFormat="false" ht="11.25" hidden="false" customHeight="false" outlineLevel="0" collapsed="false">
      <c r="B83" s="830" t="n">
        <v>150</v>
      </c>
      <c r="C83" s="831" t="s">
        <v>922</v>
      </c>
      <c r="D83" s="728"/>
      <c r="E83" s="782"/>
      <c r="F83" s="789"/>
      <c r="G83" s="782"/>
      <c r="H83" s="832"/>
    </row>
    <row r="84" customFormat="false" ht="21" hidden="false" customHeight="false" outlineLevel="0" collapsed="false">
      <c r="B84" s="830" t="n">
        <v>160</v>
      </c>
      <c r="C84" s="834" t="s">
        <v>927</v>
      </c>
      <c r="D84" s="728" t="s">
        <v>928</v>
      </c>
      <c r="E84" s="782"/>
      <c r="F84" s="789"/>
      <c r="G84" s="782"/>
      <c r="H84" s="789"/>
    </row>
    <row r="85" customFormat="false" ht="11.25" hidden="false" customHeight="false" outlineLevel="0" collapsed="false">
      <c r="B85" s="830" t="n">
        <v>170</v>
      </c>
      <c r="C85" s="831" t="s">
        <v>929</v>
      </c>
      <c r="D85" s="728"/>
      <c r="E85" s="782"/>
      <c r="F85" s="782"/>
      <c r="G85" s="782"/>
      <c r="H85" s="782"/>
    </row>
    <row r="86" customFormat="false" ht="11.25" hidden="false" customHeight="false" outlineLevel="0" collapsed="false">
      <c r="B86" s="830" t="n">
        <v>180</v>
      </c>
      <c r="C86" s="831" t="s">
        <v>930</v>
      </c>
      <c r="D86" s="835"/>
      <c r="E86" s="782"/>
      <c r="F86" s="782"/>
      <c r="G86" s="782"/>
      <c r="H86" s="782"/>
    </row>
    <row r="87" customFormat="false" ht="11.25" hidden="false" customHeight="false" outlineLevel="0" collapsed="false">
      <c r="B87" s="830" t="n">
        <v>190</v>
      </c>
      <c r="C87" s="831" t="s">
        <v>931</v>
      </c>
      <c r="D87" s="835"/>
      <c r="E87" s="782"/>
      <c r="F87" s="782"/>
      <c r="G87" s="782"/>
      <c r="H87" s="782"/>
    </row>
    <row r="88" customFormat="false" ht="11.25" hidden="false" customHeight="false" outlineLevel="0" collapsed="false">
      <c r="B88" s="830" t="n">
        <v>200</v>
      </c>
      <c r="C88" s="831" t="s">
        <v>411</v>
      </c>
      <c r="D88" s="835"/>
      <c r="E88" s="782"/>
      <c r="F88" s="782"/>
      <c r="G88" s="782"/>
      <c r="H88" s="782"/>
    </row>
    <row r="89" customFormat="false" ht="21" hidden="false" customHeight="false" outlineLevel="0" collapsed="false">
      <c r="B89" s="830" t="n">
        <v>210</v>
      </c>
      <c r="C89" s="834" t="s">
        <v>932</v>
      </c>
      <c r="D89" s="728" t="s">
        <v>933</v>
      </c>
      <c r="E89" s="782"/>
      <c r="F89" s="789"/>
      <c r="G89" s="782"/>
      <c r="H89" s="789"/>
    </row>
    <row r="90" customFormat="false" ht="21" hidden="false" customHeight="false" outlineLevel="0" collapsed="false">
      <c r="B90" s="836" t="n">
        <v>220</v>
      </c>
      <c r="C90" s="837" t="s">
        <v>411</v>
      </c>
      <c r="D90" s="728" t="s">
        <v>934</v>
      </c>
      <c r="E90" s="838"/>
      <c r="F90" s="793"/>
      <c r="G90" s="838"/>
      <c r="H90" s="793"/>
    </row>
    <row r="91" customFormat="false" ht="11.25" hidden="false" customHeight="false" outlineLevel="0" collapsed="false">
      <c r="B91" s="839" t="n">
        <v>230</v>
      </c>
      <c r="C91" s="840" t="s">
        <v>961</v>
      </c>
      <c r="D91" s="841"/>
      <c r="E91" s="803"/>
      <c r="F91" s="521"/>
      <c r="G91" s="803"/>
      <c r="H91" s="521"/>
    </row>
    <row r="92" customFormat="false" ht="12.75" hidden="false" customHeight="false" outlineLevel="0" collapsed="false">
      <c r="B92" s="826" t="n">
        <v>240</v>
      </c>
      <c r="C92" s="842" t="s">
        <v>936</v>
      </c>
      <c r="D92" s="809" t="s">
        <v>937</v>
      </c>
      <c r="E92" s="750"/>
      <c r="F92" s="843"/>
      <c r="G92" s="750"/>
      <c r="H92" s="844"/>
    </row>
    <row r="93" customFormat="false" ht="12.75" hidden="false" customHeight="false" outlineLevel="0" collapsed="false">
      <c r="B93" s="830" t="n">
        <v>250</v>
      </c>
      <c r="C93" s="845" t="s">
        <v>938</v>
      </c>
      <c r="D93" s="813" t="s">
        <v>939</v>
      </c>
      <c r="E93" s="754"/>
      <c r="F93" s="793"/>
      <c r="G93" s="754"/>
      <c r="H93" s="846"/>
    </row>
    <row r="94" customFormat="false" ht="12.75" hidden="false" customHeight="false" outlineLevel="0" collapsed="false">
      <c r="B94" s="847" t="n">
        <v>260</v>
      </c>
      <c r="C94" s="848" t="s">
        <v>940</v>
      </c>
      <c r="D94" s="757" t="s">
        <v>941</v>
      </c>
      <c r="E94" s="759"/>
      <c r="F94" s="849"/>
      <c r="G94" s="759"/>
      <c r="H94" s="850"/>
    </row>
    <row r="124" customFormat="false" ht="11.25" hidden="false" customHeight="false" outlineLevel="0" collapsed="false">
      <c r="D124" s="760"/>
    </row>
    <row r="128" customFormat="false" ht="11.25" hidden="false" customHeight="false" outlineLevel="0" collapsed="false">
      <c r="D128" s="760"/>
    </row>
    <row r="132" customFormat="false" ht="11.25" hidden="false" customHeight="false" outlineLevel="0" collapsed="false">
      <c r="D132" s="760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3.7"/>
    <col collapsed="false" customWidth="true" hidden="false" outlineLevel="0" max="2" min="2" style="347" width="3.99"/>
    <col collapsed="false" customWidth="true" hidden="false" outlineLevel="0" max="3" min="3" style="347" width="77.85"/>
    <col collapsed="false" customWidth="true" hidden="false" outlineLevel="0" max="4" min="4" style="347" width="22.56"/>
    <col collapsed="false" customWidth="true" hidden="false" outlineLevel="0" max="5" min="5" style="347" width="22.85"/>
    <col collapsed="false" customWidth="true" hidden="false" outlineLevel="0" max="6" min="6" style="347" width="11.42"/>
    <col collapsed="false" customWidth="true" hidden="false" outlineLevel="0" max="7" min="7" style="347" width="10.85"/>
    <col collapsed="false" customWidth="true" hidden="false" outlineLevel="0" max="8" min="8" style="347" width="10.28"/>
    <col collapsed="false" customWidth="true" hidden="false" outlineLevel="0" max="9" min="9" style="347" width="12.99"/>
    <col collapsed="false" customWidth="true" hidden="false" outlineLevel="0" max="10" min="10" style="347" width="5.99"/>
    <col collapsed="false" customWidth="true" hidden="false" outlineLevel="0" max="12" min="11" style="347" width="4.85"/>
    <col collapsed="false" customWidth="true" hidden="false" outlineLevel="0" max="13" min="13" style="347" width="6.7"/>
    <col collapsed="false" customWidth="true" hidden="false" outlineLevel="0" max="14" min="14" style="347" width="9.56"/>
    <col collapsed="false" customWidth="true" hidden="false" outlineLevel="0" max="15" min="15" style="347" width="3.7"/>
    <col collapsed="false" customWidth="false" hidden="false" outlineLevel="0" max="257" min="16" style="347" width="9.14"/>
  </cols>
  <sheetData>
    <row r="1" customFormat="false" ht="11.25" hidden="false" customHeight="false" outlineLevel="0" collapsed="false">
      <c r="B1" s="851" t="s">
        <v>967</v>
      </c>
    </row>
    <row r="2" customFormat="false" ht="11.25" hidden="false" customHeight="false" outlineLevel="0" collapsed="false">
      <c r="B2" s="852"/>
      <c r="C2" s="523"/>
    </row>
    <row r="3" customFormat="false" ht="11.25" hidden="false" customHeight="true" outlineLevel="0" collapsed="false">
      <c r="B3" s="853"/>
      <c r="C3" s="854"/>
      <c r="D3" s="855" t="s">
        <v>968</v>
      </c>
      <c r="E3" s="855" t="s">
        <v>969</v>
      </c>
      <c r="F3" s="856" t="s">
        <v>970</v>
      </c>
      <c r="G3" s="856" t="s">
        <v>971</v>
      </c>
      <c r="H3" s="856" t="s">
        <v>972</v>
      </c>
      <c r="I3" s="856" t="s">
        <v>973</v>
      </c>
      <c r="J3" s="856" t="s">
        <v>974</v>
      </c>
      <c r="K3" s="856" t="s">
        <v>975</v>
      </c>
      <c r="L3" s="856" t="s">
        <v>976</v>
      </c>
      <c r="M3" s="856" t="s">
        <v>977</v>
      </c>
      <c r="N3" s="856" t="s">
        <v>978</v>
      </c>
    </row>
    <row r="4" customFormat="false" ht="205.5" hidden="false" customHeight="true" outlineLevel="0" collapsed="false">
      <c r="B4" s="857"/>
      <c r="C4" s="858"/>
      <c r="D4" s="855"/>
      <c r="E4" s="855"/>
      <c r="F4" s="856"/>
      <c r="G4" s="856"/>
      <c r="H4" s="856"/>
      <c r="I4" s="856"/>
      <c r="J4" s="856"/>
      <c r="K4" s="856"/>
      <c r="L4" s="856"/>
      <c r="M4" s="856"/>
      <c r="N4" s="856"/>
    </row>
    <row r="5" customFormat="false" ht="32.25" hidden="false" customHeight="true" outlineLevel="0" collapsed="false">
      <c r="B5" s="857"/>
      <c r="C5" s="858"/>
      <c r="D5" s="859"/>
      <c r="E5" s="859"/>
      <c r="F5" s="856"/>
      <c r="G5" s="350" t="s">
        <v>979</v>
      </c>
      <c r="H5" s="350" t="s">
        <v>979</v>
      </c>
      <c r="I5" s="350" t="s">
        <v>980</v>
      </c>
      <c r="J5" s="856"/>
      <c r="K5" s="856"/>
      <c r="L5" s="856"/>
      <c r="M5" s="856"/>
      <c r="N5" s="350" t="s">
        <v>980</v>
      </c>
    </row>
    <row r="6" customFormat="false" ht="32.25" hidden="false" customHeight="false" outlineLevel="0" collapsed="false">
      <c r="B6" s="857"/>
      <c r="C6" s="858"/>
      <c r="D6" s="859"/>
      <c r="E6" s="859"/>
      <c r="F6" s="856"/>
      <c r="G6" s="350" t="s">
        <v>979</v>
      </c>
      <c r="H6" s="350" t="s">
        <v>979</v>
      </c>
      <c r="I6" s="350" t="s">
        <v>980</v>
      </c>
      <c r="J6" s="350"/>
      <c r="K6" s="350"/>
      <c r="L6" s="350"/>
      <c r="M6" s="350"/>
      <c r="N6" s="350" t="s">
        <v>980</v>
      </c>
    </row>
    <row r="7" customFormat="false" ht="11.25" hidden="false" customHeight="false" outlineLevel="0" collapsed="false">
      <c r="B7" s="860"/>
      <c r="C7" s="861"/>
      <c r="D7" s="862"/>
      <c r="E7" s="862"/>
      <c r="F7" s="464" t="s">
        <v>179</v>
      </c>
      <c r="G7" s="863" t="s">
        <v>183</v>
      </c>
      <c r="H7" s="464" t="s">
        <v>186</v>
      </c>
      <c r="I7" s="464" t="s">
        <v>190</v>
      </c>
      <c r="J7" s="464" t="s">
        <v>193</v>
      </c>
      <c r="K7" s="464" t="s">
        <v>197</v>
      </c>
      <c r="L7" s="863" t="s">
        <v>201</v>
      </c>
      <c r="M7" s="464" t="s">
        <v>205</v>
      </c>
      <c r="N7" s="464" t="s">
        <v>208</v>
      </c>
    </row>
    <row r="8" s="864" customFormat="true" ht="11.25" hidden="false" customHeight="false" outlineLevel="0" collapsed="false">
      <c r="B8" s="264" t="s">
        <v>179</v>
      </c>
      <c r="C8" s="865" t="s">
        <v>202</v>
      </c>
      <c r="D8" s="866"/>
      <c r="E8" s="866"/>
      <c r="F8" s="867"/>
      <c r="G8" s="867"/>
      <c r="H8" s="867"/>
      <c r="I8" s="867"/>
      <c r="J8" s="867"/>
      <c r="K8" s="867"/>
      <c r="L8" s="867"/>
      <c r="M8" s="868"/>
      <c r="N8" s="869"/>
    </row>
    <row r="9" s="864" customFormat="true" ht="42" hidden="false" customHeight="false" outlineLevel="0" collapsed="false">
      <c r="B9" s="74" t="s">
        <v>183</v>
      </c>
      <c r="C9" s="870" t="s">
        <v>703</v>
      </c>
      <c r="D9" s="871" t="s">
        <v>981</v>
      </c>
      <c r="E9" s="871" t="s">
        <v>982</v>
      </c>
      <c r="F9" s="789"/>
      <c r="G9" s="789"/>
      <c r="H9" s="789"/>
      <c r="I9" s="789"/>
      <c r="J9" s="789"/>
      <c r="K9" s="789"/>
      <c r="L9" s="789"/>
      <c r="M9" s="789"/>
      <c r="N9" s="789"/>
    </row>
    <row r="10" s="864" customFormat="true" ht="11.25" hidden="false" customHeight="false" outlineLevel="0" collapsed="false">
      <c r="B10" s="74" t="s">
        <v>186</v>
      </c>
      <c r="C10" s="872" t="s">
        <v>206</v>
      </c>
      <c r="D10" s="76" t="s">
        <v>983</v>
      </c>
      <c r="E10" s="69" t="s">
        <v>983</v>
      </c>
      <c r="F10" s="789"/>
      <c r="G10" s="789"/>
      <c r="H10" s="789"/>
      <c r="I10" s="789"/>
      <c r="J10" s="789"/>
      <c r="K10" s="789"/>
      <c r="L10" s="789"/>
      <c r="M10" s="789"/>
      <c r="N10" s="789"/>
    </row>
    <row r="11" s="864" customFormat="true" ht="21" hidden="false" customHeight="false" outlineLevel="0" collapsed="false">
      <c r="B11" s="74" t="s">
        <v>190</v>
      </c>
      <c r="C11" s="873" t="s">
        <v>678</v>
      </c>
      <c r="D11" s="76" t="s">
        <v>679</v>
      </c>
      <c r="E11" s="69" t="s">
        <v>679</v>
      </c>
      <c r="F11" s="789"/>
      <c r="G11" s="789"/>
      <c r="H11" s="789"/>
      <c r="I11" s="789"/>
      <c r="J11" s="789"/>
      <c r="K11" s="789"/>
      <c r="L11" s="789"/>
      <c r="M11" s="789"/>
      <c r="N11" s="789"/>
    </row>
    <row r="12" s="864" customFormat="true" ht="21" hidden="false" customHeight="false" outlineLevel="0" collapsed="false">
      <c r="B12" s="74" t="s">
        <v>193</v>
      </c>
      <c r="C12" s="873" t="s">
        <v>680</v>
      </c>
      <c r="D12" s="76" t="s">
        <v>681</v>
      </c>
      <c r="E12" s="69" t="s">
        <v>681</v>
      </c>
      <c r="F12" s="789"/>
      <c r="G12" s="789"/>
      <c r="H12" s="789"/>
      <c r="I12" s="789"/>
      <c r="J12" s="789"/>
      <c r="K12" s="789"/>
      <c r="L12" s="789"/>
      <c r="M12" s="789"/>
      <c r="N12" s="789"/>
    </row>
    <row r="13" s="864" customFormat="true" ht="21" hidden="false" customHeight="false" outlineLevel="0" collapsed="false">
      <c r="B13" s="74" t="s">
        <v>197</v>
      </c>
      <c r="C13" s="873" t="s">
        <v>682</v>
      </c>
      <c r="D13" s="76" t="s">
        <v>673</v>
      </c>
      <c r="E13" s="69" t="s">
        <v>673</v>
      </c>
      <c r="F13" s="789"/>
      <c r="G13" s="789"/>
      <c r="H13" s="789"/>
      <c r="I13" s="789"/>
      <c r="J13" s="789"/>
      <c r="K13" s="789"/>
      <c r="L13" s="789"/>
      <c r="M13" s="789"/>
      <c r="N13" s="789"/>
    </row>
    <row r="14" s="864" customFormat="true" ht="21" hidden="false" customHeight="false" outlineLevel="0" collapsed="false">
      <c r="B14" s="74" t="s">
        <v>201</v>
      </c>
      <c r="C14" s="873" t="s">
        <v>683</v>
      </c>
      <c r="D14" s="76" t="s">
        <v>675</v>
      </c>
      <c r="E14" s="69" t="s">
        <v>675</v>
      </c>
      <c r="F14" s="789"/>
      <c r="G14" s="789"/>
      <c r="H14" s="789"/>
      <c r="I14" s="789"/>
      <c r="J14" s="789"/>
      <c r="K14" s="789"/>
      <c r="L14" s="789"/>
      <c r="M14" s="789"/>
      <c r="N14" s="789"/>
    </row>
    <row r="15" s="864" customFormat="true" ht="21" hidden="false" customHeight="false" outlineLevel="0" collapsed="false">
      <c r="B15" s="74" t="s">
        <v>205</v>
      </c>
      <c r="C15" s="874" t="s">
        <v>684</v>
      </c>
      <c r="D15" s="76" t="s">
        <v>677</v>
      </c>
      <c r="E15" s="69" t="s">
        <v>677</v>
      </c>
      <c r="F15" s="789"/>
      <c r="G15" s="789"/>
      <c r="H15" s="789"/>
      <c r="I15" s="789"/>
      <c r="J15" s="789"/>
      <c r="K15" s="789"/>
      <c r="L15" s="789"/>
      <c r="M15" s="789"/>
      <c r="N15" s="789"/>
    </row>
    <row r="16" s="864" customFormat="true" ht="11.25" hidden="false" customHeight="false" outlineLevel="0" collapsed="false">
      <c r="B16" s="74" t="s">
        <v>208</v>
      </c>
      <c r="C16" s="872" t="s">
        <v>209</v>
      </c>
      <c r="D16" s="76" t="s">
        <v>984</v>
      </c>
      <c r="E16" s="76" t="s">
        <v>984</v>
      </c>
      <c r="F16" s="789"/>
      <c r="G16" s="789"/>
      <c r="H16" s="789"/>
      <c r="I16" s="789"/>
      <c r="J16" s="789"/>
      <c r="K16" s="789"/>
      <c r="L16" s="789"/>
      <c r="M16" s="789"/>
      <c r="N16" s="789"/>
    </row>
    <row r="17" s="864" customFormat="true" ht="21" hidden="false" customHeight="false" outlineLevel="0" collapsed="false">
      <c r="B17" s="74" t="s">
        <v>219</v>
      </c>
      <c r="C17" s="873" t="s">
        <v>678</v>
      </c>
      <c r="D17" s="76" t="s">
        <v>679</v>
      </c>
      <c r="E17" s="76" t="s">
        <v>679</v>
      </c>
      <c r="F17" s="789"/>
      <c r="G17" s="789"/>
      <c r="H17" s="789"/>
      <c r="I17" s="789"/>
      <c r="J17" s="789"/>
      <c r="K17" s="789"/>
      <c r="L17" s="789"/>
      <c r="M17" s="789"/>
      <c r="N17" s="789"/>
    </row>
    <row r="18" s="864" customFormat="true" ht="21" hidden="false" customHeight="false" outlineLevel="0" collapsed="false">
      <c r="B18" s="74" t="s">
        <v>222</v>
      </c>
      <c r="C18" s="873" t="s">
        <v>680</v>
      </c>
      <c r="D18" s="76" t="s">
        <v>681</v>
      </c>
      <c r="E18" s="76" t="s">
        <v>681</v>
      </c>
      <c r="F18" s="789"/>
      <c r="G18" s="789"/>
      <c r="H18" s="789"/>
      <c r="I18" s="789"/>
      <c r="J18" s="789"/>
      <c r="K18" s="789"/>
      <c r="L18" s="789"/>
      <c r="M18" s="789"/>
      <c r="N18" s="789"/>
    </row>
    <row r="19" s="864" customFormat="true" ht="21" hidden="false" customHeight="false" outlineLevel="0" collapsed="false">
      <c r="B19" s="74" t="s">
        <v>224</v>
      </c>
      <c r="C19" s="873" t="s">
        <v>682</v>
      </c>
      <c r="D19" s="76" t="s">
        <v>673</v>
      </c>
      <c r="E19" s="76" t="s">
        <v>673</v>
      </c>
      <c r="F19" s="789"/>
      <c r="G19" s="789"/>
      <c r="H19" s="789"/>
      <c r="I19" s="789"/>
      <c r="J19" s="789"/>
      <c r="K19" s="789"/>
      <c r="L19" s="789"/>
      <c r="M19" s="789"/>
      <c r="N19" s="789"/>
    </row>
    <row r="20" s="864" customFormat="true" ht="21" hidden="false" customHeight="false" outlineLevel="0" collapsed="false">
      <c r="B20" s="74" t="s">
        <v>225</v>
      </c>
      <c r="C20" s="873" t="s">
        <v>683</v>
      </c>
      <c r="D20" s="76" t="s">
        <v>675</v>
      </c>
      <c r="E20" s="76" t="s">
        <v>675</v>
      </c>
      <c r="F20" s="789"/>
      <c r="G20" s="789"/>
      <c r="H20" s="789"/>
      <c r="I20" s="789"/>
      <c r="J20" s="789"/>
      <c r="K20" s="789"/>
      <c r="L20" s="789"/>
      <c r="M20" s="789"/>
      <c r="N20" s="789"/>
    </row>
    <row r="21" s="864" customFormat="true" ht="21" hidden="false" customHeight="false" outlineLevel="0" collapsed="false">
      <c r="B21" s="74" t="s">
        <v>226</v>
      </c>
      <c r="C21" s="874" t="s">
        <v>684</v>
      </c>
      <c r="D21" s="76" t="s">
        <v>677</v>
      </c>
      <c r="E21" s="76" t="s">
        <v>677</v>
      </c>
      <c r="F21" s="789"/>
      <c r="G21" s="789"/>
      <c r="H21" s="789"/>
      <c r="I21" s="789"/>
      <c r="J21" s="789"/>
      <c r="K21" s="789"/>
      <c r="L21" s="789"/>
      <c r="M21" s="789"/>
      <c r="N21" s="789"/>
    </row>
    <row r="22" s="864" customFormat="true" ht="21" hidden="false" customHeight="false" outlineLevel="0" collapsed="false">
      <c r="B22" s="74" t="s">
        <v>229</v>
      </c>
      <c r="C22" s="874" t="s">
        <v>685</v>
      </c>
      <c r="D22" s="76" t="s">
        <v>686</v>
      </c>
      <c r="E22" s="76" t="s">
        <v>686</v>
      </c>
      <c r="F22" s="789"/>
      <c r="G22" s="789"/>
      <c r="H22" s="789"/>
      <c r="I22" s="789"/>
      <c r="J22" s="789"/>
      <c r="K22" s="789"/>
      <c r="L22" s="789"/>
      <c r="M22" s="789"/>
      <c r="N22" s="789"/>
    </row>
    <row r="23" s="864" customFormat="true" ht="21" hidden="false" customHeight="false" outlineLevel="0" collapsed="false">
      <c r="B23" s="74" t="s">
        <v>230</v>
      </c>
      <c r="C23" s="870" t="s">
        <v>704</v>
      </c>
      <c r="D23" s="871" t="s">
        <v>985</v>
      </c>
      <c r="E23" s="871" t="s">
        <v>986</v>
      </c>
      <c r="F23" s="789"/>
      <c r="G23" s="789"/>
      <c r="H23" s="789"/>
      <c r="I23" s="789"/>
      <c r="J23" s="789"/>
      <c r="K23" s="789"/>
      <c r="L23" s="789"/>
      <c r="M23" s="789"/>
      <c r="N23" s="789"/>
    </row>
    <row r="24" s="864" customFormat="true" ht="11.25" hidden="false" customHeight="false" outlineLevel="0" collapsed="false">
      <c r="B24" s="74" t="s">
        <v>231</v>
      </c>
      <c r="C24" s="872" t="s">
        <v>206</v>
      </c>
      <c r="D24" s="76" t="s">
        <v>983</v>
      </c>
      <c r="E24" s="76" t="s">
        <v>983</v>
      </c>
      <c r="F24" s="789"/>
      <c r="G24" s="789"/>
      <c r="H24" s="789"/>
      <c r="I24" s="789"/>
      <c r="J24" s="789"/>
      <c r="K24" s="789"/>
      <c r="L24" s="789"/>
      <c r="M24" s="875"/>
      <c r="N24" s="875"/>
    </row>
    <row r="25" s="864" customFormat="true" ht="21" hidden="false" customHeight="false" outlineLevel="0" collapsed="false">
      <c r="B25" s="74" t="s">
        <v>237</v>
      </c>
      <c r="C25" s="873" t="s">
        <v>678</v>
      </c>
      <c r="D25" s="76" t="s">
        <v>679</v>
      </c>
      <c r="E25" s="76" t="s">
        <v>679</v>
      </c>
      <c r="F25" s="785"/>
      <c r="G25" s="785"/>
      <c r="H25" s="785"/>
      <c r="I25" s="785"/>
      <c r="J25" s="785"/>
      <c r="K25" s="785"/>
      <c r="L25" s="785"/>
      <c r="M25" s="875"/>
      <c r="N25" s="875"/>
    </row>
    <row r="26" s="864" customFormat="true" ht="21" hidden="false" customHeight="false" outlineLevel="0" collapsed="false">
      <c r="B26" s="74" t="s">
        <v>241</v>
      </c>
      <c r="C26" s="873" t="s">
        <v>680</v>
      </c>
      <c r="D26" s="76" t="s">
        <v>681</v>
      </c>
      <c r="E26" s="76" t="s">
        <v>681</v>
      </c>
      <c r="F26" s="789"/>
      <c r="G26" s="789"/>
      <c r="H26" s="789"/>
      <c r="I26" s="789"/>
      <c r="J26" s="789"/>
      <c r="K26" s="789"/>
      <c r="L26" s="789"/>
      <c r="M26" s="875"/>
      <c r="N26" s="875"/>
    </row>
    <row r="27" s="864" customFormat="true" ht="21" hidden="false" customHeight="false" outlineLevel="0" collapsed="false">
      <c r="B27" s="74" t="s">
        <v>242</v>
      </c>
      <c r="C27" s="873" t="s">
        <v>682</v>
      </c>
      <c r="D27" s="76" t="s">
        <v>673</v>
      </c>
      <c r="E27" s="76" t="s">
        <v>673</v>
      </c>
      <c r="F27" s="789"/>
      <c r="G27" s="789"/>
      <c r="H27" s="789"/>
      <c r="I27" s="789"/>
      <c r="J27" s="789"/>
      <c r="K27" s="789"/>
      <c r="L27" s="789"/>
      <c r="M27" s="875"/>
      <c r="N27" s="875"/>
    </row>
    <row r="28" s="864" customFormat="true" ht="21" hidden="false" customHeight="false" outlineLevel="0" collapsed="false">
      <c r="B28" s="74" t="s">
        <v>243</v>
      </c>
      <c r="C28" s="873" t="s">
        <v>683</v>
      </c>
      <c r="D28" s="76" t="s">
        <v>675</v>
      </c>
      <c r="E28" s="76" t="s">
        <v>675</v>
      </c>
      <c r="F28" s="789"/>
      <c r="G28" s="789"/>
      <c r="H28" s="789"/>
      <c r="I28" s="789"/>
      <c r="J28" s="789"/>
      <c r="K28" s="789"/>
      <c r="L28" s="789"/>
      <c r="M28" s="875"/>
      <c r="N28" s="875"/>
    </row>
    <row r="29" s="864" customFormat="true" ht="21" hidden="false" customHeight="false" outlineLevel="0" collapsed="false">
      <c r="B29" s="74" t="n">
        <v>220</v>
      </c>
      <c r="C29" s="874" t="s">
        <v>684</v>
      </c>
      <c r="D29" s="76" t="s">
        <v>677</v>
      </c>
      <c r="E29" s="76" t="s">
        <v>677</v>
      </c>
      <c r="F29" s="789"/>
      <c r="G29" s="789"/>
      <c r="H29" s="789"/>
      <c r="I29" s="789"/>
      <c r="J29" s="789"/>
      <c r="K29" s="789"/>
      <c r="L29" s="789"/>
      <c r="M29" s="875"/>
      <c r="N29" s="875"/>
    </row>
    <row r="30" s="864" customFormat="true" ht="11.25" hidden="false" customHeight="false" outlineLevel="0" collapsed="false">
      <c r="B30" s="74" t="n">
        <v>230</v>
      </c>
      <c r="C30" s="872" t="s">
        <v>209</v>
      </c>
      <c r="D30" s="76" t="s">
        <v>984</v>
      </c>
      <c r="E30" s="76" t="s">
        <v>984</v>
      </c>
      <c r="F30" s="789"/>
      <c r="G30" s="789"/>
      <c r="H30" s="789"/>
      <c r="I30" s="789"/>
      <c r="J30" s="789"/>
      <c r="K30" s="789"/>
      <c r="L30" s="789"/>
      <c r="M30" s="875"/>
      <c r="N30" s="875"/>
    </row>
    <row r="31" s="864" customFormat="true" ht="21" hidden="false" customHeight="false" outlineLevel="0" collapsed="false">
      <c r="B31" s="74" t="n">
        <v>240</v>
      </c>
      <c r="C31" s="873" t="s">
        <v>678</v>
      </c>
      <c r="D31" s="76" t="s">
        <v>679</v>
      </c>
      <c r="E31" s="76" t="s">
        <v>679</v>
      </c>
      <c r="F31" s="785"/>
      <c r="G31" s="785"/>
      <c r="H31" s="785"/>
      <c r="I31" s="785"/>
      <c r="J31" s="785"/>
      <c r="K31" s="785"/>
      <c r="L31" s="785"/>
      <c r="M31" s="875"/>
      <c r="N31" s="875"/>
    </row>
    <row r="32" s="864" customFormat="true" ht="21" hidden="false" customHeight="false" outlineLevel="0" collapsed="false">
      <c r="B32" s="74" t="n">
        <v>250</v>
      </c>
      <c r="C32" s="873" t="s">
        <v>680</v>
      </c>
      <c r="D32" s="76" t="s">
        <v>681</v>
      </c>
      <c r="E32" s="76" t="s">
        <v>681</v>
      </c>
      <c r="F32" s="789"/>
      <c r="G32" s="789"/>
      <c r="H32" s="789"/>
      <c r="I32" s="789"/>
      <c r="J32" s="789"/>
      <c r="K32" s="789"/>
      <c r="L32" s="789"/>
      <c r="M32" s="875"/>
      <c r="N32" s="875"/>
    </row>
    <row r="33" s="864" customFormat="true" ht="21" hidden="false" customHeight="false" outlineLevel="0" collapsed="false">
      <c r="B33" s="74" t="n">
        <v>260</v>
      </c>
      <c r="C33" s="873" t="s">
        <v>682</v>
      </c>
      <c r="D33" s="76" t="s">
        <v>673</v>
      </c>
      <c r="E33" s="76" t="s">
        <v>673</v>
      </c>
      <c r="F33" s="789"/>
      <c r="G33" s="789"/>
      <c r="H33" s="789"/>
      <c r="I33" s="789"/>
      <c r="J33" s="789"/>
      <c r="K33" s="789"/>
      <c r="L33" s="789"/>
      <c r="M33" s="875"/>
      <c r="N33" s="875"/>
    </row>
    <row r="34" s="864" customFormat="true" ht="21" hidden="false" customHeight="false" outlineLevel="0" collapsed="false">
      <c r="B34" s="74" t="n">
        <v>270</v>
      </c>
      <c r="C34" s="873" t="s">
        <v>683</v>
      </c>
      <c r="D34" s="76" t="s">
        <v>675</v>
      </c>
      <c r="E34" s="69" t="s">
        <v>675</v>
      </c>
      <c r="F34" s="789"/>
      <c r="G34" s="789"/>
      <c r="H34" s="789"/>
      <c r="I34" s="789"/>
      <c r="J34" s="789"/>
      <c r="K34" s="789"/>
      <c r="L34" s="789"/>
      <c r="M34" s="875"/>
      <c r="N34" s="875"/>
    </row>
    <row r="35" s="864" customFormat="true" ht="21" hidden="false" customHeight="false" outlineLevel="0" collapsed="false">
      <c r="B35" s="74" t="n">
        <v>280</v>
      </c>
      <c r="C35" s="874" t="s">
        <v>684</v>
      </c>
      <c r="D35" s="76" t="s">
        <v>677</v>
      </c>
      <c r="E35" s="69" t="s">
        <v>677</v>
      </c>
      <c r="F35" s="789"/>
      <c r="G35" s="789"/>
      <c r="H35" s="789"/>
      <c r="I35" s="789"/>
      <c r="J35" s="789"/>
      <c r="K35" s="789"/>
      <c r="L35" s="789"/>
      <c r="M35" s="789"/>
      <c r="N35" s="789"/>
    </row>
    <row r="36" s="864" customFormat="true" ht="21" hidden="false" customHeight="false" outlineLevel="0" collapsed="false">
      <c r="B36" s="74" t="n">
        <v>290</v>
      </c>
      <c r="C36" s="874" t="s">
        <v>685</v>
      </c>
      <c r="D36" s="76" t="s">
        <v>686</v>
      </c>
      <c r="E36" s="69" t="s">
        <v>686</v>
      </c>
      <c r="F36" s="789"/>
      <c r="G36" s="789"/>
      <c r="H36" s="789"/>
      <c r="I36" s="789"/>
      <c r="J36" s="789"/>
      <c r="K36" s="789"/>
      <c r="L36" s="789"/>
      <c r="M36" s="789"/>
      <c r="N36" s="789"/>
    </row>
    <row r="37" s="864" customFormat="true" ht="21" hidden="false" customHeight="false" outlineLevel="0" collapsed="false">
      <c r="B37" s="74" t="n">
        <v>300</v>
      </c>
      <c r="C37" s="876" t="s">
        <v>705</v>
      </c>
      <c r="D37" s="871" t="s">
        <v>987</v>
      </c>
      <c r="E37" s="877" t="s">
        <v>988</v>
      </c>
      <c r="F37" s="789"/>
      <c r="G37" s="789"/>
      <c r="H37" s="789"/>
      <c r="I37" s="789"/>
      <c r="J37" s="789"/>
      <c r="K37" s="789"/>
      <c r="L37" s="789"/>
      <c r="M37" s="789"/>
      <c r="N37" s="789"/>
    </row>
    <row r="38" s="864" customFormat="true" ht="11.25" hidden="false" customHeight="false" outlineLevel="0" collapsed="false">
      <c r="B38" s="74" t="n">
        <v>310</v>
      </c>
      <c r="C38" s="872" t="s">
        <v>206</v>
      </c>
      <c r="D38" s="76" t="s">
        <v>983</v>
      </c>
      <c r="E38" s="69" t="s">
        <v>983</v>
      </c>
      <c r="F38" s="789"/>
      <c r="G38" s="789"/>
      <c r="H38" s="789"/>
      <c r="I38" s="789"/>
      <c r="J38" s="789"/>
      <c r="K38" s="789"/>
      <c r="L38" s="878"/>
      <c r="M38" s="781"/>
      <c r="N38" s="781"/>
    </row>
    <row r="39" s="864" customFormat="true" ht="11.25" hidden="false" customHeight="false" outlineLevel="0" collapsed="false">
      <c r="B39" s="74" t="n">
        <v>320</v>
      </c>
      <c r="C39" s="872" t="s">
        <v>209</v>
      </c>
      <c r="D39" s="76" t="s">
        <v>984</v>
      </c>
      <c r="E39" s="69" t="s">
        <v>984</v>
      </c>
      <c r="F39" s="789"/>
      <c r="G39" s="789"/>
      <c r="H39" s="789"/>
      <c r="I39" s="789"/>
      <c r="J39" s="789"/>
      <c r="K39" s="789"/>
      <c r="L39" s="878"/>
      <c r="M39" s="781"/>
      <c r="N39" s="781"/>
    </row>
    <row r="40" s="864" customFormat="true" ht="21" hidden="false" customHeight="false" outlineLevel="0" collapsed="false">
      <c r="B40" s="81" t="n">
        <v>330</v>
      </c>
      <c r="C40" s="879" t="s">
        <v>730</v>
      </c>
      <c r="D40" s="515" t="s">
        <v>989</v>
      </c>
      <c r="E40" s="880"/>
      <c r="F40" s="793"/>
      <c r="G40" s="793"/>
      <c r="H40" s="793"/>
      <c r="I40" s="793"/>
      <c r="J40" s="793"/>
      <c r="K40" s="793"/>
      <c r="L40" s="881"/>
      <c r="M40" s="793"/>
      <c r="N40" s="793"/>
    </row>
    <row r="41" s="864" customFormat="true" ht="11.25" hidden="false" customHeight="false" outlineLevel="0" collapsed="false">
      <c r="B41" s="81" t="n">
        <v>340</v>
      </c>
      <c r="C41" s="882" t="s">
        <v>206</v>
      </c>
      <c r="D41" s="76" t="s">
        <v>983</v>
      </c>
      <c r="E41" s="880"/>
      <c r="F41" s="793"/>
      <c r="G41" s="793"/>
      <c r="H41" s="793"/>
      <c r="I41" s="793"/>
      <c r="J41" s="793"/>
      <c r="K41" s="793"/>
      <c r="L41" s="881"/>
      <c r="M41" s="793"/>
      <c r="N41" s="793"/>
    </row>
    <row r="42" s="864" customFormat="true" ht="21" hidden="false" customHeight="false" outlineLevel="0" collapsed="false">
      <c r="B42" s="81" t="n">
        <v>350</v>
      </c>
      <c r="C42" s="883" t="s">
        <v>678</v>
      </c>
      <c r="D42" s="515" t="s">
        <v>679</v>
      </c>
      <c r="E42" s="880"/>
      <c r="F42" s="793"/>
      <c r="G42" s="793"/>
      <c r="H42" s="793"/>
      <c r="I42" s="793"/>
      <c r="J42" s="793"/>
      <c r="K42" s="793"/>
      <c r="L42" s="881"/>
      <c r="M42" s="793"/>
      <c r="N42" s="793"/>
    </row>
    <row r="43" s="864" customFormat="true" ht="21" hidden="false" customHeight="false" outlineLevel="0" collapsed="false">
      <c r="B43" s="81" t="n">
        <v>360</v>
      </c>
      <c r="C43" s="883" t="s">
        <v>680</v>
      </c>
      <c r="D43" s="515" t="s">
        <v>681</v>
      </c>
      <c r="E43" s="880"/>
      <c r="F43" s="793"/>
      <c r="G43" s="793"/>
      <c r="H43" s="793"/>
      <c r="I43" s="793"/>
      <c r="J43" s="793"/>
      <c r="K43" s="793"/>
      <c r="L43" s="881"/>
      <c r="M43" s="793"/>
      <c r="N43" s="793"/>
    </row>
    <row r="44" s="864" customFormat="true" ht="21" hidden="false" customHeight="false" outlineLevel="0" collapsed="false">
      <c r="B44" s="81" t="n">
        <v>370</v>
      </c>
      <c r="C44" s="883" t="s">
        <v>682</v>
      </c>
      <c r="D44" s="515" t="s">
        <v>673</v>
      </c>
      <c r="E44" s="880"/>
      <c r="F44" s="793"/>
      <c r="G44" s="793"/>
      <c r="H44" s="793"/>
      <c r="I44" s="793"/>
      <c r="J44" s="793"/>
      <c r="K44" s="793"/>
      <c r="L44" s="881"/>
      <c r="M44" s="793"/>
      <c r="N44" s="793"/>
    </row>
    <row r="45" s="864" customFormat="true" ht="21" hidden="false" customHeight="false" outlineLevel="0" collapsed="false">
      <c r="B45" s="81" t="n">
        <v>380</v>
      </c>
      <c r="C45" s="883" t="s">
        <v>683</v>
      </c>
      <c r="D45" s="515" t="s">
        <v>675</v>
      </c>
      <c r="E45" s="880"/>
      <c r="F45" s="793"/>
      <c r="G45" s="793"/>
      <c r="H45" s="793"/>
      <c r="I45" s="793"/>
      <c r="J45" s="793"/>
      <c r="K45" s="793"/>
      <c r="L45" s="881"/>
      <c r="M45" s="793"/>
      <c r="N45" s="793"/>
    </row>
    <row r="46" s="864" customFormat="true" ht="21" hidden="false" customHeight="false" outlineLevel="0" collapsed="false">
      <c r="B46" s="81" t="n">
        <v>390</v>
      </c>
      <c r="C46" s="884" t="s">
        <v>684</v>
      </c>
      <c r="D46" s="515" t="s">
        <v>677</v>
      </c>
      <c r="E46" s="880"/>
      <c r="F46" s="793"/>
      <c r="G46" s="793"/>
      <c r="H46" s="793"/>
      <c r="I46" s="793"/>
      <c r="J46" s="793"/>
      <c r="K46" s="793"/>
      <c r="L46" s="881"/>
      <c r="M46" s="793"/>
      <c r="N46" s="793"/>
    </row>
    <row r="47" s="864" customFormat="true" ht="11.25" hidden="false" customHeight="false" outlineLevel="0" collapsed="false">
      <c r="B47" s="81" t="n">
        <v>400</v>
      </c>
      <c r="C47" s="882" t="s">
        <v>209</v>
      </c>
      <c r="D47" s="515" t="s">
        <v>990</v>
      </c>
      <c r="E47" s="880"/>
      <c r="F47" s="793"/>
      <c r="G47" s="793"/>
      <c r="H47" s="793"/>
      <c r="I47" s="793"/>
      <c r="J47" s="793"/>
      <c r="K47" s="793"/>
      <c r="L47" s="881"/>
      <c r="M47" s="793"/>
      <c r="N47" s="793"/>
    </row>
    <row r="48" s="864" customFormat="true" ht="21" hidden="false" customHeight="false" outlineLevel="0" collapsed="false">
      <c r="B48" s="81" t="n">
        <v>410</v>
      </c>
      <c r="C48" s="883" t="s">
        <v>678</v>
      </c>
      <c r="D48" s="515" t="s">
        <v>679</v>
      </c>
      <c r="E48" s="880"/>
      <c r="F48" s="793"/>
      <c r="G48" s="793"/>
      <c r="H48" s="793"/>
      <c r="I48" s="793"/>
      <c r="J48" s="793"/>
      <c r="K48" s="793"/>
      <c r="L48" s="881"/>
      <c r="M48" s="793"/>
      <c r="N48" s="793"/>
    </row>
    <row r="49" s="864" customFormat="true" ht="21" hidden="false" customHeight="false" outlineLevel="0" collapsed="false">
      <c r="B49" s="81" t="n">
        <v>420</v>
      </c>
      <c r="C49" s="883" t="s">
        <v>680</v>
      </c>
      <c r="D49" s="515" t="s">
        <v>681</v>
      </c>
      <c r="E49" s="880"/>
      <c r="F49" s="793"/>
      <c r="G49" s="793"/>
      <c r="H49" s="793"/>
      <c r="I49" s="793"/>
      <c r="J49" s="793"/>
      <c r="K49" s="793"/>
      <c r="L49" s="881"/>
      <c r="M49" s="793"/>
      <c r="N49" s="793"/>
    </row>
    <row r="50" s="864" customFormat="true" ht="21" hidden="false" customHeight="false" outlineLevel="0" collapsed="false">
      <c r="B50" s="81" t="n">
        <v>430</v>
      </c>
      <c r="C50" s="883" t="s">
        <v>682</v>
      </c>
      <c r="D50" s="515" t="s">
        <v>673</v>
      </c>
      <c r="E50" s="880"/>
      <c r="F50" s="793"/>
      <c r="G50" s="793"/>
      <c r="H50" s="793"/>
      <c r="I50" s="793"/>
      <c r="J50" s="793"/>
      <c r="K50" s="793"/>
      <c r="L50" s="881"/>
      <c r="M50" s="793"/>
      <c r="N50" s="793"/>
    </row>
    <row r="51" s="864" customFormat="true" ht="21" hidden="false" customHeight="false" outlineLevel="0" collapsed="false">
      <c r="B51" s="81" t="n">
        <v>440</v>
      </c>
      <c r="C51" s="883" t="s">
        <v>683</v>
      </c>
      <c r="D51" s="515" t="s">
        <v>675</v>
      </c>
      <c r="E51" s="880"/>
      <c r="F51" s="793"/>
      <c r="G51" s="793"/>
      <c r="H51" s="793"/>
      <c r="I51" s="793"/>
      <c r="J51" s="793"/>
      <c r="K51" s="793"/>
      <c r="L51" s="881"/>
      <c r="M51" s="793"/>
      <c r="N51" s="793"/>
    </row>
    <row r="52" s="864" customFormat="true" ht="21" hidden="false" customHeight="false" outlineLevel="0" collapsed="false">
      <c r="B52" s="81" t="n">
        <v>450</v>
      </c>
      <c r="C52" s="884" t="s">
        <v>684</v>
      </c>
      <c r="D52" s="76" t="s">
        <v>677</v>
      </c>
      <c r="E52" s="83"/>
      <c r="F52" s="789"/>
      <c r="G52" s="789"/>
      <c r="H52" s="789"/>
      <c r="I52" s="789"/>
      <c r="J52" s="789"/>
      <c r="K52" s="789"/>
      <c r="L52" s="789"/>
      <c r="M52" s="789"/>
      <c r="N52" s="789"/>
    </row>
    <row r="53" s="864" customFormat="true" ht="21" hidden="false" customHeight="false" outlineLevel="0" collapsed="false">
      <c r="B53" s="81" t="n">
        <v>460</v>
      </c>
      <c r="C53" s="884" t="s">
        <v>685</v>
      </c>
      <c r="D53" s="76" t="s">
        <v>686</v>
      </c>
      <c r="E53" s="83"/>
      <c r="F53" s="789"/>
      <c r="G53" s="789"/>
      <c r="H53" s="789"/>
      <c r="I53" s="789"/>
      <c r="J53" s="789"/>
      <c r="K53" s="789"/>
      <c r="L53" s="789"/>
      <c r="M53" s="789"/>
      <c r="N53" s="789"/>
    </row>
    <row r="54" s="864" customFormat="true" ht="11.25" hidden="false" customHeight="false" outlineLevel="0" collapsed="false">
      <c r="B54" s="81" t="n">
        <v>470</v>
      </c>
      <c r="C54" s="879" t="s">
        <v>991</v>
      </c>
      <c r="D54" s="515" t="s">
        <v>732</v>
      </c>
      <c r="E54" s="880"/>
      <c r="F54" s="793"/>
      <c r="G54" s="793"/>
      <c r="H54" s="793"/>
      <c r="I54" s="793"/>
      <c r="J54" s="793"/>
      <c r="K54" s="793"/>
      <c r="L54" s="881"/>
      <c r="M54" s="793"/>
      <c r="N54" s="793"/>
    </row>
    <row r="55" s="864" customFormat="true" ht="11.25" hidden="false" customHeight="false" outlineLevel="0" collapsed="false">
      <c r="B55" s="81" t="n">
        <v>480</v>
      </c>
      <c r="C55" s="882" t="s">
        <v>206</v>
      </c>
      <c r="D55" s="76" t="s">
        <v>983</v>
      </c>
      <c r="E55" s="885"/>
      <c r="F55" s="793"/>
      <c r="G55" s="793"/>
      <c r="H55" s="793"/>
      <c r="I55" s="793"/>
      <c r="J55" s="793"/>
      <c r="K55" s="793"/>
      <c r="L55" s="881"/>
      <c r="M55" s="886"/>
      <c r="N55" s="886"/>
    </row>
    <row r="56" s="864" customFormat="true" ht="11.25" hidden="false" customHeight="false" outlineLevel="0" collapsed="false">
      <c r="B56" s="81" t="n">
        <v>490</v>
      </c>
      <c r="C56" s="882" t="s">
        <v>209</v>
      </c>
      <c r="D56" s="76" t="s">
        <v>984</v>
      </c>
      <c r="E56" s="880"/>
      <c r="F56" s="793"/>
      <c r="G56" s="793"/>
      <c r="H56" s="793"/>
      <c r="I56" s="793"/>
      <c r="J56" s="793"/>
      <c r="K56" s="793"/>
      <c r="L56" s="881"/>
      <c r="M56" s="886"/>
      <c r="N56" s="886"/>
    </row>
    <row r="57" s="864" customFormat="true" ht="21" hidden="false" customHeight="false" outlineLevel="0" collapsed="false">
      <c r="B57" s="81" t="n">
        <v>500</v>
      </c>
      <c r="C57" s="887" t="s">
        <v>800</v>
      </c>
      <c r="D57" s="515" t="s">
        <v>817</v>
      </c>
      <c r="E57" s="880"/>
      <c r="F57" s="793"/>
      <c r="G57" s="793"/>
      <c r="H57" s="793"/>
      <c r="I57" s="793"/>
      <c r="J57" s="793"/>
      <c r="K57" s="793"/>
      <c r="L57" s="881"/>
      <c r="M57" s="793"/>
      <c r="N57" s="793"/>
    </row>
    <row r="58" s="864" customFormat="true" ht="11.25" hidden="false" customHeight="false" outlineLevel="0" collapsed="false">
      <c r="B58" s="81" t="n">
        <v>510</v>
      </c>
      <c r="C58" s="882" t="s">
        <v>206</v>
      </c>
      <c r="D58" s="76" t="s">
        <v>983</v>
      </c>
      <c r="E58" s="885"/>
      <c r="F58" s="793"/>
      <c r="G58" s="793"/>
      <c r="H58" s="793"/>
      <c r="I58" s="793"/>
      <c r="J58" s="793"/>
      <c r="K58" s="793"/>
      <c r="L58" s="881"/>
      <c r="M58" s="886"/>
      <c r="N58" s="886"/>
    </row>
    <row r="59" s="864" customFormat="true" ht="11.25" hidden="false" customHeight="false" outlineLevel="0" collapsed="false">
      <c r="B59" s="888" t="n">
        <v>520</v>
      </c>
      <c r="C59" s="882" t="s">
        <v>209</v>
      </c>
      <c r="D59" s="76" t="s">
        <v>984</v>
      </c>
      <c r="E59" s="880"/>
      <c r="F59" s="793"/>
      <c r="G59" s="793"/>
      <c r="H59" s="793"/>
      <c r="I59" s="793"/>
      <c r="J59" s="793"/>
      <c r="K59" s="793"/>
      <c r="L59" s="881"/>
      <c r="M59" s="886"/>
      <c r="N59" s="886"/>
    </row>
    <row r="60" s="864" customFormat="true" ht="11.25" hidden="false" customHeight="false" outlineLevel="0" collapsed="false">
      <c r="B60" s="57" t="n">
        <v>530</v>
      </c>
      <c r="C60" s="889" t="s">
        <v>992</v>
      </c>
      <c r="D60" s="890"/>
      <c r="E60" s="890"/>
      <c r="F60" s="797"/>
      <c r="G60" s="797"/>
      <c r="H60" s="797"/>
      <c r="I60" s="797"/>
      <c r="J60" s="797"/>
      <c r="K60" s="797"/>
      <c r="L60" s="797"/>
      <c r="M60" s="797"/>
      <c r="N60" s="797"/>
    </row>
    <row r="61" customFormat="false" ht="12" hidden="false" customHeight="false" outlineLevel="0" collapsed="false">
      <c r="C61" s="523"/>
    </row>
    <row r="62" customFormat="false" ht="12.75" hidden="false" customHeight="false" outlineLevel="0" collapsed="false"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69.75" hidden="false" customHeight="tru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24" hidden="false" customHeight="tru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C69" s="42"/>
      <c r="D69" s="100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1.25" hidden="false" customHeight="true" outlineLevel="0" collapsed="false"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1.25" hidden="false" customHeight="true" outlineLevel="0" collapsed="false"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true" outlineLevel="0" collapsed="false"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6.5" hidden="false" customHeight="true" outlineLevel="0" collapsed="false"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124" customFormat="false" ht="11.25" hidden="false" customHeight="false" outlineLevel="0" collapsed="false">
      <c r="D124" s="549"/>
    </row>
    <row r="128" customFormat="false" ht="11.25" hidden="false" customHeight="false" outlineLevel="0" collapsed="false">
      <c r="D128" s="549"/>
    </row>
    <row r="132" customFormat="false" ht="11.25" hidden="false" customHeight="false" outlineLevel="0" collapsed="false">
      <c r="D132" s="549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7" width="3.99"/>
    <col collapsed="false" customWidth="true" hidden="false" outlineLevel="0" max="3" min="3" style="347" width="77.85"/>
    <col collapsed="false" customWidth="true" hidden="false" outlineLevel="0" max="4" min="4" style="347" width="21.28"/>
    <col collapsed="false" customWidth="true" hidden="false" outlineLevel="0" max="5" min="5" style="347" width="24.28"/>
    <col collapsed="false" customWidth="true" hidden="false" outlineLevel="0" max="6" min="6" style="347" width="19.28"/>
    <col collapsed="false" customWidth="true" hidden="false" outlineLevel="0" max="7" min="7" style="347" width="16.84"/>
    <col collapsed="false" customWidth="true" hidden="false" outlineLevel="0" max="8" min="8" style="347" width="21.7"/>
    <col collapsed="false" customWidth="true" hidden="false" outlineLevel="0" max="9" min="9" style="347" width="17.28"/>
    <col collapsed="false" customWidth="true" hidden="false" outlineLevel="0" max="10" min="10" style="347" width="19.14"/>
    <col collapsed="false" customWidth="true" hidden="false" outlineLevel="0" max="11" min="11" style="347" width="3.42"/>
    <col collapsed="false" customWidth="true" hidden="false" outlineLevel="0" max="12" min="12" style="347" width="10.13"/>
    <col collapsed="false" customWidth="false" hidden="false" outlineLevel="0" max="13" min="13" style="347" width="9.14"/>
    <col collapsed="false" customWidth="true" hidden="false" outlineLevel="0" max="14" min="14" style="347" width="2.7"/>
    <col collapsed="false" customWidth="false" hidden="false" outlineLevel="0" max="257" min="15" style="347" width="9.14"/>
  </cols>
  <sheetData>
    <row r="1" customFormat="false" ht="11.25" hidden="false" customHeight="false" outlineLevel="0" collapsed="false">
      <c r="B1" s="891" t="s">
        <v>993</v>
      </c>
    </row>
    <row r="2" customFormat="false" ht="11.25" hidden="false" customHeight="false" outlineLevel="0" collapsed="false">
      <c r="B2" s="348"/>
    </row>
    <row r="3" customFormat="false" ht="11.25" hidden="false" customHeight="false" outlineLevel="0" collapsed="false">
      <c r="B3" s="892" t="s">
        <v>994</v>
      </c>
      <c r="E3" s="892"/>
      <c r="I3" s="466"/>
      <c r="J3" s="466"/>
    </row>
    <row r="4" customFormat="false" ht="11.25" hidden="false" customHeight="false" outlineLevel="0" collapsed="false">
      <c r="B4" s="892"/>
      <c r="C4" s="893"/>
      <c r="E4" s="892"/>
      <c r="I4" s="466"/>
      <c r="J4" s="466"/>
    </row>
    <row r="5" customFormat="false" ht="12.75" hidden="false" customHeight="true" outlineLevel="0" collapsed="false">
      <c r="A5" s="894"/>
      <c r="B5" s="412"/>
      <c r="C5" s="895"/>
      <c r="D5" s="896"/>
      <c r="E5" s="897"/>
      <c r="F5" s="898" t="s">
        <v>995</v>
      </c>
      <c r="G5" s="898"/>
      <c r="H5" s="898"/>
      <c r="I5" s="898"/>
      <c r="J5" s="898"/>
    </row>
    <row r="6" customFormat="false" ht="30.75" hidden="false" customHeight="true" outlineLevel="0" collapsed="false">
      <c r="B6" s="899"/>
      <c r="C6" s="900" t="s">
        <v>996</v>
      </c>
      <c r="D6" s="306" t="s">
        <v>175</v>
      </c>
      <c r="E6" s="306" t="s">
        <v>176</v>
      </c>
      <c r="F6" s="901" t="s">
        <v>997</v>
      </c>
      <c r="G6" s="901"/>
      <c r="H6" s="902" t="s">
        <v>998</v>
      </c>
      <c r="I6" s="902"/>
      <c r="J6" s="301" t="s">
        <v>895</v>
      </c>
    </row>
    <row r="7" customFormat="false" ht="21" hidden="false" customHeight="false" outlineLevel="0" collapsed="false">
      <c r="B7" s="899"/>
      <c r="C7" s="900"/>
      <c r="D7" s="903"/>
      <c r="E7" s="903"/>
      <c r="F7" s="255" t="s">
        <v>999</v>
      </c>
      <c r="G7" s="255" t="s">
        <v>1000</v>
      </c>
      <c r="H7" s="255" t="s">
        <v>1001</v>
      </c>
      <c r="I7" s="255" t="s">
        <v>411</v>
      </c>
      <c r="J7" s="301"/>
    </row>
    <row r="8" customFormat="false" ht="21" hidden="false" customHeight="false" outlineLevel="0" collapsed="false">
      <c r="B8" s="899"/>
      <c r="C8" s="900"/>
      <c r="D8" s="903"/>
      <c r="E8" s="903" t="s">
        <v>1002</v>
      </c>
      <c r="F8" s="478" t="s">
        <v>1003</v>
      </c>
      <c r="G8" s="478" t="s">
        <v>1003</v>
      </c>
      <c r="H8" s="478" t="s">
        <v>1004</v>
      </c>
      <c r="I8" s="478" t="s">
        <v>1004</v>
      </c>
      <c r="J8" s="478" t="s">
        <v>1005</v>
      </c>
    </row>
    <row r="9" customFormat="false" ht="11.25" hidden="false" customHeight="false" outlineLevel="0" collapsed="false">
      <c r="B9" s="416"/>
      <c r="C9" s="904"/>
      <c r="D9" s="905"/>
      <c r="E9" s="905"/>
      <c r="F9" s="482" t="s">
        <v>179</v>
      </c>
      <c r="G9" s="482" t="s">
        <v>183</v>
      </c>
      <c r="H9" s="482" t="s">
        <v>186</v>
      </c>
      <c r="I9" s="482" t="s">
        <v>190</v>
      </c>
      <c r="J9" s="482" t="s">
        <v>193</v>
      </c>
    </row>
    <row r="10" customFormat="false" ht="21" hidden="false" customHeight="false" outlineLevel="0" collapsed="false">
      <c r="B10" s="539" t="s">
        <v>179</v>
      </c>
      <c r="C10" s="906" t="s">
        <v>209</v>
      </c>
      <c r="D10" s="907" t="s">
        <v>1006</v>
      </c>
      <c r="E10" s="907" t="s">
        <v>1007</v>
      </c>
      <c r="F10" s="908"/>
      <c r="G10" s="908"/>
      <c r="H10" s="908"/>
      <c r="I10" s="908"/>
      <c r="J10" s="909"/>
    </row>
    <row r="11" customFormat="false" ht="21" hidden="false" customHeight="false" outlineLevel="0" collapsed="false">
      <c r="B11" s="543" t="s">
        <v>183</v>
      </c>
      <c r="C11" s="910" t="s">
        <v>674</v>
      </c>
      <c r="D11" s="911" t="s">
        <v>675</v>
      </c>
      <c r="E11" s="911" t="s">
        <v>675</v>
      </c>
      <c r="F11" s="789"/>
      <c r="G11" s="789"/>
      <c r="H11" s="789"/>
      <c r="I11" s="789"/>
      <c r="J11" s="789"/>
    </row>
    <row r="12" customFormat="false" ht="21" hidden="false" customHeight="false" outlineLevel="0" collapsed="false">
      <c r="B12" s="543" t="s">
        <v>186</v>
      </c>
      <c r="C12" s="910" t="s">
        <v>676</v>
      </c>
      <c r="D12" s="911" t="s">
        <v>677</v>
      </c>
      <c r="E12" s="911" t="s">
        <v>677</v>
      </c>
      <c r="F12" s="789"/>
      <c r="G12" s="789"/>
      <c r="H12" s="789"/>
      <c r="I12" s="789"/>
      <c r="J12" s="789"/>
    </row>
    <row r="13" customFormat="false" ht="21" hidden="false" customHeight="false" outlineLevel="0" collapsed="false">
      <c r="B13" s="815" t="s">
        <v>190</v>
      </c>
      <c r="C13" s="912" t="s">
        <v>1008</v>
      </c>
      <c r="D13" s="913" t="s">
        <v>686</v>
      </c>
      <c r="E13" s="913" t="s">
        <v>686</v>
      </c>
      <c r="F13" s="849"/>
      <c r="G13" s="849"/>
      <c r="H13" s="849"/>
      <c r="I13" s="849"/>
      <c r="J13" s="849"/>
    </row>
    <row r="14" customFormat="false" ht="11.25" hidden="false" customHeight="false" outlineLevel="0" collapsed="false">
      <c r="C14" s="411"/>
      <c r="D14" s="411"/>
      <c r="E14" s="409"/>
      <c r="F14" s="410"/>
      <c r="G14" s="410"/>
      <c r="H14" s="410"/>
      <c r="I14" s="410"/>
      <c r="J14" s="410"/>
    </row>
    <row r="15" customFormat="false" ht="12" hidden="false" customHeight="false" outlineLevel="0" collapsed="false">
      <c r="C15" s="914"/>
      <c r="D15" s="914"/>
      <c r="E15" s="915"/>
      <c r="F15" s="915"/>
      <c r="G15" s="915"/>
      <c r="H15" s="915"/>
      <c r="I15" s="915"/>
      <c r="J15" s="915"/>
    </row>
    <row r="16" customFormat="false" ht="11.25" hidden="false" customHeight="false" outlineLevel="0" collapsed="false">
      <c r="B16" s="348" t="s">
        <v>1009</v>
      </c>
    </row>
    <row r="17" customFormat="false" ht="11.25" hidden="false" customHeight="false" outlineLevel="0" collapsed="false">
      <c r="C17" s="523"/>
      <c r="D17" s="523"/>
    </row>
    <row r="18" customFormat="false" ht="31.5" hidden="false" customHeight="false" outlineLevel="0" collapsed="false">
      <c r="B18" s="412"/>
      <c r="C18" s="916"/>
      <c r="D18" s="414" t="s">
        <v>175</v>
      </c>
      <c r="E18" s="414" t="s">
        <v>176</v>
      </c>
      <c r="F18" s="917" t="s">
        <v>178</v>
      </c>
      <c r="G18" s="918"/>
      <c r="H18" s="918"/>
    </row>
    <row r="19" customFormat="false" ht="12.75" hidden="false" customHeight="false" outlineLevel="0" collapsed="false">
      <c r="B19" s="416"/>
      <c r="C19" s="919"/>
      <c r="D19" s="920"/>
      <c r="E19" s="921"/>
      <c r="F19" s="482" t="s">
        <v>179</v>
      </c>
      <c r="G19" s="918"/>
      <c r="H19" s="918"/>
    </row>
    <row r="20" customFormat="false" ht="12.75" hidden="false" customHeight="false" outlineLevel="0" collapsed="false">
      <c r="B20" s="539" t="s">
        <v>179</v>
      </c>
      <c r="C20" s="922" t="s">
        <v>1010</v>
      </c>
      <c r="D20" s="923"/>
      <c r="E20" s="923" t="s">
        <v>1011</v>
      </c>
      <c r="F20" s="288"/>
      <c r="G20" s="918"/>
      <c r="H20" s="918"/>
    </row>
    <row r="21" customFormat="false" ht="12.75" hidden="false" customHeight="false" outlineLevel="0" collapsed="false">
      <c r="B21" s="543" t="s">
        <v>183</v>
      </c>
      <c r="C21" s="281" t="s">
        <v>264</v>
      </c>
      <c r="D21" s="924"/>
      <c r="E21" s="924" t="s">
        <v>1011</v>
      </c>
      <c r="F21" s="281"/>
      <c r="G21" s="918"/>
      <c r="H21" s="918"/>
    </row>
    <row r="22" customFormat="false" ht="12.75" hidden="false" customHeight="false" outlineLevel="0" collapsed="false">
      <c r="B22" s="543" t="s">
        <v>186</v>
      </c>
      <c r="C22" s="281" t="s">
        <v>1012</v>
      </c>
      <c r="D22" s="924"/>
      <c r="E22" s="924" t="s">
        <v>1011</v>
      </c>
      <c r="F22" s="281"/>
      <c r="G22" s="918"/>
      <c r="H22" s="918"/>
    </row>
    <row r="23" customFormat="false" ht="12.75" hidden="false" customHeight="false" outlineLevel="0" collapsed="false">
      <c r="B23" s="543" t="s">
        <v>190</v>
      </c>
      <c r="C23" s="281" t="s">
        <v>1013</v>
      </c>
      <c r="D23" s="924"/>
      <c r="E23" s="924" t="s">
        <v>1011</v>
      </c>
      <c r="F23" s="281"/>
      <c r="G23" s="918"/>
      <c r="H23" s="918"/>
    </row>
    <row r="24" customFormat="false" ht="12.75" hidden="false" customHeight="false" outlineLevel="0" collapsed="false">
      <c r="B24" s="790" t="s">
        <v>193</v>
      </c>
      <c r="C24" s="286" t="s">
        <v>411</v>
      </c>
      <c r="D24" s="925"/>
      <c r="E24" s="925" t="s">
        <v>1011</v>
      </c>
      <c r="F24" s="286"/>
      <c r="G24" s="918"/>
      <c r="H24" s="918"/>
    </row>
    <row r="25" customFormat="false" ht="12.75" hidden="false" customHeight="false" outlineLevel="0" collapsed="false">
      <c r="B25" s="420" t="s">
        <v>197</v>
      </c>
      <c r="C25" s="926" t="s">
        <v>992</v>
      </c>
      <c r="D25" s="927"/>
      <c r="E25" s="927"/>
      <c r="F25" s="926"/>
      <c r="G25" s="918"/>
      <c r="H25" s="918"/>
    </row>
    <row r="26" customFormat="false" ht="11.25" hidden="false" customHeight="false" outlineLevel="0" collapsed="false">
      <c r="C26" s="928"/>
      <c r="D26" s="928"/>
      <c r="E26" s="929"/>
      <c r="F26" s="930"/>
      <c r="G26" s="930"/>
      <c r="H26" s="928"/>
      <c r="I26" s="928"/>
      <c r="J26" s="928"/>
    </row>
    <row r="27" customFormat="false" ht="11.25" hidden="false" customHeight="false" outlineLevel="0" collapsed="false">
      <c r="C27" s="928"/>
      <c r="D27" s="928"/>
      <c r="E27" s="928"/>
      <c r="F27" s="931"/>
      <c r="G27" s="931"/>
      <c r="H27" s="928"/>
      <c r="I27" s="928"/>
      <c r="J27" s="928"/>
    </row>
    <row r="28" customFormat="false" ht="12.6" hidden="false" customHeight="true" outlineLevel="0" collapsed="false">
      <c r="B28" s="348" t="s">
        <v>1014</v>
      </c>
      <c r="E28" s="928"/>
      <c r="F28" s="931"/>
      <c r="G28" s="931"/>
      <c r="H28" s="928"/>
      <c r="I28" s="928"/>
      <c r="J28" s="928"/>
    </row>
    <row r="29" customFormat="false" ht="11.25" hidden="false" customHeight="false" outlineLevel="0" collapsed="false">
      <c r="J29" s="348"/>
    </row>
    <row r="30" customFormat="false" ht="31.5" hidden="false" customHeight="false" outlineLevel="0" collapsed="false">
      <c r="B30" s="412"/>
      <c r="C30" s="916"/>
      <c r="D30" s="414" t="s">
        <v>175</v>
      </c>
      <c r="E30" s="414" t="s">
        <v>176</v>
      </c>
      <c r="F30" s="917" t="s">
        <v>178</v>
      </c>
      <c r="G30" s="918"/>
    </row>
    <row r="31" customFormat="false" ht="12.75" hidden="false" customHeight="false" outlineLevel="0" collapsed="false">
      <c r="B31" s="416"/>
      <c r="C31" s="919"/>
      <c r="D31" s="920"/>
      <c r="E31" s="921"/>
      <c r="F31" s="482" t="s">
        <v>179</v>
      </c>
      <c r="G31" s="918"/>
    </row>
    <row r="32" s="932" customFormat="true" ht="21" hidden="false" customHeight="false" outlineLevel="0" collapsed="false">
      <c r="B32" s="420" t="s">
        <v>179</v>
      </c>
      <c r="C32" s="933" t="s">
        <v>1015</v>
      </c>
      <c r="D32" s="934" t="s">
        <v>1016</v>
      </c>
      <c r="E32" s="934" t="s">
        <v>1017</v>
      </c>
      <c r="F32" s="935"/>
      <c r="G32" s="936"/>
    </row>
    <row r="44" customFormat="false" ht="11.25" hidden="false" customHeight="false" outlineLevel="0" collapsed="false">
      <c r="D44" s="549"/>
    </row>
    <row r="48" customFormat="false" ht="11.25" hidden="false" customHeight="false" outlineLevel="0" collapsed="false">
      <c r="D48" s="549"/>
    </row>
    <row r="69" customFormat="false" ht="11.25" hidden="false" customHeight="false" outlineLevel="0" collapsed="false">
      <c r="D69" s="549"/>
    </row>
    <row r="124" customFormat="false" ht="11.25" hidden="false" customHeight="false" outlineLevel="0" collapsed="false">
      <c r="D124" s="549"/>
    </row>
    <row r="128" customFormat="false" ht="11.25" hidden="false" customHeight="false" outlineLevel="0" collapsed="false">
      <c r="D128" s="549"/>
    </row>
    <row r="132" customFormat="false" ht="11.25" hidden="false" customHeight="false" outlineLevel="0" collapsed="false">
      <c r="D132" s="549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3" activeCellId="0" sqref="F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4.28"/>
    <col collapsed="false" customWidth="true" hidden="false" outlineLevel="0" max="2" min="2" style="293" width="3.99"/>
    <col collapsed="false" customWidth="true" hidden="false" outlineLevel="0" max="3" min="3" style="293" width="42.14"/>
    <col collapsed="false" customWidth="true" hidden="false" outlineLevel="0" max="4" min="4" style="293" width="33.41"/>
    <col collapsed="false" customWidth="true" hidden="false" outlineLevel="0" max="5" min="5" style="293" width="23.7"/>
    <col collapsed="false" customWidth="true" hidden="false" outlineLevel="0" max="6" min="6" style="293" width="10.71"/>
    <col collapsed="false" customWidth="true" hidden="false" outlineLevel="0" max="7" min="7" style="293" width="14.99"/>
    <col collapsed="false" customWidth="true" hidden="false" outlineLevel="0" max="8" min="8" style="293" width="11.42"/>
    <col collapsed="false" customWidth="true" hidden="false" outlineLevel="0" max="9" min="9" style="293" width="10.41"/>
    <col collapsed="false" customWidth="true" hidden="false" outlineLevel="0" max="10" min="10" style="293" width="15.85"/>
    <col collapsed="false" customWidth="true" hidden="false" outlineLevel="0" max="11" min="11" style="293" width="11.85"/>
    <col collapsed="false" customWidth="true" hidden="false" outlineLevel="0" max="12" min="12" style="293" width="10.56"/>
    <col collapsed="false" customWidth="true" hidden="false" outlineLevel="0" max="13" min="13" style="293" width="9.99"/>
    <col collapsed="false" customWidth="true" hidden="false" outlineLevel="0" max="14" min="14" style="293" width="3.7"/>
    <col collapsed="false" customWidth="false" hidden="false" outlineLevel="0" max="257" min="15" style="293" width="9.14"/>
  </cols>
  <sheetData>
    <row r="1" customFormat="false" ht="11.25" hidden="false" customHeight="false" outlineLevel="0" collapsed="false">
      <c r="B1" s="46" t="s">
        <v>1018</v>
      </c>
    </row>
    <row r="2" customFormat="false" ht="11.25" hidden="false" customHeight="false" outlineLevel="0" collapsed="false">
      <c r="C2" s="550"/>
    </row>
    <row r="3" customFormat="false" ht="41.25" hidden="false" customHeight="true" outlineLevel="0" collapsed="false">
      <c r="B3" s="298"/>
      <c r="C3" s="937"/>
      <c r="D3" s="300"/>
      <c r="E3" s="300"/>
      <c r="F3" s="302" t="s">
        <v>1019</v>
      </c>
      <c r="G3" s="302"/>
      <c r="H3" s="302"/>
      <c r="I3" s="302" t="s">
        <v>1020</v>
      </c>
      <c r="J3" s="302"/>
      <c r="K3" s="426" t="s">
        <v>1021</v>
      </c>
      <c r="L3" s="426"/>
      <c r="M3" s="426"/>
    </row>
    <row r="4" customFormat="false" ht="36" hidden="false" customHeight="true" outlineLevel="0" collapsed="false">
      <c r="B4" s="303"/>
      <c r="C4" s="938"/>
      <c r="D4" s="369" t="s">
        <v>175</v>
      </c>
      <c r="E4" s="369"/>
      <c r="F4" s="302" t="s">
        <v>1022</v>
      </c>
      <c r="G4" s="302" t="s">
        <v>1023</v>
      </c>
      <c r="H4" s="302" t="s">
        <v>1024</v>
      </c>
      <c r="I4" s="426" t="s">
        <v>1023</v>
      </c>
      <c r="J4" s="426" t="s">
        <v>1024</v>
      </c>
      <c r="K4" s="302" t="s">
        <v>1022</v>
      </c>
      <c r="L4" s="302" t="s">
        <v>1023</v>
      </c>
      <c r="M4" s="939" t="s">
        <v>1024</v>
      </c>
    </row>
    <row r="5" customFormat="false" ht="21" hidden="false" customHeight="false" outlineLevel="0" collapsed="false">
      <c r="B5" s="303"/>
      <c r="C5" s="938"/>
      <c r="D5" s="369"/>
      <c r="E5" s="369" t="s">
        <v>176</v>
      </c>
      <c r="F5" s="567" t="s">
        <v>1025</v>
      </c>
      <c r="G5" s="567" t="s">
        <v>1026</v>
      </c>
      <c r="H5" s="567" t="s">
        <v>1027</v>
      </c>
      <c r="I5" s="567" t="s">
        <v>1028</v>
      </c>
      <c r="J5" s="567" t="s">
        <v>1029</v>
      </c>
      <c r="K5" s="567" t="s">
        <v>1025</v>
      </c>
      <c r="L5" s="567" t="s">
        <v>1028</v>
      </c>
      <c r="M5" s="940" t="s">
        <v>1027</v>
      </c>
    </row>
    <row r="6" customFormat="false" ht="11.25" hidden="false" customHeight="true" outlineLevel="0" collapsed="false">
      <c r="B6" s="308"/>
      <c r="C6" s="652"/>
      <c r="D6" s="941"/>
      <c r="E6" s="941"/>
      <c r="F6" s="429" t="s">
        <v>179</v>
      </c>
      <c r="G6" s="429" t="s">
        <v>183</v>
      </c>
      <c r="H6" s="429" t="s">
        <v>186</v>
      </c>
      <c r="I6" s="429" t="s">
        <v>190</v>
      </c>
      <c r="J6" s="429" t="s">
        <v>193</v>
      </c>
      <c r="K6" s="109" t="s">
        <v>197</v>
      </c>
      <c r="L6" s="109" t="s">
        <v>201</v>
      </c>
      <c r="M6" s="942" t="s">
        <v>205</v>
      </c>
    </row>
    <row r="7" customFormat="false" ht="11.25" hidden="false" customHeight="true" outlineLevel="0" collapsed="false">
      <c r="B7" s="943"/>
      <c r="C7" s="944" t="s">
        <v>1030</v>
      </c>
      <c r="D7" s="945"/>
      <c r="E7" s="945"/>
      <c r="F7" s="429"/>
      <c r="G7" s="429"/>
      <c r="H7" s="429"/>
      <c r="I7" s="429"/>
      <c r="J7" s="429"/>
      <c r="K7" s="429"/>
      <c r="L7" s="429"/>
      <c r="M7" s="946"/>
    </row>
    <row r="8" s="445" customFormat="true" ht="31.5" hidden="false" customHeight="false" outlineLevel="0" collapsed="false">
      <c r="B8" s="264" t="s">
        <v>179</v>
      </c>
      <c r="C8" s="947" t="s">
        <v>194</v>
      </c>
      <c r="D8" s="65" t="s">
        <v>318</v>
      </c>
      <c r="E8" s="112" t="s">
        <v>196</v>
      </c>
      <c r="F8" s="948"/>
      <c r="G8" s="184"/>
      <c r="H8" s="184"/>
      <c r="I8" s="184"/>
      <c r="J8" s="184"/>
      <c r="K8" s="184"/>
      <c r="L8" s="184"/>
      <c r="M8" s="184"/>
    </row>
    <row r="9" s="445" customFormat="true" ht="11.25" hidden="false" customHeight="false" outlineLevel="0" collapsed="false">
      <c r="B9" s="74" t="s">
        <v>183</v>
      </c>
      <c r="C9" s="64" t="s">
        <v>198</v>
      </c>
      <c r="D9" s="76" t="s">
        <v>199</v>
      </c>
      <c r="E9" s="69" t="s">
        <v>200</v>
      </c>
      <c r="F9" s="84"/>
      <c r="G9" s="79"/>
      <c r="H9" s="79"/>
      <c r="I9" s="79"/>
      <c r="J9" s="79"/>
      <c r="K9" s="79"/>
      <c r="L9" s="79"/>
      <c r="M9" s="79"/>
    </row>
    <row r="10" s="445" customFormat="true" ht="21" hidden="false" customHeight="false" outlineLevel="0" collapsed="false">
      <c r="B10" s="74" t="s">
        <v>186</v>
      </c>
      <c r="C10" s="94" t="s">
        <v>202</v>
      </c>
      <c r="D10" s="76" t="s">
        <v>203</v>
      </c>
      <c r="E10" s="76" t="s">
        <v>204</v>
      </c>
      <c r="F10" s="84"/>
      <c r="G10" s="79"/>
      <c r="H10" s="79"/>
      <c r="I10" s="79"/>
      <c r="J10" s="79"/>
      <c r="K10" s="79"/>
      <c r="L10" s="79"/>
      <c r="M10" s="79"/>
    </row>
    <row r="11" s="445" customFormat="true" ht="21" hidden="false" customHeight="false" outlineLevel="0" collapsed="false">
      <c r="B11" s="74" t="s">
        <v>190</v>
      </c>
      <c r="C11" s="94" t="s">
        <v>206</v>
      </c>
      <c r="D11" s="76" t="s">
        <v>207</v>
      </c>
      <c r="E11" s="76" t="s">
        <v>207</v>
      </c>
      <c r="F11" s="84"/>
      <c r="G11" s="79"/>
      <c r="H11" s="79"/>
      <c r="I11" s="84"/>
      <c r="J11" s="84"/>
      <c r="K11" s="84"/>
      <c r="L11" s="84"/>
      <c r="M11" s="84"/>
    </row>
    <row r="12" s="445" customFormat="true" ht="21" hidden="false" customHeight="false" outlineLevel="0" collapsed="false">
      <c r="B12" s="74" t="s">
        <v>193</v>
      </c>
      <c r="C12" s="94" t="s">
        <v>209</v>
      </c>
      <c r="D12" s="76" t="s">
        <v>210</v>
      </c>
      <c r="E12" s="76" t="s">
        <v>210</v>
      </c>
      <c r="F12" s="84"/>
      <c r="G12" s="79"/>
      <c r="H12" s="79"/>
      <c r="I12" s="84"/>
      <c r="J12" s="84"/>
      <c r="K12" s="444"/>
      <c r="L12" s="84"/>
      <c r="M12" s="84"/>
    </row>
    <row r="13" s="445" customFormat="true" ht="21" hidden="false" customHeight="false" outlineLevel="0" collapsed="false">
      <c r="B13" s="74" t="s">
        <v>197</v>
      </c>
      <c r="C13" s="91" t="s">
        <v>220</v>
      </c>
      <c r="D13" s="65" t="s">
        <v>318</v>
      </c>
      <c r="E13" s="69" t="s">
        <v>221</v>
      </c>
      <c r="F13" s="84"/>
      <c r="G13" s="79"/>
      <c r="H13" s="79"/>
      <c r="I13" s="84"/>
      <c r="J13" s="84"/>
      <c r="K13" s="84"/>
      <c r="L13" s="84"/>
      <c r="M13" s="84"/>
    </row>
    <row r="14" s="445" customFormat="true" ht="21" hidden="false" customHeight="false" outlineLevel="0" collapsed="false">
      <c r="B14" s="74" t="s">
        <v>201</v>
      </c>
      <c r="C14" s="80" t="s">
        <v>223</v>
      </c>
      <c r="D14" s="76" t="s">
        <v>203</v>
      </c>
      <c r="E14" s="69" t="s">
        <v>204</v>
      </c>
      <c r="F14" s="84"/>
      <c r="G14" s="79"/>
      <c r="H14" s="79"/>
      <c r="I14" s="84"/>
      <c r="J14" s="84"/>
      <c r="K14" s="84"/>
      <c r="L14" s="84"/>
      <c r="M14" s="84"/>
    </row>
    <row r="15" s="445" customFormat="true" ht="21" hidden="false" customHeight="false" outlineLevel="0" collapsed="false">
      <c r="B15" s="74" t="s">
        <v>205</v>
      </c>
      <c r="C15" s="94" t="s">
        <v>206</v>
      </c>
      <c r="D15" s="76" t="s">
        <v>207</v>
      </c>
      <c r="E15" s="76" t="s">
        <v>207</v>
      </c>
      <c r="F15" s="84"/>
      <c r="G15" s="79"/>
      <c r="H15" s="79"/>
      <c r="I15" s="84"/>
      <c r="J15" s="84"/>
      <c r="K15" s="84"/>
      <c r="L15" s="84"/>
      <c r="M15" s="84"/>
    </row>
    <row r="16" s="445" customFormat="true" ht="21" hidden="false" customHeight="false" outlineLevel="0" collapsed="false">
      <c r="B16" s="74" t="s">
        <v>208</v>
      </c>
      <c r="C16" s="94" t="s">
        <v>209</v>
      </c>
      <c r="D16" s="76" t="s">
        <v>210</v>
      </c>
      <c r="E16" s="76" t="s">
        <v>210</v>
      </c>
      <c r="F16" s="84"/>
      <c r="G16" s="79"/>
      <c r="H16" s="79"/>
      <c r="I16" s="84"/>
      <c r="J16" s="84"/>
      <c r="K16" s="444"/>
      <c r="L16" s="84"/>
      <c r="M16" s="84"/>
    </row>
    <row r="17" s="445" customFormat="true" ht="21" hidden="false" customHeight="false" outlineLevel="0" collapsed="false">
      <c r="B17" s="74" t="s">
        <v>219</v>
      </c>
      <c r="C17" s="75" t="s">
        <v>227</v>
      </c>
      <c r="D17" s="65" t="s">
        <v>318</v>
      </c>
      <c r="E17" s="69" t="s">
        <v>1031</v>
      </c>
      <c r="F17" s="84"/>
      <c r="G17" s="79"/>
      <c r="H17" s="79"/>
      <c r="I17" s="444"/>
      <c r="J17" s="444"/>
      <c r="K17" s="84"/>
      <c r="L17" s="84"/>
      <c r="M17" s="84"/>
    </row>
    <row r="18" s="445" customFormat="true" ht="21" hidden="false" customHeight="false" outlineLevel="0" collapsed="false">
      <c r="B18" s="74" t="s">
        <v>222</v>
      </c>
      <c r="C18" s="80" t="s">
        <v>202</v>
      </c>
      <c r="D18" s="76" t="s">
        <v>203</v>
      </c>
      <c r="E18" s="69" t="s">
        <v>204</v>
      </c>
      <c r="F18" s="84"/>
      <c r="G18" s="79"/>
      <c r="H18" s="79"/>
      <c r="I18" s="444"/>
      <c r="J18" s="444"/>
      <c r="K18" s="84"/>
      <c r="L18" s="84"/>
      <c r="M18" s="84"/>
    </row>
    <row r="19" s="445" customFormat="true" ht="21" hidden="false" customHeight="false" outlineLevel="0" collapsed="false">
      <c r="B19" s="74" t="s">
        <v>224</v>
      </c>
      <c r="C19" s="80" t="s">
        <v>206</v>
      </c>
      <c r="D19" s="76" t="s">
        <v>207</v>
      </c>
      <c r="E19" s="76" t="s">
        <v>207</v>
      </c>
      <c r="F19" s="84"/>
      <c r="G19" s="79"/>
      <c r="H19" s="79"/>
      <c r="I19" s="444"/>
      <c r="J19" s="444"/>
      <c r="K19" s="84"/>
      <c r="L19" s="84"/>
      <c r="M19" s="84"/>
    </row>
    <row r="20" s="445" customFormat="true" ht="21" hidden="false" customHeight="false" outlineLevel="0" collapsed="false">
      <c r="B20" s="74" t="s">
        <v>225</v>
      </c>
      <c r="C20" s="80" t="s">
        <v>209</v>
      </c>
      <c r="D20" s="76" t="s">
        <v>210</v>
      </c>
      <c r="E20" s="76" t="s">
        <v>210</v>
      </c>
      <c r="F20" s="84"/>
      <c r="G20" s="79"/>
      <c r="H20" s="79"/>
      <c r="I20" s="444"/>
      <c r="J20" s="444"/>
      <c r="K20" s="444"/>
      <c r="L20" s="84"/>
      <c r="M20" s="84"/>
    </row>
    <row r="21" s="445" customFormat="true" ht="31.5" hidden="false" customHeight="false" outlineLevel="0" collapsed="false">
      <c r="B21" s="96" t="s">
        <v>226</v>
      </c>
      <c r="C21" s="949" t="s">
        <v>1032</v>
      </c>
      <c r="D21" s="125" t="s">
        <v>1033</v>
      </c>
      <c r="E21" s="125" t="s">
        <v>1034</v>
      </c>
      <c r="F21" s="950"/>
      <c r="G21" s="126"/>
      <c r="H21" s="126"/>
      <c r="I21" s="951"/>
      <c r="J21" s="951"/>
      <c r="K21" s="951"/>
      <c r="L21" s="951"/>
      <c r="M21" s="951"/>
    </row>
    <row r="22" s="445" customFormat="true" ht="11.25" hidden="false" customHeight="false" outlineLevel="0" collapsed="false">
      <c r="B22" s="952"/>
      <c r="C22" s="953" t="s">
        <v>1035</v>
      </c>
      <c r="D22" s="954"/>
      <c r="E22" s="954"/>
      <c r="F22" s="302"/>
      <c r="G22" s="302"/>
      <c r="H22" s="302"/>
      <c r="I22" s="302"/>
      <c r="J22" s="302"/>
      <c r="K22" s="302"/>
      <c r="L22" s="302"/>
      <c r="M22" s="302"/>
    </row>
    <row r="23" s="445" customFormat="true" ht="31.5" hidden="false" customHeight="false" outlineLevel="0" collapsed="false">
      <c r="B23" s="264" t="s">
        <v>229</v>
      </c>
      <c r="C23" s="955" t="s">
        <v>295</v>
      </c>
      <c r="D23" s="60" t="s">
        <v>1036</v>
      </c>
      <c r="E23" s="333" t="s">
        <v>297</v>
      </c>
      <c r="F23" s="948"/>
      <c r="G23" s="184"/>
      <c r="H23" s="184"/>
      <c r="I23" s="184"/>
      <c r="J23" s="184"/>
      <c r="K23" s="184"/>
      <c r="L23" s="184"/>
      <c r="M23" s="184"/>
    </row>
    <row r="24" s="445" customFormat="true" ht="21" hidden="false" customHeight="false" outlineLevel="0" collapsed="false">
      <c r="B24" s="74" t="s">
        <v>230</v>
      </c>
      <c r="C24" s="117" t="s">
        <v>198</v>
      </c>
      <c r="D24" s="76" t="s">
        <v>199</v>
      </c>
      <c r="E24" s="69" t="s">
        <v>298</v>
      </c>
      <c r="F24" s="84"/>
      <c r="G24" s="79"/>
      <c r="H24" s="79"/>
      <c r="I24" s="79"/>
      <c r="J24" s="79"/>
      <c r="K24" s="79"/>
      <c r="L24" s="79"/>
      <c r="M24" s="79"/>
    </row>
    <row r="25" s="445" customFormat="true" ht="21" hidden="false" customHeight="false" outlineLevel="0" collapsed="false">
      <c r="B25" s="264" t="s">
        <v>231</v>
      </c>
      <c r="C25" s="117" t="s">
        <v>299</v>
      </c>
      <c r="D25" s="76"/>
      <c r="E25" s="69" t="s">
        <v>300</v>
      </c>
      <c r="F25" s="84"/>
      <c r="G25" s="79"/>
      <c r="H25" s="79"/>
      <c r="I25" s="79"/>
      <c r="J25" s="79"/>
      <c r="K25" s="79"/>
      <c r="L25" s="79"/>
      <c r="M25" s="79"/>
    </row>
    <row r="26" s="445" customFormat="true" ht="31.5" hidden="false" customHeight="false" outlineLevel="0" collapsed="false">
      <c r="B26" s="264" t="n">
        <v>180</v>
      </c>
      <c r="C26" s="117" t="s">
        <v>301</v>
      </c>
      <c r="D26" s="76" t="s">
        <v>303</v>
      </c>
      <c r="E26" s="76" t="s">
        <v>303</v>
      </c>
      <c r="F26" s="956"/>
      <c r="G26" s="957"/>
      <c r="H26" s="957"/>
      <c r="I26" s="956"/>
      <c r="J26" s="956"/>
      <c r="K26" s="444"/>
      <c r="L26" s="956"/>
      <c r="M26" s="956"/>
    </row>
    <row r="27" s="445" customFormat="true" ht="11.25" hidden="false" customHeight="false" outlineLevel="0" collapsed="false">
      <c r="B27" s="264" t="n">
        <v>190</v>
      </c>
      <c r="C27" s="117" t="s">
        <v>304</v>
      </c>
      <c r="D27" s="69" t="s">
        <v>305</v>
      </c>
      <c r="E27" s="69" t="s">
        <v>305</v>
      </c>
      <c r="F27" s="956"/>
      <c r="G27" s="957"/>
      <c r="H27" s="957"/>
      <c r="I27" s="956"/>
      <c r="J27" s="956"/>
      <c r="K27" s="956"/>
      <c r="L27" s="956"/>
      <c r="M27" s="956"/>
    </row>
    <row r="28" s="445" customFormat="true" ht="21" hidden="false" customHeight="false" outlineLevel="0" collapsed="false">
      <c r="B28" s="264" t="n">
        <v>200</v>
      </c>
      <c r="C28" s="117" t="s">
        <v>306</v>
      </c>
      <c r="D28" s="69" t="s">
        <v>307</v>
      </c>
      <c r="E28" s="69" t="s">
        <v>307</v>
      </c>
      <c r="F28" s="956"/>
      <c r="G28" s="957"/>
      <c r="H28" s="957"/>
      <c r="I28" s="956"/>
      <c r="J28" s="956"/>
      <c r="K28" s="444"/>
      <c r="L28" s="956"/>
      <c r="M28" s="956"/>
    </row>
    <row r="29" s="186" customFormat="true" ht="21" hidden="false" customHeight="false" outlineLevel="0" collapsed="false">
      <c r="B29" s="264" t="n">
        <v>210</v>
      </c>
      <c r="C29" s="115" t="s">
        <v>1037</v>
      </c>
      <c r="D29" s="65" t="s">
        <v>318</v>
      </c>
      <c r="E29" s="69" t="s">
        <v>831</v>
      </c>
      <c r="F29" s="84"/>
      <c r="G29" s="79"/>
      <c r="H29" s="79"/>
      <c r="I29" s="84"/>
      <c r="J29" s="84"/>
      <c r="K29" s="84"/>
      <c r="L29" s="84"/>
      <c r="M29" s="84"/>
    </row>
    <row r="30" s="445" customFormat="true" ht="31.5" hidden="false" customHeight="false" outlineLevel="0" collapsed="false">
      <c r="B30" s="264" t="n">
        <v>220</v>
      </c>
      <c r="C30" s="117" t="s">
        <v>301</v>
      </c>
      <c r="D30" s="76" t="s">
        <v>303</v>
      </c>
      <c r="E30" s="76" t="s">
        <v>303</v>
      </c>
      <c r="F30" s="956"/>
      <c r="G30" s="957"/>
      <c r="H30" s="957"/>
      <c r="I30" s="956"/>
      <c r="J30" s="956"/>
      <c r="K30" s="444"/>
      <c r="L30" s="956"/>
      <c r="M30" s="956"/>
    </row>
    <row r="31" s="445" customFormat="true" ht="11.25" hidden="false" customHeight="false" outlineLevel="0" collapsed="false">
      <c r="B31" s="264" t="n">
        <v>230</v>
      </c>
      <c r="C31" s="117" t="s">
        <v>304</v>
      </c>
      <c r="D31" s="69" t="s">
        <v>305</v>
      </c>
      <c r="E31" s="69" t="s">
        <v>305</v>
      </c>
      <c r="F31" s="956"/>
      <c r="G31" s="957"/>
      <c r="H31" s="957"/>
      <c r="I31" s="956"/>
      <c r="J31" s="956"/>
      <c r="K31" s="956"/>
      <c r="L31" s="956"/>
      <c r="M31" s="956"/>
    </row>
    <row r="32" s="445" customFormat="true" ht="21" hidden="false" customHeight="false" outlineLevel="0" collapsed="false">
      <c r="B32" s="264" t="n">
        <v>240</v>
      </c>
      <c r="C32" s="117" t="s">
        <v>306</v>
      </c>
      <c r="D32" s="76" t="s">
        <v>307</v>
      </c>
      <c r="E32" s="76" t="s">
        <v>307</v>
      </c>
      <c r="F32" s="956"/>
      <c r="G32" s="957"/>
      <c r="H32" s="957"/>
      <c r="I32" s="956"/>
      <c r="J32" s="956"/>
      <c r="K32" s="444"/>
      <c r="L32" s="956"/>
      <c r="M32" s="956"/>
    </row>
    <row r="33" s="445" customFormat="true" ht="31.5" hidden="false" customHeight="false" outlineLevel="0" collapsed="false">
      <c r="B33" s="245" t="n">
        <v>250</v>
      </c>
      <c r="C33" s="949" t="s">
        <v>60</v>
      </c>
      <c r="D33" s="125" t="s">
        <v>1033</v>
      </c>
      <c r="E33" s="125" t="s">
        <v>1034</v>
      </c>
      <c r="F33" s="950"/>
      <c r="G33" s="126"/>
      <c r="H33" s="126"/>
      <c r="I33" s="126"/>
      <c r="J33" s="126"/>
      <c r="K33" s="126"/>
      <c r="L33" s="126"/>
      <c r="M33" s="126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s="42" customFormat="true" ht="12.75" hidden="false" customHeight="false" outlineLevel="0" collapsed="false"/>
    <row r="36" s="42" customFormat="true" ht="12.75" hidden="false" customHeight="false" outlineLevel="0" collapsed="false"/>
    <row r="37" s="42" customFormat="true" ht="12.75" hidden="false" customHeight="false" outlineLevel="0" collapsed="false"/>
    <row r="38" s="42" customFormat="true" ht="30" hidden="false" customHeight="true" outlineLevel="0" collapsed="false"/>
    <row r="39" s="42" customFormat="true" ht="12.75" hidden="false" customHeight="false" outlineLevel="0" collapsed="false"/>
    <row r="40" s="42" customFormat="true" ht="12.75" hidden="false" customHeight="false" outlineLevel="0" collapsed="false"/>
    <row r="41" s="42" customFormat="true" ht="12.75" hidden="false" customHeight="false" outlineLevel="0" collapsed="false"/>
    <row r="42" s="42" customFormat="true" ht="12.75" hidden="false" customHeight="false" outlineLevel="0" collapsed="false"/>
    <row r="43" s="42" customFormat="true" ht="12.75" hidden="false" customHeight="false" outlineLevel="0" collapsed="false"/>
    <row r="44" s="42" customFormat="true" ht="12.75" hidden="false" customHeight="false" outlineLevel="0" collapsed="false">
      <c r="D44" s="100"/>
    </row>
    <row r="45" s="42" customFormat="true" ht="12.75" hidden="false" customHeight="false" outlineLevel="0" collapsed="false"/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>
      <c r="D48" s="100"/>
    </row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27.7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33.7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B69" s="42"/>
      <c r="C69" s="42"/>
      <c r="D69" s="100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2" customFormat="false" ht="11.25" hidden="false" customHeight="false" outlineLevel="0" collapsed="false">
      <c r="D102" s="958"/>
    </row>
    <row r="124" customFormat="false" ht="11.25" hidden="false" customHeight="false" outlineLevel="0" collapsed="false">
      <c r="D124" s="100"/>
    </row>
    <row r="128" customFormat="false" ht="11.25" hidden="false" customHeight="false" outlineLevel="0" collapsed="false">
      <c r="D128" s="100"/>
    </row>
    <row r="132" customFormat="false" ht="11.25" hidden="false" customHeight="false" outlineLevel="0" collapsed="false">
      <c r="D132" s="100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3.42"/>
    <col collapsed="false" customWidth="true" hidden="false" outlineLevel="0" max="2" min="2" style="347" width="5.71"/>
    <col collapsed="false" customWidth="true" hidden="false" outlineLevel="0" max="3" min="3" style="347" width="33.85"/>
    <col collapsed="false" customWidth="true" hidden="false" outlineLevel="0" max="4" min="4" style="347" width="23.41"/>
    <col collapsed="false" customWidth="true" hidden="false" outlineLevel="0" max="5" min="5" style="959" width="23.99"/>
    <col collapsed="false" customWidth="true" hidden="false" outlineLevel="0" max="6" min="6" style="347" width="21.42"/>
    <col collapsed="false" customWidth="true" hidden="false" outlineLevel="0" max="7" min="7" style="347" width="16.99"/>
    <col collapsed="false" customWidth="true" hidden="false" outlineLevel="0" max="8" min="8" style="347" width="14.14"/>
    <col collapsed="false" customWidth="true" hidden="false" outlineLevel="0" max="9" min="9" style="347" width="16.99"/>
    <col collapsed="false" customWidth="true" hidden="false" outlineLevel="0" max="10" min="10" style="347" width="15.41"/>
    <col collapsed="false" customWidth="true" hidden="false" outlineLevel="0" max="11" min="11" style="347" width="16.99"/>
    <col collapsed="false" customWidth="true" hidden="false" outlineLevel="0" max="12" min="12" style="347" width="18.7"/>
    <col collapsed="false" customWidth="true" hidden="false" outlineLevel="0" max="13" min="13" style="347" width="16.7"/>
    <col collapsed="false" customWidth="true" hidden="false" outlineLevel="0" max="14" min="14" style="347" width="19.28"/>
    <col collapsed="false" customWidth="true" hidden="false" outlineLevel="0" max="15" min="15" style="347" width="23.28"/>
    <col collapsed="false" customWidth="true" hidden="false" outlineLevel="0" max="16" min="16" style="347" width="15.41"/>
    <col collapsed="false" customWidth="true" hidden="false" outlineLevel="0" max="17" min="17" style="347" width="2.99"/>
    <col collapsed="false" customWidth="false" hidden="false" outlineLevel="0" max="257" min="18" style="347" width="9.14"/>
  </cols>
  <sheetData>
    <row r="1" customFormat="false" ht="11.25" hidden="false" customHeight="false" outlineLevel="0" collapsed="false">
      <c r="B1" s="891" t="s">
        <v>1038</v>
      </c>
      <c r="D1" s="295"/>
    </row>
    <row r="2" customFormat="false" ht="9" hidden="false" customHeight="true" outlineLevel="0" collapsed="false">
      <c r="C2" s="295"/>
      <c r="D2" s="295"/>
      <c r="E2" s="960"/>
    </row>
    <row r="3" customFormat="false" ht="51.75" hidden="false" customHeight="true" outlineLevel="0" collapsed="false">
      <c r="B3" s="412"/>
      <c r="C3" s="415"/>
      <c r="D3" s="254"/>
      <c r="E3" s="254"/>
      <c r="F3" s="255" t="s">
        <v>1039</v>
      </c>
      <c r="G3" s="255"/>
      <c r="H3" s="255"/>
      <c r="I3" s="255"/>
      <c r="J3" s="255"/>
      <c r="K3" s="255"/>
      <c r="L3" s="255" t="s">
        <v>1040</v>
      </c>
      <c r="M3" s="255"/>
      <c r="N3" s="255"/>
      <c r="O3" s="255" t="s">
        <v>1041</v>
      </c>
      <c r="P3" s="255" t="s">
        <v>1042</v>
      </c>
    </row>
    <row r="4" customFormat="false" ht="11.25" hidden="false" customHeight="true" outlineLevel="0" collapsed="false">
      <c r="B4" s="899"/>
      <c r="C4" s="415"/>
      <c r="D4" s="306"/>
      <c r="E4" s="306"/>
      <c r="F4" s="255" t="s">
        <v>1043</v>
      </c>
      <c r="G4" s="255"/>
      <c r="H4" s="255"/>
      <c r="I4" s="255" t="s">
        <v>1044</v>
      </c>
      <c r="J4" s="255"/>
      <c r="K4" s="255"/>
      <c r="L4" s="255" t="s">
        <v>1045</v>
      </c>
      <c r="M4" s="255" t="s">
        <v>1046</v>
      </c>
      <c r="N4" s="961" t="s">
        <v>1047</v>
      </c>
      <c r="O4" s="255"/>
      <c r="P4" s="255"/>
    </row>
    <row r="5" customFormat="false" ht="21" hidden="false" customHeight="false" outlineLevel="0" collapsed="false">
      <c r="B5" s="899"/>
      <c r="C5" s="415"/>
      <c r="D5" s="306"/>
      <c r="E5" s="306"/>
      <c r="F5" s="255" t="s">
        <v>178</v>
      </c>
      <c r="G5" s="962" t="s">
        <v>1048</v>
      </c>
      <c r="H5" s="962" t="s">
        <v>1049</v>
      </c>
      <c r="I5" s="301" t="s">
        <v>178</v>
      </c>
      <c r="J5" s="962" t="s">
        <v>1048</v>
      </c>
      <c r="K5" s="962" t="s">
        <v>1049</v>
      </c>
      <c r="L5" s="255"/>
      <c r="M5" s="255"/>
      <c r="N5" s="961"/>
      <c r="O5" s="255"/>
      <c r="P5" s="255"/>
    </row>
    <row r="6" customFormat="false" ht="42" hidden="false" customHeight="false" outlineLevel="0" collapsed="false">
      <c r="B6" s="899"/>
      <c r="C6" s="963"/>
      <c r="D6" s="564"/>
      <c r="E6" s="564" t="s">
        <v>176</v>
      </c>
      <c r="F6" s="351" t="s">
        <v>1050</v>
      </c>
      <c r="G6" s="351" t="s">
        <v>1051</v>
      </c>
      <c r="H6" s="351" t="s">
        <v>1052</v>
      </c>
      <c r="I6" s="351" t="s">
        <v>1050</v>
      </c>
      <c r="J6" s="351" t="s">
        <v>1050</v>
      </c>
      <c r="K6" s="351" t="s">
        <v>1053</v>
      </c>
      <c r="L6" s="964"/>
      <c r="M6" s="351" t="s">
        <v>1054</v>
      </c>
      <c r="N6" s="351" t="s">
        <v>1055</v>
      </c>
      <c r="O6" s="964"/>
      <c r="P6" s="351" t="s">
        <v>1056</v>
      </c>
    </row>
    <row r="7" customFormat="false" ht="31.5" hidden="false" customHeight="false" outlineLevel="0" collapsed="false">
      <c r="B7" s="899"/>
      <c r="C7" s="965"/>
      <c r="D7" s="306" t="s">
        <v>175</v>
      </c>
      <c r="E7" s="306"/>
      <c r="F7" s="351"/>
      <c r="G7" s="351" t="s">
        <v>1057</v>
      </c>
      <c r="H7" s="351" t="s">
        <v>1058</v>
      </c>
      <c r="I7" s="351"/>
      <c r="J7" s="351" t="s">
        <v>1057</v>
      </c>
      <c r="K7" s="351" t="s">
        <v>1058</v>
      </c>
      <c r="L7" s="966"/>
      <c r="M7" s="966"/>
      <c r="N7" s="966"/>
      <c r="O7" s="964"/>
      <c r="P7" s="351" t="s">
        <v>1056</v>
      </c>
    </row>
    <row r="8" customFormat="false" ht="11.25" hidden="false" customHeight="false" outlineLevel="0" collapsed="false">
      <c r="B8" s="416"/>
      <c r="C8" s="967"/>
      <c r="D8" s="258"/>
      <c r="E8" s="258"/>
      <c r="F8" s="968" t="s">
        <v>179</v>
      </c>
      <c r="G8" s="968" t="s">
        <v>183</v>
      </c>
      <c r="H8" s="969" t="s">
        <v>186</v>
      </c>
      <c r="I8" s="970" t="s">
        <v>190</v>
      </c>
      <c r="J8" s="968" t="s">
        <v>193</v>
      </c>
      <c r="K8" s="968" t="s">
        <v>197</v>
      </c>
      <c r="L8" s="969" t="s">
        <v>201</v>
      </c>
      <c r="M8" s="970" t="s">
        <v>205</v>
      </c>
      <c r="N8" s="970" t="s">
        <v>208</v>
      </c>
      <c r="O8" s="970" t="n">
        <v>100</v>
      </c>
      <c r="P8" s="970" t="n">
        <v>110</v>
      </c>
    </row>
    <row r="9" s="971" customFormat="true" ht="31.5" hidden="false" customHeight="false" outlineLevel="0" collapsed="false">
      <c r="B9" s="264" t="s">
        <v>179</v>
      </c>
      <c r="C9" s="111" t="s">
        <v>194</v>
      </c>
      <c r="D9" s="65" t="s">
        <v>318</v>
      </c>
      <c r="E9" s="972" t="s">
        <v>196</v>
      </c>
      <c r="F9" s="973"/>
      <c r="G9" s="973"/>
      <c r="H9" s="973"/>
      <c r="I9" s="973"/>
      <c r="J9" s="974"/>
      <c r="K9" s="973"/>
      <c r="L9" s="973"/>
      <c r="M9" s="973"/>
      <c r="N9" s="973"/>
      <c r="O9" s="975"/>
      <c r="P9" s="974"/>
    </row>
    <row r="10" customFormat="false" ht="21" hidden="false" customHeight="false" outlineLevel="0" collapsed="false">
      <c r="B10" s="74" t="s">
        <v>183</v>
      </c>
      <c r="C10" s="80" t="s">
        <v>202</v>
      </c>
      <c r="D10" s="76" t="s">
        <v>203</v>
      </c>
      <c r="E10" s="76" t="s">
        <v>204</v>
      </c>
      <c r="F10" s="976"/>
      <c r="G10" s="976"/>
      <c r="H10" s="976"/>
      <c r="I10" s="976"/>
      <c r="J10" s="977"/>
      <c r="K10" s="976"/>
      <c r="L10" s="976"/>
      <c r="M10" s="976"/>
      <c r="N10" s="976"/>
      <c r="O10" s="978"/>
      <c r="P10" s="979"/>
    </row>
    <row r="11" customFormat="false" ht="21" hidden="false" customHeight="false" outlineLevel="0" collapsed="false">
      <c r="B11" s="74" t="s">
        <v>186</v>
      </c>
      <c r="C11" s="80" t="s">
        <v>206</v>
      </c>
      <c r="D11" s="76" t="s">
        <v>207</v>
      </c>
      <c r="E11" s="69" t="s">
        <v>207</v>
      </c>
      <c r="F11" s="976"/>
      <c r="G11" s="976"/>
      <c r="H11" s="976"/>
      <c r="I11" s="976"/>
      <c r="J11" s="977"/>
      <c r="K11" s="976"/>
      <c r="L11" s="976"/>
      <c r="M11" s="976"/>
      <c r="N11" s="976"/>
      <c r="O11" s="978"/>
      <c r="P11" s="977"/>
    </row>
    <row r="12" s="971" customFormat="true" ht="21" hidden="false" customHeight="false" outlineLevel="0" collapsed="false">
      <c r="B12" s="74" t="s">
        <v>190</v>
      </c>
      <c r="C12" s="80" t="s">
        <v>209</v>
      </c>
      <c r="D12" s="76" t="s">
        <v>210</v>
      </c>
      <c r="E12" s="69" t="s">
        <v>210</v>
      </c>
      <c r="F12" s="980"/>
      <c r="G12" s="980"/>
      <c r="H12" s="980"/>
      <c r="I12" s="980"/>
      <c r="J12" s="981"/>
      <c r="K12" s="980"/>
      <c r="L12" s="980"/>
      <c r="M12" s="980"/>
      <c r="N12" s="980"/>
      <c r="O12" s="982"/>
      <c r="P12" s="981"/>
    </row>
    <row r="13" customFormat="false" ht="12" hidden="false" customHeight="true" outlineLevel="0" collapsed="false">
      <c r="B13" s="81" t="s">
        <v>1059</v>
      </c>
      <c r="C13" s="82" t="s">
        <v>212</v>
      </c>
      <c r="D13" s="76" t="s">
        <v>213</v>
      </c>
      <c r="E13" s="83"/>
      <c r="F13" s="976"/>
      <c r="G13" s="976"/>
      <c r="H13" s="976"/>
      <c r="I13" s="976"/>
      <c r="J13" s="976"/>
      <c r="K13" s="976"/>
      <c r="L13" s="979"/>
      <c r="M13" s="979"/>
      <c r="N13" s="979"/>
      <c r="O13" s="978"/>
      <c r="P13" s="980"/>
    </row>
    <row r="14" customFormat="false" ht="21" hidden="false" customHeight="false" outlineLevel="0" collapsed="false">
      <c r="B14" s="81" t="s">
        <v>1060</v>
      </c>
      <c r="C14" s="88" t="s">
        <v>202</v>
      </c>
      <c r="D14" s="76" t="s">
        <v>203</v>
      </c>
      <c r="E14" s="83"/>
      <c r="F14" s="976"/>
      <c r="G14" s="976"/>
      <c r="H14" s="976"/>
      <c r="I14" s="976"/>
      <c r="J14" s="976"/>
      <c r="K14" s="976"/>
      <c r="L14" s="979"/>
      <c r="M14" s="979"/>
      <c r="N14" s="979"/>
      <c r="O14" s="978"/>
      <c r="P14" s="979"/>
    </row>
    <row r="15" s="971" customFormat="true" ht="21" hidden="false" customHeight="false" outlineLevel="0" collapsed="false">
      <c r="B15" s="81" t="s">
        <v>1061</v>
      </c>
      <c r="C15" s="88" t="s">
        <v>206</v>
      </c>
      <c r="D15" s="76" t="s">
        <v>207</v>
      </c>
      <c r="E15" s="83"/>
      <c r="F15" s="976"/>
      <c r="G15" s="976"/>
      <c r="H15" s="976"/>
      <c r="I15" s="976"/>
      <c r="J15" s="976"/>
      <c r="K15" s="976"/>
      <c r="L15" s="979"/>
      <c r="M15" s="979"/>
      <c r="N15" s="979"/>
      <c r="O15" s="978"/>
      <c r="P15" s="976"/>
    </row>
    <row r="16" s="971" customFormat="true" ht="21" hidden="false" customHeight="false" outlineLevel="0" collapsed="false">
      <c r="B16" s="81" t="s">
        <v>1062</v>
      </c>
      <c r="C16" s="88" t="s">
        <v>209</v>
      </c>
      <c r="D16" s="76" t="s">
        <v>210</v>
      </c>
      <c r="E16" s="83"/>
      <c r="F16" s="976"/>
      <c r="G16" s="976"/>
      <c r="H16" s="976"/>
      <c r="I16" s="976"/>
      <c r="J16" s="976"/>
      <c r="K16" s="976"/>
      <c r="L16" s="979"/>
      <c r="M16" s="979"/>
      <c r="N16" s="979"/>
      <c r="O16" s="978"/>
      <c r="P16" s="980"/>
    </row>
    <row r="17" s="971" customFormat="true" ht="31.5" hidden="false" customHeight="false" outlineLevel="0" collapsed="false">
      <c r="B17" s="74" t="s">
        <v>193</v>
      </c>
      <c r="C17" s="75" t="s">
        <v>220</v>
      </c>
      <c r="D17" s="65" t="s">
        <v>318</v>
      </c>
      <c r="E17" s="77" t="s">
        <v>221</v>
      </c>
      <c r="F17" s="977"/>
      <c r="G17" s="977"/>
      <c r="H17" s="977"/>
      <c r="I17" s="977"/>
      <c r="J17" s="977"/>
      <c r="K17" s="977"/>
      <c r="L17" s="977"/>
      <c r="M17" s="977"/>
      <c r="N17" s="977"/>
      <c r="O17" s="978"/>
      <c r="P17" s="981"/>
    </row>
    <row r="18" s="971" customFormat="true" ht="21" hidden="false" customHeight="false" outlineLevel="0" collapsed="false">
      <c r="B18" s="74" t="s">
        <v>197</v>
      </c>
      <c r="C18" s="80" t="s">
        <v>223</v>
      </c>
      <c r="D18" s="76" t="s">
        <v>203</v>
      </c>
      <c r="E18" s="76" t="s">
        <v>204</v>
      </c>
      <c r="F18" s="977"/>
      <c r="G18" s="977"/>
      <c r="H18" s="977"/>
      <c r="I18" s="977"/>
      <c r="J18" s="977"/>
      <c r="K18" s="977"/>
      <c r="L18" s="977"/>
      <c r="M18" s="977"/>
      <c r="N18" s="977"/>
      <c r="O18" s="978"/>
      <c r="P18" s="983"/>
    </row>
    <row r="19" customFormat="false" ht="21" hidden="false" customHeight="false" outlineLevel="0" collapsed="false">
      <c r="B19" s="74" t="s">
        <v>201</v>
      </c>
      <c r="C19" s="80" t="s">
        <v>206</v>
      </c>
      <c r="D19" s="76" t="s">
        <v>207</v>
      </c>
      <c r="E19" s="69" t="s">
        <v>207</v>
      </c>
      <c r="F19" s="977"/>
      <c r="G19" s="977"/>
      <c r="H19" s="977"/>
      <c r="I19" s="977"/>
      <c r="J19" s="977"/>
      <c r="K19" s="977"/>
      <c r="L19" s="977"/>
      <c r="M19" s="977"/>
      <c r="N19" s="977"/>
      <c r="O19" s="978"/>
      <c r="P19" s="977"/>
    </row>
    <row r="20" customFormat="false" ht="21" hidden="false" customHeight="false" outlineLevel="0" collapsed="false">
      <c r="B20" s="74" t="s">
        <v>205</v>
      </c>
      <c r="C20" s="80" t="s">
        <v>209</v>
      </c>
      <c r="D20" s="76" t="s">
        <v>210</v>
      </c>
      <c r="E20" s="69" t="s">
        <v>210</v>
      </c>
      <c r="F20" s="981"/>
      <c r="G20" s="981"/>
      <c r="H20" s="981"/>
      <c r="I20" s="981"/>
      <c r="J20" s="981"/>
      <c r="K20" s="981"/>
      <c r="L20" s="981"/>
      <c r="M20" s="981"/>
      <c r="N20" s="981"/>
      <c r="O20" s="982"/>
      <c r="P20" s="977"/>
    </row>
    <row r="21" s="971" customFormat="true" ht="31.5" hidden="false" customHeight="false" outlineLevel="0" collapsed="false">
      <c r="B21" s="74" t="s">
        <v>208</v>
      </c>
      <c r="C21" s="75" t="s">
        <v>227</v>
      </c>
      <c r="D21" s="65" t="s">
        <v>318</v>
      </c>
      <c r="E21" s="76" t="s">
        <v>228</v>
      </c>
      <c r="F21" s="981"/>
      <c r="G21" s="981"/>
      <c r="H21" s="981"/>
      <c r="I21" s="981"/>
      <c r="J21" s="981"/>
      <c r="K21" s="981"/>
      <c r="L21" s="981"/>
      <c r="M21" s="981"/>
      <c r="N21" s="981"/>
      <c r="O21" s="982"/>
      <c r="P21" s="981"/>
    </row>
    <row r="22" s="971" customFormat="true" ht="21" hidden="false" customHeight="false" outlineLevel="0" collapsed="false">
      <c r="B22" s="74" t="s">
        <v>219</v>
      </c>
      <c r="C22" s="78" t="s">
        <v>202</v>
      </c>
      <c r="D22" s="76" t="s">
        <v>203</v>
      </c>
      <c r="E22" s="76" t="s">
        <v>204</v>
      </c>
      <c r="F22" s="981"/>
      <c r="G22" s="981"/>
      <c r="H22" s="981"/>
      <c r="I22" s="981"/>
      <c r="J22" s="981"/>
      <c r="K22" s="981"/>
      <c r="L22" s="981"/>
      <c r="M22" s="981"/>
      <c r="N22" s="981"/>
      <c r="O22" s="982"/>
      <c r="P22" s="983"/>
    </row>
    <row r="23" s="971" customFormat="true" ht="21" hidden="false" customHeight="false" outlineLevel="0" collapsed="false">
      <c r="B23" s="74" t="s">
        <v>222</v>
      </c>
      <c r="C23" s="80" t="s">
        <v>206</v>
      </c>
      <c r="D23" s="76" t="s">
        <v>207</v>
      </c>
      <c r="E23" s="69" t="s">
        <v>207</v>
      </c>
      <c r="F23" s="981"/>
      <c r="G23" s="981"/>
      <c r="H23" s="981"/>
      <c r="I23" s="981"/>
      <c r="J23" s="981"/>
      <c r="K23" s="981"/>
      <c r="L23" s="981"/>
      <c r="M23" s="981"/>
      <c r="N23" s="981"/>
      <c r="O23" s="982"/>
      <c r="P23" s="981"/>
    </row>
    <row r="24" s="971" customFormat="true" ht="21" hidden="false" customHeight="false" outlineLevel="0" collapsed="false">
      <c r="B24" s="74" t="s">
        <v>224</v>
      </c>
      <c r="C24" s="80" t="s">
        <v>209</v>
      </c>
      <c r="D24" s="76" t="s">
        <v>210</v>
      </c>
      <c r="E24" s="69" t="s">
        <v>210</v>
      </c>
      <c r="F24" s="981"/>
      <c r="G24" s="981"/>
      <c r="H24" s="981"/>
      <c r="I24" s="981"/>
      <c r="J24" s="981"/>
      <c r="K24" s="981"/>
      <c r="L24" s="981"/>
      <c r="M24" s="981"/>
      <c r="N24" s="981"/>
      <c r="O24" s="982"/>
      <c r="P24" s="981"/>
    </row>
    <row r="25" s="971" customFormat="true" ht="31.5" hidden="false" customHeight="false" outlineLevel="0" collapsed="false">
      <c r="B25" s="81" t="n">
        <v>121</v>
      </c>
      <c r="C25" s="82" t="s">
        <v>232</v>
      </c>
      <c r="D25" s="76" t="s">
        <v>233</v>
      </c>
      <c r="E25" s="83"/>
      <c r="F25" s="980"/>
      <c r="G25" s="980"/>
      <c r="H25" s="980"/>
      <c r="I25" s="980"/>
      <c r="J25" s="980"/>
      <c r="K25" s="980"/>
      <c r="L25" s="983"/>
      <c r="M25" s="983"/>
      <c r="N25" s="983"/>
      <c r="O25" s="982"/>
      <c r="P25" s="976"/>
    </row>
    <row r="26" s="971" customFormat="true" ht="21" hidden="false" customHeight="false" outlineLevel="0" collapsed="false">
      <c r="B26" s="81" t="n">
        <v>122</v>
      </c>
      <c r="C26" s="88" t="s">
        <v>223</v>
      </c>
      <c r="D26" s="76" t="s">
        <v>203</v>
      </c>
      <c r="E26" s="83"/>
      <c r="F26" s="980"/>
      <c r="G26" s="980"/>
      <c r="H26" s="980"/>
      <c r="I26" s="980"/>
      <c r="J26" s="980"/>
      <c r="K26" s="980"/>
      <c r="L26" s="983"/>
      <c r="M26" s="983"/>
      <c r="N26" s="983"/>
      <c r="O26" s="982"/>
      <c r="P26" s="979"/>
    </row>
    <row r="27" s="971" customFormat="true" ht="21" hidden="false" customHeight="false" outlineLevel="0" collapsed="false">
      <c r="B27" s="81" t="n">
        <v>123</v>
      </c>
      <c r="C27" s="88" t="s">
        <v>206</v>
      </c>
      <c r="D27" s="76" t="s">
        <v>207</v>
      </c>
      <c r="E27" s="83"/>
      <c r="F27" s="980"/>
      <c r="G27" s="980"/>
      <c r="H27" s="980"/>
      <c r="I27" s="980"/>
      <c r="J27" s="980"/>
      <c r="K27" s="980"/>
      <c r="L27" s="983"/>
      <c r="M27" s="983"/>
      <c r="N27" s="983"/>
      <c r="O27" s="982"/>
      <c r="P27" s="980"/>
    </row>
    <row r="28" s="971" customFormat="true" ht="42" hidden="false" customHeight="false" outlineLevel="0" collapsed="false">
      <c r="B28" s="81" t="n">
        <v>124</v>
      </c>
      <c r="C28" s="88" t="s">
        <v>209</v>
      </c>
      <c r="D28" s="76" t="s">
        <v>1063</v>
      </c>
      <c r="E28" s="83"/>
      <c r="F28" s="976"/>
      <c r="G28" s="976"/>
      <c r="H28" s="976"/>
      <c r="I28" s="976"/>
      <c r="J28" s="976"/>
      <c r="K28" s="976"/>
      <c r="L28" s="979"/>
      <c r="M28" s="979"/>
      <c r="N28" s="979"/>
      <c r="O28" s="978"/>
      <c r="P28" s="980"/>
      <c r="Q28" s="347"/>
    </row>
    <row r="29" s="971" customFormat="true" ht="31.5" hidden="false" customHeight="false" outlineLevel="0" collapsed="false">
      <c r="B29" s="81" t="n">
        <v>125</v>
      </c>
      <c r="C29" s="82" t="s">
        <v>235</v>
      </c>
      <c r="D29" s="76" t="s">
        <v>420</v>
      </c>
      <c r="E29" s="83"/>
      <c r="F29" s="976"/>
      <c r="G29" s="976"/>
      <c r="H29" s="976"/>
      <c r="I29" s="976"/>
      <c r="J29" s="976"/>
      <c r="K29" s="976"/>
      <c r="L29" s="979"/>
      <c r="M29" s="979"/>
      <c r="N29" s="979"/>
      <c r="O29" s="978"/>
      <c r="P29" s="980"/>
      <c r="Q29" s="347"/>
    </row>
    <row r="30" s="971" customFormat="true" ht="21" hidden="false" customHeight="false" outlineLevel="0" collapsed="false">
      <c r="B30" s="81" t="n">
        <v>126</v>
      </c>
      <c r="C30" s="88" t="s">
        <v>223</v>
      </c>
      <c r="D30" s="76" t="s">
        <v>203</v>
      </c>
      <c r="E30" s="83"/>
      <c r="F30" s="980"/>
      <c r="G30" s="980"/>
      <c r="H30" s="980"/>
      <c r="I30" s="980"/>
      <c r="J30" s="980"/>
      <c r="K30" s="980"/>
      <c r="L30" s="983"/>
      <c r="M30" s="983"/>
      <c r="N30" s="983"/>
      <c r="O30" s="978"/>
      <c r="P30" s="983"/>
      <c r="Q30" s="984"/>
      <c r="R30" s="347"/>
    </row>
    <row r="31" s="971" customFormat="true" ht="21" hidden="false" customHeight="false" outlineLevel="0" collapsed="false">
      <c r="B31" s="81" t="n">
        <v>127</v>
      </c>
      <c r="C31" s="88" t="s">
        <v>206</v>
      </c>
      <c r="D31" s="76" t="s">
        <v>207</v>
      </c>
      <c r="E31" s="83"/>
      <c r="F31" s="980"/>
      <c r="G31" s="980"/>
      <c r="H31" s="980"/>
      <c r="I31" s="980"/>
      <c r="J31" s="980"/>
      <c r="K31" s="980"/>
      <c r="L31" s="983"/>
      <c r="M31" s="983"/>
      <c r="N31" s="983"/>
      <c r="O31" s="983"/>
      <c r="P31" s="980"/>
      <c r="Q31" s="984"/>
      <c r="R31" s="347"/>
    </row>
    <row r="32" s="971" customFormat="true" ht="42" hidden="false" customHeight="false" outlineLevel="0" collapsed="false">
      <c r="B32" s="81" t="n">
        <v>128</v>
      </c>
      <c r="C32" s="88" t="s">
        <v>209</v>
      </c>
      <c r="D32" s="76" t="s">
        <v>1064</v>
      </c>
      <c r="E32" s="83"/>
      <c r="F32" s="980"/>
      <c r="G32" s="980"/>
      <c r="H32" s="980"/>
      <c r="I32" s="980"/>
      <c r="J32" s="980"/>
      <c r="K32" s="980"/>
      <c r="L32" s="983"/>
      <c r="M32" s="983"/>
      <c r="N32" s="983"/>
      <c r="O32" s="983"/>
      <c r="P32" s="980"/>
      <c r="Q32" s="984"/>
      <c r="R32" s="347"/>
    </row>
    <row r="33" s="971" customFormat="true" ht="31.5" hidden="false" customHeight="false" outlineLevel="0" collapsed="false">
      <c r="B33" s="74" t="s">
        <v>225</v>
      </c>
      <c r="C33" s="75" t="s">
        <v>238</v>
      </c>
      <c r="D33" s="76" t="s">
        <v>1065</v>
      </c>
      <c r="E33" s="76" t="s">
        <v>718</v>
      </c>
      <c r="F33" s="981"/>
      <c r="G33" s="981"/>
      <c r="H33" s="981" t="s">
        <v>1066</v>
      </c>
      <c r="I33" s="981"/>
      <c r="J33" s="981"/>
      <c r="K33" s="981"/>
      <c r="L33" s="981"/>
      <c r="M33" s="981"/>
      <c r="N33" s="981"/>
      <c r="O33" s="983"/>
      <c r="P33" s="981"/>
      <c r="Q33" s="984"/>
      <c r="R33" s="347"/>
    </row>
    <row r="34" s="971" customFormat="true" ht="21" hidden="false" customHeight="false" outlineLevel="0" collapsed="false">
      <c r="B34" s="74" t="s">
        <v>226</v>
      </c>
      <c r="C34" s="80" t="s">
        <v>206</v>
      </c>
      <c r="D34" s="76" t="s">
        <v>207</v>
      </c>
      <c r="E34" s="69" t="s">
        <v>207</v>
      </c>
      <c r="F34" s="977"/>
      <c r="G34" s="977"/>
      <c r="H34" s="977"/>
      <c r="I34" s="977"/>
      <c r="J34" s="977"/>
      <c r="K34" s="977"/>
      <c r="L34" s="977"/>
      <c r="M34" s="977"/>
      <c r="N34" s="977"/>
      <c r="O34" s="979"/>
      <c r="P34" s="977"/>
      <c r="Q34" s="984"/>
      <c r="R34" s="347"/>
    </row>
    <row r="35" s="971" customFormat="true" ht="21" hidden="false" customHeight="false" outlineLevel="0" collapsed="false">
      <c r="B35" s="74" t="s">
        <v>229</v>
      </c>
      <c r="C35" s="78" t="s">
        <v>209</v>
      </c>
      <c r="D35" s="76" t="s">
        <v>210</v>
      </c>
      <c r="E35" s="69" t="s">
        <v>210</v>
      </c>
      <c r="F35" s="977"/>
      <c r="G35" s="977"/>
      <c r="H35" s="977"/>
      <c r="I35" s="977"/>
      <c r="J35" s="977"/>
      <c r="K35" s="977"/>
      <c r="L35" s="977"/>
      <c r="M35" s="977"/>
      <c r="N35" s="977"/>
      <c r="O35" s="979"/>
      <c r="P35" s="977"/>
      <c r="Q35" s="984"/>
      <c r="R35" s="347"/>
    </row>
    <row r="36" s="971" customFormat="true" ht="31.5" hidden="false" customHeight="false" outlineLevel="0" collapsed="false">
      <c r="B36" s="74" t="s">
        <v>230</v>
      </c>
      <c r="C36" s="75" t="s">
        <v>244</v>
      </c>
      <c r="D36" s="76" t="s">
        <v>1067</v>
      </c>
      <c r="E36" s="76" t="s">
        <v>246</v>
      </c>
      <c r="F36" s="981"/>
      <c r="G36" s="981"/>
      <c r="H36" s="981"/>
      <c r="I36" s="981"/>
      <c r="J36" s="981"/>
      <c r="K36" s="981"/>
      <c r="L36" s="981"/>
      <c r="M36" s="981"/>
      <c r="N36" s="981"/>
      <c r="O36" s="983"/>
      <c r="P36" s="981"/>
      <c r="Q36" s="984"/>
      <c r="R36" s="347"/>
    </row>
    <row r="37" s="971" customFormat="true" ht="21" hidden="false" customHeight="false" outlineLevel="0" collapsed="false">
      <c r="B37" s="74" t="s">
        <v>231</v>
      </c>
      <c r="C37" s="80" t="s">
        <v>206</v>
      </c>
      <c r="D37" s="76" t="s">
        <v>207</v>
      </c>
      <c r="E37" s="69" t="s">
        <v>207</v>
      </c>
      <c r="F37" s="981"/>
      <c r="G37" s="981"/>
      <c r="H37" s="981"/>
      <c r="I37" s="981"/>
      <c r="J37" s="981"/>
      <c r="K37" s="981"/>
      <c r="L37" s="981"/>
      <c r="M37" s="981"/>
      <c r="N37" s="981"/>
      <c r="O37" s="983"/>
      <c r="P37" s="981"/>
      <c r="Q37" s="984"/>
      <c r="R37" s="347"/>
    </row>
    <row r="38" s="971" customFormat="true" ht="21" hidden="false" customHeight="false" outlineLevel="0" collapsed="false">
      <c r="B38" s="74" t="s">
        <v>237</v>
      </c>
      <c r="C38" s="80" t="s">
        <v>209</v>
      </c>
      <c r="D38" s="76" t="s">
        <v>210</v>
      </c>
      <c r="E38" s="69" t="s">
        <v>210</v>
      </c>
      <c r="F38" s="981"/>
      <c r="G38" s="981"/>
      <c r="H38" s="981"/>
      <c r="I38" s="981"/>
      <c r="J38" s="981"/>
      <c r="K38" s="981"/>
      <c r="L38" s="981"/>
      <c r="M38" s="981"/>
      <c r="N38" s="981"/>
      <c r="O38" s="983"/>
      <c r="P38" s="981"/>
      <c r="Q38" s="984"/>
      <c r="R38" s="347"/>
    </row>
    <row r="39" s="971" customFormat="true" ht="31.5" hidden="false" customHeight="false" outlineLevel="0" collapsed="false">
      <c r="B39" s="81" t="n">
        <v>181</v>
      </c>
      <c r="C39" s="82" t="s">
        <v>249</v>
      </c>
      <c r="D39" s="76" t="s">
        <v>250</v>
      </c>
      <c r="E39" s="83"/>
      <c r="F39" s="980"/>
      <c r="G39" s="980"/>
      <c r="H39" s="980"/>
      <c r="I39" s="980"/>
      <c r="J39" s="980"/>
      <c r="K39" s="980"/>
      <c r="L39" s="983"/>
      <c r="M39" s="983"/>
      <c r="N39" s="983"/>
      <c r="O39" s="983"/>
      <c r="P39" s="980"/>
      <c r="Q39" s="984"/>
      <c r="R39" s="347"/>
    </row>
    <row r="40" s="971" customFormat="true" ht="21" hidden="false" customHeight="false" outlineLevel="0" collapsed="false">
      <c r="B40" s="81" t="n">
        <v>182</v>
      </c>
      <c r="C40" s="88" t="s">
        <v>206</v>
      </c>
      <c r="D40" s="76" t="s">
        <v>207</v>
      </c>
      <c r="E40" s="83"/>
      <c r="F40" s="976"/>
      <c r="G40" s="976"/>
      <c r="H40" s="976"/>
      <c r="I40" s="976"/>
      <c r="J40" s="976"/>
      <c r="K40" s="976"/>
      <c r="L40" s="979"/>
      <c r="M40" s="979"/>
      <c r="N40" s="979"/>
      <c r="O40" s="983"/>
      <c r="P40" s="976"/>
      <c r="Q40" s="984"/>
      <c r="R40" s="347"/>
    </row>
    <row r="41" s="971" customFormat="true" ht="21" hidden="false" customHeight="false" outlineLevel="0" collapsed="false">
      <c r="B41" s="81" t="n">
        <v>183</v>
      </c>
      <c r="C41" s="88" t="s">
        <v>209</v>
      </c>
      <c r="D41" s="76" t="s">
        <v>210</v>
      </c>
      <c r="E41" s="83"/>
      <c r="F41" s="976"/>
      <c r="G41" s="976"/>
      <c r="H41" s="976"/>
      <c r="I41" s="976"/>
      <c r="J41" s="976"/>
      <c r="K41" s="976"/>
      <c r="L41" s="979"/>
      <c r="M41" s="979"/>
      <c r="N41" s="979"/>
      <c r="O41" s="983"/>
      <c r="P41" s="976"/>
      <c r="Q41" s="984"/>
      <c r="R41" s="347"/>
    </row>
    <row r="42" s="971" customFormat="true" ht="21" hidden="false" customHeight="false" outlineLevel="0" collapsed="false">
      <c r="B42" s="81" t="n">
        <v>184</v>
      </c>
      <c r="C42" s="82" t="s">
        <v>251</v>
      </c>
      <c r="D42" s="76" t="s">
        <v>1068</v>
      </c>
      <c r="E42" s="83"/>
      <c r="F42" s="980"/>
      <c r="G42" s="980"/>
      <c r="H42" s="980"/>
      <c r="I42" s="980"/>
      <c r="J42" s="980"/>
      <c r="K42" s="980"/>
      <c r="L42" s="983"/>
      <c r="M42" s="983"/>
      <c r="N42" s="983"/>
      <c r="O42" s="983"/>
      <c r="P42" s="980"/>
      <c r="Q42" s="984"/>
      <c r="R42" s="347"/>
    </row>
    <row r="43" s="971" customFormat="true" ht="21" hidden="false" customHeight="false" outlineLevel="0" collapsed="false">
      <c r="B43" s="81" t="n">
        <v>185</v>
      </c>
      <c r="C43" s="87" t="s">
        <v>202</v>
      </c>
      <c r="D43" s="76" t="s">
        <v>203</v>
      </c>
      <c r="E43" s="83"/>
      <c r="F43" s="980"/>
      <c r="G43" s="980"/>
      <c r="H43" s="980"/>
      <c r="I43" s="980"/>
      <c r="J43" s="980"/>
      <c r="K43" s="980"/>
      <c r="L43" s="983"/>
      <c r="M43" s="983"/>
      <c r="N43" s="983"/>
      <c r="O43" s="983"/>
      <c r="P43" s="983"/>
      <c r="Q43" s="984"/>
      <c r="R43" s="347"/>
    </row>
    <row r="44" s="971" customFormat="true" ht="22.5" hidden="false" customHeight="true" outlineLevel="0" collapsed="false">
      <c r="B44" s="81" t="n">
        <v>186</v>
      </c>
      <c r="C44" s="88" t="s">
        <v>206</v>
      </c>
      <c r="D44" s="76" t="s">
        <v>207</v>
      </c>
      <c r="E44" s="83"/>
      <c r="F44" s="980"/>
      <c r="G44" s="980"/>
      <c r="H44" s="980"/>
      <c r="I44" s="980"/>
      <c r="J44" s="980"/>
      <c r="K44" s="980"/>
      <c r="L44" s="983"/>
      <c r="M44" s="983"/>
      <c r="N44" s="983"/>
      <c r="O44" s="983"/>
      <c r="P44" s="980"/>
      <c r="Q44" s="984"/>
      <c r="R44" s="347"/>
    </row>
    <row r="45" s="971" customFormat="true" ht="21" hidden="false" customHeight="false" outlineLevel="0" collapsed="false">
      <c r="B45" s="888" t="n">
        <v>187</v>
      </c>
      <c r="C45" s="90" t="s">
        <v>209</v>
      </c>
      <c r="D45" s="76" t="s">
        <v>210</v>
      </c>
      <c r="E45" s="72"/>
      <c r="F45" s="985"/>
      <c r="G45" s="985"/>
      <c r="H45" s="985"/>
      <c r="I45" s="985"/>
      <c r="J45" s="985"/>
      <c r="K45" s="985"/>
      <c r="L45" s="986"/>
      <c r="M45" s="986"/>
      <c r="N45" s="986"/>
      <c r="O45" s="983"/>
      <c r="P45" s="985"/>
      <c r="Q45" s="984"/>
      <c r="R45" s="347"/>
    </row>
    <row r="46" s="971" customFormat="true" ht="11.25" hidden="false" customHeight="false" outlineLevel="0" collapsed="false">
      <c r="B46" s="57" t="n">
        <v>190</v>
      </c>
      <c r="C46" s="926" t="s">
        <v>992</v>
      </c>
      <c r="D46" s="926"/>
      <c r="E46" s="987"/>
      <c r="F46" s="988"/>
      <c r="G46" s="988"/>
      <c r="H46" s="988"/>
      <c r="I46" s="988"/>
      <c r="J46" s="989"/>
      <c r="K46" s="988"/>
      <c r="L46" s="988"/>
      <c r="M46" s="988"/>
      <c r="N46" s="988"/>
      <c r="O46" s="988"/>
      <c r="P46" s="989"/>
      <c r="Q46" s="984"/>
      <c r="R46" s="347"/>
    </row>
    <row r="47" s="971" customFormat="true" ht="11.25" hidden="false" customHeight="false" outlineLevel="0" collapsed="false">
      <c r="B47" s="347"/>
      <c r="C47" s="347"/>
      <c r="D47" s="928"/>
      <c r="E47" s="990"/>
      <c r="F47" s="984"/>
      <c r="G47" s="984"/>
      <c r="H47" s="984"/>
      <c r="I47" s="984"/>
      <c r="J47" s="347"/>
      <c r="K47" s="984"/>
      <c r="L47" s="984"/>
      <c r="M47" s="984"/>
      <c r="N47" s="984"/>
      <c r="O47" s="984"/>
      <c r="P47" s="347"/>
      <c r="Q47" s="984"/>
      <c r="R47" s="347"/>
    </row>
    <row r="48" customFormat="false" ht="11.25" hidden="false" customHeight="false" outlineLevel="0" collapsed="false">
      <c r="D48" s="549"/>
      <c r="E48" s="347"/>
    </row>
    <row r="49" customFormat="false" ht="11.25" hidden="false" customHeight="false" outlineLevel="0" collapsed="false">
      <c r="D49" s="293"/>
      <c r="E49" s="293"/>
      <c r="F49" s="293"/>
    </row>
    <row r="50" customFormat="false" ht="11.25" hidden="false" customHeight="false" outlineLevel="0" collapsed="false">
      <c r="D50" s="293"/>
      <c r="E50" s="293"/>
      <c r="F50" s="293"/>
    </row>
    <row r="51" customFormat="false" ht="11.25" hidden="false" customHeight="false" outlineLevel="0" collapsed="false">
      <c r="D51" s="293"/>
      <c r="E51" s="293"/>
      <c r="F51" s="293"/>
    </row>
    <row r="52" customFormat="false" ht="11.25" hidden="false" customHeight="false" outlineLevel="0" collapsed="false">
      <c r="D52" s="293"/>
      <c r="E52" s="293"/>
      <c r="F52" s="293"/>
    </row>
    <row r="69" customFormat="false" ht="11.25" hidden="false" customHeight="false" outlineLevel="0" collapsed="false">
      <c r="D69" s="549"/>
    </row>
    <row r="124" customFormat="false" ht="11.25" hidden="false" customHeight="false" outlineLevel="0" collapsed="false">
      <c r="D124" s="549"/>
    </row>
    <row r="128" customFormat="false" ht="11.25" hidden="false" customHeight="false" outlineLevel="0" collapsed="false">
      <c r="D128" s="549"/>
    </row>
    <row r="132" customFormat="false" ht="11.25" hidden="false" customHeight="false" outlineLevel="0" collapsed="false">
      <c r="D132" s="549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1" width="2.99"/>
    <col collapsed="false" customWidth="true" hidden="false" outlineLevel="0" max="2" min="2" style="991" width="4.99"/>
    <col collapsed="false" customWidth="true" hidden="false" outlineLevel="0" max="3" min="3" style="991" width="81.56"/>
    <col collapsed="false" customWidth="true" hidden="false" outlineLevel="0" max="4" min="4" style="992" width="30.28"/>
    <col collapsed="false" customWidth="true" hidden="false" outlineLevel="0" max="5" min="5" style="991" width="32.56"/>
    <col collapsed="false" customWidth="true" hidden="false" outlineLevel="0" max="6" min="6" style="991" width="17.99"/>
    <col collapsed="false" customWidth="true" hidden="false" outlineLevel="0" max="7" min="7" style="991" width="16.7"/>
    <col collapsed="false" customWidth="true" hidden="false" outlineLevel="0" max="8" min="8" style="991" width="8.7"/>
    <col collapsed="false" customWidth="true" hidden="false" outlineLevel="0" max="9" min="9" style="991" width="12.85"/>
    <col collapsed="false" customWidth="true" hidden="false" outlineLevel="0" max="10" min="10" style="991" width="2.28"/>
    <col collapsed="false" customWidth="false" hidden="false" outlineLevel="0" max="257" min="11" style="991" width="9.14"/>
  </cols>
  <sheetData>
    <row r="1" customFormat="false" ht="12.75" hidden="false" customHeight="false" outlineLevel="0" collapsed="false">
      <c r="B1" s="993" t="s">
        <v>1069</v>
      </c>
    </row>
    <row r="2" customFormat="false" ht="12.75" hidden="false" customHeight="false" outlineLevel="0" collapsed="false">
      <c r="B2" s="994"/>
    </row>
    <row r="3" customFormat="false" ht="12.75" hidden="false" customHeight="false" outlineLevel="0" collapsed="false">
      <c r="B3" s="995" t="s">
        <v>1070</v>
      </c>
      <c r="D3" s="996"/>
      <c r="E3" s="996"/>
      <c r="F3" s="995"/>
      <c r="G3" s="995"/>
    </row>
    <row r="4" customFormat="false" ht="12.75" hidden="false" customHeight="false" outlineLevel="0" collapsed="false">
      <c r="B4" s="997"/>
      <c r="C4" s="998"/>
      <c r="D4" s="999"/>
      <c r="E4" s="1000"/>
      <c r="F4" s="1001" t="s">
        <v>455</v>
      </c>
      <c r="G4" s="1001"/>
    </row>
    <row r="5" customFormat="false" ht="13.15" hidden="false" customHeight="true" outlineLevel="0" collapsed="false">
      <c r="B5" s="1002"/>
      <c r="C5" s="1003"/>
      <c r="D5" s="1004"/>
      <c r="E5" s="1005"/>
      <c r="F5" s="1006" t="s">
        <v>1071</v>
      </c>
      <c r="G5" s="1006" t="s">
        <v>1072</v>
      </c>
    </row>
    <row r="6" customFormat="false" ht="26.25" hidden="false" customHeight="true" outlineLevel="0" collapsed="false">
      <c r="B6" s="1002"/>
      <c r="C6" s="1007"/>
      <c r="D6" s="1008" t="s">
        <v>175</v>
      </c>
      <c r="E6" s="1008" t="s">
        <v>176</v>
      </c>
      <c r="F6" s="1009" t="s">
        <v>1073</v>
      </c>
      <c r="G6" s="1009" t="s">
        <v>1073</v>
      </c>
    </row>
    <row r="7" customFormat="false" ht="12.75" hidden="false" customHeight="false" outlineLevel="0" collapsed="false">
      <c r="B7" s="1010"/>
      <c r="C7" s="1011"/>
      <c r="D7" s="1012"/>
      <c r="E7" s="1012"/>
      <c r="F7" s="1013" t="s">
        <v>179</v>
      </c>
      <c r="G7" s="1013" t="s">
        <v>183</v>
      </c>
    </row>
    <row r="8" customFormat="false" ht="21.75" hidden="false" customHeight="false" outlineLevel="0" collapsed="false">
      <c r="B8" s="58" t="s">
        <v>179</v>
      </c>
      <c r="C8" s="1014" t="s">
        <v>59</v>
      </c>
      <c r="D8" s="1015" t="s">
        <v>1074</v>
      </c>
      <c r="E8" s="1015" t="s">
        <v>1075</v>
      </c>
      <c r="F8" s="1016"/>
      <c r="G8" s="1016"/>
    </row>
    <row r="9" customFormat="false" ht="12.75" hidden="false" customHeight="false" outlineLevel="0" collapsed="false">
      <c r="B9" s="63" t="s">
        <v>183</v>
      </c>
      <c r="C9" s="1017" t="s">
        <v>206</v>
      </c>
      <c r="D9" s="1018" t="s">
        <v>983</v>
      </c>
      <c r="E9" s="1018" t="s">
        <v>983</v>
      </c>
      <c r="F9" s="1019"/>
      <c r="G9" s="1019"/>
    </row>
    <row r="10" customFormat="false" ht="12.75" hidden="false" customHeight="false" outlineLevel="0" collapsed="false">
      <c r="B10" s="67" t="s">
        <v>186</v>
      </c>
      <c r="C10" s="377" t="s">
        <v>678</v>
      </c>
      <c r="D10" s="1020" t="s">
        <v>679</v>
      </c>
      <c r="E10" s="1020" t="s">
        <v>679</v>
      </c>
      <c r="F10" s="1019"/>
      <c r="G10" s="1019"/>
    </row>
    <row r="11" customFormat="false" ht="12.75" hidden="false" customHeight="false" outlineLevel="0" collapsed="false">
      <c r="B11" s="67" t="s">
        <v>190</v>
      </c>
      <c r="C11" s="377" t="s">
        <v>680</v>
      </c>
      <c r="D11" s="1020" t="s">
        <v>681</v>
      </c>
      <c r="E11" s="1020" t="s">
        <v>681</v>
      </c>
      <c r="F11" s="1019"/>
      <c r="G11" s="1019"/>
    </row>
    <row r="12" customFormat="false" ht="12.75" hidden="false" customHeight="false" outlineLevel="0" collapsed="false">
      <c r="B12" s="74" t="s">
        <v>193</v>
      </c>
      <c r="C12" s="377" t="s">
        <v>682</v>
      </c>
      <c r="D12" s="1020" t="s">
        <v>673</v>
      </c>
      <c r="E12" s="1020" t="s">
        <v>673</v>
      </c>
      <c r="F12" s="1019"/>
      <c r="G12" s="1019"/>
    </row>
    <row r="13" customFormat="false" ht="12.75" hidden="false" customHeight="false" outlineLevel="0" collapsed="false">
      <c r="B13" s="63" t="s">
        <v>197</v>
      </c>
      <c r="C13" s="377" t="s">
        <v>683</v>
      </c>
      <c r="D13" s="1020" t="s">
        <v>675</v>
      </c>
      <c r="E13" s="1020" t="s">
        <v>675</v>
      </c>
      <c r="F13" s="1019"/>
      <c r="G13" s="1019"/>
    </row>
    <row r="14" customFormat="false" ht="12.75" hidden="false" customHeight="false" outlineLevel="0" collapsed="false">
      <c r="B14" s="74" t="s">
        <v>201</v>
      </c>
      <c r="C14" s="377" t="s">
        <v>684</v>
      </c>
      <c r="D14" s="1020" t="s">
        <v>677</v>
      </c>
      <c r="E14" s="1020" t="s">
        <v>677</v>
      </c>
      <c r="F14" s="1019"/>
      <c r="G14" s="1019"/>
    </row>
    <row r="15" customFormat="false" ht="12.75" hidden="false" customHeight="false" outlineLevel="0" collapsed="false">
      <c r="B15" s="74" t="s">
        <v>205</v>
      </c>
      <c r="C15" s="1021" t="s">
        <v>209</v>
      </c>
      <c r="D15" s="1020" t="s">
        <v>984</v>
      </c>
      <c r="E15" s="1020" t="s">
        <v>984</v>
      </c>
      <c r="F15" s="1019"/>
      <c r="G15" s="1019"/>
    </row>
    <row r="16" customFormat="false" ht="12.75" hidden="false" customHeight="false" outlineLevel="0" collapsed="false">
      <c r="B16" s="67" t="s">
        <v>208</v>
      </c>
      <c r="C16" s="377" t="s">
        <v>678</v>
      </c>
      <c r="D16" s="1018" t="s">
        <v>679</v>
      </c>
      <c r="E16" s="1018" t="s">
        <v>679</v>
      </c>
      <c r="F16" s="1019"/>
      <c r="G16" s="1019"/>
    </row>
    <row r="17" customFormat="false" ht="12.75" hidden="false" customHeight="false" outlineLevel="0" collapsed="false">
      <c r="B17" s="63" t="s">
        <v>219</v>
      </c>
      <c r="C17" s="377" t="s">
        <v>680</v>
      </c>
      <c r="D17" s="1020" t="s">
        <v>681</v>
      </c>
      <c r="E17" s="1020" t="s">
        <v>681</v>
      </c>
      <c r="F17" s="1019"/>
      <c r="G17" s="1019"/>
    </row>
    <row r="18" customFormat="false" ht="12.75" hidden="false" customHeight="false" outlineLevel="0" collapsed="false">
      <c r="B18" s="67" t="s">
        <v>222</v>
      </c>
      <c r="C18" s="377" t="s">
        <v>682</v>
      </c>
      <c r="D18" s="1020" t="s">
        <v>673</v>
      </c>
      <c r="E18" s="1020" t="s">
        <v>673</v>
      </c>
      <c r="F18" s="1019"/>
      <c r="G18" s="1019"/>
    </row>
    <row r="19" customFormat="false" ht="12.75" hidden="false" customHeight="false" outlineLevel="0" collapsed="false">
      <c r="B19" s="67" t="s">
        <v>224</v>
      </c>
      <c r="C19" s="377" t="s">
        <v>683</v>
      </c>
      <c r="D19" s="1020" t="s">
        <v>675</v>
      </c>
      <c r="E19" s="1020" t="s">
        <v>675</v>
      </c>
      <c r="F19" s="1019"/>
      <c r="G19" s="1019"/>
    </row>
    <row r="20" customFormat="false" ht="12.75" hidden="false" customHeight="false" outlineLevel="0" collapsed="false">
      <c r="B20" s="74" t="s">
        <v>225</v>
      </c>
      <c r="C20" s="377" t="s">
        <v>684</v>
      </c>
      <c r="D20" s="1020" t="s">
        <v>677</v>
      </c>
      <c r="E20" s="1020" t="s">
        <v>677</v>
      </c>
      <c r="F20" s="1019"/>
      <c r="G20" s="1019"/>
    </row>
    <row r="21" customFormat="false" ht="12.75" hidden="false" customHeight="false" outlineLevel="0" collapsed="false">
      <c r="B21" s="74" t="s">
        <v>226</v>
      </c>
      <c r="C21" s="377" t="s">
        <v>685</v>
      </c>
      <c r="D21" s="1020" t="s">
        <v>686</v>
      </c>
      <c r="E21" s="1020" t="s">
        <v>686</v>
      </c>
      <c r="F21" s="1019"/>
      <c r="G21" s="1019"/>
    </row>
    <row r="22" customFormat="false" ht="12.75" hidden="false" customHeight="false" outlineLevel="0" collapsed="false">
      <c r="B22" s="63" t="s">
        <v>229</v>
      </c>
      <c r="C22" s="1022" t="s">
        <v>468</v>
      </c>
      <c r="D22" s="1023" t="s">
        <v>1076</v>
      </c>
      <c r="E22" s="1023" t="s">
        <v>1077</v>
      </c>
      <c r="F22" s="1019"/>
      <c r="G22" s="1019"/>
    </row>
    <row r="23" customFormat="false" ht="21.75" hidden="false" customHeight="false" outlineLevel="0" collapsed="false">
      <c r="B23" s="63" t="s">
        <v>230</v>
      </c>
      <c r="C23" s="1024" t="s">
        <v>301</v>
      </c>
      <c r="D23" s="1020" t="s">
        <v>1078</v>
      </c>
      <c r="E23" s="1020" t="s">
        <v>1078</v>
      </c>
      <c r="F23" s="1019"/>
      <c r="G23" s="1019"/>
    </row>
    <row r="24" customFormat="false" ht="12.75" hidden="false" customHeight="false" outlineLevel="0" collapsed="false">
      <c r="B24" s="67" t="s">
        <v>231</v>
      </c>
      <c r="C24" s="377" t="s">
        <v>678</v>
      </c>
      <c r="D24" s="1020" t="s">
        <v>679</v>
      </c>
      <c r="E24" s="1020" t="s">
        <v>679</v>
      </c>
      <c r="F24" s="1019"/>
      <c r="G24" s="1019"/>
    </row>
    <row r="25" customFormat="false" ht="12.75" hidden="false" customHeight="false" outlineLevel="0" collapsed="false">
      <c r="B25" s="67" t="s">
        <v>237</v>
      </c>
      <c r="C25" s="377" t="s">
        <v>680</v>
      </c>
      <c r="D25" s="1020" t="s">
        <v>681</v>
      </c>
      <c r="E25" s="1020" t="s">
        <v>681</v>
      </c>
      <c r="F25" s="1019"/>
      <c r="G25" s="1019"/>
    </row>
    <row r="26" customFormat="false" ht="12.75" hidden="false" customHeight="false" outlineLevel="0" collapsed="false">
      <c r="B26" s="74" t="s">
        <v>241</v>
      </c>
      <c r="C26" s="377" t="s">
        <v>682</v>
      </c>
      <c r="D26" s="1020" t="s">
        <v>673</v>
      </c>
      <c r="E26" s="1020" t="s">
        <v>673</v>
      </c>
      <c r="F26" s="1019"/>
      <c r="G26" s="1019"/>
    </row>
    <row r="27" customFormat="false" ht="12.75" hidden="false" customHeight="false" outlineLevel="0" collapsed="false">
      <c r="B27" s="63" t="s">
        <v>242</v>
      </c>
      <c r="C27" s="377" t="s">
        <v>683</v>
      </c>
      <c r="D27" s="1020" t="s">
        <v>675</v>
      </c>
      <c r="E27" s="1020" t="s">
        <v>675</v>
      </c>
      <c r="F27" s="1019"/>
      <c r="G27" s="1019"/>
    </row>
    <row r="28" customFormat="false" ht="12.75" hidden="false" customHeight="false" outlineLevel="0" collapsed="false">
      <c r="B28" s="74" t="s">
        <v>243</v>
      </c>
      <c r="C28" s="377" t="s">
        <v>684</v>
      </c>
      <c r="D28" s="1020" t="s">
        <v>677</v>
      </c>
      <c r="E28" s="1020" t="s">
        <v>677</v>
      </c>
      <c r="F28" s="1019"/>
      <c r="G28" s="1019"/>
    </row>
    <row r="29" customFormat="false" ht="12.75" hidden="false" customHeight="false" outlineLevel="0" collapsed="false">
      <c r="B29" s="74" t="s">
        <v>247</v>
      </c>
      <c r="C29" s="377" t="s">
        <v>685</v>
      </c>
      <c r="D29" s="1020" t="s">
        <v>686</v>
      </c>
      <c r="E29" s="1020" t="s">
        <v>686</v>
      </c>
      <c r="F29" s="1019"/>
      <c r="G29" s="1019"/>
    </row>
    <row r="30" customFormat="false" ht="12.75" hidden="false" customHeight="false" outlineLevel="0" collapsed="false">
      <c r="B30" s="74" t="s">
        <v>248</v>
      </c>
      <c r="C30" s="1025" t="s">
        <v>304</v>
      </c>
      <c r="D30" s="1026" t="s">
        <v>305</v>
      </c>
      <c r="E30" s="1026" t="s">
        <v>305</v>
      </c>
      <c r="F30" s="1019"/>
      <c r="G30" s="1019"/>
    </row>
    <row r="31" s="1027" customFormat="true" ht="12.75" hidden="false" customHeight="false" outlineLevel="0" collapsed="false">
      <c r="B31" s="63" t="s">
        <v>499</v>
      </c>
      <c r="C31" s="1028" t="s">
        <v>864</v>
      </c>
      <c r="D31" s="1026" t="s">
        <v>307</v>
      </c>
      <c r="E31" s="1026" t="s">
        <v>307</v>
      </c>
      <c r="F31" s="1029"/>
      <c r="G31" s="1019"/>
    </row>
    <row r="32" customFormat="false" ht="12.75" hidden="false" customHeight="false" outlineLevel="0" collapsed="false">
      <c r="B32" s="67" t="s">
        <v>501</v>
      </c>
      <c r="C32" s="1030" t="s">
        <v>466</v>
      </c>
      <c r="D32" s="1026" t="s">
        <v>1073</v>
      </c>
      <c r="E32" s="1026" t="s">
        <v>1073</v>
      </c>
      <c r="F32" s="1019"/>
      <c r="G32" s="1031"/>
    </row>
    <row r="33" customFormat="false" ht="12.75" hidden="false" customHeight="false" outlineLevel="0" collapsed="false">
      <c r="B33" s="67" t="s">
        <v>503</v>
      </c>
      <c r="C33" s="1022" t="s">
        <v>1079</v>
      </c>
      <c r="D33" s="1032" t="s">
        <v>353</v>
      </c>
      <c r="E33" s="1032" t="s">
        <v>353</v>
      </c>
      <c r="F33" s="1033"/>
      <c r="G33" s="1019"/>
    </row>
    <row r="34" customFormat="false" ht="21" hidden="false" customHeight="false" outlineLevel="0" collapsed="false">
      <c r="B34" s="1013" t="s">
        <v>505</v>
      </c>
      <c r="C34" s="1034" t="s">
        <v>1080</v>
      </c>
      <c r="D34" s="1035" t="s">
        <v>1081</v>
      </c>
      <c r="E34" s="1036" t="s">
        <v>1082</v>
      </c>
      <c r="F34" s="1034"/>
      <c r="G34" s="1034"/>
    </row>
    <row r="35" customFormat="false" ht="12.75" hidden="false" customHeight="false" outlineLevel="0" collapsed="false">
      <c r="B35" s="1037"/>
      <c r="C35" s="1037"/>
      <c r="D35" s="1038"/>
      <c r="E35" s="1039"/>
      <c r="F35" s="1039"/>
    </row>
    <row r="36" s="918" customFormat="true" ht="12.75" hidden="false" customHeight="false" outlineLevel="0" collapsed="false">
      <c r="B36" s="348" t="s">
        <v>1083</v>
      </c>
      <c r="E36" s="1040"/>
      <c r="F36" s="1040"/>
      <c r="G36" s="991"/>
    </row>
    <row r="37" s="918" customFormat="true" ht="12.75" hidden="false" customHeight="false" outlineLevel="0" collapsed="false">
      <c r="E37" s="1040"/>
      <c r="F37" s="1040"/>
      <c r="G37" s="991"/>
    </row>
    <row r="38" s="918" customFormat="true" ht="21" hidden="false" customHeight="false" outlineLevel="0" collapsed="false">
      <c r="B38" s="651"/>
      <c r="C38" s="1041"/>
      <c r="D38" s="300" t="s">
        <v>175</v>
      </c>
      <c r="E38" s="300" t="s">
        <v>176</v>
      </c>
      <c r="F38" s="1042" t="s">
        <v>455</v>
      </c>
    </row>
    <row r="39" s="918" customFormat="true" ht="12.75" hidden="false" customHeight="false" outlineLevel="0" collapsed="false">
      <c r="B39" s="661"/>
      <c r="C39" s="1043"/>
      <c r="D39" s="373"/>
      <c r="E39" s="373"/>
      <c r="F39" s="1044" t="s">
        <v>179</v>
      </c>
    </row>
    <row r="40" s="918" customFormat="true" ht="21" hidden="false" customHeight="false" outlineLevel="0" collapsed="false">
      <c r="B40" s="110" t="s">
        <v>179</v>
      </c>
      <c r="C40" s="1045" t="s">
        <v>202</v>
      </c>
      <c r="D40" s="1046" t="s">
        <v>203</v>
      </c>
      <c r="E40" s="1046" t="s">
        <v>204</v>
      </c>
      <c r="F40" s="1046"/>
    </row>
    <row r="41" s="918" customFormat="true" ht="12.75" hidden="false" customHeight="false" outlineLevel="0" collapsed="false">
      <c r="B41" s="110" t="s">
        <v>183</v>
      </c>
      <c r="C41" s="1047" t="s">
        <v>206</v>
      </c>
      <c r="D41" s="1046" t="s">
        <v>983</v>
      </c>
      <c r="E41" s="1046" t="s">
        <v>983</v>
      </c>
      <c r="F41" s="269"/>
    </row>
    <row r="42" s="918" customFormat="true" ht="12.75" hidden="false" customHeight="false" outlineLevel="0" collapsed="false">
      <c r="B42" s="63" t="s">
        <v>186</v>
      </c>
      <c r="C42" s="279" t="s">
        <v>209</v>
      </c>
      <c r="D42" s="272" t="s">
        <v>984</v>
      </c>
      <c r="E42" s="272" t="s">
        <v>984</v>
      </c>
      <c r="F42" s="274"/>
    </row>
    <row r="43" s="918" customFormat="true" ht="21" hidden="false" customHeight="false" outlineLevel="0" collapsed="false">
      <c r="B43" s="67" t="s">
        <v>190</v>
      </c>
      <c r="C43" s="279" t="s">
        <v>301</v>
      </c>
      <c r="D43" s="272" t="s">
        <v>1078</v>
      </c>
      <c r="E43" s="274" t="s">
        <v>1078</v>
      </c>
      <c r="F43" s="274"/>
    </row>
    <row r="44" s="918" customFormat="true" ht="12.75" hidden="false" customHeight="false" outlineLevel="0" collapsed="false">
      <c r="B44" s="67" t="s">
        <v>193</v>
      </c>
      <c r="C44" s="279" t="s">
        <v>304</v>
      </c>
      <c r="D44" s="272" t="s">
        <v>305</v>
      </c>
      <c r="E44" s="272" t="s">
        <v>305</v>
      </c>
      <c r="F44" s="274"/>
    </row>
    <row r="45" s="918" customFormat="true" ht="12.75" hidden="false" customHeight="false" outlineLevel="0" collapsed="false">
      <c r="B45" s="96" t="s">
        <v>197</v>
      </c>
      <c r="C45" s="279" t="s">
        <v>306</v>
      </c>
      <c r="D45" s="1032" t="s">
        <v>307</v>
      </c>
      <c r="E45" s="1032" t="s">
        <v>307</v>
      </c>
      <c r="F45" s="274"/>
    </row>
    <row r="46" s="918" customFormat="true" ht="21" hidden="false" customHeight="false" outlineLevel="0" collapsed="false">
      <c r="B46" s="109" t="s">
        <v>201</v>
      </c>
      <c r="C46" s="1048" t="s">
        <v>1084</v>
      </c>
      <c r="D46" s="1049" t="s">
        <v>1085</v>
      </c>
      <c r="E46" s="1050" t="s">
        <v>1086</v>
      </c>
      <c r="F46" s="1034"/>
    </row>
    <row r="47" s="918" customFormat="true" ht="12.75" hidden="false" customHeight="false" outlineLevel="0" collapsed="false"/>
    <row r="48" customFormat="false" ht="12.75" hidden="false" customHeight="false" outlineLevel="0" collapsed="false">
      <c r="C48" s="1039"/>
      <c r="D48" s="1051"/>
      <c r="E48" s="1039"/>
      <c r="F48" s="1039"/>
    </row>
    <row r="49" customFormat="false" ht="12.75" hidden="false" customHeight="false" outlineLevel="0" collapsed="false">
      <c r="B49" s="348" t="s">
        <v>1087</v>
      </c>
      <c r="D49" s="1052"/>
      <c r="G49" s="995"/>
    </row>
    <row r="50" customFormat="false" ht="12.75" hidden="false" customHeight="false" outlineLevel="0" collapsed="false">
      <c r="D50" s="1052"/>
      <c r="G50" s="995"/>
    </row>
    <row r="51" customFormat="false" ht="20.45" hidden="false" customHeight="true" outlineLevel="0" collapsed="false">
      <c r="B51" s="997"/>
      <c r="C51" s="1053"/>
      <c r="D51" s="300" t="s">
        <v>175</v>
      </c>
      <c r="E51" s="300" t="s">
        <v>176</v>
      </c>
      <c r="F51" s="1042" t="s">
        <v>455</v>
      </c>
      <c r="G51" s="0"/>
    </row>
    <row r="52" customFormat="false" ht="12.75" hidden="false" customHeight="false" outlineLevel="0" collapsed="false">
      <c r="B52" s="1002"/>
      <c r="C52" s="1054"/>
      <c r="D52" s="300"/>
      <c r="E52" s="300"/>
      <c r="F52" s="1042"/>
      <c r="G52" s="0"/>
    </row>
    <row r="53" customFormat="false" ht="12.75" hidden="false" customHeight="false" outlineLevel="0" collapsed="false">
      <c r="B53" s="1010"/>
      <c r="C53" s="1055"/>
      <c r="D53" s="373"/>
      <c r="E53" s="373"/>
      <c r="F53" s="1044" t="s">
        <v>179</v>
      </c>
      <c r="G53" s="0"/>
    </row>
    <row r="54" s="1056" customFormat="true" ht="12.75" hidden="false" customHeight="false" outlineLevel="0" collapsed="false">
      <c r="B54" s="110" t="s">
        <v>179</v>
      </c>
      <c r="C54" s="540" t="s">
        <v>198</v>
      </c>
      <c r="D54" s="1046" t="s">
        <v>199</v>
      </c>
      <c r="E54" s="269" t="s">
        <v>200</v>
      </c>
      <c r="F54" s="1014"/>
      <c r="G54" s="0"/>
    </row>
    <row r="55" s="1056" customFormat="true" ht="21" hidden="false" customHeight="false" outlineLevel="0" collapsed="false">
      <c r="B55" s="63" t="s">
        <v>183</v>
      </c>
      <c r="C55" s="1057" t="s">
        <v>202</v>
      </c>
      <c r="D55" s="272" t="s">
        <v>203</v>
      </c>
      <c r="E55" s="274" t="s">
        <v>204</v>
      </c>
      <c r="F55" s="1024"/>
      <c r="G55" s="0"/>
    </row>
    <row r="56" s="1056" customFormat="true" ht="12.75" hidden="false" customHeight="false" outlineLevel="0" collapsed="false">
      <c r="B56" s="67" t="s">
        <v>186</v>
      </c>
      <c r="C56" s="1057" t="s">
        <v>206</v>
      </c>
      <c r="D56" s="1046" t="s">
        <v>983</v>
      </c>
      <c r="E56" s="1046" t="s">
        <v>983</v>
      </c>
      <c r="F56" s="1024"/>
      <c r="G56" s="0"/>
    </row>
    <row r="57" s="1056" customFormat="true" ht="12.75" hidden="false" customHeight="false" outlineLevel="0" collapsed="false">
      <c r="B57" s="67" t="s">
        <v>190</v>
      </c>
      <c r="C57" s="1057" t="s">
        <v>209</v>
      </c>
      <c r="D57" s="272" t="s">
        <v>984</v>
      </c>
      <c r="E57" s="272" t="s">
        <v>984</v>
      </c>
      <c r="F57" s="1024"/>
      <c r="G57" s="0"/>
    </row>
    <row r="58" s="1056" customFormat="true" ht="12.75" hidden="false" customHeight="false" outlineLevel="0" collapsed="false">
      <c r="B58" s="74" t="s">
        <v>193</v>
      </c>
      <c r="C58" s="279" t="s">
        <v>299</v>
      </c>
      <c r="D58" s="495"/>
      <c r="E58" s="274" t="s">
        <v>300</v>
      </c>
      <c r="F58" s="1024"/>
      <c r="G58" s="0"/>
    </row>
    <row r="59" s="1056" customFormat="true" ht="21" hidden="false" customHeight="false" outlineLevel="0" collapsed="false">
      <c r="B59" s="63" t="s">
        <v>197</v>
      </c>
      <c r="C59" s="279" t="s">
        <v>301</v>
      </c>
      <c r="D59" s="272" t="s">
        <v>1078</v>
      </c>
      <c r="E59" s="274" t="s">
        <v>1078</v>
      </c>
      <c r="F59" s="1058"/>
      <c r="G59" s="0"/>
    </row>
    <row r="60" s="1056" customFormat="true" ht="12.75" hidden="false" customHeight="false" outlineLevel="0" collapsed="false">
      <c r="B60" s="74" t="s">
        <v>201</v>
      </c>
      <c r="C60" s="279" t="s">
        <v>304</v>
      </c>
      <c r="D60" s="272" t="s">
        <v>305</v>
      </c>
      <c r="E60" s="272" t="s">
        <v>305</v>
      </c>
      <c r="F60" s="1059"/>
      <c r="G60" s="0"/>
    </row>
    <row r="61" s="1056" customFormat="true" ht="12.75" hidden="false" customHeight="false" outlineLevel="0" collapsed="false">
      <c r="B61" s="96" t="s">
        <v>205</v>
      </c>
      <c r="C61" s="279" t="s">
        <v>306</v>
      </c>
      <c r="D61" s="1032" t="s">
        <v>307</v>
      </c>
      <c r="E61" s="1032" t="s">
        <v>307</v>
      </c>
      <c r="F61" s="1060"/>
      <c r="G61" s="0"/>
    </row>
    <row r="62" s="1056" customFormat="true" ht="21" hidden="false" customHeight="false" outlineLevel="0" collapsed="false">
      <c r="B62" s="57" t="s">
        <v>208</v>
      </c>
      <c r="C62" s="1061" t="s">
        <v>1088</v>
      </c>
      <c r="D62" s="1049" t="s">
        <v>497</v>
      </c>
      <c r="E62" s="1050" t="s">
        <v>1089</v>
      </c>
      <c r="F62" s="1048"/>
      <c r="G62" s="0"/>
    </row>
    <row r="63" s="1056" customFormat="true" ht="12.75" hidden="false" customHeight="false" outlineLevel="0" collapsed="false">
      <c r="B63" s="86" t="n">
        <v>100</v>
      </c>
      <c r="C63" s="1062" t="s">
        <v>198</v>
      </c>
      <c r="D63" s="1046" t="s">
        <v>199</v>
      </c>
      <c r="E63" s="1063"/>
      <c r="F63" s="1064"/>
      <c r="G63" s="0"/>
    </row>
    <row r="64" s="1056" customFormat="true" ht="21" hidden="false" customHeight="false" outlineLevel="0" collapsed="false">
      <c r="B64" s="89" t="n">
        <v>110</v>
      </c>
      <c r="C64" s="1065" t="s">
        <v>202</v>
      </c>
      <c r="D64" s="272" t="s">
        <v>203</v>
      </c>
      <c r="E64" s="1066"/>
      <c r="F64" s="1067"/>
      <c r="G64" s="0"/>
    </row>
    <row r="65" s="1056" customFormat="true" ht="12.75" hidden="false" customHeight="false" outlineLevel="0" collapsed="false">
      <c r="B65" s="89" t="n">
        <v>120</v>
      </c>
      <c r="C65" s="1065" t="s">
        <v>206</v>
      </c>
      <c r="D65" s="1046" t="s">
        <v>983</v>
      </c>
      <c r="E65" s="1066"/>
      <c r="F65" s="1067"/>
      <c r="G65" s="0"/>
    </row>
    <row r="66" s="1056" customFormat="true" ht="12.75" hidden="false" customHeight="false" outlineLevel="0" collapsed="false">
      <c r="B66" s="81" t="n">
        <v>130</v>
      </c>
      <c r="C66" s="1065" t="s">
        <v>209</v>
      </c>
      <c r="D66" s="272" t="s">
        <v>984</v>
      </c>
      <c r="E66" s="1066"/>
      <c r="F66" s="1067"/>
      <c r="G66" s="0"/>
    </row>
    <row r="67" s="1056" customFormat="true" ht="12.75" hidden="false" customHeight="false" outlineLevel="0" collapsed="false">
      <c r="B67" s="86" t="n">
        <v>140</v>
      </c>
      <c r="C67" s="1068" t="s">
        <v>299</v>
      </c>
      <c r="D67" s="495"/>
      <c r="E67" s="1066"/>
      <c r="F67" s="1067"/>
      <c r="G67" s="0"/>
    </row>
    <row r="68" s="1056" customFormat="true" ht="21" hidden="false" customHeight="false" outlineLevel="0" collapsed="false">
      <c r="B68" s="81" t="n">
        <v>150</v>
      </c>
      <c r="C68" s="1068" t="s">
        <v>301</v>
      </c>
      <c r="D68" s="272" t="s">
        <v>1078</v>
      </c>
      <c r="E68" s="1066"/>
      <c r="F68" s="1069"/>
      <c r="G68" s="0"/>
    </row>
    <row r="69" s="1056" customFormat="true" ht="12.75" hidden="false" customHeight="false" outlineLevel="0" collapsed="false">
      <c r="B69" s="86" t="n">
        <v>160</v>
      </c>
      <c r="C69" s="1068" t="s">
        <v>304</v>
      </c>
      <c r="D69" s="272" t="s">
        <v>305</v>
      </c>
      <c r="E69" s="1066"/>
      <c r="F69" s="1070"/>
      <c r="G69" s="0"/>
    </row>
    <row r="70" s="1056" customFormat="true" ht="12.75" hidden="false" customHeight="false" outlineLevel="0" collapsed="false">
      <c r="B70" s="81" t="n">
        <v>170</v>
      </c>
      <c r="C70" s="1068" t="s">
        <v>306</v>
      </c>
      <c r="D70" s="1032" t="s">
        <v>307</v>
      </c>
      <c r="E70" s="1066"/>
      <c r="F70" s="1071"/>
      <c r="G70" s="0"/>
    </row>
    <row r="71" s="1056" customFormat="true" ht="21" hidden="false" customHeight="false" outlineLevel="0" collapsed="false">
      <c r="B71" s="1072" t="n">
        <v>180</v>
      </c>
      <c r="C71" s="1073" t="s">
        <v>1090</v>
      </c>
      <c r="D71" s="1049" t="s">
        <v>1091</v>
      </c>
      <c r="E71" s="1074"/>
      <c r="F71" s="1075"/>
      <c r="G71" s="0"/>
    </row>
    <row r="72" s="1056" customFormat="true" ht="12.75" hidden="false" customHeight="false" outlineLevel="0" collapsed="false">
      <c r="B72" s="685"/>
      <c r="C72" s="1076"/>
      <c r="D72" s="1077"/>
      <c r="E72" s="1077"/>
      <c r="F72" s="1078"/>
      <c r="G72" s="0"/>
    </row>
    <row r="73" customFormat="false" ht="12.75" hidden="false" customHeight="false" outlineLevel="0" collapsed="false">
      <c r="B73" s="995" t="s">
        <v>1092</v>
      </c>
      <c r="D73" s="995"/>
      <c r="E73" s="995"/>
      <c r="F73" s="995"/>
    </row>
    <row r="74" customFormat="false" ht="12.75" hidden="false" customHeight="false" outlineLevel="0" collapsed="false">
      <c r="D74" s="1052"/>
    </row>
    <row r="75" s="1027" customFormat="true" ht="20.45" hidden="false" customHeight="true" outlineLevel="0" collapsed="false">
      <c r="B75" s="997"/>
      <c r="C75" s="1079"/>
      <c r="D75" s="300" t="s">
        <v>175</v>
      </c>
      <c r="E75" s="300" t="s">
        <v>176</v>
      </c>
      <c r="F75" s="1042" t="s">
        <v>455</v>
      </c>
      <c r="G75" s="0"/>
    </row>
    <row r="76" s="1027" customFormat="true" ht="12.75" hidden="false" customHeight="false" outlineLevel="0" collapsed="false">
      <c r="B76" s="1002"/>
      <c r="C76" s="1080"/>
      <c r="D76" s="300"/>
      <c r="E76" s="300"/>
      <c r="F76" s="1042"/>
      <c r="G76" s="0"/>
    </row>
    <row r="77" s="1027" customFormat="true" ht="12.75" hidden="false" customHeight="false" outlineLevel="0" collapsed="false">
      <c r="B77" s="1010"/>
      <c r="C77" s="1081"/>
      <c r="D77" s="373"/>
      <c r="E77" s="373"/>
      <c r="F77" s="1044" t="s">
        <v>179</v>
      </c>
      <c r="G77" s="0"/>
    </row>
    <row r="78" customFormat="false" ht="12.75" hidden="false" customHeight="false" outlineLevel="0" collapsed="false">
      <c r="B78" s="110" t="s">
        <v>179</v>
      </c>
      <c r="C78" s="1082" t="s">
        <v>1093</v>
      </c>
      <c r="D78" s="1015" t="s">
        <v>1094</v>
      </c>
      <c r="E78" s="1015" t="s">
        <v>1095</v>
      </c>
      <c r="F78" s="1083"/>
      <c r="G78" s="0"/>
    </row>
    <row r="79" customFormat="false" ht="12.75" hidden="false" customHeight="false" outlineLevel="0" collapsed="false">
      <c r="B79" s="63" t="s">
        <v>183</v>
      </c>
      <c r="C79" s="1017" t="s">
        <v>1096</v>
      </c>
      <c r="D79" s="1020" t="s">
        <v>1097</v>
      </c>
      <c r="E79" s="1020" t="s">
        <v>1098</v>
      </c>
      <c r="F79" s="1019"/>
      <c r="G79" s="0"/>
    </row>
    <row r="80" customFormat="false" ht="12.75" hidden="false" customHeight="false" outlineLevel="0" collapsed="false">
      <c r="B80" s="67" t="s">
        <v>186</v>
      </c>
      <c r="C80" s="1017" t="s">
        <v>1099</v>
      </c>
      <c r="D80" s="1020" t="s">
        <v>1100</v>
      </c>
      <c r="E80" s="1020" t="s">
        <v>1100</v>
      </c>
      <c r="F80" s="1019"/>
      <c r="G80" s="0"/>
    </row>
    <row r="81" customFormat="false" ht="12.75" hidden="false" customHeight="false" outlineLevel="0" collapsed="false">
      <c r="B81" s="67" t="s">
        <v>190</v>
      </c>
      <c r="C81" s="1017" t="s">
        <v>1101</v>
      </c>
      <c r="D81" s="1020" t="s">
        <v>1102</v>
      </c>
      <c r="E81" s="1020" t="s">
        <v>1103</v>
      </c>
      <c r="F81" s="1019"/>
      <c r="G81" s="0"/>
    </row>
    <row r="82" customFormat="false" ht="12.75" hidden="false" customHeight="false" outlineLevel="0" collapsed="false">
      <c r="B82" s="74" t="s">
        <v>193</v>
      </c>
      <c r="C82" s="1017" t="s">
        <v>1104</v>
      </c>
      <c r="D82" s="1020" t="s">
        <v>1105</v>
      </c>
      <c r="E82" s="1020" t="s">
        <v>1105</v>
      </c>
      <c r="F82" s="1019"/>
      <c r="G82" s="0"/>
    </row>
    <row r="83" customFormat="false" ht="12.75" hidden="false" customHeight="false" outlineLevel="0" collapsed="false">
      <c r="B83" s="327" t="s">
        <v>197</v>
      </c>
      <c r="C83" s="1084" t="s">
        <v>411</v>
      </c>
      <c r="D83" s="1020" t="s">
        <v>1106</v>
      </c>
      <c r="E83" s="1020" t="s">
        <v>1107</v>
      </c>
      <c r="F83" s="1033"/>
      <c r="G83" s="0"/>
    </row>
    <row r="84" customFormat="false" ht="21" hidden="false" customHeight="false" outlineLevel="0" collapsed="false">
      <c r="B84" s="327" t="s">
        <v>201</v>
      </c>
      <c r="C84" s="1061" t="s">
        <v>1088</v>
      </c>
      <c r="D84" s="1049" t="s">
        <v>497</v>
      </c>
      <c r="E84" s="1049" t="s">
        <v>1089</v>
      </c>
      <c r="F84" s="1085"/>
      <c r="G84" s="0"/>
    </row>
    <row r="85" customFormat="false" ht="12.75" hidden="false" customHeight="false" outlineLevel="0" collapsed="false">
      <c r="B85" s="457" t="s">
        <v>205</v>
      </c>
      <c r="C85" s="1086" t="s">
        <v>1093</v>
      </c>
      <c r="D85" s="1015" t="s">
        <v>1094</v>
      </c>
      <c r="E85" s="1087"/>
      <c r="F85" s="1083"/>
      <c r="G85" s="0"/>
    </row>
    <row r="86" customFormat="false" ht="12.75" hidden="false" customHeight="false" outlineLevel="0" collapsed="false">
      <c r="B86" s="86" t="s">
        <v>208</v>
      </c>
      <c r="C86" s="1088" t="s">
        <v>1096</v>
      </c>
      <c r="D86" s="1020" t="s">
        <v>1097</v>
      </c>
      <c r="E86" s="1089"/>
      <c r="F86" s="1019"/>
      <c r="G86" s="0"/>
    </row>
    <row r="87" customFormat="false" ht="12.75" hidden="false" customHeight="false" outlineLevel="0" collapsed="false">
      <c r="B87" s="89" t="n">
        <v>100</v>
      </c>
      <c r="C87" s="1088" t="s">
        <v>1099</v>
      </c>
      <c r="D87" s="1020" t="s">
        <v>1100</v>
      </c>
      <c r="E87" s="1089"/>
      <c r="F87" s="1019"/>
      <c r="G87" s="0"/>
    </row>
    <row r="88" customFormat="false" ht="12.75" hidden="false" customHeight="false" outlineLevel="0" collapsed="false">
      <c r="B88" s="89" t="n">
        <v>110</v>
      </c>
      <c r="C88" s="1088" t="s">
        <v>1101</v>
      </c>
      <c r="D88" s="1020" t="s">
        <v>1102</v>
      </c>
      <c r="E88" s="1089"/>
      <c r="F88" s="1019"/>
      <c r="G88" s="0"/>
    </row>
    <row r="89" customFormat="false" ht="12.75" hidden="false" customHeight="false" outlineLevel="0" collapsed="false">
      <c r="B89" s="81" t="n">
        <v>120</v>
      </c>
      <c r="C89" s="1088" t="s">
        <v>1104</v>
      </c>
      <c r="D89" s="1020" t="s">
        <v>1105</v>
      </c>
      <c r="E89" s="1089"/>
      <c r="F89" s="1019"/>
      <c r="G89" s="0"/>
    </row>
    <row r="90" customFormat="false" ht="12.75" hidden="false" customHeight="false" outlineLevel="0" collapsed="false">
      <c r="B90" s="439" t="n">
        <v>130</v>
      </c>
      <c r="C90" s="1090" t="s">
        <v>411</v>
      </c>
      <c r="D90" s="1020" t="s">
        <v>1106</v>
      </c>
      <c r="E90" s="1089"/>
      <c r="F90" s="1033"/>
      <c r="G90" s="0"/>
    </row>
    <row r="91" customFormat="false" ht="21" hidden="false" customHeight="false" outlineLevel="0" collapsed="false">
      <c r="B91" s="439" t="n">
        <v>140</v>
      </c>
      <c r="C91" s="1073" t="s">
        <v>1090</v>
      </c>
      <c r="D91" s="1091" t="s">
        <v>497</v>
      </c>
      <c r="E91" s="1092"/>
      <c r="F91" s="1085"/>
      <c r="G91" s="0"/>
    </row>
    <row r="92" customFormat="false" ht="12.75" hidden="false" customHeight="false" outlineLevel="0" collapsed="false">
      <c r="C92" s="918"/>
      <c r="D92" s="918"/>
      <c r="E92" s="918"/>
    </row>
    <row r="93" customFormat="false" ht="12.75" hidden="false" customHeight="false" outlineLevel="0" collapsed="false">
      <c r="C93" s="1093"/>
      <c r="D93" s="1094"/>
      <c r="E93" s="1095"/>
    </row>
    <row r="94" customFormat="false" ht="12.75" hidden="false" customHeight="false" outlineLevel="0" collapsed="false">
      <c r="B94" s="1096" t="s">
        <v>1108</v>
      </c>
      <c r="D94" s="1096"/>
      <c r="E94" s="1096"/>
    </row>
    <row r="95" customFormat="false" ht="12.75" hidden="false" customHeight="false" outlineLevel="0" collapsed="false">
      <c r="C95" s="918"/>
      <c r="D95" s="959"/>
      <c r="E95" s="918"/>
    </row>
    <row r="96" customFormat="false" ht="42" hidden="false" customHeight="false" outlineLevel="0" collapsed="false">
      <c r="B96" s="997"/>
      <c r="C96" s="1053"/>
      <c r="D96" s="300"/>
      <c r="E96" s="300"/>
      <c r="F96" s="1042" t="s">
        <v>455</v>
      </c>
      <c r="G96" s="302" t="s">
        <v>1109</v>
      </c>
    </row>
    <row r="97" customFormat="false" ht="21" hidden="false" customHeight="false" outlineLevel="0" collapsed="false">
      <c r="B97" s="1002"/>
      <c r="C97" s="1054"/>
      <c r="D97" s="369" t="s">
        <v>175</v>
      </c>
      <c r="E97" s="369" t="s">
        <v>176</v>
      </c>
      <c r="F97" s="1042"/>
      <c r="G97" s="109" t="s">
        <v>1110</v>
      </c>
    </row>
    <row r="98" customFormat="false" ht="12.75" hidden="false" customHeight="false" outlineLevel="0" collapsed="false">
      <c r="B98" s="1010"/>
      <c r="C98" s="1055"/>
      <c r="D98" s="369"/>
      <c r="E98" s="369"/>
      <c r="F98" s="1097" t="s">
        <v>179</v>
      </c>
      <c r="G98" s="1097" t="s">
        <v>183</v>
      </c>
    </row>
    <row r="99" customFormat="false" ht="21" hidden="false" customHeight="false" outlineLevel="0" collapsed="false">
      <c r="B99" s="110" t="s">
        <v>179</v>
      </c>
      <c r="C99" s="1047" t="s">
        <v>223</v>
      </c>
      <c r="D99" s="599" t="s">
        <v>203</v>
      </c>
      <c r="E99" s="266" t="s">
        <v>204</v>
      </c>
      <c r="F99" s="1098"/>
      <c r="G99" s="1099"/>
    </row>
    <row r="100" customFormat="false" ht="12.75" hidden="false" customHeight="false" outlineLevel="0" collapsed="false">
      <c r="B100" s="63" t="s">
        <v>183</v>
      </c>
      <c r="C100" s="1057" t="s">
        <v>206</v>
      </c>
      <c r="D100" s="1046" t="s">
        <v>983</v>
      </c>
      <c r="E100" s="1046" t="s">
        <v>983</v>
      </c>
      <c r="F100" s="1100"/>
      <c r="G100" s="1100"/>
    </row>
    <row r="101" customFormat="false" ht="12.75" hidden="false" customHeight="false" outlineLevel="0" collapsed="false">
      <c r="B101" s="67" t="s">
        <v>186</v>
      </c>
      <c r="C101" s="1057" t="s">
        <v>209</v>
      </c>
      <c r="D101" s="272" t="s">
        <v>984</v>
      </c>
      <c r="E101" s="272" t="s">
        <v>984</v>
      </c>
      <c r="F101" s="1100"/>
      <c r="G101" s="1100"/>
    </row>
    <row r="102" customFormat="false" ht="21" hidden="false" customHeight="false" outlineLevel="0" collapsed="false">
      <c r="B102" s="67" t="s">
        <v>190</v>
      </c>
      <c r="C102" s="279" t="s">
        <v>301</v>
      </c>
      <c r="D102" s="272" t="s">
        <v>1078</v>
      </c>
      <c r="E102" s="274" t="s">
        <v>1078</v>
      </c>
      <c r="F102" s="1059"/>
      <c r="G102" s="1059"/>
    </row>
    <row r="103" customFormat="false" ht="12.75" hidden="false" customHeight="false" outlineLevel="0" collapsed="false">
      <c r="B103" s="74" t="s">
        <v>193</v>
      </c>
      <c r="C103" s="279" t="s">
        <v>304</v>
      </c>
      <c r="D103" s="69" t="s">
        <v>305</v>
      </c>
      <c r="E103" s="69" t="s">
        <v>305</v>
      </c>
      <c r="F103" s="1100"/>
      <c r="G103" s="1100"/>
    </row>
    <row r="104" customFormat="false" ht="12.75" hidden="false" customHeight="false" outlineLevel="0" collapsed="false">
      <c r="B104" s="327" t="s">
        <v>197</v>
      </c>
      <c r="C104" s="279" t="s">
        <v>306</v>
      </c>
      <c r="D104" s="69" t="s">
        <v>307</v>
      </c>
      <c r="E104" s="69" t="s">
        <v>307</v>
      </c>
      <c r="F104" s="1101"/>
      <c r="G104" s="1101"/>
    </row>
    <row r="105" customFormat="false" ht="21" hidden="false" customHeight="false" outlineLevel="0" collapsed="false">
      <c r="B105" s="327" t="s">
        <v>201</v>
      </c>
      <c r="C105" s="546" t="s">
        <v>1111</v>
      </c>
      <c r="D105" s="422" t="s">
        <v>497</v>
      </c>
      <c r="E105" s="261" t="s">
        <v>1089</v>
      </c>
      <c r="F105" s="1102"/>
      <c r="G105" s="1103"/>
    </row>
    <row r="106" customFormat="false" ht="21" hidden="false" customHeight="false" outlineLevel="0" collapsed="false">
      <c r="B106" s="457" t="s">
        <v>205</v>
      </c>
      <c r="C106" s="1104" t="s">
        <v>223</v>
      </c>
      <c r="D106" s="599" t="s">
        <v>203</v>
      </c>
      <c r="E106" s="1105"/>
      <c r="F106" s="1106"/>
      <c r="G106" s="1099"/>
    </row>
    <row r="107" customFormat="false" ht="12.75" hidden="false" customHeight="false" outlineLevel="0" collapsed="false">
      <c r="B107" s="86" t="s">
        <v>208</v>
      </c>
      <c r="C107" s="1065" t="s">
        <v>206</v>
      </c>
      <c r="D107" s="1046" t="s">
        <v>983</v>
      </c>
      <c r="E107" s="1066"/>
      <c r="F107" s="1107"/>
      <c r="G107" s="1107"/>
    </row>
    <row r="108" customFormat="false" ht="12.75" hidden="false" customHeight="false" outlineLevel="0" collapsed="false">
      <c r="B108" s="89" t="n">
        <v>100</v>
      </c>
      <c r="C108" s="1065" t="s">
        <v>209</v>
      </c>
      <c r="D108" s="272" t="s">
        <v>984</v>
      </c>
      <c r="E108" s="1066"/>
      <c r="F108" s="1107"/>
      <c r="G108" s="1107"/>
    </row>
    <row r="109" customFormat="false" ht="21" hidden="false" customHeight="false" outlineLevel="0" collapsed="false">
      <c r="B109" s="89" t="n">
        <v>110</v>
      </c>
      <c r="C109" s="1068" t="s">
        <v>301</v>
      </c>
      <c r="D109" s="272" t="s">
        <v>1078</v>
      </c>
      <c r="E109" s="1066"/>
      <c r="F109" s="1070"/>
      <c r="G109" s="1070"/>
    </row>
    <row r="110" customFormat="false" ht="12.75" hidden="false" customHeight="false" outlineLevel="0" collapsed="false">
      <c r="B110" s="81" t="n">
        <v>120</v>
      </c>
      <c r="C110" s="1068" t="s">
        <v>304</v>
      </c>
      <c r="D110" s="69" t="s">
        <v>305</v>
      </c>
      <c r="E110" s="1066"/>
      <c r="F110" s="1107"/>
      <c r="G110" s="1107"/>
    </row>
    <row r="111" customFormat="false" ht="12.75" hidden="false" customHeight="false" outlineLevel="0" collapsed="false">
      <c r="B111" s="439" t="n">
        <v>130</v>
      </c>
      <c r="C111" s="1068" t="s">
        <v>306</v>
      </c>
      <c r="D111" s="69" t="s">
        <v>307</v>
      </c>
      <c r="E111" s="1066"/>
      <c r="F111" s="1108"/>
      <c r="G111" s="1108"/>
    </row>
    <row r="112" customFormat="false" ht="21" hidden="false" customHeight="false" outlineLevel="0" collapsed="false">
      <c r="B112" s="439" t="n">
        <v>140</v>
      </c>
      <c r="C112" s="1109" t="s">
        <v>1112</v>
      </c>
      <c r="D112" s="422" t="s">
        <v>497</v>
      </c>
      <c r="E112" s="1110"/>
      <c r="F112" s="926"/>
      <c r="G112" s="1103"/>
    </row>
    <row r="113" customFormat="false" ht="12.75" hidden="false" customHeight="false" outlineLevel="0" collapsed="false">
      <c r="B113" s="0"/>
      <c r="C113" s="0"/>
      <c r="D113" s="42"/>
      <c r="E113" s="42"/>
      <c r="F113" s="0"/>
      <c r="G113" s="0"/>
    </row>
    <row r="114" customFormat="false" ht="12.75" hidden="false" customHeight="false" outlineLevel="0" collapsed="false">
      <c r="C114" s="918"/>
      <c r="D114" s="918"/>
      <c r="E114" s="918"/>
      <c r="F114" s="918"/>
    </row>
    <row r="115" customFormat="false" ht="12.75" hidden="false" customHeight="false" outlineLevel="0" collapsed="false">
      <c r="B115" s="995" t="s">
        <v>1113</v>
      </c>
      <c r="D115" s="995"/>
      <c r="E115" s="995"/>
    </row>
    <row r="116" customFormat="false" ht="15" hidden="false" customHeight="true" outlineLevel="0" collapsed="false">
      <c r="D116" s="1052"/>
    </row>
    <row r="117" s="1027" customFormat="true" ht="21" hidden="false" customHeight="false" outlineLevel="0" collapsed="false">
      <c r="B117" s="997"/>
      <c r="C117" s="1111"/>
      <c r="D117" s="300" t="s">
        <v>175</v>
      </c>
      <c r="E117" s="300" t="s">
        <v>176</v>
      </c>
      <c r="F117" s="255" t="s">
        <v>455</v>
      </c>
    </row>
    <row r="118" s="1027" customFormat="true" ht="12.75" hidden="false" customHeight="false" outlineLevel="0" collapsed="false">
      <c r="B118" s="1010"/>
      <c r="C118" s="1112"/>
      <c r="D118" s="1113"/>
      <c r="E118" s="1113"/>
      <c r="F118" s="1097" t="s">
        <v>179</v>
      </c>
    </row>
    <row r="119" s="1056" customFormat="true" ht="31.5" hidden="false" customHeight="false" outlineLevel="0" collapsed="false">
      <c r="B119" s="110" t="s">
        <v>179</v>
      </c>
      <c r="C119" s="1114" t="s">
        <v>1114</v>
      </c>
      <c r="D119" s="1115" t="s">
        <v>1115</v>
      </c>
      <c r="E119" s="1116" t="s">
        <v>1116</v>
      </c>
      <c r="F119" s="1116"/>
    </row>
    <row r="120" s="1056" customFormat="true" ht="31.5" hidden="false" customHeight="false" outlineLevel="0" collapsed="false">
      <c r="B120" s="63" t="s">
        <v>183</v>
      </c>
      <c r="C120" s="1025" t="s">
        <v>1117</v>
      </c>
      <c r="D120" s="1026" t="s">
        <v>1115</v>
      </c>
      <c r="E120" s="1117" t="s">
        <v>1118</v>
      </c>
      <c r="F120" s="1118"/>
    </row>
    <row r="121" s="1119" customFormat="true" ht="31.5" hidden="false" customHeight="false" outlineLevel="0" collapsed="false">
      <c r="B121" s="67" t="s">
        <v>186</v>
      </c>
      <c r="C121" s="1114" t="s">
        <v>1119</v>
      </c>
      <c r="D121" s="1026" t="s">
        <v>1115</v>
      </c>
      <c r="E121" s="1117" t="s">
        <v>1120</v>
      </c>
      <c r="F121" s="1118"/>
    </row>
    <row r="122" s="1056" customFormat="true" ht="12.75" hidden="false" customHeight="false" outlineLevel="0" collapsed="false">
      <c r="B122" s="67" t="s">
        <v>190</v>
      </c>
      <c r="C122" s="1120" t="s">
        <v>1121</v>
      </c>
      <c r="D122" s="1121" t="s">
        <v>413</v>
      </c>
      <c r="E122" s="1122" t="s">
        <v>1122</v>
      </c>
      <c r="F122" s="1122"/>
    </row>
    <row r="123" customFormat="false" ht="32.25" hidden="false" customHeight="false" outlineLevel="0" collapsed="false">
      <c r="B123" s="57" t="s">
        <v>193</v>
      </c>
      <c r="C123" s="1061" t="s">
        <v>1123</v>
      </c>
      <c r="D123" s="1123" t="s">
        <v>1115</v>
      </c>
      <c r="E123" s="1124" t="s">
        <v>1124</v>
      </c>
      <c r="F123" s="1085"/>
    </row>
    <row r="124" customFormat="false" ht="12.75" hidden="false" customHeight="false" outlineLevel="0" collapsed="false">
      <c r="B124" s="645"/>
      <c r="C124" s="1125"/>
      <c r="D124" s="424"/>
      <c r="E124" s="1094"/>
      <c r="F124" s="1040"/>
    </row>
    <row r="125" customFormat="false" ht="12.75" hidden="false" customHeight="false" outlineLevel="0" collapsed="false">
      <c r="C125" s="1040"/>
      <c r="D125" s="1094"/>
      <c r="E125" s="1040"/>
      <c r="F125" s="1040"/>
    </row>
    <row r="126" s="347" customFormat="true" ht="11.25" hidden="false" customHeight="false" outlineLevel="0" collapsed="false">
      <c r="B126" s="348" t="s">
        <v>1125</v>
      </c>
    </row>
    <row r="127" s="347" customFormat="true" ht="11.25" hidden="false" customHeight="false" outlineLevel="0" collapsed="false">
      <c r="B127" s="348"/>
    </row>
    <row r="128" s="347" customFormat="true" ht="12.75" hidden="false" customHeight="true" outlineLevel="0" collapsed="false">
      <c r="B128" s="1126"/>
      <c r="C128" s="1127"/>
      <c r="D128" s="1127"/>
      <c r="E128" s="1128"/>
      <c r="F128" s="1129" t="s">
        <v>455</v>
      </c>
      <c r="G128" s="1129"/>
      <c r="H128" s="1129"/>
      <c r="I128" s="532"/>
    </row>
    <row r="129" s="932" customFormat="true" ht="42" hidden="false" customHeight="false" outlineLevel="0" collapsed="false">
      <c r="B129" s="1130"/>
      <c r="C129" s="1131"/>
      <c r="D129" s="1132" t="s">
        <v>175</v>
      </c>
      <c r="E129" s="306" t="s">
        <v>176</v>
      </c>
      <c r="F129" s="7" t="s">
        <v>1126</v>
      </c>
      <c r="G129" s="7" t="s">
        <v>1127</v>
      </c>
      <c r="H129" s="1133" t="s">
        <v>992</v>
      </c>
      <c r="I129" s="7" t="s">
        <v>696</v>
      </c>
      <c r="J129" s="0"/>
    </row>
    <row r="130" s="932" customFormat="true" ht="12.75" hidden="false" customHeight="false" outlineLevel="0" collapsed="false">
      <c r="B130" s="1134"/>
      <c r="C130" s="1135"/>
      <c r="D130" s="1136"/>
      <c r="E130" s="1137"/>
      <c r="F130" s="968" t="s">
        <v>179</v>
      </c>
      <c r="G130" s="968" t="s">
        <v>183</v>
      </c>
      <c r="H130" s="969" t="s">
        <v>186</v>
      </c>
      <c r="I130" s="970" t="s">
        <v>190</v>
      </c>
      <c r="J130" s="0"/>
    </row>
    <row r="131" s="932" customFormat="true" ht="21" hidden="false" customHeight="false" outlineLevel="0" collapsed="false">
      <c r="B131" s="264" t="s">
        <v>179</v>
      </c>
      <c r="C131" s="1138" t="s">
        <v>1128</v>
      </c>
      <c r="D131" s="866" t="s">
        <v>1068</v>
      </c>
      <c r="E131" s="1139" t="s">
        <v>567</v>
      </c>
      <c r="F131" s="1140"/>
      <c r="G131" s="1140"/>
      <c r="H131" s="1141"/>
      <c r="I131" s="1142"/>
      <c r="J131" s="0"/>
    </row>
    <row r="132" s="932" customFormat="true" ht="21" hidden="false" customHeight="false" outlineLevel="0" collapsed="false">
      <c r="B132" s="74" t="s">
        <v>183</v>
      </c>
      <c r="C132" s="275" t="s">
        <v>1129</v>
      </c>
      <c r="D132" s="1143"/>
      <c r="E132" s="877" t="s">
        <v>570</v>
      </c>
      <c r="F132" s="1144"/>
      <c r="G132" s="1145"/>
      <c r="H132" s="1141"/>
      <c r="I132" s="1142"/>
      <c r="J132" s="0"/>
    </row>
    <row r="133" s="932" customFormat="true" ht="21" hidden="false" customHeight="false" outlineLevel="0" collapsed="false">
      <c r="B133" s="74" t="s">
        <v>186</v>
      </c>
      <c r="C133" s="275" t="s">
        <v>1130</v>
      </c>
      <c r="D133" s="1143"/>
      <c r="E133" s="877" t="s">
        <v>1131</v>
      </c>
      <c r="F133" s="1144"/>
      <c r="G133" s="1144"/>
      <c r="H133" s="1141"/>
      <c r="I133" s="1142"/>
      <c r="J133" s="0"/>
    </row>
    <row r="134" s="932" customFormat="true" ht="21" hidden="false" customHeight="false" outlineLevel="0" collapsed="false">
      <c r="B134" s="74" t="s">
        <v>190</v>
      </c>
      <c r="C134" s="275" t="s">
        <v>238</v>
      </c>
      <c r="D134" s="1143"/>
      <c r="E134" s="877" t="s">
        <v>1132</v>
      </c>
      <c r="F134" s="1144"/>
      <c r="G134" s="1144"/>
      <c r="H134" s="1141"/>
      <c r="I134" s="1142"/>
      <c r="J134" s="0"/>
    </row>
    <row r="135" s="932" customFormat="true" ht="21" hidden="false" customHeight="false" outlineLevel="0" collapsed="false">
      <c r="B135" s="74" t="s">
        <v>193</v>
      </c>
      <c r="C135" s="275" t="s">
        <v>244</v>
      </c>
      <c r="D135" s="1143"/>
      <c r="E135" s="877" t="s">
        <v>1132</v>
      </c>
      <c r="F135" s="1144"/>
      <c r="G135" s="1144"/>
      <c r="H135" s="1141"/>
      <c r="I135" s="1142"/>
      <c r="J135" s="0"/>
    </row>
    <row r="136" s="932" customFormat="true" ht="21" hidden="false" customHeight="false" outlineLevel="0" collapsed="false">
      <c r="B136" s="74" t="s">
        <v>197</v>
      </c>
      <c r="C136" s="320" t="s">
        <v>1133</v>
      </c>
      <c r="D136" s="159" t="s">
        <v>521</v>
      </c>
      <c r="E136" s="190" t="s">
        <v>581</v>
      </c>
      <c r="F136" s="84"/>
      <c r="G136" s="592"/>
      <c r="H136" s="1141"/>
      <c r="I136" s="1146"/>
      <c r="J136" s="0"/>
    </row>
    <row r="137" s="932" customFormat="true" ht="12.75" hidden="false" customHeight="false" outlineLevel="0" collapsed="false">
      <c r="B137" s="74" t="s">
        <v>201</v>
      </c>
      <c r="C137" s="78" t="s">
        <v>1134</v>
      </c>
      <c r="D137" s="159"/>
      <c r="E137" s="190" t="s">
        <v>1135</v>
      </c>
      <c r="F137" s="84"/>
      <c r="G137" s="592"/>
      <c r="H137" s="1141"/>
      <c r="I137" s="1146"/>
      <c r="J137" s="0"/>
    </row>
    <row r="138" s="932" customFormat="true" ht="12.75" hidden="false" customHeight="false" outlineLevel="0" collapsed="false">
      <c r="B138" s="74" t="s">
        <v>205</v>
      </c>
      <c r="C138" s="78" t="s">
        <v>1136</v>
      </c>
      <c r="D138" s="159"/>
      <c r="E138" s="190" t="s">
        <v>1137</v>
      </c>
      <c r="F138" s="84"/>
      <c r="G138" s="592"/>
      <c r="H138" s="1141"/>
      <c r="I138" s="1146"/>
      <c r="J138" s="0"/>
    </row>
    <row r="139" s="932" customFormat="true" ht="12.75" hidden="false" customHeight="false" outlineLevel="0" collapsed="false">
      <c r="B139" s="74" t="s">
        <v>208</v>
      </c>
      <c r="C139" s="78" t="s">
        <v>1138</v>
      </c>
      <c r="D139" s="159"/>
      <c r="E139" s="190" t="s">
        <v>1137</v>
      </c>
      <c r="F139" s="84"/>
      <c r="G139" s="592"/>
      <c r="H139" s="1141"/>
      <c r="I139" s="1146"/>
      <c r="J139" s="0"/>
    </row>
    <row r="140" s="932" customFormat="true" ht="12.75" hidden="false" customHeight="false" outlineLevel="0" collapsed="false">
      <c r="B140" s="74" t="s">
        <v>219</v>
      </c>
      <c r="C140" s="1147" t="s">
        <v>1139</v>
      </c>
      <c r="D140" s="1148"/>
      <c r="E140" s="871" t="s">
        <v>584</v>
      </c>
      <c r="F140" s="1149"/>
      <c r="G140" s="1149"/>
      <c r="H140" s="1150"/>
      <c r="I140" s="1151"/>
      <c r="J140" s="0"/>
    </row>
    <row r="141" s="932" customFormat="true" ht="21" hidden="false" customHeight="false" outlineLevel="0" collapsed="false">
      <c r="B141" s="74" t="s">
        <v>222</v>
      </c>
      <c r="C141" s="271" t="s">
        <v>264</v>
      </c>
      <c r="D141" s="272" t="s">
        <v>546</v>
      </c>
      <c r="E141" s="871" t="s">
        <v>586</v>
      </c>
      <c r="F141" s="1149"/>
      <c r="G141" s="1149"/>
      <c r="H141" s="1150"/>
      <c r="I141" s="1151"/>
      <c r="J141" s="0"/>
    </row>
    <row r="142" s="932" customFormat="true" ht="21" hidden="false" customHeight="false" outlineLevel="0" collapsed="false">
      <c r="B142" s="74" t="s">
        <v>224</v>
      </c>
      <c r="C142" s="1152" t="s">
        <v>1140</v>
      </c>
      <c r="D142" s="272" t="s">
        <v>546</v>
      </c>
      <c r="E142" s="871" t="s">
        <v>588</v>
      </c>
      <c r="F142" s="1149"/>
      <c r="G142" s="1149"/>
      <c r="H142" s="1150"/>
      <c r="I142" s="1151"/>
      <c r="J142" s="0"/>
    </row>
    <row r="143" s="932" customFormat="true" ht="31.5" hidden="false" customHeight="false" outlineLevel="0" collapsed="false">
      <c r="B143" s="74" t="s">
        <v>225</v>
      </c>
      <c r="C143" s="1152" t="s">
        <v>272</v>
      </c>
      <c r="D143" s="272" t="s">
        <v>546</v>
      </c>
      <c r="E143" s="871" t="s">
        <v>1141</v>
      </c>
      <c r="F143" s="1149"/>
      <c r="G143" s="1145"/>
      <c r="H143" s="1150"/>
      <c r="I143" s="1151"/>
      <c r="J143" s="0"/>
    </row>
    <row r="144" s="932" customFormat="true" ht="21" hidden="false" customHeight="false" outlineLevel="0" collapsed="false">
      <c r="B144" s="74" t="s">
        <v>226</v>
      </c>
      <c r="C144" s="1152" t="s">
        <v>275</v>
      </c>
      <c r="D144" s="272" t="s">
        <v>546</v>
      </c>
      <c r="E144" s="871" t="s">
        <v>591</v>
      </c>
      <c r="F144" s="1149"/>
      <c r="G144" s="1149"/>
      <c r="H144" s="1150"/>
      <c r="I144" s="1151"/>
      <c r="J144" s="0"/>
    </row>
    <row r="145" s="932" customFormat="true" ht="12.75" hidden="false" customHeight="false" outlineLevel="0" collapsed="false">
      <c r="B145" s="225" t="n">
        <v>145</v>
      </c>
      <c r="C145" s="1153" t="s">
        <v>411</v>
      </c>
      <c r="D145" s="277"/>
      <c r="E145" s="1154" t="s">
        <v>584</v>
      </c>
      <c r="F145" s="1155"/>
      <c r="G145" s="1155"/>
      <c r="H145" s="1156"/>
      <c r="I145" s="1157"/>
      <c r="J145" s="0"/>
    </row>
    <row r="146" s="932" customFormat="true" ht="12.75" hidden="false" customHeight="false" outlineLevel="0" collapsed="false">
      <c r="B146" s="57" t="s">
        <v>229</v>
      </c>
      <c r="C146" s="1158" t="s">
        <v>819</v>
      </c>
      <c r="D146" s="1159"/>
      <c r="E146" s="1160"/>
      <c r="F146" s="1161"/>
      <c r="G146" s="1161"/>
      <c r="H146" s="1162"/>
      <c r="I146" s="1163"/>
      <c r="J146" s="0"/>
    </row>
    <row r="147" s="932" customFormat="true" ht="21" hidden="false" customHeight="false" outlineLevel="0" collapsed="false">
      <c r="B147" s="57" t="s">
        <v>230</v>
      </c>
      <c r="C147" s="1164" t="s">
        <v>1142</v>
      </c>
      <c r="D147" s="1165"/>
      <c r="E147" s="343" t="s">
        <v>1143</v>
      </c>
      <c r="F147" s="1166"/>
      <c r="G147" s="1166"/>
      <c r="H147" s="1167"/>
      <c r="I147" s="1166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3" width="4.99"/>
    <col collapsed="false" customWidth="true" hidden="false" outlineLevel="0" max="3" min="3" style="42" width="60.28"/>
    <col collapsed="false" customWidth="true" hidden="false" outlineLevel="0" max="4" min="4" style="42" width="28.85"/>
    <col collapsed="false" customWidth="true" hidden="false" outlineLevel="0" max="5" min="5" style="44" width="25.56"/>
    <col collapsed="false" customWidth="true" hidden="false" outlineLevel="0" max="6" min="6" style="44" width="4.85"/>
    <col collapsed="false" customWidth="true" hidden="false" outlineLevel="0" max="7" min="7" style="45" width="8.99"/>
    <col collapsed="false" customWidth="true" hidden="false" outlineLevel="0" max="8" min="8" style="42" width="2.42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B1" s="46" t="s">
        <v>173</v>
      </c>
      <c r="D1" s="44"/>
    </row>
    <row r="2" customFormat="false" ht="12.75" hidden="false" customHeight="false" outlineLevel="0" collapsed="false">
      <c r="B2" s="45"/>
      <c r="D2" s="44"/>
    </row>
    <row r="3" customFormat="false" ht="12.75" hidden="false" customHeight="false" outlineLevel="0" collapsed="false">
      <c r="B3" s="47" t="s">
        <v>174</v>
      </c>
      <c r="D3" s="44"/>
    </row>
    <row r="4" customFormat="false" ht="12.75" hidden="false" customHeight="false" outlineLevel="0" collapsed="false">
      <c r="D4" s="44"/>
    </row>
    <row r="5" customFormat="false" ht="45.75" hidden="false" customHeight="false" outlineLevel="0" collapsed="false">
      <c r="B5" s="48"/>
      <c r="C5" s="49"/>
      <c r="D5" s="50" t="s">
        <v>175</v>
      </c>
      <c r="E5" s="50" t="s">
        <v>176</v>
      </c>
      <c r="F5" s="51" t="s">
        <v>177</v>
      </c>
      <c r="G5" s="52" t="s">
        <v>178</v>
      </c>
    </row>
    <row r="6" customFormat="false" ht="12.75" hidden="false" customHeight="false" outlineLevel="0" collapsed="false">
      <c r="B6" s="53"/>
      <c r="C6" s="54"/>
      <c r="D6" s="55"/>
      <c r="E6" s="55"/>
      <c r="F6" s="56"/>
      <c r="G6" s="57" t="s">
        <v>179</v>
      </c>
    </row>
    <row r="7" customFormat="false" ht="21" hidden="false" customHeight="false" outlineLevel="0" collapsed="false">
      <c r="B7" s="58" t="s">
        <v>179</v>
      </c>
      <c r="C7" s="59" t="s">
        <v>180</v>
      </c>
      <c r="D7" s="60" t="s">
        <v>181</v>
      </c>
      <c r="E7" s="60" t="s">
        <v>182</v>
      </c>
      <c r="F7" s="61"/>
      <c r="G7" s="62"/>
    </row>
    <row r="8" customFormat="false" ht="12.75" hidden="false" customHeight="false" outlineLevel="0" collapsed="false">
      <c r="B8" s="63" t="s">
        <v>183</v>
      </c>
      <c r="C8" s="64" t="s">
        <v>184</v>
      </c>
      <c r="D8" s="65" t="s">
        <v>185</v>
      </c>
      <c r="E8" s="65" t="s">
        <v>185</v>
      </c>
      <c r="F8" s="61"/>
      <c r="G8" s="66"/>
    </row>
    <row r="9" customFormat="false" ht="21" hidden="false" customHeight="false" outlineLevel="0" collapsed="false">
      <c r="B9" s="67" t="s">
        <v>186</v>
      </c>
      <c r="C9" s="68" t="s">
        <v>187</v>
      </c>
      <c r="D9" s="65" t="s">
        <v>188</v>
      </c>
      <c r="E9" s="69" t="s">
        <v>189</v>
      </c>
      <c r="F9" s="70"/>
      <c r="G9" s="71"/>
    </row>
    <row r="10" customFormat="false" ht="12.75" hidden="false" customHeight="false" outlineLevel="0" collapsed="false">
      <c r="B10" s="67" t="s">
        <v>190</v>
      </c>
      <c r="C10" s="68" t="s">
        <v>191</v>
      </c>
      <c r="D10" s="72"/>
      <c r="E10" s="69" t="s">
        <v>192</v>
      </c>
      <c r="F10" s="73" t="n">
        <v>5</v>
      </c>
      <c r="G10" s="71"/>
    </row>
    <row r="11" customFormat="false" ht="31.5" hidden="false" customHeight="false" outlineLevel="0" collapsed="false">
      <c r="B11" s="74" t="s">
        <v>193</v>
      </c>
      <c r="C11" s="75" t="s">
        <v>194</v>
      </c>
      <c r="D11" s="76" t="s">
        <v>195</v>
      </c>
      <c r="E11" s="77" t="s">
        <v>196</v>
      </c>
      <c r="F11" s="66"/>
      <c r="G11" s="66"/>
    </row>
    <row r="12" customFormat="false" ht="12.75" hidden="false" customHeight="false" outlineLevel="0" collapsed="false">
      <c r="B12" s="63" t="s">
        <v>197</v>
      </c>
      <c r="C12" s="78" t="s">
        <v>198</v>
      </c>
      <c r="D12" s="76" t="s">
        <v>199</v>
      </c>
      <c r="E12" s="76" t="s">
        <v>200</v>
      </c>
      <c r="F12" s="79" t="n">
        <v>10</v>
      </c>
      <c r="G12" s="66"/>
    </row>
    <row r="13" customFormat="false" ht="21" hidden="false" customHeight="false" outlineLevel="0" collapsed="false">
      <c r="B13" s="74" t="s">
        <v>201</v>
      </c>
      <c r="C13" s="80" t="s">
        <v>202</v>
      </c>
      <c r="D13" s="76" t="s">
        <v>203</v>
      </c>
      <c r="E13" s="76" t="s">
        <v>204</v>
      </c>
      <c r="F13" s="79" t="n">
        <v>4</v>
      </c>
      <c r="G13" s="66"/>
    </row>
    <row r="14" customFormat="false" ht="21" hidden="false" customHeight="false" outlineLevel="0" collapsed="false">
      <c r="B14" s="74" t="s">
        <v>205</v>
      </c>
      <c r="C14" s="80" t="s">
        <v>206</v>
      </c>
      <c r="D14" s="76" t="s">
        <v>207</v>
      </c>
      <c r="E14" s="76" t="s">
        <v>207</v>
      </c>
      <c r="F14" s="79" t="n">
        <v>4</v>
      </c>
      <c r="G14" s="66"/>
    </row>
    <row r="15" customFormat="false" ht="21" hidden="false" customHeight="false" outlineLevel="0" collapsed="false">
      <c r="B15" s="74" t="s">
        <v>208</v>
      </c>
      <c r="C15" s="80" t="s">
        <v>209</v>
      </c>
      <c r="D15" s="76" t="s">
        <v>210</v>
      </c>
      <c r="E15" s="76" t="s">
        <v>210</v>
      </c>
      <c r="F15" s="79" t="n">
        <v>4</v>
      </c>
      <c r="G15" s="66"/>
    </row>
    <row r="16" customFormat="false" ht="12.75" hidden="false" customHeight="false" outlineLevel="0" collapsed="false">
      <c r="B16" s="81" t="s">
        <v>211</v>
      </c>
      <c r="C16" s="82" t="s">
        <v>212</v>
      </c>
      <c r="D16" s="76" t="s">
        <v>213</v>
      </c>
      <c r="E16" s="83"/>
      <c r="F16" s="84"/>
      <c r="G16" s="85"/>
    </row>
    <row r="17" customFormat="false" ht="21" hidden="false" customHeight="false" outlineLevel="0" collapsed="false">
      <c r="B17" s="86" t="s">
        <v>214</v>
      </c>
      <c r="C17" s="87" t="s">
        <v>198</v>
      </c>
      <c r="D17" s="76" t="s">
        <v>215</v>
      </c>
      <c r="E17" s="83"/>
      <c r="F17" s="84" t="n">
        <v>10</v>
      </c>
      <c r="G17" s="85"/>
    </row>
    <row r="18" customFormat="false" ht="21" hidden="false" customHeight="false" outlineLevel="0" collapsed="false">
      <c r="B18" s="81" t="s">
        <v>216</v>
      </c>
      <c r="C18" s="88" t="s">
        <v>202</v>
      </c>
      <c r="D18" s="76" t="s">
        <v>203</v>
      </c>
      <c r="E18" s="83"/>
      <c r="F18" s="84" t="n">
        <v>4</v>
      </c>
      <c r="G18" s="85"/>
    </row>
    <row r="19" customFormat="false" ht="12.75" hidden="false" customHeight="false" outlineLevel="0" collapsed="false">
      <c r="B19" s="81" t="s">
        <v>217</v>
      </c>
      <c r="C19" s="88" t="s">
        <v>206</v>
      </c>
      <c r="D19" s="76" t="s">
        <v>207</v>
      </c>
      <c r="E19" s="83"/>
      <c r="F19" s="84" t="n">
        <v>4</v>
      </c>
      <c r="G19" s="85"/>
    </row>
    <row r="20" customFormat="false" ht="12.75" hidden="false" customHeight="false" outlineLevel="0" collapsed="false">
      <c r="B20" s="81" t="s">
        <v>218</v>
      </c>
      <c r="C20" s="88" t="s">
        <v>209</v>
      </c>
      <c r="D20" s="76" t="s">
        <v>210</v>
      </c>
      <c r="E20" s="83"/>
      <c r="F20" s="84" t="n">
        <v>4</v>
      </c>
      <c r="G20" s="85"/>
    </row>
    <row r="21" customFormat="false" ht="31.5" hidden="false" customHeight="false" outlineLevel="0" collapsed="false">
      <c r="B21" s="74" t="s">
        <v>219</v>
      </c>
      <c r="C21" s="75" t="s">
        <v>220</v>
      </c>
      <c r="D21" s="76" t="s">
        <v>195</v>
      </c>
      <c r="E21" s="77" t="s">
        <v>221</v>
      </c>
      <c r="F21" s="85" t="n">
        <v>4</v>
      </c>
      <c r="G21" s="85"/>
    </row>
    <row r="22" customFormat="false" ht="21" hidden="false" customHeight="false" outlineLevel="0" collapsed="false">
      <c r="B22" s="63" t="s">
        <v>222</v>
      </c>
      <c r="C22" s="80" t="s">
        <v>223</v>
      </c>
      <c r="D22" s="76" t="s">
        <v>203</v>
      </c>
      <c r="E22" s="76" t="s">
        <v>204</v>
      </c>
      <c r="F22" s="84" t="n">
        <v>4</v>
      </c>
      <c r="G22" s="85"/>
    </row>
    <row r="23" customFormat="false" ht="21" hidden="false" customHeight="false" outlineLevel="0" collapsed="false">
      <c r="B23" s="67" t="s">
        <v>224</v>
      </c>
      <c r="C23" s="80" t="s">
        <v>206</v>
      </c>
      <c r="D23" s="76" t="s">
        <v>207</v>
      </c>
      <c r="E23" s="76" t="s">
        <v>207</v>
      </c>
      <c r="F23" s="85" t="n">
        <v>4</v>
      </c>
      <c r="G23" s="85"/>
    </row>
    <row r="24" customFormat="false" ht="21" hidden="false" customHeight="false" outlineLevel="0" collapsed="false">
      <c r="B24" s="67" t="s">
        <v>225</v>
      </c>
      <c r="C24" s="80" t="s">
        <v>209</v>
      </c>
      <c r="D24" s="76" t="s">
        <v>210</v>
      </c>
      <c r="E24" s="76" t="s">
        <v>210</v>
      </c>
      <c r="F24" s="84" t="n">
        <v>4</v>
      </c>
      <c r="G24" s="85"/>
    </row>
    <row r="25" customFormat="false" ht="31.5" hidden="false" customHeight="false" outlineLevel="0" collapsed="false">
      <c r="B25" s="74" t="s">
        <v>226</v>
      </c>
      <c r="C25" s="75" t="s">
        <v>227</v>
      </c>
      <c r="D25" s="76" t="s">
        <v>195</v>
      </c>
      <c r="E25" s="76" t="s">
        <v>228</v>
      </c>
      <c r="F25" s="85" t="n">
        <v>4</v>
      </c>
      <c r="G25" s="85"/>
    </row>
    <row r="26" customFormat="false" ht="21" hidden="false" customHeight="false" outlineLevel="0" collapsed="false">
      <c r="B26" s="63" t="s">
        <v>229</v>
      </c>
      <c r="C26" s="78" t="s">
        <v>202</v>
      </c>
      <c r="D26" s="76" t="s">
        <v>203</v>
      </c>
      <c r="E26" s="76" t="s">
        <v>204</v>
      </c>
      <c r="F26" s="84" t="n">
        <v>4</v>
      </c>
      <c r="G26" s="85"/>
    </row>
    <row r="27" customFormat="false" ht="21" hidden="false" customHeight="false" outlineLevel="0" collapsed="false">
      <c r="B27" s="74" t="s">
        <v>230</v>
      </c>
      <c r="C27" s="80" t="s">
        <v>206</v>
      </c>
      <c r="D27" s="76" t="s">
        <v>207</v>
      </c>
      <c r="E27" s="76" t="s">
        <v>207</v>
      </c>
      <c r="F27" s="85" t="n">
        <v>4</v>
      </c>
      <c r="G27" s="85"/>
    </row>
    <row r="28" customFormat="false" ht="21" hidden="false" customHeight="false" outlineLevel="0" collapsed="false">
      <c r="B28" s="74" t="s">
        <v>231</v>
      </c>
      <c r="C28" s="80" t="s">
        <v>209</v>
      </c>
      <c r="D28" s="76" t="s">
        <v>210</v>
      </c>
      <c r="E28" s="76" t="s">
        <v>210</v>
      </c>
      <c r="F28" s="84" t="n">
        <v>4</v>
      </c>
      <c r="G28" s="85"/>
    </row>
    <row r="29" customFormat="false" ht="21" hidden="false" customHeight="false" outlineLevel="0" collapsed="false">
      <c r="B29" s="81" t="n">
        <v>171</v>
      </c>
      <c r="C29" s="82" t="s">
        <v>232</v>
      </c>
      <c r="D29" s="76" t="s">
        <v>233</v>
      </c>
      <c r="E29" s="83"/>
      <c r="F29" s="85" t="n">
        <v>4</v>
      </c>
      <c r="G29" s="85"/>
    </row>
    <row r="30" customFormat="false" ht="21" hidden="false" customHeight="false" outlineLevel="0" collapsed="false">
      <c r="B30" s="81" t="n">
        <v>172</v>
      </c>
      <c r="C30" s="88" t="s">
        <v>223</v>
      </c>
      <c r="D30" s="76" t="s">
        <v>203</v>
      </c>
      <c r="E30" s="83"/>
      <c r="F30" s="84" t="n">
        <v>4</v>
      </c>
      <c r="G30" s="85"/>
    </row>
    <row r="31" customFormat="false" ht="12.75" hidden="false" customHeight="false" outlineLevel="0" collapsed="false">
      <c r="B31" s="81" t="n">
        <v>173</v>
      </c>
      <c r="C31" s="88" t="s">
        <v>206</v>
      </c>
      <c r="D31" s="76" t="s">
        <v>207</v>
      </c>
      <c r="E31" s="83"/>
      <c r="F31" s="85" t="n">
        <v>4</v>
      </c>
      <c r="G31" s="85"/>
    </row>
    <row r="32" customFormat="false" ht="31.5" hidden="false" customHeight="false" outlineLevel="0" collapsed="false">
      <c r="B32" s="81" t="n">
        <v>174</v>
      </c>
      <c r="C32" s="88" t="s">
        <v>209</v>
      </c>
      <c r="D32" s="76" t="s">
        <v>234</v>
      </c>
      <c r="E32" s="83"/>
      <c r="F32" s="84" t="n">
        <v>4</v>
      </c>
      <c r="G32" s="85"/>
    </row>
    <row r="33" customFormat="false" ht="21" hidden="false" customHeight="false" outlineLevel="0" collapsed="false">
      <c r="B33" s="81" t="n">
        <v>175</v>
      </c>
      <c r="C33" s="82" t="s">
        <v>235</v>
      </c>
      <c r="D33" s="76" t="s">
        <v>236</v>
      </c>
      <c r="E33" s="83"/>
      <c r="F33" s="85" t="n">
        <v>4</v>
      </c>
      <c r="G33" s="85"/>
    </row>
    <row r="34" customFormat="false" ht="21" hidden="false" customHeight="false" outlineLevel="0" collapsed="false">
      <c r="B34" s="81" t="n">
        <v>176</v>
      </c>
      <c r="C34" s="88" t="s">
        <v>223</v>
      </c>
      <c r="D34" s="76" t="s">
        <v>203</v>
      </c>
      <c r="E34" s="83"/>
      <c r="F34" s="84" t="n">
        <v>4</v>
      </c>
      <c r="G34" s="85"/>
    </row>
    <row r="35" customFormat="false" ht="12.75" hidden="false" customHeight="false" outlineLevel="0" collapsed="false">
      <c r="B35" s="81" t="n">
        <v>177</v>
      </c>
      <c r="C35" s="88" t="s">
        <v>206</v>
      </c>
      <c r="D35" s="76" t="s">
        <v>207</v>
      </c>
      <c r="E35" s="83"/>
      <c r="F35" s="85" t="n">
        <v>4</v>
      </c>
      <c r="G35" s="85"/>
    </row>
    <row r="36" customFormat="false" ht="31.5" hidden="false" customHeight="false" outlineLevel="0" collapsed="false">
      <c r="B36" s="81" t="n">
        <v>178</v>
      </c>
      <c r="C36" s="88" t="s">
        <v>209</v>
      </c>
      <c r="D36" s="76" t="s">
        <v>234</v>
      </c>
      <c r="E36" s="83"/>
      <c r="F36" s="84" t="n">
        <v>4</v>
      </c>
      <c r="G36" s="85"/>
    </row>
    <row r="37" customFormat="false" ht="42" hidden="false" customHeight="false" outlineLevel="0" collapsed="false">
      <c r="B37" s="74" t="s">
        <v>237</v>
      </c>
      <c r="C37" s="75" t="s">
        <v>238</v>
      </c>
      <c r="D37" s="76" t="s">
        <v>239</v>
      </c>
      <c r="E37" s="76" t="s">
        <v>240</v>
      </c>
      <c r="F37" s="85" t="n">
        <v>4</v>
      </c>
      <c r="G37" s="85"/>
    </row>
    <row r="38" customFormat="false" ht="21" hidden="false" customHeight="false" outlineLevel="0" collapsed="false">
      <c r="B38" s="74" t="s">
        <v>241</v>
      </c>
      <c r="C38" s="80" t="s">
        <v>206</v>
      </c>
      <c r="D38" s="76" t="s">
        <v>207</v>
      </c>
      <c r="E38" s="76" t="s">
        <v>207</v>
      </c>
      <c r="F38" s="84" t="n">
        <v>4</v>
      </c>
      <c r="G38" s="85"/>
    </row>
    <row r="39" customFormat="false" ht="21" hidden="false" customHeight="false" outlineLevel="0" collapsed="false">
      <c r="B39" s="63" t="s">
        <v>242</v>
      </c>
      <c r="C39" s="78" t="s">
        <v>209</v>
      </c>
      <c r="D39" s="76" t="s">
        <v>210</v>
      </c>
      <c r="E39" s="76" t="s">
        <v>210</v>
      </c>
      <c r="F39" s="85" t="n">
        <v>4</v>
      </c>
      <c r="G39" s="85"/>
    </row>
    <row r="40" customFormat="false" ht="31.5" hidden="false" customHeight="false" outlineLevel="0" collapsed="false">
      <c r="B40" s="67" t="s">
        <v>243</v>
      </c>
      <c r="C40" s="75" t="s">
        <v>244</v>
      </c>
      <c r="D40" s="76" t="s">
        <v>245</v>
      </c>
      <c r="E40" s="76" t="s">
        <v>246</v>
      </c>
      <c r="F40" s="84" t="n">
        <v>4</v>
      </c>
      <c r="G40" s="85"/>
    </row>
    <row r="41" customFormat="false" ht="21" hidden="false" customHeight="false" outlineLevel="0" collapsed="false">
      <c r="B41" s="67" t="s">
        <v>247</v>
      </c>
      <c r="C41" s="80" t="s">
        <v>206</v>
      </c>
      <c r="D41" s="76" t="s">
        <v>207</v>
      </c>
      <c r="E41" s="76" t="s">
        <v>207</v>
      </c>
      <c r="F41" s="85" t="n">
        <v>4</v>
      </c>
      <c r="G41" s="85"/>
    </row>
    <row r="42" customFormat="false" ht="21" hidden="false" customHeight="false" outlineLevel="0" collapsed="false">
      <c r="B42" s="74" t="s">
        <v>248</v>
      </c>
      <c r="C42" s="80" t="s">
        <v>209</v>
      </c>
      <c r="D42" s="76" t="s">
        <v>210</v>
      </c>
      <c r="E42" s="76" t="s">
        <v>210</v>
      </c>
      <c r="F42" s="84" t="n">
        <v>4</v>
      </c>
      <c r="G42" s="85"/>
    </row>
    <row r="43" customFormat="false" ht="31.5" hidden="false" customHeight="false" outlineLevel="0" collapsed="false">
      <c r="B43" s="81" t="n">
        <v>231</v>
      </c>
      <c r="C43" s="82" t="s">
        <v>249</v>
      </c>
      <c r="D43" s="76" t="s">
        <v>250</v>
      </c>
      <c r="E43" s="83"/>
      <c r="F43" s="85" t="n">
        <v>4</v>
      </c>
      <c r="G43" s="85"/>
    </row>
    <row r="44" customFormat="false" ht="12.75" hidden="false" customHeight="false" outlineLevel="0" collapsed="false">
      <c r="B44" s="81" t="n">
        <v>232</v>
      </c>
      <c r="C44" s="88" t="s">
        <v>206</v>
      </c>
      <c r="D44" s="76" t="s">
        <v>207</v>
      </c>
      <c r="E44" s="83"/>
      <c r="F44" s="84" t="n">
        <v>4</v>
      </c>
      <c r="G44" s="85"/>
    </row>
    <row r="45" customFormat="false" ht="12.75" hidden="false" customHeight="false" outlineLevel="0" collapsed="false">
      <c r="B45" s="81" t="n">
        <v>233</v>
      </c>
      <c r="C45" s="88" t="s">
        <v>209</v>
      </c>
      <c r="D45" s="76" t="s">
        <v>210</v>
      </c>
      <c r="E45" s="83"/>
      <c r="F45" s="85" t="n">
        <v>4</v>
      </c>
      <c r="G45" s="85"/>
    </row>
    <row r="46" customFormat="false" ht="21" hidden="false" customHeight="false" outlineLevel="0" collapsed="false">
      <c r="B46" s="81" t="n">
        <v>234</v>
      </c>
      <c r="C46" s="82" t="s">
        <v>251</v>
      </c>
      <c r="D46" s="76" t="s">
        <v>252</v>
      </c>
      <c r="E46" s="83"/>
      <c r="F46" s="84" t="n">
        <v>4</v>
      </c>
      <c r="G46" s="85"/>
    </row>
    <row r="47" customFormat="false" ht="21" hidden="false" customHeight="false" outlineLevel="0" collapsed="false">
      <c r="B47" s="86" t="n">
        <v>235</v>
      </c>
      <c r="C47" s="87" t="s">
        <v>202</v>
      </c>
      <c r="D47" s="76" t="s">
        <v>203</v>
      </c>
      <c r="E47" s="83"/>
      <c r="F47" s="85" t="n">
        <v>4</v>
      </c>
      <c r="G47" s="85"/>
    </row>
    <row r="48" customFormat="false" ht="12.75" hidden="false" customHeight="false" outlineLevel="0" collapsed="false">
      <c r="B48" s="81" t="n">
        <v>236</v>
      </c>
      <c r="C48" s="88" t="s">
        <v>206</v>
      </c>
      <c r="D48" s="76" t="s">
        <v>207</v>
      </c>
      <c r="E48" s="83"/>
      <c r="F48" s="84" t="n">
        <v>4</v>
      </c>
      <c r="G48" s="85"/>
    </row>
    <row r="49" customFormat="false" ht="12.75" hidden="false" customHeight="false" outlineLevel="0" collapsed="false">
      <c r="B49" s="89" t="n">
        <v>237</v>
      </c>
      <c r="C49" s="90" t="s">
        <v>209</v>
      </c>
      <c r="D49" s="76" t="s">
        <v>210</v>
      </c>
      <c r="E49" s="72"/>
      <c r="F49" s="85" t="n">
        <v>4</v>
      </c>
      <c r="G49" s="85"/>
    </row>
    <row r="50" customFormat="false" ht="31.5" hidden="false" customHeight="false" outlineLevel="0" collapsed="false">
      <c r="B50" s="74" t="n">
        <v>240</v>
      </c>
      <c r="C50" s="91" t="s">
        <v>60</v>
      </c>
      <c r="D50" s="76" t="s">
        <v>253</v>
      </c>
      <c r="E50" s="76" t="s">
        <v>254</v>
      </c>
      <c r="F50" s="79" t="n">
        <v>11</v>
      </c>
      <c r="G50" s="66"/>
    </row>
    <row r="51" customFormat="false" ht="31.5" hidden="false" customHeight="false" outlineLevel="0" collapsed="false">
      <c r="B51" s="74" t="n">
        <v>250</v>
      </c>
      <c r="C51" s="75" t="s">
        <v>255</v>
      </c>
      <c r="D51" s="76" t="s">
        <v>256</v>
      </c>
      <c r="E51" s="77" t="s">
        <v>257</v>
      </c>
      <c r="F51" s="66"/>
      <c r="G51" s="66"/>
    </row>
    <row r="52" customFormat="false" ht="31.5" hidden="false" customHeight="false" outlineLevel="0" collapsed="false">
      <c r="B52" s="74" t="n">
        <v>260</v>
      </c>
      <c r="C52" s="75" t="s">
        <v>258</v>
      </c>
      <c r="D52" s="65" t="s">
        <v>259</v>
      </c>
      <c r="E52" s="92" t="s">
        <v>260</v>
      </c>
      <c r="F52" s="66" t="s">
        <v>261</v>
      </c>
      <c r="G52" s="77"/>
    </row>
    <row r="53" customFormat="false" ht="12.75" hidden="false" customHeight="false" outlineLevel="0" collapsed="false">
      <c r="B53" s="74" t="n">
        <v>270</v>
      </c>
      <c r="C53" s="91" t="s">
        <v>262</v>
      </c>
      <c r="D53" s="76" t="s">
        <v>263</v>
      </c>
      <c r="E53" s="93"/>
      <c r="F53" s="66"/>
      <c r="G53" s="66"/>
    </row>
    <row r="54" customFormat="false" ht="21" hidden="false" customHeight="false" outlineLevel="0" collapsed="false">
      <c r="B54" s="74" t="n">
        <v>280</v>
      </c>
      <c r="C54" s="94" t="s">
        <v>264</v>
      </c>
      <c r="D54" s="76"/>
      <c r="E54" s="77" t="s">
        <v>265</v>
      </c>
      <c r="F54" s="66" t="s">
        <v>266</v>
      </c>
      <c r="G54" s="77"/>
    </row>
    <row r="55" customFormat="false" ht="21" hidden="false" customHeight="false" outlineLevel="0" collapsed="false">
      <c r="B55" s="74" t="n">
        <v>290</v>
      </c>
      <c r="C55" s="94" t="s">
        <v>267</v>
      </c>
      <c r="D55" s="76"/>
      <c r="E55" s="77" t="s">
        <v>268</v>
      </c>
      <c r="F55" s="66" t="s">
        <v>266</v>
      </c>
      <c r="G55" s="77"/>
    </row>
    <row r="56" customFormat="false" ht="21" hidden="false" customHeight="false" outlineLevel="0" collapsed="false">
      <c r="B56" s="74" t="n">
        <v>300</v>
      </c>
      <c r="C56" s="91" t="s">
        <v>269</v>
      </c>
      <c r="D56" s="77" t="s">
        <v>270</v>
      </c>
      <c r="E56" s="77" t="s">
        <v>271</v>
      </c>
      <c r="F56" s="66"/>
      <c r="G56" s="77"/>
    </row>
    <row r="57" customFormat="false" ht="21" hidden="false" customHeight="false" outlineLevel="0" collapsed="false">
      <c r="B57" s="74" t="n">
        <v>310</v>
      </c>
      <c r="C57" s="94" t="s">
        <v>272</v>
      </c>
      <c r="D57" s="77" t="s">
        <v>273</v>
      </c>
      <c r="E57" s="77" t="s">
        <v>274</v>
      </c>
      <c r="F57" s="95"/>
      <c r="G57" s="77"/>
    </row>
    <row r="58" customFormat="false" ht="21" hidden="false" customHeight="false" outlineLevel="0" collapsed="false">
      <c r="B58" s="74" t="n">
        <v>320</v>
      </c>
      <c r="C58" s="94" t="s">
        <v>275</v>
      </c>
      <c r="D58" s="65" t="s">
        <v>276</v>
      </c>
      <c r="E58" s="77" t="s">
        <v>277</v>
      </c>
      <c r="F58" s="66" t="s">
        <v>266</v>
      </c>
      <c r="G58" s="77"/>
    </row>
    <row r="59" customFormat="false" ht="12.75" hidden="false" customHeight="false" outlineLevel="0" collapsed="false">
      <c r="B59" s="74" t="n">
        <v>330</v>
      </c>
      <c r="C59" s="91" t="s">
        <v>278</v>
      </c>
      <c r="D59" s="65"/>
      <c r="E59" s="77" t="s">
        <v>279</v>
      </c>
      <c r="F59" s="66"/>
      <c r="G59" s="77"/>
    </row>
    <row r="60" customFormat="false" ht="21" hidden="false" customHeight="false" outlineLevel="0" collapsed="false">
      <c r="B60" s="74" t="n">
        <v>340</v>
      </c>
      <c r="C60" s="94" t="s">
        <v>280</v>
      </c>
      <c r="D60" s="65"/>
      <c r="E60" s="77" t="s">
        <v>281</v>
      </c>
      <c r="F60" s="66"/>
      <c r="G60" s="77"/>
    </row>
    <row r="61" customFormat="false" ht="31.5" hidden="false" customHeight="false" outlineLevel="0" collapsed="false">
      <c r="B61" s="74" t="n">
        <v>350</v>
      </c>
      <c r="C61" s="94" t="s">
        <v>282</v>
      </c>
      <c r="D61" s="76" t="s">
        <v>283</v>
      </c>
      <c r="E61" s="77" t="s">
        <v>284</v>
      </c>
      <c r="F61" s="66"/>
      <c r="G61" s="77"/>
    </row>
    <row r="62" customFormat="false" ht="12.75" hidden="false" customHeight="false" outlineLevel="0" collapsed="false">
      <c r="B62" s="74" t="n">
        <v>360</v>
      </c>
      <c r="C62" s="91" t="s">
        <v>285</v>
      </c>
      <c r="D62" s="76" t="s">
        <v>286</v>
      </c>
      <c r="E62" s="77" t="s">
        <v>287</v>
      </c>
      <c r="F62" s="66"/>
      <c r="G62" s="77"/>
    </row>
    <row r="63" customFormat="false" ht="31.5" hidden="false" customHeight="false" outlineLevel="0" collapsed="false">
      <c r="B63" s="96" t="n">
        <v>370</v>
      </c>
      <c r="C63" s="75" t="s">
        <v>288</v>
      </c>
      <c r="D63" s="72"/>
      <c r="E63" s="77" t="s">
        <v>289</v>
      </c>
      <c r="F63" s="66"/>
      <c r="G63" s="77"/>
    </row>
    <row r="64" customFormat="false" ht="21" hidden="false" customHeight="false" outlineLevel="0" collapsed="false">
      <c r="B64" s="57" t="n">
        <v>380</v>
      </c>
      <c r="C64" s="97" t="s">
        <v>290</v>
      </c>
      <c r="D64" s="98" t="s">
        <v>291</v>
      </c>
      <c r="E64" s="98" t="s">
        <v>292</v>
      </c>
      <c r="F64" s="99"/>
      <c r="G64" s="98"/>
    </row>
    <row r="69" customFormat="false" ht="12.75" hidden="false" customHeight="false" outlineLevel="0" collapsed="false">
      <c r="D69" s="100"/>
    </row>
    <row r="124" customFormat="false" ht="12.75" hidden="false" customHeight="false" outlineLevel="0" collapsed="false">
      <c r="D124" s="100"/>
    </row>
    <row r="128" customFormat="false" ht="12.75" hidden="false" customHeight="false" outlineLevel="0" collapsed="false">
      <c r="D128" s="100"/>
    </row>
    <row r="132" customFormat="false" ht="12.75" hidden="false" customHeight="false" outlineLevel="0" collapsed="false">
      <c r="D132" s="1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8" width="3.14"/>
    <col collapsed="false" customWidth="true" hidden="false" outlineLevel="0" max="2" min="2" style="918" width="4.28"/>
    <col collapsed="false" customWidth="true" hidden="false" outlineLevel="0" max="3" min="3" style="918" width="85.14"/>
    <col collapsed="false" customWidth="true" hidden="false" outlineLevel="0" max="4" min="4" style="918" width="30.7"/>
    <col collapsed="false" customWidth="true" hidden="false" outlineLevel="0" max="5" min="5" style="918" width="26.99"/>
    <col collapsed="false" customWidth="true" hidden="false" outlineLevel="0" max="6" min="6" style="918" width="19.85"/>
    <col collapsed="false" customWidth="true" hidden="false" outlineLevel="0" max="7" min="7" style="918" width="2.56"/>
    <col collapsed="false" customWidth="true" hidden="false" outlineLevel="0" max="8" min="8" style="918" width="3.7"/>
    <col collapsed="false" customWidth="true" hidden="false" outlineLevel="0" max="9" min="9" style="918" width="8.7"/>
    <col collapsed="false" customWidth="true" hidden="false" outlineLevel="0" max="10" min="10" style="918" width="3.42"/>
    <col collapsed="false" customWidth="false" hidden="false" outlineLevel="0" max="257" min="11" style="918" width="9.14"/>
  </cols>
  <sheetData>
    <row r="1" customFormat="false" ht="12.75" hidden="false" customHeight="false" outlineLevel="0" collapsed="false">
      <c r="B1" s="891" t="s">
        <v>1144</v>
      </c>
      <c r="E1" s="1168"/>
      <c r="F1" s="1169"/>
    </row>
    <row r="2" customFormat="false" ht="12.75" hidden="false" customHeight="false" outlineLevel="0" collapsed="false">
      <c r="E2" s="1168"/>
      <c r="F2" s="1169"/>
    </row>
    <row r="3" customFormat="false" ht="12.75" hidden="false" customHeight="false" outlineLevel="0" collapsed="false">
      <c r="B3" s="295" t="s">
        <v>1145</v>
      </c>
      <c r="E3" s="1168"/>
      <c r="F3" s="1169"/>
    </row>
    <row r="4" customFormat="false" ht="12.75" hidden="false" customHeight="false" outlineLevel="0" collapsed="false">
      <c r="B4" s="1170"/>
      <c r="E4" s="1168"/>
      <c r="F4" s="1169"/>
    </row>
    <row r="5" customFormat="false" ht="31.5" hidden="false" customHeight="false" outlineLevel="0" collapsed="false">
      <c r="B5" s="1171"/>
      <c r="C5" s="1172"/>
      <c r="D5" s="254" t="s">
        <v>175</v>
      </c>
      <c r="E5" s="254" t="s">
        <v>176</v>
      </c>
      <c r="F5" s="255" t="s">
        <v>1146</v>
      </c>
    </row>
    <row r="6" customFormat="false" ht="12.75" hidden="false" customHeight="false" outlineLevel="0" collapsed="false">
      <c r="B6" s="1173"/>
      <c r="C6" s="1174"/>
      <c r="D6" s="258"/>
      <c r="E6" s="258"/>
      <c r="F6" s="259" t="s">
        <v>179</v>
      </c>
    </row>
    <row r="7" customFormat="false" ht="12.75" hidden="false" customHeight="false" outlineLevel="0" collapsed="false">
      <c r="B7" s="490" t="s">
        <v>179</v>
      </c>
      <c r="C7" s="491" t="s">
        <v>180</v>
      </c>
      <c r="D7" s="60" t="s">
        <v>181</v>
      </c>
      <c r="E7" s="60" t="s">
        <v>1147</v>
      </c>
      <c r="F7" s="1175"/>
    </row>
    <row r="8" customFormat="false" ht="12.75" hidden="false" customHeight="false" outlineLevel="0" collapsed="false">
      <c r="B8" s="494" t="s">
        <v>183</v>
      </c>
      <c r="C8" s="578" t="s">
        <v>184</v>
      </c>
      <c r="D8" s="65" t="s">
        <v>185</v>
      </c>
      <c r="E8" s="65" t="s">
        <v>185</v>
      </c>
      <c r="F8" s="1176"/>
    </row>
    <row r="9" customFormat="false" ht="21" hidden="false" customHeight="false" outlineLevel="0" collapsed="false">
      <c r="B9" s="500" t="s">
        <v>186</v>
      </c>
      <c r="C9" s="595" t="s">
        <v>187</v>
      </c>
      <c r="D9" s="65" t="s">
        <v>1148</v>
      </c>
      <c r="E9" s="1177" t="s">
        <v>189</v>
      </c>
      <c r="F9" s="1178"/>
    </row>
    <row r="10" customFormat="false" ht="12.75" hidden="false" customHeight="false" outlineLevel="0" collapsed="false">
      <c r="B10" s="500" t="s">
        <v>190</v>
      </c>
      <c r="C10" s="595" t="s">
        <v>191</v>
      </c>
      <c r="D10" s="72"/>
      <c r="E10" s="1177" t="s">
        <v>192</v>
      </c>
      <c r="F10" s="1178"/>
    </row>
    <row r="11" customFormat="false" ht="31.5" hidden="false" customHeight="false" outlineLevel="0" collapsed="false">
      <c r="B11" s="543" t="s">
        <v>193</v>
      </c>
      <c r="C11" s="1179" t="s">
        <v>194</v>
      </c>
      <c r="D11" s="76" t="s">
        <v>195</v>
      </c>
      <c r="E11" s="77" t="s">
        <v>196</v>
      </c>
      <c r="F11" s="1176"/>
    </row>
    <row r="12" customFormat="false" ht="12.75" hidden="false" customHeight="false" outlineLevel="0" collapsed="false">
      <c r="B12" s="494" t="s">
        <v>197</v>
      </c>
      <c r="C12" s="578" t="s">
        <v>198</v>
      </c>
      <c r="D12" s="76" t="s">
        <v>199</v>
      </c>
      <c r="E12" s="76" t="s">
        <v>200</v>
      </c>
      <c r="F12" s="1176"/>
    </row>
    <row r="13" customFormat="false" ht="21" hidden="false" customHeight="false" outlineLevel="0" collapsed="false">
      <c r="B13" s="543" t="s">
        <v>201</v>
      </c>
      <c r="C13" s="1180" t="s">
        <v>202</v>
      </c>
      <c r="D13" s="76" t="s">
        <v>203</v>
      </c>
      <c r="E13" s="76" t="s">
        <v>204</v>
      </c>
      <c r="F13" s="1176"/>
    </row>
    <row r="14" customFormat="false" ht="12.75" hidden="false" customHeight="false" outlineLevel="0" collapsed="false">
      <c r="B14" s="543" t="s">
        <v>205</v>
      </c>
      <c r="C14" s="1180" t="s">
        <v>206</v>
      </c>
      <c r="D14" s="76" t="s">
        <v>207</v>
      </c>
      <c r="E14" s="76" t="s">
        <v>207</v>
      </c>
      <c r="F14" s="1176"/>
    </row>
    <row r="15" customFormat="false" ht="12.75" hidden="false" customHeight="false" outlineLevel="0" collapsed="false">
      <c r="B15" s="543" t="s">
        <v>208</v>
      </c>
      <c r="C15" s="1180" t="s">
        <v>209</v>
      </c>
      <c r="D15" s="76" t="s">
        <v>210</v>
      </c>
      <c r="E15" s="76" t="s">
        <v>210</v>
      </c>
      <c r="F15" s="1176"/>
    </row>
    <row r="16" customFormat="false" ht="12.75" hidden="false" customHeight="false" outlineLevel="0" collapsed="false">
      <c r="B16" s="830" t="s">
        <v>211</v>
      </c>
      <c r="C16" s="1065" t="s">
        <v>212</v>
      </c>
      <c r="D16" s="76" t="s">
        <v>213</v>
      </c>
      <c r="E16" s="83"/>
      <c r="F16" s="1176"/>
    </row>
    <row r="17" customFormat="false" ht="21" hidden="false" customHeight="false" outlineLevel="0" collapsed="false">
      <c r="B17" s="830" t="s">
        <v>214</v>
      </c>
      <c r="C17" s="436" t="s">
        <v>198</v>
      </c>
      <c r="D17" s="76" t="s">
        <v>215</v>
      </c>
      <c r="E17" s="83"/>
      <c r="F17" s="1176"/>
    </row>
    <row r="18" customFormat="false" ht="21" hidden="false" customHeight="false" outlineLevel="0" collapsed="false">
      <c r="B18" s="830" t="s">
        <v>216</v>
      </c>
      <c r="C18" s="1181" t="s">
        <v>202</v>
      </c>
      <c r="D18" s="76" t="s">
        <v>203</v>
      </c>
      <c r="E18" s="83"/>
      <c r="F18" s="1176"/>
    </row>
    <row r="19" customFormat="false" ht="12.75" hidden="false" customHeight="false" outlineLevel="0" collapsed="false">
      <c r="B19" s="830" t="s">
        <v>217</v>
      </c>
      <c r="C19" s="1181" t="s">
        <v>206</v>
      </c>
      <c r="D19" s="76" t="s">
        <v>207</v>
      </c>
      <c r="E19" s="83"/>
      <c r="F19" s="1176"/>
    </row>
    <row r="20" customFormat="false" ht="12.75" hidden="false" customHeight="false" outlineLevel="0" collapsed="false">
      <c r="B20" s="830" t="s">
        <v>218</v>
      </c>
      <c r="C20" s="1181" t="s">
        <v>209</v>
      </c>
      <c r="D20" s="76" t="s">
        <v>210</v>
      </c>
      <c r="E20" s="83"/>
      <c r="F20" s="1176"/>
    </row>
    <row r="21" customFormat="false" ht="31.5" hidden="false" customHeight="false" outlineLevel="0" collapsed="false">
      <c r="B21" s="494" t="s">
        <v>219</v>
      </c>
      <c r="C21" s="1179" t="s">
        <v>220</v>
      </c>
      <c r="D21" s="76" t="s">
        <v>195</v>
      </c>
      <c r="E21" s="77" t="s">
        <v>221</v>
      </c>
      <c r="F21" s="1176"/>
    </row>
    <row r="22" customFormat="false" ht="21" hidden="false" customHeight="false" outlineLevel="0" collapsed="false">
      <c r="B22" s="500" t="s">
        <v>222</v>
      </c>
      <c r="C22" s="1180" t="s">
        <v>223</v>
      </c>
      <c r="D22" s="76" t="s">
        <v>203</v>
      </c>
      <c r="E22" s="76" t="s">
        <v>204</v>
      </c>
      <c r="F22" s="1176"/>
    </row>
    <row r="23" customFormat="false" ht="12.75" hidden="false" customHeight="false" outlineLevel="0" collapsed="false">
      <c r="B23" s="500" t="s">
        <v>224</v>
      </c>
      <c r="C23" s="1180" t="s">
        <v>206</v>
      </c>
      <c r="D23" s="76" t="s">
        <v>207</v>
      </c>
      <c r="E23" s="76" t="s">
        <v>207</v>
      </c>
      <c r="F23" s="1176"/>
    </row>
    <row r="24" customFormat="false" ht="12.75" hidden="false" customHeight="false" outlineLevel="0" collapsed="false">
      <c r="B24" s="543" t="s">
        <v>225</v>
      </c>
      <c r="C24" s="1180" t="s">
        <v>209</v>
      </c>
      <c r="D24" s="76" t="s">
        <v>210</v>
      </c>
      <c r="E24" s="76" t="s">
        <v>210</v>
      </c>
      <c r="F24" s="1176"/>
    </row>
    <row r="25" customFormat="false" ht="31.5" hidden="false" customHeight="false" outlineLevel="0" collapsed="false">
      <c r="B25" s="494" t="s">
        <v>226</v>
      </c>
      <c r="C25" s="1179" t="s">
        <v>227</v>
      </c>
      <c r="D25" s="76" t="s">
        <v>195</v>
      </c>
      <c r="E25" s="76" t="s">
        <v>228</v>
      </c>
      <c r="F25" s="1176"/>
    </row>
    <row r="26" customFormat="false" ht="21" hidden="false" customHeight="false" outlineLevel="0" collapsed="false">
      <c r="B26" s="543" t="s">
        <v>229</v>
      </c>
      <c r="C26" s="578" t="s">
        <v>202</v>
      </c>
      <c r="D26" s="76" t="s">
        <v>203</v>
      </c>
      <c r="E26" s="76" t="s">
        <v>204</v>
      </c>
      <c r="F26" s="1176"/>
    </row>
    <row r="27" customFormat="false" ht="12.75" hidden="false" customHeight="false" outlineLevel="0" collapsed="false">
      <c r="B27" s="543" t="s">
        <v>230</v>
      </c>
      <c r="C27" s="1180" t="s">
        <v>206</v>
      </c>
      <c r="D27" s="76" t="s">
        <v>207</v>
      </c>
      <c r="E27" s="76" t="s">
        <v>207</v>
      </c>
      <c r="F27" s="1176"/>
    </row>
    <row r="28" customFormat="false" ht="12.75" hidden="false" customHeight="false" outlineLevel="0" collapsed="false">
      <c r="B28" s="543" t="s">
        <v>231</v>
      </c>
      <c r="C28" s="1180" t="s">
        <v>209</v>
      </c>
      <c r="D28" s="76" t="s">
        <v>210</v>
      </c>
      <c r="E28" s="76" t="s">
        <v>210</v>
      </c>
      <c r="F28" s="1176"/>
    </row>
    <row r="29" customFormat="false" ht="21" hidden="false" customHeight="false" outlineLevel="0" collapsed="false">
      <c r="B29" s="830" t="s">
        <v>1149</v>
      </c>
      <c r="C29" s="1065" t="s">
        <v>232</v>
      </c>
      <c r="D29" s="76" t="s">
        <v>233</v>
      </c>
      <c r="E29" s="83"/>
      <c r="F29" s="1176"/>
    </row>
    <row r="30" customFormat="false" ht="21" hidden="false" customHeight="false" outlineLevel="0" collapsed="false">
      <c r="B30" s="830" t="s">
        <v>1150</v>
      </c>
      <c r="C30" s="1181" t="s">
        <v>223</v>
      </c>
      <c r="D30" s="76" t="s">
        <v>203</v>
      </c>
      <c r="E30" s="83"/>
      <c r="F30" s="1176"/>
    </row>
    <row r="31" customFormat="false" ht="12.75" hidden="false" customHeight="false" outlineLevel="0" collapsed="false">
      <c r="B31" s="830" t="s">
        <v>1151</v>
      </c>
      <c r="C31" s="1181" t="s">
        <v>206</v>
      </c>
      <c r="D31" s="76" t="s">
        <v>207</v>
      </c>
      <c r="E31" s="83"/>
      <c r="F31" s="1176"/>
    </row>
    <row r="32" customFormat="false" ht="31.5" hidden="false" customHeight="false" outlineLevel="0" collapsed="false">
      <c r="B32" s="830" t="s">
        <v>1152</v>
      </c>
      <c r="C32" s="1181" t="s">
        <v>209</v>
      </c>
      <c r="D32" s="76" t="s">
        <v>234</v>
      </c>
      <c r="E32" s="83"/>
      <c r="F32" s="1176"/>
    </row>
    <row r="33" customFormat="false" ht="21" hidden="false" customHeight="false" outlineLevel="0" collapsed="false">
      <c r="B33" s="830" t="s">
        <v>1153</v>
      </c>
      <c r="C33" s="1065" t="s">
        <v>235</v>
      </c>
      <c r="D33" s="76" t="s">
        <v>236</v>
      </c>
      <c r="E33" s="83"/>
      <c r="F33" s="1176"/>
    </row>
    <row r="34" customFormat="false" ht="21" hidden="false" customHeight="false" outlineLevel="0" collapsed="false">
      <c r="B34" s="830" t="s">
        <v>1154</v>
      </c>
      <c r="C34" s="1181" t="s">
        <v>223</v>
      </c>
      <c r="D34" s="76" t="s">
        <v>203</v>
      </c>
      <c r="E34" s="83"/>
      <c r="F34" s="1176"/>
    </row>
    <row r="35" customFormat="false" ht="12.75" hidden="false" customHeight="false" outlineLevel="0" collapsed="false">
      <c r="B35" s="830" t="s">
        <v>1155</v>
      </c>
      <c r="C35" s="1181" t="s">
        <v>206</v>
      </c>
      <c r="D35" s="76" t="s">
        <v>207</v>
      </c>
      <c r="E35" s="83"/>
      <c r="F35" s="1176"/>
    </row>
    <row r="36" customFormat="false" ht="31.5" hidden="false" customHeight="false" outlineLevel="0" collapsed="false">
      <c r="B36" s="830" t="s">
        <v>1156</v>
      </c>
      <c r="C36" s="1181" t="s">
        <v>209</v>
      </c>
      <c r="D36" s="76" t="s">
        <v>234</v>
      </c>
      <c r="E36" s="83"/>
      <c r="F36" s="1176"/>
    </row>
    <row r="37" customFormat="false" ht="42" hidden="false" customHeight="false" outlineLevel="0" collapsed="false">
      <c r="B37" s="494" t="s">
        <v>237</v>
      </c>
      <c r="C37" s="1179" t="s">
        <v>238</v>
      </c>
      <c r="D37" s="76" t="s">
        <v>239</v>
      </c>
      <c r="E37" s="76" t="s">
        <v>1157</v>
      </c>
      <c r="F37" s="1176"/>
    </row>
    <row r="38" customFormat="false" ht="12.75" hidden="false" customHeight="false" outlineLevel="0" collapsed="false">
      <c r="B38" s="500" t="s">
        <v>241</v>
      </c>
      <c r="C38" s="1180" t="s">
        <v>206</v>
      </c>
      <c r="D38" s="76" t="s">
        <v>207</v>
      </c>
      <c r="E38" s="76" t="s">
        <v>207</v>
      </c>
      <c r="F38" s="1176"/>
    </row>
    <row r="39" customFormat="false" ht="12.75" hidden="false" customHeight="false" outlineLevel="0" collapsed="false">
      <c r="B39" s="500" t="s">
        <v>242</v>
      </c>
      <c r="C39" s="578" t="s">
        <v>209</v>
      </c>
      <c r="D39" s="76" t="s">
        <v>210</v>
      </c>
      <c r="E39" s="76" t="s">
        <v>210</v>
      </c>
      <c r="F39" s="1176"/>
    </row>
    <row r="40" customFormat="false" ht="31.5" hidden="false" customHeight="false" outlineLevel="0" collapsed="false">
      <c r="B40" s="543" t="s">
        <v>243</v>
      </c>
      <c r="C40" s="1179" t="s">
        <v>244</v>
      </c>
      <c r="D40" s="76" t="s">
        <v>1158</v>
      </c>
      <c r="E40" s="76" t="s">
        <v>246</v>
      </c>
      <c r="F40" s="1176"/>
    </row>
    <row r="41" customFormat="false" ht="12.75" hidden="false" customHeight="false" outlineLevel="0" collapsed="false">
      <c r="B41" s="494" t="s">
        <v>247</v>
      </c>
      <c r="C41" s="1180" t="s">
        <v>206</v>
      </c>
      <c r="D41" s="76" t="s">
        <v>207</v>
      </c>
      <c r="E41" s="76" t="s">
        <v>207</v>
      </c>
      <c r="F41" s="1176"/>
    </row>
    <row r="42" customFormat="false" ht="12.75" hidden="false" customHeight="false" outlineLevel="0" collapsed="false">
      <c r="B42" s="543" t="s">
        <v>248</v>
      </c>
      <c r="C42" s="1180" t="s">
        <v>209</v>
      </c>
      <c r="D42" s="76" t="s">
        <v>210</v>
      </c>
      <c r="E42" s="76" t="s">
        <v>210</v>
      </c>
      <c r="F42" s="1176"/>
    </row>
    <row r="43" customFormat="false" ht="21" hidden="false" customHeight="false" outlineLevel="0" collapsed="false">
      <c r="B43" s="830" t="s">
        <v>1159</v>
      </c>
      <c r="C43" s="1065" t="s">
        <v>249</v>
      </c>
      <c r="D43" s="76" t="s">
        <v>250</v>
      </c>
      <c r="E43" s="83"/>
      <c r="F43" s="1176"/>
    </row>
    <row r="44" customFormat="false" ht="12.75" hidden="false" customHeight="false" outlineLevel="0" collapsed="false">
      <c r="B44" s="830" t="s">
        <v>1160</v>
      </c>
      <c r="C44" s="1181" t="s">
        <v>206</v>
      </c>
      <c r="D44" s="76" t="s">
        <v>207</v>
      </c>
      <c r="E44" s="83"/>
      <c r="F44" s="1176"/>
    </row>
    <row r="45" customFormat="false" ht="12.75" hidden="false" customHeight="false" outlineLevel="0" collapsed="false">
      <c r="B45" s="830" t="s">
        <v>1161</v>
      </c>
      <c r="C45" s="1181" t="s">
        <v>209</v>
      </c>
      <c r="D45" s="76" t="s">
        <v>210</v>
      </c>
      <c r="E45" s="83"/>
      <c r="F45" s="1176"/>
    </row>
    <row r="46" customFormat="false" ht="21" hidden="false" customHeight="false" outlineLevel="0" collapsed="false">
      <c r="B46" s="830" t="s">
        <v>1162</v>
      </c>
      <c r="C46" s="1065" t="s">
        <v>251</v>
      </c>
      <c r="D46" s="76" t="s">
        <v>252</v>
      </c>
      <c r="E46" s="83"/>
      <c r="F46" s="1176"/>
    </row>
    <row r="47" customFormat="false" ht="21" hidden="false" customHeight="false" outlineLevel="0" collapsed="false">
      <c r="B47" s="830" t="s">
        <v>1163</v>
      </c>
      <c r="C47" s="436" t="s">
        <v>202</v>
      </c>
      <c r="D47" s="76" t="s">
        <v>203</v>
      </c>
      <c r="E47" s="83"/>
      <c r="F47" s="1176"/>
    </row>
    <row r="48" customFormat="false" ht="12.75" hidden="false" customHeight="false" outlineLevel="0" collapsed="false">
      <c r="B48" s="830" t="s">
        <v>1164</v>
      </c>
      <c r="C48" s="1181" t="s">
        <v>206</v>
      </c>
      <c r="D48" s="76" t="s">
        <v>207</v>
      </c>
      <c r="E48" s="83"/>
      <c r="F48" s="1176"/>
    </row>
    <row r="49" customFormat="false" ht="12.75" hidden="false" customHeight="false" outlineLevel="0" collapsed="false">
      <c r="B49" s="830" t="s">
        <v>1165</v>
      </c>
      <c r="C49" s="1182" t="s">
        <v>209</v>
      </c>
      <c r="D49" s="76" t="s">
        <v>210</v>
      </c>
      <c r="E49" s="72"/>
      <c r="F49" s="1176"/>
    </row>
    <row r="50" customFormat="false" ht="31.5" hidden="false" customHeight="false" outlineLevel="0" collapsed="false">
      <c r="B50" s="543" t="s">
        <v>499</v>
      </c>
      <c r="C50" s="1179" t="s">
        <v>60</v>
      </c>
      <c r="D50" s="76" t="s">
        <v>253</v>
      </c>
      <c r="E50" s="76" t="s">
        <v>254</v>
      </c>
      <c r="F50" s="1176"/>
    </row>
    <row r="51" customFormat="false" ht="31.5" hidden="false" customHeight="false" outlineLevel="0" collapsed="false">
      <c r="B51" s="543" t="s">
        <v>501</v>
      </c>
      <c r="C51" s="1179" t="s">
        <v>255</v>
      </c>
      <c r="D51" s="76" t="s">
        <v>256</v>
      </c>
      <c r="E51" s="77" t="s">
        <v>257</v>
      </c>
      <c r="F51" s="1176"/>
    </row>
    <row r="52" customFormat="false" ht="31.5" hidden="false" customHeight="false" outlineLevel="0" collapsed="false">
      <c r="B52" s="543" t="s">
        <v>503</v>
      </c>
      <c r="C52" s="1179" t="s">
        <v>258</v>
      </c>
      <c r="D52" s="65" t="s">
        <v>259</v>
      </c>
      <c r="E52" s="92" t="s">
        <v>260</v>
      </c>
      <c r="F52" s="1176"/>
    </row>
    <row r="53" customFormat="false" ht="21" hidden="false" customHeight="false" outlineLevel="0" collapsed="false">
      <c r="B53" s="543" t="s">
        <v>505</v>
      </c>
      <c r="C53" s="495" t="s">
        <v>1166</v>
      </c>
      <c r="D53" s="272"/>
      <c r="E53" s="272" t="s">
        <v>1167</v>
      </c>
      <c r="F53" s="1183"/>
    </row>
    <row r="54" customFormat="false" ht="12.75" hidden="false" customHeight="false" outlineLevel="0" collapsed="false">
      <c r="B54" s="494" t="s">
        <v>506</v>
      </c>
      <c r="C54" s="1179" t="s">
        <v>262</v>
      </c>
      <c r="D54" s="272" t="s">
        <v>263</v>
      </c>
      <c r="E54" s="1184"/>
      <c r="F54" s="1176"/>
    </row>
    <row r="55" customFormat="false" ht="21" hidden="false" customHeight="false" outlineLevel="0" collapsed="false">
      <c r="B55" s="543" t="s">
        <v>1168</v>
      </c>
      <c r="C55" s="1179" t="s">
        <v>269</v>
      </c>
      <c r="D55" s="76" t="s">
        <v>270</v>
      </c>
      <c r="E55" s="77" t="s">
        <v>271</v>
      </c>
      <c r="F55" s="1183"/>
    </row>
    <row r="56" customFormat="false" ht="21" hidden="false" customHeight="false" outlineLevel="0" collapsed="false">
      <c r="B56" s="494" t="s">
        <v>1169</v>
      </c>
      <c r="C56" s="1180" t="s">
        <v>272</v>
      </c>
      <c r="D56" s="76" t="s">
        <v>273</v>
      </c>
      <c r="E56" s="77" t="s">
        <v>274</v>
      </c>
      <c r="F56" s="1183"/>
    </row>
    <row r="57" customFormat="false" ht="12.75" hidden="false" customHeight="false" outlineLevel="0" collapsed="false">
      <c r="B57" s="543" t="s">
        <v>1170</v>
      </c>
      <c r="C57" s="1180" t="s">
        <v>275</v>
      </c>
      <c r="D57" s="65" t="s">
        <v>276</v>
      </c>
      <c r="E57" s="77" t="s">
        <v>1171</v>
      </c>
      <c r="F57" s="1183"/>
    </row>
    <row r="58" customFormat="false" ht="12.75" hidden="false" customHeight="false" outlineLevel="0" collapsed="false">
      <c r="B58" s="543" t="n">
        <v>320</v>
      </c>
      <c r="C58" s="1179" t="s">
        <v>278</v>
      </c>
      <c r="D58" s="65"/>
      <c r="E58" s="77" t="s">
        <v>279</v>
      </c>
      <c r="F58" s="1183"/>
    </row>
    <row r="59" customFormat="false" ht="21" hidden="false" customHeight="false" outlineLevel="0" collapsed="false">
      <c r="B59" s="790" t="n">
        <v>330</v>
      </c>
      <c r="C59" s="1180" t="s">
        <v>280</v>
      </c>
      <c r="D59" s="65"/>
      <c r="E59" s="77" t="s">
        <v>281</v>
      </c>
      <c r="F59" s="1183"/>
    </row>
    <row r="60" customFormat="false" ht="21" hidden="false" customHeight="false" outlineLevel="0" collapsed="false">
      <c r="B60" s="790" t="n">
        <v>340</v>
      </c>
      <c r="C60" s="1180" t="s">
        <v>282</v>
      </c>
      <c r="D60" s="76" t="s">
        <v>283</v>
      </c>
      <c r="E60" s="77" t="s">
        <v>284</v>
      </c>
      <c r="F60" s="1183"/>
    </row>
    <row r="61" customFormat="false" ht="12.75" hidden="false" customHeight="false" outlineLevel="0" collapsed="false">
      <c r="B61" s="500" t="n">
        <v>350</v>
      </c>
      <c r="C61" s="1179" t="s">
        <v>285</v>
      </c>
      <c r="D61" s="76" t="s">
        <v>287</v>
      </c>
      <c r="E61" s="77" t="s">
        <v>287</v>
      </c>
      <c r="F61" s="1183"/>
    </row>
    <row r="62" customFormat="false" ht="31.5" hidden="false" customHeight="false" outlineLevel="0" collapsed="false">
      <c r="B62" s="543" t="n">
        <v>360</v>
      </c>
      <c r="C62" s="1179" t="s">
        <v>389</v>
      </c>
      <c r="D62" s="72"/>
      <c r="E62" s="77" t="s">
        <v>289</v>
      </c>
      <c r="F62" s="1183"/>
    </row>
    <row r="63" customFormat="false" ht="21" hidden="false" customHeight="false" outlineLevel="0" collapsed="false">
      <c r="B63" s="420" t="n">
        <v>370</v>
      </c>
      <c r="C63" s="1185" t="s">
        <v>290</v>
      </c>
      <c r="D63" s="98" t="s">
        <v>291</v>
      </c>
      <c r="E63" s="98" t="s">
        <v>292</v>
      </c>
      <c r="F63" s="1186"/>
    </row>
    <row r="64" customFormat="false" ht="12.75" hidden="false" customHeight="false" outlineLevel="0" collapsed="false">
      <c r="B64" s="1170"/>
      <c r="E64" s="1168"/>
      <c r="F64" s="1169"/>
    </row>
    <row r="65" customFormat="false" ht="12.75" hidden="false" customHeight="false" outlineLevel="0" collapsed="false">
      <c r="B65" s="1170"/>
      <c r="E65" s="1168"/>
      <c r="F65" s="1169"/>
    </row>
    <row r="66" customFormat="false" ht="12.75" hidden="false" customHeight="false" outlineLevel="0" collapsed="false">
      <c r="B66" s="295" t="s">
        <v>1172</v>
      </c>
      <c r="C66" s="1187"/>
      <c r="D66" s="1187"/>
      <c r="E66" s="1188"/>
      <c r="F66" s="347"/>
    </row>
    <row r="67" customFormat="false" ht="12.75" hidden="false" customHeight="false" outlineLevel="0" collapsed="false">
      <c r="B67" s="347"/>
      <c r="C67" s="348"/>
      <c r="D67" s="348"/>
      <c r="E67" s="1189"/>
      <c r="F67" s="347"/>
    </row>
    <row r="68" customFormat="false" ht="42" hidden="false" customHeight="false" outlineLevel="0" collapsed="false">
      <c r="B68" s="1171"/>
      <c r="C68" s="1172"/>
      <c r="D68" s="254" t="s">
        <v>175</v>
      </c>
      <c r="E68" s="254" t="s">
        <v>176</v>
      </c>
      <c r="F68" s="255" t="s">
        <v>1173</v>
      </c>
    </row>
    <row r="69" customFormat="false" ht="12.75" hidden="false" customHeight="false" outlineLevel="0" collapsed="false">
      <c r="B69" s="1173"/>
      <c r="C69" s="1174"/>
      <c r="D69" s="1190"/>
      <c r="E69" s="258"/>
      <c r="F69" s="259" t="s">
        <v>179</v>
      </c>
    </row>
    <row r="70" customFormat="false" ht="42" hidden="false" customHeight="false" outlineLevel="0" collapsed="false">
      <c r="B70" s="539" t="s">
        <v>179</v>
      </c>
      <c r="C70" s="1045" t="s">
        <v>877</v>
      </c>
      <c r="D70" s="1191" t="s">
        <v>1174</v>
      </c>
      <c r="E70" s="1191" t="s">
        <v>1175</v>
      </c>
      <c r="F70" s="1192"/>
    </row>
    <row r="71" customFormat="false" ht="31.5" hidden="false" customHeight="false" outlineLevel="0" collapsed="false">
      <c r="B71" s="543" t="s">
        <v>183</v>
      </c>
      <c r="C71" s="1179" t="s">
        <v>882</v>
      </c>
      <c r="D71" s="272" t="s">
        <v>1176</v>
      </c>
      <c r="E71" s="272" t="s">
        <v>1177</v>
      </c>
      <c r="F71" s="1193"/>
    </row>
    <row r="72" customFormat="false" ht="21" hidden="false" customHeight="false" outlineLevel="0" collapsed="false">
      <c r="B72" s="815" t="s">
        <v>186</v>
      </c>
      <c r="C72" s="1194" t="s">
        <v>885</v>
      </c>
      <c r="D72" s="272" t="s">
        <v>886</v>
      </c>
      <c r="E72" s="605" t="s">
        <v>886</v>
      </c>
      <c r="F72" s="1195"/>
    </row>
    <row r="73" customFormat="false" ht="12.75" hidden="false" customHeight="false" outlineLevel="0" collapsed="false">
      <c r="B73" s="420" t="s">
        <v>190</v>
      </c>
      <c r="C73" s="1185" t="s">
        <v>1178</v>
      </c>
      <c r="D73" s="1185"/>
      <c r="E73" s="1186"/>
      <c r="F73" s="1186"/>
    </row>
    <row r="74" customFormat="false" ht="12.75" hidden="false" customHeight="false" outlineLevel="0" collapsed="false">
      <c r="B74" s="1196"/>
      <c r="C74" s="1197"/>
      <c r="D74" s="1197"/>
      <c r="E74" s="1198"/>
      <c r="F74" s="1198"/>
    </row>
    <row r="75" customFormat="false" ht="12.75" hidden="false" customHeight="false" outlineLevel="0" collapsed="false">
      <c r="B75" s="1170"/>
      <c r="E75" s="1168"/>
      <c r="F75" s="1169"/>
    </row>
    <row r="76" customFormat="false" ht="12.75" hidden="false" customHeight="false" outlineLevel="0" collapsed="false">
      <c r="B76" s="295" t="s">
        <v>1179</v>
      </c>
      <c r="F76" s="1199"/>
    </row>
    <row r="77" customFormat="false" ht="12.75" hidden="false" customHeight="false" outlineLevel="0" collapsed="false">
      <c r="B77" s="1170"/>
      <c r="C77" s="295"/>
      <c r="D77" s="295"/>
      <c r="F77" s="1199"/>
    </row>
    <row r="78" customFormat="false" ht="31.5" hidden="false" customHeight="false" outlineLevel="0" collapsed="false">
      <c r="B78" s="1171"/>
      <c r="C78" s="1172"/>
      <c r="D78" s="254" t="s">
        <v>175</v>
      </c>
      <c r="E78" s="254" t="s">
        <v>176</v>
      </c>
      <c r="F78" s="255" t="s">
        <v>1146</v>
      </c>
    </row>
    <row r="79" customFormat="false" ht="12.75" hidden="false" customHeight="false" outlineLevel="0" collapsed="false">
      <c r="B79" s="1173"/>
      <c r="C79" s="1174"/>
      <c r="D79" s="258"/>
      <c r="E79" s="258"/>
      <c r="F79" s="259" t="s">
        <v>179</v>
      </c>
    </row>
    <row r="80" customFormat="false" ht="31.5" hidden="false" customHeight="false" outlineLevel="0" collapsed="false">
      <c r="B80" s="490" t="s">
        <v>179</v>
      </c>
      <c r="C80" s="1045" t="s">
        <v>295</v>
      </c>
      <c r="D80" s="112" t="s">
        <v>296</v>
      </c>
      <c r="E80" s="65" t="s">
        <v>297</v>
      </c>
      <c r="F80" s="1175"/>
    </row>
    <row r="81" customFormat="false" ht="12.75" hidden="false" customHeight="false" outlineLevel="0" collapsed="false">
      <c r="B81" s="494" t="s">
        <v>183</v>
      </c>
      <c r="C81" s="578" t="s">
        <v>198</v>
      </c>
      <c r="D81" s="69" t="s">
        <v>199</v>
      </c>
      <c r="E81" s="76" t="s">
        <v>298</v>
      </c>
      <c r="F81" s="1176"/>
    </row>
    <row r="82" customFormat="false" ht="12.75" hidden="false" customHeight="false" outlineLevel="0" collapsed="false">
      <c r="B82" s="494" t="s">
        <v>186</v>
      </c>
      <c r="C82" s="578" t="s">
        <v>299</v>
      </c>
      <c r="D82" s="69"/>
      <c r="E82" s="76" t="s">
        <v>300</v>
      </c>
      <c r="F82" s="1176"/>
    </row>
    <row r="83" customFormat="false" ht="31.5" hidden="false" customHeight="false" outlineLevel="0" collapsed="false">
      <c r="B83" s="500" t="s">
        <v>190</v>
      </c>
      <c r="C83" s="578" t="s">
        <v>301</v>
      </c>
      <c r="D83" s="69" t="s">
        <v>303</v>
      </c>
      <c r="E83" s="69" t="s">
        <v>303</v>
      </c>
      <c r="F83" s="1176"/>
    </row>
    <row r="84" customFormat="false" ht="12.75" hidden="false" customHeight="false" outlineLevel="0" collapsed="false">
      <c r="B84" s="543" t="s">
        <v>193</v>
      </c>
      <c r="C84" s="578" t="s">
        <v>304</v>
      </c>
      <c r="D84" s="69" t="s">
        <v>305</v>
      </c>
      <c r="E84" s="69" t="s">
        <v>305</v>
      </c>
      <c r="F84" s="1176"/>
    </row>
    <row r="85" customFormat="false" ht="12.75" hidden="false" customHeight="false" outlineLevel="0" collapsed="false">
      <c r="B85" s="494" t="s">
        <v>197</v>
      </c>
      <c r="C85" s="578" t="s">
        <v>306</v>
      </c>
      <c r="D85" s="69" t="s">
        <v>307</v>
      </c>
      <c r="E85" s="69" t="s">
        <v>307</v>
      </c>
      <c r="F85" s="1176"/>
    </row>
    <row r="86" customFormat="false" ht="12.75" hidden="false" customHeight="false" outlineLevel="0" collapsed="false">
      <c r="B86" s="1200" t="s">
        <v>308</v>
      </c>
      <c r="C86" s="1065" t="s">
        <v>309</v>
      </c>
      <c r="D86" s="69" t="s">
        <v>310</v>
      </c>
      <c r="E86" s="83"/>
      <c r="F86" s="1176"/>
    </row>
    <row r="87" customFormat="false" ht="21" hidden="false" customHeight="false" outlineLevel="0" collapsed="false">
      <c r="B87" s="1200" t="s">
        <v>311</v>
      </c>
      <c r="C87" s="436" t="s">
        <v>198</v>
      </c>
      <c r="D87" s="69" t="s">
        <v>215</v>
      </c>
      <c r="E87" s="83"/>
      <c r="F87" s="1176"/>
    </row>
    <row r="88" customFormat="false" ht="12.75" hidden="false" customHeight="false" outlineLevel="0" collapsed="false">
      <c r="B88" s="1200" t="s">
        <v>313</v>
      </c>
      <c r="C88" s="436" t="s">
        <v>299</v>
      </c>
      <c r="D88" s="69"/>
      <c r="E88" s="83"/>
      <c r="F88" s="1176"/>
    </row>
    <row r="89" customFormat="false" ht="31.5" hidden="false" customHeight="false" outlineLevel="0" collapsed="false">
      <c r="B89" s="1200" t="s">
        <v>314</v>
      </c>
      <c r="C89" s="436" t="s">
        <v>301</v>
      </c>
      <c r="D89" s="69" t="s">
        <v>303</v>
      </c>
      <c r="E89" s="83"/>
      <c r="F89" s="1176"/>
    </row>
    <row r="90" customFormat="false" ht="12.75" hidden="false" customHeight="false" outlineLevel="0" collapsed="false">
      <c r="B90" s="1200" t="s">
        <v>315</v>
      </c>
      <c r="C90" s="436" t="s">
        <v>304</v>
      </c>
      <c r="D90" s="69" t="s">
        <v>305</v>
      </c>
      <c r="E90" s="83"/>
      <c r="F90" s="1176"/>
    </row>
    <row r="91" customFormat="false" ht="12.75" hidden="false" customHeight="false" outlineLevel="0" collapsed="false">
      <c r="B91" s="1200" t="s">
        <v>316</v>
      </c>
      <c r="C91" s="436" t="s">
        <v>306</v>
      </c>
      <c r="D91" s="69" t="s">
        <v>307</v>
      </c>
      <c r="E91" s="83"/>
      <c r="F91" s="1176"/>
    </row>
    <row r="92" customFormat="false" ht="31.5" hidden="false" customHeight="false" outlineLevel="0" collapsed="false">
      <c r="B92" s="494" t="s">
        <v>201</v>
      </c>
      <c r="C92" s="1179" t="s">
        <v>317</v>
      </c>
      <c r="D92" s="69" t="s">
        <v>318</v>
      </c>
      <c r="E92" s="76" t="s">
        <v>1180</v>
      </c>
      <c r="F92" s="1176"/>
    </row>
    <row r="93" customFormat="false" ht="31.5" hidden="false" customHeight="false" outlineLevel="0" collapsed="false">
      <c r="B93" s="494" t="s">
        <v>205</v>
      </c>
      <c r="C93" s="578" t="s">
        <v>301</v>
      </c>
      <c r="D93" s="69" t="s">
        <v>303</v>
      </c>
      <c r="E93" s="69" t="s">
        <v>303</v>
      </c>
      <c r="F93" s="1176"/>
    </row>
    <row r="94" customFormat="false" ht="12.75" hidden="false" customHeight="false" outlineLevel="0" collapsed="false">
      <c r="B94" s="500" t="s">
        <v>208</v>
      </c>
      <c r="C94" s="578" t="s">
        <v>304</v>
      </c>
      <c r="D94" s="69" t="s">
        <v>305</v>
      </c>
      <c r="E94" s="69" t="s">
        <v>305</v>
      </c>
      <c r="F94" s="1176"/>
    </row>
    <row r="95" customFormat="false" ht="12.75" hidden="false" customHeight="false" outlineLevel="0" collapsed="false">
      <c r="B95" s="543" t="s">
        <v>219</v>
      </c>
      <c r="C95" s="578" t="s">
        <v>306</v>
      </c>
      <c r="D95" s="69" t="s">
        <v>307</v>
      </c>
      <c r="E95" s="69" t="s">
        <v>307</v>
      </c>
      <c r="F95" s="1176"/>
    </row>
    <row r="96" customFormat="false" ht="21" hidden="false" customHeight="false" outlineLevel="0" collapsed="false">
      <c r="B96" s="494" t="s">
        <v>222</v>
      </c>
      <c r="C96" s="1179" t="s">
        <v>320</v>
      </c>
      <c r="D96" s="69" t="s">
        <v>321</v>
      </c>
      <c r="E96" s="76" t="s">
        <v>322</v>
      </c>
      <c r="F96" s="1176"/>
    </row>
    <row r="97" customFormat="false" ht="31.5" hidden="false" customHeight="false" outlineLevel="0" collapsed="false">
      <c r="B97" s="494" t="s">
        <v>224</v>
      </c>
      <c r="C97" s="578" t="s">
        <v>301</v>
      </c>
      <c r="D97" s="69" t="s">
        <v>303</v>
      </c>
      <c r="E97" s="69" t="s">
        <v>303</v>
      </c>
      <c r="F97" s="1176"/>
    </row>
    <row r="98" customFormat="false" ht="12.75" hidden="false" customHeight="false" outlineLevel="0" collapsed="false">
      <c r="B98" s="494" t="s">
        <v>225</v>
      </c>
      <c r="C98" s="578" t="s">
        <v>304</v>
      </c>
      <c r="D98" s="69" t="s">
        <v>305</v>
      </c>
      <c r="E98" s="69" t="s">
        <v>305</v>
      </c>
      <c r="F98" s="1176"/>
    </row>
    <row r="99" customFormat="false" ht="12.75" hidden="false" customHeight="false" outlineLevel="0" collapsed="false">
      <c r="B99" s="500" t="s">
        <v>226</v>
      </c>
      <c r="C99" s="578" t="s">
        <v>306</v>
      </c>
      <c r="D99" s="69" t="s">
        <v>307</v>
      </c>
      <c r="E99" s="69" t="s">
        <v>307</v>
      </c>
      <c r="F99" s="1176"/>
    </row>
    <row r="100" customFormat="false" ht="12.75" hidden="false" customHeight="false" outlineLevel="0" collapsed="false">
      <c r="B100" s="1201" t="s">
        <v>1181</v>
      </c>
      <c r="C100" s="1065" t="s">
        <v>323</v>
      </c>
      <c r="D100" s="69" t="s">
        <v>310</v>
      </c>
      <c r="E100" s="83"/>
      <c r="F100" s="1176"/>
    </row>
    <row r="101" customFormat="false" ht="31.5" hidden="false" customHeight="false" outlineLevel="0" collapsed="false">
      <c r="B101" s="1201" t="s">
        <v>1182</v>
      </c>
      <c r="C101" s="436" t="s">
        <v>301</v>
      </c>
      <c r="D101" s="69" t="s">
        <v>303</v>
      </c>
      <c r="E101" s="83"/>
      <c r="F101" s="1176"/>
    </row>
    <row r="102" customFormat="false" ht="12.75" hidden="false" customHeight="false" outlineLevel="0" collapsed="false">
      <c r="B102" s="1201" t="s">
        <v>1183</v>
      </c>
      <c r="C102" s="436" t="s">
        <v>304</v>
      </c>
      <c r="D102" s="69" t="s">
        <v>305</v>
      </c>
      <c r="E102" s="83"/>
      <c r="F102" s="1176"/>
    </row>
    <row r="103" customFormat="false" ht="12.75" hidden="false" customHeight="false" outlineLevel="0" collapsed="false">
      <c r="B103" s="1201" t="s">
        <v>1184</v>
      </c>
      <c r="C103" s="436" t="s">
        <v>306</v>
      </c>
      <c r="D103" s="69" t="s">
        <v>307</v>
      </c>
      <c r="E103" s="83"/>
      <c r="F103" s="1176"/>
    </row>
    <row r="104" customFormat="false" ht="42" hidden="false" customHeight="false" outlineLevel="0" collapsed="false">
      <c r="B104" s="543" t="s">
        <v>229</v>
      </c>
      <c r="C104" s="1179" t="s">
        <v>60</v>
      </c>
      <c r="D104" s="69" t="s">
        <v>324</v>
      </c>
      <c r="E104" s="76" t="s">
        <v>325</v>
      </c>
      <c r="F104" s="1202"/>
    </row>
    <row r="105" customFormat="false" ht="31.5" hidden="false" customHeight="false" outlineLevel="0" collapsed="false">
      <c r="B105" s="494" t="s">
        <v>230</v>
      </c>
      <c r="C105" s="1179" t="s">
        <v>255</v>
      </c>
      <c r="D105" s="69" t="s">
        <v>1185</v>
      </c>
      <c r="E105" s="76" t="s">
        <v>327</v>
      </c>
      <c r="F105" s="1202"/>
    </row>
    <row r="106" customFormat="false" ht="21" hidden="false" customHeight="false" outlineLevel="0" collapsed="false">
      <c r="B106" s="543" t="n">
        <v>170</v>
      </c>
      <c r="C106" s="495" t="s">
        <v>1186</v>
      </c>
      <c r="D106" s="495"/>
      <c r="E106" s="272" t="s">
        <v>1187</v>
      </c>
      <c r="F106" s="1202"/>
    </row>
    <row r="107" customFormat="false" ht="21" hidden="false" customHeight="false" outlineLevel="0" collapsed="false">
      <c r="B107" s="494" t="n">
        <v>180</v>
      </c>
      <c r="C107" s="1179" t="s">
        <v>154</v>
      </c>
      <c r="D107" s="272" t="s">
        <v>1188</v>
      </c>
      <c r="E107" s="272" t="s">
        <v>329</v>
      </c>
      <c r="F107" s="1202"/>
    </row>
    <row r="108" customFormat="false" ht="12.75" hidden="false" customHeight="false" outlineLevel="0" collapsed="false">
      <c r="B108" s="500" t="n">
        <v>190</v>
      </c>
      <c r="C108" s="1179" t="s">
        <v>345</v>
      </c>
      <c r="D108" s="69"/>
      <c r="E108" s="76" t="s">
        <v>279</v>
      </c>
      <c r="F108" s="1176"/>
    </row>
    <row r="109" customFormat="false" ht="21" hidden="false" customHeight="false" outlineLevel="0" collapsed="false">
      <c r="B109" s="500" t="n">
        <v>200</v>
      </c>
      <c r="C109" s="578" t="s">
        <v>346</v>
      </c>
      <c r="D109" s="69"/>
      <c r="E109" s="76" t="s">
        <v>281</v>
      </c>
      <c r="F109" s="1176"/>
    </row>
    <row r="110" customFormat="false" ht="21" hidden="false" customHeight="false" outlineLevel="0" collapsed="false">
      <c r="B110" s="500" t="n">
        <v>210</v>
      </c>
      <c r="C110" s="595" t="s">
        <v>347</v>
      </c>
      <c r="D110" s="76" t="s">
        <v>348</v>
      </c>
      <c r="E110" s="76" t="s">
        <v>349</v>
      </c>
      <c r="F110" s="1176"/>
    </row>
    <row r="111" customFormat="false" ht="21" hidden="false" customHeight="false" outlineLevel="0" collapsed="false">
      <c r="B111" s="494" t="n">
        <v>220</v>
      </c>
      <c r="C111" s="1179" t="s">
        <v>350</v>
      </c>
      <c r="D111" s="83"/>
      <c r="E111" s="69" t="s">
        <v>1189</v>
      </c>
      <c r="F111" s="319"/>
    </row>
    <row r="112" customFormat="false" ht="12.75" hidden="false" customHeight="false" outlineLevel="0" collapsed="false">
      <c r="B112" s="494" t="n">
        <v>230</v>
      </c>
      <c r="C112" s="1203" t="s">
        <v>352</v>
      </c>
      <c r="D112" s="69" t="s">
        <v>353</v>
      </c>
      <c r="E112" s="69" t="s">
        <v>353</v>
      </c>
      <c r="F112" s="503"/>
    </row>
    <row r="113" customFormat="false" ht="31.5" hidden="false" customHeight="false" outlineLevel="0" collapsed="false">
      <c r="B113" s="500" t="n">
        <v>240</v>
      </c>
      <c r="C113" s="1204" t="s">
        <v>1190</v>
      </c>
      <c r="D113" s="124"/>
      <c r="E113" s="125" t="s">
        <v>355</v>
      </c>
      <c r="F113" s="604"/>
    </row>
    <row r="114" customFormat="false" ht="21" hidden="false" customHeight="false" outlineLevel="0" collapsed="false">
      <c r="B114" s="420" t="n">
        <v>250</v>
      </c>
      <c r="C114" s="1205" t="s">
        <v>1035</v>
      </c>
      <c r="D114" s="405"/>
      <c r="E114" s="168" t="s">
        <v>357</v>
      </c>
      <c r="F114" s="1206"/>
    </row>
    <row r="115" customFormat="false" ht="21" hidden="false" customHeight="false" outlineLevel="0" collapsed="false">
      <c r="B115" s="484" t="n">
        <v>260</v>
      </c>
      <c r="C115" s="1045" t="s">
        <v>359</v>
      </c>
      <c r="D115" s="1046" t="s">
        <v>360</v>
      </c>
      <c r="E115" s="866" t="s">
        <v>361</v>
      </c>
      <c r="F115" s="1175"/>
    </row>
    <row r="116" customFormat="false" ht="21" hidden="false" customHeight="false" outlineLevel="0" collapsed="false">
      <c r="B116" s="500" t="n">
        <v>270</v>
      </c>
      <c r="C116" s="1179" t="s">
        <v>368</v>
      </c>
      <c r="D116" s="272" t="s">
        <v>369</v>
      </c>
      <c r="E116" s="272" t="s">
        <v>370</v>
      </c>
      <c r="F116" s="1207"/>
    </row>
    <row r="117" customFormat="false" ht="12.75" hidden="false" customHeight="false" outlineLevel="0" collapsed="false">
      <c r="B117" s="500" t="n">
        <v>280</v>
      </c>
      <c r="C117" s="1179" t="s">
        <v>371</v>
      </c>
      <c r="D117" s="69" t="s">
        <v>372</v>
      </c>
      <c r="E117" s="69" t="s">
        <v>372</v>
      </c>
      <c r="F117" s="1207"/>
    </row>
    <row r="118" customFormat="false" ht="21" hidden="false" customHeight="false" outlineLevel="0" collapsed="false">
      <c r="B118" s="543" t="n">
        <v>290</v>
      </c>
      <c r="C118" s="1179" t="s">
        <v>1191</v>
      </c>
      <c r="D118" s="76" t="s">
        <v>379</v>
      </c>
      <c r="E118" s="76" t="s">
        <v>380</v>
      </c>
      <c r="F118" s="1207"/>
    </row>
    <row r="119" customFormat="false" ht="12.75" hidden="false" customHeight="false" outlineLevel="0" collapsed="false">
      <c r="B119" s="494" t="n">
        <v>300</v>
      </c>
      <c r="C119" s="1179" t="s">
        <v>1192</v>
      </c>
      <c r="D119" s="272" t="s">
        <v>382</v>
      </c>
      <c r="E119" s="272" t="s">
        <v>382</v>
      </c>
      <c r="F119" s="1207"/>
    </row>
    <row r="120" customFormat="false" ht="12.75" hidden="false" customHeight="false" outlineLevel="0" collapsed="false">
      <c r="B120" s="494" t="n">
        <v>310</v>
      </c>
      <c r="C120" s="1179" t="s">
        <v>404</v>
      </c>
      <c r="D120" s="272" t="s">
        <v>406</v>
      </c>
      <c r="E120" s="272" t="s">
        <v>406</v>
      </c>
      <c r="F120" s="1208"/>
    </row>
    <row r="121" customFormat="false" ht="12.75" hidden="false" customHeight="false" outlineLevel="0" collapsed="false">
      <c r="B121" s="494" t="n">
        <v>320</v>
      </c>
      <c r="C121" s="1179" t="s">
        <v>407</v>
      </c>
      <c r="D121" s="272" t="s">
        <v>408</v>
      </c>
      <c r="E121" s="1046" t="s">
        <v>1193</v>
      </c>
      <c r="F121" s="1207"/>
    </row>
    <row r="122" customFormat="false" ht="21" hidden="false" customHeight="false" outlineLevel="0" collapsed="false">
      <c r="B122" s="1201" t="n">
        <v>325</v>
      </c>
      <c r="C122" s="1065" t="s">
        <v>412</v>
      </c>
      <c r="D122" s="76" t="s">
        <v>413</v>
      </c>
      <c r="E122" s="1066"/>
      <c r="F122" s="1207"/>
    </row>
    <row r="123" customFormat="false" ht="21" hidden="false" customHeight="false" outlineLevel="0" collapsed="false">
      <c r="B123" s="500" t="n">
        <v>330</v>
      </c>
      <c r="C123" s="1179" t="s">
        <v>1194</v>
      </c>
      <c r="D123" s="272" t="s">
        <v>422</v>
      </c>
      <c r="E123" s="272" t="s">
        <v>423</v>
      </c>
      <c r="F123" s="1207"/>
    </row>
    <row r="124" customFormat="false" ht="21" hidden="false" customHeight="false" outlineLevel="0" collapsed="false">
      <c r="B124" s="1201" t="n">
        <v>335</v>
      </c>
      <c r="C124" s="1065" t="s">
        <v>431</v>
      </c>
      <c r="D124" s="76" t="s">
        <v>1195</v>
      </c>
      <c r="E124" s="83"/>
      <c r="F124" s="1207"/>
    </row>
    <row r="125" s="936" customFormat="true" ht="42" hidden="false" customHeight="false" outlineLevel="0" collapsed="false">
      <c r="A125" s="918"/>
      <c r="B125" s="494" t="n">
        <v>340</v>
      </c>
      <c r="C125" s="1179" t="s">
        <v>433</v>
      </c>
      <c r="D125" s="76" t="s">
        <v>434</v>
      </c>
      <c r="E125" s="69" t="s">
        <v>435</v>
      </c>
      <c r="F125" s="1207"/>
    </row>
    <row r="126" s="936" customFormat="true" ht="21" hidden="false" customHeight="false" outlineLevel="0" collapsed="false">
      <c r="A126" s="918"/>
      <c r="B126" s="494" t="n">
        <v>350</v>
      </c>
      <c r="C126" s="1179" t="s">
        <v>436</v>
      </c>
      <c r="D126" s="272" t="s">
        <v>437</v>
      </c>
      <c r="E126" s="272" t="s">
        <v>1196</v>
      </c>
      <c r="F126" s="1032"/>
    </row>
    <row r="127" s="936" customFormat="true" ht="12.75" hidden="false" customHeight="false" outlineLevel="0" collapsed="false">
      <c r="A127" s="918"/>
      <c r="B127" s="494" t="n">
        <v>360</v>
      </c>
      <c r="C127" s="1179" t="s">
        <v>439</v>
      </c>
      <c r="D127" s="272" t="s">
        <v>1197</v>
      </c>
      <c r="E127" s="272" t="s">
        <v>441</v>
      </c>
      <c r="F127" s="1032"/>
    </row>
    <row r="128" customFormat="false" ht="21" hidden="false" customHeight="false" outlineLevel="0" collapsed="false">
      <c r="B128" s="494" t="n">
        <v>370</v>
      </c>
      <c r="C128" s="1203" t="s">
        <v>442</v>
      </c>
      <c r="D128" s="272" t="s">
        <v>443</v>
      </c>
      <c r="E128" s="272" t="s">
        <v>444</v>
      </c>
      <c r="F128" s="1032"/>
    </row>
    <row r="129" customFormat="false" ht="21" hidden="false" customHeight="false" outlineLevel="0" collapsed="false">
      <c r="B129" s="420" t="n">
        <v>380</v>
      </c>
      <c r="C129" s="1209" t="s">
        <v>449</v>
      </c>
      <c r="D129" s="1209"/>
      <c r="E129" s="422" t="s">
        <v>450</v>
      </c>
      <c r="F129" s="1206"/>
    </row>
    <row r="130" customFormat="false" ht="12.75" hidden="false" customHeight="false" outlineLevel="0" collapsed="false">
      <c r="B130" s="420" t="n">
        <v>390</v>
      </c>
      <c r="C130" s="1185" t="s">
        <v>451</v>
      </c>
      <c r="D130" s="422" t="s">
        <v>452</v>
      </c>
      <c r="E130" s="422" t="s">
        <v>453</v>
      </c>
      <c r="F130" s="1206"/>
    </row>
    <row r="131" customFormat="false" ht="12.75" hidden="false" customHeight="false" outlineLevel="0" collapsed="false">
      <c r="B131" s="1170"/>
      <c r="E131" s="1168"/>
      <c r="F131" s="1169"/>
    </row>
    <row r="132" customFormat="false" ht="24.75" hidden="false" customHeight="true" outlineLevel="0" collapsed="false">
      <c r="A132" s="0"/>
      <c r="B132" s="0"/>
      <c r="C132" s="0"/>
      <c r="D132" s="100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6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7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7"/>
      <c r="I146" s="347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6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6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6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6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6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6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6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6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6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6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6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4" activeCellId="0" sqref="E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0" width="2.56"/>
    <col collapsed="false" customWidth="true" hidden="false" outlineLevel="0" max="2" min="2" style="1210" width="6.28"/>
    <col collapsed="false" customWidth="true" hidden="false" outlineLevel="0" max="3" min="3" style="1210" width="38.85"/>
    <col collapsed="false" customWidth="true" hidden="false" outlineLevel="0" max="5" min="4" style="1210" width="30.7"/>
    <col collapsed="false" customWidth="true" hidden="false" outlineLevel="0" max="15" min="6" style="1210" width="15.7"/>
    <col collapsed="false" customWidth="true" hidden="false" outlineLevel="0" max="17" min="16" style="1210" width="17.56"/>
    <col collapsed="false" customWidth="true" hidden="false" outlineLevel="0" max="26" min="18" style="1210" width="15.7"/>
    <col collapsed="false" customWidth="true" hidden="false" outlineLevel="0" max="27" min="27" style="1210" width="3.7"/>
    <col collapsed="false" customWidth="false" hidden="false" outlineLevel="0" max="257" min="28" style="1210" width="9.14"/>
  </cols>
  <sheetData>
    <row r="1" customFormat="false" ht="11.25" hidden="false" customHeight="false" outlineLevel="0" collapsed="false">
      <c r="A1" s="1211"/>
      <c r="B1" s="1212" t="s">
        <v>1198</v>
      </c>
      <c r="C1" s="1211"/>
      <c r="D1" s="1211"/>
      <c r="E1" s="1211"/>
      <c r="F1" s="1211"/>
      <c r="G1" s="1211"/>
      <c r="H1" s="1211"/>
      <c r="I1" s="1211"/>
      <c r="J1" s="1211"/>
      <c r="K1" s="1211"/>
      <c r="L1" s="1211"/>
      <c r="M1" s="1211"/>
      <c r="N1" s="1211"/>
      <c r="O1" s="1211"/>
      <c r="P1" s="1211"/>
      <c r="Q1" s="1211"/>
      <c r="R1" s="1212"/>
      <c r="S1" s="1211"/>
      <c r="T1" s="1211"/>
      <c r="U1" s="1211"/>
      <c r="V1" s="1211"/>
      <c r="W1" s="1211"/>
      <c r="X1" s="1211"/>
      <c r="Y1" s="1211"/>
      <c r="Z1" s="1211"/>
      <c r="AA1" s="1211"/>
    </row>
    <row r="2" customFormat="false" ht="11.25" hidden="false" customHeight="false" outlineLevel="0" collapsed="false">
      <c r="A2" s="1211"/>
      <c r="B2" s="1211"/>
      <c r="C2" s="1211"/>
      <c r="D2" s="1211"/>
      <c r="E2" s="1211"/>
      <c r="F2" s="1211"/>
      <c r="G2" s="1211"/>
      <c r="H2" s="1211"/>
      <c r="I2" s="1211"/>
      <c r="J2" s="1211"/>
      <c r="K2" s="1211"/>
      <c r="L2" s="1211"/>
      <c r="M2" s="1211"/>
      <c r="N2" s="1211"/>
      <c r="O2" s="1211"/>
      <c r="P2" s="1211"/>
      <c r="Q2" s="1211"/>
      <c r="R2" s="1211"/>
      <c r="S2" s="1211"/>
      <c r="T2" s="1211"/>
      <c r="U2" s="1211"/>
      <c r="V2" s="1211"/>
      <c r="W2" s="1211"/>
      <c r="X2" s="1211"/>
      <c r="Y2" s="1211"/>
      <c r="Z2" s="1211"/>
      <c r="AA2" s="1211"/>
    </row>
    <row r="3" customFormat="false" ht="24.95" hidden="false" customHeight="true" outlineLevel="0" collapsed="false">
      <c r="A3" s="1211"/>
      <c r="B3" s="1213"/>
      <c r="C3" s="1214"/>
      <c r="D3" s="1215"/>
      <c r="E3" s="1215"/>
      <c r="F3" s="1216" t="s">
        <v>770</v>
      </c>
      <c r="G3" s="1216"/>
      <c r="H3" s="1216"/>
      <c r="I3" s="1216"/>
      <c r="J3" s="1216"/>
      <c r="K3" s="1216"/>
      <c r="L3" s="1216"/>
      <c r="M3" s="1216"/>
      <c r="N3" s="1216"/>
      <c r="O3" s="1216"/>
      <c r="P3" s="1216"/>
      <c r="Q3" s="1216"/>
      <c r="R3" s="1216" t="s">
        <v>1199</v>
      </c>
      <c r="S3" s="1216"/>
      <c r="T3" s="1216"/>
      <c r="U3" s="1216"/>
      <c r="V3" s="1216"/>
      <c r="W3" s="1216"/>
      <c r="X3" s="1216"/>
      <c r="Y3" s="1217" t="s">
        <v>1200</v>
      </c>
      <c r="Z3" s="1217"/>
      <c r="AA3" s="1211"/>
    </row>
    <row r="4" customFormat="false" ht="24.95" hidden="false" customHeight="true" outlineLevel="0" collapsed="false">
      <c r="A4" s="1211"/>
      <c r="B4" s="1218"/>
      <c r="C4" s="1219"/>
      <c r="D4" s="1220"/>
      <c r="E4" s="1220"/>
      <c r="F4" s="1221"/>
      <c r="G4" s="1216" t="s">
        <v>1201</v>
      </c>
      <c r="H4" s="1216"/>
      <c r="I4" s="1216"/>
      <c r="J4" s="1216"/>
      <c r="K4" s="1216" t="s">
        <v>1202</v>
      </c>
      <c r="L4" s="1216"/>
      <c r="M4" s="1216"/>
      <c r="N4" s="1216"/>
      <c r="O4" s="1216"/>
      <c r="P4" s="1216"/>
      <c r="Q4" s="1216"/>
      <c r="R4" s="1222"/>
      <c r="S4" s="1223" t="s">
        <v>1203</v>
      </c>
      <c r="T4" s="1224" t="s">
        <v>1204</v>
      </c>
      <c r="U4" s="1224"/>
      <c r="V4" s="1224"/>
      <c r="W4" s="1224"/>
      <c r="X4" s="1224"/>
      <c r="Y4" s="1217"/>
      <c r="Z4" s="1217"/>
      <c r="AA4" s="1211"/>
    </row>
    <row r="5" customFormat="false" ht="65.25" hidden="false" customHeight="true" outlineLevel="0" collapsed="false">
      <c r="A5" s="1225"/>
      <c r="B5" s="1218"/>
      <c r="C5" s="1219"/>
      <c r="D5" s="1220"/>
      <c r="E5" s="1220"/>
      <c r="F5" s="1221"/>
      <c r="G5" s="1226"/>
      <c r="H5" s="1227" t="s">
        <v>1205</v>
      </c>
      <c r="I5" s="1227" t="s">
        <v>1206</v>
      </c>
      <c r="J5" s="1227" t="s">
        <v>1207</v>
      </c>
      <c r="K5" s="1226"/>
      <c r="L5" s="1228" t="s">
        <v>1208</v>
      </c>
      <c r="M5" s="1227" t="s">
        <v>1209</v>
      </c>
      <c r="N5" s="1227" t="s">
        <v>1210</v>
      </c>
      <c r="O5" s="1227" t="s">
        <v>1211</v>
      </c>
      <c r="P5" s="1227" t="s">
        <v>1212</v>
      </c>
      <c r="Q5" s="1227" t="s">
        <v>1213</v>
      </c>
      <c r="R5" s="1229"/>
      <c r="S5" s="1223"/>
      <c r="T5" s="1226"/>
      <c r="U5" s="1228" t="s">
        <v>1208</v>
      </c>
      <c r="V5" s="1227" t="s">
        <v>1209</v>
      </c>
      <c r="W5" s="1227" t="s">
        <v>1210</v>
      </c>
      <c r="X5" s="1227" t="s">
        <v>1211</v>
      </c>
      <c r="Y5" s="1227" t="s">
        <v>1214</v>
      </c>
      <c r="Z5" s="1227" t="s">
        <v>1215</v>
      </c>
      <c r="AA5" s="1225"/>
    </row>
    <row r="6" customFormat="false" ht="15" hidden="false" customHeight="true" outlineLevel="0" collapsed="false">
      <c r="A6" s="1225"/>
      <c r="B6" s="1218"/>
      <c r="C6" s="1219"/>
      <c r="D6" s="1220"/>
      <c r="E6" s="1220"/>
      <c r="F6" s="1227" t="s">
        <v>179</v>
      </c>
      <c r="G6" s="1227" t="s">
        <v>183</v>
      </c>
      <c r="H6" s="1227" t="s">
        <v>186</v>
      </c>
      <c r="I6" s="1227" t="s">
        <v>190</v>
      </c>
      <c r="J6" s="1227" t="s">
        <v>193</v>
      </c>
      <c r="K6" s="1227" t="s">
        <v>197</v>
      </c>
      <c r="L6" s="1227" t="s">
        <v>201</v>
      </c>
      <c r="M6" s="1227" t="s">
        <v>205</v>
      </c>
      <c r="N6" s="1227" t="s">
        <v>208</v>
      </c>
      <c r="O6" s="1227" t="n">
        <v>100</v>
      </c>
      <c r="P6" s="1227" t="n">
        <v>110</v>
      </c>
      <c r="Q6" s="1227" t="n">
        <v>120</v>
      </c>
      <c r="R6" s="1227" t="n">
        <v>130</v>
      </c>
      <c r="S6" s="1227" t="n">
        <v>140</v>
      </c>
      <c r="T6" s="1227" t="n">
        <v>150</v>
      </c>
      <c r="U6" s="1227" t="n">
        <v>160</v>
      </c>
      <c r="V6" s="1227" t="n">
        <v>170</v>
      </c>
      <c r="W6" s="1227" t="n">
        <v>180</v>
      </c>
      <c r="X6" s="1227" t="n">
        <v>190</v>
      </c>
      <c r="Y6" s="1227" t="n">
        <v>200</v>
      </c>
      <c r="Z6" s="1227" t="n">
        <v>210</v>
      </c>
      <c r="AA6" s="1225"/>
    </row>
    <row r="7" customFormat="false" ht="28.5" hidden="false" customHeight="true" outlineLevel="0" collapsed="false">
      <c r="A7" s="1225"/>
      <c r="B7" s="1218"/>
      <c r="C7" s="1219"/>
      <c r="D7" s="1220"/>
      <c r="E7" s="1230" t="s">
        <v>176</v>
      </c>
      <c r="F7" s="1231" t="s">
        <v>1216</v>
      </c>
      <c r="G7" s="1231" t="s">
        <v>881</v>
      </c>
      <c r="H7" s="1231" t="s">
        <v>1217</v>
      </c>
      <c r="I7" s="1231" t="s">
        <v>1217</v>
      </c>
      <c r="J7" s="1231" t="s">
        <v>1217</v>
      </c>
      <c r="K7" s="1231" t="s">
        <v>774</v>
      </c>
      <c r="L7" s="1231" t="s">
        <v>1218</v>
      </c>
      <c r="M7" s="1231" t="s">
        <v>1218</v>
      </c>
      <c r="N7" s="1231" t="s">
        <v>1218</v>
      </c>
      <c r="O7" s="1231" t="s">
        <v>1218</v>
      </c>
      <c r="P7" s="1232" t="s">
        <v>1219</v>
      </c>
      <c r="Q7" s="1231" t="s">
        <v>1220</v>
      </c>
      <c r="R7" s="1231" t="s">
        <v>669</v>
      </c>
      <c r="S7" s="1231" t="s">
        <v>1221</v>
      </c>
      <c r="T7" s="1231" t="s">
        <v>1221</v>
      </c>
      <c r="U7" s="1233" t="s">
        <v>1222</v>
      </c>
      <c r="V7" s="1233" t="s">
        <v>1222</v>
      </c>
      <c r="W7" s="1233" t="s">
        <v>1222</v>
      </c>
      <c r="X7" s="1233" t="s">
        <v>1222</v>
      </c>
      <c r="Y7" s="1231" t="s">
        <v>1223</v>
      </c>
      <c r="Z7" s="1231" t="s">
        <v>1223</v>
      </c>
      <c r="AA7" s="1225"/>
    </row>
    <row r="8" customFormat="false" ht="28.5" hidden="false" customHeight="true" outlineLevel="0" collapsed="false">
      <c r="A8" s="1225"/>
      <c r="B8" s="1234"/>
      <c r="C8" s="1219"/>
      <c r="D8" s="1235" t="s">
        <v>175</v>
      </c>
      <c r="E8" s="1235"/>
      <c r="F8" s="1231" t="s">
        <v>1216</v>
      </c>
      <c r="G8" s="1231" t="s">
        <v>774</v>
      </c>
      <c r="H8" s="1231" t="s">
        <v>1217</v>
      </c>
      <c r="I8" s="1231" t="s">
        <v>1217</v>
      </c>
      <c r="J8" s="1231" t="s">
        <v>1217</v>
      </c>
      <c r="K8" s="1231" t="s">
        <v>774</v>
      </c>
      <c r="L8" s="1231" t="s">
        <v>1218</v>
      </c>
      <c r="M8" s="1231" t="s">
        <v>1218</v>
      </c>
      <c r="N8" s="1231" t="s">
        <v>1218</v>
      </c>
      <c r="O8" s="1231" t="s">
        <v>1218</v>
      </c>
      <c r="P8" s="1232" t="s">
        <v>1219</v>
      </c>
      <c r="Q8" s="1231" t="s">
        <v>732</v>
      </c>
      <c r="R8" s="1231" t="s">
        <v>669</v>
      </c>
      <c r="S8" s="1231" t="s">
        <v>1221</v>
      </c>
      <c r="T8" s="1231" t="s">
        <v>1221</v>
      </c>
      <c r="U8" s="1233" t="s">
        <v>1222</v>
      </c>
      <c r="V8" s="1233" t="s">
        <v>1222</v>
      </c>
      <c r="W8" s="1233" t="s">
        <v>1222</v>
      </c>
      <c r="X8" s="1233" t="s">
        <v>1222</v>
      </c>
      <c r="Y8" s="1231" t="s">
        <v>1223</v>
      </c>
      <c r="Z8" s="1231" t="s">
        <v>1223</v>
      </c>
      <c r="AA8" s="1225"/>
    </row>
    <row r="9" customFormat="false" ht="12.95" hidden="false" customHeight="true" outlineLevel="0" collapsed="false">
      <c r="A9" s="1236"/>
      <c r="B9" s="1228" t="s">
        <v>179</v>
      </c>
      <c r="C9" s="1237" t="s">
        <v>206</v>
      </c>
      <c r="D9" s="1238" t="s">
        <v>207</v>
      </c>
      <c r="E9" s="1238" t="s">
        <v>207</v>
      </c>
      <c r="F9" s="1239"/>
      <c r="G9" s="1240"/>
      <c r="H9" s="1240"/>
      <c r="I9" s="1240"/>
      <c r="J9" s="1240"/>
      <c r="K9" s="1240"/>
      <c r="L9" s="1240"/>
      <c r="M9" s="1240"/>
      <c r="N9" s="1240"/>
      <c r="O9" s="1240"/>
      <c r="P9" s="1241"/>
      <c r="Q9" s="1242"/>
      <c r="R9" s="1243"/>
      <c r="S9" s="1240"/>
      <c r="T9" s="1240"/>
      <c r="U9" s="1240"/>
      <c r="V9" s="1240"/>
      <c r="W9" s="1240"/>
      <c r="X9" s="1244"/>
      <c r="Y9" s="1243"/>
      <c r="Z9" s="1245"/>
      <c r="AA9" s="1236"/>
    </row>
    <row r="10" customFormat="false" ht="12.95" hidden="false" customHeight="true" outlineLevel="0" collapsed="false">
      <c r="A10" s="1236"/>
      <c r="B10" s="1228" t="s">
        <v>183</v>
      </c>
      <c r="C10" s="1246" t="s">
        <v>678</v>
      </c>
      <c r="D10" s="1247" t="s">
        <v>679</v>
      </c>
      <c r="E10" s="1247" t="s">
        <v>679</v>
      </c>
      <c r="F10" s="1248"/>
      <c r="G10" s="1249"/>
      <c r="H10" s="1249"/>
      <c r="I10" s="1249"/>
      <c r="J10" s="1249"/>
      <c r="K10" s="1249"/>
      <c r="L10" s="1249"/>
      <c r="M10" s="1249"/>
      <c r="N10" s="1249"/>
      <c r="O10" s="1249"/>
      <c r="P10" s="1250"/>
      <c r="Q10" s="1251"/>
      <c r="R10" s="1252"/>
      <c r="S10" s="1249"/>
      <c r="T10" s="1249"/>
      <c r="U10" s="1249"/>
      <c r="V10" s="1249"/>
      <c r="W10" s="1249"/>
      <c r="X10" s="1253"/>
      <c r="Y10" s="1252"/>
      <c r="Z10" s="1253"/>
      <c r="AA10" s="1236"/>
    </row>
    <row r="11" customFormat="false" ht="12.95" hidden="false" customHeight="true" outlineLevel="0" collapsed="false">
      <c r="A11" s="1236"/>
      <c r="B11" s="1228" t="s">
        <v>186</v>
      </c>
      <c r="C11" s="1246" t="s">
        <v>680</v>
      </c>
      <c r="D11" s="1247" t="s">
        <v>681</v>
      </c>
      <c r="E11" s="1247" t="s">
        <v>681</v>
      </c>
      <c r="F11" s="1248"/>
      <c r="G11" s="1249"/>
      <c r="H11" s="1249"/>
      <c r="I11" s="1249"/>
      <c r="J11" s="1249"/>
      <c r="K11" s="1249"/>
      <c r="L11" s="1249"/>
      <c r="M11" s="1249"/>
      <c r="N11" s="1249"/>
      <c r="O11" s="1249"/>
      <c r="P11" s="1250"/>
      <c r="Q11" s="1251"/>
      <c r="R11" s="1252"/>
      <c r="S11" s="1249"/>
      <c r="T11" s="1249"/>
      <c r="U11" s="1249"/>
      <c r="V11" s="1249"/>
      <c r="W11" s="1249"/>
      <c r="X11" s="1253"/>
      <c r="Y11" s="1252"/>
      <c r="Z11" s="1253"/>
      <c r="AA11" s="1236"/>
    </row>
    <row r="12" customFormat="false" ht="12.95" hidden="false" customHeight="true" outlineLevel="0" collapsed="false">
      <c r="A12" s="1236"/>
      <c r="B12" s="1228" t="s">
        <v>190</v>
      </c>
      <c r="C12" s="1246" t="s">
        <v>682</v>
      </c>
      <c r="D12" s="1247" t="s">
        <v>673</v>
      </c>
      <c r="E12" s="1247" t="s">
        <v>673</v>
      </c>
      <c r="F12" s="1248"/>
      <c r="G12" s="1249"/>
      <c r="H12" s="1249"/>
      <c r="I12" s="1249"/>
      <c r="J12" s="1249"/>
      <c r="K12" s="1249"/>
      <c r="L12" s="1249"/>
      <c r="M12" s="1249"/>
      <c r="N12" s="1249"/>
      <c r="O12" s="1249"/>
      <c r="P12" s="1250"/>
      <c r="Q12" s="1251"/>
      <c r="R12" s="1252"/>
      <c r="S12" s="1249"/>
      <c r="T12" s="1249"/>
      <c r="U12" s="1249"/>
      <c r="V12" s="1249"/>
      <c r="W12" s="1249"/>
      <c r="X12" s="1253"/>
      <c r="Y12" s="1252"/>
      <c r="Z12" s="1253"/>
      <c r="AA12" s="1236"/>
    </row>
    <row r="13" customFormat="false" ht="12.95" hidden="false" customHeight="true" outlineLevel="0" collapsed="false">
      <c r="A13" s="1236"/>
      <c r="B13" s="1228" t="s">
        <v>193</v>
      </c>
      <c r="C13" s="1246" t="s">
        <v>683</v>
      </c>
      <c r="D13" s="1247" t="s">
        <v>675</v>
      </c>
      <c r="E13" s="1247" t="s">
        <v>675</v>
      </c>
      <c r="F13" s="1248"/>
      <c r="G13" s="1249"/>
      <c r="H13" s="1249"/>
      <c r="I13" s="1249"/>
      <c r="J13" s="1249"/>
      <c r="K13" s="1249"/>
      <c r="L13" s="1249"/>
      <c r="M13" s="1249"/>
      <c r="N13" s="1249"/>
      <c r="O13" s="1249"/>
      <c r="P13" s="1250"/>
      <c r="Q13" s="1251"/>
      <c r="R13" s="1252"/>
      <c r="S13" s="1249"/>
      <c r="T13" s="1249"/>
      <c r="U13" s="1249"/>
      <c r="V13" s="1249"/>
      <c r="W13" s="1249"/>
      <c r="X13" s="1253"/>
      <c r="Y13" s="1252"/>
      <c r="Z13" s="1253"/>
      <c r="AA13" s="1236"/>
    </row>
    <row r="14" customFormat="false" ht="12.95" hidden="false" customHeight="true" outlineLevel="0" collapsed="false">
      <c r="A14" s="1236"/>
      <c r="B14" s="1228" t="s">
        <v>197</v>
      </c>
      <c r="C14" s="1254" t="s">
        <v>684</v>
      </c>
      <c r="D14" s="1247" t="s">
        <v>677</v>
      </c>
      <c r="E14" s="1247" t="s">
        <v>677</v>
      </c>
      <c r="F14" s="1255"/>
      <c r="G14" s="1256"/>
      <c r="H14" s="1256"/>
      <c r="I14" s="1256"/>
      <c r="J14" s="1256"/>
      <c r="K14" s="1256"/>
      <c r="L14" s="1256"/>
      <c r="M14" s="1256"/>
      <c r="N14" s="1256"/>
      <c r="O14" s="1256"/>
      <c r="P14" s="1257"/>
      <c r="Q14" s="1258"/>
      <c r="R14" s="1259"/>
      <c r="S14" s="1256"/>
      <c r="T14" s="1256"/>
      <c r="U14" s="1256"/>
      <c r="V14" s="1256"/>
      <c r="W14" s="1256"/>
      <c r="X14" s="1260"/>
      <c r="Y14" s="1259"/>
      <c r="Z14" s="1260"/>
      <c r="AA14" s="1236"/>
    </row>
    <row r="15" customFormat="false" ht="12.95" hidden="false" customHeight="true" outlineLevel="0" collapsed="false">
      <c r="A15" s="1236"/>
      <c r="B15" s="1228" t="s">
        <v>201</v>
      </c>
      <c r="C15" s="1261" t="s">
        <v>209</v>
      </c>
      <c r="D15" s="1262" t="s">
        <v>210</v>
      </c>
      <c r="E15" s="1262" t="s">
        <v>210</v>
      </c>
      <c r="F15" s="1263"/>
      <c r="G15" s="1264"/>
      <c r="H15" s="1264"/>
      <c r="I15" s="1264"/>
      <c r="J15" s="1264"/>
      <c r="K15" s="1264"/>
      <c r="L15" s="1264"/>
      <c r="M15" s="1264"/>
      <c r="N15" s="1264"/>
      <c r="O15" s="1264"/>
      <c r="P15" s="1265"/>
      <c r="Q15" s="1266"/>
      <c r="R15" s="1267"/>
      <c r="S15" s="1264"/>
      <c r="T15" s="1264"/>
      <c r="U15" s="1264"/>
      <c r="V15" s="1264"/>
      <c r="W15" s="1264"/>
      <c r="X15" s="1268"/>
      <c r="Y15" s="1267"/>
      <c r="Z15" s="1268"/>
      <c r="AA15" s="1236"/>
    </row>
    <row r="16" customFormat="false" ht="12.95" hidden="false" customHeight="true" outlineLevel="0" collapsed="false">
      <c r="A16" s="1236"/>
      <c r="B16" s="1228" t="s">
        <v>205</v>
      </c>
      <c r="C16" s="1254" t="s">
        <v>678</v>
      </c>
      <c r="D16" s="1247" t="s">
        <v>679</v>
      </c>
      <c r="E16" s="1247" t="s">
        <v>679</v>
      </c>
      <c r="F16" s="1255"/>
      <c r="G16" s="1256"/>
      <c r="H16" s="1256"/>
      <c r="I16" s="1256"/>
      <c r="J16" s="1256"/>
      <c r="K16" s="1256"/>
      <c r="L16" s="1256"/>
      <c r="M16" s="1256"/>
      <c r="N16" s="1256"/>
      <c r="O16" s="1256"/>
      <c r="P16" s="1257"/>
      <c r="Q16" s="1258"/>
      <c r="R16" s="1259"/>
      <c r="S16" s="1256"/>
      <c r="T16" s="1256"/>
      <c r="U16" s="1256"/>
      <c r="V16" s="1256"/>
      <c r="W16" s="1256"/>
      <c r="X16" s="1260"/>
      <c r="Y16" s="1259"/>
      <c r="Z16" s="1260"/>
      <c r="AA16" s="1236"/>
    </row>
    <row r="17" customFormat="false" ht="12.95" hidden="false" customHeight="true" outlineLevel="0" collapsed="false">
      <c r="A17" s="1236"/>
      <c r="B17" s="1228" t="s">
        <v>208</v>
      </c>
      <c r="C17" s="1254" t="s">
        <v>680</v>
      </c>
      <c r="D17" s="1247" t="s">
        <v>681</v>
      </c>
      <c r="E17" s="1247" t="s">
        <v>681</v>
      </c>
      <c r="F17" s="1255"/>
      <c r="G17" s="1256"/>
      <c r="H17" s="1256"/>
      <c r="I17" s="1256"/>
      <c r="J17" s="1256"/>
      <c r="K17" s="1256"/>
      <c r="L17" s="1256"/>
      <c r="M17" s="1256"/>
      <c r="N17" s="1256"/>
      <c r="O17" s="1256"/>
      <c r="P17" s="1257"/>
      <c r="Q17" s="1258"/>
      <c r="R17" s="1259"/>
      <c r="S17" s="1256"/>
      <c r="T17" s="1256"/>
      <c r="U17" s="1256"/>
      <c r="V17" s="1256"/>
      <c r="W17" s="1256"/>
      <c r="X17" s="1260"/>
      <c r="Y17" s="1259"/>
      <c r="Z17" s="1260"/>
      <c r="AA17" s="1236"/>
    </row>
    <row r="18" customFormat="false" ht="12.95" hidden="false" customHeight="true" outlineLevel="0" collapsed="false">
      <c r="A18" s="1236"/>
      <c r="B18" s="1228" t="s">
        <v>219</v>
      </c>
      <c r="C18" s="1254" t="s">
        <v>682</v>
      </c>
      <c r="D18" s="1247" t="s">
        <v>673</v>
      </c>
      <c r="E18" s="1247" t="s">
        <v>673</v>
      </c>
      <c r="F18" s="1255"/>
      <c r="G18" s="1256"/>
      <c r="H18" s="1256"/>
      <c r="I18" s="1256"/>
      <c r="J18" s="1256"/>
      <c r="K18" s="1256"/>
      <c r="L18" s="1256"/>
      <c r="M18" s="1256"/>
      <c r="N18" s="1256"/>
      <c r="O18" s="1256"/>
      <c r="P18" s="1257"/>
      <c r="Q18" s="1258"/>
      <c r="R18" s="1259"/>
      <c r="S18" s="1256"/>
      <c r="T18" s="1256"/>
      <c r="U18" s="1256"/>
      <c r="V18" s="1256"/>
      <c r="W18" s="1256"/>
      <c r="X18" s="1260"/>
      <c r="Y18" s="1259"/>
      <c r="Z18" s="1260"/>
      <c r="AA18" s="1236"/>
    </row>
    <row r="19" customFormat="false" ht="12.95" hidden="false" customHeight="true" outlineLevel="0" collapsed="false">
      <c r="A19" s="1236"/>
      <c r="B19" s="1228" t="s">
        <v>222</v>
      </c>
      <c r="C19" s="1254" t="s">
        <v>683</v>
      </c>
      <c r="D19" s="1247" t="s">
        <v>675</v>
      </c>
      <c r="E19" s="1247" t="s">
        <v>675</v>
      </c>
      <c r="F19" s="1255"/>
      <c r="G19" s="1256"/>
      <c r="H19" s="1256"/>
      <c r="I19" s="1256"/>
      <c r="J19" s="1256"/>
      <c r="K19" s="1256"/>
      <c r="L19" s="1256"/>
      <c r="M19" s="1256"/>
      <c r="N19" s="1256"/>
      <c r="O19" s="1256"/>
      <c r="P19" s="1257"/>
      <c r="Q19" s="1258"/>
      <c r="R19" s="1259"/>
      <c r="S19" s="1256"/>
      <c r="T19" s="1256"/>
      <c r="U19" s="1256"/>
      <c r="V19" s="1256"/>
      <c r="W19" s="1256"/>
      <c r="X19" s="1260"/>
      <c r="Y19" s="1259"/>
      <c r="Z19" s="1260"/>
      <c r="AA19" s="1236"/>
    </row>
    <row r="20" customFormat="false" ht="12.95" hidden="false" customHeight="true" outlineLevel="0" collapsed="false">
      <c r="A20" s="1236"/>
      <c r="B20" s="1228" t="s">
        <v>224</v>
      </c>
      <c r="C20" s="1254" t="s">
        <v>684</v>
      </c>
      <c r="D20" s="1247" t="s">
        <v>677</v>
      </c>
      <c r="E20" s="1247" t="s">
        <v>677</v>
      </c>
      <c r="F20" s="1255"/>
      <c r="G20" s="1256"/>
      <c r="H20" s="1256"/>
      <c r="I20" s="1256"/>
      <c r="J20" s="1256"/>
      <c r="K20" s="1256"/>
      <c r="L20" s="1256"/>
      <c r="M20" s="1256"/>
      <c r="N20" s="1256"/>
      <c r="O20" s="1256"/>
      <c r="P20" s="1257"/>
      <c r="Q20" s="1258"/>
      <c r="R20" s="1259"/>
      <c r="S20" s="1256"/>
      <c r="T20" s="1256"/>
      <c r="U20" s="1256"/>
      <c r="V20" s="1256"/>
      <c r="W20" s="1256"/>
      <c r="X20" s="1260"/>
      <c r="Y20" s="1259"/>
      <c r="Z20" s="1260"/>
      <c r="AA20" s="1236"/>
    </row>
    <row r="21" customFormat="false" ht="20.25" hidden="false" customHeight="true" outlineLevel="0" collapsed="false">
      <c r="A21" s="1236"/>
      <c r="B21" s="1228" t="s">
        <v>225</v>
      </c>
      <c r="C21" s="1269" t="s">
        <v>1224</v>
      </c>
      <c r="D21" s="1270" t="s">
        <v>1225</v>
      </c>
      <c r="E21" s="1270" t="s">
        <v>1225</v>
      </c>
      <c r="F21" s="1255"/>
      <c r="G21" s="1256"/>
      <c r="H21" s="1256"/>
      <c r="I21" s="1256"/>
      <c r="J21" s="1256"/>
      <c r="K21" s="1256"/>
      <c r="L21" s="1256"/>
      <c r="M21" s="1256"/>
      <c r="N21" s="1256"/>
      <c r="O21" s="1256"/>
      <c r="P21" s="1257"/>
      <c r="Q21" s="1258"/>
      <c r="R21" s="1259"/>
      <c r="S21" s="1256"/>
      <c r="T21" s="1256"/>
      <c r="U21" s="1256"/>
      <c r="V21" s="1256"/>
      <c r="W21" s="1256"/>
      <c r="X21" s="1260"/>
      <c r="Y21" s="1259"/>
      <c r="Z21" s="1260"/>
      <c r="AA21" s="1236"/>
    </row>
    <row r="22" customFormat="false" ht="20.25" hidden="false" customHeight="true" outlineLevel="0" collapsed="false">
      <c r="A22" s="1236"/>
      <c r="B22" s="1228" t="s">
        <v>226</v>
      </c>
      <c r="C22" s="1269" t="s">
        <v>1226</v>
      </c>
      <c r="D22" s="1270"/>
      <c r="E22" s="1270"/>
      <c r="F22" s="1255"/>
      <c r="G22" s="1256"/>
      <c r="H22" s="1256"/>
      <c r="I22" s="1256"/>
      <c r="J22" s="1256"/>
      <c r="K22" s="1256"/>
      <c r="L22" s="1256"/>
      <c r="M22" s="1256"/>
      <c r="N22" s="1256"/>
      <c r="O22" s="1256"/>
      <c r="P22" s="1257"/>
      <c r="Q22" s="1258"/>
      <c r="R22" s="1259"/>
      <c r="S22" s="1256"/>
      <c r="T22" s="1256"/>
      <c r="U22" s="1256"/>
      <c r="V22" s="1256"/>
      <c r="W22" s="1256"/>
      <c r="X22" s="1260"/>
      <c r="Y22" s="1259"/>
      <c r="Z22" s="1260"/>
      <c r="AA22" s="1236"/>
    </row>
    <row r="23" customFormat="false" ht="12.95" hidden="false" customHeight="true" outlineLevel="0" collapsed="false">
      <c r="A23" s="1236"/>
      <c r="B23" s="1228" t="s">
        <v>229</v>
      </c>
      <c r="C23" s="1254" t="s">
        <v>685</v>
      </c>
      <c r="D23" s="1247" t="s">
        <v>686</v>
      </c>
      <c r="E23" s="1247" t="s">
        <v>686</v>
      </c>
      <c r="F23" s="1255"/>
      <c r="G23" s="1256"/>
      <c r="H23" s="1256"/>
      <c r="I23" s="1256"/>
      <c r="J23" s="1256"/>
      <c r="K23" s="1256"/>
      <c r="L23" s="1256"/>
      <c r="M23" s="1256"/>
      <c r="N23" s="1256"/>
      <c r="O23" s="1256"/>
      <c r="P23" s="1257"/>
      <c r="Q23" s="1258"/>
      <c r="R23" s="1259"/>
      <c r="S23" s="1256"/>
      <c r="T23" s="1256"/>
      <c r="U23" s="1256"/>
      <c r="V23" s="1256"/>
      <c r="W23" s="1256"/>
      <c r="X23" s="1260"/>
      <c r="Y23" s="1259"/>
      <c r="Z23" s="1260"/>
      <c r="AA23" s="1236"/>
    </row>
    <row r="24" customFormat="false" ht="22.5" hidden="false" customHeight="true" outlineLevel="0" collapsed="false">
      <c r="A24" s="1236"/>
      <c r="B24" s="1228" t="s">
        <v>230</v>
      </c>
      <c r="C24" s="1269" t="s">
        <v>1227</v>
      </c>
      <c r="D24" s="1270"/>
      <c r="E24" s="1270"/>
      <c r="F24" s="1255"/>
      <c r="G24" s="1256"/>
      <c r="H24" s="1256"/>
      <c r="I24" s="1256"/>
      <c r="J24" s="1256"/>
      <c r="K24" s="1256"/>
      <c r="L24" s="1256"/>
      <c r="M24" s="1256"/>
      <c r="N24" s="1256"/>
      <c r="O24" s="1256"/>
      <c r="P24" s="1257"/>
      <c r="Q24" s="1258"/>
      <c r="R24" s="1259"/>
      <c r="S24" s="1256"/>
      <c r="T24" s="1256"/>
      <c r="U24" s="1256"/>
      <c r="V24" s="1256"/>
      <c r="W24" s="1256"/>
      <c r="X24" s="1260"/>
      <c r="Y24" s="1259"/>
      <c r="Z24" s="1260"/>
      <c r="AA24" s="1236"/>
    </row>
    <row r="25" customFormat="false" ht="12.95" hidden="false" customHeight="true" outlineLevel="0" collapsed="false">
      <c r="A25" s="1236"/>
      <c r="B25" s="1228" t="s">
        <v>231</v>
      </c>
      <c r="C25" s="1271" t="s">
        <v>761</v>
      </c>
      <c r="D25" s="1262"/>
      <c r="E25" s="1262"/>
      <c r="F25" s="1248"/>
      <c r="G25" s="1249"/>
      <c r="H25" s="1249"/>
      <c r="I25" s="1249"/>
      <c r="J25" s="1249"/>
      <c r="K25" s="1249"/>
      <c r="L25" s="1249"/>
      <c r="M25" s="1249"/>
      <c r="N25" s="1249"/>
      <c r="O25" s="1249"/>
      <c r="P25" s="1250"/>
      <c r="Q25" s="1251"/>
      <c r="R25" s="1252"/>
      <c r="S25" s="1249"/>
      <c r="T25" s="1249"/>
      <c r="U25" s="1249"/>
      <c r="V25" s="1249"/>
      <c r="W25" s="1249"/>
      <c r="X25" s="1253"/>
      <c r="Y25" s="1252"/>
      <c r="Z25" s="1253"/>
      <c r="AA25" s="1236"/>
    </row>
    <row r="26" customFormat="false" ht="31.5" hidden="false" customHeight="false" outlineLevel="0" collapsed="false">
      <c r="A26" s="1272"/>
      <c r="B26" s="1228" t="s">
        <v>237</v>
      </c>
      <c r="C26" s="1273" t="s">
        <v>1228</v>
      </c>
      <c r="D26" s="1274" t="s">
        <v>1229</v>
      </c>
      <c r="E26" s="1274" t="s">
        <v>1230</v>
      </c>
      <c r="F26" s="1275"/>
      <c r="G26" s="1276"/>
      <c r="H26" s="1276"/>
      <c r="I26" s="1276"/>
      <c r="J26" s="1276"/>
      <c r="K26" s="1276"/>
      <c r="L26" s="1276"/>
      <c r="M26" s="1276"/>
      <c r="N26" s="1276"/>
      <c r="O26" s="1276"/>
      <c r="P26" s="1277"/>
      <c r="Q26" s="1278"/>
      <c r="R26" s="1279"/>
      <c r="S26" s="1276"/>
      <c r="T26" s="1276"/>
      <c r="U26" s="1276"/>
      <c r="V26" s="1276"/>
      <c r="W26" s="1276"/>
      <c r="X26" s="1280"/>
      <c r="Y26" s="1279"/>
      <c r="Z26" s="1280"/>
      <c r="AA26" s="1272"/>
    </row>
    <row r="27" customFormat="false" ht="12.95" hidden="false" customHeight="true" outlineLevel="0" collapsed="false">
      <c r="A27" s="1236"/>
      <c r="B27" s="1228" t="s">
        <v>241</v>
      </c>
      <c r="C27" s="1281" t="s">
        <v>206</v>
      </c>
      <c r="D27" s="1238" t="s">
        <v>207</v>
      </c>
      <c r="E27" s="1238" t="s">
        <v>207</v>
      </c>
      <c r="F27" s="1239"/>
      <c r="G27" s="1240"/>
      <c r="H27" s="1240"/>
      <c r="I27" s="1240"/>
      <c r="J27" s="1240"/>
      <c r="K27" s="1240"/>
      <c r="L27" s="1240"/>
      <c r="M27" s="1240"/>
      <c r="N27" s="1282"/>
      <c r="O27" s="1282"/>
      <c r="P27" s="1283"/>
      <c r="Q27" s="1242"/>
      <c r="R27" s="1243"/>
      <c r="S27" s="1282"/>
      <c r="T27" s="1240"/>
      <c r="U27" s="1240"/>
      <c r="V27" s="1240"/>
      <c r="W27" s="1240"/>
      <c r="X27" s="1245"/>
      <c r="Y27" s="1243"/>
      <c r="Z27" s="1245"/>
      <c r="AA27" s="1236"/>
    </row>
    <row r="28" customFormat="false" ht="12.95" hidden="false" customHeight="true" outlineLevel="0" collapsed="false">
      <c r="A28" s="1236"/>
      <c r="B28" s="1228" t="s">
        <v>242</v>
      </c>
      <c r="C28" s="1246" t="s">
        <v>678</v>
      </c>
      <c r="D28" s="1247" t="s">
        <v>679</v>
      </c>
      <c r="E28" s="1247" t="s">
        <v>679</v>
      </c>
      <c r="F28" s="1248"/>
      <c r="G28" s="1249"/>
      <c r="H28" s="1249"/>
      <c r="I28" s="1249"/>
      <c r="J28" s="1249"/>
      <c r="K28" s="1249"/>
      <c r="L28" s="1249"/>
      <c r="M28" s="1284"/>
      <c r="N28" s="1284"/>
      <c r="O28" s="1284"/>
      <c r="P28" s="1285"/>
      <c r="Q28" s="1251"/>
      <c r="R28" s="1286"/>
      <c r="S28" s="1282"/>
      <c r="T28" s="1284"/>
      <c r="U28" s="1284"/>
      <c r="V28" s="1249"/>
      <c r="W28" s="1284"/>
      <c r="X28" s="1251"/>
      <c r="Y28" s="1286"/>
      <c r="Z28" s="1251"/>
      <c r="AA28" s="1236"/>
    </row>
    <row r="29" customFormat="false" ht="12.95" hidden="false" customHeight="true" outlineLevel="0" collapsed="false">
      <c r="A29" s="1236"/>
      <c r="B29" s="1228" t="s">
        <v>243</v>
      </c>
      <c r="C29" s="1246" t="s">
        <v>680</v>
      </c>
      <c r="D29" s="1247" t="s">
        <v>681</v>
      </c>
      <c r="E29" s="1247" t="s">
        <v>681</v>
      </c>
      <c r="F29" s="1248"/>
      <c r="G29" s="1249"/>
      <c r="H29" s="1249"/>
      <c r="I29" s="1249"/>
      <c r="J29" s="1249"/>
      <c r="K29" s="1249"/>
      <c r="L29" s="1249"/>
      <c r="M29" s="1284"/>
      <c r="N29" s="1284"/>
      <c r="O29" s="1284"/>
      <c r="P29" s="1285"/>
      <c r="Q29" s="1251"/>
      <c r="R29" s="1286"/>
      <c r="S29" s="1282"/>
      <c r="T29" s="1284"/>
      <c r="U29" s="1284"/>
      <c r="V29" s="1249"/>
      <c r="W29" s="1284"/>
      <c r="X29" s="1251"/>
      <c r="Y29" s="1286"/>
      <c r="Z29" s="1251"/>
      <c r="AA29" s="1236"/>
    </row>
    <row r="30" customFormat="false" ht="12.95" hidden="false" customHeight="true" outlineLevel="0" collapsed="false">
      <c r="A30" s="1236"/>
      <c r="B30" s="1228" t="s">
        <v>247</v>
      </c>
      <c r="C30" s="1246" t="s">
        <v>682</v>
      </c>
      <c r="D30" s="1247" t="s">
        <v>673</v>
      </c>
      <c r="E30" s="1247" t="s">
        <v>673</v>
      </c>
      <c r="F30" s="1248"/>
      <c r="G30" s="1249"/>
      <c r="H30" s="1249"/>
      <c r="I30" s="1249"/>
      <c r="J30" s="1249"/>
      <c r="K30" s="1249"/>
      <c r="L30" s="1249"/>
      <c r="M30" s="1284"/>
      <c r="N30" s="1284"/>
      <c r="O30" s="1284"/>
      <c r="P30" s="1285"/>
      <c r="Q30" s="1251"/>
      <c r="R30" s="1286"/>
      <c r="S30" s="1282"/>
      <c r="T30" s="1284"/>
      <c r="U30" s="1284"/>
      <c r="V30" s="1249"/>
      <c r="W30" s="1284"/>
      <c r="X30" s="1251"/>
      <c r="Y30" s="1286"/>
      <c r="Z30" s="1251"/>
      <c r="AA30" s="1236"/>
    </row>
    <row r="31" customFormat="false" ht="12.95" hidden="false" customHeight="true" outlineLevel="0" collapsed="false">
      <c r="A31" s="1236"/>
      <c r="B31" s="1228" t="s">
        <v>248</v>
      </c>
      <c r="C31" s="1246" t="s">
        <v>683</v>
      </c>
      <c r="D31" s="1247" t="s">
        <v>675</v>
      </c>
      <c r="E31" s="1247" t="s">
        <v>675</v>
      </c>
      <c r="F31" s="1248"/>
      <c r="G31" s="1249"/>
      <c r="H31" s="1249"/>
      <c r="I31" s="1249"/>
      <c r="J31" s="1249"/>
      <c r="K31" s="1249"/>
      <c r="L31" s="1249"/>
      <c r="M31" s="1284"/>
      <c r="N31" s="1284"/>
      <c r="O31" s="1284"/>
      <c r="P31" s="1285"/>
      <c r="Q31" s="1251"/>
      <c r="R31" s="1286"/>
      <c r="S31" s="1282"/>
      <c r="T31" s="1284"/>
      <c r="U31" s="1284"/>
      <c r="V31" s="1249"/>
      <c r="W31" s="1284"/>
      <c r="X31" s="1251"/>
      <c r="Y31" s="1286"/>
      <c r="Z31" s="1251"/>
      <c r="AA31" s="1236"/>
    </row>
    <row r="32" customFormat="false" ht="12.95" hidden="false" customHeight="true" outlineLevel="0" collapsed="false">
      <c r="A32" s="1236"/>
      <c r="B32" s="1228" t="s">
        <v>499</v>
      </c>
      <c r="C32" s="1246" t="s">
        <v>684</v>
      </c>
      <c r="D32" s="1247" t="s">
        <v>677</v>
      </c>
      <c r="E32" s="1247" t="s">
        <v>677</v>
      </c>
      <c r="F32" s="1248"/>
      <c r="G32" s="1249"/>
      <c r="H32" s="1249"/>
      <c r="I32" s="1249"/>
      <c r="J32" s="1249"/>
      <c r="K32" s="1249"/>
      <c r="L32" s="1249"/>
      <c r="M32" s="1284"/>
      <c r="N32" s="1284"/>
      <c r="O32" s="1284"/>
      <c r="P32" s="1285"/>
      <c r="Q32" s="1251"/>
      <c r="R32" s="1286"/>
      <c r="S32" s="1282"/>
      <c r="T32" s="1284"/>
      <c r="U32" s="1284"/>
      <c r="V32" s="1249"/>
      <c r="W32" s="1284"/>
      <c r="X32" s="1251"/>
      <c r="Y32" s="1286"/>
      <c r="Z32" s="1251"/>
      <c r="AA32" s="1236"/>
    </row>
    <row r="33" customFormat="false" ht="12.95" hidden="false" customHeight="true" outlineLevel="0" collapsed="false">
      <c r="A33" s="1236"/>
      <c r="B33" s="1228" t="s">
        <v>501</v>
      </c>
      <c r="C33" s="1261" t="s">
        <v>209</v>
      </c>
      <c r="D33" s="1262" t="s">
        <v>210</v>
      </c>
      <c r="E33" s="1262" t="s">
        <v>210</v>
      </c>
      <c r="F33" s="1263"/>
      <c r="G33" s="1264"/>
      <c r="H33" s="1264"/>
      <c r="I33" s="1264"/>
      <c r="J33" s="1264"/>
      <c r="K33" s="1264"/>
      <c r="L33" s="1264"/>
      <c r="M33" s="1287"/>
      <c r="N33" s="1287"/>
      <c r="O33" s="1287"/>
      <c r="P33" s="1288"/>
      <c r="Q33" s="1266"/>
      <c r="R33" s="1289"/>
      <c r="S33" s="1287"/>
      <c r="T33" s="1287"/>
      <c r="U33" s="1287"/>
      <c r="V33" s="1264"/>
      <c r="W33" s="1287"/>
      <c r="X33" s="1266"/>
      <c r="Y33" s="1289"/>
      <c r="Z33" s="1266"/>
      <c r="AA33" s="1236"/>
    </row>
    <row r="34" customFormat="false" ht="12.95" hidden="false" customHeight="true" outlineLevel="0" collapsed="false">
      <c r="A34" s="1236"/>
      <c r="B34" s="1228" t="s">
        <v>503</v>
      </c>
      <c r="C34" s="1254" t="s">
        <v>678</v>
      </c>
      <c r="D34" s="1247" t="s">
        <v>679</v>
      </c>
      <c r="E34" s="1247" t="s">
        <v>679</v>
      </c>
      <c r="F34" s="1255"/>
      <c r="G34" s="1256"/>
      <c r="H34" s="1256"/>
      <c r="I34" s="1256"/>
      <c r="J34" s="1256"/>
      <c r="K34" s="1256"/>
      <c r="L34" s="1256"/>
      <c r="M34" s="1256"/>
      <c r="N34" s="1290"/>
      <c r="O34" s="1290"/>
      <c r="P34" s="1291"/>
      <c r="Q34" s="1258"/>
      <c r="R34" s="1259"/>
      <c r="S34" s="1290"/>
      <c r="T34" s="1256"/>
      <c r="U34" s="1256"/>
      <c r="V34" s="1256"/>
      <c r="W34" s="1256"/>
      <c r="X34" s="1260"/>
      <c r="Y34" s="1259"/>
      <c r="Z34" s="1260"/>
      <c r="AA34" s="1236"/>
    </row>
    <row r="35" customFormat="false" ht="12.95" hidden="false" customHeight="true" outlineLevel="0" collapsed="false">
      <c r="A35" s="1236"/>
      <c r="B35" s="1228" t="s">
        <v>505</v>
      </c>
      <c r="C35" s="1254" t="s">
        <v>680</v>
      </c>
      <c r="D35" s="1247" t="s">
        <v>681</v>
      </c>
      <c r="E35" s="1247" t="s">
        <v>681</v>
      </c>
      <c r="F35" s="1255"/>
      <c r="G35" s="1256"/>
      <c r="H35" s="1256"/>
      <c r="I35" s="1256"/>
      <c r="J35" s="1256"/>
      <c r="K35" s="1256"/>
      <c r="L35" s="1256"/>
      <c r="M35" s="1256"/>
      <c r="N35" s="1290"/>
      <c r="O35" s="1290"/>
      <c r="P35" s="1291"/>
      <c r="Q35" s="1258"/>
      <c r="R35" s="1259"/>
      <c r="S35" s="1290"/>
      <c r="T35" s="1256"/>
      <c r="U35" s="1256"/>
      <c r="V35" s="1256"/>
      <c r="W35" s="1256"/>
      <c r="X35" s="1260"/>
      <c r="Y35" s="1259"/>
      <c r="Z35" s="1260"/>
      <c r="AA35" s="1236"/>
    </row>
    <row r="36" customFormat="false" ht="12.95" hidden="false" customHeight="true" outlineLevel="0" collapsed="false">
      <c r="A36" s="1236"/>
      <c r="B36" s="1228" t="s">
        <v>506</v>
      </c>
      <c r="C36" s="1254" t="s">
        <v>682</v>
      </c>
      <c r="D36" s="1247" t="s">
        <v>673</v>
      </c>
      <c r="E36" s="1247" t="s">
        <v>673</v>
      </c>
      <c r="F36" s="1255"/>
      <c r="G36" s="1256"/>
      <c r="H36" s="1256"/>
      <c r="I36" s="1256"/>
      <c r="J36" s="1256"/>
      <c r="K36" s="1256"/>
      <c r="L36" s="1256"/>
      <c r="M36" s="1256"/>
      <c r="N36" s="1290"/>
      <c r="O36" s="1290"/>
      <c r="P36" s="1291"/>
      <c r="Q36" s="1258"/>
      <c r="R36" s="1259"/>
      <c r="S36" s="1290"/>
      <c r="T36" s="1256"/>
      <c r="U36" s="1256"/>
      <c r="V36" s="1256"/>
      <c r="W36" s="1256"/>
      <c r="X36" s="1260"/>
      <c r="Y36" s="1259"/>
      <c r="Z36" s="1260"/>
      <c r="AA36" s="1236"/>
    </row>
    <row r="37" customFormat="false" ht="12.95" hidden="false" customHeight="true" outlineLevel="0" collapsed="false">
      <c r="A37" s="1236"/>
      <c r="B37" s="1228" t="s">
        <v>1168</v>
      </c>
      <c r="C37" s="1254" t="s">
        <v>683</v>
      </c>
      <c r="D37" s="1247" t="s">
        <v>675</v>
      </c>
      <c r="E37" s="1247" t="s">
        <v>675</v>
      </c>
      <c r="F37" s="1255"/>
      <c r="G37" s="1256"/>
      <c r="H37" s="1256"/>
      <c r="I37" s="1256"/>
      <c r="J37" s="1256"/>
      <c r="K37" s="1256"/>
      <c r="L37" s="1256"/>
      <c r="M37" s="1256"/>
      <c r="N37" s="1290"/>
      <c r="O37" s="1290"/>
      <c r="P37" s="1291"/>
      <c r="Q37" s="1258"/>
      <c r="R37" s="1259"/>
      <c r="S37" s="1290"/>
      <c r="T37" s="1256"/>
      <c r="U37" s="1256"/>
      <c r="V37" s="1256"/>
      <c r="W37" s="1256"/>
      <c r="X37" s="1260"/>
      <c r="Y37" s="1259"/>
      <c r="Z37" s="1260"/>
      <c r="AA37" s="1236"/>
    </row>
    <row r="38" customFormat="false" ht="12.95" hidden="false" customHeight="true" outlineLevel="0" collapsed="false">
      <c r="A38" s="1236"/>
      <c r="B38" s="1228" t="s">
        <v>1169</v>
      </c>
      <c r="C38" s="1254" t="s">
        <v>684</v>
      </c>
      <c r="D38" s="1247" t="s">
        <v>677</v>
      </c>
      <c r="E38" s="1247" t="s">
        <v>677</v>
      </c>
      <c r="F38" s="1255"/>
      <c r="G38" s="1256"/>
      <c r="H38" s="1256"/>
      <c r="I38" s="1256"/>
      <c r="J38" s="1256"/>
      <c r="K38" s="1256"/>
      <c r="L38" s="1256"/>
      <c r="M38" s="1256"/>
      <c r="N38" s="1290"/>
      <c r="O38" s="1290"/>
      <c r="P38" s="1291"/>
      <c r="Q38" s="1258"/>
      <c r="R38" s="1259"/>
      <c r="S38" s="1290"/>
      <c r="T38" s="1256"/>
      <c r="U38" s="1256"/>
      <c r="V38" s="1256"/>
      <c r="W38" s="1256"/>
      <c r="X38" s="1260"/>
      <c r="Y38" s="1259"/>
      <c r="Z38" s="1260"/>
      <c r="AA38" s="1236"/>
    </row>
    <row r="39" customFormat="false" ht="12.95" hidden="false" customHeight="true" outlineLevel="0" collapsed="false">
      <c r="A39" s="1236"/>
      <c r="B39" s="1228" t="s">
        <v>1170</v>
      </c>
      <c r="C39" s="1254" t="s">
        <v>685</v>
      </c>
      <c r="D39" s="1247" t="s">
        <v>686</v>
      </c>
      <c r="E39" s="1247" t="s">
        <v>686</v>
      </c>
      <c r="F39" s="1255"/>
      <c r="G39" s="1256"/>
      <c r="H39" s="1256"/>
      <c r="I39" s="1256"/>
      <c r="J39" s="1256"/>
      <c r="K39" s="1256"/>
      <c r="L39" s="1256"/>
      <c r="M39" s="1256"/>
      <c r="N39" s="1290"/>
      <c r="O39" s="1290"/>
      <c r="P39" s="1291"/>
      <c r="Q39" s="1258"/>
      <c r="R39" s="1259"/>
      <c r="S39" s="1290"/>
      <c r="T39" s="1256"/>
      <c r="U39" s="1256"/>
      <c r="V39" s="1256"/>
      <c r="W39" s="1256"/>
      <c r="X39" s="1260"/>
      <c r="Y39" s="1259"/>
      <c r="Z39" s="1260"/>
      <c r="AA39" s="1236"/>
    </row>
    <row r="40" customFormat="false" ht="31.5" hidden="false" customHeight="false" outlineLevel="0" collapsed="false">
      <c r="A40" s="1236"/>
      <c r="B40" s="1228" t="n">
        <v>320</v>
      </c>
      <c r="C40" s="1261" t="s">
        <v>1231</v>
      </c>
      <c r="D40" s="1274" t="s">
        <v>1232</v>
      </c>
      <c r="E40" s="1274" t="s">
        <v>1233</v>
      </c>
      <c r="F40" s="1275"/>
      <c r="G40" s="1276"/>
      <c r="H40" s="1276"/>
      <c r="I40" s="1276"/>
      <c r="J40" s="1276"/>
      <c r="K40" s="1276"/>
      <c r="L40" s="1276"/>
      <c r="M40" s="1276"/>
      <c r="N40" s="1292"/>
      <c r="O40" s="1292"/>
      <c r="P40" s="1293"/>
      <c r="Q40" s="1278"/>
      <c r="R40" s="1279"/>
      <c r="S40" s="1292"/>
      <c r="T40" s="1276"/>
      <c r="U40" s="1276"/>
      <c r="V40" s="1276"/>
      <c r="W40" s="1276"/>
      <c r="X40" s="1280"/>
      <c r="Y40" s="1279"/>
      <c r="Z40" s="1280"/>
      <c r="AA40" s="1236"/>
    </row>
    <row r="41" customFormat="false" ht="31.5" hidden="false" customHeight="true" outlineLevel="0" collapsed="false">
      <c r="A41" s="1236"/>
      <c r="B41" s="1228" t="s">
        <v>522</v>
      </c>
      <c r="C41" s="1261" t="s">
        <v>1234</v>
      </c>
      <c r="D41" s="1274" t="s">
        <v>1235</v>
      </c>
      <c r="E41" s="1274" t="s">
        <v>1236</v>
      </c>
      <c r="F41" s="1275"/>
      <c r="G41" s="1276"/>
      <c r="H41" s="1276"/>
      <c r="I41" s="1276"/>
      <c r="J41" s="1276"/>
      <c r="K41" s="1276"/>
      <c r="L41" s="1276"/>
      <c r="M41" s="1276"/>
      <c r="N41" s="1276"/>
      <c r="O41" s="1276"/>
      <c r="P41" s="1277"/>
      <c r="Q41" s="1278"/>
      <c r="R41" s="1279"/>
      <c r="S41" s="1276"/>
      <c r="T41" s="1276"/>
      <c r="U41" s="1276"/>
      <c r="V41" s="1276"/>
      <c r="W41" s="1276"/>
      <c r="X41" s="1280"/>
      <c r="Y41" s="1279"/>
      <c r="Z41" s="1280"/>
      <c r="AA41" s="1236"/>
    </row>
    <row r="42" customFormat="false" ht="31.5" hidden="false" customHeight="false" outlineLevel="0" collapsed="false">
      <c r="A42" s="1236"/>
      <c r="B42" s="1228" t="s">
        <v>1237</v>
      </c>
      <c r="C42" s="1294" t="s">
        <v>877</v>
      </c>
      <c r="D42" s="1247" t="s">
        <v>878</v>
      </c>
      <c r="E42" s="1247" t="s">
        <v>879</v>
      </c>
      <c r="F42" s="1295"/>
      <c r="G42" s="1249"/>
      <c r="H42" s="1296"/>
      <c r="I42" s="1296"/>
      <c r="J42" s="1296"/>
      <c r="K42" s="1249"/>
      <c r="L42" s="1296"/>
      <c r="M42" s="1296"/>
      <c r="N42" s="1296"/>
      <c r="O42" s="1296"/>
      <c r="P42" s="1285"/>
      <c r="Q42" s="1297"/>
      <c r="R42" s="1298"/>
      <c r="S42" s="1282"/>
      <c r="T42" s="1284"/>
      <c r="U42" s="1296"/>
      <c r="V42" s="1296"/>
      <c r="W42" s="1296"/>
      <c r="X42" s="1297"/>
      <c r="Y42" s="1286"/>
      <c r="Z42" s="1251"/>
      <c r="AA42" s="1236"/>
    </row>
    <row r="43" customFormat="false" ht="12.95" hidden="false" customHeight="true" outlineLevel="0" collapsed="false">
      <c r="A43" s="1236"/>
      <c r="B43" s="1228" t="s">
        <v>1238</v>
      </c>
      <c r="C43" s="1299" t="s">
        <v>678</v>
      </c>
      <c r="D43" s="1247" t="s">
        <v>679</v>
      </c>
      <c r="E43" s="1247" t="s">
        <v>679</v>
      </c>
      <c r="F43" s="1300"/>
      <c r="G43" s="1284"/>
      <c r="H43" s="1296"/>
      <c r="I43" s="1296"/>
      <c r="J43" s="1296"/>
      <c r="K43" s="1284"/>
      <c r="L43" s="1296"/>
      <c r="M43" s="1296"/>
      <c r="N43" s="1296"/>
      <c r="O43" s="1296"/>
      <c r="P43" s="1285"/>
      <c r="Q43" s="1297"/>
      <c r="R43" s="1298"/>
      <c r="S43" s="1282"/>
      <c r="T43" s="1284"/>
      <c r="U43" s="1296"/>
      <c r="V43" s="1296"/>
      <c r="W43" s="1296"/>
      <c r="X43" s="1297"/>
      <c r="Y43" s="1286"/>
      <c r="Z43" s="1251"/>
      <c r="AA43" s="1236"/>
    </row>
    <row r="44" customFormat="false" ht="12.95" hidden="false" customHeight="true" outlineLevel="0" collapsed="false">
      <c r="A44" s="1236"/>
      <c r="B44" s="1228" t="s">
        <v>531</v>
      </c>
      <c r="C44" s="1299" t="s">
        <v>680</v>
      </c>
      <c r="D44" s="1247" t="s">
        <v>681</v>
      </c>
      <c r="E44" s="1247" t="s">
        <v>681</v>
      </c>
      <c r="F44" s="1300"/>
      <c r="G44" s="1284"/>
      <c r="H44" s="1296"/>
      <c r="I44" s="1296"/>
      <c r="J44" s="1296"/>
      <c r="K44" s="1284"/>
      <c r="L44" s="1296"/>
      <c r="M44" s="1296"/>
      <c r="N44" s="1296"/>
      <c r="O44" s="1296"/>
      <c r="P44" s="1285"/>
      <c r="Q44" s="1297"/>
      <c r="R44" s="1298"/>
      <c r="S44" s="1282"/>
      <c r="T44" s="1284"/>
      <c r="U44" s="1296"/>
      <c r="V44" s="1296"/>
      <c r="W44" s="1296"/>
      <c r="X44" s="1297"/>
      <c r="Y44" s="1286"/>
      <c r="Z44" s="1251"/>
      <c r="AA44" s="1236"/>
    </row>
    <row r="45" customFormat="false" ht="12.95" hidden="false" customHeight="true" outlineLevel="0" collapsed="false">
      <c r="A45" s="1236"/>
      <c r="B45" s="1228" t="s">
        <v>534</v>
      </c>
      <c r="C45" s="1299" t="s">
        <v>682</v>
      </c>
      <c r="D45" s="1247" t="s">
        <v>673</v>
      </c>
      <c r="E45" s="1247" t="s">
        <v>673</v>
      </c>
      <c r="F45" s="1300"/>
      <c r="G45" s="1284"/>
      <c r="H45" s="1296"/>
      <c r="I45" s="1296"/>
      <c r="J45" s="1296"/>
      <c r="K45" s="1284"/>
      <c r="L45" s="1296"/>
      <c r="M45" s="1296"/>
      <c r="N45" s="1296"/>
      <c r="O45" s="1296"/>
      <c r="P45" s="1285"/>
      <c r="Q45" s="1297"/>
      <c r="R45" s="1298"/>
      <c r="S45" s="1282"/>
      <c r="T45" s="1284"/>
      <c r="U45" s="1296"/>
      <c r="V45" s="1296"/>
      <c r="W45" s="1296"/>
      <c r="X45" s="1297"/>
      <c r="Y45" s="1286"/>
      <c r="Z45" s="1251"/>
      <c r="AA45" s="1236"/>
    </row>
    <row r="46" customFormat="false" ht="12.95" hidden="false" customHeight="true" outlineLevel="0" collapsed="false">
      <c r="A46" s="1236"/>
      <c r="B46" s="1228" t="s">
        <v>538</v>
      </c>
      <c r="C46" s="1299" t="s">
        <v>683</v>
      </c>
      <c r="D46" s="1247" t="s">
        <v>675</v>
      </c>
      <c r="E46" s="1247" t="s">
        <v>675</v>
      </c>
      <c r="F46" s="1300"/>
      <c r="G46" s="1284"/>
      <c r="H46" s="1296"/>
      <c r="I46" s="1296"/>
      <c r="J46" s="1296"/>
      <c r="K46" s="1284"/>
      <c r="L46" s="1296"/>
      <c r="M46" s="1296"/>
      <c r="N46" s="1296"/>
      <c r="O46" s="1296"/>
      <c r="P46" s="1285"/>
      <c r="Q46" s="1297"/>
      <c r="R46" s="1298"/>
      <c r="S46" s="1282"/>
      <c r="T46" s="1284"/>
      <c r="U46" s="1296"/>
      <c r="V46" s="1296"/>
      <c r="W46" s="1296"/>
      <c r="X46" s="1297"/>
      <c r="Y46" s="1286"/>
      <c r="Z46" s="1251"/>
      <c r="AA46" s="1236"/>
    </row>
    <row r="47" customFormat="false" ht="12.95" hidden="false" customHeight="true" outlineLevel="0" collapsed="false">
      <c r="A47" s="1236"/>
      <c r="B47" s="1228" t="s">
        <v>541</v>
      </c>
      <c r="C47" s="1299" t="s">
        <v>684</v>
      </c>
      <c r="D47" s="1247" t="s">
        <v>677</v>
      </c>
      <c r="E47" s="1247" t="s">
        <v>677</v>
      </c>
      <c r="F47" s="1300"/>
      <c r="G47" s="1284"/>
      <c r="H47" s="1296"/>
      <c r="I47" s="1296"/>
      <c r="J47" s="1296"/>
      <c r="K47" s="1284"/>
      <c r="L47" s="1296"/>
      <c r="M47" s="1296"/>
      <c r="N47" s="1296"/>
      <c r="O47" s="1296"/>
      <c r="P47" s="1285"/>
      <c r="Q47" s="1297"/>
      <c r="R47" s="1298"/>
      <c r="S47" s="1282"/>
      <c r="T47" s="1284"/>
      <c r="U47" s="1296"/>
      <c r="V47" s="1296"/>
      <c r="W47" s="1296"/>
      <c r="X47" s="1297"/>
      <c r="Y47" s="1286"/>
      <c r="Z47" s="1251"/>
      <c r="AA47" s="1236"/>
    </row>
    <row r="48" customFormat="false" ht="12.95" hidden="false" customHeight="true" outlineLevel="0" collapsed="false">
      <c r="A48" s="1236"/>
      <c r="B48" s="1228" t="s">
        <v>544</v>
      </c>
      <c r="C48" s="1299" t="s">
        <v>685</v>
      </c>
      <c r="D48" s="1247" t="s">
        <v>686</v>
      </c>
      <c r="E48" s="1247" t="s">
        <v>686</v>
      </c>
      <c r="F48" s="1300"/>
      <c r="G48" s="1284"/>
      <c r="H48" s="1296"/>
      <c r="I48" s="1296"/>
      <c r="J48" s="1296"/>
      <c r="K48" s="1284"/>
      <c r="L48" s="1296"/>
      <c r="M48" s="1296"/>
      <c r="N48" s="1296"/>
      <c r="O48" s="1296"/>
      <c r="P48" s="1285"/>
      <c r="Q48" s="1297"/>
      <c r="R48" s="1298"/>
      <c r="S48" s="1282"/>
      <c r="T48" s="1284"/>
      <c r="U48" s="1296"/>
      <c r="V48" s="1296"/>
      <c r="W48" s="1296"/>
      <c r="X48" s="1297"/>
      <c r="Y48" s="1286"/>
      <c r="Z48" s="1251"/>
      <c r="AA48" s="1236"/>
    </row>
    <row r="49" customFormat="false" ht="31.5" hidden="false" customHeight="false" outlineLevel="0" collapsed="false">
      <c r="A49" s="1236"/>
      <c r="B49" s="1228" t="s">
        <v>548</v>
      </c>
      <c r="C49" s="1301" t="s">
        <v>882</v>
      </c>
      <c r="D49" s="1247" t="s">
        <v>1176</v>
      </c>
      <c r="E49" s="1247" t="s">
        <v>1239</v>
      </c>
      <c r="F49" s="1302"/>
      <c r="G49" s="1249"/>
      <c r="H49" s="1296"/>
      <c r="I49" s="1296"/>
      <c r="J49" s="1296"/>
      <c r="K49" s="1249"/>
      <c r="L49" s="1296"/>
      <c r="M49" s="1296"/>
      <c r="N49" s="1296"/>
      <c r="O49" s="1296"/>
      <c r="P49" s="1285"/>
      <c r="Q49" s="1297"/>
      <c r="R49" s="1289"/>
      <c r="S49" s="1287"/>
      <c r="T49" s="1284"/>
      <c r="U49" s="1296"/>
      <c r="V49" s="1296"/>
      <c r="W49" s="1296"/>
      <c r="X49" s="1297"/>
      <c r="Y49" s="1286"/>
      <c r="Z49" s="1251"/>
      <c r="AA49" s="1236"/>
    </row>
    <row r="50" customFormat="false" ht="12.95" hidden="false" customHeight="true" outlineLevel="0" collapsed="false">
      <c r="A50" s="1236"/>
      <c r="B50" s="1228" t="s">
        <v>552</v>
      </c>
      <c r="C50" s="1299" t="s">
        <v>678</v>
      </c>
      <c r="D50" s="1247" t="s">
        <v>679</v>
      </c>
      <c r="E50" s="1247" t="s">
        <v>679</v>
      </c>
      <c r="F50" s="1300"/>
      <c r="G50" s="1284"/>
      <c r="H50" s="1296"/>
      <c r="I50" s="1296"/>
      <c r="J50" s="1296"/>
      <c r="K50" s="1284"/>
      <c r="L50" s="1296"/>
      <c r="M50" s="1296"/>
      <c r="N50" s="1296"/>
      <c r="O50" s="1296"/>
      <c r="P50" s="1285"/>
      <c r="Q50" s="1297"/>
      <c r="R50" s="1298"/>
      <c r="S50" s="1282"/>
      <c r="T50" s="1284"/>
      <c r="U50" s="1296"/>
      <c r="V50" s="1296"/>
      <c r="W50" s="1296"/>
      <c r="X50" s="1297"/>
      <c r="Y50" s="1286"/>
      <c r="Z50" s="1251"/>
      <c r="AA50" s="1236"/>
    </row>
    <row r="51" customFormat="false" ht="12.95" hidden="false" customHeight="true" outlineLevel="0" collapsed="false">
      <c r="A51" s="1236"/>
      <c r="B51" s="1228" t="s">
        <v>555</v>
      </c>
      <c r="C51" s="1299" t="s">
        <v>680</v>
      </c>
      <c r="D51" s="1247" t="s">
        <v>681</v>
      </c>
      <c r="E51" s="1247" t="s">
        <v>681</v>
      </c>
      <c r="F51" s="1300"/>
      <c r="G51" s="1284"/>
      <c r="H51" s="1296"/>
      <c r="I51" s="1296"/>
      <c r="J51" s="1296"/>
      <c r="K51" s="1284"/>
      <c r="L51" s="1296"/>
      <c r="M51" s="1296"/>
      <c r="N51" s="1296"/>
      <c r="O51" s="1296"/>
      <c r="P51" s="1285"/>
      <c r="Q51" s="1297"/>
      <c r="R51" s="1298"/>
      <c r="S51" s="1282"/>
      <c r="T51" s="1284"/>
      <c r="U51" s="1296"/>
      <c r="V51" s="1296"/>
      <c r="W51" s="1296"/>
      <c r="X51" s="1297"/>
      <c r="Y51" s="1286"/>
      <c r="Z51" s="1251"/>
      <c r="AA51" s="1236"/>
    </row>
    <row r="52" customFormat="false" ht="12.95" hidden="false" customHeight="true" outlineLevel="0" collapsed="false">
      <c r="A52" s="1236"/>
      <c r="B52" s="1228" t="s">
        <v>1240</v>
      </c>
      <c r="C52" s="1299" t="s">
        <v>682</v>
      </c>
      <c r="D52" s="1247" t="s">
        <v>673</v>
      </c>
      <c r="E52" s="1247" t="s">
        <v>673</v>
      </c>
      <c r="F52" s="1300"/>
      <c r="G52" s="1284"/>
      <c r="H52" s="1296"/>
      <c r="I52" s="1296"/>
      <c r="J52" s="1296"/>
      <c r="K52" s="1284"/>
      <c r="L52" s="1296"/>
      <c r="M52" s="1296"/>
      <c r="N52" s="1296"/>
      <c r="O52" s="1296"/>
      <c r="P52" s="1285"/>
      <c r="Q52" s="1297"/>
      <c r="R52" s="1298"/>
      <c r="S52" s="1282"/>
      <c r="T52" s="1284"/>
      <c r="U52" s="1296"/>
      <c r="V52" s="1296"/>
      <c r="W52" s="1296"/>
      <c r="X52" s="1297"/>
      <c r="Y52" s="1286"/>
      <c r="Z52" s="1251"/>
      <c r="AA52" s="1236"/>
    </row>
    <row r="53" customFormat="false" ht="12.95" hidden="false" customHeight="true" outlineLevel="0" collapsed="false">
      <c r="A53" s="1236"/>
      <c r="B53" s="1228" t="s">
        <v>560</v>
      </c>
      <c r="C53" s="1299" t="s">
        <v>683</v>
      </c>
      <c r="D53" s="1247" t="s">
        <v>675</v>
      </c>
      <c r="E53" s="1247" t="s">
        <v>675</v>
      </c>
      <c r="F53" s="1300"/>
      <c r="G53" s="1284"/>
      <c r="H53" s="1296"/>
      <c r="I53" s="1296"/>
      <c r="J53" s="1296"/>
      <c r="K53" s="1284"/>
      <c r="L53" s="1296"/>
      <c r="M53" s="1296"/>
      <c r="N53" s="1296"/>
      <c r="O53" s="1296"/>
      <c r="P53" s="1285"/>
      <c r="Q53" s="1297"/>
      <c r="R53" s="1298"/>
      <c r="S53" s="1282"/>
      <c r="T53" s="1284"/>
      <c r="U53" s="1296"/>
      <c r="V53" s="1296"/>
      <c r="W53" s="1296"/>
      <c r="X53" s="1297"/>
      <c r="Y53" s="1286"/>
      <c r="Z53" s="1251"/>
      <c r="AA53" s="1236"/>
    </row>
    <row r="54" customFormat="false" ht="12.95" hidden="false" customHeight="true" outlineLevel="0" collapsed="false">
      <c r="A54" s="1236"/>
      <c r="B54" s="1228" t="s">
        <v>564</v>
      </c>
      <c r="C54" s="1299" t="s">
        <v>684</v>
      </c>
      <c r="D54" s="1247" t="s">
        <v>677</v>
      </c>
      <c r="E54" s="1247" t="s">
        <v>677</v>
      </c>
      <c r="F54" s="1300"/>
      <c r="G54" s="1284"/>
      <c r="H54" s="1296"/>
      <c r="I54" s="1296"/>
      <c r="J54" s="1296"/>
      <c r="K54" s="1284"/>
      <c r="L54" s="1296"/>
      <c r="M54" s="1296"/>
      <c r="N54" s="1296"/>
      <c r="O54" s="1296"/>
      <c r="P54" s="1285"/>
      <c r="Q54" s="1297"/>
      <c r="R54" s="1298"/>
      <c r="S54" s="1282"/>
      <c r="T54" s="1284"/>
      <c r="U54" s="1296"/>
      <c r="V54" s="1296"/>
      <c r="W54" s="1296"/>
      <c r="X54" s="1297"/>
      <c r="Y54" s="1286"/>
      <c r="Z54" s="1251"/>
      <c r="AA54" s="1236"/>
    </row>
    <row r="55" customFormat="false" ht="12.95" hidden="false" customHeight="true" outlineLevel="0" collapsed="false">
      <c r="A55" s="1236"/>
      <c r="B55" s="1228" t="s">
        <v>568</v>
      </c>
      <c r="C55" s="1299" t="s">
        <v>685</v>
      </c>
      <c r="D55" s="1247" t="s">
        <v>686</v>
      </c>
      <c r="E55" s="1247" t="s">
        <v>686</v>
      </c>
      <c r="F55" s="1300"/>
      <c r="G55" s="1284"/>
      <c r="H55" s="1296"/>
      <c r="I55" s="1296"/>
      <c r="J55" s="1296"/>
      <c r="K55" s="1284"/>
      <c r="L55" s="1296"/>
      <c r="M55" s="1296"/>
      <c r="N55" s="1296"/>
      <c r="O55" s="1296"/>
      <c r="P55" s="1285"/>
      <c r="Q55" s="1297"/>
      <c r="R55" s="1298"/>
      <c r="S55" s="1282"/>
      <c r="T55" s="1284"/>
      <c r="U55" s="1296"/>
      <c r="V55" s="1296"/>
      <c r="W55" s="1296"/>
      <c r="X55" s="1297"/>
      <c r="Y55" s="1286"/>
      <c r="Z55" s="1251"/>
      <c r="AA55" s="1236"/>
    </row>
    <row r="56" customFormat="false" ht="21" hidden="false" customHeight="false" outlineLevel="0" collapsed="false">
      <c r="A56" s="1236"/>
      <c r="B56" s="1228" t="s">
        <v>571</v>
      </c>
      <c r="C56" s="1303" t="s">
        <v>885</v>
      </c>
      <c r="D56" s="1247" t="s">
        <v>886</v>
      </c>
      <c r="E56" s="1247" t="s">
        <v>886</v>
      </c>
      <c r="F56" s="1304"/>
      <c r="G56" s="1290"/>
      <c r="H56" s="1305"/>
      <c r="I56" s="1305"/>
      <c r="J56" s="1305"/>
      <c r="K56" s="1290"/>
      <c r="L56" s="1305"/>
      <c r="M56" s="1305"/>
      <c r="N56" s="1305"/>
      <c r="O56" s="1305"/>
      <c r="P56" s="1291"/>
      <c r="Q56" s="1306"/>
      <c r="R56" s="1307"/>
      <c r="S56" s="1308"/>
      <c r="T56" s="1290"/>
      <c r="U56" s="1305"/>
      <c r="V56" s="1305"/>
      <c r="W56" s="1305"/>
      <c r="X56" s="1306"/>
      <c r="Y56" s="1309"/>
      <c r="Z56" s="1258"/>
      <c r="AA56" s="1236"/>
    </row>
    <row r="57" customFormat="false" ht="12.95" hidden="false" customHeight="true" outlineLevel="0" collapsed="false">
      <c r="A57" s="1236"/>
      <c r="B57" s="1228" t="s">
        <v>574</v>
      </c>
      <c r="C57" s="1271" t="s">
        <v>678</v>
      </c>
      <c r="D57" s="1247" t="s">
        <v>679</v>
      </c>
      <c r="E57" s="1247" t="s">
        <v>679</v>
      </c>
      <c r="F57" s="1300"/>
      <c r="G57" s="1284"/>
      <c r="H57" s="1296"/>
      <c r="I57" s="1296"/>
      <c r="J57" s="1296"/>
      <c r="K57" s="1284"/>
      <c r="L57" s="1296"/>
      <c r="M57" s="1296"/>
      <c r="N57" s="1296"/>
      <c r="O57" s="1296"/>
      <c r="P57" s="1285"/>
      <c r="Q57" s="1297"/>
      <c r="R57" s="1289"/>
      <c r="S57" s="1287"/>
      <c r="T57" s="1284"/>
      <c r="U57" s="1296"/>
      <c r="V57" s="1296"/>
      <c r="W57" s="1296"/>
      <c r="X57" s="1297"/>
      <c r="Y57" s="1286"/>
      <c r="Z57" s="1251"/>
      <c r="AA57" s="1236"/>
    </row>
    <row r="58" customFormat="false" ht="12.95" hidden="false" customHeight="true" outlineLevel="0" collapsed="false">
      <c r="A58" s="1236"/>
      <c r="B58" s="1228" t="s">
        <v>577</v>
      </c>
      <c r="C58" s="1299" t="s">
        <v>680</v>
      </c>
      <c r="D58" s="1247" t="s">
        <v>681</v>
      </c>
      <c r="E58" s="1247" t="s">
        <v>681</v>
      </c>
      <c r="F58" s="1300"/>
      <c r="G58" s="1284"/>
      <c r="H58" s="1296"/>
      <c r="I58" s="1296"/>
      <c r="J58" s="1296"/>
      <c r="K58" s="1284"/>
      <c r="L58" s="1296"/>
      <c r="M58" s="1296"/>
      <c r="N58" s="1296"/>
      <c r="O58" s="1296"/>
      <c r="P58" s="1285"/>
      <c r="Q58" s="1297"/>
      <c r="R58" s="1298"/>
      <c r="S58" s="1282"/>
      <c r="T58" s="1284"/>
      <c r="U58" s="1296"/>
      <c r="V58" s="1296"/>
      <c r="W58" s="1296"/>
      <c r="X58" s="1297"/>
      <c r="Y58" s="1286"/>
      <c r="Z58" s="1251"/>
      <c r="AA58" s="1236"/>
    </row>
    <row r="59" customFormat="false" ht="12.95" hidden="false" customHeight="true" outlineLevel="0" collapsed="false">
      <c r="A59" s="1236"/>
      <c r="B59" s="1228" t="s">
        <v>579</v>
      </c>
      <c r="C59" s="1299" t="s">
        <v>682</v>
      </c>
      <c r="D59" s="1247" t="s">
        <v>673</v>
      </c>
      <c r="E59" s="1247" t="s">
        <v>673</v>
      </c>
      <c r="F59" s="1300"/>
      <c r="G59" s="1284"/>
      <c r="H59" s="1296"/>
      <c r="I59" s="1296"/>
      <c r="J59" s="1296"/>
      <c r="K59" s="1284"/>
      <c r="L59" s="1296"/>
      <c r="M59" s="1296"/>
      <c r="N59" s="1296"/>
      <c r="O59" s="1296"/>
      <c r="P59" s="1285"/>
      <c r="Q59" s="1297"/>
      <c r="R59" s="1298"/>
      <c r="S59" s="1282"/>
      <c r="T59" s="1284"/>
      <c r="U59" s="1296"/>
      <c r="V59" s="1296"/>
      <c r="W59" s="1296"/>
      <c r="X59" s="1297"/>
      <c r="Y59" s="1286"/>
      <c r="Z59" s="1251"/>
      <c r="AA59" s="1236"/>
    </row>
    <row r="60" customFormat="false" ht="12.95" hidden="false" customHeight="true" outlineLevel="0" collapsed="false">
      <c r="A60" s="1236"/>
      <c r="B60" s="1228" t="s">
        <v>582</v>
      </c>
      <c r="C60" s="1299" t="s">
        <v>683</v>
      </c>
      <c r="D60" s="1247" t="s">
        <v>675</v>
      </c>
      <c r="E60" s="1247" t="s">
        <v>675</v>
      </c>
      <c r="F60" s="1300"/>
      <c r="G60" s="1284"/>
      <c r="H60" s="1296"/>
      <c r="I60" s="1296"/>
      <c r="J60" s="1296"/>
      <c r="K60" s="1284"/>
      <c r="L60" s="1296"/>
      <c r="M60" s="1296"/>
      <c r="N60" s="1296"/>
      <c r="O60" s="1296"/>
      <c r="P60" s="1285"/>
      <c r="Q60" s="1297"/>
      <c r="R60" s="1298"/>
      <c r="S60" s="1282"/>
      <c r="T60" s="1284"/>
      <c r="U60" s="1296"/>
      <c r="V60" s="1296"/>
      <c r="W60" s="1296"/>
      <c r="X60" s="1297"/>
      <c r="Y60" s="1286"/>
      <c r="Z60" s="1251"/>
      <c r="AA60" s="1236"/>
    </row>
    <row r="61" customFormat="false" ht="12.95" hidden="false" customHeight="true" outlineLevel="0" collapsed="false">
      <c r="A61" s="1236"/>
      <c r="B61" s="1228" t="s">
        <v>585</v>
      </c>
      <c r="C61" s="1299" t="s">
        <v>684</v>
      </c>
      <c r="D61" s="1247" t="s">
        <v>677</v>
      </c>
      <c r="E61" s="1247" t="s">
        <v>677</v>
      </c>
      <c r="F61" s="1300"/>
      <c r="G61" s="1284"/>
      <c r="H61" s="1296"/>
      <c r="I61" s="1296"/>
      <c r="J61" s="1296"/>
      <c r="K61" s="1284"/>
      <c r="L61" s="1296"/>
      <c r="M61" s="1296"/>
      <c r="N61" s="1296"/>
      <c r="O61" s="1296"/>
      <c r="P61" s="1285"/>
      <c r="Q61" s="1297"/>
      <c r="R61" s="1298"/>
      <c r="S61" s="1282"/>
      <c r="T61" s="1284"/>
      <c r="U61" s="1296"/>
      <c r="V61" s="1296"/>
      <c r="W61" s="1296"/>
      <c r="X61" s="1297"/>
      <c r="Y61" s="1286"/>
      <c r="Z61" s="1251"/>
      <c r="AA61" s="1236"/>
    </row>
    <row r="62" customFormat="false" ht="12.95" hidden="false" customHeight="true" outlineLevel="0" collapsed="false">
      <c r="A62" s="1236"/>
      <c r="B62" s="1228" t="s">
        <v>587</v>
      </c>
      <c r="C62" s="1299" t="s">
        <v>685</v>
      </c>
      <c r="D62" s="1310" t="s">
        <v>686</v>
      </c>
      <c r="E62" s="1310" t="s">
        <v>686</v>
      </c>
      <c r="F62" s="1300"/>
      <c r="G62" s="1284"/>
      <c r="H62" s="1296"/>
      <c r="I62" s="1296"/>
      <c r="J62" s="1296"/>
      <c r="K62" s="1284"/>
      <c r="L62" s="1296"/>
      <c r="M62" s="1296"/>
      <c r="N62" s="1296"/>
      <c r="O62" s="1296"/>
      <c r="P62" s="1285"/>
      <c r="Q62" s="1297"/>
      <c r="R62" s="1298"/>
      <c r="S62" s="1282"/>
      <c r="T62" s="1284"/>
      <c r="U62" s="1296"/>
      <c r="V62" s="1296"/>
      <c r="W62" s="1296"/>
      <c r="X62" s="1297"/>
      <c r="Y62" s="1286"/>
      <c r="Z62" s="1251"/>
      <c r="AA62" s="1236"/>
    </row>
    <row r="63" customFormat="false" ht="12.95" hidden="false" customHeight="true" outlineLevel="0" collapsed="false">
      <c r="A63" s="1236"/>
      <c r="B63" s="1228" t="s">
        <v>589</v>
      </c>
      <c r="C63" s="1273" t="s">
        <v>1178</v>
      </c>
      <c r="D63" s="1311" t="s">
        <v>1241</v>
      </c>
      <c r="E63" s="1311" t="s">
        <v>1241</v>
      </c>
      <c r="F63" s="1275"/>
      <c r="G63" s="1276"/>
      <c r="H63" s="1312"/>
      <c r="I63" s="1312"/>
      <c r="J63" s="1312"/>
      <c r="K63" s="1276"/>
      <c r="L63" s="1312"/>
      <c r="M63" s="1312"/>
      <c r="N63" s="1312"/>
      <c r="O63" s="1312"/>
      <c r="P63" s="1293"/>
      <c r="Q63" s="1313"/>
      <c r="R63" s="1279"/>
      <c r="S63" s="1276"/>
      <c r="T63" s="1276"/>
      <c r="U63" s="1312"/>
      <c r="V63" s="1312"/>
      <c r="W63" s="1312"/>
      <c r="X63" s="1313"/>
      <c r="Y63" s="1279"/>
      <c r="Z63" s="1280"/>
      <c r="AA63" s="1236"/>
    </row>
    <row r="64" customFormat="false" ht="11.25" hidden="false" customHeight="false" outlineLevel="0" collapsed="false">
      <c r="A64" s="1236"/>
      <c r="B64" s="1314"/>
      <c r="C64" s="1314"/>
      <c r="D64" s="1314"/>
      <c r="E64" s="1314"/>
      <c r="F64" s="1272"/>
      <c r="G64" s="1272"/>
      <c r="H64" s="1272"/>
      <c r="I64" s="1272"/>
      <c r="J64" s="1272"/>
      <c r="K64" s="1272"/>
      <c r="L64" s="1272"/>
      <c r="M64" s="1272"/>
      <c r="N64" s="1272"/>
      <c r="O64" s="1272"/>
      <c r="P64" s="1272"/>
      <c r="Q64" s="1272"/>
      <c r="R64" s="1272"/>
      <c r="S64" s="1272"/>
      <c r="T64" s="1272"/>
      <c r="U64" s="1272"/>
      <c r="V64" s="1272"/>
      <c r="W64" s="1272"/>
      <c r="X64" s="1272"/>
      <c r="Y64" s="1272"/>
      <c r="Z64" s="1272"/>
      <c r="AA64" s="1236"/>
    </row>
    <row r="69" customFormat="false" ht="11.25" hidden="false" customHeight="false" outlineLevel="0" collapsed="false">
      <c r="D69" s="1315"/>
    </row>
    <row r="124" customFormat="false" ht="11.25" hidden="false" customHeight="false" outlineLevel="0" collapsed="false">
      <c r="D124" s="1315"/>
    </row>
    <row r="128" customFormat="false" ht="11.25" hidden="false" customHeight="false" outlineLevel="0" collapsed="false">
      <c r="D128" s="1315"/>
    </row>
    <row r="132" customFormat="false" ht="11.25" hidden="false" customHeight="false" outlineLevel="0" collapsed="false">
      <c r="D132" s="1315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CS
PŘÍLOH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6" width="2.7"/>
    <col collapsed="false" customWidth="true" hidden="false" outlineLevel="0" max="2" min="2" style="1316" width="4.56"/>
    <col collapsed="false" customWidth="true" hidden="false" outlineLevel="0" max="3" min="3" style="1316" width="48.13"/>
    <col collapsed="false" customWidth="true" hidden="false" outlineLevel="0" max="4" min="4" style="1316" width="32.14"/>
    <col collapsed="false" customWidth="true" hidden="false" outlineLevel="0" max="5" min="5" style="1316" width="30.7"/>
    <col collapsed="false" customWidth="true" hidden="false" outlineLevel="0" max="13" min="6" style="1316" width="15.7"/>
    <col collapsed="false" customWidth="true" hidden="false" outlineLevel="0" max="14" min="14" style="1316" width="16.99"/>
    <col collapsed="false" customWidth="true" hidden="false" outlineLevel="0" max="23" min="15" style="1316" width="15.7"/>
    <col collapsed="false" customWidth="false" hidden="false" outlineLevel="0" max="257" min="24" style="1316" width="9.14"/>
  </cols>
  <sheetData>
    <row r="1" customFormat="false" ht="10.5" hidden="false" customHeight="false" outlineLevel="0" collapsed="false">
      <c r="A1" s="1211"/>
      <c r="B1" s="1317" t="s">
        <v>1242</v>
      </c>
      <c r="F1" s="1211"/>
      <c r="G1" s="1211"/>
      <c r="H1" s="1211"/>
      <c r="I1" s="1211"/>
      <c r="J1" s="1211"/>
      <c r="K1" s="1211"/>
      <c r="L1" s="1211"/>
      <c r="M1" s="1211"/>
      <c r="N1" s="1211"/>
      <c r="O1" s="1211"/>
      <c r="P1" s="1211"/>
      <c r="Q1" s="1211"/>
      <c r="R1" s="1211"/>
      <c r="S1" s="1211"/>
      <c r="T1" s="1211"/>
      <c r="U1" s="1211"/>
      <c r="V1" s="1211"/>
      <c r="W1" s="1211"/>
      <c r="X1" s="1211"/>
    </row>
    <row r="2" customFormat="false" ht="10.5" hidden="false" customHeight="false" outlineLevel="0" collapsed="false">
      <c r="A2" s="1211"/>
      <c r="B2" s="1211"/>
      <c r="C2" s="1211"/>
      <c r="D2" s="1211"/>
      <c r="E2" s="1211"/>
      <c r="F2" s="1211"/>
      <c r="G2" s="1211"/>
      <c r="H2" s="1211"/>
      <c r="I2" s="1211"/>
      <c r="J2" s="1211"/>
      <c r="K2" s="1211"/>
      <c r="L2" s="1211"/>
      <c r="M2" s="1211"/>
      <c r="N2" s="1211"/>
      <c r="O2" s="1211"/>
      <c r="P2" s="1211"/>
      <c r="Q2" s="1211"/>
      <c r="R2" s="1211"/>
      <c r="S2" s="1211"/>
      <c r="T2" s="1211"/>
      <c r="U2" s="1211"/>
      <c r="V2" s="1211"/>
      <c r="W2" s="1211"/>
      <c r="X2" s="1211"/>
    </row>
    <row r="3" customFormat="false" ht="23.25" hidden="false" customHeight="true" outlineLevel="0" collapsed="false">
      <c r="A3" s="1211"/>
      <c r="B3" s="1318"/>
      <c r="C3" s="1319"/>
      <c r="D3" s="1320"/>
      <c r="E3" s="1320"/>
      <c r="F3" s="1321" t="s">
        <v>1243</v>
      </c>
      <c r="G3" s="1321"/>
      <c r="H3" s="1321"/>
      <c r="I3" s="1321"/>
      <c r="J3" s="1321"/>
      <c r="K3" s="1321"/>
      <c r="L3" s="1321"/>
      <c r="M3" s="1321"/>
      <c r="N3" s="1321"/>
      <c r="O3" s="1321"/>
      <c r="P3" s="1321"/>
      <c r="Q3" s="1322" t="s">
        <v>1199</v>
      </c>
      <c r="R3" s="1322"/>
      <c r="S3" s="1322"/>
      <c r="T3" s="1322"/>
      <c r="U3" s="1322"/>
      <c r="V3" s="1323" t="s">
        <v>1200</v>
      </c>
      <c r="W3" s="1323"/>
      <c r="X3" s="1211"/>
    </row>
    <row r="4" customFormat="false" ht="27.75" hidden="false" customHeight="true" outlineLevel="0" collapsed="false">
      <c r="A4" s="1211"/>
      <c r="B4" s="1324"/>
      <c r="C4" s="1325"/>
      <c r="D4" s="1326"/>
      <c r="E4" s="1326"/>
      <c r="F4" s="1327"/>
      <c r="G4" s="1322" t="s">
        <v>1244</v>
      </c>
      <c r="H4" s="1322"/>
      <c r="I4" s="1322"/>
      <c r="J4" s="1322"/>
      <c r="K4" s="1322" t="s">
        <v>1245</v>
      </c>
      <c r="L4" s="1322"/>
      <c r="M4" s="1322"/>
      <c r="N4" s="1322"/>
      <c r="O4" s="1322"/>
      <c r="P4" s="1322"/>
      <c r="Q4" s="1328"/>
      <c r="R4" s="1323" t="s">
        <v>1246</v>
      </c>
      <c r="S4" s="1329" t="s">
        <v>1247</v>
      </c>
      <c r="T4" s="1329"/>
      <c r="U4" s="1329"/>
      <c r="V4" s="1323"/>
      <c r="W4" s="1323"/>
      <c r="X4" s="1211"/>
    </row>
    <row r="5" customFormat="false" ht="15" hidden="false" customHeight="true" outlineLevel="0" collapsed="false">
      <c r="A5" s="1225"/>
      <c r="B5" s="1324"/>
      <c r="C5" s="1325"/>
      <c r="D5" s="1326"/>
      <c r="E5" s="1326"/>
      <c r="F5" s="1327"/>
      <c r="G5" s="1328"/>
      <c r="H5" s="1228" t="s">
        <v>1248</v>
      </c>
      <c r="I5" s="1228" t="s">
        <v>1249</v>
      </c>
      <c r="J5" s="1330" t="s">
        <v>1250</v>
      </c>
      <c r="K5" s="1328"/>
      <c r="L5" s="1228" t="s">
        <v>1248</v>
      </c>
      <c r="M5" s="1228" t="s">
        <v>1249</v>
      </c>
      <c r="N5" s="1228" t="s">
        <v>1251</v>
      </c>
      <c r="O5" s="1228" t="s">
        <v>1213</v>
      </c>
      <c r="P5" s="1331" t="s">
        <v>1252</v>
      </c>
      <c r="Q5" s="1332"/>
      <c r="R5" s="1323"/>
      <c r="S5" s="1328"/>
      <c r="T5" s="1228" t="s">
        <v>1248</v>
      </c>
      <c r="U5" s="1228" t="s">
        <v>1253</v>
      </c>
      <c r="V5" s="1228" t="s">
        <v>1254</v>
      </c>
      <c r="W5" s="1228" t="s">
        <v>1255</v>
      </c>
      <c r="X5" s="1225"/>
    </row>
    <row r="6" customFormat="false" ht="61.5" hidden="false" customHeight="true" outlineLevel="0" collapsed="false">
      <c r="A6" s="1225"/>
      <c r="B6" s="1324"/>
      <c r="C6" s="1325"/>
      <c r="D6" s="1326"/>
      <c r="E6" s="1326"/>
      <c r="F6" s="1327"/>
      <c r="G6" s="1333"/>
      <c r="H6" s="1228"/>
      <c r="I6" s="1228"/>
      <c r="J6" s="1330"/>
      <c r="K6" s="1333"/>
      <c r="L6" s="1228"/>
      <c r="M6" s="1228"/>
      <c r="N6" s="1228"/>
      <c r="O6" s="1228"/>
      <c r="P6" s="1331"/>
      <c r="Q6" s="1334"/>
      <c r="R6" s="1323"/>
      <c r="S6" s="1333"/>
      <c r="T6" s="1228"/>
      <c r="U6" s="1228"/>
      <c r="V6" s="1228"/>
      <c r="W6" s="1228"/>
      <c r="X6" s="1225"/>
    </row>
    <row r="7" customFormat="false" ht="15.75" hidden="false" customHeight="true" outlineLevel="0" collapsed="false">
      <c r="A7" s="1225"/>
      <c r="B7" s="1324"/>
      <c r="C7" s="1325"/>
      <c r="D7" s="1326"/>
      <c r="E7" s="1326"/>
      <c r="F7" s="1228" t="s">
        <v>179</v>
      </c>
      <c r="G7" s="1228" t="s">
        <v>183</v>
      </c>
      <c r="H7" s="1228" t="s">
        <v>186</v>
      </c>
      <c r="I7" s="1228" t="s">
        <v>190</v>
      </c>
      <c r="J7" s="1228" t="s">
        <v>193</v>
      </c>
      <c r="K7" s="1228" t="s">
        <v>197</v>
      </c>
      <c r="L7" s="1228" t="s">
        <v>201</v>
      </c>
      <c r="M7" s="1335" t="s">
        <v>205</v>
      </c>
      <c r="N7" s="1228" t="s">
        <v>208</v>
      </c>
      <c r="O7" s="1228" t="n">
        <v>100</v>
      </c>
      <c r="P7" s="1228" t="n">
        <v>110</v>
      </c>
      <c r="Q7" s="1228" t="n">
        <v>120</v>
      </c>
      <c r="R7" s="1228" t="n">
        <v>130</v>
      </c>
      <c r="S7" s="1228" t="n">
        <v>140</v>
      </c>
      <c r="T7" s="1228" t="n">
        <v>150</v>
      </c>
      <c r="U7" s="1228" t="n">
        <v>160</v>
      </c>
      <c r="V7" s="1228" t="n">
        <v>170</v>
      </c>
      <c r="W7" s="1228" t="n">
        <v>180</v>
      </c>
      <c r="X7" s="1225"/>
    </row>
    <row r="8" customFormat="false" ht="52.5" hidden="false" customHeight="false" outlineLevel="0" collapsed="false">
      <c r="A8" s="1225"/>
      <c r="B8" s="1324"/>
      <c r="C8" s="1325"/>
      <c r="D8" s="1336"/>
      <c r="E8" s="1230" t="s">
        <v>176</v>
      </c>
      <c r="F8" s="1232" t="s">
        <v>1256</v>
      </c>
      <c r="G8" s="1231" t="s">
        <v>774</v>
      </c>
      <c r="H8" s="1233" t="s">
        <v>1257</v>
      </c>
      <c r="I8" s="1233" t="s">
        <v>1258</v>
      </c>
      <c r="J8" s="1233" t="s">
        <v>1259</v>
      </c>
      <c r="K8" s="1231" t="s">
        <v>774</v>
      </c>
      <c r="L8" s="1233" t="s">
        <v>1260</v>
      </c>
      <c r="M8" s="1233" t="s">
        <v>1261</v>
      </c>
      <c r="N8" s="1232" t="s">
        <v>1219</v>
      </c>
      <c r="O8" s="1231" t="s">
        <v>1262</v>
      </c>
      <c r="P8" s="1233" t="s">
        <v>1263</v>
      </c>
      <c r="Q8" s="1233" t="s">
        <v>1264</v>
      </c>
      <c r="R8" s="1233" t="s">
        <v>1265</v>
      </c>
      <c r="S8" s="1233" t="s">
        <v>1265</v>
      </c>
      <c r="T8" s="1233" t="s">
        <v>1266</v>
      </c>
      <c r="U8" s="1233" t="s">
        <v>1267</v>
      </c>
      <c r="V8" s="1231" t="s">
        <v>1223</v>
      </c>
      <c r="W8" s="1231" t="s">
        <v>1223</v>
      </c>
      <c r="X8" s="1272"/>
      <c r="Y8" s="1272"/>
      <c r="Z8" s="1272"/>
    </row>
    <row r="9" customFormat="false" ht="42" hidden="false" customHeight="false" outlineLevel="0" collapsed="false">
      <c r="A9" s="1225"/>
      <c r="B9" s="1337"/>
      <c r="C9" s="1338"/>
      <c r="D9" s="1235" t="s">
        <v>175</v>
      </c>
      <c r="E9" s="1235"/>
      <c r="F9" s="1232" t="s">
        <v>1256</v>
      </c>
      <c r="G9" s="1231" t="s">
        <v>774</v>
      </c>
      <c r="H9" s="1233" t="s">
        <v>1257</v>
      </c>
      <c r="I9" s="1233" t="s">
        <v>1258</v>
      </c>
      <c r="J9" s="1233" t="s">
        <v>1259</v>
      </c>
      <c r="K9" s="1231" t="s">
        <v>774</v>
      </c>
      <c r="L9" s="1233" t="s">
        <v>1260</v>
      </c>
      <c r="M9" s="1233" t="s">
        <v>1268</v>
      </c>
      <c r="N9" s="1232" t="s">
        <v>1219</v>
      </c>
      <c r="O9" s="1231" t="s">
        <v>732</v>
      </c>
      <c r="P9" s="1233" t="s">
        <v>1263</v>
      </c>
      <c r="Q9" s="1233" t="s">
        <v>1264</v>
      </c>
      <c r="R9" s="1233" t="s">
        <v>1265</v>
      </c>
      <c r="S9" s="1233" t="s">
        <v>1265</v>
      </c>
      <c r="T9" s="1233" t="s">
        <v>1269</v>
      </c>
      <c r="U9" s="1233" t="s">
        <v>1267</v>
      </c>
      <c r="V9" s="1231" t="s">
        <v>1223</v>
      </c>
      <c r="W9" s="1231" t="s">
        <v>1223</v>
      </c>
      <c r="X9" s="1225"/>
    </row>
    <row r="10" customFormat="false" ht="12.95" hidden="false" customHeight="true" outlineLevel="0" collapsed="false">
      <c r="A10" s="1236"/>
      <c r="B10" s="1228" t="s">
        <v>179</v>
      </c>
      <c r="C10" s="1237" t="s">
        <v>1270</v>
      </c>
      <c r="D10" s="1339" t="s">
        <v>207</v>
      </c>
      <c r="E10" s="1339" t="s">
        <v>207</v>
      </c>
      <c r="F10" s="1239"/>
      <c r="G10" s="1240"/>
      <c r="H10" s="1240"/>
      <c r="I10" s="1282"/>
      <c r="J10" s="1282"/>
      <c r="K10" s="1240"/>
      <c r="L10" s="1240"/>
      <c r="M10" s="1240"/>
      <c r="N10" s="1282"/>
      <c r="O10" s="1340"/>
      <c r="P10" s="1341"/>
      <c r="Q10" s="1239"/>
      <c r="R10" s="1240"/>
      <c r="S10" s="1240"/>
      <c r="T10" s="1240"/>
      <c r="U10" s="1240"/>
      <c r="V10" s="1240"/>
      <c r="W10" s="1240"/>
      <c r="X10" s="1236"/>
    </row>
    <row r="11" customFormat="false" ht="12.95" hidden="false" customHeight="true" outlineLevel="0" collapsed="false">
      <c r="A11" s="1236"/>
      <c r="B11" s="1228" t="s">
        <v>183</v>
      </c>
      <c r="C11" s="1271" t="s">
        <v>678</v>
      </c>
      <c r="D11" s="1342" t="s">
        <v>679</v>
      </c>
      <c r="E11" s="1342" t="s">
        <v>679</v>
      </c>
      <c r="F11" s="1248"/>
      <c r="G11" s="1249"/>
      <c r="H11" s="1249"/>
      <c r="I11" s="1284"/>
      <c r="J11" s="1284"/>
      <c r="K11" s="1249"/>
      <c r="L11" s="1249"/>
      <c r="M11" s="1249"/>
      <c r="N11" s="1284"/>
      <c r="O11" s="1249"/>
      <c r="P11" s="1251"/>
      <c r="Q11" s="1248"/>
      <c r="R11" s="1249"/>
      <c r="S11" s="1249"/>
      <c r="T11" s="1249"/>
      <c r="U11" s="1249"/>
      <c r="V11" s="1249"/>
      <c r="W11" s="1249"/>
      <c r="X11" s="1236"/>
    </row>
    <row r="12" customFormat="false" ht="12.95" hidden="false" customHeight="true" outlineLevel="0" collapsed="false">
      <c r="A12" s="1236"/>
      <c r="B12" s="1228" t="s">
        <v>186</v>
      </c>
      <c r="C12" s="1271" t="s">
        <v>680</v>
      </c>
      <c r="D12" s="1342" t="s">
        <v>681</v>
      </c>
      <c r="E12" s="1342" t="s">
        <v>681</v>
      </c>
      <c r="F12" s="1248"/>
      <c r="G12" s="1249"/>
      <c r="H12" s="1249"/>
      <c r="I12" s="1284"/>
      <c r="J12" s="1284"/>
      <c r="K12" s="1249"/>
      <c r="L12" s="1249"/>
      <c r="M12" s="1249"/>
      <c r="N12" s="1284"/>
      <c r="O12" s="1240"/>
      <c r="P12" s="1251"/>
      <c r="Q12" s="1248"/>
      <c r="R12" s="1249"/>
      <c r="S12" s="1249"/>
      <c r="T12" s="1249"/>
      <c r="U12" s="1249"/>
      <c r="V12" s="1249"/>
      <c r="W12" s="1249"/>
      <c r="X12" s="1236"/>
    </row>
    <row r="13" customFormat="false" ht="12.95" hidden="false" customHeight="true" outlineLevel="0" collapsed="false">
      <c r="A13" s="1236"/>
      <c r="B13" s="1228" t="s">
        <v>190</v>
      </c>
      <c r="C13" s="1271" t="s">
        <v>682</v>
      </c>
      <c r="D13" s="1342" t="s">
        <v>673</v>
      </c>
      <c r="E13" s="1342" t="s">
        <v>673</v>
      </c>
      <c r="F13" s="1248"/>
      <c r="G13" s="1249"/>
      <c r="H13" s="1249"/>
      <c r="I13" s="1284"/>
      <c r="J13" s="1284"/>
      <c r="K13" s="1249"/>
      <c r="L13" s="1249"/>
      <c r="M13" s="1249"/>
      <c r="N13" s="1284"/>
      <c r="O13" s="1284"/>
      <c r="P13" s="1251"/>
      <c r="Q13" s="1248"/>
      <c r="R13" s="1249"/>
      <c r="S13" s="1249"/>
      <c r="T13" s="1249"/>
      <c r="U13" s="1249"/>
      <c r="V13" s="1249"/>
      <c r="W13" s="1249"/>
      <c r="X13" s="1236"/>
    </row>
    <row r="14" customFormat="false" ht="12.95" hidden="false" customHeight="true" outlineLevel="0" collapsed="false">
      <c r="A14" s="1236"/>
      <c r="B14" s="1228" t="s">
        <v>193</v>
      </c>
      <c r="C14" s="1271" t="s">
        <v>683</v>
      </c>
      <c r="D14" s="1342" t="s">
        <v>675</v>
      </c>
      <c r="E14" s="1342" t="s">
        <v>675</v>
      </c>
      <c r="F14" s="1248"/>
      <c r="G14" s="1249"/>
      <c r="H14" s="1249"/>
      <c r="I14" s="1284"/>
      <c r="J14" s="1284"/>
      <c r="K14" s="1249"/>
      <c r="L14" s="1249"/>
      <c r="M14" s="1249"/>
      <c r="N14" s="1284"/>
      <c r="O14" s="1284"/>
      <c r="P14" s="1251"/>
      <c r="Q14" s="1248"/>
      <c r="R14" s="1249"/>
      <c r="S14" s="1249"/>
      <c r="T14" s="1249"/>
      <c r="U14" s="1249"/>
      <c r="V14" s="1249"/>
      <c r="W14" s="1249"/>
      <c r="X14" s="1236"/>
    </row>
    <row r="15" customFormat="false" ht="12.95" hidden="false" customHeight="true" outlineLevel="0" collapsed="false">
      <c r="A15" s="1236"/>
      <c r="B15" s="1228" t="s">
        <v>197</v>
      </c>
      <c r="C15" s="1269" t="s">
        <v>684</v>
      </c>
      <c r="D15" s="1343" t="s">
        <v>677</v>
      </c>
      <c r="E15" s="1343" t="s">
        <v>677</v>
      </c>
      <c r="F15" s="1255"/>
      <c r="G15" s="1256"/>
      <c r="H15" s="1256"/>
      <c r="I15" s="1290"/>
      <c r="J15" s="1290"/>
      <c r="K15" s="1256"/>
      <c r="L15" s="1256"/>
      <c r="M15" s="1256"/>
      <c r="N15" s="1290"/>
      <c r="O15" s="1290"/>
      <c r="P15" s="1258"/>
      <c r="Q15" s="1255"/>
      <c r="R15" s="1256"/>
      <c r="S15" s="1256"/>
      <c r="T15" s="1256"/>
      <c r="U15" s="1256"/>
      <c r="V15" s="1256"/>
      <c r="W15" s="1256"/>
      <c r="X15" s="1236"/>
    </row>
    <row r="16" customFormat="false" ht="12.95" hidden="false" customHeight="true" outlineLevel="0" collapsed="false">
      <c r="A16" s="1236"/>
      <c r="B16" s="1228" t="s">
        <v>201</v>
      </c>
      <c r="C16" s="1344" t="s">
        <v>209</v>
      </c>
      <c r="D16" s="1342" t="s">
        <v>210</v>
      </c>
      <c r="E16" s="1342" t="s">
        <v>210</v>
      </c>
      <c r="F16" s="1263"/>
      <c r="G16" s="1264"/>
      <c r="H16" s="1264"/>
      <c r="I16" s="1287"/>
      <c r="J16" s="1287"/>
      <c r="K16" s="1264"/>
      <c r="L16" s="1264"/>
      <c r="M16" s="1264"/>
      <c r="N16" s="1287"/>
      <c r="O16" s="1287"/>
      <c r="P16" s="1266"/>
      <c r="Q16" s="1263"/>
      <c r="R16" s="1264"/>
      <c r="S16" s="1264"/>
      <c r="T16" s="1264"/>
      <c r="U16" s="1264"/>
      <c r="V16" s="1264"/>
      <c r="W16" s="1264"/>
      <c r="X16" s="1236"/>
    </row>
    <row r="17" customFormat="false" ht="12.95" hidden="false" customHeight="true" outlineLevel="0" collapsed="false">
      <c r="A17" s="1236"/>
      <c r="B17" s="1228" t="s">
        <v>205</v>
      </c>
      <c r="C17" s="1269" t="s">
        <v>678</v>
      </c>
      <c r="D17" s="1343" t="s">
        <v>679</v>
      </c>
      <c r="E17" s="1343" t="s">
        <v>679</v>
      </c>
      <c r="F17" s="1255"/>
      <c r="G17" s="1256"/>
      <c r="H17" s="1256"/>
      <c r="I17" s="1290"/>
      <c r="J17" s="1290"/>
      <c r="K17" s="1256"/>
      <c r="L17" s="1256"/>
      <c r="M17" s="1256"/>
      <c r="N17" s="1290"/>
      <c r="O17" s="1290"/>
      <c r="P17" s="1258"/>
      <c r="Q17" s="1255"/>
      <c r="R17" s="1256"/>
      <c r="S17" s="1256"/>
      <c r="T17" s="1256"/>
      <c r="U17" s="1256"/>
      <c r="V17" s="1256"/>
      <c r="W17" s="1256"/>
      <c r="X17" s="1236"/>
    </row>
    <row r="18" customFormat="false" ht="12.95" hidden="false" customHeight="true" outlineLevel="0" collapsed="false">
      <c r="A18" s="1236"/>
      <c r="B18" s="1228" t="s">
        <v>208</v>
      </c>
      <c r="C18" s="1269" t="s">
        <v>680</v>
      </c>
      <c r="D18" s="1343" t="s">
        <v>681</v>
      </c>
      <c r="E18" s="1343" t="s">
        <v>681</v>
      </c>
      <c r="F18" s="1255"/>
      <c r="G18" s="1256"/>
      <c r="H18" s="1256"/>
      <c r="I18" s="1290"/>
      <c r="J18" s="1290"/>
      <c r="K18" s="1256"/>
      <c r="L18" s="1256"/>
      <c r="M18" s="1256"/>
      <c r="N18" s="1290"/>
      <c r="O18" s="1290"/>
      <c r="P18" s="1258"/>
      <c r="Q18" s="1255"/>
      <c r="R18" s="1256"/>
      <c r="S18" s="1256"/>
      <c r="T18" s="1256"/>
      <c r="U18" s="1256"/>
      <c r="V18" s="1256"/>
      <c r="W18" s="1256"/>
      <c r="X18" s="1236"/>
    </row>
    <row r="19" customFormat="false" ht="12.95" hidden="false" customHeight="true" outlineLevel="0" collapsed="false">
      <c r="A19" s="1236"/>
      <c r="B19" s="1228" t="s">
        <v>219</v>
      </c>
      <c r="C19" s="1269" t="s">
        <v>682</v>
      </c>
      <c r="D19" s="1343" t="s">
        <v>673</v>
      </c>
      <c r="E19" s="1343" t="s">
        <v>673</v>
      </c>
      <c r="F19" s="1255"/>
      <c r="G19" s="1256"/>
      <c r="H19" s="1256"/>
      <c r="I19" s="1290"/>
      <c r="J19" s="1290"/>
      <c r="K19" s="1256"/>
      <c r="L19" s="1256"/>
      <c r="M19" s="1256"/>
      <c r="N19" s="1290"/>
      <c r="O19" s="1290"/>
      <c r="P19" s="1258"/>
      <c r="Q19" s="1255"/>
      <c r="R19" s="1256"/>
      <c r="S19" s="1256"/>
      <c r="T19" s="1256"/>
      <c r="U19" s="1256"/>
      <c r="V19" s="1256"/>
      <c r="W19" s="1256"/>
      <c r="X19" s="1236"/>
    </row>
    <row r="20" customFormat="false" ht="12.95" hidden="false" customHeight="true" outlineLevel="0" collapsed="false">
      <c r="A20" s="1236"/>
      <c r="B20" s="1228" t="s">
        <v>222</v>
      </c>
      <c r="C20" s="1269" t="s">
        <v>683</v>
      </c>
      <c r="D20" s="1343" t="s">
        <v>675</v>
      </c>
      <c r="E20" s="1343" t="s">
        <v>675</v>
      </c>
      <c r="F20" s="1255"/>
      <c r="G20" s="1256"/>
      <c r="H20" s="1256"/>
      <c r="I20" s="1290"/>
      <c r="J20" s="1290"/>
      <c r="K20" s="1256"/>
      <c r="L20" s="1256"/>
      <c r="M20" s="1256"/>
      <c r="N20" s="1290"/>
      <c r="O20" s="1290"/>
      <c r="P20" s="1258"/>
      <c r="Q20" s="1255"/>
      <c r="R20" s="1256"/>
      <c r="S20" s="1256"/>
      <c r="T20" s="1256"/>
      <c r="U20" s="1256"/>
      <c r="V20" s="1256"/>
      <c r="W20" s="1256"/>
      <c r="X20" s="1236"/>
    </row>
    <row r="21" customFormat="false" ht="12.95" hidden="false" customHeight="true" outlineLevel="0" collapsed="false">
      <c r="A21" s="1236"/>
      <c r="B21" s="1228" t="s">
        <v>224</v>
      </c>
      <c r="C21" s="1269" t="s">
        <v>684</v>
      </c>
      <c r="D21" s="1343" t="s">
        <v>677</v>
      </c>
      <c r="E21" s="1343" t="s">
        <v>677</v>
      </c>
      <c r="F21" s="1255"/>
      <c r="G21" s="1256"/>
      <c r="H21" s="1256"/>
      <c r="I21" s="1290"/>
      <c r="J21" s="1290"/>
      <c r="K21" s="1256"/>
      <c r="L21" s="1256"/>
      <c r="M21" s="1256"/>
      <c r="N21" s="1290"/>
      <c r="O21" s="1290"/>
      <c r="P21" s="1258"/>
      <c r="Q21" s="1255"/>
      <c r="R21" s="1256"/>
      <c r="S21" s="1256"/>
      <c r="T21" s="1256"/>
      <c r="U21" s="1256"/>
      <c r="V21" s="1256"/>
      <c r="W21" s="1256"/>
      <c r="X21" s="1236"/>
    </row>
    <row r="22" customFormat="false" ht="12.95" hidden="false" customHeight="true" outlineLevel="0" collapsed="false">
      <c r="A22" s="1236"/>
      <c r="B22" s="1228" t="n">
        <f aca="false">B21+10</f>
        <v>130</v>
      </c>
      <c r="C22" s="1269" t="s">
        <v>1224</v>
      </c>
      <c r="D22" s="1343" t="s">
        <v>1271</v>
      </c>
      <c r="E22" s="1343" t="s">
        <v>1271</v>
      </c>
      <c r="F22" s="1255"/>
      <c r="G22" s="1256"/>
      <c r="H22" s="1256"/>
      <c r="I22" s="1290"/>
      <c r="J22" s="1290"/>
      <c r="K22" s="1256"/>
      <c r="L22" s="1256"/>
      <c r="M22" s="1256"/>
      <c r="N22" s="1290"/>
      <c r="O22" s="1290"/>
      <c r="P22" s="1258"/>
      <c r="Q22" s="1255"/>
      <c r="R22" s="1256"/>
      <c r="S22" s="1256"/>
      <c r="T22" s="1256"/>
      <c r="U22" s="1256"/>
      <c r="V22" s="1256"/>
      <c r="W22" s="1256"/>
      <c r="X22" s="1236"/>
    </row>
    <row r="23" customFormat="false" ht="21.75" hidden="false" customHeight="true" outlineLevel="0" collapsed="false">
      <c r="A23" s="1236"/>
      <c r="B23" s="1345" t="n">
        <v>140</v>
      </c>
      <c r="C23" s="1269" t="s">
        <v>1226</v>
      </c>
      <c r="D23" s="1343"/>
      <c r="E23" s="1343"/>
      <c r="F23" s="1255"/>
      <c r="G23" s="1256"/>
      <c r="H23" s="1256"/>
      <c r="I23" s="1290"/>
      <c r="J23" s="1290"/>
      <c r="K23" s="1256"/>
      <c r="L23" s="1256"/>
      <c r="M23" s="1256"/>
      <c r="N23" s="1290"/>
      <c r="O23" s="1290"/>
      <c r="P23" s="1258"/>
      <c r="Q23" s="1255"/>
      <c r="R23" s="1256"/>
      <c r="S23" s="1256"/>
      <c r="T23" s="1256"/>
      <c r="U23" s="1256"/>
      <c r="V23" s="1256"/>
      <c r="W23" s="1256"/>
      <c r="X23" s="1236"/>
    </row>
    <row r="24" customFormat="false" ht="12.95" hidden="false" customHeight="true" outlineLevel="0" collapsed="false">
      <c r="A24" s="1236"/>
      <c r="B24" s="1228" t="n">
        <v>150</v>
      </c>
      <c r="C24" s="1269" t="s">
        <v>685</v>
      </c>
      <c r="D24" s="1343" t="s">
        <v>686</v>
      </c>
      <c r="E24" s="1343" t="s">
        <v>686</v>
      </c>
      <c r="F24" s="1255"/>
      <c r="G24" s="1256"/>
      <c r="H24" s="1256"/>
      <c r="I24" s="1290"/>
      <c r="J24" s="1290"/>
      <c r="K24" s="1256"/>
      <c r="L24" s="1256"/>
      <c r="M24" s="1256"/>
      <c r="N24" s="1290"/>
      <c r="O24" s="1290"/>
      <c r="P24" s="1258"/>
      <c r="Q24" s="1255"/>
      <c r="R24" s="1256"/>
      <c r="S24" s="1256"/>
      <c r="T24" s="1256"/>
      <c r="U24" s="1256"/>
      <c r="V24" s="1256"/>
      <c r="W24" s="1256"/>
      <c r="X24" s="1236"/>
    </row>
    <row r="25" customFormat="false" ht="24" hidden="false" customHeight="true" outlineLevel="0" collapsed="false">
      <c r="A25" s="1236"/>
      <c r="B25" s="1345" t="n">
        <v>160</v>
      </c>
      <c r="C25" s="1269" t="s">
        <v>1227</v>
      </c>
      <c r="D25" s="1343"/>
      <c r="E25" s="1343"/>
      <c r="F25" s="1255"/>
      <c r="G25" s="1256"/>
      <c r="H25" s="1256"/>
      <c r="I25" s="1290"/>
      <c r="J25" s="1290"/>
      <c r="K25" s="1256"/>
      <c r="L25" s="1256"/>
      <c r="M25" s="1256"/>
      <c r="N25" s="1290"/>
      <c r="O25" s="1290"/>
      <c r="P25" s="1258"/>
      <c r="Q25" s="1255"/>
      <c r="R25" s="1256"/>
      <c r="S25" s="1256"/>
      <c r="T25" s="1256"/>
      <c r="U25" s="1256"/>
      <c r="V25" s="1256"/>
      <c r="W25" s="1256"/>
      <c r="X25" s="1236"/>
    </row>
    <row r="26" customFormat="false" ht="12.95" hidden="false" customHeight="true" outlineLevel="0" collapsed="false">
      <c r="A26" s="1236"/>
      <c r="B26" s="1228" t="n">
        <v>170</v>
      </c>
      <c r="C26" s="1271" t="s">
        <v>761</v>
      </c>
      <c r="D26" s="1342"/>
      <c r="E26" s="1342"/>
      <c r="F26" s="1248"/>
      <c r="G26" s="1249"/>
      <c r="H26" s="1249"/>
      <c r="I26" s="1284"/>
      <c r="J26" s="1284"/>
      <c r="K26" s="1249"/>
      <c r="L26" s="1249"/>
      <c r="M26" s="1249"/>
      <c r="N26" s="1284"/>
      <c r="O26" s="1284"/>
      <c r="P26" s="1251"/>
      <c r="Q26" s="1248"/>
      <c r="R26" s="1249"/>
      <c r="S26" s="1249"/>
      <c r="T26" s="1249"/>
      <c r="U26" s="1249"/>
      <c r="V26" s="1249"/>
      <c r="W26" s="1249"/>
      <c r="X26" s="1236"/>
    </row>
    <row r="27" customFormat="false" ht="31.5" hidden="false" customHeight="false" outlineLevel="0" collapsed="false">
      <c r="A27" s="1272"/>
      <c r="B27" s="1228" t="n">
        <v>180</v>
      </c>
      <c r="C27" s="1273" t="s">
        <v>1228</v>
      </c>
      <c r="D27" s="1346" t="s">
        <v>1272</v>
      </c>
      <c r="E27" s="1346" t="s">
        <v>1230</v>
      </c>
      <c r="F27" s="1275"/>
      <c r="G27" s="1276"/>
      <c r="H27" s="1276"/>
      <c r="I27" s="1292"/>
      <c r="J27" s="1292"/>
      <c r="K27" s="1276"/>
      <c r="L27" s="1276"/>
      <c r="M27" s="1276"/>
      <c r="N27" s="1292"/>
      <c r="O27" s="1292"/>
      <c r="P27" s="1278"/>
      <c r="Q27" s="1275"/>
      <c r="R27" s="1276"/>
      <c r="S27" s="1276"/>
      <c r="T27" s="1276"/>
      <c r="U27" s="1276"/>
      <c r="V27" s="1276"/>
      <c r="W27" s="1276"/>
      <c r="X27" s="1272"/>
    </row>
    <row r="28" customFormat="false" ht="12.95" hidden="false" customHeight="true" outlineLevel="0" collapsed="false">
      <c r="A28" s="1236"/>
      <c r="B28" s="1228" t="n">
        <v>190</v>
      </c>
      <c r="C28" s="1281" t="s">
        <v>206</v>
      </c>
      <c r="D28" s="1339" t="s">
        <v>207</v>
      </c>
      <c r="E28" s="1339" t="s">
        <v>207</v>
      </c>
      <c r="F28" s="1239"/>
      <c r="G28" s="1240"/>
      <c r="H28" s="1240"/>
      <c r="I28" s="1282"/>
      <c r="J28" s="1282"/>
      <c r="K28" s="1240"/>
      <c r="L28" s="1240"/>
      <c r="M28" s="1240"/>
      <c r="N28" s="1282"/>
      <c r="O28" s="1282"/>
      <c r="P28" s="1242"/>
      <c r="Q28" s="1239"/>
      <c r="R28" s="1240"/>
      <c r="S28" s="1240"/>
      <c r="T28" s="1240"/>
      <c r="U28" s="1240"/>
      <c r="V28" s="1240"/>
      <c r="W28" s="1240"/>
      <c r="X28" s="1236"/>
    </row>
    <row r="29" customFormat="false" ht="12.95" hidden="false" customHeight="true" outlineLevel="0" collapsed="false">
      <c r="A29" s="1236"/>
      <c r="B29" s="1228" t="n">
        <v>200</v>
      </c>
      <c r="C29" s="1246" t="s">
        <v>678</v>
      </c>
      <c r="D29" s="1342" t="s">
        <v>679</v>
      </c>
      <c r="E29" s="1342" t="s">
        <v>679</v>
      </c>
      <c r="F29" s="1248"/>
      <c r="G29" s="1249"/>
      <c r="H29" s="1249"/>
      <c r="I29" s="1284"/>
      <c r="J29" s="1284"/>
      <c r="K29" s="1249"/>
      <c r="L29" s="1249"/>
      <c r="M29" s="1249"/>
      <c r="N29" s="1284"/>
      <c r="O29" s="1284"/>
      <c r="P29" s="1251"/>
      <c r="Q29" s="1248"/>
      <c r="R29" s="1249"/>
      <c r="S29" s="1249"/>
      <c r="T29" s="1249"/>
      <c r="U29" s="1249"/>
      <c r="V29" s="1249"/>
      <c r="W29" s="1249"/>
      <c r="X29" s="1236"/>
    </row>
    <row r="30" customFormat="false" ht="12.95" hidden="false" customHeight="true" outlineLevel="0" collapsed="false">
      <c r="A30" s="1236"/>
      <c r="B30" s="1228" t="n">
        <v>210</v>
      </c>
      <c r="C30" s="1246" t="s">
        <v>680</v>
      </c>
      <c r="D30" s="1342" t="s">
        <v>681</v>
      </c>
      <c r="E30" s="1342" t="s">
        <v>681</v>
      </c>
      <c r="F30" s="1248"/>
      <c r="G30" s="1249"/>
      <c r="H30" s="1249"/>
      <c r="I30" s="1284"/>
      <c r="J30" s="1284"/>
      <c r="K30" s="1249"/>
      <c r="L30" s="1249"/>
      <c r="M30" s="1249"/>
      <c r="N30" s="1284"/>
      <c r="O30" s="1284"/>
      <c r="P30" s="1251"/>
      <c r="Q30" s="1248"/>
      <c r="R30" s="1249"/>
      <c r="S30" s="1249"/>
      <c r="T30" s="1249"/>
      <c r="U30" s="1249"/>
      <c r="V30" s="1249"/>
      <c r="W30" s="1249"/>
      <c r="X30" s="1236"/>
    </row>
    <row r="31" customFormat="false" ht="12.95" hidden="false" customHeight="true" outlineLevel="0" collapsed="false">
      <c r="A31" s="1236"/>
      <c r="B31" s="1228" t="n">
        <v>220</v>
      </c>
      <c r="C31" s="1246" t="s">
        <v>682</v>
      </c>
      <c r="D31" s="1342" t="s">
        <v>673</v>
      </c>
      <c r="E31" s="1342" t="s">
        <v>673</v>
      </c>
      <c r="F31" s="1248"/>
      <c r="G31" s="1249"/>
      <c r="H31" s="1249"/>
      <c r="I31" s="1284"/>
      <c r="J31" s="1284"/>
      <c r="K31" s="1249"/>
      <c r="L31" s="1249"/>
      <c r="M31" s="1249"/>
      <c r="N31" s="1284"/>
      <c r="O31" s="1284"/>
      <c r="P31" s="1251"/>
      <c r="Q31" s="1248"/>
      <c r="R31" s="1249"/>
      <c r="S31" s="1249"/>
      <c r="T31" s="1249"/>
      <c r="U31" s="1249"/>
      <c r="V31" s="1249"/>
      <c r="W31" s="1249"/>
      <c r="X31" s="1236"/>
    </row>
    <row r="32" customFormat="false" ht="12.95" hidden="false" customHeight="true" outlineLevel="0" collapsed="false">
      <c r="A32" s="1236"/>
      <c r="B32" s="1228" t="n">
        <v>230</v>
      </c>
      <c r="C32" s="1246" t="s">
        <v>683</v>
      </c>
      <c r="D32" s="1342" t="s">
        <v>675</v>
      </c>
      <c r="E32" s="1342" t="s">
        <v>675</v>
      </c>
      <c r="F32" s="1248"/>
      <c r="G32" s="1249"/>
      <c r="H32" s="1249"/>
      <c r="I32" s="1284"/>
      <c r="J32" s="1284"/>
      <c r="K32" s="1249"/>
      <c r="L32" s="1249"/>
      <c r="M32" s="1249"/>
      <c r="N32" s="1284"/>
      <c r="O32" s="1284"/>
      <c r="P32" s="1251"/>
      <c r="Q32" s="1248"/>
      <c r="R32" s="1249"/>
      <c r="S32" s="1249"/>
      <c r="T32" s="1249"/>
      <c r="U32" s="1249"/>
      <c r="V32" s="1249"/>
      <c r="W32" s="1249"/>
      <c r="X32" s="1236"/>
    </row>
    <row r="33" customFormat="false" ht="12.95" hidden="false" customHeight="true" outlineLevel="0" collapsed="false">
      <c r="A33" s="1236"/>
      <c r="B33" s="1228" t="n">
        <v>240</v>
      </c>
      <c r="C33" s="1246" t="s">
        <v>684</v>
      </c>
      <c r="D33" s="1342" t="s">
        <v>677</v>
      </c>
      <c r="E33" s="1342" t="s">
        <v>677</v>
      </c>
      <c r="F33" s="1248"/>
      <c r="G33" s="1249"/>
      <c r="H33" s="1249"/>
      <c r="I33" s="1284"/>
      <c r="J33" s="1284"/>
      <c r="K33" s="1249"/>
      <c r="L33" s="1249"/>
      <c r="M33" s="1249"/>
      <c r="N33" s="1284"/>
      <c r="O33" s="1284"/>
      <c r="P33" s="1251"/>
      <c r="Q33" s="1248"/>
      <c r="R33" s="1249"/>
      <c r="S33" s="1249"/>
      <c r="T33" s="1249"/>
      <c r="U33" s="1249"/>
      <c r="V33" s="1249"/>
      <c r="W33" s="1249"/>
      <c r="X33" s="1236"/>
    </row>
    <row r="34" customFormat="false" ht="12.95" hidden="false" customHeight="true" outlineLevel="0" collapsed="false">
      <c r="A34" s="1236"/>
      <c r="B34" s="1228" t="n">
        <v>250</v>
      </c>
      <c r="C34" s="1261" t="s">
        <v>209</v>
      </c>
      <c r="D34" s="1342" t="s">
        <v>210</v>
      </c>
      <c r="E34" s="1342" t="s">
        <v>210</v>
      </c>
      <c r="F34" s="1263"/>
      <c r="G34" s="1264"/>
      <c r="H34" s="1264"/>
      <c r="I34" s="1287"/>
      <c r="J34" s="1287"/>
      <c r="K34" s="1264"/>
      <c r="L34" s="1264"/>
      <c r="M34" s="1264"/>
      <c r="N34" s="1287"/>
      <c r="O34" s="1287"/>
      <c r="P34" s="1266"/>
      <c r="Q34" s="1263"/>
      <c r="R34" s="1264"/>
      <c r="S34" s="1264"/>
      <c r="T34" s="1264"/>
      <c r="U34" s="1264"/>
      <c r="V34" s="1264"/>
      <c r="W34" s="1264"/>
      <c r="X34" s="1236"/>
    </row>
    <row r="35" customFormat="false" ht="12.95" hidden="false" customHeight="true" outlineLevel="0" collapsed="false">
      <c r="A35" s="1236"/>
      <c r="B35" s="1228" t="n">
        <v>260</v>
      </c>
      <c r="C35" s="1254" t="s">
        <v>678</v>
      </c>
      <c r="D35" s="1343" t="s">
        <v>679</v>
      </c>
      <c r="E35" s="1343" t="s">
        <v>679</v>
      </c>
      <c r="F35" s="1255"/>
      <c r="G35" s="1256"/>
      <c r="H35" s="1256"/>
      <c r="I35" s="1290"/>
      <c r="J35" s="1290"/>
      <c r="K35" s="1256"/>
      <c r="L35" s="1256"/>
      <c r="M35" s="1256"/>
      <c r="N35" s="1290"/>
      <c r="O35" s="1290"/>
      <c r="P35" s="1258"/>
      <c r="Q35" s="1255"/>
      <c r="R35" s="1256"/>
      <c r="S35" s="1256"/>
      <c r="T35" s="1256"/>
      <c r="U35" s="1256"/>
      <c r="V35" s="1256"/>
      <c r="W35" s="1256"/>
      <c r="X35" s="1236"/>
    </row>
    <row r="36" customFormat="false" ht="12.95" hidden="false" customHeight="true" outlineLevel="0" collapsed="false">
      <c r="A36" s="1236"/>
      <c r="B36" s="1228" t="n">
        <v>270</v>
      </c>
      <c r="C36" s="1254" t="s">
        <v>680</v>
      </c>
      <c r="D36" s="1343" t="s">
        <v>681</v>
      </c>
      <c r="E36" s="1343" t="s">
        <v>681</v>
      </c>
      <c r="F36" s="1255"/>
      <c r="G36" s="1256"/>
      <c r="H36" s="1256"/>
      <c r="I36" s="1290"/>
      <c r="J36" s="1290"/>
      <c r="K36" s="1256"/>
      <c r="L36" s="1256"/>
      <c r="M36" s="1256"/>
      <c r="N36" s="1290"/>
      <c r="O36" s="1290"/>
      <c r="P36" s="1258"/>
      <c r="Q36" s="1255"/>
      <c r="R36" s="1256"/>
      <c r="S36" s="1256"/>
      <c r="T36" s="1256"/>
      <c r="U36" s="1256"/>
      <c r="V36" s="1256"/>
      <c r="W36" s="1256"/>
      <c r="X36" s="1236"/>
    </row>
    <row r="37" customFormat="false" ht="12.95" hidden="false" customHeight="true" outlineLevel="0" collapsed="false">
      <c r="A37" s="1236"/>
      <c r="B37" s="1228" t="n">
        <v>280</v>
      </c>
      <c r="C37" s="1254" t="s">
        <v>682</v>
      </c>
      <c r="D37" s="1343" t="s">
        <v>673</v>
      </c>
      <c r="E37" s="1343" t="s">
        <v>673</v>
      </c>
      <c r="F37" s="1255"/>
      <c r="G37" s="1256"/>
      <c r="H37" s="1256"/>
      <c r="I37" s="1290"/>
      <c r="J37" s="1290"/>
      <c r="K37" s="1256"/>
      <c r="L37" s="1256"/>
      <c r="M37" s="1256"/>
      <c r="N37" s="1290"/>
      <c r="O37" s="1290"/>
      <c r="P37" s="1258"/>
      <c r="Q37" s="1255"/>
      <c r="R37" s="1256"/>
      <c r="S37" s="1256"/>
      <c r="T37" s="1256"/>
      <c r="U37" s="1256"/>
      <c r="V37" s="1256"/>
      <c r="W37" s="1256"/>
      <c r="X37" s="1236"/>
    </row>
    <row r="38" customFormat="false" ht="12.95" hidden="false" customHeight="true" outlineLevel="0" collapsed="false">
      <c r="A38" s="1236"/>
      <c r="B38" s="1228" t="n">
        <v>290</v>
      </c>
      <c r="C38" s="1254" t="s">
        <v>683</v>
      </c>
      <c r="D38" s="1343" t="s">
        <v>675</v>
      </c>
      <c r="E38" s="1343" t="s">
        <v>675</v>
      </c>
      <c r="F38" s="1255"/>
      <c r="G38" s="1256"/>
      <c r="H38" s="1256"/>
      <c r="I38" s="1290"/>
      <c r="J38" s="1290"/>
      <c r="K38" s="1256"/>
      <c r="L38" s="1256"/>
      <c r="M38" s="1256"/>
      <c r="N38" s="1290"/>
      <c r="O38" s="1290"/>
      <c r="P38" s="1258"/>
      <c r="Q38" s="1255"/>
      <c r="R38" s="1256"/>
      <c r="S38" s="1256"/>
      <c r="T38" s="1256"/>
      <c r="U38" s="1256"/>
      <c r="V38" s="1256"/>
      <c r="W38" s="1256"/>
      <c r="X38" s="1236"/>
    </row>
    <row r="39" customFormat="false" ht="12.95" hidden="false" customHeight="true" outlineLevel="0" collapsed="false">
      <c r="A39" s="1236"/>
      <c r="B39" s="1228" t="n">
        <v>300</v>
      </c>
      <c r="C39" s="1254" t="s">
        <v>684</v>
      </c>
      <c r="D39" s="1343" t="s">
        <v>677</v>
      </c>
      <c r="E39" s="1343" t="s">
        <v>677</v>
      </c>
      <c r="F39" s="1255"/>
      <c r="G39" s="1256"/>
      <c r="H39" s="1256"/>
      <c r="I39" s="1290"/>
      <c r="J39" s="1290"/>
      <c r="K39" s="1256"/>
      <c r="L39" s="1256"/>
      <c r="M39" s="1256"/>
      <c r="N39" s="1290"/>
      <c r="O39" s="1290"/>
      <c r="P39" s="1258"/>
      <c r="Q39" s="1255"/>
      <c r="R39" s="1256"/>
      <c r="S39" s="1256"/>
      <c r="T39" s="1256"/>
      <c r="U39" s="1256"/>
      <c r="V39" s="1256"/>
      <c r="W39" s="1256"/>
      <c r="X39" s="1236"/>
    </row>
    <row r="40" customFormat="false" ht="12.75" hidden="false" customHeight="true" outlineLevel="0" collapsed="false">
      <c r="A40" s="1236"/>
      <c r="B40" s="1228" t="n">
        <v>310</v>
      </c>
      <c r="C40" s="1254" t="s">
        <v>685</v>
      </c>
      <c r="D40" s="1343" t="s">
        <v>686</v>
      </c>
      <c r="E40" s="1343" t="s">
        <v>686</v>
      </c>
      <c r="F40" s="1255"/>
      <c r="G40" s="1256"/>
      <c r="H40" s="1256"/>
      <c r="I40" s="1290"/>
      <c r="J40" s="1290"/>
      <c r="K40" s="1256"/>
      <c r="L40" s="1256"/>
      <c r="M40" s="1256"/>
      <c r="N40" s="1290"/>
      <c r="O40" s="1290"/>
      <c r="P40" s="1258"/>
      <c r="Q40" s="1255"/>
      <c r="R40" s="1256"/>
      <c r="S40" s="1256"/>
      <c r="T40" s="1256"/>
      <c r="U40" s="1256"/>
      <c r="V40" s="1256"/>
      <c r="W40" s="1256"/>
      <c r="X40" s="1236"/>
    </row>
    <row r="41" customFormat="false" ht="31.5" hidden="false" customHeight="false" outlineLevel="0" collapsed="false">
      <c r="A41" s="1236"/>
      <c r="B41" s="1228" t="n">
        <v>320</v>
      </c>
      <c r="C41" s="1273" t="s">
        <v>1231</v>
      </c>
      <c r="D41" s="1346" t="s">
        <v>1273</v>
      </c>
      <c r="E41" s="1346" t="s">
        <v>1233</v>
      </c>
      <c r="F41" s="1275"/>
      <c r="G41" s="1276"/>
      <c r="H41" s="1276"/>
      <c r="I41" s="1292"/>
      <c r="J41" s="1292"/>
      <c r="K41" s="1276"/>
      <c r="L41" s="1276"/>
      <c r="M41" s="1276"/>
      <c r="N41" s="1292"/>
      <c r="O41" s="1292"/>
      <c r="P41" s="1278"/>
      <c r="Q41" s="1275"/>
      <c r="R41" s="1276"/>
      <c r="S41" s="1276"/>
      <c r="T41" s="1276"/>
      <c r="U41" s="1276"/>
      <c r="V41" s="1276"/>
      <c r="W41" s="1276"/>
      <c r="X41" s="1236"/>
    </row>
    <row r="42" customFormat="false" ht="33.75" hidden="false" customHeight="true" outlineLevel="0" collapsed="false">
      <c r="A42" s="1236"/>
      <c r="B42" s="1228" t="n">
        <v>330</v>
      </c>
      <c r="C42" s="1273" t="s">
        <v>1234</v>
      </c>
      <c r="D42" s="1346" t="s">
        <v>1235</v>
      </c>
      <c r="E42" s="1346" t="s">
        <v>1236</v>
      </c>
      <c r="F42" s="1275"/>
      <c r="G42" s="1276"/>
      <c r="H42" s="1276"/>
      <c r="I42" s="1292"/>
      <c r="J42" s="1292"/>
      <c r="K42" s="1276"/>
      <c r="L42" s="1276"/>
      <c r="M42" s="1276"/>
      <c r="N42" s="1292"/>
      <c r="O42" s="1292"/>
      <c r="P42" s="1278"/>
      <c r="Q42" s="1275"/>
      <c r="R42" s="1276"/>
      <c r="S42" s="1276"/>
      <c r="T42" s="1276"/>
      <c r="U42" s="1276"/>
      <c r="V42" s="1276"/>
      <c r="W42" s="1276"/>
      <c r="X42" s="1236"/>
    </row>
    <row r="43" customFormat="false" ht="31.5" hidden="false" customHeight="false" outlineLevel="0" collapsed="false">
      <c r="A43" s="1236"/>
      <c r="B43" s="1228" t="n">
        <v>340</v>
      </c>
      <c r="C43" s="1347" t="s">
        <v>877</v>
      </c>
      <c r="D43" s="1348" t="s">
        <v>878</v>
      </c>
      <c r="E43" s="1348" t="s">
        <v>1274</v>
      </c>
      <c r="F43" s="1349"/>
      <c r="G43" s="1350"/>
      <c r="H43" s="1350"/>
      <c r="I43" s="1351"/>
      <c r="J43" s="1351"/>
      <c r="K43" s="1350"/>
      <c r="L43" s="1350"/>
      <c r="M43" s="1350"/>
      <c r="N43" s="1351"/>
      <c r="O43" s="1351"/>
      <c r="P43" s="1352"/>
      <c r="Q43" s="1349"/>
      <c r="R43" s="1353"/>
      <c r="S43" s="1350"/>
      <c r="T43" s="1350"/>
      <c r="U43" s="1350"/>
      <c r="V43" s="1350"/>
      <c r="W43" s="1350"/>
      <c r="X43" s="1236"/>
    </row>
    <row r="44" customFormat="false" ht="10.5" hidden="false" customHeight="false" outlineLevel="0" collapsed="false">
      <c r="A44" s="1236"/>
      <c r="B44" s="1236"/>
      <c r="C44" s="1354"/>
      <c r="D44" s="1355"/>
      <c r="E44" s="1314"/>
      <c r="F44" s="1272"/>
      <c r="G44" s="1272"/>
      <c r="H44" s="1272"/>
      <c r="I44" s="1272"/>
      <c r="J44" s="1272"/>
      <c r="K44" s="1272"/>
      <c r="L44" s="1272"/>
      <c r="M44" s="1272"/>
      <c r="N44" s="1272"/>
      <c r="O44" s="1272"/>
      <c r="P44" s="1272"/>
      <c r="Q44" s="1272"/>
      <c r="R44" s="1272"/>
      <c r="S44" s="1272"/>
      <c r="T44" s="1272"/>
      <c r="U44" s="1272"/>
      <c r="V44" s="1272"/>
      <c r="W44" s="1272"/>
      <c r="X44" s="1236"/>
    </row>
    <row r="48" customFormat="false" ht="10.5" hidden="false" customHeight="false" outlineLevel="0" collapsed="false">
      <c r="D48" s="1315"/>
    </row>
    <row r="69" customFormat="false" ht="10.5" hidden="false" customHeight="false" outlineLevel="0" collapsed="false">
      <c r="D69" s="1315"/>
    </row>
    <row r="122" customFormat="false" ht="10.5" hidden="false" customHeight="false" outlineLevel="0" collapsed="false">
      <c r="D122" s="1316" t="s">
        <v>413</v>
      </c>
    </row>
    <row r="124" customFormat="false" ht="10.5" hidden="false" customHeight="false" outlineLevel="0" collapsed="false">
      <c r="D124" s="1315" t="s">
        <v>432</v>
      </c>
    </row>
    <row r="128" customFormat="false" ht="10.5" hidden="false" customHeight="false" outlineLevel="0" collapsed="false">
      <c r="D128" s="1315" t="s">
        <v>443</v>
      </c>
    </row>
    <row r="132" customFormat="false" ht="10.5" hidden="false" customHeight="false" outlineLevel="0" collapsed="false">
      <c r="D132" s="1315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.42"/>
    <col collapsed="false" customWidth="true" hidden="false" outlineLevel="0" max="2" min="2" style="249" width="3.99"/>
    <col collapsed="false" customWidth="true" hidden="false" outlineLevel="0" max="3" min="3" style="249" width="86.56"/>
    <col collapsed="false" customWidth="true" hidden="false" outlineLevel="0" max="4" min="4" style="1356" width="35.28"/>
    <col collapsed="false" customWidth="true" hidden="false" outlineLevel="0" max="5" min="5" style="249" width="29.71"/>
    <col collapsed="false" customWidth="true" hidden="false" outlineLevel="0" max="6" min="6" style="249" width="31.99"/>
    <col collapsed="false" customWidth="true" hidden="false" outlineLevel="0" max="7" min="7" style="249" width="32.56"/>
    <col collapsed="false" customWidth="true" hidden="false" outlineLevel="0" max="8" min="8" style="249" width="31.56"/>
    <col collapsed="false" customWidth="true" hidden="false" outlineLevel="0" max="9" min="9" style="249" width="27.42"/>
    <col collapsed="false" customWidth="false" hidden="false" outlineLevel="0" max="257" min="10" style="249" width="9.14"/>
  </cols>
  <sheetData>
    <row r="1" customFormat="false" ht="12.75" hidden="false" customHeight="false" outlineLevel="0" collapsed="false">
      <c r="B1" s="891" t="s">
        <v>1275</v>
      </c>
    </row>
    <row r="2" customFormat="false" ht="12.75" hidden="false" customHeight="false" outlineLevel="0" collapsed="false">
      <c r="C2" s="364"/>
      <c r="D2" s="1357"/>
      <c r="E2" s="366"/>
      <c r="F2" s="366"/>
      <c r="G2" s="366"/>
      <c r="H2" s="366"/>
    </row>
    <row r="3" customFormat="false" ht="12.75" hidden="false" customHeight="false" outlineLevel="0" collapsed="false">
      <c r="B3" s="1358" t="s">
        <v>1276</v>
      </c>
      <c r="D3" s="1357"/>
      <c r="E3" s="366"/>
      <c r="F3" s="366"/>
      <c r="G3" s="366"/>
      <c r="H3" s="366"/>
    </row>
    <row r="4" customFormat="false" ht="12.75" hidden="false" customHeight="false" outlineLevel="0" collapsed="false">
      <c r="B4" s="1358"/>
      <c r="D4" s="1357"/>
      <c r="E4" s="366"/>
      <c r="F4" s="366"/>
      <c r="G4" s="366"/>
      <c r="H4" s="366"/>
    </row>
    <row r="5" customFormat="false" ht="12.75" hidden="false" customHeight="true" outlineLevel="0" collapsed="false">
      <c r="B5" s="1359"/>
      <c r="C5" s="1360"/>
      <c r="D5" s="1359"/>
      <c r="E5" s="1361"/>
      <c r="F5" s="255" t="s">
        <v>178</v>
      </c>
      <c r="G5" s="255"/>
      <c r="H5" s="366"/>
    </row>
    <row r="6" customFormat="false" ht="12.75" hidden="false" customHeight="true" outlineLevel="0" collapsed="false">
      <c r="B6" s="1362"/>
      <c r="C6" s="1363"/>
      <c r="D6" s="1008"/>
      <c r="E6" s="1008"/>
      <c r="F6" s="255" t="s">
        <v>1277</v>
      </c>
      <c r="G6" s="255" t="s">
        <v>1278</v>
      </c>
      <c r="H6" s="918"/>
    </row>
    <row r="7" customFormat="false" ht="21" hidden="false" customHeight="false" outlineLevel="0" collapsed="false">
      <c r="B7" s="1362"/>
      <c r="C7" s="1363"/>
      <c r="D7" s="564" t="s">
        <v>175</v>
      </c>
      <c r="E7" s="564" t="s">
        <v>176</v>
      </c>
      <c r="F7" s="351" t="s">
        <v>1279</v>
      </c>
      <c r="G7" s="351" t="s">
        <v>1279</v>
      </c>
      <c r="H7" s="918"/>
    </row>
    <row r="8" customFormat="false" ht="12.75" hidden="false" customHeight="false" outlineLevel="0" collapsed="false">
      <c r="B8" s="256"/>
      <c r="C8" s="1364"/>
      <c r="D8" s="1365"/>
      <c r="E8" s="1365"/>
      <c r="F8" s="464" t="s">
        <v>179</v>
      </c>
      <c r="G8" s="464" t="s">
        <v>183</v>
      </c>
      <c r="H8" s="918"/>
    </row>
    <row r="9" customFormat="false" ht="12.75" hidden="false" customHeight="false" outlineLevel="0" collapsed="false">
      <c r="B9" s="74" t="s">
        <v>179</v>
      </c>
      <c r="C9" s="1366" t="s">
        <v>180</v>
      </c>
      <c r="D9" s="60" t="s">
        <v>181</v>
      </c>
      <c r="E9" s="60" t="s">
        <v>1147</v>
      </c>
      <c r="F9" s="333"/>
      <c r="G9" s="333"/>
      <c r="H9" s="42"/>
    </row>
    <row r="10" customFormat="false" ht="12.75" hidden="false" customHeight="false" outlineLevel="0" collapsed="false">
      <c r="B10" s="74" t="s">
        <v>183</v>
      </c>
      <c r="C10" s="78" t="s">
        <v>184</v>
      </c>
      <c r="D10" s="65" t="s">
        <v>185</v>
      </c>
      <c r="E10" s="65" t="s">
        <v>185</v>
      </c>
      <c r="F10" s="112"/>
      <c r="G10" s="112"/>
      <c r="H10" s="42"/>
    </row>
    <row r="11" customFormat="false" ht="21" hidden="false" customHeight="false" outlineLevel="0" collapsed="false">
      <c r="B11" s="74" t="s">
        <v>186</v>
      </c>
      <c r="C11" s="68" t="s">
        <v>187</v>
      </c>
      <c r="D11" s="65" t="s">
        <v>188</v>
      </c>
      <c r="E11" s="112" t="s">
        <v>189</v>
      </c>
      <c r="F11" s="112"/>
      <c r="G11" s="112"/>
      <c r="H11" s="42"/>
    </row>
    <row r="12" customFormat="false" ht="12.75" hidden="false" customHeight="false" outlineLevel="0" collapsed="false">
      <c r="B12" s="74" t="s">
        <v>190</v>
      </c>
      <c r="C12" s="68" t="s">
        <v>191</v>
      </c>
      <c r="D12" s="72"/>
      <c r="E12" s="1177" t="s">
        <v>192</v>
      </c>
      <c r="F12" s="112"/>
      <c r="G12" s="112"/>
      <c r="H12" s="42"/>
    </row>
    <row r="13" customFormat="false" ht="21" hidden="false" customHeight="false" outlineLevel="0" collapsed="false">
      <c r="B13" s="74" t="s">
        <v>193</v>
      </c>
      <c r="C13" s="75" t="s">
        <v>194</v>
      </c>
      <c r="D13" s="76" t="s">
        <v>195</v>
      </c>
      <c r="E13" s="76" t="s">
        <v>196</v>
      </c>
      <c r="F13" s="92"/>
      <c r="G13" s="92"/>
      <c r="H13" s="42"/>
    </row>
    <row r="14" customFormat="false" ht="12.75" hidden="false" customHeight="false" outlineLevel="0" collapsed="false">
      <c r="B14" s="74" t="s">
        <v>197</v>
      </c>
      <c r="C14" s="78" t="s">
        <v>198</v>
      </c>
      <c r="D14" s="76" t="s">
        <v>199</v>
      </c>
      <c r="E14" s="76" t="s">
        <v>200</v>
      </c>
      <c r="F14" s="69"/>
      <c r="G14" s="69"/>
      <c r="H14" s="42"/>
    </row>
    <row r="15" customFormat="false" ht="21" hidden="false" customHeight="false" outlineLevel="0" collapsed="false">
      <c r="B15" s="74" t="s">
        <v>201</v>
      </c>
      <c r="C15" s="80" t="s">
        <v>202</v>
      </c>
      <c r="D15" s="76" t="s">
        <v>203</v>
      </c>
      <c r="E15" s="76" t="s">
        <v>204</v>
      </c>
      <c r="F15" s="69"/>
      <c r="G15" s="69"/>
      <c r="H15" s="42"/>
    </row>
    <row r="16" customFormat="false" ht="12.75" hidden="false" customHeight="false" outlineLevel="0" collapsed="false">
      <c r="B16" s="74" t="s">
        <v>205</v>
      </c>
      <c r="C16" s="80" t="s">
        <v>206</v>
      </c>
      <c r="D16" s="76" t="s">
        <v>207</v>
      </c>
      <c r="E16" s="76" t="s">
        <v>207</v>
      </c>
      <c r="F16" s="69"/>
      <c r="G16" s="69"/>
      <c r="H16" s="42"/>
    </row>
    <row r="17" customFormat="false" ht="12.75" hidden="false" customHeight="false" outlineLevel="0" collapsed="false">
      <c r="B17" s="74" t="s">
        <v>208</v>
      </c>
      <c r="C17" s="80" t="s">
        <v>209</v>
      </c>
      <c r="D17" s="76" t="s">
        <v>210</v>
      </c>
      <c r="E17" s="76" t="s">
        <v>210</v>
      </c>
      <c r="F17" s="69"/>
      <c r="G17" s="69"/>
      <c r="H17" s="42"/>
    </row>
    <row r="18" customFormat="false" ht="12.75" hidden="false" customHeight="false" outlineLevel="0" collapsed="false">
      <c r="B18" s="81" t="s">
        <v>211</v>
      </c>
      <c r="C18" s="82" t="s">
        <v>212</v>
      </c>
      <c r="D18" s="76" t="s">
        <v>213</v>
      </c>
      <c r="E18" s="83"/>
      <c r="F18" s="76"/>
      <c r="G18" s="76"/>
      <c r="H18" s="42"/>
    </row>
    <row r="19" customFormat="false" ht="12.75" hidden="false" customHeight="false" outlineLevel="0" collapsed="false">
      <c r="B19" s="81" t="s">
        <v>214</v>
      </c>
      <c r="C19" s="87" t="s">
        <v>198</v>
      </c>
      <c r="D19" s="76" t="s">
        <v>215</v>
      </c>
      <c r="E19" s="83"/>
      <c r="F19" s="76"/>
      <c r="G19" s="76"/>
      <c r="H19" s="42"/>
    </row>
    <row r="20" customFormat="false" ht="21" hidden="false" customHeight="false" outlineLevel="0" collapsed="false">
      <c r="B20" s="81" t="s">
        <v>216</v>
      </c>
      <c r="C20" s="88" t="s">
        <v>202</v>
      </c>
      <c r="D20" s="76" t="s">
        <v>203</v>
      </c>
      <c r="E20" s="83"/>
      <c r="F20" s="76"/>
      <c r="G20" s="76"/>
      <c r="H20" s="42"/>
    </row>
    <row r="21" customFormat="false" ht="12.75" hidden="false" customHeight="false" outlineLevel="0" collapsed="false">
      <c r="B21" s="81" t="s">
        <v>217</v>
      </c>
      <c r="C21" s="88" t="s">
        <v>206</v>
      </c>
      <c r="D21" s="76" t="s">
        <v>207</v>
      </c>
      <c r="E21" s="83"/>
      <c r="F21" s="76"/>
      <c r="G21" s="76"/>
      <c r="H21" s="42"/>
    </row>
    <row r="22" customFormat="false" ht="12.75" hidden="false" customHeight="false" outlineLevel="0" collapsed="false">
      <c r="B22" s="81" t="s">
        <v>218</v>
      </c>
      <c r="C22" s="88" t="s">
        <v>209</v>
      </c>
      <c r="D22" s="76" t="s">
        <v>210</v>
      </c>
      <c r="E22" s="83"/>
      <c r="F22" s="76"/>
      <c r="G22" s="76"/>
      <c r="H22" s="42"/>
    </row>
    <row r="23" customFormat="false" ht="21" hidden="false" customHeight="false" outlineLevel="0" collapsed="false">
      <c r="B23" s="74" t="s">
        <v>219</v>
      </c>
      <c r="C23" s="75" t="s">
        <v>220</v>
      </c>
      <c r="D23" s="76" t="s">
        <v>195</v>
      </c>
      <c r="E23" s="76" t="s">
        <v>221</v>
      </c>
      <c r="F23" s="92"/>
      <c r="G23" s="92"/>
      <c r="H23" s="42"/>
    </row>
    <row r="24" customFormat="false" ht="21" hidden="false" customHeight="false" outlineLevel="0" collapsed="false">
      <c r="B24" s="74" t="s">
        <v>222</v>
      </c>
      <c r="C24" s="80" t="s">
        <v>223</v>
      </c>
      <c r="D24" s="76" t="s">
        <v>203</v>
      </c>
      <c r="E24" s="76" t="s">
        <v>204</v>
      </c>
      <c r="F24" s="69"/>
      <c r="G24" s="69"/>
      <c r="H24" s="42"/>
    </row>
    <row r="25" customFormat="false" ht="12.75" hidden="false" customHeight="false" outlineLevel="0" collapsed="false">
      <c r="B25" s="74" t="s">
        <v>224</v>
      </c>
      <c r="C25" s="80" t="s">
        <v>206</v>
      </c>
      <c r="D25" s="76" t="s">
        <v>207</v>
      </c>
      <c r="E25" s="76" t="s">
        <v>207</v>
      </c>
      <c r="F25" s="69"/>
      <c r="G25" s="69"/>
      <c r="H25" s="42"/>
    </row>
    <row r="26" customFormat="false" ht="12.75" hidden="false" customHeight="false" outlineLevel="0" collapsed="false">
      <c r="B26" s="74" t="s">
        <v>225</v>
      </c>
      <c r="C26" s="80" t="s">
        <v>209</v>
      </c>
      <c r="D26" s="76" t="s">
        <v>210</v>
      </c>
      <c r="E26" s="76" t="s">
        <v>210</v>
      </c>
      <c r="F26" s="69"/>
      <c r="G26" s="69"/>
      <c r="H26" s="42"/>
    </row>
    <row r="27" customFormat="false" ht="21" hidden="false" customHeight="false" outlineLevel="0" collapsed="false">
      <c r="B27" s="74" t="s">
        <v>226</v>
      </c>
      <c r="C27" s="75" t="s">
        <v>227</v>
      </c>
      <c r="D27" s="76" t="s">
        <v>195</v>
      </c>
      <c r="E27" s="76" t="s">
        <v>228</v>
      </c>
      <c r="F27" s="92"/>
      <c r="G27" s="92"/>
      <c r="H27" s="42"/>
    </row>
    <row r="28" customFormat="false" ht="21" hidden="false" customHeight="false" outlineLevel="0" collapsed="false">
      <c r="B28" s="74" t="s">
        <v>229</v>
      </c>
      <c r="C28" s="78" t="s">
        <v>202</v>
      </c>
      <c r="D28" s="76" t="s">
        <v>203</v>
      </c>
      <c r="E28" s="76" t="s">
        <v>204</v>
      </c>
      <c r="F28" s="69"/>
      <c r="G28" s="69"/>
      <c r="H28" s="42"/>
    </row>
    <row r="29" customFormat="false" ht="12.75" hidden="false" customHeight="false" outlineLevel="0" collapsed="false">
      <c r="B29" s="74" t="s">
        <v>230</v>
      </c>
      <c r="C29" s="80" t="s">
        <v>206</v>
      </c>
      <c r="D29" s="76" t="s">
        <v>207</v>
      </c>
      <c r="E29" s="76" t="s">
        <v>207</v>
      </c>
      <c r="F29" s="69"/>
      <c r="G29" s="69"/>
      <c r="H29" s="42"/>
    </row>
    <row r="30" customFormat="false" ht="12.75" hidden="false" customHeight="false" outlineLevel="0" collapsed="false">
      <c r="B30" s="74" t="s">
        <v>231</v>
      </c>
      <c r="C30" s="80" t="s">
        <v>209</v>
      </c>
      <c r="D30" s="76" t="s">
        <v>210</v>
      </c>
      <c r="E30" s="76" t="s">
        <v>210</v>
      </c>
      <c r="F30" s="69"/>
      <c r="G30" s="69"/>
      <c r="H30" s="42"/>
    </row>
    <row r="31" customFormat="false" ht="21" hidden="false" customHeight="false" outlineLevel="0" collapsed="false">
      <c r="B31" s="81" t="n">
        <v>171</v>
      </c>
      <c r="C31" s="82" t="s">
        <v>232</v>
      </c>
      <c r="D31" s="76" t="s">
        <v>233</v>
      </c>
      <c r="E31" s="83"/>
      <c r="F31" s="76"/>
      <c r="G31" s="76"/>
      <c r="H31" s="42"/>
    </row>
    <row r="32" customFormat="false" ht="21" hidden="false" customHeight="false" outlineLevel="0" collapsed="false">
      <c r="B32" s="81" t="n">
        <v>172</v>
      </c>
      <c r="C32" s="88" t="s">
        <v>223</v>
      </c>
      <c r="D32" s="76" t="s">
        <v>203</v>
      </c>
      <c r="E32" s="83"/>
      <c r="F32" s="76"/>
      <c r="G32" s="76"/>
      <c r="H32" s="42"/>
    </row>
    <row r="33" customFormat="false" ht="12.75" hidden="false" customHeight="false" outlineLevel="0" collapsed="false">
      <c r="B33" s="81" t="n">
        <v>173</v>
      </c>
      <c r="C33" s="88" t="s">
        <v>206</v>
      </c>
      <c r="D33" s="76" t="s">
        <v>207</v>
      </c>
      <c r="E33" s="83"/>
      <c r="F33" s="76"/>
      <c r="G33" s="76"/>
      <c r="H33" s="42"/>
    </row>
    <row r="34" customFormat="false" ht="31.5" hidden="false" customHeight="false" outlineLevel="0" collapsed="false">
      <c r="B34" s="81" t="n">
        <v>174</v>
      </c>
      <c r="C34" s="88" t="s">
        <v>209</v>
      </c>
      <c r="D34" s="76" t="s">
        <v>234</v>
      </c>
      <c r="E34" s="83"/>
      <c r="F34" s="76"/>
      <c r="G34" s="76"/>
      <c r="H34" s="42"/>
    </row>
    <row r="35" customFormat="false" ht="21" hidden="false" customHeight="false" outlineLevel="0" collapsed="false">
      <c r="B35" s="81" t="n">
        <v>175</v>
      </c>
      <c r="C35" s="82" t="s">
        <v>235</v>
      </c>
      <c r="D35" s="76" t="s">
        <v>236</v>
      </c>
      <c r="E35" s="83"/>
      <c r="F35" s="76"/>
      <c r="G35" s="76"/>
      <c r="H35" s="42"/>
    </row>
    <row r="36" customFormat="false" ht="21" hidden="false" customHeight="false" outlineLevel="0" collapsed="false">
      <c r="B36" s="81" t="n">
        <v>176</v>
      </c>
      <c r="C36" s="88" t="s">
        <v>223</v>
      </c>
      <c r="D36" s="76" t="s">
        <v>203</v>
      </c>
      <c r="E36" s="83"/>
      <c r="F36" s="76"/>
      <c r="G36" s="76"/>
      <c r="H36" s="42"/>
    </row>
    <row r="37" customFormat="false" ht="12.75" hidden="false" customHeight="false" outlineLevel="0" collapsed="false">
      <c r="B37" s="81" t="n">
        <v>177</v>
      </c>
      <c r="C37" s="88" t="s">
        <v>206</v>
      </c>
      <c r="D37" s="76" t="s">
        <v>207</v>
      </c>
      <c r="E37" s="83"/>
      <c r="F37" s="76"/>
      <c r="G37" s="76"/>
      <c r="H37" s="42"/>
    </row>
    <row r="38" customFormat="false" ht="31.5" hidden="false" customHeight="false" outlineLevel="0" collapsed="false">
      <c r="B38" s="81" t="n">
        <v>178</v>
      </c>
      <c r="C38" s="88" t="s">
        <v>209</v>
      </c>
      <c r="D38" s="76" t="s">
        <v>234</v>
      </c>
      <c r="E38" s="83"/>
      <c r="F38" s="76"/>
      <c r="G38" s="76"/>
      <c r="H38" s="42"/>
    </row>
    <row r="39" customFormat="false" ht="31.5" hidden="false" customHeight="false" outlineLevel="0" collapsed="false">
      <c r="B39" s="74" t="s">
        <v>237</v>
      </c>
      <c r="C39" s="75" t="s">
        <v>238</v>
      </c>
      <c r="D39" s="76" t="s">
        <v>1280</v>
      </c>
      <c r="E39" s="76" t="s">
        <v>240</v>
      </c>
      <c r="F39" s="69"/>
      <c r="G39" s="69"/>
      <c r="H39" s="42"/>
    </row>
    <row r="40" customFormat="false" ht="12.75" hidden="false" customHeight="false" outlineLevel="0" collapsed="false">
      <c r="B40" s="74" t="s">
        <v>241</v>
      </c>
      <c r="C40" s="80" t="s">
        <v>206</v>
      </c>
      <c r="D40" s="76" t="s">
        <v>207</v>
      </c>
      <c r="E40" s="76" t="s">
        <v>207</v>
      </c>
      <c r="F40" s="69"/>
      <c r="G40" s="69"/>
    </row>
    <row r="41" customFormat="false" ht="12.75" hidden="false" customHeight="false" outlineLevel="0" collapsed="false">
      <c r="B41" s="74" t="s">
        <v>242</v>
      </c>
      <c r="C41" s="78" t="s">
        <v>209</v>
      </c>
      <c r="D41" s="76" t="s">
        <v>210</v>
      </c>
      <c r="E41" s="76" t="s">
        <v>210</v>
      </c>
      <c r="F41" s="69"/>
      <c r="G41" s="69"/>
    </row>
    <row r="42" customFormat="false" ht="21" hidden="false" customHeight="false" outlineLevel="0" collapsed="false">
      <c r="B42" s="74" t="n">
        <v>210</v>
      </c>
      <c r="C42" s="75" t="s">
        <v>244</v>
      </c>
      <c r="D42" s="76" t="s">
        <v>1158</v>
      </c>
      <c r="E42" s="76" t="s">
        <v>246</v>
      </c>
      <c r="F42" s="69"/>
      <c r="G42" s="69"/>
    </row>
    <row r="43" customFormat="false" ht="12.75" hidden="false" customHeight="false" outlineLevel="0" collapsed="false">
      <c r="B43" s="74" t="n">
        <v>220</v>
      </c>
      <c r="C43" s="80" t="s">
        <v>206</v>
      </c>
      <c r="D43" s="76" t="s">
        <v>207</v>
      </c>
      <c r="E43" s="76" t="s">
        <v>207</v>
      </c>
      <c r="F43" s="69"/>
      <c r="G43" s="69"/>
    </row>
    <row r="44" customFormat="false" ht="12.75" hidden="false" customHeight="false" outlineLevel="0" collapsed="false">
      <c r="B44" s="74" t="n">
        <v>230</v>
      </c>
      <c r="C44" s="80" t="s">
        <v>209</v>
      </c>
      <c r="D44" s="76" t="s">
        <v>210</v>
      </c>
      <c r="E44" s="76" t="s">
        <v>210</v>
      </c>
      <c r="F44" s="69"/>
      <c r="G44" s="69"/>
    </row>
    <row r="45" customFormat="false" ht="21" hidden="false" customHeight="false" outlineLevel="0" collapsed="false">
      <c r="B45" s="81" t="n">
        <v>231</v>
      </c>
      <c r="C45" s="82" t="s">
        <v>249</v>
      </c>
      <c r="D45" s="76" t="s">
        <v>250</v>
      </c>
      <c r="E45" s="83"/>
      <c r="F45" s="76"/>
      <c r="G45" s="76"/>
    </row>
    <row r="46" customFormat="false" ht="12.75" hidden="false" customHeight="false" outlineLevel="0" collapsed="false">
      <c r="B46" s="81" t="n">
        <v>232</v>
      </c>
      <c r="C46" s="88" t="s">
        <v>206</v>
      </c>
      <c r="D46" s="76" t="s">
        <v>207</v>
      </c>
      <c r="E46" s="83"/>
      <c r="F46" s="76"/>
      <c r="G46" s="76"/>
    </row>
    <row r="47" customFormat="false" ht="12.75" hidden="false" customHeight="false" outlineLevel="0" collapsed="false">
      <c r="B47" s="81" t="n">
        <v>233</v>
      </c>
      <c r="C47" s="88" t="s">
        <v>209</v>
      </c>
      <c r="D47" s="76" t="s">
        <v>210</v>
      </c>
      <c r="E47" s="83"/>
      <c r="F47" s="76"/>
      <c r="G47" s="76"/>
    </row>
    <row r="48" customFormat="false" ht="12.75" hidden="false" customHeight="false" outlineLevel="0" collapsed="false">
      <c r="B48" s="81" t="n">
        <v>234</v>
      </c>
      <c r="C48" s="82" t="s">
        <v>251</v>
      </c>
      <c r="D48" s="76" t="s">
        <v>1281</v>
      </c>
      <c r="E48" s="83"/>
      <c r="F48" s="76"/>
      <c r="G48" s="76"/>
    </row>
    <row r="49" customFormat="false" ht="21" hidden="false" customHeight="false" outlineLevel="0" collapsed="false">
      <c r="B49" s="81" t="n">
        <v>235</v>
      </c>
      <c r="C49" s="87" t="s">
        <v>202</v>
      </c>
      <c r="D49" s="76" t="s">
        <v>203</v>
      </c>
      <c r="E49" s="83"/>
      <c r="F49" s="76"/>
      <c r="G49" s="76"/>
    </row>
    <row r="50" customFormat="false" ht="12.75" hidden="false" customHeight="false" outlineLevel="0" collapsed="false">
      <c r="B50" s="81" t="n">
        <v>236</v>
      </c>
      <c r="C50" s="88" t="s">
        <v>206</v>
      </c>
      <c r="D50" s="76" t="s">
        <v>207</v>
      </c>
      <c r="E50" s="83"/>
      <c r="F50" s="76"/>
      <c r="G50" s="76"/>
    </row>
    <row r="51" customFormat="false" ht="12.75" hidden="false" customHeight="false" outlineLevel="0" collapsed="false">
      <c r="B51" s="81" t="n">
        <v>237</v>
      </c>
      <c r="C51" s="90" t="s">
        <v>209</v>
      </c>
      <c r="D51" s="76" t="s">
        <v>210</v>
      </c>
      <c r="E51" s="72"/>
      <c r="F51" s="161"/>
      <c r="G51" s="161"/>
    </row>
    <row r="52" customFormat="false" ht="31.5" hidden="false" customHeight="false" outlineLevel="0" collapsed="false">
      <c r="B52" s="74" t="n">
        <v>240</v>
      </c>
      <c r="C52" s="75" t="s">
        <v>60</v>
      </c>
      <c r="D52" s="76" t="s">
        <v>253</v>
      </c>
      <c r="E52" s="76" t="s">
        <v>254</v>
      </c>
      <c r="F52" s="69"/>
      <c r="G52" s="69"/>
    </row>
    <row r="53" customFormat="false" ht="21" hidden="false" customHeight="false" outlineLevel="0" collapsed="false">
      <c r="B53" s="74" t="n">
        <v>250</v>
      </c>
      <c r="C53" s="75" t="s">
        <v>255</v>
      </c>
      <c r="D53" s="76" t="s">
        <v>1282</v>
      </c>
      <c r="E53" s="76" t="s">
        <v>257</v>
      </c>
      <c r="F53" s="69"/>
      <c r="G53" s="69"/>
    </row>
    <row r="54" customFormat="false" ht="12.75" hidden="false" customHeight="false" outlineLevel="0" collapsed="false">
      <c r="B54" s="74" t="n">
        <v>260</v>
      </c>
      <c r="C54" s="75" t="s">
        <v>262</v>
      </c>
      <c r="D54" s="76" t="s">
        <v>1283</v>
      </c>
      <c r="E54" s="76"/>
      <c r="F54" s="112"/>
      <c r="G54" s="112"/>
    </row>
    <row r="55" customFormat="false" ht="21" hidden="false" customHeight="false" outlineLevel="0" collapsed="false">
      <c r="B55" s="74" t="n">
        <v>270</v>
      </c>
      <c r="C55" s="75" t="s">
        <v>269</v>
      </c>
      <c r="D55" s="76" t="s">
        <v>1284</v>
      </c>
      <c r="E55" s="76" t="s">
        <v>271</v>
      </c>
      <c r="F55" s="92"/>
      <c r="G55" s="92"/>
    </row>
    <row r="56" customFormat="false" ht="31.5" hidden="false" customHeight="false" outlineLevel="0" collapsed="false">
      <c r="B56" s="74" t="n">
        <v>280</v>
      </c>
      <c r="C56" s="75" t="s">
        <v>1285</v>
      </c>
      <c r="D56" s="65" t="s">
        <v>259</v>
      </c>
      <c r="E56" s="76" t="s">
        <v>260</v>
      </c>
      <c r="F56" s="92"/>
      <c r="G56" s="92"/>
    </row>
    <row r="57" customFormat="false" ht="12.75" hidden="false" customHeight="false" outlineLevel="0" collapsed="false">
      <c r="B57" s="74" t="n">
        <v>290</v>
      </c>
      <c r="C57" s="75" t="s">
        <v>278</v>
      </c>
      <c r="D57" s="65"/>
      <c r="E57" s="76" t="s">
        <v>279</v>
      </c>
      <c r="F57" s="112"/>
      <c r="G57" s="112"/>
    </row>
    <row r="58" customFormat="false" ht="12.75" hidden="false" customHeight="false" outlineLevel="0" collapsed="false">
      <c r="B58" s="74" t="n">
        <v>300</v>
      </c>
      <c r="C58" s="75" t="s">
        <v>285</v>
      </c>
      <c r="D58" s="77" t="s">
        <v>287</v>
      </c>
      <c r="E58" s="77" t="s">
        <v>287</v>
      </c>
      <c r="F58" s="92"/>
      <c r="G58" s="92"/>
    </row>
    <row r="59" customFormat="false" ht="21" hidden="false" customHeight="false" outlineLevel="0" collapsed="false">
      <c r="B59" s="96" t="n">
        <v>310</v>
      </c>
      <c r="C59" s="75" t="s">
        <v>389</v>
      </c>
      <c r="D59" s="72"/>
      <c r="E59" s="92" t="s">
        <v>1286</v>
      </c>
      <c r="F59" s="112"/>
      <c r="G59" s="112"/>
    </row>
    <row r="60" customFormat="false" ht="12.75" hidden="false" customHeight="false" outlineLevel="0" collapsed="false">
      <c r="B60" s="57" t="n">
        <v>320</v>
      </c>
      <c r="C60" s="1367" t="s">
        <v>1030</v>
      </c>
      <c r="D60" s="98" t="s">
        <v>291</v>
      </c>
      <c r="E60" s="129" t="s">
        <v>292</v>
      </c>
      <c r="F60" s="129"/>
      <c r="G60" s="129"/>
    </row>
    <row r="61" customFormat="false" ht="12.75" hidden="false" customHeight="false" outlineLevel="0" collapsed="false">
      <c r="C61" s="918"/>
      <c r="D61" s="918"/>
      <c r="E61" s="918"/>
      <c r="F61" s="918"/>
      <c r="G61" s="918"/>
      <c r="H61" s="918"/>
    </row>
    <row r="62" customFormat="false" ht="12.75" hidden="false" customHeight="false" outlineLevel="0" collapsed="false">
      <c r="B62" s="1358" t="s">
        <v>1287</v>
      </c>
      <c r="C62" s="1358"/>
      <c r="D62" s="918"/>
      <c r="E62" s="918"/>
      <c r="F62" s="918"/>
      <c r="G62" s="918"/>
      <c r="H62" s="918"/>
    </row>
    <row r="63" customFormat="false" ht="12.75" hidden="false" customHeight="false" outlineLevel="0" collapsed="false">
      <c r="B63" s="1358"/>
      <c r="C63" s="1358"/>
      <c r="D63" s="918"/>
      <c r="E63" s="918"/>
      <c r="F63" s="918"/>
      <c r="G63" s="918"/>
      <c r="H63" s="918"/>
    </row>
    <row r="64" customFormat="false" ht="12.75" hidden="false" customHeight="true" outlineLevel="0" collapsed="false">
      <c r="B64" s="301"/>
      <c r="C64" s="301"/>
      <c r="D64" s="1359"/>
      <c r="E64" s="1359"/>
      <c r="F64" s="255" t="s">
        <v>178</v>
      </c>
      <c r="G64" s="255"/>
      <c r="H64" s="366"/>
    </row>
    <row r="65" customFormat="false" ht="12.75" hidden="false" customHeight="false" outlineLevel="0" collapsed="false">
      <c r="B65" s="1362"/>
      <c r="C65" s="1363"/>
      <c r="D65" s="564"/>
      <c r="E65" s="564"/>
      <c r="F65" s="255" t="s">
        <v>1277</v>
      </c>
      <c r="G65" s="255" t="s">
        <v>1278</v>
      </c>
      <c r="H65" s="918"/>
    </row>
    <row r="66" customFormat="false" ht="21" hidden="false" customHeight="false" outlineLevel="0" collapsed="false">
      <c r="B66" s="1362"/>
      <c r="C66" s="1363"/>
      <c r="D66" s="564" t="s">
        <v>175</v>
      </c>
      <c r="E66" s="564" t="s">
        <v>176</v>
      </c>
      <c r="F66" s="351" t="s">
        <v>1279</v>
      </c>
      <c r="G66" s="351" t="s">
        <v>1279</v>
      </c>
      <c r="H66" s="918"/>
    </row>
    <row r="67" customFormat="false" ht="12.75" hidden="false" customHeight="false" outlineLevel="0" collapsed="false">
      <c r="B67" s="256"/>
      <c r="C67" s="1364"/>
      <c r="D67" s="55"/>
      <c r="E67" s="55"/>
      <c r="F67" s="1368" t="s">
        <v>179</v>
      </c>
      <c r="G67" s="1368" t="s">
        <v>183</v>
      </c>
      <c r="H67" s="918"/>
    </row>
    <row r="68" customFormat="false" ht="21" hidden="false" customHeight="false" outlineLevel="0" collapsed="false">
      <c r="B68" s="264" t="s">
        <v>179</v>
      </c>
      <c r="C68" s="111" t="s">
        <v>295</v>
      </c>
      <c r="D68" s="112" t="s">
        <v>296</v>
      </c>
      <c r="E68" s="65" t="s">
        <v>297</v>
      </c>
      <c r="F68" s="1369"/>
      <c r="G68" s="1369"/>
      <c r="H68" s="918"/>
    </row>
    <row r="69" customFormat="false" ht="12.75" hidden="false" customHeight="false" outlineLevel="0" collapsed="false">
      <c r="B69" s="74" t="s">
        <v>183</v>
      </c>
      <c r="C69" s="78" t="s">
        <v>198</v>
      </c>
      <c r="D69" s="69" t="s">
        <v>199</v>
      </c>
      <c r="E69" s="76" t="s">
        <v>298</v>
      </c>
      <c r="F69" s="92"/>
      <c r="G69" s="92"/>
      <c r="H69" s="918"/>
    </row>
    <row r="70" customFormat="false" ht="12.75" hidden="false" customHeight="false" outlineLevel="0" collapsed="false">
      <c r="B70" s="74" t="s">
        <v>186</v>
      </c>
      <c r="C70" s="78" t="s">
        <v>299</v>
      </c>
      <c r="D70" s="69"/>
      <c r="E70" s="76" t="s">
        <v>300</v>
      </c>
      <c r="F70" s="92"/>
      <c r="G70" s="92"/>
      <c r="H70" s="918"/>
    </row>
    <row r="71" customFormat="false" ht="31.5" hidden="false" customHeight="false" outlineLevel="0" collapsed="false">
      <c r="B71" s="74" t="s">
        <v>190</v>
      </c>
      <c r="C71" s="78" t="s">
        <v>301</v>
      </c>
      <c r="D71" s="69" t="s">
        <v>303</v>
      </c>
      <c r="E71" s="69" t="s">
        <v>303</v>
      </c>
      <c r="F71" s="69"/>
      <c r="G71" s="69"/>
      <c r="H71" s="918"/>
    </row>
    <row r="72" customFormat="false" ht="12.75" hidden="false" customHeight="false" outlineLevel="0" collapsed="false">
      <c r="B72" s="74" t="s">
        <v>193</v>
      </c>
      <c r="C72" s="78" t="s">
        <v>304</v>
      </c>
      <c r="D72" s="69" t="s">
        <v>305</v>
      </c>
      <c r="E72" s="69" t="s">
        <v>305</v>
      </c>
      <c r="F72" s="69"/>
      <c r="G72" s="69"/>
      <c r="H72" s="918"/>
    </row>
    <row r="73" customFormat="false" ht="12.75" hidden="false" customHeight="false" outlineLevel="0" collapsed="false">
      <c r="B73" s="74" t="s">
        <v>197</v>
      </c>
      <c r="C73" s="78" t="s">
        <v>306</v>
      </c>
      <c r="D73" s="69" t="s">
        <v>307</v>
      </c>
      <c r="E73" s="69" t="s">
        <v>307</v>
      </c>
      <c r="F73" s="69"/>
      <c r="G73" s="69"/>
      <c r="H73" s="918"/>
    </row>
    <row r="74" customFormat="false" ht="12.75" hidden="false" customHeight="false" outlineLevel="0" collapsed="false">
      <c r="B74" s="81" t="s">
        <v>308</v>
      </c>
      <c r="C74" s="82" t="s">
        <v>309</v>
      </c>
      <c r="D74" s="69" t="s">
        <v>310</v>
      </c>
      <c r="E74" s="83"/>
      <c r="F74" s="76"/>
      <c r="G74" s="76"/>
      <c r="H74" s="918"/>
    </row>
    <row r="75" customFormat="false" ht="12.75" hidden="false" customHeight="false" outlineLevel="0" collapsed="false">
      <c r="B75" s="81" t="s">
        <v>311</v>
      </c>
      <c r="C75" s="87" t="s">
        <v>198</v>
      </c>
      <c r="D75" s="69" t="s">
        <v>1288</v>
      </c>
      <c r="E75" s="83"/>
      <c r="F75" s="76"/>
      <c r="G75" s="76"/>
      <c r="H75" s="918"/>
    </row>
    <row r="76" customFormat="false" ht="12.75" hidden="false" customHeight="false" outlineLevel="0" collapsed="false">
      <c r="B76" s="81" t="s">
        <v>313</v>
      </c>
      <c r="C76" s="87" t="s">
        <v>299</v>
      </c>
      <c r="D76" s="69"/>
      <c r="E76" s="83"/>
      <c r="F76" s="76"/>
      <c r="G76" s="76"/>
      <c r="H76" s="918"/>
    </row>
    <row r="77" customFormat="false" ht="21" hidden="false" customHeight="false" outlineLevel="0" collapsed="false">
      <c r="B77" s="81" t="s">
        <v>314</v>
      </c>
      <c r="C77" s="87" t="s">
        <v>301</v>
      </c>
      <c r="D77" s="69" t="s">
        <v>303</v>
      </c>
      <c r="E77" s="83"/>
      <c r="F77" s="76"/>
      <c r="G77" s="76"/>
      <c r="H77" s="918"/>
    </row>
    <row r="78" customFormat="false" ht="12.75" hidden="false" customHeight="false" outlineLevel="0" collapsed="false">
      <c r="B78" s="81" t="s">
        <v>315</v>
      </c>
      <c r="C78" s="87" t="s">
        <v>304</v>
      </c>
      <c r="D78" s="69" t="s">
        <v>305</v>
      </c>
      <c r="E78" s="83"/>
      <c r="F78" s="76"/>
      <c r="G78" s="76"/>
      <c r="H78" s="918"/>
    </row>
    <row r="79" customFormat="false" ht="12.75" hidden="false" customHeight="false" outlineLevel="0" collapsed="false">
      <c r="B79" s="81" t="s">
        <v>316</v>
      </c>
      <c r="C79" s="87" t="s">
        <v>306</v>
      </c>
      <c r="D79" s="69" t="s">
        <v>307</v>
      </c>
      <c r="E79" s="83"/>
      <c r="F79" s="76"/>
      <c r="G79" s="76"/>
      <c r="H79" s="918"/>
    </row>
    <row r="80" customFormat="false" ht="21" hidden="false" customHeight="false" outlineLevel="0" collapsed="false">
      <c r="B80" s="74" t="s">
        <v>201</v>
      </c>
      <c r="C80" s="75" t="s">
        <v>317</v>
      </c>
      <c r="D80" s="69" t="s">
        <v>318</v>
      </c>
      <c r="E80" s="76" t="s">
        <v>1180</v>
      </c>
      <c r="F80" s="69"/>
      <c r="G80" s="69"/>
      <c r="H80" s="918"/>
    </row>
    <row r="81" customFormat="false" ht="31.5" hidden="false" customHeight="false" outlineLevel="0" collapsed="false">
      <c r="B81" s="74" t="s">
        <v>205</v>
      </c>
      <c r="C81" s="78" t="s">
        <v>301</v>
      </c>
      <c r="D81" s="69" t="s">
        <v>303</v>
      </c>
      <c r="E81" s="69" t="s">
        <v>303</v>
      </c>
      <c r="F81" s="69"/>
      <c r="G81" s="69"/>
      <c r="H81" s="918"/>
    </row>
    <row r="82" customFormat="false" ht="12.75" hidden="false" customHeight="false" outlineLevel="0" collapsed="false">
      <c r="B82" s="74" t="s">
        <v>208</v>
      </c>
      <c r="C82" s="78" t="s">
        <v>304</v>
      </c>
      <c r="D82" s="69" t="s">
        <v>305</v>
      </c>
      <c r="E82" s="69" t="s">
        <v>305</v>
      </c>
      <c r="F82" s="69"/>
      <c r="G82" s="69"/>
      <c r="H82" s="918"/>
    </row>
    <row r="83" customFormat="false" ht="12.75" hidden="false" customHeight="false" outlineLevel="0" collapsed="false">
      <c r="B83" s="74" t="s">
        <v>219</v>
      </c>
      <c r="C83" s="78" t="s">
        <v>306</v>
      </c>
      <c r="D83" s="69" t="s">
        <v>307</v>
      </c>
      <c r="E83" s="69" t="s">
        <v>307</v>
      </c>
      <c r="F83" s="69"/>
      <c r="G83" s="69"/>
      <c r="H83" s="918"/>
    </row>
    <row r="84" customFormat="false" ht="21" hidden="false" customHeight="false" outlineLevel="0" collapsed="false">
      <c r="B84" s="74" t="s">
        <v>222</v>
      </c>
      <c r="C84" s="75" t="s">
        <v>320</v>
      </c>
      <c r="D84" s="69" t="s">
        <v>321</v>
      </c>
      <c r="E84" s="76" t="s">
        <v>322</v>
      </c>
      <c r="F84" s="69"/>
      <c r="G84" s="69"/>
      <c r="H84" s="918"/>
    </row>
    <row r="85" customFormat="false" ht="31.5" hidden="false" customHeight="false" outlineLevel="0" collapsed="false">
      <c r="B85" s="74" t="s">
        <v>224</v>
      </c>
      <c r="C85" s="78" t="s">
        <v>301</v>
      </c>
      <c r="D85" s="69" t="s">
        <v>303</v>
      </c>
      <c r="E85" s="69" t="s">
        <v>303</v>
      </c>
      <c r="F85" s="69"/>
      <c r="G85" s="69"/>
      <c r="H85" s="918"/>
    </row>
    <row r="86" customFormat="false" ht="12.75" hidden="false" customHeight="false" outlineLevel="0" collapsed="false">
      <c r="B86" s="74" t="s">
        <v>225</v>
      </c>
      <c r="C86" s="78" t="s">
        <v>304</v>
      </c>
      <c r="D86" s="69" t="s">
        <v>305</v>
      </c>
      <c r="E86" s="69" t="s">
        <v>305</v>
      </c>
      <c r="F86" s="69"/>
      <c r="G86" s="69"/>
      <c r="H86" s="918"/>
    </row>
    <row r="87" customFormat="false" ht="12.75" hidden="false" customHeight="false" outlineLevel="0" collapsed="false">
      <c r="B87" s="74" t="s">
        <v>226</v>
      </c>
      <c r="C87" s="78" t="s">
        <v>306</v>
      </c>
      <c r="D87" s="69" t="s">
        <v>307</v>
      </c>
      <c r="E87" s="69" t="s">
        <v>307</v>
      </c>
      <c r="F87" s="69"/>
      <c r="G87" s="69"/>
      <c r="H87" s="918"/>
    </row>
    <row r="88" customFormat="false" ht="12.75" hidden="false" customHeight="false" outlineLevel="0" collapsed="false">
      <c r="B88" s="81" t="n">
        <v>141</v>
      </c>
      <c r="C88" s="82" t="s">
        <v>323</v>
      </c>
      <c r="D88" s="69" t="s">
        <v>310</v>
      </c>
      <c r="E88" s="83"/>
      <c r="F88" s="76"/>
      <c r="G88" s="76"/>
      <c r="H88" s="918"/>
    </row>
    <row r="89" customFormat="false" ht="21" hidden="false" customHeight="false" outlineLevel="0" collapsed="false">
      <c r="B89" s="81" t="n">
        <v>142</v>
      </c>
      <c r="C89" s="87" t="s">
        <v>301</v>
      </c>
      <c r="D89" s="69" t="s">
        <v>303</v>
      </c>
      <c r="E89" s="83"/>
      <c r="F89" s="76"/>
      <c r="G89" s="76"/>
      <c r="H89" s="918"/>
    </row>
    <row r="90" customFormat="false" ht="12.75" hidden="false" customHeight="false" outlineLevel="0" collapsed="false">
      <c r="B90" s="81" t="n">
        <v>143</v>
      </c>
      <c r="C90" s="87" t="s">
        <v>304</v>
      </c>
      <c r="D90" s="69" t="s">
        <v>305</v>
      </c>
      <c r="E90" s="83"/>
      <c r="F90" s="76"/>
      <c r="G90" s="76"/>
    </row>
    <row r="91" customFormat="false" ht="12.75" hidden="false" customHeight="false" outlineLevel="0" collapsed="false">
      <c r="B91" s="81" t="n">
        <v>144</v>
      </c>
      <c r="C91" s="87" t="s">
        <v>306</v>
      </c>
      <c r="D91" s="69" t="s">
        <v>307</v>
      </c>
      <c r="E91" s="83"/>
      <c r="F91" s="76"/>
      <c r="G91" s="76"/>
    </row>
    <row r="92" customFormat="false" ht="31.5" hidden="false" customHeight="false" outlineLevel="0" collapsed="false">
      <c r="B92" s="74" t="s">
        <v>229</v>
      </c>
      <c r="C92" s="75" t="s">
        <v>60</v>
      </c>
      <c r="D92" s="69" t="s">
        <v>324</v>
      </c>
      <c r="E92" s="76" t="s">
        <v>325</v>
      </c>
      <c r="F92" s="69"/>
      <c r="G92" s="69"/>
    </row>
    <row r="93" customFormat="false" ht="21" hidden="false" customHeight="false" outlineLevel="0" collapsed="false">
      <c r="B93" s="74" t="s">
        <v>230</v>
      </c>
      <c r="C93" s="75" t="s">
        <v>255</v>
      </c>
      <c r="D93" s="69" t="s">
        <v>1185</v>
      </c>
      <c r="E93" s="76" t="s">
        <v>327</v>
      </c>
      <c r="F93" s="69"/>
      <c r="G93" s="69"/>
    </row>
    <row r="94" customFormat="false" ht="21" hidden="false" customHeight="false" outlineLevel="0" collapsed="false">
      <c r="B94" s="74" t="s">
        <v>231</v>
      </c>
      <c r="C94" s="75" t="s">
        <v>154</v>
      </c>
      <c r="D94" s="69" t="s">
        <v>1188</v>
      </c>
      <c r="E94" s="76" t="s">
        <v>329</v>
      </c>
      <c r="F94" s="69"/>
      <c r="G94" s="69"/>
    </row>
    <row r="95" customFormat="false" ht="12.75" hidden="false" customHeight="false" outlineLevel="0" collapsed="false">
      <c r="B95" s="74" t="s">
        <v>237</v>
      </c>
      <c r="C95" s="75" t="s">
        <v>345</v>
      </c>
      <c r="D95" s="76"/>
      <c r="E95" s="69" t="s">
        <v>279</v>
      </c>
      <c r="F95" s="69"/>
      <c r="G95" s="69"/>
    </row>
    <row r="96" customFormat="false" ht="21" hidden="false" customHeight="false" outlineLevel="0" collapsed="false">
      <c r="B96" s="74" t="s">
        <v>241</v>
      </c>
      <c r="C96" s="75" t="s">
        <v>350</v>
      </c>
      <c r="D96" s="83"/>
      <c r="E96" s="76" t="s">
        <v>1289</v>
      </c>
      <c r="F96" s="69"/>
      <c r="G96" s="69"/>
    </row>
    <row r="97" customFormat="false" ht="12.75" hidden="false" customHeight="false" outlineLevel="0" collapsed="false">
      <c r="B97" s="74" t="n">
        <v>200</v>
      </c>
      <c r="C97" s="120" t="s">
        <v>352</v>
      </c>
      <c r="D97" s="69" t="s">
        <v>353</v>
      </c>
      <c r="E97" s="69" t="s">
        <v>353</v>
      </c>
      <c r="F97" s="120"/>
      <c r="G97" s="120"/>
    </row>
    <row r="98" customFormat="false" ht="21" hidden="false" customHeight="false" outlineLevel="0" collapsed="false">
      <c r="B98" s="96" t="n">
        <v>210</v>
      </c>
      <c r="C98" s="667" t="s">
        <v>1190</v>
      </c>
      <c r="D98" s="124"/>
      <c r="E98" s="1370" t="s">
        <v>1290</v>
      </c>
      <c r="F98" s="1370"/>
      <c r="G98" s="1370"/>
    </row>
    <row r="99" customFormat="false" ht="12.75" hidden="false" customHeight="false" outlineLevel="0" collapsed="false">
      <c r="B99" s="57" t="n">
        <v>220</v>
      </c>
      <c r="C99" s="1371" t="s">
        <v>1035</v>
      </c>
      <c r="D99" s="98"/>
      <c r="E99" s="129" t="s">
        <v>357</v>
      </c>
      <c r="F99" s="129"/>
      <c r="G99" s="129"/>
    </row>
    <row r="102" customFormat="false" ht="12.75" hidden="false" customHeight="false" outlineLevel="0" collapsed="false">
      <c r="B102" s="1358" t="s">
        <v>1291</v>
      </c>
    </row>
    <row r="103" customFormat="false" ht="12.75" hidden="false" customHeight="true" outlineLevel="0" collapsed="false">
      <c r="B103" s="301"/>
      <c r="C103" s="301"/>
      <c r="D103" s="1359"/>
      <c r="E103" s="1359"/>
      <c r="F103" s="255" t="s">
        <v>455</v>
      </c>
      <c r="G103" s="255"/>
    </row>
    <row r="104" customFormat="false" ht="12.75" hidden="false" customHeight="false" outlineLevel="0" collapsed="false">
      <c r="B104" s="1362"/>
      <c r="C104" s="1363"/>
      <c r="D104" s="564"/>
      <c r="E104" s="564"/>
      <c r="F104" s="255" t="s">
        <v>1277</v>
      </c>
      <c r="G104" s="255" t="s">
        <v>1278</v>
      </c>
    </row>
    <row r="105" customFormat="false" ht="21" hidden="false" customHeight="false" outlineLevel="0" collapsed="false">
      <c r="B105" s="1362"/>
      <c r="C105" s="1363"/>
      <c r="D105" s="564" t="s">
        <v>175</v>
      </c>
      <c r="E105" s="564" t="s">
        <v>176</v>
      </c>
      <c r="F105" s="351" t="s">
        <v>1279</v>
      </c>
      <c r="G105" s="351" t="s">
        <v>1279</v>
      </c>
    </row>
    <row r="106" customFormat="false" ht="12.75" hidden="false" customHeight="false" outlineLevel="0" collapsed="false">
      <c r="B106" s="256"/>
      <c r="C106" s="1364"/>
      <c r="D106" s="55"/>
      <c r="E106" s="55"/>
      <c r="F106" s="259" t="s">
        <v>179</v>
      </c>
      <c r="G106" s="259" t="s">
        <v>183</v>
      </c>
    </row>
    <row r="107" s="1372" customFormat="true" ht="31.5" hidden="false" customHeight="false" outlineLevel="0" collapsed="false">
      <c r="B107" s="264" t="s">
        <v>179</v>
      </c>
      <c r="C107" s="1373" t="s">
        <v>456</v>
      </c>
      <c r="D107" s="182" t="s">
        <v>457</v>
      </c>
      <c r="E107" s="183" t="s">
        <v>458</v>
      </c>
      <c r="F107" s="1139"/>
      <c r="G107" s="1139"/>
    </row>
    <row r="108" s="1372" customFormat="true" ht="21" hidden="false" customHeight="false" outlineLevel="0" collapsed="false">
      <c r="B108" s="74" t="s">
        <v>183</v>
      </c>
      <c r="C108" s="1373" t="s">
        <v>472</v>
      </c>
      <c r="D108" s="159" t="s">
        <v>473</v>
      </c>
      <c r="E108" s="190" t="s">
        <v>474</v>
      </c>
      <c r="F108" s="877"/>
      <c r="G108" s="877"/>
    </row>
    <row r="109" s="1372" customFormat="true" ht="12.75" hidden="false" customHeight="false" outlineLevel="0" collapsed="false">
      <c r="B109" s="74" t="s">
        <v>186</v>
      </c>
      <c r="C109" s="75" t="s">
        <v>484</v>
      </c>
      <c r="D109" s="187"/>
      <c r="E109" s="190" t="s">
        <v>485</v>
      </c>
      <c r="F109" s="877"/>
      <c r="G109" s="877"/>
    </row>
    <row r="110" s="1372" customFormat="true" ht="21" hidden="false" customHeight="false" outlineLevel="0" collapsed="false">
      <c r="B110" s="74" t="s">
        <v>190</v>
      </c>
      <c r="C110" s="199" t="s">
        <v>486</v>
      </c>
      <c r="D110" s="159" t="s">
        <v>487</v>
      </c>
      <c r="E110" s="190" t="s">
        <v>488</v>
      </c>
      <c r="F110" s="877"/>
      <c r="G110" s="877"/>
    </row>
    <row r="111" s="1372" customFormat="true" ht="12.75" hidden="false" customHeight="false" outlineLevel="0" collapsed="false">
      <c r="B111" s="74" t="s">
        <v>193</v>
      </c>
      <c r="C111" s="199" t="s">
        <v>491</v>
      </c>
      <c r="D111" s="159" t="s">
        <v>492</v>
      </c>
      <c r="E111" s="190" t="s">
        <v>493</v>
      </c>
      <c r="F111" s="877"/>
      <c r="G111" s="877"/>
    </row>
    <row r="112" s="1372" customFormat="true" ht="12.75" hidden="false" customHeight="false" outlineLevel="0" collapsed="false">
      <c r="B112" s="74" t="s">
        <v>197</v>
      </c>
      <c r="C112" s="199" t="s">
        <v>494</v>
      </c>
      <c r="D112" s="159" t="s">
        <v>495</v>
      </c>
      <c r="E112" s="190" t="s">
        <v>493</v>
      </c>
      <c r="F112" s="877"/>
      <c r="G112" s="877"/>
    </row>
    <row r="113" s="1372" customFormat="true" ht="21" hidden="false" customHeight="false" outlineLevel="0" collapsed="false">
      <c r="B113" s="74" t="s">
        <v>201</v>
      </c>
      <c r="C113" s="199" t="s">
        <v>1292</v>
      </c>
      <c r="D113" s="159" t="s">
        <v>497</v>
      </c>
      <c r="E113" s="190" t="s">
        <v>1293</v>
      </c>
      <c r="F113" s="1374"/>
      <c r="G113" s="1374"/>
    </row>
    <row r="114" s="1372" customFormat="true" ht="21" hidden="false" customHeight="false" outlineLevel="0" collapsed="false">
      <c r="B114" s="74" t="s">
        <v>205</v>
      </c>
      <c r="C114" s="199" t="s">
        <v>507</v>
      </c>
      <c r="D114" s="159" t="s">
        <v>497</v>
      </c>
      <c r="E114" s="190" t="s">
        <v>508</v>
      </c>
      <c r="F114" s="877"/>
      <c r="G114" s="877"/>
    </row>
    <row r="115" s="1372" customFormat="true" ht="12.75" hidden="false" customHeight="false" outlineLevel="0" collapsed="false">
      <c r="B115" s="81" t="s">
        <v>470</v>
      </c>
      <c r="C115" s="1375" t="s">
        <v>509</v>
      </c>
      <c r="D115" s="159" t="s">
        <v>497</v>
      </c>
      <c r="E115" s="160"/>
      <c r="F115" s="871"/>
      <c r="G115" s="871"/>
    </row>
    <row r="116" s="1372" customFormat="true" ht="21" hidden="false" customHeight="false" outlineLevel="0" collapsed="false">
      <c r="B116" s="74" t="s">
        <v>208</v>
      </c>
      <c r="C116" s="199" t="s">
        <v>510</v>
      </c>
      <c r="D116" s="159" t="s">
        <v>497</v>
      </c>
      <c r="E116" s="190" t="s">
        <v>508</v>
      </c>
      <c r="F116" s="871"/>
      <c r="G116" s="871"/>
    </row>
    <row r="117" s="1372" customFormat="true" ht="12.75" hidden="false" customHeight="false" outlineLevel="0" collapsed="false">
      <c r="B117" s="81" t="s">
        <v>218</v>
      </c>
      <c r="C117" s="1373" t="s">
        <v>512</v>
      </c>
      <c r="D117" s="159" t="s">
        <v>497</v>
      </c>
      <c r="E117" s="160"/>
      <c r="F117" s="871"/>
      <c r="G117" s="871"/>
    </row>
    <row r="118" s="1372" customFormat="true" ht="21" hidden="false" customHeight="false" outlineLevel="0" collapsed="false">
      <c r="B118" s="74" t="n">
        <v>100</v>
      </c>
      <c r="C118" s="199" t="s">
        <v>513</v>
      </c>
      <c r="D118" s="76" t="s">
        <v>514</v>
      </c>
      <c r="E118" s="190" t="s">
        <v>1124</v>
      </c>
      <c r="F118" s="871"/>
      <c r="G118" s="871"/>
    </row>
    <row r="119" s="1372" customFormat="true" ht="12.75" hidden="false" customHeight="false" outlineLevel="0" collapsed="false">
      <c r="B119" s="74" t="n">
        <v>110</v>
      </c>
      <c r="C119" s="199" t="s">
        <v>516</v>
      </c>
      <c r="D119" s="159" t="s">
        <v>517</v>
      </c>
      <c r="E119" s="190" t="s">
        <v>1294</v>
      </c>
      <c r="F119" s="871"/>
      <c r="G119" s="871"/>
    </row>
    <row r="120" s="1372" customFormat="true" ht="21" hidden="false" customHeight="false" outlineLevel="0" collapsed="false">
      <c r="B120" s="74" t="n">
        <v>120</v>
      </c>
      <c r="C120" s="1376" t="s">
        <v>1295</v>
      </c>
      <c r="D120" s="159" t="s">
        <v>521</v>
      </c>
      <c r="E120" s="159"/>
      <c r="F120" s="159"/>
      <c r="G120" s="159"/>
    </row>
    <row r="121" s="1372" customFormat="true" ht="12.75" hidden="false" customHeight="false" outlineLevel="0" collapsed="false">
      <c r="B121" s="74" t="n">
        <v>130</v>
      </c>
      <c r="C121" s="197" t="s">
        <v>1296</v>
      </c>
      <c r="D121" s="159"/>
      <c r="E121" s="159" t="s">
        <v>524</v>
      </c>
      <c r="F121" s="159"/>
      <c r="G121" s="1377"/>
    </row>
    <row r="122" s="1372" customFormat="true" ht="21" hidden="false" customHeight="false" outlineLevel="0" collapsed="false">
      <c r="B122" s="74" t="n">
        <v>140</v>
      </c>
      <c r="C122" s="199" t="s">
        <v>525</v>
      </c>
      <c r="D122" s="159" t="s">
        <v>413</v>
      </c>
      <c r="E122" s="159" t="s">
        <v>527</v>
      </c>
      <c r="F122" s="871"/>
      <c r="G122" s="871"/>
    </row>
    <row r="123" s="1372" customFormat="true" ht="21" hidden="false" customHeight="false" outlineLevel="0" collapsed="false">
      <c r="B123" s="74" t="n">
        <v>150</v>
      </c>
      <c r="C123" s="199" t="s">
        <v>528</v>
      </c>
      <c r="D123" s="159" t="s">
        <v>1297</v>
      </c>
      <c r="E123" s="159" t="s">
        <v>527</v>
      </c>
      <c r="F123" s="871"/>
      <c r="G123" s="871"/>
    </row>
    <row r="124" s="1372" customFormat="true" ht="12.75" hidden="false" customHeight="false" outlineLevel="0" collapsed="false">
      <c r="B124" s="109" t="n">
        <v>155</v>
      </c>
      <c r="C124" s="201" t="s">
        <v>530</v>
      </c>
      <c r="D124" s="202"/>
      <c r="E124" s="203"/>
      <c r="F124" s="169"/>
      <c r="G124" s="203"/>
    </row>
    <row r="125" s="1372" customFormat="true" ht="12.75" hidden="false" customHeight="false" outlineLevel="0" collapsed="false">
      <c r="B125" s="74" t="n">
        <v>160</v>
      </c>
      <c r="C125" s="199" t="s">
        <v>532</v>
      </c>
      <c r="D125" s="159" t="s">
        <v>533</v>
      </c>
      <c r="E125" s="190"/>
      <c r="F125" s="871"/>
      <c r="G125" s="871"/>
    </row>
    <row r="126" s="1372" customFormat="true" ht="12.75" hidden="false" customHeight="false" outlineLevel="0" collapsed="false">
      <c r="B126" s="74" t="n">
        <v>170</v>
      </c>
      <c r="C126" s="199" t="s">
        <v>542</v>
      </c>
      <c r="D126" s="159"/>
      <c r="E126" s="190" t="s">
        <v>1298</v>
      </c>
      <c r="F126" s="871"/>
      <c r="G126" s="871"/>
    </row>
    <row r="127" s="1372" customFormat="true" ht="12.75" hidden="false" customHeight="false" outlineLevel="0" collapsed="false">
      <c r="B127" s="81" t="n">
        <v>175</v>
      </c>
      <c r="C127" s="212" t="s">
        <v>562</v>
      </c>
      <c r="D127" s="159" t="s">
        <v>563</v>
      </c>
      <c r="E127" s="160"/>
      <c r="F127" s="871"/>
      <c r="G127" s="871"/>
    </row>
    <row r="128" s="1372" customFormat="true" ht="21" hidden="false" customHeight="false" outlineLevel="0" collapsed="false">
      <c r="B128" s="74" t="n">
        <v>180</v>
      </c>
      <c r="C128" s="199" t="s">
        <v>556</v>
      </c>
      <c r="D128" s="206"/>
      <c r="E128" s="190" t="s">
        <v>557</v>
      </c>
      <c r="F128" s="877"/>
      <c r="G128" s="877"/>
    </row>
    <row r="129" s="1372" customFormat="true" ht="21" hidden="false" customHeight="false" outlineLevel="0" collapsed="false">
      <c r="B129" s="74" t="n">
        <v>190</v>
      </c>
      <c r="C129" s="320" t="s">
        <v>565</v>
      </c>
      <c r="D129" s="76" t="s">
        <v>1068</v>
      </c>
      <c r="E129" s="190" t="s">
        <v>567</v>
      </c>
      <c r="F129" s="1374"/>
      <c r="G129" s="1374"/>
    </row>
    <row r="130" s="1372" customFormat="true" ht="21" hidden="false" customHeight="false" outlineLevel="0" collapsed="false">
      <c r="B130" s="74" t="n">
        <v>200</v>
      </c>
      <c r="C130" s="213" t="s">
        <v>580</v>
      </c>
      <c r="D130" s="159" t="s">
        <v>521</v>
      </c>
      <c r="E130" s="159" t="s">
        <v>581</v>
      </c>
      <c r="F130" s="159"/>
      <c r="G130" s="159"/>
    </row>
    <row r="131" s="1372" customFormat="true" ht="12.75" hidden="false" customHeight="false" outlineLevel="0" collapsed="false">
      <c r="B131" s="74" t="n">
        <v>210</v>
      </c>
      <c r="C131" s="213" t="s">
        <v>583</v>
      </c>
      <c r="D131" s="163"/>
      <c r="E131" s="159" t="s">
        <v>584</v>
      </c>
      <c r="F131" s="159"/>
      <c r="G131" s="877"/>
    </row>
    <row r="132" s="1372" customFormat="true" ht="21" hidden="false" customHeight="false" outlineLevel="0" collapsed="false">
      <c r="B132" s="74" t="n">
        <v>220</v>
      </c>
      <c r="C132" s="238" t="s">
        <v>593</v>
      </c>
      <c r="D132" s="1378"/>
      <c r="E132" s="239" t="s">
        <v>595</v>
      </c>
      <c r="F132" s="877"/>
      <c r="G132" s="877"/>
    </row>
    <row r="133" s="1372" customFormat="true" ht="21" hidden="false" customHeight="false" outlineLevel="0" collapsed="false">
      <c r="B133" s="74" t="n">
        <v>230</v>
      </c>
      <c r="C133" s="238" t="s">
        <v>596</v>
      </c>
      <c r="D133" s="218" t="s">
        <v>521</v>
      </c>
      <c r="E133" s="239" t="s">
        <v>597</v>
      </c>
      <c r="F133" s="877"/>
      <c r="G133" s="877"/>
    </row>
    <row r="134" s="1372" customFormat="true" ht="21" hidden="false" customHeight="false" outlineLevel="0" collapsed="false">
      <c r="B134" s="96" t="n">
        <v>240</v>
      </c>
      <c r="C134" s="1379" t="s">
        <v>598</v>
      </c>
      <c r="D134" s="1380"/>
      <c r="E134" s="222" t="s">
        <v>1299</v>
      </c>
      <c r="F134" s="1374"/>
      <c r="G134" s="1374"/>
    </row>
    <row r="135" s="1372" customFormat="true" ht="21" hidden="false" customHeight="false" outlineLevel="0" collapsed="false">
      <c r="B135" s="57" t="n">
        <v>250</v>
      </c>
      <c r="C135" s="220" t="s">
        <v>600</v>
      </c>
      <c r="D135" s="1381"/>
      <c r="E135" s="227" t="s">
        <v>601</v>
      </c>
      <c r="F135" s="1382"/>
      <c r="G135" s="1382"/>
    </row>
    <row r="136" s="1372" customFormat="true" ht="21" hidden="false" customHeight="false" outlineLevel="0" collapsed="false">
      <c r="B136" s="225" t="n">
        <v>260</v>
      </c>
      <c r="C136" s="1379" t="s">
        <v>602</v>
      </c>
      <c r="D136" s="222" t="s">
        <v>603</v>
      </c>
      <c r="E136" s="227" t="s">
        <v>604</v>
      </c>
      <c r="F136" s="1383"/>
      <c r="G136" s="1383"/>
    </row>
    <row r="137" s="1372" customFormat="true" ht="21" hidden="false" customHeight="false" outlineLevel="0" collapsed="false">
      <c r="B137" s="57" t="n">
        <v>270</v>
      </c>
      <c r="C137" s="220" t="s">
        <v>605</v>
      </c>
      <c r="D137" s="222" t="s">
        <v>606</v>
      </c>
      <c r="E137" s="227" t="s">
        <v>453</v>
      </c>
      <c r="F137" s="1382"/>
      <c r="G137" s="1382"/>
    </row>
    <row r="138" s="1372" customFormat="true" ht="21" hidden="false" customHeight="false" outlineLevel="0" collapsed="false">
      <c r="B138" s="1072" t="n">
        <v>275</v>
      </c>
      <c r="C138" s="1384" t="s">
        <v>607</v>
      </c>
      <c r="D138" s="1381" t="s">
        <v>608</v>
      </c>
      <c r="E138" s="1385"/>
      <c r="F138" s="343"/>
      <c r="G138" s="343"/>
    </row>
    <row r="139" s="1372" customFormat="true" ht="21" hidden="false" customHeight="false" outlineLevel="0" collapsed="false">
      <c r="B139" s="225" t="n">
        <v>280</v>
      </c>
      <c r="C139" s="1386" t="s">
        <v>613</v>
      </c>
      <c r="D139" s="1380"/>
      <c r="E139" s="1387" t="s">
        <v>1300</v>
      </c>
      <c r="F139" s="1154"/>
      <c r="G139" s="1154"/>
    </row>
    <row r="140" s="1372" customFormat="true" ht="21" hidden="false" customHeight="false" outlineLevel="0" collapsed="false">
      <c r="B140" s="57" t="n">
        <v>290</v>
      </c>
      <c r="C140" s="128" t="s">
        <v>619</v>
      </c>
      <c r="D140" s="1381" t="s">
        <v>620</v>
      </c>
      <c r="E140" s="1381" t="s">
        <v>621</v>
      </c>
      <c r="F140" s="1382"/>
      <c r="G140" s="1382"/>
    </row>
    <row r="141" s="1372" customFormat="true" ht="12.75" hidden="false" customHeight="false" outlineLevel="0" collapsed="false">
      <c r="B141" s="685"/>
      <c r="C141" s="1388"/>
      <c r="D141" s="0"/>
      <c r="E141" s="1389"/>
      <c r="F141" s="1389"/>
      <c r="G141" s="1389"/>
    </row>
    <row r="143" customFormat="false" ht="12.75" hidden="false" customHeight="false" outlineLevel="0" collapsed="false">
      <c r="B143" s="1358" t="s">
        <v>1301</v>
      </c>
      <c r="C143" s="1390"/>
      <c r="D143" s="1357"/>
      <c r="E143" s="366"/>
      <c r="F143" s="366"/>
      <c r="G143" s="366"/>
    </row>
    <row r="144" customFormat="false" ht="12.75" hidden="false" customHeight="false" outlineLevel="0" collapsed="false">
      <c r="B144" s="1358"/>
      <c r="C144" s="1390"/>
      <c r="D144" s="1357"/>
      <c r="E144" s="366"/>
      <c r="F144" s="366"/>
      <c r="G144" s="366"/>
    </row>
    <row r="145" customFormat="false" ht="12.75" hidden="false" customHeight="false" outlineLevel="0" collapsed="false">
      <c r="B145" s="424"/>
      <c r="C145" s="1391" t="s">
        <v>1302</v>
      </c>
      <c r="D145" s="1392" t="s">
        <v>1303</v>
      </c>
      <c r="E145" s="366"/>
      <c r="F145" s="366"/>
      <c r="G145" s="366"/>
    </row>
    <row r="146" customFormat="false" ht="12.75" hidden="false" customHeight="false" outlineLevel="0" collapsed="false">
      <c r="B146" s="1390"/>
      <c r="C146" s="364"/>
      <c r="D146" s="1357"/>
      <c r="E146" s="366"/>
      <c r="F146" s="366"/>
      <c r="G146" s="366"/>
    </row>
    <row r="147" customFormat="false" ht="52.5" hidden="false" customHeight="false" outlineLevel="0" collapsed="false">
      <c r="B147" s="252"/>
      <c r="C147" s="1393"/>
      <c r="D147" s="50"/>
      <c r="E147" s="50"/>
      <c r="F147" s="1394" t="s">
        <v>770</v>
      </c>
      <c r="G147" s="1394" t="s">
        <v>1304</v>
      </c>
      <c r="H147" s="1394" t="s">
        <v>771</v>
      </c>
      <c r="I147" s="1394" t="s">
        <v>1305</v>
      </c>
    </row>
    <row r="148" customFormat="false" ht="21" hidden="false" customHeight="false" outlineLevel="0" collapsed="false">
      <c r="B148" s="1362"/>
      <c r="C148" s="1363"/>
      <c r="D148" s="564" t="s">
        <v>175</v>
      </c>
      <c r="E148" s="564" t="s">
        <v>176</v>
      </c>
      <c r="F148" s="1395" t="s">
        <v>1306</v>
      </c>
      <c r="G148" s="351" t="s">
        <v>1307</v>
      </c>
      <c r="H148" s="351" t="s">
        <v>774</v>
      </c>
      <c r="I148" s="1395" t="s">
        <v>669</v>
      </c>
    </row>
    <row r="149" customFormat="false" ht="12.75" hidden="false" customHeight="false" outlineLevel="0" collapsed="false">
      <c r="B149" s="256"/>
      <c r="C149" s="1364"/>
      <c r="D149" s="55"/>
      <c r="E149" s="55"/>
      <c r="F149" s="1396" t="s">
        <v>179</v>
      </c>
      <c r="G149" s="1396" t="s">
        <v>913</v>
      </c>
      <c r="H149" s="1396" t="s">
        <v>914</v>
      </c>
      <c r="I149" s="1396" t="s">
        <v>186</v>
      </c>
    </row>
    <row r="150" customFormat="false" ht="12.75" hidden="false" customHeight="false" outlineLevel="0" collapsed="false">
      <c r="B150" s="1397" t="s">
        <v>179</v>
      </c>
      <c r="C150" s="1398" t="s">
        <v>198</v>
      </c>
      <c r="D150" s="60" t="s">
        <v>215</v>
      </c>
      <c r="E150" s="1399" t="s">
        <v>200</v>
      </c>
      <c r="F150" s="1399"/>
      <c r="G150" s="1400"/>
      <c r="H150" s="1400"/>
      <c r="I150" s="1400"/>
    </row>
    <row r="151" customFormat="false" ht="12.75" hidden="false" customHeight="false" outlineLevel="0" collapsed="false">
      <c r="B151" s="1401" t="s">
        <v>183</v>
      </c>
      <c r="C151" s="1402" t="s">
        <v>672</v>
      </c>
      <c r="D151" s="65" t="s">
        <v>673</v>
      </c>
      <c r="E151" s="1403" t="s">
        <v>673</v>
      </c>
      <c r="F151" s="1403"/>
      <c r="G151" s="1404"/>
      <c r="H151" s="1404"/>
      <c r="I151" s="1404"/>
    </row>
    <row r="152" customFormat="false" ht="12.75" hidden="false" customHeight="false" outlineLevel="0" collapsed="false">
      <c r="B152" s="1401" t="s">
        <v>186</v>
      </c>
      <c r="C152" s="1402" t="s">
        <v>674</v>
      </c>
      <c r="D152" s="65" t="s">
        <v>675</v>
      </c>
      <c r="E152" s="1405" t="s">
        <v>675</v>
      </c>
      <c r="F152" s="1403"/>
      <c r="G152" s="1404"/>
      <c r="H152" s="1404"/>
      <c r="I152" s="1404"/>
    </row>
    <row r="153" customFormat="false" ht="21" hidden="false" customHeight="false" outlineLevel="0" collapsed="false">
      <c r="B153" s="1406" t="s">
        <v>190</v>
      </c>
      <c r="C153" s="1407" t="s">
        <v>202</v>
      </c>
      <c r="D153" s="65" t="s">
        <v>203</v>
      </c>
      <c r="E153" s="1408" t="s">
        <v>204</v>
      </c>
      <c r="F153" s="1403"/>
      <c r="G153" s="1404"/>
      <c r="H153" s="1404"/>
      <c r="I153" s="1404"/>
    </row>
    <row r="154" customFormat="false" ht="12.75" hidden="false" customHeight="false" outlineLevel="0" collapsed="false">
      <c r="B154" s="1406" t="s">
        <v>193</v>
      </c>
      <c r="C154" s="1402" t="s">
        <v>672</v>
      </c>
      <c r="D154" s="77" t="s">
        <v>673</v>
      </c>
      <c r="E154" s="1409" t="s">
        <v>673</v>
      </c>
      <c r="F154" s="1409"/>
      <c r="G154" s="1410"/>
      <c r="H154" s="1410"/>
      <c r="I154" s="1410"/>
    </row>
    <row r="155" customFormat="false" ht="12.75" hidden="false" customHeight="false" outlineLevel="0" collapsed="false">
      <c r="B155" s="1406" t="s">
        <v>197</v>
      </c>
      <c r="C155" s="1402" t="s">
        <v>674</v>
      </c>
      <c r="D155" s="76" t="s">
        <v>675</v>
      </c>
      <c r="E155" s="1411" t="s">
        <v>675</v>
      </c>
      <c r="F155" s="1411"/>
      <c r="G155" s="1412"/>
      <c r="H155" s="1412"/>
      <c r="I155" s="1412"/>
    </row>
    <row r="156" customFormat="false" ht="12.75" hidden="false" customHeight="false" outlineLevel="0" collapsed="false">
      <c r="B156" s="1406" t="s">
        <v>201</v>
      </c>
      <c r="C156" s="1413" t="s">
        <v>676</v>
      </c>
      <c r="D156" s="76" t="s">
        <v>677</v>
      </c>
      <c r="E156" s="1411" t="s">
        <v>677</v>
      </c>
      <c r="F156" s="1411"/>
      <c r="G156" s="1412"/>
      <c r="H156" s="1412"/>
      <c r="I156" s="1412"/>
    </row>
    <row r="157" customFormat="false" ht="12.75" hidden="false" customHeight="false" outlineLevel="0" collapsed="false">
      <c r="B157" s="1406" t="s">
        <v>205</v>
      </c>
      <c r="C157" s="1407" t="s">
        <v>206</v>
      </c>
      <c r="D157" s="76" t="s">
        <v>207</v>
      </c>
      <c r="E157" s="1411" t="s">
        <v>207</v>
      </c>
      <c r="F157" s="1411"/>
      <c r="G157" s="1409"/>
      <c r="H157" s="1409"/>
      <c r="I157" s="1409"/>
    </row>
    <row r="158" customFormat="false" ht="12.75" hidden="false" customHeight="false" outlineLevel="0" collapsed="false">
      <c r="B158" s="1406" t="s">
        <v>208</v>
      </c>
      <c r="C158" s="1414" t="s">
        <v>678</v>
      </c>
      <c r="D158" s="76" t="s">
        <v>679</v>
      </c>
      <c r="E158" s="1411" t="s">
        <v>679</v>
      </c>
      <c r="F158" s="1411"/>
      <c r="G158" s="1409"/>
      <c r="H158" s="1409"/>
      <c r="I158" s="1409"/>
    </row>
    <row r="159" customFormat="false" ht="12.75" hidden="false" customHeight="false" outlineLevel="0" collapsed="false">
      <c r="B159" s="1406" t="n">
        <v>100</v>
      </c>
      <c r="C159" s="1414" t="s">
        <v>680</v>
      </c>
      <c r="D159" s="77" t="s">
        <v>681</v>
      </c>
      <c r="E159" s="1409" t="s">
        <v>681</v>
      </c>
      <c r="F159" s="1409"/>
      <c r="G159" s="1409"/>
      <c r="H159" s="1409"/>
      <c r="I159" s="1409"/>
    </row>
    <row r="160" customFormat="false" ht="12.75" hidden="false" customHeight="false" outlineLevel="0" collapsed="false">
      <c r="B160" s="1406" t="n">
        <v>110</v>
      </c>
      <c r="C160" s="1414" t="s">
        <v>682</v>
      </c>
      <c r="D160" s="76" t="s">
        <v>673</v>
      </c>
      <c r="E160" s="1411" t="s">
        <v>673</v>
      </c>
      <c r="F160" s="1411"/>
      <c r="G160" s="1411"/>
      <c r="H160" s="1411"/>
      <c r="I160" s="1411"/>
    </row>
    <row r="161" customFormat="false" ht="12.75" hidden="false" customHeight="false" outlineLevel="0" collapsed="false">
      <c r="B161" s="1406" t="n">
        <v>120</v>
      </c>
      <c r="C161" s="1414" t="s">
        <v>683</v>
      </c>
      <c r="D161" s="76" t="s">
        <v>675</v>
      </c>
      <c r="E161" s="1411" t="s">
        <v>675</v>
      </c>
      <c r="F161" s="1411"/>
      <c r="G161" s="1411"/>
      <c r="H161" s="1411"/>
      <c r="I161" s="1411"/>
    </row>
    <row r="162" customFormat="false" ht="12.75" hidden="false" customHeight="false" outlineLevel="0" collapsed="false">
      <c r="B162" s="1406" t="n">
        <v>130</v>
      </c>
      <c r="C162" s="1414" t="s">
        <v>684</v>
      </c>
      <c r="D162" s="76" t="s">
        <v>677</v>
      </c>
      <c r="E162" s="1411" t="s">
        <v>677</v>
      </c>
      <c r="F162" s="1411"/>
      <c r="G162" s="1411"/>
      <c r="H162" s="1411"/>
      <c r="I162" s="1411"/>
    </row>
    <row r="163" customFormat="false" ht="12.75" hidden="false" customHeight="false" outlineLevel="0" collapsed="false">
      <c r="B163" s="1406" t="n">
        <v>140</v>
      </c>
      <c r="C163" s="1407" t="s">
        <v>209</v>
      </c>
      <c r="D163" s="77" t="s">
        <v>210</v>
      </c>
      <c r="E163" s="1411" t="s">
        <v>210</v>
      </c>
      <c r="F163" s="1409"/>
      <c r="G163" s="1409"/>
      <c r="H163" s="1409"/>
      <c r="I163" s="1409"/>
    </row>
    <row r="164" customFormat="false" ht="12.75" hidden="false" customHeight="false" outlineLevel="0" collapsed="false">
      <c r="B164" s="1406" t="n">
        <v>150</v>
      </c>
      <c r="C164" s="1414" t="s">
        <v>678</v>
      </c>
      <c r="D164" s="76" t="s">
        <v>679</v>
      </c>
      <c r="E164" s="1411" t="s">
        <v>679</v>
      </c>
      <c r="F164" s="1411"/>
      <c r="G164" s="1411"/>
      <c r="H164" s="1411"/>
      <c r="I164" s="1411"/>
    </row>
    <row r="165" customFormat="false" ht="12.75" hidden="false" customHeight="false" outlineLevel="0" collapsed="false">
      <c r="B165" s="1406" t="n">
        <v>160</v>
      </c>
      <c r="C165" s="1414" t="s">
        <v>680</v>
      </c>
      <c r="D165" s="76" t="s">
        <v>681</v>
      </c>
      <c r="E165" s="1411" t="s">
        <v>681</v>
      </c>
      <c r="F165" s="1411"/>
      <c r="G165" s="1411"/>
      <c r="H165" s="1411"/>
      <c r="I165" s="1411"/>
    </row>
    <row r="166" customFormat="false" ht="12.75" hidden="false" customHeight="false" outlineLevel="0" collapsed="false">
      <c r="B166" s="1406" t="n">
        <v>170</v>
      </c>
      <c r="C166" s="1414" t="s">
        <v>682</v>
      </c>
      <c r="D166" s="76" t="s">
        <v>673</v>
      </c>
      <c r="E166" s="1411" t="s">
        <v>673</v>
      </c>
      <c r="F166" s="1409"/>
      <c r="G166" s="1409"/>
      <c r="H166" s="1409"/>
      <c r="I166" s="1409"/>
    </row>
    <row r="167" customFormat="false" ht="12.75" hidden="false" customHeight="false" outlineLevel="0" collapsed="false">
      <c r="B167" s="1406" t="n">
        <v>180</v>
      </c>
      <c r="C167" s="1414" t="s">
        <v>683</v>
      </c>
      <c r="D167" s="76" t="s">
        <v>675</v>
      </c>
      <c r="E167" s="1411" t="s">
        <v>675</v>
      </c>
      <c r="F167" s="1411"/>
      <c r="G167" s="1411"/>
      <c r="H167" s="1411"/>
      <c r="I167" s="1411"/>
    </row>
    <row r="168" customFormat="false" ht="12.75" hidden="false" customHeight="false" outlineLevel="0" collapsed="false">
      <c r="B168" s="1406" t="n">
        <v>190</v>
      </c>
      <c r="C168" s="1414" t="s">
        <v>684</v>
      </c>
      <c r="D168" s="76" t="s">
        <v>677</v>
      </c>
      <c r="E168" s="1411" t="s">
        <v>677</v>
      </c>
      <c r="F168" s="1411"/>
      <c r="G168" s="1411"/>
      <c r="H168" s="1411"/>
      <c r="I168" s="1411"/>
    </row>
    <row r="169" customFormat="false" ht="12.75" hidden="false" customHeight="false" outlineLevel="0" collapsed="false">
      <c r="B169" s="1406" t="n">
        <v>200</v>
      </c>
      <c r="C169" s="1415" t="s">
        <v>1224</v>
      </c>
      <c r="D169" s="1411" t="s">
        <v>1271</v>
      </c>
      <c r="E169" s="1411" t="s">
        <v>1271</v>
      </c>
      <c r="F169" s="1416"/>
      <c r="G169" s="1416"/>
      <c r="H169" s="1416"/>
      <c r="I169" s="1416"/>
    </row>
    <row r="170" customFormat="false" ht="12.75" hidden="false" customHeight="false" outlineLevel="0" collapsed="false">
      <c r="B170" s="1406" t="n">
        <v>210</v>
      </c>
      <c r="C170" s="1415" t="s">
        <v>1226</v>
      </c>
      <c r="D170" s="1411"/>
      <c r="E170" s="1411"/>
      <c r="F170" s="1416"/>
      <c r="G170" s="1416"/>
      <c r="H170" s="1416"/>
      <c r="I170" s="1416"/>
    </row>
    <row r="171" customFormat="false" ht="12.75" hidden="false" customHeight="false" outlineLevel="0" collapsed="false">
      <c r="B171" s="1406" t="n">
        <v>220</v>
      </c>
      <c r="C171" s="1414" t="s">
        <v>685</v>
      </c>
      <c r="D171" s="1411" t="s">
        <v>686</v>
      </c>
      <c r="E171" s="1411" t="s">
        <v>686</v>
      </c>
      <c r="F171" s="1411"/>
      <c r="G171" s="1411"/>
      <c r="H171" s="1411"/>
      <c r="I171" s="1411"/>
    </row>
    <row r="172" customFormat="false" ht="12.75" hidden="false" customHeight="false" outlineLevel="0" collapsed="false">
      <c r="B172" s="1406" t="n">
        <v>230</v>
      </c>
      <c r="C172" s="1415" t="s">
        <v>1227</v>
      </c>
      <c r="D172" s="1416"/>
      <c r="E172" s="1416"/>
      <c r="F172" s="1416"/>
      <c r="G172" s="1416"/>
      <c r="H172" s="1416"/>
      <c r="I172" s="1416"/>
    </row>
    <row r="173" customFormat="false" ht="12.75" hidden="false" customHeight="false" outlineLevel="0" collapsed="false">
      <c r="B173" s="1417" t="n">
        <v>240</v>
      </c>
      <c r="C173" s="1418" t="s">
        <v>761</v>
      </c>
      <c r="D173" s="1419"/>
      <c r="E173" s="1419"/>
      <c r="F173" s="1419"/>
      <c r="G173" s="1419"/>
      <c r="H173" s="1419"/>
      <c r="I173" s="1419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90" customFormat="true" ht="12.75" hidden="false" customHeight="false" outlineLevel="0" collapsed="false">
      <c r="B175" s="645"/>
      <c r="C175" s="1420"/>
      <c r="D175" s="1421"/>
      <c r="E175" s="1421"/>
      <c r="F175" s="1421"/>
      <c r="G175" s="1421"/>
      <c r="H175" s="1421"/>
    </row>
    <row r="176" s="1390" customFormat="true" ht="12.75" hidden="false" customHeight="false" outlineLevel="0" collapsed="false">
      <c r="B176" s="1358" t="s">
        <v>1308</v>
      </c>
      <c r="C176" s="1358"/>
      <c r="D176" s="1421"/>
      <c r="E176" s="1421"/>
      <c r="F176" s="1421"/>
      <c r="G176" s="1421"/>
      <c r="H176" s="1421"/>
    </row>
    <row r="177" s="1390" customFormat="true" ht="12.75" hidden="false" customHeight="false" outlineLevel="0" collapsed="false">
      <c r="B177" s="1358"/>
      <c r="D177" s="1357"/>
      <c r="E177" s="1421"/>
      <c r="F177" s="1421"/>
      <c r="G177" s="1421"/>
      <c r="H177" s="1421"/>
    </row>
    <row r="178" customFormat="false" ht="12.75" hidden="false" customHeight="false" outlineLevel="0" collapsed="false">
      <c r="B178" s="424"/>
      <c r="C178" s="1391" t="s">
        <v>1302</v>
      </c>
      <c r="D178" s="1392" t="s">
        <v>1303</v>
      </c>
      <c r="E178" s="1422"/>
      <c r="F178" s="1422"/>
      <c r="G178" s="1422"/>
      <c r="H178" s="1422"/>
    </row>
    <row r="179" customFormat="false" ht="12.75" hidden="false" customHeight="false" outlineLevel="0" collapsed="false">
      <c r="B179" s="685"/>
      <c r="C179" s="1423"/>
      <c r="D179" s="1424"/>
      <c r="E179" s="1422"/>
      <c r="F179" s="1422"/>
      <c r="G179" s="1422"/>
      <c r="H179" s="1422"/>
    </row>
    <row r="180" customFormat="false" ht="21" hidden="false" customHeight="false" outlineLevel="0" collapsed="false">
      <c r="B180" s="252"/>
      <c r="C180" s="1393"/>
      <c r="D180" s="50"/>
      <c r="E180" s="50"/>
      <c r="F180" s="302" t="s">
        <v>873</v>
      </c>
      <c r="G180" s="1394" t="s">
        <v>1304</v>
      </c>
      <c r="H180" s="1394" t="s">
        <v>771</v>
      </c>
      <c r="I180" s="1394" t="s">
        <v>1309</v>
      </c>
    </row>
    <row r="181" customFormat="false" ht="21" hidden="false" customHeight="false" outlineLevel="0" collapsed="false">
      <c r="B181" s="1362"/>
      <c r="C181" s="1363"/>
      <c r="D181" s="564" t="s">
        <v>175</v>
      </c>
      <c r="E181" s="564" t="s">
        <v>176</v>
      </c>
      <c r="F181" s="370" t="s">
        <v>1310</v>
      </c>
      <c r="G181" s="351" t="s">
        <v>1307</v>
      </c>
      <c r="H181" s="351" t="s">
        <v>774</v>
      </c>
      <c r="I181" s="1425"/>
    </row>
    <row r="182" customFormat="false" ht="12.75" hidden="false" customHeight="false" outlineLevel="0" collapsed="false">
      <c r="B182" s="256"/>
      <c r="C182" s="1364"/>
      <c r="D182" s="55"/>
      <c r="E182" s="55"/>
      <c r="F182" s="109" t="s">
        <v>179</v>
      </c>
      <c r="G182" s="1396" t="s">
        <v>913</v>
      </c>
      <c r="H182" s="1396" t="s">
        <v>914</v>
      </c>
      <c r="I182" s="1396" t="s">
        <v>186</v>
      </c>
    </row>
    <row r="183" s="1390" customFormat="true" ht="31.5" hidden="false" customHeight="false" outlineLevel="0" collapsed="false">
      <c r="B183" s="58" t="s">
        <v>179</v>
      </c>
      <c r="C183" s="1426" t="s">
        <v>877</v>
      </c>
      <c r="D183" s="1191" t="s">
        <v>1174</v>
      </c>
      <c r="E183" s="1191" t="s">
        <v>1175</v>
      </c>
      <c r="F183" s="1426"/>
      <c r="G183" s="1426"/>
      <c r="H183" s="1427"/>
      <c r="I183" s="1427"/>
    </row>
    <row r="184" s="1390" customFormat="true" ht="31.5" hidden="false" customHeight="false" outlineLevel="0" collapsed="false">
      <c r="B184" s="63" t="s">
        <v>183</v>
      </c>
      <c r="C184" s="91" t="s">
        <v>882</v>
      </c>
      <c r="D184" s="272" t="s">
        <v>1176</v>
      </c>
      <c r="E184" s="272" t="s">
        <v>1311</v>
      </c>
      <c r="F184" s="91"/>
      <c r="G184" s="91"/>
      <c r="H184" s="1407"/>
      <c r="I184" s="1407"/>
    </row>
    <row r="185" s="1390" customFormat="true" ht="21" hidden="false" customHeight="false" outlineLevel="0" collapsed="false">
      <c r="B185" s="327" t="s">
        <v>186</v>
      </c>
      <c r="C185" s="1428" t="s">
        <v>885</v>
      </c>
      <c r="D185" s="605" t="s">
        <v>886</v>
      </c>
      <c r="E185" s="605" t="s">
        <v>886</v>
      </c>
      <c r="F185" s="1428"/>
      <c r="G185" s="1428"/>
      <c r="H185" s="1429"/>
      <c r="I185" s="1429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5"/>
      <c r="C187" s="1423"/>
      <c r="D187" s="1424"/>
      <c r="E187" s="1422"/>
      <c r="F187" s="1422"/>
      <c r="G187" s="1422"/>
    </row>
    <row r="188" customFormat="false" ht="12.75" hidden="false" customHeight="false" outlineLevel="0" collapsed="false">
      <c r="B188" s="1358" t="s">
        <v>1312</v>
      </c>
      <c r="C188" s="1358"/>
      <c r="D188" s="1424"/>
      <c r="E188" s="1422"/>
      <c r="F188" s="1422"/>
      <c r="G188" s="1422"/>
    </row>
    <row r="189" customFormat="false" ht="12.75" hidden="false" customHeight="false" outlineLevel="0" collapsed="false">
      <c r="B189" s="1358"/>
      <c r="C189" s="1390"/>
      <c r="D189" s="1357"/>
      <c r="E189" s="1422"/>
      <c r="F189" s="1422"/>
      <c r="G189" s="1422"/>
    </row>
    <row r="190" customFormat="false" ht="12.75" hidden="false" customHeight="false" outlineLevel="0" collapsed="false">
      <c r="B190" s="424"/>
      <c r="C190" s="1391" t="s">
        <v>1302</v>
      </c>
      <c r="D190" s="1392" t="s">
        <v>1303</v>
      </c>
      <c r="E190" s="918"/>
      <c r="F190" s="918"/>
      <c r="G190" s="918"/>
    </row>
    <row r="191" customFormat="false" ht="12.75" hidden="false" customHeight="false" outlineLevel="0" collapsed="false">
      <c r="C191" s="364"/>
      <c r="D191" s="1357"/>
      <c r="E191" s="366"/>
      <c r="F191" s="366"/>
      <c r="G191" s="366"/>
    </row>
    <row r="192" customFormat="false" ht="12.75" hidden="false" customHeight="false" outlineLevel="0" collapsed="false">
      <c r="B192" s="252"/>
      <c r="C192" s="1393"/>
      <c r="D192" s="50"/>
      <c r="E192" s="50"/>
      <c r="F192" s="302" t="s">
        <v>178</v>
      </c>
      <c r="G192" s="0"/>
      <c r="H192" s="0"/>
    </row>
    <row r="193" customFormat="false" ht="21" hidden="false" customHeight="false" outlineLevel="0" collapsed="false">
      <c r="B193" s="1362"/>
      <c r="C193" s="1363"/>
      <c r="D193" s="564" t="s">
        <v>175</v>
      </c>
      <c r="E193" s="564" t="s">
        <v>176</v>
      </c>
      <c r="F193" s="1395" t="s">
        <v>1313</v>
      </c>
      <c r="G193" s="0"/>
      <c r="H193" s="0"/>
    </row>
    <row r="194" customFormat="false" ht="12.75" hidden="false" customHeight="false" outlineLevel="0" collapsed="false">
      <c r="B194" s="256"/>
      <c r="C194" s="1364"/>
      <c r="D194" s="55"/>
      <c r="E194" s="55"/>
      <c r="F194" s="109" t="s">
        <v>179</v>
      </c>
      <c r="G194" s="0"/>
      <c r="H194" s="0"/>
    </row>
    <row r="195" customFormat="false" ht="12.75" hidden="false" customHeight="false" outlineLevel="0" collapsed="false">
      <c r="B195" s="264" t="s">
        <v>179</v>
      </c>
      <c r="C195" s="1366" t="s">
        <v>198</v>
      </c>
      <c r="D195" s="1430" t="s">
        <v>199</v>
      </c>
      <c r="E195" s="1430" t="s">
        <v>298</v>
      </c>
      <c r="F195" s="1430"/>
      <c r="G195" s="0"/>
      <c r="H195" s="0"/>
    </row>
    <row r="196" customFormat="false" ht="12.75" hidden="false" customHeight="false" outlineLevel="0" collapsed="false">
      <c r="B196" s="74" t="s">
        <v>183</v>
      </c>
      <c r="C196" s="1431" t="s">
        <v>672</v>
      </c>
      <c r="D196" s="77" t="s">
        <v>673</v>
      </c>
      <c r="E196" s="77" t="s">
        <v>673</v>
      </c>
      <c r="F196" s="77"/>
      <c r="G196" s="0"/>
      <c r="H196" s="0"/>
    </row>
    <row r="197" customFormat="false" ht="12.75" hidden="false" customHeight="false" outlineLevel="0" collapsed="false">
      <c r="B197" s="74" t="s">
        <v>186</v>
      </c>
      <c r="C197" s="1431" t="s">
        <v>674</v>
      </c>
      <c r="D197" s="77" t="s">
        <v>675</v>
      </c>
      <c r="E197" s="77" t="s">
        <v>675</v>
      </c>
      <c r="F197" s="77"/>
      <c r="G197" s="0"/>
      <c r="H197" s="0"/>
    </row>
    <row r="198" customFormat="false" ht="12.75" hidden="false" customHeight="false" outlineLevel="0" collapsed="false">
      <c r="B198" s="74" t="s">
        <v>190</v>
      </c>
      <c r="C198" s="1432" t="s">
        <v>299</v>
      </c>
      <c r="D198" s="76"/>
      <c r="E198" s="76" t="s">
        <v>300</v>
      </c>
      <c r="F198" s="76"/>
      <c r="G198" s="0"/>
      <c r="H198" s="0"/>
    </row>
    <row r="199" customFormat="false" ht="12.75" hidden="false" customHeight="false" outlineLevel="0" collapsed="false">
      <c r="B199" s="74" t="s">
        <v>193</v>
      </c>
      <c r="C199" s="1431" t="s">
        <v>672</v>
      </c>
      <c r="D199" s="76" t="s">
        <v>673</v>
      </c>
      <c r="E199" s="76" t="s">
        <v>673</v>
      </c>
      <c r="F199" s="76"/>
      <c r="G199" s="0"/>
      <c r="H199" s="0"/>
    </row>
    <row r="200" customFormat="false" ht="12.75" hidden="false" customHeight="false" outlineLevel="0" collapsed="false">
      <c r="B200" s="74" t="s">
        <v>197</v>
      </c>
      <c r="C200" s="1431" t="s">
        <v>674</v>
      </c>
      <c r="D200" s="76" t="s">
        <v>675</v>
      </c>
      <c r="E200" s="76" t="s">
        <v>675</v>
      </c>
      <c r="F200" s="76"/>
      <c r="G200" s="0"/>
      <c r="H200" s="0"/>
    </row>
    <row r="201" customFormat="false" ht="31.5" hidden="false" customHeight="false" outlineLevel="0" collapsed="false">
      <c r="B201" s="74" t="s">
        <v>201</v>
      </c>
      <c r="C201" s="1432" t="s">
        <v>301</v>
      </c>
      <c r="D201" s="69" t="s">
        <v>303</v>
      </c>
      <c r="E201" s="69" t="s">
        <v>303</v>
      </c>
      <c r="F201" s="76"/>
      <c r="G201" s="0"/>
      <c r="H201" s="0"/>
    </row>
    <row r="202" customFormat="false" ht="12.75" hidden="false" customHeight="false" outlineLevel="0" collapsed="false">
      <c r="B202" s="74" t="s">
        <v>205</v>
      </c>
      <c r="C202" s="578" t="s">
        <v>678</v>
      </c>
      <c r="D202" s="76" t="s">
        <v>679</v>
      </c>
      <c r="E202" s="76" t="s">
        <v>679</v>
      </c>
      <c r="F202" s="76"/>
      <c r="G202" s="0"/>
      <c r="H202" s="0"/>
    </row>
    <row r="203" customFormat="false" ht="12.75" hidden="false" customHeight="false" outlineLevel="0" collapsed="false">
      <c r="B203" s="74" t="s">
        <v>208</v>
      </c>
      <c r="C203" s="578" t="s">
        <v>680</v>
      </c>
      <c r="D203" s="76" t="s">
        <v>681</v>
      </c>
      <c r="E203" s="76" t="s">
        <v>681</v>
      </c>
      <c r="F203" s="76"/>
      <c r="G203" s="0"/>
      <c r="H203" s="0"/>
    </row>
    <row r="204" customFormat="false" ht="12.75" hidden="false" customHeight="false" outlineLevel="0" collapsed="false">
      <c r="B204" s="74" t="s">
        <v>219</v>
      </c>
      <c r="C204" s="578" t="s">
        <v>682</v>
      </c>
      <c r="D204" s="76" t="s">
        <v>673</v>
      </c>
      <c r="E204" s="76" t="s">
        <v>673</v>
      </c>
      <c r="F204" s="76"/>
      <c r="G204" s="0"/>
      <c r="H204" s="0"/>
    </row>
    <row r="205" customFormat="false" ht="12.75" hidden="false" customHeight="false" outlineLevel="0" collapsed="false">
      <c r="B205" s="74" t="s">
        <v>222</v>
      </c>
      <c r="C205" s="578" t="s">
        <v>683</v>
      </c>
      <c r="D205" s="76" t="s">
        <v>675</v>
      </c>
      <c r="E205" s="76" t="s">
        <v>675</v>
      </c>
      <c r="F205" s="76"/>
      <c r="G205" s="0"/>
      <c r="H205" s="0"/>
    </row>
    <row r="206" customFormat="false" ht="12.75" hidden="false" customHeight="false" outlineLevel="0" collapsed="false">
      <c r="B206" s="74" t="s">
        <v>224</v>
      </c>
      <c r="C206" s="324" t="s">
        <v>684</v>
      </c>
      <c r="D206" s="76" t="s">
        <v>677</v>
      </c>
      <c r="E206" s="76" t="s">
        <v>677</v>
      </c>
      <c r="F206" s="76"/>
      <c r="G206" s="0"/>
      <c r="H206" s="0"/>
    </row>
    <row r="207" customFormat="false" ht="12.75" hidden="false" customHeight="false" outlineLevel="0" collapsed="false">
      <c r="B207" s="245" t="s">
        <v>225</v>
      </c>
      <c r="C207" s="246" t="s">
        <v>685</v>
      </c>
      <c r="D207" s="125" t="s">
        <v>686</v>
      </c>
      <c r="E207" s="125" t="s">
        <v>686</v>
      </c>
      <c r="F207" s="125"/>
      <c r="G207" s="0"/>
      <c r="H207" s="0"/>
    </row>
    <row r="208" customFormat="false" ht="12.75" hidden="false" customHeight="false" outlineLevel="0" collapsed="false">
      <c r="B208" s="645"/>
      <c r="C208" s="0"/>
      <c r="D208" s="0"/>
      <c r="E208" s="1421"/>
      <c r="F208" s="1421"/>
      <c r="G208" s="0"/>
      <c r="H208" s="0"/>
    </row>
    <row r="210" s="523" customFormat="true" ht="10.5" hidden="false" customHeight="false" outlineLevel="0" collapsed="false">
      <c r="B210" s="1433" t="s">
        <v>1314</v>
      </c>
      <c r="C210" s="525"/>
    </row>
    <row r="211" s="523" customFormat="true" ht="10.5" hidden="false" customHeight="false" outlineLevel="0" collapsed="false">
      <c r="C211" s="527"/>
    </row>
    <row r="212" s="523" customFormat="true" ht="12.75" hidden="false" customHeight="false" outlineLevel="0" collapsed="false">
      <c r="C212" s="1434" t="s">
        <v>1302</v>
      </c>
      <c r="D212" s="1435" t="s">
        <v>1303</v>
      </c>
      <c r="E212" s="36"/>
    </row>
    <row r="213" s="523" customFormat="true" ht="12.75" hidden="false" customHeight="false" outlineLevel="0" collapsed="false">
      <c r="C213" s="1434"/>
      <c r="D213" s="0"/>
      <c r="E213" s="36"/>
    </row>
    <row r="214" s="523" customFormat="true" ht="10.5" hidden="false" customHeight="false" outlineLevel="0" collapsed="false">
      <c r="A214" s="528"/>
      <c r="B214" s="531"/>
      <c r="C214" s="1436"/>
      <c r="D214" s="531"/>
      <c r="E214" s="532" t="s">
        <v>684</v>
      </c>
      <c r="F214" s="532"/>
      <c r="G214" s="532"/>
    </row>
    <row r="215" s="1437" customFormat="true" ht="39" hidden="false" customHeight="true" outlineLevel="0" collapsed="false">
      <c r="B215" s="1438"/>
      <c r="C215" s="1439"/>
      <c r="D215" s="1440"/>
      <c r="E215" s="441" t="s">
        <v>770</v>
      </c>
      <c r="F215" s="1441" t="s">
        <v>771</v>
      </c>
      <c r="G215" s="1441" t="s">
        <v>772</v>
      </c>
    </row>
    <row r="216" s="523" customFormat="true" ht="21" hidden="false" customHeight="false" outlineLevel="0" collapsed="false">
      <c r="B216" s="533"/>
      <c r="C216" s="534"/>
      <c r="D216" s="536" t="s">
        <v>176</v>
      </c>
      <c r="E216" s="351" t="s">
        <v>1306</v>
      </c>
      <c r="F216" s="351" t="s">
        <v>774</v>
      </c>
      <c r="G216" s="1395" t="s">
        <v>669</v>
      </c>
    </row>
    <row r="217" s="523" customFormat="true" ht="21" hidden="false" customHeight="false" outlineLevel="0" collapsed="false">
      <c r="B217" s="533"/>
      <c r="C217" s="534"/>
      <c r="D217" s="536" t="s">
        <v>175</v>
      </c>
      <c r="E217" s="351" t="s">
        <v>1306</v>
      </c>
      <c r="F217" s="351" t="s">
        <v>774</v>
      </c>
      <c r="G217" s="1395" t="s">
        <v>669</v>
      </c>
    </row>
    <row r="218" s="523" customFormat="true" ht="10.5" hidden="false" customHeight="false" outlineLevel="0" collapsed="false">
      <c r="B218" s="537"/>
      <c r="C218" s="538"/>
      <c r="D218" s="538"/>
      <c r="E218" s="259" t="s">
        <v>179</v>
      </c>
      <c r="F218" s="259" t="s">
        <v>775</v>
      </c>
      <c r="G218" s="259" t="s">
        <v>183</v>
      </c>
    </row>
    <row r="219" s="523" customFormat="true" ht="10.5" hidden="false" customHeight="false" outlineLevel="0" collapsed="false">
      <c r="B219" s="539" t="s">
        <v>179</v>
      </c>
      <c r="C219" s="540" t="s">
        <v>776</v>
      </c>
      <c r="D219" s="269" t="s">
        <v>777</v>
      </c>
      <c r="E219" s="541"/>
      <c r="F219" s="542"/>
      <c r="G219" s="541"/>
    </row>
    <row r="220" s="523" customFormat="true" ht="10.5" hidden="false" customHeight="false" outlineLevel="0" collapsed="false">
      <c r="B220" s="543" t="s">
        <v>183</v>
      </c>
      <c r="C220" s="279" t="s">
        <v>778</v>
      </c>
      <c r="D220" s="274" t="s">
        <v>777</v>
      </c>
      <c r="E220" s="544"/>
      <c r="F220" s="545"/>
      <c r="G220" s="544"/>
    </row>
    <row r="221" s="523" customFormat="true" ht="10.5" hidden="false" customHeight="false" outlineLevel="0" collapsed="false">
      <c r="B221" s="543" t="s">
        <v>186</v>
      </c>
      <c r="C221" s="279" t="s">
        <v>779</v>
      </c>
      <c r="D221" s="274" t="s">
        <v>777</v>
      </c>
      <c r="E221" s="544"/>
      <c r="F221" s="545"/>
      <c r="G221" s="544"/>
    </row>
    <row r="222" s="523" customFormat="true" ht="10.5" hidden="false" customHeight="false" outlineLevel="0" collapsed="false">
      <c r="B222" s="543" t="s">
        <v>190</v>
      </c>
      <c r="C222" s="279" t="s">
        <v>780</v>
      </c>
      <c r="D222" s="274" t="s">
        <v>777</v>
      </c>
      <c r="E222" s="544"/>
      <c r="F222" s="545"/>
      <c r="G222" s="544"/>
    </row>
    <row r="223" s="523" customFormat="true" ht="10.5" hidden="false" customHeight="false" outlineLevel="0" collapsed="false">
      <c r="B223" s="543" t="s">
        <v>193</v>
      </c>
      <c r="C223" s="279" t="s">
        <v>781</v>
      </c>
      <c r="D223" s="274" t="s">
        <v>777</v>
      </c>
      <c r="E223" s="544"/>
      <c r="F223" s="545"/>
      <c r="G223" s="544"/>
    </row>
    <row r="224" s="523" customFormat="true" ht="10.5" hidden="false" customHeight="false" outlineLevel="0" collapsed="false">
      <c r="B224" s="543" t="s">
        <v>197</v>
      </c>
      <c r="C224" s="279" t="s">
        <v>782</v>
      </c>
      <c r="D224" s="274" t="s">
        <v>777</v>
      </c>
      <c r="E224" s="544"/>
      <c r="F224" s="545"/>
      <c r="G224" s="544"/>
    </row>
    <row r="225" s="523" customFormat="true" ht="10.5" hidden="false" customHeight="false" outlineLevel="0" collapsed="false">
      <c r="B225" s="543" t="s">
        <v>201</v>
      </c>
      <c r="C225" s="279" t="s">
        <v>783</v>
      </c>
      <c r="D225" s="274" t="s">
        <v>777</v>
      </c>
      <c r="E225" s="544"/>
      <c r="F225" s="545"/>
      <c r="G225" s="544"/>
    </row>
    <row r="226" s="523" customFormat="true" ht="10.5" hidden="false" customHeight="false" outlineLevel="0" collapsed="false">
      <c r="B226" s="543" t="s">
        <v>205</v>
      </c>
      <c r="C226" s="279" t="s">
        <v>784</v>
      </c>
      <c r="D226" s="274" t="s">
        <v>777</v>
      </c>
      <c r="E226" s="544"/>
      <c r="F226" s="545"/>
      <c r="G226" s="544"/>
    </row>
    <row r="227" s="523" customFormat="true" ht="10.5" hidden="false" customHeight="false" outlineLevel="0" collapsed="false">
      <c r="B227" s="543" t="s">
        <v>208</v>
      </c>
      <c r="C227" s="279" t="s">
        <v>785</v>
      </c>
      <c r="D227" s="274" t="s">
        <v>777</v>
      </c>
      <c r="E227" s="544"/>
      <c r="F227" s="545"/>
      <c r="G227" s="544"/>
    </row>
    <row r="228" s="523" customFormat="true" ht="10.5" hidden="false" customHeight="false" outlineLevel="0" collapsed="false">
      <c r="B228" s="543" t="s">
        <v>219</v>
      </c>
      <c r="C228" s="279" t="s">
        <v>786</v>
      </c>
      <c r="D228" s="274" t="s">
        <v>777</v>
      </c>
      <c r="E228" s="544"/>
      <c r="F228" s="545"/>
      <c r="G228" s="544"/>
    </row>
    <row r="229" s="523" customFormat="true" ht="10.5" hidden="false" customHeight="false" outlineLevel="0" collapsed="false">
      <c r="B229" s="543" t="s">
        <v>222</v>
      </c>
      <c r="C229" s="279" t="s">
        <v>787</v>
      </c>
      <c r="D229" s="274" t="s">
        <v>777</v>
      </c>
      <c r="E229" s="544"/>
      <c r="F229" s="545"/>
      <c r="G229" s="544"/>
    </row>
    <row r="230" s="523" customFormat="true" ht="10.5" hidden="false" customHeight="false" outlineLevel="0" collapsed="false">
      <c r="B230" s="543" t="s">
        <v>224</v>
      </c>
      <c r="C230" s="279" t="s">
        <v>788</v>
      </c>
      <c r="D230" s="274" t="s">
        <v>777</v>
      </c>
      <c r="E230" s="544"/>
      <c r="F230" s="545"/>
      <c r="G230" s="544"/>
    </row>
    <row r="231" s="523" customFormat="true" ht="10.5" hidden="false" customHeight="false" outlineLevel="0" collapsed="false">
      <c r="B231" s="543" t="s">
        <v>225</v>
      </c>
      <c r="C231" s="279" t="s">
        <v>789</v>
      </c>
      <c r="D231" s="274" t="s">
        <v>777</v>
      </c>
      <c r="E231" s="544"/>
      <c r="F231" s="545"/>
      <c r="G231" s="544"/>
    </row>
    <row r="232" s="523" customFormat="true" ht="10.5" hidden="false" customHeight="false" outlineLevel="0" collapsed="false">
      <c r="B232" s="543" t="s">
        <v>226</v>
      </c>
      <c r="C232" s="279" t="s">
        <v>790</v>
      </c>
      <c r="D232" s="274" t="s">
        <v>777</v>
      </c>
      <c r="E232" s="544"/>
      <c r="F232" s="545"/>
      <c r="G232" s="544"/>
    </row>
    <row r="233" s="523" customFormat="true" ht="10.5" hidden="false" customHeight="false" outlineLevel="0" collapsed="false">
      <c r="B233" s="543" t="s">
        <v>229</v>
      </c>
      <c r="C233" s="279" t="s">
        <v>791</v>
      </c>
      <c r="D233" s="274" t="s">
        <v>777</v>
      </c>
      <c r="E233" s="544"/>
      <c r="F233" s="545"/>
      <c r="G233" s="544"/>
    </row>
    <row r="234" s="523" customFormat="true" ht="10.5" hidden="false" customHeight="false" outlineLevel="0" collapsed="false">
      <c r="B234" s="543" t="s">
        <v>230</v>
      </c>
      <c r="C234" s="279" t="s">
        <v>792</v>
      </c>
      <c r="D234" s="274" t="s">
        <v>777</v>
      </c>
      <c r="E234" s="544"/>
      <c r="F234" s="545"/>
      <c r="G234" s="544"/>
    </row>
    <row r="235" s="523" customFormat="true" ht="10.5" hidden="false" customHeight="false" outlineLevel="0" collapsed="false">
      <c r="B235" s="543" t="s">
        <v>231</v>
      </c>
      <c r="C235" s="279" t="s">
        <v>793</v>
      </c>
      <c r="D235" s="274" t="s">
        <v>777</v>
      </c>
      <c r="E235" s="544"/>
      <c r="F235" s="545"/>
      <c r="G235" s="544"/>
    </row>
    <row r="236" s="523" customFormat="true" ht="10.5" hidden="false" customHeight="false" outlineLevel="0" collapsed="false">
      <c r="B236" s="543" t="s">
        <v>237</v>
      </c>
      <c r="C236" s="279" t="s">
        <v>794</v>
      </c>
      <c r="D236" s="274" t="s">
        <v>777</v>
      </c>
      <c r="E236" s="544"/>
      <c r="F236" s="545"/>
      <c r="G236" s="544"/>
    </row>
    <row r="237" s="523" customFormat="true" ht="10.5" hidden="false" customHeight="false" outlineLevel="0" collapsed="false">
      <c r="B237" s="420" t="n">
        <v>190</v>
      </c>
      <c r="C237" s="546" t="s">
        <v>754</v>
      </c>
      <c r="D237" s="261" t="s">
        <v>210</v>
      </c>
      <c r="E237" s="547"/>
      <c r="F237" s="548"/>
      <c r="G237" s="547"/>
    </row>
    <row r="238" s="523" customFormat="true" ht="10.5" hidden="false" customHeight="false" outlineLevel="0" collapsed="false">
      <c r="C238" s="527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7" width="3.99"/>
    <col collapsed="false" customWidth="true" hidden="false" outlineLevel="0" max="3" min="3" style="347" width="55.7"/>
    <col collapsed="false" customWidth="true" hidden="false" outlineLevel="0" max="4" min="4" style="347" width="22.14"/>
    <col collapsed="false" customWidth="true" hidden="false" outlineLevel="0" max="5" min="5" style="959" width="33.41"/>
    <col collapsed="false" customWidth="true" hidden="false" outlineLevel="0" max="6" min="6" style="347" width="16.13"/>
    <col collapsed="false" customWidth="true" hidden="false" outlineLevel="0" max="7" min="7" style="347" width="3.28"/>
    <col collapsed="false" customWidth="true" hidden="false" outlineLevel="0" max="8" min="8" style="347" width="32.85"/>
    <col collapsed="false" customWidth="false" hidden="false" outlineLevel="0" max="257" min="9" style="347" width="9.14"/>
  </cols>
  <sheetData>
    <row r="1" customFormat="false" ht="11.25" hidden="false" customHeight="false" outlineLevel="0" collapsed="false">
      <c r="B1" s="891" t="s">
        <v>1315</v>
      </c>
      <c r="E1" s="1442"/>
    </row>
    <row r="2" customFormat="false" ht="11.25" hidden="false" customHeight="false" outlineLevel="0" collapsed="false">
      <c r="E2" s="1442"/>
    </row>
    <row r="3" customFormat="false" ht="11.25" hidden="false" customHeight="false" outlineLevel="0" collapsed="false">
      <c r="B3" s="412"/>
      <c r="C3" s="854"/>
      <c r="D3" s="1443"/>
      <c r="E3" s="1443"/>
      <c r="F3" s="255" t="s">
        <v>178</v>
      </c>
    </row>
    <row r="4" customFormat="false" ht="32.25" hidden="false" customHeight="false" outlineLevel="0" collapsed="false">
      <c r="B4" s="899"/>
      <c r="C4" s="1444"/>
      <c r="D4" s="1445" t="s">
        <v>175</v>
      </c>
      <c r="E4" s="1445" t="s">
        <v>176</v>
      </c>
      <c r="F4" s="1446" t="s">
        <v>1316</v>
      </c>
    </row>
    <row r="5" customFormat="false" ht="11.25" hidden="false" customHeight="false" outlineLevel="0" collapsed="false">
      <c r="B5" s="416"/>
      <c r="C5" s="1447"/>
      <c r="D5" s="1448"/>
      <c r="E5" s="1448"/>
      <c r="F5" s="1449" t="s">
        <v>179</v>
      </c>
    </row>
    <row r="6" customFormat="false" ht="21.75" hidden="false" customHeight="false" outlineLevel="0" collapsed="false">
      <c r="B6" s="539" t="s">
        <v>179</v>
      </c>
      <c r="C6" s="1450" t="s">
        <v>1317</v>
      </c>
      <c r="D6" s="1450"/>
      <c r="E6" s="1451" t="s">
        <v>265</v>
      </c>
      <c r="F6" s="1452"/>
    </row>
    <row r="7" customFormat="false" ht="21" hidden="false" customHeight="false" outlineLevel="0" collapsed="false">
      <c r="B7" s="543" t="s">
        <v>183</v>
      </c>
      <c r="C7" s="1453" t="s">
        <v>1318</v>
      </c>
      <c r="D7" s="1454"/>
      <c r="E7" s="272" t="s">
        <v>1319</v>
      </c>
      <c r="F7" s="1070"/>
    </row>
    <row r="8" customFormat="false" ht="21" hidden="false" customHeight="false" outlineLevel="0" collapsed="false">
      <c r="B8" s="543" t="s">
        <v>186</v>
      </c>
      <c r="C8" s="1453" t="s">
        <v>1320</v>
      </c>
      <c r="D8" s="1454"/>
      <c r="E8" s="272" t="s">
        <v>1321</v>
      </c>
      <c r="F8" s="1070"/>
    </row>
    <row r="9" customFormat="false" ht="21" hidden="false" customHeight="false" outlineLevel="0" collapsed="false">
      <c r="B9" s="543" t="s">
        <v>190</v>
      </c>
      <c r="C9" s="1455" t="s">
        <v>1012</v>
      </c>
      <c r="D9" s="1455"/>
      <c r="E9" s="272" t="s">
        <v>1322</v>
      </c>
      <c r="F9" s="1456"/>
    </row>
    <row r="10" customFormat="false" ht="21" hidden="false" customHeight="false" outlineLevel="0" collapsed="false">
      <c r="B10" s="543" t="s">
        <v>193</v>
      </c>
      <c r="C10" s="1453" t="s">
        <v>1323</v>
      </c>
      <c r="D10" s="1454"/>
      <c r="E10" s="272" t="s">
        <v>1324</v>
      </c>
      <c r="F10" s="1070"/>
    </row>
    <row r="11" customFormat="false" ht="21" hidden="false" customHeight="false" outlineLevel="0" collapsed="false">
      <c r="B11" s="543" t="s">
        <v>197</v>
      </c>
      <c r="C11" s="1453" t="s">
        <v>1320</v>
      </c>
      <c r="D11" s="1454"/>
      <c r="E11" s="272" t="s">
        <v>1325</v>
      </c>
      <c r="F11" s="1070"/>
    </row>
    <row r="12" customFormat="false" ht="11.25" hidden="false" customHeight="false" outlineLevel="0" collapsed="false">
      <c r="B12" s="543" t="s">
        <v>201</v>
      </c>
      <c r="C12" s="1455" t="s">
        <v>275</v>
      </c>
      <c r="D12" s="616" t="s">
        <v>276</v>
      </c>
      <c r="E12" s="616" t="s">
        <v>1171</v>
      </c>
      <c r="F12" s="1456"/>
    </row>
    <row r="13" customFormat="false" ht="21" hidden="false" customHeight="false" outlineLevel="0" collapsed="false">
      <c r="B13" s="543" t="s">
        <v>205</v>
      </c>
      <c r="C13" s="1453" t="s">
        <v>1326</v>
      </c>
      <c r="D13" s="1454"/>
      <c r="E13" s="272" t="s">
        <v>1327</v>
      </c>
      <c r="F13" s="1070"/>
    </row>
    <row r="14" customFormat="false" ht="11.25" hidden="false" customHeight="false" outlineLevel="0" collapsed="false">
      <c r="B14" s="815" t="s">
        <v>208</v>
      </c>
      <c r="C14" s="1457" t="s">
        <v>1320</v>
      </c>
      <c r="D14" s="1458"/>
      <c r="E14" s="605" t="s">
        <v>1328</v>
      </c>
      <c r="F14" s="1108"/>
    </row>
    <row r="44" customFormat="false" ht="11.25" hidden="false" customHeight="false" outlineLevel="0" collapsed="false">
      <c r="D44" s="549"/>
    </row>
    <row r="48" customFormat="false" ht="11.25" hidden="false" customHeight="false" outlineLevel="0" collapsed="false">
      <c r="D48" s="549"/>
    </row>
    <row r="69" customFormat="false" ht="11.25" hidden="false" customHeight="false" outlineLevel="0" collapsed="false">
      <c r="D69" s="549"/>
    </row>
    <row r="124" customFormat="false" ht="11.25" hidden="false" customHeight="false" outlineLevel="0" collapsed="false">
      <c r="D124" s="549"/>
    </row>
    <row r="128" customFormat="false" ht="11.25" hidden="false" customHeight="false" outlineLevel="0" collapsed="false">
      <c r="D128" s="549"/>
    </row>
    <row r="132" customFormat="false" ht="11.25" hidden="false" customHeight="false" outlineLevel="0" collapsed="false">
      <c r="D132" s="54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9" activeCellId="0" sqref="C5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59" width="3.28"/>
    <col collapsed="false" customWidth="true" hidden="false" outlineLevel="0" max="2" min="2" style="1459" width="4.41"/>
    <col collapsed="false" customWidth="true" hidden="false" outlineLevel="0" max="3" min="3" style="1459" width="75.14"/>
    <col collapsed="false" customWidth="true" hidden="false" outlineLevel="0" max="4" min="4" style="1459" width="28.99"/>
    <col collapsed="false" customWidth="true" hidden="false" outlineLevel="0" max="5" min="5" style="1459" width="31.99"/>
    <col collapsed="false" customWidth="true" hidden="false" outlineLevel="0" max="6" min="6" style="1459" width="21.56"/>
    <col collapsed="false" customWidth="true" hidden="false" outlineLevel="0" max="7" min="7" style="1459" width="3.42"/>
    <col collapsed="false" customWidth="false" hidden="false" outlineLevel="0" max="257" min="8" style="1459" width="11.42"/>
  </cols>
  <sheetData>
    <row r="1" customFormat="false" ht="10.5" hidden="false" customHeight="false" outlineLevel="0" collapsed="false">
      <c r="B1" s="251" t="s">
        <v>1329</v>
      </c>
      <c r="C1" s="1460"/>
      <c r="E1" s="295"/>
    </row>
    <row r="2" customFormat="false" ht="10.5" hidden="false" customHeight="false" outlineLevel="0" collapsed="false">
      <c r="B2" s="891"/>
      <c r="E2" s="295"/>
    </row>
    <row r="3" s="347" customFormat="true" ht="11.25" hidden="false" customHeight="false" outlineLevel="0" collapsed="false">
      <c r="B3" s="295" t="s">
        <v>1330</v>
      </c>
      <c r="D3" s="295"/>
      <c r="E3" s="1461"/>
    </row>
    <row r="4" s="347" customFormat="true" ht="11.25" hidden="false" customHeight="false" outlineLevel="0" collapsed="false">
      <c r="C4" s="523"/>
      <c r="D4" s="523"/>
      <c r="E4" s="1461"/>
    </row>
    <row r="5" s="347" customFormat="true" ht="21" hidden="false" customHeight="false" outlineLevel="0" collapsed="false">
      <c r="B5" s="412"/>
      <c r="C5" s="1462"/>
      <c r="D5" s="254" t="s">
        <v>175</v>
      </c>
      <c r="E5" s="254" t="s">
        <v>176</v>
      </c>
      <c r="F5" s="255" t="s">
        <v>455</v>
      </c>
    </row>
    <row r="6" s="347" customFormat="true" ht="21" hidden="false" customHeight="false" outlineLevel="0" collapsed="false">
      <c r="B6" s="416"/>
      <c r="C6" s="1463"/>
      <c r="D6" s="905" t="s">
        <v>1331</v>
      </c>
      <c r="E6" s="905" t="s">
        <v>493</v>
      </c>
      <c r="F6" s="1464" t="s">
        <v>179</v>
      </c>
    </row>
    <row r="7" s="347" customFormat="true" ht="11.25" hidden="false" customHeight="false" outlineLevel="0" collapsed="false">
      <c r="B7" s="264" t="s">
        <v>179</v>
      </c>
      <c r="C7" s="906" t="s">
        <v>1332</v>
      </c>
      <c r="D7" s="1465"/>
      <c r="E7" s="1466" t="s">
        <v>1333</v>
      </c>
      <c r="F7" s="1467"/>
    </row>
    <row r="8" s="347" customFormat="true" ht="11.25" hidden="false" customHeight="false" outlineLevel="0" collapsed="false">
      <c r="B8" s="74" t="s">
        <v>183</v>
      </c>
      <c r="C8" s="1468" t="s">
        <v>1334</v>
      </c>
      <c r="D8" s="1469"/>
      <c r="E8" s="1022"/>
      <c r="F8" s="1470"/>
    </row>
    <row r="9" s="347" customFormat="true" ht="21" hidden="false" customHeight="false" outlineLevel="0" collapsed="false">
      <c r="B9" s="74" t="s">
        <v>186</v>
      </c>
      <c r="C9" s="1471" t="s">
        <v>1335</v>
      </c>
      <c r="D9" s="272" t="s">
        <v>1336</v>
      </c>
      <c r="E9" s="274" t="s">
        <v>1336</v>
      </c>
      <c r="F9" s="1470"/>
    </row>
    <row r="10" s="347" customFormat="true" ht="21" hidden="false" customHeight="false" outlineLevel="0" collapsed="false">
      <c r="B10" s="74" t="s">
        <v>190</v>
      </c>
      <c r="C10" s="1471" t="s">
        <v>1337</v>
      </c>
      <c r="D10" s="272" t="s">
        <v>1338</v>
      </c>
      <c r="E10" s="274" t="s">
        <v>1338</v>
      </c>
      <c r="F10" s="1470"/>
    </row>
    <row r="11" s="347" customFormat="true" ht="21" hidden="false" customHeight="false" outlineLevel="0" collapsed="false">
      <c r="B11" s="74" t="s">
        <v>193</v>
      </c>
      <c r="C11" s="1471" t="s">
        <v>411</v>
      </c>
      <c r="D11" s="272" t="s">
        <v>1339</v>
      </c>
      <c r="E11" s="274" t="s">
        <v>1339</v>
      </c>
      <c r="F11" s="1470"/>
    </row>
    <row r="12" s="347" customFormat="true" ht="21" hidden="false" customHeight="false" outlineLevel="0" collapsed="false">
      <c r="B12" s="74" t="s">
        <v>197</v>
      </c>
      <c r="C12" s="1472" t="s">
        <v>1340</v>
      </c>
      <c r="D12" s="272" t="s">
        <v>1341</v>
      </c>
      <c r="E12" s="274" t="s">
        <v>1341</v>
      </c>
      <c r="F12" s="977"/>
    </row>
    <row r="13" s="347" customFormat="true" ht="31.5" hidden="false" customHeight="false" outlineLevel="0" collapsed="false">
      <c r="B13" s="74" t="s">
        <v>201</v>
      </c>
      <c r="C13" s="1453" t="s">
        <v>1342</v>
      </c>
      <c r="D13" s="272" t="s">
        <v>1343</v>
      </c>
      <c r="E13" s="274" t="s">
        <v>1344</v>
      </c>
      <c r="F13" s="1470"/>
    </row>
    <row r="14" s="347" customFormat="true" ht="31.5" hidden="false" customHeight="false" outlineLevel="0" collapsed="false">
      <c r="B14" s="74" t="s">
        <v>205</v>
      </c>
      <c r="C14" s="1453" t="s">
        <v>1345</v>
      </c>
      <c r="D14" s="272" t="s">
        <v>1346</v>
      </c>
      <c r="E14" s="274" t="s">
        <v>1347</v>
      </c>
      <c r="F14" s="1470"/>
    </row>
    <row r="15" s="347" customFormat="true" ht="11.25" hidden="false" customHeight="false" outlineLevel="0" collapsed="false">
      <c r="B15" s="74" t="s">
        <v>208</v>
      </c>
      <c r="C15" s="1473" t="s">
        <v>1348</v>
      </c>
      <c r="D15" s="910"/>
      <c r="E15" s="1474"/>
      <c r="F15" s="1470"/>
    </row>
    <row r="16" s="347" customFormat="true" ht="11.25" hidden="false" customHeight="false" outlineLevel="0" collapsed="false">
      <c r="B16" s="74" t="s">
        <v>219</v>
      </c>
      <c r="C16" s="1473" t="s">
        <v>411</v>
      </c>
      <c r="D16" s="910"/>
      <c r="E16" s="1474"/>
      <c r="F16" s="1470"/>
    </row>
    <row r="17" s="347" customFormat="true" ht="31.5" hidden="false" customHeight="false" outlineLevel="0" collapsed="false">
      <c r="B17" s="74" t="s">
        <v>222</v>
      </c>
      <c r="C17" s="1453" t="s">
        <v>1349</v>
      </c>
      <c r="D17" s="272" t="s">
        <v>1350</v>
      </c>
      <c r="E17" s="274" t="s">
        <v>1351</v>
      </c>
      <c r="F17" s="976"/>
    </row>
    <row r="18" s="347" customFormat="true" ht="31.5" hidden="false" customHeight="false" outlineLevel="0" collapsed="false">
      <c r="B18" s="74" t="s">
        <v>224</v>
      </c>
      <c r="C18" s="1453" t="s">
        <v>1352</v>
      </c>
      <c r="D18" s="272" t="s">
        <v>1353</v>
      </c>
      <c r="E18" s="274" t="s">
        <v>1354</v>
      </c>
      <c r="F18" s="976"/>
    </row>
    <row r="19" s="347" customFormat="true" ht="31.5" hidden="false" customHeight="false" outlineLevel="0" collapsed="false">
      <c r="B19" s="74" t="s">
        <v>225</v>
      </c>
      <c r="C19" s="1453" t="s">
        <v>1355</v>
      </c>
      <c r="D19" s="272" t="s">
        <v>1356</v>
      </c>
      <c r="E19" s="274" t="s">
        <v>1357</v>
      </c>
      <c r="F19" s="976"/>
    </row>
    <row r="20" s="347" customFormat="true" ht="21" hidden="false" customHeight="false" outlineLevel="0" collapsed="false">
      <c r="B20" s="74" t="s">
        <v>226</v>
      </c>
      <c r="C20" s="1475" t="s">
        <v>1358</v>
      </c>
      <c r="D20" s="272" t="s">
        <v>1359</v>
      </c>
      <c r="E20" s="274" t="s">
        <v>1359</v>
      </c>
      <c r="F20" s="976"/>
    </row>
    <row r="21" s="347" customFormat="true" ht="11.25" hidden="false" customHeight="false" outlineLevel="0" collapsed="false">
      <c r="B21" s="74" t="s">
        <v>229</v>
      </c>
      <c r="C21" s="1476" t="s">
        <v>1348</v>
      </c>
      <c r="D21" s="1477"/>
      <c r="E21" s="1478"/>
      <c r="F21" s="976"/>
    </row>
    <row r="22" s="347" customFormat="true" ht="11.25" hidden="false" customHeight="false" outlineLevel="0" collapsed="false">
      <c r="B22" s="74" t="s">
        <v>230</v>
      </c>
      <c r="C22" s="1476" t="s">
        <v>1360</v>
      </c>
      <c r="D22" s="1477"/>
      <c r="E22" s="1478"/>
      <c r="F22" s="976"/>
    </row>
    <row r="23" s="347" customFormat="true" ht="11.25" hidden="false" customHeight="false" outlineLevel="0" collapsed="false">
      <c r="B23" s="74" t="s">
        <v>231</v>
      </c>
      <c r="C23" s="1476" t="s">
        <v>411</v>
      </c>
      <c r="D23" s="1477"/>
      <c r="E23" s="1478"/>
      <c r="F23" s="976"/>
    </row>
    <row r="24" s="347" customFormat="true" ht="21" hidden="false" customHeight="false" outlineLevel="0" collapsed="false">
      <c r="B24" s="74" t="s">
        <v>237</v>
      </c>
      <c r="C24" s="1453" t="s">
        <v>1361</v>
      </c>
      <c r="D24" s="272" t="s">
        <v>1362</v>
      </c>
      <c r="E24" s="274" t="s">
        <v>1362</v>
      </c>
      <c r="F24" s="976"/>
    </row>
    <row r="25" s="347" customFormat="true" ht="21" hidden="false" customHeight="false" outlineLevel="0" collapsed="false">
      <c r="B25" s="74" t="s">
        <v>241</v>
      </c>
      <c r="C25" s="1453" t="s">
        <v>1363</v>
      </c>
      <c r="D25" s="272" t="s">
        <v>1364</v>
      </c>
      <c r="E25" s="274" t="s">
        <v>1364</v>
      </c>
      <c r="F25" s="976"/>
    </row>
    <row r="26" s="347" customFormat="true" ht="21" hidden="false" customHeight="false" outlineLevel="0" collapsed="false">
      <c r="B26" s="74" t="n">
        <v>200</v>
      </c>
      <c r="C26" s="1479" t="s">
        <v>1365</v>
      </c>
      <c r="D26" s="272" t="s">
        <v>1366</v>
      </c>
      <c r="E26" s="274" t="s">
        <v>1367</v>
      </c>
      <c r="F26" s="976"/>
    </row>
    <row r="27" s="347" customFormat="true" ht="21" hidden="false" customHeight="false" outlineLevel="0" collapsed="false">
      <c r="B27" s="74" t="n">
        <v>210</v>
      </c>
      <c r="C27" s="1468" t="s">
        <v>882</v>
      </c>
      <c r="D27" s="272" t="s">
        <v>1366</v>
      </c>
      <c r="E27" s="274" t="s">
        <v>1368</v>
      </c>
      <c r="F27" s="1470"/>
    </row>
    <row r="28" s="347" customFormat="true" ht="21" hidden="false" customHeight="false" outlineLevel="0" collapsed="false">
      <c r="B28" s="74" t="n">
        <v>220</v>
      </c>
      <c r="C28" s="1480" t="s">
        <v>411</v>
      </c>
      <c r="D28" s="515" t="s">
        <v>1369</v>
      </c>
      <c r="E28" s="1481" t="s">
        <v>1369</v>
      </c>
      <c r="F28" s="1482"/>
    </row>
    <row r="29" s="347" customFormat="true" ht="11.25" hidden="false" customHeight="false" outlineLevel="0" collapsed="false">
      <c r="B29" s="74" t="n">
        <v>230</v>
      </c>
      <c r="C29" s="1483" t="s">
        <v>1370</v>
      </c>
      <c r="D29" s="1484"/>
      <c r="E29" s="1485" t="s">
        <v>1333</v>
      </c>
      <c r="F29" s="1486"/>
    </row>
    <row r="30" s="347" customFormat="true" ht="21" hidden="false" customHeight="false" outlineLevel="0" collapsed="false">
      <c r="B30" s="74" t="n">
        <v>240</v>
      </c>
      <c r="C30" s="1472" t="s">
        <v>1371</v>
      </c>
      <c r="D30" s="272" t="s">
        <v>1341</v>
      </c>
      <c r="E30" s="274" t="s">
        <v>1341</v>
      </c>
      <c r="F30" s="1470"/>
    </row>
    <row r="31" s="347" customFormat="true" ht="21" hidden="false" customHeight="false" outlineLevel="0" collapsed="false">
      <c r="B31" s="74" t="n">
        <v>250</v>
      </c>
      <c r="C31" s="735" t="s">
        <v>1372</v>
      </c>
      <c r="D31" s="272" t="s">
        <v>1373</v>
      </c>
      <c r="E31" s="274" t="s">
        <v>1373</v>
      </c>
      <c r="F31" s="976"/>
    </row>
    <row r="32" s="347" customFormat="true" ht="21" hidden="false" customHeight="false" outlineLevel="0" collapsed="false">
      <c r="B32" s="74" t="n">
        <v>260</v>
      </c>
      <c r="C32" s="1472" t="s">
        <v>1374</v>
      </c>
      <c r="D32" s="272" t="s">
        <v>1364</v>
      </c>
      <c r="E32" s="274" t="s">
        <v>1364</v>
      </c>
      <c r="F32" s="976"/>
    </row>
    <row r="33" s="347" customFormat="true" ht="21" hidden="false" customHeight="false" outlineLevel="0" collapsed="false">
      <c r="B33" s="74" t="n">
        <v>270</v>
      </c>
      <c r="C33" s="1487" t="s">
        <v>1375</v>
      </c>
      <c r="D33" s="272" t="s">
        <v>1376</v>
      </c>
      <c r="E33" s="274" t="s">
        <v>1376</v>
      </c>
      <c r="F33" s="976"/>
    </row>
    <row r="34" s="347" customFormat="true" ht="21" hidden="false" customHeight="false" outlineLevel="0" collapsed="false">
      <c r="B34" s="74" t="n">
        <v>280</v>
      </c>
      <c r="C34" s="1472" t="s">
        <v>1377</v>
      </c>
      <c r="D34" s="272" t="s">
        <v>1376</v>
      </c>
      <c r="E34" s="274" t="s">
        <v>1376</v>
      </c>
      <c r="F34" s="1470"/>
    </row>
    <row r="35" s="347" customFormat="true" ht="21" hidden="false" customHeight="false" outlineLevel="0" collapsed="false">
      <c r="B35" s="245" t="n">
        <v>290</v>
      </c>
      <c r="C35" s="1488" t="s">
        <v>592</v>
      </c>
      <c r="D35" s="605" t="s">
        <v>1369</v>
      </c>
      <c r="E35" s="285" t="s">
        <v>1369</v>
      </c>
      <c r="F35" s="1489"/>
    </row>
    <row r="36" s="347" customFormat="true" ht="11.25" hidden="false" customHeight="false" outlineLevel="0" collapsed="false">
      <c r="E36" s="1461"/>
    </row>
    <row r="37" customFormat="false" ht="10.5" hidden="false" customHeight="false" outlineLevel="0" collapsed="false">
      <c r="B37" s="891"/>
      <c r="E37" s="295"/>
    </row>
    <row r="38" customFormat="false" ht="10.5" hidden="false" customHeight="false" outlineLevel="0" collapsed="false">
      <c r="B38" s="295" t="s">
        <v>1378</v>
      </c>
      <c r="E38" s="295"/>
    </row>
    <row r="40" customFormat="false" ht="42" hidden="false" customHeight="false" outlineLevel="0" collapsed="false">
      <c r="B40" s="1490"/>
      <c r="C40" s="1491"/>
      <c r="D40" s="1492"/>
      <c r="E40" s="1492"/>
      <c r="F40" s="901" t="s">
        <v>1379</v>
      </c>
    </row>
    <row r="41" customFormat="false" ht="21" hidden="false" customHeight="false" outlineLevel="0" collapsed="false">
      <c r="B41" s="1493"/>
      <c r="C41" s="1494"/>
      <c r="D41" s="1495" t="s">
        <v>175</v>
      </c>
      <c r="E41" s="1495" t="s">
        <v>176</v>
      </c>
      <c r="F41" s="1496" t="s">
        <v>1380</v>
      </c>
    </row>
    <row r="42" customFormat="false" ht="13.5" hidden="false" customHeight="true" outlineLevel="0" collapsed="false">
      <c r="B42" s="1497"/>
      <c r="C42" s="1498"/>
      <c r="D42" s="1499"/>
      <c r="E42" s="1499"/>
      <c r="F42" s="1500" t="s">
        <v>179</v>
      </c>
    </row>
    <row r="43" customFormat="false" ht="21" hidden="false" customHeight="false" outlineLevel="0" collapsed="false">
      <c r="B43" s="539" t="s">
        <v>179</v>
      </c>
      <c r="C43" s="1501" t="s">
        <v>1381</v>
      </c>
      <c r="D43" s="1046" t="s">
        <v>1382</v>
      </c>
      <c r="E43" s="269" t="s">
        <v>1382</v>
      </c>
      <c r="F43" s="269"/>
    </row>
    <row r="44" customFormat="false" ht="10.5" hidden="false" customHeight="false" outlineLevel="0" collapsed="false">
      <c r="B44" s="543" t="s">
        <v>183</v>
      </c>
      <c r="C44" s="1475" t="s">
        <v>1348</v>
      </c>
      <c r="D44" s="1502"/>
      <c r="E44" s="1503"/>
      <c r="F44" s="1503"/>
    </row>
    <row r="45" customFormat="false" ht="10.5" hidden="false" customHeight="false" outlineLevel="0" collapsed="false">
      <c r="B45" s="543" t="s">
        <v>186</v>
      </c>
      <c r="C45" s="1475" t="s">
        <v>1383</v>
      </c>
      <c r="D45" s="1475"/>
      <c r="E45" s="1503"/>
      <c r="F45" s="1503"/>
    </row>
    <row r="46" customFormat="false" ht="21" hidden="false" customHeight="false" outlineLevel="0" collapsed="false">
      <c r="B46" s="543" t="s">
        <v>190</v>
      </c>
      <c r="C46" s="1475" t="s">
        <v>1384</v>
      </c>
      <c r="D46" s="1475"/>
      <c r="E46" s="1503"/>
      <c r="F46" s="1503"/>
    </row>
    <row r="47" customFormat="false" ht="10.5" hidden="false" customHeight="false" outlineLevel="0" collapsed="false">
      <c r="B47" s="543" t="s">
        <v>193</v>
      </c>
      <c r="C47" s="1475" t="s">
        <v>1385</v>
      </c>
      <c r="D47" s="1475"/>
      <c r="E47" s="1503"/>
      <c r="F47" s="1503"/>
    </row>
    <row r="48" customFormat="false" ht="21" hidden="false" customHeight="false" outlineLevel="0" collapsed="false">
      <c r="B48" s="543" t="s">
        <v>197</v>
      </c>
      <c r="C48" s="1504" t="s">
        <v>1386</v>
      </c>
      <c r="D48" s="272" t="s">
        <v>1373</v>
      </c>
      <c r="E48" s="274" t="s">
        <v>1373</v>
      </c>
      <c r="F48" s="274"/>
    </row>
    <row r="49" customFormat="false" ht="10.5" hidden="false" customHeight="false" outlineLevel="0" collapsed="false">
      <c r="B49" s="543" t="s">
        <v>201</v>
      </c>
      <c r="C49" s="1475" t="s">
        <v>1348</v>
      </c>
      <c r="D49" s="1475"/>
      <c r="E49" s="1503"/>
      <c r="F49" s="1503"/>
    </row>
    <row r="50" customFormat="false" ht="10.5" hidden="false" customHeight="false" outlineLevel="0" collapsed="false">
      <c r="B50" s="543" t="s">
        <v>205</v>
      </c>
      <c r="C50" s="1475" t="s">
        <v>411</v>
      </c>
      <c r="D50" s="1475"/>
      <c r="E50" s="1503"/>
      <c r="F50" s="1503"/>
    </row>
    <row r="51" customFormat="false" ht="10.5" hidden="false" customHeight="false" outlineLevel="0" collapsed="false">
      <c r="B51" s="543" t="s">
        <v>208</v>
      </c>
      <c r="C51" s="1477" t="s">
        <v>1387</v>
      </c>
      <c r="D51" s="1475"/>
      <c r="E51" s="1503"/>
      <c r="F51" s="1503"/>
    </row>
    <row r="52" customFormat="false" ht="21" hidden="false" customHeight="false" outlineLevel="0" collapsed="false">
      <c r="B52" s="543" t="s">
        <v>219</v>
      </c>
      <c r="C52" s="1504" t="s">
        <v>1349</v>
      </c>
      <c r="D52" s="272" t="s">
        <v>1388</v>
      </c>
      <c r="E52" s="274" t="s">
        <v>1388</v>
      </c>
      <c r="F52" s="274"/>
    </row>
    <row r="53" customFormat="false" ht="21" hidden="false" customHeight="false" outlineLevel="0" collapsed="false">
      <c r="B53" s="543" t="s">
        <v>222</v>
      </c>
      <c r="C53" s="1504" t="s">
        <v>1352</v>
      </c>
      <c r="D53" s="272" t="s">
        <v>1389</v>
      </c>
      <c r="E53" s="274" t="s">
        <v>1389</v>
      </c>
      <c r="F53" s="274"/>
    </row>
    <row r="54" customFormat="false" ht="21" hidden="false" customHeight="false" outlineLevel="0" collapsed="false">
      <c r="B54" s="543" t="s">
        <v>224</v>
      </c>
      <c r="C54" s="1504" t="s">
        <v>1355</v>
      </c>
      <c r="D54" s="272" t="s">
        <v>1390</v>
      </c>
      <c r="E54" s="274" t="s">
        <v>1390</v>
      </c>
      <c r="F54" s="274"/>
    </row>
    <row r="55" customFormat="false" ht="21" hidden="false" customHeight="false" outlineLevel="0" collapsed="false">
      <c r="B55" s="543" t="n">
        <v>130</v>
      </c>
      <c r="C55" s="1504" t="s">
        <v>1391</v>
      </c>
      <c r="D55" s="272" t="s">
        <v>1359</v>
      </c>
      <c r="E55" s="274" t="s">
        <v>1359</v>
      </c>
      <c r="F55" s="274"/>
    </row>
    <row r="56" customFormat="false" ht="10.5" hidden="false" customHeight="false" outlineLevel="0" collapsed="false">
      <c r="B56" s="543" t="n">
        <v>140</v>
      </c>
      <c r="C56" s="1475" t="s">
        <v>1348</v>
      </c>
      <c r="D56" s="1475"/>
      <c r="E56" s="1503"/>
      <c r="F56" s="1503"/>
    </row>
    <row r="57" customFormat="false" ht="10.5" hidden="false" customHeight="false" outlineLevel="0" collapsed="false">
      <c r="B57" s="543" t="n">
        <v>150</v>
      </c>
      <c r="C57" s="1475" t="s">
        <v>1360</v>
      </c>
      <c r="D57" s="1475"/>
      <c r="E57" s="1503"/>
      <c r="F57" s="1503"/>
    </row>
    <row r="58" customFormat="false" ht="10.5" hidden="false" customHeight="false" outlineLevel="0" collapsed="false">
      <c r="B58" s="815" t="n">
        <v>160</v>
      </c>
      <c r="C58" s="1505" t="s">
        <v>411</v>
      </c>
      <c r="D58" s="1505"/>
      <c r="E58" s="1506"/>
      <c r="F58" s="1506"/>
    </row>
    <row r="59" customFormat="false" ht="10.5" hidden="false" customHeight="false" outlineLevel="0" collapsed="false">
      <c r="C59" s="1460"/>
      <c r="D59" s="1460"/>
      <c r="E59" s="1460"/>
    </row>
    <row r="60" customFormat="false" ht="10.5" hidden="false" customHeight="false" outlineLevel="0" collapsed="false">
      <c r="C60" s="1460"/>
      <c r="D60" s="1460"/>
      <c r="E60" s="1460"/>
    </row>
    <row r="61" customFormat="false" ht="12.75" hidden="false" customHeight="false" outlineLevel="0" collapsed="false">
      <c r="C61" s="918"/>
      <c r="D61" s="918"/>
      <c r="E61" s="918"/>
      <c r="F61" s="918"/>
    </row>
    <row r="62" customFormat="false" ht="12.75" hidden="false" customHeight="false" outlineLevel="0" collapsed="false">
      <c r="C62" s="918"/>
      <c r="D62" s="918"/>
      <c r="E62" s="918"/>
      <c r="F62" s="918"/>
    </row>
    <row r="63" customFormat="false" ht="12.75" hidden="false" customHeight="false" outlineLevel="0" collapsed="false">
      <c r="C63" s="918"/>
      <c r="D63" s="918"/>
      <c r="E63" s="918"/>
      <c r="F63" s="918"/>
    </row>
    <row r="64" customFormat="false" ht="12.75" hidden="false" customHeight="false" outlineLevel="0" collapsed="false">
      <c r="C64" s="918"/>
      <c r="D64" s="918"/>
      <c r="E64" s="918"/>
      <c r="F64" s="918"/>
    </row>
    <row r="65" customFormat="false" ht="12.75" hidden="false" customHeight="false" outlineLevel="0" collapsed="false">
      <c r="C65" s="918"/>
      <c r="D65" s="918"/>
      <c r="E65" s="918"/>
      <c r="F65" s="918"/>
    </row>
    <row r="66" customFormat="false" ht="12.75" hidden="false" customHeight="false" outlineLevel="0" collapsed="false">
      <c r="C66" s="918"/>
      <c r="D66" s="918"/>
      <c r="E66" s="918"/>
      <c r="F66" s="918"/>
    </row>
    <row r="67" customFormat="false" ht="12.75" hidden="false" customHeight="false" outlineLevel="0" collapsed="false">
      <c r="C67" s="918"/>
      <c r="D67" s="918"/>
      <c r="E67" s="918"/>
      <c r="F67" s="918"/>
    </row>
    <row r="68" customFormat="false" ht="12.75" hidden="false" customHeight="false" outlineLevel="0" collapsed="false">
      <c r="C68" s="918"/>
      <c r="D68" s="918"/>
      <c r="E68" s="918"/>
      <c r="F68" s="918"/>
    </row>
    <row r="69" customFormat="false" ht="12.75" hidden="false" customHeight="false" outlineLevel="0" collapsed="false">
      <c r="C69" s="918"/>
      <c r="D69" s="549"/>
      <c r="E69" s="918"/>
      <c r="F69" s="918"/>
    </row>
    <row r="70" customFormat="false" ht="12.75" hidden="false" customHeight="false" outlineLevel="0" collapsed="false">
      <c r="C70" s="918"/>
      <c r="D70" s="918"/>
      <c r="E70" s="918"/>
      <c r="F70" s="918"/>
    </row>
    <row r="71" customFormat="false" ht="12.75" hidden="false" customHeight="false" outlineLevel="0" collapsed="false">
      <c r="C71" s="918"/>
      <c r="D71" s="918"/>
      <c r="E71" s="918"/>
      <c r="F71" s="918"/>
    </row>
    <row r="72" customFormat="false" ht="12.75" hidden="false" customHeight="false" outlineLevel="0" collapsed="false">
      <c r="C72" s="918"/>
      <c r="D72" s="918"/>
      <c r="E72" s="918"/>
      <c r="F72" s="918"/>
    </row>
    <row r="73" customFormat="false" ht="12.75" hidden="false" customHeight="false" outlineLevel="0" collapsed="false">
      <c r="C73" s="918"/>
      <c r="D73" s="918"/>
      <c r="E73" s="918"/>
      <c r="F73" s="918"/>
    </row>
    <row r="74" customFormat="false" ht="12.75" hidden="false" customHeight="false" outlineLevel="0" collapsed="false">
      <c r="C74" s="918"/>
      <c r="D74" s="918"/>
      <c r="E74" s="918"/>
      <c r="F74" s="918"/>
    </row>
    <row r="75" customFormat="false" ht="12.75" hidden="false" customHeight="true" outlineLevel="0" collapsed="false">
      <c r="C75" s="918"/>
      <c r="D75" s="918"/>
      <c r="E75" s="918"/>
      <c r="F75" s="918"/>
    </row>
    <row r="76" customFormat="false" ht="12.75" hidden="false" customHeight="false" outlineLevel="0" collapsed="false">
      <c r="C76" s="918"/>
      <c r="D76" s="918"/>
      <c r="E76" s="918"/>
      <c r="F76" s="918"/>
    </row>
    <row r="77" customFormat="false" ht="12.75" hidden="false" customHeight="false" outlineLevel="0" collapsed="false">
      <c r="C77" s="918"/>
      <c r="D77" s="918"/>
      <c r="E77" s="918"/>
      <c r="F77" s="918"/>
    </row>
    <row r="78" customFormat="false" ht="12.75" hidden="false" customHeight="false" outlineLevel="0" collapsed="false">
      <c r="C78" s="918"/>
      <c r="D78" s="918"/>
      <c r="E78" s="918"/>
      <c r="F78" s="918"/>
    </row>
    <row r="79" customFormat="false" ht="12.75" hidden="false" customHeight="false" outlineLevel="0" collapsed="false">
      <c r="C79" s="918"/>
      <c r="D79" s="918"/>
      <c r="E79" s="918"/>
      <c r="F79" s="918"/>
    </row>
    <row r="80" customFormat="false" ht="12.75" hidden="false" customHeight="false" outlineLevel="0" collapsed="false">
      <c r="C80" s="918"/>
      <c r="D80" s="918"/>
      <c r="E80" s="918"/>
      <c r="F80" s="918"/>
    </row>
    <row r="81" customFormat="false" ht="12.75" hidden="false" customHeight="false" outlineLevel="0" collapsed="false">
      <c r="C81" s="918"/>
      <c r="D81" s="918"/>
      <c r="E81" s="918"/>
      <c r="F81" s="918"/>
    </row>
    <row r="82" customFormat="false" ht="12.75" hidden="false" customHeight="false" outlineLevel="0" collapsed="false">
      <c r="C82" s="918"/>
      <c r="D82" s="918"/>
      <c r="E82" s="918"/>
      <c r="F82" s="918"/>
    </row>
    <row r="83" customFormat="false" ht="12.75" hidden="false" customHeight="false" outlineLevel="0" collapsed="false">
      <c r="C83" s="918"/>
      <c r="D83" s="918"/>
      <c r="E83" s="918"/>
      <c r="F83" s="918"/>
    </row>
    <row r="84" customFormat="false" ht="12.75" hidden="false" customHeight="false" outlineLevel="0" collapsed="false">
      <c r="C84" s="918"/>
      <c r="D84" s="918"/>
      <c r="E84" s="918"/>
      <c r="F84" s="918"/>
    </row>
    <row r="85" customFormat="false" ht="12.75" hidden="false" customHeight="false" outlineLevel="0" collapsed="false">
      <c r="C85" s="918"/>
      <c r="D85" s="918"/>
      <c r="E85" s="918"/>
      <c r="F85" s="918"/>
    </row>
    <row r="86" customFormat="false" ht="12.75" hidden="false" customHeight="false" outlineLevel="0" collapsed="false">
      <c r="C86" s="918"/>
      <c r="D86" s="918"/>
      <c r="E86" s="918"/>
      <c r="F86" s="918"/>
    </row>
    <row r="124" customFormat="false" ht="10.5" hidden="false" customHeight="false" outlineLevel="0" collapsed="false">
      <c r="D124" s="760"/>
    </row>
    <row r="128" customFormat="false" ht="10.5" hidden="false" customHeight="false" outlineLevel="0" collapsed="false">
      <c r="D128" s="760"/>
    </row>
    <row r="132" customFormat="false" ht="10.5" hidden="false" customHeight="false" outlineLevel="0" collapsed="false">
      <c r="D132" s="7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7"/>
      <c r="B1" s="891" t="s">
        <v>1392</v>
      </c>
      <c r="C1" s="1507"/>
      <c r="D1" s="891"/>
      <c r="E1" s="1508"/>
      <c r="F1" s="994"/>
      <c r="G1" s="994"/>
      <c r="H1" s="1509"/>
      <c r="I1" s="1509"/>
      <c r="J1" s="1509"/>
      <c r="K1" s="1509"/>
      <c r="L1" s="1509"/>
    </row>
    <row r="2" customFormat="false" ht="12.75" hidden="false" customHeight="false" outlineLevel="0" collapsed="false">
      <c r="A2" s="1507"/>
      <c r="B2" s="891"/>
      <c r="C2" s="1507"/>
      <c r="D2" s="891"/>
      <c r="E2" s="1508"/>
      <c r="F2" s="994"/>
      <c r="G2" s="994"/>
      <c r="H2" s="1509"/>
      <c r="I2" s="1509"/>
      <c r="J2" s="1509"/>
      <c r="K2" s="1509"/>
      <c r="L2" s="1509"/>
    </row>
    <row r="3" customFormat="false" ht="12.75" hidden="false" customHeight="false" outlineLevel="0" collapsed="false">
      <c r="A3" s="1507"/>
      <c r="B3" s="891" t="s">
        <v>1393</v>
      </c>
      <c r="C3" s="1507"/>
      <c r="D3" s="891"/>
      <c r="E3" s="1508"/>
      <c r="F3" s="994"/>
      <c r="G3" s="994"/>
      <c r="H3" s="1509"/>
      <c r="I3" s="1509"/>
      <c r="J3" s="1509"/>
      <c r="K3" s="1509"/>
      <c r="L3" s="1509"/>
    </row>
    <row r="4" customFormat="false" ht="12.75" hidden="false" customHeight="false" outlineLevel="0" collapsed="false">
      <c r="A4" s="1507"/>
      <c r="B4" s="1507"/>
      <c r="C4" s="1507"/>
      <c r="D4" s="1507"/>
      <c r="E4" s="1507"/>
      <c r="F4" s="1507"/>
      <c r="G4" s="1507"/>
      <c r="H4" s="1507"/>
      <c r="I4" s="1507"/>
      <c r="J4" s="1507"/>
      <c r="K4" s="1507"/>
      <c r="L4" s="1507"/>
    </row>
    <row r="5" customFormat="false" ht="129.75" hidden="false" customHeight="true" outlineLevel="0" collapsed="false">
      <c r="A5" s="1510"/>
      <c r="B5" s="1511"/>
      <c r="C5" s="1512"/>
      <c r="D5" s="1513"/>
      <c r="E5" s="1513"/>
      <c r="F5" s="1513" t="s">
        <v>1394</v>
      </c>
      <c r="G5" s="1513" t="s">
        <v>1395</v>
      </c>
      <c r="H5" s="1513" t="s">
        <v>1396</v>
      </c>
      <c r="I5" s="1513" t="s">
        <v>1397</v>
      </c>
      <c r="J5" s="1513" t="s">
        <v>1398</v>
      </c>
      <c r="K5" s="1513" t="s">
        <v>1399</v>
      </c>
      <c r="L5" s="1513" t="s">
        <v>1400</v>
      </c>
    </row>
    <row r="6" customFormat="false" ht="31.5" hidden="false" customHeight="false" outlineLevel="0" collapsed="false">
      <c r="A6" s="1514"/>
      <c r="B6" s="1515"/>
      <c r="C6" s="1516"/>
      <c r="D6" s="1517" t="s">
        <v>175</v>
      </c>
      <c r="E6" s="1518" t="s">
        <v>176</v>
      </c>
      <c r="F6" s="1519" t="s">
        <v>1401</v>
      </c>
      <c r="G6" s="1519" t="s">
        <v>1402</v>
      </c>
      <c r="H6" s="1519"/>
      <c r="I6" s="1519" t="s">
        <v>1401</v>
      </c>
      <c r="J6" s="1519" t="s">
        <v>1403</v>
      </c>
      <c r="K6" s="1519"/>
      <c r="L6" s="1519" t="s">
        <v>1404</v>
      </c>
    </row>
    <row r="7" customFormat="false" ht="12.75" hidden="false" customHeight="false" outlineLevel="0" collapsed="false">
      <c r="A7" s="1507"/>
      <c r="B7" s="1520"/>
      <c r="C7" s="1521"/>
      <c r="D7" s="1522"/>
      <c r="E7" s="1522"/>
      <c r="F7" s="1044" t="s">
        <v>179</v>
      </c>
      <c r="G7" s="1044" t="s">
        <v>183</v>
      </c>
      <c r="H7" s="1044" t="s">
        <v>186</v>
      </c>
      <c r="I7" s="1044" t="s">
        <v>190</v>
      </c>
      <c r="J7" s="1044" t="s">
        <v>193</v>
      </c>
      <c r="K7" s="1044" t="s">
        <v>197</v>
      </c>
      <c r="L7" s="1044" t="s">
        <v>201</v>
      </c>
    </row>
    <row r="8" customFormat="false" ht="12.75" hidden="false" customHeight="false" outlineLevel="0" collapsed="false">
      <c r="A8" s="1507"/>
      <c r="B8" s="57" t="s">
        <v>179</v>
      </c>
      <c r="C8" s="1523" t="s">
        <v>992</v>
      </c>
      <c r="D8" s="1102"/>
      <c r="E8" s="1524"/>
      <c r="F8" s="1525"/>
      <c r="G8" s="1526"/>
      <c r="H8" s="1527"/>
      <c r="I8" s="1526"/>
      <c r="J8" s="1528"/>
      <c r="K8" s="1526"/>
      <c r="L8" s="1527"/>
    </row>
    <row r="9" customFormat="false" ht="12.75" hidden="false" customHeight="false" outlineLevel="0" collapsed="false">
      <c r="A9" s="1507"/>
    </row>
    <row r="10" customFormat="false" ht="12.75" hidden="false" customHeight="false" outlineLevel="0" collapsed="false">
      <c r="A10" s="1507"/>
    </row>
    <row r="11" customFormat="false" ht="12.75" hidden="false" customHeight="false" outlineLevel="0" collapsed="false">
      <c r="A11" s="1507"/>
      <c r="B11" s="891" t="s">
        <v>1405</v>
      </c>
      <c r="C11" s="1507"/>
      <c r="D11" s="1529"/>
    </row>
    <row r="12" customFormat="false" ht="12.75" hidden="false" customHeight="false" outlineLevel="0" collapsed="false">
      <c r="A12" s="1507"/>
      <c r="B12" s="1507"/>
      <c r="C12" s="1507"/>
      <c r="D12" s="1507"/>
      <c r="E12" s="1507"/>
      <c r="F12" s="1507"/>
      <c r="G12" s="1507"/>
      <c r="H12" s="1507"/>
      <c r="I12" s="1507"/>
      <c r="J12" s="1507"/>
      <c r="K12" s="1507"/>
      <c r="L12" s="1507"/>
    </row>
    <row r="13" customFormat="false" ht="31.5" hidden="false" customHeight="true" outlineLevel="0" collapsed="false">
      <c r="A13" s="1530"/>
      <c r="B13" s="1531"/>
      <c r="C13" s="1532" t="s">
        <v>1406</v>
      </c>
      <c r="D13" s="1533"/>
      <c r="E13" s="1533"/>
      <c r="F13" s="961" t="s">
        <v>1407</v>
      </c>
      <c r="G13" s="255" t="s">
        <v>1342</v>
      </c>
      <c r="H13" s="255" t="s">
        <v>1408</v>
      </c>
      <c r="J13" s="1507"/>
      <c r="K13" s="1507"/>
      <c r="L13" s="1507"/>
    </row>
    <row r="14" customFormat="false" ht="21" hidden="false" customHeight="false" outlineLevel="0" collapsed="false">
      <c r="A14" s="1530"/>
      <c r="B14" s="1534"/>
      <c r="C14" s="1532"/>
      <c r="D14" s="1517" t="s">
        <v>175</v>
      </c>
      <c r="E14" s="1517" t="s">
        <v>176</v>
      </c>
      <c r="F14" s="1535" t="s">
        <v>1409</v>
      </c>
      <c r="G14" s="351" t="s">
        <v>1382</v>
      </c>
      <c r="H14" s="255"/>
      <c r="J14" s="1507"/>
      <c r="K14" s="1507"/>
      <c r="L14" s="1507"/>
    </row>
    <row r="15" customFormat="false" ht="12.75" hidden="false" customHeight="true" outlineLevel="0" collapsed="false">
      <c r="A15" s="1530"/>
      <c r="B15" s="1534"/>
      <c r="C15" s="1536"/>
      <c r="D15" s="1137"/>
      <c r="E15" s="1137"/>
      <c r="F15" s="1537" t="s">
        <v>1410</v>
      </c>
      <c r="G15" s="1537"/>
      <c r="H15" s="1537"/>
      <c r="J15" s="1507"/>
      <c r="K15" s="1507"/>
      <c r="L15" s="1507"/>
    </row>
    <row r="16" customFormat="false" ht="21" hidden="false" customHeight="false" outlineLevel="0" collapsed="false">
      <c r="A16" s="1530"/>
      <c r="B16" s="1520"/>
      <c r="C16" s="1538"/>
      <c r="D16" s="905"/>
      <c r="E16" s="905" t="s">
        <v>1411</v>
      </c>
      <c r="F16" s="1044" t="s">
        <v>179</v>
      </c>
      <c r="G16" s="1044" t="s">
        <v>183</v>
      </c>
      <c r="H16" s="1044" t="s">
        <v>186</v>
      </c>
      <c r="J16" s="1507"/>
      <c r="K16" s="1507"/>
      <c r="L16" s="1507"/>
    </row>
    <row r="17" s="1544" customFormat="true" ht="21" hidden="false" customHeight="false" outlineLevel="0" collapsed="false">
      <c r="A17" s="1539"/>
      <c r="B17" s="1540" t="s">
        <v>179</v>
      </c>
      <c r="C17" s="1541" t="s">
        <v>1412</v>
      </c>
      <c r="D17" s="1542"/>
      <c r="E17" s="486" t="s">
        <v>1413</v>
      </c>
      <c r="F17" s="486"/>
      <c r="G17" s="486"/>
      <c r="H17" s="1543"/>
      <c r="J17" s="1539"/>
      <c r="K17" s="1539"/>
      <c r="L17" s="1539"/>
    </row>
    <row r="18" s="1544" customFormat="true" ht="21" hidden="false" customHeight="false" outlineLevel="0" collapsed="false">
      <c r="A18" s="1539"/>
      <c r="B18" s="1545" t="s">
        <v>880</v>
      </c>
      <c r="C18" s="319" t="s">
        <v>771</v>
      </c>
      <c r="D18" s="272" t="s">
        <v>774</v>
      </c>
      <c r="E18" s="272" t="s">
        <v>1414</v>
      </c>
      <c r="F18" s="274"/>
      <c r="G18" s="274"/>
      <c r="H18" s="1546"/>
      <c r="J18" s="1539"/>
      <c r="K18" s="1539"/>
      <c r="L18" s="1539"/>
    </row>
    <row r="19" s="1544" customFormat="true" ht="21" hidden="false" customHeight="false" outlineLevel="0" collapsed="false">
      <c r="A19" s="1539"/>
      <c r="B19" s="264" t="s">
        <v>186</v>
      </c>
      <c r="C19" s="1547" t="s">
        <v>198</v>
      </c>
      <c r="D19" s="1046" t="s">
        <v>1415</v>
      </c>
      <c r="E19" s="269" t="s">
        <v>200</v>
      </c>
      <c r="F19" s="269"/>
      <c r="G19" s="269"/>
      <c r="H19" s="269"/>
      <c r="J19" s="1539"/>
      <c r="K19" s="1539"/>
      <c r="L19" s="1539"/>
    </row>
    <row r="20" s="1544" customFormat="true" ht="21" hidden="false" customHeight="false" outlineLevel="0" collapsed="false">
      <c r="A20" s="1539"/>
      <c r="B20" s="74" t="s">
        <v>190</v>
      </c>
      <c r="C20" s="1547" t="s">
        <v>202</v>
      </c>
      <c r="D20" s="272" t="s">
        <v>1416</v>
      </c>
      <c r="E20" s="269" t="s">
        <v>204</v>
      </c>
      <c r="F20" s="269"/>
      <c r="G20" s="269"/>
      <c r="H20" s="269"/>
      <c r="J20" s="1539"/>
      <c r="K20" s="1539"/>
      <c r="L20" s="1539"/>
    </row>
    <row r="21" s="1544" customFormat="true" ht="21" hidden="false" customHeight="false" outlineLevel="0" collapsed="false">
      <c r="A21" s="1539"/>
      <c r="B21" s="74" t="s">
        <v>193</v>
      </c>
      <c r="C21" s="315" t="s">
        <v>206</v>
      </c>
      <c r="D21" s="76" t="s">
        <v>207</v>
      </c>
      <c r="E21" s="76" t="s">
        <v>207</v>
      </c>
      <c r="F21" s="274"/>
      <c r="G21" s="274"/>
      <c r="H21" s="274"/>
      <c r="J21" s="1539"/>
      <c r="K21" s="1539"/>
      <c r="L21" s="1539"/>
    </row>
    <row r="22" s="1544" customFormat="true" ht="21" hidden="false" customHeight="false" outlineLevel="0" collapsed="false">
      <c r="A22" s="1539"/>
      <c r="B22" s="96" t="s">
        <v>197</v>
      </c>
      <c r="C22" s="315" t="s">
        <v>209</v>
      </c>
      <c r="D22" s="76" t="s">
        <v>210</v>
      </c>
      <c r="E22" s="76" t="s">
        <v>210</v>
      </c>
      <c r="F22" s="274"/>
      <c r="G22" s="274"/>
      <c r="H22" s="274"/>
      <c r="J22" s="1539"/>
      <c r="K22" s="1539"/>
      <c r="L22" s="1539"/>
    </row>
    <row r="23" s="1544" customFormat="true" ht="25.5" hidden="false" customHeight="true" outlineLevel="0" collapsed="false">
      <c r="A23" s="1539"/>
      <c r="B23" s="1540" t="s">
        <v>201</v>
      </c>
      <c r="C23" s="265" t="s">
        <v>1417</v>
      </c>
      <c r="D23" s="485"/>
      <c r="E23" s="266" t="s">
        <v>1413</v>
      </c>
      <c r="F23" s="266"/>
      <c r="G23" s="266"/>
      <c r="H23" s="266"/>
      <c r="J23" s="1539"/>
      <c r="K23" s="1539"/>
      <c r="L23" s="1539"/>
    </row>
    <row r="24" s="1544" customFormat="true" ht="12.75" hidden="false" customHeight="false" outlineLevel="0" collapsed="false">
      <c r="A24" s="1539"/>
      <c r="B24" s="264" t="s">
        <v>205</v>
      </c>
      <c r="C24" s="1548" t="s">
        <v>1418</v>
      </c>
      <c r="D24" s="1549"/>
      <c r="E24" s="277" t="s">
        <v>1419</v>
      </c>
      <c r="F24" s="277"/>
      <c r="G24" s="277"/>
      <c r="H24" s="277"/>
      <c r="J24" s="1539"/>
      <c r="K24" s="1539"/>
      <c r="L24" s="1539"/>
    </row>
    <row r="25" s="1544" customFormat="true" ht="21" hidden="false" customHeight="false" outlineLevel="0" collapsed="false">
      <c r="A25" s="1539"/>
      <c r="B25" s="74" t="s">
        <v>208</v>
      </c>
      <c r="C25" s="315" t="s">
        <v>198</v>
      </c>
      <c r="D25" s="272" t="s">
        <v>199</v>
      </c>
      <c r="E25" s="274" t="s">
        <v>298</v>
      </c>
      <c r="F25" s="1481"/>
      <c r="G25" s="1481"/>
      <c r="H25" s="1481"/>
      <c r="J25" s="1539"/>
      <c r="K25" s="1539"/>
      <c r="L25" s="1539"/>
    </row>
    <row r="26" s="1544" customFormat="true" ht="31.5" hidden="false" customHeight="false" outlineLevel="0" collapsed="false">
      <c r="A26" s="1539"/>
      <c r="B26" s="96" t="s">
        <v>219</v>
      </c>
      <c r="C26" s="315" t="s">
        <v>1420</v>
      </c>
      <c r="D26" s="272" t="s">
        <v>303</v>
      </c>
      <c r="E26" s="272" t="s">
        <v>303</v>
      </c>
      <c r="F26" s="1481"/>
      <c r="G26" s="1481"/>
      <c r="H26" s="1481"/>
      <c r="J26" s="1539"/>
      <c r="K26" s="1539"/>
      <c r="L26" s="1539"/>
    </row>
    <row r="27" s="1544" customFormat="true" ht="12.75" hidden="false" customHeight="false" outlineLevel="0" collapsed="false">
      <c r="A27" s="1539"/>
      <c r="B27" s="74" t="s">
        <v>222</v>
      </c>
      <c r="C27" s="315" t="s">
        <v>304</v>
      </c>
      <c r="D27" s="269" t="s">
        <v>305</v>
      </c>
      <c r="E27" s="269" t="s">
        <v>305</v>
      </c>
      <c r="F27" s="285"/>
      <c r="G27" s="285"/>
      <c r="H27" s="285"/>
      <c r="J27" s="1539"/>
      <c r="K27" s="1539"/>
      <c r="L27" s="1539"/>
    </row>
    <row r="28" customFormat="false" ht="12.75" hidden="false" customHeight="true" outlineLevel="0" collapsed="false">
      <c r="A28" s="1459"/>
      <c r="B28" s="1550"/>
      <c r="C28" s="1551"/>
      <c r="D28" s="1551"/>
      <c r="E28" s="1552"/>
      <c r="F28" s="1553" t="s">
        <v>1421</v>
      </c>
      <c r="G28" s="1553"/>
      <c r="H28" s="1553"/>
      <c r="J28" s="1459"/>
      <c r="K28" s="1459"/>
      <c r="L28" s="1459"/>
    </row>
    <row r="29" customFormat="false" ht="21" hidden="false" customHeight="false" outlineLevel="0" collapsed="false">
      <c r="A29" s="1459"/>
      <c r="B29" s="264" t="n">
        <v>120</v>
      </c>
      <c r="C29" s="1554" t="s">
        <v>1422</v>
      </c>
      <c r="D29" s="1159"/>
      <c r="E29" s="1555" t="s">
        <v>1403</v>
      </c>
      <c r="F29" s="1556"/>
      <c r="G29" s="1556"/>
      <c r="H29" s="1556"/>
      <c r="J29" s="1459"/>
      <c r="K29" s="1459"/>
      <c r="L29" s="1459"/>
    </row>
    <row r="30" customFormat="false" ht="21" hidden="false" customHeight="false" outlineLevel="0" collapsed="false">
      <c r="A30" s="1507"/>
      <c r="B30" s="245" t="n">
        <v>131</v>
      </c>
      <c r="C30" s="604" t="s">
        <v>771</v>
      </c>
      <c r="D30" s="1557" t="s">
        <v>774</v>
      </c>
      <c r="E30" s="1557" t="s">
        <v>774</v>
      </c>
      <c r="F30" s="1558"/>
      <c r="G30" s="1559"/>
      <c r="H30" s="1559"/>
      <c r="J30" s="1459"/>
      <c r="K30" s="1459"/>
      <c r="L30" s="1459"/>
    </row>
    <row r="44" customFormat="false" ht="12.75" hidden="false" customHeight="false" outlineLevel="0" collapsed="false">
      <c r="D44" s="100"/>
    </row>
    <row r="48" customFormat="false" ht="12.75" hidden="false" customHeight="false" outlineLevel="0" collapsed="false">
      <c r="D48" s="100"/>
    </row>
    <row r="69" customFormat="false" ht="12.75" hidden="false" customHeight="false" outlineLevel="0" collapsed="false">
      <c r="D69" s="100"/>
    </row>
    <row r="124" customFormat="false" ht="12.75" hidden="false" customHeight="false" outlineLevel="0" collapsed="false">
      <c r="D124" s="100"/>
    </row>
    <row r="128" customFormat="false" ht="12.75" hidden="false" customHeight="false" outlineLevel="0" collapsed="false">
      <c r="D128" s="100"/>
    </row>
    <row r="132" customFormat="false" ht="12.75" hidden="false" customHeight="false" outlineLevel="0" collapsed="false">
      <c r="D132" s="100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2.84"/>
    <col collapsed="false" customWidth="true" hidden="false" outlineLevel="0" max="2" min="2" style="347" width="6.28"/>
    <col collapsed="false" customWidth="true" hidden="false" outlineLevel="0" max="3" min="3" style="347" width="94.28"/>
    <col collapsed="false" customWidth="true" hidden="false" outlineLevel="0" max="4" min="4" style="959" width="29.99"/>
    <col collapsed="false" customWidth="true" hidden="false" outlineLevel="0" max="5" min="5" style="347" width="26.56"/>
    <col collapsed="false" customWidth="true" hidden="false" outlineLevel="0" max="6" min="6" style="347" width="15.13"/>
    <col collapsed="false" customWidth="true" hidden="false" outlineLevel="0" max="7" min="7" style="347" width="11.85"/>
    <col collapsed="false" customWidth="true" hidden="false" outlineLevel="0" max="8" min="8" style="347" width="15.56"/>
    <col collapsed="false" customWidth="true" hidden="false" outlineLevel="0" max="9" min="9" style="347" width="11.56"/>
    <col collapsed="false" customWidth="true" hidden="false" outlineLevel="0" max="10" min="10" style="347" width="11.99"/>
    <col collapsed="false" customWidth="true" hidden="false" outlineLevel="0" max="11" min="11" style="347" width="3.42"/>
    <col collapsed="false" customWidth="false" hidden="false" outlineLevel="0" max="257" min="12" style="347" width="9.14"/>
  </cols>
  <sheetData>
    <row r="1" customFormat="false" ht="11.25" hidden="false" customHeight="false" outlineLevel="0" collapsed="false">
      <c r="B1" s="851" t="s">
        <v>1423</v>
      </c>
    </row>
    <row r="2" customFormat="false" ht="11.25" hidden="false" customHeight="false" outlineLevel="0" collapsed="false">
      <c r="B2" s="851"/>
    </row>
    <row r="3" customFormat="false" ht="11.25" hidden="false" customHeight="false" outlineLevel="0" collapsed="false">
      <c r="B3" s="348" t="s">
        <v>1424</v>
      </c>
    </row>
    <row r="4" customFormat="false" ht="11.25" hidden="false" customHeight="false" outlineLevel="0" collapsed="false">
      <c r="B4" s="348"/>
    </row>
    <row r="5" customFormat="false" ht="11.25" hidden="false" customHeight="false" outlineLevel="0" collapsed="false">
      <c r="B5" s="412"/>
      <c r="C5" s="1560"/>
      <c r="D5" s="1561"/>
      <c r="E5" s="1562"/>
      <c r="F5" s="1001" t="s">
        <v>1425</v>
      </c>
      <c r="G5" s="1001"/>
      <c r="H5" s="1001"/>
      <c r="I5" s="1001"/>
      <c r="J5" s="1001"/>
    </row>
    <row r="6" s="1461" customFormat="true" ht="116.25" hidden="false" customHeight="true" outlineLevel="0" collapsed="false">
      <c r="B6" s="1563"/>
      <c r="C6" s="1564"/>
      <c r="D6" s="859"/>
      <c r="E6" s="1565"/>
      <c r="F6" s="856" t="s">
        <v>1426</v>
      </c>
      <c r="G6" s="856" t="s">
        <v>1427</v>
      </c>
      <c r="H6" s="856" t="s">
        <v>1428</v>
      </c>
      <c r="I6" s="856" t="s">
        <v>1429</v>
      </c>
      <c r="J6" s="856" t="s">
        <v>1430</v>
      </c>
    </row>
    <row r="7" customFormat="false" ht="52.5" hidden="false" customHeight="false" outlineLevel="0" collapsed="false">
      <c r="B7" s="899"/>
      <c r="C7" s="1564"/>
      <c r="D7" s="306"/>
      <c r="E7" s="1132" t="s">
        <v>949</v>
      </c>
      <c r="F7" s="351" t="s">
        <v>1431</v>
      </c>
      <c r="G7" s="351" t="s">
        <v>1432</v>
      </c>
      <c r="H7" s="351" t="s">
        <v>1433</v>
      </c>
      <c r="I7" s="351" t="s">
        <v>1434</v>
      </c>
      <c r="J7" s="351" t="s">
        <v>1435</v>
      </c>
    </row>
    <row r="8" customFormat="false" ht="42" hidden="false" customHeight="false" outlineLevel="0" collapsed="false">
      <c r="B8" s="899"/>
      <c r="C8" s="1564"/>
      <c r="D8" s="306" t="s">
        <v>175</v>
      </c>
      <c r="E8" s="965"/>
      <c r="F8" s="351" t="s">
        <v>1436</v>
      </c>
      <c r="G8" s="351" t="s">
        <v>1436</v>
      </c>
      <c r="H8" s="351" t="s">
        <v>1436</v>
      </c>
      <c r="I8" s="351" t="s">
        <v>1436</v>
      </c>
      <c r="J8" s="351" t="s">
        <v>1436</v>
      </c>
    </row>
    <row r="9" customFormat="false" ht="11.25" hidden="false" customHeight="false" outlineLevel="0" collapsed="false">
      <c r="B9" s="1566"/>
      <c r="C9" s="1567"/>
      <c r="D9" s="351" t="s">
        <v>1437</v>
      </c>
      <c r="E9" s="1535" t="s">
        <v>1437</v>
      </c>
      <c r="F9" s="1568" t="s">
        <v>179</v>
      </c>
      <c r="G9" s="511" t="s">
        <v>183</v>
      </c>
      <c r="H9" s="1568" t="s">
        <v>186</v>
      </c>
      <c r="I9" s="511" t="s">
        <v>190</v>
      </c>
      <c r="J9" s="1569" t="s">
        <v>193</v>
      </c>
    </row>
    <row r="10" customFormat="false" ht="11.25" hidden="false" customHeight="false" outlineLevel="0" collapsed="false">
      <c r="B10" s="1570" t="s">
        <v>179</v>
      </c>
      <c r="C10" s="865" t="s">
        <v>1438</v>
      </c>
      <c r="D10" s="1571"/>
      <c r="E10" s="312" t="s">
        <v>1439</v>
      </c>
      <c r="F10" s="1572"/>
      <c r="G10" s="1573"/>
      <c r="H10" s="1572"/>
      <c r="I10" s="1573"/>
      <c r="J10" s="1574"/>
    </row>
    <row r="11" customFormat="false" ht="21" hidden="false" customHeight="false" outlineLevel="0" collapsed="false">
      <c r="B11" s="1575" t="s">
        <v>183</v>
      </c>
      <c r="C11" s="872" t="s">
        <v>202</v>
      </c>
      <c r="D11" s="871" t="s">
        <v>1416</v>
      </c>
      <c r="E11" s="877" t="s">
        <v>204</v>
      </c>
      <c r="F11" s="1576"/>
      <c r="G11" s="1070"/>
      <c r="H11" s="1576"/>
      <c r="I11" s="1070"/>
      <c r="J11" s="1577"/>
    </row>
    <row r="12" customFormat="false" ht="11.25" hidden="false" customHeight="false" outlineLevel="0" collapsed="false">
      <c r="B12" s="1575" t="s">
        <v>186</v>
      </c>
      <c r="C12" s="872" t="s">
        <v>206</v>
      </c>
      <c r="D12" s="76" t="s">
        <v>207</v>
      </c>
      <c r="E12" s="76" t="s">
        <v>207</v>
      </c>
      <c r="F12" s="1576"/>
      <c r="G12" s="1070"/>
      <c r="H12" s="1576"/>
      <c r="I12" s="1070"/>
      <c r="J12" s="1577"/>
    </row>
    <row r="13" customFormat="false" ht="11.25" hidden="false" customHeight="false" outlineLevel="0" collapsed="false">
      <c r="B13" s="1575" t="s">
        <v>190</v>
      </c>
      <c r="C13" s="872" t="s">
        <v>1440</v>
      </c>
      <c r="D13" s="76" t="s">
        <v>210</v>
      </c>
      <c r="E13" s="76" t="s">
        <v>210</v>
      </c>
      <c r="F13" s="1576"/>
      <c r="G13" s="1070"/>
      <c r="H13" s="1576"/>
      <c r="I13" s="1070"/>
      <c r="J13" s="1577"/>
    </row>
    <row r="14" customFormat="false" ht="11.25" hidden="false" customHeight="false" outlineLevel="0" collapsed="false">
      <c r="B14" s="1578" t="s">
        <v>193</v>
      </c>
      <c r="C14" s="1579" t="s">
        <v>1441</v>
      </c>
      <c r="D14" s="515"/>
      <c r="E14" s="515"/>
      <c r="F14" s="1580"/>
      <c r="G14" s="503"/>
      <c r="H14" s="1580"/>
      <c r="I14" s="503"/>
      <c r="J14" s="1581"/>
    </row>
    <row r="15" customFormat="false" ht="11.25" hidden="false" customHeight="false" outlineLevel="0" collapsed="false">
      <c r="B15" s="1575" t="s">
        <v>197</v>
      </c>
      <c r="C15" s="876" t="s">
        <v>1442</v>
      </c>
      <c r="D15" s="1582"/>
      <c r="E15" s="877" t="s">
        <v>1439</v>
      </c>
      <c r="F15" s="1583"/>
      <c r="G15" s="1148"/>
      <c r="H15" s="1583"/>
      <c r="I15" s="1148"/>
      <c r="J15" s="1584"/>
    </row>
    <row r="16" customFormat="false" ht="31.5" hidden="false" customHeight="false" outlineLevel="0" collapsed="false">
      <c r="B16" s="1575" t="s">
        <v>201</v>
      </c>
      <c r="C16" s="872" t="s">
        <v>1420</v>
      </c>
      <c r="D16" s="272" t="s">
        <v>303</v>
      </c>
      <c r="E16" s="272" t="s">
        <v>303</v>
      </c>
      <c r="F16" s="588"/>
      <c r="G16" s="1585"/>
      <c r="H16" s="1586"/>
      <c r="I16" s="1585"/>
      <c r="J16" s="1587"/>
    </row>
    <row r="17" customFormat="false" ht="11.25" hidden="false" customHeight="false" outlineLevel="0" collapsed="false">
      <c r="B17" s="1578" t="s">
        <v>205</v>
      </c>
      <c r="C17" s="1588" t="s">
        <v>304</v>
      </c>
      <c r="D17" s="1377" t="s">
        <v>305</v>
      </c>
      <c r="E17" s="1377" t="s">
        <v>305</v>
      </c>
      <c r="F17" s="1589"/>
      <c r="G17" s="1590"/>
      <c r="H17" s="1591"/>
      <c r="I17" s="1590"/>
      <c r="J17" s="1592"/>
    </row>
    <row r="18" customFormat="false" ht="21" hidden="false" customHeight="false" outlineLevel="0" collapsed="false">
      <c r="B18" s="1575" t="s">
        <v>208</v>
      </c>
      <c r="C18" s="1593" t="s">
        <v>1443</v>
      </c>
      <c r="D18" s="871" t="s">
        <v>1310</v>
      </c>
      <c r="E18" s="877" t="s">
        <v>1444</v>
      </c>
      <c r="F18" s="1576"/>
      <c r="G18" s="1070"/>
      <c r="H18" s="1576"/>
      <c r="I18" s="1070"/>
      <c r="J18" s="1577"/>
    </row>
    <row r="19" customFormat="false" ht="21" hidden="false" customHeight="false" outlineLevel="0" collapsed="false">
      <c r="B19" s="1575" t="n">
        <v>100</v>
      </c>
      <c r="C19" s="872" t="s">
        <v>1212</v>
      </c>
      <c r="D19" s="871" t="s">
        <v>1445</v>
      </c>
      <c r="E19" s="877" t="s">
        <v>1446</v>
      </c>
      <c r="F19" s="1576"/>
      <c r="G19" s="1070"/>
      <c r="H19" s="1576"/>
      <c r="I19" s="1070"/>
      <c r="J19" s="1577"/>
    </row>
    <row r="20" customFormat="false" ht="21" hidden="false" customHeight="false" outlineLevel="0" collapsed="false">
      <c r="B20" s="1578" t="n">
        <v>110</v>
      </c>
      <c r="C20" s="1594" t="s">
        <v>1447</v>
      </c>
      <c r="D20" s="1377" t="s">
        <v>1448</v>
      </c>
      <c r="E20" s="1374" t="s">
        <v>1449</v>
      </c>
      <c r="F20" s="1595"/>
      <c r="G20" s="1107"/>
      <c r="H20" s="1595"/>
      <c r="I20" s="1107"/>
      <c r="J20" s="1596"/>
    </row>
    <row r="21" customFormat="false" ht="11.25" hidden="false" customHeight="false" outlineLevel="0" collapsed="false">
      <c r="B21" s="500" t="n">
        <v>120</v>
      </c>
      <c r="C21" s="1597" t="s">
        <v>1450</v>
      </c>
      <c r="D21" s="1377" t="s">
        <v>909</v>
      </c>
      <c r="E21" s="1377" t="s">
        <v>909</v>
      </c>
      <c r="F21" s="1595"/>
      <c r="G21" s="1107"/>
      <c r="H21" s="1595"/>
      <c r="I21" s="1107"/>
      <c r="J21" s="1596"/>
    </row>
    <row r="22" customFormat="false" ht="21" hidden="false" customHeight="false" outlineLevel="0" collapsed="false">
      <c r="B22" s="500" t="n">
        <v>130</v>
      </c>
      <c r="C22" s="1597" t="s">
        <v>1451</v>
      </c>
      <c r="D22" s="1557"/>
      <c r="E22" s="1598" t="s">
        <v>1452</v>
      </c>
      <c r="F22" s="1599"/>
      <c r="G22" s="1108"/>
      <c r="H22" s="1599"/>
      <c r="I22" s="1108"/>
      <c r="J22" s="1600"/>
    </row>
    <row r="23" customFormat="false" ht="11.25" hidden="false" customHeight="false" outlineLevel="0" collapsed="false">
      <c r="B23" s="1601"/>
      <c r="C23" s="852"/>
      <c r="G23" s="864"/>
    </row>
    <row r="24" customFormat="false" ht="12.75" hidden="false" customHeight="false" outlineLevel="0" collapsed="false">
      <c r="B24" s="42"/>
      <c r="C24" s="348"/>
      <c r="G24" s="864"/>
    </row>
    <row r="25" s="991" customFormat="true" ht="12.75" hidden="false" customHeight="false" outlineLevel="0" collapsed="false">
      <c r="B25" s="994" t="s">
        <v>1453</v>
      </c>
      <c r="E25" s="992"/>
    </row>
    <row r="26" s="991" customFormat="true" ht="12.75" hidden="false" customHeight="false" outlineLevel="0" collapsed="false">
      <c r="B26" s="993"/>
      <c r="E26" s="992"/>
    </row>
    <row r="27" s="991" customFormat="true" ht="12.75" hidden="false" customHeight="false" outlineLevel="0" collapsed="false">
      <c r="B27" s="651"/>
      <c r="C27" s="1602"/>
      <c r="D27" s="1603"/>
      <c r="E27" s="1604"/>
      <c r="F27" s="1605"/>
      <c r="G27" s="1606"/>
      <c r="H27" s="1607" t="s">
        <v>455</v>
      </c>
      <c r="I27" s="1606"/>
      <c r="J27" s="1608"/>
    </row>
    <row r="28" s="991" customFormat="true" ht="129.75" hidden="false" customHeight="true" outlineLevel="0" collapsed="false">
      <c r="B28" s="1609"/>
      <c r="C28" s="1610"/>
      <c r="D28" s="306"/>
      <c r="E28" s="1132"/>
      <c r="F28" s="856" t="s">
        <v>1426</v>
      </c>
      <c r="G28" s="856" t="s">
        <v>1427</v>
      </c>
      <c r="H28" s="856" t="s">
        <v>1428</v>
      </c>
      <c r="I28" s="856" t="s">
        <v>1429</v>
      </c>
      <c r="J28" s="856" t="s">
        <v>1430</v>
      </c>
      <c r="K28" s="1611"/>
    </row>
    <row r="29" s="991" customFormat="true" ht="21" hidden="false" customHeight="false" outlineLevel="0" collapsed="false">
      <c r="B29" s="1609"/>
      <c r="C29" s="1610"/>
      <c r="D29" s="306"/>
      <c r="E29" s="1132" t="s">
        <v>176</v>
      </c>
      <c r="F29" s="351" t="s">
        <v>1431</v>
      </c>
      <c r="G29" s="351" t="s">
        <v>1454</v>
      </c>
      <c r="H29" s="351" t="s">
        <v>1455</v>
      </c>
      <c r="I29" s="351" t="s">
        <v>1434</v>
      </c>
      <c r="J29" s="351" t="s">
        <v>1435</v>
      </c>
      <c r="K29" s="1611"/>
    </row>
    <row r="30" s="991" customFormat="true" ht="25.5" hidden="false" customHeight="true" outlineLevel="0" collapsed="false">
      <c r="B30" s="1130"/>
      <c r="C30" s="1610"/>
      <c r="D30" s="306" t="s">
        <v>175</v>
      </c>
      <c r="E30" s="965"/>
      <c r="F30" s="351"/>
      <c r="G30" s="351"/>
      <c r="H30" s="351"/>
      <c r="I30" s="351"/>
      <c r="J30" s="351"/>
      <c r="K30" s="932"/>
    </row>
    <row r="31" s="991" customFormat="true" ht="12.75" hidden="false" customHeight="false" outlineLevel="0" collapsed="false">
      <c r="B31" s="1612"/>
      <c r="C31" s="1613"/>
      <c r="D31" s="351" t="s">
        <v>1437</v>
      </c>
      <c r="E31" s="1535" t="s">
        <v>1437</v>
      </c>
      <c r="F31" s="1500" t="s">
        <v>179</v>
      </c>
      <c r="G31" s="1500" t="s">
        <v>183</v>
      </c>
      <c r="H31" s="1500" t="s">
        <v>186</v>
      </c>
      <c r="I31" s="1500" t="s">
        <v>190</v>
      </c>
      <c r="J31" s="1500" t="s">
        <v>193</v>
      </c>
      <c r="K31" s="932"/>
    </row>
    <row r="32" s="991" customFormat="true" ht="31.5" hidden="false" customHeight="false" outlineLevel="0" collapsed="false">
      <c r="B32" s="539" t="s">
        <v>179</v>
      </c>
      <c r="C32" s="1614" t="s">
        <v>456</v>
      </c>
      <c r="D32" s="312" t="s">
        <v>457</v>
      </c>
      <c r="E32" s="1615" t="s">
        <v>1456</v>
      </c>
      <c r="F32" s="1616"/>
      <c r="G32" s="1616"/>
      <c r="H32" s="1616"/>
      <c r="I32" s="1616"/>
      <c r="J32" s="1616"/>
      <c r="K32" s="932"/>
    </row>
    <row r="33" s="991" customFormat="true" ht="31.5" hidden="false" customHeight="false" outlineLevel="0" collapsed="false">
      <c r="B33" s="543" t="s">
        <v>183</v>
      </c>
      <c r="C33" s="1148" t="s">
        <v>1457</v>
      </c>
      <c r="D33" s="871" t="s">
        <v>473</v>
      </c>
      <c r="E33" s="877" t="s">
        <v>1458</v>
      </c>
      <c r="F33" s="1585"/>
      <c r="G33" s="1585"/>
      <c r="H33" s="1585"/>
      <c r="I33" s="1585"/>
      <c r="J33" s="1585"/>
      <c r="K33" s="1617"/>
    </row>
    <row r="34" s="991" customFormat="true" ht="31.5" hidden="false" customHeight="false" outlineLevel="0" collapsed="false">
      <c r="B34" s="543" t="s">
        <v>186</v>
      </c>
      <c r="C34" s="1148" t="s">
        <v>486</v>
      </c>
      <c r="D34" s="871" t="s">
        <v>487</v>
      </c>
      <c r="E34" s="877" t="s">
        <v>1459</v>
      </c>
      <c r="F34" s="1585"/>
      <c r="G34" s="1585"/>
      <c r="H34" s="1585"/>
      <c r="I34" s="1585"/>
      <c r="J34" s="1585"/>
      <c r="K34" s="932"/>
    </row>
    <row r="35" s="991" customFormat="true" ht="21" hidden="false" customHeight="false" outlineLevel="0" collapsed="false">
      <c r="B35" s="543" t="s">
        <v>190</v>
      </c>
      <c r="C35" s="1148" t="s">
        <v>491</v>
      </c>
      <c r="D35" s="871" t="s">
        <v>492</v>
      </c>
      <c r="E35" s="877" t="s">
        <v>1460</v>
      </c>
      <c r="F35" s="1585"/>
      <c r="G35" s="1585"/>
      <c r="H35" s="1585"/>
      <c r="I35" s="1585"/>
      <c r="J35" s="1585"/>
      <c r="K35" s="932"/>
    </row>
    <row r="36" s="991" customFormat="true" ht="21" hidden="false" customHeight="false" outlineLevel="0" collapsed="false">
      <c r="B36" s="543" t="s">
        <v>193</v>
      </c>
      <c r="C36" s="1148" t="s">
        <v>1461</v>
      </c>
      <c r="D36" s="871" t="s">
        <v>495</v>
      </c>
      <c r="E36" s="877" t="s">
        <v>1460</v>
      </c>
      <c r="F36" s="1585"/>
      <c r="G36" s="1585"/>
      <c r="H36" s="1585"/>
      <c r="I36" s="1585"/>
      <c r="J36" s="1585"/>
      <c r="K36" s="1617"/>
    </row>
    <row r="37" s="991" customFormat="true" ht="21" hidden="false" customHeight="false" outlineLevel="0" collapsed="false">
      <c r="B37" s="543" t="s">
        <v>197</v>
      </c>
      <c r="C37" s="1148" t="s">
        <v>1462</v>
      </c>
      <c r="D37" s="871" t="s">
        <v>497</v>
      </c>
      <c r="E37" s="871" t="s">
        <v>1463</v>
      </c>
      <c r="F37" s="1585"/>
      <c r="G37" s="1585"/>
      <c r="H37" s="1585"/>
      <c r="I37" s="1585"/>
      <c r="J37" s="1585"/>
      <c r="K37" s="932"/>
    </row>
    <row r="38" s="991" customFormat="true" ht="21" hidden="false" customHeight="false" outlineLevel="0" collapsed="false">
      <c r="B38" s="543" t="s">
        <v>201</v>
      </c>
      <c r="C38" s="1148" t="s">
        <v>1464</v>
      </c>
      <c r="D38" s="871" t="s">
        <v>1465</v>
      </c>
      <c r="E38" s="871" t="s">
        <v>1466</v>
      </c>
      <c r="F38" s="1585"/>
      <c r="G38" s="1585"/>
      <c r="H38" s="1585"/>
      <c r="I38" s="1585"/>
      <c r="J38" s="1585"/>
      <c r="K38" s="1617"/>
    </row>
    <row r="39" s="991" customFormat="true" ht="42" hidden="false" customHeight="false" outlineLevel="0" collapsed="false">
      <c r="B39" s="543" t="s">
        <v>205</v>
      </c>
      <c r="C39" s="1148" t="s">
        <v>1467</v>
      </c>
      <c r="D39" s="1557"/>
      <c r="E39" s="1598" t="s">
        <v>1468</v>
      </c>
      <c r="F39" s="1618"/>
      <c r="G39" s="1618"/>
      <c r="H39" s="1618"/>
      <c r="I39" s="1618"/>
      <c r="J39" s="1618"/>
      <c r="K39" s="932"/>
    </row>
    <row r="40" s="991" customFormat="true" ht="12.75" hidden="false" customHeight="false" outlineLevel="0" collapsed="false">
      <c r="B40" s="347"/>
      <c r="C40" s="852"/>
      <c r="D40" s="852"/>
      <c r="E40" s="959"/>
      <c r="F40" s="347"/>
      <c r="G40" s="347"/>
      <c r="H40" s="347"/>
      <c r="I40" s="347"/>
      <c r="J40" s="347"/>
      <c r="K40" s="347"/>
    </row>
    <row r="41" customFormat="false" ht="12.75" hidden="false" customHeight="false" outlineLevel="0" collapsed="false"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C44" s="42"/>
      <c r="D44" s="100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C46" s="42"/>
      <c r="D46" s="42"/>
      <c r="E46" s="42"/>
      <c r="F46" s="42"/>
      <c r="G46" s="42"/>
      <c r="H46" s="42"/>
      <c r="I46" s="42"/>
      <c r="J46" s="42"/>
    </row>
    <row r="48" customFormat="false" ht="11.25" hidden="false" customHeight="false" outlineLevel="0" collapsed="false">
      <c r="D48" s="1619"/>
    </row>
    <row r="69" customFormat="false" ht="11.25" hidden="false" customHeight="false" outlineLevel="0" collapsed="false">
      <c r="D69" s="1619"/>
    </row>
    <row r="124" customFormat="false" ht="11.25" hidden="false" customHeight="false" outlineLevel="0" collapsed="false">
      <c r="D124" s="1619"/>
    </row>
    <row r="128" customFormat="false" ht="11.25" hidden="false" customHeight="false" outlineLevel="0" collapsed="false">
      <c r="D128" s="1619"/>
    </row>
    <row r="132" customFormat="false" ht="11.25" hidden="false" customHeight="false" outlineLevel="0" collapsed="false">
      <c r="D132" s="1619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11.85"/>
    <col collapsed="false" customWidth="true" hidden="false" outlineLevel="0" max="3" min="3" style="36" width="12.28"/>
    <col collapsed="false" customWidth="true" hidden="false" outlineLevel="0" max="4" min="4" style="36" width="15.7"/>
    <col collapsed="false" customWidth="true" hidden="false" outlineLevel="0" max="5" min="5" style="36" width="14.85"/>
    <col collapsed="false" customWidth="true" hidden="false" outlineLevel="0" max="6" min="6" style="36" width="9.56"/>
    <col collapsed="false" customWidth="true" hidden="false" outlineLevel="0" max="7" min="7" style="36" width="15.28"/>
    <col collapsed="false" customWidth="true" hidden="false" outlineLevel="0" max="8" min="8" style="36" width="15.13"/>
    <col collapsed="false" customWidth="true" hidden="false" outlineLevel="0" max="9" min="9" style="36" width="13.85"/>
    <col collapsed="false" customWidth="true" hidden="false" outlineLevel="0" max="11" min="10" style="36" width="14.41"/>
    <col collapsed="false" customWidth="true" hidden="false" outlineLevel="0" max="12" min="12" style="36" width="15.41"/>
    <col collapsed="false" customWidth="true" hidden="false" outlineLevel="0" max="13" min="13" style="36" width="18.41"/>
    <col collapsed="false" customWidth="true" hidden="false" outlineLevel="0" max="14" min="14" style="36" width="17.99"/>
    <col collapsed="false" customWidth="true" hidden="false" outlineLevel="0" max="15" min="15" style="36" width="18.56"/>
    <col collapsed="false" customWidth="true" hidden="false" outlineLevel="0" max="16" min="16" style="36" width="17.14"/>
    <col collapsed="false" customWidth="true" hidden="false" outlineLevel="0" max="17" min="17" style="36" width="17.28"/>
    <col collapsed="false" customWidth="true" hidden="false" outlineLevel="0" max="18" min="18" style="36" width="12.14"/>
    <col collapsed="false" customWidth="true" hidden="false" outlineLevel="0" max="19" min="19" style="36" width="15.41"/>
    <col collapsed="false" customWidth="true" hidden="false" outlineLevel="0" max="20" min="20" style="36" width="10.85"/>
    <col collapsed="false" customWidth="true" hidden="false" outlineLevel="0" max="21" min="21" style="36" width="18.28"/>
    <col collapsed="false" customWidth="true" hidden="false" outlineLevel="0" max="22" min="22" style="36" width="3.56"/>
    <col collapsed="false" customWidth="false" hidden="false" outlineLevel="0" max="257" min="23" style="36" width="9.14"/>
  </cols>
  <sheetData>
    <row r="1" customFormat="false" ht="12.75" hidden="false" customHeight="false" outlineLevel="0" collapsed="false">
      <c r="B1" s="891" t="s">
        <v>1469</v>
      </c>
      <c r="C1" s="1620"/>
      <c r="D1" s="1620"/>
      <c r="E1" s="295"/>
      <c r="F1" s="295"/>
      <c r="M1" s="295"/>
    </row>
    <row r="2" customFormat="false" ht="12.75" hidden="false" customHeight="false" outlineLevel="0" collapsed="false">
      <c r="B2" s="891"/>
      <c r="C2" s="1620"/>
      <c r="D2" s="1620"/>
      <c r="E2" s="295"/>
      <c r="F2" s="295"/>
      <c r="M2" s="295"/>
    </row>
    <row r="3" customFormat="false" ht="12.75" hidden="false" customHeight="false" outlineLevel="0" collapsed="false">
      <c r="B3" s="295" t="s">
        <v>1470</v>
      </c>
      <c r="C3" s="1621"/>
      <c r="D3" s="1621"/>
      <c r="E3" s="295"/>
      <c r="F3" s="295"/>
      <c r="M3" s="295"/>
    </row>
    <row r="4" customFormat="false" ht="12.75" hidden="false" customHeight="false" outlineLevel="0" collapsed="false">
      <c r="B4" s="348"/>
      <c r="C4" s="348"/>
      <c r="D4" s="348"/>
      <c r="E4" s="348"/>
      <c r="F4" s="348"/>
      <c r="M4" s="348"/>
    </row>
    <row r="5" s="1622" customFormat="true" ht="61.5" hidden="false" customHeight="true" outlineLevel="0" collapsed="false">
      <c r="B5" s="255" t="s">
        <v>1471</v>
      </c>
      <c r="C5" s="255" t="s">
        <v>1472</v>
      </c>
      <c r="D5" s="255" t="s">
        <v>1473</v>
      </c>
      <c r="E5" s="255" t="s">
        <v>1474</v>
      </c>
      <c r="F5" s="255" t="s">
        <v>1475</v>
      </c>
      <c r="G5" s="255" t="s">
        <v>1476</v>
      </c>
      <c r="H5" s="255" t="s">
        <v>1477</v>
      </c>
      <c r="I5" s="255" t="s">
        <v>1478</v>
      </c>
      <c r="J5" s="255" t="s">
        <v>1479</v>
      </c>
      <c r="K5" s="255" t="s">
        <v>1480</v>
      </c>
      <c r="L5" s="255" t="s">
        <v>1481</v>
      </c>
      <c r="M5" s="255" t="s">
        <v>1482</v>
      </c>
      <c r="N5" s="255" t="s">
        <v>1483</v>
      </c>
      <c r="O5" s="255" t="s">
        <v>1484</v>
      </c>
      <c r="P5" s="255" t="s">
        <v>1485</v>
      </c>
      <c r="Q5" s="255" t="s">
        <v>1486</v>
      </c>
      <c r="R5" s="255" t="s">
        <v>178</v>
      </c>
      <c r="S5" s="255" t="s">
        <v>1487</v>
      </c>
      <c r="T5" s="255" t="s">
        <v>1488</v>
      </c>
      <c r="U5" s="255" t="s">
        <v>1489</v>
      </c>
    </row>
    <row r="6" s="1623" customFormat="true" ht="73.5" hidden="false" customHeight="false" outlineLevel="0" collapsed="false">
      <c r="B6" s="351" t="s">
        <v>1490</v>
      </c>
      <c r="C6" s="351" t="s">
        <v>1491</v>
      </c>
      <c r="D6" s="351" t="s">
        <v>1492</v>
      </c>
      <c r="E6" s="351" t="s">
        <v>1493</v>
      </c>
      <c r="F6" s="351" t="s">
        <v>1494</v>
      </c>
      <c r="G6" s="351" t="s">
        <v>1495</v>
      </c>
      <c r="H6" s="351" t="s">
        <v>1495</v>
      </c>
      <c r="I6" s="351" t="s">
        <v>1495</v>
      </c>
      <c r="J6" s="351" t="s">
        <v>1496</v>
      </c>
      <c r="K6" s="351" t="s">
        <v>1497</v>
      </c>
      <c r="L6" s="351" t="s">
        <v>1498</v>
      </c>
      <c r="M6" s="351" t="s">
        <v>1499</v>
      </c>
      <c r="N6" s="351" t="s">
        <v>1500</v>
      </c>
      <c r="O6" s="351" t="s">
        <v>1501</v>
      </c>
      <c r="P6" s="351" t="s">
        <v>1502</v>
      </c>
      <c r="Q6" s="351" t="s">
        <v>1503</v>
      </c>
      <c r="R6" s="351" t="s">
        <v>1504</v>
      </c>
      <c r="S6" s="351" t="s">
        <v>1505</v>
      </c>
      <c r="T6" s="351" t="s">
        <v>1506</v>
      </c>
      <c r="U6" s="351" t="s">
        <v>1507</v>
      </c>
    </row>
    <row r="7" s="1622" customFormat="true" ht="52.5" hidden="false" customHeight="false" outlineLevel="0" collapsed="false">
      <c r="B7" s="351" t="s">
        <v>1490</v>
      </c>
      <c r="C7" s="351" t="s">
        <v>1491</v>
      </c>
      <c r="D7" s="351" t="s">
        <v>1508</v>
      </c>
      <c r="E7" s="351" t="s">
        <v>1493</v>
      </c>
      <c r="F7" s="351" t="s">
        <v>1494</v>
      </c>
      <c r="G7" s="351" t="s">
        <v>1509</v>
      </c>
      <c r="H7" s="351" t="s">
        <v>1509</v>
      </c>
      <c r="I7" s="351" t="s">
        <v>1509</v>
      </c>
      <c r="J7" s="351" t="s">
        <v>1510</v>
      </c>
      <c r="K7" s="351" t="s">
        <v>1497</v>
      </c>
      <c r="L7" s="351" t="s">
        <v>1498</v>
      </c>
      <c r="M7" s="351" t="s">
        <v>1511</v>
      </c>
      <c r="N7" s="351" t="s">
        <v>1512</v>
      </c>
      <c r="O7" s="351" t="s">
        <v>1513</v>
      </c>
      <c r="P7" s="351" t="s">
        <v>1514</v>
      </c>
      <c r="Q7" s="351" t="s">
        <v>1503</v>
      </c>
      <c r="R7" s="351" t="s">
        <v>1504</v>
      </c>
      <c r="S7" s="351" t="s">
        <v>1505</v>
      </c>
      <c r="T7" s="351" t="s">
        <v>1506</v>
      </c>
      <c r="U7" s="351" t="s">
        <v>1515</v>
      </c>
    </row>
    <row r="8" s="1622" customFormat="true" ht="14.45" hidden="false" customHeight="true" outlineLevel="0" collapsed="false">
      <c r="B8" s="259" t="s">
        <v>179</v>
      </c>
      <c r="C8" s="259" t="s">
        <v>183</v>
      </c>
      <c r="D8" s="259" t="s">
        <v>186</v>
      </c>
      <c r="E8" s="259" t="s">
        <v>190</v>
      </c>
      <c r="F8" s="259" t="s">
        <v>193</v>
      </c>
      <c r="G8" s="259" t="s">
        <v>197</v>
      </c>
      <c r="H8" s="259" t="s">
        <v>201</v>
      </c>
      <c r="I8" s="259" t="s">
        <v>205</v>
      </c>
      <c r="J8" s="259" t="s">
        <v>208</v>
      </c>
      <c r="K8" s="259" t="s">
        <v>218</v>
      </c>
      <c r="L8" s="259" t="s">
        <v>219</v>
      </c>
      <c r="M8" s="259" t="s">
        <v>222</v>
      </c>
      <c r="N8" s="259" t="s">
        <v>224</v>
      </c>
      <c r="O8" s="259" t="s">
        <v>225</v>
      </c>
      <c r="P8" s="259" t="s">
        <v>226</v>
      </c>
      <c r="Q8" s="259" t="s">
        <v>229</v>
      </c>
      <c r="R8" s="259" t="s">
        <v>230</v>
      </c>
      <c r="S8" s="259" t="s">
        <v>231</v>
      </c>
      <c r="T8" s="259" t="s">
        <v>237</v>
      </c>
      <c r="U8" s="259" t="s">
        <v>241</v>
      </c>
    </row>
    <row r="9" customFormat="false" ht="12.75" hidden="false" customHeight="false" outlineLevel="0" collapsed="false">
      <c r="B9" s="1624"/>
      <c r="C9" s="1624"/>
      <c r="D9" s="1625"/>
      <c r="E9" s="1625"/>
      <c r="F9" s="1626"/>
      <c r="G9" s="1626"/>
      <c r="H9" s="1626"/>
      <c r="I9" s="1626"/>
      <c r="J9" s="1625"/>
      <c r="K9" s="1626"/>
      <c r="L9" s="1626"/>
      <c r="M9" s="1626"/>
      <c r="N9" s="1626"/>
      <c r="O9" s="1626"/>
      <c r="P9" s="1626"/>
      <c r="Q9" s="1626"/>
      <c r="R9" s="1626"/>
      <c r="S9" s="1626"/>
      <c r="T9" s="1626"/>
      <c r="U9" s="1625"/>
    </row>
    <row r="11" customFormat="false" ht="12.75" hidden="false" customHeight="false" outlineLevel="0" collapsed="false">
      <c r="B11" s="1627"/>
      <c r="C11" s="1627"/>
      <c r="D11" s="1627"/>
      <c r="E11" s="1628"/>
      <c r="F11" s="1628"/>
      <c r="G11" s="1628"/>
      <c r="H11" s="1628"/>
      <c r="I11" s="1628"/>
      <c r="J11" s="1627"/>
      <c r="K11" s="1627"/>
      <c r="L11" s="1628"/>
      <c r="M11" s="1628"/>
      <c r="N11" s="1628"/>
      <c r="O11" s="1628"/>
      <c r="P11" s="1628"/>
      <c r="Q11" s="1628"/>
      <c r="R11" s="1628"/>
      <c r="S11" s="1628"/>
      <c r="T11" s="1628"/>
      <c r="U11" s="1628"/>
    </row>
    <row r="12" customFormat="false" ht="12.75" hidden="false" customHeight="false" outlineLevel="0" collapsed="false">
      <c r="B12" s="295" t="s">
        <v>1516</v>
      </c>
      <c r="C12" s="1627"/>
      <c r="D12" s="1627"/>
      <c r="E12" s="1628"/>
      <c r="F12" s="1628"/>
      <c r="G12" s="1628"/>
      <c r="H12" s="1628"/>
      <c r="I12" s="1628"/>
      <c r="J12" s="1627"/>
      <c r="K12" s="1627"/>
      <c r="L12" s="1628"/>
      <c r="M12" s="1628"/>
      <c r="N12" s="1628"/>
      <c r="O12" s="1628"/>
      <c r="P12" s="1628"/>
      <c r="Q12" s="1628"/>
      <c r="R12" s="1628"/>
      <c r="S12" s="1628"/>
      <c r="T12" s="1628"/>
      <c r="U12" s="1628"/>
    </row>
    <row r="13" customFormat="false" ht="12.75" hidden="false" customHeight="false" outlineLevel="0" collapsed="false">
      <c r="L13" s="523"/>
    </row>
    <row r="14" customFormat="false" ht="52.5" hidden="false" customHeight="false" outlineLevel="0" collapsed="false">
      <c r="B14" s="255" t="s">
        <v>1517</v>
      </c>
      <c r="C14" s="255" t="s">
        <v>1472</v>
      </c>
      <c r="D14" s="255" t="s">
        <v>1518</v>
      </c>
      <c r="E14" s="255" t="s">
        <v>1519</v>
      </c>
      <c r="F14" s="255" t="s">
        <v>1520</v>
      </c>
      <c r="G14" s="255" t="s">
        <v>1521</v>
      </c>
      <c r="H14" s="255" t="s">
        <v>178</v>
      </c>
      <c r="I14" s="255" t="s">
        <v>1487</v>
      </c>
    </row>
    <row r="15" customFormat="false" ht="52.5" hidden="false" customHeight="false" outlineLevel="0" collapsed="false">
      <c r="B15" s="351" t="s">
        <v>1522</v>
      </c>
      <c r="C15" s="351" t="s">
        <v>1523</v>
      </c>
      <c r="D15" s="351"/>
      <c r="E15" s="351" t="s">
        <v>1524</v>
      </c>
      <c r="F15" s="351"/>
      <c r="G15" s="351" t="s">
        <v>1525</v>
      </c>
      <c r="H15" s="351" t="s">
        <v>1526</v>
      </c>
      <c r="I15" s="351" t="s">
        <v>1527</v>
      </c>
    </row>
    <row r="16" customFormat="false" ht="52.5" hidden="false" customHeight="false" outlineLevel="0" collapsed="false">
      <c r="B16" s="351" t="s">
        <v>1522</v>
      </c>
      <c r="C16" s="351" t="s">
        <v>1523</v>
      </c>
      <c r="D16" s="351"/>
      <c r="E16" s="351" t="s">
        <v>1524</v>
      </c>
      <c r="F16" s="351"/>
      <c r="G16" s="351" t="s">
        <v>1525</v>
      </c>
      <c r="H16" s="351" t="s">
        <v>1526</v>
      </c>
      <c r="I16" s="351" t="s">
        <v>1527</v>
      </c>
    </row>
    <row r="17" customFormat="false" ht="12.75" hidden="false" customHeight="false" outlineLevel="0" collapsed="false">
      <c r="B17" s="259" t="s">
        <v>179</v>
      </c>
      <c r="C17" s="259" t="s">
        <v>183</v>
      </c>
      <c r="D17" s="259" t="s">
        <v>186</v>
      </c>
      <c r="E17" s="259" t="s">
        <v>190</v>
      </c>
      <c r="F17" s="259" t="s">
        <v>193</v>
      </c>
      <c r="G17" s="259" t="s">
        <v>197</v>
      </c>
      <c r="H17" s="259" t="s">
        <v>201</v>
      </c>
      <c r="I17" s="259" t="s">
        <v>205</v>
      </c>
    </row>
    <row r="18" customFormat="false" ht="12.75" hidden="false" customHeight="false" outlineLevel="0" collapsed="false">
      <c r="B18" s="1626"/>
      <c r="C18" s="1625"/>
      <c r="D18" s="1626"/>
      <c r="E18" s="1626"/>
      <c r="F18" s="1626"/>
      <c r="G18" s="1626"/>
      <c r="H18" s="1626"/>
      <c r="I18" s="1626"/>
    </row>
    <row r="44" customFormat="false" ht="12.75" hidden="false" customHeight="false" outlineLevel="0" collapsed="false">
      <c r="D44" s="549"/>
    </row>
    <row r="48" customFormat="false" ht="12.75" hidden="false" customHeight="false" outlineLevel="0" collapsed="false">
      <c r="D48" s="549"/>
    </row>
    <row r="69" customFormat="false" ht="12.75" hidden="false" customHeight="false" outlineLevel="0" collapsed="false">
      <c r="D69" s="549"/>
    </row>
    <row r="124" customFormat="false" ht="12.75" hidden="false" customHeight="false" outlineLevel="0" collapsed="false">
      <c r="D124" s="549"/>
    </row>
    <row r="128" customFormat="false" ht="12.75" hidden="false" customHeight="false" outlineLevel="0" collapsed="false">
      <c r="D128" s="549"/>
    </row>
    <row r="132" customFormat="false" ht="12.75" hidden="false" customHeight="false" outlineLevel="0" collapsed="false">
      <c r="D132" s="54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5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1.7"/>
    <col collapsed="false" customWidth="true" hidden="false" outlineLevel="0" max="2" min="2" style="347" width="4.28"/>
    <col collapsed="false" customWidth="true" hidden="false" outlineLevel="0" max="3" min="3" style="347" width="46.7"/>
    <col collapsed="false" customWidth="true" hidden="false" outlineLevel="0" max="4" min="4" style="347" width="29.41"/>
    <col collapsed="false" customWidth="true" hidden="false" outlineLevel="0" max="5" min="5" style="347" width="23.85"/>
    <col collapsed="false" customWidth="true" hidden="false" outlineLevel="0" max="6" min="6" style="347" width="18.41"/>
    <col collapsed="false" customWidth="true" hidden="false" outlineLevel="0" max="7" min="7" style="347" width="15.99"/>
    <col collapsed="false" customWidth="true" hidden="false" outlineLevel="0" max="8" min="8" style="347" width="17.85"/>
    <col collapsed="false" customWidth="true" hidden="false" outlineLevel="0" max="9" min="9" style="347" width="13.85"/>
    <col collapsed="false" customWidth="true" hidden="false" outlineLevel="0" max="10" min="10" style="347" width="3.99"/>
    <col collapsed="false" customWidth="true" hidden="false" outlineLevel="0" max="11" min="11" style="347" width="57.7"/>
    <col collapsed="false" customWidth="true" hidden="false" outlineLevel="0" max="13" min="12" style="347" width="9.56"/>
    <col collapsed="false" customWidth="true" hidden="false" outlineLevel="0" max="14" min="14" style="347" width="10.56"/>
    <col collapsed="false" customWidth="true" hidden="false" outlineLevel="0" max="15" min="15" style="347" width="4.85"/>
    <col collapsed="false" customWidth="false" hidden="false" outlineLevel="0" max="257" min="16" style="347" width="9.14"/>
  </cols>
  <sheetData>
    <row r="1" customFormat="false" ht="11.25" hidden="false" customHeight="false" outlineLevel="0" collapsed="false">
      <c r="B1" s="891" t="s">
        <v>1528</v>
      </c>
    </row>
    <row r="2" customFormat="false" ht="11.25" hidden="false" customHeight="false" outlineLevel="0" collapsed="false">
      <c r="B2" s="295"/>
    </row>
    <row r="3" customFormat="false" ht="11.25" hidden="false" customHeight="false" outlineLevel="0" collapsed="false">
      <c r="B3" s="1629" t="s">
        <v>1529</v>
      </c>
      <c r="F3" s="1630"/>
      <c r="G3" s="1630"/>
      <c r="H3" s="1630"/>
      <c r="I3" s="1630"/>
      <c r="J3" s="1630"/>
      <c r="K3" s="1630"/>
      <c r="L3" s="1630"/>
    </row>
    <row r="4" customFormat="false" ht="11.25" hidden="false" customHeight="false" outlineLevel="0" collapsed="false">
      <c r="C4" s="1631"/>
      <c r="D4" s="1631"/>
      <c r="F4" s="1630"/>
      <c r="G4" s="1630"/>
      <c r="H4" s="1630"/>
      <c r="I4" s="1630"/>
      <c r="J4" s="1630"/>
      <c r="K4" s="1630"/>
      <c r="L4" s="1630"/>
    </row>
    <row r="5" customFormat="false" ht="30" hidden="false" customHeight="true" outlineLevel="0" collapsed="false">
      <c r="B5" s="412"/>
      <c r="C5" s="854"/>
      <c r="D5" s="1533"/>
      <c r="E5" s="1533"/>
      <c r="F5" s="301" t="s">
        <v>144</v>
      </c>
      <c r="G5" s="301" t="s">
        <v>1530</v>
      </c>
      <c r="H5" s="301"/>
      <c r="I5" s="301"/>
      <c r="J5" s="918"/>
      <c r="K5" s="918"/>
      <c r="L5" s="918"/>
      <c r="M5" s="918"/>
      <c r="N5" s="918"/>
    </row>
    <row r="6" customFormat="false" ht="31.5" hidden="false" customHeight="false" outlineLevel="0" collapsed="false">
      <c r="B6" s="899"/>
      <c r="C6" s="1444"/>
      <c r="D6" s="306" t="s">
        <v>175</v>
      </c>
      <c r="E6" s="306" t="s">
        <v>176</v>
      </c>
      <c r="F6" s="1632" t="s">
        <v>1531</v>
      </c>
      <c r="G6" s="255" t="s">
        <v>1532</v>
      </c>
      <c r="H6" s="255" t="s">
        <v>1533</v>
      </c>
      <c r="I6" s="255" t="s">
        <v>1534</v>
      </c>
      <c r="J6" s="918"/>
      <c r="K6" s="918"/>
      <c r="L6" s="918"/>
      <c r="M6" s="918"/>
      <c r="N6" s="918"/>
    </row>
    <row r="7" customFormat="false" ht="12.75" hidden="false" customHeight="false" outlineLevel="0" collapsed="false">
      <c r="B7" s="416"/>
      <c r="C7" s="1633" t="s">
        <v>1030</v>
      </c>
      <c r="D7" s="1634"/>
      <c r="E7" s="1634"/>
      <c r="F7" s="1500" t="s">
        <v>179</v>
      </c>
      <c r="G7" s="1500" t="s">
        <v>183</v>
      </c>
      <c r="H7" s="1500" t="s">
        <v>186</v>
      </c>
      <c r="I7" s="1500" t="s">
        <v>190</v>
      </c>
      <c r="J7" s="918"/>
      <c r="K7" s="918"/>
      <c r="L7" s="918"/>
      <c r="M7" s="918"/>
      <c r="N7" s="918"/>
    </row>
    <row r="8" s="932" customFormat="true" ht="31.5" hidden="false" customHeight="false" outlineLevel="0" collapsed="false">
      <c r="B8" s="539" t="s">
        <v>179</v>
      </c>
      <c r="C8" s="1047" t="s">
        <v>238</v>
      </c>
      <c r="D8" s="272" t="s">
        <v>239</v>
      </c>
      <c r="E8" s="274" t="s">
        <v>1535</v>
      </c>
      <c r="F8" s="1635"/>
      <c r="G8" s="1635"/>
      <c r="H8" s="1636"/>
      <c r="I8" s="1636"/>
      <c r="J8" s="936"/>
      <c r="K8" s="936"/>
      <c r="L8" s="936"/>
      <c r="M8" s="936"/>
      <c r="N8" s="936"/>
    </row>
    <row r="9" s="932" customFormat="true" ht="21" hidden="false" customHeight="false" outlineLevel="0" collapsed="false">
      <c r="B9" s="543" t="s">
        <v>183</v>
      </c>
      <c r="C9" s="1637" t="s">
        <v>206</v>
      </c>
      <c r="D9" s="76" t="s">
        <v>207</v>
      </c>
      <c r="E9" s="76" t="s">
        <v>207</v>
      </c>
      <c r="F9" s="1638"/>
      <c r="G9" s="1638"/>
      <c r="H9" s="1639"/>
      <c r="I9" s="1639"/>
      <c r="J9" s="936"/>
      <c r="K9" s="936"/>
      <c r="L9" s="936"/>
      <c r="M9" s="936"/>
      <c r="N9" s="936"/>
    </row>
    <row r="10" s="932" customFormat="true" ht="21" hidden="false" customHeight="false" outlineLevel="0" collapsed="false">
      <c r="B10" s="543" t="s">
        <v>186</v>
      </c>
      <c r="C10" s="275" t="s">
        <v>209</v>
      </c>
      <c r="D10" s="76" t="s">
        <v>210</v>
      </c>
      <c r="E10" s="76" t="s">
        <v>210</v>
      </c>
      <c r="F10" s="1638"/>
      <c r="G10" s="1638"/>
      <c r="H10" s="1639"/>
      <c r="I10" s="1639"/>
      <c r="J10" s="936"/>
      <c r="K10" s="936"/>
      <c r="L10" s="936"/>
      <c r="M10" s="936"/>
      <c r="N10" s="936"/>
    </row>
    <row r="11" s="932" customFormat="true" ht="31.5" hidden="false" customHeight="false" outlineLevel="0" collapsed="false">
      <c r="B11" s="543" t="s">
        <v>190</v>
      </c>
      <c r="C11" s="1057" t="s">
        <v>1536</v>
      </c>
      <c r="D11" s="272" t="s">
        <v>1158</v>
      </c>
      <c r="E11" s="274" t="s">
        <v>1537</v>
      </c>
      <c r="F11" s="1547"/>
      <c r="G11" s="1547"/>
      <c r="H11" s="1640"/>
      <c r="I11" s="1640"/>
      <c r="J11" s="936"/>
      <c r="K11" s="936"/>
      <c r="L11" s="936"/>
      <c r="M11" s="936"/>
      <c r="N11" s="936"/>
    </row>
    <row r="12" s="932" customFormat="true" ht="21" hidden="false" customHeight="false" outlineLevel="0" collapsed="false">
      <c r="B12" s="543" t="s">
        <v>193</v>
      </c>
      <c r="C12" s="1637" t="s">
        <v>206</v>
      </c>
      <c r="D12" s="76" t="s">
        <v>207</v>
      </c>
      <c r="E12" s="76" t="s">
        <v>207</v>
      </c>
      <c r="F12" s="1638"/>
      <c r="G12" s="1638"/>
      <c r="H12" s="1639"/>
      <c r="I12" s="1639"/>
      <c r="J12" s="936"/>
      <c r="K12" s="936"/>
      <c r="L12" s="936"/>
      <c r="M12" s="936"/>
      <c r="N12" s="936"/>
    </row>
    <row r="13" s="932" customFormat="true" ht="21" hidden="false" customHeight="false" outlineLevel="0" collapsed="false">
      <c r="B13" s="790" t="s">
        <v>197</v>
      </c>
      <c r="C13" s="275" t="s">
        <v>209</v>
      </c>
      <c r="D13" s="76" t="s">
        <v>210</v>
      </c>
      <c r="E13" s="76" t="s">
        <v>210</v>
      </c>
      <c r="F13" s="1638"/>
      <c r="G13" s="1638"/>
      <c r="H13" s="1639"/>
      <c r="I13" s="1639"/>
      <c r="J13" s="936"/>
      <c r="K13" s="936"/>
      <c r="L13" s="936"/>
      <c r="M13" s="936"/>
      <c r="N13" s="936"/>
    </row>
    <row r="14" s="932" customFormat="true" ht="12.75" hidden="false" customHeight="false" outlineLevel="0" collapsed="false">
      <c r="B14" s="1641"/>
      <c r="C14" s="1613" t="s">
        <v>1035</v>
      </c>
      <c r="D14" s="1642"/>
      <c r="E14" s="1642"/>
      <c r="F14" s="255"/>
      <c r="G14" s="255"/>
      <c r="H14" s="255"/>
      <c r="I14" s="255"/>
      <c r="J14" s="936"/>
      <c r="K14" s="936"/>
      <c r="L14" s="936"/>
      <c r="M14" s="936"/>
      <c r="N14" s="936"/>
    </row>
    <row r="15" s="932" customFormat="true" ht="21" hidden="false" customHeight="false" outlineLevel="0" collapsed="false">
      <c r="B15" s="539" t="s">
        <v>201</v>
      </c>
      <c r="C15" s="485" t="s">
        <v>320</v>
      </c>
      <c r="D15" s="272" t="s">
        <v>321</v>
      </c>
      <c r="E15" s="274" t="s">
        <v>322</v>
      </c>
      <c r="F15" s="488"/>
      <c r="G15" s="1643"/>
      <c r="H15" s="1106"/>
      <c r="I15" s="1106"/>
      <c r="J15" s="936"/>
      <c r="K15" s="936"/>
      <c r="L15" s="936"/>
      <c r="M15" s="936"/>
      <c r="N15" s="936"/>
    </row>
    <row r="16" s="932" customFormat="true" ht="31.5" hidden="false" customHeight="false" outlineLevel="0" collapsed="false">
      <c r="B16" s="543" t="s">
        <v>205</v>
      </c>
      <c r="C16" s="578" t="s">
        <v>301</v>
      </c>
      <c r="D16" s="272" t="s">
        <v>303</v>
      </c>
      <c r="E16" s="272" t="s">
        <v>303</v>
      </c>
      <c r="F16" s="1644"/>
      <c r="G16" s="1638"/>
      <c r="H16" s="1645"/>
      <c r="I16" s="1645"/>
      <c r="J16" s="936"/>
      <c r="K16" s="936"/>
      <c r="L16" s="936"/>
      <c r="M16" s="936"/>
      <c r="N16" s="936"/>
    </row>
    <row r="17" s="932" customFormat="true" ht="11.25" hidden="false" customHeight="false" outlineLevel="0" collapsed="false">
      <c r="B17" s="543" t="s">
        <v>208</v>
      </c>
      <c r="C17" s="578" t="s">
        <v>304</v>
      </c>
      <c r="D17" s="69" t="s">
        <v>305</v>
      </c>
      <c r="E17" s="69" t="s">
        <v>305</v>
      </c>
      <c r="F17" s="1644"/>
      <c r="G17" s="1638"/>
      <c r="H17" s="1645"/>
      <c r="I17" s="1645"/>
      <c r="L17" s="1646"/>
      <c r="M17" s="1647"/>
    </row>
    <row r="18" s="932" customFormat="true" ht="21" hidden="false" customHeight="false" outlineLevel="0" collapsed="false">
      <c r="B18" s="815" t="s">
        <v>219</v>
      </c>
      <c r="C18" s="1648" t="s">
        <v>306</v>
      </c>
      <c r="D18" s="1370" t="s">
        <v>307</v>
      </c>
      <c r="E18" s="1370" t="s">
        <v>307</v>
      </c>
      <c r="F18" s="1649"/>
      <c r="G18" s="1650"/>
      <c r="H18" s="1651"/>
      <c r="I18" s="1651"/>
    </row>
    <row r="19" s="932" customFormat="true" ht="11.25" hidden="false" customHeight="false" outlineLevel="0" collapsed="false">
      <c r="B19" s="1652"/>
      <c r="C19" s="1653"/>
      <c r="D19" s="1653"/>
      <c r="E19" s="362"/>
      <c r="F19" s="1654"/>
      <c r="G19" s="1655"/>
      <c r="H19" s="1656"/>
      <c r="I19" s="1656"/>
    </row>
    <row r="20" customFormat="false" ht="12.75" hidden="false" customHeight="false" outlineLevel="0" collapsed="false">
      <c r="J20" s="918"/>
    </row>
    <row r="21" customFormat="false" ht="12.75" hidden="false" customHeight="false" outlineLevel="0" collapsed="false">
      <c r="B21" s="348" t="s">
        <v>1538</v>
      </c>
      <c r="J21" s="918"/>
    </row>
    <row r="22" customFormat="false" ht="12.75" hidden="false" customHeight="false" outlineLevel="0" collapsed="false">
      <c r="B22" s="348"/>
      <c r="J22" s="918"/>
    </row>
    <row r="23" customFormat="false" ht="12.75" hidden="false" customHeight="false" outlineLevel="0" collapsed="false">
      <c r="B23" s="412"/>
      <c r="C23" s="1560"/>
      <c r="D23" s="1560"/>
      <c r="E23" s="1562"/>
      <c r="F23" s="1566"/>
      <c r="G23" s="1657" t="s">
        <v>178</v>
      </c>
      <c r="H23" s="1658"/>
      <c r="J23" s="918"/>
    </row>
    <row r="24" customFormat="false" ht="31.5" hidden="false" customHeight="true" outlineLevel="0" collapsed="false">
      <c r="B24" s="899"/>
      <c r="C24" s="904" t="s">
        <v>1539</v>
      </c>
      <c r="D24" s="254"/>
      <c r="E24" s="254"/>
      <c r="F24" s="415" t="s">
        <v>1540</v>
      </c>
      <c r="G24" s="301" t="s">
        <v>1541</v>
      </c>
      <c r="H24" s="301" t="s">
        <v>856</v>
      </c>
    </row>
    <row r="25" customFormat="false" ht="11.25" hidden="false" customHeight="false" outlineLevel="0" collapsed="false">
      <c r="B25" s="416"/>
      <c r="C25" s="904"/>
      <c r="D25" s="254"/>
      <c r="E25" s="254"/>
      <c r="F25" s="1659"/>
      <c r="G25" s="1660"/>
      <c r="H25" s="1660"/>
    </row>
    <row r="26" customFormat="false" ht="31.5" hidden="false" customHeight="false" outlineLevel="0" collapsed="false">
      <c r="B26" s="1566"/>
      <c r="C26" s="1535" t="s">
        <v>1542</v>
      </c>
      <c r="D26" s="306" t="s">
        <v>175</v>
      </c>
      <c r="E26" s="306" t="s">
        <v>176</v>
      </c>
      <c r="F26" s="965" t="s">
        <v>1543</v>
      </c>
      <c r="G26" s="903" t="s">
        <v>1544</v>
      </c>
      <c r="H26" s="903" t="s">
        <v>1545</v>
      </c>
    </row>
    <row r="27" customFormat="false" ht="11.25" hidden="false" customHeight="false" outlineLevel="0" collapsed="false">
      <c r="B27" s="416"/>
      <c r="C27" s="1633" t="s">
        <v>1030</v>
      </c>
      <c r="D27" s="1137"/>
      <c r="E27" s="1137"/>
      <c r="F27" s="1500" t="s">
        <v>179</v>
      </c>
      <c r="G27" s="1500" t="s">
        <v>183</v>
      </c>
      <c r="H27" s="1500" t="s">
        <v>186</v>
      </c>
      <c r="I27" s="1661"/>
    </row>
    <row r="28" customFormat="false" ht="31.5" hidden="false" customHeight="false" outlineLevel="0" collapsed="false">
      <c r="B28" s="968" t="s">
        <v>179</v>
      </c>
      <c r="C28" s="1662" t="s">
        <v>220</v>
      </c>
      <c r="D28" s="1663" t="s">
        <v>318</v>
      </c>
      <c r="E28" s="1663" t="s">
        <v>221</v>
      </c>
      <c r="F28" s="486"/>
      <c r="G28" s="486"/>
      <c r="H28" s="486"/>
    </row>
    <row r="29" customFormat="false" ht="21" hidden="false" customHeight="false" outlineLevel="0" collapsed="false">
      <c r="B29" s="543" t="s">
        <v>183</v>
      </c>
      <c r="C29" s="1472" t="s">
        <v>202</v>
      </c>
      <c r="D29" s="911" t="s">
        <v>203</v>
      </c>
      <c r="E29" s="1664" t="s">
        <v>204</v>
      </c>
      <c r="F29" s="1664"/>
      <c r="G29" s="1664"/>
      <c r="H29" s="911"/>
    </row>
    <row r="30" customFormat="false" ht="21" hidden="false" customHeight="false" outlineLevel="0" collapsed="false">
      <c r="B30" s="543" t="s">
        <v>186</v>
      </c>
      <c r="C30" s="1472" t="s">
        <v>206</v>
      </c>
      <c r="D30" s="76" t="s">
        <v>207</v>
      </c>
      <c r="E30" s="76" t="s">
        <v>207</v>
      </c>
      <c r="F30" s="274"/>
      <c r="G30" s="274"/>
      <c r="H30" s="274"/>
    </row>
    <row r="31" customFormat="false" ht="21" hidden="false" customHeight="false" outlineLevel="0" collapsed="false">
      <c r="B31" s="790" t="s">
        <v>190</v>
      </c>
      <c r="C31" s="1488" t="s">
        <v>209</v>
      </c>
      <c r="D31" s="76" t="s">
        <v>210</v>
      </c>
      <c r="E31" s="76" t="s">
        <v>210</v>
      </c>
      <c r="F31" s="1481"/>
      <c r="G31" s="1481"/>
      <c r="H31" s="1481"/>
    </row>
    <row r="32" customFormat="false" ht="11.25" hidden="false" customHeight="false" outlineLevel="0" collapsed="false">
      <c r="B32" s="1641"/>
      <c r="C32" s="1665" t="s">
        <v>1035</v>
      </c>
      <c r="D32" s="1666"/>
      <c r="E32" s="1666"/>
      <c r="F32" s="255"/>
      <c r="G32" s="255"/>
      <c r="H32" s="255"/>
    </row>
    <row r="33" customFormat="false" ht="31.5" hidden="false" customHeight="false" outlineLevel="0" collapsed="false">
      <c r="B33" s="1667" t="s">
        <v>193</v>
      </c>
      <c r="C33" s="1668" t="s">
        <v>317</v>
      </c>
      <c r="D33" s="1663" t="s">
        <v>318</v>
      </c>
      <c r="E33" s="599" t="s">
        <v>831</v>
      </c>
      <c r="F33" s="1668"/>
      <c r="G33" s="1668"/>
      <c r="H33" s="1668"/>
    </row>
    <row r="34" customFormat="false" ht="31.5" hidden="false" customHeight="false" outlineLevel="0" collapsed="false">
      <c r="B34" s="539" t="s">
        <v>197</v>
      </c>
      <c r="C34" s="268" t="s">
        <v>301</v>
      </c>
      <c r="D34" s="272" t="s">
        <v>303</v>
      </c>
      <c r="E34" s="272" t="s">
        <v>303</v>
      </c>
      <c r="F34" s="1669"/>
      <c r="G34" s="1669"/>
      <c r="H34" s="1669"/>
    </row>
    <row r="35" customFormat="false" ht="11.25" hidden="false" customHeight="false" outlineLevel="0" collapsed="false">
      <c r="B35" s="543" t="s">
        <v>201</v>
      </c>
      <c r="C35" s="271" t="s">
        <v>304</v>
      </c>
      <c r="D35" s="69" t="s">
        <v>305</v>
      </c>
      <c r="E35" s="69" t="s">
        <v>305</v>
      </c>
      <c r="F35" s="1670"/>
      <c r="G35" s="1670"/>
      <c r="H35" s="1670"/>
    </row>
    <row r="36" customFormat="false" ht="21" hidden="false" customHeight="false" outlineLevel="0" collapsed="false">
      <c r="B36" s="815" t="s">
        <v>205</v>
      </c>
      <c r="C36" s="1671" t="s">
        <v>864</v>
      </c>
      <c r="D36" s="1370" t="s">
        <v>307</v>
      </c>
      <c r="E36" s="1370" t="s">
        <v>307</v>
      </c>
      <c r="F36" s="1672"/>
      <c r="G36" s="1672"/>
      <c r="H36" s="1672"/>
    </row>
    <row r="37" customFormat="false" ht="11.25" hidden="false" customHeight="false" outlineLevel="0" collapsed="false">
      <c r="F37" s="1673"/>
      <c r="G37" s="1674"/>
    </row>
    <row r="38" customFormat="false" ht="11.25" hidden="false" customHeight="false" outlineLevel="0" collapsed="false">
      <c r="F38" s="1673"/>
      <c r="G38" s="1674"/>
    </row>
    <row r="39" customFormat="false" ht="11.25" hidden="false" customHeight="false" outlineLevel="0" collapsed="false">
      <c r="B39" s="348" t="s">
        <v>1546</v>
      </c>
    </row>
    <row r="40" customFormat="false" ht="11.25" hidden="false" customHeight="false" outlineLevel="0" collapsed="false">
      <c r="F40" s="1675"/>
      <c r="G40" s="1674"/>
    </row>
    <row r="41" customFormat="false" ht="31.5" hidden="false" customHeight="false" outlineLevel="0" collapsed="false">
      <c r="B41" s="412"/>
      <c r="C41" s="301" t="s">
        <v>1547</v>
      </c>
      <c r="D41" s="1676"/>
      <c r="E41" s="1676"/>
      <c r="F41" s="301" t="s">
        <v>178</v>
      </c>
      <c r="G41" s="36"/>
      <c r="H41" s="36"/>
    </row>
    <row r="42" customFormat="false" ht="21" hidden="false" customHeight="false" outlineLevel="0" collapsed="false">
      <c r="B42" s="899"/>
      <c r="C42" s="1677"/>
      <c r="D42" s="306" t="s">
        <v>175</v>
      </c>
      <c r="E42" s="306" t="s">
        <v>176</v>
      </c>
      <c r="F42" s="905"/>
      <c r="G42" s="36"/>
      <c r="H42" s="36"/>
    </row>
    <row r="43" customFormat="false" ht="12.75" hidden="false" customHeight="false" outlineLevel="0" collapsed="false">
      <c r="B43" s="416"/>
      <c r="C43" s="1678" t="s">
        <v>1548</v>
      </c>
      <c r="D43" s="1679"/>
      <c r="E43" s="1679"/>
      <c r="F43" s="1500" t="s">
        <v>179</v>
      </c>
      <c r="G43" s="36"/>
      <c r="H43" s="36"/>
    </row>
    <row r="44" customFormat="false" ht="21" hidden="false" customHeight="false" outlineLevel="0" collapsed="false">
      <c r="B44" s="968" t="s">
        <v>179</v>
      </c>
      <c r="C44" s="1662" t="s">
        <v>903</v>
      </c>
      <c r="D44" s="1663" t="s">
        <v>432</v>
      </c>
      <c r="E44" s="1663" t="s">
        <v>1549</v>
      </c>
      <c r="F44" s="1663"/>
      <c r="G44" s="36"/>
      <c r="H44" s="36"/>
    </row>
    <row r="45" customFormat="false" ht="42" hidden="false" customHeight="false" outlineLevel="0" collapsed="false">
      <c r="B45" s="543" t="s">
        <v>183</v>
      </c>
      <c r="C45" s="1022" t="s">
        <v>1550</v>
      </c>
      <c r="D45" s="911" t="s">
        <v>1551</v>
      </c>
      <c r="E45" s="1664" t="s">
        <v>1552</v>
      </c>
      <c r="F45" s="1664"/>
      <c r="G45" s="36"/>
      <c r="H45" s="36"/>
    </row>
    <row r="46" customFormat="false" ht="42" hidden="false" customHeight="false" outlineLevel="0" collapsed="false">
      <c r="B46" s="543" t="s">
        <v>186</v>
      </c>
      <c r="C46" s="1022" t="s">
        <v>1553</v>
      </c>
      <c r="D46" s="911" t="s">
        <v>1551</v>
      </c>
      <c r="E46" s="1664" t="s">
        <v>1552</v>
      </c>
      <c r="F46" s="1664"/>
      <c r="G46" s="36"/>
      <c r="H46" s="36"/>
    </row>
    <row r="47" customFormat="false" ht="42" hidden="false" customHeight="false" outlineLevel="0" collapsed="false">
      <c r="B47" s="543" t="s">
        <v>190</v>
      </c>
      <c r="C47" s="1680" t="s">
        <v>1554</v>
      </c>
      <c r="D47" s="911" t="s">
        <v>1551</v>
      </c>
      <c r="E47" s="1681" t="s">
        <v>1552</v>
      </c>
      <c r="F47" s="1681"/>
      <c r="G47" s="36"/>
      <c r="H47" s="36"/>
    </row>
    <row r="48" customFormat="false" ht="12.75" hidden="false" customHeight="false" outlineLevel="0" collapsed="false">
      <c r="B48" s="1641"/>
      <c r="C48" s="1665" t="s">
        <v>865</v>
      </c>
      <c r="D48" s="1666"/>
      <c r="E48" s="1666"/>
      <c r="F48" s="255"/>
      <c r="G48" s="36"/>
      <c r="H48" s="36"/>
    </row>
    <row r="49" customFormat="false" ht="31.5" hidden="false" customHeight="true" outlineLevel="0" collapsed="false">
      <c r="B49" s="968" t="s">
        <v>193</v>
      </c>
      <c r="C49" s="1682" t="s">
        <v>295</v>
      </c>
      <c r="D49" s="1683" t="s">
        <v>1555</v>
      </c>
      <c r="E49" s="1683" t="s">
        <v>1549</v>
      </c>
      <c r="F49" s="1684"/>
      <c r="G49" s="36"/>
      <c r="H49" s="36"/>
    </row>
    <row r="50" customFormat="false" ht="30" hidden="false" customHeight="true" outlineLevel="0" collapsed="false">
      <c r="B50" s="815" t="s">
        <v>197</v>
      </c>
      <c r="C50" s="1685" t="s">
        <v>1556</v>
      </c>
      <c r="D50" s="913" t="s">
        <v>1557</v>
      </c>
      <c r="E50" s="1686" t="s">
        <v>1552</v>
      </c>
      <c r="F50" s="1686"/>
    </row>
    <row r="69" customFormat="false" ht="11.25" hidden="false" customHeight="false" outlineLevel="0" collapsed="false">
      <c r="D69" s="549"/>
    </row>
    <row r="124" customFormat="false" ht="11.25" hidden="false" customHeight="false" outlineLevel="0" collapsed="false">
      <c r="D124" s="549"/>
    </row>
    <row r="128" customFormat="false" ht="11.25" hidden="false" customHeight="false" outlineLevel="0" collapsed="false">
      <c r="D128" s="549"/>
    </row>
    <row r="132" customFormat="false" ht="11.25" hidden="false" customHeight="false" outlineLevel="0" collapsed="false">
      <c r="D132" s="549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.56"/>
    <col collapsed="false" customWidth="true" hidden="false" outlineLevel="0" max="2" min="2" style="43" width="5.56"/>
    <col collapsed="false" customWidth="true" hidden="false" outlineLevel="0" max="3" min="3" style="42" width="77.99"/>
    <col collapsed="false" customWidth="true" hidden="false" outlineLevel="0" max="4" min="4" style="44" width="25.7"/>
    <col collapsed="false" customWidth="true" hidden="false" outlineLevel="0" max="5" min="5" style="42" width="22.85"/>
    <col collapsed="false" customWidth="true" hidden="false" outlineLevel="0" max="6" min="6" style="101" width="5.28"/>
    <col collapsed="false" customWidth="true" hidden="false" outlineLevel="0" max="7" min="7" style="42" width="8.99"/>
    <col collapsed="false" customWidth="true" hidden="false" outlineLevel="0" max="8" min="8" style="42" width="3.56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B1" s="46" t="s">
        <v>293</v>
      </c>
    </row>
    <row r="2" customFormat="false" ht="12.75" hidden="false" customHeight="false" outlineLevel="0" collapsed="false">
      <c r="B2" s="102"/>
    </row>
    <row r="3" customFormat="false" ht="12.75" hidden="false" customHeight="false" outlineLevel="0" collapsed="false">
      <c r="B3" s="103" t="s">
        <v>294</v>
      </c>
    </row>
    <row r="4" customFormat="false" ht="12.75" hidden="false" customHeight="false" outlineLevel="0" collapsed="false">
      <c r="C4" s="103"/>
    </row>
    <row r="5" customFormat="false" ht="70.5" hidden="false" customHeight="true" outlineLevel="0" collapsed="false">
      <c r="B5" s="104"/>
      <c r="C5" s="105"/>
      <c r="D5" s="50" t="s">
        <v>175</v>
      </c>
      <c r="E5" s="50" t="s">
        <v>176</v>
      </c>
      <c r="F5" s="106" t="s">
        <v>177</v>
      </c>
      <c r="G5" s="107" t="s">
        <v>178</v>
      </c>
    </row>
    <row r="6" customFormat="false" ht="13.15" hidden="false" customHeight="true" outlineLevel="0" collapsed="false">
      <c r="B6" s="104"/>
      <c r="C6" s="105"/>
      <c r="D6" s="55"/>
      <c r="E6" s="55"/>
      <c r="F6" s="108"/>
      <c r="G6" s="109" t="s">
        <v>179</v>
      </c>
    </row>
    <row r="7" customFormat="false" ht="31.5" hidden="false" customHeight="false" outlineLevel="0" collapsed="false">
      <c r="B7" s="110" t="s">
        <v>179</v>
      </c>
      <c r="C7" s="111" t="s">
        <v>295</v>
      </c>
      <c r="D7" s="112" t="s">
        <v>296</v>
      </c>
      <c r="E7" s="65" t="s">
        <v>297</v>
      </c>
      <c r="F7" s="62" t="n">
        <v>8</v>
      </c>
      <c r="G7" s="62"/>
    </row>
    <row r="8" customFormat="false" ht="21" hidden="false" customHeight="false" outlineLevel="0" collapsed="false">
      <c r="B8" s="63" t="s">
        <v>183</v>
      </c>
      <c r="C8" s="78" t="s">
        <v>198</v>
      </c>
      <c r="D8" s="69" t="s">
        <v>199</v>
      </c>
      <c r="E8" s="76" t="s">
        <v>298</v>
      </c>
      <c r="F8" s="66" t="n">
        <v>10</v>
      </c>
      <c r="G8" s="66"/>
    </row>
    <row r="9" customFormat="false" ht="21" hidden="false" customHeight="false" outlineLevel="0" collapsed="false">
      <c r="B9" s="63" t="s">
        <v>186</v>
      </c>
      <c r="C9" s="78" t="s">
        <v>299</v>
      </c>
      <c r="D9" s="69"/>
      <c r="E9" s="76" t="s">
        <v>300</v>
      </c>
      <c r="F9" s="66" t="n">
        <v>8</v>
      </c>
      <c r="G9" s="66"/>
    </row>
    <row r="10" customFormat="false" ht="31.5" hidden="false" customHeight="false" outlineLevel="0" collapsed="false">
      <c r="B10" s="67" t="s">
        <v>190</v>
      </c>
      <c r="C10" s="78" t="s">
        <v>301</v>
      </c>
      <c r="D10" s="69" t="s">
        <v>302</v>
      </c>
      <c r="E10" s="69" t="s">
        <v>303</v>
      </c>
      <c r="F10" s="66" t="n">
        <v>8</v>
      </c>
      <c r="G10" s="66"/>
    </row>
    <row r="11" customFormat="false" ht="12.75" hidden="false" customHeight="false" outlineLevel="0" collapsed="false">
      <c r="B11" s="74" t="s">
        <v>193</v>
      </c>
      <c r="C11" s="78" t="s">
        <v>304</v>
      </c>
      <c r="D11" s="69" t="s">
        <v>305</v>
      </c>
      <c r="E11" s="69" t="s">
        <v>305</v>
      </c>
      <c r="F11" s="66" t="n">
        <v>8</v>
      </c>
      <c r="G11" s="66"/>
    </row>
    <row r="12" customFormat="false" ht="21" hidden="false" customHeight="false" outlineLevel="0" collapsed="false">
      <c r="B12" s="63" t="s">
        <v>197</v>
      </c>
      <c r="C12" s="78" t="s">
        <v>306</v>
      </c>
      <c r="D12" s="69" t="s">
        <v>307</v>
      </c>
      <c r="E12" s="69" t="s">
        <v>307</v>
      </c>
      <c r="F12" s="66" t="n">
        <v>8</v>
      </c>
      <c r="G12" s="66"/>
    </row>
    <row r="13" customFormat="false" ht="21" hidden="false" customHeight="false" outlineLevel="0" collapsed="false">
      <c r="B13" s="81" t="s">
        <v>308</v>
      </c>
      <c r="C13" s="82" t="s">
        <v>309</v>
      </c>
      <c r="D13" s="69" t="s">
        <v>310</v>
      </c>
      <c r="E13" s="83"/>
      <c r="F13" s="66" t="n">
        <v>8</v>
      </c>
      <c r="G13" s="85"/>
    </row>
    <row r="14" customFormat="false" ht="21" hidden="false" customHeight="false" outlineLevel="0" collapsed="false">
      <c r="B14" s="81" t="s">
        <v>311</v>
      </c>
      <c r="C14" s="87" t="s">
        <v>198</v>
      </c>
      <c r="D14" s="69" t="s">
        <v>312</v>
      </c>
      <c r="E14" s="83"/>
      <c r="F14" s="66" t="n">
        <v>10</v>
      </c>
      <c r="G14" s="85"/>
    </row>
    <row r="15" customFormat="false" ht="12.75" hidden="false" customHeight="false" outlineLevel="0" collapsed="false">
      <c r="B15" s="81" t="s">
        <v>313</v>
      </c>
      <c r="C15" s="87" t="s">
        <v>299</v>
      </c>
      <c r="D15" s="69"/>
      <c r="E15" s="83"/>
      <c r="F15" s="66" t="n">
        <v>8</v>
      </c>
      <c r="G15" s="85"/>
    </row>
    <row r="16" customFormat="false" ht="31.5" hidden="false" customHeight="false" outlineLevel="0" collapsed="false">
      <c r="B16" s="81" t="s">
        <v>314</v>
      </c>
      <c r="C16" s="87" t="s">
        <v>301</v>
      </c>
      <c r="D16" s="69" t="s">
        <v>302</v>
      </c>
      <c r="E16" s="83"/>
      <c r="F16" s="66" t="n">
        <v>8</v>
      </c>
      <c r="G16" s="85"/>
    </row>
    <row r="17" customFormat="false" ht="12.75" hidden="false" customHeight="false" outlineLevel="0" collapsed="false">
      <c r="B17" s="81" t="s">
        <v>315</v>
      </c>
      <c r="C17" s="87" t="s">
        <v>304</v>
      </c>
      <c r="D17" s="69" t="s">
        <v>305</v>
      </c>
      <c r="E17" s="83"/>
      <c r="F17" s="66" t="n">
        <v>8</v>
      </c>
      <c r="G17" s="85"/>
    </row>
    <row r="18" customFormat="false" ht="12.75" hidden="false" customHeight="false" outlineLevel="0" collapsed="false">
      <c r="B18" s="81" t="s">
        <v>316</v>
      </c>
      <c r="C18" s="87" t="s">
        <v>306</v>
      </c>
      <c r="D18" s="69" t="s">
        <v>307</v>
      </c>
      <c r="E18" s="83"/>
      <c r="F18" s="66" t="n">
        <v>8</v>
      </c>
      <c r="G18" s="85"/>
    </row>
    <row r="19" customFormat="false" ht="31.5" hidden="false" customHeight="false" outlineLevel="0" collapsed="false">
      <c r="B19" s="74" t="s">
        <v>201</v>
      </c>
      <c r="C19" s="75" t="s">
        <v>317</v>
      </c>
      <c r="D19" s="69" t="s">
        <v>318</v>
      </c>
      <c r="E19" s="76" t="s">
        <v>319</v>
      </c>
      <c r="F19" s="66" t="n">
        <v>8</v>
      </c>
      <c r="G19" s="66"/>
    </row>
    <row r="20" customFormat="false" ht="27.75" hidden="false" customHeight="true" outlineLevel="0" collapsed="false">
      <c r="B20" s="74" t="s">
        <v>205</v>
      </c>
      <c r="C20" s="78" t="s">
        <v>301</v>
      </c>
      <c r="D20" s="69" t="s">
        <v>302</v>
      </c>
      <c r="E20" s="69" t="s">
        <v>303</v>
      </c>
      <c r="F20" s="66" t="n">
        <v>8</v>
      </c>
      <c r="G20" s="66"/>
    </row>
    <row r="21" customFormat="false" ht="12.75" hidden="false" customHeight="false" outlineLevel="0" collapsed="false">
      <c r="B21" s="74" t="s">
        <v>208</v>
      </c>
      <c r="C21" s="78" t="s">
        <v>304</v>
      </c>
      <c r="D21" s="69" t="s">
        <v>305</v>
      </c>
      <c r="E21" s="69" t="s">
        <v>305</v>
      </c>
      <c r="F21" s="66" t="n">
        <v>8</v>
      </c>
      <c r="G21" s="66"/>
    </row>
    <row r="22" customFormat="false" ht="21" hidden="false" customHeight="false" outlineLevel="0" collapsed="false">
      <c r="B22" s="74" t="n">
        <v>100</v>
      </c>
      <c r="C22" s="78" t="s">
        <v>306</v>
      </c>
      <c r="D22" s="69" t="s">
        <v>307</v>
      </c>
      <c r="E22" s="69" t="s">
        <v>307</v>
      </c>
      <c r="F22" s="66" t="n">
        <v>8</v>
      </c>
      <c r="G22" s="66"/>
    </row>
    <row r="23" customFormat="false" ht="21" hidden="false" customHeight="false" outlineLevel="0" collapsed="false">
      <c r="B23" s="74" t="n">
        <v>110</v>
      </c>
      <c r="C23" s="75" t="s">
        <v>320</v>
      </c>
      <c r="D23" s="69" t="s">
        <v>321</v>
      </c>
      <c r="E23" s="76" t="s">
        <v>322</v>
      </c>
      <c r="F23" s="66" t="n">
        <v>8</v>
      </c>
      <c r="G23" s="66"/>
    </row>
    <row r="24" customFormat="false" ht="31.5" hidden="false" customHeight="false" outlineLevel="0" collapsed="false">
      <c r="B24" s="74" t="n">
        <v>120</v>
      </c>
      <c r="C24" s="78" t="s">
        <v>301</v>
      </c>
      <c r="D24" s="69" t="s">
        <v>303</v>
      </c>
      <c r="E24" s="69" t="s">
        <v>303</v>
      </c>
      <c r="F24" s="66" t="n">
        <v>8</v>
      </c>
      <c r="G24" s="66"/>
    </row>
    <row r="25" customFormat="false" ht="12.75" hidden="false" customHeight="false" outlineLevel="0" collapsed="false">
      <c r="B25" s="74" t="n">
        <v>130</v>
      </c>
      <c r="C25" s="78" t="s">
        <v>304</v>
      </c>
      <c r="D25" s="69" t="s">
        <v>305</v>
      </c>
      <c r="E25" s="69" t="s">
        <v>305</v>
      </c>
      <c r="F25" s="66" t="n">
        <v>8</v>
      </c>
      <c r="G25" s="66"/>
    </row>
    <row r="26" customFormat="false" ht="21" hidden="false" customHeight="false" outlineLevel="0" collapsed="false">
      <c r="B26" s="63" t="n">
        <v>140</v>
      </c>
      <c r="C26" s="78" t="s">
        <v>306</v>
      </c>
      <c r="D26" s="69" t="s">
        <v>307</v>
      </c>
      <c r="E26" s="69" t="s">
        <v>307</v>
      </c>
      <c r="F26" s="66" t="n">
        <v>8</v>
      </c>
      <c r="G26" s="66"/>
    </row>
    <row r="27" customFormat="false" ht="21" hidden="false" customHeight="false" outlineLevel="0" collapsed="false">
      <c r="B27" s="81" t="n">
        <v>141</v>
      </c>
      <c r="C27" s="82" t="s">
        <v>323</v>
      </c>
      <c r="D27" s="69" t="s">
        <v>310</v>
      </c>
      <c r="E27" s="83"/>
      <c r="F27" s="66" t="n">
        <v>8</v>
      </c>
      <c r="G27" s="85"/>
    </row>
    <row r="28" customFormat="false" ht="31.5" hidden="false" customHeight="false" outlineLevel="0" collapsed="false">
      <c r="B28" s="81" t="n">
        <v>142</v>
      </c>
      <c r="C28" s="87" t="s">
        <v>301</v>
      </c>
      <c r="D28" s="69" t="s">
        <v>303</v>
      </c>
      <c r="E28" s="83"/>
      <c r="F28" s="66" t="n">
        <v>8</v>
      </c>
      <c r="G28" s="113"/>
    </row>
    <row r="29" s="114" customFormat="true" ht="12.75" hidden="false" customHeight="false" outlineLevel="0" collapsed="false">
      <c r="B29" s="81" t="n">
        <v>143</v>
      </c>
      <c r="C29" s="87" t="s">
        <v>304</v>
      </c>
      <c r="D29" s="69" t="s">
        <v>305</v>
      </c>
      <c r="E29" s="83"/>
      <c r="F29" s="66" t="n">
        <v>8</v>
      </c>
      <c r="G29" s="113"/>
    </row>
    <row r="30" customFormat="false" ht="12.75" hidden="false" customHeight="false" outlineLevel="0" collapsed="false">
      <c r="B30" s="81" t="n">
        <v>144</v>
      </c>
      <c r="C30" s="87" t="s">
        <v>306</v>
      </c>
      <c r="D30" s="69" t="s">
        <v>307</v>
      </c>
      <c r="E30" s="83"/>
      <c r="F30" s="66" t="n">
        <v>8</v>
      </c>
      <c r="G30" s="113"/>
    </row>
    <row r="31" customFormat="false" ht="29.25" hidden="false" customHeight="true" outlineLevel="0" collapsed="false">
      <c r="B31" s="63" t="n">
        <v>150</v>
      </c>
      <c r="C31" s="75" t="s">
        <v>60</v>
      </c>
      <c r="D31" s="69" t="s">
        <v>324</v>
      </c>
      <c r="E31" s="76" t="s">
        <v>325</v>
      </c>
      <c r="F31" s="84" t="n">
        <v>11</v>
      </c>
      <c r="G31" s="113"/>
    </row>
    <row r="32" customFormat="false" ht="42" hidden="false" customHeight="false" outlineLevel="0" collapsed="false">
      <c r="B32" s="74" t="n">
        <v>160</v>
      </c>
      <c r="C32" s="75" t="s">
        <v>255</v>
      </c>
      <c r="D32" s="69" t="s">
        <v>326</v>
      </c>
      <c r="E32" s="76" t="s">
        <v>327</v>
      </c>
      <c r="F32" s="84"/>
      <c r="G32" s="113"/>
    </row>
    <row r="33" customFormat="false" ht="21" hidden="false" customHeight="false" outlineLevel="0" collapsed="false">
      <c r="B33" s="74" t="n">
        <v>170</v>
      </c>
      <c r="C33" s="115" t="s">
        <v>154</v>
      </c>
      <c r="D33" s="69" t="s">
        <v>328</v>
      </c>
      <c r="E33" s="76" t="s">
        <v>329</v>
      </c>
      <c r="F33" s="63" t="n">
        <v>43</v>
      </c>
      <c r="G33" s="113"/>
    </row>
    <row r="34" customFormat="false" ht="31.5" hidden="false" customHeight="false" outlineLevel="0" collapsed="false">
      <c r="B34" s="74" t="n">
        <v>175</v>
      </c>
      <c r="C34" s="88" t="s">
        <v>330</v>
      </c>
      <c r="D34" s="69" t="s">
        <v>331</v>
      </c>
      <c r="E34" s="83"/>
      <c r="F34" s="84"/>
      <c r="G34" s="113"/>
    </row>
    <row r="35" customFormat="false" ht="31.5" hidden="false" customHeight="false" outlineLevel="0" collapsed="false">
      <c r="B35" s="74" t="n">
        <v>180</v>
      </c>
      <c r="C35" s="94" t="s">
        <v>332</v>
      </c>
      <c r="D35" s="69" t="s">
        <v>333</v>
      </c>
      <c r="E35" s="76" t="s">
        <v>334</v>
      </c>
      <c r="F35" s="63" t="n">
        <v>43</v>
      </c>
      <c r="G35" s="95"/>
    </row>
    <row r="36" customFormat="false" ht="31.5" hidden="false" customHeight="false" outlineLevel="0" collapsed="false">
      <c r="B36" s="74" t="n">
        <v>190</v>
      </c>
      <c r="C36" s="64" t="s">
        <v>335</v>
      </c>
      <c r="D36" s="69" t="s">
        <v>333</v>
      </c>
      <c r="E36" s="69" t="s">
        <v>336</v>
      </c>
      <c r="F36" s="63" t="n">
        <v>43</v>
      </c>
      <c r="G36" s="66"/>
    </row>
    <row r="37" customFormat="false" ht="21" hidden="false" customHeight="false" outlineLevel="0" collapsed="false">
      <c r="B37" s="74" t="n">
        <v>200</v>
      </c>
      <c r="C37" s="64" t="s">
        <v>337</v>
      </c>
      <c r="D37" s="69"/>
      <c r="E37" s="76" t="s">
        <v>338</v>
      </c>
      <c r="F37" s="79" t="n">
        <v>43</v>
      </c>
      <c r="G37" s="95"/>
    </row>
    <row r="38" customFormat="false" ht="21" hidden="false" customHeight="false" outlineLevel="0" collapsed="false">
      <c r="B38" s="74" t="n">
        <v>210</v>
      </c>
      <c r="C38" s="64" t="s">
        <v>339</v>
      </c>
      <c r="D38" s="69"/>
      <c r="E38" s="76" t="s">
        <v>340</v>
      </c>
      <c r="F38" s="79" t="n">
        <v>43</v>
      </c>
      <c r="G38" s="95"/>
    </row>
    <row r="39" customFormat="false" ht="21" hidden="false" customHeight="false" outlineLevel="0" collapsed="false">
      <c r="B39" s="74" t="n">
        <v>220</v>
      </c>
      <c r="C39" s="64" t="s">
        <v>341</v>
      </c>
      <c r="D39" s="69" t="s">
        <v>342</v>
      </c>
      <c r="E39" s="76" t="s">
        <v>343</v>
      </c>
      <c r="F39" s="79" t="n">
        <v>43</v>
      </c>
      <c r="G39" s="66"/>
    </row>
    <row r="40" customFormat="false" ht="12.75" hidden="false" customHeight="false" outlineLevel="0" collapsed="false">
      <c r="B40" s="63" t="n">
        <v>230</v>
      </c>
      <c r="C40" s="64" t="s">
        <v>344</v>
      </c>
      <c r="D40" s="69"/>
      <c r="E40" s="116"/>
      <c r="F40" s="79" t="n">
        <v>43</v>
      </c>
      <c r="G40" s="66"/>
    </row>
    <row r="41" customFormat="false" ht="12.75" hidden="false" customHeight="false" outlineLevel="0" collapsed="false">
      <c r="B41" s="74" t="n">
        <v>240</v>
      </c>
      <c r="C41" s="115" t="s">
        <v>345</v>
      </c>
      <c r="D41" s="69"/>
      <c r="E41" s="76" t="s">
        <v>279</v>
      </c>
      <c r="F41" s="79"/>
      <c r="G41" s="66"/>
    </row>
    <row r="42" customFormat="false" ht="21" hidden="false" customHeight="false" outlineLevel="0" collapsed="false">
      <c r="B42" s="74" t="n">
        <v>250</v>
      </c>
      <c r="C42" s="117" t="s">
        <v>346</v>
      </c>
      <c r="D42" s="69"/>
      <c r="E42" s="76" t="s">
        <v>281</v>
      </c>
      <c r="F42" s="79"/>
      <c r="G42" s="66"/>
    </row>
    <row r="43" customFormat="false" ht="31.5" hidden="false" customHeight="false" outlineLevel="0" collapsed="false">
      <c r="B43" s="74" t="n">
        <v>260</v>
      </c>
      <c r="C43" s="118" t="s">
        <v>347</v>
      </c>
      <c r="D43" s="76" t="s">
        <v>348</v>
      </c>
      <c r="E43" s="76" t="s">
        <v>349</v>
      </c>
      <c r="F43" s="79"/>
      <c r="G43" s="119"/>
    </row>
    <row r="44" customFormat="false" ht="21" hidden="false" customHeight="false" outlineLevel="0" collapsed="false">
      <c r="B44" s="74" t="n">
        <v>270</v>
      </c>
      <c r="C44" s="75" t="s">
        <v>350</v>
      </c>
      <c r="D44" s="83"/>
      <c r="E44" s="69" t="s">
        <v>351</v>
      </c>
      <c r="F44" s="79"/>
      <c r="G44" s="119"/>
    </row>
    <row r="45" customFormat="false" ht="12.75" hidden="false" customHeight="false" outlineLevel="0" collapsed="false">
      <c r="B45" s="74" t="n">
        <v>280</v>
      </c>
      <c r="C45" s="120" t="s">
        <v>352</v>
      </c>
      <c r="D45" s="69" t="s">
        <v>353</v>
      </c>
      <c r="E45" s="69" t="s">
        <v>353</v>
      </c>
      <c r="F45" s="121"/>
      <c r="G45" s="122"/>
    </row>
    <row r="46" customFormat="false" ht="31.5" hidden="false" customHeight="false" outlineLevel="0" collapsed="false">
      <c r="B46" s="96" t="n">
        <v>290</v>
      </c>
      <c r="C46" s="123" t="s">
        <v>354</v>
      </c>
      <c r="D46" s="124"/>
      <c r="E46" s="125" t="s">
        <v>355</v>
      </c>
      <c r="F46" s="126"/>
      <c r="G46" s="127"/>
    </row>
    <row r="47" customFormat="false" ht="21" hidden="false" customHeight="false" outlineLevel="0" collapsed="false">
      <c r="B47" s="57" t="n">
        <v>300</v>
      </c>
      <c r="C47" s="128" t="s">
        <v>356</v>
      </c>
      <c r="D47" s="129"/>
      <c r="E47" s="98" t="s">
        <v>357</v>
      </c>
      <c r="F47" s="99"/>
      <c r="G47" s="130"/>
    </row>
    <row r="48" customFormat="false" ht="12.75" hidden="false" customHeight="false" outlineLevel="0" collapsed="false">
      <c r="B48" s="131"/>
      <c r="D48" s="132"/>
    </row>
    <row r="69" customFormat="false" ht="12.75" hidden="false" customHeight="false" outlineLevel="0" collapsed="false">
      <c r="D69" s="132"/>
    </row>
    <row r="124" customFormat="false" ht="12.75" hidden="false" customHeight="false" outlineLevel="0" collapsed="false">
      <c r="D124" s="132"/>
    </row>
    <row r="128" customFormat="false" ht="12.75" hidden="false" customHeight="false" outlineLevel="0" collapsed="false">
      <c r="D128" s="132"/>
    </row>
    <row r="132" customFormat="false" ht="12.75" hidden="false" customHeight="false" outlineLevel="0" collapsed="false">
      <c r="D132" s="132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7" width="3.99"/>
    <col collapsed="false" customWidth="true" hidden="false" outlineLevel="0" max="3" min="3" style="347" width="55.7"/>
    <col collapsed="false" customWidth="true" hidden="false" outlineLevel="0" max="4" min="4" style="347" width="22.14"/>
    <col collapsed="false" customWidth="true" hidden="false" outlineLevel="0" max="5" min="5" style="959" width="33.41"/>
    <col collapsed="false" customWidth="true" hidden="false" outlineLevel="0" max="6" min="6" style="347" width="3.28"/>
    <col collapsed="false" customWidth="true" hidden="false" outlineLevel="0" max="7" min="7" style="347" width="32.85"/>
    <col collapsed="false" customWidth="false" hidden="false" outlineLevel="0" max="257" min="8" style="347" width="9.14"/>
  </cols>
  <sheetData>
    <row r="1" customFormat="false" ht="11.25" hidden="false" customHeight="false" outlineLevel="0" collapsed="false">
      <c r="B1" s="891" t="s">
        <v>1558</v>
      </c>
      <c r="C1" s="891"/>
      <c r="D1" s="891"/>
    </row>
    <row r="2" customFormat="false" ht="11.25" hidden="false" customHeight="false" outlineLevel="0" collapsed="false">
      <c r="C2" s="959"/>
      <c r="D2" s="959"/>
    </row>
    <row r="3" customFormat="false" ht="32.25" hidden="false" customHeight="false" outlineLevel="0" collapsed="false">
      <c r="B3" s="412"/>
      <c r="C3" s="854"/>
      <c r="D3" s="1443" t="s">
        <v>176</v>
      </c>
      <c r="E3" s="902" t="s">
        <v>178</v>
      </c>
    </row>
    <row r="4" customFormat="false" ht="11.25" hidden="false" customHeight="false" outlineLevel="0" collapsed="false">
      <c r="B4" s="416"/>
      <c r="C4" s="1447"/>
      <c r="D4" s="1448"/>
      <c r="E4" s="1449" t="s">
        <v>179</v>
      </c>
    </row>
    <row r="5" customFormat="false" ht="32.25" hidden="false" customHeight="false" outlineLevel="0" collapsed="false">
      <c r="B5" s="539" t="s">
        <v>179</v>
      </c>
      <c r="C5" s="1614" t="s">
        <v>1317</v>
      </c>
      <c r="D5" s="1451" t="s">
        <v>1559</v>
      </c>
      <c r="E5" s="1452"/>
    </row>
    <row r="6" customFormat="false" ht="21" hidden="false" customHeight="false" outlineLevel="0" collapsed="false">
      <c r="B6" s="543" t="s">
        <v>183</v>
      </c>
      <c r="C6" s="319" t="s">
        <v>1318</v>
      </c>
      <c r="D6" s="272" t="s">
        <v>1560</v>
      </c>
      <c r="E6" s="1070"/>
    </row>
    <row r="7" customFormat="false" ht="21" hidden="false" customHeight="false" outlineLevel="0" collapsed="false">
      <c r="B7" s="543" t="s">
        <v>186</v>
      </c>
      <c r="C7" s="319" t="s">
        <v>1320</v>
      </c>
      <c r="D7" s="272" t="s">
        <v>1561</v>
      </c>
      <c r="E7" s="1070"/>
    </row>
    <row r="8" customFormat="false" ht="21.75" hidden="false" customHeight="false" outlineLevel="0" collapsed="false">
      <c r="B8" s="543" t="s">
        <v>190</v>
      </c>
      <c r="C8" s="1148" t="s">
        <v>1012</v>
      </c>
      <c r="D8" s="616" t="s">
        <v>1562</v>
      </c>
      <c r="E8" s="1456"/>
    </row>
    <row r="9" customFormat="false" ht="11.25" hidden="false" customHeight="false" outlineLevel="0" collapsed="false">
      <c r="B9" s="543" t="s">
        <v>193</v>
      </c>
      <c r="C9" s="319" t="s">
        <v>1323</v>
      </c>
      <c r="D9" s="616" t="s">
        <v>1563</v>
      </c>
      <c r="E9" s="1456"/>
    </row>
    <row r="10" customFormat="false" ht="21.75" hidden="false" customHeight="false" outlineLevel="0" collapsed="false">
      <c r="B10" s="543" t="s">
        <v>197</v>
      </c>
      <c r="C10" s="319" t="s">
        <v>1320</v>
      </c>
      <c r="D10" s="616" t="s">
        <v>1564</v>
      </c>
      <c r="E10" s="1456"/>
    </row>
    <row r="11" customFormat="false" ht="32.25" hidden="false" customHeight="false" outlineLevel="0" collapsed="false">
      <c r="B11" s="543" t="s">
        <v>201</v>
      </c>
      <c r="C11" s="1148" t="s">
        <v>275</v>
      </c>
      <c r="D11" s="616" t="s">
        <v>1565</v>
      </c>
      <c r="E11" s="1456"/>
    </row>
    <row r="12" customFormat="false" ht="31.5" hidden="false" customHeight="false" outlineLevel="0" collapsed="false">
      <c r="B12" s="543" t="s">
        <v>205</v>
      </c>
      <c r="C12" s="319" t="s">
        <v>1326</v>
      </c>
      <c r="D12" s="272" t="s">
        <v>1566</v>
      </c>
      <c r="E12" s="1070"/>
    </row>
    <row r="13" customFormat="false" ht="11.25" hidden="false" customHeight="false" outlineLevel="0" collapsed="false">
      <c r="B13" s="815" t="s">
        <v>208</v>
      </c>
      <c r="C13" s="604" t="s">
        <v>1320</v>
      </c>
      <c r="D13" s="605" t="s">
        <v>1567</v>
      </c>
      <c r="E13" s="1108"/>
    </row>
    <row r="14" customFormat="false" ht="11.25" hidden="false" customHeight="false" outlineLevel="0" collapsed="false">
      <c r="E14" s="1442"/>
    </row>
    <row r="44" customFormat="false" ht="11.25" hidden="false" customHeight="false" outlineLevel="0" collapsed="false">
      <c r="D44" s="549"/>
    </row>
    <row r="48" customFormat="false" ht="11.25" hidden="false" customHeight="false" outlineLevel="0" collapsed="false">
      <c r="D48" s="549"/>
    </row>
    <row r="69" customFormat="false" ht="11.25" hidden="false" customHeight="false" outlineLevel="0" collapsed="false">
      <c r="D69" s="549"/>
    </row>
    <row r="124" customFormat="false" ht="11.25" hidden="false" customHeight="false" outlineLevel="0" collapsed="false">
      <c r="D124" s="549"/>
    </row>
    <row r="128" customFormat="false" ht="11.25" hidden="false" customHeight="false" outlineLevel="0" collapsed="false">
      <c r="D128" s="549"/>
    </row>
    <row r="132" customFormat="false" ht="11.25" hidden="false" customHeight="false" outlineLevel="0" collapsed="false">
      <c r="D132" s="54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8" width="2.84"/>
    <col collapsed="false" customWidth="true" hidden="false" outlineLevel="0" max="2" min="2" style="918" width="3.85"/>
    <col collapsed="false" customWidth="true" hidden="false" outlineLevel="0" max="3" min="3" style="918" width="70.85"/>
    <col collapsed="false" customWidth="true" hidden="false" outlineLevel="0" max="4" min="4" style="918" width="22.85"/>
    <col collapsed="false" customWidth="true" hidden="false" outlineLevel="0" max="5" min="5" style="918" width="17.99"/>
    <col collapsed="false" customWidth="true" hidden="false" outlineLevel="0" max="7" min="6" style="918" width="22.56"/>
    <col collapsed="false" customWidth="true" hidden="false" outlineLevel="0" max="8" min="8" style="918" width="13.99"/>
    <col collapsed="false" customWidth="true" hidden="false" outlineLevel="0" max="9" min="9" style="918" width="17.14"/>
    <col collapsed="false" customWidth="true" hidden="false" outlineLevel="0" max="10" min="10" style="918" width="19.28"/>
    <col collapsed="false" customWidth="true" hidden="false" outlineLevel="0" max="11" min="11" style="918" width="10.85"/>
    <col collapsed="false" customWidth="true" hidden="false" outlineLevel="0" max="12" min="12" style="918" width="8.14"/>
    <col collapsed="false" customWidth="true" hidden="false" outlineLevel="0" max="13" min="13" style="918" width="3.85"/>
    <col collapsed="false" customWidth="false" hidden="false" outlineLevel="0" max="257" min="14" style="918" width="9.14"/>
  </cols>
  <sheetData>
    <row r="1" customFormat="false" ht="12.75" hidden="false" customHeight="false" outlineLevel="0" collapsed="false">
      <c r="B1" s="891" t="s">
        <v>1568</v>
      </c>
    </row>
    <row r="2" customFormat="false" ht="12.75" hidden="false" customHeight="false" outlineLevel="0" collapsed="false">
      <c r="B2" s="1687"/>
    </row>
    <row r="3" customFormat="false" ht="12.75" hidden="false" customHeight="false" outlineLevel="0" collapsed="false">
      <c r="B3" s="656"/>
      <c r="C3" s="1688"/>
      <c r="D3" s="1436"/>
      <c r="E3" s="1689"/>
      <c r="F3" s="1690"/>
      <c r="G3" s="1691"/>
      <c r="H3" s="1692" t="s">
        <v>178</v>
      </c>
      <c r="I3" s="1691"/>
      <c r="J3" s="1691"/>
      <c r="K3" s="1691"/>
      <c r="L3" s="1693"/>
    </row>
    <row r="4" customFormat="false" ht="48.75" hidden="false" customHeight="true" outlineLevel="0" collapsed="false">
      <c r="B4" s="656"/>
      <c r="C4" s="1694"/>
      <c r="D4" s="306"/>
      <c r="E4" s="306"/>
      <c r="F4" s="255" t="s">
        <v>1569</v>
      </c>
      <c r="G4" s="255" t="s">
        <v>1570</v>
      </c>
      <c r="H4" s="1695" t="s">
        <v>337</v>
      </c>
      <c r="I4" s="255" t="s">
        <v>339</v>
      </c>
      <c r="J4" s="1695" t="s">
        <v>341</v>
      </c>
      <c r="K4" s="255" t="s">
        <v>344</v>
      </c>
      <c r="L4" s="255" t="s">
        <v>992</v>
      </c>
    </row>
    <row r="5" customFormat="false" ht="42" hidden="false" customHeight="false" outlineLevel="0" collapsed="false">
      <c r="B5" s="656"/>
      <c r="C5" s="1694"/>
      <c r="D5" s="306"/>
      <c r="E5" s="306" t="s">
        <v>176</v>
      </c>
      <c r="F5" s="351" t="s">
        <v>1571</v>
      </c>
      <c r="G5" s="351" t="s">
        <v>1572</v>
      </c>
      <c r="H5" s="351" t="s">
        <v>1573</v>
      </c>
      <c r="I5" s="351" t="s">
        <v>1574</v>
      </c>
      <c r="J5" s="351" t="s">
        <v>1575</v>
      </c>
      <c r="K5" s="351" t="s">
        <v>1576</v>
      </c>
      <c r="L5" s="1696"/>
    </row>
    <row r="6" s="936" customFormat="true" ht="21" hidden="false" customHeight="false" outlineLevel="0" collapsed="false">
      <c r="B6" s="1697"/>
      <c r="C6" s="1694"/>
      <c r="D6" s="306" t="s">
        <v>175</v>
      </c>
      <c r="E6" s="306"/>
      <c r="F6" s="351" t="s">
        <v>333</v>
      </c>
      <c r="G6" s="351" t="s">
        <v>333</v>
      </c>
      <c r="H6" s="351"/>
      <c r="I6" s="351"/>
      <c r="J6" s="351" t="s">
        <v>1577</v>
      </c>
      <c r="K6" s="351"/>
      <c r="L6" s="1696"/>
    </row>
    <row r="7" s="936" customFormat="true" ht="12.75" hidden="false" customHeight="false" outlineLevel="0" collapsed="false">
      <c r="B7" s="1698"/>
      <c r="C7" s="1699"/>
      <c r="D7" s="258"/>
      <c r="E7" s="258"/>
      <c r="F7" s="1500" t="s">
        <v>179</v>
      </c>
      <c r="G7" s="1500" t="s">
        <v>183</v>
      </c>
      <c r="H7" s="1500" t="s">
        <v>186</v>
      </c>
      <c r="I7" s="1500" t="s">
        <v>190</v>
      </c>
      <c r="J7" s="1500" t="s">
        <v>193</v>
      </c>
      <c r="K7" s="1500" t="s">
        <v>197</v>
      </c>
      <c r="L7" s="1500" t="s">
        <v>201</v>
      </c>
    </row>
    <row r="8" s="936" customFormat="true" ht="21" hidden="false" customHeight="false" outlineLevel="0" collapsed="false">
      <c r="B8" s="1700" t="s">
        <v>179</v>
      </c>
      <c r="C8" s="1701" t="s">
        <v>1578</v>
      </c>
      <c r="D8" s="1701"/>
      <c r="E8" s="422" t="s">
        <v>1579</v>
      </c>
      <c r="F8" s="1702"/>
      <c r="G8" s="1702"/>
      <c r="H8" s="448"/>
      <c r="I8" s="448"/>
      <c r="J8" s="448"/>
      <c r="K8" s="448"/>
      <c r="L8" s="448"/>
    </row>
    <row r="9" s="936" customFormat="true" ht="21" hidden="false" customHeight="false" outlineLevel="0" collapsed="false">
      <c r="B9" s="543" t="s">
        <v>183</v>
      </c>
      <c r="C9" s="287" t="s">
        <v>1580</v>
      </c>
      <c r="D9" s="1703"/>
      <c r="E9" s="266" t="s">
        <v>1581</v>
      </c>
      <c r="F9" s="1704"/>
      <c r="G9" s="1705"/>
      <c r="H9" s="1706"/>
      <c r="I9" s="1706"/>
      <c r="J9" s="1706"/>
      <c r="K9" s="1706"/>
      <c r="L9" s="1706"/>
    </row>
    <row r="10" s="936" customFormat="true" ht="21" hidden="false" customHeight="false" outlineLevel="0" collapsed="false">
      <c r="B10" s="543" t="s">
        <v>186</v>
      </c>
      <c r="C10" s="271" t="s">
        <v>1582</v>
      </c>
      <c r="D10" s="578"/>
      <c r="E10" s="274" t="s">
        <v>1583</v>
      </c>
      <c r="F10" s="1707"/>
      <c r="G10" s="1708"/>
      <c r="H10" s="1709"/>
      <c r="I10" s="1709"/>
      <c r="J10" s="1709"/>
      <c r="K10" s="1709"/>
      <c r="L10" s="1709"/>
    </row>
    <row r="11" s="936" customFormat="true" ht="21" hidden="false" customHeight="false" outlineLevel="0" collapsed="false">
      <c r="B11" s="543" t="s">
        <v>190</v>
      </c>
      <c r="C11" s="271" t="s">
        <v>1584</v>
      </c>
      <c r="D11" s="578"/>
      <c r="E11" s="274" t="s">
        <v>1585</v>
      </c>
      <c r="F11" s="1707"/>
      <c r="G11" s="1708"/>
      <c r="H11" s="1709"/>
      <c r="I11" s="1709"/>
      <c r="J11" s="1709"/>
      <c r="K11" s="1709"/>
      <c r="L11" s="1709"/>
    </row>
    <row r="12" s="936" customFormat="true" ht="21" hidden="false" customHeight="false" outlineLevel="0" collapsed="false">
      <c r="B12" s="543" t="s">
        <v>193</v>
      </c>
      <c r="C12" s="271" t="s">
        <v>1586</v>
      </c>
      <c r="D12" s="578"/>
      <c r="E12" s="274" t="s">
        <v>1587</v>
      </c>
      <c r="F12" s="1707"/>
      <c r="G12" s="1708"/>
      <c r="H12" s="1709"/>
      <c r="I12" s="1709"/>
      <c r="J12" s="1709"/>
      <c r="K12" s="1709"/>
      <c r="L12" s="1709"/>
    </row>
    <row r="13" s="936" customFormat="true" ht="21" hidden="false" customHeight="false" outlineLevel="0" collapsed="false">
      <c r="B13" s="543" t="s">
        <v>197</v>
      </c>
      <c r="C13" s="284" t="s">
        <v>1588</v>
      </c>
      <c r="D13" s="1648"/>
      <c r="E13" s="1710"/>
      <c r="F13" s="1711"/>
      <c r="G13" s="1712"/>
      <c r="H13" s="1713"/>
      <c r="I13" s="1713"/>
      <c r="J13" s="1713"/>
      <c r="K13" s="1713"/>
      <c r="L13" s="1713"/>
    </row>
    <row r="14" s="936" customFormat="true" ht="21" hidden="false" customHeight="false" outlineLevel="0" collapsed="false">
      <c r="B14" s="1714" t="s">
        <v>201</v>
      </c>
      <c r="C14" s="342" t="s">
        <v>1589</v>
      </c>
      <c r="D14" s="342"/>
      <c r="E14" s="261" t="s">
        <v>1579</v>
      </c>
      <c r="F14" s="1702"/>
      <c r="G14" s="1702"/>
      <c r="H14" s="448"/>
      <c r="I14" s="448"/>
      <c r="J14" s="448"/>
      <c r="K14" s="448"/>
      <c r="L14" s="448"/>
    </row>
    <row r="15" customFormat="false" ht="12.75" hidden="false" customHeight="false" outlineLevel="0" collapsed="false">
      <c r="C15" s="852"/>
      <c r="D15" s="852"/>
      <c r="J15" s="348"/>
    </row>
    <row r="44" customFormat="false" ht="12.75" hidden="false" customHeight="false" outlineLevel="0" collapsed="false">
      <c r="D44" s="549"/>
    </row>
    <row r="48" customFormat="false" ht="12.75" hidden="false" customHeight="false" outlineLevel="0" collapsed="false">
      <c r="D48" s="549"/>
    </row>
    <row r="69" customFormat="false" ht="12.75" hidden="false" customHeight="false" outlineLevel="0" collapsed="false">
      <c r="D69" s="549"/>
    </row>
    <row r="124" customFormat="false" ht="12.75" hidden="false" customHeight="false" outlineLevel="0" collapsed="false">
      <c r="D124" s="549"/>
    </row>
    <row r="128" customFormat="false" ht="12.75" hidden="false" customHeight="false" outlineLevel="0" collapsed="false">
      <c r="D128" s="549"/>
    </row>
    <row r="132" customFormat="false" ht="12.75" hidden="false" customHeight="false" outlineLevel="0" collapsed="false">
      <c r="D132" s="549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C38" activeCellId="0" sqref="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2" width="3.56"/>
    <col collapsed="false" customWidth="true" hidden="false" outlineLevel="0" max="2" min="2" style="932" width="5.41"/>
    <col collapsed="false" customWidth="true" hidden="false" outlineLevel="0" max="3" min="3" style="932" width="77.56"/>
    <col collapsed="false" customWidth="true" hidden="false" outlineLevel="0" max="4" min="4" style="1715" width="27.28"/>
    <col collapsed="false" customWidth="true" hidden="false" outlineLevel="0" max="5" min="5" style="932" width="26.28"/>
    <col collapsed="false" customWidth="true" hidden="false" outlineLevel="0" max="6" min="6" style="932" width="17.99"/>
    <col collapsed="false" customWidth="true" hidden="false" outlineLevel="0" max="7" min="7" style="932" width="2.7"/>
    <col collapsed="false" customWidth="false" hidden="false" outlineLevel="0" max="257" min="8" style="932" width="9.14"/>
  </cols>
  <sheetData>
    <row r="1" customFormat="false" ht="11.25" hidden="false" customHeight="false" outlineLevel="0" collapsed="false">
      <c r="B1" s="1716" t="s">
        <v>1590</v>
      </c>
    </row>
    <row r="3" customFormat="false" ht="11.25" hidden="false" customHeight="false" outlineLevel="0" collapsed="false">
      <c r="B3" s="1717" t="s">
        <v>1591</v>
      </c>
      <c r="D3" s="1718"/>
      <c r="E3" s="1717"/>
      <c r="F3" s="1717"/>
    </row>
    <row r="4" customFormat="false" ht="11.25" hidden="false" customHeight="false" outlineLevel="0" collapsed="false">
      <c r="C4" s="1719"/>
    </row>
    <row r="5" customFormat="false" ht="21" hidden="false" customHeight="false" outlineLevel="0" collapsed="false">
      <c r="B5" s="1720"/>
      <c r="C5" s="1053"/>
      <c r="D5" s="254" t="s">
        <v>176</v>
      </c>
      <c r="E5" s="255" t="s">
        <v>1592</v>
      </c>
    </row>
    <row r="6" customFormat="false" ht="13.5" hidden="false" customHeight="true" outlineLevel="0" collapsed="false">
      <c r="B6" s="1134"/>
      <c r="C6" s="1055"/>
      <c r="D6" s="1137"/>
      <c r="E6" s="259" t="s">
        <v>179</v>
      </c>
    </row>
    <row r="7" customFormat="false" ht="21" hidden="false" customHeight="false" outlineLevel="0" collapsed="false">
      <c r="B7" s="543" t="s">
        <v>179</v>
      </c>
      <c r="C7" s="279" t="s">
        <v>1593</v>
      </c>
      <c r="D7" s="877" t="s">
        <v>1594</v>
      </c>
      <c r="E7" s="1721"/>
    </row>
    <row r="8" customFormat="false" ht="13.5" hidden="false" customHeight="true" outlineLevel="0" collapsed="false">
      <c r="B8" s="543" t="s">
        <v>183</v>
      </c>
      <c r="C8" s="319" t="s">
        <v>1595</v>
      </c>
      <c r="D8" s="871" t="s">
        <v>1596</v>
      </c>
      <c r="E8" s="1070"/>
    </row>
    <row r="9" customFormat="false" ht="13.5" hidden="false" customHeight="true" outlineLevel="0" collapsed="false">
      <c r="B9" s="543" t="s">
        <v>186</v>
      </c>
      <c r="C9" s="275" t="s">
        <v>202</v>
      </c>
      <c r="D9" s="877" t="s">
        <v>1597</v>
      </c>
      <c r="E9" s="1709"/>
    </row>
    <row r="10" customFormat="false" ht="13.5" hidden="false" customHeight="true" outlineLevel="0" collapsed="false">
      <c r="B10" s="543" t="s">
        <v>190</v>
      </c>
      <c r="C10" s="275" t="s">
        <v>1598</v>
      </c>
      <c r="D10" s="877" t="s">
        <v>1599</v>
      </c>
      <c r="E10" s="1709"/>
    </row>
    <row r="11" customFormat="false" ht="13.5" hidden="false" customHeight="true" outlineLevel="0" collapsed="false">
      <c r="B11" s="543" t="s">
        <v>193</v>
      </c>
      <c r="C11" s="275" t="s">
        <v>1600</v>
      </c>
      <c r="D11" s="877" t="s">
        <v>1601</v>
      </c>
      <c r="E11" s="1709"/>
    </row>
    <row r="12" customFormat="false" ht="13.5" hidden="false" customHeight="true" outlineLevel="0" collapsed="false">
      <c r="B12" s="543" t="s">
        <v>197</v>
      </c>
      <c r="C12" s="275" t="s">
        <v>1602</v>
      </c>
      <c r="D12" s="1722"/>
      <c r="E12" s="1723"/>
    </row>
    <row r="13" customFormat="false" ht="21" hidden="false" customHeight="false" outlineLevel="0" collapsed="false">
      <c r="B13" s="539" t="s">
        <v>201</v>
      </c>
      <c r="C13" s="540" t="s">
        <v>1603</v>
      </c>
      <c r="D13" s="877" t="s">
        <v>1604</v>
      </c>
      <c r="E13" s="1709"/>
    </row>
    <row r="14" customFormat="false" ht="21" hidden="false" customHeight="false" outlineLevel="0" collapsed="false">
      <c r="B14" s="543" t="s">
        <v>205</v>
      </c>
      <c r="C14" s="326" t="s">
        <v>1605</v>
      </c>
      <c r="D14" s="877" t="s">
        <v>1606</v>
      </c>
      <c r="E14" s="1709"/>
    </row>
    <row r="15" customFormat="false" ht="21" hidden="false" customHeight="false" outlineLevel="0" collapsed="false">
      <c r="B15" s="790" t="s">
        <v>208</v>
      </c>
      <c r="C15" s="1724" t="s">
        <v>1607</v>
      </c>
      <c r="D15" s="1557" t="s">
        <v>1608</v>
      </c>
      <c r="E15" s="1713"/>
    </row>
    <row r="16" customFormat="false" ht="31.5" hidden="false" customHeight="false" outlineLevel="0" collapsed="false">
      <c r="B16" s="420" t="s">
        <v>219</v>
      </c>
      <c r="C16" s="342" t="s">
        <v>1609</v>
      </c>
      <c r="D16" s="1725" t="s">
        <v>1610</v>
      </c>
      <c r="E16" s="448"/>
    </row>
    <row r="17" customFormat="false" ht="11.25" hidden="false" customHeight="false" outlineLevel="0" collapsed="false">
      <c r="B17" s="420" t="s">
        <v>222</v>
      </c>
      <c r="C17" s="358" t="s">
        <v>1611</v>
      </c>
      <c r="D17" s="261" t="s">
        <v>1612</v>
      </c>
      <c r="E17" s="935"/>
    </row>
    <row r="18" customFormat="false" ht="11.25" hidden="false" customHeight="false" outlineLevel="0" collapsed="false">
      <c r="B18" s="1652"/>
      <c r="C18" s="361"/>
      <c r="D18" s="362"/>
      <c r="E18" s="1726"/>
    </row>
    <row r="19" customFormat="false" ht="12.75" hidden="false" customHeight="false" outlineLevel="0" collapsed="false">
      <c r="C19" s="936"/>
      <c r="D19" s="1727"/>
      <c r="E19" s="1726"/>
    </row>
    <row r="20" customFormat="false" ht="13.5" hidden="false" customHeight="true" outlineLevel="0" collapsed="false">
      <c r="B20" s="1717" t="s">
        <v>1613</v>
      </c>
      <c r="D20" s="1718"/>
      <c r="E20" s="1717"/>
      <c r="F20" s="1717"/>
    </row>
    <row r="21" customFormat="false" ht="12.75" hidden="false" customHeight="false" outlineLevel="0" collapsed="false">
      <c r="C21" s="936"/>
      <c r="D21" s="1727"/>
      <c r="E21" s="936"/>
    </row>
    <row r="22" customFormat="false" ht="21" hidden="false" customHeight="false" outlineLevel="0" collapsed="false">
      <c r="B22" s="1720"/>
      <c r="C22" s="1053"/>
      <c r="D22" s="254" t="s">
        <v>176</v>
      </c>
      <c r="E22" s="255" t="s">
        <v>1614</v>
      </c>
    </row>
    <row r="23" customFormat="false" ht="13.5" hidden="false" customHeight="true" outlineLevel="0" collapsed="false">
      <c r="B23" s="1134"/>
      <c r="C23" s="1055"/>
      <c r="D23" s="1137"/>
      <c r="E23" s="511" t="s">
        <v>179</v>
      </c>
    </row>
    <row r="24" customFormat="false" ht="13.5" hidden="false" customHeight="true" outlineLevel="0" collapsed="false">
      <c r="B24" s="539" t="s">
        <v>179</v>
      </c>
      <c r="C24" s="1728" t="s">
        <v>1615</v>
      </c>
      <c r="D24" s="1615" t="s">
        <v>1604</v>
      </c>
      <c r="E24" s="1706"/>
    </row>
    <row r="25" customFormat="false" ht="13.5" hidden="false" customHeight="true" outlineLevel="0" collapsed="false">
      <c r="B25" s="543" t="s">
        <v>183</v>
      </c>
      <c r="C25" s="275" t="s">
        <v>1616</v>
      </c>
      <c r="D25" s="871" t="s">
        <v>1617</v>
      </c>
      <c r="E25" s="1709"/>
    </row>
    <row r="26" customFormat="false" ht="13.5" hidden="false" customHeight="true" outlineLevel="0" collapsed="false">
      <c r="B26" s="543" t="s">
        <v>186</v>
      </c>
      <c r="C26" s="275" t="s">
        <v>1457</v>
      </c>
      <c r="D26" s="871" t="s">
        <v>1618</v>
      </c>
      <c r="E26" s="1709"/>
    </row>
    <row r="27" customFormat="false" ht="13.5" hidden="false" customHeight="true" outlineLevel="0" collapsed="false">
      <c r="B27" s="543" t="s">
        <v>190</v>
      </c>
      <c r="C27" s="578" t="s">
        <v>1619</v>
      </c>
      <c r="D27" s="871" t="s">
        <v>1620</v>
      </c>
      <c r="E27" s="1070"/>
    </row>
    <row r="28" customFormat="false" ht="13.5" hidden="false" customHeight="true" outlineLevel="0" collapsed="false">
      <c r="B28" s="543" t="s">
        <v>193</v>
      </c>
      <c r="C28" s="578" t="s">
        <v>1621</v>
      </c>
      <c r="D28" s="871" t="s">
        <v>1622</v>
      </c>
      <c r="E28" s="1070"/>
    </row>
    <row r="29" customFormat="false" ht="13.5" hidden="false" customHeight="true" outlineLevel="0" collapsed="false">
      <c r="B29" s="543" t="s">
        <v>197</v>
      </c>
      <c r="C29" s="578" t="s">
        <v>1623</v>
      </c>
      <c r="D29" s="871" t="s">
        <v>1624</v>
      </c>
      <c r="E29" s="1070"/>
    </row>
    <row r="30" customFormat="false" ht="13.5" hidden="false" customHeight="true" outlineLevel="0" collapsed="false">
      <c r="B30" s="543" t="s">
        <v>201</v>
      </c>
      <c r="C30" s="578" t="s">
        <v>1625</v>
      </c>
      <c r="D30" s="871" t="s">
        <v>1626</v>
      </c>
      <c r="E30" s="1070"/>
    </row>
    <row r="31" customFormat="false" ht="13.5" hidden="false" customHeight="true" outlineLevel="0" collapsed="false">
      <c r="B31" s="543" t="s">
        <v>205</v>
      </c>
      <c r="C31" s="578" t="s">
        <v>1627</v>
      </c>
      <c r="D31" s="871" t="s">
        <v>1628</v>
      </c>
      <c r="E31" s="1070"/>
    </row>
    <row r="32" customFormat="false" ht="13.5" hidden="false" customHeight="true" outlineLevel="0" collapsed="false">
      <c r="B32" s="539" t="s">
        <v>208</v>
      </c>
      <c r="C32" s="275" t="s">
        <v>1629</v>
      </c>
      <c r="D32" s="871" t="s">
        <v>1630</v>
      </c>
      <c r="E32" s="1709"/>
    </row>
    <row r="33" customFormat="false" ht="11.25" hidden="false" customHeight="false" outlineLevel="0" collapsed="false">
      <c r="B33" s="543" t="s">
        <v>219</v>
      </c>
      <c r="C33" s="275" t="s">
        <v>1631</v>
      </c>
      <c r="D33" s="871" t="s">
        <v>1632</v>
      </c>
      <c r="E33" s="1070"/>
    </row>
    <row r="34" customFormat="false" ht="11.25" hidden="false" customHeight="false" outlineLevel="0" collapsed="false">
      <c r="B34" s="543" t="s">
        <v>222</v>
      </c>
      <c r="C34" s="275" t="s">
        <v>1633</v>
      </c>
      <c r="D34" s="1729"/>
      <c r="E34" s="1709"/>
    </row>
    <row r="35" customFormat="false" ht="21" hidden="false" customHeight="false" outlineLevel="0" collapsed="false">
      <c r="B35" s="815" t="n">
        <v>120</v>
      </c>
      <c r="C35" s="1730" t="s">
        <v>1634</v>
      </c>
      <c r="D35" s="1598" t="s">
        <v>1635</v>
      </c>
      <c r="E35" s="1713"/>
    </row>
    <row r="36" customFormat="false" ht="11.25" hidden="false" customHeight="false" outlineLevel="0" collapsed="false">
      <c r="B36" s="1652"/>
      <c r="C36" s="361"/>
      <c r="D36" s="1731"/>
      <c r="E36" s="1726"/>
    </row>
    <row r="37" customFormat="false" ht="12.75" hidden="false" customHeight="false" outlineLevel="0" collapsed="false">
      <c r="C37" s="936"/>
      <c r="D37" s="1727"/>
      <c r="E37" s="1726"/>
    </row>
    <row r="38" customFormat="false" ht="13.5" hidden="false" customHeight="true" outlineLevel="0" collapsed="false">
      <c r="B38" s="1717" t="s">
        <v>1636</v>
      </c>
      <c r="D38" s="1718"/>
      <c r="E38" s="1717"/>
      <c r="F38" s="1717"/>
    </row>
    <row r="39" customFormat="false" ht="12.75" hidden="false" customHeight="false" outlineLevel="0" collapsed="false">
      <c r="C39" s="936"/>
      <c r="D39" s="1727"/>
      <c r="E39" s="936"/>
    </row>
    <row r="40" customFormat="false" ht="38.25" hidden="false" customHeight="true" outlineLevel="0" collapsed="false">
      <c r="B40" s="1720"/>
      <c r="C40" s="1053"/>
      <c r="D40" s="254" t="s">
        <v>175</v>
      </c>
      <c r="E40" s="254" t="s">
        <v>176</v>
      </c>
      <c r="F40" s="255" t="s">
        <v>455</v>
      </c>
    </row>
    <row r="41" customFormat="false" ht="13.5" hidden="false" customHeight="true" outlineLevel="0" collapsed="false">
      <c r="B41" s="1134"/>
      <c r="C41" s="1055"/>
      <c r="D41" s="1137"/>
      <c r="E41" s="1137"/>
      <c r="F41" s="511" t="s">
        <v>179</v>
      </c>
    </row>
    <row r="42" customFormat="false" ht="21" hidden="false" customHeight="false" outlineLevel="0" collapsed="false">
      <c r="B42" s="539" t="s">
        <v>179</v>
      </c>
      <c r="C42" s="1614" t="s">
        <v>1637</v>
      </c>
      <c r="D42" s="1732" t="s">
        <v>1638</v>
      </c>
      <c r="E42" s="1732" t="s">
        <v>1638</v>
      </c>
      <c r="F42" s="1733"/>
    </row>
    <row r="43" customFormat="false" ht="21" hidden="false" customHeight="false" outlineLevel="0" collapsed="false">
      <c r="B43" s="815" t="s">
        <v>183</v>
      </c>
      <c r="C43" s="1734" t="s">
        <v>1639</v>
      </c>
      <c r="D43" s="1735" t="s">
        <v>1640</v>
      </c>
      <c r="E43" s="1736" t="s">
        <v>1641</v>
      </c>
      <c r="F43" s="1737"/>
    </row>
    <row r="44" customFormat="false" ht="11.25" hidden="false" customHeight="false" outlineLevel="0" collapsed="false">
      <c r="C44" s="1437"/>
      <c r="D44" s="1738"/>
    </row>
    <row r="45" s="1739" customFormat="true" ht="29.25" hidden="false" customHeight="true" outlineLevel="0" collapsed="false">
      <c r="C45" s="1740"/>
      <c r="D45" s="1740"/>
      <c r="E45" s="1740"/>
    </row>
    <row r="48" customFormat="false" ht="11.25" hidden="false" customHeight="false" outlineLevel="0" collapsed="false">
      <c r="D48" s="1738"/>
    </row>
    <row r="69" customFormat="false" ht="11.25" hidden="false" customHeight="false" outlineLevel="0" collapsed="false">
      <c r="D69" s="1738"/>
    </row>
    <row r="124" customFormat="false" ht="11.25" hidden="false" customHeight="false" outlineLevel="0" collapsed="false">
      <c r="D124" s="1738"/>
    </row>
    <row r="128" customFormat="false" ht="11.25" hidden="false" customHeight="false" outlineLevel="0" collapsed="false">
      <c r="D128" s="1738"/>
    </row>
    <row r="132" customFormat="false" ht="11.25" hidden="false" customHeight="false" outlineLevel="0" collapsed="false">
      <c r="D132" s="1738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1" width="3.14"/>
    <col collapsed="false" customWidth="true" hidden="false" outlineLevel="0" max="2" min="2" style="991" width="4.41"/>
    <col collapsed="false" customWidth="true" hidden="false" outlineLevel="0" max="3" min="3" style="991" width="76.28"/>
    <col collapsed="false" customWidth="true" hidden="false" outlineLevel="0" max="4" min="4" style="991" width="33.14"/>
    <col collapsed="false" customWidth="true" hidden="false" outlineLevel="0" max="5" min="5" style="992" width="33.28"/>
    <col collapsed="false" customWidth="true" hidden="false" outlineLevel="0" max="6" min="6" style="991" width="14.99"/>
    <col collapsed="false" customWidth="true" hidden="false" outlineLevel="0" max="7" min="7" style="991" width="15.56"/>
    <col collapsed="false" customWidth="true" hidden="false" outlineLevel="0" max="8" min="8" style="991" width="3.99"/>
    <col collapsed="false" customWidth="true" hidden="false" outlineLevel="0" max="9" min="9" style="991" width="11.99"/>
    <col collapsed="false" customWidth="true" hidden="false" outlineLevel="0" max="10" min="10" style="991" width="5.28"/>
    <col collapsed="false" customWidth="false" hidden="false" outlineLevel="0" max="257" min="11" style="991" width="9.14"/>
  </cols>
  <sheetData>
    <row r="1" customFormat="false" ht="12.75" hidden="false" customHeight="false" outlineLevel="0" collapsed="false">
      <c r="B1" s="993" t="s">
        <v>1642</v>
      </c>
    </row>
    <row r="2" customFormat="false" ht="12.75" hidden="false" customHeight="false" outlineLevel="0" collapsed="false">
      <c r="B2" s="918"/>
    </row>
    <row r="3" customFormat="false" ht="12.75" hidden="false" customHeight="false" outlineLevel="0" collapsed="false">
      <c r="B3" s="1096" t="s">
        <v>1643</v>
      </c>
      <c r="E3" s="1096"/>
      <c r="F3" s="1096"/>
      <c r="G3" s="1096"/>
    </row>
    <row r="4" customFormat="false" ht="12.75" hidden="false" customHeight="false" outlineLevel="0" collapsed="false">
      <c r="C4" s="918"/>
      <c r="D4" s="918"/>
      <c r="E4" s="959"/>
      <c r="F4" s="918"/>
      <c r="G4" s="918"/>
    </row>
    <row r="5" customFormat="false" ht="61.5" hidden="false" customHeight="true" outlineLevel="0" collapsed="false">
      <c r="B5" s="997"/>
      <c r="C5" s="1053"/>
      <c r="D5" s="254" t="s">
        <v>175</v>
      </c>
      <c r="E5" s="254" t="s">
        <v>176</v>
      </c>
      <c r="F5" s="255" t="s">
        <v>455</v>
      </c>
      <c r="G5" s="302" t="s">
        <v>1109</v>
      </c>
    </row>
    <row r="6" customFormat="false" ht="12.75" hidden="false" customHeight="false" outlineLevel="0" collapsed="false">
      <c r="B6" s="1010"/>
      <c r="C6" s="1055"/>
      <c r="D6" s="258"/>
      <c r="E6" s="258"/>
      <c r="F6" s="1097" t="s">
        <v>179</v>
      </c>
      <c r="G6" s="511" t="s">
        <v>183</v>
      </c>
    </row>
    <row r="7" customFormat="false" ht="21" hidden="false" customHeight="false" outlineLevel="0" collapsed="false">
      <c r="B7" s="539" t="s">
        <v>179</v>
      </c>
      <c r="C7" s="491" t="s">
        <v>460</v>
      </c>
      <c r="D7" s="599" t="s">
        <v>318</v>
      </c>
      <c r="E7" s="266" t="s">
        <v>508</v>
      </c>
      <c r="F7" s="1106"/>
      <c r="G7" s="1106"/>
    </row>
    <row r="8" customFormat="false" ht="21" hidden="false" customHeight="false" outlineLevel="0" collapsed="false">
      <c r="B8" s="790" t="s">
        <v>183</v>
      </c>
      <c r="C8" s="501" t="s">
        <v>1037</v>
      </c>
      <c r="D8" s="599" t="s">
        <v>318</v>
      </c>
      <c r="E8" s="1481" t="s">
        <v>508</v>
      </c>
      <c r="F8" s="1107"/>
      <c r="G8" s="1107"/>
    </row>
    <row r="9" customFormat="false" ht="21" hidden="false" customHeight="false" outlineLevel="0" collapsed="false">
      <c r="B9" s="790" t="s">
        <v>186</v>
      </c>
      <c r="C9" s="501" t="s">
        <v>1644</v>
      </c>
      <c r="D9" s="422" t="s">
        <v>497</v>
      </c>
      <c r="E9" s="422" t="s">
        <v>1089</v>
      </c>
      <c r="F9" s="926"/>
      <c r="G9" s="1103"/>
    </row>
    <row r="10" customFormat="false" ht="12.75" hidden="false" customHeight="false" outlineLevel="0" collapsed="false">
      <c r="B10" s="1652"/>
      <c r="C10" s="1529"/>
      <c r="D10" s="1529"/>
      <c r="E10" s="36"/>
      <c r="F10" s="36"/>
      <c r="G10" s="36"/>
    </row>
    <row r="11" customFormat="false" ht="12.75" hidden="false" customHeight="false" outlineLevel="0" collapsed="false">
      <c r="C11" s="1040"/>
      <c r="D11" s="1040"/>
      <c r="E11" s="1741"/>
      <c r="F11" s="1040"/>
      <c r="G11" s="1040"/>
    </row>
    <row r="12" customFormat="false" ht="12.75" hidden="false" customHeight="false" outlineLevel="0" collapsed="false">
      <c r="B12" s="995" t="s">
        <v>1645</v>
      </c>
      <c r="E12" s="995"/>
      <c r="F12" s="995"/>
      <c r="G12" s="995"/>
    </row>
    <row r="13" customFormat="false" ht="12.75" hidden="false" customHeight="false" outlineLevel="0" collapsed="false">
      <c r="E13" s="1052"/>
    </row>
    <row r="14" s="1742" customFormat="true" ht="21" hidden="false" customHeight="false" outlineLevel="0" collapsed="false">
      <c r="B14" s="1743"/>
      <c r="C14" s="1744"/>
      <c r="D14" s="1745" t="s">
        <v>175</v>
      </c>
      <c r="E14" s="1745" t="s">
        <v>176</v>
      </c>
      <c r="F14" s="255" t="s">
        <v>455</v>
      </c>
    </row>
    <row r="15" customFormat="false" ht="12.75" hidden="false" customHeight="false" outlineLevel="0" collapsed="false">
      <c r="B15" s="1010"/>
      <c r="C15" s="1112"/>
      <c r="D15" s="1746"/>
      <c r="E15" s="1746"/>
      <c r="F15" s="1044" t="s">
        <v>179</v>
      </c>
    </row>
    <row r="16" customFormat="false" ht="21.75" hidden="false" customHeight="false" outlineLevel="0" collapsed="false">
      <c r="B16" s="543" t="s">
        <v>183</v>
      </c>
      <c r="C16" s="1019" t="s">
        <v>1012</v>
      </c>
      <c r="D16" s="1019"/>
      <c r="E16" s="1020" t="s">
        <v>1646</v>
      </c>
      <c r="F16" s="1747"/>
    </row>
    <row r="17" customFormat="false" ht="21.75" hidden="false" customHeight="false" outlineLevel="0" collapsed="false">
      <c r="B17" s="543" t="s">
        <v>186</v>
      </c>
      <c r="C17" s="1019" t="s">
        <v>269</v>
      </c>
      <c r="D17" s="1019"/>
      <c r="E17" s="1020" t="s">
        <v>1647</v>
      </c>
      <c r="F17" s="1748"/>
    </row>
    <row r="18" customFormat="false" ht="12.75" hidden="false" customHeight="false" outlineLevel="0" collapsed="false">
      <c r="B18" s="790" t="s">
        <v>190</v>
      </c>
      <c r="C18" s="1029" t="s">
        <v>468</v>
      </c>
      <c r="D18" s="1029"/>
      <c r="E18" s="1749" t="s">
        <v>1648</v>
      </c>
      <c r="F18" s="1750"/>
    </row>
    <row r="19" customFormat="false" ht="12.75" hidden="false" customHeight="false" outlineLevel="0" collapsed="false">
      <c r="B19" s="420" t="s">
        <v>193</v>
      </c>
      <c r="C19" s="1034" t="s">
        <v>1649</v>
      </c>
      <c r="D19" s="1085"/>
      <c r="E19" s="1123" t="s">
        <v>524</v>
      </c>
      <c r="F19" s="1085"/>
    </row>
    <row r="20" customFormat="false" ht="12.75" hidden="false" customHeight="false" outlineLevel="0" collapsed="false">
      <c r="B20" s="1196"/>
      <c r="C20" s="36"/>
      <c r="D20" s="36"/>
      <c r="E20" s="36"/>
      <c r="F20" s="36"/>
      <c r="G20" s="36"/>
    </row>
    <row r="21" customFormat="false" ht="12.75" hidden="false" customHeight="false" outlineLevel="0" collapsed="false">
      <c r="E21" s="1052"/>
    </row>
    <row r="22" customFormat="false" ht="12.75" hidden="false" customHeight="false" outlineLevel="0" collapsed="false">
      <c r="B22" s="995" t="s">
        <v>1650</v>
      </c>
      <c r="E22" s="995"/>
      <c r="F22" s="995"/>
      <c r="G22" s="995"/>
    </row>
    <row r="23" customFormat="false" ht="12.75" hidden="false" customHeight="false" outlineLevel="0" collapsed="false">
      <c r="E23" s="1052"/>
    </row>
    <row r="24" s="1742" customFormat="true" ht="21" hidden="false" customHeight="false" outlineLevel="0" collapsed="false">
      <c r="B24" s="1743"/>
      <c r="C24" s="1744"/>
      <c r="D24" s="1745" t="s">
        <v>175</v>
      </c>
      <c r="E24" s="1745" t="s">
        <v>176</v>
      </c>
      <c r="F24" s="1042" t="s">
        <v>1071</v>
      </c>
      <c r="G24" s="1042" t="s">
        <v>1072</v>
      </c>
    </row>
    <row r="25" customFormat="false" ht="12.75" hidden="false" customHeight="false" outlineLevel="0" collapsed="false">
      <c r="B25" s="1010"/>
      <c r="C25" s="1112"/>
      <c r="D25" s="1746"/>
      <c r="E25" s="1746"/>
      <c r="F25" s="511" t="s">
        <v>179</v>
      </c>
      <c r="G25" s="511" t="s">
        <v>183</v>
      </c>
    </row>
    <row r="26" customFormat="false" ht="21.75" hidden="false" customHeight="false" outlineLevel="0" collapsed="false">
      <c r="B26" s="539" t="s">
        <v>179</v>
      </c>
      <c r="C26" s="1751" t="s">
        <v>1651</v>
      </c>
      <c r="D26" s="1018" t="s">
        <v>1652</v>
      </c>
      <c r="E26" s="1752" t="s">
        <v>1653</v>
      </c>
      <c r="F26" s="1753"/>
      <c r="G26" s="1753"/>
    </row>
    <row r="27" customFormat="false" ht="21.75" hidden="false" customHeight="false" outlineLevel="0" collapsed="false">
      <c r="B27" s="543" t="s">
        <v>183</v>
      </c>
      <c r="C27" s="1754" t="s">
        <v>1012</v>
      </c>
      <c r="D27" s="1020" t="s">
        <v>1652</v>
      </c>
      <c r="E27" s="1755" t="s">
        <v>1654</v>
      </c>
      <c r="F27" s="1756"/>
      <c r="G27" s="1756"/>
    </row>
    <row r="28" customFormat="false" ht="21.75" hidden="false" customHeight="false" outlineLevel="0" collapsed="false">
      <c r="B28" s="543" t="s">
        <v>186</v>
      </c>
      <c r="C28" s="1754" t="s">
        <v>1655</v>
      </c>
      <c r="D28" s="1020" t="s">
        <v>1656</v>
      </c>
      <c r="E28" s="1757" t="s">
        <v>1657</v>
      </c>
      <c r="F28" s="1756"/>
      <c r="G28" s="1756"/>
    </row>
    <row r="29" customFormat="false" ht="12.75" hidden="false" customHeight="false" outlineLevel="0" collapsed="false">
      <c r="B29" s="790" t="s">
        <v>190</v>
      </c>
      <c r="C29" s="1758" t="s">
        <v>411</v>
      </c>
      <c r="D29" s="1759" t="s">
        <v>1658</v>
      </c>
      <c r="E29" s="1759" t="s">
        <v>1658</v>
      </c>
      <c r="F29" s="1760"/>
      <c r="G29" s="1760"/>
    </row>
    <row r="30" customFormat="false" ht="12.75" hidden="false" customHeight="false" outlineLevel="0" collapsed="false">
      <c r="B30" s="420" t="s">
        <v>193</v>
      </c>
      <c r="C30" s="1761" t="s">
        <v>1659</v>
      </c>
      <c r="D30" s="1762" t="s">
        <v>1660</v>
      </c>
      <c r="E30" s="1762" t="s">
        <v>1660</v>
      </c>
      <c r="F30" s="1763"/>
      <c r="G30" s="1763"/>
    </row>
    <row r="32" customFormat="false" ht="12.75" hidden="false" customHeight="false" outlineLevel="0" collapsed="false">
      <c r="C32" s="918"/>
      <c r="D32" s="918"/>
      <c r="E32" s="918"/>
    </row>
    <row r="33" customFormat="false" ht="12.75" hidden="false" customHeight="false" outlineLevel="0" collapsed="false">
      <c r="B33" s="347"/>
      <c r="C33" s="918"/>
      <c r="D33" s="918"/>
      <c r="E33" s="918"/>
      <c r="F33" s="918"/>
      <c r="G33" s="918"/>
      <c r="H33" s="918"/>
      <c r="I33" s="918"/>
      <c r="J33" s="918"/>
    </row>
    <row r="34" customFormat="false" ht="12.75" hidden="false" customHeight="false" outlineLevel="0" collapsed="false">
      <c r="B34" s="347"/>
      <c r="C34" s="918"/>
      <c r="D34" s="918"/>
      <c r="E34" s="918"/>
      <c r="F34" s="918"/>
      <c r="G34" s="918"/>
      <c r="H34" s="918"/>
      <c r="I34" s="918"/>
      <c r="J34" s="918"/>
    </row>
    <row r="35" customFormat="false" ht="12.75" hidden="false" customHeight="false" outlineLevel="0" collapsed="false">
      <c r="B35" s="1611"/>
      <c r="C35" s="918"/>
      <c r="D35" s="918"/>
      <c r="E35" s="918"/>
      <c r="F35" s="918"/>
      <c r="G35" s="918"/>
      <c r="H35" s="918"/>
      <c r="I35" s="918"/>
      <c r="J35" s="918"/>
    </row>
    <row r="36" customFormat="false" ht="12.75" hidden="false" customHeight="false" outlineLevel="0" collapsed="false">
      <c r="B36" s="932"/>
      <c r="C36" s="918"/>
      <c r="D36" s="918"/>
      <c r="E36" s="918"/>
      <c r="F36" s="918"/>
      <c r="G36" s="918"/>
      <c r="H36" s="918"/>
      <c r="I36" s="918"/>
      <c r="J36" s="918"/>
    </row>
    <row r="37" customFormat="false" ht="12.75" hidden="false" customHeight="false" outlineLevel="0" collapsed="false">
      <c r="B37" s="932"/>
      <c r="C37" s="918"/>
      <c r="D37" s="918"/>
      <c r="E37" s="918"/>
      <c r="F37" s="918"/>
      <c r="G37" s="918"/>
      <c r="H37" s="918"/>
      <c r="I37" s="918"/>
      <c r="J37" s="918"/>
    </row>
    <row r="38" customFormat="false" ht="12.75" hidden="false" customHeight="false" outlineLevel="0" collapsed="false">
      <c r="B38" s="932"/>
      <c r="C38" s="918"/>
      <c r="D38" s="918"/>
      <c r="E38" s="918"/>
      <c r="F38" s="918"/>
      <c r="G38" s="918"/>
      <c r="H38" s="918"/>
      <c r="I38" s="918"/>
      <c r="J38" s="918"/>
    </row>
    <row r="39" customFormat="false" ht="12.75" hidden="false" customHeight="false" outlineLevel="0" collapsed="false">
      <c r="B39" s="932"/>
      <c r="C39" s="918"/>
      <c r="D39" s="918"/>
      <c r="E39" s="918"/>
      <c r="F39" s="918"/>
      <c r="G39" s="918"/>
      <c r="H39" s="918"/>
      <c r="I39" s="918"/>
      <c r="J39" s="918"/>
    </row>
    <row r="40" customFormat="false" ht="12.75" hidden="false" customHeight="false" outlineLevel="0" collapsed="false">
      <c r="B40" s="932"/>
      <c r="C40" s="918"/>
      <c r="D40" s="918"/>
      <c r="E40" s="918"/>
      <c r="F40" s="918"/>
      <c r="G40" s="918"/>
      <c r="H40" s="918"/>
      <c r="I40" s="918"/>
      <c r="J40" s="918"/>
    </row>
    <row r="41" customFormat="false" ht="12.75" hidden="false" customHeight="false" outlineLevel="0" collapsed="false">
      <c r="B41" s="1617"/>
      <c r="C41" s="918"/>
      <c r="D41" s="918"/>
      <c r="E41" s="918"/>
      <c r="F41" s="918"/>
      <c r="G41" s="918"/>
      <c r="H41" s="918"/>
      <c r="I41" s="918"/>
      <c r="J41" s="918"/>
    </row>
    <row r="42" customFormat="false" ht="12.75" hidden="false" customHeight="false" outlineLevel="0" collapsed="false">
      <c r="B42" s="1617"/>
      <c r="C42" s="918"/>
      <c r="D42" s="918"/>
      <c r="E42" s="918"/>
      <c r="F42" s="918"/>
      <c r="G42" s="918"/>
      <c r="H42" s="918"/>
      <c r="I42" s="918"/>
      <c r="J42" s="918"/>
    </row>
    <row r="43" customFormat="false" ht="12.75" hidden="false" customHeight="false" outlineLevel="0" collapsed="false">
      <c r="B43" s="1617"/>
      <c r="C43" s="918"/>
      <c r="D43" s="918"/>
      <c r="E43" s="918"/>
      <c r="F43" s="918"/>
      <c r="G43" s="918"/>
      <c r="H43" s="918"/>
      <c r="I43" s="918"/>
      <c r="J43" s="918"/>
    </row>
    <row r="44" customFormat="false" ht="12.75" hidden="false" customHeight="false" outlineLevel="0" collapsed="false">
      <c r="B44" s="1617"/>
      <c r="C44" s="918"/>
      <c r="D44" s="549"/>
      <c r="E44" s="918"/>
      <c r="F44" s="918"/>
      <c r="G44" s="918"/>
      <c r="H44" s="918"/>
      <c r="I44" s="918"/>
      <c r="J44" s="918"/>
    </row>
    <row r="45" customFormat="false" ht="12.75" hidden="false" customHeight="false" outlineLevel="0" collapsed="false">
      <c r="B45" s="1617"/>
      <c r="C45" s="918"/>
      <c r="D45" s="918"/>
      <c r="E45" s="918"/>
      <c r="F45" s="918"/>
      <c r="G45" s="918"/>
      <c r="H45" s="918"/>
      <c r="I45" s="918"/>
      <c r="J45" s="918"/>
    </row>
    <row r="46" customFormat="false" ht="12.75" hidden="false" customHeight="false" outlineLevel="0" collapsed="false">
      <c r="B46" s="932"/>
      <c r="C46" s="918"/>
      <c r="D46" s="918"/>
      <c r="E46" s="918"/>
      <c r="F46" s="918"/>
      <c r="G46" s="918"/>
      <c r="H46" s="918"/>
      <c r="I46" s="918"/>
      <c r="J46" s="918"/>
    </row>
    <row r="47" customFormat="false" ht="12.75" hidden="false" customHeight="false" outlineLevel="0" collapsed="false">
      <c r="B47" s="347"/>
      <c r="C47" s="918"/>
      <c r="D47" s="918"/>
      <c r="E47" s="918"/>
      <c r="F47" s="918"/>
      <c r="G47" s="918"/>
      <c r="H47" s="918"/>
      <c r="I47" s="918"/>
      <c r="J47" s="918"/>
    </row>
    <row r="48" customFormat="false" ht="12.75" hidden="false" customHeight="false" outlineLevel="0" collapsed="false">
      <c r="B48" s="347"/>
      <c r="C48" s="918"/>
      <c r="D48" s="549"/>
      <c r="E48" s="918"/>
      <c r="F48" s="918"/>
      <c r="G48" s="918"/>
      <c r="H48" s="918"/>
      <c r="I48" s="918"/>
      <c r="J48" s="918"/>
    </row>
    <row r="49" customFormat="false" ht="12.75" hidden="false" customHeight="false" outlineLevel="0" collapsed="false">
      <c r="B49" s="347"/>
      <c r="C49" s="918"/>
      <c r="D49" s="918"/>
      <c r="E49" s="918"/>
      <c r="F49" s="918"/>
      <c r="G49" s="918"/>
      <c r="H49" s="918"/>
      <c r="I49" s="918"/>
      <c r="J49" s="918"/>
    </row>
    <row r="50" customFormat="false" ht="12.75" hidden="false" customHeight="false" outlineLevel="0" collapsed="false">
      <c r="B50" s="347"/>
      <c r="C50" s="918"/>
      <c r="D50" s="918"/>
      <c r="E50" s="918"/>
      <c r="F50" s="918"/>
      <c r="G50" s="918"/>
      <c r="H50" s="918"/>
      <c r="I50" s="918"/>
      <c r="J50" s="918"/>
    </row>
    <row r="51" customFormat="false" ht="12.75" hidden="false" customHeight="false" outlineLevel="0" collapsed="false">
      <c r="B51" s="347"/>
      <c r="C51" s="918"/>
      <c r="D51" s="918"/>
      <c r="E51" s="918"/>
      <c r="F51" s="918"/>
      <c r="G51" s="918"/>
      <c r="H51" s="918"/>
      <c r="I51" s="918"/>
      <c r="J51" s="918"/>
    </row>
    <row r="52" customFormat="false" ht="12.75" hidden="false" customHeight="false" outlineLevel="0" collapsed="false">
      <c r="B52" s="347"/>
      <c r="C52" s="918"/>
      <c r="D52" s="918"/>
      <c r="E52" s="918"/>
      <c r="F52" s="918"/>
      <c r="G52" s="918"/>
      <c r="H52" s="918"/>
      <c r="I52" s="918"/>
      <c r="J52" s="918"/>
    </row>
    <row r="53" customFormat="false" ht="12.75" hidden="false" customHeight="false" outlineLevel="0" collapsed="false">
      <c r="B53" s="347"/>
      <c r="C53" s="918"/>
      <c r="D53" s="918"/>
      <c r="E53" s="918"/>
      <c r="F53" s="918"/>
      <c r="G53" s="918"/>
      <c r="H53" s="918"/>
      <c r="I53" s="918"/>
      <c r="J53" s="918"/>
    </row>
    <row r="54" customFormat="false" ht="12.75" hidden="false" customHeight="false" outlineLevel="0" collapsed="false">
      <c r="B54" s="347"/>
      <c r="C54" s="918"/>
      <c r="D54" s="918"/>
      <c r="E54" s="918"/>
      <c r="F54" s="918"/>
      <c r="G54" s="918"/>
      <c r="H54" s="918"/>
      <c r="I54" s="918"/>
      <c r="J54" s="918"/>
    </row>
    <row r="69" customFormat="false" ht="12.75" hidden="false" customHeight="false" outlineLevel="0" collapsed="false">
      <c r="D69" s="1764"/>
    </row>
    <row r="124" customFormat="false" ht="12.75" hidden="false" customHeight="false" outlineLevel="0" collapsed="false">
      <c r="D124" s="1764"/>
    </row>
    <row r="128" customFormat="false" ht="12.75" hidden="false" customHeight="false" outlineLevel="0" collapsed="false">
      <c r="D128" s="1764"/>
    </row>
    <row r="132" customFormat="false" ht="12.75" hidden="false" customHeight="false" outlineLevel="0" collapsed="false">
      <c r="D132" s="176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0" activeCellId="0" sqref="F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3" width="2.28"/>
    <col collapsed="false" customWidth="true" hidden="false" outlineLevel="0" max="2" min="2" style="523" width="4.41"/>
    <col collapsed="false" customWidth="true" hidden="false" outlineLevel="0" max="3" min="3" style="523" width="41.14"/>
    <col collapsed="false" customWidth="true" hidden="false" outlineLevel="0" max="4" min="4" style="1765" width="15.99"/>
    <col collapsed="false" customWidth="true" hidden="false" outlineLevel="0" max="5" min="5" style="523" width="17.85"/>
    <col collapsed="false" customWidth="true" hidden="false" outlineLevel="0" max="15" min="6" style="523" width="11.99"/>
    <col collapsed="false" customWidth="true" hidden="false" outlineLevel="0" max="16" min="16" style="523" width="14.85"/>
    <col collapsed="false" customWidth="true" hidden="false" outlineLevel="0" max="21" min="17" style="523" width="11.99"/>
    <col collapsed="false" customWidth="true" hidden="false" outlineLevel="0" max="22" min="22" style="523" width="2.13"/>
    <col collapsed="false" customWidth="false" hidden="false" outlineLevel="0" max="257" min="23" style="523" width="11.42"/>
  </cols>
  <sheetData>
    <row r="1" customFormat="false" ht="10.5" hidden="false" customHeight="false" outlineLevel="0" collapsed="false">
      <c r="B1" s="891" t="s">
        <v>1661</v>
      </c>
    </row>
    <row r="3" customFormat="false" ht="27" hidden="false" customHeight="true" outlineLevel="0" collapsed="false">
      <c r="B3" s="531"/>
      <c r="C3" s="1766" t="s">
        <v>1662</v>
      </c>
      <c r="D3" s="1767"/>
      <c r="E3" s="254"/>
      <c r="F3" s="856" t="s">
        <v>1663</v>
      </c>
      <c r="G3" s="856" t="s">
        <v>1664</v>
      </c>
      <c r="H3" s="856" t="s">
        <v>371</v>
      </c>
      <c r="I3" s="856" t="s">
        <v>1665</v>
      </c>
      <c r="J3" s="856" t="s">
        <v>1192</v>
      </c>
      <c r="K3" s="856" t="s">
        <v>404</v>
      </c>
      <c r="L3" s="856" t="s">
        <v>407</v>
      </c>
      <c r="M3" s="856" t="s">
        <v>412</v>
      </c>
      <c r="N3" s="856" t="s">
        <v>1666</v>
      </c>
      <c r="O3" s="856" t="s">
        <v>431</v>
      </c>
      <c r="P3" s="856" t="s">
        <v>1667</v>
      </c>
      <c r="Q3" s="856" t="s">
        <v>1668</v>
      </c>
      <c r="R3" s="856" t="s">
        <v>439</v>
      </c>
      <c r="S3" s="255" t="s">
        <v>1669</v>
      </c>
      <c r="T3" s="255"/>
      <c r="U3" s="1768" t="s">
        <v>992</v>
      </c>
    </row>
    <row r="4" customFormat="false" ht="123.75" hidden="false" customHeight="true" outlineLevel="0" collapsed="false">
      <c r="B4" s="533"/>
      <c r="C4" s="1766"/>
      <c r="D4" s="306"/>
      <c r="E4" s="306"/>
      <c r="F4" s="856"/>
      <c r="G4" s="856"/>
      <c r="H4" s="856" t="s">
        <v>371</v>
      </c>
      <c r="I4" s="856"/>
      <c r="J4" s="856" t="s">
        <v>1670</v>
      </c>
      <c r="K4" s="856"/>
      <c r="L4" s="856"/>
      <c r="M4" s="856"/>
      <c r="N4" s="856"/>
      <c r="O4" s="856"/>
      <c r="P4" s="856"/>
      <c r="Q4" s="856"/>
      <c r="R4" s="856"/>
      <c r="S4" s="1769" t="s">
        <v>1192</v>
      </c>
      <c r="T4" s="1769" t="s">
        <v>447</v>
      </c>
      <c r="U4" s="1768"/>
    </row>
    <row r="5" s="1765" customFormat="true" ht="60.75" hidden="false" customHeight="true" outlineLevel="0" collapsed="false">
      <c r="B5" s="1770"/>
      <c r="C5" s="1766"/>
      <c r="D5" s="564"/>
      <c r="E5" s="564" t="s">
        <v>176</v>
      </c>
      <c r="F5" s="351" t="s">
        <v>1671</v>
      </c>
      <c r="G5" s="351" t="s">
        <v>1672</v>
      </c>
      <c r="H5" s="351" t="s">
        <v>1673</v>
      </c>
      <c r="I5" s="351" t="s">
        <v>1674</v>
      </c>
      <c r="J5" s="351" t="s">
        <v>1675</v>
      </c>
      <c r="K5" s="351" t="s">
        <v>406</v>
      </c>
      <c r="L5" s="351" t="s">
        <v>1193</v>
      </c>
      <c r="M5" s="966"/>
      <c r="N5" s="351" t="s">
        <v>1676</v>
      </c>
      <c r="O5" s="966"/>
      <c r="P5" s="351" t="s">
        <v>1677</v>
      </c>
      <c r="Q5" s="351" t="s">
        <v>1678</v>
      </c>
      <c r="R5" s="351" t="s">
        <v>1679</v>
      </c>
      <c r="S5" s="351" t="s">
        <v>1680</v>
      </c>
      <c r="T5" s="351" t="s">
        <v>1680</v>
      </c>
      <c r="U5" s="351" t="s">
        <v>1681</v>
      </c>
    </row>
    <row r="6" s="1765" customFormat="true" ht="94.5" hidden="false" customHeight="true" outlineLevel="0" collapsed="false">
      <c r="B6" s="1770"/>
      <c r="C6" s="1771"/>
      <c r="D6" s="564" t="s">
        <v>175</v>
      </c>
      <c r="E6" s="564"/>
      <c r="F6" s="351" t="s">
        <v>360</v>
      </c>
      <c r="G6" s="351" t="s">
        <v>1682</v>
      </c>
      <c r="H6" s="351" t="s">
        <v>1683</v>
      </c>
      <c r="I6" s="660" t="s">
        <v>1684</v>
      </c>
      <c r="J6" s="660" t="s">
        <v>396</v>
      </c>
      <c r="K6" s="660" t="s">
        <v>405</v>
      </c>
      <c r="L6" s="660"/>
      <c r="M6" s="660" t="s">
        <v>408</v>
      </c>
      <c r="N6" s="660"/>
      <c r="O6" s="660" t="s">
        <v>432</v>
      </c>
      <c r="P6" s="1772" t="s">
        <v>1685</v>
      </c>
      <c r="Q6" s="660" t="s">
        <v>437</v>
      </c>
      <c r="R6" s="660" t="s">
        <v>440</v>
      </c>
      <c r="S6" s="660" t="s">
        <v>443</v>
      </c>
      <c r="T6" s="660" t="s">
        <v>443</v>
      </c>
      <c r="U6" s="660"/>
    </row>
    <row r="7" s="1765" customFormat="true" ht="10.5" hidden="false" customHeight="false" outlineLevel="0" collapsed="false">
      <c r="B7" s="1773"/>
      <c r="C7" s="1774"/>
      <c r="D7" s="55"/>
      <c r="E7" s="55"/>
      <c r="F7" s="511" t="s">
        <v>179</v>
      </c>
      <c r="G7" s="511" t="s">
        <v>183</v>
      </c>
      <c r="H7" s="511" t="s">
        <v>186</v>
      </c>
      <c r="I7" s="511" t="s">
        <v>190</v>
      </c>
      <c r="J7" s="511" t="s">
        <v>193</v>
      </c>
      <c r="K7" s="511" t="s">
        <v>197</v>
      </c>
      <c r="L7" s="511" t="s">
        <v>201</v>
      </c>
      <c r="M7" s="511" t="s">
        <v>1686</v>
      </c>
      <c r="N7" s="511" t="s">
        <v>205</v>
      </c>
      <c r="O7" s="511" t="s">
        <v>470</v>
      </c>
      <c r="P7" s="511" t="s">
        <v>208</v>
      </c>
      <c r="Q7" s="511" t="n">
        <v>100</v>
      </c>
      <c r="R7" s="511" t="n">
        <v>110</v>
      </c>
      <c r="S7" s="511" t="n">
        <v>120</v>
      </c>
      <c r="T7" s="511" t="n">
        <v>130</v>
      </c>
      <c r="U7" s="511" t="n">
        <v>140</v>
      </c>
    </row>
    <row r="8" customFormat="false" ht="10.5" hidden="false" customHeight="false" outlineLevel="0" collapsed="false">
      <c r="B8" s="264" t="s">
        <v>179</v>
      </c>
      <c r="C8" s="491" t="s">
        <v>1687</v>
      </c>
      <c r="D8" s="485"/>
      <c r="E8" s="485"/>
      <c r="F8" s="1775"/>
      <c r="G8" s="1775"/>
      <c r="H8" s="1775"/>
      <c r="I8" s="1775"/>
      <c r="J8" s="1775"/>
      <c r="K8" s="1775"/>
      <c r="L8" s="1775"/>
      <c r="M8" s="1775"/>
      <c r="N8" s="1775"/>
      <c r="O8" s="1775"/>
      <c r="P8" s="1775"/>
      <c r="Q8" s="1775"/>
      <c r="R8" s="1775"/>
      <c r="S8" s="1775"/>
      <c r="T8" s="1775"/>
      <c r="U8" s="1775"/>
    </row>
    <row r="9" customFormat="false" ht="31.5" hidden="false" customHeight="false" outlineLevel="0" collapsed="false">
      <c r="B9" s="74" t="s">
        <v>183</v>
      </c>
      <c r="C9" s="578" t="s">
        <v>1688</v>
      </c>
      <c r="D9" s="578"/>
      <c r="E9" s="272" t="s">
        <v>1689</v>
      </c>
      <c r="F9" s="545"/>
      <c r="G9" s="545"/>
      <c r="H9" s="545"/>
      <c r="I9" s="545"/>
      <c r="J9" s="545"/>
      <c r="K9" s="545"/>
      <c r="L9" s="545"/>
      <c r="M9" s="545"/>
      <c r="N9" s="545"/>
      <c r="O9" s="545"/>
      <c r="P9" s="545"/>
      <c r="Q9" s="545"/>
      <c r="R9" s="545"/>
      <c r="S9" s="545"/>
      <c r="T9" s="545"/>
      <c r="U9" s="545"/>
    </row>
    <row r="10" customFormat="false" ht="42" hidden="false" customHeight="false" outlineLevel="0" collapsed="false">
      <c r="B10" s="96" t="s">
        <v>186</v>
      </c>
      <c r="C10" s="1648" t="s">
        <v>1690</v>
      </c>
      <c r="D10" s="1648"/>
      <c r="E10" s="605" t="s">
        <v>1691</v>
      </c>
      <c r="F10" s="1776"/>
      <c r="G10" s="1777"/>
      <c r="H10" s="1776"/>
      <c r="I10" s="1777"/>
      <c r="J10" s="1777"/>
      <c r="K10" s="1776"/>
      <c r="L10" s="1776"/>
      <c r="M10" s="1776"/>
      <c r="N10" s="1777"/>
      <c r="O10" s="1776"/>
      <c r="P10" s="1777"/>
      <c r="Q10" s="1777"/>
      <c r="R10" s="1777"/>
      <c r="S10" s="1777"/>
      <c r="T10" s="1777"/>
      <c r="U10" s="1776"/>
    </row>
    <row r="11" customFormat="false" ht="10.5" hidden="false" customHeight="false" outlineLevel="0" collapsed="false">
      <c r="B11" s="57" t="s">
        <v>190</v>
      </c>
      <c r="C11" s="421" t="s">
        <v>1692</v>
      </c>
      <c r="D11" s="421"/>
      <c r="E11" s="421"/>
      <c r="F11" s="548"/>
      <c r="G11" s="547"/>
      <c r="H11" s="548"/>
      <c r="I11" s="547"/>
      <c r="J11" s="547"/>
      <c r="K11" s="548"/>
      <c r="L11" s="548"/>
      <c r="M11" s="548"/>
      <c r="N11" s="547"/>
      <c r="O11" s="548"/>
      <c r="P11" s="547"/>
      <c r="Q11" s="547"/>
      <c r="R11" s="547"/>
      <c r="S11" s="547"/>
      <c r="T11" s="547"/>
      <c r="U11" s="548"/>
    </row>
    <row r="12" customFormat="false" ht="21" hidden="false" customHeight="false" outlineLevel="0" collapsed="false">
      <c r="B12" s="264" t="s">
        <v>193</v>
      </c>
      <c r="C12" s="1778" t="s">
        <v>1693</v>
      </c>
      <c r="D12" s="1778"/>
      <c r="E12" s="1046" t="s">
        <v>1694</v>
      </c>
      <c r="F12" s="542"/>
      <c r="G12" s="541"/>
      <c r="H12" s="1779"/>
      <c r="I12" s="1779"/>
      <c r="J12" s="1779"/>
      <c r="K12" s="1780"/>
      <c r="L12" s="1780"/>
      <c r="M12" s="1780"/>
      <c r="N12" s="1781"/>
      <c r="O12" s="1782"/>
      <c r="P12" s="1779"/>
      <c r="Q12" s="1779"/>
      <c r="R12" s="1779"/>
      <c r="S12" s="1779"/>
      <c r="T12" s="1781"/>
      <c r="U12" s="1783"/>
    </row>
    <row r="13" customFormat="false" ht="21" hidden="false" customHeight="false" outlineLevel="0" collapsed="false">
      <c r="B13" s="74" t="s">
        <v>197</v>
      </c>
      <c r="C13" s="578" t="s">
        <v>1695</v>
      </c>
      <c r="D13" s="578"/>
      <c r="E13" s="272" t="s">
        <v>1694</v>
      </c>
      <c r="F13" s="545"/>
      <c r="G13" s="544"/>
      <c r="H13" s="1784"/>
      <c r="I13" s="1785"/>
      <c r="J13" s="1785"/>
      <c r="K13" s="1786"/>
      <c r="L13" s="1786"/>
      <c r="M13" s="1786"/>
      <c r="N13" s="1787"/>
      <c r="O13" s="1788"/>
      <c r="P13" s="1785"/>
      <c r="Q13" s="1785"/>
      <c r="R13" s="1785"/>
      <c r="S13" s="1785"/>
      <c r="T13" s="1787"/>
      <c r="U13" s="1784"/>
    </row>
    <row r="14" customFormat="false" ht="21" hidden="false" customHeight="false" outlineLevel="0" collapsed="false">
      <c r="B14" s="74" t="s">
        <v>201</v>
      </c>
      <c r="C14" s="578" t="s">
        <v>1696</v>
      </c>
      <c r="D14" s="578"/>
      <c r="E14" s="272" t="s">
        <v>1694</v>
      </c>
      <c r="F14" s="1785"/>
      <c r="G14" s="1785"/>
      <c r="H14" s="545"/>
      <c r="I14" s="1789"/>
      <c r="J14" s="1785"/>
      <c r="K14" s="1786"/>
      <c r="L14" s="1786"/>
      <c r="M14" s="1786"/>
      <c r="N14" s="1787"/>
      <c r="O14" s="1788"/>
      <c r="P14" s="1785"/>
      <c r="Q14" s="1785"/>
      <c r="R14" s="1785"/>
      <c r="S14" s="1785"/>
      <c r="T14" s="1787"/>
      <c r="U14" s="1784"/>
    </row>
    <row r="15" customFormat="false" ht="21" hidden="false" customHeight="false" outlineLevel="0" collapsed="false">
      <c r="B15" s="74" t="s">
        <v>205</v>
      </c>
      <c r="C15" s="578" t="s">
        <v>1697</v>
      </c>
      <c r="D15" s="578"/>
      <c r="E15" s="272" t="s">
        <v>1694</v>
      </c>
      <c r="F15" s="1789"/>
      <c r="G15" s="1789"/>
      <c r="H15" s="545"/>
      <c r="I15" s="1785"/>
      <c r="J15" s="1785"/>
      <c r="K15" s="1786"/>
      <c r="L15" s="1786"/>
      <c r="M15" s="1786"/>
      <c r="N15" s="1787"/>
      <c r="O15" s="1788"/>
      <c r="P15" s="1785"/>
      <c r="Q15" s="1785"/>
      <c r="R15" s="1785"/>
      <c r="S15" s="1785"/>
      <c r="T15" s="1787"/>
      <c r="U15" s="1784"/>
    </row>
    <row r="16" customFormat="false" ht="21" hidden="false" customHeight="false" outlineLevel="0" collapsed="false">
      <c r="B16" s="74" t="s">
        <v>208</v>
      </c>
      <c r="C16" s="578" t="s">
        <v>1698</v>
      </c>
      <c r="D16" s="578"/>
      <c r="E16" s="272" t="s">
        <v>1694</v>
      </c>
      <c r="F16" s="1787"/>
      <c r="G16" s="1787"/>
      <c r="H16" s="1784"/>
      <c r="I16" s="1787"/>
      <c r="J16" s="1785"/>
      <c r="K16" s="1786"/>
      <c r="L16" s="1785"/>
      <c r="M16" s="1786"/>
      <c r="N16" s="1787"/>
      <c r="O16" s="1788"/>
      <c r="P16" s="1784"/>
      <c r="Q16" s="1785"/>
      <c r="R16" s="1785"/>
      <c r="S16" s="1785"/>
      <c r="T16" s="1787"/>
      <c r="U16" s="1784"/>
    </row>
    <row r="17" customFormat="false" ht="21" hidden="false" customHeight="false" outlineLevel="0" collapsed="false">
      <c r="B17" s="74" t="s">
        <v>219</v>
      </c>
      <c r="C17" s="578" t="s">
        <v>1699</v>
      </c>
      <c r="D17" s="578"/>
      <c r="E17" s="272" t="s">
        <v>1694</v>
      </c>
      <c r="F17" s="1787"/>
      <c r="G17" s="1787"/>
      <c r="H17" s="1785"/>
      <c r="I17" s="1785"/>
      <c r="J17" s="1785"/>
      <c r="K17" s="1786"/>
      <c r="L17" s="1786"/>
      <c r="M17" s="1786"/>
      <c r="N17" s="1787"/>
      <c r="O17" s="1785"/>
      <c r="P17" s="1787"/>
      <c r="Q17" s="1784"/>
      <c r="R17" s="1785"/>
      <c r="S17" s="1785"/>
      <c r="T17" s="1787"/>
      <c r="U17" s="1784"/>
    </row>
    <row r="18" customFormat="false" ht="42" hidden="false" customHeight="false" outlineLevel="0" collapsed="false">
      <c r="B18" s="74" t="s">
        <v>222</v>
      </c>
      <c r="C18" s="578" t="s">
        <v>1700</v>
      </c>
      <c r="D18" s="578"/>
      <c r="E18" s="272" t="s">
        <v>1701</v>
      </c>
      <c r="F18" s="1787"/>
      <c r="G18" s="1787"/>
      <c r="H18" s="1784"/>
      <c r="I18" s="1787"/>
      <c r="J18" s="1785"/>
      <c r="K18" s="1786"/>
      <c r="L18" s="1786"/>
      <c r="M18" s="1786"/>
      <c r="N18" s="1787"/>
      <c r="O18" s="1785"/>
      <c r="P18" s="1787"/>
      <c r="Q18" s="1785"/>
      <c r="R18" s="1787"/>
      <c r="S18" s="1785"/>
      <c r="T18" s="1787"/>
      <c r="U18" s="1784"/>
    </row>
    <row r="19" customFormat="false" ht="31.5" hidden="false" customHeight="false" outlineLevel="0" collapsed="false">
      <c r="B19" s="74" t="s">
        <v>224</v>
      </c>
      <c r="C19" s="578" t="s">
        <v>1702</v>
      </c>
      <c r="D19" s="578"/>
      <c r="E19" s="272" t="s">
        <v>1703</v>
      </c>
      <c r="F19" s="1785"/>
      <c r="G19" s="1785"/>
      <c r="H19" s="1785"/>
      <c r="I19" s="1785"/>
      <c r="J19" s="1785"/>
      <c r="K19" s="1786"/>
      <c r="L19" s="1786"/>
      <c r="M19" s="1786"/>
      <c r="N19" s="1787"/>
      <c r="O19" s="1785"/>
      <c r="P19" s="1787"/>
      <c r="Q19" s="1785"/>
      <c r="R19" s="1785"/>
      <c r="S19" s="1787"/>
      <c r="T19" s="1787"/>
      <c r="U19" s="1784"/>
    </row>
    <row r="20" customFormat="false" ht="31.5" hidden="false" customHeight="false" outlineLevel="0" collapsed="false">
      <c r="B20" s="74" t="s">
        <v>225</v>
      </c>
      <c r="C20" s="578" t="s">
        <v>1704</v>
      </c>
      <c r="D20" s="578"/>
      <c r="E20" s="272" t="s">
        <v>1703</v>
      </c>
      <c r="F20" s="1785"/>
      <c r="G20" s="1785"/>
      <c r="H20" s="1785"/>
      <c r="I20" s="1785"/>
      <c r="J20" s="1785"/>
      <c r="K20" s="1786"/>
      <c r="L20" s="1786"/>
      <c r="M20" s="1786"/>
      <c r="N20" s="1787"/>
      <c r="O20" s="1785"/>
      <c r="P20" s="1787"/>
      <c r="Q20" s="1785"/>
      <c r="R20" s="1785"/>
      <c r="S20" s="1787"/>
      <c r="T20" s="1787"/>
      <c r="U20" s="1784"/>
    </row>
    <row r="21" customFormat="false" ht="21" hidden="false" customHeight="false" outlineLevel="0" collapsed="false">
      <c r="B21" s="74" t="s">
        <v>226</v>
      </c>
      <c r="C21" s="578" t="s">
        <v>1705</v>
      </c>
      <c r="D21" s="578"/>
      <c r="E21" s="272" t="s">
        <v>1694</v>
      </c>
      <c r="F21" s="1787"/>
      <c r="G21" s="1787"/>
      <c r="H21" s="1784"/>
      <c r="I21" s="1787"/>
      <c r="J21" s="1785"/>
      <c r="K21" s="1785"/>
      <c r="L21" s="1785"/>
      <c r="M21" s="1784"/>
      <c r="N21" s="1785"/>
      <c r="O21" s="1785"/>
      <c r="P21" s="1785"/>
      <c r="Q21" s="1785"/>
      <c r="R21" s="1785"/>
      <c r="S21" s="1785"/>
      <c r="T21" s="1787"/>
      <c r="U21" s="1784"/>
    </row>
    <row r="22" customFormat="false" ht="21" hidden="false" customHeight="false" outlineLevel="0" collapsed="false">
      <c r="B22" s="74" t="s">
        <v>229</v>
      </c>
      <c r="C22" s="578" t="s">
        <v>1706</v>
      </c>
      <c r="D22" s="578"/>
      <c r="E22" s="272" t="s">
        <v>1707</v>
      </c>
      <c r="F22" s="1787"/>
      <c r="G22" s="1787"/>
      <c r="H22" s="1784"/>
      <c r="I22" s="1787"/>
      <c r="J22" s="1785"/>
      <c r="K22" s="1785"/>
      <c r="L22" s="1785"/>
      <c r="M22" s="1784"/>
      <c r="N22" s="1785"/>
      <c r="O22" s="1785"/>
      <c r="P22" s="1785"/>
      <c r="Q22" s="1785"/>
      <c r="R22" s="1785"/>
      <c r="S22" s="1785"/>
      <c r="T22" s="1787"/>
      <c r="U22" s="1784"/>
    </row>
    <row r="23" customFormat="false" ht="21" hidden="false" customHeight="false" outlineLevel="0" collapsed="false">
      <c r="B23" s="74" t="s">
        <v>230</v>
      </c>
      <c r="C23" s="578" t="s">
        <v>1708</v>
      </c>
      <c r="D23" s="578"/>
      <c r="E23" s="272" t="s">
        <v>1694</v>
      </c>
      <c r="F23" s="1785"/>
      <c r="G23" s="1785"/>
      <c r="H23" s="1784"/>
      <c r="I23" s="1787"/>
      <c r="J23" s="1787"/>
      <c r="K23" s="1784"/>
      <c r="L23" s="1784"/>
      <c r="M23" s="1784"/>
      <c r="N23" s="1787"/>
      <c r="O23" s="1788"/>
      <c r="P23" s="1785"/>
      <c r="Q23" s="1787"/>
      <c r="R23" s="1787"/>
      <c r="S23" s="1787"/>
      <c r="T23" s="1787"/>
      <c r="U23" s="1784"/>
    </row>
    <row r="24" customFormat="false" ht="21" hidden="false" customHeight="false" outlineLevel="0" collapsed="false">
      <c r="B24" s="74" t="s">
        <v>231</v>
      </c>
      <c r="C24" s="578" t="s">
        <v>1709</v>
      </c>
      <c r="D24" s="578"/>
      <c r="E24" s="272" t="s">
        <v>1694</v>
      </c>
      <c r="F24" s="1787"/>
      <c r="G24" s="1787"/>
      <c r="H24" s="1784"/>
      <c r="I24" s="1787"/>
      <c r="J24" s="1787"/>
      <c r="K24" s="1784"/>
      <c r="L24" s="1784"/>
      <c r="M24" s="1784"/>
      <c r="N24" s="1787"/>
      <c r="O24" s="1784"/>
      <c r="P24" s="1787"/>
      <c r="Q24" s="1785"/>
      <c r="R24" s="1785"/>
      <c r="S24" s="1785"/>
      <c r="T24" s="1787"/>
      <c r="U24" s="1784"/>
    </row>
    <row r="25" customFormat="false" ht="31.5" hidden="false" customHeight="false" outlineLevel="0" collapsed="false">
      <c r="B25" s="74" t="s">
        <v>237</v>
      </c>
      <c r="C25" s="578" t="s">
        <v>1639</v>
      </c>
      <c r="D25" s="578"/>
      <c r="E25" s="272" t="s">
        <v>1710</v>
      </c>
      <c r="F25" s="1787"/>
      <c r="G25" s="1787"/>
      <c r="H25" s="1785"/>
      <c r="I25" s="1787"/>
      <c r="J25" s="1785"/>
      <c r="K25" s="1785"/>
      <c r="L25" s="1785"/>
      <c r="M25" s="1784"/>
      <c r="N25" s="1785"/>
      <c r="O25" s="1788"/>
      <c r="P25" s="1787"/>
      <c r="Q25" s="1785"/>
      <c r="R25" s="1785"/>
      <c r="S25" s="1785"/>
      <c r="T25" s="1787"/>
      <c r="U25" s="1784"/>
    </row>
    <row r="26" customFormat="false" ht="21" hidden="false" customHeight="false" outlineLevel="0" collapsed="false">
      <c r="B26" s="74" t="s">
        <v>241</v>
      </c>
      <c r="C26" s="578" t="s">
        <v>1711</v>
      </c>
      <c r="D26" s="578"/>
      <c r="E26" s="272" t="s">
        <v>1712</v>
      </c>
      <c r="F26" s="1785"/>
      <c r="G26" s="1785"/>
      <c r="H26" s="1784"/>
      <c r="I26" s="1787"/>
      <c r="J26" s="544"/>
      <c r="K26" s="545"/>
      <c r="L26" s="545"/>
      <c r="M26" s="545"/>
      <c r="N26" s="544"/>
      <c r="O26" s="1789"/>
      <c r="P26" s="544"/>
      <c r="Q26" s="544"/>
      <c r="R26" s="544"/>
      <c r="S26" s="544"/>
      <c r="T26" s="544"/>
      <c r="U26" s="545"/>
    </row>
    <row r="27" customFormat="false" ht="52.5" hidden="false" customHeight="false" outlineLevel="0" collapsed="false">
      <c r="B27" s="96" t="n">
        <v>200</v>
      </c>
      <c r="C27" s="1648" t="s">
        <v>662</v>
      </c>
      <c r="D27" s="1648"/>
      <c r="E27" s="605" t="s">
        <v>1713</v>
      </c>
      <c r="F27" s="1785"/>
      <c r="G27" s="1785"/>
      <c r="H27" s="1785"/>
      <c r="I27" s="1785"/>
      <c r="J27" s="1790"/>
      <c r="K27" s="1790"/>
      <c r="L27" s="1790"/>
      <c r="M27" s="1790"/>
      <c r="N27" s="1790"/>
      <c r="O27" s="1791"/>
      <c r="P27" s="1785"/>
      <c r="Q27" s="1790"/>
      <c r="R27" s="1785"/>
      <c r="S27" s="1790"/>
      <c r="T27" s="1790"/>
      <c r="U27" s="1790"/>
    </row>
    <row r="28" customFormat="false" ht="10.5" hidden="false" customHeight="false" outlineLevel="0" collapsed="false">
      <c r="B28" s="57" t="n">
        <v>210</v>
      </c>
      <c r="C28" s="421" t="s">
        <v>1714</v>
      </c>
      <c r="D28" s="421"/>
      <c r="E28" s="421"/>
      <c r="F28" s="548"/>
      <c r="G28" s="547"/>
      <c r="H28" s="548"/>
      <c r="I28" s="547"/>
      <c r="J28" s="547"/>
      <c r="K28" s="548"/>
      <c r="L28" s="548"/>
      <c r="M28" s="548"/>
      <c r="N28" s="547"/>
      <c r="O28" s="548"/>
      <c r="P28" s="547"/>
      <c r="Q28" s="547"/>
      <c r="R28" s="547"/>
      <c r="S28" s="547"/>
      <c r="T28" s="547"/>
      <c r="U28" s="548"/>
    </row>
    <row r="29" customFormat="false" ht="10.5" hidden="false" customHeight="false" outlineLevel="0" collapsed="false">
      <c r="C29" s="1792"/>
      <c r="D29" s="1792"/>
      <c r="E29" s="1793"/>
      <c r="F29" s="424"/>
      <c r="G29" s="424"/>
      <c r="H29" s="424"/>
      <c r="I29" s="424"/>
      <c r="J29" s="424"/>
      <c r="K29" s="424"/>
      <c r="L29" s="424"/>
      <c r="M29" s="424"/>
      <c r="N29" s="424"/>
      <c r="O29" s="424"/>
      <c r="P29" s="424"/>
      <c r="Q29" s="424"/>
      <c r="R29" s="1793"/>
    </row>
    <row r="30" customFormat="false" ht="10.5" hidden="false" customHeight="false" outlineLevel="0" collapsed="false">
      <c r="A30" s="424"/>
      <c r="B30" s="424"/>
      <c r="C30" s="424"/>
      <c r="D30" s="424"/>
      <c r="E30" s="424"/>
      <c r="F30" s="424"/>
      <c r="G30" s="424"/>
      <c r="H30" s="424"/>
      <c r="I30" s="424"/>
      <c r="J30" s="424"/>
      <c r="K30" s="424"/>
      <c r="L30" s="424"/>
      <c r="M30" s="424"/>
      <c r="N30" s="424"/>
      <c r="O30" s="424"/>
      <c r="P30" s="424"/>
      <c r="Q30" s="424"/>
      <c r="R30" s="1793"/>
    </row>
    <row r="31" customFormat="false" ht="10.5" hidden="false" customHeight="false" outlineLevel="0" collapsed="false">
      <c r="A31" s="424"/>
      <c r="B31" s="424"/>
      <c r="C31" s="424"/>
      <c r="D31" s="424"/>
      <c r="E31" s="424"/>
      <c r="F31" s="424"/>
      <c r="G31" s="424"/>
      <c r="H31" s="424"/>
      <c r="I31" s="424"/>
      <c r="J31" s="424"/>
      <c r="K31" s="424"/>
      <c r="L31" s="424"/>
      <c r="M31" s="424"/>
      <c r="N31" s="424"/>
      <c r="O31" s="424"/>
      <c r="P31" s="424"/>
      <c r="Q31" s="424"/>
    </row>
    <row r="32" customFormat="false" ht="10.5" hidden="false" customHeight="false" outlineLevel="0" collapsed="false">
      <c r="A32" s="424"/>
      <c r="B32" s="424"/>
      <c r="C32" s="424"/>
      <c r="D32" s="424"/>
      <c r="E32" s="424"/>
      <c r="F32" s="424"/>
    </row>
    <row r="33" customFormat="false" ht="10.5" hidden="false" customHeight="false" outlineLevel="0" collapsed="false">
      <c r="A33" s="424"/>
      <c r="B33" s="424"/>
      <c r="C33" s="424"/>
      <c r="D33" s="424"/>
      <c r="E33" s="424"/>
      <c r="F33" s="424"/>
    </row>
    <row r="34" customFormat="false" ht="10.5" hidden="false" customHeight="false" outlineLevel="0" collapsed="false">
      <c r="A34" s="424"/>
      <c r="B34" s="424"/>
      <c r="C34" s="424"/>
      <c r="D34" s="424"/>
      <c r="E34" s="424"/>
      <c r="F34" s="424"/>
    </row>
    <row r="35" customFormat="false" ht="10.5" hidden="false" customHeight="false" outlineLevel="0" collapsed="false">
      <c r="A35" s="424"/>
      <c r="B35" s="424"/>
      <c r="C35" s="424"/>
      <c r="D35" s="424"/>
      <c r="E35" s="424"/>
      <c r="F35" s="424"/>
    </row>
    <row r="36" customFormat="false" ht="10.5" hidden="false" customHeight="false" outlineLevel="0" collapsed="false">
      <c r="A36" s="424"/>
      <c r="B36" s="424"/>
      <c r="C36" s="424"/>
      <c r="D36" s="424"/>
      <c r="E36" s="424"/>
      <c r="F36" s="424"/>
    </row>
    <row r="37" customFormat="false" ht="10.5" hidden="false" customHeight="false" outlineLevel="0" collapsed="false">
      <c r="A37" s="424"/>
      <c r="B37" s="424"/>
      <c r="C37" s="424"/>
      <c r="D37" s="424"/>
      <c r="E37" s="424"/>
      <c r="F37" s="424"/>
    </row>
    <row r="38" customFormat="false" ht="10.5" hidden="false" customHeight="false" outlineLevel="0" collapsed="false">
      <c r="A38" s="424"/>
      <c r="B38" s="424"/>
      <c r="C38" s="424"/>
      <c r="D38" s="424"/>
      <c r="E38" s="424"/>
      <c r="F38" s="424"/>
    </row>
    <row r="39" customFormat="false" ht="10.5" hidden="false" customHeight="false" outlineLevel="0" collapsed="false">
      <c r="A39" s="424"/>
      <c r="B39" s="424"/>
      <c r="C39" s="424"/>
      <c r="D39" s="424"/>
      <c r="E39" s="424"/>
      <c r="F39" s="424"/>
    </row>
    <row r="40" customFormat="false" ht="10.5" hidden="false" customHeight="false" outlineLevel="0" collapsed="false">
      <c r="A40" s="424"/>
      <c r="B40" s="424"/>
      <c r="C40" s="424"/>
      <c r="D40" s="424"/>
      <c r="E40" s="424"/>
      <c r="F40" s="424"/>
    </row>
    <row r="41" customFormat="false" ht="10.5" hidden="false" customHeight="false" outlineLevel="0" collapsed="false">
      <c r="A41" s="424"/>
      <c r="B41" s="424"/>
      <c r="C41" s="424"/>
      <c r="D41" s="424"/>
      <c r="E41" s="424"/>
      <c r="F41" s="424"/>
    </row>
    <row r="42" customFormat="false" ht="10.5" hidden="false" customHeight="false" outlineLevel="0" collapsed="false">
      <c r="A42" s="424"/>
      <c r="B42" s="424"/>
      <c r="C42" s="424"/>
      <c r="D42" s="424"/>
      <c r="E42" s="424"/>
      <c r="F42" s="424"/>
    </row>
    <row r="43" customFormat="false" ht="10.5" hidden="false" customHeight="false" outlineLevel="0" collapsed="false">
      <c r="A43" s="424"/>
      <c r="B43" s="424"/>
      <c r="C43" s="424"/>
      <c r="D43" s="424"/>
      <c r="E43" s="424"/>
      <c r="F43" s="424"/>
    </row>
    <row r="44" customFormat="false" ht="10.5" hidden="false" customHeight="false" outlineLevel="0" collapsed="false">
      <c r="A44" s="424"/>
      <c r="B44" s="424"/>
      <c r="C44" s="424"/>
      <c r="D44" s="100"/>
      <c r="E44" s="424"/>
      <c r="F44" s="424"/>
    </row>
    <row r="48" customFormat="false" ht="10.5" hidden="false" customHeight="false" outlineLevel="0" collapsed="false">
      <c r="D48" s="1619"/>
    </row>
    <row r="69" customFormat="false" ht="10.5" hidden="false" customHeight="false" outlineLevel="0" collapsed="false">
      <c r="D69" s="1619"/>
    </row>
    <row r="124" customFormat="false" ht="10.5" hidden="false" customHeight="false" outlineLevel="0" collapsed="false">
      <c r="D124" s="1619"/>
    </row>
    <row r="128" customFormat="false" ht="10.5" hidden="false" customHeight="false" outlineLevel="0" collapsed="false">
      <c r="D128" s="1619"/>
    </row>
    <row r="132" customFormat="false" ht="10.5" hidden="false" customHeight="false" outlineLevel="0" collapsed="false">
      <c r="D132" s="1619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3" width="4.7"/>
    <col collapsed="false" customWidth="true" hidden="false" outlineLevel="0" max="3" min="3" style="133" width="70.28"/>
    <col collapsed="false" customWidth="true" hidden="false" outlineLevel="0" max="4" min="4" style="42" width="28.14"/>
    <col collapsed="false" customWidth="true" hidden="false" outlineLevel="0" max="5" min="5" style="42" width="26.7"/>
    <col collapsed="false" customWidth="true" hidden="false" outlineLevel="0" max="6" min="6" style="42" width="5.13"/>
    <col collapsed="false" customWidth="true" hidden="false" outlineLevel="0" max="7" min="7" style="42" width="8.99"/>
    <col collapsed="false" customWidth="true" hidden="false" outlineLevel="0" max="8" min="8" style="42" width="3.99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B1" s="134" t="s">
        <v>293</v>
      </c>
      <c r="D1" s="103"/>
    </row>
    <row r="2" customFormat="false" ht="12.75" hidden="false" customHeight="false" outlineLevel="0" collapsed="false">
      <c r="B2" s="135"/>
      <c r="D2" s="136"/>
      <c r="E2" s="137"/>
      <c r="F2" s="137"/>
    </row>
    <row r="3" customFormat="false" ht="12.75" hidden="false" customHeight="false" outlineLevel="0" collapsed="false">
      <c r="B3" s="135" t="s">
        <v>358</v>
      </c>
      <c r="D3" s="136"/>
      <c r="E3" s="137"/>
      <c r="F3" s="137"/>
    </row>
    <row r="4" customFormat="false" ht="12.75" hidden="false" customHeight="false" outlineLevel="0" collapsed="false">
      <c r="C4" s="138"/>
      <c r="D4" s="139"/>
      <c r="E4" s="140"/>
      <c r="F4" s="137"/>
    </row>
    <row r="5" customFormat="false" ht="55.5" hidden="false" customHeight="true" outlineLevel="0" collapsed="false">
      <c r="B5" s="141"/>
      <c r="C5" s="142"/>
      <c r="D5" s="50" t="s">
        <v>175</v>
      </c>
      <c r="E5" s="50" t="s">
        <v>176</v>
      </c>
      <c r="F5" s="106" t="s">
        <v>177</v>
      </c>
      <c r="G5" s="107" t="s">
        <v>178</v>
      </c>
    </row>
    <row r="6" customFormat="false" ht="17.45" hidden="false" customHeight="true" outlineLevel="0" collapsed="false">
      <c r="B6" s="143"/>
      <c r="C6" s="144"/>
      <c r="D6" s="55"/>
      <c r="E6" s="55"/>
      <c r="F6" s="108"/>
      <c r="G6" s="57" t="s">
        <v>179</v>
      </c>
    </row>
    <row r="7" customFormat="false" ht="21" hidden="false" customHeight="false" outlineLevel="0" collapsed="false">
      <c r="B7" s="58" t="s">
        <v>179</v>
      </c>
      <c r="C7" s="145" t="s">
        <v>359</v>
      </c>
      <c r="D7" s="146" t="s">
        <v>360</v>
      </c>
      <c r="E7" s="147" t="s">
        <v>361</v>
      </c>
      <c r="F7" s="148" t="n">
        <v>46</v>
      </c>
      <c r="G7" s="62"/>
    </row>
    <row r="8" customFormat="false" ht="12.75" hidden="false" customHeight="false" outlineLevel="0" collapsed="false">
      <c r="B8" s="63" t="s">
        <v>183</v>
      </c>
      <c r="C8" s="94" t="s">
        <v>362</v>
      </c>
      <c r="D8" s="77" t="s">
        <v>363</v>
      </c>
      <c r="E8" s="77" t="s">
        <v>364</v>
      </c>
      <c r="F8" s="62"/>
      <c r="G8" s="149"/>
    </row>
    <row r="9" customFormat="false" ht="21" hidden="false" customHeight="false" outlineLevel="0" collapsed="false">
      <c r="B9" s="63" t="s">
        <v>186</v>
      </c>
      <c r="C9" s="94" t="s">
        <v>365</v>
      </c>
      <c r="D9" s="76" t="s">
        <v>366</v>
      </c>
      <c r="E9" s="77" t="s">
        <v>367</v>
      </c>
      <c r="F9" s="66"/>
      <c r="G9" s="150"/>
    </row>
    <row r="10" customFormat="false" ht="21" hidden="false" customHeight="false" outlineLevel="0" collapsed="false">
      <c r="B10" s="67" t="s">
        <v>190</v>
      </c>
      <c r="C10" s="115" t="s">
        <v>368</v>
      </c>
      <c r="D10" s="76" t="s">
        <v>369</v>
      </c>
      <c r="E10" s="76" t="s">
        <v>370</v>
      </c>
      <c r="F10" s="79" t="n">
        <v>46</v>
      </c>
      <c r="G10" s="150"/>
    </row>
    <row r="11" customFormat="false" ht="12.75" hidden="false" customHeight="false" outlineLevel="0" collapsed="false">
      <c r="B11" s="74" t="s">
        <v>193</v>
      </c>
      <c r="C11" s="115" t="s">
        <v>371</v>
      </c>
      <c r="D11" s="76" t="s">
        <v>372</v>
      </c>
      <c r="E11" s="76" t="s">
        <v>372</v>
      </c>
      <c r="F11" s="84" t="n">
        <v>46</v>
      </c>
      <c r="G11" s="150"/>
    </row>
    <row r="12" customFormat="false" ht="31.5" hidden="false" customHeight="false" outlineLevel="0" collapsed="false">
      <c r="B12" s="63" t="s">
        <v>197</v>
      </c>
      <c r="C12" s="78" t="s">
        <v>373</v>
      </c>
      <c r="D12" s="76" t="s">
        <v>374</v>
      </c>
      <c r="E12" s="76" t="s">
        <v>375</v>
      </c>
      <c r="F12" s="84"/>
      <c r="G12" s="151"/>
    </row>
    <row r="13" customFormat="false" ht="24.75" hidden="false" customHeight="true" outlineLevel="0" collapsed="false">
      <c r="B13" s="63" t="s">
        <v>201</v>
      </c>
      <c r="C13" s="78" t="s">
        <v>376</v>
      </c>
      <c r="D13" s="76" t="s">
        <v>377</v>
      </c>
      <c r="E13" s="76" t="s">
        <v>377</v>
      </c>
      <c r="F13" s="84"/>
      <c r="G13" s="152"/>
    </row>
    <row r="14" customFormat="false" ht="21" hidden="false" customHeight="false" outlineLevel="0" collapsed="false">
      <c r="B14" s="63" t="s">
        <v>205</v>
      </c>
      <c r="C14" s="75" t="s">
        <v>378</v>
      </c>
      <c r="D14" s="76" t="s">
        <v>379</v>
      </c>
      <c r="E14" s="76" t="s">
        <v>380</v>
      </c>
      <c r="F14" s="84"/>
      <c r="G14" s="150"/>
    </row>
    <row r="15" customFormat="false" ht="12.75" hidden="false" customHeight="false" outlineLevel="0" collapsed="false">
      <c r="B15" s="63" t="s">
        <v>208</v>
      </c>
      <c r="C15" s="115" t="s">
        <v>381</v>
      </c>
      <c r="D15" s="76" t="s">
        <v>382</v>
      </c>
      <c r="E15" s="77" t="s">
        <v>382</v>
      </c>
      <c r="F15" s="79" t="n">
        <v>46</v>
      </c>
      <c r="G15" s="150"/>
    </row>
    <row r="16" customFormat="false" ht="12.75" hidden="false" customHeight="false" outlineLevel="0" collapsed="false">
      <c r="B16" s="63" t="s">
        <v>218</v>
      </c>
      <c r="C16" s="94" t="s">
        <v>383</v>
      </c>
      <c r="D16" s="153"/>
      <c r="E16" s="76" t="s">
        <v>384</v>
      </c>
      <c r="F16" s="79"/>
      <c r="G16" s="152"/>
    </row>
    <row r="17" customFormat="false" ht="12.75" hidden="false" customHeight="false" outlineLevel="0" collapsed="false">
      <c r="B17" s="63" t="s">
        <v>219</v>
      </c>
      <c r="C17" s="154" t="s">
        <v>262</v>
      </c>
      <c r="D17" s="153"/>
      <c r="E17" s="76" t="s">
        <v>385</v>
      </c>
      <c r="F17" s="79"/>
      <c r="G17" s="150"/>
    </row>
    <row r="18" customFormat="false" ht="12.75" hidden="false" customHeight="false" outlineLevel="0" collapsed="false">
      <c r="B18" s="63" t="s">
        <v>222</v>
      </c>
      <c r="C18" s="154" t="s">
        <v>269</v>
      </c>
      <c r="D18" s="112"/>
      <c r="E18" s="76" t="s">
        <v>386</v>
      </c>
      <c r="F18" s="79"/>
      <c r="G18" s="150"/>
    </row>
    <row r="19" customFormat="false" ht="12.75" hidden="false" customHeight="false" outlineLevel="0" collapsed="false">
      <c r="B19" s="63" t="s">
        <v>224</v>
      </c>
      <c r="C19" s="154" t="s">
        <v>387</v>
      </c>
      <c r="D19" s="72"/>
      <c r="E19" s="69" t="s">
        <v>388</v>
      </c>
      <c r="F19" s="84"/>
      <c r="G19" s="152"/>
    </row>
    <row r="20" customFormat="false" ht="21" hidden="false" customHeight="false" outlineLevel="0" collapsed="false">
      <c r="B20" s="63" t="n">
        <v>122</v>
      </c>
      <c r="C20" s="155" t="s">
        <v>389</v>
      </c>
      <c r="D20" s="72"/>
      <c r="E20" s="76" t="s">
        <v>390</v>
      </c>
      <c r="F20" s="79"/>
      <c r="G20" s="150"/>
    </row>
    <row r="21" customFormat="false" ht="21" hidden="false" customHeight="false" outlineLevel="0" collapsed="false">
      <c r="B21" s="63" t="n">
        <v>124</v>
      </c>
      <c r="C21" s="155" t="s">
        <v>391</v>
      </c>
      <c r="D21" s="72"/>
      <c r="E21" s="76" t="s">
        <v>392</v>
      </c>
      <c r="F21" s="79"/>
      <c r="G21" s="150"/>
    </row>
    <row r="22" customFormat="false" ht="12.75" hidden="false" customHeight="false" outlineLevel="0" collapsed="false">
      <c r="B22" s="63" t="n">
        <v>128</v>
      </c>
      <c r="C22" s="94" t="s">
        <v>393</v>
      </c>
      <c r="D22" s="72"/>
      <c r="E22" s="76" t="s">
        <v>394</v>
      </c>
      <c r="F22" s="79"/>
      <c r="G22" s="152"/>
    </row>
    <row r="23" customFormat="false" ht="21" hidden="false" customHeight="false" outlineLevel="0" collapsed="false">
      <c r="B23" s="74" t="s">
        <v>225</v>
      </c>
      <c r="C23" s="156" t="s">
        <v>395</v>
      </c>
      <c r="D23" s="76" t="s">
        <v>396</v>
      </c>
      <c r="E23" s="76" t="s">
        <v>397</v>
      </c>
      <c r="F23" s="79"/>
      <c r="G23" s="150"/>
    </row>
    <row r="24" customFormat="false" ht="21" hidden="false" customHeight="false" outlineLevel="0" collapsed="false">
      <c r="B24" s="74" t="s">
        <v>226</v>
      </c>
      <c r="C24" s="156" t="s">
        <v>398</v>
      </c>
      <c r="D24" s="76" t="s">
        <v>399</v>
      </c>
      <c r="E24" s="76" t="s">
        <v>400</v>
      </c>
      <c r="F24" s="79"/>
      <c r="G24" s="150"/>
    </row>
    <row r="25" customFormat="false" ht="21" hidden="false" customHeight="false" outlineLevel="0" collapsed="false">
      <c r="B25" s="74" t="s">
        <v>229</v>
      </c>
      <c r="C25" s="154" t="s">
        <v>401</v>
      </c>
      <c r="D25" s="76" t="s">
        <v>396</v>
      </c>
      <c r="E25" s="76" t="s">
        <v>402</v>
      </c>
      <c r="F25" s="79"/>
      <c r="G25" s="150"/>
    </row>
    <row r="26" customFormat="false" ht="21" hidden="false" customHeight="false" outlineLevel="0" collapsed="false">
      <c r="B26" s="74" t="s">
        <v>230</v>
      </c>
      <c r="C26" s="154" t="s">
        <v>227</v>
      </c>
      <c r="D26" s="76" t="s">
        <v>396</v>
      </c>
      <c r="E26" s="76" t="s">
        <v>403</v>
      </c>
      <c r="F26" s="79"/>
      <c r="G26" s="150"/>
    </row>
    <row r="27" customFormat="false" ht="21" hidden="false" customHeight="false" outlineLevel="0" collapsed="false">
      <c r="B27" s="74" t="s">
        <v>231</v>
      </c>
      <c r="C27" s="154" t="s">
        <v>389</v>
      </c>
      <c r="D27" s="83"/>
      <c r="E27" s="76" t="s">
        <v>390</v>
      </c>
      <c r="F27" s="79"/>
      <c r="G27" s="150"/>
    </row>
    <row r="28" customFormat="false" ht="28.5" hidden="false" customHeight="true" outlineLevel="0" collapsed="false">
      <c r="B28" s="74" t="s">
        <v>237</v>
      </c>
      <c r="C28" s="154" t="s">
        <v>391</v>
      </c>
      <c r="D28" s="83"/>
      <c r="E28" s="76" t="s">
        <v>392</v>
      </c>
      <c r="F28" s="79"/>
      <c r="G28" s="150"/>
    </row>
    <row r="29" customFormat="false" ht="24.75" hidden="false" customHeight="true" outlineLevel="0" collapsed="false">
      <c r="B29" s="74" t="n">
        <v>190</v>
      </c>
      <c r="C29" s="75" t="s">
        <v>404</v>
      </c>
      <c r="D29" s="76" t="s">
        <v>405</v>
      </c>
      <c r="E29" s="76" t="s">
        <v>406</v>
      </c>
      <c r="F29" s="157"/>
      <c r="G29" s="158"/>
    </row>
    <row r="30" customFormat="false" ht="21" hidden="false" customHeight="false" outlineLevel="0" collapsed="false">
      <c r="B30" s="74" t="n">
        <v>200</v>
      </c>
      <c r="C30" s="75" t="s">
        <v>407</v>
      </c>
      <c r="D30" s="76" t="s">
        <v>408</v>
      </c>
      <c r="E30" s="112" t="s">
        <v>409</v>
      </c>
      <c r="F30" s="157"/>
      <c r="G30" s="152"/>
    </row>
    <row r="31" customFormat="false" ht="21" hidden="false" customHeight="false" outlineLevel="0" collapsed="false">
      <c r="B31" s="81" t="n">
        <v>201</v>
      </c>
      <c r="C31" s="88" t="s">
        <v>262</v>
      </c>
      <c r="D31" s="76" t="s">
        <v>410</v>
      </c>
      <c r="E31" s="72"/>
      <c r="F31" s="61"/>
      <c r="G31" s="150"/>
    </row>
    <row r="32" customFormat="false" ht="21" hidden="false" customHeight="false" outlineLevel="0" collapsed="false">
      <c r="B32" s="81" t="n">
        <v>202</v>
      </c>
      <c r="C32" s="88" t="s">
        <v>202</v>
      </c>
      <c r="D32" s="76" t="s">
        <v>410</v>
      </c>
      <c r="E32" s="72"/>
      <c r="F32" s="61"/>
      <c r="G32" s="150"/>
    </row>
    <row r="33" customFormat="false" ht="21" hidden="false" customHeight="false" outlineLevel="0" collapsed="false">
      <c r="B33" s="81" t="n">
        <v>203</v>
      </c>
      <c r="C33" s="88" t="s">
        <v>206</v>
      </c>
      <c r="D33" s="76" t="s">
        <v>410</v>
      </c>
      <c r="E33" s="72"/>
      <c r="F33" s="61"/>
      <c r="G33" s="150"/>
    </row>
    <row r="34" customFormat="false" ht="21" hidden="false" customHeight="false" outlineLevel="0" collapsed="false">
      <c r="B34" s="81" t="n">
        <v>204</v>
      </c>
      <c r="C34" s="88" t="s">
        <v>411</v>
      </c>
      <c r="D34" s="76" t="s">
        <v>410</v>
      </c>
      <c r="E34" s="72"/>
      <c r="F34" s="61"/>
      <c r="G34" s="150"/>
    </row>
    <row r="35" customFormat="false" ht="21" hidden="false" customHeight="false" outlineLevel="0" collapsed="false">
      <c r="B35" s="81" t="n">
        <v>205</v>
      </c>
      <c r="C35" s="82" t="s">
        <v>412</v>
      </c>
      <c r="D35" s="76" t="s">
        <v>413</v>
      </c>
      <c r="E35" s="83"/>
      <c r="F35" s="61"/>
      <c r="G35" s="150"/>
    </row>
    <row r="36" customFormat="false" ht="21" hidden="false" customHeight="false" outlineLevel="0" collapsed="false">
      <c r="B36" s="81" t="n">
        <v>206</v>
      </c>
      <c r="C36" s="88" t="s">
        <v>414</v>
      </c>
      <c r="D36" s="76" t="s">
        <v>415</v>
      </c>
      <c r="E36" s="83"/>
      <c r="F36" s="61"/>
      <c r="G36" s="150"/>
    </row>
    <row r="37" customFormat="false" ht="31.5" hidden="false" customHeight="false" outlineLevel="0" collapsed="false">
      <c r="B37" s="81" t="n">
        <v>207</v>
      </c>
      <c r="C37" s="88" t="s">
        <v>416</v>
      </c>
      <c r="D37" s="76" t="s">
        <v>417</v>
      </c>
      <c r="E37" s="83"/>
      <c r="F37" s="79"/>
      <c r="G37" s="150"/>
    </row>
    <row r="38" customFormat="false" ht="21" hidden="false" customHeight="false" outlineLevel="0" collapsed="false">
      <c r="B38" s="81" t="n">
        <v>208</v>
      </c>
      <c r="C38" s="88" t="s">
        <v>418</v>
      </c>
      <c r="D38" s="76" t="s">
        <v>419</v>
      </c>
      <c r="E38" s="83"/>
      <c r="F38" s="79"/>
      <c r="G38" s="150"/>
    </row>
    <row r="39" customFormat="false" ht="31.5" hidden="false" customHeight="false" outlineLevel="0" collapsed="false">
      <c r="B39" s="81" t="n">
        <v>209</v>
      </c>
      <c r="C39" s="88" t="s">
        <v>235</v>
      </c>
      <c r="D39" s="76" t="s">
        <v>420</v>
      </c>
      <c r="E39" s="83"/>
      <c r="F39" s="79"/>
      <c r="G39" s="150"/>
    </row>
    <row r="40" customFormat="false" ht="21" hidden="false" customHeight="false" outlineLevel="0" collapsed="false">
      <c r="B40" s="74" t="n">
        <v>210</v>
      </c>
      <c r="C40" s="115" t="s">
        <v>421</v>
      </c>
      <c r="D40" s="76" t="s">
        <v>422</v>
      </c>
      <c r="E40" s="69" t="s">
        <v>423</v>
      </c>
      <c r="F40" s="79"/>
      <c r="G40" s="150"/>
    </row>
    <row r="41" customFormat="false" ht="31.5" hidden="false" customHeight="false" outlineLevel="0" collapsed="false">
      <c r="B41" s="81" t="n">
        <v>215</v>
      </c>
      <c r="C41" s="88" t="s">
        <v>424</v>
      </c>
      <c r="D41" s="159" t="s">
        <v>425</v>
      </c>
      <c r="E41" s="160"/>
      <c r="F41" s="149"/>
      <c r="G41" s="161"/>
    </row>
    <row r="42" customFormat="false" ht="31.5" hidden="false" customHeight="false" outlineLevel="0" collapsed="false">
      <c r="B42" s="74" t="n">
        <v>220</v>
      </c>
      <c r="C42" s="94" t="s">
        <v>426</v>
      </c>
      <c r="D42" s="76" t="s">
        <v>427</v>
      </c>
      <c r="E42" s="76" t="s">
        <v>428</v>
      </c>
      <c r="F42" s="79"/>
      <c r="G42" s="150"/>
    </row>
    <row r="43" customFormat="false" ht="12.75" hidden="false" customHeight="false" outlineLevel="0" collapsed="false">
      <c r="B43" s="74" t="n">
        <v>230</v>
      </c>
      <c r="C43" s="94" t="s">
        <v>429</v>
      </c>
      <c r="D43" s="76" t="s">
        <v>430</v>
      </c>
      <c r="E43" s="76" t="s">
        <v>430</v>
      </c>
      <c r="F43" s="79"/>
      <c r="G43" s="150"/>
    </row>
    <row r="44" customFormat="false" ht="21" hidden="false" customHeight="false" outlineLevel="0" collapsed="false">
      <c r="B44" s="81" t="n">
        <v>235</v>
      </c>
      <c r="C44" s="82" t="s">
        <v>431</v>
      </c>
      <c r="D44" s="76" t="s">
        <v>432</v>
      </c>
      <c r="E44" s="83"/>
      <c r="F44" s="79"/>
      <c r="G44" s="150"/>
    </row>
    <row r="45" customFormat="false" ht="43.5" hidden="false" customHeight="true" outlineLevel="0" collapsed="false">
      <c r="B45" s="74" t="n">
        <v>240</v>
      </c>
      <c r="C45" s="115" t="s">
        <v>433</v>
      </c>
      <c r="D45" s="76" t="s">
        <v>434</v>
      </c>
      <c r="E45" s="69" t="s">
        <v>435</v>
      </c>
      <c r="F45" s="84" t="n">
        <v>46</v>
      </c>
      <c r="G45" s="150"/>
    </row>
    <row r="46" customFormat="false" ht="21" hidden="false" customHeight="false" outlineLevel="0" collapsed="false">
      <c r="B46" s="74" t="n">
        <v>250</v>
      </c>
      <c r="C46" s="115" t="s">
        <v>436</v>
      </c>
      <c r="D46" s="76" t="s">
        <v>437</v>
      </c>
      <c r="E46" s="162" t="s">
        <v>438</v>
      </c>
      <c r="F46" s="79" t="n">
        <v>2</v>
      </c>
      <c r="G46" s="163"/>
    </row>
    <row r="47" customFormat="false" ht="12.75" hidden="false" customHeight="false" outlineLevel="0" collapsed="false">
      <c r="B47" s="74" t="n">
        <v>260</v>
      </c>
      <c r="C47" s="115" t="s">
        <v>439</v>
      </c>
      <c r="D47" s="76" t="s">
        <v>440</v>
      </c>
      <c r="E47" s="76" t="s">
        <v>441</v>
      </c>
      <c r="F47" s="79"/>
      <c r="G47" s="163"/>
    </row>
    <row r="48" customFormat="false" ht="21" hidden="false" customHeight="false" outlineLevel="0" collapsed="false">
      <c r="B48" s="74" t="n">
        <v>270</v>
      </c>
      <c r="C48" s="115" t="s">
        <v>442</v>
      </c>
      <c r="D48" s="76" t="s">
        <v>443</v>
      </c>
      <c r="E48" s="76" t="s">
        <v>444</v>
      </c>
      <c r="F48" s="79"/>
      <c r="G48" s="163"/>
    </row>
    <row r="49" customFormat="false" ht="21" hidden="false" customHeight="false" outlineLevel="0" collapsed="false">
      <c r="B49" s="74" t="n">
        <v>280</v>
      </c>
      <c r="C49" s="164" t="s">
        <v>445</v>
      </c>
      <c r="D49" s="76" t="s">
        <v>382</v>
      </c>
      <c r="E49" s="76" t="s">
        <v>446</v>
      </c>
      <c r="F49" s="79" t="n">
        <v>46</v>
      </c>
      <c r="G49" s="163"/>
    </row>
    <row r="50" customFormat="false" ht="12.75" hidden="false" customHeight="false" outlineLevel="0" collapsed="false">
      <c r="B50" s="74" t="n">
        <v>290</v>
      </c>
      <c r="C50" s="165" t="s">
        <v>447</v>
      </c>
      <c r="D50" s="125"/>
      <c r="E50" s="125" t="s">
        <v>448</v>
      </c>
      <c r="F50" s="126" t="n">
        <v>46</v>
      </c>
      <c r="G50" s="166"/>
    </row>
    <row r="51" customFormat="false" ht="21" hidden="false" customHeight="false" outlineLevel="0" collapsed="false">
      <c r="B51" s="57" t="n">
        <v>300</v>
      </c>
      <c r="C51" s="167" t="s">
        <v>449</v>
      </c>
      <c r="D51" s="168"/>
      <c r="E51" s="168" t="s">
        <v>450</v>
      </c>
      <c r="F51" s="169" t="n">
        <v>46</v>
      </c>
      <c r="G51" s="170"/>
    </row>
    <row r="52" customFormat="false" ht="12.75" hidden="false" customHeight="false" outlineLevel="0" collapsed="false">
      <c r="B52" s="57" t="n">
        <v>310</v>
      </c>
      <c r="C52" s="97" t="s">
        <v>451</v>
      </c>
      <c r="D52" s="168" t="s">
        <v>452</v>
      </c>
      <c r="E52" s="168" t="s">
        <v>453</v>
      </c>
      <c r="F52" s="169"/>
      <c r="G52" s="170"/>
    </row>
    <row r="53" customFormat="false" ht="12.75" hidden="false" customHeight="false" outlineLevel="0" collapsed="false">
      <c r="B53" s="171"/>
    </row>
    <row r="69" customFormat="false" ht="12.75" hidden="false" customHeight="false" outlineLevel="0" collapsed="false">
      <c r="D69" s="100"/>
    </row>
    <row r="124" customFormat="false" ht="12.75" hidden="false" customHeight="false" outlineLevel="0" collapsed="false">
      <c r="D124" s="100"/>
    </row>
    <row r="128" customFormat="false" ht="12.75" hidden="false" customHeight="false" outlineLevel="0" collapsed="false">
      <c r="D128" s="100"/>
    </row>
    <row r="132" customFormat="false" ht="12.75" hidden="false" customHeight="false" outlineLevel="0" collapsed="false">
      <c r="D132" s="100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3" width="4.99"/>
    <col collapsed="false" customWidth="true" hidden="false" outlineLevel="0" max="3" min="3" style="42" width="71.14"/>
    <col collapsed="false" customWidth="true" hidden="false" outlineLevel="0" max="4" min="4" style="42" width="26.13"/>
    <col collapsed="false" customWidth="true" hidden="false" outlineLevel="0" max="5" min="5" style="44" width="26.56"/>
    <col collapsed="false" customWidth="true" hidden="false" outlineLevel="0" max="6" min="6" style="43" width="6.85"/>
    <col collapsed="false" customWidth="true" hidden="false" outlineLevel="0" max="7" min="7" style="44" width="7.99"/>
    <col collapsed="false" customWidth="true" hidden="false" outlineLevel="0" max="8" min="8" style="42" width="1.85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B1" s="172" t="s">
        <v>454</v>
      </c>
      <c r="D1" s="173"/>
      <c r="E1" s="173"/>
      <c r="F1" s="174"/>
      <c r="G1" s="173"/>
      <c r="H1" s="137"/>
    </row>
    <row r="2" customFormat="false" ht="12.75" hidden="false" customHeight="false" outlineLevel="0" collapsed="false">
      <c r="D2" s="175"/>
      <c r="E2" s="175"/>
      <c r="F2" s="176"/>
      <c r="G2" s="175"/>
      <c r="H2" s="137"/>
    </row>
    <row r="3" customFormat="false" ht="59.25" hidden="false" customHeight="true" outlineLevel="0" collapsed="false">
      <c r="B3" s="48"/>
      <c r="C3" s="142"/>
      <c r="D3" s="50" t="s">
        <v>175</v>
      </c>
      <c r="E3" s="50" t="s">
        <v>176</v>
      </c>
      <c r="F3" s="177" t="s">
        <v>177</v>
      </c>
      <c r="G3" s="178" t="s">
        <v>455</v>
      </c>
    </row>
    <row r="4" customFormat="false" ht="14.45" hidden="false" customHeight="true" outlineLevel="0" collapsed="false">
      <c r="B4" s="53"/>
      <c r="C4" s="144"/>
      <c r="D4" s="55"/>
      <c r="E4" s="55"/>
      <c r="F4" s="179"/>
      <c r="G4" s="180" t="s">
        <v>179</v>
      </c>
    </row>
    <row r="5" customFormat="false" ht="31.5" hidden="false" customHeight="false" outlineLevel="0" collapsed="false">
      <c r="B5" s="58" t="s">
        <v>179</v>
      </c>
      <c r="C5" s="181" t="s">
        <v>456</v>
      </c>
      <c r="D5" s="182" t="s">
        <v>457</v>
      </c>
      <c r="E5" s="183" t="s">
        <v>458</v>
      </c>
      <c r="F5" s="184" t="n">
        <v>16</v>
      </c>
      <c r="G5" s="185"/>
    </row>
    <row r="6" s="186" customFormat="true" ht="31.5" hidden="false" customHeight="false" outlineLevel="0" collapsed="false">
      <c r="B6" s="63" t="s">
        <v>183</v>
      </c>
      <c r="C6" s="78" t="s">
        <v>194</v>
      </c>
      <c r="D6" s="187"/>
      <c r="E6" s="188" t="s">
        <v>459</v>
      </c>
      <c r="F6" s="61"/>
      <c r="G6" s="189"/>
    </row>
    <row r="7" s="186" customFormat="true" ht="21" hidden="false" customHeight="false" outlineLevel="0" collapsed="false">
      <c r="B7" s="67" t="s">
        <v>186</v>
      </c>
      <c r="C7" s="78" t="s">
        <v>460</v>
      </c>
      <c r="D7" s="160"/>
      <c r="E7" s="190" t="s">
        <v>461</v>
      </c>
      <c r="F7" s="79"/>
      <c r="G7" s="159"/>
    </row>
    <row r="8" s="186" customFormat="true" ht="31.5" hidden="false" customHeight="false" outlineLevel="0" collapsed="false">
      <c r="B8" s="67" t="s">
        <v>190</v>
      </c>
      <c r="C8" s="78" t="s">
        <v>227</v>
      </c>
      <c r="D8" s="160"/>
      <c r="E8" s="159" t="s">
        <v>462</v>
      </c>
      <c r="F8" s="79"/>
      <c r="G8" s="159"/>
    </row>
    <row r="9" s="186" customFormat="true" ht="21" hidden="false" customHeight="false" outlineLevel="0" collapsed="false">
      <c r="B9" s="74" t="s">
        <v>193</v>
      </c>
      <c r="C9" s="78" t="s">
        <v>463</v>
      </c>
      <c r="D9" s="160"/>
      <c r="E9" s="159" t="s">
        <v>464</v>
      </c>
      <c r="F9" s="79"/>
      <c r="G9" s="159"/>
    </row>
    <row r="10" s="186" customFormat="true" ht="21" hidden="false" customHeight="false" outlineLevel="0" collapsed="false">
      <c r="B10" s="63" t="s">
        <v>197</v>
      </c>
      <c r="C10" s="78" t="s">
        <v>244</v>
      </c>
      <c r="D10" s="160"/>
      <c r="E10" s="159" t="s">
        <v>465</v>
      </c>
      <c r="F10" s="79"/>
      <c r="G10" s="159"/>
    </row>
    <row r="11" s="186" customFormat="true" ht="15.75" hidden="false" customHeight="true" outlineLevel="0" collapsed="false">
      <c r="B11" s="74" t="s">
        <v>201</v>
      </c>
      <c r="C11" s="78" t="s">
        <v>466</v>
      </c>
      <c r="D11" s="160"/>
      <c r="E11" s="190" t="s">
        <v>467</v>
      </c>
      <c r="F11" s="79"/>
      <c r="G11" s="159"/>
    </row>
    <row r="12" s="186" customFormat="true" ht="12.75" hidden="false" customHeight="false" outlineLevel="0" collapsed="false">
      <c r="B12" s="74" t="s">
        <v>205</v>
      </c>
      <c r="C12" s="68" t="s">
        <v>468</v>
      </c>
      <c r="D12" s="191"/>
      <c r="E12" s="192" t="s">
        <v>469</v>
      </c>
      <c r="F12" s="121"/>
      <c r="G12" s="193"/>
    </row>
    <row r="13" s="186" customFormat="true" ht="12.75" hidden="false" customHeight="false" outlineLevel="0" collapsed="false">
      <c r="B13" s="74" t="s">
        <v>470</v>
      </c>
      <c r="C13" s="78" t="s">
        <v>471</v>
      </c>
      <c r="D13" s="159" t="s">
        <v>469</v>
      </c>
      <c r="E13" s="159" t="s">
        <v>469</v>
      </c>
      <c r="F13" s="79"/>
      <c r="G13" s="163"/>
    </row>
    <row r="14" customFormat="false" ht="31.5" hidden="false" customHeight="false" outlineLevel="0" collapsed="false">
      <c r="B14" s="74" t="s">
        <v>208</v>
      </c>
      <c r="C14" s="194" t="s">
        <v>472</v>
      </c>
      <c r="D14" s="159" t="s">
        <v>473</v>
      </c>
      <c r="E14" s="159" t="s">
        <v>474</v>
      </c>
      <c r="F14" s="79" t="n">
        <v>16</v>
      </c>
      <c r="G14" s="163"/>
    </row>
    <row r="15" customFormat="false" ht="31.5" hidden="false" customHeight="false" outlineLevel="0" collapsed="false">
      <c r="B15" s="74" t="s">
        <v>219</v>
      </c>
      <c r="C15" s="78" t="s">
        <v>475</v>
      </c>
      <c r="D15" s="195"/>
      <c r="E15" s="190" t="s">
        <v>459</v>
      </c>
      <c r="F15" s="79"/>
      <c r="G15" s="163"/>
    </row>
    <row r="16" customFormat="false" ht="21" hidden="false" customHeight="false" outlineLevel="0" collapsed="false">
      <c r="B16" s="74" t="s">
        <v>222</v>
      </c>
      <c r="C16" s="78" t="s">
        <v>476</v>
      </c>
      <c r="D16" s="195"/>
      <c r="E16" s="190" t="s">
        <v>461</v>
      </c>
      <c r="F16" s="79"/>
      <c r="G16" s="163"/>
    </row>
    <row r="17" customFormat="false" ht="21" hidden="false" customHeight="false" outlineLevel="0" collapsed="false">
      <c r="B17" s="74" t="s">
        <v>224</v>
      </c>
      <c r="C17" s="78" t="s">
        <v>477</v>
      </c>
      <c r="D17" s="195"/>
      <c r="E17" s="159" t="s">
        <v>478</v>
      </c>
      <c r="F17" s="79"/>
      <c r="G17" s="163"/>
    </row>
    <row r="18" customFormat="false" ht="21" hidden="false" customHeight="false" outlineLevel="0" collapsed="false">
      <c r="B18" s="74" t="s">
        <v>225</v>
      </c>
      <c r="C18" s="78" t="s">
        <v>479</v>
      </c>
      <c r="D18" s="195"/>
      <c r="E18" s="190" t="s">
        <v>480</v>
      </c>
      <c r="F18" s="79"/>
      <c r="G18" s="163"/>
    </row>
    <row r="19" customFormat="false" ht="12.75" hidden="false" customHeight="false" outlineLevel="0" collapsed="false">
      <c r="B19" s="74" t="s">
        <v>226</v>
      </c>
      <c r="C19" s="78" t="s">
        <v>481</v>
      </c>
      <c r="D19" s="195"/>
      <c r="E19" s="190" t="s">
        <v>482</v>
      </c>
      <c r="F19" s="79"/>
      <c r="G19" s="163"/>
    </row>
    <row r="20" customFormat="false" ht="12.75" hidden="false" customHeight="false" outlineLevel="0" collapsed="false">
      <c r="B20" s="74" t="n">
        <v>145</v>
      </c>
      <c r="C20" s="78" t="s">
        <v>483</v>
      </c>
      <c r="D20" s="159" t="s">
        <v>482</v>
      </c>
      <c r="E20" s="159" t="s">
        <v>482</v>
      </c>
      <c r="F20" s="79"/>
      <c r="G20" s="163"/>
    </row>
    <row r="21" customFormat="false" ht="12.75" hidden="false" customHeight="false" outlineLevel="0" collapsed="false">
      <c r="B21" s="74" t="s">
        <v>229</v>
      </c>
      <c r="C21" s="196" t="s">
        <v>484</v>
      </c>
      <c r="D21" s="187"/>
      <c r="E21" s="159" t="s">
        <v>485</v>
      </c>
      <c r="F21" s="79"/>
      <c r="G21" s="163"/>
    </row>
    <row r="22" customFormat="false" ht="31.5" hidden="false" customHeight="false" outlineLevel="0" collapsed="false">
      <c r="B22" s="74" t="s">
        <v>230</v>
      </c>
      <c r="C22" s="194" t="s">
        <v>486</v>
      </c>
      <c r="D22" s="159" t="s">
        <v>487</v>
      </c>
      <c r="E22" s="159" t="s">
        <v>488</v>
      </c>
      <c r="F22" s="79"/>
      <c r="G22" s="163"/>
    </row>
    <row r="23" customFormat="false" ht="23.45" hidden="false" customHeight="true" outlineLevel="0" collapsed="false">
      <c r="B23" s="74" t="s">
        <v>231</v>
      </c>
      <c r="C23" s="78" t="s">
        <v>194</v>
      </c>
      <c r="D23" s="195"/>
      <c r="E23" s="159" t="s">
        <v>461</v>
      </c>
      <c r="F23" s="79"/>
      <c r="G23" s="163"/>
    </row>
    <row r="24" customFormat="false" ht="31.5" hidden="false" customHeight="false" outlineLevel="0" collapsed="false">
      <c r="B24" s="74" t="s">
        <v>237</v>
      </c>
      <c r="C24" s="78" t="s">
        <v>220</v>
      </c>
      <c r="D24" s="195"/>
      <c r="E24" s="159" t="s">
        <v>489</v>
      </c>
      <c r="F24" s="79"/>
      <c r="G24" s="163"/>
    </row>
    <row r="25" customFormat="false" ht="31.5" hidden="false" customHeight="false" outlineLevel="0" collapsed="false">
      <c r="B25" s="74" t="s">
        <v>241</v>
      </c>
      <c r="C25" s="78" t="s">
        <v>227</v>
      </c>
      <c r="D25" s="195"/>
      <c r="E25" s="159" t="s">
        <v>490</v>
      </c>
      <c r="F25" s="79"/>
      <c r="G25" s="163"/>
    </row>
    <row r="26" customFormat="false" ht="21" hidden="false" customHeight="false" outlineLevel="0" collapsed="false">
      <c r="B26" s="63" t="s">
        <v>242</v>
      </c>
      <c r="C26" s="194" t="s">
        <v>491</v>
      </c>
      <c r="D26" s="159" t="s">
        <v>492</v>
      </c>
      <c r="E26" s="190" t="s">
        <v>493</v>
      </c>
      <c r="F26" s="66" t="n">
        <v>22</v>
      </c>
      <c r="G26" s="163"/>
    </row>
    <row r="27" s="186" customFormat="true" ht="21" hidden="false" customHeight="false" outlineLevel="0" collapsed="false">
      <c r="B27" s="74" t="s">
        <v>243</v>
      </c>
      <c r="C27" s="194" t="s">
        <v>494</v>
      </c>
      <c r="D27" s="159" t="s">
        <v>495</v>
      </c>
      <c r="E27" s="190" t="s">
        <v>493</v>
      </c>
      <c r="F27" s="66" t="n">
        <v>22</v>
      </c>
      <c r="G27" s="163"/>
    </row>
    <row r="28" s="186" customFormat="true" ht="21" hidden="false" customHeight="false" outlineLevel="0" collapsed="false">
      <c r="B28" s="74" t="s">
        <v>247</v>
      </c>
      <c r="C28" s="197" t="s">
        <v>496</v>
      </c>
      <c r="D28" s="159" t="s">
        <v>497</v>
      </c>
      <c r="E28" s="190" t="s">
        <v>498</v>
      </c>
      <c r="F28" s="66" t="n">
        <v>16</v>
      </c>
      <c r="G28" s="163"/>
    </row>
    <row r="29" s="186" customFormat="true" ht="31.5" hidden="false" customHeight="false" outlineLevel="0" collapsed="false">
      <c r="B29" s="74" t="s">
        <v>248</v>
      </c>
      <c r="C29" s="78" t="s">
        <v>227</v>
      </c>
      <c r="D29" s="160"/>
      <c r="E29" s="159" t="s">
        <v>490</v>
      </c>
      <c r="F29" s="79"/>
      <c r="G29" s="163"/>
    </row>
    <row r="30" s="186" customFormat="true" ht="21" hidden="false" customHeight="false" outlineLevel="0" collapsed="false">
      <c r="B30" s="74" t="s">
        <v>499</v>
      </c>
      <c r="C30" s="78" t="s">
        <v>238</v>
      </c>
      <c r="D30" s="160"/>
      <c r="E30" s="159" t="s">
        <v>500</v>
      </c>
      <c r="F30" s="79"/>
      <c r="G30" s="163"/>
    </row>
    <row r="31" s="186" customFormat="true" ht="22.5" hidden="false" customHeight="true" outlineLevel="0" collapsed="false">
      <c r="B31" s="74" t="s">
        <v>501</v>
      </c>
      <c r="C31" s="78" t="s">
        <v>244</v>
      </c>
      <c r="D31" s="160"/>
      <c r="E31" s="159" t="s">
        <v>502</v>
      </c>
      <c r="F31" s="79"/>
      <c r="G31" s="163"/>
    </row>
    <row r="32" s="186" customFormat="true" ht="21" hidden="false" customHeight="false" outlineLevel="0" collapsed="false">
      <c r="B32" s="74" t="s">
        <v>503</v>
      </c>
      <c r="C32" s="78" t="s">
        <v>320</v>
      </c>
      <c r="D32" s="160"/>
      <c r="E32" s="159" t="s">
        <v>504</v>
      </c>
      <c r="F32" s="79"/>
      <c r="G32" s="163"/>
    </row>
    <row r="33" s="186" customFormat="true" ht="12.75" hidden="false" customHeight="false" outlineLevel="0" collapsed="false">
      <c r="B33" s="74" t="s">
        <v>505</v>
      </c>
      <c r="C33" s="78" t="s">
        <v>429</v>
      </c>
      <c r="D33" s="160"/>
      <c r="E33" s="159"/>
      <c r="F33" s="79"/>
      <c r="G33" s="163"/>
    </row>
    <row r="34" s="186" customFormat="true" ht="21" hidden="false" customHeight="false" outlineLevel="0" collapsed="false">
      <c r="B34" s="74" t="s">
        <v>506</v>
      </c>
      <c r="C34" s="194" t="s">
        <v>507</v>
      </c>
      <c r="D34" s="159" t="s">
        <v>497</v>
      </c>
      <c r="E34" s="190" t="s">
        <v>508</v>
      </c>
      <c r="F34" s="79" t="n">
        <v>16</v>
      </c>
      <c r="G34" s="159"/>
    </row>
    <row r="35" s="186" customFormat="true" ht="21" hidden="false" customHeight="false" outlineLevel="0" collapsed="false">
      <c r="B35" s="81" t="n">
        <v>285</v>
      </c>
      <c r="C35" s="198" t="s">
        <v>509</v>
      </c>
      <c r="D35" s="159" t="s">
        <v>497</v>
      </c>
      <c r="E35" s="160"/>
      <c r="F35" s="79" t="n">
        <v>16</v>
      </c>
      <c r="G35" s="163"/>
    </row>
    <row r="36" s="186" customFormat="true" ht="21" hidden="false" customHeight="false" outlineLevel="0" collapsed="false">
      <c r="B36" s="74" t="n">
        <v>290</v>
      </c>
      <c r="C36" s="199" t="s">
        <v>510</v>
      </c>
      <c r="D36" s="159" t="s">
        <v>497</v>
      </c>
      <c r="E36" s="190" t="s">
        <v>508</v>
      </c>
      <c r="F36" s="79" t="s">
        <v>511</v>
      </c>
      <c r="G36" s="159"/>
    </row>
    <row r="37" s="186" customFormat="true" ht="21" hidden="false" customHeight="false" outlineLevel="0" collapsed="false">
      <c r="B37" s="81" t="n">
        <v>295</v>
      </c>
      <c r="C37" s="198" t="s">
        <v>512</v>
      </c>
      <c r="D37" s="159" t="s">
        <v>497</v>
      </c>
      <c r="E37" s="160"/>
      <c r="F37" s="79" t="n">
        <v>16</v>
      </c>
      <c r="G37" s="163"/>
    </row>
    <row r="38" customFormat="false" ht="21" hidden="false" customHeight="false" outlineLevel="0" collapsed="false">
      <c r="B38" s="74" t="n">
        <v>300</v>
      </c>
      <c r="C38" s="194" t="s">
        <v>513</v>
      </c>
      <c r="D38" s="76" t="s">
        <v>514</v>
      </c>
      <c r="E38" s="159" t="s">
        <v>515</v>
      </c>
      <c r="F38" s="79" t="n">
        <v>16</v>
      </c>
      <c r="G38" s="159"/>
    </row>
    <row r="39" customFormat="false" ht="21" hidden="false" customHeight="false" outlineLevel="0" collapsed="false">
      <c r="B39" s="63" t="n">
        <v>310</v>
      </c>
      <c r="C39" s="194" t="s">
        <v>516</v>
      </c>
      <c r="D39" s="159" t="s">
        <v>517</v>
      </c>
      <c r="E39" s="159" t="s">
        <v>518</v>
      </c>
      <c r="F39" s="79"/>
      <c r="G39" s="159"/>
    </row>
    <row r="40" customFormat="false" ht="25.5" hidden="false" customHeight="true" outlineLevel="0" collapsed="false">
      <c r="B40" s="81" t="s">
        <v>519</v>
      </c>
      <c r="C40" s="198" t="s">
        <v>520</v>
      </c>
      <c r="D40" s="159" t="s">
        <v>521</v>
      </c>
      <c r="E40" s="160"/>
      <c r="F40" s="79"/>
      <c r="G40" s="159"/>
    </row>
    <row r="41" customFormat="false" ht="12.75" hidden="false" customHeight="false" outlineLevel="0" collapsed="false">
      <c r="B41" s="74" t="s">
        <v>522</v>
      </c>
      <c r="C41" s="197" t="s">
        <v>523</v>
      </c>
      <c r="D41" s="159"/>
      <c r="E41" s="159" t="s">
        <v>524</v>
      </c>
      <c r="F41" s="79" t="n">
        <v>45</v>
      </c>
      <c r="G41" s="159"/>
    </row>
    <row r="42" s="186" customFormat="true" ht="31.5" hidden="false" customHeight="false" outlineLevel="0" collapsed="false">
      <c r="B42" s="74" t="n">
        <v>340</v>
      </c>
      <c r="C42" s="194" t="s">
        <v>525</v>
      </c>
      <c r="D42" s="159" t="s">
        <v>526</v>
      </c>
      <c r="E42" s="159" t="s">
        <v>527</v>
      </c>
      <c r="F42" s="79" t="n">
        <v>45</v>
      </c>
      <c r="G42" s="159"/>
    </row>
    <row r="43" customFormat="false" ht="31.5" hidden="false" customHeight="false" outlineLevel="0" collapsed="false">
      <c r="B43" s="67" t="n">
        <v>350</v>
      </c>
      <c r="C43" s="200" t="s">
        <v>528</v>
      </c>
      <c r="D43" s="193" t="s">
        <v>529</v>
      </c>
      <c r="E43" s="159" t="s">
        <v>527</v>
      </c>
      <c r="F43" s="121" t="n">
        <v>45</v>
      </c>
      <c r="G43" s="193"/>
    </row>
    <row r="44" customFormat="false" ht="12.75" hidden="false" customHeight="false" outlineLevel="0" collapsed="false">
      <c r="B44" s="109" t="n">
        <v>355</v>
      </c>
      <c r="C44" s="201" t="s">
        <v>530</v>
      </c>
      <c r="D44" s="202"/>
      <c r="E44" s="203"/>
      <c r="F44" s="169"/>
      <c r="G44" s="203"/>
    </row>
    <row r="45" customFormat="false" ht="21" hidden="false" customHeight="false" outlineLevel="0" collapsed="false">
      <c r="B45" s="110" t="s">
        <v>531</v>
      </c>
      <c r="C45" s="204" t="s">
        <v>532</v>
      </c>
      <c r="D45" s="189" t="s">
        <v>533</v>
      </c>
      <c r="E45" s="189"/>
      <c r="F45" s="61"/>
      <c r="G45" s="189"/>
    </row>
    <row r="46" customFormat="false" ht="21" hidden="false" customHeight="false" outlineLevel="0" collapsed="false">
      <c r="B46" s="63" t="s">
        <v>534</v>
      </c>
      <c r="C46" s="205" t="s">
        <v>535</v>
      </c>
      <c r="D46" s="159" t="s">
        <v>536</v>
      </c>
      <c r="E46" s="159" t="s">
        <v>537</v>
      </c>
      <c r="F46" s="79" t="n">
        <v>44</v>
      </c>
      <c r="G46" s="163"/>
    </row>
    <row r="47" customFormat="false" ht="21" hidden="false" customHeight="false" outlineLevel="0" collapsed="false">
      <c r="B47" s="63" t="s">
        <v>538</v>
      </c>
      <c r="C47" s="205" t="s">
        <v>539</v>
      </c>
      <c r="D47" s="159" t="s">
        <v>540</v>
      </c>
      <c r="E47" s="190"/>
      <c r="F47" s="79"/>
      <c r="G47" s="163"/>
    </row>
    <row r="48" customFormat="false" ht="12.75" hidden="false" customHeight="false" outlineLevel="0" collapsed="false">
      <c r="B48" s="63" t="s">
        <v>541</v>
      </c>
      <c r="C48" s="194" t="s">
        <v>542</v>
      </c>
      <c r="D48" s="206"/>
      <c r="E48" s="159" t="s">
        <v>543</v>
      </c>
      <c r="F48" s="79"/>
      <c r="G48" s="159"/>
    </row>
    <row r="49" customFormat="false" ht="21" hidden="false" customHeight="false" outlineLevel="0" collapsed="false">
      <c r="B49" s="63" t="s">
        <v>544</v>
      </c>
      <c r="C49" s="205" t="s">
        <v>545</v>
      </c>
      <c r="D49" s="159" t="s">
        <v>546</v>
      </c>
      <c r="E49" s="159" t="s">
        <v>547</v>
      </c>
      <c r="F49" s="79"/>
      <c r="G49" s="163"/>
    </row>
    <row r="50" customFormat="false" ht="21" hidden="false" customHeight="false" outlineLevel="0" collapsed="false">
      <c r="B50" s="63" t="s">
        <v>548</v>
      </c>
      <c r="C50" s="205" t="s">
        <v>549</v>
      </c>
      <c r="D50" s="159" t="s">
        <v>546</v>
      </c>
      <c r="E50" s="193" t="s">
        <v>550</v>
      </c>
      <c r="F50" s="121"/>
      <c r="G50" s="207"/>
    </row>
    <row r="51" customFormat="false" ht="21" hidden="false" customHeight="false" outlineLevel="0" collapsed="false">
      <c r="B51" s="81" t="n">
        <v>415</v>
      </c>
      <c r="C51" s="208" t="s">
        <v>551</v>
      </c>
      <c r="D51" s="159" t="s">
        <v>546</v>
      </c>
      <c r="E51" s="160"/>
      <c r="F51" s="79"/>
      <c r="G51" s="163"/>
    </row>
    <row r="52" customFormat="false" ht="21" hidden="false" customHeight="false" outlineLevel="0" collapsed="false">
      <c r="B52" s="74" t="s">
        <v>552</v>
      </c>
      <c r="C52" s="205" t="s">
        <v>553</v>
      </c>
      <c r="D52" s="159" t="s">
        <v>546</v>
      </c>
      <c r="E52" s="159" t="s">
        <v>554</v>
      </c>
      <c r="F52" s="79"/>
      <c r="G52" s="163"/>
    </row>
    <row r="53" customFormat="false" ht="21" hidden="false" customHeight="false" outlineLevel="0" collapsed="false">
      <c r="B53" s="74" t="s">
        <v>555</v>
      </c>
      <c r="C53" s="194" t="s">
        <v>556</v>
      </c>
      <c r="D53" s="159"/>
      <c r="E53" s="159" t="s">
        <v>557</v>
      </c>
      <c r="F53" s="79" t="n">
        <v>43</v>
      </c>
      <c r="G53" s="159"/>
    </row>
    <row r="54" customFormat="false" ht="21" hidden="false" customHeight="false" outlineLevel="0" collapsed="false">
      <c r="B54" s="74" t="n">
        <v>440</v>
      </c>
      <c r="C54" s="80" t="s">
        <v>558</v>
      </c>
      <c r="D54" s="159" t="s">
        <v>559</v>
      </c>
      <c r="E54" s="209"/>
      <c r="F54" s="210"/>
      <c r="G54" s="211"/>
    </row>
    <row r="55" customFormat="false" ht="12.75" hidden="false" customHeight="false" outlineLevel="0" collapsed="false">
      <c r="B55" s="74" t="s">
        <v>560</v>
      </c>
      <c r="C55" s="80" t="s">
        <v>561</v>
      </c>
      <c r="D55" s="159"/>
      <c r="E55" s="190"/>
      <c r="F55" s="79"/>
      <c r="G55" s="159"/>
    </row>
    <row r="56" customFormat="false" ht="21" hidden="false" customHeight="false" outlineLevel="0" collapsed="false">
      <c r="B56" s="81" t="n">
        <v>455</v>
      </c>
      <c r="C56" s="212" t="s">
        <v>562</v>
      </c>
      <c r="D56" s="163" t="s">
        <v>563</v>
      </c>
      <c r="E56" s="160"/>
      <c r="F56" s="79"/>
      <c r="G56" s="159"/>
    </row>
    <row r="57" customFormat="false" ht="21" hidden="false" customHeight="false" outlineLevel="0" collapsed="false">
      <c r="B57" s="74" t="s">
        <v>564</v>
      </c>
      <c r="C57" s="213" t="s">
        <v>565</v>
      </c>
      <c r="D57" s="76" t="s">
        <v>566</v>
      </c>
      <c r="E57" s="159" t="s">
        <v>567</v>
      </c>
      <c r="F57" s="79" t="n">
        <v>16</v>
      </c>
      <c r="G57" s="159"/>
    </row>
    <row r="58" customFormat="false" ht="21" hidden="false" customHeight="false" outlineLevel="0" collapsed="false">
      <c r="B58" s="74" t="s">
        <v>568</v>
      </c>
      <c r="C58" s="214" t="s">
        <v>569</v>
      </c>
      <c r="D58" s="195"/>
      <c r="E58" s="159" t="s">
        <v>570</v>
      </c>
      <c r="F58" s="79"/>
      <c r="G58" s="163"/>
    </row>
    <row r="59" customFormat="false" ht="21" hidden="false" customHeight="false" outlineLevel="0" collapsed="false">
      <c r="B59" s="74" t="s">
        <v>571</v>
      </c>
      <c r="C59" s="214" t="s">
        <v>572</v>
      </c>
      <c r="D59" s="195"/>
      <c r="E59" s="159" t="s">
        <v>573</v>
      </c>
      <c r="F59" s="79"/>
      <c r="G59" s="163"/>
    </row>
    <row r="60" customFormat="false" ht="21" hidden="false" customHeight="false" outlineLevel="0" collapsed="false">
      <c r="B60" s="74" t="s">
        <v>574</v>
      </c>
      <c r="C60" s="214" t="s">
        <v>575</v>
      </c>
      <c r="D60" s="195"/>
      <c r="E60" s="159" t="s">
        <v>576</v>
      </c>
      <c r="F60" s="79"/>
      <c r="G60" s="163"/>
    </row>
    <row r="61" customFormat="false" ht="21" hidden="false" customHeight="false" outlineLevel="0" collapsed="false">
      <c r="B61" s="74" t="s">
        <v>577</v>
      </c>
      <c r="C61" s="214" t="s">
        <v>578</v>
      </c>
      <c r="D61" s="195"/>
      <c r="E61" s="159" t="s">
        <v>576</v>
      </c>
      <c r="F61" s="79"/>
      <c r="G61" s="163"/>
    </row>
    <row r="62" customFormat="false" ht="21" hidden="false" customHeight="false" outlineLevel="0" collapsed="false">
      <c r="B62" s="74" t="s">
        <v>579</v>
      </c>
      <c r="C62" s="213" t="s">
        <v>580</v>
      </c>
      <c r="D62" s="159" t="s">
        <v>521</v>
      </c>
      <c r="E62" s="159" t="s">
        <v>581</v>
      </c>
      <c r="F62" s="79" t="n">
        <v>16</v>
      </c>
      <c r="G62" s="163"/>
    </row>
    <row r="63" customFormat="false" ht="21" hidden="false" customHeight="false" outlineLevel="0" collapsed="false">
      <c r="B63" s="74" t="s">
        <v>582</v>
      </c>
      <c r="C63" s="213" t="s">
        <v>583</v>
      </c>
      <c r="D63" s="163"/>
      <c r="E63" s="159" t="s">
        <v>584</v>
      </c>
      <c r="F63" s="79" t="n">
        <v>16</v>
      </c>
      <c r="G63" s="163"/>
    </row>
    <row r="64" customFormat="false" ht="21" hidden="false" customHeight="false" outlineLevel="0" collapsed="false">
      <c r="B64" s="74" t="s">
        <v>585</v>
      </c>
      <c r="C64" s="215" t="s">
        <v>545</v>
      </c>
      <c r="D64" s="159" t="s">
        <v>546</v>
      </c>
      <c r="E64" s="159" t="s">
        <v>586</v>
      </c>
      <c r="F64" s="79"/>
      <c r="G64" s="163"/>
    </row>
    <row r="65" customFormat="false" ht="21" hidden="false" customHeight="false" outlineLevel="0" collapsed="false">
      <c r="B65" s="74" t="s">
        <v>587</v>
      </c>
      <c r="C65" s="205" t="s">
        <v>549</v>
      </c>
      <c r="D65" s="159" t="s">
        <v>546</v>
      </c>
      <c r="E65" s="159" t="s">
        <v>588</v>
      </c>
      <c r="F65" s="79"/>
      <c r="G65" s="163"/>
    </row>
    <row r="66" customFormat="false" ht="21" hidden="false" customHeight="false" outlineLevel="0" collapsed="false">
      <c r="B66" s="74" t="s">
        <v>589</v>
      </c>
      <c r="C66" s="205" t="s">
        <v>551</v>
      </c>
      <c r="D66" s="159" t="s">
        <v>546</v>
      </c>
      <c r="E66" s="159" t="s">
        <v>590</v>
      </c>
      <c r="F66" s="79"/>
      <c r="G66" s="163"/>
    </row>
    <row r="67" customFormat="false" ht="21" hidden="false" customHeight="false" outlineLevel="0" collapsed="false">
      <c r="B67" s="74" t="n">
        <v>560</v>
      </c>
      <c r="C67" s="205" t="s">
        <v>553</v>
      </c>
      <c r="D67" s="159" t="s">
        <v>546</v>
      </c>
      <c r="E67" s="159" t="s">
        <v>591</v>
      </c>
      <c r="F67" s="79"/>
      <c r="G67" s="163"/>
    </row>
    <row r="68" customFormat="false" ht="12.75" hidden="false" customHeight="false" outlineLevel="0" collapsed="false">
      <c r="B68" s="74" t="n">
        <v>570</v>
      </c>
      <c r="C68" s="205" t="s">
        <v>592</v>
      </c>
      <c r="D68" s="163"/>
      <c r="E68" s="159" t="s">
        <v>584</v>
      </c>
      <c r="F68" s="79"/>
      <c r="G68" s="163"/>
    </row>
    <row r="69" customFormat="false" ht="21.75" hidden="false" customHeight="false" outlineLevel="0" collapsed="false">
      <c r="B69" s="74" t="n">
        <v>580</v>
      </c>
      <c r="C69" s="216" t="s">
        <v>593</v>
      </c>
      <c r="D69" s="217" t="s">
        <v>594</v>
      </c>
      <c r="E69" s="218" t="s">
        <v>595</v>
      </c>
      <c r="F69" s="66"/>
      <c r="G69" s="219"/>
    </row>
    <row r="70" customFormat="false" ht="21.75" hidden="false" customHeight="false" outlineLevel="0" collapsed="false">
      <c r="B70" s="74" t="n">
        <v>590</v>
      </c>
      <c r="C70" s="216" t="s">
        <v>596</v>
      </c>
      <c r="D70" s="163" t="s">
        <v>521</v>
      </c>
      <c r="E70" s="218" t="s">
        <v>597</v>
      </c>
      <c r="F70" s="66"/>
      <c r="G70" s="219"/>
    </row>
    <row r="71" customFormat="false" ht="21" hidden="false" customHeight="false" outlineLevel="0" collapsed="false">
      <c r="B71" s="96" t="n">
        <v>600</v>
      </c>
      <c r="C71" s="220" t="s">
        <v>598</v>
      </c>
      <c r="D71" s="221"/>
      <c r="E71" s="222" t="s">
        <v>599</v>
      </c>
      <c r="F71" s="223"/>
      <c r="G71" s="224"/>
    </row>
    <row r="72" customFormat="false" ht="21" hidden="false" customHeight="false" outlineLevel="0" collapsed="false">
      <c r="B72" s="57" t="n">
        <v>610</v>
      </c>
      <c r="C72" s="220" t="s">
        <v>600</v>
      </c>
      <c r="D72" s="170"/>
      <c r="E72" s="222" t="s">
        <v>601</v>
      </c>
      <c r="F72" s="223"/>
      <c r="G72" s="224"/>
    </row>
    <row r="73" customFormat="false" ht="21" hidden="false" customHeight="false" outlineLevel="0" collapsed="false">
      <c r="B73" s="225" t="n">
        <v>620</v>
      </c>
      <c r="C73" s="220" t="s">
        <v>602</v>
      </c>
      <c r="D73" s="226" t="s">
        <v>603</v>
      </c>
      <c r="E73" s="222" t="s">
        <v>604</v>
      </c>
      <c r="F73" s="223"/>
      <c r="G73" s="224"/>
    </row>
    <row r="74" customFormat="false" ht="21" hidden="false" customHeight="false" outlineLevel="0" collapsed="false">
      <c r="B74" s="57" t="n">
        <v>630</v>
      </c>
      <c r="C74" s="220" t="s">
        <v>605</v>
      </c>
      <c r="D74" s="226" t="s">
        <v>606</v>
      </c>
      <c r="E74" s="227" t="s">
        <v>453</v>
      </c>
      <c r="F74" s="228"/>
      <c r="G74" s="227"/>
    </row>
    <row r="75" customFormat="false" ht="21" hidden="false" customHeight="false" outlineLevel="0" collapsed="false">
      <c r="B75" s="229" t="n">
        <v>632</v>
      </c>
      <c r="C75" s="230" t="s">
        <v>607</v>
      </c>
      <c r="D75" s="193" t="s">
        <v>608</v>
      </c>
      <c r="E75" s="231"/>
      <c r="F75" s="232"/>
      <c r="G75" s="233"/>
    </row>
    <row r="76" customFormat="false" ht="21" hidden="false" customHeight="false" outlineLevel="0" collapsed="false">
      <c r="B76" s="81" t="n">
        <v>633</v>
      </c>
      <c r="C76" s="88" t="s">
        <v>609</v>
      </c>
      <c r="D76" s="76" t="s">
        <v>610</v>
      </c>
      <c r="E76" s="234"/>
      <c r="F76" s="66"/>
      <c r="G76" s="77"/>
    </row>
    <row r="77" customFormat="false" ht="21" hidden="false" customHeight="false" outlineLevel="0" collapsed="false">
      <c r="B77" s="81" t="n">
        <v>634</v>
      </c>
      <c r="C77" s="235" t="s">
        <v>611</v>
      </c>
      <c r="D77" s="161" t="s">
        <v>612</v>
      </c>
      <c r="E77" s="236"/>
      <c r="F77" s="232"/>
      <c r="G77" s="237"/>
    </row>
    <row r="78" customFormat="false" ht="31.5" hidden="false" customHeight="false" outlineLevel="0" collapsed="false">
      <c r="B78" s="74" t="n">
        <v>640</v>
      </c>
      <c r="C78" s="238" t="s">
        <v>613</v>
      </c>
      <c r="D78" s="160"/>
      <c r="E78" s="239" t="s">
        <v>614</v>
      </c>
      <c r="F78" s="66"/>
      <c r="G78" s="218"/>
    </row>
    <row r="79" customFormat="false" ht="21" hidden="false" customHeight="false" outlineLevel="0" collapsed="false">
      <c r="B79" s="74" t="n">
        <v>650</v>
      </c>
      <c r="C79" s="80" t="s">
        <v>615</v>
      </c>
      <c r="D79" s="160"/>
      <c r="E79" s="239" t="s">
        <v>616</v>
      </c>
      <c r="F79" s="85"/>
      <c r="G79" s="239"/>
    </row>
    <row r="80" customFormat="false" ht="21" hidden="false" customHeight="false" outlineLevel="0" collapsed="false">
      <c r="B80" s="96" t="n">
        <v>660</v>
      </c>
      <c r="C80" s="240" t="s">
        <v>617</v>
      </c>
      <c r="D80" s="241"/>
      <c r="E80" s="242" t="s">
        <v>618</v>
      </c>
      <c r="F80" s="228"/>
      <c r="G80" s="227"/>
    </row>
    <row r="81" customFormat="false" ht="21" hidden="false" customHeight="false" outlineLevel="0" collapsed="false">
      <c r="B81" s="57" t="n">
        <v>670</v>
      </c>
      <c r="C81" s="220" t="s">
        <v>619</v>
      </c>
      <c r="D81" s="226" t="s">
        <v>620</v>
      </c>
      <c r="E81" s="243" t="s">
        <v>621</v>
      </c>
      <c r="F81" s="228"/>
      <c r="G81" s="227"/>
    </row>
    <row r="82" customFormat="false" ht="12.75" hidden="false" customHeight="false" outlineLevel="0" collapsed="false">
      <c r="B82" s="74" t="n">
        <v>680</v>
      </c>
      <c r="C82" s="244" t="s">
        <v>622</v>
      </c>
      <c r="D82" s="244"/>
      <c r="E82" s="237" t="s">
        <v>623</v>
      </c>
      <c r="F82" s="232"/>
      <c r="G82" s="244"/>
    </row>
    <row r="83" customFormat="false" ht="21" hidden="false" customHeight="false" outlineLevel="0" collapsed="false">
      <c r="B83" s="245" t="n">
        <v>690</v>
      </c>
      <c r="C83" s="246" t="s">
        <v>624</v>
      </c>
      <c r="D83" s="246"/>
      <c r="E83" s="247" t="s">
        <v>625</v>
      </c>
      <c r="F83" s="223"/>
      <c r="G83" s="246"/>
    </row>
    <row r="84" customFormat="false" ht="12.75" hidden="false" customHeight="false" outlineLevel="0" collapsed="false">
      <c r="E84" s="248"/>
      <c r="F84" s="174"/>
    </row>
    <row r="124" customFormat="false" ht="12.75" hidden="false" customHeight="false" outlineLevel="0" collapsed="false">
      <c r="D124" s="100"/>
    </row>
    <row r="128" customFormat="false" ht="12.75" hidden="false" customHeight="false" outlineLevel="0" collapsed="false">
      <c r="D128" s="100"/>
    </row>
    <row r="132" customFormat="false" ht="12.75" hidden="false" customHeight="false" outlineLevel="0" collapsed="false">
      <c r="D132" s="1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.28"/>
    <col collapsed="false" customWidth="true" hidden="false" outlineLevel="0" max="2" min="2" style="249" width="3.7"/>
    <col collapsed="false" customWidth="true" hidden="false" outlineLevel="0" max="3" min="3" style="249" width="75.85"/>
    <col collapsed="false" customWidth="true" hidden="false" outlineLevel="0" max="4" min="4" style="250" width="30.99"/>
    <col collapsed="false" customWidth="true" hidden="false" outlineLevel="0" max="5" min="5" style="249" width="13.41"/>
    <col collapsed="false" customWidth="true" hidden="false" outlineLevel="0" max="6" min="6" style="249" width="4.99"/>
    <col collapsed="false" customWidth="false" hidden="false" outlineLevel="0" max="257" min="7" style="249" width="9.14"/>
  </cols>
  <sheetData>
    <row r="1" customFormat="false" ht="12.75" hidden="false" customHeight="false" outlineLevel="0" collapsed="false">
      <c r="B1" s="251" t="s">
        <v>626</v>
      </c>
    </row>
    <row r="3" customFormat="false" ht="27" hidden="false" customHeight="true" outlineLevel="0" collapsed="false">
      <c r="B3" s="252"/>
      <c r="C3" s="253"/>
      <c r="D3" s="254" t="s">
        <v>176</v>
      </c>
      <c r="E3" s="255" t="s">
        <v>455</v>
      </c>
    </row>
    <row r="4" customFormat="false" ht="10.15" hidden="false" customHeight="true" outlineLevel="0" collapsed="false">
      <c r="B4" s="256"/>
      <c r="C4" s="257"/>
      <c r="D4" s="258"/>
      <c r="E4" s="259" t="s">
        <v>179</v>
      </c>
    </row>
    <row r="5" customFormat="false" ht="21" hidden="false" customHeight="false" outlineLevel="0" collapsed="false">
      <c r="B5" s="57" t="s">
        <v>179</v>
      </c>
      <c r="C5" s="260" t="s">
        <v>627</v>
      </c>
      <c r="D5" s="261" t="s">
        <v>628</v>
      </c>
      <c r="E5" s="262"/>
    </row>
    <row r="6" customFormat="false" ht="21" hidden="false" customHeight="false" outlineLevel="0" collapsed="false">
      <c r="B6" s="57" t="s">
        <v>183</v>
      </c>
      <c r="C6" s="263" t="s">
        <v>629</v>
      </c>
      <c r="D6" s="261" t="s">
        <v>630</v>
      </c>
      <c r="E6" s="262"/>
    </row>
    <row r="7" customFormat="false" ht="21" hidden="false" customHeight="false" outlineLevel="0" collapsed="false">
      <c r="B7" s="264" t="s">
        <v>186</v>
      </c>
      <c r="C7" s="265" t="s">
        <v>383</v>
      </c>
      <c r="D7" s="266" t="s">
        <v>384</v>
      </c>
      <c r="E7" s="267"/>
    </row>
    <row r="8" customFormat="false" ht="21" hidden="false" customHeight="false" outlineLevel="0" collapsed="false">
      <c r="B8" s="74" t="s">
        <v>190</v>
      </c>
      <c r="C8" s="268" t="s">
        <v>631</v>
      </c>
      <c r="D8" s="269" t="s">
        <v>632</v>
      </c>
      <c r="E8" s="270"/>
    </row>
    <row r="9" customFormat="false" ht="21" hidden="false" customHeight="false" outlineLevel="0" collapsed="false">
      <c r="B9" s="74" t="s">
        <v>193</v>
      </c>
      <c r="C9" s="271" t="s">
        <v>633</v>
      </c>
      <c r="D9" s="272" t="s">
        <v>634</v>
      </c>
      <c r="E9" s="273"/>
    </row>
    <row r="10" customFormat="false" ht="21" hidden="false" customHeight="false" outlineLevel="0" collapsed="false">
      <c r="B10" s="74" t="s">
        <v>197</v>
      </c>
      <c r="C10" s="271" t="s">
        <v>387</v>
      </c>
      <c r="D10" s="274" t="s">
        <v>635</v>
      </c>
      <c r="E10" s="273"/>
    </row>
    <row r="11" customFormat="false" ht="21" hidden="false" customHeight="false" outlineLevel="0" collapsed="false">
      <c r="B11" s="74" t="s">
        <v>201</v>
      </c>
      <c r="C11" s="275" t="s">
        <v>389</v>
      </c>
      <c r="D11" s="274" t="s">
        <v>636</v>
      </c>
      <c r="E11" s="273"/>
    </row>
    <row r="12" customFormat="false" ht="21" hidden="false" customHeight="false" outlineLevel="0" collapsed="false">
      <c r="B12" s="74" t="s">
        <v>205</v>
      </c>
      <c r="C12" s="275" t="s">
        <v>637</v>
      </c>
      <c r="D12" s="274" t="s">
        <v>638</v>
      </c>
      <c r="E12" s="273"/>
    </row>
    <row r="13" customFormat="false" ht="21" hidden="false" customHeight="false" outlineLevel="0" collapsed="false">
      <c r="B13" s="74" t="s">
        <v>208</v>
      </c>
      <c r="C13" s="276" t="s">
        <v>639</v>
      </c>
      <c r="D13" s="277" t="s">
        <v>640</v>
      </c>
      <c r="E13" s="278"/>
    </row>
    <row r="14" customFormat="false" ht="21" hidden="false" customHeight="false" outlineLevel="0" collapsed="false">
      <c r="B14" s="74" t="s">
        <v>219</v>
      </c>
      <c r="C14" s="279" t="s">
        <v>393</v>
      </c>
      <c r="D14" s="274" t="s">
        <v>394</v>
      </c>
      <c r="E14" s="273"/>
    </row>
    <row r="15" customFormat="false" ht="21" hidden="false" customHeight="false" outlineLevel="0" collapsed="false">
      <c r="B15" s="74" t="s">
        <v>222</v>
      </c>
      <c r="C15" s="271" t="s">
        <v>395</v>
      </c>
      <c r="D15" s="272" t="s">
        <v>397</v>
      </c>
      <c r="E15" s="273"/>
    </row>
    <row r="16" customFormat="false" ht="21" hidden="false" customHeight="false" outlineLevel="0" collapsed="false">
      <c r="B16" s="74" t="s">
        <v>224</v>
      </c>
      <c r="C16" s="280" t="s">
        <v>641</v>
      </c>
      <c r="D16" s="272" t="s">
        <v>397</v>
      </c>
      <c r="E16" s="281"/>
    </row>
    <row r="17" customFormat="false" ht="21" hidden="false" customHeight="false" outlineLevel="0" collapsed="false">
      <c r="B17" s="74" t="s">
        <v>225</v>
      </c>
      <c r="C17" s="280" t="s">
        <v>642</v>
      </c>
      <c r="D17" s="274" t="s">
        <v>643</v>
      </c>
      <c r="E17" s="281"/>
    </row>
    <row r="18" customFormat="false" ht="21" hidden="false" customHeight="false" outlineLevel="0" collapsed="false">
      <c r="B18" s="74" t="s">
        <v>226</v>
      </c>
      <c r="C18" s="280" t="s">
        <v>644</v>
      </c>
      <c r="D18" s="272"/>
      <c r="E18" s="281"/>
    </row>
    <row r="19" customFormat="false" ht="21" hidden="false" customHeight="false" outlineLevel="0" collapsed="false">
      <c r="B19" s="74" t="s">
        <v>229</v>
      </c>
      <c r="C19" s="271" t="s">
        <v>398</v>
      </c>
      <c r="D19" s="274" t="s">
        <v>645</v>
      </c>
      <c r="E19" s="281"/>
    </row>
    <row r="20" customFormat="false" ht="21" hidden="false" customHeight="false" outlineLevel="0" collapsed="false">
      <c r="B20" s="74" t="s">
        <v>230</v>
      </c>
      <c r="C20" s="280" t="s">
        <v>646</v>
      </c>
      <c r="D20" s="272" t="s">
        <v>647</v>
      </c>
      <c r="E20" s="281"/>
    </row>
    <row r="21" customFormat="false" ht="21" hidden="false" customHeight="false" outlineLevel="0" collapsed="false">
      <c r="B21" s="74" t="s">
        <v>231</v>
      </c>
      <c r="C21" s="280" t="s">
        <v>642</v>
      </c>
      <c r="D21" s="274" t="s">
        <v>648</v>
      </c>
      <c r="E21" s="281"/>
    </row>
    <row r="22" customFormat="false" ht="21" hidden="false" customHeight="false" outlineLevel="0" collapsed="false">
      <c r="B22" s="74" t="s">
        <v>237</v>
      </c>
      <c r="C22" s="280" t="s">
        <v>644</v>
      </c>
      <c r="D22" s="272"/>
      <c r="E22" s="281"/>
    </row>
    <row r="23" customFormat="false" ht="31.5" hidden="false" customHeight="false" outlineLevel="0" collapsed="false">
      <c r="B23" s="74" t="s">
        <v>241</v>
      </c>
      <c r="C23" s="271" t="s">
        <v>649</v>
      </c>
      <c r="D23" s="274" t="s">
        <v>650</v>
      </c>
      <c r="E23" s="281"/>
    </row>
    <row r="24" customFormat="false" ht="21" hidden="false" customHeight="false" outlineLevel="0" collapsed="false">
      <c r="B24" s="74" t="n">
        <v>200</v>
      </c>
      <c r="C24" s="280" t="s">
        <v>641</v>
      </c>
      <c r="D24" s="272" t="s">
        <v>651</v>
      </c>
      <c r="E24" s="281"/>
    </row>
    <row r="25" customFormat="false" ht="21" hidden="false" customHeight="false" outlineLevel="0" collapsed="false">
      <c r="B25" s="74" t="n">
        <v>210</v>
      </c>
      <c r="C25" s="280" t="s">
        <v>642</v>
      </c>
      <c r="D25" s="274" t="s">
        <v>652</v>
      </c>
      <c r="E25" s="281"/>
    </row>
    <row r="26" customFormat="false" ht="21" hidden="false" customHeight="false" outlineLevel="0" collapsed="false">
      <c r="B26" s="74" t="n">
        <v>220</v>
      </c>
      <c r="C26" s="280" t="s">
        <v>653</v>
      </c>
      <c r="D26" s="272" t="s">
        <v>654</v>
      </c>
      <c r="E26" s="281"/>
    </row>
    <row r="27" customFormat="false" ht="12.75" hidden="false" customHeight="false" outlineLevel="0" collapsed="false">
      <c r="B27" s="74" t="n">
        <v>230</v>
      </c>
      <c r="C27" s="280" t="s">
        <v>644</v>
      </c>
      <c r="D27" s="272"/>
      <c r="E27" s="281"/>
    </row>
    <row r="28" customFormat="false" ht="31.5" hidden="false" customHeight="false" outlineLevel="0" collapsed="false">
      <c r="B28" s="74" t="n">
        <v>240</v>
      </c>
      <c r="C28" s="275" t="s">
        <v>227</v>
      </c>
      <c r="D28" s="274" t="s">
        <v>655</v>
      </c>
      <c r="E28" s="282"/>
    </row>
    <row r="29" customFormat="false" ht="31.5" hidden="false" customHeight="false" outlineLevel="0" collapsed="false">
      <c r="B29" s="74" t="n">
        <v>250</v>
      </c>
      <c r="C29" s="280" t="s">
        <v>641</v>
      </c>
      <c r="D29" s="274" t="s">
        <v>656</v>
      </c>
      <c r="E29" s="282"/>
    </row>
    <row r="30" customFormat="false" ht="42" hidden="false" customHeight="false" outlineLevel="0" collapsed="false">
      <c r="B30" s="74" t="n">
        <v>260</v>
      </c>
      <c r="C30" s="283" t="s">
        <v>642</v>
      </c>
      <c r="D30" s="274" t="s">
        <v>657</v>
      </c>
      <c r="E30" s="282"/>
    </row>
    <row r="31" customFormat="false" ht="12.75" hidden="false" customHeight="false" outlineLevel="0" collapsed="false">
      <c r="B31" s="74" t="n">
        <v>270</v>
      </c>
      <c r="C31" s="283" t="s">
        <v>644</v>
      </c>
      <c r="D31" s="274" t="s">
        <v>658</v>
      </c>
      <c r="E31" s="282"/>
    </row>
    <row r="32" customFormat="false" ht="12.75" hidden="false" customHeight="false" outlineLevel="0" collapsed="false">
      <c r="B32" s="74" t="n">
        <v>280</v>
      </c>
      <c r="C32" s="271" t="s">
        <v>389</v>
      </c>
      <c r="D32" s="272" t="s">
        <v>636</v>
      </c>
      <c r="E32" s="281"/>
    </row>
    <row r="33" customFormat="false" ht="12.75" hidden="false" customHeight="false" outlineLevel="0" collapsed="false">
      <c r="B33" s="74" t="n">
        <v>290</v>
      </c>
      <c r="C33" s="280" t="s">
        <v>641</v>
      </c>
      <c r="D33" s="272" t="s">
        <v>636</v>
      </c>
      <c r="E33" s="281"/>
    </row>
    <row r="34" customFormat="false" ht="21" hidden="false" customHeight="false" outlineLevel="0" collapsed="false">
      <c r="B34" s="74" t="n">
        <v>300</v>
      </c>
      <c r="C34" s="280" t="s">
        <v>642</v>
      </c>
      <c r="D34" s="274" t="s">
        <v>659</v>
      </c>
      <c r="E34" s="281"/>
    </row>
    <row r="35" customFormat="false" ht="12.75" hidden="false" customHeight="false" outlineLevel="0" collapsed="false">
      <c r="B35" s="74" t="n">
        <v>310</v>
      </c>
      <c r="C35" s="280" t="s">
        <v>644</v>
      </c>
      <c r="D35" s="272" t="s">
        <v>658</v>
      </c>
      <c r="E35" s="281"/>
    </row>
    <row r="36" customFormat="false" ht="21" hidden="false" customHeight="false" outlineLevel="0" collapsed="false">
      <c r="B36" s="74" t="n">
        <v>320</v>
      </c>
      <c r="C36" s="271" t="s">
        <v>391</v>
      </c>
      <c r="D36" s="274" t="s">
        <v>638</v>
      </c>
      <c r="E36" s="281"/>
    </row>
    <row r="37" customFormat="false" ht="21" hidden="false" customHeight="false" outlineLevel="0" collapsed="false">
      <c r="B37" s="96" t="n">
        <v>330</v>
      </c>
      <c r="C37" s="284" t="s">
        <v>660</v>
      </c>
      <c r="D37" s="285" t="s">
        <v>661</v>
      </c>
      <c r="E37" s="286"/>
    </row>
    <row r="38" customFormat="false" ht="21" hidden="false" customHeight="false" outlineLevel="0" collapsed="false">
      <c r="B38" s="57" t="n">
        <v>340</v>
      </c>
      <c r="C38" s="263" t="s">
        <v>662</v>
      </c>
      <c r="D38" s="261" t="s">
        <v>663</v>
      </c>
      <c r="E38" s="262"/>
    </row>
    <row r="39" customFormat="false" ht="21" hidden="false" customHeight="false" outlineLevel="0" collapsed="false">
      <c r="B39" s="264" t="n">
        <v>350</v>
      </c>
      <c r="C39" s="287" t="s">
        <v>622</v>
      </c>
      <c r="D39" s="266" t="s">
        <v>664</v>
      </c>
      <c r="E39" s="288"/>
    </row>
    <row r="40" customFormat="false" ht="21" hidden="false" customHeight="false" outlineLevel="0" collapsed="false">
      <c r="B40" s="245" t="n">
        <v>360</v>
      </c>
      <c r="C40" s="284" t="s">
        <v>624</v>
      </c>
      <c r="D40" s="285" t="s">
        <v>665</v>
      </c>
      <c r="E40" s="286"/>
    </row>
    <row r="41" customFormat="false" ht="12.75" hidden="false" customHeight="false" outlineLevel="0" collapsed="false">
      <c r="C41" s="289"/>
      <c r="D41" s="290"/>
      <c r="E41" s="291"/>
    </row>
    <row r="44" customFormat="false" ht="12.75" hidden="false" customHeight="false" outlineLevel="0" collapsed="false">
      <c r="D44" s="292"/>
    </row>
    <row r="48" customFormat="false" ht="12.75" hidden="false" customHeight="false" outlineLevel="0" collapsed="false">
      <c r="D48" s="292"/>
    </row>
    <row r="69" customFormat="false" ht="12.75" hidden="false" customHeight="false" outlineLevel="0" collapsed="false">
      <c r="D69" s="292"/>
    </row>
    <row r="124" customFormat="false" ht="12.75" hidden="false" customHeight="false" outlineLevel="0" collapsed="false">
      <c r="D124" s="292"/>
    </row>
    <row r="128" customFormat="false" ht="12.75" hidden="false" customHeight="false" outlineLevel="0" collapsed="false">
      <c r="D128" s="292"/>
    </row>
    <row r="132" customFormat="false" ht="12.75" hidden="false" customHeight="false" outlineLevel="0" collapsed="false">
      <c r="D132" s="29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2.28"/>
    <col collapsed="false" customWidth="true" hidden="false" outlineLevel="0" max="2" min="2" style="293" width="5.71"/>
    <col collapsed="false" customWidth="true" hidden="false" outlineLevel="0" max="3" min="3" style="293" width="68.13"/>
    <col collapsed="false" customWidth="true" hidden="false" outlineLevel="0" max="4" min="4" style="294" width="25.13"/>
    <col collapsed="false" customWidth="true" hidden="false" outlineLevel="0" max="5" min="5" style="293" width="25.99"/>
    <col collapsed="false" customWidth="true" hidden="false" outlineLevel="0" max="6" min="6" style="293" width="24.13"/>
    <col collapsed="false" customWidth="true" hidden="false" outlineLevel="0" max="7" min="7" style="293" width="23.99"/>
    <col collapsed="false" customWidth="true" hidden="false" outlineLevel="0" max="8" min="8" style="293" width="19.14"/>
    <col collapsed="false" customWidth="true" hidden="false" outlineLevel="0" max="9" min="9" style="293" width="20.13"/>
    <col collapsed="false" customWidth="true" hidden="false" outlineLevel="0" max="10" min="10" style="293" width="17.28"/>
    <col collapsed="false" customWidth="true" hidden="false" outlineLevel="0" max="11" min="11" style="293" width="10.85"/>
    <col collapsed="false" customWidth="true" hidden="false" outlineLevel="0" max="12" min="12" style="293" width="1.85"/>
    <col collapsed="false" customWidth="false" hidden="false" outlineLevel="0" max="257" min="13" style="293" width="9.14"/>
  </cols>
  <sheetData>
    <row r="1" customFormat="false" ht="12.75" hidden="false" customHeight="true" outlineLevel="0" collapsed="false">
      <c r="B1" s="46" t="s">
        <v>666</v>
      </c>
      <c r="D1" s="103"/>
      <c r="E1" s="103"/>
      <c r="F1" s="103"/>
      <c r="G1" s="103"/>
      <c r="H1" s="103"/>
      <c r="I1" s="103"/>
    </row>
    <row r="2" customFormat="false" ht="12.75" hidden="false" customHeight="true" outlineLevel="0" collapsed="false">
      <c r="B2" s="103"/>
      <c r="D2" s="103"/>
      <c r="E2" s="103"/>
      <c r="F2" s="103"/>
      <c r="G2" s="103"/>
      <c r="H2" s="103"/>
      <c r="I2" s="103"/>
    </row>
    <row r="3" customFormat="false" ht="12.75" hidden="false" customHeight="true" outlineLevel="0" collapsed="false">
      <c r="B3" s="295" t="s">
        <v>667</v>
      </c>
      <c r="D3" s="296"/>
      <c r="E3" s="297"/>
      <c r="F3" s="103"/>
      <c r="G3" s="103"/>
      <c r="H3" s="103"/>
      <c r="I3" s="103"/>
    </row>
    <row r="4" customFormat="false" ht="12.75" hidden="false" customHeight="true" outlineLevel="0" collapsed="false">
      <c r="C4" s="295"/>
      <c r="D4" s="296"/>
      <c r="E4" s="297"/>
      <c r="F4" s="103"/>
      <c r="G4" s="103"/>
      <c r="H4" s="103"/>
      <c r="I4" s="103"/>
    </row>
    <row r="5" customFormat="false" ht="31.5" hidden="false" customHeight="true" outlineLevel="0" collapsed="false">
      <c r="B5" s="298"/>
      <c r="C5" s="299"/>
      <c r="D5" s="300" t="s">
        <v>175</v>
      </c>
      <c r="E5" s="50" t="s">
        <v>176</v>
      </c>
      <c r="F5" s="301" t="s">
        <v>178</v>
      </c>
      <c r="G5" s="302" t="s">
        <v>668</v>
      </c>
      <c r="H5" s="103"/>
      <c r="I5" s="103"/>
      <c r="J5" s="103"/>
    </row>
    <row r="6" customFormat="false" ht="11.25" hidden="false" customHeight="false" outlineLevel="0" collapsed="false">
      <c r="B6" s="303"/>
      <c r="C6" s="304"/>
      <c r="D6" s="305"/>
      <c r="E6" s="306"/>
      <c r="F6" s="301"/>
      <c r="G6" s="307" t="s">
        <v>669</v>
      </c>
      <c r="H6" s="103"/>
      <c r="I6" s="103"/>
      <c r="J6" s="103"/>
    </row>
    <row r="7" customFormat="false" ht="12.75" hidden="false" customHeight="true" outlineLevel="0" collapsed="false">
      <c r="B7" s="308"/>
      <c r="C7" s="309"/>
      <c r="D7" s="310"/>
      <c r="E7" s="258"/>
      <c r="F7" s="57" t="s">
        <v>179</v>
      </c>
      <c r="G7" s="57" t="s">
        <v>183</v>
      </c>
      <c r="H7" s="103"/>
      <c r="I7" s="103"/>
      <c r="J7" s="103"/>
    </row>
    <row r="8" customFormat="false" ht="21" hidden="false" customHeight="false" outlineLevel="0" collapsed="false">
      <c r="B8" s="58" t="s">
        <v>179</v>
      </c>
      <c r="C8" s="311" t="s">
        <v>202</v>
      </c>
      <c r="D8" s="312" t="s">
        <v>203</v>
      </c>
      <c r="E8" s="182" t="s">
        <v>204</v>
      </c>
      <c r="F8" s="313"/>
      <c r="G8" s="314"/>
      <c r="H8" s="103"/>
      <c r="I8" s="103"/>
      <c r="J8" s="103"/>
    </row>
    <row r="9" customFormat="false" ht="11.25" hidden="false" customHeight="false" outlineLevel="0" collapsed="false">
      <c r="B9" s="63" t="s">
        <v>183</v>
      </c>
      <c r="C9" s="315" t="s">
        <v>670</v>
      </c>
      <c r="D9" s="316"/>
      <c r="E9" s="190" t="s">
        <v>671</v>
      </c>
      <c r="F9" s="317"/>
      <c r="G9" s="318"/>
      <c r="H9" s="103"/>
      <c r="I9" s="103"/>
      <c r="J9" s="103"/>
    </row>
    <row r="10" customFormat="false" ht="21" hidden="false" customHeight="false" outlineLevel="0" collapsed="false">
      <c r="B10" s="63" t="s">
        <v>186</v>
      </c>
      <c r="C10" s="315" t="s">
        <v>672</v>
      </c>
      <c r="D10" s="159" t="s">
        <v>673</v>
      </c>
      <c r="E10" s="190" t="s">
        <v>673</v>
      </c>
      <c r="F10" s="317"/>
      <c r="G10" s="318"/>
      <c r="H10" s="103"/>
      <c r="I10" s="103"/>
      <c r="J10" s="103"/>
    </row>
    <row r="11" customFormat="false" ht="21" hidden="false" customHeight="false" outlineLevel="0" collapsed="false">
      <c r="B11" s="63" t="s">
        <v>190</v>
      </c>
      <c r="C11" s="315" t="s">
        <v>674</v>
      </c>
      <c r="D11" s="159" t="s">
        <v>675</v>
      </c>
      <c r="E11" s="190" t="s">
        <v>675</v>
      </c>
      <c r="F11" s="317"/>
      <c r="G11" s="318"/>
      <c r="H11" s="103"/>
      <c r="I11" s="103"/>
      <c r="J11" s="103"/>
    </row>
    <row r="12" customFormat="false" ht="21" hidden="false" customHeight="false" outlineLevel="0" collapsed="false">
      <c r="B12" s="63" t="s">
        <v>193</v>
      </c>
      <c r="C12" s="319" t="s">
        <v>676</v>
      </c>
      <c r="D12" s="159" t="s">
        <v>677</v>
      </c>
      <c r="E12" s="190" t="s">
        <v>677</v>
      </c>
      <c r="F12" s="317"/>
      <c r="G12" s="318"/>
      <c r="H12" s="103"/>
      <c r="I12" s="103"/>
      <c r="J12" s="103"/>
    </row>
    <row r="13" customFormat="false" ht="21" hidden="false" customHeight="false" outlineLevel="0" collapsed="false">
      <c r="B13" s="63" t="s">
        <v>197</v>
      </c>
      <c r="C13" s="320" t="s">
        <v>206</v>
      </c>
      <c r="D13" s="321" t="s">
        <v>207</v>
      </c>
      <c r="E13" s="322" t="s">
        <v>207</v>
      </c>
      <c r="F13" s="317"/>
      <c r="G13" s="323"/>
      <c r="H13" s="103"/>
      <c r="I13" s="103"/>
      <c r="J13" s="103"/>
    </row>
    <row r="14" customFormat="false" ht="21" hidden="false" customHeight="false" outlineLevel="0" collapsed="false">
      <c r="B14" s="63" t="s">
        <v>201</v>
      </c>
      <c r="C14" s="275" t="s">
        <v>678</v>
      </c>
      <c r="D14" s="159" t="s">
        <v>679</v>
      </c>
      <c r="E14" s="190" t="s">
        <v>679</v>
      </c>
      <c r="F14" s="317"/>
      <c r="G14" s="323"/>
      <c r="H14" s="103"/>
      <c r="I14" s="103"/>
      <c r="J14" s="103"/>
    </row>
    <row r="15" customFormat="false" ht="21" hidden="false" customHeight="false" outlineLevel="0" collapsed="false">
      <c r="B15" s="63" t="s">
        <v>205</v>
      </c>
      <c r="C15" s="275" t="s">
        <v>680</v>
      </c>
      <c r="D15" s="159" t="s">
        <v>681</v>
      </c>
      <c r="E15" s="190" t="s">
        <v>681</v>
      </c>
      <c r="F15" s="317"/>
      <c r="G15" s="323"/>
      <c r="H15" s="103"/>
      <c r="I15" s="103"/>
      <c r="J15" s="103"/>
    </row>
    <row r="16" customFormat="false" ht="21" hidden="false" customHeight="false" outlineLevel="0" collapsed="false">
      <c r="B16" s="63" t="s">
        <v>208</v>
      </c>
      <c r="C16" s="275" t="s">
        <v>682</v>
      </c>
      <c r="D16" s="159" t="s">
        <v>673</v>
      </c>
      <c r="E16" s="190" t="s">
        <v>673</v>
      </c>
      <c r="F16" s="317"/>
      <c r="G16" s="323"/>
      <c r="H16" s="103"/>
      <c r="I16" s="103"/>
      <c r="J16" s="103"/>
    </row>
    <row r="17" customFormat="false" ht="21" hidden="false" customHeight="false" outlineLevel="0" collapsed="false">
      <c r="B17" s="63" t="s">
        <v>219</v>
      </c>
      <c r="C17" s="275" t="s">
        <v>683</v>
      </c>
      <c r="D17" s="159" t="s">
        <v>675</v>
      </c>
      <c r="E17" s="190" t="s">
        <v>675</v>
      </c>
      <c r="F17" s="317"/>
      <c r="G17" s="323"/>
      <c r="H17" s="103"/>
      <c r="I17" s="103"/>
      <c r="J17" s="103"/>
    </row>
    <row r="18" customFormat="false" ht="21.75" hidden="false" customHeight="false" outlineLevel="0" collapsed="false">
      <c r="B18" s="63" t="s">
        <v>222</v>
      </c>
      <c r="C18" s="324" t="s">
        <v>684</v>
      </c>
      <c r="D18" s="217" t="s">
        <v>677</v>
      </c>
      <c r="E18" s="325" t="s">
        <v>677</v>
      </c>
      <c r="F18" s="317"/>
      <c r="G18" s="323"/>
      <c r="H18" s="103"/>
      <c r="I18" s="103"/>
      <c r="J18" s="103"/>
    </row>
    <row r="19" customFormat="false" ht="21" hidden="false" customHeight="false" outlineLevel="0" collapsed="false">
      <c r="B19" s="63" t="s">
        <v>224</v>
      </c>
      <c r="C19" s="326" t="s">
        <v>209</v>
      </c>
      <c r="D19" s="76" t="s">
        <v>210</v>
      </c>
      <c r="E19" s="69" t="s">
        <v>210</v>
      </c>
      <c r="F19" s="317"/>
      <c r="G19" s="323"/>
      <c r="H19" s="103"/>
      <c r="I19" s="103"/>
      <c r="J19" s="103"/>
    </row>
    <row r="20" customFormat="false" ht="21" hidden="false" customHeight="false" outlineLevel="0" collapsed="false">
      <c r="B20" s="63" t="s">
        <v>225</v>
      </c>
      <c r="C20" s="275" t="s">
        <v>678</v>
      </c>
      <c r="D20" s="159" t="s">
        <v>679</v>
      </c>
      <c r="E20" s="190" t="s">
        <v>679</v>
      </c>
      <c r="F20" s="317"/>
      <c r="G20" s="323"/>
      <c r="H20" s="103"/>
      <c r="I20" s="103"/>
      <c r="J20" s="103"/>
    </row>
    <row r="21" customFormat="false" ht="21" hidden="false" customHeight="false" outlineLevel="0" collapsed="false">
      <c r="B21" s="63" t="s">
        <v>226</v>
      </c>
      <c r="C21" s="275" t="s">
        <v>680</v>
      </c>
      <c r="D21" s="159" t="s">
        <v>681</v>
      </c>
      <c r="E21" s="190" t="s">
        <v>681</v>
      </c>
      <c r="F21" s="317"/>
      <c r="G21" s="323"/>
      <c r="H21" s="103"/>
      <c r="I21" s="103"/>
      <c r="J21" s="103"/>
    </row>
    <row r="22" customFormat="false" ht="21" hidden="false" customHeight="false" outlineLevel="0" collapsed="false">
      <c r="B22" s="63" t="s">
        <v>229</v>
      </c>
      <c r="C22" s="275" t="s">
        <v>682</v>
      </c>
      <c r="D22" s="159" t="s">
        <v>673</v>
      </c>
      <c r="E22" s="190" t="s">
        <v>673</v>
      </c>
      <c r="F22" s="317"/>
      <c r="G22" s="323"/>
      <c r="H22" s="103"/>
      <c r="I22" s="103"/>
      <c r="J22" s="103"/>
    </row>
    <row r="23" customFormat="false" ht="21" hidden="false" customHeight="false" outlineLevel="0" collapsed="false">
      <c r="B23" s="63" t="n">
        <v>160</v>
      </c>
      <c r="C23" s="275" t="s">
        <v>683</v>
      </c>
      <c r="D23" s="159" t="s">
        <v>675</v>
      </c>
      <c r="E23" s="190" t="s">
        <v>675</v>
      </c>
      <c r="F23" s="317"/>
      <c r="G23" s="323"/>
      <c r="H23" s="103"/>
      <c r="I23" s="103"/>
      <c r="J23" s="103"/>
    </row>
    <row r="24" customFormat="false" ht="21" hidden="false" customHeight="false" outlineLevel="0" collapsed="false">
      <c r="B24" s="63" t="n">
        <v>170</v>
      </c>
      <c r="C24" s="324" t="s">
        <v>684</v>
      </c>
      <c r="D24" s="159" t="s">
        <v>677</v>
      </c>
      <c r="E24" s="190" t="s">
        <v>677</v>
      </c>
      <c r="F24" s="317"/>
      <c r="G24" s="323"/>
      <c r="H24" s="103"/>
      <c r="I24" s="103"/>
      <c r="J24" s="103"/>
    </row>
    <row r="25" customFormat="false" ht="21" hidden="false" customHeight="false" outlineLevel="0" collapsed="false">
      <c r="B25" s="327" t="n">
        <v>180</v>
      </c>
      <c r="C25" s="328" t="s">
        <v>685</v>
      </c>
      <c r="D25" s="226" t="s">
        <v>686</v>
      </c>
      <c r="E25" s="329" t="s">
        <v>686</v>
      </c>
      <c r="F25" s="330"/>
      <c r="G25" s="331"/>
      <c r="H25" s="103"/>
      <c r="I25" s="103"/>
      <c r="J25" s="103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103"/>
      <c r="I26" s="103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103"/>
      <c r="J27" s="103"/>
    </row>
    <row r="28" customFormat="false" ht="12.75" hidden="false" customHeight="true" outlineLevel="0" collapsed="false">
      <c r="B28" s="295" t="s">
        <v>687</v>
      </c>
      <c r="G28" s="103"/>
      <c r="H28" s="103"/>
      <c r="I28" s="103"/>
    </row>
    <row r="29" customFormat="false" ht="12.75" hidden="false" customHeight="true" outlineLevel="0" collapsed="false">
      <c r="G29" s="103"/>
      <c r="H29" s="103"/>
      <c r="I29" s="103"/>
    </row>
    <row r="30" customFormat="false" ht="31.5" hidden="false" customHeight="true" outlineLevel="0" collapsed="false">
      <c r="B30" s="298"/>
      <c r="C30" s="299"/>
      <c r="D30" s="300" t="s">
        <v>175</v>
      </c>
      <c r="E30" s="254" t="s">
        <v>176</v>
      </c>
      <c r="F30" s="255" t="s">
        <v>178</v>
      </c>
      <c r="G30" s="302" t="s">
        <v>668</v>
      </c>
      <c r="H30" s="103"/>
      <c r="I30" s="103"/>
      <c r="J30" s="103"/>
    </row>
    <row r="31" customFormat="false" ht="21" hidden="false" customHeight="false" outlineLevel="0" collapsed="false">
      <c r="B31" s="303"/>
      <c r="C31" s="304"/>
      <c r="D31" s="305"/>
      <c r="E31" s="306"/>
      <c r="F31" s="255"/>
      <c r="G31" s="332" t="s">
        <v>688</v>
      </c>
      <c r="H31" s="103"/>
      <c r="I31" s="103"/>
      <c r="J31" s="103"/>
    </row>
    <row r="32" customFormat="false" ht="12.75" hidden="false" customHeight="true" outlineLevel="0" collapsed="false">
      <c r="B32" s="308"/>
      <c r="C32" s="309"/>
      <c r="D32" s="310"/>
      <c r="E32" s="258"/>
      <c r="F32" s="57" t="s">
        <v>179</v>
      </c>
      <c r="G32" s="57" t="s">
        <v>183</v>
      </c>
      <c r="H32" s="103"/>
      <c r="I32" s="103"/>
      <c r="J32" s="103"/>
    </row>
    <row r="33" customFormat="false" ht="21" hidden="false" customHeight="false" outlineLevel="0" collapsed="false">
      <c r="B33" s="58" t="s">
        <v>179</v>
      </c>
      <c r="C33" s="311" t="s">
        <v>202</v>
      </c>
      <c r="D33" s="312" t="s">
        <v>203</v>
      </c>
      <c r="E33" s="333" t="s">
        <v>204</v>
      </c>
      <c r="F33" s="334"/>
      <c r="G33" s="335"/>
      <c r="H33" s="103"/>
      <c r="I33" s="103"/>
      <c r="J33" s="103"/>
    </row>
    <row r="34" customFormat="false" ht="11.25" hidden="false" customHeight="false" outlineLevel="0" collapsed="false">
      <c r="B34" s="63" t="s">
        <v>183</v>
      </c>
      <c r="C34" s="315" t="s">
        <v>670</v>
      </c>
      <c r="D34" s="319"/>
      <c r="E34" s="190" t="s">
        <v>671</v>
      </c>
      <c r="F34" s="336"/>
      <c r="G34" s="337"/>
      <c r="H34" s="103"/>
      <c r="I34" s="103"/>
      <c r="J34" s="103"/>
    </row>
    <row r="35" customFormat="false" ht="21" hidden="false" customHeight="false" outlineLevel="0" collapsed="false">
      <c r="B35" s="63" t="s">
        <v>186</v>
      </c>
      <c r="C35" s="315" t="s">
        <v>672</v>
      </c>
      <c r="D35" s="76" t="s">
        <v>673</v>
      </c>
      <c r="E35" s="69" t="s">
        <v>673</v>
      </c>
      <c r="F35" s="336"/>
      <c r="G35" s="337"/>
      <c r="H35" s="103"/>
      <c r="I35" s="103"/>
      <c r="J35" s="103"/>
    </row>
    <row r="36" customFormat="false" ht="21" hidden="false" customHeight="false" outlineLevel="0" collapsed="false">
      <c r="B36" s="63" t="s">
        <v>190</v>
      </c>
      <c r="C36" s="315" t="s">
        <v>674</v>
      </c>
      <c r="D36" s="76" t="s">
        <v>675</v>
      </c>
      <c r="E36" s="69" t="s">
        <v>675</v>
      </c>
      <c r="F36" s="336"/>
      <c r="G36" s="337"/>
      <c r="H36" s="103"/>
      <c r="I36" s="103"/>
      <c r="J36" s="103"/>
    </row>
    <row r="37" customFormat="false" ht="21" hidden="false" customHeight="false" outlineLevel="0" collapsed="false">
      <c r="B37" s="63" t="s">
        <v>193</v>
      </c>
      <c r="C37" s="315" t="s">
        <v>676</v>
      </c>
      <c r="D37" s="76" t="s">
        <v>677</v>
      </c>
      <c r="E37" s="69" t="s">
        <v>677</v>
      </c>
      <c r="F37" s="336"/>
      <c r="G37" s="337"/>
      <c r="H37" s="103"/>
      <c r="I37" s="103"/>
      <c r="J37" s="103"/>
    </row>
    <row r="38" customFormat="false" ht="21" hidden="false" customHeight="false" outlineLevel="0" collapsed="false">
      <c r="B38" s="63" t="s">
        <v>197</v>
      </c>
      <c r="C38" s="338" t="s">
        <v>206</v>
      </c>
      <c r="D38" s="321" t="s">
        <v>207</v>
      </c>
      <c r="E38" s="322" t="s">
        <v>207</v>
      </c>
      <c r="F38" s="336"/>
      <c r="G38" s="339"/>
      <c r="H38" s="103"/>
      <c r="I38" s="103"/>
      <c r="J38" s="103"/>
    </row>
    <row r="39" customFormat="false" ht="21" hidden="false" customHeight="false" outlineLevel="0" collapsed="false">
      <c r="B39" s="63" t="s">
        <v>201</v>
      </c>
      <c r="C39" s="275" t="s">
        <v>678</v>
      </c>
      <c r="D39" s="76" t="s">
        <v>679</v>
      </c>
      <c r="E39" s="69" t="s">
        <v>679</v>
      </c>
      <c r="F39" s="336"/>
      <c r="G39" s="339"/>
      <c r="H39" s="103"/>
      <c r="I39" s="103"/>
      <c r="J39" s="103"/>
    </row>
    <row r="40" customFormat="false" ht="21" hidden="false" customHeight="false" outlineLevel="0" collapsed="false">
      <c r="B40" s="63" t="s">
        <v>205</v>
      </c>
      <c r="C40" s="275" t="s">
        <v>680</v>
      </c>
      <c r="D40" s="76" t="s">
        <v>681</v>
      </c>
      <c r="E40" s="69" t="s">
        <v>681</v>
      </c>
      <c r="F40" s="336"/>
      <c r="G40" s="339"/>
      <c r="H40" s="103"/>
      <c r="I40" s="103"/>
      <c r="J40" s="103"/>
    </row>
    <row r="41" customFormat="false" ht="21" hidden="false" customHeight="false" outlineLevel="0" collapsed="false">
      <c r="B41" s="63" t="s">
        <v>208</v>
      </c>
      <c r="C41" s="275" t="s">
        <v>682</v>
      </c>
      <c r="D41" s="76" t="s">
        <v>673</v>
      </c>
      <c r="E41" s="69" t="s">
        <v>673</v>
      </c>
      <c r="F41" s="336"/>
      <c r="G41" s="339"/>
      <c r="H41" s="103"/>
      <c r="I41" s="103"/>
      <c r="J41" s="103"/>
    </row>
    <row r="42" customFormat="false" ht="21" hidden="false" customHeight="false" outlineLevel="0" collapsed="false">
      <c r="B42" s="63" t="s">
        <v>219</v>
      </c>
      <c r="C42" s="275" t="s">
        <v>683</v>
      </c>
      <c r="D42" s="76" t="s">
        <v>675</v>
      </c>
      <c r="E42" s="69" t="s">
        <v>675</v>
      </c>
      <c r="F42" s="336"/>
      <c r="G42" s="339"/>
      <c r="H42" s="103"/>
      <c r="I42" s="103"/>
      <c r="J42" s="103"/>
    </row>
    <row r="43" customFormat="false" ht="21.75" hidden="false" customHeight="false" outlineLevel="0" collapsed="false">
      <c r="B43" s="63" t="s">
        <v>222</v>
      </c>
      <c r="C43" s="324" t="s">
        <v>684</v>
      </c>
      <c r="D43" s="217" t="s">
        <v>677</v>
      </c>
      <c r="E43" s="325" t="s">
        <v>677</v>
      </c>
      <c r="F43" s="336"/>
      <c r="G43" s="339"/>
      <c r="H43" s="103"/>
      <c r="I43" s="103"/>
      <c r="J43" s="103"/>
    </row>
    <row r="44" customFormat="false" ht="21" hidden="false" customHeight="false" outlineLevel="0" collapsed="false">
      <c r="B44" s="63" t="s">
        <v>224</v>
      </c>
      <c r="C44" s="326" t="s">
        <v>209</v>
      </c>
      <c r="D44" s="76" t="s">
        <v>210</v>
      </c>
      <c r="E44" s="69" t="s">
        <v>210</v>
      </c>
      <c r="F44" s="336"/>
      <c r="G44" s="339"/>
      <c r="H44" s="103"/>
      <c r="I44" s="103"/>
      <c r="J44" s="103"/>
    </row>
    <row r="45" customFormat="false" ht="21" hidden="false" customHeight="false" outlineLevel="0" collapsed="false">
      <c r="B45" s="63" t="s">
        <v>225</v>
      </c>
      <c r="C45" s="275" t="s">
        <v>678</v>
      </c>
      <c r="D45" s="76" t="s">
        <v>679</v>
      </c>
      <c r="E45" s="69" t="s">
        <v>679</v>
      </c>
      <c r="F45" s="336"/>
      <c r="G45" s="339"/>
      <c r="H45" s="103"/>
      <c r="I45" s="103"/>
      <c r="J45" s="103"/>
    </row>
    <row r="46" customFormat="false" ht="21" hidden="false" customHeight="false" outlineLevel="0" collapsed="false">
      <c r="B46" s="63" t="s">
        <v>226</v>
      </c>
      <c r="C46" s="275" t="s">
        <v>680</v>
      </c>
      <c r="D46" s="76" t="s">
        <v>681</v>
      </c>
      <c r="E46" s="69" t="s">
        <v>681</v>
      </c>
      <c r="F46" s="336"/>
      <c r="G46" s="339"/>
      <c r="H46" s="103"/>
      <c r="I46" s="103"/>
      <c r="J46" s="103"/>
    </row>
    <row r="47" customFormat="false" ht="21" hidden="false" customHeight="false" outlineLevel="0" collapsed="false">
      <c r="B47" s="63" t="s">
        <v>229</v>
      </c>
      <c r="C47" s="275" t="s">
        <v>682</v>
      </c>
      <c r="D47" s="76" t="s">
        <v>673</v>
      </c>
      <c r="E47" s="69" t="s">
        <v>673</v>
      </c>
      <c r="F47" s="336"/>
      <c r="G47" s="339"/>
      <c r="H47" s="103"/>
      <c r="I47" s="103"/>
      <c r="J47" s="103"/>
    </row>
    <row r="48" customFormat="false" ht="21" hidden="false" customHeight="false" outlineLevel="0" collapsed="false">
      <c r="B48" s="63" t="n">
        <v>160</v>
      </c>
      <c r="C48" s="275" t="s">
        <v>683</v>
      </c>
      <c r="D48" s="69" t="s">
        <v>675</v>
      </c>
      <c r="E48" s="69" t="s">
        <v>675</v>
      </c>
      <c r="F48" s="336"/>
      <c r="G48" s="339"/>
      <c r="H48" s="103"/>
      <c r="I48" s="103"/>
      <c r="J48" s="103"/>
    </row>
    <row r="49" customFormat="false" ht="21" hidden="false" customHeight="false" outlineLevel="0" collapsed="false">
      <c r="B49" s="63" t="n">
        <v>170</v>
      </c>
      <c r="C49" s="275" t="s">
        <v>684</v>
      </c>
      <c r="D49" s="76" t="s">
        <v>677</v>
      </c>
      <c r="E49" s="69" t="s">
        <v>677</v>
      </c>
      <c r="F49" s="336"/>
      <c r="G49" s="339"/>
      <c r="H49" s="103"/>
      <c r="I49" s="103"/>
      <c r="J49" s="103"/>
    </row>
    <row r="50" customFormat="false" ht="21" hidden="false" customHeight="false" outlineLevel="0" collapsed="false">
      <c r="B50" s="67" t="n">
        <v>180</v>
      </c>
      <c r="C50" s="328" t="s">
        <v>685</v>
      </c>
      <c r="D50" s="76" t="s">
        <v>686</v>
      </c>
      <c r="E50" s="69" t="s">
        <v>686</v>
      </c>
      <c r="F50" s="340"/>
      <c r="G50" s="341"/>
      <c r="H50" s="103"/>
      <c r="I50" s="103"/>
      <c r="J50" s="103"/>
    </row>
    <row r="51" customFormat="false" ht="31.5" hidden="false" customHeight="false" outlineLevel="0" collapsed="false">
      <c r="B51" s="109" t="n">
        <v>190</v>
      </c>
      <c r="C51" s="342" t="s">
        <v>689</v>
      </c>
      <c r="D51" s="343" t="s">
        <v>690</v>
      </c>
      <c r="E51" s="129" t="s">
        <v>691</v>
      </c>
      <c r="F51" s="344"/>
      <c r="G51" s="345"/>
      <c r="H51" s="103"/>
      <c r="I51" s="103"/>
      <c r="J51" s="103"/>
    </row>
    <row r="52" customFormat="false" ht="12.75" hidden="false" customHeight="true" outlineLevel="0" collapsed="false">
      <c r="C52" s="103"/>
      <c r="D52" s="103"/>
      <c r="E52" s="103"/>
      <c r="F52" s="103"/>
      <c r="G52" s="103"/>
      <c r="H52" s="103"/>
      <c r="I52" s="103"/>
    </row>
    <row r="53" customFormat="false" ht="12.75" hidden="false" customHeight="true" outlineLevel="0" collapsed="false">
      <c r="C53" s="103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B54" s="295" t="s">
        <v>692</v>
      </c>
      <c r="D54" s="346"/>
      <c r="E54" s="347"/>
      <c r="F54" s="347"/>
      <c r="G54" s="347"/>
      <c r="H54" s="347"/>
      <c r="I54" s="103"/>
    </row>
    <row r="55" customFormat="false" ht="12.75" hidden="false" customHeight="true" outlineLevel="0" collapsed="false">
      <c r="C55" s="348"/>
      <c r="D55" s="346"/>
      <c r="E55" s="347"/>
      <c r="F55" s="347"/>
      <c r="G55" s="347"/>
      <c r="H55" s="347"/>
      <c r="I55" s="103"/>
    </row>
    <row r="56" customFormat="false" ht="40.9" hidden="false" customHeight="true" outlineLevel="0" collapsed="false">
      <c r="B56" s="298"/>
      <c r="C56" s="299"/>
      <c r="D56" s="254" t="s">
        <v>175</v>
      </c>
      <c r="E56" s="254" t="s">
        <v>176</v>
      </c>
      <c r="F56" s="301" t="s">
        <v>693</v>
      </c>
      <c r="G56" s="255" t="s">
        <v>694</v>
      </c>
      <c r="H56" s="301" t="s">
        <v>695</v>
      </c>
      <c r="I56" s="301" t="s">
        <v>696</v>
      </c>
      <c r="J56" s="103"/>
    </row>
    <row r="57" customFormat="false" ht="21" hidden="false" customHeight="false" outlineLevel="0" collapsed="false">
      <c r="B57" s="303"/>
      <c r="C57" s="304"/>
      <c r="D57" s="306"/>
      <c r="E57" s="306"/>
      <c r="F57" s="349"/>
      <c r="G57" s="350" t="s">
        <v>697</v>
      </c>
      <c r="H57" s="351" t="s">
        <v>698</v>
      </c>
      <c r="I57" s="351" t="s">
        <v>669</v>
      </c>
      <c r="J57" s="103"/>
    </row>
    <row r="58" customFormat="false" ht="12.75" hidden="false" customHeight="true" outlineLevel="0" collapsed="false">
      <c r="B58" s="308"/>
      <c r="C58" s="309"/>
      <c r="D58" s="258"/>
      <c r="E58" s="258"/>
      <c r="F58" s="57" t="s">
        <v>179</v>
      </c>
      <c r="G58" s="57" t="s">
        <v>183</v>
      </c>
      <c r="H58" s="57" t="s">
        <v>186</v>
      </c>
      <c r="I58" s="57" t="s">
        <v>190</v>
      </c>
      <c r="J58" s="103"/>
    </row>
    <row r="59" customFormat="false" ht="21" hidden="false" customHeight="false" outlineLevel="0" collapsed="false">
      <c r="B59" s="58" t="s">
        <v>179</v>
      </c>
      <c r="C59" s="311" t="s">
        <v>202</v>
      </c>
      <c r="D59" s="352" t="s">
        <v>203</v>
      </c>
      <c r="E59" s="353" t="s">
        <v>204</v>
      </c>
      <c r="F59" s="354"/>
      <c r="G59" s="354"/>
      <c r="H59" s="354"/>
      <c r="I59" s="354"/>
      <c r="J59" s="103"/>
    </row>
    <row r="60" customFormat="false" ht="12.75" hidden="false" customHeight="true" outlineLevel="0" collapsed="false">
      <c r="B60" s="63" t="s">
        <v>183</v>
      </c>
      <c r="C60" s="315" t="s">
        <v>670</v>
      </c>
      <c r="D60" s="355"/>
      <c r="E60" s="190" t="s">
        <v>671</v>
      </c>
      <c r="F60" s="356"/>
      <c r="G60" s="356"/>
      <c r="H60" s="356"/>
      <c r="I60" s="356"/>
      <c r="J60" s="103"/>
    </row>
    <row r="61" customFormat="false" ht="21" hidden="false" customHeight="false" outlineLevel="0" collapsed="false">
      <c r="B61" s="63" t="s">
        <v>186</v>
      </c>
      <c r="C61" s="315" t="s">
        <v>672</v>
      </c>
      <c r="D61" s="76" t="s">
        <v>673</v>
      </c>
      <c r="E61" s="69" t="s">
        <v>673</v>
      </c>
      <c r="F61" s="356"/>
      <c r="G61" s="356"/>
      <c r="H61" s="356"/>
      <c r="I61" s="356"/>
      <c r="J61" s="103"/>
    </row>
    <row r="62" customFormat="false" ht="21" hidden="false" customHeight="false" outlineLevel="0" collapsed="false">
      <c r="B62" s="63" t="s">
        <v>190</v>
      </c>
      <c r="C62" s="315" t="s">
        <v>674</v>
      </c>
      <c r="D62" s="76" t="s">
        <v>675</v>
      </c>
      <c r="E62" s="69" t="s">
        <v>675</v>
      </c>
      <c r="F62" s="356"/>
      <c r="G62" s="356"/>
      <c r="H62" s="356"/>
      <c r="I62" s="356"/>
      <c r="J62" s="103"/>
    </row>
    <row r="63" customFormat="false" ht="21" hidden="false" customHeight="false" outlineLevel="0" collapsed="false">
      <c r="B63" s="63" t="s">
        <v>193</v>
      </c>
      <c r="C63" s="315" t="s">
        <v>676</v>
      </c>
      <c r="D63" s="76" t="s">
        <v>677</v>
      </c>
      <c r="E63" s="69" t="s">
        <v>677</v>
      </c>
      <c r="F63" s="356"/>
      <c r="G63" s="356"/>
      <c r="H63" s="356"/>
      <c r="I63" s="356"/>
      <c r="J63" s="103"/>
    </row>
    <row r="64" customFormat="false" ht="21" hidden="false" customHeight="false" outlineLevel="0" collapsed="false">
      <c r="B64" s="63" t="s">
        <v>197</v>
      </c>
      <c r="C64" s="153" t="s">
        <v>206</v>
      </c>
      <c r="D64" s="321" t="s">
        <v>207</v>
      </c>
      <c r="E64" s="322" t="s">
        <v>207</v>
      </c>
      <c r="F64" s="356"/>
      <c r="G64" s="356"/>
      <c r="H64" s="356"/>
      <c r="I64" s="356"/>
      <c r="J64" s="103"/>
    </row>
    <row r="65" customFormat="false" ht="21" hidden="false" customHeight="false" outlineLevel="0" collapsed="false">
      <c r="B65" s="63" t="s">
        <v>201</v>
      </c>
      <c r="C65" s="275" t="s">
        <v>678</v>
      </c>
      <c r="D65" s="76" t="s">
        <v>679</v>
      </c>
      <c r="E65" s="69" t="s">
        <v>679</v>
      </c>
      <c r="F65" s="356"/>
      <c r="G65" s="356"/>
      <c r="H65" s="356"/>
      <c r="I65" s="356"/>
      <c r="J65" s="103"/>
    </row>
    <row r="66" customFormat="false" ht="21" hidden="false" customHeight="false" outlineLevel="0" collapsed="false">
      <c r="B66" s="63" t="s">
        <v>205</v>
      </c>
      <c r="C66" s="275" t="s">
        <v>680</v>
      </c>
      <c r="D66" s="76" t="s">
        <v>681</v>
      </c>
      <c r="E66" s="69" t="s">
        <v>681</v>
      </c>
      <c r="F66" s="356"/>
      <c r="G66" s="356"/>
      <c r="H66" s="356"/>
      <c r="I66" s="356"/>
      <c r="J66" s="103"/>
    </row>
    <row r="67" customFormat="false" ht="21" hidden="false" customHeight="false" outlineLevel="0" collapsed="false">
      <c r="B67" s="63" t="s">
        <v>208</v>
      </c>
      <c r="C67" s="275" t="s">
        <v>682</v>
      </c>
      <c r="D67" s="76" t="s">
        <v>673</v>
      </c>
      <c r="E67" s="69" t="s">
        <v>673</v>
      </c>
      <c r="F67" s="356"/>
      <c r="G67" s="356"/>
      <c r="H67" s="356"/>
      <c r="I67" s="356"/>
      <c r="J67" s="103"/>
    </row>
    <row r="68" customFormat="false" ht="21" hidden="false" customHeight="false" outlineLevel="0" collapsed="false">
      <c r="B68" s="63" t="s">
        <v>219</v>
      </c>
      <c r="C68" s="275" t="s">
        <v>683</v>
      </c>
      <c r="D68" s="76" t="s">
        <v>675</v>
      </c>
      <c r="E68" s="69" t="s">
        <v>675</v>
      </c>
      <c r="F68" s="356"/>
      <c r="G68" s="356"/>
      <c r="H68" s="356"/>
      <c r="I68" s="356"/>
      <c r="J68" s="103"/>
    </row>
    <row r="69" customFormat="false" ht="21.75" hidden="false" customHeight="false" outlineLevel="0" collapsed="false">
      <c r="B69" s="63" t="s">
        <v>222</v>
      </c>
      <c r="C69" s="324" t="s">
        <v>684</v>
      </c>
      <c r="D69" s="325" t="s">
        <v>677</v>
      </c>
      <c r="E69" s="325" t="s">
        <v>677</v>
      </c>
      <c r="F69" s="356"/>
      <c r="G69" s="356"/>
      <c r="H69" s="356"/>
      <c r="I69" s="356"/>
      <c r="J69" s="103"/>
    </row>
    <row r="70" customFormat="false" ht="21" hidden="false" customHeight="false" outlineLevel="0" collapsed="false">
      <c r="B70" s="63" t="s">
        <v>224</v>
      </c>
      <c r="C70" s="326" t="s">
        <v>209</v>
      </c>
      <c r="D70" s="76" t="s">
        <v>210</v>
      </c>
      <c r="E70" s="69" t="s">
        <v>210</v>
      </c>
      <c r="F70" s="356"/>
      <c r="G70" s="356"/>
      <c r="H70" s="356"/>
      <c r="I70" s="356"/>
      <c r="J70" s="103"/>
    </row>
    <row r="71" customFormat="false" ht="21" hidden="false" customHeight="false" outlineLevel="0" collapsed="false">
      <c r="B71" s="63" t="s">
        <v>225</v>
      </c>
      <c r="C71" s="275" t="s">
        <v>678</v>
      </c>
      <c r="D71" s="76" t="s">
        <v>679</v>
      </c>
      <c r="E71" s="69" t="s">
        <v>679</v>
      </c>
      <c r="F71" s="356"/>
      <c r="G71" s="356"/>
      <c r="H71" s="356"/>
      <c r="I71" s="356"/>
      <c r="J71" s="103"/>
    </row>
    <row r="72" customFormat="false" ht="21" hidden="false" customHeight="false" outlineLevel="0" collapsed="false">
      <c r="B72" s="63" t="s">
        <v>226</v>
      </c>
      <c r="C72" s="275" t="s">
        <v>680</v>
      </c>
      <c r="D72" s="76" t="s">
        <v>681</v>
      </c>
      <c r="E72" s="69" t="s">
        <v>681</v>
      </c>
      <c r="F72" s="356"/>
      <c r="G72" s="356"/>
      <c r="H72" s="356"/>
      <c r="I72" s="356"/>
      <c r="J72" s="103"/>
    </row>
    <row r="73" customFormat="false" ht="21" hidden="false" customHeight="false" outlineLevel="0" collapsed="false">
      <c r="B73" s="63" t="s">
        <v>229</v>
      </c>
      <c r="C73" s="275" t="s">
        <v>682</v>
      </c>
      <c r="D73" s="76" t="s">
        <v>673</v>
      </c>
      <c r="E73" s="69" t="s">
        <v>673</v>
      </c>
      <c r="F73" s="356"/>
      <c r="G73" s="356"/>
      <c r="H73" s="356"/>
      <c r="I73" s="356"/>
      <c r="J73" s="103"/>
    </row>
    <row r="74" customFormat="false" ht="21" hidden="false" customHeight="false" outlineLevel="0" collapsed="false">
      <c r="B74" s="63" t="n">
        <v>160</v>
      </c>
      <c r="C74" s="275" t="s">
        <v>683</v>
      </c>
      <c r="D74" s="76" t="s">
        <v>675</v>
      </c>
      <c r="E74" s="69" t="s">
        <v>675</v>
      </c>
      <c r="F74" s="356"/>
      <c r="G74" s="356"/>
      <c r="H74" s="356"/>
      <c r="I74" s="356"/>
      <c r="J74" s="103"/>
    </row>
    <row r="75" customFormat="false" ht="21.75" hidden="false" customHeight="false" outlineLevel="0" collapsed="false">
      <c r="B75" s="63" t="n">
        <v>170</v>
      </c>
      <c r="C75" s="324" t="s">
        <v>684</v>
      </c>
      <c r="D75" s="217" t="s">
        <v>677</v>
      </c>
      <c r="E75" s="325" t="s">
        <v>677</v>
      </c>
      <c r="F75" s="356"/>
      <c r="G75" s="356"/>
      <c r="H75" s="356"/>
      <c r="I75" s="356"/>
      <c r="J75" s="103"/>
    </row>
    <row r="76" customFormat="false" ht="21" hidden="false" customHeight="false" outlineLevel="0" collapsed="false">
      <c r="B76" s="67" t="n">
        <v>180</v>
      </c>
      <c r="C76" s="328" t="s">
        <v>685</v>
      </c>
      <c r="D76" s="226" t="s">
        <v>686</v>
      </c>
      <c r="E76" s="329" t="s">
        <v>686</v>
      </c>
      <c r="F76" s="357"/>
      <c r="G76" s="357"/>
      <c r="H76" s="357"/>
      <c r="I76" s="357"/>
      <c r="J76" s="103"/>
    </row>
    <row r="77" customFormat="false" ht="31.5" hidden="false" customHeight="false" outlineLevel="0" collapsed="false">
      <c r="B77" s="109" t="n">
        <v>190</v>
      </c>
      <c r="C77" s="358" t="s">
        <v>699</v>
      </c>
      <c r="D77" s="343" t="s">
        <v>690</v>
      </c>
      <c r="E77" s="261" t="s">
        <v>228</v>
      </c>
      <c r="F77" s="359"/>
      <c r="G77" s="359"/>
      <c r="H77" s="359"/>
      <c r="I77" s="359"/>
      <c r="J77" s="103"/>
    </row>
    <row r="78" customFormat="false" ht="12.75" hidden="false" customHeight="false" outlineLevel="0" collapsed="false">
      <c r="B78" s="360"/>
      <c r="C78" s="361"/>
      <c r="D78" s="42"/>
      <c r="E78" s="362"/>
      <c r="F78" s="363"/>
      <c r="G78" s="363"/>
      <c r="H78" s="363"/>
      <c r="I78" s="363"/>
      <c r="J78" s="103"/>
    </row>
    <row r="79" customFormat="false" ht="9" hidden="false" customHeight="true" outlineLevel="0" collapsed="false">
      <c r="C79" s="364"/>
      <c r="D79" s="365"/>
      <c r="E79" s="366"/>
      <c r="F79" s="366"/>
      <c r="G79" s="297"/>
      <c r="H79" s="366"/>
      <c r="I79" s="42"/>
    </row>
    <row r="80" customFormat="false" ht="12.75" hidden="false" customHeight="false" outlineLevel="0" collapsed="false">
      <c r="B80" s="103" t="s">
        <v>700</v>
      </c>
      <c r="I80" s="42"/>
    </row>
    <row r="81" customFormat="false" ht="11.25" hidden="false" customHeight="false" outlineLevel="0" collapsed="false">
      <c r="C81" s="367"/>
    </row>
    <row r="82" customFormat="false" ht="52.5" hidden="false" customHeight="false" outlineLevel="0" collapsed="false">
      <c r="B82" s="298"/>
      <c r="C82" s="368"/>
      <c r="D82" s="300"/>
      <c r="E82" s="300"/>
      <c r="F82" s="302" t="s">
        <v>701</v>
      </c>
      <c r="G82" s="302" t="s">
        <v>702</v>
      </c>
      <c r="H82" s="302" t="s">
        <v>703</v>
      </c>
      <c r="I82" s="302" t="s">
        <v>704</v>
      </c>
      <c r="J82" s="302" t="s">
        <v>705</v>
      </c>
      <c r="K82" s="302" t="s">
        <v>178</v>
      </c>
    </row>
    <row r="83" customFormat="false" ht="31.5" hidden="false" customHeight="false" outlineLevel="0" collapsed="false">
      <c r="B83" s="303"/>
      <c r="C83" s="368"/>
      <c r="D83" s="369"/>
      <c r="E83" s="369" t="s">
        <v>176</v>
      </c>
      <c r="F83" s="370"/>
      <c r="G83" s="370" t="s">
        <v>706</v>
      </c>
      <c r="H83" s="370" t="s">
        <v>707</v>
      </c>
      <c r="I83" s="370" t="s">
        <v>708</v>
      </c>
      <c r="J83" s="370" t="s">
        <v>709</v>
      </c>
      <c r="K83" s="351" t="s">
        <v>710</v>
      </c>
    </row>
    <row r="84" customFormat="false" ht="31.5" hidden="false" customHeight="true" outlineLevel="0" collapsed="false">
      <c r="B84" s="303"/>
      <c r="C84" s="371"/>
      <c r="D84" s="369" t="s">
        <v>175</v>
      </c>
      <c r="E84" s="369"/>
      <c r="F84" s="370"/>
      <c r="G84" s="370"/>
      <c r="H84" s="370" t="s">
        <v>711</v>
      </c>
      <c r="I84" s="370" t="s">
        <v>712</v>
      </c>
      <c r="J84" s="370" t="s">
        <v>713</v>
      </c>
      <c r="K84" s="351" t="s">
        <v>710</v>
      </c>
    </row>
    <row r="85" customFormat="false" ht="18" hidden="false" customHeight="true" outlineLevel="0" collapsed="false">
      <c r="B85" s="308"/>
      <c r="C85" s="372"/>
      <c r="D85" s="373"/>
      <c r="E85" s="373"/>
      <c r="F85" s="57" t="s">
        <v>179</v>
      </c>
      <c r="G85" s="57" t="s">
        <v>183</v>
      </c>
      <c r="H85" s="57" t="s">
        <v>186</v>
      </c>
      <c r="I85" s="57" t="s">
        <v>190</v>
      </c>
      <c r="J85" s="57" t="s">
        <v>193</v>
      </c>
      <c r="K85" s="57" t="s">
        <v>197</v>
      </c>
    </row>
    <row r="86" customFormat="false" ht="18.75" hidden="false" customHeight="true" outlineLevel="0" collapsed="false">
      <c r="B86" s="58" t="s">
        <v>179</v>
      </c>
      <c r="C86" s="59" t="s">
        <v>206</v>
      </c>
      <c r="D86" s="321" t="s">
        <v>207</v>
      </c>
      <c r="E86" s="322" t="s">
        <v>207</v>
      </c>
      <c r="F86" s="374"/>
      <c r="G86" s="374"/>
      <c r="H86" s="374"/>
      <c r="I86" s="375"/>
      <c r="J86" s="375"/>
      <c r="K86" s="376"/>
    </row>
    <row r="87" customFormat="false" ht="21.75" hidden="false" customHeight="false" outlineLevel="0" collapsed="false">
      <c r="B87" s="63" t="s">
        <v>183</v>
      </c>
      <c r="C87" s="377" t="s">
        <v>678</v>
      </c>
      <c r="D87" s="217" t="s">
        <v>679</v>
      </c>
      <c r="E87" s="325" t="s">
        <v>679</v>
      </c>
      <c r="F87" s="378"/>
      <c r="G87" s="378"/>
      <c r="H87" s="378"/>
      <c r="I87" s="379"/>
      <c r="J87" s="379"/>
      <c r="K87" s="323"/>
    </row>
    <row r="88" customFormat="false" ht="21.75" hidden="false" customHeight="false" outlineLevel="0" collapsed="false">
      <c r="B88" s="63" t="s">
        <v>186</v>
      </c>
      <c r="C88" s="377" t="s">
        <v>680</v>
      </c>
      <c r="D88" s="217" t="s">
        <v>681</v>
      </c>
      <c r="E88" s="325" t="s">
        <v>681</v>
      </c>
      <c r="F88" s="378"/>
      <c r="G88" s="378"/>
      <c r="H88" s="378"/>
      <c r="I88" s="378"/>
      <c r="J88" s="379"/>
      <c r="K88" s="323"/>
    </row>
    <row r="89" customFormat="false" ht="21.75" hidden="false" customHeight="false" outlineLevel="0" collapsed="false">
      <c r="B89" s="63" t="s">
        <v>190</v>
      </c>
      <c r="C89" s="377" t="s">
        <v>682</v>
      </c>
      <c r="D89" s="217" t="s">
        <v>673</v>
      </c>
      <c r="E89" s="325" t="s">
        <v>673</v>
      </c>
      <c r="F89" s="378"/>
      <c r="G89" s="378"/>
      <c r="H89" s="378"/>
      <c r="I89" s="378"/>
      <c r="J89" s="379"/>
      <c r="K89" s="323"/>
    </row>
    <row r="90" customFormat="false" ht="21.75" hidden="false" customHeight="false" outlineLevel="0" collapsed="false">
      <c r="B90" s="63" t="s">
        <v>193</v>
      </c>
      <c r="C90" s="377" t="s">
        <v>683</v>
      </c>
      <c r="D90" s="217" t="s">
        <v>675</v>
      </c>
      <c r="E90" s="325" t="s">
        <v>675</v>
      </c>
      <c r="F90" s="378"/>
      <c r="G90" s="378"/>
      <c r="H90" s="378"/>
      <c r="I90" s="378"/>
      <c r="J90" s="379"/>
      <c r="K90" s="323"/>
    </row>
    <row r="91" customFormat="false" ht="21.75" hidden="false" customHeight="false" outlineLevel="0" collapsed="false">
      <c r="B91" s="63" t="s">
        <v>197</v>
      </c>
      <c r="C91" s="324" t="s">
        <v>684</v>
      </c>
      <c r="D91" s="217" t="s">
        <v>677</v>
      </c>
      <c r="E91" s="325" t="s">
        <v>677</v>
      </c>
      <c r="F91" s="378"/>
      <c r="G91" s="378"/>
      <c r="H91" s="378"/>
      <c r="I91" s="378"/>
      <c r="J91" s="379"/>
      <c r="K91" s="323"/>
    </row>
    <row r="92" customFormat="false" ht="21" hidden="false" customHeight="false" outlineLevel="0" collapsed="false">
      <c r="B92" s="63" t="s">
        <v>201</v>
      </c>
      <c r="C92" s="380" t="s">
        <v>209</v>
      </c>
      <c r="D92" s="76" t="s">
        <v>210</v>
      </c>
      <c r="E92" s="69" t="s">
        <v>210</v>
      </c>
      <c r="F92" s="378"/>
      <c r="G92" s="378"/>
      <c r="H92" s="378"/>
      <c r="I92" s="381"/>
      <c r="J92" s="381"/>
      <c r="K92" s="323"/>
    </row>
    <row r="93" customFormat="false" ht="21.75" hidden="false" customHeight="false" outlineLevel="0" collapsed="false">
      <c r="B93" s="63" t="s">
        <v>205</v>
      </c>
      <c r="C93" s="377" t="s">
        <v>678</v>
      </c>
      <c r="D93" s="217" t="s">
        <v>679</v>
      </c>
      <c r="E93" s="325" t="s">
        <v>679</v>
      </c>
      <c r="F93" s="378"/>
      <c r="G93" s="378"/>
      <c r="H93" s="378"/>
      <c r="I93" s="379"/>
      <c r="J93" s="379"/>
      <c r="K93" s="323"/>
    </row>
    <row r="94" customFormat="false" ht="21.75" hidden="false" customHeight="false" outlineLevel="0" collapsed="false">
      <c r="B94" s="63" t="s">
        <v>208</v>
      </c>
      <c r="C94" s="377" t="s">
        <v>680</v>
      </c>
      <c r="D94" s="217" t="s">
        <v>681</v>
      </c>
      <c r="E94" s="325" t="s">
        <v>681</v>
      </c>
      <c r="F94" s="378"/>
      <c r="G94" s="378"/>
      <c r="H94" s="378"/>
      <c r="I94" s="378"/>
      <c r="J94" s="379"/>
      <c r="K94" s="323"/>
    </row>
    <row r="95" customFormat="false" ht="21.75" hidden="false" customHeight="false" outlineLevel="0" collapsed="false">
      <c r="B95" s="63" t="s">
        <v>219</v>
      </c>
      <c r="C95" s="377" t="s">
        <v>682</v>
      </c>
      <c r="D95" s="217" t="s">
        <v>673</v>
      </c>
      <c r="E95" s="325" t="s">
        <v>673</v>
      </c>
      <c r="F95" s="378"/>
      <c r="G95" s="378"/>
      <c r="H95" s="378"/>
      <c r="I95" s="378"/>
      <c r="J95" s="379"/>
      <c r="K95" s="323"/>
    </row>
    <row r="96" customFormat="false" ht="21.75" hidden="false" customHeight="false" outlineLevel="0" collapsed="false">
      <c r="B96" s="63" t="s">
        <v>222</v>
      </c>
      <c r="C96" s="377" t="s">
        <v>683</v>
      </c>
      <c r="D96" s="217" t="s">
        <v>675</v>
      </c>
      <c r="E96" s="325" t="s">
        <v>675</v>
      </c>
      <c r="F96" s="378"/>
      <c r="G96" s="378"/>
      <c r="H96" s="378"/>
      <c r="I96" s="378"/>
      <c r="J96" s="379"/>
      <c r="K96" s="323"/>
    </row>
    <row r="97" customFormat="false" ht="21.75" hidden="false" customHeight="false" outlineLevel="0" collapsed="false">
      <c r="B97" s="63" t="s">
        <v>224</v>
      </c>
      <c r="C97" s="377" t="s">
        <v>684</v>
      </c>
      <c r="D97" s="217" t="s">
        <v>677</v>
      </c>
      <c r="E97" s="325" t="s">
        <v>677</v>
      </c>
      <c r="F97" s="378"/>
      <c r="G97" s="378"/>
      <c r="H97" s="378"/>
      <c r="I97" s="378"/>
      <c r="J97" s="379"/>
      <c r="K97" s="323"/>
    </row>
    <row r="98" customFormat="false" ht="21.75" hidden="false" customHeight="false" outlineLevel="0" collapsed="false">
      <c r="B98" s="67" t="n">
        <v>130</v>
      </c>
      <c r="C98" s="382" t="s">
        <v>685</v>
      </c>
      <c r="D98" s="217" t="s">
        <v>686</v>
      </c>
      <c r="E98" s="325" t="s">
        <v>686</v>
      </c>
      <c r="F98" s="383"/>
      <c r="G98" s="383"/>
      <c r="H98" s="383"/>
      <c r="I98" s="383"/>
      <c r="J98" s="384"/>
      <c r="K98" s="385"/>
    </row>
    <row r="99" customFormat="false" ht="32.25" hidden="false" customHeight="false" outlineLevel="0" collapsed="false">
      <c r="B99" s="109" t="n">
        <v>140</v>
      </c>
      <c r="C99" s="386" t="s">
        <v>714</v>
      </c>
      <c r="D99" s="387" t="s">
        <v>239</v>
      </c>
      <c r="E99" s="388" t="s">
        <v>715</v>
      </c>
      <c r="F99" s="389"/>
      <c r="G99" s="389"/>
      <c r="H99" s="390"/>
      <c r="I99" s="389"/>
      <c r="J99" s="389"/>
      <c r="K99" s="389"/>
    </row>
    <row r="100" customFormat="false" ht="21" hidden="false" customHeight="false" outlineLevel="0" collapsed="false">
      <c r="B100" s="58" t="n">
        <v>150</v>
      </c>
      <c r="C100" s="391" t="s">
        <v>206</v>
      </c>
      <c r="D100" s="321" t="s">
        <v>207</v>
      </c>
      <c r="E100" s="321" t="s">
        <v>207</v>
      </c>
      <c r="F100" s="392"/>
      <c r="G100" s="392"/>
      <c r="H100" s="392"/>
      <c r="I100" s="393"/>
      <c r="J100" s="393"/>
      <c r="K100" s="394"/>
    </row>
    <row r="101" customFormat="false" ht="21.75" hidden="false" customHeight="false" outlineLevel="0" collapsed="false">
      <c r="B101" s="395" t="n">
        <v>160</v>
      </c>
      <c r="C101" s="324" t="s">
        <v>678</v>
      </c>
      <c r="D101" s="217" t="s">
        <v>679</v>
      </c>
      <c r="E101" s="217" t="s">
        <v>679</v>
      </c>
      <c r="F101" s="396"/>
      <c r="G101" s="396"/>
      <c r="H101" s="396"/>
      <c r="I101" s="397"/>
      <c r="J101" s="397"/>
      <c r="K101" s="339"/>
    </row>
    <row r="102" customFormat="false" ht="21.75" hidden="false" customHeight="false" outlineLevel="0" collapsed="false">
      <c r="B102" s="395" t="n">
        <v>170</v>
      </c>
      <c r="C102" s="324" t="s">
        <v>680</v>
      </c>
      <c r="D102" s="217" t="s">
        <v>681</v>
      </c>
      <c r="E102" s="217" t="s">
        <v>681</v>
      </c>
      <c r="F102" s="396"/>
      <c r="G102" s="396"/>
      <c r="H102" s="396"/>
      <c r="I102" s="396"/>
      <c r="J102" s="397"/>
      <c r="K102" s="339"/>
    </row>
    <row r="103" customFormat="false" ht="21.75" hidden="false" customHeight="false" outlineLevel="0" collapsed="false">
      <c r="B103" s="395" t="n">
        <v>180</v>
      </c>
      <c r="C103" s="324" t="s">
        <v>682</v>
      </c>
      <c r="D103" s="217" t="s">
        <v>673</v>
      </c>
      <c r="E103" s="217" t="s">
        <v>673</v>
      </c>
      <c r="F103" s="396"/>
      <c r="G103" s="396"/>
      <c r="H103" s="396"/>
      <c r="I103" s="396"/>
      <c r="J103" s="397"/>
      <c r="K103" s="339"/>
    </row>
    <row r="104" customFormat="false" ht="21.75" hidden="false" customHeight="false" outlineLevel="0" collapsed="false">
      <c r="B104" s="395" t="n">
        <v>190</v>
      </c>
      <c r="C104" s="324" t="s">
        <v>683</v>
      </c>
      <c r="D104" s="217" t="s">
        <v>675</v>
      </c>
      <c r="E104" s="217" t="s">
        <v>675</v>
      </c>
      <c r="F104" s="396"/>
      <c r="G104" s="396"/>
      <c r="H104" s="396"/>
      <c r="I104" s="396"/>
      <c r="J104" s="397"/>
      <c r="K104" s="339"/>
    </row>
    <row r="105" customFormat="false" ht="21.75" hidden="false" customHeight="false" outlineLevel="0" collapsed="false">
      <c r="B105" s="395" t="n">
        <v>200</v>
      </c>
      <c r="C105" s="324" t="s">
        <v>684</v>
      </c>
      <c r="D105" s="217" t="s">
        <v>677</v>
      </c>
      <c r="E105" s="217" t="s">
        <v>677</v>
      </c>
      <c r="F105" s="396"/>
      <c r="G105" s="396"/>
      <c r="H105" s="396"/>
      <c r="I105" s="396"/>
      <c r="J105" s="397"/>
      <c r="K105" s="339"/>
    </row>
    <row r="106" customFormat="false" ht="21.75" hidden="false" customHeight="false" outlineLevel="0" collapsed="false">
      <c r="B106" s="398" t="n">
        <v>210</v>
      </c>
      <c r="C106" s="399" t="s">
        <v>209</v>
      </c>
      <c r="D106" s="400" t="s">
        <v>210</v>
      </c>
      <c r="E106" s="400" t="s">
        <v>210</v>
      </c>
      <c r="F106" s="401"/>
      <c r="G106" s="401"/>
      <c r="H106" s="401"/>
      <c r="I106" s="401"/>
      <c r="J106" s="402"/>
      <c r="K106" s="403"/>
    </row>
    <row r="107" customFormat="false" ht="21.75" hidden="false" customHeight="false" outlineLevel="0" collapsed="false">
      <c r="B107" s="110" t="n">
        <v>220</v>
      </c>
      <c r="C107" s="377" t="s">
        <v>678</v>
      </c>
      <c r="D107" s="217" t="s">
        <v>679</v>
      </c>
      <c r="E107" s="325" t="s">
        <v>679</v>
      </c>
      <c r="F107" s="378"/>
      <c r="G107" s="378"/>
      <c r="H107" s="378"/>
      <c r="I107" s="379"/>
      <c r="J107" s="379"/>
      <c r="K107" s="323"/>
    </row>
    <row r="108" customFormat="false" ht="21.75" hidden="false" customHeight="false" outlineLevel="0" collapsed="false">
      <c r="B108" s="67" t="n">
        <v>230</v>
      </c>
      <c r="C108" s="377" t="s">
        <v>680</v>
      </c>
      <c r="D108" s="217" t="s">
        <v>681</v>
      </c>
      <c r="E108" s="325" t="s">
        <v>681</v>
      </c>
      <c r="F108" s="378"/>
      <c r="G108" s="378"/>
      <c r="H108" s="378"/>
      <c r="I108" s="378"/>
      <c r="J108" s="379"/>
      <c r="K108" s="323"/>
    </row>
    <row r="109" customFormat="false" ht="21.75" hidden="false" customHeight="false" outlineLevel="0" collapsed="false">
      <c r="B109" s="63" t="n">
        <v>240</v>
      </c>
      <c r="C109" s="377" t="s">
        <v>682</v>
      </c>
      <c r="D109" s="217" t="s">
        <v>673</v>
      </c>
      <c r="E109" s="325" t="s">
        <v>673</v>
      </c>
      <c r="F109" s="378"/>
      <c r="G109" s="378"/>
      <c r="H109" s="378"/>
      <c r="I109" s="378"/>
      <c r="J109" s="379"/>
      <c r="K109" s="323"/>
    </row>
    <row r="110" customFormat="false" ht="21.75" hidden="false" customHeight="false" outlineLevel="0" collapsed="false">
      <c r="B110" s="63" t="n">
        <v>250</v>
      </c>
      <c r="C110" s="377" t="s">
        <v>683</v>
      </c>
      <c r="D110" s="217" t="s">
        <v>675</v>
      </c>
      <c r="E110" s="325" t="s">
        <v>675</v>
      </c>
      <c r="F110" s="378"/>
      <c r="G110" s="378"/>
      <c r="H110" s="378"/>
      <c r="I110" s="378"/>
      <c r="J110" s="379"/>
      <c r="K110" s="323"/>
    </row>
    <row r="111" customFormat="false" ht="21.75" hidden="false" customHeight="false" outlineLevel="0" collapsed="false">
      <c r="B111" s="63" t="n">
        <v>260</v>
      </c>
      <c r="C111" s="324" t="s">
        <v>684</v>
      </c>
      <c r="D111" s="217" t="s">
        <v>677</v>
      </c>
      <c r="E111" s="325" t="s">
        <v>677</v>
      </c>
      <c r="F111" s="378"/>
      <c r="G111" s="378"/>
      <c r="H111" s="378"/>
      <c r="I111" s="378"/>
      <c r="J111" s="379"/>
      <c r="K111" s="323"/>
    </row>
    <row r="112" customFormat="false" ht="21.75" hidden="false" customHeight="false" outlineLevel="0" collapsed="false">
      <c r="B112" s="67" t="n">
        <v>270</v>
      </c>
      <c r="C112" s="328" t="s">
        <v>685</v>
      </c>
      <c r="D112" s="217" t="s">
        <v>686</v>
      </c>
      <c r="E112" s="325" t="s">
        <v>686</v>
      </c>
      <c r="F112" s="383"/>
      <c r="G112" s="383"/>
      <c r="H112" s="383"/>
      <c r="I112" s="383"/>
      <c r="J112" s="384"/>
      <c r="K112" s="385"/>
    </row>
    <row r="113" customFormat="false" ht="31.5" hidden="false" customHeight="false" outlineLevel="0" collapsed="false">
      <c r="B113" s="109" t="n">
        <v>280</v>
      </c>
      <c r="C113" s="404" t="s">
        <v>716</v>
      </c>
      <c r="D113" s="387" t="s">
        <v>717</v>
      </c>
      <c r="E113" s="405" t="s">
        <v>718</v>
      </c>
      <c r="F113" s="389"/>
      <c r="G113" s="389"/>
      <c r="H113" s="390"/>
      <c r="I113" s="389"/>
      <c r="J113" s="389"/>
      <c r="K113" s="389"/>
    </row>
    <row r="114" customFormat="false" ht="11.25" hidden="false" customHeight="false" outlineLevel="0" collapsed="false">
      <c r="B114" s="360"/>
      <c r="H114" s="406"/>
      <c r="I114" s="407"/>
      <c r="J114" s="407"/>
      <c r="K114" s="407"/>
    </row>
    <row r="115" customFormat="false" ht="11.25" hidden="false" customHeight="false" outlineLevel="0" collapsed="false">
      <c r="D115" s="296"/>
      <c r="E115" s="297"/>
      <c r="F115" s="103"/>
    </row>
    <row r="116" s="347" customFormat="true" ht="11.25" hidden="false" customHeight="false" outlineLevel="0" collapsed="false">
      <c r="B116" s="408" t="s">
        <v>719</v>
      </c>
      <c r="E116" s="409"/>
      <c r="F116" s="410"/>
      <c r="G116" s="410"/>
      <c r="H116" s="410"/>
      <c r="I116" s="410"/>
      <c r="J116" s="410"/>
    </row>
    <row r="117" s="347" customFormat="true" ht="11.25" hidden="false" customHeight="false" outlineLevel="0" collapsed="false">
      <c r="C117" s="411"/>
      <c r="D117" s="411"/>
      <c r="E117" s="409"/>
      <c r="F117" s="410"/>
      <c r="G117" s="410"/>
      <c r="H117" s="410"/>
      <c r="I117" s="410"/>
      <c r="J117" s="410"/>
    </row>
    <row r="118" s="347" customFormat="true" ht="21" hidden="false" customHeight="false" outlineLevel="0" collapsed="false">
      <c r="B118" s="412"/>
      <c r="C118" s="413"/>
      <c r="D118" s="414" t="s">
        <v>175</v>
      </c>
      <c r="E118" s="414" t="s">
        <v>176</v>
      </c>
      <c r="F118" s="415" t="s">
        <v>178</v>
      </c>
      <c r="G118" s="410"/>
      <c r="H118" s="410"/>
      <c r="I118" s="410"/>
      <c r="J118" s="410"/>
      <c r="K118" s="410"/>
    </row>
    <row r="119" s="347" customFormat="true" ht="11.25" hidden="false" customHeight="false" outlineLevel="0" collapsed="false">
      <c r="B119" s="416"/>
      <c r="C119" s="417"/>
      <c r="D119" s="418"/>
      <c r="E119" s="418"/>
      <c r="F119" s="419" t="s">
        <v>179</v>
      </c>
      <c r="G119" s="410"/>
      <c r="H119" s="410"/>
      <c r="I119" s="410"/>
      <c r="J119" s="410"/>
      <c r="K119" s="410"/>
    </row>
    <row r="120" s="347" customFormat="true" ht="21" hidden="false" customHeight="false" outlineLevel="0" collapsed="false">
      <c r="B120" s="420" t="s">
        <v>179</v>
      </c>
      <c r="C120" s="421" t="s">
        <v>209</v>
      </c>
      <c r="D120" s="422" t="s">
        <v>210</v>
      </c>
      <c r="E120" s="422" t="s">
        <v>210</v>
      </c>
      <c r="F120" s="423"/>
      <c r="G120" s="410"/>
      <c r="H120" s="410"/>
      <c r="I120" s="410"/>
      <c r="J120" s="410"/>
      <c r="K120" s="410"/>
    </row>
    <row r="121" s="347" customFormat="true" ht="21" hidden="false" customHeight="false" outlineLevel="0" collapsed="false">
      <c r="B121" s="420" t="s">
        <v>183</v>
      </c>
      <c r="C121" s="421" t="s">
        <v>206</v>
      </c>
      <c r="D121" s="422" t="s">
        <v>207</v>
      </c>
      <c r="E121" s="422" t="s">
        <v>207</v>
      </c>
      <c r="F121" s="423"/>
      <c r="G121" s="410"/>
      <c r="H121" s="410"/>
      <c r="I121" s="410"/>
      <c r="J121" s="410"/>
      <c r="K121" s="410"/>
    </row>
    <row r="122" s="347" customFormat="true" ht="21" hidden="false" customHeight="false" outlineLevel="0" collapsed="false">
      <c r="B122" s="420" t="s">
        <v>186</v>
      </c>
      <c r="C122" s="421" t="s">
        <v>720</v>
      </c>
      <c r="D122" s="422" t="s">
        <v>413</v>
      </c>
      <c r="E122" s="422" t="s">
        <v>721</v>
      </c>
      <c r="F122" s="423"/>
      <c r="G122" s="410"/>
      <c r="H122" s="410"/>
      <c r="I122" s="410"/>
      <c r="J122" s="410"/>
    </row>
    <row r="123" s="347" customFormat="true" ht="12.75" hidden="false" customHeight="false" outlineLevel="0" collapsed="false">
      <c r="B123" s="0"/>
      <c r="C123" s="0"/>
      <c r="D123" s="42"/>
      <c r="E123" s="0"/>
      <c r="F123" s="0"/>
      <c r="G123" s="410"/>
      <c r="H123" s="410"/>
      <c r="I123" s="410"/>
      <c r="J123" s="410"/>
    </row>
    <row r="124" s="347" customFormat="true" ht="12.75" hidden="false" customHeight="false" outlineLevel="0" collapsed="false">
      <c r="B124" s="0"/>
      <c r="C124" s="0"/>
      <c r="D124" s="424"/>
      <c r="E124" s="0"/>
      <c r="F124" s="0"/>
      <c r="G124" s="410"/>
      <c r="H124" s="410"/>
      <c r="I124" s="410"/>
      <c r="J124" s="410"/>
    </row>
    <row r="125" customFormat="false" ht="11.25" hidden="false" customHeight="false" outlineLevel="0" collapsed="false">
      <c r="B125" s="295" t="s">
        <v>722</v>
      </c>
      <c r="C125" s="295"/>
      <c r="D125" s="296"/>
      <c r="E125" s="297"/>
      <c r="F125" s="103"/>
    </row>
    <row r="126" customFormat="false" ht="11.25" hidden="false" customHeight="false" outlineLevel="0" collapsed="false">
      <c r="B126" s="295"/>
      <c r="C126" s="295"/>
      <c r="D126" s="296"/>
      <c r="E126" s="297"/>
      <c r="F126" s="103"/>
    </row>
    <row r="127" customFormat="false" ht="31.5" hidden="false" customHeight="false" outlineLevel="0" collapsed="false">
      <c r="B127" s="425"/>
      <c r="C127" s="299"/>
      <c r="D127" s="300" t="s">
        <v>175</v>
      </c>
      <c r="E127" s="301" t="s">
        <v>178</v>
      </c>
      <c r="F127" s="426" t="s">
        <v>668</v>
      </c>
    </row>
    <row r="128" customFormat="false" ht="12.75" hidden="false" customHeight="false" outlineLevel="0" collapsed="false">
      <c r="B128" s="427"/>
      <c r="C128" s="428"/>
      <c r="D128" s="369"/>
      <c r="E128" s="301"/>
      <c r="F128" s="429" t="s">
        <v>669</v>
      </c>
    </row>
    <row r="129" customFormat="false" ht="12.75" hidden="false" customHeight="false" outlineLevel="0" collapsed="false">
      <c r="B129" s="430"/>
      <c r="C129" s="309"/>
      <c r="D129" s="310"/>
      <c r="E129" s="109" t="s">
        <v>179</v>
      </c>
      <c r="F129" s="109" t="s">
        <v>183</v>
      </c>
    </row>
    <row r="130" customFormat="false" ht="21" hidden="false" customHeight="false" outlineLevel="0" collapsed="false">
      <c r="B130" s="431" t="s">
        <v>179</v>
      </c>
      <c r="C130" s="432" t="s">
        <v>202</v>
      </c>
      <c r="D130" s="433" t="s">
        <v>203</v>
      </c>
      <c r="E130" s="394"/>
      <c r="F130" s="314"/>
    </row>
    <row r="131" customFormat="false" ht="12.75" hidden="false" customHeight="false" outlineLevel="0" collapsed="false">
      <c r="A131" s="42"/>
      <c r="B131" s="86" t="s">
        <v>183</v>
      </c>
      <c r="C131" s="434" t="s">
        <v>723</v>
      </c>
      <c r="D131" s="319"/>
      <c r="E131" s="339"/>
      <c r="F131" s="318"/>
    </row>
    <row r="132" customFormat="false" ht="12.75" hidden="false" customHeight="false" outlineLevel="0" collapsed="false">
      <c r="A132" s="42"/>
      <c r="B132" s="86" t="s">
        <v>186</v>
      </c>
      <c r="C132" s="434" t="s">
        <v>672</v>
      </c>
      <c r="D132" s="76"/>
      <c r="E132" s="339"/>
      <c r="F132" s="318"/>
    </row>
    <row r="133" customFormat="false" ht="21" hidden="false" customHeight="false" outlineLevel="0" collapsed="false">
      <c r="A133" s="42"/>
      <c r="B133" s="86" t="s">
        <v>190</v>
      </c>
      <c r="C133" s="434" t="s">
        <v>674</v>
      </c>
      <c r="D133" s="76" t="s">
        <v>675</v>
      </c>
      <c r="E133" s="339"/>
      <c r="F133" s="318"/>
    </row>
    <row r="134" customFormat="false" ht="21" hidden="false" customHeight="false" outlineLevel="0" collapsed="false">
      <c r="A134" s="42"/>
      <c r="B134" s="86" t="s">
        <v>193</v>
      </c>
      <c r="C134" s="434" t="s">
        <v>676</v>
      </c>
      <c r="D134" s="76" t="s">
        <v>677</v>
      </c>
      <c r="E134" s="339"/>
      <c r="F134" s="318"/>
    </row>
    <row r="135" customFormat="false" ht="21" hidden="false" customHeight="false" outlineLevel="0" collapsed="false">
      <c r="A135" s="42"/>
      <c r="B135" s="86" t="s">
        <v>197</v>
      </c>
      <c r="C135" s="435" t="s">
        <v>206</v>
      </c>
      <c r="D135" s="321" t="s">
        <v>207</v>
      </c>
      <c r="E135" s="339"/>
      <c r="F135" s="339"/>
    </row>
    <row r="136" customFormat="false" ht="21" hidden="false" customHeight="false" outlineLevel="0" collapsed="false">
      <c r="A136" s="42"/>
      <c r="B136" s="86" t="s">
        <v>201</v>
      </c>
      <c r="C136" s="436" t="s">
        <v>678</v>
      </c>
      <c r="D136" s="76" t="s">
        <v>679</v>
      </c>
      <c r="E136" s="339"/>
      <c r="F136" s="339"/>
    </row>
    <row r="137" customFormat="false" ht="21" hidden="false" customHeight="false" outlineLevel="0" collapsed="false">
      <c r="A137" s="42"/>
      <c r="B137" s="86" t="s">
        <v>205</v>
      </c>
      <c r="C137" s="436" t="s">
        <v>680</v>
      </c>
      <c r="D137" s="76" t="s">
        <v>681</v>
      </c>
      <c r="E137" s="339"/>
      <c r="F137" s="339"/>
    </row>
    <row r="138" customFormat="false" ht="21" hidden="false" customHeight="false" outlineLevel="0" collapsed="false">
      <c r="A138" s="42"/>
      <c r="B138" s="86" t="s">
        <v>208</v>
      </c>
      <c r="C138" s="436" t="s">
        <v>682</v>
      </c>
      <c r="D138" s="76" t="s">
        <v>673</v>
      </c>
      <c r="E138" s="339"/>
      <c r="F138" s="339"/>
    </row>
    <row r="139" customFormat="false" ht="21" hidden="false" customHeight="false" outlineLevel="0" collapsed="false">
      <c r="A139" s="42"/>
      <c r="B139" s="86" t="s">
        <v>219</v>
      </c>
      <c r="C139" s="436" t="s">
        <v>683</v>
      </c>
      <c r="D139" s="76" t="s">
        <v>675</v>
      </c>
      <c r="E139" s="339"/>
      <c r="F139" s="339"/>
    </row>
    <row r="140" customFormat="false" ht="21.75" hidden="false" customHeight="false" outlineLevel="0" collapsed="false">
      <c r="A140" s="42"/>
      <c r="B140" s="86" t="s">
        <v>222</v>
      </c>
      <c r="C140" s="437" t="s">
        <v>684</v>
      </c>
      <c r="D140" s="217" t="s">
        <v>677</v>
      </c>
      <c r="E140" s="217"/>
      <c r="F140" s="339"/>
    </row>
    <row r="141" customFormat="false" ht="21" hidden="false" customHeight="false" outlineLevel="0" collapsed="false">
      <c r="A141" s="42"/>
      <c r="B141" s="86" t="s">
        <v>224</v>
      </c>
      <c r="C141" s="438" t="s">
        <v>209</v>
      </c>
      <c r="D141" s="76" t="s">
        <v>210</v>
      </c>
      <c r="E141" s="339"/>
      <c r="F141" s="339"/>
    </row>
    <row r="142" customFormat="false" ht="21" hidden="false" customHeight="false" outlineLevel="0" collapsed="false">
      <c r="A142" s="42"/>
      <c r="B142" s="86" t="s">
        <v>225</v>
      </c>
      <c r="C142" s="436" t="s">
        <v>678</v>
      </c>
      <c r="D142" s="76" t="s">
        <v>679</v>
      </c>
      <c r="E142" s="339"/>
      <c r="F142" s="339"/>
    </row>
    <row r="143" customFormat="false" ht="21" hidden="false" customHeight="false" outlineLevel="0" collapsed="false">
      <c r="A143" s="42"/>
      <c r="B143" s="86" t="s">
        <v>226</v>
      </c>
      <c r="C143" s="436" t="s">
        <v>680</v>
      </c>
      <c r="D143" s="76" t="s">
        <v>681</v>
      </c>
      <c r="E143" s="339"/>
      <c r="F143" s="339"/>
    </row>
    <row r="144" customFormat="false" ht="21" hidden="false" customHeight="false" outlineLevel="0" collapsed="false">
      <c r="A144" s="42"/>
      <c r="B144" s="86" t="s">
        <v>229</v>
      </c>
      <c r="C144" s="436" t="s">
        <v>682</v>
      </c>
      <c r="D144" s="76" t="s">
        <v>673</v>
      </c>
      <c r="E144" s="339"/>
      <c r="F144" s="339"/>
    </row>
    <row r="145" customFormat="false" ht="21" hidden="false" customHeight="false" outlineLevel="0" collapsed="false">
      <c r="A145" s="42"/>
      <c r="B145" s="86" t="n">
        <v>160</v>
      </c>
      <c r="C145" s="436" t="s">
        <v>683</v>
      </c>
      <c r="D145" s="76" t="s">
        <v>675</v>
      </c>
      <c r="E145" s="339"/>
      <c r="F145" s="339"/>
    </row>
    <row r="146" customFormat="false" ht="21" hidden="false" customHeight="false" outlineLevel="0" collapsed="false">
      <c r="A146" s="42"/>
      <c r="B146" s="86" t="n">
        <v>170</v>
      </c>
      <c r="C146" s="437" t="s">
        <v>684</v>
      </c>
      <c r="D146" s="159" t="s">
        <v>677</v>
      </c>
      <c r="E146" s="339"/>
      <c r="F146" s="339"/>
    </row>
    <row r="147" customFormat="false" ht="21" hidden="false" customHeight="false" outlineLevel="0" collapsed="false">
      <c r="A147" s="42"/>
      <c r="B147" s="439" t="n">
        <v>180</v>
      </c>
      <c r="C147" s="440" t="s">
        <v>685</v>
      </c>
      <c r="D147" s="226" t="s">
        <v>686</v>
      </c>
      <c r="E147" s="341"/>
      <c r="F147" s="341"/>
    </row>
    <row r="148" customFormat="false" ht="12.75" hidden="false" customHeight="false" outlineLevel="0" collapsed="false">
      <c r="A148" s="42"/>
    </row>
    <row r="149" customFormat="false" ht="12.75" hidden="false" customHeight="false" outlineLevel="0" collapsed="false">
      <c r="A149" s="42"/>
    </row>
    <row r="150" customFormat="false" ht="12.75" hidden="false" customHeight="false" outlineLevel="0" collapsed="false">
      <c r="A150" s="42"/>
      <c r="B150" s="295" t="s">
        <v>724</v>
      </c>
      <c r="D150" s="346"/>
      <c r="E150" s="347"/>
      <c r="F150" s="347"/>
    </row>
    <row r="151" customFormat="false" ht="12.75" hidden="false" customHeight="false" outlineLevel="0" collapsed="false">
      <c r="A151" s="42"/>
      <c r="C151" s="348"/>
      <c r="D151" s="346"/>
      <c r="E151" s="347"/>
      <c r="F151" s="347"/>
    </row>
    <row r="152" customFormat="false" ht="12.75" hidden="false" customHeight="true" outlineLevel="0" collapsed="false">
      <c r="A152" s="42"/>
      <c r="B152" s="298"/>
      <c r="C152" s="299"/>
      <c r="D152" s="254" t="s">
        <v>175</v>
      </c>
      <c r="E152" s="255" t="s">
        <v>695</v>
      </c>
      <c r="F152" s="302" t="s">
        <v>668</v>
      </c>
    </row>
    <row r="153" customFormat="false" ht="34.5" hidden="false" customHeight="true" outlineLevel="0" collapsed="false">
      <c r="A153" s="42"/>
      <c r="B153" s="303"/>
      <c r="C153" s="304"/>
      <c r="D153" s="254"/>
      <c r="E153" s="255"/>
      <c r="F153" s="302"/>
    </row>
    <row r="154" customFormat="false" ht="12.75" hidden="false" customHeight="false" outlineLevel="0" collapsed="false">
      <c r="A154" s="42"/>
      <c r="B154" s="303"/>
      <c r="C154" s="304"/>
      <c r="D154" s="306"/>
      <c r="E154" s="441"/>
      <c r="F154" s="442" t="s">
        <v>669</v>
      </c>
    </row>
    <row r="155" customFormat="false" ht="11.25" hidden="false" customHeight="false" outlineLevel="0" collapsed="false">
      <c r="B155" s="308"/>
      <c r="C155" s="309"/>
      <c r="D155" s="258"/>
      <c r="E155" s="109" t="s">
        <v>179</v>
      </c>
      <c r="F155" s="109" t="s">
        <v>183</v>
      </c>
    </row>
    <row r="156" customFormat="false" ht="21" hidden="false" customHeight="false" outlineLevel="0" collapsed="false">
      <c r="B156" s="431" t="s">
        <v>179</v>
      </c>
      <c r="C156" s="432" t="s">
        <v>202</v>
      </c>
      <c r="D156" s="352" t="s">
        <v>203</v>
      </c>
      <c r="E156" s="184"/>
      <c r="F156" s="443"/>
    </row>
    <row r="157" customFormat="false" ht="11.25" hidden="false" customHeight="false" outlineLevel="0" collapsed="false">
      <c r="B157" s="86" t="s">
        <v>183</v>
      </c>
      <c r="C157" s="434" t="s">
        <v>723</v>
      </c>
      <c r="D157" s="355"/>
      <c r="E157" s="79"/>
      <c r="F157" s="444"/>
    </row>
    <row r="158" customFormat="false" ht="21" hidden="false" customHeight="false" outlineLevel="0" collapsed="false">
      <c r="B158" s="86" t="s">
        <v>186</v>
      </c>
      <c r="C158" s="434" t="s">
        <v>672</v>
      </c>
      <c r="D158" s="76" t="s">
        <v>673</v>
      </c>
      <c r="E158" s="79"/>
      <c r="F158" s="444"/>
    </row>
    <row r="159" customFormat="false" ht="21" hidden="false" customHeight="false" outlineLevel="0" collapsed="false">
      <c r="B159" s="86" t="s">
        <v>190</v>
      </c>
      <c r="C159" s="434" t="s">
        <v>674</v>
      </c>
      <c r="D159" s="76" t="s">
        <v>675</v>
      </c>
      <c r="E159" s="79"/>
      <c r="F159" s="444"/>
    </row>
    <row r="160" customFormat="false" ht="21" hidden="false" customHeight="false" outlineLevel="0" collapsed="false">
      <c r="B160" s="86" t="s">
        <v>193</v>
      </c>
      <c r="C160" s="434" t="s">
        <v>676</v>
      </c>
      <c r="D160" s="76" t="s">
        <v>677</v>
      </c>
      <c r="E160" s="79"/>
      <c r="F160" s="444"/>
    </row>
    <row r="161" customFormat="false" ht="21" hidden="false" customHeight="false" outlineLevel="0" collapsed="false">
      <c r="B161" s="86" t="s">
        <v>197</v>
      </c>
      <c r="C161" s="435" t="s">
        <v>206</v>
      </c>
      <c r="D161" s="321" t="s">
        <v>207</v>
      </c>
      <c r="E161" s="79"/>
      <c r="F161" s="79"/>
    </row>
    <row r="162" customFormat="false" ht="21" hidden="false" customHeight="false" outlineLevel="0" collapsed="false">
      <c r="A162" s="445"/>
      <c r="B162" s="86" t="s">
        <v>201</v>
      </c>
      <c r="C162" s="436" t="s">
        <v>678</v>
      </c>
      <c r="D162" s="76" t="s">
        <v>679</v>
      </c>
      <c r="E162" s="79"/>
      <c r="F162" s="79"/>
    </row>
    <row r="163" customFormat="false" ht="21" hidden="false" customHeight="false" outlineLevel="0" collapsed="false">
      <c r="A163" s="445"/>
      <c r="B163" s="86" t="s">
        <v>205</v>
      </c>
      <c r="C163" s="436" t="s">
        <v>680</v>
      </c>
      <c r="D163" s="76" t="s">
        <v>681</v>
      </c>
      <c r="E163" s="79"/>
      <c r="F163" s="79"/>
    </row>
    <row r="164" customFormat="false" ht="21" hidden="false" customHeight="false" outlineLevel="0" collapsed="false">
      <c r="A164" s="445"/>
      <c r="B164" s="86" t="s">
        <v>208</v>
      </c>
      <c r="C164" s="436" t="s">
        <v>682</v>
      </c>
      <c r="D164" s="76" t="s">
        <v>673</v>
      </c>
      <c r="E164" s="79"/>
      <c r="F164" s="79"/>
    </row>
    <row r="165" customFormat="false" ht="21" hidden="false" customHeight="false" outlineLevel="0" collapsed="false">
      <c r="A165" s="445"/>
      <c r="B165" s="86" t="s">
        <v>219</v>
      </c>
      <c r="C165" s="436" t="s">
        <v>683</v>
      </c>
      <c r="D165" s="76" t="s">
        <v>675</v>
      </c>
      <c r="E165" s="79"/>
      <c r="F165" s="79"/>
    </row>
    <row r="166" customFormat="false" ht="21.75" hidden="false" customHeight="false" outlineLevel="0" collapsed="false">
      <c r="A166" s="445"/>
      <c r="B166" s="86" t="s">
        <v>222</v>
      </c>
      <c r="C166" s="437" t="s">
        <v>684</v>
      </c>
      <c r="D166" s="217" t="s">
        <v>677</v>
      </c>
      <c r="E166" s="79"/>
      <c r="F166" s="79"/>
    </row>
    <row r="167" customFormat="false" ht="21" hidden="false" customHeight="false" outlineLevel="0" collapsed="false">
      <c r="A167" s="445"/>
      <c r="B167" s="86" t="s">
        <v>224</v>
      </c>
      <c r="C167" s="438" t="s">
        <v>209</v>
      </c>
      <c r="D167" s="76" t="s">
        <v>210</v>
      </c>
      <c r="E167" s="79"/>
      <c r="F167" s="79"/>
    </row>
    <row r="168" customFormat="false" ht="21" hidden="false" customHeight="false" outlineLevel="0" collapsed="false">
      <c r="A168" s="445"/>
      <c r="B168" s="86" t="s">
        <v>225</v>
      </c>
      <c r="C168" s="436" t="s">
        <v>678</v>
      </c>
      <c r="D168" s="76" t="s">
        <v>679</v>
      </c>
      <c r="E168" s="79"/>
      <c r="F168" s="79"/>
    </row>
    <row r="169" customFormat="false" ht="21" hidden="false" customHeight="false" outlineLevel="0" collapsed="false">
      <c r="A169" s="445"/>
      <c r="B169" s="86" t="s">
        <v>226</v>
      </c>
      <c r="C169" s="436" t="s">
        <v>680</v>
      </c>
      <c r="D169" s="76" t="s">
        <v>681</v>
      </c>
      <c r="E169" s="79"/>
      <c r="F169" s="79"/>
    </row>
    <row r="170" customFormat="false" ht="21" hidden="false" customHeight="false" outlineLevel="0" collapsed="false">
      <c r="A170" s="445"/>
      <c r="B170" s="86" t="s">
        <v>229</v>
      </c>
      <c r="C170" s="436" t="s">
        <v>682</v>
      </c>
      <c r="D170" s="76" t="s">
        <v>673</v>
      </c>
      <c r="E170" s="79"/>
      <c r="F170" s="79"/>
    </row>
    <row r="171" customFormat="false" ht="21" hidden="false" customHeight="false" outlineLevel="0" collapsed="false">
      <c r="A171" s="445"/>
      <c r="B171" s="86" t="n">
        <v>160</v>
      </c>
      <c r="C171" s="436" t="s">
        <v>683</v>
      </c>
      <c r="D171" s="76" t="s">
        <v>675</v>
      </c>
      <c r="E171" s="79"/>
      <c r="F171" s="79"/>
    </row>
    <row r="172" customFormat="false" ht="21.75" hidden="false" customHeight="false" outlineLevel="0" collapsed="false">
      <c r="A172" s="445"/>
      <c r="B172" s="86" t="n">
        <v>170</v>
      </c>
      <c r="C172" s="437" t="s">
        <v>684</v>
      </c>
      <c r="D172" s="217" t="s">
        <v>677</v>
      </c>
      <c r="E172" s="79"/>
      <c r="F172" s="79"/>
    </row>
    <row r="173" customFormat="false" ht="21" hidden="false" customHeight="false" outlineLevel="0" collapsed="false">
      <c r="A173" s="445"/>
      <c r="B173" s="89" t="n">
        <v>180</v>
      </c>
      <c r="C173" s="440" t="s">
        <v>685</v>
      </c>
      <c r="D173" s="226" t="s">
        <v>686</v>
      </c>
      <c r="E173" s="126"/>
      <c r="F173" s="79"/>
    </row>
    <row r="174" customFormat="false" ht="21" hidden="false" customHeight="false" outlineLevel="0" collapsed="false">
      <c r="A174" s="445"/>
      <c r="B174" s="446" t="n">
        <v>190</v>
      </c>
      <c r="C174" s="447" t="s">
        <v>725</v>
      </c>
      <c r="D174" s="422" t="s">
        <v>233</v>
      </c>
      <c r="E174" s="169"/>
      <c r="F174" s="448"/>
    </row>
    <row r="175" customFormat="false" ht="11.25" hidden="false" customHeight="false" outlineLevel="0" collapsed="false">
      <c r="A175" s="445"/>
    </row>
    <row r="176" customFormat="false" ht="11.25" hidden="false" customHeight="false" outlineLevel="0" collapsed="false">
      <c r="A176" s="445"/>
    </row>
    <row r="177" customFormat="false" ht="11.25" hidden="false" customHeight="false" outlineLevel="0" collapsed="false">
      <c r="A177" s="445"/>
      <c r="B177" s="295" t="s">
        <v>726</v>
      </c>
      <c r="D177" s="346"/>
      <c r="E177" s="347"/>
      <c r="F177" s="347"/>
    </row>
    <row r="178" customFormat="false" ht="11.25" hidden="false" customHeight="false" outlineLevel="0" collapsed="false">
      <c r="A178" s="445"/>
      <c r="C178" s="348"/>
      <c r="D178" s="346"/>
      <c r="E178" s="347"/>
      <c r="F178" s="347"/>
    </row>
    <row r="179" customFormat="false" ht="39.75" hidden="false" customHeight="true" outlineLevel="0" collapsed="false">
      <c r="A179" s="445"/>
      <c r="B179" s="298"/>
      <c r="C179" s="299"/>
      <c r="D179" s="254" t="s">
        <v>175</v>
      </c>
      <c r="E179" s="255" t="s">
        <v>695</v>
      </c>
      <c r="F179" s="302" t="s">
        <v>668</v>
      </c>
    </row>
    <row r="180" customFormat="false" ht="11.25" hidden="false" customHeight="false" outlineLevel="0" collapsed="false">
      <c r="A180" s="445"/>
      <c r="B180" s="303"/>
      <c r="C180" s="304"/>
      <c r="D180" s="254"/>
      <c r="E180" s="255"/>
      <c r="F180" s="302"/>
    </row>
    <row r="181" customFormat="false" ht="11.25" hidden="false" customHeight="false" outlineLevel="0" collapsed="false">
      <c r="A181" s="445"/>
      <c r="B181" s="303"/>
      <c r="C181" s="304"/>
      <c r="D181" s="306"/>
      <c r="E181" s="441"/>
      <c r="F181" s="442" t="s">
        <v>669</v>
      </c>
    </row>
    <row r="182" customFormat="false" ht="11.25" hidden="false" customHeight="false" outlineLevel="0" collapsed="false">
      <c r="B182" s="308"/>
      <c r="C182" s="309"/>
      <c r="D182" s="258"/>
      <c r="E182" s="109" t="s">
        <v>179</v>
      </c>
      <c r="F182" s="109" t="s">
        <v>183</v>
      </c>
    </row>
    <row r="183" customFormat="false" ht="21" hidden="false" customHeight="false" outlineLevel="0" collapsed="false">
      <c r="B183" s="431" t="s">
        <v>179</v>
      </c>
      <c r="C183" s="449" t="s">
        <v>202</v>
      </c>
      <c r="D183" s="450" t="s">
        <v>203</v>
      </c>
      <c r="E183" s="394"/>
      <c r="F183" s="314"/>
    </row>
    <row r="184" customFormat="false" ht="11.25" hidden="false" customHeight="false" outlineLevel="0" collapsed="false">
      <c r="B184" s="86" t="s">
        <v>183</v>
      </c>
      <c r="C184" s="434" t="s">
        <v>723</v>
      </c>
      <c r="D184" s="451"/>
      <c r="E184" s="339"/>
      <c r="F184" s="318"/>
    </row>
    <row r="185" customFormat="false" ht="21.75" hidden="false" customHeight="false" outlineLevel="0" collapsed="false">
      <c r="B185" s="86" t="s">
        <v>186</v>
      </c>
      <c r="C185" s="452" t="s">
        <v>672</v>
      </c>
      <c r="D185" s="217" t="s">
        <v>673</v>
      </c>
      <c r="E185" s="339"/>
      <c r="F185" s="318"/>
    </row>
    <row r="186" customFormat="false" ht="21.75" hidden="false" customHeight="false" outlineLevel="0" collapsed="false">
      <c r="B186" s="86" t="s">
        <v>190</v>
      </c>
      <c r="C186" s="452" t="s">
        <v>674</v>
      </c>
      <c r="D186" s="217" t="s">
        <v>675</v>
      </c>
      <c r="E186" s="339"/>
      <c r="F186" s="318"/>
    </row>
    <row r="187" customFormat="false" ht="21.75" hidden="false" customHeight="false" outlineLevel="0" collapsed="false">
      <c r="B187" s="86" t="s">
        <v>193</v>
      </c>
      <c r="C187" s="452" t="s">
        <v>676</v>
      </c>
      <c r="D187" s="217" t="s">
        <v>677</v>
      </c>
      <c r="E187" s="339"/>
      <c r="F187" s="318"/>
    </row>
    <row r="188" customFormat="false" ht="21" hidden="false" customHeight="false" outlineLevel="0" collapsed="false">
      <c r="B188" s="86" t="s">
        <v>197</v>
      </c>
      <c r="C188" s="435" t="s">
        <v>206</v>
      </c>
      <c r="D188" s="321" t="s">
        <v>207</v>
      </c>
      <c r="E188" s="339"/>
      <c r="F188" s="339"/>
    </row>
    <row r="189" customFormat="false" ht="21.75" hidden="false" customHeight="false" outlineLevel="0" collapsed="false">
      <c r="B189" s="86" t="s">
        <v>201</v>
      </c>
      <c r="C189" s="437" t="s">
        <v>678</v>
      </c>
      <c r="D189" s="217" t="s">
        <v>679</v>
      </c>
      <c r="E189" s="339"/>
      <c r="F189" s="339"/>
    </row>
    <row r="190" customFormat="false" ht="21.75" hidden="false" customHeight="false" outlineLevel="0" collapsed="false">
      <c r="B190" s="86" t="s">
        <v>205</v>
      </c>
      <c r="C190" s="437" t="s">
        <v>680</v>
      </c>
      <c r="D190" s="217" t="s">
        <v>681</v>
      </c>
      <c r="E190" s="339"/>
      <c r="F190" s="339"/>
    </row>
    <row r="191" customFormat="false" ht="21.75" hidden="false" customHeight="false" outlineLevel="0" collapsed="false">
      <c r="B191" s="86" t="s">
        <v>208</v>
      </c>
      <c r="C191" s="437" t="s">
        <v>682</v>
      </c>
      <c r="D191" s="217" t="s">
        <v>673</v>
      </c>
      <c r="E191" s="339"/>
      <c r="F191" s="339"/>
    </row>
    <row r="192" customFormat="false" ht="21.75" hidden="false" customHeight="false" outlineLevel="0" collapsed="false">
      <c r="B192" s="86" t="s">
        <v>219</v>
      </c>
      <c r="C192" s="437" t="s">
        <v>683</v>
      </c>
      <c r="D192" s="217" t="s">
        <v>675</v>
      </c>
      <c r="E192" s="339"/>
      <c r="F192" s="339"/>
    </row>
    <row r="193" customFormat="false" ht="21.75" hidden="false" customHeight="false" outlineLevel="0" collapsed="false">
      <c r="B193" s="86" t="s">
        <v>222</v>
      </c>
      <c r="C193" s="437" t="s">
        <v>684</v>
      </c>
      <c r="D193" s="217" t="s">
        <v>677</v>
      </c>
      <c r="E193" s="339"/>
      <c r="F193" s="339"/>
    </row>
    <row r="194" customFormat="false" ht="21" hidden="false" customHeight="false" outlineLevel="0" collapsed="false">
      <c r="B194" s="86" t="s">
        <v>224</v>
      </c>
      <c r="C194" s="453" t="s">
        <v>209</v>
      </c>
      <c r="D194" s="76" t="s">
        <v>210</v>
      </c>
      <c r="E194" s="339"/>
      <c r="F194" s="339"/>
    </row>
    <row r="195" customFormat="false" ht="21.75" hidden="false" customHeight="false" outlineLevel="0" collapsed="false">
      <c r="B195" s="86" t="s">
        <v>225</v>
      </c>
      <c r="C195" s="437" t="s">
        <v>678</v>
      </c>
      <c r="D195" s="217" t="s">
        <v>679</v>
      </c>
      <c r="E195" s="339"/>
      <c r="F195" s="339"/>
    </row>
    <row r="196" customFormat="false" ht="21.75" hidden="false" customHeight="false" outlineLevel="0" collapsed="false">
      <c r="B196" s="86" t="s">
        <v>226</v>
      </c>
      <c r="C196" s="437" t="s">
        <v>680</v>
      </c>
      <c r="D196" s="217" t="s">
        <v>681</v>
      </c>
      <c r="E196" s="339"/>
      <c r="F196" s="339"/>
    </row>
    <row r="197" customFormat="false" ht="21.75" hidden="false" customHeight="false" outlineLevel="0" collapsed="false">
      <c r="B197" s="86" t="s">
        <v>229</v>
      </c>
      <c r="C197" s="437" t="s">
        <v>682</v>
      </c>
      <c r="D197" s="217" t="s">
        <v>673</v>
      </c>
      <c r="E197" s="339"/>
      <c r="F197" s="339"/>
    </row>
    <row r="198" customFormat="false" ht="21.75" hidden="false" customHeight="false" outlineLevel="0" collapsed="false">
      <c r="B198" s="86" t="n">
        <v>160</v>
      </c>
      <c r="C198" s="437" t="s">
        <v>683</v>
      </c>
      <c r="D198" s="217" t="s">
        <v>675</v>
      </c>
      <c r="E198" s="339"/>
      <c r="F198" s="339"/>
    </row>
    <row r="199" customFormat="false" ht="21.75" hidden="false" customHeight="false" outlineLevel="0" collapsed="false">
      <c r="B199" s="86" t="n">
        <v>170</v>
      </c>
      <c r="C199" s="437" t="s">
        <v>684</v>
      </c>
      <c r="D199" s="217" t="s">
        <v>677</v>
      </c>
      <c r="E199" s="339"/>
      <c r="F199" s="339"/>
    </row>
    <row r="200" customFormat="false" ht="21" hidden="false" customHeight="false" outlineLevel="0" collapsed="false">
      <c r="B200" s="89" t="n">
        <v>180</v>
      </c>
      <c r="C200" s="440" t="s">
        <v>685</v>
      </c>
      <c r="D200" s="226" t="s">
        <v>686</v>
      </c>
      <c r="E200" s="341"/>
      <c r="F200" s="339"/>
    </row>
    <row r="201" customFormat="false" ht="31.5" hidden="false" customHeight="false" outlineLevel="0" collapsed="false">
      <c r="B201" s="446" t="n">
        <v>190</v>
      </c>
      <c r="C201" s="454" t="s">
        <v>727</v>
      </c>
      <c r="D201" s="455" t="s">
        <v>420</v>
      </c>
      <c r="E201" s="345"/>
      <c r="F201" s="456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3" t="s">
        <v>728</v>
      </c>
    </row>
    <row r="205" customFormat="false" ht="12.75" hidden="false" customHeight="false" outlineLevel="0" collapsed="false">
      <c r="C205" s="367"/>
      <c r="I205" s="42"/>
    </row>
    <row r="206" customFormat="false" ht="63" hidden="false" customHeight="true" outlineLevel="0" collapsed="false">
      <c r="B206" s="298"/>
      <c r="C206" s="368"/>
      <c r="D206" s="254" t="s">
        <v>175</v>
      </c>
      <c r="E206" s="302" t="s">
        <v>729</v>
      </c>
      <c r="F206" s="302" t="s">
        <v>702</v>
      </c>
      <c r="G206" s="302" t="s">
        <v>730</v>
      </c>
      <c r="H206" s="302" t="s">
        <v>731</v>
      </c>
      <c r="I206" s="302" t="s">
        <v>178</v>
      </c>
    </row>
    <row r="207" customFormat="false" ht="31.5" hidden="false" customHeight="false" outlineLevel="0" collapsed="false">
      <c r="B207" s="303"/>
      <c r="C207" s="368"/>
      <c r="D207" s="254"/>
      <c r="E207" s="370"/>
      <c r="F207" s="370" t="s">
        <v>732</v>
      </c>
      <c r="G207" s="370" t="s">
        <v>732</v>
      </c>
      <c r="H207" s="370" t="s">
        <v>733</v>
      </c>
      <c r="I207" s="442" t="s">
        <v>710</v>
      </c>
    </row>
    <row r="208" customFormat="false" ht="11.25" hidden="false" customHeight="false" outlineLevel="0" collapsed="false">
      <c r="B208" s="308"/>
      <c r="C208" s="372"/>
      <c r="D208" s="258"/>
      <c r="E208" s="109" t="s">
        <v>179</v>
      </c>
      <c r="F208" s="109" t="s">
        <v>183</v>
      </c>
      <c r="G208" s="109" t="s">
        <v>186</v>
      </c>
      <c r="H208" s="109" t="s">
        <v>190</v>
      </c>
      <c r="I208" s="109" t="s">
        <v>193</v>
      </c>
    </row>
    <row r="209" customFormat="false" ht="21" hidden="false" customHeight="false" outlineLevel="0" collapsed="false">
      <c r="B209" s="457" t="s">
        <v>179</v>
      </c>
      <c r="C209" s="458" t="s">
        <v>206</v>
      </c>
      <c r="D209" s="321" t="s">
        <v>207</v>
      </c>
      <c r="E209" s="396"/>
      <c r="F209" s="396"/>
      <c r="G209" s="396"/>
      <c r="H209" s="459"/>
      <c r="I209" s="339"/>
    </row>
    <row r="210" customFormat="false" ht="21.75" hidden="false" customHeight="false" outlineLevel="0" collapsed="false">
      <c r="B210" s="86" t="s">
        <v>183</v>
      </c>
      <c r="C210" s="437" t="s">
        <v>678</v>
      </c>
      <c r="D210" s="217" t="s">
        <v>679</v>
      </c>
      <c r="E210" s="396"/>
      <c r="F210" s="396"/>
      <c r="G210" s="396"/>
      <c r="H210" s="397"/>
      <c r="I210" s="339"/>
    </row>
    <row r="211" customFormat="false" ht="21.75" hidden="false" customHeight="false" outlineLevel="0" collapsed="false">
      <c r="B211" s="86" t="s">
        <v>186</v>
      </c>
      <c r="C211" s="437" t="s">
        <v>680</v>
      </c>
      <c r="D211" s="217" t="s">
        <v>681</v>
      </c>
      <c r="E211" s="396"/>
      <c r="F211" s="396"/>
      <c r="G211" s="396"/>
      <c r="H211" s="397"/>
      <c r="I211" s="339"/>
    </row>
    <row r="212" customFormat="false" ht="21.75" hidden="false" customHeight="false" outlineLevel="0" collapsed="false">
      <c r="B212" s="86" t="s">
        <v>190</v>
      </c>
      <c r="C212" s="437" t="s">
        <v>682</v>
      </c>
      <c r="D212" s="217" t="s">
        <v>673</v>
      </c>
      <c r="E212" s="396"/>
      <c r="F212" s="396"/>
      <c r="G212" s="396"/>
      <c r="H212" s="397"/>
      <c r="I212" s="339"/>
    </row>
    <row r="213" customFormat="false" ht="21.75" hidden="false" customHeight="false" outlineLevel="0" collapsed="false">
      <c r="B213" s="86" t="s">
        <v>193</v>
      </c>
      <c r="C213" s="437" t="s">
        <v>683</v>
      </c>
      <c r="D213" s="217" t="s">
        <v>675</v>
      </c>
      <c r="E213" s="396"/>
      <c r="F213" s="396"/>
      <c r="G213" s="396"/>
      <c r="H213" s="397"/>
      <c r="I213" s="339"/>
    </row>
    <row r="214" customFormat="false" ht="21.75" hidden="false" customHeight="false" outlineLevel="0" collapsed="false">
      <c r="B214" s="86" t="s">
        <v>197</v>
      </c>
      <c r="C214" s="437" t="s">
        <v>684</v>
      </c>
      <c r="D214" s="217" t="s">
        <v>677</v>
      </c>
      <c r="E214" s="396"/>
      <c r="F214" s="396"/>
      <c r="G214" s="396"/>
      <c r="H214" s="397"/>
      <c r="I214" s="339"/>
    </row>
    <row r="215" customFormat="false" ht="21" hidden="false" customHeight="false" outlineLevel="0" collapsed="false">
      <c r="B215" s="86" t="s">
        <v>201</v>
      </c>
      <c r="C215" s="460" t="s">
        <v>209</v>
      </c>
      <c r="D215" s="76" t="s">
        <v>210</v>
      </c>
      <c r="E215" s="396"/>
      <c r="F215" s="396"/>
      <c r="G215" s="396"/>
      <c r="H215" s="459"/>
      <c r="I215" s="339"/>
    </row>
    <row r="216" customFormat="false" ht="21.75" hidden="false" customHeight="false" outlineLevel="0" collapsed="false">
      <c r="B216" s="86" t="s">
        <v>205</v>
      </c>
      <c r="C216" s="437" t="s">
        <v>678</v>
      </c>
      <c r="D216" s="217" t="s">
        <v>679</v>
      </c>
      <c r="E216" s="396"/>
      <c r="F216" s="396"/>
      <c r="G216" s="396"/>
      <c r="H216" s="397"/>
      <c r="I216" s="339"/>
    </row>
    <row r="217" customFormat="false" ht="21.75" hidden="false" customHeight="false" outlineLevel="0" collapsed="false">
      <c r="B217" s="86" t="s">
        <v>208</v>
      </c>
      <c r="C217" s="437" t="s">
        <v>680</v>
      </c>
      <c r="D217" s="217" t="s">
        <v>681</v>
      </c>
      <c r="E217" s="396"/>
      <c r="F217" s="396"/>
      <c r="G217" s="396"/>
      <c r="H217" s="397"/>
      <c r="I217" s="339"/>
    </row>
    <row r="218" customFormat="false" ht="21.75" hidden="false" customHeight="false" outlineLevel="0" collapsed="false">
      <c r="B218" s="86" t="s">
        <v>219</v>
      </c>
      <c r="C218" s="437" t="s">
        <v>682</v>
      </c>
      <c r="D218" s="217" t="s">
        <v>673</v>
      </c>
      <c r="E218" s="396"/>
      <c r="F218" s="396"/>
      <c r="G218" s="396"/>
      <c r="H218" s="397"/>
      <c r="I218" s="339"/>
    </row>
    <row r="219" customFormat="false" ht="21.75" hidden="false" customHeight="false" outlineLevel="0" collapsed="false">
      <c r="B219" s="86" t="s">
        <v>222</v>
      </c>
      <c r="C219" s="437" t="s">
        <v>683</v>
      </c>
      <c r="D219" s="217" t="s">
        <v>675</v>
      </c>
      <c r="E219" s="396"/>
      <c r="F219" s="396"/>
      <c r="G219" s="396"/>
      <c r="H219" s="397"/>
      <c r="I219" s="339"/>
    </row>
    <row r="220" customFormat="false" ht="21.75" hidden="false" customHeight="false" outlineLevel="0" collapsed="false">
      <c r="B220" s="86" t="s">
        <v>224</v>
      </c>
      <c r="C220" s="437" t="s">
        <v>684</v>
      </c>
      <c r="D220" s="217" t="s">
        <v>677</v>
      </c>
      <c r="E220" s="396"/>
      <c r="F220" s="396"/>
      <c r="G220" s="396"/>
      <c r="H220" s="397"/>
      <c r="I220" s="339"/>
    </row>
    <row r="221" customFormat="false" ht="21.75" hidden="false" customHeight="false" outlineLevel="0" collapsed="false">
      <c r="B221" s="89" t="n">
        <v>130</v>
      </c>
      <c r="C221" s="461" t="s">
        <v>685</v>
      </c>
      <c r="D221" s="217" t="s">
        <v>686</v>
      </c>
      <c r="E221" s="401"/>
      <c r="F221" s="401"/>
      <c r="G221" s="401"/>
      <c r="H221" s="402"/>
      <c r="I221" s="403"/>
    </row>
    <row r="222" customFormat="false" ht="21" hidden="false" customHeight="false" outlineLevel="0" collapsed="false">
      <c r="B222" s="446" t="n">
        <v>140</v>
      </c>
      <c r="C222" s="462" t="s">
        <v>734</v>
      </c>
      <c r="D222" s="168" t="s">
        <v>735</v>
      </c>
      <c r="E222" s="345"/>
      <c r="F222" s="345"/>
      <c r="G222" s="463"/>
      <c r="H222" s="345"/>
      <c r="I222" s="345"/>
    </row>
    <row r="225" customFormat="false" ht="11.25" hidden="false" customHeight="false" outlineLevel="0" collapsed="false">
      <c r="B225" s="103" t="s">
        <v>736</v>
      </c>
    </row>
    <row r="226" customFormat="false" ht="11.25" hidden="false" customHeight="false" outlineLevel="0" collapsed="false">
      <c r="C226" s="103"/>
    </row>
    <row r="227" customFormat="false" ht="11.25" hidden="false" customHeight="true" outlineLevel="0" collapsed="false">
      <c r="B227" s="298"/>
      <c r="C227" s="299"/>
      <c r="D227" s="254" t="s">
        <v>175</v>
      </c>
      <c r="E227" s="255" t="s">
        <v>695</v>
      </c>
    </row>
    <row r="228" customFormat="false" ht="11.25" hidden="false" customHeight="false" outlineLevel="0" collapsed="false">
      <c r="B228" s="303"/>
      <c r="C228" s="304"/>
      <c r="D228" s="254"/>
      <c r="E228" s="255"/>
    </row>
    <row r="229" customFormat="false" ht="11.25" hidden="false" customHeight="false" outlineLevel="0" collapsed="false">
      <c r="B229" s="308"/>
      <c r="C229" s="309"/>
      <c r="D229" s="258"/>
      <c r="E229" s="464" t="s">
        <v>179</v>
      </c>
    </row>
    <row r="230" customFormat="false" ht="21" hidden="false" customHeight="false" outlineLevel="0" collapsed="false">
      <c r="B230" s="457" t="s">
        <v>179</v>
      </c>
      <c r="C230" s="465" t="s">
        <v>202</v>
      </c>
      <c r="D230" s="352" t="s">
        <v>203</v>
      </c>
      <c r="E230" s="184"/>
    </row>
    <row r="231" customFormat="false" ht="11.25" hidden="false" customHeight="false" outlineLevel="0" collapsed="false">
      <c r="B231" s="86" t="s">
        <v>183</v>
      </c>
      <c r="C231" s="434" t="s">
        <v>723</v>
      </c>
      <c r="D231" s="355"/>
      <c r="E231" s="79"/>
    </row>
    <row r="232" customFormat="false" ht="21" hidden="false" customHeight="false" outlineLevel="0" collapsed="false">
      <c r="B232" s="86" t="s">
        <v>186</v>
      </c>
      <c r="C232" s="434" t="s">
        <v>672</v>
      </c>
      <c r="D232" s="76" t="s">
        <v>673</v>
      </c>
      <c r="E232" s="79"/>
    </row>
    <row r="233" customFormat="false" ht="21" hidden="false" customHeight="false" outlineLevel="0" collapsed="false">
      <c r="B233" s="86" t="s">
        <v>190</v>
      </c>
      <c r="C233" s="434" t="s">
        <v>674</v>
      </c>
      <c r="D233" s="76" t="s">
        <v>675</v>
      </c>
      <c r="E233" s="79"/>
    </row>
    <row r="234" customFormat="false" ht="21" hidden="false" customHeight="false" outlineLevel="0" collapsed="false">
      <c r="B234" s="86" t="s">
        <v>193</v>
      </c>
      <c r="C234" s="434" t="s">
        <v>676</v>
      </c>
      <c r="D234" s="76" t="s">
        <v>677</v>
      </c>
      <c r="E234" s="79"/>
    </row>
    <row r="235" customFormat="false" ht="21" hidden="false" customHeight="false" outlineLevel="0" collapsed="false">
      <c r="B235" s="86" t="s">
        <v>197</v>
      </c>
      <c r="C235" s="435" t="s">
        <v>206</v>
      </c>
      <c r="D235" s="76" t="s">
        <v>207</v>
      </c>
      <c r="E235" s="79"/>
    </row>
    <row r="236" customFormat="false" ht="21" hidden="false" customHeight="false" outlineLevel="0" collapsed="false">
      <c r="B236" s="86" t="s">
        <v>201</v>
      </c>
      <c r="C236" s="436" t="s">
        <v>678</v>
      </c>
      <c r="D236" s="76" t="s">
        <v>679</v>
      </c>
      <c r="E236" s="79"/>
    </row>
    <row r="237" customFormat="false" ht="21" hidden="false" customHeight="false" outlineLevel="0" collapsed="false">
      <c r="B237" s="86" t="s">
        <v>205</v>
      </c>
      <c r="C237" s="436" t="s">
        <v>680</v>
      </c>
      <c r="D237" s="76" t="s">
        <v>681</v>
      </c>
      <c r="E237" s="79"/>
    </row>
    <row r="238" customFormat="false" ht="21" hidden="false" customHeight="false" outlineLevel="0" collapsed="false">
      <c r="B238" s="86" t="s">
        <v>208</v>
      </c>
      <c r="C238" s="436" t="s">
        <v>682</v>
      </c>
      <c r="D238" s="76" t="s">
        <v>673</v>
      </c>
      <c r="E238" s="79"/>
    </row>
    <row r="239" customFormat="false" ht="21" hidden="false" customHeight="false" outlineLevel="0" collapsed="false">
      <c r="B239" s="86" t="s">
        <v>219</v>
      </c>
      <c r="C239" s="436" t="s">
        <v>683</v>
      </c>
      <c r="D239" s="76" t="s">
        <v>675</v>
      </c>
      <c r="E239" s="79"/>
    </row>
    <row r="240" customFormat="false" ht="21.75" hidden="false" customHeight="false" outlineLevel="0" collapsed="false">
      <c r="B240" s="86" t="s">
        <v>222</v>
      </c>
      <c r="C240" s="437" t="s">
        <v>684</v>
      </c>
      <c r="D240" s="217" t="s">
        <v>677</v>
      </c>
      <c r="E240" s="79"/>
    </row>
    <row r="241" customFormat="false" ht="21" hidden="false" customHeight="false" outlineLevel="0" collapsed="false">
      <c r="B241" s="86" t="s">
        <v>224</v>
      </c>
      <c r="C241" s="438" t="s">
        <v>209</v>
      </c>
      <c r="D241" s="76" t="s">
        <v>210</v>
      </c>
      <c r="E241" s="79"/>
    </row>
    <row r="242" customFormat="false" ht="21" hidden="false" customHeight="false" outlineLevel="0" collapsed="false">
      <c r="B242" s="86" t="s">
        <v>225</v>
      </c>
      <c r="C242" s="436" t="s">
        <v>678</v>
      </c>
      <c r="D242" s="76" t="s">
        <v>679</v>
      </c>
      <c r="E242" s="79"/>
    </row>
    <row r="243" customFormat="false" ht="21" hidden="false" customHeight="false" outlineLevel="0" collapsed="false">
      <c r="B243" s="86" t="s">
        <v>226</v>
      </c>
      <c r="C243" s="436" t="s">
        <v>680</v>
      </c>
      <c r="D243" s="76" t="s">
        <v>681</v>
      </c>
      <c r="E243" s="79"/>
    </row>
    <row r="244" customFormat="false" ht="21" hidden="false" customHeight="false" outlineLevel="0" collapsed="false">
      <c r="B244" s="89" t="s">
        <v>229</v>
      </c>
      <c r="C244" s="436" t="s">
        <v>682</v>
      </c>
      <c r="D244" s="76" t="s">
        <v>673</v>
      </c>
      <c r="E244" s="79"/>
    </row>
    <row r="245" customFormat="false" ht="21" hidden="false" customHeight="false" outlineLevel="0" collapsed="false">
      <c r="B245" s="86" t="n">
        <v>160</v>
      </c>
      <c r="C245" s="436" t="s">
        <v>683</v>
      </c>
      <c r="D245" s="76" t="s">
        <v>675</v>
      </c>
      <c r="E245" s="79"/>
    </row>
    <row r="246" customFormat="false" ht="21.75" hidden="false" customHeight="false" outlineLevel="0" collapsed="false">
      <c r="B246" s="86" t="n">
        <v>170</v>
      </c>
      <c r="C246" s="437" t="s">
        <v>684</v>
      </c>
      <c r="D246" s="217" t="s">
        <v>677</v>
      </c>
      <c r="E246" s="79"/>
    </row>
    <row r="247" customFormat="false" ht="21" hidden="false" customHeight="false" outlineLevel="0" collapsed="false">
      <c r="B247" s="89" t="n">
        <v>180</v>
      </c>
      <c r="C247" s="440" t="s">
        <v>685</v>
      </c>
      <c r="D247" s="226" t="s">
        <v>686</v>
      </c>
      <c r="E247" s="126"/>
    </row>
    <row r="248" customFormat="false" ht="31.5" hidden="false" customHeight="false" outlineLevel="0" collapsed="false">
      <c r="B248" s="446" t="n">
        <v>190</v>
      </c>
      <c r="C248" s="447" t="s">
        <v>737</v>
      </c>
      <c r="D248" s="422" t="s">
        <v>420</v>
      </c>
      <c r="E248" s="169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D27" activeCellId="0" sqref="D27"/>
    </sheetView>
  </sheetViews>
  <sheetFormatPr defaultColWidth="45.28125" defaultRowHeight="11.25" zeroHeight="false" outlineLevelRow="0" outlineLevelCol="0"/>
  <cols>
    <col collapsed="false" customWidth="true" hidden="false" outlineLevel="0" max="1" min="1" style="466" width="2.7"/>
    <col collapsed="false" customWidth="true" hidden="false" outlineLevel="0" max="2" min="2" style="466" width="14.28"/>
    <col collapsed="false" customWidth="true" hidden="false" outlineLevel="0" max="3" min="3" style="467" width="4.41"/>
    <col collapsed="false" customWidth="true" hidden="false" outlineLevel="0" max="4" min="4" style="468" width="60.7"/>
    <col collapsed="false" customWidth="true" hidden="false" outlineLevel="0" max="5" min="5" style="466" width="21.28"/>
    <col collapsed="false" customWidth="true" hidden="false" outlineLevel="0" max="6" min="6" style="466" width="16.42"/>
    <col collapsed="false" customWidth="true" hidden="false" outlineLevel="0" max="7" min="7" style="466" width="15.99"/>
    <col collapsed="false" customWidth="true" hidden="false" outlineLevel="0" max="8" min="8" style="466" width="16.42"/>
    <col collapsed="false" customWidth="true" hidden="false" outlineLevel="0" max="9" min="9" style="466" width="16.56"/>
    <col collapsed="false" customWidth="true" hidden="false" outlineLevel="0" max="10" min="10" style="466" width="16.7"/>
    <col collapsed="false" customWidth="true" hidden="false" outlineLevel="0" max="11" min="11" style="466" width="17.42"/>
    <col collapsed="false" customWidth="true" hidden="false" outlineLevel="0" max="12" min="12" style="466" width="4.41"/>
    <col collapsed="false" customWidth="true" hidden="false" outlineLevel="0" max="255" min="13" style="466" width="9.14"/>
    <col collapsed="false" customWidth="false" hidden="false" outlineLevel="0" max="257" min="256" style="466" width="45.28"/>
  </cols>
  <sheetData>
    <row r="1" customFormat="false" ht="11.25" hidden="false" customHeight="false" outlineLevel="0" collapsed="false">
      <c r="B1" s="469" t="s">
        <v>738</v>
      </c>
    </row>
    <row r="3" s="470" customFormat="true" ht="21" hidden="false" customHeight="false" outlineLevel="0" collapsed="false">
      <c r="C3" s="471"/>
      <c r="D3" s="472"/>
      <c r="E3" s="473"/>
      <c r="F3" s="474" t="s">
        <v>678</v>
      </c>
      <c r="G3" s="474" t="s">
        <v>680</v>
      </c>
      <c r="H3" s="474" t="s">
        <v>682</v>
      </c>
      <c r="I3" s="474" t="s">
        <v>683</v>
      </c>
      <c r="J3" s="474" t="s">
        <v>684</v>
      </c>
      <c r="K3" s="474" t="s">
        <v>685</v>
      </c>
    </row>
    <row r="4" s="470" customFormat="true" ht="31.5" hidden="false" customHeight="false" outlineLevel="0" collapsed="false">
      <c r="C4" s="475"/>
      <c r="D4" s="476"/>
      <c r="E4" s="477" t="s">
        <v>176</v>
      </c>
      <c r="F4" s="478" t="s">
        <v>679</v>
      </c>
      <c r="G4" s="478" t="s">
        <v>681</v>
      </c>
      <c r="H4" s="478" t="s">
        <v>673</v>
      </c>
      <c r="I4" s="478" t="s">
        <v>675</v>
      </c>
      <c r="J4" s="478" t="s">
        <v>677</v>
      </c>
      <c r="K4" s="478" t="s">
        <v>686</v>
      </c>
    </row>
    <row r="5" s="470" customFormat="true" ht="31.5" hidden="false" customHeight="false" outlineLevel="0" collapsed="false">
      <c r="C5" s="475"/>
      <c r="D5" s="476"/>
      <c r="E5" s="477" t="s">
        <v>175</v>
      </c>
      <c r="F5" s="478" t="s">
        <v>679</v>
      </c>
      <c r="G5" s="478" t="s">
        <v>681</v>
      </c>
      <c r="H5" s="478" t="s">
        <v>673</v>
      </c>
      <c r="I5" s="478" t="s">
        <v>675</v>
      </c>
      <c r="J5" s="478" t="s">
        <v>677</v>
      </c>
      <c r="K5" s="478" t="s">
        <v>686</v>
      </c>
    </row>
    <row r="6" s="470" customFormat="true" ht="11.25" hidden="false" customHeight="false" outlineLevel="0" collapsed="false">
      <c r="C6" s="479"/>
      <c r="D6" s="480"/>
      <c r="E6" s="481"/>
      <c r="F6" s="482" t="s">
        <v>179</v>
      </c>
      <c r="G6" s="482" t="s">
        <v>183</v>
      </c>
      <c r="H6" s="482" t="s">
        <v>186</v>
      </c>
      <c r="I6" s="482" t="s">
        <v>190</v>
      </c>
      <c r="J6" s="482" t="s">
        <v>193</v>
      </c>
      <c r="K6" s="482" t="s">
        <v>197</v>
      </c>
    </row>
    <row r="7" customFormat="false" ht="21" hidden="false" customHeight="false" outlineLevel="0" collapsed="false">
      <c r="B7" s="483" t="s">
        <v>739</v>
      </c>
      <c r="C7" s="484" t="s">
        <v>179</v>
      </c>
      <c r="D7" s="485" t="s">
        <v>740</v>
      </c>
      <c r="E7" s="486" t="s">
        <v>741</v>
      </c>
      <c r="F7" s="487"/>
      <c r="G7" s="488"/>
      <c r="H7" s="488"/>
      <c r="I7" s="488"/>
      <c r="J7" s="488"/>
      <c r="K7" s="488"/>
    </row>
    <row r="8" customFormat="false" ht="21" hidden="false" customHeight="false" outlineLevel="0" collapsed="false">
      <c r="B8" s="489"/>
      <c r="C8" s="490" t="s">
        <v>183</v>
      </c>
      <c r="D8" s="491" t="s">
        <v>742</v>
      </c>
      <c r="E8" s="274" t="s">
        <v>743</v>
      </c>
      <c r="F8" s="492"/>
      <c r="G8" s="493"/>
      <c r="H8" s="493"/>
      <c r="I8" s="493"/>
      <c r="J8" s="493"/>
      <c r="K8" s="493"/>
    </row>
    <row r="9" customFormat="false" ht="21" hidden="false" customHeight="false" outlineLevel="0" collapsed="false">
      <c r="B9" s="489"/>
      <c r="C9" s="494" t="s">
        <v>186</v>
      </c>
      <c r="D9" s="495" t="s">
        <v>744</v>
      </c>
      <c r="E9" s="274" t="s">
        <v>745</v>
      </c>
      <c r="F9" s="496"/>
      <c r="G9" s="319"/>
      <c r="H9" s="319"/>
      <c r="I9" s="319"/>
      <c r="J9" s="319"/>
      <c r="K9" s="319"/>
    </row>
    <row r="10" customFormat="false" ht="21" hidden="false" customHeight="false" outlineLevel="0" collapsed="false">
      <c r="B10" s="489"/>
      <c r="C10" s="494" t="s">
        <v>190</v>
      </c>
      <c r="D10" s="495" t="s">
        <v>746</v>
      </c>
      <c r="E10" s="274" t="s">
        <v>747</v>
      </c>
      <c r="F10" s="497"/>
      <c r="G10" s="319"/>
      <c r="H10" s="319"/>
      <c r="I10" s="319"/>
      <c r="J10" s="319"/>
      <c r="K10" s="319"/>
    </row>
    <row r="11" customFormat="false" ht="21" hidden="false" customHeight="false" outlineLevel="0" collapsed="false">
      <c r="B11" s="489"/>
      <c r="C11" s="494" t="s">
        <v>193</v>
      </c>
      <c r="D11" s="495" t="s">
        <v>748</v>
      </c>
      <c r="E11" s="274" t="s">
        <v>749</v>
      </c>
      <c r="F11" s="498"/>
      <c r="G11" s="319"/>
      <c r="H11" s="319"/>
      <c r="I11" s="319"/>
      <c r="J11" s="319"/>
      <c r="K11" s="319"/>
    </row>
    <row r="12" s="499" customFormat="true" ht="21" hidden="false" customHeight="false" outlineLevel="0" collapsed="false">
      <c r="B12" s="489"/>
      <c r="C12" s="494" t="s">
        <v>197</v>
      </c>
      <c r="D12" s="495" t="s">
        <v>750</v>
      </c>
      <c r="E12" s="274" t="s">
        <v>751</v>
      </c>
      <c r="F12" s="498"/>
      <c r="G12" s="319"/>
      <c r="H12" s="319"/>
      <c r="I12" s="319"/>
      <c r="J12" s="319"/>
      <c r="K12" s="319"/>
    </row>
    <row r="13" customFormat="false" ht="21" hidden="false" customHeight="false" outlineLevel="0" collapsed="false">
      <c r="B13" s="489"/>
      <c r="C13" s="500" t="s">
        <v>201</v>
      </c>
      <c r="D13" s="501" t="s">
        <v>752</v>
      </c>
      <c r="E13" s="274" t="s">
        <v>753</v>
      </c>
      <c r="F13" s="502"/>
      <c r="G13" s="503"/>
      <c r="H13" s="503"/>
      <c r="I13" s="503"/>
      <c r="J13" s="503"/>
      <c r="K13" s="503"/>
    </row>
    <row r="14" customFormat="false" ht="11.25" hidden="false" customHeight="false" outlineLevel="0" collapsed="false">
      <c r="B14" s="504"/>
      <c r="C14" s="505" t="s">
        <v>205</v>
      </c>
      <c r="D14" s="506" t="s">
        <v>754</v>
      </c>
      <c r="E14" s="507" t="s">
        <v>210</v>
      </c>
      <c r="F14" s="508"/>
      <c r="G14" s="508"/>
      <c r="H14" s="508"/>
      <c r="I14" s="508"/>
      <c r="J14" s="508"/>
      <c r="K14" s="508"/>
    </row>
    <row r="15" customFormat="false" ht="21" hidden="false" customHeight="false" outlineLevel="0" collapsed="false">
      <c r="B15" s="483" t="s">
        <v>755</v>
      </c>
      <c r="C15" s="484" t="s">
        <v>208</v>
      </c>
      <c r="D15" s="488" t="s">
        <v>756</v>
      </c>
      <c r="E15" s="266" t="s">
        <v>757</v>
      </c>
      <c r="F15" s="509"/>
      <c r="G15" s="488"/>
      <c r="H15" s="488"/>
      <c r="I15" s="488"/>
      <c r="J15" s="488"/>
      <c r="K15" s="488"/>
    </row>
    <row r="16" customFormat="false" ht="21" hidden="false" customHeight="false" outlineLevel="0" collapsed="false">
      <c r="B16" s="489"/>
      <c r="C16" s="494" t="s">
        <v>219</v>
      </c>
      <c r="D16" s="319" t="s">
        <v>758</v>
      </c>
      <c r="E16" s="274" t="s">
        <v>759</v>
      </c>
      <c r="F16" s="510"/>
      <c r="G16" s="493"/>
      <c r="H16" s="493"/>
      <c r="I16" s="493"/>
      <c r="J16" s="493"/>
      <c r="K16" s="493"/>
    </row>
    <row r="17" customFormat="false" ht="21" hidden="false" customHeight="false" outlineLevel="0" collapsed="false">
      <c r="B17" s="483" t="s">
        <v>760</v>
      </c>
      <c r="C17" s="511" t="s">
        <v>222</v>
      </c>
      <c r="D17" s="512" t="s">
        <v>761</v>
      </c>
      <c r="E17" s="486" t="s">
        <v>762</v>
      </c>
      <c r="F17" s="509"/>
      <c r="G17" s="513"/>
      <c r="H17" s="513"/>
      <c r="I17" s="513"/>
      <c r="J17" s="513"/>
      <c r="K17" s="488"/>
    </row>
    <row r="18" customFormat="false" ht="21" hidden="false" customHeight="false" outlineLevel="0" collapsed="false">
      <c r="B18" s="514"/>
      <c r="C18" s="500" t="s">
        <v>224</v>
      </c>
      <c r="D18" s="503" t="s">
        <v>763</v>
      </c>
      <c r="E18" s="515" t="s">
        <v>764</v>
      </c>
      <c r="F18" s="516"/>
      <c r="G18" s="517"/>
      <c r="H18" s="517"/>
      <c r="I18" s="517"/>
      <c r="J18" s="517"/>
      <c r="K18" s="503"/>
    </row>
    <row r="19" customFormat="false" ht="21" hidden="false" customHeight="false" outlineLevel="0" collapsed="false">
      <c r="B19" s="518" t="s">
        <v>765</v>
      </c>
      <c r="C19" s="259" t="s">
        <v>225</v>
      </c>
      <c r="D19" s="519" t="s">
        <v>766</v>
      </c>
      <c r="E19" s="422" t="s">
        <v>767</v>
      </c>
      <c r="F19" s="520"/>
      <c r="G19" s="520"/>
      <c r="H19" s="520"/>
      <c r="I19" s="520"/>
      <c r="J19" s="521"/>
      <c r="K19" s="520"/>
    </row>
    <row r="20" customFormat="false" ht="12.75" hidden="false" customHeight="false" outlineLevel="0" collapsed="false">
      <c r="C20" s="43"/>
      <c r="D20" s="133"/>
      <c r="E20" s="42"/>
      <c r="F20" s="42"/>
      <c r="G20" s="42"/>
      <c r="H20" s="42"/>
      <c r="I20" s="42"/>
      <c r="J20" s="0"/>
      <c r="K20" s="42"/>
    </row>
    <row r="44" customFormat="false" ht="11.25" hidden="false" customHeight="false" outlineLevel="0" collapsed="false">
      <c r="D44" s="522"/>
    </row>
    <row r="48" customFormat="false" ht="11.25" hidden="false" customHeight="false" outlineLevel="0" collapsed="false">
      <c r="D48" s="522"/>
    </row>
    <row r="69" customFormat="false" ht="11.25" hidden="false" customHeight="false" outlineLevel="0" collapsed="false">
      <c r="D69" s="522"/>
    </row>
    <row r="124" customFormat="false" ht="11.25" hidden="false" customHeight="false" outlineLevel="0" collapsed="false">
      <c r="D124" s="522"/>
    </row>
    <row r="128" customFormat="false" ht="11.25" hidden="false" customHeight="false" outlineLevel="0" collapsed="false">
      <c r="D128" s="522"/>
    </row>
    <row r="132" customFormat="false" ht="11.25" hidden="false" customHeight="false" outlineLevel="0" collapsed="false">
      <c r="D132" s="522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 
PŘÍLOH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3" width="2.56"/>
    <col collapsed="false" customWidth="true" hidden="false" outlineLevel="0" max="2" min="2" style="523" width="3.99"/>
    <col collapsed="false" customWidth="true" hidden="false" outlineLevel="0" max="3" min="3" style="523" width="62.28"/>
    <col collapsed="false" customWidth="true" hidden="false" outlineLevel="0" max="4" min="4" style="523" width="34.56"/>
    <col collapsed="false" customWidth="true" hidden="false" outlineLevel="0" max="7" min="5" style="523" width="24.7"/>
    <col collapsed="false" customWidth="true" hidden="false" outlineLevel="0" max="251" min="8" style="523" width="9.14"/>
    <col collapsed="false" customWidth="true" hidden="false" outlineLevel="0" max="252" min="252" style="523" width="1.41"/>
    <col collapsed="false" customWidth="true" hidden="false" outlineLevel="0" max="253" min="253" style="523" width="46.42"/>
    <col collapsed="false" customWidth="true" hidden="false" outlineLevel="0" max="254" min="254" style="523" width="16.42"/>
    <col collapsed="false" customWidth="true" hidden="false" outlineLevel="0" max="255" min="255" style="523" width="10.85"/>
    <col collapsed="false" customWidth="false" hidden="false" outlineLevel="0" max="257" min="256" style="523" width="12.42"/>
  </cols>
  <sheetData>
    <row r="1" customFormat="false" ht="10.5" hidden="false" customHeight="false" outlineLevel="0" collapsed="false">
      <c r="B1" s="524" t="s">
        <v>768</v>
      </c>
      <c r="C1" s="525"/>
    </row>
    <row r="2" customFormat="false" ht="10.5" hidden="false" customHeight="false" outlineLevel="0" collapsed="false">
      <c r="B2" s="526"/>
      <c r="C2" s="527"/>
    </row>
    <row r="3" customFormat="false" ht="10.5" hidden="false" customHeight="false" outlineLevel="0" collapsed="false">
      <c r="A3" s="528"/>
      <c r="B3" s="529"/>
      <c r="C3" s="530"/>
      <c r="D3" s="531"/>
      <c r="E3" s="532" t="s">
        <v>769</v>
      </c>
      <c r="F3" s="532"/>
      <c r="G3" s="532"/>
    </row>
    <row r="4" customFormat="false" ht="42.75" hidden="false" customHeight="true" outlineLevel="0" collapsed="false">
      <c r="B4" s="533"/>
      <c r="C4" s="534"/>
      <c r="D4" s="535"/>
      <c r="E4" s="255" t="s">
        <v>770</v>
      </c>
      <c r="F4" s="255" t="s">
        <v>771</v>
      </c>
      <c r="G4" s="255" t="s">
        <v>772</v>
      </c>
    </row>
    <row r="5" customFormat="false" ht="21" hidden="false" customHeight="false" outlineLevel="0" collapsed="false">
      <c r="B5" s="533"/>
      <c r="C5" s="534"/>
      <c r="D5" s="536" t="s">
        <v>176</v>
      </c>
      <c r="E5" s="351" t="s">
        <v>773</v>
      </c>
      <c r="F5" s="351" t="s">
        <v>774</v>
      </c>
      <c r="G5" s="351" t="s">
        <v>669</v>
      </c>
    </row>
    <row r="6" customFormat="false" ht="21" hidden="false" customHeight="false" outlineLevel="0" collapsed="false">
      <c r="B6" s="533"/>
      <c r="C6" s="534"/>
      <c r="D6" s="536" t="s">
        <v>175</v>
      </c>
      <c r="E6" s="351" t="s">
        <v>773</v>
      </c>
      <c r="F6" s="351" t="s">
        <v>774</v>
      </c>
      <c r="G6" s="351" t="s">
        <v>669</v>
      </c>
    </row>
    <row r="7" customFormat="false" ht="10.5" hidden="false" customHeight="false" outlineLevel="0" collapsed="false">
      <c r="B7" s="537"/>
      <c r="C7" s="538"/>
      <c r="D7" s="538"/>
      <c r="E7" s="259" t="s">
        <v>179</v>
      </c>
      <c r="F7" s="259" t="s">
        <v>775</v>
      </c>
      <c r="G7" s="259" t="s">
        <v>183</v>
      </c>
    </row>
    <row r="8" customFormat="false" ht="10.5" hidden="false" customHeight="false" outlineLevel="0" collapsed="false">
      <c r="B8" s="539" t="s">
        <v>179</v>
      </c>
      <c r="C8" s="540" t="s">
        <v>776</v>
      </c>
      <c r="D8" s="269" t="s">
        <v>777</v>
      </c>
      <c r="E8" s="541"/>
      <c r="F8" s="542"/>
      <c r="G8" s="542"/>
    </row>
    <row r="9" customFormat="false" ht="10.5" hidden="false" customHeight="false" outlineLevel="0" collapsed="false">
      <c r="B9" s="543" t="s">
        <v>183</v>
      </c>
      <c r="C9" s="279" t="s">
        <v>778</v>
      </c>
      <c r="D9" s="274" t="s">
        <v>777</v>
      </c>
      <c r="E9" s="544"/>
      <c r="F9" s="545"/>
      <c r="G9" s="545"/>
    </row>
    <row r="10" customFormat="false" ht="10.5" hidden="false" customHeight="false" outlineLevel="0" collapsed="false">
      <c r="B10" s="543" t="s">
        <v>186</v>
      </c>
      <c r="C10" s="279" t="s">
        <v>779</v>
      </c>
      <c r="D10" s="274" t="s">
        <v>777</v>
      </c>
      <c r="E10" s="544"/>
      <c r="F10" s="545"/>
      <c r="G10" s="545"/>
    </row>
    <row r="11" customFormat="false" ht="10.5" hidden="false" customHeight="false" outlineLevel="0" collapsed="false">
      <c r="B11" s="543" t="s">
        <v>190</v>
      </c>
      <c r="C11" s="279" t="s">
        <v>780</v>
      </c>
      <c r="D11" s="274" t="s">
        <v>777</v>
      </c>
      <c r="E11" s="544"/>
      <c r="F11" s="545"/>
      <c r="G11" s="545"/>
    </row>
    <row r="12" customFormat="false" ht="10.5" hidden="false" customHeight="false" outlineLevel="0" collapsed="false">
      <c r="B12" s="543" t="s">
        <v>193</v>
      </c>
      <c r="C12" s="279" t="s">
        <v>781</v>
      </c>
      <c r="D12" s="274" t="s">
        <v>777</v>
      </c>
      <c r="E12" s="544"/>
      <c r="F12" s="545"/>
      <c r="G12" s="545"/>
    </row>
    <row r="13" customFormat="false" ht="10.5" hidden="false" customHeight="false" outlineLevel="0" collapsed="false">
      <c r="B13" s="543" t="s">
        <v>197</v>
      </c>
      <c r="C13" s="279" t="s">
        <v>782</v>
      </c>
      <c r="D13" s="274" t="s">
        <v>777</v>
      </c>
      <c r="E13" s="544"/>
      <c r="F13" s="545"/>
      <c r="G13" s="545"/>
    </row>
    <row r="14" customFormat="false" ht="10.5" hidden="false" customHeight="false" outlineLevel="0" collapsed="false">
      <c r="B14" s="543" t="s">
        <v>201</v>
      </c>
      <c r="C14" s="279" t="s">
        <v>783</v>
      </c>
      <c r="D14" s="274" t="s">
        <v>777</v>
      </c>
      <c r="E14" s="544"/>
      <c r="F14" s="545"/>
      <c r="G14" s="545"/>
    </row>
    <row r="15" customFormat="false" ht="10.5" hidden="false" customHeight="false" outlineLevel="0" collapsed="false">
      <c r="B15" s="543" t="s">
        <v>205</v>
      </c>
      <c r="C15" s="279" t="s">
        <v>784</v>
      </c>
      <c r="D15" s="274" t="s">
        <v>777</v>
      </c>
      <c r="E15" s="544"/>
      <c r="F15" s="545"/>
      <c r="G15" s="545"/>
    </row>
    <row r="16" customFormat="false" ht="10.5" hidden="false" customHeight="false" outlineLevel="0" collapsed="false">
      <c r="B16" s="543" t="s">
        <v>208</v>
      </c>
      <c r="C16" s="279" t="s">
        <v>785</v>
      </c>
      <c r="D16" s="274" t="s">
        <v>777</v>
      </c>
      <c r="E16" s="544"/>
      <c r="F16" s="545"/>
      <c r="G16" s="545"/>
    </row>
    <row r="17" customFormat="false" ht="10.5" hidden="false" customHeight="false" outlineLevel="0" collapsed="false">
      <c r="B17" s="543" t="s">
        <v>219</v>
      </c>
      <c r="C17" s="279" t="s">
        <v>786</v>
      </c>
      <c r="D17" s="274" t="s">
        <v>777</v>
      </c>
      <c r="E17" s="544"/>
      <c r="F17" s="545"/>
      <c r="G17" s="545"/>
    </row>
    <row r="18" customFormat="false" ht="10.5" hidden="false" customHeight="false" outlineLevel="0" collapsed="false">
      <c r="B18" s="543" t="s">
        <v>222</v>
      </c>
      <c r="C18" s="279" t="s">
        <v>787</v>
      </c>
      <c r="D18" s="274" t="s">
        <v>777</v>
      </c>
      <c r="E18" s="544"/>
      <c r="F18" s="545"/>
      <c r="G18" s="545"/>
    </row>
    <row r="19" customFormat="false" ht="10.5" hidden="false" customHeight="false" outlineLevel="0" collapsed="false">
      <c r="B19" s="543" t="s">
        <v>224</v>
      </c>
      <c r="C19" s="279" t="s">
        <v>788</v>
      </c>
      <c r="D19" s="274" t="s">
        <v>777</v>
      </c>
      <c r="E19" s="544"/>
      <c r="F19" s="545"/>
      <c r="G19" s="545"/>
    </row>
    <row r="20" customFormat="false" ht="10.5" hidden="false" customHeight="false" outlineLevel="0" collapsed="false">
      <c r="B20" s="543" t="s">
        <v>225</v>
      </c>
      <c r="C20" s="279" t="s">
        <v>789</v>
      </c>
      <c r="D20" s="274" t="s">
        <v>777</v>
      </c>
      <c r="E20" s="544"/>
      <c r="F20" s="545"/>
      <c r="G20" s="545"/>
    </row>
    <row r="21" customFormat="false" ht="10.5" hidden="false" customHeight="false" outlineLevel="0" collapsed="false">
      <c r="B21" s="543" t="s">
        <v>226</v>
      </c>
      <c r="C21" s="279" t="s">
        <v>790</v>
      </c>
      <c r="D21" s="274" t="s">
        <v>777</v>
      </c>
      <c r="E21" s="544"/>
      <c r="F21" s="545"/>
      <c r="G21" s="545"/>
    </row>
    <row r="22" customFormat="false" ht="10.5" hidden="false" customHeight="false" outlineLevel="0" collapsed="false">
      <c r="B22" s="543" t="s">
        <v>229</v>
      </c>
      <c r="C22" s="279" t="s">
        <v>791</v>
      </c>
      <c r="D22" s="274" t="s">
        <v>777</v>
      </c>
      <c r="E22" s="544"/>
      <c r="F22" s="545"/>
      <c r="G22" s="545"/>
    </row>
    <row r="23" customFormat="false" ht="10.5" hidden="false" customHeight="false" outlineLevel="0" collapsed="false">
      <c r="B23" s="543" t="s">
        <v>230</v>
      </c>
      <c r="C23" s="279" t="s">
        <v>792</v>
      </c>
      <c r="D23" s="274" t="s">
        <v>777</v>
      </c>
      <c r="E23" s="544"/>
      <c r="F23" s="545"/>
      <c r="G23" s="545"/>
    </row>
    <row r="24" customFormat="false" ht="10.5" hidden="false" customHeight="false" outlineLevel="0" collapsed="false">
      <c r="B24" s="543" t="s">
        <v>231</v>
      </c>
      <c r="C24" s="279" t="s">
        <v>793</v>
      </c>
      <c r="D24" s="274" t="s">
        <v>777</v>
      </c>
      <c r="E24" s="544"/>
      <c r="F24" s="545"/>
      <c r="G24" s="545"/>
    </row>
    <row r="25" customFormat="false" ht="10.5" hidden="false" customHeight="false" outlineLevel="0" collapsed="false">
      <c r="B25" s="543" t="s">
        <v>237</v>
      </c>
      <c r="C25" s="279" t="s">
        <v>794</v>
      </c>
      <c r="D25" s="274" t="s">
        <v>777</v>
      </c>
      <c r="E25" s="544"/>
      <c r="F25" s="545"/>
      <c r="G25" s="545"/>
    </row>
    <row r="26" customFormat="false" ht="21" hidden="false" customHeight="false" outlineLevel="0" collapsed="false">
      <c r="B26" s="420" t="n">
        <v>190</v>
      </c>
      <c r="C26" s="546" t="s">
        <v>754</v>
      </c>
      <c r="D26" s="422" t="s">
        <v>795</v>
      </c>
      <c r="E26" s="547"/>
      <c r="F26" s="548"/>
      <c r="G26" s="548"/>
    </row>
    <row r="27" customFormat="false" ht="10.5" hidden="false" customHeight="false" outlineLevel="0" collapsed="false">
      <c r="C27" s="527"/>
    </row>
    <row r="44" customFormat="false" ht="10.5" hidden="false" customHeight="false" outlineLevel="0" collapsed="false">
      <c r="D44" s="549"/>
    </row>
    <row r="48" customFormat="false" ht="10.5" hidden="false" customHeight="false" outlineLevel="0" collapsed="false">
      <c r="D48" s="549"/>
    </row>
    <row r="69" customFormat="false" ht="10.5" hidden="false" customHeight="false" outlineLevel="0" collapsed="false">
      <c r="D69" s="549"/>
    </row>
    <row r="124" customFormat="false" ht="10.5" hidden="false" customHeight="false" outlineLevel="0" collapsed="false">
      <c r="D124" s="549"/>
    </row>
    <row r="128" customFormat="false" ht="10.5" hidden="false" customHeight="false" outlineLevel="0" collapsed="false">
      <c r="D128" s="549"/>
    </row>
    <row r="132" customFormat="false" ht="10.5" hidden="false" customHeight="false" outlineLevel="0" collapsed="false">
      <c r="D132" s="549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KUJINKOVA Marie (DGT)</cp:lastModifiedBy>
  <cp:lastPrinted>2014-11-17T16:38:50Z</cp:lastPrinted>
  <dcterms:modified xsi:type="dcterms:W3CDTF">2016-08-02T15:26:0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