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ks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661">
  <si>
    <r>
      <rPr>
        <b val="true"/>
        <u val="single"/>
        <sz val="8"/>
        <color rgb="FF000000"/>
        <rFont val="Verdana"/>
        <family val="2"/>
      </rPr>
      <t xml:space="preserve">ZAŁĄCZNIK IV</t>
    </r>
    <r>
      <rPr>
        <b val="true"/>
        <sz val="8"/>
        <color rgb="FF000000"/>
        <rFont val="Verdana"/>
        <family val="0"/>
      </rPr>
      <t xml:space="preserve"> – SPRAWOZDAWCZOŚĆ DOTYCZĄCA INFORMACJI FINANSOWYCH ZGODNIE Z KRAJOWYMI STANDARDAMI RACHUNKOWOŚCI</t>
    </r>
  </si>
  <si>
    <t xml:space="preserve">WZORY FINREP W ODNIESIENIU DO OGÓLNIE PRZYJĘTYCH ZASAD RACHUNKOWOŚCI</t>
  </si>
  <si>
    <t xml:space="preserve">NUMER WZORU</t>
  </si>
  <si>
    <t xml:space="preserve">KOD WZORU</t>
  </si>
  <si>
    <t xml:space="preserve">NAZWA WZORU LUB GRUPY, DO KTÓREJ WZÓR NALEŻY</t>
  </si>
  <si>
    <t xml:space="preserve">CZĘŚĆ 1 [CZĘSTOTLIWOŚĆ KWARTALNA]</t>
  </si>
  <si>
    <t xml:space="preserve">Bilans [sprawozdanie z sytuacji finansowej]</t>
  </si>
  <si>
    <t xml:space="preserve">1.1</t>
  </si>
  <si>
    <t xml:space="preserve">F 01.01</t>
  </si>
  <si>
    <t xml:space="preserve">Bilans: aktywa</t>
  </si>
  <si>
    <t xml:space="preserve">1.2</t>
  </si>
  <si>
    <t xml:space="preserve">F 01.02</t>
  </si>
  <si>
    <t xml:space="preserve">Bilans: zobowiązania</t>
  </si>
  <si>
    <t xml:space="preserve">1.3</t>
  </si>
  <si>
    <t xml:space="preserve">F 01.03</t>
  </si>
  <si>
    <t xml:space="preserve">Bilans: kapitał własny</t>
  </si>
  <si>
    <t xml:space="preserve">F 02.00</t>
  </si>
  <si>
    <t xml:space="preserve">Rachunek zysków i strat</t>
  </si>
  <si>
    <t xml:space="preserve">F 03.00</t>
  </si>
  <si>
    <t xml:space="preserve">Sprawozdanie z całkowitych dochodów</t>
  </si>
  <si>
    <t xml:space="preserve">Podział aktywów finansowych według instrumentów i według sektorów kontrahentów</t>
  </si>
  <si>
    <t xml:space="preserve">F 04.01</t>
  </si>
  <si>
    <t xml:space="preserve">Podział aktywów finansowych według instrumentów i według sektorów kontrahentów: aktywa finansowe przeznaczone do obrotu</t>
  </si>
  <si>
    <t xml:space="preserve">F 04.02</t>
  </si>
  <si>
    <t xml:space="preserve">Podział aktywów finansowych według instrumentów i według sektorów kontrahentów: aktywa finansowe wyceniane według wartości godziwej przez wynik finansowy</t>
  </si>
  <si>
    <t xml:space="preserve">F 04.03</t>
  </si>
  <si>
    <t xml:space="preserve">Podział aktywów finansowych według instrumentów i według sektorów kontrahentów: aktywa finansowe dostępne do sprzedaży</t>
  </si>
  <si>
    <t xml:space="preserve">F 04.04</t>
  </si>
  <si>
    <t xml:space="preserve">Podział aktywów finansowych według instrumentów i według sektorów kontrahentów: kredyty i wierzytelności oraz inwestycje utrzymywane do upływu terminu zapadalności</t>
  </si>
  <si>
    <t xml:space="preserve">F 04.05</t>
  </si>
  <si>
    <t xml:space="preserve">Podporządkowane aktywa finansowe</t>
  </si>
  <si>
    <t xml:space="preserve">F 04.06</t>
  </si>
  <si>
    <t xml:space="preserve">Podział aktywów finansowych według instrumentów i według sektorów kontrahentów: aktywa finansowe przeznaczone do obrotu </t>
  </si>
  <si>
    <t xml:space="preserve">F 04.07</t>
  </si>
  <si>
    <t xml:space="preserve">Podział aktywów finansowych według instrumentów i według sektorów kontrahentów: aktywa finansowe niebędące instrumentami pochodnymi nieprzeznaczone do obrotu wyceniane według wartości godziwej przez wynik finansowy</t>
  </si>
  <si>
    <t xml:space="preserve">F 04.08</t>
  </si>
  <si>
    <t xml:space="preserve">Podział aktywów finansowych według instrumentów i według sektorów kontrahentów: aktywa finansowe niebędące instrumentami pochodnymi nieprzeznaczone do obrotu wyceniane według wartości godziwej ustalanej metodą praw własności</t>
  </si>
  <si>
    <t xml:space="preserve">F 04.09</t>
  </si>
  <si>
    <t xml:space="preserve">Podział aktywów finansowych według instrumentów i według sektorów kontrahentów: instrumenty dłużne nieprzeznaczone do obrotu wyceniane metodą ceny nabycia</t>
  </si>
  <si>
    <t xml:space="preserve">4.10</t>
  </si>
  <si>
    <t xml:space="preserve">F 04.10</t>
  </si>
  <si>
    <t xml:space="preserve">Podział aktywów finansowych według instrumentów i według sektorów kontrahentów: inne aktywa finansowe niebędące instrumentami pochodnymi nieprzeznaczone do obrotu</t>
  </si>
  <si>
    <t xml:space="preserve">F 05.00</t>
  </si>
  <si>
    <t xml:space="preserve">Podział kredytów i zaliczek według produktów</t>
  </si>
  <si>
    <t xml:space="preserve">F 06.00</t>
  </si>
  <si>
    <t xml:space="preserve">Podział kredytów i zaliczek na rzecz przedsiębiorstw niefinansowych według kodów NACE</t>
  </si>
  <si>
    <t xml:space="preserve">F 07.00</t>
  </si>
  <si>
    <t xml:space="preserve">Aktywa finansowe podlegające utracie wartości, które są przeterminowane lub które utraciły wartość</t>
  </si>
  <si>
    <t xml:space="preserve">Podział zobowiązań finansowych</t>
  </si>
  <si>
    <t xml:space="preserve">F 08.01</t>
  </si>
  <si>
    <t xml:space="preserve">Podział zobowiązań finansowych według produktów i według sektorów kontrahentów</t>
  </si>
  <si>
    <t xml:space="preserve">F 08.02</t>
  </si>
  <si>
    <t xml:space="preserve">Podporządkowane zobowiązania finansowe</t>
  </si>
  <si>
    <t xml:space="preserve">Zobowiązania do udzielenia pożyczki, gwarancje finansowe i inne zobowiązania</t>
  </si>
  <si>
    <t xml:space="preserve">F 09.01</t>
  </si>
  <si>
    <t xml:space="preserve">Ekspozycje pozabilansowe: zobowiązania do udzielenia pożyczki, gwarancje finansowe i inne udzielone zobowiązania</t>
  </si>
  <si>
    <t xml:space="preserve">F 09.02</t>
  </si>
  <si>
    <t xml:space="preserve">Zobowiązania do udzielenia pożyczki, gwarancje finansowe i inne otrzymane zobowiązania</t>
  </si>
  <si>
    <t xml:space="preserve">F 10.00</t>
  </si>
  <si>
    <t xml:space="preserve">Instrumenty pochodne – przeznaczone do obrotu</t>
  </si>
  <si>
    <t xml:space="preserve">Instrumenty pochodne – rachunkowość zabezpieczeń</t>
  </si>
  <si>
    <t xml:space="preserve">F 11.01</t>
  </si>
  <si>
    <t xml:space="preserve">Instrumenty pochodne – rachunkowość zabezpieczeń: podział według rodzajów ryzyka i według rodzajów zabezpieczeń</t>
  </si>
  <si>
    <t xml:space="preserve">F 11.02</t>
  </si>
  <si>
    <t xml:space="preserve">Instrumenty pochodne – rachunkowość zabezpieczeń na podstawie krajowych ogólnie przyjętych zasad rachunkowości: podział według rodzajów ryzyka</t>
  </si>
  <si>
    <t xml:space="preserve">F 12.00</t>
  </si>
  <si>
    <t xml:space="preserve">Zmiany w odpisach aktualizujących z tytułu strat kredytowych i utraty wartości instrumentów udziałowych</t>
  </si>
  <si>
    <t xml:space="preserve">Otrzymane zabezpieczenia i gwarancje</t>
  </si>
  <si>
    <t xml:space="preserve">F 13.01</t>
  </si>
  <si>
    <t xml:space="preserve">Podział kredytów i zaliczek według zabezpieczeń i gwarancji </t>
  </si>
  <si>
    <t xml:space="preserve">F 13.02</t>
  </si>
  <si>
    <t xml:space="preserve">Zabezpieczenie uzyskane poprzez wejście w posiadanie w danym okresie [będące w posiadaniu na dzień sprawozdawczy]</t>
  </si>
  <si>
    <t xml:space="preserve">F 13.03</t>
  </si>
  <si>
    <t xml:space="preserve">Skumulowane zabezpieczenie uzyskane poprzez wejście w posiadanie [nieruchomości inwestycyjnych i rzeczowych aktywów trwałych]</t>
  </si>
  <si>
    <t xml:space="preserve">F 14.00</t>
  </si>
  <si>
    <t xml:space="preserve">Hierarchia wartości godziwej: instrumenty finansowe według wartości godziwej</t>
  </si>
  <si>
    <t xml:space="preserve">F 15.00</t>
  </si>
  <si>
    <t xml:space="preserve">Usunięcie z bilansu i zobowiązania finansowe związane z przeniesionymi aktywami finansowymi</t>
  </si>
  <si>
    <t xml:space="preserve">Podział wybranych pozycji w rachunku zysków lub strat</t>
  </si>
  <si>
    <t xml:space="preserve">F 16.01</t>
  </si>
  <si>
    <t xml:space="preserve">Przychody i koszty odsetkowe według instrumentów i według sektorów kontrahentów</t>
  </si>
  <si>
    <t xml:space="preserve">F 16.02</t>
  </si>
  <si>
    <t xml:space="preserve">Zyski lub straty z tytułu usunięcia z bilansu aktywów i zobowiązań finansowych niewycenianych według wartości godziwej przez wynik finansowy według instrumentów</t>
  </si>
  <si>
    <t xml:space="preserve">F 16.03</t>
  </si>
  <si>
    <t xml:space="preserve">Zyski lub straty z tytułu aktywów i zobowiązań finansowych przeznaczonych do obrotu według instrumentów</t>
  </si>
  <si>
    <t xml:space="preserve">F 16.04</t>
  </si>
  <si>
    <t xml:space="preserve">Zyski lub straty z tytułu aktywów i zobowiązań finansowych przeznaczonych do obrotu według ryzyka</t>
  </si>
  <si>
    <t xml:space="preserve">F 16.05</t>
  </si>
  <si>
    <t xml:space="preserve">Zyski lub straty z tytułu aktywów i zobowiązań finansowych wycenionych według wartości godziwej przez wynik finansowy według instrumentów</t>
  </si>
  <si>
    <t xml:space="preserve">F 16.06</t>
  </si>
  <si>
    <t xml:space="preserve">Zyski lub straty z tytułu rachunkowości zabezpieczeń</t>
  </si>
  <si>
    <t xml:space="preserve">F 16.07</t>
  </si>
  <si>
    <t xml:space="preserve">Utrata wartości z tytułu aktywów finansowych i niefinansowych</t>
  </si>
  <si>
    <t xml:space="preserve">Uzgodnienie zakresów konsolidacji na podstawie rachunkowości i CRR: bilans</t>
  </si>
  <si>
    <t xml:space="preserve">F 17.01</t>
  </si>
  <si>
    <t xml:space="preserve">Uzgodnienie zakresów konsolidacji na podstawie rachunkowości i CRR: aktywa</t>
  </si>
  <si>
    <t xml:space="preserve">F 17.02</t>
  </si>
  <si>
    <t xml:space="preserve">Uzgodnienie zakresów konsolidacji na podstawie rachunkowości i CRR: ekspozycje pozabilansowe – zobowiązania do udzielenia pożyczki, gwarancje finansowe i inne udzielone zobowiązania</t>
  </si>
  <si>
    <t xml:space="preserve">F 17.03</t>
  </si>
  <si>
    <t xml:space="preserve">Uzgodnienie zakresów konsolidacji na podstawie rachunkowości i CRR: zobowiązania</t>
  </si>
  <si>
    <t xml:space="preserve">F 18.00</t>
  </si>
  <si>
    <t xml:space="preserve">Ekspozycje obsługiwane i nieobsługiwane</t>
  </si>
  <si>
    <t xml:space="preserve">F 19.00</t>
  </si>
  <si>
    <t xml:space="preserve">Ekspozycje restrukturyzowane</t>
  </si>
  <si>
    <t xml:space="preserve">CZĘŚĆ 2 [KWARTALNA Z PROGIEM: CZĘSTOTLIWOŚĆ KWARTALNA LUB NIEUWZGLĘDNIANIE W SPRAWOZDAWCZOŚCI]</t>
  </si>
  <si>
    <t xml:space="preserve">Podział pod względem geograficznym</t>
  </si>
  <si>
    <t xml:space="preserve">F 20.01</t>
  </si>
  <si>
    <t xml:space="preserve">Podział aktywów pod względem geograficznym według miejsca wykonywania działalności</t>
  </si>
  <si>
    <t xml:space="preserve">F 20.02</t>
  </si>
  <si>
    <t xml:space="preserve">Podział zobowiązań pod względem geograficznym według miejsca wykonywania działalności</t>
  </si>
  <si>
    <t xml:space="preserve">F 20.03</t>
  </si>
  <si>
    <t xml:space="preserve">Podział głównych pozycji w rachunku zysków i strat pod względem geograficznym według miejsca wykonywania działalności</t>
  </si>
  <si>
    <t xml:space="preserve">F 20.04</t>
  </si>
  <si>
    <t xml:space="preserve">Podział aktywów pod względem geograficznym według siedziby kontrahenta   </t>
  </si>
  <si>
    <t xml:space="preserve">F 20.05</t>
  </si>
  <si>
    <t xml:space="preserve">Podział ekspozycji pozabilansowych pod względem geograficznym według siedziby kontrahenta </t>
  </si>
  <si>
    <t xml:space="preserve">F 20.06</t>
  </si>
  <si>
    <t xml:space="preserve">Podział zobowiązań pod względem geograficznym według siedziby kontrahenta </t>
  </si>
  <si>
    <t xml:space="preserve">F 20.07</t>
  </si>
  <si>
    <t xml:space="preserve">Podział kredytów i zaliczek udzielonych przedsiębiorstwom niefinansowym według kodów NACE pod względem geograficznym według siedziby kontrahenta </t>
  </si>
  <si>
    <t xml:space="preserve">F 21.00</t>
  </si>
  <si>
    <t xml:space="preserve">Nieruchomości inwestycyjne i rzeczowe aktywa trwałe oraz wartości niematerialne i prawne: aktywa podlegające leasingowi operacyjnemu</t>
  </si>
  <si>
    <t xml:space="preserve">Zarządzanie aktywami, usługi przechowywania i inne funkcje usługowe</t>
  </si>
  <si>
    <t xml:space="preserve">F 22.01</t>
  </si>
  <si>
    <t xml:space="preserve">Przychody i koszty z tytułu opłat i prowizji według działalności</t>
  </si>
  <si>
    <t xml:space="preserve">F 22.02</t>
  </si>
  <si>
    <t xml:space="preserve">Aktywa zaangażowane w świadczone usługi</t>
  </si>
  <si>
    <t xml:space="preserve">CZĘŚĆ 3 [PÓŁROCZNA]</t>
  </si>
  <si>
    <t xml:space="preserve">Działalność pozabilansowa: udziały w jednostkach strukturyzowanych niepodlegających konsolidacji</t>
  </si>
  <si>
    <t xml:space="preserve">F 30.01</t>
  </si>
  <si>
    <t xml:space="preserve">Udziały w jednostkach strukturyzowanych niepodlegających konsolidacji</t>
  </si>
  <si>
    <t xml:space="preserve">F 30.02</t>
  </si>
  <si>
    <t xml:space="preserve">Podział udziałów w jednostkach strukturyzowanych niepodlegających konsolidacji według charakteru działalności</t>
  </si>
  <si>
    <t xml:space="preserve">Jednostki powiązane</t>
  </si>
  <si>
    <t xml:space="preserve">F 31.01</t>
  </si>
  <si>
    <t xml:space="preserve">Jednostki powiązane: kwoty przypadające do zapłaty i kwoty należne</t>
  </si>
  <si>
    <t xml:space="preserve">F 31.02</t>
  </si>
  <si>
    <t xml:space="preserve">Jednostki powiązane: koszty i przychody generowane przez transakcje z</t>
  </si>
  <si>
    <t xml:space="preserve">CZĘŚĆ 4 [ROCZNA]</t>
  </si>
  <si>
    <t xml:space="preserve">Struktura grupy</t>
  </si>
  <si>
    <t xml:space="preserve">F 40.1</t>
  </si>
  <si>
    <t xml:space="preserve">Struktura grupy: poszczególne podmioty </t>
  </si>
  <si>
    <t xml:space="preserve">F 40.02</t>
  </si>
  <si>
    <t xml:space="preserve">Struktura grupy: poszczególne instrumenty </t>
  </si>
  <si>
    <t xml:space="preserve">Wartość godziwa</t>
  </si>
  <si>
    <t xml:space="preserve">F 41.01</t>
  </si>
  <si>
    <t xml:space="preserve">Hierarchia wartości godziwej: instrumenty finansowe według kosztu zamortyzowanego</t>
  </si>
  <si>
    <t xml:space="preserve">F 41.02</t>
  </si>
  <si>
    <t xml:space="preserve">Stosowanie opcji wyceny według wartości godziwej</t>
  </si>
  <si>
    <t xml:space="preserve">F 41.03</t>
  </si>
  <si>
    <t xml:space="preserve">Instrumenty hybrydowe niewyceniane według wartości godziwej przez wynik finansowy</t>
  </si>
  <si>
    <t xml:space="preserve">F 42.00</t>
  </si>
  <si>
    <t xml:space="preserve">Nieruchomości inwestycyjne i rzeczowe aktywa trwałe oraz wartości niematerialne i prawne: wartość bilansowa według metody wyceny</t>
  </si>
  <si>
    <t xml:space="preserve">F 43.00</t>
  </si>
  <si>
    <t xml:space="preserve">Rezerwy</t>
  </si>
  <si>
    <t xml:space="preserve">Programy o zdefiniowanym świadczeniu i świadczenia pracownicze</t>
  </si>
  <si>
    <t xml:space="preserve">F 44.01</t>
  </si>
  <si>
    <t xml:space="preserve">Składniki aktywów i zobowiązań netto programu o zdefiniowanym świadczeniu</t>
  </si>
  <si>
    <t xml:space="preserve">F 44.02</t>
  </si>
  <si>
    <t xml:space="preserve">Zmiany w zobowiązaniach z tytułu programu o zdefiniowanym świadczeniu</t>
  </si>
  <si>
    <t xml:space="preserve">F 44.03</t>
  </si>
  <si>
    <t xml:space="preserve">Pozycje uzupełniające [związane z kosztami personelu]</t>
  </si>
  <si>
    <t xml:space="preserve">Podział wybranych pozycji w rachunku zysków i strat</t>
  </si>
  <si>
    <t xml:space="preserve">F 45.01</t>
  </si>
  <si>
    <t xml:space="preserve">Zyski lub straty z tytułu aktywów i zobowiązań finansowych wycenianych według wartości godziwej przez wynik finansowy według portfela księgowego</t>
  </si>
  <si>
    <t xml:space="preserve">F 45.02</t>
  </si>
  <si>
    <t xml:space="preserve">Zyski lub straty z tytułu usunięcia z bilansu aktywów niefinansowych innych niż przeznaczone do sprzedaży</t>
  </si>
  <si>
    <t xml:space="preserve">F 45.03</t>
  </si>
  <si>
    <t xml:space="preserve">Inne przychody i koszty operacyjne</t>
  </si>
  <si>
    <t xml:space="preserve">F 46.00</t>
  </si>
  <si>
    <t xml:space="preserve">Sprawozdanie ze zmian w kapitale własnym</t>
  </si>
  <si>
    <t xml:space="preserve">KOD BARWNY WE WZORACH:</t>
  </si>
  <si>
    <t xml:space="preserve">Części przeznaczone dla osób sporządzających sprawozdania zgodnie z krajowymi ogólnie przyjętymi zasadami rachunkowości</t>
  </si>
  <si>
    <t xml:space="preserve">Komórka, której nie należy składać w przypadku instytucji sprawozdających podlegających odpowiednim standardom rachunkowości</t>
  </si>
  <si>
    <t xml:space="preserve">1. Bilans [sprawozdanie z sytuacji finansowej]</t>
  </si>
  <si>
    <t xml:space="preserve">1.1 Aktywa</t>
  </si>
  <si>
    <t xml:space="preserve">Odniesienia do krajowych ogólnie przyjętych zasad rachunkowości w oparciu o BAD</t>
  </si>
  <si>
    <t xml:space="preserve">Odniesienia do MSSF zgodnych z krajowymi ogólnie przyjętymi zasadami rachunkowości</t>
  </si>
  <si>
    <t xml:space="preserve">Podział w tabeli</t>
  </si>
  <si>
    <t xml:space="preserve">Wartość bilansowa</t>
  </si>
  <si>
    <t xml:space="preserve">010</t>
  </si>
  <si>
    <t xml:space="preserve">Kasa, środki w bankach centralnych i inne depozyty płatne na żądanie</t>
  </si>
  <si>
    <t xml:space="preserve">Art. 4 Aktywa ust. 1 BAD</t>
  </si>
  <si>
    <t xml:space="preserve">MSR 1 pkt 54 lit. i)</t>
  </si>
  <si>
    <t xml:space="preserve">020</t>
  </si>
  <si>
    <t xml:space="preserve">Gotówka w kasie</t>
  </si>
  <si>
    <t xml:space="preserve">Załącznik V część 2 pkt 1</t>
  </si>
  <si>
    <t xml:space="preserve">030</t>
  </si>
  <si>
    <t xml:space="preserve">Środki w bankach centralnych</t>
  </si>
  <si>
    <t xml:space="preserve">Art. 13 ust. 2 BAD; załącznik V część 2 pkt 2</t>
  </si>
  <si>
    <t xml:space="preserve">Załącznik V część 2 pkt 2</t>
  </si>
  <si>
    <t xml:space="preserve">040</t>
  </si>
  <si>
    <t xml:space="preserve">Inne depozyty płatne na żądanie</t>
  </si>
  <si>
    <t xml:space="preserve">Załącznik V część 2 pkt 3</t>
  </si>
  <si>
    <t xml:space="preserve">050</t>
  </si>
  <si>
    <t xml:space="preserve">Aktywa finansowe przeznaczone do obrotu </t>
  </si>
  <si>
    <t xml:space="preserve">Art. 8 ust. 1 lit. a), ust. 5 dyrektywy o rachunkowości; MSR 39 pkt 9</t>
  </si>
  <si>
    <t xml:space="preserve">MSSF 7 pkt 8 lit. a) ppkt (ii); MSR 39 pkt 9, OS14</t>
  </si>
  <si>
    <t xml:space="preserve">060</t>
  </si>
  <si>
    <t xml:space="preserve">Instrumenty pochodne</t>
  </si>
  <si>
    <t xml:space="preserve">Załącznik II do CRR</t>
  </si>
  <si>
    <t xml:space="preserve">MSR 39 pkt 9</t>
  </si>
  <si>
    <t xml:space="preserve">070</t>
  </si>
  <si>
    <t xml:space="preserve">Instrumenty udziałowe</t>
  </si>
  <si>
    <t xml:space="preserve">Część 2 pkt 4–5 w tabeli w załączniku II do rozporządzenia EBC/2013/33</t>
  </si>
  <si>
    <t xml:space="preserve">MSR 32 pkt 11</t>
  </si>
  <si>
    <t xml:space="preserve">080</t>
  </si>
  <si>
    <t xml:space="preserve">Dłużne papiery wartościowe</t>
  </si>
  <si>
    <t xml:space="preserve">Załącznik V część 1 pkt 24, 26</t>
  </si>
  <si>
    <t xml:space="preserve">090</t>
  </si>
  <si>
    <t xml:space="preserve">Kredyty i zaliczki</t>
  </si>
  <si>
    <t xml:space="preserve">Załącznik V część 1 pkt 24, 27</t>
  </si>
  <si>
    <t xml:space="preserve">091</t>
  </si>
  <si>
    <t xml:space="preserve">Aktywa finansowe przeznaczone do obrotu</t>
  </si>
  <si>
    <t xml:space="preserve">Załącznik V część 1 pkt 15</t>
  </si>
  <si>
    <t xml:space="preserve">092</t>
  </si>
  <si>
    <t xml:space="preserve">Załącznik II do CRR; załącznik V część 1 pkt 15</t>
  </si>
  <si>
    <t xml:space="preserve">093</t>
  </si>
  <si>
    <t xml:space="preserve">094</t>
  </si>
  <si>
    <t xml:space="preserve">095</t>
  </si>
  <si>
    <t xml:space="preserve">100</t>
  </si>
  <si>
    <t xml:space="preserve">Aktywa finansowe wyceniane według wartości godziwej przez wynik finansowy</t>
  </si>
  <si>
    <t xml:space="preserve">MSSF 7 pkt 8 lit. a) ppkt (i); MSR 39 pkt 9</t>
  </si>
  <si>
    <t xml:space="preserve">110</t>
  </si>
  <si>
    <t xml:space="preserve">Instrumenty udziałowe </t>
  </si>
  <si>
    <t xml:space="preserve">120</t>
  </si>
  <si>
    <t xml:space="preserve">130</t>
  </si>
  <si>
    <t xml:space="preserve">140</t>
  </si>
  <si>
    <t xml:space="preserve">Aktywa finansowe dostępne do sprzedaży</t>
  </si>
  <si>
    <t xml:space="preserve">MSSF 7 pkt 8 lit. d); MSR 39 pkt 9</t>
  </si>
  <si>
    <t xml:space="preserve">150</t>
  </si>
  <si>
    <t xml:space="preserve">160</t>
  </si>
  <si>
    <t xml:space="preserve">170</t>
  </si>
  <si>
    <t xml:space="preserve">Aktywa finansowe niebędące instrumentami pochodnymi nieprzeznaczone do obrotu wyceniane według wartości godziwej przez wynik finansowy</t>
  </si>
  <si>
    <t xml:space="preserve">Art. 8 ust. 1 lit. a), ust. 4 dyrektywy o rachunkowości</t>
  </si>
  <si>
    <t xml:space="preserve">Art. 8 ust. 1 lit. a), ust. 4 lit. b) dyrektywy o rachunkowości; załącznik V część 1 pkt 24, 27</t>
  </si>
  <si>
    <t xml:space="preserve">Aktywa finansowe niebędące instrumentami pochodnymi nieprzeznaczone do obrotu wyceniane według wartości godziwej ustalanej metodą praw własności</t>
  </si>
  <si>
    <t xml:space="preserve">Art. 8 ust. 1 lit. a), ust. 8 dyrektywy o rachunkowości</t>
  </si>
  <si>
    <t xml:space="preserve">180</t>
  </si>
  <si>
    <t xml:space="preserve">Kredyty i wierzytelności</t>
  </si>
  <si>
    <t xml:space="preserve">Art. 8 ust. 4 lit. b), ust. 6 dyrektywy o rachunkowości; MSR 39 pkt 9</t>
  </si>
  <si>
    <t xml:space="preserve">MSSF 7 pkt 8 lit. c); MSR 39 pkt 9, OS16, OS26; załącznik V część 1 pkt 16</t>
  </si>
  <si>
    <t xml:space="preserve">190</t>
  </si>
  <si>
    <t xml:space="preserve">200</t>
  </si>
  <si>
    <t xml:space="preserve">210</t>
  </si>
  <si>
    <t xml:space="preserve">Inwestycje utrzymywane do upływu terminu zapadalności</t>
  </si>
  <si>
    <t xml:space="preserve">Art. 8 ust. 4 lit. a), ust. 6 dyrektywy o rachunkowości; MSR 39 pkt 9</t>
  </si>
  <si>
    <t xml:space="preserve">MSSF 7 pkt 8 lit. b);  MSR 39 pkt 9, OS16, OS26</t>
  </si>
  <si>
    <t xml:space="preserve">220</t>
  </si>
  <si>
    <t xml:space="preserve">230</t>
  </si>
  <si>
    <t xml:space="preserve">Instrumenty dłużne nieprzeznaczone do obrotu wyceniane metodą ceny nabycia</t>
  </si>
  <si>
    <t xml:space="preserve">Art. 37 ust. 1 BAD; art. 42a ust. 4 lit. b); załącznik V część 1 pkt 16</t>
  </si>
  <si>
    <t xml:space="preserve">Inne aktywa finansowe niebędące instrumentami pochodnymi nieprzeznaczone do obrotu</t>
  </si>
  <si>
    <t xml:space="preserve">Art. 35–37 BAD; załącznik V część 1 pkt 17</t>
  </si>
  <si>
    <t xml:space="preserve">Art. 8 ust. 1 lit. a), ust. 6 i 8 dyrektywy o rachunkowości; MSR 39 pkt 9; załącznik V część 1 pkt 19</t>
  </si>
  <si>
    <t xml:space="preserve">MSSF 7 pkt 22 lit. b); MSR 39 pkt 9</t>
  </si>
  <si>
    <t xml:space="preserve">Zmiany wartości godziwej pozycji zabezpieczanych w zabezpieczaniu portfela przed ryzykiem stopy procentowej</t>
  </si>
  <si>
    <t xml:space="preserve">Art. 8 ust. 5 i 6 dyrektywy o rachunkowości; MSR 39 pkt 89A lit. a)</t>
  </si>
  <si>
    <t xml:space="preserve">MSR 39 pkt 89A lit. a)</t>
  </si>
  <si>
    <t xml:space="preserve">Inwestycje w jednostkach zależnych, we wspólnych przedsięwzięciach i w jednostkach stowarzyszonych</t>
  </si>
  <si>
    <t xml:space="preserve">Art. 4 Aktywa ust. 7–8 BAD; art. 2 ust. 2 dyrektywy o rachunkowości; załącznik V część 2 pkt 4</t>
  </si>
  <si>
    <t xml:space="preserve">MSR 1 pkt 54 lit. e); załącznik V część 2 pkt 4</t>
  </si>
  <si>
    <t xml:space="preserve">4, 40</t>
  </si>
  <si>
    <t xml:space="preserve">Nieruchomości inwestycyjne i rzeczowe aktywa trwałe</t>
  </si>
  <si>
    <t xml:space="preserve">Art. 4 Aktywa ust. 10 BAD</t>
  </si>
  <si>
    <t xml:space="preserve">Rzeczowe aktywa trwałe</t>
  </si>
  <si>
    <t xml:space="preserve">MSR 16 pkt 6; MSR 1 pkt 54 lit. a)</t>
  </si>
  <si>
    <t xml:space="preserve">21, 42</t>
  </si>
  <si>
    <t xml:space="preserve">Nieruchomości inwestycyjne </t>
  </si>
  <si>
    <t xml:space="preserve">MSR 40 pkt 5; MSR 1 pkt 54 lit. b)</t>
  </si>
  <si>
    <t xml:space="preserve">Wartości niematerialne i prawne</t>
  </si>
  <si>
    <t xml:space="preserve">Art. 4 Aktywa ust. 9 BAD; art. 4 ust. 1 pkt 115 CRR</t>
  </si>
  <si>
    <t xml:space="preserve">MSR 1 pkt 54 lit. c); art. 4 ust. 1 pkt 115 CRR</t>
  </si>
  <si>
    <t xml:space="preserve">Wartość firmy</t>
  </si>
  <si>
    <t xml:space="preserve">Art. 4 Aktywa ust. 9 BAD; art. 4 ust. 1 pkt 113 CRR</t>
  </si>
  <si>
    <t xml:space="preserve">MSSF 3 pkt B67 lit. d); art. 4 ust. 1 pkt 113 CRR</t>
  </si>
  <si>
    <t xml:space="preserve">Inne wartości niematerialne i prawne</t>
  </si>
  <si>
    <t xml:space="preserve">Art. 4 Aktywa ust. 9 BAD</t>
  </si>
  <si>
    <t xml:space="preserve">MSR 38 pkt 8, 118</t>
  </si>
  <si>
    <t xml:space="preserve">Aktywa z tytułu podatku dochodowego </t>
  </si>
  <si>
    <t xml:space="preserve">MSR 1 pkt 54 lit. n)–o)</t>
  </si>
  <si>
    <t xml:space="preserve">Bieżące należności podatkowe</t>
  </si>
  <si>
    <t xml:space="preserve">MSR 1 pkt 54 lit. n); MSR 12 pkt 5</t>
  </si>
  <si>
    <t xml:space="preserve">Aktywa z tytułu odroczonego podatku dochodowego </t>
  </si>
  <si>
    <t xml:space="preserve">Art. 17 ust. 1 lit. f) dyrektywy o rachunkowości; art. 4 ust. 1 pkt 106 CRR</t>
  </si>
  <si>
    <t xml:space="preserve">MSR 1 pkt 54 lit. o); MSR 12 pkt 5; art. 4 ust. 1 pkt 106 CRR</t>
  </si>
  <si>
    <t xml:space="preserve">Inne aktywa </t>
  </si>
  <si>
    <t xml:space="preserve">Załącznik V część 2 pkt 5, 14</t>
  </si>
  <si>
    <t xml:space="preserve">Załącznik V część 2 pkt 5</t>
  </si>
  <si>
    <t xml:space="preserve">Aktywa trwałe i grupy do zbycia sklasyfikowane jako przeznaczone do sprzedaży</t>
  </si>
  <si>
    <t xml:space="preserve">MSR 1 pkt 54 lit. j); MSSF 5 pkt 38, załącznik V część 2 pkt 6</t>
  </si>
  <si>
    <t xml:space="preserve">AKTYWA RAZEM</t>
  </si>
  <si>
    <t xml:space="preserve">Art. 4 Aktywa BAD</t>
  </si>
  <si>
    <t xml:space="preserve">MSR 1 pkt 9 lit. a), WS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s [sprawozdanie z sytuacji finansowej]</t>
    </r>
  </si>
  <si>
    <t xml:space="preserve">1.2 Zobowiązania</t>
  </si>
  <si>
    <t xml:space="preserve">Zobowiązania finansowe przeznaczone do obrotu</t>
  </si>
  <si>
    <t xml:space="preserve">Art. 8 ust. 1 lit. a), ust. 6 dyrektywy o rachunkowości; MSR 39 pkt 9, OS14–15</t>
  </si>
  <si>
    <t xml:space="preserve">MSSF 7 pkt 8 lit. e) ppkt (ii); MSR 39 pkt 9, OS14–15</t>
  </si>
  <si>
    <t xml:space="preserve">MSR 39 pkt 9, OS15 lit. a)</t>
  </si>
  <si>
    <t xml:space="preserve">Pozycje krótkie </t>
  </si>
  <si>
    <t xml:space="preserve">MSR 39, OS15 lit. b)</t>
  </si>
  <si>
    <t xml:space="preserve">Depozyty </t>
  </si>
  <si>
    <t xml:space="preserve">Część 2 pkt 9 w tabeli w załączniku II do rozporządzenia EBC/2013/33; załącznik V część 1 pkt 30</t>
  </si>
  <si>
    <t xml:space="preserve">Wyemitowane dłużne papiery wartościowe.</t>
  </si>
  <si>
    <t xml:space="preserve">Załącznik V część 1 pkt 31</t>
  </si>
  <si>
    <t xml:space="preserve">Inne zobowiązania finansowe </t>
  </si>
  <si>
    <t xml:space="preserve">Załącznik V część 1 pkt 32–34</t>
  </si>
  <si>
    <t xml:space="preserve">061</t>
  </si>
  <si>
    <t xml:space="preserve">Art. 8 ust. 3 dyrektywy o rachunkowości</t>
  </si>
  <si>
    <t xml:space="preserve">062</t>
  </si>
  <si>
    <t xml:space="preserve">Załącznik II do CRR; załącznik V część 1 pkt 21</t>
  </si>
  <si>
    <t xml:space="preserve">063</t>
  </si>
  <si>
    <t xml:space="preserve">064</t>
  </si>
  <si>
    <t xml:space="preserve">065</t>
  </si>
  <si>
    <t xml:space="preserve">066</t>
  </si>
  <si>
    <t xml:space="preserve">Zobowiązania finansowe wyceniane według wartości godziwej przez wynik finansowy</t>
  </si>
  <si>
    <t xml:space="preserve">Art. 8 ust. 1 lit. a), ust. 6 dyrektywy o rachunkowości; MSR 39 pkt 9</t>
  </si>
  <si>
    <t xml:space="preserve">MSSF 7 pkt 8 lit. e) ppkt (i); MSR 39 pkt 9</t>
  </si>
  <si>
    <t xml:space="preserve">Zobowiązania finansowe wyceniane według kosztu zamortyzowanego</t>
  </si>
  <si>
    <t xml:space="preserve">Art. 8 ust. 3 i 6 dyrektywy o rachunkowości; MSR 39 pkt 47</t>
  </si>
  <si>
    <t xml:space="preserve">MSSF 7 pkt 8 lit. f); MSR 39 pkt 47</t>
  </si>
  <si>
    <t xml:space="preserve">Zobowiązania finansowe niebędące instrumentami pochodnymi nieprzeznaczone do obrotu wyceniane metodą ceny nabycia</t>
  </si>
  <si>
    <t xml:space="preserve">Art. 8 ust. 1 lit. a), ust. 6, ust. 8 lit. a) dyrektywy o rachunkowości; załącznik V część 1 pkt 23</t>
  </si>
  <si>
    <t xml:space="preserve">MSSF 7 pkt 22 lit. b); MSR 39 pkt 9; załącznik V część 1 pkt 23</t>
  </si>
  <si>
    <t xml:space="preserve">Art. 8 ust. 5 i 6 dyrektywy o rachunkowości; załącznik V część 2 pkt 7 MSR 39 pkt 89A lit. b)</t>
  </si>
  <si>
    <t xml:space="preserve">MSR 39 pkt 89A lit. b)</t>
  </si>
  <si>
    <t xml:space="preserve">Art. 4 Pasywa ust. 6 BAD</t>
  </si>
  <si>
    <t xml:space="preserve">MSR 37 pkt 10; MSR 1 pkt 54 lit. l)</t>
  </si>
  <si>
    <t xml:space="preserve">Fundusze ogólnego ryzyka bankowego [jeżeli przedstawione w ramach zobowiązań]</t>
  </si>
  <si>
    <t xml:space="preserve">Art. 38 ust. 1 BAD; art. 4 ust. 1 pkt 112 CRR; załącznik V część 2 pkt 12</t>
  </si>
  <si>
    <t xml:space="preserve">Emerytura i inne zobowiązania z tytułu określonych świadczeń po okresie zatrudnienia</t>
  </si>
  <si>
    <t xml:space="preserve">Załącznik V część 2 pkt 8</t>
  </si>
  <si>
    <t xml:space="preserve">MSR 19 pkt 63; MSR 1 pkt 78 lit. d); załącznik V część 2 pkt 8</t>
  </si>
  <si>
    <t xml:space="preserve">Inne długoterminowe świadczenia pracownicze</t>
  </si>
  <si>
    <t xml:space="preserve">MSR 19 pkt 153; MSR 1 pkt 78 lit. d); załącznik V część 2 pkt 8</t>
  </si>
  <si>
    <t xml:space="preserve">Restrukturyzacja</t>
  </si>
  <si>
    <t xml:space="preserve">MSR 37 pkt 71, pkt 84 lit. a)</t>
  </si>
  <si>
    <t xml:space="preserve">Nierozstrzygnięte sprawy sporne i postępowania podatkowe</t>
  </si>
  <si>
    <t xml:space="preserve">MSR 37, załącznik C, przykłady 6 i 10</t>
  </si>
  <si>
    <t xml:space="preserve">Udzielone zobowiązania i gwarancje</t>
  </si>
  <si>
    <t xml:space="preserve">Art. 24–25, art. 33 ust. 1 BAD</t>
  </si>
  <si>
    <t xml:space="preserve">MSR 37, załącznik C pkt 9</t>
  </si>
  <si>
    <t xml:space="preserve">Inne rezerwy</t>
  </si>
  <si>
    <t xml:space="preserve">Zobowiązania podatkowe </t>
  </si>
  <si>
    <t xml:space="preserve">Bieżące zobowiązania podatkowe</t>
  </si>
  <si>
    <t xml:space="preserve">Rezerwy z tytułu odroczonego podatku dochodowego</t>
  </si>
  <si>
    <t xml:space="preserve">Art. 17 ust. 1 lit. f) dyrektywy o rachunkowości; art. 4 ust. 1 pkt 108 CRR</t>
  </si>
  <si>
    <t xml:space="preserve">MSR 1 pkt 54 lit. o); MSR 12 pkt 5; art. 4 ust. 1 pkt 108 CRR</t>
  </si>
  <si>
    <t xml:space="preserve">Kapitał podstawowy płatny na żądanie</t>
  </si>
  <si>
    <t xml:space="preserve">MSR 32 PI 33; KIMSF 2; załącznik V część 2 pkt 9</t>
  </si>
  <si>
    <t xml:space="preserve">Inne zobowiązania </t>
  </si>
  <si>
    <t xml:space="preserve">Załącznik V część 2 pkt 10</t>
  </si>
  <si>
    <t xml:space="preserve">Zobowiązania uwzględnione w grupach do zbycia sklasyfikowanych jako przeznaczone do sprzedaży</t>
  </si>
  <si>
    <t xml:space="preserve">MSR 1 pkt 54 lit. p); MSSF 5 pkt 38; załącznik V część 2 pkt 11</t>
  </si>
  <si>
    <t xml:space="preserve">ZOBOWIĄZANIA RAZEM</t>
  </si>
  <si>
    <t xml:space="preserve">MSR 1 pkt 9 lit. b); WS6</t>
  </si>
  <si>
    <t xml:space="preserve">1.3 Kapitał własny</t>
  </si>
  <si>
    <t xml:space="preserve">Kapitał</t>
  </si>
  <si>
    <t xml:space="preserve">Art. 4. Pasywa ust. 9 BAD, art. 22 BAD</t>
  </si>
  <si>
    <t xml:space="preserve">MSR 1 pkt 54 lit. r), art. 22 BAD</t>
  </si>
  <si>
    <t xml:space="preserve">Kapitał wpłacony</t>
  </si>
  <si>
    <t xml:space="preserve">Art. 4. Pasywa ust. 9 BAD</t>
  </si>
  <si>
    <t xml:space="preserve">MSR 1 pkt 78 lit. e)</t>
  </si>
  <si>
    <t xml:space="preserve">Niewniesiony kapitał zadeklarowany</t>
  </si>
  <si>
    <t xml:space="preserve">Art. 4 Pasywa ust. 9 BAD Załącznik V część 2 pkt 14</t>
  </si>
  <si>
    <t xml:space="preserve">MSR 1 pkt 78 lit. e); załącznik V część 2 pkt 14</t>
  </si>
  <si>
    <t xml:space="preserve">Ażio</t>
  </si>
  <si>
    <t xml:space="preserve">Art. 4 Pasywa ust. 10 BAD Art. 4 ust. 1 pkt 124 CRR</t>
  </si>
  <si>
    <t xml:space="preserve">MSR 1 pkt 78 lit. e); art. 4 ust. 1 pkt 124 CRR</t>
  </si>
  <si>
    <t xml:space="preserve">Wyemitowane instrumenty udziałowe inne niż kapitał</t>
  </si>
  <si>
    <t xml:space="preserve">Załącznik V część 2 pkt 15–16</t>
  </si>
  <si>
    <t xml:space="preserve">Element kapitałowy złożonych instrumentów finansowych</t>
  </si>
  <si>
    <t xml:space="preserve">Art. 8 ust. 6 dyrektywy o rachunkowości; załącznik V część 2 pkt 15</t>
  </si>
  <si>
    <t xml:space="preserve">MSR 32 pkt 28–29; załącznik V część 2 pkt 15</t>
  </si>
  <si>
    <t xml:space="preserve">Inne wyemitowane instrumenty udziałowe</t>
  </si>
  <si>
    <t xml:space="preserve">Załącznik V część 2 pkt 16</t>
  </si>
  <si>
    <t xml:space="preserve">Pozostałe udziały kapitałowe</t>
  </si>
  <si>
    <t xml:space="preserve">Załącznik V część 2 pkt 17</t>
  </si>
  <si>
    <t xml:space="preserve">MSSF 2 pkt 10; załącznik V część 2 pkt 17</t>
  </si>
  <si>
    <t xml:space="preserve">Skumulowane inne całkowite dochody</t>
  </si>
  <si>
    <t xml:space="preserve">Art. 4 ust. 1 pkt 100 CRR</t>
  </si>
  <si>
    <t xml:space="preserve">Pozycje, które nie zostaną przeklasyfikowane do zysku lub straty</t>
  </si>
  <si>
    <t xml:space="preserve">MSR 1 pkt 82A lit. a)</t>
  </si>
  <si>
    <t xml:space="preserve">MSR 16 pkt 39–41</t>
  </si>
  <si>
    <t xml:space="preserve">MSR 38 pkt 85–87</t>
  </si>
  <si>
    <t xml:space="preserve">Zyski lub (-) straty aktuarialne z tytułu programów emerytalnych o zdefiniowanych świadczeniach</t>
  </si>
  <si>
    <t xml:space="preserve">MSR 1 pkt 7</t>
  </si>
  <si>
    <t xml:space="preserve">MSSF 5 pkt 38, WS Przykład 12</t>
  </si>
  <si>
    <t xml:space="preserve">Udział w innych ujętych przychodach i kosztach z tytułu inwestycji w jednostkach zależnych, we wspólnych przedsięwzięciach i w jednostkach stowarzyszonych</t>
  </si>
  <si>
    <t xml:space="preserve">MSR 1 pkt 82 lit. h); MSR 28 pkt 11</t>
  </si>
  <si>
    <t xml:space="preserve">Pozycje, które można przeklasyfikować do zysku lub straty</t>
  </si>
  <si>
    <t xml:space="preserve">MSR 1 pkt 82A lit. b)</t>
  </si>
  <si>
    <t xml:space="preserve">Zabezpieczenie inwestycji netto w jednostkach działających za granicą [efektywna część]</t>
  </si>
  <si>
    <t xml:space="preserve">Art. 8 ust. 1 lit. a), ust. 6 dyrektywy o rachunkowości</t>
  </si>
  <si>
    <t xml:space="preserve">MSR 39 pkt 102 lit. a)</t>
  </si>
  <si>
    <t xml:space="preserve">Przeliczanie na walutę obcą </t>
  </si>
  <si>
    <t xml:space="preserve">Art. 39 ust. 6 BAD</t>
  </si>
  <si>
    <t xml:space="preserve">MSR 21 pkt 52 lit. b); MSR 21 pkt 32, 38–49</t>
  </si>
  <si>
    <t xml:space="preserve">Zabezpieczające instrumenty pochodne. Zabezpieczenia przepływów pieniężnych [efektywna część]</t>
  </si>
  <si>
    <t xml:space="preserve">MSSF 7 pkt 23 lit. c); MSR 39 pkt 95–101</t>
  </si>
  <si>
    <t xml:space="preserve">MSSF 7 pkt 20 lit. a) ppkt (ii); MSR 39 pkt 55 lit. b)</t>
  </si>
  <si>
    <t xml:space="preserve">Zyski zatrzymane</t>
  </si>
  <si>
    <t xml:space="preserve">Art. 4 Pasywa ust. 13 BAD Art. 4 ust. 1 pkt 123 CRR</t>
  </si>
  <si>
    <t xml:space="preserve">Art. 4 ust. 1 pkt 123 CRR</t>
  </si>
  <si>
    <t xml:space="preserve">Kapitał z aktualizacji wyceny</t>
  </si>
  <si>
    <t xml:space="preserve">Art. 4 Pasywa ust. 12 BAD</t>
  </si>
  <si>
    <t xml:space="preserve">MSSF 1 pkt 30, pkt D5–D8; załącznik V część 2 pkt 18</t>
  </si>
  <si>
    <t xml:space="preserve">Art. 7 ust. 1 dyrektywy o rachunkowości</t>
  </si>
  <si>
    <t xml:space="preserve">Inne</t>
  </si>
  <si>
    <t xml:space="preserve">Rezerwa odzwierciedlająca wartość godziwą</t>
  </si>
  <si>
    <t xml:space="preserve">Art. 8 ust. 1 lit. a) dyrektywy o rachunkowości</t>
  </si>
  <si>
    <t xml:space="preserve">Zabezpieczenie inwestycji netto w jednostkach działających za granicą</t>
  </si>
  <si>
    <t xml:space="preserve">Art. 8 ust. 1 lit. a), ust. 8 lit. b) dyrektywy o rachunkowości</t>
  </si>
  <si>
    <t xml:space="preserve">Zabezpieczające instrumenty pochodne. Zabezpieczenia przepływów pieniężnych</t>
  </si>
  <si>
    <t xml:space="preserve">Art. 8 ust. 1 lit. a), ust. 8 lit. a) dyrektywy o rachunkowości; art. 30 lit. a) CRR</t>
  </si>
  <si>
    <t xml:space="preserve">Zabezpieczające instrumenty pochodne. Inne zabezpieczenia</t>
  </si>
  <si>
    <t xml:space="preserve">Art. 8 ust. 1 lit. a), ust. 8 lit. a) dyrektywy o rachunkowości</t>
  </si>
  <si>
    <t xml:space="preserve">Art. 8 ust. 1 lit. a), ust. 8 akapit drugi dyrektywy o rachunkowości</t>
  </si>
  <si>
    <t xml:space="preserve">Kapitał rezerwowy </t>
  </si>
  <si>
    <t xml:space="preserve">Art. 4 Pasywa ust. 11–13 BAD</t>
  </si>
  <si>
    <t xml:space="preserve">MSR 1 pkt 54; MSR 1 pkt 78 lit. e)</t>
  </si>
  <si>
    <t xml:space="preserve">Fundusze ogólnego ryzyka bankowego [jeżeli przedstawione w ramach kapitału własnego]</t>
  </si>
  <si>
    <t xml:space="preserve">Art. 38 ust. 1 BAD; art. 4 ust. 1 pkt 112 CRR; załącznik V część 1 pkt 38</t>
  </si>
  <si>
    <t xml:space="preserve">Rezerwy lub niepodzielone straty z tytułu inwestycji w jednostkach zależnych, we wspólnych przedsięwzięciach i w jednostkach stowarzyszonych</t>
  </si>
  <si>
    <t xml:space="preserve">Art. 9 ust. 7 lit. a) dyrektywy o rachunkowości; art. 27; załącznik V część 2 pkt 19</t>
  </si>
  <si>
    <t xml:space="preserve">MSR 28 pkt 11; załącznik V część 2 pkt 19</t>
  </si>
  <si>
    <t xml:space="preserve">Inne </t>
  </si>
  <si>
    <t xml:space="preserve">Załącznik V część 2 pkt 19</t>
  </si>
  <si>
    <t xml:space="preserve">Pierwsze różnice z konsolidacji</t>
  </si>
  <si>
    <t xml:space="preserve">Art. 24 ust. 3 lit. c) dyrektywy o rachunkowości</t>
  </si>
  <si>
    <t xml:space="preserve">(-) Akcje własne</t>
  </si>
  <si>
    <t xml:space="preserve">Załącznik III, załącznik III Aktywa lit. D pkt III ppkt 2 dyrektywy o rachunkowości; art. 4 Aktywa ust. 12 BAD; załącznik V część 2 pkt 20</t>
  </si>
  <si>
    <t xml:space="preserve">MSR 1 pkt 79 lit. a) ppkt (vi); MSR 32 pkt 33–34, OS14, OS36; załącznik V część 2 pkt 20</t>
  </si>
  <si>
    <t xml:space="preserve">Zysk lub strata możliwe do przypisania właścicielom jednostki dominującej</t>
  </si>
  <si>
    <t xml:space="preserve">Art. 4 Pasywa ust. 14 BAD</t>
  </si>
  <si>
    <t xml:space="preserve">MSR 27 pkt 28; MSR 1 pkt 81B lit. b) ppkt (ii)</t>
  </si>
  <si>
    <t xml:space="preserve">(-) Dywidendy wypłacone w ciągu roku obrotowego</t>
  </si>
  <si>
    <t xml:space="preserve">Art. 26 ust. 2 lit. b) CRR</t>
  </si>
  <si>
    <t xml:space="preserve">MSR 32 pkt 35</t>
  </si>
  <si>
    <t xml:space="preserve">Udziały mniejszości [udziały niekontrolujące]</t>
  </si>
  <si>
    <t xml:space="preserve">Art. 24 ust. 4 dyrektywy o rachunkowości</t>
  </si>
  <si>
    <t xml:space="preserve">MSR 27 pkt 4; MSR 1 pkt 54 lit. q); MSR 27 pkt 27</t>
  </si>
  <si>
    <t xml:space="preserve">MSR 27 pkt 27–28; art. 4 ust. 1 pkt 100 CRR</t>
  </si>
  <si>
    <t xml:space="preserve">Inne pozycje</t>
  </si>
  <si>
    <t xml:space="preserve">MSR 27 pkt 27–28</t>
  </si>
  <si>
    <t xml:space="preserve">KAPITAŁ WŁASNY RAZEM</t>
  </si>
  <si>
    <t xml:space="preserve">MSR 1 pkt 9 lit. c), WS6</t>
  </si>
  <si>
    <t xml:space="preserve">KAPITAŁ WŁASNY RAZEM I ZOBOWIĄZANIA RAZEM</t>
  </si>
  <si>
    <t xml:space="preserve">Art. 4 Pasywa BAD</t>
  </si>
  <si>
    <t xml:space="preserve">MSR 1, WS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achunek zysków i strat</t>
    </r>
  </si>
  <si>
    <t xml:space="preserve">Bieżący okres</t>
  </si>
  <si>
    <t xml:space="preserve">Przychody odsetkowe</t>
  </si>
  <si>
    <t xml:space="preserve">Art. 27 Układ pionowy ust. 1 BAD; załącznik V część 2 pkt 21</t>
  </si>
  <si>
    <t xml:space="preserve">MSR 1 pkt 97; MSR 18 pkt 35 lit. b) ppkt (iii); załącznik V część 2 pkt 21</t>
  </si>
  <si>
    <t xml:space="preserve">MSSF 7 pkt 20 lit. a) ppkt (i), pkt B5 lit. e); załącznik V część 2 pkt 24</t>
  </si>
  <si>
    <t xml:space="preserve">Aktywa finansowe wyceniane według wartości godziwej przez wynik finansowy </t>
  </si>
  <si>
    <t xml:space="preserve">MSSF 7 pkt 20 lit. a) ppkt (i), pkt B5 lit. e)</t>
  </si>
  <si>
    <t xml:space="preserve">MSSF 7 pkt 20 lit. b); MSR 39 pkt 55 lit. b); MSR 39 pkt 9</t>
  </si>
  <si>
    <t xml:space="preserve">Kredyty i wierzytelności </t>
  </si>
  <si>
    <t xml:space="preserve">MSSF 7 pkt 20 lit. b); MSR 39 pkt 9, 39 pkt 46 lit. a)</t>
  </si>
  <si>
    <t xml:space="preserve">MSSF 7 pkt 20 lit. b); MSR 39 pkt 9, 39 pkt 46 lit. b)</t>
  </si>
  <si>
    <t xml:space="preserve">Instrumenty pochodne – rachunkowość zabezpieczeń, ryzyko stopy procentowej </t>
  </si>
  <si>
    <t xml:space="preserve">MSR 39 pkt 9;  Załącznik V część 2 pkt 23</t>
  </si>
  <si>
    <t xml:space="preserve">Inne aktywa</t>
  </si>
  <si>
    <t xml:space="preserve">Załącznik V część 2 pkt 25</t>
  </si>
  <si>
    <t xml:space="preserve">085</t>
  </si>
  <si>
    <t xml:space="preserve">Przychody odsetkowe z tytułu zobowiązań</t>
  </si>
  <si>
    <t xml:space="preserve">(Koszty odsetkowe)</t>
  </si>
  <si>
    <t xml:space="preserve">Art. 27 Układ pionowy ust. 2 BAD; załącznik V część 2 pkt 21</t>
  </si>
  <si>
    <t xml:space="preserve">MSR 1 pkt 97; załącznik V część 2 pkt 21</t>
  </si>
  <si>
    <t xml:space="preserve">(Zobowiązania finansowe przeznaczone do obrotu)</t>
  </si>
  <si>
    <t xml:space="preserve">(Zobowiązania finansowe wyceniane według wartości godziwej przez wynik finansowy) </t>
  </si>
  <si>
    <t xml:space="preserve">(Zobowiązania finansowe wyceniane według kosztu zamortyzowanego)</t>
  </si>
  <si>
    <t xml:space="preserve">MSSF 7 pkt 20 lit. b); MSR 39 pkt 47</t>
  </si>
  <si>
    <t xml:space="preserve">(Instrumenty pochodne – rachunkowość zabezpieczeń, ryzyko stopy procentowej)</t>
  </si>
  <si>
    <t xml:space="preserve">MSR 39 pkt 9; Załącznik V część 2 pkt 23</t>
  </si>
  <si>
    <t xml:space="preserve">(Inne zobowiązania)</t>
  </si>
  <si>
    <t xml:space="preserve">Załącznik V część 2 pkt 26</t>
  </si>
  <si>
    <t xml:space="preserve">(Koszty odsetkowe z tytułu aktywów)</t>
  </si>
  <si>
    <t xml:space="preserve">(Koszty z tytułu kapitału podstawowego płatnego na żądanie)</t>
  </si>
  <si>
    <t xml:space="preserve">KIMSF 2 pkt 11</t>
  </si>
  <si>
    <t xml:space="preserve">Przychody z tytułu dywidend</t>
  </si>
  <si>
    <t xml:space="preserve">Art. 27 Układ pionowy ust. 3 BAD; załącznik V część 2 pkt 28</t>
  </si>
  <si>
    <t xml:space="preserve">MSR 18 pkt 35 lit. b) ppkt (v); załącznik V część 2 pkt 28</t>
  </si>
  <si>
    <t xml:space="preserve">MSSF 7 pkt 20 lit. a) ppkt (i), pkt B5 lit. e); MSR 39 pkt 9</t>
  </si>
  <si>
    <t xml:space="preserve">MSSF 7 pkt 20 lit. a) ppkt (ii); MSR 39 pkt 9, MSR 39 pkt 55 lit. b)</t>
  </si>
  <si>
    <t xml:space="preserve">Przychody z tytułu opłat i prowizji</t>
  </si>
  <si>
    <t xml:space="preserve">Art. 27 Układ pionowy ust. 4 BAD</t>
  </si>
  <si>
    <t xml:space="preserve">MSSF 7 pkt 20 lit. c)</t>
  </si>
  <si>
    <t xml:space="preserve">(Koszty z tytułu opłat i prowizji)</t>
  </si>
  <si>
    <t xml:space="preserve">Art. 27 Układ pionowy ust. 5 BAD</t>
  </si>
  <si>
    <t xml:space="preserve">Zyski lub (-) straty z tytułu usunięcia z bilansu aktywów i zobowiązań finansowych niewycenianych według wartości godziwej przez wynik finansowy, netto</t>
  </si>
  <si>
    <t xml:space="preserve">Art. 27 Układ pionowy ust. 6 BAD</t>
  </si>
  <si>
    <t xml:space="preserve">MSSF 7 pkt 20 lit. a) ppkt (ii)–(v); załącznik V część 2 pkt 97</t>
  </si>
  <si>
    <t xml:space="preserve">240</t>
  </si>
  <si>
    <t xml:space="preserve">MSSF 7 pkt 20 lit. a) ppkt (iv); MSR 39 pkt 9, MSR 39 pkt 56</t>
  </si>
  <si>
    <t xml:space="preserve">250</t>
  </si>
  <si>
    <t xml:space="preserve">MSSF 7 pkt 20 lit. a) ppkt (iii); MSR 39 pkt 9, MSR 39 pkt 56</t>
  </si>
  <si>
    <t xml:space="preserve">260</t>
  </si>
  <si>
    <t xml:space="preserve">MSSF 7 pkt 20 lit. a) pkt (v); MSR 39 pkt 56 </t>
  </si>
  <si>
    <t xml:space="preserve">270</t>
  </si>
  <si>
    <t xml:space="preserve">280</t>
  </si>
  <si>
    <t xml:space="preserve">Zyski lub (-) straty z tytułu aktywów i zobowiązań finansowych przeznaczonych do obrotu, netto</t>
  </si>
  <si>
    <t xml:space="preserve">MSSF 7 pkt 20 lit. a) ppkt (i); MSR 39 pkt 55 lit. a)</t>
  </si>
  <si>
    <t xml:space="preserve">Zyski lub (-) straty z tytułu aktywów i zobowiązań finansowych wycenianych według wartości godziwej przez wynik finansowy, netto</t>
  </si>
  <si>
    <t xml:space="preserve">16, 45</t>
  </si>
  <si>
    <t xml:space="preserve">Zyski lub (-) straty z tytułu aktywów i zobowiązań finansowych nieprzeznaczonych do obrotu, netto</t>
  </si>
  <si>
    <t xml:space="preserve">Zyski lub (-) straty z tytułu rachunkowości zabezpieczeń, netto </t>
  </si>
  <si>
    <t xml:space="preserve">Art. 8 ust. 1 lit. a), ust. 6 i 8 dyrektywy o rachunkowości</t>
  </si>
  <si>
    <t xml:space="preserve">MSSF 7 pkt 24; załącznik V część 2 pkt 30</t>
  </si>
  <si>
    <t xml:space="preserve">Różnice kursowe [zysk lub (-) strata] netto</t>
  </si>
  <si>
    <t xml:space="preserve">Art. 39 BAD</t>
  </si>
  <si>
    <t xml:space="preserve">MSR 21 pkt 28, pkt 52 lit. a)</t>
  </si>
  <si>
    <t xml:space="preserve">320</t>
  </si>
  <si>
    <t xml:space="preserve">Zyski lub (-) straty z tytułu usunięcia z bilansu inwestycji w jednostkach zależnych, we wspólnych przedsięwzięciach i w jednostkach stowarzyszonych, netto </t>
  </si>
  <si>
    <t xml:space="preserve">Art. 27 Układ pionowy ust. 13–14 BAD</t>
  </si>
  <si>
    <t xml:space="preserve">330</t>
  </si>
  <si>
    <t xml:space="preserve">Zyski lub (-) straty z tytułu usunięcia z bilansu aktywów niefinansowych, netto </t>
  </si>
  <si>
    <t xml:space="preserve">MSR 1 pkt 34</t>
  </si>
  <si>
    <t xml:space="preserve">Pozostałe przychody operacyjne </t>
  </si>
  <si>
    <t xml:space="preserve">Art. 27 Układ pionowy ust. 7 BAD; załącznik V część 2 pkt 141–143</t>
  </si>
  <si>
    <t xml:space="preserve">Załącznik V część 2 pkt 141–143</t>
  </si>
  <si>
    <t xml:space="preserve">(Pozostałe koszty operacyjne)</t>
  </si>
  <si>
    <t xml:space="preserve">Art. 27 Układ pionowy ust. 10 BAD; załącznik V część 2 pkt 141–143</t>
  </si>
  <si>
    <t xml:space="preserve">CAŁKOWITE PRZYCHODY OPERACYJNE, NETTO</t>
  </si>
  <si>
    <t xml:space="preserve">360</t>
  </si>
  <si>
    <t xml:space="preserve">(Koszty administracyjne)</t>
  </si>
  <si>
    <t xml:space="preserve">Art. 27 Układ pionowy ust. 8 BAD</t>
  </si>
  <si>
    <t xml:space="preserve">370</t>
  </si>
  <si>
    <t xml:space="preserve">(Koszty personelu)</t>
  </si>
  <si>
    <t xml:space="preserve">Art. 27 Układ pionowy ust. 8 lit. a) BAD</t>
  </si>
  <si>
    <t xml:space="preserve">MSR 19 pkt 7; MSR 1 pkt 102, WS6;</t>
  </si>
  <si>
    <t xml:space="preserve">380</t>
  </si>
  <si>
    <t xml:space="preserve">(Pozostałe koszty administracyjne)</t>
  </si>
  <si>
    <t xml:space="preserve">Art. 27 Układ pionowy ust. 8 lit. b) BAD </t>
  </si>
  <si>
    <t xml:space="preserve">390</t>
  </si>
  <si>
    <t xml:space="preserve">(Amortyzacja)</t>
  </si>
  <si>
    <t xml:space="preserve">MSR 1 pkt 102, 104</t>
  </si>
  <si>
    <t xml:space="preserve">400</t>
  </si>
  <si>
    <t xml:space="preserve">(Rzeczowe aktywa trwałe)</t>
  </si>
  <si>
    <t xml:space="preserve">Art. 27 Układ pionowy ust. 9 BAD</t>
  </si>
  <si>
    <t xml:space="preserve">MSR 1 pkt 104; MSR 16 pkt 73 lit. e) ppkt (vii)</t>
  </si>
  <si>
    <t xml:space="preserve">410</t>
  </si>
  <si>
    <t xml:space="preserve">(Nieruchomości inwestycyjne)</t>
  </si>
  <si>
    <t xml:space="preserve">MSR 1 pkt 104; MSR 40 pkt 79 lit. d) ppkt (iv) </t>
  </si>
  <si>
    <t xml:space="preserve">(Wartość firmy)</t>
  </si>
  <si>
    <t xml:space="preserve">420</t>
  </si>
  <si>
    <t xml:space="preserve">(Inne wartości niematerialne i prawne)</t>
  </si>
  <si>
    <t xml:space="preserve">MSR 1 pkt 104; MSR 38 pkt 118 lit. e) ppkt (vi)</t>
  </si>
  <si>
    <t xml:space="preserve">430</t>
  </si>
  <si>
    <t xml:space="preserve">(Rezerwy lub (-) odwrócenie rezerw)</t>
  </si>
  <si>
    <t xml:space="preserve">MSR 37 pkt 59, 84; MSR 1 pkt 98 lit. b), f), g)</t>
  </si>
  <si>
    <t xml:space="preserve">(Udzielone zobowiązania i gwarancje)</t>
  </si>
  <si>
    <t xml:space="preserve">Art. 27 Układ pionowy ust. 11–12 BAD</t>
  </si>
  <si>
    <t xml:space="preserve">450</t>
  </si>
  <si>
    <t xml:space="preserve">(Inne rezerwy)</t>
  </si>
  <si>
    <t xml:space="preserve">(Zwiększenia lub (-) zmniejszenia funduszu ogólnego ryzyka bankowego, netto)</t>
  </si>
  <si>
    <t xml:space="preserve">Art. 38 ust. 2 BAD</t>
  </si>
  <si>
    <t xml:space="preserve">460</t>
  </si>
  <si>
    <t xml:space="preserve">(Utrata wartości lub (-) odwrócenie utraty wartości z tytułu aktywów finansowych niewycenianych według wartości godziwej przez wynik finansowy)</t>
  </si>
  <si>
    <t xml:space="preserve">Art. 35–37 BAD; załącznik V część 2 pkt 29</t>
  </si>
  <si>
    <t xml:space="preserve">MSSF 7 pkt 20 lit. e)</t>
  </si>
  <si>
    <t xml:space="preserve">470</t>
  </si>
  <si>
    <t xml:space="preserve">(Aktywa finansowe wyceniane według ceny nabycia)</t>
  </si>
  <si>
    <t xml:space="preserve">MSSF 7 pkt 20 lit. e); MSR 39 pkt 66</t>
  </si>
  <si>
    <t xml:space="preserve">480</t>
  </si>
  <si>
    <t xml:space="preserve">(Aktywa finansowe dostępne do sprzedaży)</t>
  </si>
  <si>
    <t xml:space="preserve">MSSF 7 pkt 20 lit. e); MSR 39 pkt 67</t>
  </si>
  <si>
    <t xml:space="preserve">490</t>
  </si>
  <si>
    <t xml:space="preserve">(Kredyty i wierzytelności)</t>
  </si>
  <si>
    <t xml:space="preserve">MSSF 7 pkt 20 lit. e); MSR 39 pkt 63</t>
  </si>
  <si>
    <t xml:space="preserve">500</t>
  </si>
  <si>
    <t xml:space="preserve">(Inwestycje utrzymywane do upływu terminu zapadalności) </t>
  </si>
  <si>
    <t xml:space="preserve">510</t>
  </si>
  <si>
    <t xml:space="preserve">(Utrata wartości lub (-) odwrócenie utraty wartości inwestycji w jednostkach zależnych, we wspólnych przedsięwzięciach i w jednostkach stowarzyszonych)</t>
  </si>
  <si>
    <t xml:space="preserve">MSR 28 pkt 40–43</t>
  </si>
  <si>
    <t xml:space="preserve">520</t>
  </si>
  <si>
    <t xml:space="preserve">(Utrata wartości lub (-) odwrócenie utraty wartości z tytułu aktywów niefinansowych)</t>
  </si>
  <si>
    <t xml:space="preserve">MSR 36 pkt 126 lit. a), b)</t>
  </si>
  <si>
    <t xml:space="preserve">530</t>
  </si>
  <si>
    <t xml:space="preserve">MSR 16 pkt 73 lit. e) ppkt (v)–(vi)</t>
  </si>
  <si>
    <t xml:space="preserve">540</t>
  </si>
  <si>
    <t xml:space="preserve">MSR 40 pkt 79 lit. d) ppkt (v)</t>
  </si>
  <si>
    <t xml:space="preserve">550</t>
  </si>
  <si>
    <t xml:space="preserve">MSSF 3 załącznik B pkt B67 lit. d) ppkt (v); MSR 36 pkt 124 </t>
  </si>
  <si>
    <t xml:space="preserve">MSR 38 pkt 118 lit. e) ppkt (iv), (v)</t>
  </si>
  <si>
    <t xml:space="preserve">(Inne)</t>
  </si>
  <si>
    <t xml:space="preserve">Ujemna wartość firmy ujęta w zysku lub stracie</t>
  </si>
  <si>
    <t xml:space="preserve">Art. 24 ust. 3 lit. f) dyrektywy o rachunkowości</t>
  </si>
  <si>
    <t xml:space="preserve">MSSF 3 załącznik B pkt B64 lit. n) ppkt (i)</t>
  </si>
  <si>
    <t xml:space="preserve">Udział w zysku lub (-) stracie z inwestycji w jednostkach zależnych, we wspólnych przedsięwzięciach i w jednostkach stowarzyszonych</t>
  </si>
  <si>
    <t xml:space="preserve">MSR 1 pkt 82 lit. c)</t>
  </si>
  <si>
    <t xml:space="preserve">Zysk lub (-) strata z tytułu aktywów trwałych i grup do zbycia sklasyfikowanych jako przeznaczone do sprzedaży i niekwalifikujących się jako działalność zaniechana    </t>
  </si>
  <si>
    <t xml:space="preserve">MSSF 5 pkt 37; załącznik V część 2 pkt 27</t>
  </si>
  <si>
    <t xml:space="preserve">ZYSK LUB (-) STRATA PRZED OPODATKOWANIEM Z TYTUŁU DZIAŁALNOŚCI KONTYNUOWANEJ</t>
  </si>
  <si>
    <t xml:space="preserve">MSR 1 pkt 102, WS6; MSSF 5 pkt 33A</t>
  </si>
  <si>
    <t xml:space="preserve">(Obciążenie lub (-) przychody podatkowe związane z zyskiem lub stratą z tytułu działalności kontynuowanej)</t>
  </si>
  <si>
    <t xml:space="preserve">Art. 27 Układ pionowy ust. 15 BAD</t>
  </si>
  <si>
    <t xml:space="preserve">MSR 1 pkt 82 lit. d); MSR 12 pkt 77</t>
  </si>
  <si>
    <t xml:space="preserve">ZYSK LUB (-) STRATA PO OPODATKOWANIU Z TYTUŁU DZIAŁALNOŚCI KONTYNUOWANEJ</t>
  </si>
  <si>
    <t xml:space="preserve">Art. 27 Układ pionowy ust. 16 BAD</t>
  </si>
  <si>
    <t xml:space="preserve">Zyski lub (-) straty z tytułu zdarzeń nadzwyczajnych po opodatkowaniu</t>
  </si>
  <si>
    <t xml:space="preserve">Art. 27 Układ pionowy ust. 21 BAD</t>
  </si>
  <si>
    <t xml:space="preserve">Zyski lub straty z tytułu zdarzeń nadzwyczajnych przed opodatkowaniem</t>
  </si>
  <si>
    <t xml:space="preserve">Art. 27 Układ pionowy ust. 19 BAD</t>
  </si>
  <si>
    <t xml:space="preserve">(Obciążenie lub (-) przychody podatkowe związane z zyskami lub stratami z tytułu zdarzeń nadzwyczajnych)</t>
  </si>
  <si>
    <t xml:space="preserve">Art. 27 Układ pionowy ust. 20 BAD</t>
  </si>
  <si>
    <t xml:space="preserve">Zysk lub (-) strata po opodatkowaniu z tytułu działalności zaniechanej    </t>
  </si>
  <si>
    <t xml:space="preserve">MSR 1 pkt 82 lit. e); MSSF 5 pkt 33 lit. a), MSSF 5 pkt 33A</t>
  </si>
  <si>
    <t xml:space="preserve">Zysk lub (-) strata przed opodatkowaniem z tytułu działalności zaniechanej    </t>
  </si>
  <si>
    <t xml:space="preserve">MSSF 5 pkt 33 lit. b) ppkt (i)</t>
  </si>
  <si>
    <t xml:space="preserve">(Obciążenie lub (-) przychody podatkowe związane z działalnością zaniechaną)</t>
  </si>
  <si>
    <t xml:space="preserve">MSSF 5 pkt 33 lit. b) ppkt (ii), (iv)</t>
  </si>
  <si>
    <t xml:space="preserve">ZYSK LUB (-) STRATA ZA DANY ROK</t>
  </si>
  <si>
    <t xml:space="preserve">Art. 27 Układ pionowy ust. 23 BAD</t>
  </si>
  <si>
    <t xml:space="preserve">MSR 1 pkt 81A lit. a)</t>
  </si>
  <si>
    <t xml:space="preserve">Odnoszące się do udziałów mniejszości [udziałów niekontrolujących]</t>
  </si>
  <si>
    <t xml:space="preserve">MSR 1 pkt 83 lit. a) ppkt (i)</t>
  </si>
  <si>
    <t xml:space="preserve">Przypisane właścicielom jednostki dominującej</t>
  </si>
  <si>
    <t xml:space="preserve">MSR 1 pkt 81B lit. b) ppkt (ii)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Sprawozdanie z całkowitych dochodów</t>
    </r>
  </si>
  <si>
    <t xml:space="preserve">Zysk lub (-) strata za dany rok </t>
  </si>
  <si>
    <t xml:space="preserve">MSR 1 pkt 7, pkt 81 lit. b), pkt 83 lit. a), WS6</t>
  </si>
  <si>
    <t xml:space="preserve">Inne całkowite dochody</t>
  </si>
  <si>
    <t xml:space="preserve">MSR 1 pkt 7, pkt 81 lit. b), WS6</t>
  </si>
  <si>
    <t xml:space="preserve">Nieruchomości inwestycyjne i rzeczowe aktywa trwałe </t>
  </si>
  <si>
    <t xml:space="preserve">MSR 1 pkt 7, WS6; MSR 16 pkt 39–40</t>
  </si>
  <si>
    <t xml:space="preserve">Wartości niematerialne i prawne </t>
  </si>
  <si>
    <t xml:space="preserve">MSR 1 pkt 7; MSR 38 pkt 85–86</t>
  </si>
  <si>
    <t xml:space="preserve">MSR 1 pkt 7, WS6; MSR 19 pkt 93A</t>
  </si>
  <si>
    <t xml:space="preserve">Aktywa trwałe i grupy do zbycia przeznaczone do sprzedaży</t>
  </si>
  <si>
    <t xml:space="preserve">MSSF 5 pkt 38</t>
  </si>
  <si>
    <t xml:space="preserve">Udział w innych ujętych przychodach i kosztach jednostek obliczonych metodą praw własności</t>
  </si>
  <si>
    <t xml:space="preserve">MSR 1 pkt 82 lit. h), WS6; MSR 28 pkt 11</t>
  </si>
  <si>
    <t xml:space="preserve">Podatek dochodowy związany z pozycjami, które nie zostaną przeklasyfikowane</t>
  </si>
  <si>
    <t xml:space="preserve">MSR 1 pkt 91 lit. b); załącznik V część 2 pkt 31</t>
  </si>
  <si>
    <t xml:space="preserve">Zyski lub (-) straty z tytułu wyceny odnoszone na kapitał własny</t>
  </si>
  <si>
    <t xml:space="preserve">Przeniesione do zysku lub straty</t>
  </si>
  <si>
    <t xml:space="preserve">MSR 1 pkt 7, 92–95; MSR 39 pkt 102 lit. a)</t>
  </si>
  <si>
    <t xml:space="preserve">Inne przeklasyfikowania</t>
  </si>
  <si>
    <t xml:space="preserve">MSR 1 pkt 7, WS6; MSR 21 pkt 52 lit. b)</t>
  </si>
  <si>
    <t xml:space="preserve">Zyski lub (-) straty z tytułu przeliczenia waluty obcej odnoszone na kapitał własny</t>
  </si>
  <si>
    <t xml:space="preserve">MSR 21 pkt 32, 38–47</t>
  </si>
  <si>
    <t xml:space="preserve">MSR 1 pkt 7, 92–95; MSR 21 pkt 48–49</t>
  </si>
  <si>
    <t xml:space="preserve">Zabezpieczenia przepływów pieniężnych [efektywna część]</t>
  </si>
  <si>
    <t xml:space="preserve">MSR 1 pkt 7, WS6; MSSF 7 pkt 23 lit. c); MSR 39 pkt 95 lit. a)–pkt 96</t>
  </si>
  <si>
    <t xml:space="preserve">MSR 1, WS6 MSR 39 pkt 95 lit. a)–pkt 96</t>
  </si>
  <si>
    <t xml:space="preserve">MSR 1 pkt 7, 92–95, WS6; MSR 39 pkt 97–101</t>
  </si>
  <si>
    <t xml:space="preserve">Przeniesione do początkowej wartości bilansowej pozycji zabezpieczanych</t>
  </si>
  <si>
    <t xml:space="preserve">MSR 1, WS6; MSR 39 pkt 97–101</t>
  </si>
  <si>
    <t xml:space="preserve">MSR 1 pkt 7, WS6; MSSF 7 pkt 20 lit. a) ppkt (ii); MSR 1, WS6; MSR 39 pkt 55 lit. b)</t>
  </si>
  <si>
    <t xml:space="preserve">MSSF 7 pkt 20 lit. a) ppkt (ii); MSR 1, WS6; MSR 39 pkt 55 lit. b)</t>
  </si>
  <si>
    <t xml:space="preserve">MSSF 7 pkt 20 lit. a) ppkt (ii); MSR 1 pkt 7, MSR 1 pkt 92–95, MSR 1, WS6; MSR 39 pkt 55 lit. b)</t>
  </si>
  <si>
    <t xml:space="preserve">MSSF 5, WS Przykład 12</t>
  </si>
  <si>
    <t xml:space="preserve">MSR 1 pkt 7, 92–95; MSSF 5 pkt 38</t>
  </si>
  <si>
    <t xml:space="preserve">Podatek dochodowy związany z pozycjami, które można przeklasyfikować do zysku lub (-) straty</t>
  </si>
  <si>
    <t xml:space="preserve">MSR 1 pkt 91 lit. b), WS6; załącznik V część 2 pkt 31</t>
  </si>
  <si>
    <t xml:space="preserve">Całkowite dochody ogółem za dany rok</t>
  </si>
  <si>
    <t xml:space="preserve">MSR 1 pkt 7, pkt 81A lit. a), WS6</t>
  </si>
  <si>
    <t xml:space="preserve">MSR 1 pkt 83 lit. b) ppkt (i), WS6</t>
  </si>
  <si>
    <t xml:space="preserve">MSR 1 pkt 83 lit. b) ppkt (ii), WS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Podział aktywów finansowych według instrumentów i według sektorów kontrahentów</t>
    </r>
  </si>
  <si>
    <t xml:space="preserve">4.1 Aktywa finansowe przeznaczone do obrotu</t>
  </si>
  <si>
    <t xml:space="preserve">Skumulowane zmiany wartości godziwej wynikające z ryzyka kredytowego </t>
  </si>
  <si>
    <t xml:space="preserve">Załącznik V część 2 pkt 46</t>
  </si>
  <si>
    <t xml:space="preserve">w tym: według ceny nabycia</t>
  </si>
  <si>
    <t xml:space="preserve">MSR 39 pkt 46 lit. c)</t>
  </si>
  <si>
    <t xml:space="preserve">w tym: instytucje kredytowe</t>
  </si>
  <si>
    <t xml:space="preserve">Załącznik V część 1 pkt 35 lit. c)</t>
  </si>
  <si>
    <t xml:space="preserve">w tym: inne instytucje finansowe</t>
  </si>
  <si>
    <t xml:space="preserve">Załącznik V część 1 pkt 35 lit. d)</t>
  </si>
  <si>
    <t xml:space="preserve">w tym: przedsiębiorstwa niefinansowe</t>
  </si>
  <si>
    <t xml:space="preserve">Załącznik V część 1 pkt 35 lit. e)</t>
  </si>
  <si>
    <t xml:space="preserve">Banki centralne</t>
  </si>
  <si>
    <t xml:space="preserve">Załącznik V część 1 pkt 35 lit. a)</t>
  </si>
  <si>
    <t xml:space="preserve">Sektor instytucji rządowych i samorządowych</t>
  </si>
  <si>
    <t xml:space="preserve">Załącznik V część 1 pkt 35 lit. b)</t>
  </si>
  <si>
    <t xml:space="preserve">Instytucje kredytowe</t>
  </si>
  <si>
    <t xml:space="preserve">Inne instytucje finansowe</t>
  </si>
  <si>
    <t xml:space="preserve">Przedsiębiorstwa niefinansowe</t>
  </si>
  <si>
    <t xml:space="preserve">Gospodarstwa domowe</t>
  </si>
  <si>
    <t xml:space="preserve">Załącznik V część 1 pkt 35 lit. f)</t>
  </si>
  <si>
    <t xml:space="preserve">4.2 Aktywa finansowe wyceniane według wartości godziwej przez wynik finansowy</t>
  </si>
  <si>
    <t xml:space="preserve">MSSF 7 pkt 9 lit. c); załącznik V część 2 pkt 46</t>
  </si>
  <si>
    <t xml:space="preserve">AKTYWA FINANSOWE WYCENIANE WEDŁUG WARTOŚCI GODZIWEJ PRZEZ WYNIK FINANSOWY</t>
  </si>
  <si>
    <t xml:space="preserve">Art. 8 ust. 1 lit. a), ust. 6 dyrektywy o rachunkowości; MSR 39 pkt 9 </t>
  </si>
  <si>
    <t xml:space="preserve">MSSF 7 pkt 8 lit. a) ppkt (i); MSR 39 pkt 9 </t>
  </si>
  <si>
    <t xml:space="preserve">4.3 Aktywa finansowe dostępne do sprzedaży</t>
  </si>
  <si>
    <t xml:space="preserve">Wartość bilansowa aktywów, które nie utraciły wartości</t>
  </si>
  <si>
    <t xml:space="preserve">Wartość bilansowa aktywów, które utraciły wartość</t>
  </si>
  <si>
    <t xml:space="preserve">Wartość bilansowa </t>
  </si>
  <si>
    <t xml:space="preserve">Skumulowana utrata wartości</t>
  </si>
  <si>
    <t xml:space="preserve">MSR 39 pkt 58–62</t>
  </si>
  <si>
    <t xml:space="preserve">Załącznik V część 2 pkt 34</t>
  </si>
  <si>
    <t xml:space="preserve">AKTYWA FINANSOWE DOSTĘPNE DO SPRZEDAŻY</t>
  </si>
  <si>
    <t xml:space="preserve">4.4 Kredyty i wierzytelności oraz inwestycje utrzymywane do upływu terminu zapadalności</t>
  </si>
  <si>
    <t xml:space="preserve">Aktywa, które nie utraciły wartości [wartość bilansowa brutto]</t>
  </si>
  <si>
    <t xml:space="preserve">Aktywa, które utraciły wartość [wartość bilansowa brutto]</t>
  </si>
  <si>
    <t xml:space="preserve">Indywidualne odpisy aktualizujące z tytułu aktywów finansowych ocenianych indywidualnie</t>
  </si>
  <si>
    <t xml:space="preserve">Indywidualne odpisy aktualizujące z tytułu aktywów finansowych ocenianych zbiorowo</t>
  </si>
  <si>
    <t xml:space="preserve">Zbiorowe odpisy aktualizujące z tytułu poniesionych, ale niezgłoszonych strat</t>
  </si>
  <si>
    <t xml:space="preserve">MSSF 7 pkt 37 lit. b); MSSF 7, WS29 lit. a); MSR 39 pkt 58–59</t>
  </si>
  <si>
    <t xml:space="preserve">MSR 39, OS84–92; załącznik V część 2 pkt 36</t>
  </si>
  <si>
    <t xml:space="preserve">MSR 39, OS84–92; załącznik V część 2 pkt 37</t>
  </si>
  <si>
    <t xml:space="preserve">MSR 39, OS84–92; załącznik V część 2 pkt 38</t>
  </si>
  <si>
    <t xml:space="preserve">Załącznik V część 2 pkt 39</t>
  </si>
  <si>
    <t xml:space="preserve">Załącznik V część 2 pkt 36</t>
  </si>
  <si>
    <t xml:space="preserve"> Załącznik V część 2 pkt 37</t>
  </si>
  <si>
    <t xml:space="preserve"> Załącznik V część 2 pkt 38</t>
  </si>
  <si>
    <t xml:space="preserve">KREDYTY I WIERZYTELNOŚCI</t>
  </si>
  <si>
    <t xml:space="preserve">MSR 39 pkt 9, OS16, OS26; załącznik V część 1 pkt 16</t>
  </si>
  <si>
    <t xml:space="preserve">UTRZYMYWANE DO UPŁYWU TERMINU ZAPADALNOŚCI</t>
  </si>
  <si>
    <t xml:space="preserve">Art. 8 ust. 4 i 6 dyrektywy o rachunkowości; MSR 39 pkt 9</t>
  </si>
  <si>
    <t xml:space="preserve">MSSF 7 pkt 8 lit. c);  MSR 39 pkt 9, OS16, OS26</t>
  </si>
  <si>
    <t xml:space="preserve">4.5 Podporządkowane aktywa finansowe</t>
  </si>
  <si>
    <t xml:space="preserve">PODPORZĄDKOWANE [EMITENTOWI] AKTYWA FINANSOWE</t>
  </si>
  <si>
    <t xml:space="preserve">Załącznik V część 2 pkt 40, 54</t>
  </si>
  <si>
    <t xml:space="preserve">4.6 Aktywa finansowe przeznaczone do obrotu</t>
  </si>
  <si>
    <t xml:space="preserve">w tym: nienotowane</t>
  </si>
  <si>
    <t xml:space="preserve">4.7 Aktywa finansowe niebędące instrumentami pochodnymi nieprzeznaczone do obrotu wyceniane według wartości godziwej przez wynik finansowy</t>
  </si>
  <si>
    <t xml:space="preserve">AKTYWA FINANSOWE NIEBĘDĄCE INSTRUMENTAMI POCHODNYMI NIEPRZEZNACZONE DO OBROTU WYCENIANE WEDŁUG WARTOŚCI GODZIWEJ PRZEZ WYNIK FINANSOWY</t>
  </si>
  <si>
    <t xml:space="preserve">4.8 Aktywa finansowe niebędące instrumentami pochodnymi nieprzeznaczone do obrotu wyceniane według wartości godziwej ustalanej metodą praw własności</t>
  </si>
  <si>
    <t xml:space="preserve">AKTYWA FINANSOWE NIEBĘDĄCE INSTRUMENTAMI POCHODNYMI NIEPRZEZNACZONE DO OBROTU WYCENIANE WEDŁUG WARTOŚCI GODZIWEJ USTALANEJ METODĄ PRAW WŁASNOŚCI</t>
  </si>
  <si>
    <t xml:space="preserve">4.9 Instrumenty dłużne nieprzeznaczone do obrotu wyceniane metodą ceny nabycia</t>
  </si>
  <si>
    <t xml:space="preserve">Aktywa, które nie utraciły wartości</t>
  </si>
  <si>
    <t xml:space="preserve">Indywidualne odpisy aktualizujące z tytułu ryzyka kredytowego</t>
  </si>
  <si>
    <t xml:space="preserve">Ogólne odpisy aktualizujące z tytułu ryzyka kredytowego i ryzyka bankowego wpływające na wartość bilansową</t>
  </si>
  <si>
    <t xml:space="preserve">Art. 4 ust. 1 pkt 95 CRR</t>
  </si>
  <si>
    <t xml:space="preserve">Art. 4 ust. 1 pkt 95 CRR; załącznik V część 2 pkt 38</t>
  </si>
  <si>
    <t xml:space="preserve">INSTRUMENTY DŁUŻNE NIEPRZEZNACZONE DO OBROTU WYCENIANE METODĄ CENY NABYCIA</t>
  </si>
  <si>
    <t xml:space="preserve">Art. 37 ust. 1 BAD; art. 42a ust. 4 lit. b)</t>
  </si>
  <si>
    <t xml:space="preserve">4.10 Inne aktywa finansowe niebędące instrumentami pochodnymi nieprzeznaczone do obrotu</t>
  </si>
  <si>
    <t xml:space="preserve">INNE AKTYWA FINANSOWE NIEBĘDĄCE INSTRUMENTAMI POCHODNYMI NIEPRZEZNACZONE DO OBROTU</t>
  </si>
  <si>
    <t xml:space="preserve">5. Podział kredytów i zaliczek według produktów</t>
  </si>
  <si>
    <t xml:space="preserve">Według produktów</t>
  </si>
  <si>
    <t xml:space="preserve">Na żądanie [wezwanie] i w krótkim terminie [rachunek bieżący]</t>
  </si>
  <si>
    <t xml:space="preserve">Załącznik V część 2 pkt 41 lit. a)</t>
  </si>
  <si>
    <t xml:space="preserve">Zadłużenie z tytułu kart kredytowych</t>
  </si>
  <si>
    <t xml:space="preserve">Załącznik V część 2 pkt 41 lit. b)</t>
  </si>
  <si>
    <t xml:space="preserve">Należności z tytułu dostaw i usług</t>
  </si>
  <si>
    <t xml:space="preserve">Załącznik V część 2 pkt 41 lit. c)</t>
  </si>
  <si>
    <t xml:space="preserve">Leasingi finansowe</t>
  </si>
  <si>
    <t xml:space="preserve">Załącznik V część 2 pkt 41 lit. d)</t>
  </si>
  <si>
    <t xml:space="preserve">Kredyty z otrzymanym przyrzeczeniem odkupu</t>
  </si>
  <si>
    <t xml:space="preserve">Załącznik V część 2 pkt 41 lit. e)</t>
  </si>
  <si>
    <t xml:space="preserve">Inne kredyty terminowe</t>
  </si>
  <si>
    <t xml:space="preserve">Załącznik V część 2 pkt 41 lit. f)</t>
  </si>
  <si>
    <t xml:space="preserve">Zaliczki niebędące kredytami</t>
  </si>
  <si>
    <t xml:space="preserve">Załącznik V część 2 pkt 41 lit. g)</t>
  </si>
  <si>
    <t xml:space="preserve">KREDYTY I ZALICZKI</t>
  </si>
  <si>
    <t xml:space="preserve">Według zabezpieczeń</t>
  </si>
  <si>
    <t xml:space="preserve">w tym: kredyty hipoteczne [kredyty zabezpieczone nieruchomościami]</t>
  </si>
  <si>
    <t xml:space="preserve">Załącznik V część 2 pkt 41 lit. h)</t>
  </si>
  <si>
    <t xml:space="preserve">w tym: inne kredyty zabezpieczone</t>
  </si>
  <si>
    <t xml:space="preserve">Załącznik V część 2 pkt 41 lit. i)</t>
  </si>
  <si>
    <t xml:space="preserve">Według celów</t>
  </si>
  <si>
    <t xml:space="preserve">w tym: kredyt konsumpcyjny</t>
  </si>
  <si>
    <t xml:space="preserve">Załącznik V część 2 pkt 41 lit. j)</t>
  </si>
  <si>
    <t xml:space="preserve">w tym: kredyty na zakup nieruchomości mieszkalnej</t>
  </si>
  <si>
    <t xml:space="preserve">Załącznik V część 2 pkt 41 lit. k)</t>
  </si>
  <si>
    <t xml:space="preserve">Według podporządkowania</t>
  </si>
  <si>
    <t xml:space="preserve">w tym: kredyty na finansowanie projektów inwestycyjnych</t>
  </si>
  <si>
    <t xml:space="preserve">Załącznik V część 2 pkt 41 lit. l)</t>
  </si>
  <si>
    <t xml:space="preserve">6. Podział kredytów i zaliczek na rzecz przedsiębiorstw niefinansowych</t>
  </si>
  <si>
    <t xml:space="preserve">Przedsiębiorstwa niefinansowe </t>
  </si>
  <si>
    <t xml:space="preserve">Wartość bilansowa brutto</t>
  </si>
  <si>
    <t xml:space="preserve">W tym: nieobsługiwane</t>
  </si>
  <si>
    <t xml:space="preserve">Skumulowana utrata wartości lub skumulowane zmiany wartości godziwej wynikające z ryzyka kredytowego</t>
  </si>
  <si>
    <t xml:space="preserve">Załącznik V część 2 pkt 45</t>
  </si>
  <si>
    <t xml:space="preserve">Załącznik V część 2 pkt 145–162</t>
  </si>
  <si>
    <t xml:space="preserve">012</t>
  </si>
  <si>
    <t xml:space="preserve">A Rolnictwo, leśnictwo i rybactwo</t>
  </si>
  <si>
    <t xml:space="preserve">Rozporządzenie w sprawie NACE</t>
  </si>
  <si>
    <t xml:space="preserve">B Górnictwo i wydobywanie</t>
  </si>
  <si>
    <t xml:space="preserve">C Przetwórstwo przemysłowe</t>
  </si>
  <si>
    <t xml:space="preserve">D Wytwarzanie i zaopatrywanie w energię elektryczną, gaz, parę wodną i powietrze do układów klimatyzacyjnych</t>
  </si>
  <si>
    <t xml:space="preserve">E Dostawa wody</t>
  </si>
  <si>
    <t xml:space="preserve">F Budownictwo</t>
  </si>
  <si>
    <t xml:space="preserve">G Handel hurtowy i detaliczny</t>
  </si>
  <si>
    <t xml:space="preserve">H Transport i gospodarka magazynowa</t>
  </si>
  <si>
    <t xml:space="preserve">I Działalność związana z zakwaterowaniem i usługami gastronomicznymi</t>
  </si>
  <si>
    <t xml:space="preserve">J Informacja i komunikacja</t>
  </si>
  <si>
    <t xml:space="preserve">L Działalność związana z obsługą rynku nieruchomości</t>
  </si>
  <si>
    <t xml:space="preserve">M Działalność profesjonalna, naukowa i techniczna</t>
  </si>
  <si>
    <t xml:space="preserve">N Działalność w zakresie usług administrowania i działalność wspierająca</t>
  </si>
  <si>
    <t xml:space="preserve">O Administracja publiczna i obrona narodowa, obowiązkowe ubezpieczenia społeczne</t>
  </si>
  <si>
    <t xml:space="preserve">P Edukacja</t>
  </si>
  <si>
    <t xml:space="preserve">Q Opieka zdrowotna i pomoc społeczna</t>
  </si>
  <si>
    <t xml:space="preserve">R Działalność związana z kulturą, rozrywką i rekreacją</t>
  </si>
  <si>
    <t xml:space="preserve">S Pozostała działalność usługowa</t>
  </si>
  <si>
    <t xml:space="preserve">Załącznik V część 1 pkt 24, 27, część 2 pkt 42-43</t>
  </si>
  <si>
    <t xml:space="preserve">7. Aktywa finansowe podlegające utracie wartości, które są przeterminowane lub które utraciły wartość</t>
  </si>
  <si>
    <t xml:space="preserve">Przeterminowane, ale które nie utraciły wartości</t>
  </si>
  <si>
    <t xml:space="preserve">Ogólne odpisy aktualizujące z tytułu ryzyka kredytowego</t>
  </si>
  <si>
    <t xml:space="preserve">Ogólne odpisy aktualizujące z tytułu ryzyka bankowego</t>
  </si>
  <si>
    <t xml:space="preserve">Skumulowane należności spisane</t>
  </si>
  <si>
    <t xml:space="preserve">≤ 30 dni</t>
  </si>
  <si>
    <t xml:space="preserve">&gt; 30 dni ≤ 60 dni</t>
  </si>
  <si>
    <t xml:space="preserve">&gt; 60 dni ≤ 90 dni</t>
  </si>
  <si>
    <t xml:space="preserve">&gt; 90 dni ≤ 180 dni</t>
  </si>
  <si>
    <t xml:space="preserve">&gt; 180 dni ≤ 1 rok</t>
  </si>
  <si>
    <t xml:space="preserve">&gt; 1 rok</t>
  </si>
  <si>
    <t xml:space="preserve">MSSF 7 pkt 37 lit. a); WS 26–28; załącznik V część 2 pkt 47–48</t>
  </si>
  <si>
    <t xml:space="preserve">MSR 39 pkt 58-70</t>
  </si>
  <si>
    <t xml:space="preserve">MSR 39, OS84–92; MSSF 7 pkt 37 lit. b); załącznik V część 2 pkt 36</t>
  </si>
  <si>
    <t xml:space="preserve">MSR 39, OS84–92; MSSF 7 pkt 16, pkt 37 lit. b); pkt B5 lit. d); załącznik V część 2 pkt 49–50</t>
  </si>
  <si>
    <t xml:space="preserve">Art. 4 ust. 1 pkt 95 CRR; załącznik V część 2 pkt 47–48</t>
  </si>
  <si>
    <t xml:space="preserve">Art. 4 ust. 1 pkt 95 CRR; załącznik V część 2 pkt 36</t>
  </si>
  <si>
    <t xml:space="preserve">Art. 4 ust. 1 pkt 95 CRR; załącznik V część 2 pkt 37</t>
  </si>
  <si>
    <t xml:space="preserve">Art. 37 ust. 2 BAD; art. 4 ust. 1 pkt 95 CRR</t>
  </si>
  <si>
    <t xml:space="preserve">Art. 4 ust. 1 pkt 95 CRR; załącznik V część 2 pkt 49–50</t>
  </si>
  <si>
    <t xml:space="preserve">RAZEM</t>
  </si>
  <si>
    <t xml:space="preserve">Kredyty i zaliczki według produktów, według zabezpieczeń i według podporządkowania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Podział zobowiązań finansowych</t>
    </r>
  </si>
  <si>
    <r>
      <rPr>
        <b val="true"/>
        <sz val="8"/>
        <rFont val="Verdana"/>
        <family val="2"/>
      </rPr>
      <t xml:space="preserve">8.1 </t>
    </r>
    <r>
      <rPr>
        <b val="true"/>
        <sz val="8"/>
        <rFont val="Verdana"/>
        <family val="0"/>
      </rPr>
      <t xml:space="preserve">Podział zobowiązań finansowych według produktów i według sektorów kontrahentów</t>
    </r>
  </si>
  <si>
    <t xml:space="preserve">Kwota wymagana do zapłaty w terminie zapadalności na mocy umowy</t>
  </si>
  <si>
    <t xml:space="preserve">Przeznaczone do obrotu</t>
  </si>
  <si>
    <t xml:space="preserve">Wyceniane według wartości godziwej przez wynik finansowy</t>
  </si>
  <si>
    <t xml:space="preserve">Koszt zamortyzowany</t>
  </si>
  <si>
    <t xml:space="preserve">Obrót</t>
  </si>
  <si>
    <t xml:space="preserve">Metodą ceny nabycia</t>
  </si>
  <si>
    <t xml:space="preserve">Rachunkowość zabezpieczeń</t>
  </si>
  <si>
    <t xml:space="preserve">Art. 33 ust. 1 lit. b), art. 33 ust. 1 lit. c) CRR</t>
  </si>
  <si>
    <t xml:space="preserve">Art. 8 ust. 3 dyrektywy o rachunkowości; załącznik V część 1 pkt 15</t>
  </si>
  <si>
    <t xml:space="preserve"> Art. 8 ust. 3 dyrektywy o rachunkowości</t>
  </si>
  <si>
    <t xml:space="preserve">Art. 8 ust. 1 lit. a), ust. 6 i ust. 8 akapit pierwszy lit. a) dyrektywy o rachunkowości;</t>
  </si>
  <si>
    <t xml:space="preserve">Art. 7 ust. 2 rozporządzenia ECB/2013/33</t>
  </si>
  <si>
    <t xml:space="preserve">034</t>
  </si>
  <si>
    <t xml:space="preserve">035</t>
  </si>
  <si>
    <t xml:space="preserve">037</t>
  </si>
  <si>
    <t xml:space="preserve">Pozycje krótkie</t>
  </si>
  <si>
    <t xml:space="preserve">Rachunki bieżące / depozyty O/N</t>
  </si>
  <si>
    <t xml:space="preserve">Część 2 pkt 9.1 w tabeli w załączniku II do rozporządzenia EBC/2013/33</t>
  </si>
  <si>
    <t xml:space="preserve">Lokaty o ustalonym terminie zapadalności </t>
  </si>
  <si>
    <t xml:space="preserve">Część 2 pkt 9.2 w tabeli w załączniku II do rozporządzenia EBC/2013/33</t>
  </si>
  <si>
    <t xml:space="preserve">Depozyty zwrotne za wypowiedzeniem </t>
  </si>
  <si>
    <t xml:space="preserve">Część 2 pkt 9.3 w tabeli w załączniku II do rozporządzenia EBC/2013/33; załącznik V część 2 pkt 51</t>
  </si>
  <si>
    <t xml:space="preserve">Umowy z udzielonym przyrzeczeniem odkupu</t>
  </si>
  <si>
    <t xml:space="preserve">Część 2 pkt 9.4 w tabeli w załączniku II do rozporządzenia EBC/2013/33</t>
  </si>
  <si>
    <t xml:space="preserve">Załącznik V część 1 pkt 31; załącznik V część 2 pkt 52</t>
  </si>
  <si>
    <t xml:space="preserve">Certyfikaty depozytowe</t>
  </si>
  <si>
    <t xml:space="preserve">Załącznik V część 2 pkt 52 lit. a)</t>
  </si>
  <si>
    <t xml:space="preserve">Papiery wartościowe zabezpieczone aktywami</t>
  </si>
  <si>
    <t xml:space="preserve">Art. 4 ust. 1 pkt 61 CRR</t>
  </si>
  <si>
    <t xml:space="preserve">Obligacje zabezpieczone </t>
  </si>
  <si>
    <t xml:space="preserve">Art. 129 ust. 1 CRR</t>
  </si>
  <si>
    <t xml:space="preserve">Kontrakty hybrydowe</t>
  </si>
  <si>
    <t xml:space="preserve">Załącznik V część 2 pkt 52 lit. d)</t>
  </si>
  <si>
    <t xml:space="preserve">MSR 39 pkt 10–11; OS27, OS29; KIMSF 9; załącznik V część 2 pkt 52 lit. d)</t>
  </si>
  <si>
    <t xml:space="preserve">Pozostałe wyemitowane dłużne papiery wartościowe</t>
  </si>
  <si>
    <t xml:space="preserve">Załącznik V część 2 pkt 52 lit. e)</t>
  </si>
  <si>
    <t xml:space="preserve">Zamienne złożone instrumenty finansowe</t>
  </si>
  <si>
    <t xml:space="preserve">MSR 32, OS31</t>
  </si>
  <si>
    <t xml:space="preserve">Niewymienne</t>
  </si>
  <si>
    <t xml:space="preserve">Inne zobowiązania finansowe</t>
  </si>
  <si>
    <t xml:space="preserve">ZOBOWIĄZANIA FINANSOWE</t>
  </si>
  <si>
    <t xml:space="preserve">8.2 Podporządkowane zobowiązania finansowe</t>
  </si>
  <si>
    <t xml:space="preserve">Według kosztu zamortyzowanego</t>
  </si>
  <si>
    <t xml:space="preserve">Odniesienia do krajowych ogólnie przyjętych zasad rachunkowości</t>
  </si>
  <si>
    <t xml:space="preserve">PODPORZĄDKOWANE ZOBOWIĄZANIA FINANSOWE</t>
  </si>
  <si>
    <t xml:space="preserve">Załącznik V część 2 pkt 53–54</t>
  </si>
  <si>
    <t xml:space="preserve">9. Zobowiązania do udzielenia pożyczki, gwarancje finansowe i inne zobowiązania</t>
  </si>
  <si>
    <t xml:space="preserve">9.1 Ekspozycje pozabilansowe: zobowiązania do udzielenia pożyczki, gwarancje finansowe i inne udzielone zobowiązania</t>
  </si>
  <si>
    <t xml:space="preserve">Kwota nominalna</t>
  </si>
  <si>
    <t xml:space="preserve">MSSF 7 pkt 36 lit. a), pkt B10 lit. c), d); załącznik I do CRR; załącznik V część 2 pkt 62</t>
  </si>
  <si>
    <t xml:space="preserve">Odniesienia do krajowych ogólnie przyjętych zasad rachunkowości </t>
  </si>
  <si>
    <t xml:space="preserve">Załącznik I do CRR; załącznik V część 2 pkt 62</t>
  </si>
  <si>
    <t xml:space="preserve">Udzielone zobowiązania do udzielenia pożyczki</t>
  </si>
  <si>
    <t xml:space="preserve">Załącznik I do CRR; załącznik V część 2 pkt 56–57</t>
  </si>
  <si>
    <t xml:space="preserve">MSR 39 pkt 2 lit. h), pkt 4 lit. a), c), pkt BC15; załącznik I do CRR; załącznik V część 2 pkt 56–57</t>
  </si>
  <si>
    <t xml:space="preserve">021</t>
  </si>
  <si>
    <t xml:space="preserve">w tym: nieobsługiwane</t>
  </si>
  <si>
    <t xml:space="preserve">Udzielone gwarancje finansowe</t>
  </si>
  <si>
    <t xml:space="preserve">Załącznik I do CRR; załącznik V część 2 pkt 56, 58</t>
  </si>
  <si>
    <t xml:space="preserve">MSR 39 pkt 9 OS4, pkt BC21; MSSF 4 Załącznik A; załącznik I do CRR; załącznik V część 2 pkt 56, 58</t>
  </si>
  <si>
    <t xml:space="preserve">Inne udzielone zobowiązania</t>
  </si>
  <si>
    <t xml:space="preserve">Załącznik I do CRR; załącznik V część 2 pkt 56, 59</t>
  </si>
  <si>
    <t xml:space="preserve">9.2 Zobowiązania do udzielenia pożyczki, gwarancje finansowe i inne otrzymane zobowiązania</t>
  </si>
  <si>
    <t xml:space="preserve">Maksymalna uznawalna kwota gwarancji</t>
  </si>
  <si>
    <t xml:space="preserve">MSSF 7 pkt 36 lit. b); załącznik V część 2 pkt 63</t>
  </si>
  <si>
    <t xml:space="preserve">Załącznik V część 2 pkt 63</t>
  </si>
  <si>
    <t xml:space="preserve"> Załącznik V część 2 pkt 63</t>
  </si>
  <si>
    <t xml:space="preserve">Otrzymane zobowiązania do udzielenia pożyczki</t>
  </si>
  <si>
    <t xml:space="preserve">Załącznik V część 2 pkt 56–57</t>
  </si>
  <si>
    <t xml:space="preserve">MSR 39 pkt 2 lit. h), pkt 4 lit. a), c), pkt BC15; załącznik V część 2 pkt 56–57</t>
  </si>
  <si>
    <t xml:space="preserve">Otrzymane gwarancje finansowe</t>
  </si>
  <si>
    <t xml:space="preserve">Załącznik V część 2 pkt 56, 58</t>
  </si>
  <si>
    <t xml:space="preserve">Inne otrzymane zobowiązania </t>
  </si>
  <si>
    <t xml:space="preserve">Załącznik V część 2 pkt 56, 59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Instrumenty pochodne – przeznaczone do obrotu</t>
    </r>
  </si>
  <si>
    <t xml:space="preserve">Według rodzaju ryzyka / według produktów lub według rodzaju rynku</t>
  </si>
  <si>
    <t xml:space="preserve">Wartość rynkowa</t>
  </si>
  <si>
    <t xml:space="preserve">Kwota referencyjna</t>
  </si>
  <si>
    <t xml:space="preserve">Wartość dodatnia. Obrót</t>
  </si>
  <si>
    <t xml:space="preserve">Wartość ujemna. Obrót</t>
  </si>
  <si>
    <t xml:space="preserve">Ogółem obrót
</t>
  </si>
  <si>
    <t xml:space="preserve">w tym: sprzedane
</t>
  </si>
  <si>
    <t xml:space="preserve">Załącznik V część 2 pkt 69</t>
  </si>
  <si>
    <t xml:space="preserve">Załącznik V część 2 pkt 70–71</t>
  </si>
  <si>
    <t xml:space="preserve">Załącznik V część 2 pkt 72</t>
  </si>
  <si>
    <t xml:space="preserve">Załącznik V część 2 pkt 4, 69</t>
  </si>
  <si>
    <t xml:space="preserve">Załącznik V część 2 pkt 7, 69</t>
  </si>
  <si>
    <t xml:space="preserve">022</t>
  </si>
  <si>
    <t xml:space="preserve">025</t>
  </si>
  <si>
    <t xml:space="preserve">Stopa procentowa</t>
  </si>
  <si>
    <t xml:space="preserve">Załącznik V część 2 pkt 67 lit. a)</t>
  </si>
  <si>
    <t xml:space="preserve">w tym: zabezpieczenia ekonomiczne</t>
  </si>
  <si>
    <t xml:space="preserve">Załącznik V część 2 pkt 74</t>
  </si>
  <si>
    <t xml:space="preserve">Opcje będące przedmiotem obrotu poza rynkiem regulowanym</t>
  </si>
  <si>
    <t xml:space="preserve">Inne będące przedmiotem obrotu poza rynkiem regulowanym</t>
  </si>
  <si>
    <t xml:space="preserve">Opcje będące przedmiotem obrotu na rynku regulowanym</t>
  </si>
  <si>
    <t xml:space="preserve">Inne będące przedmiotem obrotu na rynku regulowanym</t>
  </si>
  <si>
    <t xml:space="preserve">Akcje</t>
  </si>
  <si>
    <t xml:space="preserve">Załącznik V część 2 pkt 67 lit. b)</t>
  </si>
  <si>
    <t xml:space="preserve">Pozycje walutowe i pozycje w złocie</t>
  </si>
  <si>
    <t xml:space="preserve">Załącznik V część 2 pkt 67 lit. c)</t>
  </si>
  <si>
    <t xml:space="preserve">Kredyt</t>
  </si>
  <si>
    <t xml:space="preserve">Załącznik V część 2 pkt 67 lit. d)</t>
  </si>
  <si>
    <t xml:space="preserve">Swap ryzyka kredytowego</t>
  </si>
  <si>
    <t xml:space="preserve">Opcja na spread kredytowy</t>
  </si>
  <si>
    <t xml:space="preserve">Swap przychodu całkowitego</t>
  </si>
  <si>
    <t xml:space="preserve">Towar</t>
  </si>
  <si>
    <t xml:space="preserve">Załącznik V część 2 pkt 67 lit. e)</t>
  </si>
  <si>
    <t xml:space="preserve">Załącznik V część 2 pkt 67 lit. f)</t>
  </si>
  <si>
    <t xml:space="preserve">INSTRUMENTY POCHODNE</t>
  </si>
  <si>
    <t xml:space="preserve">w tym: instrumenty będące przedmiotem obrotu poza rynkiem regulowanym – instytucje kredytowe</t>
  </si>
  <si>
    <t xml:space="preserve">Załącznik V część 1 pkt 35 lit. c), część 2 pkt 75 lit. a)</t>
  </si>
  <si>
    <t xml:space="preserve">w tym: instrumenty będące przedmiotem obrotu poza rynkiem regulowanym – inne instytucje finansowe</t>
  </si>
  <si>
    <t xml:space="preserve">Załącznik V część 1 pkt 35 lit. d), część 2 pkt 75 lit. b)</t>
  </si>
  <si>
    <t xml:space="preserve">w tym: instrumenty będące przedmiotem obrotu poza rynkiem regulowanym – pozostałe</t>
  </si>
  <si>
    <t xml:space="preserve">Załącznik V część 2 pkt 75 lit. 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Instrumenty pochodne – rachunkowość zabezpieczeń </t>
    </r>
  </si>
  <si>
    <t xml:space="preserve">11.1 Instrumenty pochodne – rachunkowość zabezpieczeń: podział według rodzajów ryzyka i według rodzajów zabezpieczeń</t>
  </si>
  <si>
    <t xml:space="preserve">Według produktów lub według rodzaju rynku</t>
  </si>
  <si>
    <t xml:space="preserve">Aktywa</t>
  </si>
  <si>
    <t xml:space="preserve">Zobowiązania</t>
  </si>
  <si>
    <t xml:space="preserve">Ogółem zabezpieczenie</t>
  </si>
  <si>
    <t xml:space="preserve">w tym: sprzedane</t>
  </si>
  <si>
    <t xml:space="preserve">Odniesienia do MSSF zgodnych z krajowymi ogólnie przyjętymi zasadami rachunkowości
</t>
  </si>
  <si>
    <t xml:space="preserve">Załącznik V część 2 pkt 70, 71</t>
  </si>
  <si>
    <t xml:space="preserve">ZABEZPIECZENIA WARTOŚCI GODZIWEJ</t>
  </si>
  <si>
    <t xml:space="preserve">MSSF 7 pkt 22 lit. b); MSR 39 pkt 86 lit. a)</t>
  </si>
  <si>
    <t xml:space="preserve">ZABEZPIECZENIA PRZEPŁYWÓW PIENIĘŻNYCH</t>
  </si>
  <si>
    <t xml:space="preserve">MSSF 7 pkt 22 lit. b); MSR 39 pkt 86 lit. b)</t>
  </si>
  <si>
    <t xml:space="preserve">ZABEZPIECZENIE INWESTYCJI NETTO W JEDNOSTCE DZIAŁAJĄCEJ ZA GRANICĄ</t>
  </si>
  <si>
    <t xml:space="preserve">MSSF 7 pkt 22 lit. b); MSR 39 pkt 86 lit. c)</t>
  </si>
  <si>
    <t xml:space="preserve">PORTFEL ZABEZPIECZEŃ WARTOŚCI GODZIWEJ Z TYTUŁU RYZYKA STOPY PROCENTOWEJ</t>
  </si>
  <si>
    <t xml:space="preserve">MSR 39 pkt 89A, PI 1–31</t>
  </si>
  <si>
    <t xml:space="preserve">PORTFEL ZABEZPIECZEŃ PRZEPŁYWÓW PIENIĘŻNYCH Z TYTUŁU RYZYKA STOPY PROCENTOWEJ</t>
  </si>
  <si>
    <t xml:space="preserve">MSR 39, WS F6 1–3</t>
  </si>
  <si>
    <t xml:space="preserve">INSTRUMENTY POCHODNE – RACHUNKOWOŚĆ ZABEZPIECZEŃ</t>
  </si>
  <si>
    <t xml:space="preserve">11.2 Instrumenty pochodne – rachunkowość zabezpieczeń na podstawie krajowych ogólnie przyjętych zasad rachunkowości: podział według rodzajów ryzyka</t>
  </si>
  <si>
    <t xml:space="preserve">Aktywa </t>
  </si>
  <si>
    <t xml:space="preserve">005</t>
  </si>
  <si>
    <t xml:space="preserve">007</t>
  </si>
  <si>
    <t xml:space="preserve">12. Zmiany w odpisach aktualizujących z tytułu strat kredytowych i utraty wartości instrumentów udziałowych</t>
  </si>
  <si>
    <r>
      <rPr>
        <b val="true"/>
        <i val="true"/>
        <sz val="8"/>
        <rFont val="Verdana"/>
        <family val="2"/>
      </rPr>
      <t xml:space="preserve">Odniesienia do krajowych ogólnie przyjętych zasad rachunkowości 
</t>
    </r>
    <r>
      <rPr>
        <i val="true"/>
        <sz val="8"/>
        <rFont val="Verdana"/>
        <family val="0"/>
      </rPr>
      <t xml:space="preserve">art. 442 lit. i) CRR</t>
    </r>
  </si>
  <si>
    <r>
      <rPr>
        <b val="true"/>
        <i val="true"/>
        <sz val="8"/>
        <rFont val="Verdana"/>
        <family val="2"/>
      </rPr>
      <t xml:space="preserve">Odniesienia do MSSF zgodnych z krajowymi ogólnie przyjętymi zasadami rachunkowości
</t>
    </r>
    <r>
      <rPr>
        <i val="true"/>
        <sz val="8"/>
        <rFont val="Verdana"/>
        <family val="0"/>
      </rPr>
      <t xml:space="preserve">MSSF 7 pkt 16, pkt B5 lit. d); art. 442 lit. i) CRR</t>
    </r>
  </si>
  <si>
    <t xml:space="preserve">Saldo początkowe</t>
  </si>
  <si>
    <t xml:space="preserve">Zwiększenia z tytułu kwot odpisanych na poczet szacowanych strat kredytowych w danym okresie</t>
  </si>
  <si>
    <t xml:space="preserve">Zmniejszenia z tytułu kwot rozwiązanych z tytułu szacowanych strat kredytowych w danym okresie</t>
  </si>
  <si>
    <t xml:space="preserve">Zmniejszenia z tytułu kwot wpisanych w ciężar odpisów aktualizujących</t>
  </si>
  <si>
    <t xml:space="preserve">Transfery między odpisami aktualizującymi</t>
  </si>
  <si>
    <t xml:space="preserve">Inne korekty</t>
  </si>
  <si>
    <t xml:space="preserve">Saldo końcowe</t>
  </si>
  <si>
    <t xml:space="preserve">Odzyskania uwzględnione bezpośrednio w rachunku zysków i strat</t>
  </si>
  <si>
    <t xml:space="preserve">Korekty wartości uwzględnione bezpośrednio w rachunku zysków i strat</t>
  </si>
  <si>
    <t xml:space="preserve">Załącznik V część 2 pkt 77</t>
  </si>
  <si>
    <t xml:space="preserve">Załącznik V część 2 pkt 78</t>
  </si>
  <si>
    <t xml:space="preserve">MSR 39 pkt 63–70, OS84–92; MSSF 7 pkt 37 lit. b); załącznik V część 2 pkt 36</t>
  </si>
  <si>
    <t xml:space="preserve">Załącznik V część 1 pkt 26</t>
  </si>
  <si>
    <t xml:space="preserve">Załącznik V część 1 pkt 27</t>
  </si>
  <si>
    <t xml:space="preserve">MSR 39 pkt 59, 64; załącznik V część 2 pkt 37</t>
  </si>
  <si>
    <t xml:space="preserve">Zbiorowe odpisy aktualizujące z tytułu poniesionych, ale niezgłoszonych strat z tytułu aktywów finansowych</t>
  </si>
  <si>
    <t xml:space="preserve">MSR 39 pkt 59, 64; załącznik V część 2 pkt 38</t>
  </si>
  <si>
    <t xml:space="preserve">Art. 428 lit. g) ppkt (ii) CRR</t>
  </si>
  <si>
    <t xml:space="preserve">Załącznik V część 1 pkt 17</t>
  </si>
  <si>
    <t xml:space="preserve">Razem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Otrzymane zabezpieczenia i gwarancje</t>
    </r>
  </si>
  <si>
    <t xml:space="preserve">13.1 Podział kredytów i zaliczek według zabezpieczeń i gwarancji</t>
  </si>
  <si>
    <t xml:space="preserve">Maksymalna uznawalna kwota zabezpieczenia lub gwarancji</t>
  </si>
  <si>
    <t xml:space="preserve">Gwarancje i zabezpieczenia</t>
  </si>
  <si>
    <t xml:space="preserve">Kredyty hipoteczne
[kredyty zabezpieczone nieruchomościami]</t>
  </si>
  <si>
    <t xml:space="preserve">Inne kredyty zabezpieczone</t>
  </si>
  <si>
    <t xml:space="preserve">Mieszkalne</t>
  </si>
  <si>
    <t xml:space="preserve">Komercyjne</t>
  </si>
  <si>
    <t xml:space="preserve">Środki pieniężne [wyemitowane instrumenty dłużne]</t>
  </si>
  <si>
    <t xml:space="preserve">Pozostałe</t>
  </si>
  <si>
    <t xml:space="preserve">MSSF 7 pkt 36 lit. b)</t>
  </si>
  <si>
    <t xml:space="preserve">Załącznik V część 2 pkt 81 lit. a)</t>
  </si>
  <si>
    <t xml:space="preserve">Załącznik V część 2 pkt 81 lit. b)</t>
  </si>
  <si>
    <t xml:space="preserve">Załącznik V część 2 pkt 81 lit. c)</t>
  </si>
  <si>
    <t xml:space="preserve">Załącznik V część 2 pkt 80</t>
  </si>
  <si>
    <t xml:space="preserve">Załącznik V część 2 pkt 81</t>
  </si>
  <si>
    <t xml:space="preserve">w tym: gospodarstwa domowe</t>
  </si>
  <si>
    <t xml:space="preserve">13.2 Zabezpieczenie uzyskane poprzez wejście w posiadanie w danym okresie [będące w posiadaniu na dzień sprawozdawczy]</t>
  </si>
  <si>
    <t xml:space="preserve">Aktywa trwałe przeznaczone do sprzedaży</t>
  </si>
  <si>
    <t xml:space="preserve">MSSF 7 pkt 38 lit. a)</t>
  </si>
  <si>
    <t xml:space="preserve">Nieruchomości inwestycyjne</t>
  </si>
  <si>
    <t xml:space="preserve">Instrumenty udziałowe i dłużne</t>
  </si>
  <si>
    <t xml:space="preserve">13.3 Skumulowane zabezpieczenie uzyskane poprzez wejście w posiadanie [nieruchomości inwestycyjnych i rzeczowych aktywów trwałych] </t>
  </si>
  <si>
    <t xml:space="preserve">Przejęcie [nieruchomości inwestycyjnych i rzeczowych aktywów trwałych]</t>
  </si>
  <si>
    <t xml:space="preserve">Załącznik V część 2 pkt 84</t>
  </si>
  <si>
    <t xml:space="preserve"> MSSF 7 pkt 38 lit. a); załącznik V część 2 pkt 84</t>
  </si>
  <si>
    <t xml:space="preserve">14. Hierarchia wartości godziwej: instrumenty finansowe według wartości godziwej</t>
  </si>
  <si>
    <r>
      <rPr>
        <b val="true"/>
        <sz val="8"/>
        <rFont val="Verdana"/>
        <family val="2"/>
      </rPr>
      <t xml:space="preserve">Hierarchia wartości godziwej
</t>
    </r>
    <r>
      <rPr>
        <i val="true"/>
        <sz val="8"/>
        <rFont val="Verdana"/>
        <family val="0"/>
      </rPr>
      <t xml:space="preserve">MSSF 13 pkt 93 lit. b)</t>
    </r>
  </si>
  <si>
    <r>
      <rPr>
        <b val="true"/>
        <sz val="8"/>
        <rFont val="Verdana"/>
        <family val="2"/>
      </rPr>
      <t xml:space="preserve">Zmiana wartości godziwej za dany okres
</t>
    </r>
    <r>
      <rPr>
        <sz val="8"/>
        <rFont val="Verdana"/>
        <family val="0"/>
      </rPr>
      <t xml:space="preserve">Załącznik V część 2 pkt 86</t>
    </r>
  </si>
  <si>
    <r>
      <rPr>
        <b val="true"/>
        <sz val="8"/>
        <rFont val="Verdana"/>
        <family val="2"/>
      </rPr>
      <t xml:space="preserve">Skumulowana zmiana wartości godziwej przed opodatkowaniem
</t>
    </r>
    <r>
      <rPr>
        <sz val="8"/>
        <rFont val="Verdana"/>
        <family val="0"/>
      </rPr>
      <t xml:space="preserve">Załącznik V część 2 pkt 87</t>
    </r>
  </si>
  <si>
    <t xml:space="preserve">Poziom 1</t>
  </si>
  <si>
    <t xml:space="preserve">Poziom 2</t>
  </si>
  <si>
    <t xml:space="preserve">Poziom 3</t>
  </si>
  <si>
    <t xml:space="preserve">MSSF 13 pkt 76</t>
  </si>
  <si>
    <t xml:space="preserve"> MSSF 13 pkt 81</t>
  </si>
  <si>
    <t xml:space="preserve">MSSF 13 pkt 86</t>
  </si>
  <si>
    <t xml:space="preserve">MSSF 13 pkt 81</t>
  </si>
  <si>
    <t xml:space="preserve">MSSF 13 pkt 86, 93 lit. f)</t>
  </si>
  <si>
    <t xml:space="preserve">AKTYWA</t>
  </si>
  <si>
    <t xml:space="preserve">MSSF 7 pkt 8 lit. h), d); MSR 39 pkt 9</t>
  </si>
  <si>
    <t xml:space="preserve">Instrumenty pochodne – rachunkowość zabezpieczeń </t>
  </si>
  <si>
    <t xml:space="preserve">Art. 8 ust. 1 lit. a), ust. 6 i ust. 8 akapit pierwszy lit. a) dyrektywy o rachunkowości; MSR 39 pkt 9; załącznik V część 1 pkt 19</t>
  </si>
  <si>
    <t xml:space="preserve">MSSF 7 pkt 22 lit. b); MSR 39 pkt 9; załącznik V część 1 pkt 19</t>
  </si>
  <si>
    <t xml:space="preserve">ZOBOWIĄZANIA</t>
  </si>
  <si>
    <t xml:space="preserve">Art. 4, art. 8 ust. 1 lit. a), ust. 6 dyrektywy o rachunkowości;  MSR 39 pkt 9, OS14–15</t>
  </si>
  <si>
    <t xml:space="preserve">Zobowiązania finansowe wyceniane według wartości godziwej przez wynik finansowy 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Usunięcie z bilansu i zobowiązania finansowe związane z przeniesionymi aktywami finansowymi</t>
    </r>
  </si>
  <si>
    <t xml:space="preserve">Przeniesione aktywa finansowe całkowicie ujęte w bilansie</t>
  </si>
  <si>
    <t xml:space="preserve">Przeniesione aktywa finansowe ujęte w zakresie trwającego zaangażowania instytucji</t>
  </si>
  <si>
    <t xml:space="preserve">Główna kwota należna przeniesionych aktywów finansowych całkowicie usuniętych z bilansu, do których instytucja zachowuje prawa obsługi</t>
  </si>
  <si>
    <t xml:space="preserve">Kwoty usunięte z bilansu do celów kapitałowych</t>
  </si>
  <si>
    <t xml:space="preserve">Przeniesione aktywa</t>
  </si>
  <si>
    <r>
      <rPr>
        <b val="true"/>
        <sz val="8"/>
        <rFont val="Verdana"/>
        <family val="2"/>
      </rPr>
      <t xml:space="preserve">Powiązane zobowiązania
</t>
    </r>
    <r>
      <rPr>
        <sz val="8"/>
        <rFont val="Verdana"/>
        <family val="0"/>
      </rPr>
      <t xml:space="preserve">Załącznik V część 2 pkt 89</t>
    </r>
  </si>
  <si>
    <t xml:space="preserve">Główna kwota należna pierwotnych aktywów</t>
  </si>
  <si>
    <t xml:space="preserve">Wartość bilansowa aktywów nadal ujmowanych [trwające zaangażowanie]</t>
  </si>
  <si>
    <t xml:space="preserve">Wartość bilansowa powiązanych zobowiązań</t>
  </si>
  <si>
    <t xml:space="preserve">W tym: sekurytyzacje</t>
  </si>
  <si>
    <t xml:space="preserve">W tym: umowy z udzielonym przyrzeczeniem odkupu</t>
  </si>
  <si>
    <t xml:space="preserve">MSSF 7 pkt 42D lit. e)</t>
  </si>
  <si>
    <t xml:space="preserve">MSSF 7 pkt 42D lit. e); art. 4 ust. 1 pkt 61 CRR</t>
  </si>
  <si>
    <t xml:space="preserve"> MSSF 7 pkt 42D lit. e); załącznik V część 2 pkt 91, 92</t>
  </si>
  <si>
    <t xml:space="preserve">MSSF 7 pkt 42D lit. e); załącznik V część 2 pkt 91, 92</t>
  </si>
  <si>
    <t xml:space="preserve">MSSF 7 pkt 42D lit. f)</t>
  </si>
  <si>
    <t xml:space="preserve">MSSF 7 pkt 42D lit. f); załącznik V część 2 pkt 89</t>
  </si>
  <si>
    <t xml:space="preserve">Art. 109 CRR; załącznik V część 2 pkt 90</t>
  </si>
  <si>
    <t xml:space="preserve">Załącznik V część 2 pkt 91, 92</t>
  </si>
  <si>
    <t xml:space="preserve">041</t>
  </si>
  <si>
    <t xml:space="preserve">042</t>
  </si>
  <si>
    <t xml:space="preserve">043</t>
  </si>
  <si>
    <t xml:space="preserve">044</t>
  </si>
  <si>
    <t xml:space="preserve">Art. 8 ust. 1 lit. a), ust. 4 lit. b) dyrektywy o rachunkowości; część 1 pkt 14, część 3 pkt 35</t>
  </si>
  <si>
    <t xml:space="preserve">Art. 42a ust. 4 lit. b), ust. 5a dyrektywy o rachunkowości; MSR 39 pkt 9</t>
  </si>
  <si>
    <t xml:space="preserve">           </t>
  </si>
  <si>
    <t xml:space="preserve">Art. 42a ust. 4 lit. a), ust. 5a dyrektywy o rachunkowości; MSR 39 pkt 9</t>
  </si>
  <si>
    <t xml:space="preserve">Art. 35–37 BAD</t>
  </si>
  <si>
    <t xml:space="preserve">16. Podział wybranych pozycji w rachunku zysków lub strat</t>
  </si>
  <si>
    <t xml:space="preserve">16.1 Przychody i koszty odsetkowe według instrumentów i według sektorów kontrahentów</t>
  </si>
  <si>
    <t xml:space="preserve">Przychody</t>
  </si>
  <si>
    <t xml:space="preserve">Koszty</t>
  </si>
  <si>
    <t xml:space="preserve">Załącznik V część 2 pkt 95</t>
  </si>
  <si>
    <t xml:space="preserve">Załącznik II do CRR; załącznik V część 2 pkt 96</t>
  </si>
  <si>
    <t xml:space="preserve">MSR 39 pkt 9; załącznik V część 2 pkt 96</t>
  </si>
  <si>
    <t xml:space="preserve">Załącznik V część 1 pkt 51</t>
  </si>
  <si>
    <t xml:space="preserve"> Załącznik V część 1 pkt 51</t>
  </si>
  <si>
    <t xml:space="preserve">Część 2 pkt 9 w tabeli w załączniku II do rozporządzenia EBC/2013/33</t>
  </si>
  <si>
    <t xml:space="preserve">Inne zobowiązania</t>
  </si>
  <si>
    <t xml:space="preserve">ODSETKI</t>
  </si>
  <si>
    <t xml:space="preserve">Art. 27 Układ pionowy ust. 1, 2 BAD</t>
  </si>
  <si>
    <t xml:space="preserve">MSR 18 pkt 35 lit. b); MSR 1 pkt 97</t>
  </si>
  <si>
    <t xml:space="preserve">16.2 Zyski lub straty z tytułu usunięcia z bilansu aktywów i zobowiązań finansowych niewycenianych według wartości godziwej przez wynik finansowy według instrumentów</t>
  </si>
  <si>
    <t xml:space="preserve">ZYSKI LUB (-) STRATY Z TYTUŁU USUNIĘCIA Z BILANSU AKTYWÓW I ZOBOWIĄZAŃ FINANSOWYCH NIEWYCENIANYCH WEDŁUG WARTOŚCI GODZIWEJ PRZEZ WYNIK FINANSOWY, NETTO</t>
  </si>
  <si>
    <t xml:space="preserve">Art. 27 Układ pionowy ust. 6 BAD; załącznik V część 2 pkt 97</t>
  </si>
  <si>
    <t xml:space="preserve">MSSF 7 pkt 20 lit. a) ppkt (v)–(vii); MSR 39 pkt 55 lit. a)</t>
  </si>
  <si>
    <t xml:space="preserve">16.3 Zyski lub straty z tytułu aktywów i zobowiązań finansowych przeznaczonych do obrotu według instrumentów</t>
  </si>
  <si>
    <t xml:space="preserve">Wyemitowane dłużne papiery wartościowe</t>
  </si>
  <si>
    <t xml:space="preserve">ZYSKI LUB (-) STRATY Z TYTUŁU AKTYWÓW I ZOBOWIĄZAŃ FINANSOWYCH PRZEZNACZONYCH DO OBROTU, NETTO</t>
  </si>
  <si>
    <t xml:space="preserve">MSSF 7 pkt 20 lit. a) ppkt (i)</t>
  </si>
  <si>
    <t xml:space="preserve">Art. 27 Układ pionowy ust. 6 BAD; załącznik V część 2 pkt 98</t>
  </si>
  <si>
    <t xml:space="preserve">16.4 Zyski i straty z tytułu aktywów i zobowiązań finansowych przeznaczonych do obrotu według ryzyka</t>
  </si>
  <si>
    <t xml:space="preserve">Instrumenty na stopę procentową i powiązane instrumenty pochodne </t>
  </si>
  <si>
    <t xml:space="preserve">Załącznik V część 2 pkt 99 lit. a)</t>
  </si>
  <si>
    <t xml:space="preserve">Załącznik V część 2 pkt 99 lit. a) </t>
  </si>
  <si>
    <t xml:space="preserve">Instrumenty udziałowe i powiązane instrumenty pochodne</t>
  </si>
  <si>
    <t xml:space="preserve">Załącznik V część 2 pkt 99 lit. b)</t>
  </si>
  <si>
    <t xml:space="preserve">Załącznik V część 2 pkt 99 lit. b) </t>
  </si>
  <si>
    <t xml:space="preserve">Transakcje walutowe i instrumenty pochodne związane z pozycjami walutowymi i pozycjami w złocie</t>
  </si>
  <si>
    <t xml:space="preserve">Załącznik V część 2 pkt 99 lit. c)</t>
  </si>
  <si>
    <t xml:space="preserve">Instrumenty na ryzyko kredytowe i powiązane instrumenty pochodne</t>
  </si>
  <si>
    <t xml:space="preserve">Załącznik V część 2 pkt 99 lit. d)</t>
  </si>
  <si>
    <t xml:space="preserve">Załącznik V część 2 pkt 99 lit. d) </t>
  </si>
  <si>
    <t xml:space="preserve">Instrumenty pochodne związane z towarami</t>
  </si>
  <si>
    <t xml:space="preserve">Załącznik V część 2 pkt 99 lit. e)</t>
  </si>
  <si>
    <t xml:space="preserve">Załącznik V część 2 pkt 99 lit. f)</t>
  </si>
  <si>
    <t xml:space="preserve">Załącznik V część 2 pkt 99 lit. f) </t>
  </si>
  <si>
    <t xml:space="preserve">16.5 Zyski lub straty z tytułu aktywów i zobowiązań finansowych wycenianych według wartości godziwej przez wynik finansowy według instrumentów</t>
  </si>
  <si>
    <t xml:space="preserve">Zmiany wartości godziwej wynikające z ryzyka kredytowego </t>
  </si>
  <si>
    <t xml:space="preserve">Załącznik V część 2 pkt 100</t>
  </si>
  <si>
    <t xml:space="preserve">ZYSKI LUB (-) STRATY Z TYTUŁU AKTYWÓW I ZOBOWIĄZAŃ FINANSOWYCH WYCENIANYCH WEDŁUG WARTOŚCI GODZIWEJ PRZEZ WYNIK FINANSOWY, NETTO</t>
  </si>
  <si>
    <t xml:space="preserve">ZYSKI LUB (-) STRATY Z TYTUŁU AKTYWÓW I ZOBOWIĄZAŃ FINANSOWYCH NIEPRZEZNACZONYCH DO OBROTU, NETTO</t>
  </si>
  <si>
    <t xml:space="preserve">16.6 Zyski lub straty z tytułu rachunkowości zabezpieczeń</t>
  </si>
  <si>
    <t xml:space="preserve">Zmiany wartości godziwej instrumentu zabezpieczającego [w tym zaniechanie]</t>
  </si>
  <si>
    <t xml:space="preserve">MSSF 7 pkt 24 lit. a) ppkt (i) </t>
  </si>
  <si>
    <t xml:space="preserve">Zmiany wartości godziwej pozycji zabezpieczanej wynikające z zabezpieczonego ryzyka</t>
  </si>
  <si>
    <t xml:space="preserve">MSSF 7 pkt 24 lit. a) ppkt (ii)</t>
  </si>
  <si>
    <t xml:space="preserve">Ujęta w wyniku finansowym nieefektywność wynikająca z zabezpieczeń przepływów pieniężnych</t>
  </si>
  <si>
    <t xml:space="preserve">MSSF 7 pkt 24 lit. b)</t>
  </si>
  <si>
    <t xml:space="preserve">Ujęta w wyniku finansowym nieefektywność wynikająca z zabezpieczeń inwestycji netto w jednostkach działających za granicą </t>
  </si>
  <si>
    <t xml:space="preserve">MSSF 7 pkt 24 lit. c)</t>
  </si>
  <si>
    <t xml:space="preserve">ZYSKI LUB (-) STRATY Z TYTUŁU RACHUNKOWOŚCI ZABEZPIECZEŃ, NETTO</t>
  </si>
  <si>
    <t xml:space="preserve">MSSF 7 pkt 24</t>
  </si>
  <si>
    <t xml:space="preserve">16.7 Utrata wartości z tytułu aktywów finansowych i niefinansowych</t>
  </si>
  <si>
    <r>
      <rPr>
        <b val="true"/>
        <sz val="8"/>
        <color rgb="FF000000"/>
        <rFont val="Verdana"/>
        <family val="2"/>
      </rPr>
      <t xml:space="preserve">Zwiększenia
</t>
    </r>
    <r>
      <rPr>
        <sz val="8"/>
        <color rgb="FF000000"/>
        <rFont val="Verdana"/>
        <family val="0"/>
      </rPr>
      <t xml:space="preserve">Załącznik V część 2 pkt 102</t>
    </r>
  </si>
  <si>
    <r>
      <rPr>
        <b val="true"/>
        <sz val="8"/>
        <color rgb="FF000000"/>
        <rFont val="Verdana"/>
        <family val="2"/>
      </rPr>
      <t xml:space="preserve">Odwrócenia
</t>
    </r>
    <r>
      <rPr>
        <sz val="8"/>
        <color rgb="FF000000"/>
        <rFont val="Verdana"/>
        <family val="0"/>
      </rPr>
      <t xml:space="preserve">Załącznik V część 2 pkt 102</t>
    </r>
  </si>
  <si>
    <t xml:space="preserve">Utrata wartości lub (-) odwrócenie utraty wartości z tytułu aktywów finansowych niewycenianych według wartości godziwej przez wynik finansowy</t>
  </si>
  <si>
    <t xml:space="preserve">Aktywa finansowe wyceniane według ceny nabycia</t>
  </si>
  <si>
    <t xml:space="preserve">Aktywa finansowe dostępne do sprzedaży </t>
  </si>
  <si>
    <t xml:space="preserve">MSSF 7 pkt 20 lit. e); MSR 39 pkt 67–70</t>
  </si>
  <si>
    <t xml:space="preserve">MSSF 7 pkt 20 lit. e); MSR 39 pkt 63–65</t>
  </si>
  <si>
    <t xml:space="preserve">Utrata wartości lub (-) odwrócenie utraty wartości z tytułu inwestycji w jednostkach zależnych, we wspólnych przedsięwzięciach i w jednostkach stowarzyszonych</t>
  </si>
  <si>
    <t xml:space="preserve">Jednostki zależne</t>
  </si>
  <si>
    <t xml:space="preserve">Załącznik A do MSSF 10</t>
  </si>
  <si>
    <t xml:space="preserve">Wspólne przedsięwzięcia</t>
  </si>
  <si>
    <t xml:space="preserve">MSR 28 pkt 3</t>
  </si>
  <si>
    <t xml:space="preserve">Jednostki stowarzyszone</t>
  </si>
  <si>
    <t xml:space="preserve">Utrata wartości lub (-) odwrócenie utraty wartości z tytułu aktywów niefinansowych</t>
  </si>
  <si>
    <t xml:space="preserve">Nieruchomości inwestycyjne    </t>
  </si>
  <si>
    <t xml:space="preserve">MSR 36 pkt 10b; MSR 36 pkt 88–99, 124; MSSF 3 załącznik B pkt B67 lit. d) ppkt (v)</t>
  </si>
  <si>
    <t xml:space="preserve">Naliczone przychody odsetkowe z tytułu aktywów finansowych, które utraciły wartość </t>
  </si>
  <si>
    <t xml:space="preserve">MSSF 7 pkt 20 lit. d); MSR 39, OS 93</t>
  </si>
  <si>
    <t xml:space="preserve">17. Uzgodnienie zakresów konsolidacji na podstawie rachunkowości i CRR: bilans</t>
  </si>
  <si>
    <t xml:space="preserve">17.1 Aktywa</t>
  </si>
  <si>
    <t xml:space="preserve">Rachunkowy zakres konsolidacji [wartość bilansowa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ktywa objęte umowami reasekuracji i ubezpieczenia</t>
  </si>
  <si>
    <t xml:space="preserve">MSSF 4, WS20 lit. b)–c); załącznik V część 2 pkt 105</t>
  </si>
  <si>
    <t xml:space="preserve">290</t>
  </si>
  <si>
    <t xml:space="preserve">300</t>
  </si>
  <si>
    <t xml:space="preserve">310</t>
  </si>
  <si>
    <t xml:space="preserve">17.2 Ekspozycje pozabilansowe: zobowiązania do udzielenia pożyczki, gwarancje finansowe i inne udzielone zobowiązania</t>
  </si>
  <si>
    <t xml:space="preserve">Rachunkowy zakres konsolidacji [kwota nominalna]</t>
  </si>
  <si>
    <t xml:space="preserve">Załącznik I do CRR; załącznik V część 2 pkt 56, 57</t>
  </si>
  <si>
    <t xml:space="preserve">MSR 39 pkt 2 lit. h), pkt 4 lit. a), lit. c), pkt BC15; załącznik I do CRR; załącznik V część 2 pkt 56, 57</t>
  </si>
  <si>
    <t xml:space="preserve">MSR 39 pkt 9 OS4, pkt BC21; MSSF 4 A; załącznik I do CRR; załącznik V część 2 pkt 56, 58</t>
  </si>
  <si>
    <t xml:space="preserve">EKSPOZYCJE POZABILANSOWE</t>
  </si>
  <si>
    <t xml:space="preserve">17.3 Zobowiązania i kapitał własny</t>
  </si>
  <si>
    <t xml:space="preserve">141</t>
  </si>
  <si>
    <t xml:space="preserve">142</t>
  </si>
  <si>
    <t xml:space="preserve">143</t>
  </si>
  <si>
    <t xml:space="preserve">144</t>
  </si>
  <si>
    <t xml:space="preserve">Art. 8 ust. 5 i 6 dyrektywy o rachunkowości; MSR 39 pkt 89A lit. b)</t>
  </si>
  <si>
    <t xml:space="preserve">Zobowiązania objęte umowami ubezpieczenia i reasekuracji</t>
  </si>
  <si>
    <t xml:space="preserve">MSSF 4, WS20 lit. a); załącznik V część 2 pkt 106</t>
  </si>
  <si>
    <t xml:space="preserve">Art. 4 Pasywa ust. 10 BAD, art. 4 ust. 1 pkt 124 CRR</t>
  </si>
  <si>
    <t xml:space="preserve">MSSF 1 pkt 30, pkt D5–D8</t>
  </si>
  <si>
    <t xml:space="preserve">MSR 27 pkt 28; MSR 1 pkt 83 lit. a) ppkt (ii)</t>
  </si>
  <si>
    <t xml:space="preserve">Art. 26 ust. 2 CRR</t>
  </si>
  <si>
    <t xml:space="preserve">18. Informacje na temat ekspozycji obsługiwanych i nieobsługiwanych</t>
  </si>
  <si>
    <t xml:space="preserve"> Skumulowana utrata wartości, skumulowane zmiany wartości godziwej wynikające z ryzyka kredytowego i rezerw</t>
  </si>
  <si>
    <t xml:space="preserve">Zabezpieczenia i gwarancje finansowe otrzymane</t>
  </si>
  <si>
    <t xml:space="preserve">Obsługiwane</t>
  </si>
  <si>
    <t xml:space="preserve">Nieobsługiwane</t>
  </si>
  <si>
    <t xml:space="preserve">w związku z ekspozycjami obsługiwanymi</t>
  </si>
  <si>
    <t xml:space="preserve">w związku z ekspozycjami nieobsługiwanymi</t>
  </si>
  <si>
    <t xml:space="preserve">Nieprzeterminowane lub przeterminowane &lt;= 30 dni</t>
  </si>
  <si>
    <t xml:space="preserve">Przeterminowane
&gt; 30 dni &lt;= 60 dni</t>
  </si>
  <si>
    <t xml:space="preserve">Przeterminowane
&gt; 60 dni &lt;= 90 dni</t>
  </si>
  <si>
    <t xml:space="preserve">Istnieje małe prawdopodobieństwo wywiązania się z zobowiązania, ale zobowiązanie nie jest przeterminowane albo jest przeterminowane &lt; = 90 dni
</t>
  </si>
  <si>
    <t xml:space="preserve">Przeterminowane
&gt; 90 dni
&lt;= 180 dni
</t>
  </si>
  <si>
    <t xml:space="preserve">Przeterminowane
&gt; 180 dni
&lt;= 1 rok
</t>
  </si>
  <si>
    <t xml:space="preserve">Przeterminowane
&gt; 1 rok
</t>
  </si>
  <si>
    <t xml:space="preserve">W tym: zagrożone niewykonaniem zobowiązania</t>
  </si>
  <si>
    <t xml:space="preserve">W tym:
o utraconej wartości</t>
  </si>
  <si>
    <t xml:space="preserve">Zabezpieczenia otrzymane w związku z ekspozycjami nieobsługiwanymi </t>
  </si>
  <si>
    <t xml:space="preserve">Gwarancje
finansowe otrzymane w związku z ekspozycjami nieobsługiwanymi</t>
  </si>
  <si>
    <t xml:space="preserve">Załącznik V część 2 pkt 45, 109, 145–162</t>
  </si>
  <si>
    <t xml:space="preserve">Załącznik V część 2 pkt 158</t>
  </si>
  <si>
    <t xml:space="preserve">Załącznik V część 2 pkt 159</t>
  </si>
  <si>
    <t xml:space="preserve">Art. 178 CRR; załącznik V część 2 pkt 61</t>
  </si>
  <si>
    <t xml:space="preserve">Załącznik V część 2 pkt 161</t>
  </si>
  <si>
    <t xml:space="preserve">Załącznik V część 2 pkt 159,161</t>
  </si>
  <si>
    <t xml:space="preserve">Załącznik V część 2 pkt 162</t>
  </si>
  <si>
    <t xml:space="preserve">W tym: małe i średnie przedsiębiorstwa</t>
  </si>
  <si>
    <t xml:space="preserve">Art. 1 ust. 2 lit. a) MŚP</t>
  </si>
  <si>
    <t xml:space="preserve">W tym: kredyty zabezpieczone nieruchomościami komercyjnymi</t>
  </si>
  <si>
    <t xml:space="preserve">W tym: kredyty zabezpieczone nieruchomościami mieszkalnymi</t>
  </si>
  <si>
    <t xml:space="preserve">W tym: kredyt konsumpcyjny</t>
  </si>
  <si>
    <t xml:space="preserve">INSTRUMENTY DŁUŻNE WEDŁUG KOSZTU ZAMORTYZOWANEGO</t>
  </si>
  <si>
    <t xml:space="preserve">Załącznik V część I pkt 13 lit. d), e); pkt 14 lit. d), e); załącznik V część 2 pkt 149</t>
  </si>
  <si>
    <t xml:space="preserve">Załącznik V część I pkt 13 lit. d), e)</t>
  </si>
  <si>
    <t xml:space="preserve">INSTRUMENTY DŁUŻNE WEDŁUG WARTOŚCI GODZIWEJ INNE NIŻ PRZEZNACZONE DO OBROTU</t>
  </si>
  <si>
    <t xml:space="preserve">Załącznik V część I pkt 13 lit. b), c); pkt 14 lit. b), c) Załącznik V część 2 pkt 149</t>
  </si>
  <si>
    <t xml:space="preserve">Załącznik V część I pkt 13 lit. b), c)</t>
  </si>
  <si>
    <t xml:space="preserve">INSTRUMENTY DŁUŻNE INNE NIŻ PRZEZNACZONE DO OBROTU</t>
  </si>
  <si>
    <t xml:space="preserve">Załącznik V część I pkt 13 lit. b), c), d), e); pkt 14 lit. b), c), d), e)</t>
  </si>
  <si>
    <t xml:space="preserve">Załącznik V część I pkt 13 lit. b), c), d), e)</t>
  </si>
  <si>
    <t xml:space="preserve">340</t>
  </si>
  <si>
    <t xml:space="preserve">350</t>
  </si>
  <si>
    <t xml:space="preserve">440</t>
  </si>
  <si>
    <t xml:space="preserve">Załącznik V część 2 pkt 55</t>
  </si>
  <si>
    <t xml:space="preserve">19. Informacje na temat ekspozycji restrukturyzowanych</t>
  </si>
  <si>
    <t xml:space="preserve">Wartość bilansowa brutto ekspozycji objętych działaniami restrukturyzacyjnymi</t>
  </si>
  <si>
    <t xml:space="preserve">Ekspozycje obsługiwane objęte działaniami restrukturyzacyjnymi</t>
  </si>
  <si>
    <t xml:space="preserve">Ekspozycje nieobsługiwane objęte działaniami restrukturyzacyjnymi</t>
  </si>
  <si>
    <t xml:space="preserve">w związku z ekspozycjami obsługiwanymi objętymi działaniami restrukturyzacyjnymi</t>
  </si>
  <si>
    <t xml:space="preserve">w związku z ekspozycjami nieobsługiwanymi objętymi działaniami restrukturyzacyjnymi</t>
  </si>
  <si>
    <t xml:space="preserve">Instrumenty, których warunki zostały zmienione</t>
  </si>
  <si>
    <t xml:space="preserve">Refinansowanie</t>
  </si>
  <si>
    <t xml:space="preserve">w tym: obsługiwane ekspozycje restrukturyzowane w okresie warunkowym</t>
  </si>
  <si>
    <t xml:space="preserve">w tym:
zagrożone niewykonaniem zobowiązania</t>
  </si>
  <si>
    <t xml:space="preserve">w tym:
o utraconej wartości</t>
  </si>
  <si>
    <t xml:space="preserve">w tym:
udzielenie zwłoki w odniesieniu do ekspozycji nieobsługiwanych</t>
  </si>
  <si>
    <t xml:space="preserve">Refinansowanie </t>
  </si>
  <si>
    <t xml:space="preserve">Zabezpieczenia otrzymane w związku z ekspozycjami objętymi działaniami restrukturyzacyjnymi</t>
  </si>
  <si>
    <t xml:space="preserve">Gwarancje
finansowe otrzymane w związku z ekspozycjami objętymi działaniami restrukturyzacyjnymi</t>
  </si>
  <si>
    <t xml:space="preserve">Załącznik V część 2 pkt 45, 109, 163–182</t>
  </si>
  <si>
    <t xml:space="preserve">Załącznik V część 2 pkt 164 lit. a), 177, 178, 182</t>
  </si>
  <si>
    <t xml:space="preserve">Załącznik V część 2 pkt 164 lit. b), 177, 178, 181, 182</t>
  </si>
  <si>
    <t xml:space="preserve">Załącznik V część 2 pkt 176 lit. b), 177, 180</t>
  </si>
  <si>
    <t xml:space="preserve">Załącznik V część 2 pkt 164 lit. a), 179–180, 182</t>
  </si>
  <si>
    <t xml:space="preserve">Załącznik V część 2 pkt 164 lit. b), 179–182</t>
  </si>
  <si>
    <t xml:space="preserve">Załącznik V część 2 pkt 172 lit. a), 157</t>
  </si>
  <si>
    <t xml:space="preserve">Załącznik V część 2 pkt 46, 183</t>
  </si>
  <si>
    <t xml:space="preserve">Załącznik V część 2 pkt 145–183</t>
  </si>
  <si>
    <t xml:space="preserve">Załącznik V część 2 pkt 164 lit. a), 179–180, 182, 183</t>
  </si>
  <si>
    <t xml:space="preserve">Załącznik V część 2 pkt 164 lit. b), 179–183</t>
  </si>
  <si>
    <t xml:space="preserve">Załącznik V część 2 pkt 145-162</t>
  </si>
  <si>
    <t xml:space="preserve">Dłużne papiery wartościowe </t>
  </si>
  <si>
    <t xml:space="preserve">Załącznik V część I pkt 13 lit. d), e); pkt 14 lit. d), e); załącznik V część 2 pkt 169</t>
  </si>
  <si>
    <t xml:space="preserve">Załącznik V część I pkt 13 lit. b), c); pkt 14 lit. b), c) Załącznik V część 2 pkt 169</t>
  </si>
  <si>
    <t xml:space="preserve">20. Podział pod względem geograficznym</t>
  </si>
  <si>
    <t xml:space="preserve">20.1 Podział aktywów pod względem geograficznym według miejsca wykonywania działalności</t>
  </si>
  <si>
    <t xml:space="preserve">Działalność krajowa</t>
  </si>
  <si>
    <t xml:space="preserve">Działalność zagraniczna</t>
  </si>
  <si>
    <t xml:space="preserve">Załącznik V część 2 pkt 107</t>
  </si>
  <si>
    <t xml:space="preserve">MSR 1 pkt 54 lit. j); MSSF 5 pkt 38</t>
  </si>
  <si>
    <t xml:space="preserve">20.2 Podział zobowiązań pod względem geograficznym według miejsca wykonywania działalności</t>
  </si>
  <si>
    <t xml:space="preserve">MSR 32 PI 33; KIMSF 2; załącznik V część 2 pkt 09</t>
  </si>
  <si>
    <t xml:space="preserve">MSR 1 pkt 54 lit. p); MSSF 5 pkt 38</t>
  </si>
  <si>
    <t xml:space="preserve">20.3 Podział pozycji w rachunku zysków lub strat pod względem geograficznym według miejsca wykonywania działalności</t>
  </si>
  <si>
    <t xml:space="preserve">MSSF 7 pkt 20 lit. a) ppkt (ii)–(v)</t>
  </si>
  <si>
    <t xml:space="preserve">MSR 7 pkt 20 lit. a) ppkt (i): MSR 39 pkt 55 lit. a)</t>
  </si>
  <si>
    <r>
      <rPr>
        <b val="true"/>
        <sz val="8"/>
        <color rgb="FF000000"/>
        <rFont val="Verdana"/>
        <family val="2"/>
      </rPr>
      <t xml:space="preserve">Zyski lub (-) straty z tytułu usunięcia z bilansu inwestycji w jednostkach zależnych, we wspólnych przedsięwzięciach i w jednostkach stowarzyszonych, netto</t>
    </r>
    <r>
      <rPr>
        <b val="true"/>
        <sz val="8"/>
        <color rgb="FF000000"/>
        <rFont val="Verdana"/>
        <family val="0"/>
      </rPr>
      <t xml:space="preserve"> </t>
    </r>
  </si>
  <si>
    <r>
      <rPr>
        <b val="true"/>
        <sz val="8"/>
        <color rgb="FF000000"/>
        <rFont val="Verdana"/>
        <family val="2"/>
      </rPr>
      <t xml:space="preserve">Zyski lub (-) straty z tytułu usunięcia z bilansu aktywów niefinansowych, netto</t>
    </r>
    <r>
      <rPr>
        <b val="true"/>
        <sz val="8"/>
        <color rgb="FF000000"/>
        <rFont val="Verdana"/>
        <family val="0"/>
      </rPr>
      <t xml:space="preserve"> </t>
    </r>
  </si>
  <si>
    <t xml:space="preserve"> Załącznik V część 2 pkt 141–143</t>
  </si>
  <si>
    <t xml:space="preserve">20.4 Podział aktywów pod względem geograficznym według siedziby kontrahenta</t>
  </si>
  <si>
    <t xml:space="preserve">Oś z</t>
  </si>
  <si>
    <t xml:space="preserve">Kraj siedziby kontrahenta</t>
  </si>
  <si>
    <t xml:space="preserve">W tym: udzielenie zwłoki w spłacie zadłużenia</t>
  </si>
  <si>
    <t xml:space="preserve">Skumulowana utrata wartości lub skumulowane zmiany wartości godziwej wynikające z ryzyka kredytowego </t>
  </si>
  <si>
    <t xml:space="preserve">Załącznik V część 2 pkt 109</t>
  </si>
  <si>
    <t xml:space="preserve">Załącznik V część 2 pkt 163–183</t>
  </si>
  <si>
    <t xml:space="preserve">W tym: instytucje kredytowe</t>
  </si>
  <si>
    <t xml:space="preserve">W tym: inne instytucje finansowe</t>
  </si>
  <si>
    <t xml:space="preserve">W tym: przedsiębiorstwa niefinansowe</t>
  </si>
  <si>
    <t xml:space="preserve">20.5 Podział ekspozycji pozabilansowych pod względem geograficznym według siedziby kontrahenta</t>
  </si>
  <si>
    <t xml:space="preserve">Rezerwy na udzielone zobowiązania i gwarancje</t>
  </si>
  <si>
    <t xml:space="preserve">Załącznik V część 2 pkt 62</t>
  </si>
  <si>
    <t xml:space="preserve">20.6 Podział zobowiązań pod względem geograficznym według siedziby kontrahenta</t>
  </si>
  <si>
    <t xml:space="preserve">Załącznik V część 1 pkt 28, część 2 pkt 107</t>
  </si>
  <si>
    <t xml:space="preserve">20.7 Podział kredytów i zaliczek udzielonych przedsiębiorstwom niefinansowym według kodów NACE pod względem geograficznym według siedziby kontrahenta </t>
  </si>
  <si>
    <t xml:space="preserve">21. Nieruchomości inwestycyjne i rzeczowe aktywa trwałe oraz wartości niematerialne i prawne: aktywa podlegające leasingowi operacyjnemu</t>
  </si>
  <si>
    <t xml:space="preserve">Załącznik V część 2 pkt 110–111</t>
  </si>
  <si>
    <t xml:space="preserve">Rzeczowe aktywa trwałe </t>
  </si>
  <si>
    <t xml:space="preserve">Model oparty na wartości przeszacowanej</t>
  </si>
  <si>
    <t xml:space="preserve">MSR 17 pkt 49; MSR 16 pkt 31, pkt 73 lit. a), d)</t>
  </si>
  <si>
    <t xml:space="preserve">Model oparty na cenie nabycia</t>
  </si>
  <si>
    <t xml:space="preserve">MSR 17 pkt 49; MSR 16 pkt 30, pkt 73 lit. a), d)</t>
  </si>
  <si>
    <t xml:space="preserve">MSR 40 pkt WP5; MSR 1 pkt 54 lit. b)</t>
  </si>
  <si>
    <t xml:space="preserve">Model wartości godziwej</t>
  </si>
  <si>
    <t xml:space="preserve">MSR 17 pkt 49; MSR 40 pkt 33–55, 76</t>
  </si>
  <si>
    <t xml:space="preserve">MSR 17 pkt 49; MSR 40 pkt 56, pkt 79 lit. c)</t>
  </si>
  <si>
    <t xml:space="preserve">Model oparty na wartości przeszacowanej </t>
  </si>
  <si>
    <t xml:space="preserve">MSR 17 pkt 49; MSR 38 pkt 75–87, pkt 124 lit. a) ppkt (ii)</t>
  </si>
  <si>
    <t xml:space="preserve">MSR 17 pkt 49; MSR 38 pkt 74</t>
  </si>
  <si>
    <t xml:space="preserve">22. Zarządzanie aktywami, usługi przechowywania i inne funkcje usługowe</t>
  </si>
  <si>
    <r>
      <rPr>
        <b val="true"/>
        <sz val="8"/>
        <rFont val="Verdana"/>
        <family val="2"/>
      </rPr>
      <t xml:space="preserve">22.1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Przychody i koszty z tytułu opłat i prowizji według działalności</t>
    </r>
  </si>
  <si>
    <t xml:space="preserve">Art. 27 Układ pionowy ust. 4, 5 BAD</t>
  </si>
  <si>
    <t xml:space="preserve">Przychody z tytułu opłat i prowizji </t>
  </si>
  <si>
    <t xml:space="preserve">WST 2 część 2 pkt 10–12</t>
  </si>
  <si>
    <t xml:space="preserve">Papiery wartościowe</t>
  </si>
  <si>
    <t xml:space="preserve">Emisje</t>
  </si>
  <si>
    <t xml:space="preserve">Załącznik V część 2 pkt 116 lit. a)</t>
  </si>
  <si>
    <t xml:space="preserve">Polecenia przelewów</t>
  </si>
  <si>
    <t xml:space="preserve">Załącznik V część 2 pkt 116 lit. b)</t>
  </si>
  <si>
    <t xml:space="preserve">Załącznik V część 2 pkt 116 lit. c)</t>
  </si>
  <si>
    <t xml:space="preserve">Usługi rozliczeniowe i rozrachunkowe</t>
  </si>
  <si>
    <t xml:space="preserve">Załącznik V część 2 pkt 116 lit. d)</t>
  </si>
  <si>
    <t xml:space="preserve">Zarządzanie aktywami</t>
  </si>
  <si>
    <t xml:space="preserve">Załącznik V część 2 pkt 116 lit. e); załącznik V część 2 pkt 117 lit. a)</t>
  </si>
  <si>
    <t xml:space="preserve">Usługi przechowywania [według rodzajów klientów]</t>
  </si>
  <si>
    <t xml:space="preserve">Załącznik V część 2 pkt 116 lit. e); załącznik V część 2 pkt 117 lit. b)</t>
  </si>
  <si>
    <t xml:space="preserve">Zbiorowe inwestowanie</t>
  </si>
  <si>
    <t xml:space="preserve">Centralna obsługa administracyjna zbiorowego inwestowania</t>
  </si>
  <si>
    <t xml:space="preserve">Załącznik V część 2 pkt 116 lit. e); załącznik V część 2 pkt 117 lit. c)</t>
  </si>
  <si>
    <t xml:space="preserve">Transakcje powiernicze</t>
  </si>
  <si>
    <t xml:space="preserve">Załącznik V część 2 pkt 116 lit. e); załącznik V część 2 pkt 117 lit. d)</t>
  </si>
  <si>
    <t xml:space="preserve">Usługi płatnicze</t>
  </si>
  <si>
    <t xml:space="preserve">Załącznik V część 2 pkt 116 lit. e); załącznik V część 2 pkt 117 lit. e)</t>
  </si>
  <si>
    <t xml:space="preserve">Zasoby klientów podzielone, ale nie zarządzane [według rodzajów produktów]</t>
  </si>
  <si>
    <t xml:space="preserve">Załącznik V część 2 pkt 117 lit. f)</t>
  </si>
  <si>
    <t xml:space="preserve">Produkty ubezpieczeniowe</t>
  </si>
  <si>
    <t xml:space="preserve">Finansowanie zintegrowane</t>
  </si>
  <si>
    <t xml:space="preserve">Załącznik V część 2 pkt 116 lit. f)</t>
  </si>
  <si>
    <t xml:space="preserve">Obsługa działalności sekurytyzacyjnej</t>
  </si>
  <si>
    <t xml:space="preserve">Załącznik V część 2 pkt 116 lit. g)</t>
  </si>
  <si>
    <t xml:space="preserve">Załącznik V część 2 pkt 116 lit. h)</t>
  </si>
  <si>
    <t xml:space="preserve">MSR 39 pkt 47 lit. d) ppkt (ii); załącznik V część 2 pkt 116 lit. h)</t>
  </si>
  <si>
    <t xml:space="preserve">MSR 39 pkt 47 lit. c) ppkt (ii); załącznik V część 2 pkt 116 lit. h)</t>
  </si>
  <si>
    <t xml:space="preserve">Załącznik V część 2 pkt 116 lit. j)</t>
  </si>
  <si>
    <t xml:space="preserve">(Koszty z tytułu opłat i prowizji) </t>
  </si>
  <si>
    <t xml:space="preserve">(Usługi rozliczeniowe i rozrachunkowe)</t>
  </si>
  <si>
    <t xml:space="preserve">(Usługi przechowywania)</t>
  </si>
  <si>
    <t xml:space="preserve">Załącznik V część 2 pkt 117 lit. b)</t>
  </si>
  <si>
    <t xml:space="preserve">(Obsługa działalności sekurytyzacyjnej)</t>
  </si>
  <si>
    <t xml:space="preserve">(Otrzymane zobowiązania do udzielenia pożyczki)</t>
  </si>
  <si>
    <t xml:space="preserve">Załącznik V część 2 pkt 116 lit. i)</t>
  </si>
  <si>
    <t xml:space="preserve">(Otrzymane gwarancje finansowe)</t>
  </si>
  <si>
    <t xml:space="preserve">22.2 Aktywa zaangażowane w świadczone usługi</t>
  </si>
  <si>
    <t xml:space="preserve">Kwota aktywów zaangażowanych w świadczone usługi</t>
  </si>
  <si>
    <t xml:space="preserve">Załącznik V część 2 pkt 117 lit. g)</t>
  </si>
  <si>
    <t xml:space="preserve">Zarządzanie aktywami [według rodzajów klientów]</t>
  </si>
  <si>
    <t xml:space="preserve">Załącznik V część 2 pkt 117 lit. a)</t>
  </si>
  <si>
    <t xml:space="preserve">Fundusze emerytalne</t>
  </si>
  <si>
    <t xml:space="preserve">Portfele klientów zarządzane na zasadzie uznaniowości</t>
  </si>
  <si>
    <t xml:space="preserve">Inne instrumenty inwestycyjne</t>
  </si>
  <si>
    <t xml:space="preserve">Przechowywane aktywa [według rodzajów klientów]</t>
  </si>
  <si>
    <t xml:space="preserve">W tym: powierzone innym jednostkom</t>
  </si>
  <si>
    <t xml:space="preserve">Załącznik V część 2 pkt 117 lit. c)</t>
  </si>
  <si>
    <t xml:space="preserve">Załącznik V część 2 pkt 117 lit. d)</t>
  </si>
  <si>
    <t xml:space="preserve">Załącznik V część 2 pkt 117 lit. e)</t>
  </si>
  <si>
    <t xml:space="preserve">30. Działalność pozabilansowa: Udziały w jednostkach strukturyzowanych niepodlegających konsolidacji</t>
  </si>
  <si>
    <t xml:space="preserve">30.1 Udziały w jednostkach strukturyzowanych niepodlegających konsolidacji</t>
  </si>
  <si>
    <t xml:space="preserve">Wartość bilansowa aktywów finansowych ujętych w bilansie</t>
  </si>
  <si>
    <t xml:space="preserve">W tym: wykorzystana pomoc na utrzymanie płynności finansowej </t>
  </si>
  <si>
    <t xml:space="preserve">Wartość godziwa wykorzystanej pomocy na utrzymanie płynności finansowej</t>
  </si>
  <si>
    <t xml:space="preserve">Wartość bilansowa zobowiązań finansowych ujętych w bilansie</t>
  </si>
  <si>
    <t xml:space="preserve">Kwota nominalna pozycji pozabilansowych podana przez instytucję sprawozdającą</t>
  </si>
  <si>
    <t xml:space="preserve">W tym: kwota nominalna udzielonych zobowiązań do udzielenia pożyczki</t>
  </si>
  <si>
    <t xml:space="preserve">Straty poniesione przez instytucję sprawozdającą w bieżącym okresie</t>
  </si>
  <si>
    <t xml:space="preserve">MSSF 12 pkt 29 lit. a)</t>
  </si>
  <si>
    <t xml:space="preserve">MSSF 12 pkt 29 lit. a); załącznik V część 2 pkt 118</t>
  </si>
  <si>
    <t xml:space="preserve">MSSF 12 pkt B26 lit. e)</t>
  </si>
  <si>
    <t xml:space="preserve">MSSF 12 pkt B26 lit. b)</t>
  </si>
  <si>
    <t xml:space="preserve">30.2 Podział udziałów w jednostkach strukturyzowanych niepodlegających konsolidacji według charakteru działalności</t>
  </si>
  <si>
    <t xml:space="preserve">Według charakteru działalności</t>
  </si>
  <si>
    <t xml:space="preserve">Jednostki specjalnego przeznaczenia do celów sekurytyzacji</t>
  </si>
  <si>
    <t xml:space="preserve">Inna działalność</t>
  </si>
  <si>
    <t xml:space="preserve">Art. 4 ust. 1 pkt 66 CRR</t>
  </si>
  <si>
    <t xml:space="preserve">Wartość bilansowa
</t>
  </si>
  <si>
    <t xml:space="preserve">MSSF 12 pkt 28, pkt B6 lit. a)</t>
  </si>
  <si>
    <t xml:space="preserve">Wybrane aktywa finansowe ujęte w bilansie instytucji sprawozdającej</t>
  </si>
  <si>
    <t xml:space="preserve">MSSF 12 pkt 29 lit. a), b)</t>
  </si>
  <si>
    <t xml:space="preserve">Załącznik V część 2 pkt 145-163</t>
  </si>
  <si>
    <t xml:space="preserve">Załącznik II do CRR; załącznik V część 1 pkt 6</t>
  </si>
  <si>
    <t xml:space="preserve">Wybrany kapitał własny i zobowiązania finansowe ujęte w bilansie instytucji sprawozdającej</t>
  </si>
  <si>
    <t xml:space="preserve">Wyemitowane instrumenty udziałowe</t>
  </si>
  <si>
    <t xml:space="preserve">MSR 32 pkt 4</t>
  </si>
  <si>
    <t xml:space="preserve">Depozyty</t>
  </si>
  <si>
    <t xml:space="preserve">Kwota nominalna
</t>
  </si>
  <si>
    <t xml:space="preserve">Pozycje pozabilansowe podane przez instytucję sprawozdającą</t>
  </si>
  <si>
    <t xml:space="preserve">31. Jednostki powiązane</t>
  </si>
  <si>
    <t xml:space="preserve">31.1 Jednostki powiązane: kwoty przypadające do zapłaty i kwoty należne</t>
  </si>
  <si>
    <t xml:space="preserve">Saldo należności</t>
  </si>
  <si>
    <t xml:space="preserve">Jednostka dominująca i jednostki posiadające wspólną kontrolę lub znaczący wpływ</t>
  </si>
  <si>
    <t xml:space="preserve">Jednostki zależne i inne jednostki z tej samej grupy</t>
  </si>
  <si>
    <t xml:space="preserve">Jednostki stowarzyszone i wspólne przedsięwzięcia</t>
  </si>
  <si>
    <t xml:space="preserve">Kluczowy personel kierowniczy danej instytucji lub jej jednostki dominującej</t>
  </si>
  <si>
    <t xml:space="preserve">Inne jednostki powiązane</t>
  </si>
  <si>
    <t xml:space="preserve">MSR 24 pkt 19 lit. a), b)</t>
  </si>
  <si>
    <t xml:space="preserve">MSR 24 pkt 19 lit. c); załącznik V część 2 pkt 120</t>
  </si>
  <si>
    <t xml:space="preserve">MSR 24 pkt 19 lit. d), e); załącznik V część 2 pkt 120</t>
  </si>
  <si>
    <t xml:space="preserve">MSR 24 pkt 19 lit. f)</t>
  </si>
  <si>
    <t xml:space="preserve">MSR 24 pkt 19 lit. g)</t>
  </si>
  <si>
    <t xml:space="preserve">Art. 17 ust. 1 lit. p) dyrektywy o rachunkowości</t>
  </si>
  <si>
    <t xml:space="preserve">Załącznik V część 2 pkt 120</t>
  </si>
  <si>
    <t xml:space="preserve">Wybrane aktywa finansowe</t>
  </si>
  <si>
    <t xml:space="preserve">MSR 24 pkt 18 lit. b)</t>
  </si>
  <si>
    <t xml:space="preserve">Kredyty i zaliczki </t>
  </si>
  <si>
    <t xml:space="preserve">w tym: aktywa finansowe, które utraciły wartość</t>
  </si>
  <si>
    <t xml:space="preserve">Wybrane zobowiązania finansowe</t>
  </si>
  <si>
    <t xml:space="preserve">Kwota nominalna zobowiązań do udzielenia pożyczki, gwarancji finansowych i innych udzielonych zobowiązań </t>
  </si>
  <si>
    <t xml:space="preserve">MSR 24 pkt 18 lit. b); załącznik V część 2 pkt 62</t>
  </si>
  <si>
    <t xml:space="preserve">w tym: zagrożone niewykonaniem zobowiązania</t>
  </si>
  <si>
    <t xml:space="preserve">Załącznik V część 2 pkt 61</t>
  </si>
  <si>
    <t xml:space="preserve">MSR 24 pkt 18 lit. b); załącznik V część 2 pkt 61</t>
  </si>
  <si>
    <t xml:space="preserve">Załącznik V część 2 pkt 63, 121</t>
  </si>
  <si>
    <t xml:space="preserve">MSR 24 pkt 18 lit. b); załącznik V część 2 pkt 63, 121</t>
  </si>
  <si>
    <t xml:space="preserve">Kwota referencyjna instrumentów pochodnych</t>
  </si>
  <si>
    <t xml:space="preserve">Skumulowana utrata wartości, skumulowane zmiany wartości godziwej wynikające z ryzyka kredytowego i rezerwy z tytułu ekspozycji nieobsługiwanych</t>
  </si>
  <si>
    <t xml:space="preserve">MSR 24 pkt 18 lit. c)</t>
  </si>
  <si>
    <t xml:space="preserve">31.2 Jednostki powiązane: koszty i przychody generowane przez transakcje z</t>
  </si>
  <si>
    <t xml:space="preserve">MSR 24 pkt 19 lit. c)</t>
  </si>
  <si>
    <t xml:space="preserve">MSR 24 pkt 19 lit. d), e)</t>
  </si>
  <si>
    <t xml:space="preserve">MSR 24 pkt 18 lit. a); MSR 18 pkt 35 lit. b) ppkt (iii); załącznik V część 2 pkt 21</t>
  </si>
  <si>
    <t xml:space="preserve">Koszty odsetkowe</t>
  </si>
  <si>
    <t xml:space="preserve">MSR 24 pkt 18 lit. a); MSR 1 pkt 97; załącznik V część 2 pkt 21</t>
  </si>
  <si>
    <t xml:space="preserve">MSR 24 pkt 18 lit. a); MSR 18 pkt 35 lit. b) ppkt (v); załącznik V część 2 pkt 28</t>
  </si>
  <si>
    <t xml:space="preserve">MSR 24 pkt 18 lit. a); MSSF 7 pkt 20 lit. c)</t>
  </si>
  <si>
    <t xml:space="preserve">Koszty z tytułu opłat i prowizji</t>
  </si>
  <si>
    <t xml:space="preserve">Zyski lub (-) straty z tytułu usunięcia z bilansu aktywów i zobowiązań finansowych niewycenianych według wartości godziwej przez wynik finansowy </t>
  </si>
  <si>
    <t xml:space="preserve">MSR 24 pkt 18 lit. a)</t>
  </si>
  <si>
    <t xml:space="preserve">Zyski lub (-) straty z tytułu usunięcia z bilansu aktywów niefinansowych</t>
  </si>
  <si>
    <t xml:space="preserve">Załącznik V część 2 pkt 122</t>
  </si>
  <si>
    <t xml:space="preserve">MSR 24 pkt 18 lit. a); załącznik V część 2 pkt 122</t>
  </si>
  <si>
    <t xml:space="preserve">Zwiększenie lub (-) zmniejszenie w danym okresie skumulowanej utraty wartości, skumulowanych zmian wartości godziwej wynikających z ryzyka kredytowego i rezerw z tytułu nieobsługiwanych instrumentów dłużnych, gwarancji i zobowiązań 
</t>
  </si>
  <si>
    <t xml:space="preserve">MSR 24 pkt 18 lit. d)</t>
  </si>
  <si>
    <t xml:space="preserve">40. Struktura grupy </t>
  </si>
  <si>
    <t xml:space="preserve">40.1 Struktura grupy: poszczególne podmioty </t>
  </si>
  <si>
    <t xml:space="preserve">Kod LEI</t>
  </si>
  <si>
    <t xml:space="preserve">Kod jednostki</t>
  </si>
  <si>
    <t xml:space="preserve">Nazwa jednostki</t>
  </si>
  <si>
    <t xml:space="preserve">Data zapisu</t>
  </si>
  <si>
    <t xml:space="preserve">Kapitał podstawowy</t>
  </si>
  <si>
    <t xml:space="preserve">Kapitał własny jednostki, w której dokonano inwestycji</t>
  </si>
  <si>
    <t xml:space="preserve">Aktywa jednostki, w której dokonano inwestycji, razem</t>
  </si>
  <si>
    <t xml:space="preserve">Zysk lub (-) strata jednostki, w której dokonano inwestycji</t>
  </si>
  <si>
    <t xml:space="preserve">Siedziba jednostki, w której dokonano inwestycji</t>
  </si>
  <si>
    <t xml:space="preserve">Sektor jednostki, w której dokonano inwestycji</t>
  </si>
  <si>
    <t xml:space="preserve">Kod NACE</t>
  </si>
  <si>
    <t xml:space="preserve">Skumulowane udziały w kapitale własnym [%]</t>
  </si>
  <si>
    <t xml:space="preserve">Prawa głosu [%]</t>
  </si>
  <si>
    <t xml:space="preserve">Struktura grupy [powiązania]</t>
  </si>
  <si>
    <t xml:space="preserve">Podejście księgowe [grupa rozrachunkowa]</t>
  </si>
  <si>
    <t xml:space="preserve">Podejście księgowe [grupa CRR]</t>
  </si>
  <si>
    <t xml:space="preserve">Cena przejęcia</t>
  </si>
  <si>
    <t xml:space="preserve">Powiązanie wartości firmy z jednostką, w której dokonano inwestycji</t>
  </si>
  <si>
    <t xml:space="preserve">Wartość godziwa inwestycji, w odniesieniu do których istnieją opublikowane notowania cen</t>
  </si>
  <si>
    <t xml:space="preserve">Załącznik V część 2 pkt 123, pkt 124 lit. a) </t>
  </si>
  <si>
    <t xml:space="preserve">Załącznik V część 2 pkt 123, pkt 124 lit. b) </t>
  </si>
  <si>
    <t xml:space="preserve">MSSF 12 pkt 12 lit. a), pkt 21 lit. a) ppkt (i); załącznik V część 2 pkt 123, pkt 124 lit. c)</t>
  </si>
  <si>
    <t xml:space="preserve">Załącznik V część 2 pkt 123, pkt 124 lit. d)</t>
  </si>
  <si>
    <t xml:space="preserve">Załącznik V część 2 pkt 123, pkt 124 lit. e)</t>
  </si>
  <si>
    <t xml:space="preserve">MSSF 12, pkt B12 lit. b); załącznik V część 2 pkt 123, pkt 124 lit. f)</t>
  </si>
  <si>
    <t xml:space="preserve">MSSF 12 pkt 12 lit. b), pkt 21 lit. a) ppkt (iii); załącznik V część 2 pkt 123, pkt 124 lit. g)</t>
  </si>
  <si>
    <t xml:space="preserve">Załącznik V część 2 pkt 123, pkt 124 lit. h)</t>
  </si>
  <si>
    <t xml:space="preserve">Załącznik V część 2 pkt 123, pkt 124 lit. i)</t>
  </si>
  <si>
    <t xml:space="preserve">MSSF 12 pkt 21 ppkt (iv); załącznik V część 2 pkt 123, pkt 124 lit. j)</t>
  </si>
  <si>
    <t xml:space="preserve">MSSF 12 pkt 21 ppkt (iv); załącznik V część 2 pkt 123, pkt 124 lit. k)</t>
  </si>
  <si>
    <t xml:space="preserve">MSSF 12 pkt 10 lit. a) ppkt (i); załącznik V część 2 pkt 123, pkt 124 lit. l)</t>
  </si>
  <si>
    <t xml:space="preserve">MSSF 12 pkt 21 lit. b); załącznik V część 2 pkt 123, pkt 124 lit. m)</t>
  </si>
  <si>
    <t xml:space="preserve">Art. 423 lit. b) CRR; załącznik V część 2 pkt 123, pkt 124 lit. n)</t>
  </si>
  <si>
    <t xml:space="preserve">Załącznik V część 2 pkt 123, pkt 124 lit. o)</t>
  </si>
  <si>
    <t xml:space="preserve">Załącznik V część 2 pkt 123, pkt 124 lit. p)</t>
  </si>
  <si>
    <t xml:space="preserve">Załącznik V część 2 pkt 123, pkt 124 lit. q)</t>
  </si>
  <si>
    <t xml:space="preserve">MSSF 12 pkt 21 lit. b) ppkt (iii); załącznik V część 2 pkt 123, pkt 124 lit. r)</t>
  </si>
  <si>
    <t xml:space="preserve">Załącznik V część 2 pkt 123, pkt 124 lit. c)</t>
  </si>
  <si>
    <t xml:space="preserve"> Załącznik V część 2 pkt 123, pkt 124 lit. f)</t>
  </si>
  <si>
    <t xml:space="preserve"> Załącznik V część 2 pkt 123, pkt 124 lit. q)</t>
  </si>
  <si>
    <t xml:space="preserve"> Załącznik V część 2 pkt 123, pkt 124 lit. j)</t>
  </si>
  <si>
    <t xml:space="preserve">Załącznik V część 2 pkt 123, pkt 124 lit. k)</t>
  </si>
  <si>
    <t xml:space="preserve">Załącznik V część 2 pkt 123, pkt 124 lit. l)</t>
  </si>
  <si>
    <t xml:space="preserve">Załącznik V część 2 pkt 123, pkt 124 lit. m)</t>
  </si>
  <si>
    <t xml:space="preserve">Załącznik V część 2 pkt 123, pkt 124 lit. r)</t>
  </si>
  <si>
    <t xml:space="preserve">40.2. Struktura grupy: poszczególne instrumenty </t>
  </si>
  <si>
    <t xml:space="preserve">Kod papieru wartościowego </t>
  </si>
  <si>
    <t xml:space="preserve">Kod LEI jednostki dominującej</t>
  </si>
  <si>
    <t xml:space="preserve">Kod jednostki dominującej</t>
  </si>
  <si>
    <t xml:space="preserve">Nazwa jednostki dominującej</t>
  </si>
  <si>
    <t xml:space="preserve">Skumulowane udziały w kapitale własnym
(%)</t>
  </si>
  <si>
    <t xml:space="preserve">Załącznik V część 2 pkt 125 lit. a)</t>
  </si>
  <si>
    <t xml:space="preserve">Załącznik V część 2 pkt 124 lit. b), pkt 125 lit. c) </t>
  </si>
  <si>
    <t xml:space="preserve">Załącznik V część 2 pkt 125 lit. b) </t>
  </si>
  <si>
    <t xml:space="preserve">Załącznik V część 2 pkt 124 lit. j), pkt 125 lit. c)</t>
  </si>
  <si>
    <t xml:space="preserve">Załącznik V część 2 pkt 124 lit. o), pkt 125 lit. c)</t>
  </si>
  <si>
    <t xml:space="preserve">Załącznik V część 2 pkt 124 lit. p), pkt 125 lit. c)</t>
  </si>
  <si>
    <t xml:space="preserve">41. Wartość godziwa</t>
  </si>
  <si>
    <t xml:space="preserve">41.1 Hierarchia wartości godziwej: instrumenty finansowe według kosztu zamortyzowanego</t>
  </si>
  <si>
    <r>
      <rPr>
        <b val="true"/>
        <sz val="8"/>
        <rFont val="Verdana"/>
        <family val="2"/>
      </rPr>
      <t xml:space="preserve">Hierarchia wartości godziwej
</t>
    </r>
    <r>
      <rPr>
        <i val="true"/>
        <sz val="8"/>
        <rFont val="Verdana"/>
        <family val="0"/>
      </rPr>
      <t xml:space="preserve">MSSF 13 pkt 93 lit. b), pkt BC216</t>
    </r>
  </si>
  <si>
    <t xml:space="preserve">MSSF 7 pkt 25–26</t>
  </si>
  <si>
    <r>
      <rPr>
        <b val="true"/>
        <sz val="8"/>
        <rFont val="Verdana"/>
        <family val="2"/>
      </rPr>
      <t xml:space="preserve">Poziom 1
</t>
    </r>
    <r>
      <rPr>
        <i val="true"/>
        <sz val="8"/>
        <rFont val="Verdana"/>
        <family val="0"/>
      </rPr>
      <t xml:space="preserve">MSSF 13 pkt 76</t>
    </r>
  </si>
  <si>
    <r>
      <rPr>
        <b val="true"/>
        <sz val="8"/>
        <rFont val="Verdana"/>
        <family val="2"/>
      </rPr>
      <t xml:space="preserve">Poziom 2
</t>
    </r>
    <r>
      <rPr>
        <i val="true"/>
        <sz val="8"/>
        <rFont val="Verdana"/>
        <family val="0"/>
      </rPr>
      <t xml:space="preserve">MSSF 13 pkt 81</t>
    </r>
  </si>
  <si>
    <r>
      <rPr>
        <b val="true"/>
        <sz val="8"/>
        <rFont val="Verdana"/>
        <family val="2"/>
      </rPr>
      <t xml:space="preserve">Poziom 3
</t>
    </r>
    <r>
      <rPr>
        <i val="true"/>
        <sz val="8"/>
        <rFont val="Verdana"/>
        <family val="0"/>
      </rPr>
      <t xml:space="preserve">MSSF 13 pkt 86</t>
    </r>
  </si>
  <si>
    <t xml:space="preserve">MSSF 7 pkt 8 lit. c); MSR 39 pkt 9, OS16, OS26</t>
  </si>
  <si>
    <t xml:space="preserve">Inwestycje utrzymywane do upływu terminu zapadalności </t>
  </si>
  <si>
    <t xml:space="preserve">MSSF 7 pkt 8 lit. b); MSR 39 pkt 9, OS16, OS26</t>
  </si>
  <si>
    <t xml:space="preserve">41.2 Stosowanie opcji wyceny według wartości godziwej</t>
  </si>
  <si>
    <t xml:space="preserve">Instrumenty finansowe wyceniane 
według wartości godziwej przez wynik finansowy</t>
  </si>
  <si>
    <t xml:space="preserve">Niedopasowanie księgowe</t>
  </si>
  <si>
    <t xml:space="preserve">Wycena według wartości godziwej</t>
  </si>
  <si>
    <t xml:space="preserve">MSSF 7 pkt B5 lit. a)</t>
  </si>
  <si>
    <t xml:space="preserve">MSR 39 pkt 9 lit. b) ppkt (i)</t>
  </si>
  <si>
    <t xml:space="preserve">MSR 39 pkt 9 lit. b) ppkt (ii)</t>
  </si>
  <si>
    <t xml:space="preserve">MSR 39 pkt 11A–12; załącznik V część 2 pkt 127</t>
  </si>
  <si>
    <t xml:space="preserve">41.3 Instrumenty hybrydowe niewyceniane według wartości godziwej przez wynik finansowy</t>
  </si>
  <si>
    <t xml:space="preserve">Pozostałe odrębne kontrakty hybrydowe
[niewyceniane według wartości godziwej przez wynik finansowy]</t>
  </si>
  <si>
    <t xml:space="preserve">AKTYWA FINANSOWE</t>
  </si>
  <si>
    <t xml:space="preserve">MSR 39 pkt 9; załącznik V część 2 pkt 129</t>
  </si>
  <si>
    <t xml:space="preserve">Dostępne do sprzedaży [umowy zasadnicze]</t>
  </si>
  <si>
    <t xml:space="preserve">Art. 8 ust. 4 lit. b), ust. 6 dyrektywy o rachunkowości; MSR 39 pkt 11; załącznik V część 2 pkt 130</t>
  </si>
  <si>
    <t xml:space="preserve">MSR 39 pkt 11; załącznik V część 2 pkt 130</t>
  </si>
  <si>
    <t xml:space="preserve">Kredyty i wierzytelności [umowy zasadnicze]</t>
  </si>
  <si>
    <t xml:space="preserve">Inwestycje utrzymywane do upływu terminu zapadalności [umowy zasadnicze] </t>
  </si>
  <si>
    <t xml:space="preserve">Art. 8 ust. 4 lit. b), ust. 6 dyrektywy o rachunkowości; MSR 39 pkt 9; załącznik V część 2 pkt 129</t>
  </si>
  <si>
    <t xml:space="preserve">Zobowiązania finansowe wyceniane według kosztu zamortyzowanego [umowy zasadnicze]</t>
  </si>
  <si>
    <t xml:space="preserve">Art. 8 ust. 4 lit. b), ust. 6 dyrektywy o rachunkowości; MSR 39 pkt 9; załącznik V część 2 pkt 130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Nieruchomości inwestycyjne i rzeczowe aktywa trwałe oraz wartości niematerialne i prawne: wartość bilansowa według metody wyceny</t>
    </r>
  </si>
  <si>
    <t xml:space="preserve">MSR 16 pkt 6; MSR 16 pkt 29; MSR 1 pkt 54 lit. a)</t>
  </si>
  <si>
    <t xml:space="preserve">MSR 16 pkt 31, pkt 73 lit. a), d)</t>
  </si>
  <si>
    <t xml:space="preserve">MSR 16 pkt 30, pkt 73 lit. a), d)</t>
  </si>
  <si>
    <t xml:space="preserve">MSR 40 pkt 5, pkt 30; MSR 1 pkt 54 lit. b)</t>
  </si>
  <si>
    <t xml:space="preserve">MSR 40 pkt 33–55, 76</t>
  </si>
  <si>
    <t xml:space="preserve">MSR 40 pkt 56, pkt 79 lit. c)</t>
  </si>
  <si>
    <t xml:space="preserve">MSR 38 pkt 8, 118, 122; załącznik V część 2 pkt 132</t>
  </si>
  <si>
    <t xml:space="preserve">MSR 38 pkt 75–87, pkt 124 lit. a) ppkt (ii)</t>
  </si>
  <si>
    <t xml:space="preserve">MSR 38 pkt 74</t>
  </si>
  <si>
    <t xml:space="preserve">43. Rezerwy</t>
  </si>
  <si>
    <t xml:space="preserve">Emerytury i inne zobowiązania z tytułu zdefiniowanych świadczeń pracowniczych</t>
  </si>
  <si>
    <t xml:space="preserve">MSR 37 pkt 70–83</t>
  </si>
  <si>
    <t xml:space="preserve">MSR 37 załącznik C pkt 6–10</t>
  </si>
  <si>
    <t xml:space="preserve">MSR 37 załącznik C 9; 
MSR 39 pkt 2 lit. h), pkt 47 lit. c), d), pkt BC15, OS4</t>
  </si>
  <si>
    <t xml:space="preserve">MSR 37 pkt 14</t>
  </si>
  <si>
    <t xml:space="preserve">Saldo początkowe [wartość bilansowa na początku danego okresu]</t>
  </si>
  <si>
    <t xml:space="preserve">MSR 37 pkt 84 lit. a)</t>
  </si>
  <si>
    <t xml:space="preserve">Zwiększenia, w tym zwiększenia istniejących rezerw</t>
  </si>
  <si>
    <t xml:space="preserve">MSR 37 pkt 84 lit. b)</t>
  </si>
  <si>
    <t xml:space="preserve">(-) Wykorzystane kwoty</t>
  </si>
  <si>
    <t xml:space="preserve">MSR 37 pkt 84 lit. c)</t>
  </si>
  <si>
    <t xml:space="preserve">(-) Niewykorzystane kwoty rozwiązane w danym okresie</t>
  </si>
  <si>
    <t xml:space="preserve">MSR 37 pkt 84 lit. d)</t>
  </si>
  <si>
    <t xml:space="preserve">Zwiększenie kwoty zdyskontowanej [upływ czasu] i wpływ jakiejkolwiek zmiany stopy dyskontowej</t>
  </si>
  <si>
    <t xml:space="preserve">MSR 37 pkt 84 lit. e)</t>
  </si>
  <si>
    <t xml:space="preserve">Inne zmiany</t>
  </si>
  <si>
    <t xml:space="preserve">Saldo końcowe [wartość bilansowa na koniec danego okresu]</t>
  </si>
  <si>
    <r>
      <rPr>
        <b val="true"/>
        <u val="single"/>
        <sz val="8"/>
        <rFont val="Verdana"/>
        <family val="2"/>
      </rPr>
      <t xml:space="preserve">44 </t>
    </r>
    <r>
      <rPr>
        <b val="true"/>
        <sz val="8"/>
        <rFont val="Verdana"/>
        <family val="0"/>
      </rPr>
      <t xml:space="preserve">Programy o zdefiniowanym świadczeniu i świadczenia pracownicze</t>
    </r>
  </si>
  <si>
    <t xml:space="preserve">44.1 Składniki aktywów i zobowiązań netto programu o zdefiniowanym świadczeniu</t>
  </si>
  <si>
    <t xml:space="preserve">Kwota</t>
  </si>
  <si>
    <t xml:space="preserve">Wartości godziwa aktywów programu o zdefiniowanym świadczeniu</t>
  </si>
  <si>
    <t xml:space="preserve">MSR 19 pkt 140 lit. a) ppkt (i), pkt 142</t>
  </si>
  <si>
    <t xml:space="preserve">W tym: instrumenty finansowe wyemitowane przez instytucję</t>
  </si>
  <si>
    <t xml:space="preserve">MSR 19 pkt 143</t>
  </si>
  <si>
    <t xml:space="preserve">MSR 19 pkt 142 lit. b)</t>
  </si>
  <si>
    <t xml:space="preserve">Instrumenty dłużne</t>
  </si>
  <si>
    <t xml:space="preserve">MSR 19 pkt 142 lit. c)</t>
  </si>
  <si>
    <t xml:space="preserve">Nieruchomości</t>
  </si>
  <si>
    <t xml:space="preserve">MSR 19 pkt 142 lit. d)</t>
  </si>
  <si>
    <t xml:space="preserve">Inne aktywa programu o zdefiniowanym świadczeniu</t>
  </si>
  <si>
    <t xml:space="preserve">Wartość bieżąca zobowiązania z tytułu zdefiniowanych świadczeń</t>
  </si>
  <si>
    <t xml:space="preserve">MSR 19 pkt 140 lit. a) ppkt (ii)</t>
  </si>
  <si>
    <t xml:space="preserve">Efekt pułapu aktywów</t>
  </si>
  <si>
    <t xml:space="preserve">MSR 19 pkt 140 lit. a) ppkt (iii)</t>
  </si>
  <si>
    <t xml:space="preserve">Aktywa z tytułu zdefiniowanych świadczeń netto [wartość bilansowa]</t>
  </si>
  <si>
    <t xml:space="preserve">MSR 19 pkt 63; załącznik V część 2 pkt 136</t>
  </si>
  <si>
    <t xml:space="preserve">Rezerwy na emerytury i inne zobowiązania z tytułu zdefiniowanych świadczeń po okresie zatrudnienia [wartość bilansowa]</t>
  </si>
  <si>
    <t xml:space="preserve">MSR 19 pkt 63; MSR 1 pkt 78 lit. d); załącznik V część 2 pkt 7</t>
  </si>
  <si>
    <t xml:space="preserve">Pozycja uzupełniająca: wartość godziwa wszelkiego prawa do zwrotu ujętego jako składnik aktywów</t>
  </si>
  <si>
    <t xml:space="preserve">MSR 19 pkt 140 lit. b) </t>
  </si>
  <si>
    <t xml:space="preserve">44.2 Zmiany w zobowiązaniach z tytułu zdefiniowanych świadczeń</t>
  </si>
  <si>
    <t xml:space="preserve">Zobowiązania z tytułu zdefiniowanych świadczeń</t>
  </si>
  <si>
    <t xml:space="preserve">Saldo początkowe [wartość bieżąca]</t>
  </si>
  <si>
    <t xml:space="preserve">Koszty bieżącego zatrudnienia</t>
  </si>
  <si>
    <t xml:space="preserve">MSR 19 pkt 141 lit. a)</t>
  </si>
  <si>
    <t xml:space="preserve">Koszty odsetek</t>
  </si>
  <si>
    <t xml:space="preserve">MSR 19 pkt 141 lit. b)</t>
  </si>
  <si>
    <t xml:space="preserve">Zapłacone składki</t>
  </si>
  <si>
    <t xml:space="preserve">MSR 19 pkt 141 lit. f)</t>
  </si>
  <si>
    <t xml:space="preserve">Zyski lub (-) straty aktuarialne wynikające ze zmian w założeniach demograficznych</t>
  </si>
  <si>
    <t xml:space="preserve">MSR 19 pkt 141 lit. c) ppkt (ii)</t>
  </si>
  <si>
    <t xml:space="preserve">Zyski lub (-) straty aktuarialne wynikające ze zmian w założeniach finansowych</t>
  </si>
  <si>
    <t xml:space="preserve">MSR 19 pkt 141 lit. c) ppkt (iii)</t>
  </si>
  <si>
    <t xml:space="preserve">Zwiększenie lub (-) zmniejszenie wymiany na walutę obcą</t>
  </si>
  <si>
    <t xml:space="preserve">MSR 19 pkt 141 lit. e)</t>
  </si>
  <si>
    <t xml:space="preserve">Wypłacone świadczenia</t>
  </si>
  <si>
    <t xml:space="preserve">MSR 19 pkt 141 lit. g)</t>
  </si>
  <si>
    <r>
      <rPr>
        <sz val="8"/>
        <rFont val="Verdana"/>
        <family val="2"/>
      </rPr>
      <t xml:space="preserve">Koszty przeszłego zatrudnienia</t>
    </r>
    <r>
      <rPr>
        <sz val="8"/>
        <rFont val="Verdana"/>
        <family val="0"/>
      </rPr>
      <t xml:space="preserve">, w tym zyski i straty wynikające z rozliczeń</t>
    </r>
  </si>
  <si>
    <t xml:space="preserve">MSR 19 pkt 141 lit. d)</t>
  </si>
  <si>
    <t xml:space="preserve">Zwiększenie lub (-) zmniejszenie z tytułu połączeń jednostek gospodarczych i transakcji zbycia</t>
  </si>
  <si>
    <t xml:space="preserve">MSR 19 pkt 141 lit. h)</t>
  </si>
  <si>
    <t xml:space="preserve">Inne zwiększenia lub (-) zmniejszenia</t>
  </si>
  <si>
    <t xml:space="preserve">Saldo końcowe [wartość bieżąca]</t>
  </si>
  <si>
    <t xml:space="preserve">MSR 19 pkt 140 lit. a) ppkt (ii); załącznik V część 2 pkt 138</t>
  </si>
  <si>
    <t xml:space="preserve">44.3 Pozycje uzupełniające [związane z kosztami personelu]</t>
  </si>
  <si>
    <t xml:space="preserve">Emerytura i podobne koszty</t>
  </si>
  <si>
    <t xml:space="preserve">Załącznik V część 2 pkt 139 lit. a)</t>
  </si>
  <si>
    <t xml:space="preserve">Płatności w formie akcji</t>
  </si>
  <si>
    <t xml:space="preserve">Załącznik V część 2 pkt 139 lit. b)</t>
  </si>
  <si>
    <t xml:space="preserve">MSSF 2 pkt 44; załącznik V część 2 pkt 139 lit. b)</t>
  </si>
  <si>
    <t xml:space="preserve">45 Podział wybranych pozycji w rachunku zysków i strat</t>
  </si>
  <si>
    <t xml:space="preserve">45.1 Zyski lub straty z tytułu aktywów i zobowiązań finansowych wycenianych według wartości godziwej przez wynik finansowy według portfela księgowego</t>
  </si>
  <si>
    <t xml:space="preserve">ZYSKI LUB (-) STRATY Z TYTUŁU AKTYWÓW I ZOBOWIĄZAŃ FINANSOWYCH WYCENIANYCH WEDŁUG WARTOŚCI GODZIWEJ PRZEZ WYNIK FINANSOWY</t>
  </si>
  <si>
    <t xml:space="preserve">45.2 Zyski lub straty z tytułu usunięcia z bilansu aktywów niefinansowych innych niż przeznaczone do sprzedaży</t>
  </si>
  <si>
    <t xml:space="preserve">MSR 40 pkt 69; MSR 1 pkt 34 lit. a), pkt 98 lit. d)</t>
  </si>
  <si>
    <t xml:space="preserve">MSR 38 pkt 113–115A; MSR 1 pkt 34 lit. a) </t>
  </si>
  <si>
    <t xml:space="preserve">MSR 1 pkt 34 lit. a)</t>
  </si>
  <si>
    <t xml:space="preserve">ZYSKI LUB (-) STRATY Z TYTUŁU USUNIĘCIA Z BILANSU AKTYWÓW NIEFINANSOWYCH</t>
  </si>
  <si>
    <t xml:space="preserve">45.3 Inne przychody i koszty operacyjne</t>
  </si>
  <si>
    <t xml:space="preserve">Zmiany wartości godziwej nieruchomości inwestycyjnych i rzeczowych aktywów trwałych wycenianych według modelu wartości godziwej</t>
  </si>
  <si>
    <t xml:space="preserve">Załącznik V część 2 pkt 141</t>
  </si>
  <si>
    <t xml:space="preserve">MSR 40 pkt 76 lit. d); załącznik V część 2 pkt 141</t>
  </si>
  <si>
    <t xml:space="preserve">MSR 40 pkt 75 lit. f); załącznik V część 2 pkt 141</t>
  </si>
  <si>
    <t xml:space="preserve">Leasingi operacyjne inne niż nieruchomości inwestycyjne</t>
  </si>
  <si>
    <t xml:space="preserve">Załącznik V część 2 pkt 142</t>
  </si>
  <si>
    <t xml:space="preserve">MSR 17 pkt 50, 51, pkt 56 lit. b); załącznik V część 2 pkt 142</t>
  </si>
  <si>
    <t xml:space="preserve">Załącznik V część 2 pkt 143</t>
  </si>
  <si>
    <t xml:space="preserve">INNE PRZYCHODY LUB KOSZTY OPERACYJNE</t>
  </si>
  <si>
    <t xml:space="preserve">Załącznik V część 2 pkt 141–142</t>
  </si>
  <si>
    <t xml:space="preserve">46. Sprawozdanie ze zmian w kapitale własnym</t>
  </si>
  <si>
    <t xml:space="preserve">Źródła zmian w kapitale własnym</t>
  </si>
  <si>
    <t xml:space="preserve">Kapitał </t>
  </si>
  <si>
    <t xml:space="preserve">Ażio </t>
  </si>
  <si>
    <t xml:space="preserve">Pozostałe udziały kapitałowe </t>
  </si>
  <si>
    <t xml:space="preserve">Kapitał rezerwowy</t>
  </si>
  <si>
    <t xml:space="preserve">(-) Akcje własne
</t>
  </si>
  <si>
    <t xml:space="preserve">Zysk lub (-) strata możliwe do przypisania właścicielom jednostki dominującej
</t>
  </si>
  <si>
    <t xml:space="preserve">Udziały mniejszości</t>
  </si>
  <si>
    <t xml:space="preserve">Kapitał z aktualizacji wyceny i inne różnice wyceny</t>
  </si>
  <si>
    <t xml:space="preserve">MSR 1 pkt 106, pkt 54 lit. r)</t>
  </si>
  <si>
    <t xml:space="preserve">MSR 1 pkt 106, pkt 78 lit. e)</t>
  </si>
  <si>
    <t xml:space="preserve">MSR 1 pkt 106, załącznik V część 2 pkt 15–16</t>
  </si>
  <si>
    <t xml:space="preserve">MSR 1 pkt 106; załącznik V część 2 pkt 17</t>
  </si>
  <si>
    <t xml:space="preserve">MSR 1 pkt 106</t>
  </si>
  <si>
    <t xml:space="preserve">MSR 1 pkt 106, pkt 54 lit. c)</t>
  </si>
  <si>
    <t xml:space="preserve">MSR 1 pkt 106; MSR 32 pkt 34, 33; załącznik V część 2 pkt 20</t>
  </si>
  <si>
    <t xml:space="preserve">MSR 1 pkt 106 lit. a), pkt 83 lit. a) ppkt (ii)</t>
  </si>
  <si>
    <t xml:space="preserve">MSR 1 pkt 106; MSR 32 pkt 35</t>
  </si>
  <si>
    <t xml:space="preserve">MSR 1 pkt 54 lit. q), pkt 106 lit. a); MSR 27 pkt 27–28</t>
  </si>
  <si>
    <t xml:space="preserve">Załącznik V część 2 pkt 15-17</t>
  </si>
  <si>
    <t xml:space="preserve"> Załącznik V część 2 pkt 17</t>
  </si>
  <si>
    <t xml:space="preserve">Art. 4 Pasywa ust. 13 BAD; art. 4 ust. 1 pkt 123 CRR</t>
  </si>
  <si>
    <t xml:space="preserve">075</t>
  </si>
  <si>
    <t xml:space="preserve">Saldo początkowe [przed przekształceniem]</t>
  </si>
  <si>
    <t xml:space="preserve">Skutki korygowania błędów</t>
  </si>
  <si>
    <t xml:space="preserve">MSR 1 pkt 106 lit. b); MSR 8 pkt 42</t>
  </si>
  <si>
    <t xml:space="preserve">Skutki zmian zasad rachunkowości</t>
  </si>
  <si>
    <t xml:space="preserve">MSR 1 pkt 106 lit. b); MSR 1, WS6; MSR 8 pkt 22</t>
  </si>
  <si>
    <t xml:space="preserve">Saldo początkowe [bieżący okres]</t>
  </si>
  <si>
    <t xml:space="preserve">Emisja akcji zwykłych</t>
  </si>
  <si>
    <t xml:space="preserve">MSR 1 pkt 106 lit. d) ppkt (iii)</t>
  </si>
  <si>
    <t xml:space="preserve">Emisja akcji uprzywilejowanych</t>
  </si>
  <si>
    <t xml:space="preserve">Emisja innych instrumentów udziałowych</t>
  </si>
  <si>
    <t xml:space="preserve">Realizacja lub wygaśnięcie innych wyemitowanych instrumentów udziałowych</t>
  </si>
  <si>
    <t xml:space="preserve">Zamiana długu na kapitał własny</t>
  </si>
  <si>
    <t xml:space="preserve">Obniżenie kapitału</t>
  </si>
  <si>
    <t xml:space="preserve">Dywidendy</t>
  </si>
  <si>
    <t xml:space="preserve">MSR 1 pkt 106 lit. d) ppkt (iii); MSR 32 pkt 35; MSR 1, WS6</t>
  </si>
  <si>
    <t xml:space="preserve">Zakup akcji własnych</t>
  </si>
  <si>
    <t xml:space="preserve">MSR 1 pkt 106 lit. d) ppkt (iii); MSR 32 pkt 33</t>
  </si>
  <si>
    <t xml:space="preserve">Sprzedaż lub umorzenie akcji własnych</t>
  </si>
  <si>
    <t xml:space="preserve">Przeklasyfikowanie instrumentów finansowych z kapitału własnego do zobowiązań</t>
  </si>
  <si>
    <t xml:space="preserve">Przeklasyfikowanie instrumentów finansowych ze zobowiązań do kapitału własnego</t>
  </si>
  <si>
    <t xml:space="preserve">MSR 1 pkt 106 lit. d) ppkt (iii) </t>
  </si>
  <si>
    <t xml:space="preserve">Transfery między składnikami kapitału własnego </t>
  </si>
  <si>
    <t xml:space="preserve">Zwiększenie lub (-) zmniejszenie kapitału własnego wynikające z połączenia jednostek gospodarczych</t>
  </si>
  <si>
    <t xml:space="preserve">MSR 1 pkt 106 lit. d) ppkt (iii); MSSF 2 pkt 10</t>
  </si>
  <si>
    <t xml:space="preserve">Inne zwiększenia lub (-) zmniejszenia kapitału własnego</t>
  </si>
  <si>
    <t xml:space="preserve">MSR 1 pkt 106 lit. d)</t>
  </si>
  <si>
    <t xml:space="preserve">MSR 1 pkt 106 lit. d) ppkt (i)–(ii); MSR 1 pkt 81A lit. c); MSR 1, WS6</t>
  </si>
  <si>
    <t xml:space="preserve">Saldo końcowe [bieżący okres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Times New Roman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i val="true"/>
      <sz val="8"/>
      <name val="Verdana"/>
      <family val="0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sz val="8"/>
      <name val="Verdana"/>
      <family val="0"/>
    </font>
    <font>
      <sz val="8"/>
      <color rgb="FF00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0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6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0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6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3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9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0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3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5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4" activeCellId="0" sqref="D44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21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21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162</v>
      </c>
    </row>
    <row r="93" customFormat="false" ht="10.5" hidden="false" customHeight="true" outlineLevel="0" collapsed="false">
      <c r="B93" s="13" t="n">
        <v>45.1</v>
      </c>
      <c r="C93" s="13" t="s">
        <v>163</v>
      </c>
      <c r="D93" s="27" t="s">
        <v>164</v>
      </c>
    </row>
    <row r="94" customFormat="false" ht="10.5" hidden="false" customHeight="true" outlineLevel="0" collapsed="false">
      <c r="B94" s="13" t="n">
        <v>45.2</v>
      </c>
      <c r="C94" s="13" t="s">
        <v>165</v>
      </c>
      <c r="D94" s="27" t="s">
        <v>166</v>
      </c>
    </row>
    <row r="95" customFormat="false" ht="10.5" hidden="false" customHeight="true" outlineLevel="0" collapsed="false">
      <c r="B95" s="13" t="n">
        <v>45.3</v>
      </c>
      <c r="C95" s="13" t="s">
        <v>167</v>
      </c>
      <c r="D95" s="27" t="s">
        <v>168</v>
      </c>
    </row>
    <row r="96" customFormat="false" ht="12.75" hidden="false" customHeight="true" outlineLevel="0" collapsed="false">
      <c r="A96" s="34"/>
      <c r="B96" s="35" t="n">
        <v>46</v>
      </c>
      <c r="C96" s="35" t="s">
        <v>169</v>
      </c>
      <c r="D96" s="36" t="s">
        <v>170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1</v>
      </c>
      <c r="D98" s="37"/>
    </row>
    <row r="99" customFormat="false" ht="10.5" hidden="false" customHeight="true" outlineLevel="0" collapsed="false">
      <c r="B99" s="38"/>
      <c r="C99" s="1" t="s">
        <v>172</v>
      </c>
    </row>
    <row r="100" customFormat="false" ht="10.5" hidden="false" customHeight="true" outlineLevel="0" collapsed="false">
      <c r="B100" s="39"/>
      <c r="C100" s="1" t="s">
        <v>173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K5" colorId="64" zoomScale="100" zoomScaleNormal="100" zoomScalePageLayoutView="100" workbookViewId="0">
      <selection pane="topLeft" activeCell="R6" activeCellId="0" sqref="R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56"/>
    <col collapsed="false" customWidth="true" hidden="false" outlineLevel="0" max="2" min="2" style="291" width="5.71"/>
    <col collapsed="false" customWidth="true" hidden="false" outlineLevel="0" max="3" min="3" style="291" width="47.14"/>
    <col collapsed="false" customWidth="true" hidden="false" outlineLevel="0" max="4" min="4" style="291" width="21.13"/>
    <col collapsed="false" customWidth="true" hidden="false" outlineLevel="0" max="5" min="5" style="291" width="20.13"/>
    <col collapsed="false" customWidth="true" hidden="false" outlineLevel="0" max="6" min="6" style="291" width="7.42"/>
    <col collapsed="false" customWidth="true" hidden="false" outlineLevel="0" max="7" min="7" style="291" width="4.56"/>
    <col collapsed="false" customWidth="true" hidden="false" outlineLevel="0" max="8" min="8" style="291" width="4.85"/>
    <col collapsed="false" customWidth="true" hidden="false" outlineLevel="0" max="9" min="9" style="291" width="11.99"/>
    <col collapsed="false" customWidth="true" hidden="false" outlineLevel="0" max="10" min="10" style="291" width="11.7"/>
    <col collapsed="false" customWidth="true" hidden="false" outlineLevel="0" max="11" min="11" style="291" width="8.28"/>
    <col collapsed="false" customWidth="true" hidden="false" outlineLevel="0" max="12" min="12" style="291" width="17.28"/>
    <col collapsed="false" customWidth="true" hidden="false" outlineLevel="0" max="13" min="13" style="291" width="16.84"/>
    <col collapsed="false" customWidth="true" hidden="false" outlineLevel="0" max="14" min="14" style="291" width="14.28"/>
    <col collapsed="false" customWidth="true" hidden="false" outlineLevel="0" max="15" min="15" style="291" width="13.85"/>
    <col collapsed="false" customWidth="true" hidden="false" outlineLevel="0" max="16" min="16" style="291" width="9.99"/>
    <col collapsed="false" customWidth="true" hidden="false" outlineLevel="0" max="17" min="17" style="291" width="9.56"/>
    <col collapsed="false" customWidth="true" hidden="false" outlineLevel="0" max="18" min="18" style="291" width="14.28"/>
    <col collapsed="false" customWidth="true" hidden="false" outlineLevel="0" max="19" min="19" style="291" width="20.13"/>
    <col collapsed="false" customWidth="true" hidden="false" outlineLevel="0" max="20" min="20" style="291" width="2.42"/>
    <col collapsed="false" customWidth="true" hidden="false" outlineLevel="0" max="21" min="21" style="291" width="1.99"/>
    <col collapsed="false" customWidth="false" hidden="false" outlineLevel="0" max="257" min="22" style="291" width="9.14"/>
  </cols>
  <sheetData>
    <row r="1" customFormat="false" ht="11.25" hidden="false" customHeight="false" outlineLevel="0" collapsed="false">
      <c r="B1" s="44" t="s">
        <v>793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8"/>
      <c r="D2" s="549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</row>
    <row r="3" customFormat="false" ht="26.25" hidden="false" customHeight="true" outlineLevel="0" collapsed="false">
      <c r="B3" s="296"/>
      <c r="C3" s="551"/>
      <c r="D3" s="552"/>
      <c r="E3" s="553"/>
      <c r="F3" s="300" t="s">
        <v>794</v>
      </c>
      <c r="G3" s="300"/>
      <c r="H3" s="300"/>
      <c r="I3" s="300"/>
      <c r="J3" s="300"/>
      <c r="K3" s="300"/>
      <c r="L3" s="554" t="s">
        <v>691</v>
      </c>
      <c r="M3" s="554" t="s">
        <v>700</v>
      </c>
      <c r="N3" s="554" t="s">
        <v>701</v>
      </c>
      <c r="O3" s="554" t="s">
        <v>702</v>
      </c>
      <c r="P3" s="554" t="s">
        <v>727</v>
      </c>
      <c r="Q3" s="554" t="s">
        <v>795</v>
      </c>
      <c r="R3" s="554" t="s">
        <v>796</v>
      </c>
      <c r="S3" s="554" t="s">
        <v>797</v>
      </c>
    </row>
    <row r="4" s="555" customFormat="true" ht="165" hidden="false" customHeight="true" outlineLevel="0" collapsed="false">
      <c r="B4" s="556"/>
      <c r="C4" s="557"/>
      <c r="D4" s="558"/>
      <c r="E4" s="559"/>
      <c r="F4" s="554" t="s">
        <v>798</v>
      </c>
      <c r="G4" s="554" t="s">
        <v>799</v>
      </c>
      <c r="H4" s="554" t="s">
        <v>800</v>
      </c>
      <c r="I4" s="560" t="s">
        <v>801</v>
      </c>
      <c r="J4" s="560" t="s">
        <v>802</v>
      </c>
      <c r="K4" s="560" t="s">
        <v>803</v>
      </c>
      <c r="L4" s="554"/>
      <c r="M4" s="554"/>
      <c r="N4" s="554"/>
      <c r="O4" s="554"/>
      <c r="P4" s="554"/>
      <c r="Q4" s="554"/>
      <c r="R4" s="554"/>
      <c r="S4" s="554"/>
    </row>
    <row r="5" s="555" customFormat="true" ht="63" hidden="false" customHeight="true" outlineLevel="0" collapsed="false">
      <c r="B5" s="556"/>
      <c r="C5" s="561"/>
      <c r="D5" s="367"/>
      <c r="E5" s="562" t="s">
        <v>177</v>
      </c>
      <c r="F5" s="368" t="s">
        <v>804</v>
      </c>
      <c r="G5" s="368"/>
      <c r="H5" s="368"/>
      <c r="I5" s="368"/>
      <c r="J5" s="368"/>
      <c r="K5" s="368"/>
      <c r="L5" s="368" t="s">
        <v>805</v>
      </c>
      <c r="M5" s="368" t="s">
        <v>806</v>
      </c>
      <c r="N5" s="368" t="s">
        <v>705</v>
      </c>
      <c r="O5" s="368" t="s">
        <v>706</v>
      </c>
      <c r="P5" s="563"/>
      <c r="Q5" s="563"/>
      <c r="R5" s="564"/>
      <c r="S5" s="368" t="s">
        <v>807</v>
      </c>
    </row>
    <row r="6" s="555" customFormat="true" ht="39.6" hidden="false" customHeight="true" outlineLevel="0" collapsed="false">
      <c r="B6" s="556"/>
      <c r="C6" s="561"/>
      <c r="D6" s="367" t="s">
        <v>176</v>
      </c>
      <c r="E6" s="562"/>
      <c r="F6" s="368" t="s">
        <v>808</v>
      </c>
      <c r="G6" s="368"/>
      <c r="H6" s="368"/>
      <c r="I6" s="368"/>
      <c r="J6" s="368"/>
      <c r="K6" s="368"/>
      <c r="L6" s="565" t="s">
        <v>729</v>
      </c>
      <c r="M6" s="565" t="s">
        <v>809</v>
      </c>
      <c r="N6" s="565" t="s">
        <v>810</v>
      </c>
      <c r="O6" s="565" t="s">
        <v>730</v>
      </c>
      <c r="P6" s="565" t="s">
        <v>729</v>
      </c>
      <c r="Q6" s="565" t="s">
        <v>729</v>
      </c>
      <c r="R6" s="565" t="s">
        <v>811</v>
      </c>
      <c r="S6" s="565" t="s">
        <v>812</v>
      </c>
    </row>
    <row r="7" s="555" customFormat="true" ht="11.25" hidden="false" customHeight="false" outlineLevel="0" collapsed="false">
      <c r="B7" s="566"/>
      <c r="C7" s="567"/>
      <c r="D7" s="371"/>
      <c r="E7" s="53"/>
      <c r="F7" s="107" t="s">
        <v>180</v>
      </c>
      <c r="G7" s="107" t="s">
        <v>184</v>
      </c>
      <c r="H7" s="107" t="s">
        <v>187</v>
      </c>
      <c r="I7" s="107" t="s">
        <v>191</v>
      </c>
      <c r="J7" s="107" t="s">
        <v>194</v>
      </c>
      <c r="K7" s="107" t="s">
        <v>198</v>
      </c>
      <c r="L7" s="427" t="s">
        <v>202</v>
      </c>
      <c r="M7" s="427" t="s">
        <v>206</v>
      </c>
      <c r="N7" s="427" t="s">
        <v>209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42" hidden="false" customHeight="false" outlineLevel="0" collapsed="false">
      <c r="B8" s="56" t="s">
        <v>180</v>
      </c>
      <c r="C8" s="568" t="s">
        <v>203</v>
      </c>
      <c r="D8" s="58" t="s">
        <v>204</v>
      </c>
      <c r="E8" s="58" t="s">
        <v>205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11.25" hidden="false" customHeight="false" outlineLevel="0" collapsed="false">
      <c r="B9" s="61" t="s">
        <v>184</v>
      </c>
      <c r="C9" s="115" t="s">
        <v>667</v>
      </c>
      <c r="D9" s="117"/>
      <c r="E9" s="188" t="s">
        <v>668</v>
      </c>
      <c r="F9" s="572"/>
      <c r="G9" s="572"/>
      <c r="H9" s="573"/>
      <c r="I9" s="573"/>
      <c r="J9" s="573"/>
      <c r="K9" s="573"/>
      <c r="L9" s="574"/>
      <c r="M9" s="573"/>
      <c r="N9" s="573"/>
      <c r="O9" s="573"/>
      <c r="P9" s="573"/>
      <c r="Q9" s="573"/>
      <c r="R9" s="573"/>
      <c r="S9" s="573"/>
    </row>
    <row r="10" customFormat="false" ht="21" hidden="false" customHeight="false" outlineLevel="0" collapsed="false">
      <c r="B10" s="65" t="s">
        <v>187</v>
      </c>
      <c r="C10" s="273" t="s">
        <v>669</v>
      </c>
      <c r="D10" s="270" t="s">
        <v>670</v>
      </c>
      <c r="E10" s="74" t="s">
        <v>670</v>
      </c>
      <c r="F10" s="575"/>
      <c r="G10" s="575"/>
      <c r="H10" s="573"/>
      <c r="I10" s="573"/>
      <c r="J10" s="573"/>
      <c r="K10" s="573"/>
      <c r="L10" s="574"/>
      <c r="M10" s="573"/>
      <c r="N10" s="573"/>
      <c r="O10" s="573"/>
      <c r="P10" s="573"/>
      <c r="Q10" s="573"/>
      <c r="R10" s="573"/>
      <c r="S10" s="573"/>
    </row>
    <row r="11" customFormat="false" ht="21" hidden="false" customHeight="false" outlineLevel="0" collapsed="false">
      <c r="B11" s="65" t="s">
        <v>191</v>
      </c>
      <c r="C11" s="273" t="s">
        <v>671</v>
      </c>
      <c r="D11" s="270" t="s">
        <v>672</v>
      </c>
      <c r="E11" s="74" t="s">
        <v>672</v>
      </c>
      <c r="F11" s="575"/>
      <c r="G11" s="575"/>
      <c r="H11" s="573"/>
      <c r="I11" s="573"/>
      <c r="J11" s="573"/>
      <c r="K11" s="573"/>
      <c r="L11" s="574"/>
      <c r="M11" s="573"/>
      <c r="N11" s="573"/>
      <c r="O11" s="573"/>
      <c r="P11" s="573"/>
      <c r="Q11" s="573"/>
      <c r="R11" s="573"/>
      <c r="S11" s="573"/>
    </row>
    <row r="12" customFormat="false" ht="21" hidden="false" customHeight="false" outlineLevel="0" collapsed="false">
      <c r="B12" s="72" t="s">
        <v>194</v>
      </c>
      <c r="C12" s="576" t="s">
        <v>673</v>
      </c>
      <c r="D12" s="270" t="s">
        <v>674</v>
      </c>
      <c r="E12" s="74" t="s">
        <v>674</v>
      </c>
      <c r="F12" s="575"/>
      <c r="G12" s="575"/>
      <c r="H12" s="573"/>
      <c r="I12" s="573"/>
      <c r="J12" s="573"/>
      <c r="K12" s="573"/>
      <c r="L12" s="574"/>
      <c r="M12" s="573"/>
      <c r="N12" s="573"/>
      <c r="O12" s="573"/>
      <c r="P12" s="573"/>
      <c r="Q12" s="573"/>
      <c r="R12" s="573"/>
      <c r="S12" s="573"/>
    </row>
    <row r="13" customFormat="false" ht="21" hidden="false" customHeight="false" outlineLevel="0" collapsed="false">
      <c r="B13" s="61" t="s">
        <v>198</v>
      </c>
      <c r="C13" s="336" t="s">
        <v>207</v>
      </c>
      <c r="D13" s="74" t="s">
        <v>208</v>
      </c>
      <c r="E13" s="74" t="s">
        <v>208</v>
      </c>
      <c r="F13" s="323"/>
      <c r="G13" s="323"/>
      <c r="H13" s="574"/>
      <c r="I13" s="577"/>
      <c r="J13" s="577"/>
      <c r="K13" s="577"/>
      <c r="L13" s="577"/>
      <c r="M13" s="377"/>
      <c r="N13" s="377"/>
      <c r="O13" s="377"/>
      <c r="P13" s="395"/>
      <c r="Q13" s="395"/>
      <c r="R13" s="395"/>
      <c r="S13" s="577"/>
    </row>
    <row r="14" customFormat="false" ht="21" hidden="false" customHeight="false" outlineLevel="0" collapsed="false">
      <c r="B14" s="72" t="s">
        <v>202</v>
      </c>
      <c r="C14" s="273" t="s">
        <v>675</v>
      </c>
      <c r="D14" s="74" t="s">
        <v>676</v>
      </c>
      <c r="E14" s="74" t="s">
        <v>676</v>
      </c>
      <c r="F14" s="323"/>
      <c r="G14" s="323"/>
      <c r="H14" s="574"/>
      <c r="I14" s="577"/>
      <c r="J14" s="577"/>
      <c r="K14" s="577"/>
      <c r="L14" s="577"/>
      <c r="M14" s="577"/>
      <c r="N14" s="395"/>
      <c r="O14" s="395"/>
      <c r="P14" s="395"/>
      <c r="Q14" s="395"/>
      <c r="R14" s="395"/>
      <c r="S14" s="577"/>
    </row>
    <row r="15" customFormat="false" ht="21" hidden="false" customHeight="false" outlineLevel="0" collapsed="false">
      <c r="B15" s="72" t="s">
        <v>206</v>
      </c>
      <c r="C15" s="273" t="s">
        <v>677</v>
      </c>
      <c r="D15" s="74" t="s">
        <v>678</v>
      </c>
      <c r="E15" s="74" t="s">
        <v>678</v>
      </c>
      <c r="F15" s="323"/>
      <c r="G15" s="323"/>
      <c r="H15" s="574"/>
      <c r="I15" s="577"/>
      <c r="J15" s="577"/>
      <c r="K15" s="577"/>
      <c r="L15" s="577"/>
      <c r="M15" s="577"/>
      <c r="N15" s="395"/>
      <c r="O15" s="395"/>
      <c r="P15" s="395"/>
      <c r="Q15" s="395"/>
      <c r="R15" s="395"/>
      <c r="S15" s="577"/>
    </row>
    <row r="16" customFormat="false" ht="21" hidden="false" customHeight="false" outlineLevel="0" collapsed="false">
      <c r="B16" s="72" t="s">
        <v>209</v>
      </c>
      <c r="C16" s="273" t="s">
        <v>679</v>
      </c>
      <c r="D16" s="74" t="s">
        <v>670</v>
      </c>
      <c r="E16" s="74" t="s">
        <v>670</v>
      </c>
      <c r="F16" s="323"/>
      <c r="G16" s="323"/>
      <c r="H16" s="574"/>
      <c r="I16" s="577"/>
      <c r="J16" s="577"/>
      <c r="K16" s="577"/>
      <c r="L16" s="577"/>
      <c r="M16" s="577"/>
      <c r="N16" s="395"/>
      <c r="O16" s="395"/>
      <c r="P16" s="395"/>
      <c r="Q16" s="395"/>
      <c r="R16" s="395"/>
      <c r="S16" s="577"/>
    </row>
    <row r="17" customFormat="false" ht="21" hidden="false" customHeight="false" outlineLevel="0" collapsed="false">
      <c r="B17" s="72" t="s">
        <v>220</v>
      </c>
      <c r="C17" s="273" t="s">
        <v>680</v>
      </c>
      <c r="D17" s="74" t="s">
        <v>672</v>
      </c>
      <c r="E17" s="74" t="s">
        <v>672</v>
      </c>
      <c r="F17" s="323"/>
      <c r="G17" s="323"/>
      <c r="H17" s="574"/>
      <c r="I17" s="577"/>
      <c r="J17" s="577"/>
      <c r="K17" s="577"/>
      <c r="L17" s="577"/>
      <c r="M17" s="577"/>
      <c r="N17" s="395"/>
      <c r="O17" s="395"/>
      <c r="P17" s="395"/>
      <c r="Q17" s="395"/>
      <c r="R17" s="395"/>
      <c r="S17" s="577"/>
    </row>
    <row r="18" customFormat="false" ht="21" hidden="false" customHeight="false" outlineLevel="0" collapsed="false">
      <c r="B18" s="72" t="s">
        <v>223</v>
      </c>
      <c r="C18" s="273" t="s">
        <v>681</v>
      </c>
      <c r="D18" s="74" t="s">
        <v>674</v>
      </c>
      <c r="E18" s="74" t="s">
        <v>674</v>
      </c>
      <c r="F18" s="323"/>
      <c r="G18" s="323"/>
      <c r="H18" s="574"/>
      <c r="I18" s="577"/>
      <c r="J18" s="577"/>
      <c r="K18" s="577"/>
      <c r="L18" s="577"/>
      <c r="M18" s="577"/>
      <c r="N18" s="395"/>
      <c r="O18" s="395"/>
      <c r="P18" s="395"/>
      <c r="Q18" s="395"/>
      <c r="R18" s="395"/>
      <c r="S18" s="577"/>
    </row>
    <row r="19" customFormat="false" ht="21" hidden="false" customHeight="false" outlineLevel="0" collapsed="false">
      <c r="B19" s="72" t="s">
        <v>225</v>
      </c>
      <c r="C19" s="578" t="s">
        <v>210</v>
      </c>
      <c r="D19" s="74" t="s">
        <v>211</v>
      </c>
      <c r="E19" s="74" t="s">
        <v>211</v>
      </c>
      <c r="F19" s="323"/>
      <c r="G19" s="323"/>
      <c r="H19" s="574"/>
      <c r="I19" s="577"/>
      <c r="J19" s="577"/>
      <c r="K19" s="577"/>
      <c r="L19" s="577"/>
      <c r="M19" s="577"/>
      <c r="N19" s="577"/>
      <c r="O19" s="395"/>
      <c r="P19" s="395"/>
      <c r="Q19" s="395"/>
      <c r="R19" s="395"/>
      <c r="S19" s="577"/>
    </row>
    <row r="20" customFormat="false" ht="21" hidden="false" customHeight="false" outlineLevel="0" collapsed="false">
      <c r="B20" s="72" t="s">
        <v>226</v>
      </c>
      <c r="C20" s="273" t="s">
        <v>675</v>
      </c>
      <c r="D20" s="74" t="s">
        <v>676</v>
      </c>
      <c r="E20" s="74" t="s">
        <v>676</v>
      </c>
      <c r="F20" s="323"/>
      <c r="G20" s="323"/>
      <c r="H20" s="574"/>
      <c r="I20" s="577"/>
      <c r="J20" s="577"/>
      <c r="K20" s="577"/>
      <c r="L20" s="577"/>
      <c r="M20" s="577"/>
      <c r="N20" s="395"/>
      <c r="O20" s="579"/>
      <c r="P20" s="579"/>
      <c r="Q20" s="579"/>
      <c r="R20" s="579"/>
      <c r="S20" s="577"/>
    </row>
    <row r="21" customFormat="false" ht="21" hidden="false" customHeight="false" outlineLevel="0" collapsed="false">
      <c r="B21" s="72" t="s">
        <v>227</v>
      </c>
      <c r="C21" s="273" t="s">
        <v>677</v>
      </c>
      <c r="D21" s="74" t="s">
        <v>678</v>
      </c>
      <c r="E21" s="74" t="s">
        <v>678</v>
      </c>
      <c r="F21" s="323"/>
      <c r="G21" s="323"/>
      <c r="H21" s="574"/>
      <c r="I21" s="577"/>
      <c r="J21" s="577"/>
      <c r="K21" s="577"/>
      <c r="L21" s="577"/>
      <c r="M21" s="577"/>
      <c r="N21" s="395"/>
      <c r="O21" s="579"/>
      <c r="P21" s="579"/>
      <c r="Q21" s="579"/>
      <c r="R21" s="579"/>
      <c r="S21" s="577"/>
    </row>
    <row r="22" customFormat="false" ht="21" hidden="false" customHeight="false" outlineLevel="0" collapsed="false">
      <c r="B22" s="72" t="s">
        <v>230</v>
      </c>
      <c r="C22" s="273" t="s">
        <v>679</v>
      </c>
      <c r="D22" s="74" t="s">
        <v>670</v>
      </c>
      <c r="E22" s="74" t="s">
        <v>670</v>
      </c>
      <c r="F22" s="323"/>
      <c r="G22" s="323"/>
      <c r="H22" s="574"/>
      <c r="I22" s="577"/>
      <c r="J22" s="577"/>
      <c r="K22" s="577"/>
      <c r="L22" s="577"/>
      <c r="M22" s="577"/>
      <c r="N22" s="395"/>
      <c r="O22" s="579"/>
      <c r="P22" s="579"/>
      <c r="Q22" s="579"/>
      <c r="R22" s="579"/>
      <c r="S22" s="577"/>
    </row>
    <row r="23" customFormat="false" ht="21" hidden="false" customHeight="false" outlineLevel="0" collapsed="false">
      <c r="B23" s="72" t="s">
        <v>231</v>
      </c>
      <c r="C23" s="273" t="s">
        <v>680</v>
      </c>
      <c r="D23" s="74" t="s">
        <v>672</v>
      </c>
      <c r="E23" s="74" t="s">
        <v>672</v>
      </c>
      <c r="F23" s="323"/>
      <c r="G23" s="323"/>
      <c r="H23" s="574"/>
      <c r="I23" s="577"/>
      <c r="J23" s="577"/>
      <c r="K23" s="577"/>
      <c r="L23" s="577"/>
      <c r="M23" s="577"/>
      <c r="N23" s="395"/>
      <c r="O23" s="579"/>
      <c r="P23" s="579"/>
      <c r="Q23" s="579"/>
      <c r="R23" s="579"/>
      <c r="S23" s="577"/>
    </row>
    <row r="24" customFormat="false" ht="21" hidden="false" customHeight="false" outlineLevel="0" collapsed="false">
      <c r="B24" s="72" t="s">
        <v>232</v>
      </c>
      <c r="C24" s="273" t="s">
        <v>681</v>
      </c>
      <c r="D24" s="74" t="s">
        <v>674</v>
      </c>
      <c r="E24" s="74" t="s">
        <v>674</v>
      </c>
      <c r="F24" s="323"/>
      <c r="G24" s="323"/>
      <c r="H24" s="574"/>
      <c r="I24" s="577"/>
      <c r="J24" s="577"/>
      <c r="K24" s="577"/>
      <c r="L24" s="577"/>
      <c r="M24" s="577"/>
      <c r="N24" s="395"/>
      <c r="O24" s="579"/>
      <c r="P24" s="579"/>
      <c r="Q24" s="579"/>
      <c r="R24" s="579"/>
      <c r="S24" s="577"/>
    </row>
    <row r="25" customFormat="false" ht="21" hidden="false" customHeight="false" outlineLevel="0" collapsed="false">
      <c r="B25" s="61" t="n">
        <v>180</v>
      </c>
      <c r="C25" s="273" t="s">
        <v>682</v>
      </c>
      <c r="D25" s="74" t="s">
        <v>683</v>
      </c>
      <c r="E25" s="74" t="s">
        <v>683</v>
      </c>
      <c r="F25" s="323"/>
      <c r="G25" s="323"/>
      <c r="H25" s="574"/>
      <c r="I25" s="577"/>
      <c r="J25" s="577"/>
      <c r="K25" s="577"/>
      <c r="L25" s="577"/>
      <c r="M25" s="577"/>
      <c r="N25" s="395"/>
      <c r="O25" s="579"/>
      <c r="P25" s="579"/>
      <c r="Q25" s="579"/>
      <c r="R25" s="579"/>
      <c r="S25" s="577"/>
    </row>
    <row r="26" customFormat="false" ht="11.25" hidden="false" customHeight="false" outlineLevel="0" collapsed="false">
      <c r="B26" s="55" t="n">
        <v>190</v>
      </c>
      <c r="C26" s="580" t="s">
        <v>813</v>
      </c>
      <c r="D26" s="580"/>
      <c r="E26" s="581"/>
      <c r="F26" s="582"/>
      <c r="G26" s="582"/>
      <c r="H26" s="583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</row>
    <row r="27" customFormat="false" ht="11.25" hidden="false" customHeight="false" outlineLevel="0" collapsed="false">
      <c r="B27" s="72"/>
      <c r="C27" s="585" t="s">
        <v>814</v>
      </c>
      <c r="D27" s="586"/>
      <c r="E27" s="587"/>
      <c r="F27" s="588"/>
      <c r="G27" s="588"/>
      <c r="H27" s="588"/>
      <c r="I27" s="588"/>
      <c r="J27" s="588"/>
      <c r="K27" s="588"/>
      <c r="L27" s="588"/>
      <c r="M27" s="588"/>
      <c r="N27" s="588"/>
      <c r="O27" s="588"/>
      <c r="P27" s="588"/>
      <c r="Q27" s="588"/>
      <c r="R27" s="588"/>
      <c r="S27" s="589"/>
    </row>
    <row r="28" customFormat="false" ht="21" hidden="false" customHeight="false" outlineLevel="0" collapsed="false">
      <c r="B28" s="72" t="n">
        <v>200</v>
      </c>
      <c r="C28" s="576" t="s">
        <v>737</v>
      </c>
      <c r="D28" s="157" t="s">
        <v>738</v>
      </c>
      <c r="E28" s="157" t="s">
        <v>738</v>
      </c>
      <c r="F28" s="590"/>
      <c r="G28" s="590"/>
      <c r="H28" s="457"/>
      <c r="I28" s="395"/>
      <c r="J28" s="395"/>
      <c r="K28" s="395"/>
      <c r="L28" s="395"/>
      <c r="M28" s="395"/>
      <c r="N28" s="395"/>
      <c r="O28" s="591"/>
      <c r="P28" s="591"/>
      <c r="Q28" s="591"/>
      <c r="R28" s="591"/>
      <c r="S28" s="591"/>
    </row>
    <row r="29" customFormat="false" ht="21" hidden="false" customHeight="false" outlineLevel="0" collapsed="false">
      <c r="B29" s="72" t="n">
        <v>210</v>
      </c>
      <c r="C29" s="576" t="s">
        <v>739</v>
      </c>
      <c r="D29" s="157" t="s">
        <v>740</v>
      </c>
      <c r="E29" s="157" t="s">
        <v>740</v>
      </c>
      <c r="F29" s="161"/>
      <c r="G29" s="161"/>
      <c r="H29" s="457"/>
      <c r="I29" s="395"/>
      <c r="J29" s="395"/>
      <c r="K29" s="395"/>
      <c r="L29" s="395"/>
      <c r="M29" s="395"/>
      <c r="N29" s="395"/>
      <c r="O29" s="591"/>
      <c r="P29" s="591"/>
      <c r="Q29" s="591"/>
      <c r="R29" s="591"/>
      <c r="S29" s="591"/>
    </row>
    <row r="30" customFormat="false" ht="21" hidden="false" customHeight="false" outlineLevel="0" collapsed="false">
      <c r="B30" s="72" t="n">
        <v>220</v>
      </c>
      <c r="C30" s="576" t="s">
        <v>741</v>
      </c>
      <c r="D30" s="270" t="s">
        <v>742</v>
      </c>
      <c r="E30" s="270" t="s">
        <v>742</v>
      </c>
      <c r="F30" s="592"/>
      <c r="G30" s="592"/>
      <c r="H30" s="457"/>
      <c r="I30" s="395"/>
      <c r="J30" s="395"/>
      <c r="K30" s="395"/>
      <c r="L30" s="395"/>
      <c r="M30" s="395"/>
      <c r="N30" s="395"/>
      <c r="O30" s="591"/>
      <c r="P30" s="591"/>
      <c r="Q30" s="591"/>
      <c r="R30" s="591"/>
      <c r="S30" s="591"/>
    </row>
    <row r="31" customFormat="false" ht="21" hidden="false" customHeight="false" outlineLevel="0" collapsed="false">
      <c r="B31" s="72" t="n">
        <v>230</v>
      </c>
      <c r="C31" s="576" t="s">
        <v>743</v>
      </c>
      <c r="D31" s="270" t="s">
        <v>744</v>
      </c>
      <c r="E31" s="270" t="s">
        <v>744</v>
      </c>
      <c r="F31" s="592"/>
      <c r="G31" s="592"/>
      <c r="H31" s="457"/>
      <c r="I31" s="395"/>
      <c r="J31" s="395"/>
      <c r="K31" s="395"/>
      <c r="L31" s="395"/>
      <c r="M31" s="395"/>
      <c r="N31" s="395"/>
      <c r="O31" s="591"/>
      <c r="P31" s="591"/>
      <c r="Q31" s="591"/>
      <c r="R31" s="591"/>
      <c r="S31" s="591"/>
    </row>
    <row r="32" customFormat="false" ht="21" hidden="false" customHeight="false" outlineLevel="0" collapsed="false">
      <c r="B32" s="72" t="n">
        <v>240</v>
      </c>
      <c r="C32" s="576" t="s">
        <v>745</v>
      </c>
      <c r="D32" s="270" t="s">
        <v>746</v>
      </c>
      <c r="E32" s="270" t="s">
        <v>746</v>
      </c>
      <c r="F32" s="592"/>
      <c r="G32" s="592"/>
      <c r="H32" s="457"/>
      <c r="I32" s="395"/>
      <c r="J32" s="395"/>
      <c r="K32" s="395"/>
      <c r="L32" s="395"/>
      <c r="M32" s="395"/>
      <c r="N32" s="395"/>
      <c r="O32" s="591"/>
      <c r="P32" s="591"/>
      <c r="Q32" s="591"/>
      <c r="R32" s="591"/>
      <c r="S32" s="591"/>
    </row>
    <row r="33" customFormat="false" ht="21" hidden="false" customHeight="false" outlineLevel="0" collapsed="false">
      <c r="B33" s="72" t="n">
        <v>250</v>
      </c>
      <c r="C33" s="576" t="s">
        <v>747</v>
      </c>
      <c r="D33" s="270" t="s">
        <v>748</v>
      </c>
      <c r="E33" s="270" t="s">
        <v>748</v>
      </c>
      <c r="F33" s="592"/>
      <c r="G33" s="592"/>
      <c r="H33" s="457"/>
      <c r="I33" s="395"/>
      <c r="J33" s="395"/>
      <c r="K33" s="395"/>
      <c r="L33" s="395"/>
      <c r="M33" s="395"/>
      <c r="N33" s="395"/>
      <c r="O33" s="591"/>
      <c r="P33" s="591"/>
      <c r="Q33" s="591"/>
      <c r="R33" s="591"/>
      <c r="S33" s="591"/>
    </row>
    <row r="34" customFormat="false" ht="21" hidden="false" customHeight="false" outlineLevel="0" collapsed="false">
      <c r="B34" s="94" t="n">
        <v>260</v>
      </c>
      <c r="C34" s="593" t="s">
        <v>749</v>
      </c>
      <c r="D34" s="513" t="s">
        <v>750</v>
      </c>
      <c r="E34" s="513" t="s">
        <v>750</v>
      </c>
      <c r="F34" s="594"/>
      <c r="G34" s="594"/>
      <c r="H34" s="595"/>
      <c r="I34" s="400"/>
      <c r="J34" s="400"/>
      <c r="K34" s="400"/>
      <c r="L34" s="400"/>
      <c r="M34" s="400"/>
      <c r="N34" s="400"/>
      <c r="O34" s="596"/>
      <c r="P34" s="596"/>
      <c r="Q34" s="596"/>
      <c r="R34" s="596"/>
      <c r="S34" s="596"/>
    </row>
    <row r="35" customFormat="false" ht="21" hidden="false" customHeight="false" outlineLevel="0" collapsed="false">
      <c r="B35" s="482" t="n">
        <v>270</v>
      </c>
      <c r="C35" s="486" t="s">
        <v>753</v>
      </c>
      <c r="D35" s="597" t="s">
        <v>754</v>
      </c>
      <c r="E35" s="597" t="s">
        <v>754</v>
      </c>
      <c r="F35" s="598"/>
      <c r="G35" s="598"/>
      <c r="H35" s="391"/>
      <c r="I35" s="599"/>
      <c r="J35" s="599"/>
      <c r="K35" s="599"/>
      <c r="L35" s="599"/>
      <c r="M35" s="599"/>
      <c r="N35" s="599"/>
      <c r="O35" s="600"/>
      <c r="P35" s="600"/>
      <c r="Q35" s="600"/>
      <c r="R35" s="600"/>
      <c r="S35" s="600"/>
    </row>
    <row r="36" customFormat="false" ht="21" hidden="false" customHeight="false" outlineLevel="0" collapsed="false">
      <c r="B36" s="601" t="n">
        <v>280</v>
      </c>
      <c r="C36" s="602" t="s">
        <v>755</v>
      </c>
      <c r="D36" s="603" t="s">
        <v>756</v>
      </c>
      <c r="E36" s="603" t="s">
        <v>756</v>
      </c>
      <c r="F36" s="604"/>
      <c r="G36" s="604"/>
      <c r="H36" s="605"/>
      <c r="I36" s="606"/>
      <c r="J36" s="606"/>
      <c r="K36" s="606"/>
      <c r="L36" s="606"/>
      <c r="M36" s="606"/>
      <c r="N36" s="606"/>
      <c r="O36" s="607"/>
      <c r="P36" s="607"/>
      <c r="Q36" s="607"/>
      <c r="R36" s="607"/>
      <c r="S36" s="607"/>
    </row>
    <row r="37" customFormat="false" ht="21" hidden="false" customHeight="false" outlineLevel="0" collapsed="false">
      <c r="B37" s="94" t="n">
        <v>290</v>
      </c>
      <c r="C37" s="608" t="s">
        <v>758</v>
      </c>
      <c r="D37" s="609" t="s">
        <v>759</v>
      </c>
      <c r="E37" s="609" t="s">
        <v>759</v>
      </c>
      <c r="F37" s="610"/>
      <c r="G37" s="610"/>
      <c r="H37" s="611"/>
      <c r="I37" s="612"/>
      <c r="J37" s="612"/>
      <c r="K37" s="612"/>
      <c r="L37" s="612"/>
      <c r="M37" s="612"/>
      <c r="N37" s="612"/>
      <c r="O37" s="613"/>
      <c r="P37" s="613"/>
      <c r="Q37" s="613"/>
      <c r="R37" s="613"/>
      <c r="S37" s="613"/>
    </row>
    <row r="38" customFormat="false" ht="21" hidden="false" customHeight="false" outlineLevel="0" collapsed="false">
      <c r="B38" s="601" t="n">
        <v>300</v>
      </c>
      <c r="C38" s="317" t="s">
        <v>760</v>
      </c>
      <c r="D38" s="270" t="s">
        <v>761</v>
      </c>
      <c r="E38" s="270" t="s">
        <v>761</v>
      </c>
      <c r="F38" s="614"/>
      <c r="G38" s="614"/>
      <c r="H38" s="457"/>
      <c r="I38" s="395"/>
      <c r="J38" s="395"/>
      <c r="K38" s="395"/>
      <c r="L38" s="614"/>
      <c r="M38" s="614"/>
      <c r="N38" s="457"/>
      <c r="O38" s="591"/>
      <c r="P38" s="591"/>
      <c r="Q38" s="591"/>
      <c r="R38" s="591"/>
      <c r="S38" s="591"/>
    </row>
    <row r="39" customFormat="false" ht="21.75" hidden="false" customHeight="false" outlineLevel="0" collapsed="false">
      <c r="B39" s="615" t="n">
        <v>310</v>
      </c>
      <c r="C39" s="616" t="s">
        <v>763</v>
      </c>
      <c r="D39" s="420" t="s">
        <v>764</v>
      </c>
      <c r="E39" s="420" t="s">
        <v>764</v>
      </c>
      <c r="F39" s="617"/>
      <c r="G39" s="617"/>
      <c r="H39" s="461"/>
      <c r="I39" s="584"/>
      <c r="J39" s="584"/>
      <c r="K39" s="584"/>
      <c r="L39" s="617"/>
      <c r="M39" s="617"/>
      <c r="N39" s="461"/>
      <c r="O39" s="618"/>
      <c r="P39" s="618"/>
      <c r="Q39" s="618"/>
      <c r="R39" s="618"/>
      <c r="S39" s="618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3.99"/>
    <col collapsed="false" customWidth="true" hidden="false" outlineLevel="0" max="3" min="3" style="291" width="45.28"/>
    <col collapsed="false" customWidth="true" hidden="false" outlineLevel="0" max="4" min="4" style="619" width="28.99"/>
    <col collapsed="false" customWidth="true" hidden="false" outlineLevel="0" max="5" min="5" style="291" width="28.14"/>
    <col collapsed="false" customWidth="true" hidden="false" outlineLevel="0" max="6" min="6" style="291" width="24.7"/>
    <col collapsed="false" customWidth="true" hidden="false" outlineLevel="0" max="7" min="7" style="291" width="20.28"/>
    <col collapsed="false" customWidth="true" hidden="false" outlineLevel="0" max="8" min="8" style="291" width="20.7"/>
    <col collapsed="false" customWidth="true" hidden="false" outlineLevel="0" max="9" min="9" style="291" width="22.14"/>
    <col collapsed="false" customWidth="true" hidden="false" outlineLevel="0" max="10" min="10" style="291" width="14.56"/>
    <col collapsed="false" customWidth="true" hidden="false" outlineLevel="0" max="11" min="11" style="291" width="21.56"/>
    <col collapsed="false" customWidth="true" hidden="false" outlineLevel="0" max="12" min="12" style="291" width="19.56"/>
    <col collapsed="false" customWidth="true" hidden="false" outlineLevel="0" max="13" min="13" style="291" width="13.14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815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16</v>
      </c>
    </row>
    <row r="5" customFormat="false" ht="20.25" hidden="false" customHeight="true" outlineLevel="0" collapsed="false">
      <c r="B5" s="296"/>
      <c r="C5" s="551"/>
      <c r="D5" s="298"/>
      <c r="E5" s="298"/>
      <c r="F5" s="300" t="s">
        <v>179</v>
      </c>
      <c r="G5" s="300"/>
      <c r="H5" s="300"/>
      <c r="I5" s="300"/>
      <c r="J5" s="300"/>
      <c r="K5" s="300"/>
      <c r="L5" s="300" t="s">
        <v>665</v>
      </c>
      <c r="M5" s="300" t="s">
        <v>817</v>
      </c>
    </row>
    <row r="6" customFormat="false" ht="48.75" hidden="false" customHeight="true" outlineLevel="0" collapsed="false">
      <c r="B6" s="301"/>
      <c r="C6" s="557"/>
      <c r="D6" s="562"/>
      <c r="E6" s="562"/>
      <c r="F6" s="424" t="s">
        <v>818</v>
      </c>
      <c r="G6" s="424" t="s">
        <v>819</v>
      </c>
      <c r="H6" s="424" t="s">
        <v>820</v>
      </c>
      <c r="I6" s="424" t="s">
        <v>821</v>
      </c>
      <c r="J6" s="424" t="s">
        <v>822</v>
      </c>
      <c r="K6" s="300" t="s">
        <v>823</v>
      </c>
      <c r="L6" s="300"/>
      <c r="M6" s="300"/>
    </row>
    <row r="7" s="619" customFormat="true" ht="42" hidden="false" customHeight="false" outlineLevel="0" collapsed="false">
      <c r="B7" s="620"/>
      <c r="C7" s="561"/>
      <c r="D7" s="367"/>
      <c r="E7" s="367" t="s">
        <v>177</v>
      </c>
      <c r="F7" s="368" t="s">
        <v>298</v>
      </c>
      <c r="G7" s="368" t="s">
        <v>318</v>
      </c>
      <c r="H7" s="368" t="s">
        <v>321</v>
      </c>
      <c r="I7" s="564"/>
      <c r="J7" s="564"/>
      <c r="K7" s="368" t="s">
        <v>255</v>
      </c>
      <c r="L7" s="368" t="s">
        <v>824</v>
      </c>
      <c r="M7" s="368"/>
    </row>
    <row r="8" s="619" customFormat="true" ht="52.5" hidden="false" customHeight="false" outlineLevel="0" collapsed="false">
      <c r="B8" s="620"/>
      <c r="C8" s="561"/>
      <c r="D8" s="367" t="s">
        <v>176</v>
      </c>
      <c r="E8" s="367"/>
      <c r="F8" s="368" t="s">
        <v>297</v>
      </c>
      <c r="G8" s="368" t="s">
        <v>317</v>
      </c>
      <c r="H8" s="368" t="s">
        <v>320</v>
      </c>
      <c r="I8" s="368" t="s">
        <v>825</v>
      </c>
      <c r="J8" s="368" t="s">
        <v>826</v>
      </c>
      <c r="K8" s="368" t="s">
        <v>827</v>
      </c>
      <c r="L8" s="368" t="s">
        <v>824</v>
      </c>
      <c r="M8" s="368" t="s">
        <v>828</v>
      </c>
    </row>
    <row r="9" s="619" customFormat="true" ht="17.45" hidden="false" customHeight="true" outlineLevel="0" collapsed="false">
      <c r="B9" s="621"/>
      <c r="C9" s="567"/>
      <c r="D9" s="371"/>
      <c r="E9" s="371"/>
      <c r="F9" s="107" t="s">
        <v>180</v>
      </c>
      <c r="G9" s="107" t="s">
        <v>184</v>
      </c>
      <c r="H9" s="107" t="s">
        <v>187</v>
      </c>
      <c r="I9" s="107" t="s">
        <v>829</v>
      </c>
      <c r="J9" s="107" t="s">
        <v>830</v>
      </c>
      <c r="K9" s="107" t="s">
        <v>831</v>
      </c>
      <c r="L9" s="107" t="s">
        <v>191</v>
      </c>
      <c r="M9" s="427" t="s">
        <v>194</v>
      </c>
      <c r="N9" s="291"/>
    </row>
    <row r="10" customFormat="false" ht="11.25" hidden="false" customHeight="false" outlineLevel="0" collapsed="false">
      <c r="B10" s="262" t="s">
        <v>180</v>
      </c>
      <c r="C10" s="622" t="s">
        <v>199</v>
      </c>
      <c r="D10" s="63" t="s">
        <v>200</v>
      </c>
      <c r="E10" s="110" t="s">
        <v>299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5" hidden="false" customHeight="true" outlineLevel="0" collapsed="false">
      <c r="B11" s="72" t="s">
        <v>184</v>
      </c>
      <c r="C11" s="318" t="s">
        <v>832</v>
      </c>
      <c r="D11" s="74"/>
      <c r="E11" s="67" t="s">
        <v>301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31.5" hidden="false" customHeight="false" outlineLevel="0" collapsed="false">
      <c r="B12" s="72" t="s">
        <v>187</v>
      </c>
      <c r="C12" s="629" t="s">
        <v>203</v>
      </c>
      <c r="D12" s="74" t="s">
        <v>204</v>
      </c>
      <c r="E12" s="74" t="s">
        <v>205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11.25" hidden="false" customHeight="false" outlineLevel="0" collapsed="false">
      <c r="B13" s="72" t="s">
        <v>191</v>
      </c>
      <c r="C13" s="629" t="s">
        <v>207</v>
      </c>
      <c r="D13" s="215" t="s">
        <v>208</v>
      </c>
      <c r="E13" s="215" t="s">
        <v>208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42" hidden="false" customHeight="false" outlineLevel="0" collapsed="false">
      <c r="B14" s="72" t="s">
        <v>194</v>
      </c>
      <c r="C14" s="318" t="s">
        <v>302</v>
      </c>
      <c r="D14" s="67" t="s">
        <v>303</v>
      </c>
      <c r="E14" s="67" t="s">
        <v>303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21.75" hidden="false" customHeight="false" outlineLevel="0" collapsed="false">
      <c r="B15" s="72" t="s">
        <v>198</v>
      </c>
      <c r="C15" s="273" t="s">
        <v>675</v>
      </c>
      <c r="D15" s="215" t="s">
        <v>676</v>
      </c>
      <c r="E15" s="323" t="s">
        <v>676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32.25" hidden="false" customHeight="false" outlineLevel="0" collapsed="false">
      <c r="B16" s="72" t="s">
        <v>202</v>
      </c>
      <c r="C16" s="630" t="s">
        <v>833</v>
      </c>
      <c r="D16" s="161" t="s">
        <v>834</v>
      </c>
      <c r="E16" s="161" t="s">
        <v>834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32.25" hidden="false" customHeight="false" outlineLevel="0" collapsed="false">
      <c r="B17" s="72" t="s">
        <v>206</v>
      </c>
      <c r="C17" s="630" t="s">
        <v>835</v>
      </c>
      <c r="D17" s="161" t="s">
        <v>836</v>
      </c>
      <c r="E17" s="161" t="s">
        <v>836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42.75" hidden="false" customHeight="false" outlineLevel="0" collapsed="false">
      <c r="B18" s="72" t="s">
        <v>209</v>
      </c>
      <c r="C18" s="630" t="s">
        <v>837</v>
      </c>
      <c r="D18" s="590" t="s">
        <v>838</v>
      </c>
      <c r="E18" s="590" t="s">
        <v>838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32.25" hidden="false" customHeight="false" outlineLevel="0" collapsed="false">
      <c r="B19" s="72" t="n">
        <v>100</v>
      </c>
      <c r="C19" s="630" t="s">
        <v>839</v>
      </c>
      <c r="D19" s="161" t="s">
        <v>840</v>
      </c>
      <c r="E19" s="161" t="s">
        <v>840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21.75" hidden="false" customHeight="false" outlineLevel="0" collapsed="false">
      <c r="B20" s="72" t="n">
        <v>110</v>
      </c>
      <c r="C20" s="273" t="s">
        <v>677</v>
      </c>
      <c r="D20" s="215" t="s">
        <v>678</v>
      </c>
      <c r="E20" s="323" t="s">
        <v>678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32.25" hidden="false" customHeight="false" outlineLevel="0" collapsed="false">
      <c r="B21" s="72" t="n">
        <v>120</v>
      </c>
      <c r="C21" s="630" t="s">
        <v>833</v>
      </c>
      <c r="D21" s="161" t="s">
        <v>834</v>
      </c>
      <c r="E21" s="161" t="s">
        <v>834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32.25" hidden="false" customHeight="false" outlineLevel="0" collapsed="false">
      <c r="B22" s="72" t="n">
        <v>130</v>
      </c>
      <c r="C22" s="630" t="s">
        <v>835</v>
      </c>
      <c r="D22" s="161" t="s">
        <v>836</v>
      </c>
      <c r="E22" s="161" t="s">
        <v>836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42.75" hidden="false" customHeight="false" outlineLevel="0" collapsed="false">
      <c r="B23" s="72" t="n">
        <v>140</v>
      </c>
      <c r="C23" s="630" t="s">
        <v>837</v>
      </c>
      <c r="D23" s="161" t="s">
        <v>838</v>
      </c>
      <c r="E23" s="161" t="s">
        <v>838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32.25" hidden="false" customHeight="false" outlineLevel="0" collapsed="false">
      <c r="B24" s="72" t="n">
        <v>150</v>
      </c>
      <c r="C24" s="630" t="s">
        <v>839</v>
      </c>
      <c r="D24" s="161" t="s">
        <v>840</v>
      </c>
      <c r="E24" s="161" t="s">
        <v>840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21.75" hidden="false" customHeight="false" outlineLevel="0" collapsed="false">
      <c r="B25" s="72" t="n">
        <v>160</v>
      </c>
      <c r="C25" s="273" t="s">
        <v>679</v>
      </c>
      <c r="D25" s="215" t="s">
        <v>670</v>
      </c>
      <c r="E25" s="323" t="s">
        <v>670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32.25" hidden="false" customHeight="false" outlineLevel="0" collapsed="false">
      <c r="B26" s="72" t="n">
        <v>170</v>
      </c>
      <c r="C26" s="630" t="s">
        <v>833</v>
      </c>
      <c r="D26" s="161" t="s">
        <v>834</v>
      </c>
      <c r="E26" s="161" t="s">
        <v>834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32.25" hidden="false" customHeight="false" outlineLevel="0" collapsed="false">
      <c r="B27" s="72" t="n">
        <v>180</v>
      </c>
      <c r="C27" s="630" t="s">
        <v>835</v>
      </c>
      <c r="D27" s="161" t="s">
        <v>836</v>
      </c>
      <c r="E27" s="161" t="s">
        <v>836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42.75" hidden="false" customHeight="false" outlineLevel="0" collapsed="false">
      <c r="B28" s="72" t="n">
        <v>190</v>
      </c>
      <c r="C28" s="630" t="s">
        <v>837</v>
      </c>
      <c r="D28" s="590" t="s">
        <v>838</v>
      </c>
      <c r="E28" s="590" t="s">
        <v>838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32.25" hidden="false" customHeight="false" outlineLevel="0" collapsed="false">
      <c r="B29" s="72" t="n">
        <v>200</v>
      </c>
      <c r="C29" s="631" t="s">
        <v>839</v>
      </c>
      <c r="D29" s="161" t="s">
        <v>840</v>
      </c>
      <c r="E29" s="161" t="s">
        <v>840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21.75" hidden="false" customHeight="false" outlineLevel="0" collapsed="false">
      <c r="B30" s="72" t="n">
        <v>210</v>
      </c>
      <c r="C30" s="375" t="s">
        <v>680</v>
      </c>
      <c r="D30" s="215" t="s">
        <v>672</v>
      </c>
      <c r="E30" s="323" t="s">
        <v>672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32.25" hidden="false" customHeight="false" outlineLevel="0" collapsed="false">
      <c r="B31" s="72" t="n">
        <v>220</v>
      </c>
      <c r="C31" s="631" t="s">
        <v>833</v>
      </c>
      <c r="D31" s="161" t="s">
        <v>834</v>
      </c>
      <c r="E31" s="161" t="s">
        <v>834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32.25" hidden="false" customHeight="false" outlineLevel="0" collapsed="false">
      <c r="B32" s="72" t="n">
        <v>230</v>
      </c>
      <c r="C32" s="631" t="s">
        <v>835</v>
      </c>
      <c r="D32" s="161" t="s">
        <v>836</v>
      </c>
      <c r="E32" s="161" t="s">
        <v>836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42.75" hidden="false" customHeight="false" outlineLevel="0" collapsed="false">
      <c r="B33" s="72" t="n">
        <v>240</v>
      </c>
      <c r="C33" s="630" t="s">
        <v>837</v>
      </c>
      <c r="D33" s="590" t="s">
        <v>838</v>
      </c>
      <c r="E33" s="590" t="s">
        <v>838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32.25" hidden="false" customHeight="false" outlineLevel="0" collapsed="false">
      <c r="B34" s="72" t="n">
        <v>250</v>
      </c>
      <c r="C34" s="631" t="s">
        <v>839</v>
      </c>
      <c r="D34" s="161" t="s">
        <v>840</v>
      </c>
      <c r="E34" s="161" t="s">
        <v>840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21.75" hidden="false" customHeight="false" outlineLevel="0" collapsed="false">
      <c r="B35" s="72" t="n">
        <v>260</v>
      </c>
      <c r="C35" s="375" t="s">
        <v>681</v>
      </c>
      <c r="D35" s="215" t="s">
        <v>674</v>
      </c>
      <c r="E35" s="323" t="s">
        <v>674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32.25" hidden="false" customHeight="false" outlineLevel="0" collapsed="false">
      <c r="B36" s="72" t="n">
        <v>270</v>
      </c>
      <c r="C36" s="631" t="s">
        <v>833</v>
      </c>
      <c r="D36" s="161" t="s">
        <v>834</v>
      </c>
      <c r="E36" s="161" t="s">
        <v>834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32.25" hidden="false" customHeight="false" outlineLevel="0" collapsed="false">
      <c r="B37" s="72" t="n">
        <v>280</v>
      </c>
      <c r="C37" s="631" t="s">
        <v>835</v>
      </c>
      <c r="D37" s="161" t="s">
        <v>836</v>
      </c>
      <c r="E37" s="161" t="s">
        <v>836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42.75" hidden="false" customHeight="false" outlineLevel="0" collapsed="false">
      <c r="B38" s="94" t="n">
        <v>290</v>
      </c>
      <c r="C38" s="630" t="s">
        <v>837</v>
      </c>
      <c r="D38" s="590" t="s">
        <v>838</v>
      </c>
      <c r="E38" s="590" t="s">
        <v>838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32.25" hidden="false" customHeight="false" outlineLevel="0" collapsed="false">
      <c r="B39" s="94" t="n">
        <v>300</v>
      </c>
      <c r="C39" s="631" t="s">
        <v>839</v>
      </c>
      <c r="D39" s="161" t="s">
        <v>840</v>
      </c>
      <c r="E39" s="161" t="s">
        <v>840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11.25" hidden="false" customHeight="false" outlineLevel="0" collapsed="false">
      <c r="B40" s="72" t="n">
        <v>310</v>
      </c>
      <c r="C40" s="375" t="s">
        <v>682</v>
      </c>
      <c r="D40" s="215" t="s">
        <v>683</v>
      </c>
      <c r="E40" s="323" t="s">
        <v>683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32.25" hidden="false" customHeight="false" outlineLevel="0" collapsed="false">
      <c r="B41" s="72" t="n">
        <v>320</v>
      </c>
      <c r="C41" s="631" t="s">
        <v>833</v>
      </c>
      <c r="D41" s="161" t="s">
        <v>834</v>
      </c>
      <c r="E41" s="161" t="s">
        <v>834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32.25" hidden="false" customHeight="false" outlineLevel="0" collapsed="false">
      <c r="B42" s="72" t="n">
        <v>330</v>
      </c>
      <c r="C42" s="631" t="s">
        <v>835</v>
      </c>
      <c r="D42" s="161" t="s">
        <v>836</v>
      </c>
      <c r="E42" s="161" t="s">
        <v>836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42.75" hidden="false" customHeight="false" outlineLevel="0" collapsed="false">
      <c r="B43" s="72" t="n">
        <v>340</v>
      </c>
      <c r="C43" s="630" t="s">
        <v>837</v>
      </c>
      <c r="D43" s="590" t="s">
        <v>838</v>
      </c>
      <c r="E43" s="590" t="s">
        <v>838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32.25" hidden="false" customHeight="false" outlineLevel="0" collapsed="false">
      <c r="B44" s="72" t="n">
        <v>350</v>
      </c>
      <c r="C44" s="631" t="s">
        <v>839</v>
      </c>
      <c r="D44" s="161" t="s">
        <v>840</v>
      </c>
      <c r="E44" s="161" t="s">
        <v>840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21" hidden="false" customHeight="false" outlineLevel="0" collapsed="false">
      <c r="B45" s="72" t="n">
        <v>360</v>
      </c>
      <c r="C45" s="336" t="s">
        <v>304</v>
      </c>
      <c r="D45" s="74" t="s">
        <v>841</v>
      </c>
      <c r="E45" s="74" t="s">
        <v>841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21" hidden="false" customHeight="false" outlineLevel="0" collapsed="false">
      <c r="B46" s="72" t="n">
        <v>370</v>
      </c>
      <c r="C46" s="632" t="s">
        <v>842</v>
      </c>
      <c r="D46" s="74" t="s">
        <v>843</v>
      </c>
      <c r="E46" s="67" t="s">
        <v>843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11.25" hidden="false" customHeight="false" outlineLevel="0" collapsed="false">
      <c r="B47" s="72" t="n">
        <v>380</v>
      </c>
      <c r="C47" s="632" t="s">
        <v>844</v>
      </c>
      <c r="D47" s="161" t="s">
        <v>845</v>
      </c>
      <c r="E47" s="161" t="s">
        <v>845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11.25" hidden="false" customHeight="false" outlineLevel="0" collapsed="false">
      <c r="B48" s="72" t="n">
        <v>390</v>
      </c>
      <c r="C48" s="629" t="s">
        <v>846</v>
      </c>
      <c r="D48" s="161" t="s">
        <v>847</v>
      </c>
      <c r="E48" s="161" t="s">
        <v>847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32.25" hidden="false" customHeight="false" outlineLevel="0" collapsed="false">
      <c r="B49" s="72" t="n">
        <v>400</v>
      </c>
      <c r="C49" s="629" t="s">
        <v>848</v>
      </c>
      <c r="D49" s="161" t="s">
        <v>849</v>
      </c>
      <c r="E49" s="590" t="s">
        <v>850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21.75" hidden="false" customHeight="false" outlineLevel="0" collapsed="false">
      <c r="B50" s="72" t="n">
        <v>410</v>
      </c>
      <c r="C50" s="632" t="s">
        <v>851</v>
      </c>
      <c r="D50" s="161" t="s">
        <v>852</v>
      </c>
      <c r="E50" s="590" t="s">
        <v>852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11.25" hidden="false" customHeight="false" outlineLevel="0" collapsed="false">
      <c r="B51" s="72" t="n">
        <v>420</v>
      </c>
      <c r="C51" s="634" t="s">
        <v>853</v>
      </c>
      <c r="D51" s="161"/>
      <c r="E51" s="161" t="s">
        <v>854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1.25" hidden="false" customHeight="false" outlineLevel="0" collapsed="false">
      <c r="B52" s="72" t="n">
        <v>430</v>
      </c>
      <c r="C52" s="634" t="s">
        <v>855</v>
      </c>
      <c r="D52" s="161"/>
      <c r="E52" s="161"/>
      <c r="F52" s="628"/>
      <c r="G52" s="628"/>
      <c r="H52" s="626"/>
      <c r="I52" s="628"/>
      <c r="J52" s="628"/>
      <c r="K52" s="627"/>
      <c r="L52" s="627"/>
      <c r="M52" s="627"/>
    </row>
    <row r="53" customFormat="false" ht="11.25" hidden="false" customHeight="false" outlineLevel="0" collapsed="false">
      <c r="B53" s="94" t="n">
        <v>440</v>
      </c>
      <c r="C53" s="635" t="s">
        <v>856</v>
      </c>
      <c r="D53" s="74" t="s">
        <v>307</v>
      </c>
      <c r="E53" s="74" t="s">
        <v>307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1.25" hidden="false" customHeight="false" outlineLevel="0" collapsed="false">
      <c r="B54" s="55" t="n">
        <v>450</v>
      </c>
      <c r="C54" s="639" t="s">
        <v>857</v>
      </c>
      <c r="D54" s="168"/>
      <c r="E54" s="168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4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58</v>
      </c>
    </row>
    <row r="58" customFormat="false" ht="11.25" hidden="false" customHeight="false" outlineLevel="0" collapsed="false">
      <c r="B58" s="648"/>
      <c r="C58" s="550"/>
    </row>
    <row r="59" customFormat="false" ht="12.75" hidden="false" customHeight="false" outlineLevel="0" collapsed="false">
      <c r="B59" s="649"/>
      <c r="C59" s="650"/>
      <c r="D59" s="651"/>
      <c r="E59" s="652"/>
      <c r="F59" s="653" t="s">
        <v>179</v>
      </c>
      <c r="G59" s="653"/>
      <c r="H59" s="653"/>
    </row>
    <row r="60" customFormat="false" ht="42.75" hidden="false" customHeight="true" outlineLevel="0" collapsed="false">
      <c r="B60" s="654"/>
      <c r="C60" s="655"/>
      <c r="D60" s="656"/>
      <c r="E60" s="559"/>
      <c r="F60" s="300" t="s">
        <v>819</v>
      </c>
      <c r="G60" s="300" t="s">
        <v>859</v>
      </c>
      <c r="H60" s="300" t="s">
        <v>822</v>
      </c>
      <c r="L60" s="0"/>
    </row>
    <row r="61" customFormat="false" ht="42" hidden="false" customHeight="false" outlineLevel="0" collapsed="false">
      <c r="B61" s="654"/>
      <c r="C61" s="655"/>
      <c r="D61" s="656"/>
      <c r="E61" s="559" t="s">
        <v>177</v>
      </c>
      <c r="F61" s="368" t="s">
        <v>318</v>
      </c>
      <c r="G61" s="368" t="s">
        <v>321</v>
      </c>
      <c r="H61" s="564"/>
      <c r="I61" s="40"/>
      <c r="J61" s="40"/>
      <c r="K61" s="40"/>
      <c r="L61" s="0"/>
    </row>
    <row r="62" customFormat="false" ht="42" hidden="false" customHeight="false" outlineLevel="0" collapsed="false">
      <c r="B62" s="654"/>
      <c r="C62" s="655"/>
      <c r="D62" s="367" t="s">
        <v>860</v>
      </c>
      <c r="E62" s="657"/>
      <c r="F62" s="347" t="s">
        <v>317</v>
      </c>
      <c r="G62" s="347" t="s">
        <v>320</v>
      </c>
      <c r="H62" s="658" t="s">
        <v>309</v>
      </c>
      <c r="I62" s="40"/>
      <c r="J62" s="40"/>
      <c r="K62" s="40"/>
      <c r="L62" s="0"/>
    </row>
    <row r="63" customFormat="false" ht="12.75" hidden="false" customHeight="false" outlineLevel="0" collapsed="false">
      <c r="B63" s="659"/>
      <c r="C63" s="660"/>
      <c r="D63" s="661"/>
      <c r="E63" s="662"/>
      <c r="F63" s="509" t="s">
        <v>180</v>
      </c>
      <c r="G63" s="509" t="s">
        <v>184</v>
      </c>
      <c r="H63" s="509" t="s">
        <v>187</v>
      </c>
      <c r="I63" s="40"/>
      <c r="J63" s="40"/>
      <c r="K63" s="40"/>
    </row>
    <row r="64" customFormat="false" ht="42" hidden="false" customHeight="false" outlineLevel="0" collapsed="false">
      <c r="B64" s="262" t="s">
        <v>180</v>
      </c>
      <c r="C64" s="663" t="s">
        <v>302</v>
      </c>
      <c r="D64" s="63" t="s">
        <v>303</v>
      </c>
      <c r="E64" s="63" t="s">
        <v>303</v>
      </c>
      <c r="F64" s="664"/>
      <c r="G64" s="664"/>
      <c r="H64" s="664"/>
      <c r="I64" s="40"/>
      <c r="J64" s="40"/>
      <c r="K64" s="40"/>
    </row>
    <row r="65" customFormat="false" ht="12.75" hidden="false" customHeight="false" outlineLevel="0" collapsed="false">
      <c r="B65" s="94" t="s">
        <v>184</v>
      </c>
      <c r="C65" s="665" t="s">
        <v>304</v>
      </c>
      <c r="D65" s="74" t="s">
        <v>305</v>
      </c>
      <c r="E65" s="67" t="s">
        <v>305</v>
      </c>
      <c r="F65" s="666"/>
      <c r="G65" s="666"/>
      <c r="H65" s="666"/>
      <c r="I65" s="40"/>
      <c r="J65" s="40"/>
      <c r="K65" s="40"/>
    </row>
    <row r="66" customFormat="false" ht="21" hidden="false" customHeight="false" outlineLevel="0" collapsed="false">
      <c r="B66" s="55" t="s">
        <v>187</v>
      </c>
      <c r="C66" s="384" t="s">
        <v>861</v>
      </c>
      <c r="D66" s="201" t="s">
        <v>862</v>
      </c>
      <c r="E66" s="201" t="s">
        <v>862</v>
      </c>
      <c r="F66" s="384"/>
      <c r="G66" s="384"/>
      <c r="H66" s="384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3.99"/>
    <col collapsed="false" customWidth="true" hidden="false" outlineLevel="0" max="3" min="3" style="291" width="66.14"/>
    <col collapsed="false" customWidth="true" hidden="false" outlineLevel="0" max="4" min="4" style="291" width="25.56"/>
    <col collapsed="false" customWidth="true" hidden="false" outlineLevel="0" max="5" min="5" style="619" width="28.85"/>
    <col collapsed="false" customWidth="true" hidden="false" outlineLevel="0" max="6" min="6" style="291" width="27.28"/>
    <col collapsed="false" customWidth="true" hidden="false" outlineLevel="0" max="7" min="7" style="291" width="18.41"/>
    <col collapsed="false" customWidth="true" hidden="false" outlineLevel="0" max="8" min="8" style="291" width="4.56"/>
    <col collapsed="false" customWidth="false" hidden="false" outlineLevel="0" max="257" min="9" style="291" width="9.14"/>
  </cols>
  <sheetData>
    <row r="1" customFormat="false" ht="11.25" hidden="false" customHeight="false" outlineLevel="0" collapsed="false">
      <c r="B1" s="44" t="s">
        <v>863</v>
      </c>
      <c r="D1" s="101"/>
    </row>
    <row r="3" customFormat="false" ht="11.25" hidden="false" customHeight="false" outlineLevel="0" collapsed="false">
      <c r="B3" s="101" t="s">
        <v>864</v>
      </c>
      <c r="D3" s="101"/>
      <c r="E3" s="667"/>
    </row>
    <row r="4" customFormat="false" ht="11.25" hidden="false" customHeight="false" outlineLevel="0" collapsed="false">
      <c r="C4" s="365"/>
      <c r="D4" s="365"/>
      <c r="E4" s="668"/>
    </row>
    <row r="5" customFormat="false" ht="44.25" hidden="false" customHeight="true" outlineLevel="0" collapsed="false">
      <c r="B5" s="296"/>
      <c r="C5" s="669"/>
      <c r="D5" s="48"/>
      <c r="E5" s="48"/>
      <c r="F5" s="50" t="s">
        <v>865</v>
      </c>
      <c r="G5" s="0"/>
    </row>
    <row r="6" customFormat="false" ht="42" hidden="false" customHeight="false" outlineLevel="0" collapsed="false">
      <c r="B6" s="301"/>
      <c r="C6" s="669"/>
      <c r="D6" s="367"/>
      <c r="E6" s="367" t="s">
        <v>177</v>
      </c>
      <c r="F6" s="368" t="s">
        <v>866</v>
      </c>
      <c r="G6" s="0"/>
    </row>
    <row r="7" customFormat="false" ht="31.5" hidden="false" customHeight="false" outlineLevel="0" collapsed="false">
      <c r="B7" s="301"/>
      <c r="C7" s="669"/>
      <c r="D7" s="367" t="s">
        <v>867</v>
      </c>
      <c r="E7" s="367"/>
      <c r="F7" s="368" t="s">
        <v>868</v>
      </c>
      <c r="G7" s="0"/>
    </row>
    <row r="8" customFormat="false" ht="12.75" hidden="false" customHeight="false" outlineLevel="0" collapsed="false">
      <c r="B8" s="306"/>
      <c r="C8" s="670"/>
      <c r="D8" s="371"/>
      <c r="E8" s="371"/>
      <c r="F8" s="671" t="s">
        <v>180</v>
      </c>
      <c r="G8" s="0"/>
    </row>
    <row r="9" customFormat="false" ht="42" hidden="false" customHeight="false" outlineLevel="0" collapsed="false">
      <c r="B9" s="262" t="s">
        <v>180</v>
      </c>
      <c r="C9" s="143" t="s">
        <v>869</v>
      </c>
      <c r="D9" s="672" t="s">
        <v>870</v>
      </c>
      <c r="E9" s="673" t="s">
        <v>871</v>
      </c>
      <c r="F9" s="674"/>
      <c r="G9" s="0"/>
    </row>
    <row r="10" customFormat="false" ht="21" hidden="false" customHeight="false" outlineLevel="0" collapsed="false">
      <c r="B10" s="72" t="s">
        <v>872</v>
      </c>
      <c r="C10" s="675" t="s">
        <v>873</v>
      </c>
      <c r="D10" s="157" t="s">
        <v>771</v>
      </c>
      <c r="E10" s="157" t="s">
        <v>771</v>
      </c>
      <c r="F10" s="676"/>
      <c r="G10" s="0"/>
    </row>
    <row r="11" customFormat="false" ht="21" hidden="false" customHeight="false" outlineLevel="0" collapsed="false">
      <c r="B11" s="72" t="s">
        <v>187</v>
      </c>
      <c r="C11" s="677" t="s">
        <v>675</v>
      </c>
      <c r="D11" s="157" t="s">
        <v>676</v>
      </c>
      <c r="E11" s="188" t="s">
        <v>676</v>
      </c>
      <c r="F11" s="678"/>
      <c r="G11" s="0"/>
    </row>
    <row r="12" customFormat="false" ht="21" hidden="false" customHeight="false" outlineLevel="0" collapsed="false">
      <c r="B12" s="72" t="s">
        <v>191</v>
      </c>
      <c r="C12" s="677" t="s">
        <v>677</v>
      </c>
      <c r="D12" s="157" t="s">
        <v>678</v>
      </c>
      <c r="E12" s="188" t="s">
        <v>678</v>
      </c>
      <c r="F12" s="678"/>
      <c r="G12" s="0"/>
    </row>
    <row r="13" customFormat="false" ht="21" hidden="false" customHeight="false" outlineLevel="0" collapsed="false">
      <c r="B13" s="72" t="s">
        <v>194</v>
      </c>
      <c r="C13" s="677" t="s">
        <v>679</v>
      </c>
      <c r="D13" s="157" t="s">
        <v>670</v>
      </c>
      <c r="E13" s="188" t="s">
        <v>670</v>
      </c>
      <c r="F13" s="678"/>
      <c r="G13" s="0"/>
    </row>
    <row r="14" customFormat="false" ht="21" hidden="false" customHeight="false" outlineLevel="0" collapsed="false">
      <c r="B14" s="72" t="s">
        <v>198</v>
      </c>
      <c r="C14" s="677" t="s">
        <v>680</v>
      </c>
      <c r="D14" s="157" t="s">
        <v>672</v>
      </c>
      <c r="E14" s="188" t="s">
        <v>672</v>
      </c>
      <c r="F14" s="678"/>
      <c r="G14" s="0"/>
    </row>
    <row r="15" customFormat="false" ht="21" hidden="false" customHeight="false" outlineLevel="0" collapsed="false">
      <c r="B15" s="72" t="s">
        <v>202</v>
      </c>
      <c r="C15" s="322" t="s">
        <v>681</v>
      </c>
      <c r="D15" s="157" t="s">
        <v>674</v>
      </c>
      <c r="E15" s="188" t="s">
        <v>674</v>
      </c>
      <c r="F15" s="678"/>
      <c r="G15" s="0"/>
    </row>
    <row r="16" customFormat="false" ht="21" hidden="false" customHeight="false" outlineLevel="0" collapsed="false">
      <c r="B16" s="72" t="s">
        <v>206</v>
      </c>
      <c r="C16" s="677" t="s">
        <v>682</v>
      </c>
      <c r="D16" s="157" t="s">
        <v>683</v>
      </c>
      <c r="E16" s="188" t="s">
        <v>683</v>
      </c>
      <c r="F16" s="678"/>
      <c r="G16" s="0"/>
    </row>
    <row r="17" customFormat="false" ht="42" hidden="false" customHeight="false" outlineLevel="0" collapsed="false">
      <c r="B17" s="72" t="s">
        <v>209</v>
      </c>
      <c r="C17" s="113" t="s">
        <v>874</v>
      </c>
      <c r="D17" s="74" t="s">
        <v>875</v>
      </c>
      <c r="E17" s="67" t="s">
        <v>876</v>
      </c>
      <c r="F17" s="678"/>
      <c r="G17" s="0"/>
    </row>
    <row r="18" customFormat="false" ht="21" hidden="false" customHeight="false" outlineLevel="0" collapsed="false">
      <c r="B18" s="72" t="n">
        <v>101</v>
      </c>
      <c r="C18" s="675" t="s">
        <v>873</v>
      </c>
      <c r="D18" s="157" t="s">
        <v>771</v>
      </c>
      <c r="E18" s="157" t="s">
        <v>771</v>
      </c>
      <c r="F18" s="676"/>
      <c r="G18" s="0"/>
    </row>
    <row r="19" customFormat="false" ht="21" hidden="false" customHeight="false" outlineLevel="0" collapsed="false">
      <c r="B19" s="72" t="s">
        <v>223</v>
      </c>
      <c r="C19" s="677" t="s">
        <v>675</v>
      </c>
      <c r="D19" s="157" t="s">
        <v>676</v>
      </c>
      <c r="E19" s="188" t="s">
        <v>676</v>
      </c>
      <c r="F19" s="678"/>
      <c r="G19" s="0"/>
    </row>
    <row r="20" customFormat="false" ht="21" hidden="false" customHeight="false" outlineLevel="0" collapsed="false">
      <c r="B20" s="72" t="s">
        <v>225</v>
      </c>
      <c r="C20" s="677" t="s">
        <v>677</v>
      </c>
      <c r="D20" s="157" t="s">
        <v>678</v>
      </c>
      <c r="E20" s="188" t="s">
        <v>678</v>
      </c>
      <c r="F20" s="678"/>
      <c r="G20" s="0"/>
    </row>
    <row r="21" customFormat="false" ht="21" hidden="false" customHeight="false" outlineLevel="0" collapsed="false">
      <c r="B21" s="72" t="s">
        <v>226</v>
      </c>
      <c r="C21" s="677" t="s">
        <v>679</v>
      </c>
      <c r="D21" s="157" t="s">
        <v>670</v>
      </c>
      <c r="E21" s="188" t="s">
        <v>670</v>
      </c>
      <c r="F21" s="678"/>
      <c r="G21" s="0"/>
    </row>
    <row r="22" customFormat="false" ht="21" hidden="false" customHeight="false" outlineLevel="0" collapsed="false">
      <c r="B22" s="72" t="s">
        <v>227</v>
      </c>
      <c r="C22" s="677" t="s">
        <v>680</v>
      </c>
      <c r="D22" s="157" t="s">
        <v>672</v>
      </c>
      <c r="E22" s="188" t="s">
        <v>672</v>
      </c>
      <c r="F22" s="678"/>
      <c r="G22" s="0"/>
    </row>
    <row r="23" customFormat="false" ht="21" hidden="false" customHeight="false" outlineLevel="0" collapsed="false">
      <c r="B23" s="72" t="s">
        <v>230</v>
      </c>
      <c r="C23" s="322" t="s">
        <v>681</v>
      </c>
      <c r="D23" s="157" t="s">
        <v>674</v>
      </c>
      <c r="E23" s="188" t="s">
        <v>674</v>
      </c>
      <c r="F23" s="678"/>
      <c r="G23" s="0"/>
    </row>
    <row r="24" customFormat="false" ht="21" hidden="false" customHeight="false" outlineLevel="0" collapsed="false">
      <c r="B24" s="72" t="s">
        <v>231</v>
      </c>
      <c r="C24" s="677" t="s">
        <v>682</v>
      </c>
      <c r="D24" s="157" t="s">
        <v>683</v>
      </c>
      <c r="E24" s="188" t="s">
        <v>683</v>
      </c>
      <c r="F24" s="679"/>
      <c r="G24" s="0"/>
    </row>
    <row r="25" customFormat="false" ht="31.5" hidden="false" customHeight="false" outlineLevel="0" collapsed="false">
      <c r="B25" s="72" t="s">
        <v>232</v>
      </c>
      <c r="C25" s="113" t="s">
        <v>877</v>
      </c>
      <c r="D25" s="74" t="s">
        <v>878</v>
      </c>
      <c r="E25" s="67" t="s">
        <v>878</v>
      </c>
      <c r="F25" s="678"/>
      <c r="G25" s="0"/>
    </row>
    <row r="26" customFormat="false" ht="21" hidden="false" customHeight="false" outlineLevel="0" collapsed="false">
      <c r="B26" s="72" t="n">
        <v>181</v>
      </c>
      <c r="C26" s="675" t="s">
        <v>873</v>
      </c>
      <c r="D26" s="157" t="s">
        <v>771</v>
      </c>
      <c r="E26" s="157" t="s">
        <v>771</v>
      </c>
      <c r="F26" s="676"/>
      <c r="G26" s="0"/>
    </row>
    <row r="27" customFormat="false" ht="21" hidden="false" customHeight="false" outlineLevel="0" collapsed="false">
      <c r="B27" s="72" t="s">
        <v>242</v>
      </c>
      <c r="C27" s="677" t="s">
        <v>675</v>
      </c>
      <c r="D27" s="157" t="s">
        <v>676</v>
      </c>
      <c r="E27" s="188" t="s">
        <v>676</v>
      </c>
      <c r="F27" s="678"/>
      <c r="G27" s="0"/>
    </row>
    <row r="28" customFormat="false" ht="21" hidden="false" customHeight="false" outlineLevel="0" collapsed="false">
      <c r="B28" s="72" t="s">
        <v>243</v>
      </c>
      <c r="C28" s="677" t="s">
        <v>677</v>
      </c>
      <c r="D28" s="157" t="s">
        <v>678</v>
      </c>
      <c r="E28" s="188" t="s">
        <v>678</v>
      </c>
      <c r="F28" s="678"/>
      <c r="G28" s="0"/>
    </row>
    <row r="29" customFormat="false" ht="21" hidden="false" customHeight="false" outlineLevel="0" collapsed="false">
      <c r="B29" s="72" t="s">
        <v>244</v>
      </c>
      <c r="C29" s="677" t="s">
        <v>679</v>
      </c>
      <c r="D29" s="157" t="s">
        <v>670</v>
      </c>
      <c r="E29" s="188" t="s">
        <v>670</v>
      </c>
      <c r="F29" s="678"/>
      <c r="G29" s="0"/>
    </row>
    <row r="30" customFormat="false" ht="21" hidden="false" customHeight="false" outlineLevel="0" collapsed="false">
      <c r="B30" s="72" t="n">
        <v>220</v>
      </c>
      <c r="C30" s="677" t="s">
        <v>680</v>
      </c>
      <c r="D30" s="157" t="s">
        <v>672</v>
      </c>
      <c r="E30" s="188" t="s">
        <v>672</v>
      </c>
      <c r="F30" s="678"/>
      <c r="G30" s="0"/>
    </row>
    <row r="31" customFormat="false" ht="21" hidden="false" customHeight="false" outlineLevel="0" collapsed="false">
      <c r="B31" s="94" t="n">
        <v>230</v>
      </c>
      <c r="C31" s="322" t="s">
        <v>681</v>
      </c>
      <c r="D31" s="157" t="s">
        <v>674</v>
      </c>
      <c r="E31" s="188" t="s">
        <v>674</v>
      </c>
      <c r="F31" s="678"/>
      <c r="G31" s="0"/>
    </row>
    <row r="32" customFormat="false" ht="21" hidden="false" customHeight="false" outlineLevel="0" collapsed="false">
      <c r="B32" s="72" t="n">
        <v>240</v>
      </c>
      <c r="C32" s="680" t="s">
        <v>682</v>
      </c>
      <c r="D32" s="224" t="s">
        <v>683</v>
      </c>
      <c r="E32" s="327" t="s">
        <v>683</v>
      </c>
      <c r="F32" s="681"/>
      <c r="G32" s="0"/>
    </row>
    <row r="33" customFormat="false" ht="11.25" hidden="false" customHeight="false" outlineLevel="0" collapsed="false">
      <c r="B33" s="682"/>
    </row>
    <row r="34" customFormat="false" ht="11.25" hidden="false" customHeight="false" outlineLevel="0" collapsed="false">
      <c r="B34" s="683"/>
    </row>
    <row r="35" customFormat="false" ht="11.25" hidden="false" customHeight="false" outlineLevel="0" collapsed="false">
      <c r="B35" s="101" t="s">
        <v>879</v>
      </c>
      <c r="D35" s="101"/>
    </row>
    <row r="36" customFormat="false" ht="11.25" hidden="false" customHeight="false" outlineLevel="0" collapsed="false">
      <c r="B36" s="683"/>
    </row>
    <row r="37" customFormat="false" ht="21" hidden="false" customHeight="false" outlineLevel="0" collapsed="false">
      <c r="B37" s="684"/>
      <c r="C37" s="669"/>
      <c r="D37" s="298"/>
      <c r="E37" s="298"/>
      <c r="F37" s="50" t="s">
        <v>880</v>
      </c>
      <c r="G37" s="50" t="s">
        <v>865</v>
      </c>
    </row>
    <row r="38" customFormat="false" ht="42" hidden="false" customHeight="false" outlineLevel="0" collapsed="false">
      <c r="B38" s="685"/>
      <c r="C38" s="669"/>
      <c r="D38" s="367"/>
      <c r="E38" s="367" t="s">
        <v>177</v>
      </c>
      <c r="F38" s="686" t="s">
        <v>881</v>
      </c>
      <c r="G38" s="686" t="s">
        <v>882</v>
      </c>
    </row>
    <row r="39" customFormat="false" ht="31.5" hidden="false" customHeight="false" outlineLevel="0" collapsed="false">
      <c r="B39" s="685"/>
      <c r="C39" s="687"/>
      <c r="D39" s="367" t="s">
        <v>867</v>
      </c>
      <c r="E39" s="367"/>
      <c r="F39" s="686" t="s">
        <v>883</v>
      </c>
      <c r="G39" s="686" t="s">
        <v>882</v>
      </c>
    </row>
    <row r="40" customFormat="false" ht="11.25" hidden="false" customHeight="false" outlineLevel="0" collapsed="false">
      <c r="B40" s="688"/>
      <c r="C40" s="670"/>
      <c r="D40" s="371"/>
      <c r="E40" s="371"/>
      <c r="F40" s="615" t="s">
        <v>180</v>
      </c>
      <c r="G40" s="615" t="s">
        <v>184</v>
      </c>
    </row>
    <row r="41" customFormat="false" ht="31.5" hidden="false" customHeight="false" outlineLevel="0" collapsed="false">
      <c r="B41" s="262" t="s">
        <v>180</v>
      </c>
      <c r="C41" s="143" t="s">
        <v>884</v>
      </c>
      <c r="D41" s="672" t="s">
        <v>885</v>
      </c>
      <c r="E41" s="689" t="s">
        <v>886</v>
      </c>
      <c r="F41" s="690"/>
      <c r="G41" s="691"/>
    </row>
    <row r="42" customFormat="false" ht="21" hidden="false" customHeight="false" outlineLevel="0" collapsed="false">
      <c r="B42" s="72" t="s">
        <v>184</v>
      </c>
      <c r="C42" s="677" t="s">
        <v>675</v>
      </c>
      <c r="D42" s="157" t="s">
        <v>676</v>
      </c>
      <c r="E42" s="692" t="s">
        <v>676</v>
      </c>
      <c r="F42" s="693"/>
      <c r="G42" s="694"/>
    </row>
    <row r="43" customFormat="false" ht="21" hidden="false" customHeight="false" outlineLevel="0" collapsed="false">
      <c r="B43" s="72" t="s">
        <v>187</v>
      </c>
      <c r="C43" s="677" t="s">
        <v>677</v>
      </c>
      <c r="D43" s="157" t="s">
        <v>678</v>
      </c>
      <c r="E43" s="692" t="s">
        <v>678</v>
      </c>
      <c r="F43" s="693"/>
      <c r="G43" s="694"/>
    </row>
    <row r="44" customFormat="false" ht="21" hidden="false" customHeight="false" outlineLevel="0" collapsed="false">
      <c r="B44" s="72" t="s">
        <v>191</v>
      </c>
      <c r="C44" s="677" t="s">
        <v>679</v>
      </c>
      <c r="D44" s="157" t="s">
        <v>670</v>
      </c>
      <c r="E44" s="692" t="s">
        <v>670</v>
      </c>
      <c r="F44" s="693"/>
      <c r="G44" s="694"/>
    </row>
    <row r="45" customFormat="false" ht="21" hidden="false" customHeight="false" outlineLevel="0" collapsed="false">
      <c r="B45" s="72" t="s">
        <v>194</v>
      </c>
      <c r="C45" s="677" t="s">
        <v>680</v>
      </c>
      <c r="D45" s="157" t="s">
        <v>672</v>
      </c>
      <c r="E45" s="692" t="s">
        <v>672</v>
      </c>
      <c r="F45" s="693"/>
      <c r="G45" s="694"/>
    </row>
    <row r="46" customFormat="false" ht="21" hidden="false" customHeight="false" outlineLevel="0" collapsed="false">
      <c r="B46" s="72" t="s">
        <v>198</v>
      </c>
      <c r="C46" s="677" t="s">
        <v>681</v>
      </c>
      <c r="D46" s="157" t="s">
        <v>674</v>
      </c>
      <c r="E46" s="692" t="s">
        <v>674</v>
      </c>
      <c r="F46" s="693"/>
      <c r="G46" s="694"/>
    </row>
    <row r="47" customFormat="false" ht="21" hidden="false" customHeight="false" outlineLevel="0" collapsed="false">
      <c r="B47" s="72" t="s">
        <v>202</v>
      </c>
      <c r="C47" s="695" t="s">
        <v>682</v>
      </c>
      <c r="D47" s="157" t="s">
        <v>683</v>
      </c>
      <c r="E47" s="692" t="s">
        <v>683</v>
      </c>
      <c r="F47" s="696"/>
      <c r="G47" s="697"/>
    </row>
    <row r="48" customFormat="false" ht="42" hidden="false" customHeight="false" outlineLevel="0" collapsed="false">
      <c r="B48" s="72" t="s">
        <v>206</v>
      </c>
      <c r="C48" s="113" t="s">
        <v>887</v>
      </c>
      <c r="D48" s="159" t="s">
        <v>888</v>
      </c>
      <c r="E48" s="67" t="s">
        <v>876</v>
      </c>
      <c r="F48" s="678"/>
      <c r="G48" s="693"/>
    </row>
    <row r="49" customFormat="false" ht="21" hidden="false" customHeight="false" outlineLevel="0" collapsed="false">
      <c r="B49" s="72" t="s">
        <v>209</v>
      </c>
      <c r="C49" s="677" t="s">
        <v>675</v>
      </c>
      <c r="D49" s="157" t="s">
        <v>676</v>
      </c>
      <c r="E49" s="692" t="s">
        <v>676</v>
      </c>
      <c r="F49" s="678"/>
      <c r="G49" s="693"/>
    </row>
    <row r="50" customFormat="false" ht="21" hidden="false" customHeight="false" outlineLevel="0" collapsed="false">
      <c r="B50" s="72" t="s">
        <v>220</v>
      </c>
      <c r="C50" s="677" t="s">
        <v>677</v>
      </c>
      <c r="D50" s="157" t="s">
        <v>678</v>
      </c>
      <c r="E50" s="692" t="s">
        <v>678</v>
      </c>
      <c r="F50" s="678"/>
      <c r="G50" s="693"/>
    </row>
    <row r="51" customFormat="false" ht="21" hidden="false" customHeight="false" outlineLevel="0" collapsed="false">
      <c r="B51" s="72" t="s">
        <v>223</v>
      </c>
      <c r="C51" s="677" t="s">
        <v>679</v>
      </c>
      <c r="D51" s="157" t="s">
        <v>670</v>
      </c>
      <c r="E51" s="692" t="s">
        <v>670</v>
      </c>
      <c r="F51" s="678"/>
      <c r="G51" s="693"/>
    </row>
    <row r="52" customFormat="false" ht="21" hidden="false" customHeight="false" outlineLevel="0" collapsed="false">
      <c r="B52" s="72" t="s">
        <v>225</v>
      </c>
      <c r="C52" s="677" t="s">
        <v>680</v>
      </c>
      <c r="D52" s="157" t="s">
        <v>672</v>
      </c>
      <c r="E52" s="692" t="s">
        <v>672</v>
      </c>
      <c r="F52" s="678"/>
      <c r="G52" s="693"/>
    </row>
    <row r="53" customFormat="false" ht="21" hidden="false" customHeight="false" outlineLevel="0" collapsed="false">
      <c r="B53" s="72" t="s">
        <v>226</v>
      </c>
      <c r="C53" s="322" t="s">
        <v>681</v>
      </c>
      <c r="D53" s="157" t="s">
        <v>674</v>
      </c>
      <c r="E53" s="188" t="s">
        <v>674</v>
      </c>
      <c r="F53" s="678"/>
      <c r="G53" s="693"/>
    </row>
    <row r="54" customFormat="false" ht="21" hidden="false" customHeight="false" outlineLevel="0" collapsed="false">
      <c r="B54" s="72" t="s">
        <v>227</v>
      </c>
      <c r="C54" s="677" t="s">
        <v>682</v>
      </c>
      <c r="D54" s="191" t="s">
        <v>683</v>
      </c>
      <c r="E54" s="190" t="s">
        <v>683</v>
      </c>
      <c r="F54" s="679"/>
      <c r="G54" s="696"/>
    </row>
    <row r="55" customFormat="false" ht="21" hidden="false" customHeight="false" outlineLevel="0" collapsed="false">
      <c r="B55" s="72" t="s">
        <v>230</v>
      </c>
      <c r="C55" s="113" t="s">
        <v>889</v>
      </c>
      <c r="D55" s="74" t="s">
        <v>890</v>
      </c>
      <c r="E55" s="698" t="s">
        <v>890</v>
      </c>
      <c r="F55" s="693"/>
      <c r="G55" s="678"/>
    </row>
    <row r="56" customFormat="false" ht="21" hidden="false" customHeight="false" outlineLevel="0" collapsed="false">
      <c r="B56" s="72" t="s">
        <v>231</v>
      </c>
      <c r="C56" s="677" t="s">
        <v>675</v>
      </c>
      <c r="D56" s="157" t="s">
        <v>676</v>
      </c>
      <c r="E56" s="692" t="s">
        <v>676</v>
      </c>
      <c r="F56" s="693"/>
      <c r="G56" s="678"/>
    </row>
    <row r="57" customFormat="false" ht="21" hidden="false" customHeight="false" outlineLevel="0" collapsed="false">
      <c r="B57" s="72" t="s">
        <v>232</v>
      </c>
      <c r="C57" s="677" t="s">
        <v>677</v>
      </c>
      <c r="D57" s="157" t="s">
        <v>678</v>
      </c>
      <c r="E57" s="692" t="s">
        <v>678</v>
      </c>
      <c r="F57" s="693"/>
      <c r="G57" s="678"/>
    </row>
    <row r="58" customFormat="false" ht="21" hidden="false" customHeight="false" outlineLevel="0" collapsed="false">
      <c r="B58" s="72" t="s">
        <v>238</v>
      </c>
      <c r="C58" s="677" t="s">
        <v>679</v>
      </c>
      <c r="D58" s="157" t="s">
        <v>670</v>
      </c>
      <c r="E58" s="692" t="s">
        <v>670</v>
      </c>
      <c r="F58" s="693"/>
      <c r="G58" s="678"/>
    </row>
    <row r="59" customFormat="false" ht="21" hidden="false" customHeight="false" outlineLevel="0" collapsed="false">
      <c r="B59" s="72" t="s">
        <v>242</v>
      </c>
      <c r="C59" s="677" t="s">
        <v>680</v>
      </c>
      <c r="D59" s="157" t="s">
        <v>672</v>
      </c>
      <c r="E59" s="692" t="s">
        <v>672</v>
      </c>
      <c r="F59" s="693"/>
      <c r="G59" s="678"/>
    </row>
    <row r="60" customFormat="false" ht="21" hidden="false" customHeight="false" outlineLevel="0" collapsed="false">
      <c r="B60" s="72" t="s">
        <v>243</v>
      </c>
      <c r="C60" s="273" t="s">
        <v>681</v>
      </c>
      <c r="D60" s="157" t="s">
        <v>674</v>
      </c>
      <c r="E60" s="692" t="s">
        <v>674</v>
      </c>
      <c r="F60" s="693"/>
      <c r="G60" s="678"/>
    </row>
    <row r="61" customFormat="false" ht="21" hidden="false" customHeight="false" outlineLevel="0" collapsed="false">
      <c r="B61" s="243" t="s">
        <v>244</v>
      </c>
      <c r="C61" s="326" t="s">
        <v>682</v>
      </c>
      <c r="D61" s="224" t="s">
        <v>683</v>
      </c>
      <c r="E61" s="699" t="s">
        <v>683</v>
      </c>
      <c r="F61" s="700"/>
      <c r="G61" s="681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4.7"/>
    <col collapsed="false" customWidth="true" hidden="false" outlineLevel="0" max="3" min="3" style="701" width="37.85"/>
    <col collapsed="false" customWidth="true" hidden="false" outlineLevel="0" max="4" min="4" style="701" width="28.56"/>
    <col collapsed="false" customWidth="true" hidden="false" outlineLevel="0" max="5" min="5" style="701" width="25.28"/>
    <col collapsed="false" customWidth="true" hidden="false" outlineLevel="0" max="6" min="6" style="701" width="19.14"/>
    <col collapsed="false" customWidth="true" hidden="false" outlineLevel="0" max="7" min="7" style="701" width="19.7"/>
    <col collapsed="false" customWidth="true" hidden="false" outlineLevel="0" max="8" min="8" style="701" width="15.85"/>
    <col collapsed="false" customWidth="true" hidden="false" outlineLevel="0" max="9" min="9" style="701" width="18.41"/>
    <col collapsed="false" customWidth="true" hidden="false" outlineLevel="0" max="10" min="10" style="701" width="18.14"/>
    <col collapsed="false" customWidth="true" hidden="false" outlineLevel="0" max="11" min="11" style="701" width="14.99"/>
    <col collapsed="false" customWidth="true" hidden="false" outlineLevel="0" max="12" min="12" style="701" width="3.56"/>
    <col collapsed="false" customWidth="false" hidden="false" outlineLevel="0" max="257" min="13" style="701" width="9.14"/>
  </cols>
  <sheetData>
    <row r="1" customFormat="false" ht="12.75" hidden="false" customHeight="false" outlineLevel="0" collapsed="false">
      <c r="B1" s="702" t="s">
        <v>891</v>
      </c>
      <c r="C1" s="702"/>
      <c r="E1" s="703"/>
      <c r="F1" s="703"/>
      <c r="G1" s="704"/>
      <c r="H1" s="704"/>
      <c r="I1" s="704"/>
      <c r="J1" s="704"/>
    </row>
    <row r="2" customFormat="false" ht="12.75" hidden="false" customHeight="false" outlineLevel="0" collapsed="false">
      <c r="C2" s="703"/>
      <c r="D2" s="703"/>
      <c r="E2" s="703"/>
      <c r="F2" s="703"/>
      <c r="G2" s="705"/>
      <c r="H2" s="705"/>
      <c r="I2" s="705"/>
      <c r="J2" s="705"/>
    </row>
    <row r="3" customFormat="false" ht="35.25" hidden="false" customHeight="true" outlineLevel="0" collapsed="false">
      <c r="B3" s="706"/>
      <c r="C3" s="707" t="s">
        <v>892</v>
      </c>
      <c r="D3" s="298"/>
      <c r="E3" s="298"/>
      <c r="F3" s="708" t="s">
        <v>179</v>
      </c>
      <c r="G3" s="708"/>
      <c r="H3" s="708" t="s">
        <v>893</v>
      </c>
      <c r="I3" s="708"/>
      <c r="J3" s="708" t="s">
        <v>894</v>
      </c>
      <c r="K3" s="708"/>
    </row>
    <row r="4" customFormat="false" ht="42" hidden="false" customHeight="false" outlineLevel="0" collapsed="false">
      <c r="B4" s="709"/>
      <c r="C4" s="707"/>
      <c r="D4" s="710"/>
      <c r="E4" s="367"/>
      <c r="F4" s="708" t="s">
        <v>213</v>
      </c>
      <c r="G4" s="711" t="s">
        <v>296</v>
      </c>
      <c r="H4" s="712" t="s">
        <v>895</v>
      </c>
      <c r="I4" s="713" t="s">
        <v>896</v>
      </c>
      <c r="J4" s="708" t="s">
        <v>897</v>
      </c>
      <c r="K4" s="711" t="s">
        <v>898</v>
      </c>
    </row>
    <row r="5" customFormat="false" ht="29.25" hidden="false" customHeight="true" outlineLevel="0" collapsed="false">
      <c r="B5" s="709"/>
      <c r="C5" s="714"/>
      <c r="D5" s="367"/>
      <c r="E5" s="367" t="s">
        <v>177</v>
      </c>
      <c r="F5" s="715" t="s">
        <v>899</v>
      </c>
      <c r="G5" s="716" t="s">
        <v>899</v>
      </c>
      <c r="H5" s="717"/>
      <c r="I5" s="717"/>
      <c r="J5" s="715" t="s">
        <v>900</v>
      </c>
      <c r="K5" s="716" t="s">
        <v>901</v>
      </c>
    </row>
    <row r="6" customFormat="false" ht="42" hidden="false" customHeight="false" outlineLevel="0" collapsed="false">
      <c r="B6" s="709"/>
      <c r="C6" s="714"/>
      <c r="D6" s="367" t="s">
        <v>176</v>
      </c>
      <c r="E6" s="367"/>
      <c r="F6" s="715" t="s">
        <v>902</v>
      </c>
      <c r="G6" s="715" t="s">
        <v>903</v>
      </c>
      <c r="H6" s="715"/>
      <c r="I6" s="715"/>
      <c r="J6" s="715" t="s">
        <v>900</v>
      </c>
      <c r="K6" s="716" t="s">
        <v>901</v>
      </c>
    </row>
    <row r="7" customFormat="false" ht="12.75" hidden="false" customHeight="false" outlineLevel="0" collapsed="false">
      <c r="B7" s="718"/>
      <c r="C7" s="719"/>
      <c r="D7" s="367"/>
      <c r="E7" s="562"/>
      <c r="F7" s="720" t="s">
        <v>180</v>
      </c>
      <c r="G7" s="721" t="s">
        <v>184</v>
      </c>
      <c r="H7" s="720" t="s">
        <v>904</v>
      </c>
      <c r="I7" s="721" t="s">
        <v>905</v>
      </c>
      <c r="J7" s="720" t="s">
        <v>187</v>
      </c>
      <c r="K7" s="721" t="s">
        <v>191</v>
      </c>
    </row>
    <row r="8" customFormat="false" ht="21" hidden="false" customHeight="false" outlineLevel="0" collapsed="false">
      <c r="B8" s="262" t="s">
        <v>180</v>
      </c>
      <c r="C8" s="722" t="s">
        <v>906</v>
      </c>
      <c r="D8" s="723" t="s">
        <v>907</v>
      </c>
      <c r="E8" s="723" t="s">
        <v>907</v>
      </c>
      <c r="F8" s="724"/>
      <c r="G8" s="724"/>
      <c r="H8" s="724"/>
      <c r="I8" s="724"/>
      <c r="J8" s="724"/>
      <c r="K8" s="724"/>
    </row>
    <row r="9" customFormat="false" ht="12.75" hidden="false" customHeight="false" outlineLevel="0" collapsed="false">
      <c r="B9" s="72" t="s">
        <v>184</v>
      </c>
      <c r="C9" s="725" t="s">
        <v>908</v>
      </c>
      <c r="D9" s="726" t="s">
        <v>909</v>
      </c>
      <c r="E9" s="726" t="s">
        <v>909</v>
      </c>
      <c r="F9" s="727"/>
      <c r="G9" s="727"/>
      <c r="H9" s="727"/>
      <c r="I9" s="727"/>
      <c r="J9" s="728"/>
      <c r="K9" s="591"/>
    </row>
    <row r="10" customFormat="false" ht="21" hidden="false" customHeight="false" outlineLevel="0" collapsed="false">
      <c r="B10" s="262" t="s">
        <v>187</v>
      </c>
      <c r="C10" s="729" t="s">
        <v>910</v>
      </c>
      <c r="D10" s="730"/>
      <c r="E10" s="730"/>
      <c r="F10" s="731"/>
      <c r="G10" s="731"/>
      <c r="H10" s="731"/>
      <c r="I10" s="731"/>
      <c r="J10" s="732"/>
      <c r="K10" s="732"/>
    </row>
    <row r="11" customFormat="false" ht="21" hidden="false" customHeight="false" outlineLevel="0" collapsed="false">
      <c r="B11" s="72" t="s">
        <v>191</v>
      </c>
      <c r="C11" s="733" t="s">
        <v>911</v>
      </c>
      <c r="D11" s="727"/>
      <c r="E11" s="727"/>
      <c r="F11" s="727"/>
      <c r="G11" s="727"/>
      <c r="H11" s="727"/>
      <c r="I11" s="727"/>
      <c r="J11" s="728"/>
      <c r="K11" s="591"/>
    </row>
    <row r="12" customFormat="false" ht="21" hidden="false" customHeight="false" outlineLevel="0" collapsed="false">
      <c r="B12" s="72" t="s">
        <v>194</v>
      </c>
      <c r="C12" s="733" t="s">
        <v>912</v>
      </c>
      <c r="D12" s="727"/>
      <c r="E12" s="727"/>
      <c r="F12" s="727"/>
      <c r="G12" s="727"/>
      <c r="H12" s="727"/>
      <c r="I12" s="727"/>
      <c r="J12" s="728"/>
      <c r="K12" s="727"/>
    </row>
    <row r="13" customFormat="false" ht="21" hidden="false" customHeight="false" outlineLevel="0" collapsed="false">
      <c r="B13" s="72" t="s">
        <v>198</v>
      </c>
      <c r="C13" s="733" t="s">
        <v>913</v>
      </c>
      <c r="D13" s="727"/>
      <c r="E13" s="727"/>
      <c r="F13" s="727"/>
      <c r="G13" s="727"/>
      <c r="H13" s="727"/>
      <c r="I13" s="727"/>
      <c r="J13" s="728"/>
      <c r="K13" s="591"/>
    </row>
    <row r="14" customFormat="false" ht="21" hidden="false" customHeight="false" outlineLevel="0" collapsed="false">
      <c r="B14" s="72" t="s">
        <v>202</v>
      </c>
      <c r="C14" s="734" t="s">
        <v>914</v>
      </c>
      <c r="D14" s="726" t="s">
        <v>915</v>
      </c>
      <c r="E14" s="726" t="s">
        <v>915</v>
      </c>
      <c r="F14" s="727"/>
      <c r="G14" s="727"/>
      <c r="H14" s="727"/>
      <c r="I14" s="727"/>
      <c r="J14" s="727"/>
      <c r="K14" s="395"/>
    </row>
    <row r="15" customFormat="false" ht="12.75" hidden="false" customHeight="false" outlineLevel="0" collapsed="false">
      <c r="B15" s="72" t="s">
        <v>206</v>
      </c>
      <c r="C15" s="725" t="s">
        <v>908</v>
      </c>
      <c r="D15" s="726" t="s">
        <v>909</v>
      </c>
      <c r="E15" s="726" t="s">
        <v>909</v>
      </c>
      <c r="F15" s="727"/>
      <c r="G15" s="727"/>
      <c r="H15" s="727"/>
      <c r="I15" s="727"/>
      <c r="J15" s="728"/>
      <c r="K15" s="591"/>
    </row>
    <row r="16" customFormat="false" ht="21" hidden="false" customHeight="false" outlineLevel="0" collapsed="false">
      <c r="B16" s="72" t="s">
        <v>209</v>
      </c>
      <c r="C16" s="733" t="s">
        <v>910</v>
      </c>
      <c r="D16" s="726"/>
      <c r="E16" s="726"/>
      <c r="F16" s="727"/>
      <c r="G16" s="727"/>
      <c r="H16" s="727"/>
      <c r="I16" s="727"/>
      <c r="J16" s="728"/>
      <c r="K16" s="727"/>
    </row>
    <row r="17" customFormat="false" ht="21" hidden="false" customHeight="false" outlineLevel="0" collapsed="false">
      <c r="B17" s="72" t="n">
        <v>100</v>
      </c>
      <c r="C17" s="733" t="s">
        <v>911</v>
      </c>
      <c r="D17" s="727"/>
      <c r="E17" s="727"/>
      <c r="F17" s="727"/>
      <c r="G17" s="727"/>
      <c r="H17" s="727"/>
      <c r="I17" s="727"/>
      <c r="J17" s="728"/>
      <c r="K17" s="591"/>
    </row>
    <row r="18" customFormat="false" ht="21" hidden="false" customHeight="false" outlineLevel="0" collapsed="false">
      <c r="B18" s="72" t="n">
        <v>110</v>
      </c>
      <c r="C18" s="733" t="s">
        <v>912</v>
      </c>
      <c r="D18" s="727"/>
      <c r="E18" s="727"/>
      <c r="F18" s="727"/>
      <c r="G18" s="727"/>
      <c r="H18" s="727"/>
      <c r="I18" s="727"/>
      <c r="J18" s="728"/>
      <c r="K18" s="727"/>
    </row>
    <row r="19" customFormat="false" ht="21" hidden="false" customHeight="false" outlineLevel="0" collapsed="false">
      <c r="B19" s="72" t="n">
        <v>120</v>
      </c>
      <c r="C19" s="733" t="s">
        <v>913</v>
      </c>
      <c r="D19" s="727"/>
      <c r="E19" s="727"/>
      <c r="F19" s="727"/>
      <c r="G19" s="727"/>
      <c r="H19" s="727"/>
      <c r="I19" s="727"/>
      <c r="J19" s="728"/>
      <c r="K19" s="591"/>
    </row>
    <row r="20" customFormat="false" ht="21" hidden="false" customHeight="false" outlineLevel="0" collapsed="false">
      <c r="B20" s="72" t="n">
        <v>130</v>
      </c>
      <c r="C20" s="734" t="s">
        <v>916</v>
      </c>
      <c r="D20" s="726" t="s">
        <v>917</v>
      </c>
      <c r="E20" s="726" t="s">
        <v>917</v>
      </c>
      <c r="F20" s="727"/>
      <c r="G20" s="727"/>
      <c r="H20" s="727"/>
      <c r="I20" s="727"/>
      <c r="J20" s="727"/>
      <c r="K20" s="395"/>
    </row>
    <row r="21" customFormat="false" ht="12.75" hidden="false" customHeight="false" outlineLevel="0" collapsed="false">
      <c r="B21" s="72" t="n">
        <v>140</v>
      </c>
      <c r="C21" s="725" t="s">
        <v>908</v>
      </c>
      <c r="D21" s="726" t="s">
        <v>909</v>
      </c>
      <c r="E21" s="726" t="s">
        <v>909</v>
      </c>
      <c r="F21" s="727"/>
      <c r="G21" s="727"/>
      <c r="H21" s="727"/>
      <c r="I21" s="727"/>
      <c r="J21" s="728"/>
      <c r="K21" s="591"/>
    </row>
    <row r="22" customFormat="false" ht="21" hidden="false" customHeight="false" outlineLevel="0" collapsed="false">
      <c r="B22" s="72" t="n">
        <v>150</v>
      </c>
      <c r="C22" s="733" t="s">
        <v>910</v>
      </c>
      <c r="D22" s="726"/>
      <c r="E22" s="726"/>
      <c r="F22" s="727"/>
      <c r="G22" s="727"/>
      <c r="H22" s="727"/>
      <c r="I22" s="727"/>
      <c r="J22" s="728"/>
      <c r="K22" s="727"/>
    </row>
    <row r="23" customFormat="false" ht="21" hidden="false" customHeight="false" outlineLevel="0" collapsed="false">
      <c r="B23" s="72" t="n">
        <v>160</v>
      </c>
      <c r="C23" s="733" t="s">
        <v>911</v>
      </c>
      <c r="D23" s="727"/>
      <c r="E23" s="727"/>
      <c r="F23" s="727"/>
      <c r="G23" s="727"/>
      <c r="H23" s="727"/>
      <c r="I23" s="727"/>
      <c r="J23" s="728"/>
      <c r="K23" s="591"/>
    </row>
    <row r="24" customFormat="false" ht="21" hidden="false" customHeight="false" outlineLevel="0" collapsed="false">
      <c r="B24" s="72" t="n">
        <v>170</v>
      </c>
      <c r="C24" s="733" t="s">
        <v>912</v>
      </c>
      <c r="D24" s="727"/>
      <c r="E24" s="727"/>
      <c r="F24" s="727"/>
      <c r="G24" s="727"/>
      <c r="H24" s="727"/>
      <c r="I24" s="727"/>
      <c r="J24" s="728"/>
      <c r="K24" s="727"/>
    </row>
    <row r="25" customFormat="false" ht="21" hidden="false" customHeight="false" outlineLevel="0" collapsed="false">
      <c r="B25" s="72" t="n">
        <v>180</v>
      </c>
      <c r="C25" s="733" t="s">
        <v>913</v>
      </c>
      <c r="D25" s="727"/>
      <c r="E25" s="727"/>
      <c r="F25" s="727"/>
      <c r="G25" s="727"/>
      <c r="H25" s="727"/>
      <c r="I25" s="727"/>
      <c r="J25" s="728"/>
      <c r="K25" s="591"/>
    </row>
    <row r="26" customFormat="false" ht="21" hidden="false" customHeight="false" outlineLevel="0" collapsed="false">
      <c r="B26" s="72" t="n">
        <v>190</v>
      </c>
      <c r="C26" s="734" t="s">
        <v>918</v>
      </c>
      <c r="D26" s="726" t="s">
        <v>919</v>
      </c>
      <c r="E26" s="726" t="s">
        <v>919</v>
      </c>
      <c r="F26" s="727"/>
      <c r="G26" s="727"/>
      <c r="H26" s="727"/>
      <c r="I26" s="727"/>
      <c r="J26" s="727"/>
      <c r="K26" s="395"/>
    </row>
    <row r="27" customFormat="false" ht="12.75" hidden="false" customHeight="false" outlineLevel="0" collapsed="false">
      <c r="B27" s="72" t="s">
        <v>243</v>
      </c>
      <c r="C27" s="725" t="s">
        <v>908</v>
      </c>
      <c r="D27" s="726" t="s">
        <v>909</v>
      </c>
      <c r="E27" s="735" t="s">
        <v>909</v>
      </c>
      <c r="F27" s="728"/>
      <c r="G27" s="728"/>
      <c r="H27" s="727"/>
      <c r="I27" s="727"/>
      <c r="J27" s="728"/>
      <c r="K27" s="591"/>
    </row>
    <row r="28" customFormat="false" ht="12.75" hidden="false" customHeight="false" outlineLevel="0" collapsed="false">
      <c r="B28" s="72" t="n">
        <v>210</v>
      </c>
      <c r="C28" s="733" t="s">
        <v>920</v>
      </c>
      <c r="D28" s="726"/>
      <c r="E28" s="735"/>
      <c r="F28" s="728"/>
      <c r="G28" s="728"/>
      <c r="H28" s="727"/>
      <c r="I28" s="727"/>
      <c r="J28" s="728"/>
      <c r="K28" s="727"/>
    </row>
    <row r="29" customFormat="false" ht="12.75" hidden="false" customHeight="false" outlineLevel="0" collapsed="false">
      <c r="B29" s="72" t="n">
        <v>220</v>
      </c>
      <c r="C29" s="733" t="s">
        <v>921</v>
      </c>
      <c r="D29" s="727"/>
      <c r="E29" s="725"/>
      <c r="F29" s="728"/>
      <c r="G29" s="728"/>
      <c r="H29" s="727"/>
      <c r="I29" s="727"/>
      <c r="J29" s="728"/>
      <c r="K29" s="727"/>
    </row>
    <row r="30" customFormat="false" ht="12.75" hidden="false" customHeight="false" outlineLevel="0" collapsed="false">
      <c r="B30" s="72" t="n">
        <v>230</v>
      </c>
      <c r="C30" s="733" t="s">
        <v>922</v>
      </c>
      <c r="D30" s="727"/>
      <c r="E30" s="725"/>
      <c r="F30" s="728"/>
      <c r="G30" s="728"/>
      <c r="H30" s="727"/>
      <c r="I30" s="727"/>
      <c r="J30" s="728"/>
      <c r="K30" s="727"/>
    </row>
    <row r="31" customFormat="false" ht="12.75" hidden="false" customHeight="false" outlineLevel="0" collapsed="false">
      <c r="B31" s="72" t="n">
        <v>240</v>
      </c>
      <c r="C31" s="733" t="s">
        <v>409</v>
      </c>
      <c r="D31" s="727"/>
      <c r="E31" s="725"/>
      <c r="F31" s="728"/>
      <c r="G31" s="728"/>
      <c r="H31" s="727"/>
      <c r="I31" s="727"/>
      <c r="J31" s="728"/>
      <c r="K31" s="727"/>
    </row>
    <row r="32" customFormat="false" ht="21" hidden="false" customHeight="false" outlineLevel="0" collapsed="false">
      <c r="B32" s="72" t="n">
        <v>250</v>
      </c>
      <c r="C32" s="734" t="s">
        <v>923</v>
      </c>
      <c r="D32" s="726" t="s">
        <v>924</v>
      </c>
      <c r="E32" s="735" t="s">
        <v>924</v>
      </c>
      <c r="F32" s="728"/>
      <c r="G32" s="728"/>
      <c r="H32" s="727"/>
      <c r="I32" s="727"/>
      <c r="J32" s="728"/>
      <c r="K32" s="395"/>
    </row>
    <row r="33" customFormat="false" ht="12.75" hidden="false" customHeight="false" outlineLevel="0" collapsed="false">
      <c r="B33" s="72" t="n">
        <v>260</v>
      </c>
      <c r="C33" s="725" t="s">
        <v>908</v>
      </c>
      <c r="D33" s="726" t="s">
        <v>909</v>
      </c>
      <c r="E33" s="735" t="s">
        <v>909</v>
      </c>
      <c r="F33" s="728"/>
      <c r="G33" s="728"/>
      <c r="H33" s="727"/>
      <c r="I33" s="727"/>
      <c r="J33" s="728"/>
      <c r="K33" s="591"/>
    </row>
    <row r="34" customFormat="false" ht="21" hidden="false" customHeight="false" outlineLevel="0" collapsed="false">
      <c r="B34" s="94" t="n">
        <v>270</v>
      </c>
      <c r="C34" s="734" t="s">
        <v>409</v>
      </c>
      <c r="D34" s="726" t="s">
        <v>925</v>
      </c>
      <c r="E34" s="735" t="s">
        <v>925</v>
      </c>
      <c r="F34" s="728"/>
      <c r="G34" s="728"/>
      <c r="H34" s="727"/>
      <c r="I34" s="727"/>
      <c r="J34" s="728"/>
      <c r="K34" s="395"/>
    </row>
    <row r="35" customFormat="false" ht="12.75" hidden="false" customHeight="false" outlineLevel="0" collapsed="false">
      <c r="B35" s="72" t="n">
        <v>280</v>
      </c>
      <c r="C35" s="736" t="s">
        <v>908</v>
      </c>
      <c r="D35" s="726" t="s">
        <v>909</v>
      </c>
      <c r="E35" s="735" t="s">
        <v>909</v>
      </c>
      <c r="F35" s="737"/>
      <c r="G35" s="737"/>
      <c r="H35" s="738"/>
      <c r="I35" s="738"/>
      <c r="J35" s="737"/>
      <c r="K35" s="607"/>
    </row>
    <row r="36" customFormat="false" ht="21" hidden="false" customHeight="false" outlineLevel="0" collapsed="false">
      <c r="B36" s="55" t="n">
        <v>290</v>
      </c>
      <c r="C36" s="739" t="s">
        <v>926</v>
      </c>
      <c r="D36" s="740" t="s">
        <v>216</v>
      </c>
      <c r="E36" s="741" t="s">
        <v>201</v>
      </c>
      <c r="F36" s="742"/>
      <c r="G36" s="742"/>
      <c r="H36" s="742"/>
      <c r="I36" s="742"/>
      <c r="J36" s="743"/>
      <c r="K36" s="744"/>
    </row>
    <row r="37" customFormat="false" ht="12.75" hidden="false" customHeight="false" outlineLevel="0" collapsed="false">
      <c r="B37" s="262" t="n">
        <v>300</v>
      </c>
      <c r="C37" s="745" t="s">
        <v>927</v>
      </c>
      <c r="D37" s="746" t="s">
        <v>928</v>
      </c>
      <c r="E37" s="746" t="s">
        <v>928</v>
      </c>
      <c r="F37" s="747"/>
      <c r="G37" s="747"/>
      <c r="H37" s="748"/>
      <c r="I37" s="748"/>
      <c r="J37" s="747"/>
      <c r="K37" s="600"/>
    </row>
    <row r="38" customFormat="false" ht="12.75" hidden="false" customHeight="false" outlineLevel="0" collapsed="false">
      <c r="B38" s="72" t="n">
        <v>310</v>
      </c>
      <c r="C38" s="749" t="s">
        <v>929</v>
      </c>
      <c r="D38" s="750" t="s">
        <v>930</v>
      </c>
      <c r="E38" s="750" t="s">
        <v>930</v>
      </c>
      <c r="F38" s="751"/>
      <c r="G38" s="751"/>
      <c r="H38" s="752"/>
      <c r="I38" s="752"/>
      <c r="J38" s="751"/>
      <c r="K38" s="591"/>
    </row>
    <row r="39" customFormat="false" ht="12.75" hidden="false" customHeight="false" outlineLevel="0" collapsed="false">
      <c r="B39" s="243" t="n">
        <v>320</v>
      </c>
      <c r="C39" s="753" t="s">
        <v>931</v>
      </c>
      <c r="D39" s="754" t="s">
        <v>932</v>
      </c>
      <c r="E39" s="755" t="s">
        <v>932</v>
      </c>
      <c r="F39" s="756"/>
      <c r="G39" s="756"/>
      <c r="H39" s="757"/>
      <c r="I39" s="757"/>
      <c r="J39" s="756"/>
      <c r="K39" s="607"/>
    </row>
    <row r="44" customFormat="false" ht="12.75" hidden="false" customHeight="false" outlineLevel="0" collapsed="false">
      <c r="D44" s="758"/>
    </row>
    <row r="48" customFormat="false" ht="12.75" hidden="false" customHeight="false" outlineLevel="0" collapsed="false">
      <c r="D48" s="758"/>
    </row>
    <row r="69" customFormat="false" ht="12.75" hidden="false" customHeight="false" outlineLevel="0" collapsed="false">
      <c r="D69" s="758"/>
    </row>
    <row r="124" customFormat="false" ht="12.75" hidden="false" customHeight="false" outlineLevel="0" collapsed="false">
      <c r="D124" s="758"/>
    </row>
    <row r="128" customFormat="false" ht="12.75" hidden="false" customHeight="false" outlineLevel="0" collapsed="false">
      <c r="D128" s="758"/>
    </row>
    <row r="132" customFormat="false" ht="12.75" hidden="false" customHeight="false" outlineLevel="0" collapsed="false">
      <c r="D132" s="758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97" activeCellId="0" sqref="C9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59" width="2.28"/>
    <col collapsed="false" customWidth="true" hidden="false" outlineLevel="0" max="2" min="2" style="759" width="5.13"/>
    <col collapsed="false" customWidth="true" hidden="false" outlineLevel="0" max="3" min="3" style="759" width="55.28"/>
    <col collapsed="false" customWidth="true" hidden="false" outlineLevel="0" max="4" min="4" style="759" width="25.99"/>
    <col collapsed="false" customWidth="true" hidden="false" outlineLevel="0" max="5" min="5" style="760" width="17.7"/>
    <col collapsed="false" customWidth="true" hidden="false" outlineLevel="0" max="6" min="6" style="759" width="16.28"/>
    <col collapsed="false" customWidth="true" hidden="false" outlineLevel="0" max="7" min="7" style="759" width="17.99"/>
    <col collapsed="false" customWidth="true" hidden="false" outlineLevel="0" max="8" min="8" style="759" width="15.56"/>
    <col collapsed="false" customWidth="true" hidden="false" outlineLevel="0" max="9" min="9" style="759" width="2.13"/>
    <col collapsed="false" customWidth="true" hidden="false" outlineLevel="0" max="10" min="10" style="759" width="3.7"/>
    <col collapsed="false" customWidth="false" hidden="false" outlineLevel="0" max="257" min="11" style="759" width="10.41"/>
  </cols>
  <sheetData>
    <row r="1" customFormat="false" ht="11.25" hidden="false" customHeight="false" outlineLevel="0" collapsed="false">
      <c r="B1" s="761" t="s">
        <v>933</v>
      </c>
      <c r="C1" s="761"/>
      <c r="D1" s="761"/>
    </row>
    <row r="2" customFormat="false" ht="11.25" hidden="false" customHeight="false" outlineLevel="0" collapsed="false">
      <c r="B2" s="761"/>
      <c r="C2" s="761"/>
      <c r="D2" s="761"/>
    </row>
    <row r="3" customFormat="false" ht="11.25" hidden="false" customHeight="false" outlineLevel="0" collapsed="false">
      <c r="B3" s="762" t="s">
        <v>934</v>
      </c>
      <c r="C3" s="761"/>
      <c r="D3" s="761"/>
    </row>
    <row r="4" customFormat="false" ht="11.25" hidden="false" customHeight="false" outlineLevel="0" collapsed="false">
      <c r="C4" s="763"/>
      <c r="D4" s="763"/>
    </row>
    <row r="5" customFormat="false" ht="11.25" hidden="false" customHeight="true" outlineLevel="0" collapsed="false">
      <c r="B5" s="764"/>
      <c r="C5" s="765" t="s">
        <v>935</v>
      </c>
      <c r="D5" s="766"/>
      <c r="E5" s="708" t="s">
        <v>179</v>
      </c>
      <c r="F5" s="708"/>
      <c r="G5" s="708" t="s">
        <v>894</v>
      </c>
      <c r="H5" s="708"/>
    </row>
    <row r="6" customFormat="false" ht="21" hidden="false" customHeight="false" outlineLevel="0" collapsed="false">
      <c r="B6" s="767"/>
      <c r="C6" s="765"/>
      <c r="D6" s="768"/>
      <c r="E6" s="708" t="s">
        <v>936</v>
      </c>
      <c r="F6" s="708" t="s">
        <v>937</v>
      </c>
      <c r="G6" s="708" t="s">
        <v>938</v>
      </c>
      <c r="H6" s="711" t="s">
        <v>939</v>
      </c>
    </row>
    <row r="7" customFormat="false" ht="52.5" hidden="false" customHeight="false" outlineLevel="0" collapsed="false">
      <c r="B7" s="767"/>
      <c r="C7" s="765"/>
      <c r="D7" s="768" t="s">
        <v>940</v>
      </c>
      <c r="E7" s="769" t="s">
        <v>899</v>
      </c>
      <c r="F7" s="769" t="s">
        <v>899</v>
      </c>
      <c r="G7" s="769" t="s">
        <v>941</v>
      </c>
      <c r="H7" s="769" t="s">
        <v>901</v>
      </c>
    </row>
    <row r="8" customFormat="false" ht="11.25" hidden="false" customHeight="false" outlineLevel="0" collapsed="false">
      <c r="B8" s="770"/>
      <c r="C8" s="771"/>
      <c r="D8" s="772"/>
      <c r="E8" s="720" t="s">
        <v>180</v>
      </c>
      <c r="F8" s="720" t="s">
        <v>184</v>
      </c>
      <c r="G8" s="720" t="s">
        <v>187</v>
      </c>
      <c r="H8" s="720" t="s">
        <v>191</v>
      </c>
    </row>
    <row r="9" customFormat="false" ht="21" hidden="false" customHeight="false" outlineLevel="0" collapsed="false">
      <c r="B9" s="537" t="s">
        <v>180</v>
      </c>
      <c r="C9" s="773" t="s">
        <v>906</v>
      </c>
      <c r="D9" s="774" t="s">
        <v>907</v>
      </c>
      <c r="E9" s="775"/>
      <c r="F9" s="775"/>
      <c r="G9" s="775"/>
      <c r="H9" s="775"/>
    </row>
    <row r="10" customFormat="false" ht="21" hidden="false" customHeight="false" outlineLevel="0" collapsed="false">
      <c r="B10" s="537" t="s">
        <v>184</v>
      </c>
      <c r="C10" s="776" t="s">
        <v>910</v>
      </c>
      <c r="D10" s="774"/>
      <c r="E10" s="777"/>
      <c r="F10" s="777"/>
      <c r="G10" s="777"/>
      <c r="H10" s="777"/>
    </row>
    <row r="11" customFormat="false" ht="11.25" hidden="false" customHeight="false" outlineLevel="0" collapsed="false">
      <c r="B11" s="541" t="s">
        <v>187</v>
      </c>
      <c r="C11" s="776" t="s">
        <v>911</v>
      </c>
      <c r="D11" s="778"/>
      <c r="E11" s="777"/>
      <c r="F11" s="777"/>
      <c r="G11" s="777"/>
      <c r="H11" s="779"/>
    </row>
    <row r="12" customFormat="false" ht="11.25" hidden="false" customHeight="false" outlineLevel="0" collapsed="false">
      <c r="B12" s="541" t="s">
        <v>191</v>
      </c>
      <c r="C12" s="776" t="s">
        <v>912</v>
      </c>
      <c r="D12" s="778"/>
      <c r="E12" s="777"/>
      <c r="F12" s="777"/>
      <c r="G12" s="777"/>
      <c r="H12" s="780"/>
    </row>
    <row r="13" customFormat="false" ht="11.25" hidden="false" customHeight="false" outlineLevel="0" collapsed="false">
      <c r="B13" s="541" t="s">
        <v>194</v>
      </c>
      <c r="C13" s="776" t="s">
        <v>913</v>
      </c>
      <c r="D13" s="778"/>
      <c r="E13" s="777"/>
      <c r="F13" s="777"/>
      <c r="G13" s="777"/>
      <c r="H13" s="779"/>
    </row>
    <row r="14" customFormat="false" ht="21" hidden="false" customHeight="false" outlineLevel="0" collapsed="false">
      <c r="B14" s="541" t="s">
        <v>198</v>
      </c>
      <c r="C14" s="781" t="s">
        <v>914</v>
      </c>
      <c r="D14" s="774" t="s">
        <v>915</v>
      </c>
      <c r="E14" s="782"/>
      <c r="F14" s="782"/>
      <c r="G14" s="782"/>
      <c r="H14" s="783"/>
    </row>
    <row r="15" customFormat="false" ht="21" hidden="false" customHeight="false" outlineLevel="0" collapsed="false">
      <c r="B15" s="541" t="s">
        <v>202</v>
      </c>
      <c r="C15" s="776" t="s">
        <v>910</v>
      </c>
      <c r="D15" s="774"/>
      <c r="E15" s="777"/>
      <c r="F15" s="777"/>
      <c r="G15" s="777"/>
      <c r="H15" s="780"/>
    </row>
    <row r="16" customFormat="false" ht="11.25" hidden="false" customHeight="false" outlineLevel="0" collapsed="false">
      <c r="B16" s="541" t="s">
        <v>206</v>
      </c>
      <c r="C16" s="776" t="s">
        <v>911</v>
      </c>
      <c r="D16" s="778"/>
      <c r="E16" s="777"/>
      <c r="F16" s="777"/>
      <c r="G16" s="777"/>
      <c r="H16" s="779"/>
    </row>
    <row r="17" customFormat="false" ht="11.25" hidden="false" customHeight="false" outlineLevel="0" collapsed="false">
      <c r="B17" s="541" t="s">
        <v>209</v>
      </c>
      <c r="C17" s="776" t="s">
        <v>912</v>
      </c>
      <c r="D17" s="778"/>
      <c r="E17" s="777"/>
      <c r="F17" s="777"/>
      <c r="G17" s="777"/>
      <c r="H17" s="780"/>
    </row>
    <row r="18" customFormat="false" ht="11.25" hidden="false" customHeight="false" outlineLevel="0" collapsed="false">
      <c r="B18" s="541" t="s">
        <v>220</v>
      </c>
      <c r="C18" s="776" t="s">
        <v>913</v>
      </c>
      <c r="D18" s="778"/>
      <c r="E18" s="777"/>
      <c r="F18" s="777"/>
      <c r="G18" s="777"/>
      <c r="H18" s="779"/>
    </row>
    <row r="19" customFormat="false" ht="21" hidden="false" customHeight="false" outlineLevel="0" collapsed="false">
      <c r="B19" s="541" t="s">
        <v>223</v>
      </c>
      <c r="C19" s="781" t="s">
        <v>916</v>
      </c>
      <c r="D19" s="774" t="s">
        <v>917</v>
      </c>
      <c r="E19" s="782"/>
      <c r="F19" s="782"/>
      <c r="G19" s="782"/>
      <c r="H19" s="783"/>
    </row>
    <row r="20" customFormat="false" ht="21" hidden="false" customHeight="false" outlineLevel="0" collapsed="false">
      <c r="B20" s="541" t="s">
        <v>225</v>
      </c>
      <c r="C20" s="784" t="s">
        <v>910</v>
      </c>
      <c r="D20" s="774"/>
      <c r="E20" s="777"/>
      <c r="F20" s="777"/>
      <c r="G20" s="777"/>
      <c r="H20" s="780"/>
    </row>
    <row r="21" customFormat="false" ht="11.25" hidden="false" customHeight="false" outlineLevel="0" collapsed="false">
      <c r="B21" s="541" t="s">
        <v>226</v>
      </c>
      <c r="C21" s="784" t="s">
        <v>911</v>
      </c>
      <c r="D21" s="785"/>
      <c r="E21" s="777"/>
      <c r="F21" s="777"/>
      <c r="G21" s="777"/>
      <c r="H21" s="779"/>
    </row>
    <row r="22" customFormat="false" ht="11.25" hidden="false" customHeight="false" outlineLevel="0" collapsed="false">
      <c r="B22" s="541" t="s">
        <v>227</v>
      </c>
      <c r="C22" s="784" t="s">
        <v>912</v>
      </c>
      <c r="D22" s="785"/>
      <c r="E22" s="777"/>
      <c r="F22" s="777"/>
      <c r="G22" s="777"/>
      <c r="H22" s="780"/>
    </row>
    <row r="23" customFormat="false" ht="11.25" hidden="false" customHeight="false" outlineLevel="0" collapsed="false">
      <c r="B23" s="541" t="s">
        <v>230</v>
      </c>
      <c r="C23" s="784" t="s">
        <v>913</v>
      </c>
      <c r="D23" s="785"/>
      <c r="E23" s="777"/>
      <c r="F23" s="777"/>
      <c r="G23" s="777"/>
      <c r="H23" s="779"/>
    </row>
    <row r="24" customFormat="false" ht="21" hidden="false" customHeight="false" outlineLevel="0" collapsed="false">
      <c r="B24" s="541" t="s">
        <v>231</v>
      </c>
      <c r="C24" s="781" t="s">
        <v>918</v>
      </c>
      <c r="D24" s="774" t="s">
        <v>919</v>
      </c>
      <c r="E24" s="782"/>
      <c r="F24" s="782"/>
      <c r="G24" s="782"/>
      <c r="H24" s="783"/>
    </row>
    <row r="25" customFormat="false" ht="11.25" hidden="false" customHeight="false" outlineLevel="0" collapsed="false">
      <c r="B25" s="541" t="s">
        <v>232</v>
      </c>
      <c r="C25" s="784" t="s">
        <v>920</v>
      </c>
      <c r="D25" s="774"/>
      <c r="E25" s="777"/>
      <c r="F25" s="777"/>
      <c r="G25" s="777"/>
      <c r="H25" s="780"/>
    </row>
    <row r="26" customFormat="false" ht="11.25" hidden="false" customHeight="false" outlineLevel="0" collapsed="false">
      <c r="B26" s="541" t="s">
        <v>238</v>
      </c>
      <c r="C26" s="784" t="s">
        <v>921</v>
      </c>
      <c r="D26" s="786"/>
      <c r="E26" s="777"/>
      <c r="F26" s="777"/>
      <c r="G26" s="777"/>
      <c r="H26" s="780"/>
    </row>
    <row r="27" customFormat="false" ht="11.25" hidden="false" customHeight="false" outlineLevel="0" collapsed="false">
      <c r="B27" s="541" t="s">
        <v>242</v>
      </c>
      <c r="C27" s="784" t="s">
        <v>922</v>
      </c>
      <c r="D27" s="786"/>
      <c r="E27" s="777"/>
      <c r="F27" s="777"/>
      <c r="G27" s="777"/>
      <c r="H27" s="780"/>
    </row>
    <row r="28" customFormat="false" ht="11.25" hidden="false" customHeight="false" outlineLevel="0" collapsed="false">
      <c r="B28" s="541" t="s">
        <v>243</v>
      </c>
      <c r="C28" s="784" t="s">
        <v>409</v>
      </c>
      <c r="D28" s="786"/>
      <c r="E28" s="777"/>
      <c r="F28" s="777"/>
      <c r="G28" s="777"/>
      <c r="H28" s="780"/>
    </row>
    <row r="29" customFormat="false" ht="21" hidden="false" customHeight="false" outlineLevel="0" collapsed="false">
      <c r="B29" s="541" t="s">
        <v>244</v>
      </c>
      <c r="C29" s="781" t="s">
        <v>923</v>
      </c>
      <c r="D29" s="774" t="s">
        <v>924</v>
      </c>
      <c r="E29" s="777"/>
      <c r="F29" s="777"/>
      <c r="G29" s="777"/>
      <c r="H29" s="787"/>
    </row>
    <row r="30" customFormat="false" ht="21" hidden="false" customHeight="false" outlineLevel="0" collapsed="false">
      <c r="B30" s="788" t="n">
        <v>220</v>
      </c>
      <c r="C30" s="789" t="s">
        <v>409</v>
      </c>
      <c r="D30" s="774" t="s">
        <v>925</v>
      </c>
      <c r="E30" s="790"/>
      <c r="F30" s="790"/>
      <c r="G30" s="790"/>
      <c r="H30" s="791"/>
    </row>
    <row r="31" customFormat="false" ht="21" hidden="false" customHeight="false" outlineLevel="0" collapsed="false">
      <c r="B31" s="418" t="n">
        <v>230</v>
      </c>
      <c r="C31" s="792" t="s">
        <v>942</v>
      </c>
      <c r="D31" s="793" t="s">
        <v>943</v>
      </c>
      <c r="E31" s="794"/>
      <c r="F31" s="794"/>
      <c r="G31" s="794"/>
      <c r="H31" s="795"/>
    </row>
    <row r="32" customFormat="false" ht="21" hidden="false" customHeight="false" outlineLevel="0" collapsed="false">
      <c r="B32" s="537" t="n">
        <v>240</v>
      </c>
      <c r="C32" s="773" t="s">
        <v>906</v>
      </c>
      <c r="D32" s="735" t="s">
        <v>907</v>
      </c>
      <c r="E32" s="796"/>
      <c r="F32" s="796"/>
      <c r="G32" s="796"/>
      <c r="H32" s="797"/>
    </row>
    <row r="33" customFormat="false" ht="21" hidden="false" customHeight="false" outlineLevel="0" collapsed="false">
      <c r="B33" s="541" t="n">
        <v>250</v>
      </c>
      <c r="C33" s="798" t="s">
        <v>910</v>
      </c>
      <c r="D33" s="727"/>
      <c r="E33" s="777"/>
      <c r="F33" s="777"/>
      <c r="G33" s="777"/>
      <c r="H33" s="780"/>
    </row>
    <row r="34" customFormat="false" ht="11.25" hidden="false" customHeight="false" outlineLevel="0" collapsed="false">
      <c r="B34" s="541" t="n">
        <v>260</v>
      </c>
      <c r="C34" s="784" t="s">
        <v>911</v>
      </c>
      <c r="D34" s="778"/>
      <c r="E34" s="777"/>
      <c r="F34" s="777"/>
      <c r="G34" s="777"/>
      <c r="H34" s="779"/>
    </row>
    <row r="35" customFormat="false" ht="11.25" hidden="false" customHeight="false" outlineLevel="0" collapsed="false">
      <c r="B35" s="541" t="n">
        <v>270</v>
      </c>
      <c r="C35" s="784" t="s">
        <v>912</v>
      </c>
      <c r="D35" s="778"/>
      <c r="E35" s="777"/>
      <c r="F35" s="777"/>
      <c r="G35" s="777"/>
      <c r="H35" s="780"/>
    </row>
    <row r="36" customFormat="false" ht="11.25" hidden="false" customHeight="false" outlineLevel="0" collapsed="false">
      <c r="B36" s="541" t="n">
        <v>280</v>
      </c>
      <c r="C36" s="784" t="s">
        <v>913</v>
      </c>
      <c r="D36" s="778"/>
      <c r="E36" s="777"/>
      <c r="F36" s="777"/>
      <c r="G36" s="777"/>
      <c r="H36" s="779"/>
    </row>
    <row r="37" customFormat="false" ht="21" hidden="false" customHeight="false" outlineLevel="0" collapsed="false">
      <c r="B37" s="541" t="n">
        <v>290</v>
      </c>
      <c r="C37" s="781" t="s">
        <v>914</v>
      </c>
      <c r="D37" s="774" t="s">
        <v>915</v>
      </c>
      <c r="E37" s="782"/>
      <c r="F37" s="782"/>
      <c r="G37" s="782"/>
      <c r="H37" s="783"/>
    </row>
    <row r="38" customFormat="false" ht="21" hidden="false" customHeight="false" outlineLevel="0" collapsed="false">
      <c r="B38" s="541" t="n">
        <v>300</v>
      </c>
      <c r="C38" s="784" t="s">
        <v>910</v>
      </c>
      <c r="D38" s="774"/>
      <c r="E38" s="777"/>
      <c r="F38" s="777"/>
      <c r="G38" s="777"/>
      <c r="H38" s="780"/>
    </row>
    <row r="39" customFormat="false" ht="11.25" hidden="false" customHeight="false" outlineLevel="0" collapsed="false">
      <c r="B39" s="541" t="n">
        <v>310</v>
      </c>
      <c r="C39" s="784" t="s">
        <v>911</v>
      </c>
      <c r="D39" s="778"/>
      <c r="E39" s="777"/>
      <c r="F39" s="777"/>
      <c r="G39" s="777"/>
      <c r="H39" s="779"/>
    </row>
    <row r="40" customFormat="false" ht="11.25" hidden="false" customHeight="false" outlineLevel="0" collapsed="false">
      <c r="B40" s="541" t="n">
        <v>320</v>
      </c>
      <c r="C40" s="784" t="s">
        <v>912</v>
      </c>
      <c r="D40" s="778"/>
      <c r="E40" s="777"/>
      <c r="F40" s="777"/>
      <c r="G40" s="777"/>
      <c r="H40" s="780"/>
    </row>
    <row r="41" customFormat="false" ht="11.25" hidden="false" customHeight="false" outlineLevel="0" collapsed="false">
      <c r="B41" s="541" t="n">
        <v>330</v>
      </c>
      <c r="C41" s="784" t="s">
        <v>913</v>
      </c>
      <c r="D41" s="778"/>
      <c r="E41" s="777"/>
      <c r="F41" s="777"/>
      <c r="G41" s="777"/>
      <c r="H41" s="779"/>
    </row>
    <row r="42" customFormat="false" ht="21" hidden="false" customHeight="false" outlineLevel="0" collapsed="false">
      <c r="B42" s="541" t="n">
        <v>340</v>
      </c>
      <c r="C42" s="781" t="s">
        <v>916</v>
      </c>
      <c r="D42" s="774" t="s">
        <v>917</v>
      </c>
      <c r="E42" s="782"/>
      <c r="F42" s="782"/>
      <c r="G42" s="782"/>
      <c r="H42" s="783"/>
    </row>
    <row r="43" customFormat="false" ht="21" hidden="false" customHeight="false" outlineLevel="0" collapsed="false">
      <c r="B43" s="541" t="n">
        <v>350</v>
      </c>
      <c r="C43" s="784" t="s">
        <v>910</v>
      </c>
      <c r="D43" s="774"/>
      <c r="E43" s="777"/>
      <c r="F43" s="777"/>
      <c r="G43" s="777"/>
      <c r="H43" s="780"/>
    </row>
    <row r="44" customFormat="false" ht="11.25" hidden="false" customHeight="false" outlineLevel="0" collapsed="false">
      <c r="B44" s="541" t="n">
        <v>360</v>
      </c>
      <c r="C44" s="784" t="s">
        <v>911</v>
      </c>
      <c r="D44" s="799"/>
      <c r="E44" s="777"/>
      <c r="F44" s="777"/>
      <c r="G44" s="777"/>
      <c r="H44" s="779"/>
    </row>
    <row r="45" customFormat="false" ht="11.25" hidden="false" customHeight="false" outlineLevel="0" collapsed="false">
      <c r="B45" s="541" t="n">
        <v>370</v>
      </c>
      <c r="C45" s="784" t="s">
        <v>912</v>
      </c>
      <c r="D45" s="785"/>
      <c r="E45" s="777"/>
      <c r="F45" s="777"/>
      <c r="G45" s="777"/>
      <c r="H45" s="780"/>
    </row>
    <row r="46" customFormat="false" ht="11.25" hidden="false" customHeight="false" outlineLevel="0" collapsed="false">
      <c r="B46" s="541" t="n">
        <v>380</v>
      </c>
      <c r="C46" s="784" t="s">
        <v>913</v>
      </c>
      <c r="D46" s="785"/>
      <c r="E46" s="777"/>
      <c r="F46" s="777"/>
      <c r="G46" s="777"/>
      <c r="H46" s="779"/>
    </row>
    <row r="47" customFormat="false" ht="21" hidden="false" customHeight="false" outlineLevel="0" collapsed="false">
      <c r="B47" s="541" t="n">
        <v>390</v>
      </c>
      <c r="C47" s="781" t="s">
        <v>918</v>
      </c>
      <c r="D47" s="774" t="s">
        <v>919</v>
      </c>
      <c r="E47" s="782"/>
      <c r="F47" s="782"/>
      <c r="G47" s="782"/>
      <c r="H47" s="783"/>
    </row>
    <row r="48" customFormat="false" ht="11.25" hidden="false" customHeight="false" outlineLevel="0" collapsed="false">
      <c r="B48" s="541" t="n">
        <v>400</v>
      </c>
      <c r="C48" s="784" t="s">
        <v>920</v>
      </c>
      <c r="D48" s="800"/>
      <c r="E48" s="777"/>
      <c r="F48" s="777"/>
      <c r="G48" s="777"/>
      <c r="H48" s="780"/>
    </row>
    <row r="49" customFormat="false" ht="11.25" hidden="false" customHeight="false" outlineLevel="0" collapsed="false">
      <c r="B49" s="541" t="n">
        <v>410</v>
      </c>
      <c r="C49" s="784" t="s">
        <v>921</v>
      </c>
      <c r="D49" s="786"/>
      <c r="E49" s="777"/>
      <c r="F49" s="777"/>
      <c r="G49" s="777"/>
      <c r="H49" s="780"/>
    </row>
    <row r="50" customFormat="false" ht="11.25" hidden="false" customHeight="false" outlineLevel="0" collapsed="false">
      <c r="B50" s="541" t="n">
        <v>420</v>
      </c>
      <c r="C50" s="784" t="s">
        <v>922</v>
      </c>
      <c r="D50" s="786"/>
      <c r="E50" s="777"/>
      <c r="F50" s="777"/>
      <c r="G50" s="777"/>
      <c r="H50" s="780"/>
    </row>
    <row r="51" customFormat="false" ht="11.25" hidden="false" customHeight="false" outlineLevel="0" collapsed="false">
      <c r="B51" s="541" t="n">
        <v>430</v>
      </c>
      <c r="C51" s="784" t="s">
        <v>409</v>
      </c>
      <c r="D51" s="786"/>
      <c r="E51" s="777"/>
      <c r="F51" s="777"/>
      <c r="G51" s="777"/>
      <c r="H51" s="780"/>
    </row>
    <row r="52" customFormat="false" ht="21" hidden="false" customHeight="false" outlineLevel="0" collapsed="false">
      <c r="B52" s="541" t="n">
        <v>440</v>
      </c>
      <c r="C52" s="781" t="s">
        <v>923</v>
      </c>
      <c r="D52" s="774" t="s">
        <v>924</v>
      </c>
      <c r="E52" s="777"/>
      <c r="F52" s="777"/>
      <c r="G52" s="777"/>
      <c r="H52" s="787"/>
    </row>
    <row r="53" customFormat="false" ht="21" hidden="false" customHeight="false" outlineLevel="0" collapsed="false">
      <c r="B53" s="788" t="n">
        <v>450</v>
      </c>
      <c r="C53" s="789" t="s">
        <v>409</v>
      </c>
      <c r="D53" s="774" t="s">
        <v>925</v>
      </c>
      <c r="E53" s="790"/>
      <c r="F53" s="790"/>
      <c r="G53" s="790"/>
      <c r="H53" s="791"/>
    </row>
    <row r="54" customFormat="false" ht="21" hidden="false" customHeight="false" outlineLevel="0" collapsed="false">
      <c r="B54" s="418" t="n">
        <v>460</v>
      </c>
      <c r="C54" s="792" t="s">
        <v>944</v>
      </c>
      <c r="D54" s="793" t="s">
        <v>945</v>
      </c>
      <c r="E54" s="801"/>
      <c r="F54" s="801"/>
      <c r="G54" s="801"/>
      <c r="H54" s="795"/>
    </row>
    <row r="55" customFormat="false" ht="21" hidden="false" customHeight="false" outlineLevel="0" collapsed="false">
      <c r="B55" s="418" t="n">
        <v>470</v>
      </c>
      <c r="C55" s="792" t="s">
        <v>946</v>
      </c>
      <c r="D55" s="802" t="s">
        <v>947</v>
      </c>
      <c r="E55" s="801"/>
      <c r="F55" s="801"/>
      <c r="G55" s="801"/>
      <c r="H55" s="795"/>
    </row>
    <row r="56" customFormat="false" ht="21" hidden="false" customHeight="false" outlineLevel="0" collapsed="false">
      <c r="B56" s="418" t="n">
        <v>480</v>
      </c>
      <c r="C56" s="792" t="s">
        <v>948</v>
      </c>
      <c r="D56" s="802" t="s">
        <v>949</v>
      </c>
      <c r="E56" s="803"/>
      <c r="F56" s="804"/>
      <c r="G56" s="804"/>
      <c r="H56" s="795"/>
    </row>
    <row r="57" customFormat="false" ht="21" hidden="false" customHeight="false" outlineLevel="0" collapsed="false">
      <c r="B57" s="418" t="n">
        <v>490</v>
      </c>
      <c r="C57" s="792" t="s">
        <v>950</v>
      </c>
      <c r="D57" s="802" t="s">
        <v>951</v>
      </c>
      <c r="E57" s="803"/>
      <c r="F57" s="804"/>
      <c r="G57" s="804"/>
      <c r="H57" s="795"/>
    </row>
    <row r="58" customFormat="false" ht="21" hidden="false" customHeight="false" outlineLevel="0" collapsed="false">
      <c r="B58" s="418" t="n">
        <v>500</v>
      </c>
      <c r="C58" s="792" t="s">
        <v>952</v>
      </c>
      <c r="D58" s="802" t="s">
        <v>255</v>
      </c>
      <c r="E58" s="805"/>
      <c r="F58" s="805"/>
      <c r="G58" s="805"/>
      <c r="H58" s="795"/>
    </row>
    <row r="59" customFormat="false" ht="21.75" hidden="false" customHeight="false" outlineLevel="0" collapsed="false">
      <c r="B59" s="537" t="n">
        <v>510</v>
      </c>
      <c r="C59" s="806" t="s">
        <v>927</v>
      </c>
      <c r="D59" s="807" t="s">
        <v>928</v>
      </c>
      <c r="E59" s="808"/>
      <c r="F59" s="747"/>
      <c r="G59" s="747"/>
      <c r="H59" s="809"/>
    </row>
    <row r="60" customFormat="false" ht="21.75" hidden="false" customHeight="false" outlineLevel="0" collapsed="false">
      <c r="B60" s="788" t="n">
        <v>520</v>
      </c>
      <c r="C60" s="810" t="s">
        <v>929</v>
      </c>
      <c r="D60" s="811" t="s">
        <v>930</v>
      </c>
      <c r="E60" s="751"/>
      <c r="F60" s="751"/>
      <c r="G60" s="751"/>
      <c r="H60" s="779"/>
    </row>
    <row r="61" s="812" customFormat="true" ht="22.5" hidden="false" customHeight="false" outlineLevel="0" collapsed="false">
      <c r="B61" s="813" t="n">
        <v>530</v>
      </c>
      <c r="C61" s="814" t="s">
        <v>931</v>
      </c>
      <c r="D61" s="815" t="s">
        <v>932</v>
      </c>
      <c r="E61" s="816"/>
      <c r="F61" s="756"/>
      <c r="G61" s="756"/>
      <c r="H61" s="817"/>
    </row>
    <row r="62" s="812" customFormat="true" ht="15" hidden="false" customHeight="false" outlineLevel="0" collapsed="false">
      <c r="D62" s="818"/>
    </row>
    <row r="63" s="812" customFormat="true" ht="15" hidden="false" customHeight="false" outlineLevel="0" collapsed="false">
      <c r="B63" s="762" t="s">
        <v>953</v>
      </c>
      <c r="D63" s="818"/>
    </row>
    <row r="64" s="812" customFormat="true" ht="15" hidden="false" customHeight="true" outlineLevel="0" collapsed="false">
      <c r="D64" s="818"/>
    </row>
    <row r="65" s="812" customFormat="true" ht="15" hidden="false" customHeight="true" outlineLevel="0" collapsed="false">
      <c r="B65" s="819"/>
      <c r="C65" s="765" t="s">
        <v>935</v>
      </c>
      <c r="D65" s="820"/>
      <c r="E65" s="821" t="s">
        <v>179</v>
      </c>
      <c r="F65" s="821"/>
      <c r="G65" s="821" t="s">
        <v>894</v>
      </c>
      <c r="H65" s="821"/>
    </row>
    <row r="66" s="812" customFormat="true" ht="21" hidden="false" customHeight="false" outlineLevel="0" collapsed="false">
      <c r="B66" s="822"/>
      <c r="C66" s="765"/>
      <c r="D66" s="823"/>
      <c r="E66" s="708" t="s">
        <v>954</v>
      </c>
      <c r="F66" s="711" t="s">
        <v>937</v>
      </c>
      <c r="G66" s="708" t="s">
        <v>938</v>
      </c>
      <c r="H66" s="711" t="s">
        <v>939</v>
      </c>
    </row>
    <row r="67" s="812" customFormat="true" ht="42" hidden="false" customHeight="false" outlineLevel="0" collapsed="false">
      <c r="B67" s="822"/>
      <c r="C67" s="765"/>
      <c r="D67" s="823" t="s">
        <v>176</v>
      </c>
      <c r="E67" s="769" t="s">
        <v>902</v>
      </c>
      <c r="F67" s="769" t="s">
        <v>903</v>
      </c>
      <c r="G67" s="769" t="s">
        <v>941</v>
      </c>
      <c r="H67" s="769" t="s">
        <v>901</v>
      </c>
    </row>
    <row r="68" s="812" customFormat="true" ht="15" hidden="false" customHeight="false" outlineLevel="0" collapsed="false">
      <c r="B68" s="824"/>
      <c r="C68" s="771"/>
      <c r="D68" s="772"/>
      <c r="E68" s="720" t="s">
        <v>955</v>
      </c>
      <c r="F68" s="720" t="s">
        <v>956</v>
      </c>
      <c r="G68" s="720" t="s">
        <v>180</v>
      </c>
      <c r="H68" s="720" t="s">
        <v>184</v>
      </c>
    </row>
    <row r="69" s="812" customFormat="true" ht="21" hidden="false" customHeight="false" outlineLevel="0" collapsed="false">
      <c r="B69" s="825" t="s">
        <v>180</v>
      </c>
      <c r="C69" s="826" t="s">
        <v>906</v>
      </c>
      <c r="D69" s="827" t="s">
        <v>907</v>
      </c>
      <c r="E69" s="828"/>
      <c r="F69" s="828"/>
      <c r="G69" s="828"/>
      <c r="H69" s="828"/>
    </row>
    <row r="70" s="812" customFormat="true" ht="21" hidden="false" customHeight="false" outlineLevel="0" collapsed="false">
      <c r="B70" s="829" t="s">
        <v>184</v>
      </c>
      <c r="C70" s="830" t="s">
        <v>910</v>
      </c>
      <c r="D70" s="726"/>
      <c r="E70" s="780"/>
      <c r="F70" s="780"/>
      <c r="G70" s="780"/>
      <c r="H70" s="780"/>
    </row>
    <row r="71" s="812" customFormat="true" ht="15" hidden="false" customHeight="false" outlineLevel="0" collapsed="false">
      <c r="B71" s="829" t="s">
        <v>187</v>
      </c>
      <c r="C71" s="830" t="s">
        <v>911</v>
      </c>
      <c r="D71" s="726"/>
      <c r="E71" s="780"/>
      <c r="F71" s="787"/>
      <c r="G71" s="780"/>
      <c r="H71" s="831"/>
    </row>
    <row r="72" customFormat="false" ht="11.25" hidden="false" customHeight="false" outlineLevel="0" collapsed="false">
      <c r="B72" s="829" t="s">
        <v>191</v>
      </c>
      <c r="C72" s="830" t="s">
        <v>912</v>
      </c>
      <c r="D72" s="726"/>
      <c r="E72" s="780"/>
      <c r="F72" s="780"/>
      <c r="G72" s="780"/>
      <c r="H72" s="780"/>
    </row>
    <row r="73" customFormat="false" ht="11.25" hidden="false" customHeight="false" outlineLevel="0" collapsed="false">
      <c r="B73" s="829" t="s">
        <v>194</v>
      </c>
      <c r="C73" s="830" t="s">
        <v>913</v>
      </c>
      <c r="D73" s="832"/>
      <c r="E73" s="780"/>
      <c r="F73" s="787"/>
      <c r="G73" s="780"/>
      <c r="H73" s="831"/>
    </row>
    <row r="74" customFormat="false" ht="21" hidden="false" customHeight="false" outlineLevel="0" collapsed="false">
      <c r="B74" s="829" t="s">
        <v>198</v>
      </c>
      <c r="C74" s="833" t="s">
        <v>914</v>
      </c>
      <c r="D74" s="726" t="s">
        <v>915</v>
      </c>
      <c r="E74" s="780"/>
      <c r="F74" s="787"/>
      <c r="G74" s="780"/>
      <c r="H74" s="787"/>
    </row>
    <row r="75" customFormat="false" ht="21" hidden="false" customHeight="false" outlineLevel="0" collapsed="false">
      <c r="B75" s="829" t="s">
        <v>202</v>
      </c>
      <c r="C75" s="830" t="s">
        <v>910</v>
      </c>
      <c r="D75" s="726"/>
      <c r="E75" s="780"/>
      <c r="F75" s="780"/>
      <c r="G75" s="780"/>
      <c r="H75" s="780"/>
    </row>
    <row r="76" customFormat="false" ht="11.25" hidden="false" customHeight="false" outlineLevel="0" collapsed="false">
      <c r="B76" s="829" t="s">
        <v>206</v>
      </c>
      <c r="C76" s="830" t="s">
        <v>911</v>
      </c>
      <c r="D76" s="726"/>
      <c r="E76" s="780"/>
      <c r="F76" s="787"/>
      <c r="G76" s="780"/>
      <c r="H76" s="831"/>
    </row>
    <row r="77" customFormat="false" ht="11.25" hidden="false" customHeight="false" outlineLevel="0" collapsed="false">
      <c r="B77" s="829" t="s">
        <v>209</v>
      </c>
      <c r="C77" s="830" t="s">
        <v>912</v>
      </c>
      <c r="D77" s="726"/>
      <c r="E77" s="780"/>
      <c r="F77" s="780"/>
      <c r="G77" s="780"/>
      <c r="H77" s="780"/>
    </row>
    <row r="78" customFormat="false" ht="11.25" hidden="false" customHeight="false" outlineLevel="0" collapsed="false">
      <c r="B78" s="829" t="s">
        <v>220</v>
      </c>
      <c r="C78" s="830" t="s">
        <v>913</v>
      </c>
      <c r="D78" s="726"/>
      <c r="E78" s="780"/>
      <c r="F78" s="787"/>
      <c r="G78" s="780"/>
      <c r="H78" s="831"/>
    </row>
    <row r="79" customFormat="false" ht="21" hidden="false" customHeight="false" outlineLevel="0" collapsed="false">
      <c r="B79" s="829" t="n">
        <v>110</v>
      </c>
      <c r="C79" s="833" t="s">
        <v>916</v>
      </c>
      <c r="D79" s="726" t="s">
        <v>917</v>
      </c>
      <c r="E79" s="780"/>
      <c r="F79" s="787"/>
      <c r="G79" s="780"/>
      <c r="H79" s="787"/>
    </row>
    <row r="80" customFormat="false" ht="21" hidden="false" customHeight="false" outlineLevel="0" collapsed="false">
      <c r="B80" s="829" t="n">
        <v>120</v>
      </c>
      <c r="C80" s="830" t="s">
        <v>910</v>
      </c>
      <c r="D80" s="726"/>
      <c r="E80" s="780"/>
      <c r="F80" s="780"/>
      <c r="G80" s="780"/>
      <c r="H80" s="780"/>
    </row>
    <row r="81" customFormat="false" ht="11.25" hidden="false" customHeight="false" outlineLevel="0" collapsed="false">
      <c r="B81" s="829" t="n">
        <v>130</v>
      </c>
      <c r="C81" s="830" t="s">
        <v>911</v>
      </c>
      <c r="D81" s="726"/>
      <c r="E81" s="780"/>
      <c r="F81" s="787"/>
      <c r="G81" s="780"/>
      <c r="H81" s="831"/>
    </row>
    <row r="82" customFormat="false" ht="11.25" hidden="false" customHeight="false" outlineLevel="0" collapsed="false">
      <c r="B82" s="829" t="n">
        <v>140</v>
      </c>
      <c r="C82" s="830" t="s">
        <v>912</v>
      </c>
      <c r="D82" s="726"/>
      <c r="E82" s="780"/>
      <c r="F82" s="780"/>
      <c r="G82" s="780"/>
      <c r="H82" s="780"/>
    </row>
    <row r="83" customFormat="false" ht="11.25" hidden="false" customHeight="false" outlineLevel="0" collapsed="false">
      <c r="B83" s="829" t="n">
        <v>150</v>
      </c>
      <c r="C83" s="830" t="s">
        <v>913</v>
      </c>
      <c r="D83" s="726"/>
      <c r="E83" s="780"/>
      <c r="F83" s="787"/>
      <c r="G83" s="780"/>
      <c r="H83" s="831"/>
    </row>
    <row r="84" customFormat="false" ht="21" hidden="false" customHeight="false" outlineLevel="0" collapsed="false">
      <c r="B84" s="829" t="n">
        <v>160</v>
      </c>
      <c r="C84" s="833" t="s">
        <v>918</v>
      </c>
      <c r="D84" s="726" t="s">
        <v>919</v>
      </c>
      <c r="E84" s="780"/>
      <c r="F84" s="787"/>
      <c r="G84" s="780"/>
      <c r="H84" s="787"/>
    </row>
    <row r="85" customFormat="false" ht="11.25" hidden="false" customHeight="false" outlineLevel="0" collapsed="false">
      <c r="B85" s="829" t="n">
        <v>170</v>
      </c>
      <c r="C85" s="830" t="s">
        <v>920</v>
      </c>
      <c r="D85" s="726"/>
      <c r="E85" s="780"/>
      <c r="F85" s="780"/>
      <c r="G85" s="780"/>
      <c r="H85" s="780"/>
    </row>
    <row r="86" customFormat="false" ht="11.25" hidden="false" customHeight="false" outlineLevel="0" collapsed="false">
      <c r="B86" s="829" t="n">
        <v>180</v>
      </c>
      <c r="C86" s="830" t="s">
        <v>921</v>
      </c>
      <c r="D86" s="834"/>
      <c r="E86" s="780"/>
      <c r="F86" s="780"/>
      <c r="G86" s="780"/>
      <c r="H86" s="780"/>
    </row>
    <row r="87" customFormat="false" ht="11.25" hidden="false" customHeight="false" outlineLevel="0" collapsed="false">
      <c r="B87" s="829" t="n">
        <v>190</v>
      </c>
      <c r="C87" s="830" t="s">
        <v>922</v>
      </c>
      <c r="D87" s="834"/>
      <c r="E87" s="780"/>
      <c r="F87" s="780"/>
      <c r="G87" s="780"/>
      <c r="H87" s="780"/>
    </row>
    <row r="88" customFormat="false" ht="11.25" hidden="false" customHeight="false" outlineLevel="0" collapsed="false">
      <c r="B88" s="829" t="n">
        <v>200</v>
      </c>
      <c r="C88" s="830" t="s">
        <v>409</v>
      </c>
      <c r="D88" s="834"/>
      <c r="E88" s="780"/>
      <c r="F88" s="780"/>
      <c r="G88" s="780"/>
      <c r="H88" s="780"/>
    </row>
    <row r="89" customFormat="false" ht="21" hidden="false" customHeight="false" outlineLevel="0" collapsed="false">
      <c r="B89" s="829" t="n">
        <v>210</v>
      </c>
      <c r="C89" s="833" t="s">
        <v>923</v>
      </c>
      <c r="D89" s="726" t="s">
        <v>924</v>
      </c>
      <c r="E89" s="780"/>
      <c r="F89" s="787"/>
      <c r="G89" s="780"/>
      <c r="H89" s="787"/>
    </row>
    <row r="90" customFormat="false" ht="21" hidden="false" customHeight="false" outlineLevel="0" collapsed="false">
      <c r="B90" s="835" t="n">
        <v>220</v>
      </c>
      <c r="C90" s="836" t="s">
        <v>409</v>
      </c>
      <c r="D90" s="726" t="s">
        <v>925</v>
      </c>
      <c r="E90" s="837"/>
      <c r="F90" s="791"/>
      <c r="G90" s="837"/>
      <c r="H90" s="791"/>
    </row>
    <row r="91" customFormat="false" ht="21" hidden="false" customHeight="false" outlineLevel="0" collapsed="false">
      <c r="B91" s="838" t="n">
        <v>230</v>
      </c>
      <c r="C91" s="839" t="s">
        <v>952</v>
      </c>
      <c r="D91" s="840"/>
      <c r="E91" s="801"/>
      <c r="F91" s="519"/>
      <c r="G91" s="801"/>
      <c r="H91" s="519"/>
    </row>
    <row r="92" customFormat="false" ht="21.75" hidden="false" customHeight="false" outlineLevel="0" collapsed="false">
      <c r="B92" s="825" t="n">
        <v>240</v>
      </c>
      <c r="C92" s="841" t="s">
        <v>927</v>
      </c>
      <c r="D92" s="807" t="s">
        <v>928</v>
      </c>
      <c r="E92" s="748"/>
      <c r="F92" s="842"/>
      <c r="G92" s="748"/>
      <c r="H92" s="843"/>
    </row>
    <row r="93" customFormat="false" ht="21.75" hidden="false" customHeight="false" outlineLevel="0" collapsed="false">
      <c r="B93" s="829" t="n">
        <v>250</v>
      </c>
      <c r="C93" s="844" t="s">
        <v>929</v>
      </c>
      <c r="D93" s="811" t="s">
        <v>930</v>
      </c>
      <c r="E93" s="752"/>
      <c r="F93" s="791"/>
      <c r="G93" s="752"/>
      <c r="H93" s="845"/>
    </row>
    <row r="94" customFormat="false" ht="21.75" hidden="false" customHeight="false" outlineLevel="0" collapsed="false">
      <c r="B94" s="846" t="n">
        <v>260</v>
      </c>
      <c r="C94" s="847" t="s">
        <v>931</v>
      </c>
      <c r="D94" s="815" t="s">
        <v>932</v>
      </c>
      <c r="E94" s="757"/>
      <c r="F94" s="848"/>
      <c r="G94" s="757"/>
      <c r="H94" s="849"/>
    </row>
    <row r="124" customFormat="false" ht="11.25" hidden="false" customHeight="false" outlineLevel="0" collapsed="false">
      <c r="D124" s="758"/>
    </row>
    <row r="128" customFormat="false" ht="11.25" hidden="false" customHeight="false" outlineLevel="0" collapsed="false">
      <c r="D128" s="758"/>
    </row>
    <row r="132" customFormat="false" ht="11.25" hidden="false" customHeight="false" outlineLevel="0" collapsed="false">
      <c r="D132" s="758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7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2.56"/>
    <col collapsed="false" customWidth="true" hidden="false" outlineLevel="0" max="5" min="5" style="345" width="22.85"/>
    <col collapsed="false" customWidth="true" hidden="false" outlineLevel="0" max="6" min="6" style="345" width="11.42"/>
    <col collapsed="false" customWidth="true" hidden="false" outlineLevel="0" max="7" min="7" style="345" width="10.85"/>
    <col collapsed="false" customWidth="true" hidden="false" outlineLevel="0" max="8" min="8" style="345" width="10.28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5"/>
    <col collapsed="false" customWidth="true" hidden="false" outlineLevel="0" max="13" min="13" style="345" width="6.7"/>
    <col collapsed="false" customWidth="true" hidden="false" outlineLevel="0" max="14" min="14" style="345" width="9.56"/>
    <col collapsed="false" customWidth="true" hidden="false" outlineLevel="0" max="15" min="15" style="345" width="3.7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50" t="s">
        <v>957</v>
      </c>
    </row>
    <row r="2" customFormat="false" ht="11.25" hidden="false" customHeight="false" outlineLevel="0" collapsed="false">
      <c r="B2" s="851"/>
      <c r="C2" s="521"/>
    </row>
    <row r="3" customFormat="false" ht="11.25" hidden="false" customHeight="true" outlineLevel="0" collapsed="false">
      <c r="B3" s="852"/>
      <c r="C3" s="853"/>
      <c r="D3" s="854" t="s">
        <v>958</v>
      </c>
      <c r="E3" s="854" t="s">
        <v>959</v>
      </c>
      <c r="F3" s="855" t="s">
        <v>960</v>
      </c>
      <c r="G3" s="855" t="s">
        <v>961</v>
      </c>
      <c r="H3" s="855" t="s">
        <v>962</v>
      </c>
      <c r="I3" s="855" t="s">
        <v>963</v>
      </c>
      <c r="J3" s="855" t="s">
        <v>964</v>
      </c>
      <c r="K3" s="855" t="s">
        <v>965</v>
      </c>
      <c r="L3" s="855" t="s">
        <v>966</v>
      </c>
      <c r="M3" s="855" t="s">
        <v>967</v>
      </c>
      <c r="N3" s="855" t="s">
        <v>968</v>
      </c>
    </row>
    <row r="4" customFormat="false" ht="205.5" hidden="false" customHeight="true" outlineLevel="0" collapsed="false">
      <c r="B4" s="856"/>
      <c r="C4" s="857"/>
      <c r="D4" s="854"/>
      <c r="E4" s="854"/>
      <c r="F4" s="855"/>
      <c r="G4" s="855"/>
      <c r="H4" s="855"/>
      <c r="I4" s="855"/>
      <c r="J4" s="855"/>
      <c r="K4" s="855"/>
      <c r="L4" s="855"/>
      <c r="M4" s="855"/>
      <c r="N4" s="855"/>
    </row>
    <row r="5" customFormat="false" ht="32.25" hidden="false" customHeight="true" outlineLevel="0" collapsed="false">
      <c r="B5" s="856"/>
      <c r="C5" s="857"/>
      <c r="D5" s="858"/>
      <c r="E5" s="858"/>
      <c r="F5" s="855"/>
      <c r="G5" s="348" t="s">
        <v>969</v>
      </c>
      <c r="H5" s="348" t="s">
        <v>969</v>
      </c>
      <c r="I5" s="348" t="s">
        <v>970</v>
      </c>
      <c r="J5" s="855"/>
      <c r="K5" s="855"/>
      <c r="L5" s="855"/>
      <c r="M5" s="855"/>
      <c r="N5" s="348" t="s">
        <v>970</v>
      </c>
    </row>
    <row r="6" customFormat="false" ht="32.25" hidden="false" customHeight="false" outlineLevel="0" collapsed="false">
      <c r="B6" s="856"/>
      <c r="C6" s="857"/>
      <c r="D6" s="858"/>
      <c r="E6" s="858"/>
      <c r="F6" s="855"/>
      <c r="G6" s="348" t="s">
        <v>969</v>
      </c>
      <c r="H6" s="348" t="s">
        <v>969</v>
      </c>
      <c r="I6" s="348" t="s">
        <v>970</v>
      </c>
      <c r="J6" s="348"/>
      <c r="K6" s="348"/>
      <c r="L6" s="348"/>
      <c r="M6" s="348"/>
      <c r="N6" s="348" t="s">
        <v>970</v>
      </c>
    </row>
    <row r="7" customFormat="false" ht="11.25" hidden="false" customHeight="false" outlineLevel="0" collapsed="false">
      <c r="B7" s="859"/>
      <c r="C7" s="860"/>
      <c r="D7" s="861"/>
      <c r="E7" s="861"/>
      <c r="F7" s="462" t="s">
        <v>180</v>
      </c>
      <c r="G7" s="862" t="s">
        <v>184</v>
      </c>
      <c r="H7" s="462" t="s">
        <v>187</v>
      </c>
      <c r="I7" s="462" t="s">
        <v>191</v>
      </c>
      <c r="J7" s="462" t="s">
        <v>194</v>
      </c>
      <c r="K7" s="462" t="s">
        <v>198</v>
      </c>
      <c r="L7" s="862" t="s">
        <v>202</v>
      </c>
      <c r="M7" s="462" t="s">
        <v>206</v>
      </c>
      <c r="N7" s="462" t="s">
        <v>209</v>
      </c>
    </row>
    <row r="8" s="863" customFormat="true" ht="11.25" hidden="false" customHeight="false" outlineLevel="0" collapsed="false">
      <c r="B8" s="262" t="s">
        <v>180</v>
      </c>
      <c r="C8" s="864" t="s">
        <v>203</v>
      </c>
      <c r="D8" s="865"/>
      <c r="E8" s="865"/>
      <c r="F8" s="866"/>
      <c r="G8" s="866"/>
      <c r="H8" s="866"/>
      <c r="I8" s="866"/>
      <c r="J8" s="866"/>
      <c r="K8" s="866"/>
      <c r="L8" s="866"/>
      <c r="M8" s="867"/>
      <c r="N8" s="868"/>
    </row>
    <row r="9" s="863" customFormat="true" ht="42" hidden="false" customHeight="false" outlineLevel="0" collapsed="false">
      <c r="B9" s="72" t="s">
        <v>184</v>
      </c>
      <c r="C9" s="869" t="s">
        <v>700</v>
      </c>
      <c r="D9" s="870" t="s">
        <v>809</v>
      </c>
      <c r="E9" s="870" t="s">
        <v>971</v>
      </c>
      <c r="F9" s="787"/>
      <c r="G9" s="787"/>
      <c r="H9" s="787"/>
      <c r="I9" s="787"/>
      <c r="J9" s="787"/>
      <c r="K9" s="787"/>
      <c r="L9" s="787"/>
      <c r="M9" s="787"/>
      <c r="N9" s="787"/>
    </row>
    <row r="10" s="863" customFormat="true" ht="21" hidden="false" customHeight="false" outlineLevel="0" collapsed="false">
      <c r="B10" s="72" t="s">
        <v>187</v>
      </c>
      <c r="C10" s="871" t="s">
        <v>207</v>
      </c>
      <c r="D10" s="74" t="s">
        <v>972</v>
      </c>
      <c r="E10" s="67" t="s">
        <v>972</v>
      </c>
      <c r="F10" s="787"/>
      <c r="G10" s="787"/>
      <c r="H10" s="787"/>
      <c r="I10" s="787"/>
      <c r="J10" s="787"/>
      <c r="K10" s="787"/>
      <c r="L10" s="787"/>
      <c r="M10" s="787"/>
      <c r="N10" s="787"/>
    </row>
    <row r="11" s="863" customFormat="true" ht="21" hidden="false" customHeight="false" outlineLevel="0" collapsed="false">
      <c r="B11" s="72" t="s">
        <v>191</v>
      </c>
      <c r="C11" s="872" t="s">
        <v>675</v>
      </c>
      <c r="D11" s="74" t="s">
        <v>676</v>
      </c>
      <c r="E11" s="67" t="s">
        <v>676</v>
      </c>
      <c r="F11" s="787"/>
      <c r="G11" s="787"/>
      <c r="H11" s="787"/>
      <c r="I11" s="787"/>
      <c r="J11" s="787"/>
      <c r="K11" s="787"/>
      <c r="L11" s="787"/>
      <c r="M11" s="787"/>
      <c r="N11" s="787"/>
    </row>
    <row r="12" s="863" customFormat="true" ht="21" hidden="false" customHeight="false" outlineLevel="0" collapsed="false">
      <c r="B12" s="72" t="s">
        <v>194</v>
      </c>
      <c r="C12" s="872" t="s">
        <v>677</v>
      </c>
      <c r="D12" s="74" t="s">
        <v>678</v>
      </c>
      <c r="E12" s="67" t="s">
        <v>678</v>
      </c>
      <c r="F12" s="787"/>
      <c r="G12" s="787"/>
      <c r="H12" s="787"/>
      <c r="I12" s="787"/>
      <c r="J12" s="787"/>
      <c r="K12" s="787"/>
      <c r="L12" s="787"/>
      <c r="M12" s="787"/>
      <c r="N12" s="787"/>
    </row>
    <row r="13" s="863" customFormat="true" ht="21" hidden="false" customHeight="false" outlineLevel="0" collapsed="false">
      <c r="B13" s="72" t="s">
        <v>198</v>
      </c>
      <c r="C13" s="872" t="s">
        <v>679</v>
      </c>
      <c r="D13" s="74" t="s">
        <v>670</v>
      </c>
      <c r="E13" s="67" t="s">
        <v>670</v>
      </c>
      <c r="F13" s="787"/>
      <c r="G13" s="787"/>
      <c r="H13" s="787"/>
      <c r="I13" s="787"/>
      <c r="J13" s="787"/>
      <c r="K13" s="787"/>
      <c r="L13" s="787"/>
      <c r="M13" s="787"/>
      <c r="N13" s="787"/>
    </row>
    <row r="14" s="863" customFormat="true" ht="21" hidden="false" customHeight="false" outlineLevel="0" collapsed="false">
      <c r="B14" s="72" t="s">
        <v>202</v>
      </c>
      <c r="C14" s="872" t="s">
        <v>680</v>
      </c>
      <c r="D14" s="74" t="s">
        <v>672</v>
      </c>
      <c r="E14" s="67" t="s">
        <v>672</v>
      </c>
      <c r="F14" s="787"/>
      <c r="G14" s="787"/>
      <c r="H14" s="787"/>
      <c r="I14" s="787"/>
      <c r="J14" s="787"/>
      <c r="K14" s="787"/>
      <c r="L14" s="787"/>
      <c r="M14" s="787"/>
      <c r="N14" s="787"/>
    </row>
    <row r="15" s="863" customFormat="true" ht="21" hidden="false" customHeight="false" outlineLevel="0" collapsed="false">
      <c r="B15" s="72" t="s">
        <v>206</v>
      </c>
      <c r="C15" s="873" t="s">
        <v>681</v>
      </c>
      <c r="D15" s="74" t="s">
        <v>674</v>
      </c>
      <c r="E15" s="67" t="s">
        <v>674</v>
      </c>
      <c r="F15" s="787"/>
      <c r="G15" s="787"/>
      <c r="H15" s="787"/>
      <c r="I15" s="787"/>
      <c r="J15" s="787"/>
      <c r="K15" s="787"/>
      <c r="L15" s="787"/>
      <c r="M15" s="787"/>
      <c r="N15" s="787"/>
    </row>
    <row r="16" s="863" customFormat="true" ht="21" hidden="false" customHeight="false" outlineLevel="0" collapsed="false">
      <c r="B16" s="72" t="s">
        <v>209</v>
      </c>
      <c r="C16" s="871" t="s">
        <v>210</v>
      </c>
      <c r="D16" s="74" t="s">
        <v>973</v>
      </c>
      <c r="E16" s="74" t="s">
        <v>973</v>
      </c>
      <c r="F16" s="787"/>
      <c r="G16" s="787"/>
      <c r="H16" s="787"/>
      <c r="I16" s="787"/>
      <c r="J16" s="787"/>
      <c r="K16" s="787"/>
      <c r="L16" s="787"/>
      <c r="M16" s="787"/>
      <c r="N16" s="787"/>
    </row>
    <row r="17" s="863" customFormat="true" ht="21" hidden="false" customHeight="false" outlineLevel="0" collapsed="false">
      <c r="B17" s="72" t="s">
        <v>220</v>
      </c>
      <c r="C17" s="872" t="s">
        <v>675</v>
      </c>
      <c r="D17" s="74" t="s">
        <v>676</v>
      </c>
      <c r="E17" s="74" t="s">
        <v>676</v>
      </c>
      <c r="F17" s="787"/>
      <c r="G17" s="787"/>
      <c r="H17" s="787"/>
      <c r="I17" s="787"/>
      <c r="J17" s="787"/>
      <c r="K17" s="787"/>
      <c r="L17" s="787"/>
      <c r="M17" s="787"/>
      <c r="N17" s="787"/>
    </row>
    <row r="18" s="863" customFormat="true" ht="21" hidden="false" customHeight="false" outlineLevel="0" collapsed="false">
      <c r="B18" s="72" t="s">
        <v>223</v>
      </c>
      <c r="C18" s="872" t="s">
        <v>677</v>
      </c>
      <c r="D18" s="74" t="s">
        <v>678</v>
      </c>
      <c r="E18" s="74" t="s">
        <v>678</v>
      </c>
      <c r="F18" s="787"/>
      <c r="G18" s="787"/>
      <c r="H18" s="787"/>
      <c r="I18" s="787"/>
      <c r="J18" s="787"/>
      <c r="K18" s="787"/>
      <c r="L18" s="787"/>
      <c r="M18" s="787"/>
      <c r="N18" s="787"/>
    </row>
    <row r="19" s="863" customFormat="true" ht="21" hidden="false" customHeight="false" outlineLevel="0" collapsed="false">
      <c r="B19" s="72" t="s">
        <v>225</v>
      </c>
      <c r="C19" s="872" t="s">
        <v>679</v>
      </c>
      <c r="D19" s="74" t="s">
        <v>670</v>
      </c>
      <c r="E19" s="74" t="s">
        <v>670</v>
      </c>
      <c r="F19" s="787"/>
      <c r="G19" s="787"/>
      <c r="H19" s="787"/>
      <c r="I19" s="787"/>
      <c r="J19" s="787"/>
      <c r="K19" s="787"/>
      <c r="L19" s="787"/>
      <c r="M19" s="787"/>
      <c r="N19" s="787"/>
    </row>
    <row r="20" s="863" customFormat="true" ht="21" hidden="false" customHeight="false" outlineLevel="0" collapsed="false">
      <c r="B20" s="72" t="s">
        <v>226</v>
      </c>
      <c r="C20" s="872" t="s">
        <v>680</v>
      </c>
      <c r="D20" s="74" t="s">
        <v>672</v>
      </c>
      <c r="E20" s="74" t="s">
        <v>672</v>
      </c>
      <c r="F20" s="787"/>
      <c r="G20" s="787"/>
      <c r="H20" s="787"/>
      <c r="I20" s="787"/>
      <c r="J20" s="787"/>
      <c r="K20" s="787"/>
      <c r="L20" s="787"/>
      <c r="M20" s="787"/>
      <c r="N20" s="787"/>
    </row>
    <row r="21" s="863" customFormat="true" ht="21" hidden="false" customHeight="false" outlineLevel="0" collapsed="false">
      <c r="B21" s="72" t="s">
        <v>227</v>
      </c>
      <c r="C21" s="873" t="s">
        <v>681</v>
      </c>
      <c r="D21" s="74" t="s">
        <v>674</v>
      </c>
      <c r="E21" s="74" t="s">
        <v>674</v>
      </c>
      <c r="F21" s="787"/>
      <c r="G21" s="787"/>
      <c r="H21" s="787"/>
      <c r="I21" s="787"/>
      <c r="J21" s="787"/>
      <c r="K21" s="787"/>
      <c r="L21" s="787"/>
      <c r="M21" s="787"/>
      <c r="N21" s="787"/>
    </row>
    <row r="22" s="863" customFormat="true" ht="21" hidden="false" customHeight="false" outlineLevel="0" collapsed="false">
      <c r="B22" s="72" t="s">
        <v>230</v>
      </c>
      <c r="C22" s="873" t="s">
        <v>682</v>
      </c>
      <c r="D22" s="74" t="s">
        <v>683</v>
      </c>
      <c r="E22" s="74" t="s">
        <v>683</v>
      </c>
      <c r="F22" s="787"/>
      <c r="G22" s="787"/>
      <c r="H22" s="787"/>
      <c r="I22" s="787"/>
      <c r="J22" s="787"/>
      <c r="K22" s="787"/>
      <c r="L22" s="787"/>
      <c r="M22" s="787"/>
      <c r="N22" s="787"/>
    </row>
    <row r="23" s="863" customFormat="true" ht="31.5" hidden="false" customHeight="false" outlineLevel="0" collapsed="false">
      <c r="B23" s="72" t="s">
        <v>231</v>
      </c>
      <c r="C23" s="869" t="s">
        <v>701</v>
      </c>
      <c r="D23" s="870" t="s">
        <v>810</v>
      </c>
      <c r="E23" s="870" t="s">
        <v>974</v>
      </c>
      <c r="F23" s="787"/>
      <c r="G23" s="787"/>
      <c r="H23" s="787"/>
      <c r="I23" s="787"/>
      <c r="J23" s="787"/>
      <c r="K23" s="787"/>
      <c r="L23" s="787"/>
      <c r="M23" s="787"/>
      <c r="N23" s="787"/>
    </row>
    <row r="24" s="863" customFormat="true" ht="21" hidden="false" customHeight="false" outlineLevel="0" collapsed="false">
      <c r="B24" s="72" t="s">
        <v>232</v>
      </c>
      <c r="C24" s="871" t="s">
        <v>207</v>
      </c>
      <c r="D24" s="74" t="s">
        <v>972</v>
      </c>
      <c r="E24" s="74" t="s">
        <v>972</v>
      </c>
      <c r="F24" s="787"/>
      <c r="G24" s="787"/>
      <c r="H24" s="787"/>
      <c r="I24" s="787"/>
      <c r="J24" s="787"/>
      <c r="K24" s="787"/>
      <c r="L24" s="787"/>
      <c r="M24" s="874"/>
      <c r="N24" s="874"/>
    </row>
    <row r="25" s="863" customFormat="true" ht="21" hidden="false" customHeight="false" outlineLevel="0" collapsed="false">
      <c r="B25" s="72" t="s">
        <v>238</v>
      </c>
      <c r="C25" s="872" t="s">
        <v>675</v>
      </c>
      <c r="D25" s="74" t="s">
        <v>676</v>
      </c>
      <c r="E25" s="74" t="s">
        <v>676</v>
      </c>
      <c r="F25" s="783"/>
      <c r="G25" s="783"/>
      <c r="H25" s="783"/>
      <c r="I25" s="783"/>
      <c r="J25" s="783"/>
      <c r="K25" s="783"/>
      <c r="L25" s="783"/>
      <c r="M25" s="874"/>
      <c r="N25" s="874"/>
    </row>
    <row r="26" s="863" customFormat="true" ht="21" hidden="false" customHeight="false" outlineLevel="0" collapsed="false">
      <c r="B26" s="72" t="s">
        <v>242</v>
      </c>
      <c r="C26" s="872" t="s">
        <v>677</v>
      </c>
      <c r="D26" s="74" t="s">
        <v>678</v>
      </c>
      <c r="E26" s="74" t="s">
        <v>678</v>
      </c>
      <c r="F26" s="787"/>
      <c r="G26" s="787"/>
      <c r="H26" s="787"/>
      <c r="I26" s="787"/>
      <c r="J26" s="787"/>
      <c r="K26" s="787"/>
      <c r="L26" s="787"/>
      <c r="M26" s="874"/>
      <c r="N26" s="874"/>
    </row>
    <row r="27" s="863" customFormat="true" ht="21" hidden="false" customHeight="false" outlineLevel="0" collapsed="false">
      <c r="B27" s="72" t="s">
        <v>243</v>
      </c>
      <c r="C27" s="872" t="s">
        <v>679</v>
      </c>
      <c r="D27" s="74" t="s">
        <v>670</v>
      </c>
      <c r="E27" s="74" t="s">
        <v>670</v>
      </c>
      <c r="F27" s="787"/>
      <c r="G27" s="787"/>
      <c r="H27" s="787"/>
      <c r="I27" s="787"/>
      <c r="J27" s="787"/>
      <c r="K27" s="787"/>
      <c r="L27" s="787"/>
      <c r="M27" s="874"/>
      <c r="N27" s="874"/>
    </row>
    <row r="28" s="863" customFormat="true" ht="21" hidden="false" customHeight="false" outlineLevel="0" collapsed="false">
      <c r="B28" s="72" t="s">
        <v>244</v>
      </c>
      <c r="C28" s="872" t="s">
        <v>680</v>
      </c>
      <c r="D28" s="74" t="s">
        <v>672</v>
      </c>
      <c r="E28" s="74" t="s">
        <v>672</v>
      </c>
      <c r="F28" s="787"/>
      <c r="G28" s="787"/>
      <c r="H28" s="787"/>
      <c r="I28" s="787"/>
      <c r="J28" s="787"/>
      <c r="K28" s="787"/>
      <c r="L28" s="787"/>
      <c r="M28" s="874"/>
      <c r="N28" s="874"/>
    </row>
    <row r="29" s="863" customFormat="true" ht="21" hidden="false" customHeight="false" outlineLevel="0" collapsed="false">
      <c r="B29" s="72" t="n">
        <v>220</v>
      </c>
      <c r="C29" s="873" t="s">
        <v>681</v>
      </c>
      <c r="D29" s="74" t="s">
        <v>674</v>
      </c>
      <c r="E29" s="74" t="s">
        <v>674</v>
      </c>
      <c r="F29" s="787"/>
      <c r="G29" s="787"/>
      <c r="H29" s="787"/>
      <c r="I29" s="787"/>
      <c r="J29" s="787"/>
      <c r="K29" s="787"/>
      <c r="L29" s="787"/>
      <c r="M29" s="874"/>
      <c r="N29" s="874"/>
    </row>
    <row r="30" s="863" customFormat="true" ht="21" hidden="false" customHeight="false" outlineLevel="0" collapsed="false">
      <c r="B30" s="72" t="n">
        <v>230</v>
      </c>
      <c r="C30" s="871" t="s">
        <v>210</v>
      </c>
      <c r="D30" s="74" t="s">
        <v>973</v>
      </c>
      <c r="E30" s="74" t="s">
        <v>973</v>
      </c>
      <c r="F30" s="787"/>
      <c r="G30" s="787"/>
      <c r="H30" s="787"/>
      <c r="I30" s="787"/>
      <c r="J30" s="787"/>
      <c r="K30" s="787"/>
      <c r="L30" s="787"/>
      <c r="M30" s="874"/>
      <c r="N30" s="874"/>
    </row>
    <row r="31" s="863" customFormat="true" ht="21" hidden="false" customHeight="false" outlineLevel="0" collapsed="false">
      <c r="B31" s="72" t="n">
        <v>240</v>
      </c>
      <c r="C31" s="872" t="s">
        <v>675</v>
      </c>
      <c r="D31" s="74" t="s">
        <v>676</v>
      </c>
      <c r="E31" s="74" t="s">
        <v>676</v>
      </c>
      <c r="F31" s="783"/>
      <c r="G31" s="783"/>
      <c r="H31" s="783"/>
      <c r="I31" s="783"/>
      <c r="J31" s="783"/>
      <c r="K31" s="783"/>
      <c r="L31" s="783"/>
      <c r="M31" s="874"/>
      <c r="N31" s="874"/>
    </row>
    <row r="32" s="863" customFormat="true" ht="21" hidden="false" customHeight="false" outlineLevel="0" collapsed="false">
      <c r="B32" s="72" t="n">
        <v>250</v>
      </c>
      <c r="C32" s="872" t="s">
        <v>677</v>
      </c>
      <c r="D32" s="74" t="s">
        <v>678</v>
      </c>
      <c r="E32" s="74" t="s">
        <v>678</v>
      </c>
      <c r="F32" s="787"/>
      <c r="G32" s="787"/>
      <c r="H32" s="787"/>
      <c r="I32" s="787"/>
      <c r="J32" s="787"/>
      <c r="K32" s="787"/>
      <c r="L32" s="787"/>
      <c r="M32" s="874"/>
      <c r="N32" s="874"/>
    </row>
    <row r="33" s="863" customFormat="true" ht="21" hidden="false" customHeight="false" outlineLevel="0" collapsed="false">
      <c r="B33" s="72" t="n">
        <v>260</v>
      </c>
      <c r="C33" s="872" t="s">
        <v>679</v>
      </c>
      <c r="D33" s="74" t="s">
        <v>670</v>
      </c>
      <c r="E33" s="74" t="s">
        <v>670</v>
      </c>
      <c r="F33" s="787"/>
      <c r="G33" s="787"/>
      <c r="H33" s="787"/>
      <c r="I33" s="787"/>
      <c r="J33" s="787"/>
      <c r="K33" s="787"/>
      <c r="L33" s="787"/>
      <c r="M33" s="874"/>
      <c r="N33" s="874"/>
    </row>
    <row r="34" s="863" customFormat="true" ht="21" hidden="false" customHeight="false" outlineLevel="0" collapsed="false">
      <c r="B34" s="72" t="n">
        <v>270</v>
      </c>
      <c r="C34" s="872" t="s">
        <v>680</v>
      </c>
      <c r="D34" s="74" t="s">
        <v>672</v>
      </c>
      <c r="E34" s="67" t="s">
        <v>672</v>
      </c>
      <c r="F34" s="787"/>
      <c r="G34" s="787"/>
      <c r="H34" s="787"/>
      <c r="I34" s="787"/>
      <c r="J34" s="787"/>
      <c r="K34" s="787"/>
      <c r="L34" s="787"/>
      <c r="M34" s="874"/>
      <c r="N34" s="874"/>
    </row>
    <row r="35" s="863" customFormat="true" ht="21" hidden="false" customHeight="false" outlineLevel="0" collapsed="false">
      <c r="B35" s="72" t="n">
        <v>280</v>
      </c>
      <c r="C35" s="873" t="s">
        <v>681</v>
      </c>
      <c r="D35" s="74" t="s">
        <v>674</v>
      </c>
      <c r="E35" s="67" t="s">
        <v>674</v>
      </c>
      <c r="F35" s="787"/>
      <c r="G35" s="787"/>
      <c r="H35" s="787"/>
      <c r="I35" s="787"/>
      <c r="J35" s="787"/>
      <c r="K35" s="787"/>
      <c r="L35" s="787"/>
      <c r="M35" s="787"/>
      <c r="N35" s="787"/>
    </row>
    <row r="36" s="863" customFormat="true" ht="21" hidden="false" customHeight="false" outlineLevel="0" collapsed="false">
      <c r="B36" s="72" t="n">
        <v>290</v>
      </c>
      <c r="C36" s="873" t="s">
        <v>682</v>
      </c>
      <c r="D36" s="74" t="s">
        <v>683</v>
      </c>
      <c r="E36" s="67" t="s">
        <v>683</v>
      </c>
      <c r="F36" s="787"/>
      <c r="G36" s="787"/>
      <c r="H36" s="787"/>
      <c r="I36" s="787"/>
      <c r="J36" s="787"/>
      <c r="K36" s="787"/>
      <c r="L36" s="787"/>
      <c r="M36" s="787"/>
      <c r="N36" s="787"/>
    </row>
    <row r="37" s="863" customFormat="true" ht="31.5" hidden="false" customHeight="false" outlineLevel="0" collapsed="false">
      <c r="B37" s="72" t="n">
        <v>300</v>
      </c>
      <c r="C37" s="875" t="s">
        <v>975</v>
      </c>
      <c r="D37" s="870" t="s">
        <v>730</v>
      </c>
      <c r="E37" s="876" t="s">
        <v>976</v>
      </c>
      <c r="F37" s="787"/>
      <c r="G37" s="787"/>
      <c r="H37" s="787"/>
      <c r="I37" s="787"/>
      <c r="J37" s="787"/>
      <c r="K37" s="787"/>
      <c r="L37" s="787"/>
      <c r="M37" s="787"/>
      <c r="N37" s="787"/>
    </row>
    <row r="38" s="863" customFormat="true" ht="21" hidden="false" customHeight="false" outlineLevel="0" collapsed="false">
      <c r="B38" s="72" t="n">
        <v>310</v>
      </c>
      <c r="C38" s="871" t="s">
        <v>207</v>
      </c>
      <c r="D38" s="74" t="s">
        <v>972</v>
      </c>
      <c r="E38" s="67" t="s">
        <v>972</v>
      </c>
      <c r="F38" s="787"/>
      <c r="G38" s="787"/>
      <c r="H38" s="787"/>
      <c r="I38" s="787"/>
      <c r="J38" s="787"/>
      <c r="K38" s="787"/>
      <c r="L38" s="877"/>
      <c r="M38" s="779"/>
      <c r="N38" s="779"/>
    </row>
    <row r="39" s="863" customFormat="true" ht="21" hidden="false" customHeight="false" outlineLevel="0" collapsed="false">
      <c r="B39" s="72" t="n">
        <v>320</v>
      </c>
      <c r="C39" s="871" t="s">
        <v>210</v>
      </c>
      <c r="D39" s="74" t="s">
        <v>973</v>
      </c>
      <c r="E39" s="67" t="s">
        <v>973</v>
      </c>
      <c r="F39" s="787"/>
      <c r="G39" s="787"/>
      <c r="H39" s="787"/>
      <c r="I39" s="787"/>
      <c r="J39" s="787"/>
      <c r="K39" s="787"/>
      <c r="L39" s="877"/>
      <c r="M39" s="779"/>
      <c r="N39" s="779"/>
    </row>
    <row r="40" s="863" customFormat="true" ht="21" hidden="false" customHeight="false" outlineLevel="0" collapsed="false">
      <c r="B40" s="79" t="n">
        <v>330</v>
      </c>
      <c r="C40" s="878" t="s">
        <v>727</v>
      </c>
      <c r="D40" s="513" t="s">
        <v>977</v>
      </c>
      <c r="E40" s="879"/>
      <c r="F40" s="791"/>
      <c r="G40" s="791"/>
      <c r="H40" s="791"/>
      <c r="I40" s="791"/>
      <c r="J40" s="791"/>
      <c r="K40" s="791"/>
      <c r="L40" s="880"/>
      <c r="M40" s="791"/>
      <c r="N40" s="791"/>
    </row>
    <row r="41" s="863" customFormat="true" ht="21" hidden="false" customHeight="false" outlineLevel="0" collapsed="false">
      <c r="B41" s="79" t="n">
        <v>340</v>
      </c>
      <c r="C41" s="881" t="s">
        <v>207</v>
      </c>
      <c r="D41" s="74" t="s">
        <v>972</v>
      </c>
      <c r="E41" s="879"/>
      <c r="F41" s="791"/>
      <c r="G41" s="791"/>
      <c r="H41" s="791"/>
      <c r="I41" s="791"/>
      <c r="J41" s="791"/>
      <c r="K41" s="791"/>
      <c r="L41" s="880"/>
      <c r="M41" s="791"/>
      <c r="N41" s="791"/>
    </row>
    <row r="42" s="863" customFormat="true" ht="21" hidden="false" customHeight="false" outlineLevel="0" collapsed="false">
      <c r="B42" s="79" t="n">
        <v>350</v>
      </c>
      <c r="C42" s="882" t="s">
        <v>675</v>
      </c>
      <c r="D42" s="513" t="s">
        <v>676</v>
      </c>
      <c r="E42" s="879"/>
      <c r="F42" s="791"/>
      <c r="G42" s="791"/>
      <c r="H42" s="791"/>
      <c r="I42" s="791"/>
      <c r="J42" s="791"/>
      <c r="K42" s="791"/>
      <c r="L42" s="880"/>
      <c r="M42" s="791"/>
      <c r="N42" s="791"/>
    </row>
    <row r="43" s="863" customFormat="true" ht="21" hidden="false" customHeight="false" outlineLevel="0" collapsed="false">
      <c r="B43" s="79" t="n">
        <v>360</v>
      </c>
      <c r="C43" s="882" t="s">
        <v>677</v>
      </c>
      <c r="D43" s="513" t="s">
        <v>678</v>
      </c>
      <c r="E43" s="879"/>
      <c r="F43" s="791"/>
      <c r="G43" s="791"/>
      <c r="H43" s="791"/>
      <c r="I43" s="791"/>
      <c r="J43" s="791"/>
      <c r="K43" s="791"/>
      <c r="L43" s="880"/>
      <c r="M43" s="791"/>
      <c r="N43" s="791"/>
    </row>
    <row r="44" s="863" customFormat="true" ht="21" hidden="false" customHeight="false" outlineLevel="0" collapsed="false">
      <c r="B44" s="79" t="n">
        <v>370</v>
      </c>
      <c r="C44" s="882" t="s">
        <v>679</v>
      </c>
      <c r="D44" s="513" t="s">
        <v>670</v>
      </c>
      <c r="E44" s="879"/>
      <c r="F44" s="791"/>
      <c r="G44" s="791"/>
      <c r="H44" s="791"/>
      <c r="I44" s="791"/>
      <c r="J44" s="791"/>
      <c r="K44" s="791"/>
      <c r="L44" s="880"/>
      <c r="M44" s="791"/>
      <c r="N44" s="791"/>
    </row>
    <row r="45" s="863" customFormat="true" ht="21" hidden="false" customHeight="false" outlineLevel="0" collapsed="false">
      <c r="B45" s="79" t="n">
        <v>380</v>
      </c>
      <c r="C45" s="882" t="s">
        <v>680</v>
      </c>
      <c r="D45" s="513" t="s">
        <v>672</v>
      </c>
      <c r="E45" s="879"/>
      <c r="F45" s="791"/>
      <c r="G45" s="791"/>
      <c r="H45" s="791"/>
      <c r="I45" s="791"/>
      <c r="J45" s="791"/>
      <c r="K45" s="791"/>
      <c r="L45" s="880"/>
      <c r="M45" s="791"/>
      <c r="N45" s="791"/>
    </row>
    <row r="46" s="863" customFormat="true" ht="21" hidden="false" customHeight="false" outlineLevel="0" collapsed="false">
      <c r="B46" s="79" t="n">
        <v>390</v>
      </c>
      <c r="C46" s="883" t="s">
        <v>681</v>
      </c>
      <c r="D46" s="513" t="s">
        <v>674</v>
      </c>
      <c r="E46" s="879"/>
      <c r="F46" s="791"/>
      <c r="G46" s="791"/>
      <c r="H46" s="791"/>
      <c r="I46" s="791"/>
      <c r="J46" s="791"/>
      <c r="K46" s="791"/>
      <c r="L46" s="880"/>
      <c r="M46" s="791"/>
      <c r="N46" s="791"/>
    </row>
    <row r="47" s="863" customFormat="true" ht="21" hidden="false" customHeight="false" outlineLevel="0" collapsed="false">
      <c r="B47" s="79" t="n">
        <v>400</v>
      </c>
      <c r="C47" s="881" t="s">
        <v>210</v>
      </c>
      <c r="D47" s="513" t="s">
        <v>978</v>
      </c>
      <c r="E47" s="879"/>
      <c r="F47" s="791"/>
      <c r="G47" s="791"/>
      <c r="H47" s="791"/>
      <c r="I47" s="791"/>
      <c r="J47" s="791"/>
      <c r="K47" s="791"/>
      <c r="L47" s="880"/>
      <c r="M47" s="791"/>
      <c r="N47" s="791"/>
    </row>
    <row r="48" s="863" customFormat="true" ht="21" hidden="false" customHeight="false" outlineLevel="0" collapsed="false">
      <c r="B48" s="79" t="n">
        <v>410</v>
      </c>
      <c r="C48" s="882" t="s">
        <v>675</v>
      </c>
      <c r="D48" s="513" t="s">
        <v>676</v>
      </c>
      <c r="E48" s="879"/>
      <c r="F48" s="791"/>
      <c r="G48" s="791"/>
      <c r="H48" s="791"/>
      <c r="I48" s="791"/>
      <c r="J48" s="791"/>
      <c r="K48" s="791"/>
      <c r="L48" s="880"/>
      <c r="M48" s="791"/>
      <c r="N48" s="791"/>
    </row>
    <row r="49" s="863" customFormat="true" ht="21" hidden="false" customHeight="false" outlineLevel="0" collapsed="false">
      <c r="B49" s="79" t="n">
        <v>420</v>
      </c>
      <c r="C49" s="882" t="s">
        <v>677</v>
      </c>
      <c r="D49" s="513" t="s">
        <v>678</v>
      </c>
      <c r="E49" s="879"/>
      <c r="F49" s="791"/>
      <c r="G49" s="791"/>
      <c r="H49" s="791"/>
      <c r="I49" s="791"/>
      <c r="J49" s="791"/>
      <c r="K49" s="791"/>
      <c r="L49" s="880"/>
      <c r="M49" s="791"/>
      <c r="N49" s="791"/>
    </row>
    <row r="50" s="863" customFormat="true" ht="21" hidden="false" customHeight="false" outlineLevel="0" collapsed="false">
      <c r="B50" s="79" t="n">
        <v>430</v>
      </c>
      <c r="C50" s="882" t="s">
        <v>679</v>
      </c>
      <c r="D50" s="513" t="s">
        <v>670</v>
      </c>
      <c r="E50" s="879"/>
      <c r="F50" s="791"/>
      <c r="G50" s="791"/>
      <c r="H50" s="791"/>
      <c r="I50" s="791"/>
      <c r="J50" s="791"/>
      <c r="K50" s="791"/>
      <c r="L50" s="880"/>
      <c r="M50" s="791"/>
      <c r="N50" s="791"/>
    </row>
    <row r="51" s="863" customFormat="true" ht="21" hidden="false" customHeight="false" outlineLevel="0" collapsed="false">
      <c r="B51" s="79" t="n">
        <v>440</v>
      </c>
      <c r="C51" s="882" t="s">
        <v>680</v>
      </c>
      <c r="D51" s="513" t="s">
        <v>672</v>
      </c>
      <c r="E51" s="879"/>
      <c r="F51" s="791"/>
      <c r="G51" s="791"/>
      <c r="H51" s="791"/>
      <c r="I51" s="791"/>
      <c r="J51" s="791"/>
      <c r="K51" s="791"/>
      <c r="L51" s="880"/>
      <c r="M51" s="791"/>
      <c r="N51" s="791"/>
    </row>
    <row r="52" s="863" customFormat="true" ht="21" hidden="false" customHeight="false" outlineLevel="0" collapsed="false">
      <c r="B52" s="79" t="n">
        <v>450</v>
      </c>
      <c r="C52" s="883" t="s">
        <v>681</v>
      </c>
      <c r="D52" s="74" t="s">
        <v>674</v>
      </c>
      <c r="E52" s="81"/>
      <c r="F52" s="787"/>
      <c r="G52" s="787"/>
      <c r="H52" s="787"/>
      <c r="I52" s="787"/>
      <c r="J52" s="787"/>
      <c r="K52" s="787"/>
      <c r="L52" s="787"/>
      <c r="M52" s="787"/>
      <c r="N52" s="787"/>
    </row>
    <row r="53" s="863" customFormat="true" ht="21" hidden="false" customHeight="false" outlineLevel="0" collapsed="false">
      <c r="B53" s="79" t="n">
        <v>460</v>
      </c>
      <c r="C53" s="883" t="s">
        <v>682</v>
      </c>
      <c r="D53" s="74" t="s">
        <v>683</v>
      </c>
      <c r="E53" s="81"/>
      <c r="F53" s="787"/>
      <c r="G53" s="787"/>
      <c r="H53" s="787"/>
      <c r="I53" s="787"/>
      <c r="J53" s="787"/>
      <c r="K53" s="787"/>
      <c r="L53" s="787"/>
      <c r="M53" s="787"/>
      <c r="N53" s="787"/>
    </row>
    <row r="54" s="863" customFormat="true" ht="11.25" hidden="false" customHeight="false" outlineLevel="0" collapsed="false">
      <c r="B54" s="79" t="n">
        <v>470</v>
      </c>
      <c r="C54" s="878" t="s">
        <v>795</v>
      </c>
      <c r="D54" s="513" t="s">
        <v>729</v>
      </c>
      <c r="E54" s="879"/>
      <c r="F54" s="791"/>
      <c r="G54" s="791"/>
      <c r="H54" s="791"/>
      <c r="I54" s="791"/>
      <c r="J54" s="791"/>
      <c r="K54" s="791"/>
      <c r="L54" s="880"/>
      <c r="M54" s="791"/>
      <c r="N54" s="791"/>
    </row>
    <row r="55" s="863" customFormat="true" ht="21" hidden="false" customHeight="false" outlineLevel="0" collapsed="false">
      <c r="B55" s="79" t="n">
        <v>480</v>
      </c>
      <c r="C55" s="881" t="s">
        <v>207</v>
      </c>
      <c r="D55" s="74" t="s">
        <v>972</v>
      </c>
      <c r="E55" s="884"/>
      <c r="F55" s="791"/>
      <c r="G55" s="791"/>
      <c r="H55" s="791"/>
      <c r="I55" s="791"/>
      <c r="J55" s="791"/>
      <c r="K55" s="791"/>
      <c r="L55" s="880"/>
      <c r="M55" s="885"/>
      <c r="N55" s="885"/>
    </row>
    <row r="56" s="863" customFormat="true" ht="21" hidden="false" customHeight="false" outlineLevel="0" collapsed="false">
      <c r="B56" s="79" t="n">
        <v>490</v>
      </c>
      <c r="C56" s="881" t="s">
        <v>210</v>
      </c>
      <c r="D56" s="74" t="s">
        <v>973</v>
      </c>
      <c r="E56" s="879"/>
      <c r="F56" s="791"/>
      <c r="G56" s="791"/>
      <c r="H56" s="791"/>
      <c r="I56" s="791"/>
      <c r="J56" s="791"/>
      <c r="K56" s="791"/>
      <c r="L56" s="880"/>
      <c r="M56" s="885"/>
      <c r="N56" s="885"/>
    </row>
    <row r="57" s="863" customFormat="true" ht="21" hidden="false" customHeight="false" outlineLevel="0" collapsed="false">
      <c r="B57" s="79" t="n">
        <v>500</v>
      </c>
      <c r="C57" s="886" t="s">
        <v>796</v>
      </c>
      <c r="D57" s="513" t="s">
        <v>811</v>
      </c>
      <c r="E57" s="879"/>
      <c r="F57" s="791"/>
      <c r="G57" s="791"/>
      <c r="H57" s="791"/>
      <c r="I57" s="791"/>
      <c r="J57" s="791"/>
      <c r="K57" s="791"/>
      <c r="L57" s="880"/>
      <c r="M57" s="791"/>
      <c r="N57" s="791"/>
    </row>
    <row r="58" s="863" customFormat="true" ht="21" hidden="false" customHeight="false" outlineLevel="0" collapsed="false">
      <c r="B58" s="79" t="n">
        <v>510</v>
      </c>
      <c r="C58" s="881" t="s">
        <v>207</v>
      </c>
      <c r="D58" s="74" t="s">
        <v>972</v>
      </c>
      <c r="E58" s="884"/>
      <c r="F58" s="791"/>
      <c r="G58" s="791"/>
      <c r="H58" s="791"/>
      <c r="I58" s="791"/>
      <c r="J58" s="791"/>
      <c r="K58" s="791"/>
      <c r="L58" s="880"/>
      <c r="M58" s="885"/>
      <c r="N58" s="885"/>
    </row>
    <row r="59" s="863" customFormat="true" ht="21" hidden="false" customHeight="false" outlineLevel="0" collapsed="false">
      <c r="B59" s="887" t="n">
        <v>520</v>
      </c>
      <c r="C59" s="881" t="s">
        <v>210</v>
      </c>
      <c r="D59" s="74" t="s">
        <v>973</v>
      </c>
      <c r="E59" s="879"/>
      <c r="F59" s="791"/>
      <c r="G59" s="791"/>
      <c r="H59" s="791"/>
      <c r="I59" s="791"/>
      <c r="J59" s="791"/>
      <c r="K59" s="791"/>
      <c r="L59" s="880"/>
      <c r="M59" s="885"/>
      <c r="N59" s="885"/>
    </row>
    <row r="60" s="863" customFormat="true" ht="11.25" hidden="false" customHeight="false" outlineLevel="0" collapsed="false">
      <c r="B60" s="55" t="n">
        <v>530</v>
      </c>
      <c r="C60" s="888" t="s">
        <v>979</v>
      </c>
      <c r="D60" s="889"/>
      <c r="E60" s="889"/>
      <c r="F60" s="795"/>
      <c r="G60" s="795"/>
      <c r="H60" s="795"/>
      <c r="I60" s="795"/>
      <c r="J60" s="795"/>
      <c r="K60" s="795"/>
      <c r="L60" s="795"/>
      <c r="M60" s="795"/>
      <c r="N60" s="795"/>
    </row>
    <row r="61" customFormat="false" ht="12" hidden="false" customHeight="false" outlineLevel="0" collapsed="false">
      <c r="C61" s="521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1.28"/>
    <col collapsed="false" customWidth="true" hidden="false" outlineLevel="0" max="5" min="5" style="345" width="24.28"/>
    <col collapsed="false" customWidth="true" hidden="false" outlineLevel="0" max="6" min="6" style="345" width="19.28"/>
    <col collapsed="false" customWidth="true" hidden="false" outlineLevel="0" max="7" min="7" style="345" width="16.84"/>
    <col collapsed="false" customWidth="true" hidden="false" outlineLevel="0" max="8" min="8" style="345" width="21.7"/>
    <col collapsed="false" customWidth="true" hidden="false" outlineLevel="0" max="9" min="9" style="345" width="17.28"/>
    <col collapsed="false" customWidth="true" hidden="false" outlineLevel="0" max="10" min="10" style="345" width="19.14"/>
    <col collapsed="false" customWidth="true" hidden="false" outlineLevel="0" max="11" min="11" style="345" width="3.42"/>
    <col collapsed="false" customWidth="true" hidden="false" outlineLevel="0" max="12" min="12" style="345" width="10.13"/>
    <col collapsed="false" customWidth="false" hidden="false" outlineLevel="0" max="13" min="13" style="345" width="9.14"/>
    <col collapsed="false" customWidth="true" hidden="false" outlineLevel="0" max="14" min="14" style="345" width="2.7"/>
    <col collapsed="false" customWidth="false" hidden="false" outlineLevel="0" max="257" min="15" style="345" width="9.14"/>
  </cols>
  <sheetData>
    <row r="1" customFormat="false" ht="11.25" hidden="false" customHeight="false" outlineLevel="0" collapsed="false">
      <c r="B1" s="890" t="s">
        <v>980</v>
      </c>
    </row>
    <row r="2" customFormat="false" ht="11.25" hidden="false" customHeight="false" outlineLevel="0" collapsed="false">
      <c r="B2" s="346"/>
    </row>
    <row r="3" customFormat="false" ht="11.25" hidden="false" customHeight="false" outlineLevel="0" collapsed="false">
      <c r="B3" s="891" t="s">
        <v>981</v>
      </c>
      <c r="E3" s="891"/>
      <c r="I3" s="464"/>
      <c r="J3" s="464"/>
    </row>
    <row r="4" customFormat="false" ht="11.25" hidden="false" customHeight="false" outlineLevel="0" collapsed="false">
      <c r="B4" s="891"/>
      <c r="C4" s="892"/>
      <c r="E4" s="891"/>
      <c r="I4" s="464"/>
      <c r="J4" s="464"/>
    </row>
    <row r="5" customFormat="false" ht="12.75" hidden="false" customHeight="true" outlineLevel="0" collapsed="false">
      <c r="A5" s="893"/>
      <c r="B5" s="410"/>
      <c r="C5" s="894"/>
      <c r="D5" s="895"/>
      <c r="E5" s="896"/>
      <c r="F5" s="897" t="s">
        <v>982</v>
      </c>
      <c r="G5" s="897"/>
      <c r="H5" s="897"/>
      <c r="I5" s="897"/>
      <c r="J5" s="897"/>
    </row>
    <row r="6" customFormat="false" ht="30.75" hidden="false" customHeight="true" outlineLevel="0" collapsed="false">
      <c r="B6" s="898"/>
      <c r="C6" s="899" t="s">
        <v>983</v>
      </c>
      <c r="D6" s="304" t="s">
        <v>176</v>
      </c>
      <c r="E6" s="304" t="s">
        <v>177</v>
      </c>
      <c r="F6" s="900" t="s">
        <v>984</v>
      </c>
      <c r="G6" s="900"/>
      <c r="H6" s="901" t="s">
        <v>985</v>
      </c>
      <c r="I6" s="901"/>
      <c r="J6" s="299" t="s">
        <v>887</v>
      </c>
    </row>
    <row r="7" customFormat="false" ht="31.5" hidden="false" customHeight="false" outlineLevel="0" collapsed="false">
      <c r="B7" s="898"/>
      <c r="C7" s="899"/>
      <c r="D7" s="902"/>
      <c r="E7" s="902"/>
      <c r="F7" s="253" t="s">
        <v>986</v>
      </c>
      <c r="G7" s="253" t="s">
        <v>987</v>
      </c>
      <c r="H7" s="253" t="s">
        <v>988</v>
      </c>
      <c r="I7" s="253" t="s">
        <v>989</v>
      </c>
      <c r="J7" s="299"/>
    </row>
    <row r="8" customFormat="false" ht="21" hidden="false" customHeight="false" outlineLevel="0" collapsed="false">
      <c r="B8" s="898"/>
      <c r="C8" s="899"/>
      <c r="D8" s="902"/>
      <c r="E8" s="902" t="s">
        <v>990</v>
      </c>
      <c r="F8" s="476" t="s">
        <v>991</v>
      </c>
      <c r="G8" s="476" t="s">
        <v>991</v>
      </c>
      <c r="H8" s="476" t="s">
        <v>992</v>
      </c>
      <c r="I8" s="476" t="s">
        <v>992</v>
      </c>
      <c r="J8" s="476" t="s">
        <v>993</v>
      </c>
    </row>
    <row r="9" customFormat="false" ht="11.25" hidden="false" customHeight="false" outlineLevel="0" collapsed="false">
      <c r="B9" s="414"/>
      <c r="C9" s="903"/>
      <c r="D9" s="904"/>
      <c r="E9" s="904"/>
      <c r="F9" s="480" t="s">
        <v>180</v>
      </c>
      <c r="G9" s="480" t="s">
        <v>184</v>
      </c>
      <c r="H9" s="480" t="s">
        <v>187</v>
      </c>
      <c r="I9" s="480" t="s">
        <v>191</v>
      </c>
      <c r="J9" s="480" t="s">
        <v>194</v>
      </c>
    </row>
    <row r="10" customFormat="false" ht="21" hidden="false" customHeight="false" outlineLevel="0" collapsed="false">
      <c r="B10" s="537" t="s">
        <v>180</v>
      </c>
      <c r="C10" s="905" t="s">
        <v>210</v>
      </c>
      <c r="D10" s="906" t="s">
        <v>994</v>
      </c>
      <c r="E10" s="906" t="s">
        <v>995</v>
      </c>
      <c r="F10" s="907"/>
      <c r="G10" s="907"/>
      <c r="H10" s="907"/>
      <c r="I10" s="907"/>
      <c r="J10" s="908"/>
    </row>
    <row r="11" customFormat="false" ht="21" hidden="false" customHeight="false" outlineLevel="0" collapsed="false">
      <c r="B11" s="541" t="s">
        <v>184</v>
      </c>
      <c r="C11" s="909" t="s">
        <v>671</v>
      </c>
      <c r="D11" s="910" t="s">
        <v>672</v>
      </c>
      <c r="E11" s="910" t="s">
        <v>672</v>
      </c>
      <c r="F11" s="787"/>
      <c r="G11" s="787"/>
      <c r="H11" s="787"/>
      <c r="I11" s="787"/>
      <c r="J11" s="787"/>
    </row>
    <row r="12" customFormat="false" ht="21" hidden="false" customHeight="false" outlineLevel="0" collapsed="false">
      <c r="B12" s="541" t="s">
        <v>187</v>
      </c>
      <c r="C12" s="909" t="s">
        <v>673</v>
      </c>
      <c r="D12" s="910" t="s">
        <v>674</v>
      </c>
      <c r="E12" s="910" t="s">
        <v>674</v>
      </c>
      <c r="F12" s="787"/>
      <c r="G12" s="787"/>
      <c r="H12" s="787"/>
      <c r="I12" s="787"/>
      <c r="J12" s="787"/>
    </row>
    <row r="13" customFormat="false" ht="21" hidden="false" customHeight="false" outlineLevel="0" collapsed="false">
      <c r="B13" s="813" t="s">
        <v>191</v>
      </c>
      <c r="C13" s="911" t="s">
        <v>996</v>
      </c>
      <c r="D13" s="912" t="s">
        <v>683</v>
      </c>
      <c r="E13" s="912" t="s">
        <v>683</v>
      </c>
      <c r="F13" s="848"/>
      <c r="G13" s="848"/>
      <c r="H13" s="848"/>
      <c r="I13" s="848"/>
      <c r="J13" s="848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3"/>
      <c r="D15" s="913"/>
      <c r="E15" s="914"/>
      <c r="F15" s="914"/>
      <c r="G15" s="914"/>
      <c r="H15" s="914"/>
      <c r="I15" s="914"/>
      <c r="J15" s="914"/>
    </row>
    <row r="16" customFormat="false" ht="11.25" hidden="false" customHeight="false" outlineLevel="0" collapsed="false">
      <c r="B16" s="346" t="s">
        <v>997</v>
      </c>
    </row>
    <row r="17" customFormat="false" ht="11.25" hidden="false" customHeight="false" outlineLevel="0" collapsed="false">
      <c r="C17" s="521"/>
      <c r="D17" s="521"/>
    </row>
    <row r="18" customFormat="false" ht="52.5" hidden="false" customHeight="false" outlineLevel="0" collapsed="false">
      <c r="B18" s="410"/>
      <c r="C18" s="915"/>
      <c r="D18" s="412" t="s">
        <v>176</v>
      </c>
      <c r="E18" s="412" t="s">
        <v>177</v>
      </c>
      <c r="F18" s="916" t="s">
        <v>179</v>
      </c>
      <c r="G18" s="917"/>
      <c r="H18" s="917"/>
    </row>
    <row r="19" customFormat="false" ht="12.75" hidden="false" customHeight="false" outlineLevel="0" collapsed="false">
      <c r="B19" s="414"/>
      <c r="C19" s="918"/>
      <c r="D19" s="919"/>
      <c r="E19" s="920"/>
      <c r="F19" s="480" t="s">
        <v>180</v>
      </c>
      <c r="G19" s="917"/>
      <c r="H19" s="917"/>
    </row>
    <row r="20" customFormat="false" ht="12.75" hidden="false" customHeight="false" outlineLevel="0" collapsed="false">
      <c r="B20" s="537" t="s">
        <v>180</v>
      </c>
      <c r="C20" s="921" t="s">
        <v>998</v>
      </c>
      <c r="D20" s="922"/>
      <c r="E20" s="922" t="s">
        <v>999</v>
      </c>
      <c r="F20" s="286"/>
      <c r="G20" s="917"/>
      <c r="H20" s="917"/>
    </row>
    <row r="21" customFormat="false" ht="12.75" hidden="false" customHeight="false" outlineLevel="0" collapsed="false">
      <c r="B21" s="541" t="s">
        <v>184</v>
      </c>
      <c r="C21" s="279" t="s">
        <v>265</v>
      </c>
      <c r="D21" s="923"/>
      <c r="E21" s="923" t="s">
        <v>999</v>
      </c>
      <c r="F21" s="279"/>
      <c r="G21" s="917"/>
      <c r="H21" s="917"/>
    </row>
    <row r="22" customFormat="false" ht="12.75" hidden="false" customHeight="false" outlineLevel="0" collapsed="false">
      <c r="B22" s="541" t="s">
        <v>187</v>
      </c>
      <c r="C22" s="279" t="s">
        <v>1000</v>
      </c>
      <c r="D22" s="923"/>
      <c r="E22" s="923" t="s">
        <v>999</v>
      </c>
      <c r="F22" s="279"/>
      <c r="G22" s="917"/>
      <c r="H22" s="917"/>
    </row>
    <row r="23" customFormat="false" ht="12.75" hidden="false" customHeight="false" outlineLevel="0" collapsed="false">
      <c r="B23" s="541" t="s">
        <v>191</v>
      </c>
      <c r="C23" s="279" t="s">
        <v>1001</v>
      </c>
      <c r="D23" s="923"/>
      <c r="E23" s="923" t="s">
        <v>999</v>
      </c>
      <c r="F23" s="279"/>
      <c r="G23" s="917"/>
      <c r="H23" s="917"/>
    </row>
    <row r="24" customFormat="false" ht="12.75" hidden="false" customHeight="false" outlineLevel="0" collapsed="false">
      <c r="B24" s="788" t="s">
        <v>194</v>
      </c>
      <c r="C24" s="284" t="s">
        <v>409</v>
      </c>
      <c r="D24" s="924"/>
      <c r="E24" s="924" t="s">
        <v>999</v>
      </c>
      <c r="F24" s="284"/>
      <c r="G24" s="917"/>
      <c r="H24" s="917"/>
    </row>
    <row r="25" customFormat="false" ht="12.75" hidden="false" customHeight="false" outlineLevel="0" collapsed="false">
      <c r="B25" s="418" t="s">
        <v>198</v>
      </c>
      <c r="C25" s="925" t="s">
        <v>979</v>
      </c>
      <c r="D25" s="926"/>
      <c r="E25" s="926"/>
      <c r="F25" s="925"/>
      <c r="G25" s="917"/>
      <c r="H25" s="917"/>
    </row>
    <row r="26" customFormat="false" ht="11.25" hidden="false" customHeight="false" outlineLevel="0" collapsed="false">
      <c r="C26" s="927"/>
      <c r="D26" s="927"/>
      <c r="E26" s="928"/>
      <c r="F26" s="929"/>
      <c r="G26" s="929"/>
      <c r="H26" s="927"/>
      <c r="I26" s="927"/>
      <c r="J26" s="927"/>
    </row>
    <row r="27" customFormat="false" ht="11.25" hidden="false" customHeight="false" outlineLevel="0" collapsed="false">
      <c r="C27" s="927"/>
      <c r="D27" s="927"/>
      <c r="E27" s="927"/>
      <c r="F27" s="930"/>
      <c r="G27" s="930"/>
      <c r="H27" s="927"/>
      <c r="I27" s="927"/>
      <c r="J27" s="927"/>
    </row>
    <row r="28" customFormat="false" ht="12.6" hidden="false" customHeight="true" outlineLevel="0" collapsed="false">
      <c r="B28" s="346" t="s">
        <v>1002</v>
      </c>
      <c r="E28" s="927"/>
      <c r="F28" s="930"/>
      <c r="G28" s="930"/>
      <c r="H28" s="927"/>
      <c r="I28" s="927"/>
      <c r="J28" s="927"/>
    </row>
    <row r="29" customFormat="false" ht="11.25" hidden="false" customHeight="false" outlineLevel="0" collapsed="false">
      <c r="J29" s="346"/>
    </row>
    <row r="30" customFormat="false" ht="52.5" hidden="false" customHeight="false" outlineLevel="0" collapsed="false">
      <c r="B30" s="410"/>
      <c r="C30" s="915"/>
      <c r="D30" s="412" t="s">
        <v>176</v>
      </c>
      <c r="E30" s="412" t="s">
        <v>177</v>
      </c>
      <c r="F30" s="916" t="s">
        <v>179</v>
      </c>
      <c r="G30" s="917"/>
    </row>
    <row r="31" customFormat="false" ht="12.75" hidden="false" customHeight="false" outlineLevel="0" collapsed="false">
      <c r="B31" s="414"/>
      <c r="C31" s="918"/>
      <c r="D31" s="919"/>
      <c r="E31" s="920"/>
      <c r="F31" s="480" t="s">
        <v>180</v>
      </c>
      <c r="G31" s="917"/>
    </row>
    <row r="32" s="931" customFormat="true" ht="21" hidden="false" customHeight="false" outlineLevel="0" collapsed="false">
      <c r="B32" s="418" t="s">
        <v>180</v>
      </c>
      <c r="C32" s="932" t="s">
        <v>1003</v>
      </c>
      <c r="D32" s="933" t="s">
        <v>1004</v>
      </c>
      <c r="E32" s="933" t="s">
        <v>1005</v>
      </c>
      <c r="F32" s="934"/>
      <c r="G32" s="935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3.99"/>
    <col collapsed="false" customWidth="true" hidden="false" outlineLevel="0" max="3" min="3" style="291" width="42.14"/>
    <col collapsed="false" customWidth="true" hidden="false" outlineLevel="0" max="4" min="4" style="291" width="33.41"/>
    <col collapsed="false" customWidth="true" hidden="false" outlineLevel="0" max="5" min="5" style="291" width="23.7"/>
    <col collapsed="false" customWidth="true" hidden="false" outlineLevel="0" max="6" min="6" style="291" width="10.71"/>
    <col collapsed="false" customWidth="true" hidden="false" outlineLevel="0" max="7" min="7" style="291" width="14.99"/>
    <col collapsed="false" customWidth="true" hidden="false" outlineLevel="0" max="8" min="8" style="291" width="11.42"/>
    <col collapsed="false" customWidth="true" hidden="false" outlineLevel="0" max="9" min="9" style="291" width="10.41"/>
    <col collapsed="false" customWidth="true" hidden="false" outlineLevel="0" max="10" min="10" style="291" width="15.85"/>
    <col collapsed="false" customWidth="true" hidden="false" outlineLevel="0" max="11" min="11" style="291" width="11.85"/>
    <col collapsed="false" customWidth="true" hidden="false" outlineLevel="0" max="12" min="12" style="291" width="10.56"/>
    <col collapsed="false" customWidth="true" hidden="false" outlineLevel="0" max="13" min="13" style="291" width="9.99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1006</v>
      </c>
    </row>
    <row r="2" customFormat="false" ht="11.25" hidden="false" customHeight="false" outlineLevel="0" collapsed="false">
      <c r="C2" s="548"/>
    </row>
    <row r="3" customFormat="false" ht="41.25" hidden="false" customHeight="true" outlineLevel="0" collapsed="false">
      <c r="B3" s="296"/>
      <c r="C3" s="936"/>
      <c r="D3" s="298"/>
      <c r="E3" s="298"/>
      <c r="F3" s="300" t="s">
        <v>1007</v>
      </c>
      <c r="G3" s="300"/>
      <c r="H3" s="300"/>
      <c r="I3" s="300" t="s">
        <v>1008</v>
      </c>
      <c r="J3" s="300"/>
      <c r="K3" s="424" t="s">
        <v>1009</v>
      </c>
      <c r="L3" s="424"/>
      <c r="M3" s="424"/>
    </row>
    <row r="4" customFormat="false" ht="36" hidden="false" customHeight="true" outlineLevel="0" collapsed="false">
      <c r="B4" s="301"/>
      <c r="C4" s="937"/>
      <c r="D4" s="367" t="s">
        <v>176</v>
      </c>
      <c r="E4" s="367"/>
      <c r="F4" s="300" t="s">
        <v>1010</v>
      </c>
      <c r="G4" s="300" t="s">
        <v>1011</v>
      </c>
      <c r="H4" s="300" t="s">
        <v>1012</v>
      </c>
      <c r="I4" s="424" t="s">
        <v>1011</v>
      </c>
      <c r="J4" s="424" t="s">
        <v>1012</v>
      </c>
      <c r="K4" s="300" t="s">
        <v>1010</v>
      </c>
      <c r="L4" s="300" t="s">
        <v>1011</v>
      </c>
      <c r="M4" s="938" t="s">
        <v>1012</v>
      </c>
    </row>
    <row r="5" customFormat="false" ht="52.5" hidden="false" customHeight="false" outlineLevel="0" collapsed="false">
      <c r="B5" s="301"/>
      <c r="C5" s="937"/>
      <c r="D5" s="367"/>
      <c r="E5" s="367" t="s">
        <v>177</v>
      </c>
      <c r="F5" s="565" t="s">
        <v>1013</v>
      </c>
      <c r="G5" s="565" t="s">
        <v>1014</v>
      </c>
      <c r="H5" s="565" t="s">
        <v>1015</v>
      </c>
      <c r="I5" s="565" t="s">
        <v>1016</v>
      </c>
      <c r="J5" s="565" t="s">
        <v>1017</v>
      </c>
      <c r="K5" s="565" t="s">
        <v>1013</v>
      </c>
      <c r="L5" s="565" t="s">
        <v>1016</v>
      </c>
      <c r="M5" s="939" t="s">
        <v>1015</v>
      </c>
    </row>
    <row r="6" customFormat="false" ht="11.25" hidden="false" customHeight="true" outlineLevel="0" collapsed="false">
      <c r="B6" s="306"/>
      <c r="C6" s="650"/>
      <c r="D6" s="940"/>
      <c r="E6" s="940"/>
      <c r="F6" s="427" t="s">
        <v>180</v>
      </c>
      <c r="G6" s="427" t="s">
        <v>184</v>
      </c>
      <c r="H6" s="427" t="s">
        <v>187</v>
      </c>
      <c r="I6" s="427" t="s">
        <v>191</v>
      </c>
      <c r="J6" s="427" t="s">
        <v>194</v>
      </c>
      <c r="K6" s="107" t="s">
        <v>198</v>
      </c>
      <c r="L6" s="107" t="s">
        <v>202</v>
      </c>
      <c r="M6" s="941" t="s">
        <v>206</v>
      </c>
    </row>
    <row r="7" customFormat="false" ht="11.25" hidden="false" customHeight="true" outlineLevel="0" collapsed="false">
      <c r="B7" s="942"/>
      <c r="C7" s="943" t="s">
        <v>1018</v>
      </c>
      <c r="D7" s="944"/>
      <c r="E7" s="944"/>
      <c r="F7" s="427"/>
      <c r="G7" s="427"/>
      <c r="H7" s="427"/>
      <c r="I7" s="427"/>
      <c r="J7" s="427"/>
      <c r="K7" s="427"/>
      <c r="L7" s="427"/>
      <c r="M7" s="945"/>
    </row>
    <row r="8" s="443" customFormat="true" ht="21" hidden="false" customHeight="false" outlineLevel="0" collapsed="false">
      <c r="B8" s="262" t="s">
        <v>180</v>
      </c>
      <c r="C8" s="946" t="s">
        <v>195</v>
      </c>
      <c r="D8" s="63" t="s">
        <v>317</v>
      </c>
      <c r="E8" s="110" t="s">
        <v>197</v>
      </c>
      <c r="F8" s="947"/>
      <c r="G8" s="182"/>
      <c r="H8" s="182"/>
      <c r="I8" s="182"/>
      <c r="J8" s="182"/>
      <c r="K8" s="182"/>
      <c r="L8" s="182"/>
      <c r="M8" s="182"/>
    </row>
    <row r="9" s="443" customFormat="true" ht="11.25" hidden="false" customHeight="false" outlineLevel="0" collapsed="false">
      <c r="B9" s="72" t="s">
        <v>184</v>
      </c>
      <c r="C9" s="62" t="s">
        <v>199</v>
      </c>
      <c r="D9" s="74" t="s">
        <v>200</v>
      </c>
      <c r="E9" s="67" t="s">
        <v>201</v>
      </c>
      <c r="F9" s="82"/>
      <c r="G9" s="77"/>
      <c r="H9" s="77"/>
      <c r="I9" s="77"/>
      <c r="J9" s="77"/>
      <c r="K9" s="77"/>
      <c r="L9" s="77"/>
      <c r="M9" s="77"/>
    </row>
    <row r="10" s="443" customFormat="true" ht="31.5" hidden="false" customHeight="false" outlineLevel="0" collapsed="false">
      <c r="B10" s="72" t="s">
        <v>187</v>
      </c>
      <c r="C10" s="92" t="s">
        <v>203</v>
      </c>
      <c r="D10" s="74" t="s">
        <v>204</v>
      </c>
      <c r="E10" s="74" t="s">
        <v>205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21" hidden="false" customHeight="false" outlineLevel="0" collapsed="false">
      <c r="B11" s="72" t="s">
        <v>191</v>
      </c>
      <c r="C11" s="92" t="s">
        <v>207</v>
      </c>
      <c r="D11" s="74" t="s">
        <v>208</v>
      </c>
      <c r="E11" s="74" t="s">
        <v>208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21" hidden="false" customHeight="false" outlineLevel="0" collapsed="false">
      <c r="B12" s="72" t="s">
        <v>194</v>
      </c>
      <c r="C12" s="92" t="s">
        <v>210</v>
      </c>
      <c r="D12" s="74" t="s">
        <v>211</v>
      </c>
      <c r="E12" s="74" t="s">
        <v>211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21" hidden="false" customHeight="false" outlineLevel="0" collapsed="false">
      <c r="B13" s="72" t="s">
        <v>198</v>
      </c>
      <c r="C13" s="89" t="s">
        <v>221</v>
      </c>
      <c r="D13" s="63" t="s">
        <v>317</v>
      </c>
      <c r="E13" s="67" t="s">
        <v>222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31.5" hidden="false" customHeight="false" outlineLevel="0" collapsed="false">
      <c r="B14" s="72" t="s">
        <v>202</v>
      </c>
      <c r="C14" s="78" t="s">
        <v>224</v>
      </c>
      <c r="D14" s="74" t="s">
        <v>204</v>
      </c>
      <c r="E14" s="67" t="s">
        <v>205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21" hidden="false" customHeight="false" outlineLevel="0" collapsed="false">
      <c r="B15" s="72" t="s">
        <v>206</v>
      </c>
      <c r="C15" s="92" t="s">
        <v>207</v>
      </c>
      <c r="D15" s="74" t="s">
        <v>208</v>
      </c>
      <c r="E15" s="74" t="s">
        <v>208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21" hidden="false" customHeight="false" outlineLevel="0" collapsed="false">
      <c r="B16" s="72" t="s">
        <v>209</v>
      </c>
      <c r="C16" s="92" t="s">
        <v>210</v>
      </c>
      <c r="D16" s="74" t="s">
        <v>211</v>
      </c>
      <c r="E16" s="74" t="s">
        <v>211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21" hidden="false" customHeight="false" outlineLevel="0" collapsed="false">
      <c r="B17" s="72" t="s">
        <v>220</v>
      </c>
      <c r="C17" s="73" t="s">
        <v>228</v>
      </c>
      <c r="D17" s="63" t="s">
        <v>317</v>
      </c>
      <c r="E17" s="67" t="s">
        <v>1019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31.5" hidden="false" customHeight="false" outlineLevel="0" collapsed="false">
      <c r="B18" s="72" t="s">
        <v>223</v>
      </c>
      <c r="C18" s="78" t="s">
        <v>203</v>
      </c>
      <c r="D18" s="74" t="s">
        <v>204</v>
      </c>
      <c r="E18" s="67" t="s">
        <v>205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21" hidden="false" customHeight="false" outlineLevel="0" collapsed="false">
      <c r="B19" s="72" t="s">
        <v>225</v>
      </c>
      <c r="C19" s="78" t="s">
        <v>207</v>
      </c>
      <c r="D19" s="74" t="s">
        <v>208</v>
      </c>
      <c r="E19" s="74" t="s">
        <v>208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21" hidden="false" customHeight="false" outlineLevel="0" collapsed="false">
      <c r="B20" s="72" t="s">
        <v>226</v>
      </c>
      <c r="C20" s="78" t="s">
        <v>210</v>
      </c>
      <c r="D20" s="74" t="s">
        <v>211</v>
      </c>
      <c r="E20" s="74" t="s">
        <v>211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42" hidden="false" customHeight="false" outlineLevel="0" collapsed="false">
      <c r="B21" s="94" t="s">
        <v>227</v>
      </c>
      <c r="C21" s="948" t="s">
        <v>1020</v>
      </c>
      <c r="D21" s="123" t="s">
        <v>1021</v>
      </c>
      <c r="E21" s="123" t="s">
        <v>1022</v>
      </c>
      <c r="F21" s="949"/>
      <c r="G21" s="124"/>
      <c r="H21" s="124"/>
      <c r="I21" s="950"/>
      <c r="J21" s="950"/>
      <c r="K21" s="950"/>
      <c r="L21" s="950"/>
      <c r="M21" s="950"/>
    </row>
    <row r="22" s="443" customFormat="true" ht="11.25" hidden="false" customHeight="false" outlineLevel="0" collapsed="false">
      <c r="B22" s="951"/>
      <c r="C22" s="952" t="s">
        <v>1023</v>
      </c>
      <c r="D22" s="953"/>
      <c r="E22" s="953"/>
      <c r="F22" s="300"/>
      <c r="G22" s="300"/>
      <c r="H22" s="300"/>
      <c r="I22" s="300"/>
      <c r="J22" s="300"/>
      <c r="K22" s="300"/>
      <c r="L22" s="300"/>
      <c r="M22" s="300"/>
    </row>
    <row r="23" s="443" customFormat="true" ht="31.5" hidden="false" customHeight="false" outlineLevel="0" collapsed="false">
      <c r="B23" s="262" t="s">
        <v>230</v>
      </c>
      <c r="C23" s="954" t="s">
        <v>296</v>
      </c>
      <c r="D23" s="58" t="s">
        <v>1024</v>
      </c>
      <c r="E23" s="331" t="s">
        <v>298</v>
      </c>
      <c r="F23" s="947"/>
      <c r="G23" s="182"/>
      <c r="H23" s="182"/>
      <c r="I23" s="182"/>
      <c r="J23" s="182"/>
      <c r="K23" s="182"/>
      <c r="L23" s="182"/>
      <c r="M23" s="182"/>
    </row>
    <row r="24" s="443" customFormat="true" ht="11.25" hidden="false" customHeight="false" outlineLevel="0" collapsed="false">
      <c r="B24" s="72" t="s">
        <v>231</v>
      </c>
      <c r="C24" s="115" t="s">
        <v>199</v>
      </c>
      <c r="D24" s="74" t="s">
        <v>200</v>
      </c>
      <c r="E24" s="67" t="s">
        <v>299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11.25" hidden="false" customHeight="false" outlineLevel="0" collapsed="false">
      <c r="B25" s="262" t="s">
        <v>232</v>
      </c>
      <c r="C25" s="115" t="s">
        <v>300</v>
      </c>
      <c r="D25" s="74"/>
      <c r="E25" s="67" t="s">
        <v>301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52.5" hidden="false" customHeight="false" outlineLevel="0" collapsed="false">
      <c r="B26" s="262" t="n">
        <v>180</v>
      </c>
      <c r="C26" s="115" t="s">
        <v>302</v>
      </c>
      <c r="D26" s="74" t="s">
        <v>303</v>
      </c>
      <c r="E26" s="74" t="s">
        <v>303</v>
      </c>
      <c r="F26" s="955"/>
      <c r="G26" s="956"/>
      <c r="H26" s="956"/>
      <c r="I26" s="955"/>
      <c r="J26" s="955"/>
      <c r="K26" s="442"/>
      <c r="L26" s="955"/>
      <c r="M26" s="955"/>
    </row>
    <row r="27" s="443" customFormat="true" ht="11.25" hidden="false" customHeight="false" outlineLevel="0" collapsed="false">
      <c r="B27" s="262" t="n">
        <v>190</v>
      </c>
      <c r="C27" s="115" t="s">
        <v>304</v>
      </c>
      <c r="D27" s="67" t="s">
        <v>305</v>
      </c>
      <c r="E27" s="67" t="s">
        <v>305</v>
      </c>
      <c r="F27" s="955"/>
      <c r="G27" s="956"/>
      <c r="H27" s="956"/>
      <c r="I27" s="955"/>
      <c r="J27" s="955"/>
      <c r="K27" s="955"/>
      <c r="L27" s="955"/>
      <c r="M27" s="955"/>
    </row>
    <row r="28" s="443" customFormat="true" ht="21" hidden="false" customHeight="false" outlineLevel="0" collapsed="false">
      <c r="B28" s="262" t="n">
        <v>200</v>
      </c>
      <c r="C28" s="115" t="s">
        <v>306</v>
      </c>
      <c r="D28" s="67" t="s">
        <v>307</v>
      </c>
      <c r="E28" s="67" t="s">
        <v>307</v>
      </c>
      <c r="F28" s="955"/>
      <c r="G28" s="956"/>
      <c r="H28" s="956"/>
      <c r="I28" s="955"/>
      <c r="J28" s="955"/>
      <c r="K28" s="442"/>
      <c r="L28" s="955"/>
      <c r="M28" s="955"/>
    </row>
    <row r="29" s="184" customFormat="true" ht="31.5" hidden="false" customHeight="false" outlineLevel="0" collapsed="false">
      <c r="B29" s="262" t="n">
        <v>210</v>
      </c>
      <c r="C29" s="113" t="s">
        <v>1025</v>
      </c>
      <c r="D29" s="63" t="s">
        <v>317</v>
      </c>
      <c r="E29" s="67" t="s">
        <v>318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52.5" hidden="false" customHeight="false" outlineLevel="0" collapsed="false">
      <c r="B30" s="262" t="n">
        <v>220</v>
      </c>
      <c r="C30" s="115" t="s">
        <v>302</v>
      </c>
      <c r="D30" s="74" t="s">
        <v>303</v>
      </c>
      <c r="E30" s="74" t="s">
        <v>303</v>
      </c>
      <c r="F30" s="955"/>
      <c r="G30" s="956"/>
      <c r="H30" s="956"/>
      <c r="I30" s="955"/>
      <c r="J30" s="955"/>
      <c r="K30" s="442"/>
      <c r="L30" s="955"/>
      <c r="M30" s="955"/>
    </row>
    <row r="31" s="443" customFormat="true" ht="11.25" hidden="false" customHeight="false" outlineLevel="0" collapsed="false">
      <c r="B31" s="262" t="n">
        <v>230</v>
      </c>
      <c r="C31" s="115" t="s">
        <v>304</v>
      </c>
      <c r="D31" s="67" t="s">
        <v>305</v>
      </c>
      <c r="E31" s="67" t="s">
        <v>305</v>
      </c>
      <c r="F31" s="955"/>
      <c r="G31" s="956"/>
      <c r="H31" s="956"/>
      <c r="I31" s="955"/>
      <c r="J31" s="955"/>
      <c r="K31" s="955"/>
      <c r="L31" s="955"/>
      <c r="M31" s="955"/>
    </row>
    <row r="32" s="443" customFormat="true" ht="21" hidden="false" customHeight="false" outlineLevel="0" collapsed="false">
      <c r="B32" s="262" t="n">
        <v>240</v>
      </c>
      <c r="C32" s="115" t="s">
        <v>306</v>
      </c>
      <c r="D32" s="74" t="s">
        <v>307</v>
      </c>
      <c r="E32" s="74" t="s">
        <v>307</v>
      </c>
      <c r="F32" s="955"/>
      <c r="G32" s="956"/>
      <c r="H32" s="956"/>
      <c r="I32" s="955"/>
      <c r="J32" s="955"/>
      <c r="K32" s="442"/>
      <c r="L32" s="955"/>
      <c r="M32" s="955"/>
    </row>
    <row r="33" s="443" customFormat="true" ht="42" hidden="false" customHeight="false" outlineLevel="0" collapsed="false">
      <c r="B33" s="243" t="n">
        <v>250</v>
      </c>
      <c r="C33" s="948" t="s">
        <v>60</v>
      </c>
      <c r="D33" s="123" t="s">
        <v>1021</v>
      </c>
      <c r="E33" s="123" t="s">
        <v>1022</v>
      </c>
      <c r="F33" s="949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7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42"/>
    <col collapsed="false" customWidth="true" hidden="false" outlineLevel="0" max="2" min="2" style="345" width="5.71"/>
    <col collapsed="false" customWidth="true" hidden="false" outlineLevel="0" max="3" min="3" style="345" width="33.85"/>
    <col collapsed="false" customWidth="true" hidden="false" outlineLevel="0" max="4" min="4" style="345" width="23.41"/>
    <col collapsed="false" customWidth="true" hidden="false" outlineLevel="0" max="5" min="5" style="958" width="23.99"/>
    <col collapsed="false" customWidth="true" hidden="false" outlineLevel="0" max="6" min="6" style="345" width="21.42"/>
    <col collapsed="false" customWidth="true" hidden="false" outlineLevel="0" max="7" min="7" style="345" width="16.99"/>
    <col collapsed="false" customWidth="true" hidden="false" outlineLevel="0" max="8" min="8" style="345" width="14.14"/>
    <col collapsed="false" customWidth="true" hidden="false" outlineLevel="0" max="9" min="9" style="345" width="16.99"/>
    <col collapsed="false" customWidth="true" hidden="false" outlineLevel="0" max="10" min="10" style="345" width="15.41"/>
    <col collapsed="false" customWidth="true" hidden="false" outlineLevel="0" max="11" min="11" style="345" width="16.99"/>
    <col collapsed="false" customWidth="true" hidden="false" outlineLevel="0" max="12" min="12" style="345" width="18.7"/>
    <col collapsed="false" customWidth="true" hidden="false" outlineLevel="0" max="13" min="13" style="345" width="16.7"/>
    <col collapsed="false" customWidth="true" hidden="false" outlineLevel="0" max="14" min="14" style="345" width="19.28"/>
    <col collapsed="false" customWidth="true" hidden="false" outlineLevel="0" max="15" min="15" style="345" width="23.28"/>
    <col collapsed="false" customWidth="true" hidden="false" outlineLevel="0" max="16" min="16" style="345" width="15.41"/>
    <col collapsed="false" customWidth="true" hidden="false" outlineLevel="0" max="17" min="17" style="345" width="2.99"/>
    <col collapsed="false" customWidth="false" hidden="false" outlineLevel="0" max="257" min="18" style="345" width="9.14"/>
  </cols>
  <sheetData>
    <row r="1" customFormat="false" ht="11.25" hidden="false" customHeight="false" outlineLevel="0" collapsed="false">
      <c r="B1" s="890" t="s">
        <v>1026</v>
      </c>
      <c r="D1" s="293"/>
    </row>
    <row r="2" customFormat="false" ht="11.25" hidden="false" customHeight="false" outlineLevel="0" collapsed="false">
      <c r="C2" s="293"/>
      <c r="D2" s="293"/>
      <c r="E2" s="959"/>
    </row>
    <row r="3" customFormat="false" ht="11.25" hidden="false" customHeight="true" outlineLevel="0" collapsed="false">
      <c r="B3" s="410"/>
      <c r="C3" s="413"/>
      <c r="D3" s="252"/>
      <c r="E3" s="252"/>
      <c r="F3" s="253" t="s">
        <v>1027</v>
      </c>
      <c r="G3" s="253"/>
      <c r="H3" s="253"/>
      <c r="I3" s="253"/>
      <c r="J3" s="253"/>
      <c r="K3" s="253"/>
      <c r="L3" s="253" t="s">
        <v>1028</v>
      </c>
      <c r="M3" s="253"/>
      <c r="N3" s="253"/>
      <c r="O3" s="253" t="s">
        <v>1029</v>
      </c>
      <c r="P3" s="253" t="s">
        <v>1030</v>
      </c>
    </row>
    <row r="4" customFormat="false" ht="11.25" hidden="false" customHeight="true" outlineLevel="0" collapsed="false">
      <c r="B4" s="898"/>
      <c r="C4" s="413"/>
      <c r="D4" s="304"/>
      <c r="E4" s="304"/>
      <c r="F4" s="253" t="s">
        <v>1031</v>
      </c>
      <c r="G4" s="253"/>
      <c r="H4" s="253"/>
      <c r="I4" s="253" t="s">
        <v>1032</v>
      </c>
      <c r="J4" s="253"/>
      <c r="K4" s="253"/>
      <c r="L4" s="253" t="s">
        <v>1033</v>
      </c>
      <c r="M4" s="253" t="s">
        <v>1034</v>
      </c>
      <c r="N4" s="960" t="s">
        <v>1035</v>
      </c>
      <c r="O4" s="253"/>
      <c r="P4" s="253"/>
    </row>
    <row r="5" customFormat="false" ht="52.5" hidden="false" customHeight="false" outlineLevel="0" collapsed="false">
      <c r="B5" s="898"/>
      <c r="C5" s="413"/>
      <c r="D5" s="304"/>
      <c r="E5" s="304"/>
      <c r="F5" s="253" t="s">
        <v>179</v>
      </c>
      <c r="G5" s="961" t="s">
        <v>1036</v>
      </c>
      <c r="H5" s="961" t="s">
        <v>1037</v>
      </c>
      <c r="I5" s="299" t="s">
        <v>179</v>
      </c>
      <c r="J5" s="961" t="s">
        <v>1036</v>
      </c>
      <c r="K5" s="961" t="s">
        <v>1037</v>
      </c>
      <c r="L5" s="253"/>
      <c r="M5" s="253"/>
      <c r="N5" s="960"/>
      <c r="O5" s="253"/>
      <c r="P5" s="253"/>
    </row>
    <row r="6" customFormat="false" ht="52.5" hidden="false" customHeight="false" outlineLevel="0" collapsed="false">
      <c r="B6" s="898"/>
      <c r="C6" s="962"/>
      <c r="D6" s="562"/>
      <c r="E6" s="562" t="s">
        <v>177</v>
      </c>
      <c r="F6" s="349" t="s">
        <v>1038</v>
      </c>
      <c r="G6" s="349" t="s">
        <v>1039</v>
      </c>
      <c r="H6" s="349" t="s">
        <v>1040</v>
      </c>
      <c r="I6" s="349" t="s">
        <v>1038</v>
      </c>
      <c r="J6" s="349" t="s">
        <v>1038</v>
      </c>
      <c r="K6" s="349" t="s">
        <v>1041</v>
      </c>
      <c r="L6" s="963"/>
      <c r="M6" s="349" t="s">
        <v>1042</v>
      </c>
      <c r="N6" s="349" t="s">
        <v>1043</v>
      </c>
      <c r="O6" s="963"/>
      <c r="P6" s="349" t="s">
        <v>1044</v>
      </c>
    </row>
    <row r="7" customFormat="false" ht="52.5" hidden="false" customHeight="false" outlineLevel="0" collapsed="false">
      <c r="B7" s="898"/>
      <c r="C7" s="964"/>
      <c r="D7" s="304" t="s">
        <v>176</v>
      </c>
      <c r="E7" s="304"/>
      <c r="F7" s="349"/>
      <c r="G7" s="349" t="s">
        <v>845</v>
      </c>
      <c r="H7" s="349" t="s">
        <v>1045</v>
      </c>
      <c r="I7" s="349"/>
      <c r="J7" s="349" t="s">
        <v>845</v>
      </c>
      <c r="K7" s="349" t="s">
        <v>1045</v>
      </c>
      <c r="L7" s="965"/>
      <c r="M7" s="965"/>
      <c r="N7" s="965"/>
      <c r="O7" s="963"/>
      <c r="P7" s="349" t="s">
        <v>1044</v>
      </c>
    </row>
    <row r="8" customFormat="false" ht="11.25" hidden="false" customHeight="false" outlineLevel="0" collapsed="false">
      <c r="B8" s="414"/>
      <c r="C8" s="966"/>
      <c r="D8" s="256"/>
      <c r="E8" s="256"/>
      <c r="F8" s="967" t="s">
        <v>180</v>
      </c>
      <c r="G8" s="967" t="s">
        <v>184</v>
      </c>
      <c r="H8" s="968" t="s">
        <v>187</v>
      </c>
      <c r="I8" s="969" t="s">
        <v>191</v>
      </c>
      <c r="J8" s="967" t="s">
        <v>194</v>
      </c>
      <c r="K8" s="967" t="s">
        <v>198</v>
      </c>
      <c r="L8" s="968" t="s">
        <v>202</v>
      </c>
      <c r="M8" s="969" t="s">
        <v>206</v>
      </c>
      <c r="N8" s="969" t="s">
        <v>209</v>
      </c>
      <c r="O8" s="969" t="n">
        <v>100</v>
      </c>
      <c r="P8" s="969" t="n">
        <v>110</v>
      </c>
    </row>
    <row r="9" s="970" customFormat="true" ht="42" hidden="false" customHeight="false" outlineLevel="0" collapsed="false">
      <c r="B9" s="262" t="s">
        <v>180</v>
      </c>
      <c r="C9" s="109" t="s">
        <v>195</v>
      </c>
      <c r="D9" s="63" t="s">
        <v>317</v>
      </c>
      <c r="E9" s="971" t="s">
        <v>197</v>
      </c>
      <c r="F9" s="972"/>
      <c r="G9" s="972"/>
      <c r="H9" s="972"/>
      <c r="I9" s="972"/>
      <c r="J9" s="973"/>
      <c r="K9" s="972"/>
      <c r="L9" s="972"/>
      <c r="M9" s="972"/>
      <c r="N9" s="972"/>
      <c r="O9" s="974"/>
      <c r="P9" s="973"/>
    </row>
    <row r="10" customFormat="false" ht="42" hidden="false" customHeight="false" outlineLevel="0" collapsed="false">
      <c r="B10" s="72" t="s">
        <v>184</v>
      </c>
      <c r="C10" s="78" t="s">
        <v>203</v>
      </c>
      <c r="D10" s="74" t="s">
        <v>204</v>
      </c>
      <c r="E10" s="74" t="s">
        <v>205</v>
      </c>
      <c r="F10" s="975"/>
      <c r="G10" s="975"/>
      <c r="H10" s="975"/>
      <c r="I10" s="975"/>
      <c r="J10" s="976"/>
      <c r="K10" s="975"/>
      <c r="L10" s="975"/>
      <c r="M10" s="975"/>
      <c r="N10" s="975"/>
      <c r="O10" s="977"/>
      <c r="P10" s="978"/>
    </row>
    <row r="11" customFormat="false" ht="21" hidden="false" customHeight="false" outlineLevel="0" collapsed="false">
      <c r="B11" s="72" t="s">
        <v>187</v>
      </c>
      <c r="C11" s="78" t="s">
        <v>207</v>
      </c>
      <c r="D11" s="74" t="s">
        <v>208</v>
      </c>
      <c r="E11" s="67" t="s">
        <v>208</v>
      </c>
      <c r="F11" s="975"/>
      <c r="G11" s="975"/>
      <c r="H11" s="975"/>
      <c r="I11" s="975"/>
      <c r="J11" s="976"/>
      <c r="K11" s="975"/>
      <c r="L11" s="975"/>
      <c r="M11" s="975"/>
      <c r="N11" s="975"/>
      <c r="O11" s="977"/>
      <c r="P11" s="976"/>
    </row>
    <row r="12" s="970" customFormat="true" ht="21" hidden="false" customHeight="false" outlineLevel="0" collapsed="false">
      <c r="B12" s="72" t="s">
        <v>191</v>
      </c>
      <c r="C12" s="78" t="s">
        <v>210</v>
      </c>
      <c r="D12" s="74" t="s">
        <v>211</v>
      </c>
      <c r="E12" s="67" t="s">
        <v>211</v>
      </c>
      <c r="F12" s="979"/>
      <c r="G12" s="979"/>
      <c r="H12" s="979"/>
      <c r="I12" s="979"/>
      <c r="J12" s="980"/>
      <c r="K12" s="979"/>
      <c r="L12" s="979"/>
      <c r="M12" s="979"/>
      <c r="N12" s="979"/>
      <c r="O12" s="981"/>
      <c r="P12" s="980"/>
    </row>
    <row r="13" customFormat="false" ht="21" hidden="false" customHeight="false" outlineLevel="0" collapsed="false">
      <c r="B13" s="79" t="s">
        <v>1046</v>
      </c>
      <c r="C13" s="80" t="s">
        <v>213</v>
      </c>
      <c r="D13" s="74" t="s">
        <v>214</v>
      </c>
      <c r="E13" s="81"/>
      <c r="F13" s="975"/>
      <c r="G13" s="975"/>
      <c r="H13" s="975"/>
      <c r="I13" s="975"/>
      <c r="J13" s="975"/>
      <c r="K13" s="975"/>
      <c r="L13" s="978"/>
      <c r="M13" s="978"/>
      <c r="N13" s="978"/>
      <c r="O13" s="977"/>
      <c r="P13" s="979"/>
    </row>
    <row r="14" customFormat="false" ht="42" hidden="false" customHeight="false" outlineLevel="0" collapsed="false">
      <c r="B14" s="79" t="s">
        <v>1047</v>
      </c>
      <c r="C14" s="86" t="s">
        <v>203</v>
      </c>
      <c r="D14" s="74" t="s">
        <v>204</v>
      </c>
      <c r="E14" s="81"/>
      <c r="F14" s="975"/>
      <c r="G14" s="975"/>
      <c r="H14" s="975"/>
      <c r="I14" s="975"/>
      <c r="J14" s="975"/>
      <c r="K14" s="975"/>
      <c r="L14" s="978"/>
      <c r="M14" s="978"/>
      <c r="N14" s="978"/>
      <c r="O14" s="977"/>
      <c r="P14" s="978"/>
    </row>
    <row r="15" s="970" customFormat="true" ht="21" hidden="false" customHeight="false" outlineLevel="0" collapsed="false">
      <c r="B15" s="79" t="s">
        <v>1048</v>
      </c>
      <c r="C15" s="86" t="s">
        <v>207</v>
      </c>
      <c r="D15" s="74" t="s">
        <v>208</v>
      </c>
      <c r="E15" s="81"/>
      <c r="F15" s="975"/>
      <c r="G15" s="975"/>
      <c r="H15" s="975"/>
      <c r="I15" s="975"/>
      <c r="J15" s="975"/>
      <c r="K15" s="975"/>
      <c r="L15" s="978"/>
      <c r="M15" s="978"/>
      <c r="N15" s="978"/>
      <c r="O15" s="977"/>
      <c r="P15" s="975"/>
    </row>
    <row r="16" s="970" customFormat="true" ht="21" hidden="false" customHeight="false" outlineLevel="0" collapsed="false">
      <c r="B16" s="79" t="s">
        <v>1049</v>
      </c>
      <c r="C16" s="86" t="s">
        <v>210</v>
      </c>
      <c r="D16" s="74" t="s">
        <v>211</v>
      </c>
      <c r="E16" s="81"/>
      <c r="F16" s="975"/>
      <c r="G16" s="975"/>
      <c r="H16" s="975"/>
      <c r="I16" s="975"/>
      <c r="J16" s="975"/>
      <c r="K16" s="975"/>
      <c r="L16" s="978"/>
      <c r="M16" s="978"/>
      <c r="N16" s="978"/>
      <c r="O16" s="977"/>
      <c r="P16" s="979"/>
    </row>
    <row r="17" s="970" customFormat="true" ht="42" hidden="false" customHeight="false" outlineLevel="0" collapsed="false">
      <c r="B17" s="72" t="s">
        <v>194</v>
      </c>
      <c r="C17" s="73" t="s">
        <v>221</v>
      </c>
      <c r="D17" s="63" t="s">
        <v>317</v>
      </c>
      <c r="E17" s="75" t="s">
        <v>222</v>
      </c>
      <c r="F17" s="976"/>
      <c r="G17" s="976"/>
      <c r="H17" s="976"/>
      <c r="I17" s="976"/>
      <c r="J17" s="976"/>
      <c r="K17" s="976"/>
      <c r="L17" s="976"/>
      <c r="M17" s="976"/>
      <c r="N17" s="976"/>
      <c r="O17" s="977"/>
      <c r="P17" s="980"/>
    </row>
    <row r="18" s="970" customFormat="true" ht="42" hidden="false" customHeight="false" outlineLevel="0" collapsed="false">
      <c r="B18" s="72" t="s">
        <v>198</v>
      </c>
      <c r="C18" s="78" t="s">
        <v>224</v>
      </c>
      <c r="D18" s="74" t="s">
        <v>204</v>
      </c>
      <c r="E18" s="74" t="s">
        <v>205</v>
      </c>
      <c r="F18" s="976"/>
      <c r="G18" s="976"/>
      <c r="H18" s="976"/>
      <c r="I18" s="976"/>
      <c r="J18" s="976"/>
      <c r="K18" s="976"/>
      <c r="L18" s="976"/>
      <c r="M18" s="976"/>
      <c r="N18" s="976"/>
      <c r="O18" s="977"/>
      <c r="P18" s="982"/>
    </row>
    <row r="19" customFormat="false" ht="21" hidden="false" customHeight="false" outlineLevel="0" collapsed="false">
      <c r="B19" s="72" t="s">
        <v>202</v>
      </c>
      <c r="C19" s="78" t="s">
        <v>207</v>
      </c>
      <c r="D19" s="74" t="s">
        <v>208</v>
      </c>
      <c r="E19" s="67" t="s">
        <v>208</v>
      </c>
      <c r="F19" s="976"/>
      <c r="G19" s="976"/>
      <c r="H19" s="976"/>
      <c r="I19" s="976"/>
      <c r="J19" s="976"/>
      <c r="K19" s="976"/>
      <c r="L19" s="976"/>
      <c r="M19" s="976"/>
      <c r="N19" s="976"/>
      <c r="O19" s="977"/>
      <c r="P19" s="976"/>
    </row>
    <row r="20" customFormat="false" ht="21" hidden="false" customHeight="false" outlineLevel="0" collapsed="false">
      <c r="B20" s="72" t="s">
        <v>206</v>
      </c>
      <c r="C20" s="78" t="s">
        <v>210</v>
      </c>
      <c r="D20" s="74" t="s">
        <v>211</v>
      </c>
      <c r="E20" s="67" t="s">
        <v>211</v>
      </c>
      <c r="F20" s="980"/>
      <c r="G20" s="980"/>
      <c r="H20" s="980"/>
      <c r="I20" s="980"/>
      <c r="J20" s="980"/>
      <c r="K20" s="980"/>
      <c r="L20" s="980"/>
      <c r="M20" s="980"/>
      <c r="N20" s="980"/>
      <c r="O20" s="981"/>
      <c r="P20" s="976"/>
    </row>
    <row r="21" s="970" customFormat="true" ht="42" hidden="false" customHeight="false" outlineLevel="0" collapsed="false">
      <c r="B21" s="72" t="s">
        <v>209</v>
      </c>
      <c r="C21" s="73" t="s">
        <v>228</v>
      </c>
      <c r="D21" s="63" t="s">
        <v>317</v>
      </c>
      <c r="E21" s="74" t="s">
        <v>229</v>
      </c>
      <c r="F21" s="980"/>
      <c r="G21" s="980"/>
      <c r="H21" s="980"/>
      <c r="I21" s="980"/>
      <c r="J21" s="980"/>
      <c r="K21" s="980"/>
      <c r="L21" s="980"/>
      <c r="M21" s="980"/>
      <c r="N21" s="980"/>
      <c r="O21" s="981"/>
      <c r="P21" s="980"/>
    </row>
    <row r="22" s="970" customFormat="true" ht="42" hidden="false" customHeight="false" outlineLevel="0" collapsed="false">
      <c r="B22" s="72" t="s">
        <v>220</v>
      </c>
      <c r="C22" s="76" t="s">
        <v>203</v>
      </c>
      <c r="D22" s="74" t="s">
        <v>204</v>
      </c>
      <c r="E22" s="74" t="s">
        <v>205</v>
      </c>
      <c r="F22" s="980"/>
      <c r="G22" s="980"/>
      <c r="H22" s="980"/>
      <c r="I22" s="980"/>
      <c r="J22" s="980"/>
      <c r="K22" s="980"/>
      <c r="L22" s="980"/>
      <c r="M22" s="980"/>
      <c r="N22" s="980"/>
      <c r="O22" s="981"/>
      <c r="P22" s="982"/>
    </row>
    <row r="23" s="970" customFormat="true" ht="21" hidden="false" customHeight="false" outlineLevel="0" collapsed="false">
      <c r="B23" s="72" t="s">
        <v>223</v>
      </c>
      <c r="C23" s="78" t="s">
        <v>207</v>
      </c>
      <c r="D23" s="74" t="s">
        <v>208</v>
      </c>
      <c r="E23" s="67" t="s">
        <v>208</v>
      </c>
      <c r="F23" s="980"/>
      <c r="G23" s="980"/>
      <c r="H23" s="980"/>
      <c r="I23" s="980"/>
      <c r="J23" s="980"/>
      <c r="K23" s="980"/>
      <c r="L23" s="980"/>
      <c r="M23" s="980"/>
      <c r="N23" s="980"/>
      <c r="O23" s="981"/>
      <c r="P23" s="980"/>
    </row>
    <row r="24" s="970" customFormat="true" ht="21" hidden="false" customHeight="false" outlineLevel="0" collapsed="false">
      <c r="B24" s="72" t="s">
        <v>225</v>
      </c>
      <c r="C24" s="78" t="s">
        <v>210</v>
      </c>
      <c r="D24" s="74" t="s">
        <v>211</v>
      </c>
      <c r="E24" s="67" t="s">
        <v>211</v>
      </c>
      <c r="F24" s="980"/>
      <c r="G24" s="980"/>
      <c r="H24" s="980"/>
      <c r="I24" s="980"/>
      <c r="J24" s="980"/>
      <c r="K24" s="980"/>
      <c r="L24" s="980"/>
      <c r="M24" s="980"/>
      <c r="N24" s="980"/>
      <c r="O24" s="981"/>
      <c r="P24" s="980"/>
    </row>
    <row r="25" s="970" customFormat="true" ht="52.5" hidden="false" customHeight="false" outlineLevel="0" collapsed="false">
      <c r="B25" s="79" t="n">
        <v>121</v>
      </c>
      <c r="C25" s="80" t="s">
        <v>233</v>
      </c>
      <c r="D25" s="74" t="s">
        <v>234</v>
      </c>
      <c r="E25" s="81"/>
      <c r="F25" s="979"/>
      <c r="G25" s="979"/>
      <c r="H25" s="979"/>
      <c r="I25" s="979"/>
      <c r="J25" s="979"/>
      <c r="K25" s="979"/>
      <c r="L25" s="982"/>
      <c r="M25" s="982"/>
      <c r="N25" s="982"/>
      <c r="O25" s="981"/>
      <c r="P25" s="975"/>
    </row>
    <row r="26" s="970" customFormat="true" ht="42" hidden="false" customHeight="false" outlineLevel="0" collapsed="false">
      <c r="B26" s="79" t="n">
        <v>122</v>
      </c>
      <c r="C26" s="86" t="s">
        <v>224</v>
      </c>
      <c r="D26" s="74" t="s">
        <v>204</v>
      </c>
      <c r="E26" s="81"/>
      <c r="F26" s="979"/>
      <c r="G26" s="979"/>
      <c r="H26" s="979"/>
      <c r="I26" s="979"/>
      <c r="J26" s="979"/>
      <c r="K26" s="979"/>
      <c r="L26" s="982"/>
      <c r="M26" s="982"/>
      <c r="N26" s="982"/>
      <c r="O26" s="981"/>
      <c r="P26" s="978"/>
    </row>
    <row r="27" s="970" customFormat="true" ht="21" hidden="false" customHeight="false" outlineLevel="0" collapsed="false">
      <c r="B27" s="79" t="n">
        <v>123</v>
      </c>
      <c r="C27" s="86" t="s">
        <v>207</v>
      </c>
      <c r="D27" s="74" t="s">
        <v>208</v>
      </c>
      <c r="E27" s="81"/>
      <c r="F27" s="979"/>
      <c r="G27" s="979"/>
      <c r="H27" s="979"/>
      <c r="I27" s="979"/>
      <c r="J27" s="979"/>
      <c r="K27" s="979"/>
      <c r="L27" s="982"/>
      <c r="M27" s="982"/>
      <c r="N27" s="982"/>
      <c r="O27" s="981"/>
      <c r="P27" s="979"/>
    </row>
    <row r="28" s="970" customFormat="true" ht="42" hidden="false" customHeight="false" outlineLevel="0" collapsed="false">
      <c r="B28" s="79" t="n">
        <v>124</v>
      </c>
      <c r="C28" s="86" t="s">
        <v>210</v>
      </c>
      <c r="D28" s="74" t="s">
        <v>1050</v>
      </c>
      <c r="E28" s="81"/>
      <c r="F28" s="975"/>
      <c r="G28" s="975"/>
      <c r="H28" s="975"/>
      <c r="I28" s="975"/>
      <c r="J28" s="975"/>
      <c r="K28" s="975"/>
      <c r="L28" s="978"/>
      <c r="M28" s="978"/>
      <c r="N28" s="978"/>
      <c r="O28" s="977"/>
      <c r="P28" s="979"/>
      <c r="Q28" s="345"/>
    </row>
    <row r="29" s="970" customFormat="true" ht="63" hidden="false" customHeight="false" outlineLevel="0" collapsed="false">
      <c r="B29" s="79" t="n">
        <v>125</v>
      </c>
      <c r="C29" s="80" t="s">
        <v>236</v>
      </c>
      <c r="D29" s="74" t="s">
        <v>418</v>
      </c>
      <c r="E29" s="81"/>
      <c r="F29" s="975"/>
      <c r="G29" s="975"/>
      <c r="H29" s="975"/>
      <c r="I29" s="975"/>
      <c r="J29" s="975"/>
      <c r="K29" s="975"/>
      <c r="L29" s="978"/>
      <c r="M29" s="978"/>
      <c r="N29" s="978"/>
      <c r="O29" s="977"/>
      <c r="P29" s="979"/>
      <c r="Q29" s="345"/>
    </row>
    <row r="30" s="970" customFormat="true" ht="42" hidden="false" customHeight="false" outlineLevel="0" collapsed="false">
      <c r="B30" s="79" t="n">
        <v>126</v>
      </c>
      <c r="C30" s="86" t="s">
        <v>224</v>
      </c>
      <c r="D30" s="74" t="s">
        <v>204</v>
      </c>
      <c r="E30" s="81"/>
      <c r="F30" s="979"/>
      <c r="G30" s="979"/>
      <c r="H30" s="979"/>
      <c r="I30" s="979"/>
      <c r="J30" s="979"/>
      <c r="K30" s="979"/>
      <c r="L30" s="982"/>
      <c r="M30" s="982"/>
      <c r="N30" s="982"/>
      <c r="O30" s="977"/>
      <c r="P30" s="982"/>
      <c r="Q30" s="983"/>
      <c r="R30" s="345"/>
    </row>
    <row r="31" s="970" customFormat="true" ht="21" hidden="false" customHeight="false" outlineLevel="0" collapsed="false">
      <c r="B31" s="79" t="n">
        <v>127</v>
      </c>
      <c r="C31" s="86" t="s">
        <v>207</v>
      </c>
      <c r="D31" s="74" t="s">
        <v>208</v>
      </c>
      <c r="E31" s="81"/>
      <c r="F31" s="979"/>
      <c r="G31" s="979"/>
      <c r="H31" s="979"/>
      <c r="I31" s="979"/>
      <c r="J31" s="979"/>
      <c r="K31" s="979"/>
      <c r="L31" s="982"/>
      <c r="M31" s="982"/>
      <c r="N31" s="982"/>
      <c r="O31" s="982"/>
      <c r="P31" s="979"/>
      <c r="Q31" s="983"/>
      <c r="R31" s="345"/>
    </row>
    <row r="32" s="970" customFormat="true" ht="42" hidden="false" customHeight="false" outlineLevel="0" collapsed="false">
      <c r="B32" s="79" t="n">
        <v>128</v>
      </c>
      <c r="C32" s="86" t="s">
        <v>210</v>
      </c>
      <c r="D32" s="74" t="s">
        <v>1050</v>
      </c>
      <c r="E32" s="81"/>
      <c r="F32" s="979"/>
      <c r="G32" s="979"/>
      <c r="H32" s="979"/>
      <c r="I32" s="979"/>
      <c r="J32" s="979"/>
      <c r="K32" s="979"/>
      <c r="L32" s="982"/>
      <c r="M32" s="982"/>
      <c r="N32" s="982"/>
      <c r="O32" s="982"/>
      <c r="P32" s="979"/>
      <c r="Q32" s="983"/>
      <c r="R32" s="345"/>
    </row>
    <row r="33" s="970" customFormat="true" ht="42" hidden="false" customHeight="false" outlineLevel="0" collapsed="false">
      <c r="B33" s="72" t="s">
        <v>226</v>
      </c>
      <c r="C33" s="73" t="s">
        <v>239</v>
      </c>
      <c r="D33" s="74" t="s">
        <v>1051</v>
      </c>
      <c r="E33" s="74" t="s">
        <v>715</v>
      </c>
      <c r="F33" s="980"/>
      <c r="G33" s="980"/>
      <c r="H33" s="980" t="s">
        <v>1052</v>
      </c>
      <c r="I33" s="980"/>
      <c r="J33" s="980"/>
      <c r="K33" s="980"/>
      <c r="L33" s="980"/>
      <c r="M33" s="980"/>
      <c r="N33" s="980"/>
      <c r="O33" s="982"/>
      <c r="P33" s="980"/>
      <c r="Q33" s="983"/>
      <c r="R33" s="345"/>
    </row>
    <row r="34" s="970" customFormat="true" ht="21" hidden="false" customHeight="false" outlineLevel="0" collapsed="false">
      <c r="B34" s="72" t="s">
        <v>227</v>
      </c>
      <c r="C34" s="78" t="s">
        <v>207</v>
      </c>
      <c r="D34" s="74" t="s">
        <v>208</v>
      </c>
      <c r="E34" s="67" t="s">
        <v>208</v>
      </c>
      <c r="F34" s="976"/>
      <c r="G34" s="976"/>
      <c r="H34" s="976"/>
      <c r="I34" s="976"/>
      <c r="J34" s="976"/>
      <c r="K34" s="976"/>
      <c r="L34" s="976"/>
      <c r="M34" s="976"/>
      <c r="N34" s="976"/>
      <c r="O34" s="978"/>
      <c r="P34" s="976"/>
      <c r="Q34" s="983"/>
      <c r="R34" s="345"/>
    </row>
    <row r="35" s="970" customFormat="true" ht="21" hidden="false" customHeight="false" outlineLevel="0" collapsed="false">
      <c r="B35" s="72" t="s">
        <v>230</v>
      </c>
      <c r="C35" s="76" t="s">
        <v>210</v>
      </c>
      <c r="D35" s="74" t="s">
        <v>211</v>
      </c>
      <c r="E35" s="67" t="s">
        <v>211</v>
      </c>
      <c r="F35" s="976"/>
      <c r="G35" s="976"/>
      <c r="H35" s="976"/>
      <c r="I35" s="976"/>
      <c r="J35" s="976"/>
      <c r="K35" s="976"/>
      <c r="L35" s="976"/>
      <c r="M35" s="976"/>
      <c r="N35" s="976"/>
      <c r="O35" s="978"/>
      <c r="P35" s="976"/>
      <c r="Q35" s="983"/>
      <c r="R35" s="345"/>
    </row>
    <row r="36" s="970" customFormat="true" ht="42" hidden="false" customHeight="false" outlineLevel="0" collapsed="false">
      <c r="B36" s="72" t="s">
        <v>231</v>
      </c>
      <c r="C36" s="73" t="s">
        <v>245</v>
      </c>
      <c r="D36" s="74" t="s">
        <v>1053</v>
      </c>
      <c r="E36" s="74" t="s">
        <v>247</v>
      </c>
      <c r="F36" s="980"/>
      <c r="G36" s="980"/>
      <c r="H36" s="980"/>
      <c r="I36" s="980"/>
      <c r="J36" s="980"/>
      <c r="K36" s="980"/>
      <c r="L36" s="980"/>
      <c r="M36" s="980"/>
      <c r="N36" s="980"/>
      <c r="O36" s="982"/>
      <c r="P36" s="980"/>
      <c r="Q36" s="983"/>
      <c r="R36" s="345"/>
    </row>
    <row r="37" s="970" customFormat="true" ht="21" hidden="false" customHeight="false" outlineLevel="0" collapsed="false">
      <c r="B37" s="72" t="s">
        <v>232</v>
      </c>
      <c r="C37" s="78" t="s">
        <v>207</v>
      </c>
      <c r="D37" s="74" t="s">
        <v>208</v>
      </c>
      <c r="E37" s="67" t="s">
        <v>208</v>
      </c>
      <c r="F37" s="980"/>
      <c r="G37" s="980"/>
      <c r="H37" s="980"/>
      <c r="I37" s="980"/>
      <c r="J37" s="980"/>
      <c r="K37" s="980"/>
      <c r="L37" s="980"/>
      <c r="M37" s="980"/>
      <c r="N37" s="980"/>
      <c r="O37" s="982"/>
      <c r="P37" s="980"/>
      <c r="Q37" s="983"/>
      <c r="R37" s="345"/>
    </row>
    <row r="38" s="970" customFormat="true" ht="21" hidden="false" customHeight="false" outlineLevel="0" collapsed="false">
      <c r="B38" s="72" t="s">
        <v>238</v>
      </c>
      <c r="C38" s="78" t="s">
        <v>210</v>
      </c>
      <c r="D38" s="74" t="s">
        <v>211</v>
      </c>
      <c r="E38" s="67" t="s">
        <v>211</v>
      </c>
      <c r="F38" s="980"/>
      <c r="G38" s="980"/>
      <c r="H38" s="980"/>
      <c r="I38" s="980"/>
      <c r="J38" s="980"/>
      <c r="K38" s="980"/>
      <c r="L38" s="980"/>
      <c r="M38" s="980"/>
      <c r="N38" s="980"/>
      <c r="O38" s="982"/>
      <c r="P38" s="980"/>
      <c r="Q38" s="983"/>
      <c r="R38" s="345"/>
    </row>
    <row r="39" s="970" customFormat="true" ht="31.5" hidden="false" customHeight="false" outlineLevel="0" collapsed="false">
      <c r="B39" s="79" t="n">
        <v>181</v>
      </c>
      <c r="C39" s="80" t="s">
        <v>250</v>
      </c>
      <c r="D39" s="74" t="s">
        <v>251</v>
      </c>
      <c r="E39" s="81"/>
      <c r="F39" s="979"/>
      <c r="G39" s="979"/>
      <c r="H39" s="979"/>
      <c r="I39" s="979"/>
      <c r="J39" s="979"/>
      <c r="K39" s="979"/>
      <c r="L39" s="982"/>
      <c r="M39" s="982"/>
      <c r="N39" s="982"/>
      <c r="O39" s="982"/>
      <c r="P39" s="979"/>
      <c r="Q39" s="983"/>
      <c r="R39" s="345"/>
    </row>
    <row r="40" s="970" customFormat="true" ht="21" hidden="false" customHeight="false" outlineLevel="0" collapsed="false">
      <c r="B40" s="79" t="n">
        <v>182</v>
      </c>
      <c r="C40" s="86" t="s">
        <v>207</v>
      </c>
      <c r="D40" s="74" t="s">
        <v>208</v>
      </c>
      <c r="E40" s="81"/>
      <c r="F40" s="975"/>
      <c r="G40" s="975"/>
      <c r="H40" s="975"/>
      <c r="I40" s="975"/>
      <c r="J40" s="975"/>
      <c r="K40" s="975"/>
      <c r="L40" s="978"/>
      <c r="M40" s="978"/>
      <c r="N40" s="978"/>
      <c r="O40" s="982"/>
      <c r="P40" s="975"/>
      <c r="Q40" s="983"/>
      <c r="R40" s="345"/>
    </row>
    <row r="41" s="970" customFormat="true" ht="21" hidden="false" customHeight="false" outlineLevel="0" collapsed="false">
      <c r="B41" s="79" t="n">
        <v>183</v>
      </c>
      <c r="C41" s="86" t="s">
        <v>210</v>
      </c>
      <c r="D41" s="74" t="s">
        <v>211</v>
      </c>
      <c r="E41" s="81"/>
      <c r="F41" s="975"/>
      <c r="G41" s="975"/>
      <c r="H41" s="975"/>
      <c r="I41" s="975"/>
      <c r="J41" s="975"/>
      <c r="K41" s="975"/>
      <c r="L41" s="978"/>
      <c r="M41" s="978"/>
      <c r="N41" s="978"/>
      <c r="O41" s="982"/>
      <c r="P41" s="975"/>
      <c r="Q41" s="983"/>
      <c r="R41" s="345"/>
    </row>
    <row r="42" s="970" customFormat="true" ht="31.5" hidden="false" customHeight="false" outlineLevel="0" collapsed="false">
      <c r="B42" s="79" t="n">
        <v>184</v>
      </c>
      <c r="C42" s="80" t="s">
        <v>252</v>
      </c>
      <c r="D42" s="74" t="s">
        <v>1054</v>
      </c>
      <c r="E42" s="81"/>
      <c r="F42" s="979"/>
      <c r="G42" s="979"/>
      <c r="H42" s="979"/>
      <c r="I42" s="979"/>
      <c r="J42" s="979"/>
      <c r="K42" s="979"/>
      <c r="L42" s="982"/>
      <c r="M42" s="982"/>
      <c r="N42" s="982"/>
      <c r="O42" s="982"/>
      <c r="P42" s="979"/>
      <c r="Q42" s="983"/>
      <c r="R42" s="345"/>
    </row>
    <row r="43" s="970" customFormat="true" ht="42" hidden="false" customHeight="false" outlineLevel="0" collapsed="false">
      <c r="B43" s="79" t="n">
        <v>185</v>
      </c>
      <c r="C43" s="85" t="s">
        <v>203</v>
      </c>
      <c r="D43" s="74" t="s">
        <v>204</v>
      </c>
      <c r="E43" s="81"/>
      <c r="F43" s="979"/>
      <c r="G43" s="979"/>
      <c r="H43" s="979"/>
      <c r="I43" s="979"/>
      <c r="J43" s="979"/>
      <c r="K43" s="979"/>
      <c r="L43" s="982"/>
      <c r="M43" s="982"/>
      <c r="N43" s="982"/>
      <c r="O43" s="982"/>
      <c r="P43" s="982"/>
      <c r="Q43" s="983"/>
      <c r="R43" s="345"/>
    </row>
    <row r="44" s="970" customFormat="true" ht="21" hidden="false" customHeight="false" outlineLevel="0" collapsed="false">
      <c r="B44" s="79" t="n">
        <v>186</v>
      </c>
      <c r="C44" s="86" t="s">
        <v>207</v>
      </c>
      <c r="D44" s="74" t="s">
        <v>208</v>
      </c>
      <c r="E44" s="81"/>
      <c r="F44" s="979"/>
      <c r="G44" s="979"/>
      <c r="H44" s="979"/>
      <c r="I44" s="979"/>
      <c r="J44" s="979"/>
      <c r="K44" s="979"/>
      <c r="L44" s="982"/>
      <c r="M44" s="982"/>
      <c r="N44" s="982"/>
      <c r="O44" s="982"/>
      <c r="P44" s="979"/>
      <c r="Q44" s="983"/>
      <c r="R44" s="345"/>
    </row>
    <row r="45" s="970" customFormat="true" ht="21" hidden="false" customHeight="false" outlineLevel="0" collapsed="false">
      <c r="B45" s="887" t="n">
        <v>187</v>
      </c>
      <c r="C45" s="88" t="s">
        <v>210</v>
      </c>
      <c r="D45" s="74" t="s">
        <v>211</v>
      </c>
      <c r="E45" s="70"/>
      <c r="F45" s="984"/>
      <c r="G45" s="984"/>
      <c r="H45" s="984"/>
      <c r="I45" s="984"/>
      <c r="J45" s="984"/>
      <c r="K45" s="984"/>
      <c r="L45" s="985"/>
      <c r="M45" s="985"/>
      <c r="N45" s="985"/>
      <c r="O45" s="982"/>
      <c r="P45" s="984"/>
      <c r="Q45" s="983"/>
      <c r="R45" s="345"/>
    </row>
    <row r="46" s="970" customFormat="true" ht="11.25" hidden="false" customHeight="false" outlineLevel="0" collapsed="false">
      <c r="B46" s="55" t="n">
        <v>190</v>
      </c>
      <c r="C46" s="925" t="s">
        <v>979</v>
      </c>
      <c r="D46" s="925"/>
      <c r="E46" s="986"/>
      <c r="F46" s="987"/>
      <c r="G46" s="987"/>
      <c r="H46" s="987"/>
      <c r="I46" s="987"/>
      <c r="J46" s="988"/>
      <c r="K46" s="987"/>
      <c r="L46" s="987"/>
      <c r="M46" s="987"/>
      <c r="N46" s="987"/>
      <c r="O46" s="987"/>
      <c r="P46" s="988"/>
      <c r="Q46" s="983"/>
      <c r="R46" s="345"/>
    </row>
    <row r="47" s="970" customFormat="true" ht="11.25" hidden="false" customHeight="false" outlineLevel="0" collapsed="false">
      <c r="B47" s="345"/>
      <c r="C47" s="345"/>
      <c r="D47" s="927"/>
      <c r="E47" s="989"/>
      <c r="F47" s="983"/>
      <c r="G47" s="983"/>
      <c r="H47" s="983"/>
      <c r="I47" s="983"/>
      <c r="J47" s="345"/>
      <c r="K47" s="983"/>
      <c r="L47" s="983"/>
      <c r="M47" s="983"/>
      <c r="N47" s="983"/>
      <c r="O47" s="983"/>
      <c r="P47" s="345"/>
      <c r="Q47" s="983"/>
      <c r="R47" s="345"/>
    </row>
    <row r="48" customFormat="false" ht="11.25" hidden="false" customHeight="false" outlineLevel="0" collapsed="false">
      <c r="D48" s="547"/>
      <c r="E48" s="345"/>
    </row>
    <row r="49" customFormat="false" ht="11.25" hidden="false" customHeight="false" outlineLevel="0" collapsed="false">
      <c r="D49" s="291"/>
      <c r="E49" s="291"/>
      <c r="F49" s="291"/>
    </row>
    <row r="50" customFormat="false" ht="11.25" hidden="false" customHeight="false" outlineLevel="0" collapsed="false">
      <c r="D50" s="291"/>
      <c r="E50" s="291"/>
      <c r="F50" s="291"/>
    </row>
    <row r="51" customFormat="false" ht="11.25" hidden="false" customHeight="false" outlineLevel="0" collapsed="false">
      <c r="D51" s="291"/>
      <c r="E51" s="291"/>
      <c r="F51" s="291"/>
    </row>
    <row r="52" customFormat="false" ht="11.25" hidden="false" customHeight="false" outlineLevel="0" collapsed="false">
      <c r="D52" s="291"/>
      <c r="E52" s="291"/>
      <c r="F52" s="291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0" width="2.99"/>
    <col collapsed="false" customWidth="true" hidden="false" outlineLevel="0" max="2" min="2" style="990" width="4.99"/>
    <col collapsed="false" customWidth="true" hidden="false" outlineLevel="0" max="3" min="3" style="990" width="81.56"/>
    <col collapsed="false" customWidth="true" hidden="false" outlineLevel="0" max="4" min="4" style="991" width="30.28"/>
    <col collapsed="false" customWidth="true" hidden="false" outlineLevel="0" max="5" min="5" style="990" width="32.56"/>
    <col collapsed="false" customWidth="true" hidden="false" outlineLevel="0" max="6" min="6" style="990" width="17.99"/>
    <col collapsed="false" customWidth="true" hidden="false" outlineLevel="0" max="7" min="7" style="990" width="16.7"/>
    <col collapsed="false" customWidth="true" hidden="false" outlineLevel="0" max="8" min="8" style="990" width="8.7"/>
    <col collapsed="false" customWidth="true" hidden="false" outlineLevel="0" max="9" min="9" style="990" width="12.85"/>
    <col collapsed="false" customWidth="true" hidden="false" outlineLevel="0" max="10" min="10" style="990" width="2.28"/>
    <col collapsed="false" customWidth="false" hidden="false" outlineLevel="0" max="257" min="11" style="990" width="9.14"/>
  </cols>
  <sheetData>
    <row r="1" customFormat="false" ht="12.75" hidden="false" customHeight="false" outlineLevel="0" collapsed="false">
      <c r="B1" s="992" t="s">
        <v>1055</v>
      </c>
    </row>
    <row r="2" customFormat="false" ht="12.75" hidden="false" customHeight="false" outlineLevel="0" collapsed="false">
      <c r="B2" s="993"/>
    </row>
    <row r="3" customFormat="false" ht="12.75" hidden="false" customHeight="false" outlineLevel="0" collapsed="false">
      <c r="B3" s="994" t="s">
        <v>1056</v>
      </c>
      <c r="D3" s="995"/>
      <c r="E3" s="995"/>
      <c r="F3" s="994"/>
      <c r="G3" s="994"/>
    </row>
    <row r="4" customFormat="false" ht="12.75" hidden="false" customHeight="false" outlineLevel="0" collapsed="false">
      <c r="B4" s="996"/>
      <c r="C4" s="997"/>
      <c r="D4" s="998"/>
      <c r="E4" s="999"/>
      <c r="F4" s="1000" t="s">
        <v>452</v>
      </c>
      <c r="G4" s="1000"/>
    </row>
    <row r="5" customFormat="false" ht="13.15" hidden="false" customHeight="true" outlineLevel="0" collapsed="false">
      <c r="B5" s="1001"/>
      <c r="C5" s="1002"/>
      <c r="D5" s="1003"/>
      <c r="E5" s="1004"/>
      <c r="F5" s="1005" t="s">
        <v>1057</v>
      </c>
      <c r="G5" s="1005" t="s">
        <v>1058</v>
      </c>
    </row>
    <row r="6" customFormat="false" ht="42" hidden="false" customHeight="false" outlineLevel="0" collapsed="false">
      <c r="B6" s="1001"/>
      <c r="C6" s="1006"/>
      <c r="D6" s="1007" t="s">
        <v>176</v>
      </c>
      <c r="E6" s="1007" t="s">
        <v>177</v>
      </c>
      <c r="F6" s="1008" t="s">
        <v>1059</v>
      </c>
      <c r="G6" s="1008" t="s">
        <v>1059</v>
      </c>
    </row>
    <row r="7" customFormat="false" ht="12.75" hidden="false" customHeight="false" outlineLevel="0" collapsed="false">
      <c r="B7" s="1009"/>
      <c r="C7" s="1010"/>
      <c r="D7" s="1011"/>
      <c r="E7" s="1011"/>
      <c r="F7" s="1012" t="s">
        <v>180</v>
      </c>
      <c r="G7" s="1012" t="s">
        <v>184</v>
      </c>
    </row>
    <row r="8" customFormat="false" ht="21.75" hidden="false" customHeight="false" outlineLevel="0" collapsed="false">
      <c r="B8" s="56" t="s">
        <v>180</v>
      </c>
      <c r="C8" s="1013" t="s">
        <v>59</v>
      </c>
      <c r="D8" s="1014" t="s">
        <v>1060</v>
      </c>
      <c r="E8" s="1014" t="s">
        <v>1061</v>
      </c>
      <c r="F8" s="1015"/>
      <c r="G8" s="1015"/>
    </row>
    <row r="9" customFormat="false" ht="12.75" hidden="false" customHeight="false" outlineLevel="0" collapsed="false">
      <c r="B9" s="61" t="s">
        <v>184</v>
      </c>
      <c r="C9" s="1016" t="s">
        <v>207</v>
      </c>
      <c r="D9" s="1017" t="s">
        <v>972</v>
      </c>
      <c r="E9" s="1017" t="s">
        <v>972</v>
      </c>
      <c r="F9" s="1018"/>
      <c r="G9" s="1018"/>
    </row>
    <row r="10" customFormat="false" ht="12.75" hidden="false" customHeight="false" outlineLevel="0" collapsed="false">
      <c r="B10" s="65" t="s">
        <v>187</v>
      </c>
      <c r="C10" s="375" t="s">
        <v>675</v>
      </c>
      <c r="D10" s="1019" t="s">
        <v>676</v>
      </c>
      <c r="E10" s="1019" t="s">
        <v>676</v>
      </c>
      <c r="F10" s="1018"/>
      <c r="G10" s="1018"/>
    </row>
    <row r="11" customFormat="false" ht="12.75" hidden="false" customHeight="false" outlineLevel="0" collapsed="false">
      <c r="B11" s="65" t="s">
        <v>191</v>
      </c>
      <c r="C11" s="375" t="s">
        <v>677</v>
      </c>
      <c r="D11" s="1019" t="s">
        <v>678</v>
      </c>
      <c r="E11" s="1019" t="s">
        <v>678</v>
      </c>
      <c r="F11" s="1018"/>
      <c r="G11" s="1018"/>
    </row>
    <row r="12" customFormat="false" ht="12.75" hidden="false" customHeight="false" outlineLevel="0" collapsed="false">
      <c r="B12" s="72" t="s">
        <v>194</v>
      </c>
      <c r="C12" s="375" t="s">
        <v>679</v>
      </c>
      <c r="D12" s="1019" t="s">
        <v>670</v>
      </c>
      <c r="E12" s="1019" t="s">
        <v>670</v>
      </c>
      <c r="F12" s="1018"/>
      <c r="G12" s="1018"/>
    </row>
    <row r="13" customFormat="false" ht="12.75" hidden="false" customHeight="false" outlineLevel="0" collapsed="false">
      <c r="B13" s="61" t="s">
        <v>198</v>
      </c>
      <c r="C13" s="375" t="s">
        <v>680</v>
      </c>
      <c r="D13" s="1019" t="s">
        <v>672</v>
      </c>
      <c r="E13" s="1019" t="s">
        <v>672</v>
      </c>
      <c r="F13" s="1018"/>
      <c r="G13" s="1018"/>
    </row>
    <row r="14" customFormat="false" ht="12.75" hidden="false" customHeight="false" outlineLevel="0" collapsed="false">
      <c r="B14" s="72" t="s">
        <v>202</v>
      </c>
      <c r="C14" s="375" t="s">
        <v>681</v>
      </c>
      <c r="D14" s="1019" t="s">
        <v>674</v>
      </c>
      <c r="E14" s="1019" t="s">
        <v>674</v>
      </c>
      <c r="F14" s="1018"/>
      <c r="G14" s="1018"/>
    </row>
    <row r="15" customFormat="false" ht="12.75" hidden="false" customHeight="false" outlineLevel="0" collapsed="false">
      <c r="B15" s="72" t="s">
        <v>206</v>
      </c>
      <c r="C15" s="1020" t="s">
        <v>210</v>
      </c>
      <c r="D15" s="1019" t="s">
        <v>973</v>
      </c>
      <c r="E15" s="1019" t="s">
        <v>973</v>
      </c>
      <c r="F15" s="1018"/>
      <c r="G15" s="1018"/>
    </row>
    <row r="16" customFormat="false" ht="12.75" hidden="false" customHeight="false" outlineLevel="0" collapsed="false">
      <c r="B16" s="65" t="s">
        <v>209</v>
      </c>
      <c r="C16" s="375" t="s">
        <v>675</v>
      </c>
      <c r="D16" s="1017" t="s">
        <v>676</v>
      </c>
      <c r="E16" s="1017" t="s">
        <v>676</v>
      </c>
      <c r="F16" s="1018"/>
      <c r="G16" s="1018"/>
    </row>
    <row r="17" customFormat="false" ht="12.75" hidden="false" customHeight="false" outlineLevel="0" collapsed="false">
      <c r="B17" s="61" t="s">
        <v>220</v>
      </c>
      <c r="C17" s="375" t="s">
        <v>677</v>
      </c>
      <c r="D17" s="1019" t="s">
        <v>678</v>
      </c>
      <c r="E17" s="1019" t="s">
        <v>678</v>
      </c>
      <c r="F17" s="1018"/>
      <c r="G17" s="1018"/>
    </row>
    <row r="18" customFormat="false" ht="12.75" hidden="false" customHeight="false" outlineLevel="0" collapsed="false">
      <c r="B18" s="65" t="s">
        <v>223</v>
      </c>
      <c r="C18" s="375" t="s">
        <v>679</v>
      </c>
      <c r="D18" s="1019" t="s">
        <v>670</v>
      </c>
      <c r="E18" s="1019" t="s">
        <v>670</v>
      </c>
      <c r="F18" s="1018"/>
      <c r="G18" s="1018"/>
    </row>
    <row r="19" customFormat="false" ht="12.75" hidden="false" customHeight="false" outlineLevel="0" collapsed="false">
      <c r="B19" s="65" t="s">
        <v>225</v>
      </c>
      <c r="C19" s="375" t="s">
        <v>680</v>
      </c>
      <c r="D19" s="1019" t="s">
        <v>672</v>
      </c>
      <c r="E19" s="1019" t="s">
        <v>672</v>
      </c>
      <c r="F19" s="1018"/>
      <c r="G19" s="1018"/>
    </row>
    <row r="20" customFormat="false" ht="12.75" hidden="false" customHeight="false" outlineLevel="0" collapsed="false">
      <c r="B20" s="72" t="s">
        <v>226</v>
      </c>
      <c r="C20" s="375" t="s">
        <v>681</v>
      </c>
      <c r="D20" s="1019" t="s">
        <v>674</v>
      </c>
      <c r="E20" s="1019" t="s">
        <v>674</v>
      </c>
      <c r="F20" s="1018"/>
      <c r="G20" s="1018"/>
    </row>
    <row r="21" customFormat="false" ht="12.75" hidden="false" customHeight="false" outlineLevel="0" collapsed="false">
      <c r="B21" s="72" t="s">
        <v>227</v>
      </c>
      <c r="C21" s="375" t="s">
        <v>682</v>
      </c>
      <c r="D21" s="1019" t="s">
        <v>683</v>
      </c>
      <c r="E21" s="1019" t="s">
        <v>683</v>
      </c>
      <c r="F21" s="1018"/>
      <c r="G21" s="1018"/>
    </row>
    <row r="22" customFormat="false" ht="12.75" hidden="false" customHeight="false" outlineLevel="0" collapsed="false">
      <c r="B22" s="61" t="s">
        <v>230</v>
      </c>
      <c r="C22" s="1021" t="s">
        <v>465</v>
      </c>
      <c r="D22" s="1022" t="s">
        <v>1062</v>
      </c>
      <c r="E22" s="1022" t="s">
        <v>1063</v>
      </c>
      <c r="F22" s="1018"/>
      <c r="G22" s="1018"/>
    </row>
    <row r="23" customFormat="false" ht="32.25" hidden="false" customHeight="false" outlineLevel="0" collapsed="false">
      <c r="B23" s="61" t="s">
        <v>231</v>
      </c>
      <c r="C23" s="1023" t="s">
        <v>302</v>
      </c>
      <c r="D23" s="1019" t="s">
        <v>1064</v>
      </c>
      <c r="E23" s="1019" t="s">
        <v>1064</v>
      </c>
      <c r="F23" s="1018"/>
      <c r="G23" s="1018"/>
    </row>
    <row r="24" customFormat="false" ht="12.75" hidden="false" customHeight="false" outlineLevel="0" collapsed="false">
      <c r="B24" s="65" t="s">
        <v>232</v>
      </c>
      <c r="C24" s="375" t="s">
        <v>675</v>
      </c>
      <c r="D24" s="1019" t="s">
        <v>676</v>
      </c>
      <c r="E24" s="1019" t="s">
        <v>676</v>
      </c>
      <c r="F24" s="1018"/>
      <c r="G24" s="1018"/>
    </row>
    <row r="25" customFormat="false" ht="12.75" hidden="false" customHeight="false" outlineLevel="0" collapsed="false">
      <c r="B25" s="65" t="s">
        <v>238</v>
      </c>
      <c r="C25" s="375" t="s">
        <v>677</v>
      </c>
      <c r="D25" s="1019" t="s">
        <v>678</v>
      </c>
      <c r="E25" s="1019" t="s">
        <v>678</v>
      </c>
      <c r="F25" s="1018"/>
      <c r="G25" s="1018"/>
    </row>
    <row r="26" customFormat="false" ht="12.75" hidden="false" customHeight="false" outlineLevel="0" collapsed="false">
      <c r="B26" s="72" t="s">
        <v>242</v>
      </c>
      <c r="C26" s="375" t="s">
        <v>679</v>
      </c>
      <c r="D26" s="1019" t="s">
        <v>670</v>
      </c>
      <c r="E26" s="1019" t="s">
        <v>670</v>
      </c>
      <c r="F26" s="1018"/>
      <c r="G26" s="1018"/>
    </row>
    <row r="27" customFormat="false" ht="12.75" hidden="false" customHeight="false" outlineLevel="0" collapsed="false">
      <c r="B27" s="61" t="s">
        <v>243</v>
      </c>
      <c r="C27" s="375" t="s">
        <v>680</v>
      </c>
      <c r="D27" s="1019" t="s">
        <v>672</v>
      </c>
      <c r="E27" s="1019" t="s">
        <v>672</v>
      </c>
      <c r="F27" s="1018"/>
      <c r="G27" s="1018"/>
    </row>
    <row r="28" customFormat="false" ht="12.75" hidden="false" customHeight="false" outlineLevel="0" collapsed="false">
      <c r="B28" s="72" t="s">
        <v>244</v>
      </c>
      <c r="C28" s="375" t="s">
        <v>681</v>
      </c>
      <c r="D28" s="1019" t="s">
        <v>674</v>
      </c>
      <c r="E28" s="1019" t="s">
        <v>674</v>
      </c>
      <c r="F28" s="1018"/>
      <c r="G28" s="1018"/>
    </row>
    <row r="29" customFormat="false" ht="12.75" hidden="false" customHeight="false" outlineLevel="0" collapsed="false">
      <c r="B29" s="72" t="s">
        <v>248</v>
      </c>
      <c r="C29" s="375" t="s">
        <v>682</v>
      </c>
      <c r="D29" s="1019" t="s">
        <v>683</v>
      </c>
      <c r="E29" s="1019" t="s">
        <v>683</v>
      </c>
      <c r="F29" s="1018"/>
      <c r="G29" s="1018"/>
    </row>
    <row r="30" customFormat="false" ht="12.75" hidden="false" customHeight="false" outlineLevel="0" collapsed="false">
      <c r="B30" s="72" t="s">
        <v>249</v>
      </c>
      <c r="C30" s="1024" t="s">
        <v>304</v>
      </c>
      <c r="D30" s="1025" t="s">
        <v>305</v>
      </c>
      <c r="E30" s="1025" t="s">
        <v>305</v>
      </c>
      <c r="F30" s="1018"/>
      <c r="G30" s="1018"/>
    </row>
    <row r="31" s="1026" customFormat="true" ht="12.75" hidden="false" customHeight="false" outlineLevel="0" collapsed="false">
      <c r="B31" s="61" t="s">
        <v>496</v>
      </c>
      <c r="C31" s="1027" t="s">
        <v>856</v>
      </c>
      <c r="D31" s="1025" t="s">
        <v>307</v>
      </c>
      <c r="E31" s="1025" t="s">
        <v>307</v>
      </c>
      <c r="F31" s="1028"/>
      <c r="G31" s="1018"/>
    </row>
    <row r="32" customFormat="false" ht="12.75" hidden="false" customHeight="false" outlineLevel="0" collapsed="false">
      <c r="B32" s="65" t="s">
        <v>498</v>
      </c>
      <c r="C32" s="1029" t="s">
        <v>463</v>
      </c>
      <c r="D32" s="1025" t="s">
        <v>1059</v>
      </c>
      <c r="E32" s="1025" t="s">
        <v>1059</v>
      </c>
      <c r="F32" s="1018"/>
      <c r="G32" s="1030"/>
    </row>
    <row r="33" customFormat="false" ht="12.75" hidden="false" customHeight="false" outlineLevel="0" collapsed="false">
      <c r="B33" s="65" t="s">
        <v>500</v>
      </c>
      <c r="C33" s="1021" t="s">
        <v>1065</v>
      </c>
      <c r="D33" s="1031" t="s">
        <v>352</v>
      </c>
      <c r="E33" s="1031" t="s">
        <v>352</v>
      </c>
      <c r="F33" s="1032"/>
      <c r="G33" s="1018"/>
    </row>
    <row r="34" customFormat="false" ht="21" hidden="false" customHeight="false" outlineLevel="0" collapsed="false">
      <c r="B34" s="1012" t="s">
        <v>502</v>
      </c>
      <c r="C34" s="1033" t="s">
        <v>1066</v>
      </c>
      <c r="D34" s="1034" t="s">
        <v>1067</v>
      </c>
      <c r="E34" s="1035" t="s">
        <v>1068</v>
      </c>
      <c r="F34" s="1033"/>
      <c r="G34" s="1033"/>
    </row>
    <row r="35" customFormat="false" ht="12.75" hidden="false" customHeight="false" outlineLevel="0" collapsed="false">
      <c r="B35" s="1036"/>
      <c r="C35" s="1036"/>
      <c r="D35" s="1037"/>
      <c r="E35" s="1038"/>
      <c r="F35" s="1038"/>
    </row>
    <row r="36" s="917" customFormat="true" ht="12.75" hidden="false" customHeight="false" outlineLevel="0" collapsed="false">
      <c r="B36" s="346" t="s">
        <v>1069</v>
      </c>
      <c r="E36" s="1039"/>
      <c r="F36" s="1039"/>
      <c r="G36" s="990"/>
    </row>
    <row r="37" s="917" customFormat="true" ht="12.75" hidden="false" customHeight="false" outlineLevel="0" collapsed="false">
      <c r="E37" s="1039"/>
      <c r="F37" s="1039"/>
      <c r="G37" s="990"/>
    </row>
    <row r="38" s="917" customFormat="true" ht="42" hidden="false" customHeight="false" outlineLevel="0" collapsed="false">
      <c r="B38" s="649"/>
      <c r="C38" s="1040"/>
      <c r="D38" s="298" t="s">
        <v>176</v>
      </c>
      <c r="E38" s="298" t="s">
        <v>177</v>
      </c>
      <c r="F38" s="1041" t="s">
        <v>452</v>
      </c>
    </row>
    <row r="39" s="917" customFormat="true" ht="12.75" hidden="false" customHeight="false" outlineLevel="0" collapsed="false">
      <c r="B39" s="659"/>
      <c r="C39" s="1042"/>
      <c r="D39" s="371"/>
      <c r="E39" s="371"/>
      <c r="F39" s="1043" t="s">
        <v>180</v>
      </c>
    </row>
    <row r="40" s="917" customFormat="true" ht="31.5" hidden="false" customHeight="false" outlineLevel="0" collapsed="false">
      <c r="B40" s="108" t="s">
        <v>180</v>
      </c>
      <c r="C40" s="1044" t="s">
        <v>203</v>
      </c>
      <c r="D40" s="1045" t="s">
        <v>204</v>
      </c>
      <c r="E40" s="1045" t="s">
        <v>205</v>
      </c>
      <c r="F40" s="1045"/>
    </row>
    <row r="41" s="917" customFormat="true" ht="12.75" hidden="false" customHeight="false" outlineLevel="0" collapsed="false">
      <c r="B41" s="108" t="s">
        <v>184</v>
      </c>
      <c r="C41" s="1046" t="s">
        <v>207</v>
      </c>
      <c r="D41" s="1045" t="s">
        <v>972</v>
      </c>
      <c r="E41" s="1045" t="s">
        <v>972</v>
      </c>
      <c r="F41" s="267"/>
    </row>
    <row r="42" s="917" customFormat="true" ht="12.75" hidden="false" customHeight="false" outlineLevel="0" collapsed="false">
      <c r="B42" s="61" t="s">
        <v>187</v>
      </c>
      <c r="C42" s="277" t="s">
        <v>210</v>
      </c>
      <c r="D42" s="270" t="s">
        <v>973</v>
      </c>
      <c r="E42" s="270" t="s">
        <v>973</v>
      </c>
      <c r="F42" s="272"/>
    </row>
    <row r="43" s="917" customFormat="true" ht="31.5" hidden="false" customHeight="false" outlineLevel="0" collapsed="false">
      <c r="B43" s="65" t="s">
        <v>191</v>
      </c>
      <c r="C43" s="277" t="s">
        <v>302</v>
      </c>
      <c r="D43" s="270" t="s">
        <v>1064</v>
      </c>
      <c r="E43" s="272" t="s">
        <v>1064</v>
      </c>
      <c r="F43" s="272"/>
    </row>
    <row r="44" s="917" customFormat="true" ht="12.75" hidden="false" customHeight="false" outlineLevel="0" collapsed="false">
      <c r="B44" s="65" t="s">
        <v>194</v>
      </c>
      <c r="C44" s="277" t="s">
        <v>304</v>
      </c>
      <c r="D44" s="270" t="s">
        <v>305</v>
      </c>
      <c r="E44" s="270" t="s">
        <v>305</v>
      </c>
      <c r="F44" s="272"/>
    </row>
    <row r="45" s="917" customFormat="true" ht="12.75" hidden="false" customHeight="false" outlineLevel="0" collapsed="false">
      <c r="B45" s="94" t="s">
        <v>198</v>
      </c>
      <c r="C45" s="277" t="s">
        <v>306</v>
      </c>
      <c r="D45" s="1031" t="s">
        <v>307</v>
      </c>
      <c r="E45" s="1031" t="s">
        <v>307</v>
      </c>
      <c r="F45" s="272"/>
    </row>
    <row r="46" s="917" customFormat="true" ht="31.5" hidden="false" customHeight="false" outlineLevel="0" collapsed="false">
      <c r="B46" s="107" t="s">
        <v>202</v>
      </c>
      <c r="C46" s="1047" t="s">
        <v>1070</v>
      </c>
      <c r="D46" s="1048" t="s">
        <v>1071</v>
      </c>
      <c r="E46" s="1049" t="s">
        <v>1072</v>
      </c>
      <c r="F46" s="1033"/>
    </row>
    <row r="47" s="917" customFormat="true" ht="12.75" hidden="false" customHeight="false" outlineLevel="0" collapsed="false"/>
    <row r="48" customFormat="false" ht="12.75" hidden="false" customHeight="false" outlineLevel="0" collapsed="false">
      <c r="C48" s="1038"/>
      <c r="D48" s="1050"/>
      <c r="E48" s="1038"/>
      <c r="F48" s="1038"/>
    </row>
    <row r="49" customFormat="false" ht="12.75" hidden="false" customHeight="false" outlineLevel="0" collapsed="false">
      <c r="B49" s="346" t="s">
        <v>1073</v>
      </c>
      <c r="D49" s="1051"/>
      <c r="G49" s="994"/>
    </row>
    <row r="50" customFormat="false" ht="12.75" hidden="false" customHeight="false" outlineLevel="0" collapsed="false">
      <c r="D50" s="1051"/>
      <c r="G50" s="994"/>
    </row>
    <row r="51" customFormat="false" ht="20.45" hidden="false" customHeight="true" outlineLevel="0" collapsed="false">
      <c r="B51" s="996"/>
      <c r="C51" s="1052"/>
      <c r="D51" s="298" t="s">
        <v>176</v>
      </c>
      <c r="E51" s="298" t="s">
        <v>177</v>
      </c>
      <c r="F51" s="1041" t="s">
        <v>452</v>
      </c>
      <c r="G51" s="0"/>
    </row>
    <row r="52" customFormat="false" ht="12.75" hidden="false" customHeight="false" outlineLevel="0" collapsed="false">
      <c r="B52" s="1001"/>
      <c r="C52" s="1053"/>
      <c r="D52" s="298"/>
      <c r="E52" s="298"/>
      <c r="F52" s="1041"/>
      <c r="G52" s="0"/>
    </row>
    <row r="53" customFormat="false" ht="12.75" hidden="false" customHeight="false" outlineLevel="0" collapsed="false">
      <c r="B53" s="1009"/>
      <c r="C53" s="1054"/>
      <c r="D53" s="371"/>
      <c r="E53" s="371"/>
      <c r="F53" s="1043" t="s">
        <v>180</v>
      </c>
      <c r="G53" s="0"/>
    </row>
    <row r="54" s="1055" customFormat="true" ht="12.75" hidden="false" customHeight="false" outlineLevel="0" collapsed="false">
      <c r="B54" s="108" t="s">
        <v>180</v>
      </c>
      <c r="C54" s="538" t="s">
        <v>199</v>
      </c>
      <c r="D54" s="1045" t="s">
        <v>200</v>
      </c>
      <c r="E54" s="267" t="s">
        <v>201</v>
      </c>
      <c r="F54" s="1013"/>
      <c r="G54" s="0"/>
    </row>
    <row r="55" s="1055" customFormat="true" ht="31.5" hidden="false" customHeight="false" outlineLevel="0" collapsed="false">
      <c r="B55" s="61" t="s">
        <v>184</v>
      </c>
      <c r="C55" s="1056" t="s">
        <v>203</v>
      </c>
      <c r="D55" s="270" t="s">
        <v>204</v>
      </c>
      <c r="E55" s="272" t="s">
        <v>205</v>
      </c>
      <c r="F55" s="1023"/>
      <c r="G55" s="0"/>
    </row>
    <row r="56" s="1055" customFormat="true" ht="12.75" hidden="false" customHeight="false" outlineLevel="0" collapsed="false">
      <c r="B56" s="65" t="s">
        <v>187</v>
      </c>
      <c r="C56" s="1056" t="s">
        <v>207</v>
      </c>
      <c r="D56" s="1045" t="s">
        <v>972</v>
      </c>
      <c r="E56" s="1045" t="s">
        <v>972</v>
      </c>
      <c r="F56" s="1023"/>
      <c r="G56" s="0"/>
    </row>
    <row r="57" s="1055" customFormat="true" ht="12.75" hidden="false" customHeight="false" outlineLevel="0" collapsed="false">
      <c r="B57" s="65" t="s">
        <v>191</v>
      </c>
      <c r="C57" s="1056" t="s">
        <v>210</v>
      </c>
      <c r="D57" s="270" t="s">
        <v>973</v>
      </c>
      <c r="E57" s="270" t="s">
        <v>973</v>
      </c>
      <c r="F57" s="1023"/>
      <c r="G57" s="0"/>
    </row>
    <row r="58" s="1055" customFormat="true" ht="12.75" hidden="false" customHeight="false" outlineLevel="0" collapsed="false">
      <c r="B58" s="72" t="s">
        <v>194</v>
      </c>
      <c r="C58" s="277" t="s">
        <v>300</v>
      </c>
      <c r="D58" s="493"/>
      <c r="E58" s="272" t="s">
        <v>301</v>
      </c>
      <c r="F58" s="1023"/>
      <c r="G58" s="0"/>
    </row>
    <row r="59" s="1055" customFormat="true" ht="31.5" hidden="false" customHeight="false" outlineLevel="0" collapsed="false">
      <c r="B59" s="61" t="s">
        <v>198</v>
      </c>
      <c r="C59" s="277" t="s">
        <v>302</v>
      </c>
      <c r="D59" s="270" t="s">
        <v>1064</v>
      </c>
      <c r="E59" s="272" t="s">
        <v>1064</v>
      </c>
      <c r="F59" s="1057"/>
      <c r="G59" s="0"/>
    </row>
    <row r="60" s="1055" customFormat="true" ht="12.75" hidden="false" customHeight="false" outlineLevel="0" collapsed="false">
      <c r="B60" s="72" t="s">
        <v>202</v>
      </c>
      <c r="C60" s="277" t="s">
        <v>1074</v>
      </c>
      <c r="D60" s="270" t="s">
        <v>305</v>
      </c>
      <c r="E60" s="270" t="s">
        <v>305</v>
      </c>
      <c r="F60" s="1058"/>
      <c r="G60" s="0"/>
    </row>
    <row r="61" s="1055" customFormat="true" ht="12.75" hidden="false" customHeight="false" outlineLevel="0" collapsed="false">
      <c r="B61" s="94" t="s">
        <v>206</v>
      </c>
      <c r="C61" s="277" t="s">
        <v>306</v>
      </c>
      <c r="D61" s="1031" t="s">
        <v>307</v>
      </c>
      <c r="E61" s="1031" t="s">
        <v>307</v>
      </c>
      <c r="F61" s="1059"/>
      <c r="G61" s="0"/>
    </row>
    <row r="62" s="1055" customFormat="true" ht="21" hidden="false" customHeight="false" outlineLevel="0" collapsed="false">
      <c r="B62" s="55" t="s">
        <v>209</v>
      </c>
      <c r="C62" s="1060" t="s">
        <v>1075</v>
      </c>
      <c r="D62" s="1048" t="s">
        <v>494</v>
      </c>
      <c r="E62" s="1049" t="s">
        <v>1076</v>
      </c>
      <c r="F62" s="1047"/>
      <c r="G62" s="0"/>
    </row>
    <row r="63" s="1055" customFormat="true" ht="12.75" hidden="false" customHeight="false" outlineLevel="0" collapsed="false">
      <c r="B63" s="84" t="n">
        <v>100</v>
      </c>
      <c r="C63" s="1061" t="s">
        <v>199</v>
      </c>
      <c r="D63" s="1045" t="s">
        <v>200</v>
      </c>
      <c r="E63" s="1062"/>
      <c r="F63" s="1063"/>
      <c r="G63" s="0"/>
    </row>
    <row r="64" s="1055" customFormat="true" ht="31.5" hidden="false" customHeight="false" outlineLevel="0" collapsed="false">
      <c r="B64" s="87" t="n">
        <v>110</v>
      </c>
      <c r="C64" s="1064" t="s">
        <v>203</v>
      </c>
      <c r="D64" s="270" t="s">
        <v>204</v>
      </c>
      <c r="E64" s="1065"/>
      <c r="F64" s="1066"/>
      <c r="G64" s="0"/>
    </row>
    <row r="65" s="1055" customFormat="true" ht="12.75" hidden="false" customHeight="false" outlineLevel="0" collapsed="false">
      <c r="B65" s="87" t="n">
        <v>120</v>
      </c>
      <c r="C65" s="1064" t="s">
        <v>207</v>
      </c>
      <c r="D65" s="1045" t="s">
        <v>972</v>
      </c>
      <c r="E65" s="1065"/>
      <c r="F65" s="1066"/>
      <c r="G65" s="0"/>
    </row>
    <row r="66" s="1055" customFormat="true" ht="12.75" hidden="false" customHeight="false" outlineLevel="0" collapsed="false">
      <c r="B66" s="79" t="n">
        <v>130</v>
      </c>
      <c r="C66" s="1064" t="s">
        <v>210</v>
      </c>
      <c r="D66" s="270" t="s">
        <v>973</v>
      </c>
      <c r="E66" s="1065"/>
      <c r="F66" s="1066"/>
      <c r="G66" s="0"/>
    </row>
    <row r="67" s="1055" customFormat="true" ht="12.75" hidden="false" customHeight="false" outlineLevel="0" collapsed="false">
      <c r="B67" s="84" t="n">
        <v>140</v>
      </c>
      <c r="C67" s="1067" t="s">
        <v>300</v>
      </c>
      <c r="D67" s="493"/>
      <c r="E67" s="1065"/>
      <c r="F67" s="1066"/>
      <c r="G67" s="0"/>
    </row>
    <row r="68" s="1055" customFormat="true" ht="31.5" hidden="false" customHeight="false" outlineLevel="0" collapsed="false">
      <c r="B68" s="79" t="n">
        <v>150</v>
      </c>
      <c r="C68" s="1067" t="s">
        <v>302</v>
      </c>
      <c r="D68" s="270" t="s">
        <v>1064</v>
      </c>
      <c r="E68" s="1065"/>
      <c r="F68" s="1068"/>
      <c r="G68" s="0"/>
    </row>
    <row r="69" s="1055" customFormat="true" ht="12.75" hidden="false" customHeight="false" outlineLevel="0" collapsed="false">
      <c r="B69" s="84" t="n">
        <v>160</v>
      </c>
      <c r="C69" s="1067" t="s">
        <v>1074</v>
      </c>
      <c r="D69" s="270" t="s">
        <v>305</v>
      </c>
      <c r="E69" s="1065"/>
      <c r="F69" s="1069"/>
      <c r="G69" s="0"/>
    </row>
    <row r="70" s="1055" customFormat="true" ht="12.75" hidden="false" customHeight="false" outlineLevel="0" collapsed="false">
      <c r="B70" s="79" t="n">
        <v>170</v>
      </c>
      <c r="C70" s="1067" t="s">
        <v>306</v>
      </c>
      <c r="D70" s="1031" t="s">
        <v>307</v>
      </c>
      <c r="E70" s="1065"/>
      <c r="F70" s="1070"/>
      <c r="G70" s="0"/>
    </row>
    <row r="71" s="1055" customFormat="true" ht="21" hidden="false" customHeight="false" outlineLevel="0" collapsed="false">
      <c r="B71" s="1071" t="n">
        <v>180</v>
      </c>
      <c r="C71" s="1072" t="s">
        <v>1075</v>
      </c>
      <c r="D71" s="1048" t="s">
        <v>1077</v>
      </c>
      <c r="E71" s="1073"/>
      <c r="F71" s="1074"/>
      <c r="G71" s="0"/>
    </row>
    <row r="72" s="1055" customFormat="true" ht="12.75" hidden="false" customHeight="false" outlineLevel="0" collapsed="false">
      <c r="B72" s="683"/>
      <c r="C72" s="1075"/>
      <c r="D72" s="1076"/>
      <c r="E72" s="1076"/>
      <c r="F72" s="1077"/>
      <c r="G72" s="0"/>
    </row>
    <row r="73" customFormat="false" ht="12.75" hidden="false" customHeight="false" outlineLevel="0" collapsed="false">
      <c r="B73" s="994" t="s">
        <v>1078</v>
      </c>
      <c r="D73" s="994"/>
      <c r="E73" s="994"/>
      <c r="F73" s="994"/>
    </row>
    <row r="74" customFormat="false" ht="12.75" hidden="false" customHeight="false" outlineLevel="0" collapsed="false">
      <c r="D74" s="1051"/>
    </row>
    <row r="75" s="1026" customFormat="true" ht="20.45" hidden="false" customHeight="true" outlineLevel="0" collapsed="false">
      <c r="B75" s="996"/>
      <c r="C75" s="1078"/>
      <c r="D75" s="298" t="s">
        <v>176</v>
      </c>
      <c r="E75" s="298" t="s">
        <v>177</v>
      </c>
      <c r="F75" s="1041" t="s">
        <v>452</v>
      </c>
      <c r="G75" s="0"/>
    </row>
    <row r="76" s="1026" customFormat="true" ht="12.75" hidden="false" customHeight="false" outlineLevel="0" collapsed="false">
      <c r="B76" s="1001"/>
      <c r="C76" s="1079"/>
      <c r="D76" s="298"/>
      <c r="E76" s="298"/>
      <c r="F76" s="1041"/>
      <c r="G76" s="0"/>
    </row>
    <row r="77" s="1026" customFormat="true" ht="12.75" hidden="false" customHeight="false" outlineLevel="0" collapsed="false">
      <c r="B77" s="1009"/>
      <c r="C77" s="1080"/>
      <c r="D77" s="371"/>
      <c r="E77" s="371"/>
      <c r="F77" s="1043" t="s">
        <v>180</v>
      </c>
      <c r="G77" s="0"/>
    </row>
    <row r="78" customFormat="false" ht="12.75" hidden="false" customHeight="false" outlineLevel="0" collapsed="false">
      <c r="B78" s="108" t="s">
        <v>180</v>
      </c>
      <c r="C78" s="1081" t="s">
        <v>1079</v>
      </c>
      <c r="D78" s="1014" t="s">
        <v>1080</v>
      </c>
      <c r="E78" s="1014" t="s">
        <v>1081</v>
      </c>
      <c r="F78" s="1082"/>
      <c r="G78" s="0"/>
    </row>
    <row r="79" customFormat="false" ht="12.75" hidden="false" customHeight="false" outlineLevel="0" collapsed="false">
      <c r="B79" s="61" t="s">
        <v>184</v>
      </c>
      <c r="C79" s="1016" t="s">
        <v>1082</v>
      </c>
      <c r="D79" s="1019" t="s">
        <v>1083</v>
      </c>
      <c r="E79" s="1019" t="s">
        <v>1084</v>
      </c>
      <c r="F79" s="1018"/>
      <c r="G79" s="0"/>
    </row>
    <row r="80" customFormat="false" ht="21" hidden="false" customHeight="false" outlineLevel="0" collapsed="false">
      <c r="B80" s="65" t="s">
        <v>187</v>
      </c>
      <c r="C80" s="1016" t="s">
        <v>1085</v>
      </c>
      <c r="D80" s="1019" t="s">
        <v>1086</v>
      </c>
      <c r="E80" s="1019" t="s">
        <v>1086</v>
      </c>
      <c r="F80" s="1018"/>
      <c r="G80" s="0"/>
    </row>
    <row r="81" customFormat="false" ht="12.75" hidden="false" customHeight="false" outlineLevel="0" collapsed="false">
      <c r="B81" s="65" t="s">
        <v>191</v>
      </c>
      <c r="C81" s="1016" t="s">
        <v>1087</v>
      </c>
      <c r="D81" s="1019" t="s">
        <v>1088</v>
      </c>
      <c r="E81" s="1019" t="s">
        <v>1089</v>
      </c>
      <c r="F81" s="1018"/>
      <c r="G81" s="0"/>
    </row>
    <row r="82" customFormat="false" ht="12.75" hidden="false" customHeight="false" outlineLevel="0" collapsed="false">
      <c r="B82" s="72" t="s">
        <v>194</v>
      </c>
      <c r="C82" s="1016" t="s">
        <v>1090</v>
      </c>
      <c r="D82" s="1019" t="s">
        <v>1091</v>
      </c>
      <c r="E82" s="1019" t="s">
        <v>1091</v>
      </c>
      <c r="F82" s="1018"/>
      <c r="G82" s="0"/>
    </row>
    <row r="83" customFormat="false" ht="12.75" hidden="false" customHeight="false" outlineLevel="0" collapsed="false">
      <c r="B83" s="325" t="s">
        <v>198</v>
      </c>
      <c r="C83" s="1083" t="s">
        <v>409</v>
      </c>
      <c r="D83" s="1019" t="s">
        <v>1092</v>
      </c>
      <c r="E83" s="1019" t="s">
        <v>1093</v>
      </c>
      <c r="F83" s="1032"/>
      <c r="G83" s="0"/>
    </row>
    <row r="84" customFormat="false" ht="21" hidden="false" customHeight="false" outlineLevel="0" collapsed="false">
      <c r="B84" s="325" t="s">
        <v>202</v>
      </c>
      <c r="C84" s="1060" t="s">
        <v>1075</v>
      </c>
      <c r="D84" s="1048" t="s">
        <v>494</v>
      </c>
      <c r="E84" s="1048" t="s">
        <v>1076</v>
      </c>
      <c r="F84" s="1084"/>
      <c r="G84" s="0"/>
    </row>
    <row r="85" customFormat="false" ht="12.75" hidden="false" customHeight="false" outlineLevel="0" collapsed="false">
      <c r="B85" s="455" t="s">
        <v>206</v>
      </c>
      <c r="C85" s="1085" t="s">
        <v>1079</v>
      </c>
      <c r="D85" s="1014" t="s">
        <v>1080</v>
      </c>
      <c r="E85" s="1086"/>
      <c r="F85" s="1082"/>
      <c r="G85" s="0"/>
    </row>
    <row r="86" customFormat="false" ht="12.75" hidden="false" customHeight="false" outlineLevel="0" collapsed="false">
      <c r="B86" s="84" t="s">
        <v>209</v>
      </c>
      <c r="C86" s="1087" t="s">
        <v>1082</v>
      </c>
      <c r="D86" s="1019" t="s">
        <v>1083</v>
      </c>
      <c r="E86" s="1088"/>
      <c r="F86" s="1018"/>
      <c r="G86" s="0"/>
    </row>
    <row r="87" customFormat="false" ht="21" hidden="false" customHeight="false" outlineLevel="0" collapsed="false">
      <c r="B87" s="87" t="n">
        <v>100</v>
      </c>
      <c r="C87" s="1087" t="s">
        <v>1085</v>
      </c>
      <c r="D87" s="1019" t="s">
        <v>1086</v>
      </c>
      <c r="E87" s="1088"/>
      <c r="F87" s="1018"/>
      <c r="G87" s="0"/>
    </row>
    <row r="88" customFormat="false" ht="12.75" hidden="false" customHeight="false" outlineLevel="0" collapsed="false">
      <c r="B88" s="87" t="n">
        <v>110</v>
      </c>
      <c r="C88" s="1087" t="s">
        <v>1087</v>
      </c>
      <c r="D88" s="1019" t="s">
        <v>1088</v>
      </c>
      <c r="E88" s="1088"/>
      <c r="F88" s="1018"/>
      <c r="G88" s="0"/>
    </row>
    <row r="89" customFormat="false" ht="12.75" hidden="false" customHeight="false" outlineLevel="0" collapsed="false">
      <c r="B89" s="79" t="n">
        <v>120</v>
      </c>
      <c r="C89" s="1087" t="s">
        <v>1090</v>
      </c>
      <c r="D89" s="1019" t="s">
        <v>1091</v>
      </c>
      <c r="E89" s="1088"/>
      <c r="F89" s="1018"/>
      <c r="G89" s="0"/>
    </row>
    <row r="90" customFormat="false" ht="12.75" hidden="false" customHeight="false" outlineLevel="0" collapsed="false">
      <c r="B90" s="437" t="n">
        <v>130</v>
      </c>
      <c r="C90" s="1089" t="s">
        <v>409</v>
      </c>
      <c r="D90" s="1019" t="s">
        <v>1092</v>
      </c>
      <c r="E90" s="1088"/>
      <c r="F90" s="1032"/>
      <c r="G90" s="0"/>
    </row>
    <row r="91" customFormat="false" ht="21" hidden="false" customHeight="false" outlineLevel="0" collapsed="false">
      <c r="B91" s="437" t="n">
        <v>140</v>
      </c>
      <c r="C91" s="1072" t="s">
        <v>1075</v>
      </c>
      <c r="D91" s="1090" t="s">
        <v>494</v>
      </c>
      <c r="E91" s="1091"/>
      <c r="F91" s="1084"/>
      <c r="G91" s="0"/>
    </row>
    <row r="92" customFormat="false" ht="12.75" hidden="false" customHeight="false" outlineLevel="0" collapsed="false">
      <c r="C92" s="917"/>
      <c r="D92" s="917"/>
      <c r="E92" s="917"/>
    </row>
    <row r="93" customFormat="false" ht="12.75" hidden="false" customHeight="false" outlineLevel="0" collapsed="false">
      <c r="C93" s="1092"/>
      <c r="D93" s="1093"/>
      <c r="E93" s="1094"/>
    </row>
    <row r="94" customFormat="false" ht="12.75" hidden="false" customHeight="false" outlineLevel="0" collapsed="false">
      <c r="B94" s="1095" t="s">
        <v>1094</v>
      </c>
      <c r="D94" s="1095"/>
      <c r="E94" s="1095"/>
    </row>
    <row r="95" customFormat="false" ht="12.75" hidden="false" customHeight="false" outlineLevel="0" collapsed="false">
      <c r="C95" s="917"/>
      <c r="D95" s="958"/>
      <c r="E95" s="917"/>
    </row>
    <row r="96" customFormat="false" ht="52.5" hidden="false" customHeight="false" outlineLevel="0" collapsed="false">
      <c r="B96" s="996"/>
      <c r="C96" s="1052"/>
      <c r="D96" s="298"/>
      <c r="E96" s="298"/>
      <c r="F96" s="1041" t="s">
        <v>452</v>
      </c>
      <c r="G96" s="300" t="s">
        <v>1095</v>
      </c>
    </row>
    <row r="97" customFormat="false" ht="42" hidden="false" customHeight="false" outlineLevel="0" collapsed="false">
      <c r="B97" s="1001"/>
      <c r="C97" s="1053"/>
      <c r="D97" s="367" t="s">
        <v>176</v>
      </c>
      <c r="E97" s="367" t="s">
        <v>177</v>
      </c>
      <c r="F97" s="1041"/>
      <c r="G97" s="107" t="s">
        <v>1096</v>
      </c>
    </row>
    <row r="98" customFormat="false" ht="12.75" hidden="false" customHeight="false" outlineLevel="0" collapsed="false">
      <c r="B98" s="1009"/>
      <c r="C98" s="1054"/>
      <c r="D98" s="367"/>
      <c r="E98" s="367"/>
      <c r="F98" s="1096" t="s">
        <v>180</v>
      </c>
      <c r="G98" s="1096" t="s">
        <v>184</v>
      </c>
    </row>
    <row r="99" customFormat="false" ht="31.5" hidden="false" customHeight="false" outlineLevel="0" collapsed="false">
      <c r="B99" s="108" t="s">
        <v>180</v>
      </c>
      <c r="C99" s="1046" t="s">
        <v>224</v>
      </c>
      <c r="D99" s="597" t="s">
        <v>204</v>
      </c>
      <c r="E99" s="264" t="s">
        <v>205</v>
      </c>
      <c r="F99" s="1097"/>
      <c r="G99" s="1098"/>
    </row>
    <row r="100" customFormat="false" ht="12.75" hidden="false" customHeight="false" outlineLevel="0" collapsed="false">
      <c r="B100" s="61" t="s">
        <v>184</v>
      </c>
      <c r="C100" s="1056" t="s">
        <v>207</v>
      </c>
      <c r="D100" s="1045" t="s">
        <v>972</v>
      </c>
      <c r="E100" s="1045" t="s">
        <v>972</v>
      </c>
      <c r="F100" s="1099"/>
      <c r="G100" s="1099"/>
    </row>
    <row r="101" customFormat="false" ht="12.75" hidden="false" customHeight="false" outlineLevel="0" collapsed="false">
      <c r="B101" s="65" t="s">
        <v>187</v>
      </c>
      <c r="C101" s="1056" t="s">
        <v>210</v>
      </c>
      <c r="D101" s="270" t="s">
        <v>973</v>
      </c>
      <c r="E101" s="270" t="s">
        <v>973</v>
      </c>
      <c r="F101" s="1099"/>
      <c r="G101" s="1099"/>
    </row>
    <row r="102" customFormat="false" ht="31.5" hidden="false" customHeight="false" outlineLevel="0" collapsed="false">
      <c r="B102" s="65" t="s">
        <v>191</v>
      </c>
      <c r="C102" s="277" t="s">
        <v>302</v>
      </c>
      <c r="D102" s="270" t="s">
        <v>1064</v>
      </c>
      <c r="E102" s="272" t="s">
        <v>1064</v>
      </c>
      <c r="F102" s="1058"/>
      <c r="G102" s="1058"/>
    </row>
    <row r="103" customFormat="false" ht="12.75" hidden="false" customHeight="false" outlineLevel="0" collapsed="false">
      <c r="B103" s="72" t="s">
        <v>194</v>
      </c>
      <c r="C103" s="277" t="s">
        <v>304</v>
      </c>
      <c r="D103" s="67" t="s">
        <v>305</v>
      </c>
      <c r="E103" s="67" t="s">
        <v>305</v>
      </c>
      <c r="F103" s="1099"/>
      <c r="G103" s="1099"/>
    </row>
    <row r="104" customFormat="false" ht="12.75" hidden="false" customHeight="false" outlineLevel="0" collapsed="false">
      <c r="B104" s="325" t="s">
        <v>198</v>
      </c>
      <c r="C104" s="277" t="s">
        <v>306</v>
      </c>
      <c r="D104" s="67" t="s">
        <v>307</v>
      </c>
      <c r="E104" s="67" t="s">
        <v>307</v>
      </c>
      <c r="F104" s="1100"/>
      <c r="G104" s="1100"/>
    </row>
    <row r="105" customFormat="false" ht="21" hidden="false" customHeight="false" outlineLevel="0" collapsed="false">
      <c r="B105" s="325" t="s">
        <v>202</v>
      </c>
      <c r="C105" s="544" t="s">
        <v>1097</v>
      </c>
      <c r="D105" s="420" t="s">
        <v>494</v>
      </c>
      <c r="E105" s="259" t="s">
        <v>1076</v>
      </c>
      <c r="F105" s="1101"/>
      <c r="G105" s="1102"/>
    </row>
    <row r="106" customFormat="false" ht="31.5" hidden="false" customHeight="false" outlineLevel="0" collapsed="false">
      <c r="B106" s="455" t="s">
        <v>206</v>
      </c>
      <c r="C106" s="1103" t="s">
        <v>224</v>
      </c>
      <c r="D106" s="597" t="s">
        <v>204</v>
      </c>
      <c r="E106" s="1104"/>
      <c r="F106" s="1105"/>
      <c r="G106" s="1098"/>
    </row>
    <row r="107" customFormat="false" ht="12.75" hidden="false" customHeight="false" outlineLevel="0" collapsed="false">
      <c r="B107" s="84" t="s">
        <v>209</v>
      </c>
      <c r="C107" s="1064" t="s">
        <v>207</v>
      </c>
      <c r="D107" s="1045" t="s">
        <v>972</v>
      </c>
      <c r="E107" s="1065"/>
      <c r="F107" s="1106"/>
      <c r="G107" s="1106"/>
    </row>
    <row r="108" customFormat="false" ht="12.75" hidden="false" customHeight="false" outlineLevel="0" collapsed="false">
      <c r="B108" s="87" t="n">
        <v>100</v>
      </c>
      <c r="C108" s="1064" t="s">
        <v>210</v>
      </c>
      <c r="D108" s="270" t="s">
        <v>973</v>
      </c>
      <c r="E108" s="1065"/>
      <c r="F108" s="1106"/>
      <c r="G108" s="1106"/>
    </row>
    <row r="109" customFormat="false" ht="31.5" hidden="false" customHeight="false" outlineLevel="0" collapsed="false">
      <c r="B109" s="87" t="n">
        <v>110</v>
      </c>
      <c r="C109" s="1067" t="s">
        <v>302</v>
      </c>
      <c r="D109" s="270" t="s">
        <v>1064</v>
      </c>
      <c r="E109" s="1065"/>
      <c r="F109" s="1069"/>
      <c r="G109" s="1069"/>
    </row>
    <row r="110" customFormat="false" ht="12.75" hidden="false" customHeight="false" outlineLevel="0" collapsed="false">
      <c r="B110" s="79" t="n">
        <v>120</v>
      </c>
      <c r="C110" s="1067" t="s">
        <v>304</v>
      </c>
      <c r="D110" s="67" t="s">
        <v>305</v>
      </c>
      <c r="E110" s="1065"/>
      <c r="F110" s="1106"/>
      <c r="G110" s="1106"/>
    </row>
    <row r="111" customFormat="false" ht="12.75" hidden="false" customHeight="false" outlineLevel="0" collapsed="false">
      <c r="B111" s="437" t="n">
        <v>130</v>
      </c>
      <c r="C111" s="1067" t="s">
        <v>306</v>
      </c>
      <c r="D111" s="67" t="s">
        <v>307</v>
      </c>
      <c r="E111" s="1065"/>
      <c r="F111" s="1107"/>
      <c r="G111" s="1107"/>
    </row>
    <row r="112" customFormat="false" ht="21" hidden="false" customHeight="false" outlineLevel="0" collapsed="false">
      <c r="B112" s="437" t="n">
        <v>140</v>
      </c>
      <c r="C112" s="1108" t="s">
        <v>1098</v>
      </c>
      <c r="D112" s="420" t="s">
        <v>494</v>
      </c>
      <c r="E112" s="1109"/>
      <c r="F112" s="925"/>
      <c r="G112" s="1102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7"/>
      <c r="D114" s="917"/>
      <c r="E114" s="917"/>
      <c r="F114" s="917"/>
    </row>
    <row r="115" customFormat="false" ht="12.75" hidden="false" customHeight="false" outlineLevel="0" collapsed="false">
      <c r="B115" s="994" t="s">
        <v>1099</v>
      </c>
      <c r="D115" s="994"/>
      <c r="E115" s="994"/>
    </row>
    <row r="116" customFormat="false" ht="15" hidden="false" customHeight="true" outlineLevel="0" collapsed="false">
      <c r="D116" s="1051"/>
    </row>
    <row r="117" s="1026" customFormat="true" ht="42" hidden="false" customHeight="false" outlineLevel="0" collapsed="false">
      <c r="B117" s="996"/>
      <c r="C117" s="1110"/>
      <c r="D117" s="298" t="s">
        <v>176</v>
      </c>
      <c r="E117" s="298" t="s">
        <v>177</v>
      </c>
      <c r="F117" s="253" t="s">
        <v>452</v>
      </c>
    </row>
    <row r="118" s="1026" customFormat="true" ht="12.75" hidden="false" customHeight="false" outlineLevel="0" collapsed="false">
      <c r="B118" s="1009"/>
      <c r="C118" s="1111"/>
      <c r="D118" s="1112"/>
      <c r="E118" s="1112"/>
      <c r="F118" s="1096" t="s">
        <v>180</v>
      </c>
    </row>
    <row r="119" s="1055" customFormat="true" ht="31.5" hidden="false" customHeight="false" outlineLevel="0" collapsed="false">
      <c r="B119" s="108" t="s">
        <v>180</v>
      </c>
      <c r="C119" s="1113" t="s">
        <v>1100</v>
      </c>
      <c r="D119" s="1114" t="s">
        <v>827</v>
      </c>
      <c r="E119" s="1115" t="s">
        <v>1101</v>
      </c>
      <c r="F119" s="1115"/>
    </row>
    <row r="120" s="1055" customFormat="true" ht="31.5" hidden="false" customHeight="false" outlineLevel="0" collapsed="false">
      <c r="B120" s="61" t="s">
        <v>184</v>
      </c>
      <c r="C120" s="1024" t="s">
        <v>1102</v>
      </c>
      <c r="D120" s="1025" t="s">
        <v>827</v>
      </c>
      <c r="E120" s="1116" t="s">
        <v>1103</v>
      </c>
      <c r="F120" s="1117"/>
    </row>
    <row r="121" s="1118" customFormat="true" ht="31.5" hidden="false" customHeight="false" outlineLevel="0" collapsed="false">
      <c r="B121" s="65" t="s">
        <v>187</v>
      </c>
      <c r="C121" s="1113" t="s">
        <v>1104</v>
      </c>
      <c r="D121" s="1025" t="s">
        <v>827</v>
      </c>
      <c r="E121" s="1116" t="s">
        <v>1105</v>
      </c>
      <c r="F121" s="1117"/>
    </row>
    <row r="122" s="1055" customFormat="true" ht="12.75" hidden="false" customHeight="false" outlineLevel="0" collapsed="false">
      <c r="B122" s="65" t="s">
        <v>191</v>
      </c>
      <c r="C122" s="1119" t="s">
        <v>1106</v>
      </c>
      <c r="D122" s="1120" t="s">
        <v>411</v>
      </c>
      <c r="E122" s="1121" t="s">
        <v>1107</v>
      </c>
      <c r="F122" s="1121"/>
    </row>
    <row r="123" customFormat="false" ht="32.25" hidden="false" customHeight="false" outlineLevel="0" collapsed="false">
      <c r="B123" s="55" t="s">
        <v>194</v>
      </c>
      <c r="C123" s="1060" t="s">
        <v>1108</v>
      </c>
      <c r="D123" s="1122" t="s">
        <v>827</v>
      </c>
      <c r="E123" s="1123" t="s">
        <v>1109</v>
      </c>
      <c r="F123" s="1084"/>
    </row>
    <row r="124" customFormat="false" ht="12.75" hidden="false" customHeight="false" outlineLevel="0" collapsed="false">
      <c r="B124" s="643"/>
      <c r="C124" s="1124"/>
      <c r="D124" s="422"/>
      <c r="E124" s="1093"/>
      <c r="F124" s="1039"/>
    </row>
    <row r="125" customFormat="false" ht="12.75" hidden="false" customHeight="false" outlineLevel="0" collapsed="false">
      <c r="C125" s="1039"/>
      <c r="D125" s="1093"/>
      <c r="E125" s="1039"/>
      <c r="F125" s="1039"/>
    </row>
    <row r="126" s="345" customFormat="true" ht="11.25" hidden="false" customHeight="false" outlineLevel="0" collapsed="false">
      <c r="B126" s="346" t="s">
        <v>1110</v>
      </c>
    </row>
    <row r="127" s="345" customFormat="true" ht="11.25" hidden="false" customHeight="false" outlineLevel="0" collapsed="false">
      <c r="B127" s="346"/>
    </row>
    <row r="128" s="345" customFormat="true" ht="12.75" hidden="false" customHeight="true" outlineLevel="0" collapsed="false">
      <c r="B128" s="1125"/>
      <c r="C128" s="1126"/>
      <c r="D128" s="1126"/>
      <c r="E128" s="1127"/>
      <c r="F128" s="1128" t="s">
        <v>452</v>
      </c>
      <c r="G128" s="1128"/>
      <c r="H128" s="1128"/>
      <c r="I128" s="530"/>
    </row>
    <row r="129" s="931" customFormat="true" ht="42" hidden="false" customHeight="false" outlineLevel="0" collapsed="false">
      <c r="B129" s="1129"/>
      <c r="C129" s="1130"/>
      <c r="D129" s="1131" t="s">
        <v>176</v>
      </c>
      <c r="E129" s="304" t="s">
        <v>177</v>
      </c>
      <c r="F129" s="7" t="s">
        <v>1111</v>
      </c>
      <c r="G129" s="7" t="s">
        <v>1112</v>
      </c>
      <c r="H129" s="1132" t="s">
        <v>979</v>
      </c>
      <c r="I129" s="7" t="s">
        <v>693</v>
      </c>
      <c r="J129" s="0"/>
    </row>
    <row r="130" s="931" customFormat="true" ht="12.75" hidden="false" customHeight="false" outlineLevel="0" collapsed="false">
      <c r="B130" s="1133"/>
      <c r="C130" s="1134"/>
      <c r="D130" s="1135"/>
      <c r="E130" s="1136"/>
      <c r="F130" s="967" t="s">
        <v>180</v>
      </c>
      <c r="G130" s="967" t="s">
        <v>184</v>
      </c>
      <c r="H130" s="968" t="s">
        <v>187</v>
      </c>
      <c r="I130" s="969" t="s">
        <v>191</v>
      </c>
      <c r="J130" s="0"/>
    </row>
    <row r="131" s="931" customFormat="true" ht="21" hidden="false" customHeight="false" outlineLevel="0" collapsed="false">
      <c r="B131" s="262" t="s">
        <v>180</v>
      </c>
      <c r="C131" s="1137" t="s">
        <v>1113</v>
      </c>
      <c r="D131" s="865" t="s">
        <v>1054</v>
      </c>
      <c r="E131" s="1138" t="s">
        <v>563</v>
      </c>
      <c r="F131" s="1139"/>
      <c r="G131" s="1139"/>
      <c r="H131" s="1140"/>
      <c r="I131" s="1141"/>
      <c r="J131" s="0"/>
    </row>
    <row r="132" s="931" customFormat="true" ht="12.75" hidden="false" customHeight="false" outlineLevel="0" collapsed="false">
      <c r="B132" s="72" t="s">
        <v>184</v>
      </c>
      <c r="C132" s="273" t="s">
        <v>1114</v>
      </c>
      <c r="D132" s="1142"/>
      <c r="E132" s="876" t="s">
        <v>566</v>
      </c>
      <c r="F132" s="1143"/>
      <c r="G132" s="1144"/>
      <c r="H132" s="1140"/>
      <c r="I132" s="1141"/>
      <c r="J132" s="0"/>
    </row>
    <row r="133" s="931" customFormat="true" ht="21" hidden="false" customHeight="false" outlineLevel="0" collapsed="false">
      <c r="B133" s="72" t="s">
        <v>187</v>
      </c>
      <c r="C133" s="273" t="s">
        <v>1115</v>
      </c>
      <c r="D133" s="1142"/>
      <c r="E133" s="876" t="s">
        <v>1116</v>
      </c>
      <c r="F133" s="1143"/>
      <c r="G133" s="1143"/>
      <c r="H133" s="1140"/>
      <c r="I133" s="1141"/>
      <c r="J133" s="0"/>
    </row>
    <row r="134" s="931" customFormat="true" ht="21" hidden="false" customHeight="false" outlineLevel="0" collapsed="false">
      <c r="B134" s="72" t="s">
        <v>191</v>
      </c>
      <c r="C134" s="273" t="s">
        <v>239</v>
      </c>
      <c r="D134" s="1142"/>
      <c r="E134" s="876" t="s">
        <v>1117</v>
      </c>
      <c r="F134" s="1143"/>
      <c r="G134" s="1143"/>
      <c r="H134" s="1140"/>
      <c r="I134" s="1141"/>
      <c r="J134" s="0"/>
    </row>
    <row r="135" s="931" customFormat="true" ht="21" hidden="false" customHeight="false" outlineLevel="0" collapsed="false">
      <c r="B135" s="72" t="s">
        <v>194</v>
      </c>
      <c r="C135" s="273" t="s">
        <v>245</v>
      </c>
      <c r="D135" s="1142"/>
      <c r="E135" s="876" t="s">
        <v>1117</v>
      </c>
      <c r="F135" s="1143"/>
      <c r="G135" s="1143"/>
      <c r="H135" s="1140"/>
      <c r="I135" s="1141"/>
      <c r="J135" s="0"/>
    </row>
    <row r="136" s="931" customFormat="true" ht="31.5" hidden="false" customHeight="false" outlineLevel="0" collapsed="false">
      <c r="B136" s="72" t="s">
        <v>198</v>
      </c>
      <c r="C136" s="318" t="s">
        <v>1118</v>
      </c>
      <c r="D136" s="157" t="s">
        <v>517</v>
      </c>
      <c r="E136" s="188" t="s">
        <v>577</v>
      </c>
      <c r="F136" s="82"/>
      <c r="G136" s="590"/>
      <c r="H136" s="1140"/>
      <c r="I136" s="1145"/>
      <c r="J136" s="0"/>
    </row>
    <row r="137" s="931" customFormat="true" ht="12.75" hidden="false" customHeight="false" outlineLevel="0" collapsed="false">
      <c r="B137" s="72" t="s">
        <v>202</v>
      </c>
      <c r="C137" s="76" t="s">
        <v>1119</v>
      </c>
      <c r="D137" s="157"/>
      <c r="E137" s="188" t="s">
        <v>1120</v>
      </c>
      <c r="F137" s="82"/>
      <c r="G137" s="590"/>
      <c r="H137" s="1140"/>
      <c r="I137" s="1145"/>
      <c r="J137" s="0"/>
    </row>
    <row r="138" s="931" customFormat="true" ht="12.75" hidden="false" customHeight="false" outlineLevel="0" collapsed="false">
      <c r="B138" s="72" t="s">
        <v>206</v>
      </c>
      <c r="C138" s="76" t="s">
        <v>1121</v>
      </c>
      <c r="D138" s="157"/>
      <c r="E138" s="188" t="s">
        <v>1122</v>
      </c>
      <c r="F138" s="82"/>
      <c r="G138" s="590"/>
      <c r="H138" s="1140"/>
      <c r="I138" s="1145"/>
      <c r="J138" s="0"/>
    </row>
    <row r="139" s="931" customFormat="true" ht="12.75" hidden="false" customHeight="false" outlineLevel="0" collapsed="false">
      <c r="B139" s="72" t="s">
        <v>209</v>
      </c>
      <c r="C139" s="76" t="s">
        <v>1123</v>
      </c>
      <c r="D139" s="157"/>
      <c r="E139" s="188" t="s">
        <v>1122</v>
      </c>
      <c r="F139" s="82"/>
      <c r="G139" s="590"/>
      <c r="H139" s="1140"/>
      <c r="I139" s="1145"/>
      <c r="J139" s="0"/>
    </row>
    <row r="140" s="931" customFormat="true" ht="12.75" hidden="false" customHeight="false" outlineLevel="0" collapsed="false">
      <c r="B140" s="72" t="s">
        <v>220</v>
      </c>
      <c r="C140" s="1146" t="s">
        <v>1124</v>
      </c>
      <c r="D140" s="1147"/>
      <c r="E140" s="870" t="s">
        <v>580</v>
      </c>
      <c r="F140" s="1148"/>
      <c r="G140" s="1148"/>
      <c r="H140" s="1149"/>
      <c r="I140" s="1150"/>
      <c r="J140" s="0"/>
    </row>
    <row r="141" s="931" customFormat="true" ht="12.75" hidden="false" customHeight="false" outlineLevel="0" collapsed="false">
      <c r="B141" s="72" t="s">
        <v>223</v>
      </c>
      <c r="C141" s="269" t="s">
        <v>265</v>
      </c>
      <c r="D141" s="270" t="s">
        <v>542</v>
      </c>
      <c r="E141" s="870" t="s">
        <v>582</v>
      </c>
      <c r="F141" s="1148"/>
      <c r="G141" s="1148"/>
      <c r="H141" s="1149"/>
      <c r="I141" s="1150"/>
      <c r="J141" s="0"/>
    </row>
    <row r="142" s="931" customFormat="true" ht="12.75" hidden="false" customHeight="false" outlineLevel="0" collapsed="false">
      <c r="B142" s="72" t="s">
        <v>225</v>
      </c>
      <c r="C142" s="1151" t="s">
        <v>1125</v>
      </c>
      <c r="D142" s="270" t="s">
        <v>542</v>
      </c>
      <c r="E142" s="870" t="s">
        <v>584</v>
      </c>
      <c r="F142" s="1148"/>
      <c r="G142" s="1148"/>
      <c r="H142" s="1149"/>
      <c r="I142" s="1150"/>
      <c r="J142" s="0"/>
    </row>
    <row r="143" s="931" customFormat="true" ht="31.5" hidden="false" customHeight="false" outlineLevel="0" collapsed="false">
      <c r="B143" s="72" t="s">
        <v>226</v>
      </c>
      <c r="C143" s="1151" t="s">
        <v>273</v>
      </c>
      <c r="D143" s="270" t="s">
        <v>542</v>
      </c>
      <c r="E143" s="870" t="s">
        <v>1126</v>
      </c>
      <c r="F143" s="1148"/>
      <c r="G143" s="1144"/>
      <c r="H143" s="1149"/>
      <c r="I143" s="1150"/>
      <c r="J143" s="0"/>
    </row>
    <row r="144" s="931" customFormat="true" ht="12.75" hidden="false" customHeight="false" outlineLevel="0" collapsed="false">
      <c r="B144" s="72" t="s">
        <v>227</v>
      </c>
      <c r="C144" s="1151" t="s">
        <v>276</v>
      </c>
      <c r="D144" s="270" t="s">
        <v>542</v>
      </c>
      <c r="E144" s="870" t="s">
        <v>587</v>
      </c>
      <c r="F144" s="1148"/>
      <c r="G144" s="1148"/>
      <c r="H144" s="1149"/>
      <c r="I144" s="1150"/>
      <c r="J144" s="0"/>
    </row>
    <row r="145" s="931" customFormat="true" ht="12.75" hidden="false" customHeight="false" outlineLevel="0" collapsed="false">
      <c r="B145" s="223" t="n">
        <v>145</v>
      </c>
      <c r="C145" s="1152" t="s">
        <v>409</v>
      </c>
      <c r="D145" s="275"/>
      <c r="E145" s="1153" t="s">
        <v>580</v>
      </c>
      <c r="F145" s="1154"/>
      <c r="G145" s="1154"/>
      <c r="H145" s="1155"/>
      <c r="I145" s="1156"/>
      <c r="J145" s="0"/>
    </row>
    <row r="146" s="931" customFormat="true" ht="12.75" hidden="false" customHeight="false" outlineLevel="0" collapsed="false">
      <c r="B146" s="55" t="s">
        <v>230</v>
      </c>
      <c r="C146" s="1157" t="s">
        <v>813</v>
      </c>
      <c r="D146" s="1158"/>
      <c r="E146" s="1159"/>
      <c r="F146" s="1160"/>
      <c r="G146" s="1160"/>
      <c r="H146" s="1161"/>
      <c r="I146" s="1162"/>
      <c r="J146" s="0"/>
    </row>
    <row r="147" s="931" customFormat="true" ht="11.25" hidden="false" customHeight="false" outlineLevel="0" collapsed="false">
      <c r="B147" s="55" t="s">
        <v>231</v>
      </c>
      <c r="C147" s="1163" t="s">
        <v>1127</v>
      </c>
      <c r="D147" s="1164"/>
      <c r="E147" s="341" t="s">
        <v>1128</v>
      </c>
      <c r="F147" s="1165"/>
      <c r="G147" s="1165"/>
      <c r="H147" s="1166"/>
      <c r="I147" s="1165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4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5</v>
      </c>
      <c r="D3" s="42"/>
    </row>
    <row r="4" customFormat="false" ht="12.75" hidden="false" customHeight="false" outlineLevel="0" collapsed="false">
      <c r="D4" s="42"/>
    </row>
    <row r="5" customFormat="false" ht="45" hidden="false" customHeight="false" outlineLevel="0" collapsed="false">
      <c r="B5" s="46"/>
      <c r="C5" s="47"/>
      <c r="D5" s="48" t="s">
        <v>176</v>
      </c>
      <c r="E5" s="48" t="s">
        <v>177</v>
      </c>
      <c r="F5" s="49" t="s">
        <v>178</v>
      </c>
      <c r="G5" s="50" t="s">
        <v>179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80</v>
      </c>
    </row>
    <row r="7" customFormat="false" ht="21" hidden="false" customHeight="false" outlineLevel="0" collapsed="false">
      <c r="B7" s="56" t="s">
        <v>180</v>
      </c>
      <c r="C7" s="57" t="s">
        <v>181</v>
      </c>
      <c r="D7" s="58" t="s">
        <v>182</v>
      </c>
      <c r="E7" s="58" t="s">
        <v>183</v>
      </c>
      <c r="F7" s="59"/>
      <c r="G7" s="60"/>
    </row>
    <row r="8" customFormat="false" ht="12.75" hidden="false" customHeight="false" outlineLevel="0" collapsed="false">
      <c r="B8" s="61" t="s">
        <v>184</v>
      </c>
      <c r="C8" s="62" t="s">
        <v>185</v>
      </c>
      <c r="D8" s="63" t="s">
        <v>186</v>
      </c>
      <c r="E8" s="63" t="s">
        <v>186</v>
      </c>
      <c r="F8" s="59"/>
      <c r="G8" s="64"/>
    </row>
    <row r="9" customFormat="false" ht="21" hidden="false" customHeight="false" outlineLevel="0" collapsed="false">
      <c r="B9" s="65" t="s">
        <v>187</v>
      </c>
      <c r="C9" s="66" t="s">
        <v>188</v>
      </c>
      <c r="D9" s="63" t="s">
        <v>189</v>
      </c>
      <c r="E9" s="67" t="s">
        <v>190</v>
      </c>
      <c r="F9" s="68"/>
      <c r="G9" s="69"/>
    </row>
    <row r="10" customFormat="false" ht="12.75" hidden="false" customHeight="false" outlineLevel="0" collapsed="false">
      <c r="B10" s="65" t="s">
        <v>191</v>
      </c>
      <c r="C10" s="66" t="s">
        <v>192</v>
      </c>
      <c r="D10" s="70"/>
      <c r="E10" s="67" t="s">
        <v>193</v>
      </c>
      <c r="F10" s="71" t="n">
        <v>5</v>
      </c>
      <c r="G10" s="69"/>
    </row>
    <row r="11" customFormat="false" ht="31.5" hidden="false" customHeight="false" outlineLevel="0" collapsed="false">
      <c r="B11" s="72" t="s">
        <v>194</v>
      </c>
      <c r="C11" s="73" t="s">
        <v>195</v>
      </c>
      <c r="D11" s="74" t="s">
        <v>196</v>
      </c>
      <c r="E11" s="75" t="s">
        <v>197</v>
      </c>
      <c r="F11" s="64"/>
      <c r="G11" s="64"/>
    </row>
    <row r="12" customFormat="false" ht="12.75" hidden="false" customHeight="false" outlineLevel="0" collapsed="false">
      <c r="B12" s="61" t="s">
        <v>198</v>
      </c>
      <c r="C12" s="76" t="s">
        <v>199</v>
      </c>
      <c r="D12" s="74" t="s">
        <v>200</v>
      </c>
      <c r="E12" s="74" t="s">
        <v>201</v>
      </c>
      <c r="F12" s="77" t="n">
        <v>10</v>
      </c>
      <c r="G12" s="64"/>
    </row>
    <row r="13" customFormat="false" ht="31.5" hidden="false" customHeight="false" outlineLevel="0" collapsed="false">
      <c r="B13" s="72" t="s">
        <v>202</v>
      </c>
      <c r="C13" s="78" t="s">
        <v>203</v>
      </c>
      <c r="D13" s="74" t="s">
        <v>204</v>
      </c>
      <c r="E13" s="74" t="s">
        <v>205</v>
      </c>
      <c r="F13" s="77" t="n">
        <v>4</v>
      </c>
      <c r="G13" s="64"/>
    </row>
    <row r="14" customFormat="false" ht="21" hidden="false" customHeight="false" outlineLevel="0" collapsed="false">
      <c r="B14" s="72" t="s">
        <v>206</v>
      </c>
      <c r="C14" s="78" t="s">
        <v>207</v>
      </c>
      <c r="D14" s="74" t="s">
        <v>208</v>
      </c>
      <c r="E14" s="74" t="s">
        <v>208</v>
      </c>
      <c r="F14" s="77" t="n">
        <v>4</v>
      </c>
      <c r="G14" s="64"/>
    </row>
    <row r="15" customFormat="false" ht="21" hidden="false" customHeight="false" outlineLevel="0" collapsed="false">
      <c r="B15" s="72" t="s">
        <v>209</v>
      </c>
      <c r="C15" s="78" t="s">
        <v>210</v>
      </c>
      <c r="D15" s="74" t="s">
        <v>211</v>
      </c>
      <c r="E15" s="74" t="s">
        <v>211</v>
      </c>
      <c r="F15" s="77" t="n">
        <v>4</v>
      </c>
      <c r="G15" s="64"/>
    </row>
    <row r="16" customFormat="false" ht="12.75" hidden="false" customHeight="false" outlineLevel="0" collapsed="false">
      <c r="B16" s="79" t="s">
        <v>212</v>
      </c>
      <c r="C16" s="80" t="s">
        <v>213</v>
      </c>
      <c r="D16" s="74" t="s">
        <v>214</v>
      </c>
      <c r="E16" s="81"/>
      <c r="F16" s="82"/>
      <c r="G16" s="83"/>
    </row>
    <row r="17" customFormat="false" ht="21" hidden="false" customHeight="false" outlineLevel="0" collapsed="false">
      <c r="B17" s="84" t="s">
        <v>215</v>
      </c>
      <c r="C17" s="85" t="s">
        <v>199</v>
      </c>
      <c r="D17" s="74" t="s">
        <v>216</v>
      </c>
      <c r="E17" s="81"/>
      <c r="F17" s="82" t="n">
        <v>10</v>
      </c>
      <c r="G17" s="83"/>
    </row>
    <row r="18" customFormat="false" ht="31.5" hidden="false" customHeight="false" outlineLevel="0" collapsed="false">
      <c r="B18" s="79" t="s">
        <v>217</v>
      </c>
      <c r="C18" s="86" t="s">
        <v>203</v>
      </c>
      <c r="D18" s="74" t="s">
        <v>204</v>
      </c>
      <c r="E18" s="81"/>
      <c r="F18" s="82" t="n">
        <v>4</v>
      </c>
      <c r="G18" s="83"/>
    </row>
    <row r="19" customFormat="false" ht="12.75" hidden="false" customHeight="false" outlineLevel="0" collapsed="false">
      <c r="B19" s="79" t="s">
        <v>218</v>
      </c>
      <c r="C19" s="86" t="s">
        <v>207</v>
      </c>
      <c r="D19" s="74" t="s">
        <v>208</v>
      </c>
      <c r="E19" s="81"/>
      <c r="F19" s="82" t="n">
        <v>4</v>
      </c>
      <c r="G19" s="83"/>
    </row>
    <row r="20" customFormat="false" ht="12.75" hidden="false" customHeight="false" outlineLevel="0" collapsed="false">
      <c r="B20" s="79" t="s">
        <v>219</v>
      </c>
      <c r="C20" s="86" t="s">
        <v>210</v>
      </c>
      <c r="D20" s="74" t="s">
        <v>211</v>
      </c>
      <c r="E20" s="81"/>
      <c r="F20" s="82" t="n">
        <v>4</v>
      </c>
      <c r="G20" s="83"/>
    </row>
    <row r="21" customFormat="false" ht="31.5" hidden="false" customHeight="false" outlineLevel="0" collapsed="false">
      <c r="B21" s="72" t="s">
        <v>220</v>
      </c>
      <c r="C21" s="73" t="s">
        <v>221</v>
      </c>
      <c r="D21" s="74" t="s">
        <v>196</v>
      </c>
      <c r="E21" s="75" t="s">
        <v>222</v>
      </c>
      <c r="F21" s="83" t="n">
        <v>4</v>
      </c>
      <c r="G21" s="83"/>
    </row>
    <row r="22" customFormat="false" ht="31.5" hidden="false" customHeight="false" outlineLevel="0" collapsed="false">
      <c r="B22" s="61" t="s">
        <v>223</v>
      </c>
      <c r="C22" s="78" t="s">
        <v>224</v>
      </c>
      <c r="D22" s="74" t="s">
        <v>204</v>
      </c>
      <c r="E22" s="74" t="s">
        <v>205</v>
      </c>
      <c r="F22" s="82" t="n">
        <v>4</v>
      </c>
      <c r="G22" s="83"/>
    </row>
    <row r="23" customFormat="false" ht="21" hidden="false" customHeight="false" outlineLevel="0" collapsed="false">
      <c r="B23" s="65" t="s">
        <v>225</v>
      </c>
      <c r="C23" s="78" t="s">
        <v>207</v>
      </c>
      <c r="D23" s="74" t="s">
        <v>208</v>
      </c>
      <c r="E23" s="74" t="s">
        <v>208</v>
      </c>
      <c r="F23" s="83" t="n">
        <v>4</v>
      </c>
      <c r="G23" s="83"/>
    </row>
    <row r="24" customFormat="false" ht="21" hidden="false" customHeight="false" outlineLevel="0" collapsed="false">
      <c r="B24" s="65" t="s">
        <v>226</v>
      </c>
      <c r="C24" s="78" t="s">
        <v>210</v>
      </c>
      <c r="D24" s="74" t="s">
        <v>211</v>
      </c>
      <c r="E24" s="74" t="s">
        <v>211</v>
      </c>
      <c r="F24" s="82" t="n">
        <v>4</v>
      </c>
      <c r="G24" s="83"/>
    </row>
    <row r="25" customFormat="false" ht="31.5" hidden="false" customHeight="false" outlineLevel="0" collapsed="false">
      <c r="B25" s="72" t="s">
        <v>227</v>
      </c>
      <c r="C25" s="73" t="s">
        <v>228</v>
      </c>
      <c r="D25" s="74" t="s">
        <v>196</v>
      </c>
      <c r="E25" s="74" t="s">
        <v>229</v>
      </c>
      <c r="F25" s="83" t="n">
        <v>4</v>
      </c>
      <c r="G25" s="83"/>
    </row>
    <row r="26" customFormat="false" ht="31.5" hidden="false" customHeight="false" outlineLevel="0" collapsed="false">
      <c r="B26" s="61" t="s">
        <v>230</v>
      </c>
      <c r="C26" s="76" t="s">
        <v>203</v>
      </c>
      <c r="D26" s="74" t="s">
        <v>204</v>
      </c>
      <c r="E26" s="74" t="s">
        <v>205</v>
      </c>
      <c r="F26" s="82" t="n">
        <v>4</v>
      </c>
      <c r="G26" s="83"/>
    </row>
    <row r="27" customFormat="false" ht="21" hidden="false" customHeight="false" outlineLevel="0" collapsed="false">
      <c r="B27" s="72" t="s">
        <v>231</v>
      </c>
      <c r="C27" s="78" t="s">
        <v>207</v>
      </c>
      <c r="D27" s="74" t="s">
        <v>208</v>
      </c>
      <c r="E27" s="74" t="s">
        <v>208</v>
      </c>
      <c r="F27" s="83" t="n">
        <v>4</v>
      </c>
      <c r="G27" s="83"/>
    </row>
    <row r="28" customFormat="false" ht="21" hidden="false" customHeight="false" outlineLevel="0" collapsed="false">
      <c r="B28" s="72" t="s">
        <v>232</v>
      </c>
      <c r="C28" s="78" t="s">
        <v>210</v>
      </c>
      <c r="D28" s="74" t="s">
        <v>211</v>
      </c>
      <c r="E28" s="74" t="s">
        <v>211</v>
      </c>
      <c r="F28" s="82" t="n">
        <v>4</v>
      </c>
      <c r="G28" s="83"/>
    </row>
    <row r="29" customFormat="false" ht="31.5" hidden="false" customHeight="false" outlineLevel="0" collapsed="false">
      <c r="B29" s="79" t="n">
        <v>171</v>
      </c>
      <c r="C29" s="80" t="s">
        <v>233</v>
      </c>
      <c r="D29" s="74" t="s">
        <v>234</v>
      </c>
      <c r="E29" s="81"/>
      <c r="F29" s="83" t="n">
        <v>4</v>
      </c>
      <c r="G29" s="83"/>
    </row>
    <row r="30" customFormat="false" ht="31.5" hidden="false" customHeight="false" outlineLevel="0" collapsed="false">
      <c r="B30" s="79" t="n">
        <v>172</v>
      </c>
      <c r="C30" s="86" t="s">
        <v>224</v>
      </c>
      <c r="D30" s="74" t="s">
        <v>204</v>
      </c>
      <c r="E30" s="81"/>
      <c r="F30" s="82" t="n">
        <v>4</v>
      </c>
      <c r="G30" s="83"/>
    </row>
    <row r="31" customFormat="false" ht="12.75" hidden="false" customHeight="false" outlineLevel="0" collapsed="false">
      <c r="B31" s="79" t="n">
        <v>173</v>
      </c>
      <c r="C31" s="86" t="s">
        <v>207</v>
      </c>
      <c r="D31" s="74" t="s">
        <v>208</v>
      </c>
      <c r="E31" s="81"/>
      <c r="F31" s="83" t="n">
        <v>4</v>
      </c>
      <c r="G31" s="83"/>
    </row>
    <row r="32" customFormat="false" ht="31.5" hidden="false" customHeight="false" outlineLevel="0" collapsed="false">
      <c r="B32" s="79" t="n">
        <v>174</v>
      </c>
      <c r="C32" s="86" t="s">
        <v>210</v>
      </c>
      <c r="D32" s="74" t="s">
        <v>235</v>
      </c>
      <c r="E32" s="81"/>
      <c r="F32" s="82" t="n">
        <v>4</v>
      </c>
      <c r="G32" s="83"/>
    </row>
    <row r="33" customFormat="false" ht="31.5" hidden="false" customHeight="false" outlineLevel="0" collapsed="false">
      <c r="B33" s="79" t="n">
        <v>175</v>
      </c>
      <c r="C33" s="80" t="s">
        <v>236</v>
      </c>
      <c r="D33" s="74" t="s">
        <v>237</v>
      </c>
      <c r="E33" s="81"/>
      <c r="F33" s="83" t="n">
        <v>4</v>
      </c>
      <c r="G33" s="83"/>
    </row>
    <row r="34" customFormat="false" ht="31.5" hidden="false" customHeight="false" outlineLevel="0" collapsed="false">
      <c r="B34" s="79" t="n">
        <v>176</v>
      </c>
      <c r="C34" s="86" t="s">
        <v>224</v>
      </c>
      <c r="D34" s="74" t="s">
        <v>204</v>
      </c>
      <c r="E34" s="81"/>
      <c r="F34" s="82" t="n">
        <v>4</v>
      </c>
      <c r="G34" s="83"/>
    </row>
    <row r="35" customFormat="false" ht="12.75" hidden="false" customHeight="false" outlineLevel="0" collapsed="false">
      <c r="B35" s="79" t="n">
        <v>177</v>
      </c>
      <c r="C35" s="86" t="s">
        <v>207</v>
      </c>
      <c r="D35" s="74" t="s">
        <v>208</v>
      </c>
      <c r="E35" s="81"/>
      <c r="F35" s="83" t="n">
        <v>4</v>
      </c>
      <c r="G35" s="83"/>
    </row>
    <row r="36" customFormat="false" ht="31.5" hidden="false" customHeight="false" outlineLevel="0" collapsed="false">
      <c r="B36" s="79" t="n">
        <v>178</v>
      </c>
      <c r="C36" s="86" t="s">
        <v>210</v>
      </c>
      <c r="D36" s="74" t="s">
        <v>235</v>
      </c>
      <c r="E36" s="81"/>
      <c r="F36" s="82" t="n">
        <v>4</v>
      </c>
      <c r="G36" s="83"/>
    </row>
    <row r="37" customFormat="false" ht="31.5" hidden="false" customHeight="false" outlineLevel="0" collapsed="false">
      <c r="B37" s="72" t="s">
        <v>238</v>
      </c>
      <c r="C37" s="73" t="s">
        <v>239</v>
      </c>
      <c r="D37" s="74" t="s">
        <v>240</v>
      </c>
      <c r="E37" s="74" t="s">
        <v>241</v>
      </c>
      <c r="F37" s="83" t="n">
        <v>4</v>
      </c>
      <c r="G37" s="83"/>
    </row>
    <row r="38" customFormat="false" ht="21" hidden="false" customHeight="false" outlineLevel="0" collapsed="false">
      <c r="B38" s="72" t="s">
        <v>242</v>
      </c>
      <c r="C38" s="78" t="s">
        <v>207</v>
      </c>
      <c r="D38" s="74" t="s">
        <v>208</v>
      </c>
      <c r="E38" s="74" t="s">
        <v>208</v>
      </c>
      <c r="F38" s="82" t="n">
        <v>4</v>
      </c>
      <c r="G38" s="83"/>
    </row>
    <row r="39" customFormat="false" ht="21" hidden="false" customHeight="false" outlineLevel="0" collapsed="false">
      <c r="B39" s="61" t="s">
        <v>243</v>
      </c>
      <c r="C39" s="76" t="s">
        <v>210</v>
      </c>
      <c r="D39" s="74" t="s">
        <v>211</v>
      </c>
      <c r="E39" s="74" t="s">
        <v>211</v>
      </c>
      <c r="F39" s="83" t="n">
        <v>4</v>
      </c>
      <c r="G39" s="83"/>
    </row>
    <row r="40" customFormat="false" ht="31.5" hidden="false" customHeight="false" outlineLevel="0" collapsed="false">
      <c r="B40" s="65" t="s">
        <v>244</v>
      </c>
      <c r="C40" s="73" t="s">
        <v>245</v>
      </c>
      <c r="D40" s="74" t="s">
        <v>246</v>
      </c>
      <c r="E40" s="74" t="s">
        <v>247</v>
      </c>
      <c r="F40" s="82" t="n">
        <v>4</v>
      </c>
      <c r="G40" s="83"/>
    </row>
    <row r="41" customFormat="false" ht="21" hidden="false" customHeight="false" outlineLevel="0" collapsed="false">
      <c r="B41" s="65" t="s">
        <v>248</v>
      </c>
      <c r="C41" s="78" t="s">
        <v>207</v>
      </c>
      <c r="D41" s="74" t="s">
        <v>208</v>
      </c>
      <c r="E41" s="74" t="s">
        <v>208</v>
      </c>
      <c r="F41" s="83" t="n">
        <v>4</v>
      </c>
      <c r="G41" s="83"/>
    </row>
    <row r="42" customFormat="false" ht="21" hidden="false" customHeight="false" outlineLevel="0" collapsed="false">
      <c r="B42" s="72" t="s">
        <v>249</v>
      </c>
      <c r="C42" s="78" t="s">
        <v>210</v>
      </c>
      <c r="D42" s="74" t="s">
        <v>211</v>
      </c>
      <c r="E42" s="74" t="s">
        <v>211</v>
      </c>
      <c r="F42" s="82" t="n">
        <v>4</v>
      </c>
      <c r="G42" s="83"/>
    </row>
    <row r="43" customFormat="false" ht="31.5" hidden="false" customHeight="false" outlineLevel="0" collapsed="false">
      <c r="B43" s="79" t="n">
        <v>231</v>
      </c>
      <c r="C43" s="80" t="s">
        <v>250</v>
      </c>
      <c r="D43" s="74" t="s">
        <v>251</v>
      </c>
      <c r="E43" s="81"/>
      <c r="F43" s="83" t="n">
        <v>4</v>
      </c>
      <c r="G43" s="83"/>
    </row>
    <row r="44" customFormat="false" ht="12.75" hidden="false" customHeight="false" outlineLevel="0" collapsed="false">
      <c r="B44" s="79" t="n">
        <v>232</v>
      </c>
      <c r="C44" s="86" t="s">
        <v>207</v>
      </c>
      <c r="D44" s="74" t="s">
        <v>208</v>
      </c>
      <c r="E44" s="81"/>
      <c r="F44" s="82" t="n">
        <v>4</v>
      </c>
      <c r="G44" s="83"/>
    </row>
    <row r="45" customFormat="false" ht="12.75" hidden="false" customHeight="false" outlineLevel="0" collapsed="false">
      <c r="B45" s="79" t="n">
        <v>233</v>
      </c>
      <c r="C45" s="86" t="s">
        <v>210</v>
      </c>
      <c r="D45" s="74" t="s">
        <v>211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2</v>
      </c>
      <c r="D46" s="74" t="s">
        <v>253</v>
      </c>
      <c r="E46" s="81"/>
      <c r="F46" s="82" t="n">
        <v>4</v>
      </c>
      <c r="G46" s="83"/>
    </row>
    <row r="47" customFormat="false" ht="31.5" hidden="false" customHeight="false" outlineLevel="0" collapsed="false">
      <c r="B47" s="84" t="n">
        <v>235</v>
      </c>
      <c r="C47" s="85" t="s">
        <v>203</v>
      </c>
      <c r="D47" s="74" t="s">
        <v>204</v>
      </c>
      <c r="E47" s="81"/>
      <c r="F47" s="83" t="n">
        <v>4</v>
      </c>
      <c r="G47" s="83"/>
    </row>
    <row r="48" customFormat="false" ht="12.75" hidden="false" customHeight="false" outlineLevel="0" collapsed="false">
      <c r="B48" s="79" t="n">
        <v>236</v>
      </c>
      <c r="C48" s="86" t="s">
        <v>207</v>
      </c>
      <c r="D48" s="74" t="s">
        <v>208</v>
      </c>
      <c r="E48" s="81"/>
      <c r="F48" s="82" t="n">
        <v>4</v>
      </c>
      <c r="G48" s="83"/>
    </row>
    <row r="49" customFormat="false" ht="12.75" hidden="false" customHeight="false" outlineLevel="0" collapsed="false">
      <c r="B49" s="87" t="n">
        <v>237</v>
      </c>
      <c r="C49" s="88" t="s">
        <v>210</v>
      </c>
      <c r="D49" s="74" t="s">
        <v>211</v>
      </c>
      <c r="E49" s="70"/>
      <c r="F49" s="83" t="n">
        <v>4</v>
      </c>
      <c r="G49" s="83"/>
    </row>
    <row r="50" customFormat="false" ht="42" hidden="false" customHeight="false" outlineLevel="0" collapsed="false">
      <c r="B50" s="72" t="n">
        <v>240</v>
      </c>
      <c r="C50" s="89" t="s">
        <v>60</v>
      </c>
      <c r="D50" s="74" t="s">
        <v>254</v>
      </c>
      <c r="E50" s="74" t="s">
        <v>255</v>
      </c>
      <c r="F50" s="77" t="n">
        <v>11</v>
      </c>
      <c r="G50" s="64"/>
    </row>
    <row r="51" customFormat="false" ht="31.5" hidden="false" customHeight="false" outlineLevel="0" collapsed="false">
      <c r="B51" s="72" t="n">
        <v>250</v>
      </c>
      <c r="C51" s="73" t="s">
        <v>256</v>
      </c>
      <c r="D51" s="74" t="s">
        <v>257</v>
      </c>
      <c r="E51" s="75" t="s">
        <v>258</v>
      </c>
      <c r="F51" s="64"/>
      <c r="G51" s="64"/>
    </row>
    <row r="52" customFormat="false" ht="42" hidden="false" customHeight="false" outlineLevel="0" collapsed="false">
      <c r="B52" s="72" t="n">
        <v>260</v>
      </c>
      <c r="C52" s="73" t="s">
        <v>259</v>
      </c>
      <c r="D52" s="63" t="s">
        <v>260</v>
      </c>
      <c r="E52" s="90" t="s">
        <v>261</v>
      </c>
      <c r="F52" s="64" t="s">
        <v>262</v>
      </c>
      <c r="G52" s="75"/>
    </row>
    <row r="53" customFormat="false" ht="12.75" hidden="false" customHeight="false" outlineLevel="0" collapsed="false">
      <c r="B53" s="72" t="n">
        <v>270</v>
      </c>
      <c r="C53" s="89" t="s">
        <v>263</v>
      </c>
      <c r="D53" s="74" t="s">
        <v>264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265</v>
      </c>
      <c r="D54" s="74"/>
      <c r="E54" s="75" t="s">
        <v>266</v>
      </c>
      <c r="F54" s="64" t="s">
        <v>267</v>
      </c>
      <c r="G54" s="75"/>
    </row>
    <row r="55" customFormat="false" ht="21" hidden="false" customHeight="false" outlineLevel="0" collapsed="false">
      <c r="B55" s="72" t="n">
        <v>290</v>
      </c>
      <c r="C55" s="92" t="s">
        <v>268</v>
      </c>
      <c r="D55" s="74"/>
      <c r="E55" s="75" t="s">
        <v>269</v>
      </c>
      <c r="F55" s="64" t="s">
        <v>267</v>
      </c>
      <c r="G55" s="75"/>
    </row>
    <row r="56" customFormat="false" ht="21" hidden="false" customHeight="false" outlineLevel="0" collapsed="false">
      <c r="B56" s="72" t="n">
        <v>300</v>
      </c>
      <c r="C56" s="89" t="s">
        <v>270</v>
      </c>
      <c r="D56" s="75" t="s">
        <v>271</v>
      </c>
      <c r="E56" s="75" t="s">
        <v>272</v>
      </c>
      <c r="F56" s="64"/>
      <c r="G56" s="75"/>
    </row>
    <row r="57" customFormat="false" ht="21" hidden="false" customHeight="false" outlineLevel="0" collapsed="false">
      <c r="B57" s="72" t="n">
        <v>310</v>
      </c>
      <c r="C57" s="92" t="s">
        <v>273</v>
      </c>
      <c r="D57" s="75" t="s">
        <v>274</v>
      </c>
      <c r="E57" s="75" t="s">
        <v>275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6</v>
      </c>
      <c r="D58" s="63" t="s">
        <v>277</v>
      </c>
      <c r="E58" s="75" t="s">
        <v>278</v>
      </c>
      <c r="F58" s="64" t="s">
        <v>267</v>
      </c>
      <c r="G58" s="75"/>
    </row>
    <row r="59" customFormat="false" ht="12.75" hidden="false" customHeight="false" outlineLevel="0" collapsed="false">
      <c r="B59" s="72" t="n">
        <v>330</v>
      </c>
      <c r="C59" s="89" t="s">
        <v>279</v>
      </c>
      <c r="D59" s="63"/>
      <c r="E59" s="75" t="s">
        <v>280</v>
      </c>
      <c r="F59" s="64"/>
      <c r="G59" s="75"/>
    </row>
    <row r="60" customFormat="false" ht="21" hidden="false" customHeight="false" outlineLevel="0" collapsed="false">
      <c r="B60" s="72" t="n">
        <v>340</v>
      </c>
      <c r="C60" s="92" t="s">
        <v>281</v>
      </c>
      <c r="D60" s="63"/>
      <c r="E60" s="75" t="s">
        <v>282</v>
      </c>
      <c r="F60" s="64"/>
      <c r="G60" s="75"/>
    </row>
    <row r="61" customFormat="false" ht="31.5" hidden="false" customHeight="false" outlineLevel="0" collapsed="false">
      <c r="B61" s="72" t="n">
        <v>350</v>
      </c>
      <c r="C61" s="92" t="s">
        <v>283</v>
      </c>
      <c r="D61" s="74" t="s">
        <v>284</v>
      </c>
      <c r="E61" s="75" t="s">
        <v>285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286</v>
      </c>
      <c r="D62" s="74" t="s">
        <v>287</v>
      </c>
      <c r="E62" s="75" t="s">
        <v>288</v>
      </c>
      <c r="F62" s="64"/>
      <c r="G62" s="75"/>
    </row>
    <row r="63" customFormat="false" ht="31.5" hidden="false" customHeight="false" outlineLevel="0" collapsed="false">
      <c r="B63" s="94" t="n">
        <v>370</v>
      </c>
      <c r="C63" s="73" t="s">
        <v>289</v>
      </c>
      <c r="D63" s="70"/>
      <c r="E63" s="75" t="s">
        <v>290</v>
      </c>
      <c r="F63" s="64"/>
      <c r="G63" s="75"/>
    </row>
    <row r="64" customFormat="false" ht="12.75" hidden="false" customHeight="false" outlineLevel="0" collapsed="false">
      <c r="B64" s="55" t="n">
        <v>380</v>
      </c>
      <c r="C64" s="95" t="s">
        <v>291</v>
      </c>
      <c r="D64" s="96" t="s">
        <v>292</v>
      </c>
      <c r="E64" s="96" t="s">
        <v>293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7" width="3.14"/>
    <col collapsed="false" customWidth="true" hidden="false" outlineLevel="0" max="2" min="2" style="917" width="4.28"/>
    <col collapsed="false" customWidth="true" hidden="false" outlineLevel="0" max="3" min="3" style="917" width="85.14"/>
    <col collapsed="false" customWidth="true" hidden="false" outlineLevel="0" max="4" min="4" style="917" width="30.7"/>
    <col collapsed="false" customWidth="true" hidden="false" outlineLevel="0" max="5" min="5" style="917" width="26.99"/>
    <col collapsed="false" customWidth="true" hidden="false" outlineLevel="0" max="6" min="6" style="917" width="19.85"/>
    <col collapsed="false" customWidth="true" hidden="false" outlineLevel="0" max="7" min="7" style="917" width="2.56"/>
    <col collapsed="false" customWidth="true" hidden="false" outlineLevel="0" max="8" min="8" style="917" width="3.7"/>
    <col collapsed="false" customWidth="true" hidden="false" outlineLevel="0" max="9" min="9" style="917" width="8.7"/>
    <col collapsed="false" customWidth="true" hidden="false" outlineLevel="0" max="10" min="10" style="917" width="3.42"/>
    <col collapsed="false" customWidth="false" hidden="false" outlineLevel="0" max="257" min="11" style="917" width="9.14"/>
  </cols>
  <sheetData>
    <row r="1" customFormat="false" ht="12.75" hidden="false" customHeight="false" outlineLevel="0" collapsed="false">
      <c r="B1" s="890" t="s">
        <v>1129</v>
      </c>
      <c r="E1" s="1167"/>
      <c r="F1" s="1168"/>
    </row>
    <row r="2" customFormat="false" ht="12.75" hidden="false" customHeight="false" outlineLevel="0" collapsed="false">
      <c r="E2" s="1167"/>
      <c r="F2" s="1168"/>
    </row>
    <row r="3" customFormat="false" ht="12.75" hidden="false" customHeight="false" outlineLevel="0" collapsed="false">
      <c r="B3" s="293" t="s">
        <v>1130</v>
      </c>
      <c r="E3" s="1167"/>
      <c r="F3" s="1168"/>
    </row>
    <row r="4" customFormat="false" ht="12.75" hidden="false" customHeight="false" outlineLevel="0" collapsed="false">
      <c r="B4" s="1169"/>
      <c r="E4" s="1167"/>
      <c r="F4" s="1168"/>
    </row>
    <row r="5" customFormat="false" ht="42" hidden="false" customHeight="false" outlineLevel="0" collapsed="false">
      <c r="B5" s="1170"/>
      <c r="C5" s="1171"/>
      <c r="D5" s="252" t="s">
        <v>176</v>
      </c>
      <c r="E5" s="252" t="s">
        <v>177</v>
      </c>
      <c r="F5" s="253" t="s">
        <v>1131</v>
      </c>
    </row>
    <row r="6" customFormat="false" ht="12.75" hidden="false" customHeight="false" outlineLevel="0" collapsed="false">
      <c r="B6" s="1172"/>
      <c r="C6" s="1173"/>
      <c r="D6" s="256"/>
      <c r="E6" s="256"/>
      <c r="F6" s="257" t="s">
        <v>180</v>
      </c>
    </row>
    <row r="7" customFormat="false" ht="12.75" hidden="false" customHeight="false" outlineLevel="0" collapsed="false">
      <c r="B7" s="488" t="s">
        <v>180</v>
      </c>
      <c r="C7" s="489" t="s">
        <v>181</v>
      </c>
      <c r="D7" s="58" t="s">
        <v>182</v>
      </c>
      <c r="E7" s="58" t="s">
        <v>183</v>
      </c>
      <c r="F7" s="1174"/>
    </row>
    <row r="8" customFormat="false" ht="12.75" hidden="false" customHeight="false" outlineLevel="0" collapsed="false">
      <c r="B8" s="492" t="s">
        <v>184</v>
      </c>
      <c r="C8" s="576" t="s">
        <v>185</v>
      </c>
      <c r="D8" s="63" t="s">
        <v>186</v>
      </c>
      <c r="E8" s="63" t="s">
        <v>186</v>
      </c>
      <c r="F8" s="1175"/>
    </row>
    <row r="9" customFormat="false" ht="21" hidden="false" customHeight="false" outlineLevel="0" collapsed="false">
      <c r="B9" s="498" t="s">
        <v>187</v>
      </c>
      <c r="C9" s="593" t="s">
        <v>188</v>
      </c>
      <c r="D9" s="63" t="s">
        <v>189</v>
      </c>
      <c r="E9" s="1176" t="s">
        <v>190</v>
      </c>
      <c r="F9" s="1177"/>
    </row>
    <row r="10" customFormat="false" ht="12.75" hidden="false" customHeight="false" outlineLevel="0" collapsed="false">
      <c r="B10" s="498" t="s">
        <v>191</v>
      </c>
      <c r="C10" s="593" t="s">
        <v>192</v>
      </c>
      <c r="D10" s="70"/>
      <c r="E10" s="1176" t="s">
        <v>193</v>
      </c>
      <c r="F10" s="1177"/>
    </row>
    <row r="11" customFormat="false" ht="31.5" hidden="false" customHeight="false" outlineLevel="0" collapsed="false">
      <c r="B11" s="541" t="s">
        <v>194</v>
      </c>
      <c r="C11" s="1178" t="s">
        <v>195</v>
      </c>
      <c r="D11" s="74" t="s">
        <v>196</v>
      </c>
      <c r="E11" s="75" t="s">
        <v>197</v>
      </c>
      <c r="F11" s="1175"/>
    </row>
    <row r="12" customFormat="false" ht="12.75" hidden="false" customHeight="false" outlineLevel="0" collapsed="false">
      <c r="B12" s="492" t="s">
        <v>198</v>
      </c>
      <c r="C12" s="576" t="s">
        <v>199</v>
      </c>
      <c r="D12" s="74" t="s">
        <v>200</v>
      </c>
      <c r="E12" s="74" t="s">
        <v>201</v>
      </c>
      <c r="F12" s="1175"/>
    </row>
    <row r="13" customFormat="false" ht="31.5" hidden="false" customHeight="false" outlineLevel="0" collapsed="false">
      <c r="B13" s="541" t="s">
        <v>202</v>
      </c>
      <c r="C13" s="1179" t="s">
        <v>203</v>
      </c>
      <c r="D13" s="74" t="s">
        <v>204</v>
      </c>
      <c r="E13" s="74" t="s">
        <v>205</v>
      </c>
      <c r="F13" s="1175"/>
    </row>
    <row r="14" customFormat="false" ht="12.75" hidden="false" customHeight="false" outlineLevel="0" collapsed="false">
      <c r="B14" s="541" t="s">
        <v>206</v>
      </c>
      <c r="C14" s="1179" t="s">
        <v>207</v>
      </c>
      <c r="D14" s="74" t="s">
        <v>208</v>
      </c>
      <c r="E14" s="74" t="s">
        <v>208</v>
      </c>
      <c r="F14" s="1175"/>
    </row>
    <row r="15" customFormat="false" ht="12.75" hidden="false" customHeight="false" outlineLevel="0" collapsed="false">
      <c r="B15" s="541" t="s">
        <v>209</v>
      </c>
      <c r="C15" s="1179" t="s">
        <v>210</v>
      </c>
      <c r="D15" s="74" t="s">
        <v>211</v>
      </c>
      <c r="E15" s="74" t="s">
        <v>211</v>
      </c>
      <c r="F15" s="1175"/>
    </row>
    <row r="16" customFormat="false" ht="12.75" hidden="false" customHeight="false" outlineLevel="0" collapsed="false">
      <c r="B16" s="829" t="s">
        <v>212</v>
      </c>
      <c r="C16" s="1064" t="s">
        <v>213</v>
      </c>
      <c r="D16" s="74" t="s">
        <v>214</v>
      </c>
      <c r="E16" s="81"/>
      <c r="F16" s="1175"/>
    </row>
    <row r="17" customFormat="false" ht="21" hidden="false" customHeight="false" outlineLevel="0" collapsed="false">
      <c r="B17" s="829" t="s">
        <v>215</v>
      </c>
      <c r="C17" s="434" t="s">
        <v>199</v>
      </c>
      <c r="D17" s="74" t="s">
        <v>216</v>
      </c>
      <c r="E17" s="81"/>
      <c r="F17" s="1175"/>
    </row>
    <row r="18" customFormat="false" ht="31.5" hidden="false" customHeight="false" outlineLevel="0" collapsed="false">
      <c r="B18" s="829" t="s">
        <v>217</v>
      </c>
      <c r="C18" s="1180" t="s">
        <v>203</v>
      </c>
      <c r="D18" s="74" t="s">
        <v>204</v>
      </c>
      <c r="E18" s="81"/>
      <c r="F18" s="1175"/>
    </row>
    <row r="19" customFormat="false" ht="12.75" hidden="false" customHeight="false" outlineLevel="0" collapsed="false">
      <c r="B19" s="829" t="s">
        <v>218</v>
      </c>
      <c r="C19" s="1180" t="s">
        <v>207</v>
      </c>
      <c r="D19" s="74" t="s">
        <v>208</v>
      </c>
      <c r="E19" s="81"/>
      <c r="F19" s="1175"/>
    </row>
    <row r="20" customFormat="false" ht="12.75" hidden="false" customHeight="false" outlineLevel="0" collapsed="false">
      <c r="B20" s="829" t="s">
        <v>219</v>
      </c>
      <c r="C20" s="1180" t="s">
        <v>210</v>
      </c>
      <c r="D20" s="74" t="s">
        <v>211</v>
      </c>
      <c r="E20" s="81"/>
      <c r="F20" s="1175"/>
    </row>
    <row r="21" customFormat="false" ht="31.5" hidden="false" customHeight="false" outlineLevel="0" collapsed="false">
      <c r="B21" s="492" t="s">
        <v>220</v>
      </c>
      <c r="C21" s="1178" t="s">
        <v>221</v>
      </c>
      <c r="D21" s="74" t="s">
        <v>196</v>
      </c>
      <c r="E21" s="75" t="s">
        <v>222</v>
      </c>
      <c r="F21" s="1175"/>
    </row>
    <row r="22" customFormat="false" ht="31.5" hidden="false" customHeight="false" outlineLevel="0" collapsed="false">
      <c r="B22" s="498" t="s">
        <v>223</v>
      </c>
      <c r="C22" s="1179" t="s">
        <v>224</v>
      </c>
      <c r="D22" s="74" t="s">
        <v>204</v>
      </c>
      <c r="E22" s="74" t="s">
        <v>205</v>
      </c>
      <c r="F22" s="1175"/>
    </row>
    <row r="23" customFormat="false" ht="12.75" hidden="false" customHeight="false" outlineLevel="0" collapsed="false">
      <c r="B23" s="498" t="s">
        <v>225</v>
      </c>
      <c r="C23" s="1179" t="s">
        <v>207</v>
      </c>
      <c r="D23" s="74" t="s">
        <v>208</v>
      </c>
      <c r="E23" s="74" t="s">
        <v>208</v>
      </c>
      <c r="F23" s="1175"/>
    </row>
    <row r="24" customFormat="false" ht="12.75" hidden="false" customHeight="false" outlineLevel="0" collapsed="false">
      <c r="B24" s="541" t="s">
        <v>226</v>
      </c>
      <c r="C24" s="1179" t="s">
        <v>210</v>
      </c>
      <c r="D24" s="74" t="s">
        <v>211</v>
      </c>
      <c r="E24" s="74" t="s">
        <v>211</v>
      </c>
      <c r="F24" s="1175"/>
    </row>
    <row r="25" customFormat="false" ht="31.5" hidden="false" customHeight="false" outlineLevel="0" collapsed="false">
      <c r="B25" s="492" t="s">
        <v>227</v>
      </c>
      <c r="C25" s="1178" t="s">
        <v>228</v>
      </c>
      <c r="D25" s="74" t="s">
        <v>196</v>
      </c>
      <c r="E25" s="74" t="s">
        <v>229</v>
      </c>
      <c r="F25" s="1175"/>
    </row>
    <row r="26" customFormat="false" ht="31.5" hidden="false" customHeight="false" outlineLevel="0" collapsed="false">
      <c r="B26" s="541" t="s">
        <v>230</v>
      </c>
      <c r="C26" s="576" t="s">
        <v>203</v>
      </c>
      <c r="D26" s="74" t="s">
        <v>204</v>
      </c>
      <c r="E26" s="74" t="s">
        <v>205</v>
      </c>
      <c r="F26" s="1175"/>
    </row>
    <row r="27" customFormat="false" ht="12.75" hidden="false" customHeight="false" outlineLevel="0" collapsed="false">
      <c r="B27" s="541" t="s">
        <v>231</v>
      </c>
      <c r="C27" s="1179" t="s">
        <v>207</v>
      </c>
      <c r="D27" s="74" t="s">
        <v>208</v>
      </c>
      <c r="E27" s="74" t="s">
        <v>208</v>
      </c>
      <c r="F27" s="1175"/>
    </row>
    <row r="28" customFormat="false" ht="12.75" hidden="false" customHeight="false" outlineLevel="0" collapsed="false">
      <c r="B28" s="541" t="s">
        <v>232</v>
      </c>
      <c r="C28" s="1179" t="s">
        <v>210</v>
      </c>
      <c r="D28" s="74" t="s">
        <v>211</v>
      </c>
      <c r="E28" s="74" t="s">
        <v>211</v>
      </c>
      <c r="F28" s="1175"/>
    </row>
    <row r="29" customFormat="false" ht="21" hidden="false" customHeight="false" outlineLevel="0" collapsed="false">
      <c r="B29" s="829" t="s">
        <v>1132</v>
      </c>
      <c r="C29" s="1064" t="s">
        <v>233</v>
      </c>
      <c r="D29" s="74" t="s">
        <v>234</v>
      </c>
      <c r="E29" s="81"/>
      <c r="F29" s="1175"/>
    </row>
    <row r="30" customFormat="false" ht="31.5" hidden="false" customHeight="false" outlineLevel="0" collapsed="false">
      <c r="B30" s="829" t="s">
        <v>1133</v>
      </c>
      <c r="C30" s="1180" t="s">
        <v>224</v>
      </c>
      <c r="D30" s="74" t="s">
        <v>204</v>
      </c>
      <c r="E30" s="81"/>
      <c r="F30" s="1175"/>
    </row>
    <row r="31" customFormat="false" ht="12.75" hidden="false" customHeight="false" outlineLevel="0" collapsed="false">
      <c r="B31" s="829" t="s">
        <v>1134</v>
      </c>
      <c r="C31" s="1180" t="s">
        <v>207</v>
      </c>
      <c r="D31" s="74" t="s">
        <v>208</v>
      </c>
      <c r="E31" s="81"/>
      <c r="F31" s="1175"/>
    </row>
    <row r="32" customFormat="false" ht="31.5" hidden="false" customHeight="false" outlineLevel="0" collapsed="false">
      <c r="B32" s="829" t="s">
        <v>1135</v>
      </c>
      <c r="C32" s="1180" t="s">
        <v>210</v>
      </c>
      <c r="D32" s="74" t="s">
        <v>235</v>
      </c>
      <c r="E32" s="81"/>
      <c r="F32" s="1175"/>
    </row>
    <row r="33" customFormat="false" ht="21" hidden="false" customHeight="false" outlineLevel="0" collapsed="false">
      <c r="B33" s="829" t="s">
        <v>1136</v>
      </c>
      <c r="C33" s="1064" t="s">
        <v>236</v>
      </c>
      <c r="D33" s="74" t="s">
        <v>237</v>
      </c>
      <c r="E33" s="81"/>
      <c r="F33" s="1175"/>
    </row>
    <row r="34" customFormat="false" ht="31.5" hidden="false" customHeight="false" outlineLevel="0" collapsed="false">
      <c r="B34" s="829" t="s">
        <v>1137</v>
      </c>
      <c r="C34" s="1180" t="s">
        <v>224</v>
      </c>
      <c r="D34" s="74" t="s">
        <v>204</v>
      </c>
      <c r="E34" s="81"/>
      <c r="F34" s="1175"/>
    </row>
    <row r="35" customFormat="false" ht="12.75" hidden="false" customHeight="false" outlineLevel="0" collapsed="false">
      <c r="B35" s="829" t="s">
        <v>1138</v>
      </c>
      <c r="C35" s="1180" t="s">
        <v>207</v>
      </c>
      <c r="D35" s="74" t="s">
        <v>208</v>
      </c>
      <c r="E35" s="81"/>
      <c r="F35" s="1175"/>
    </row>
    <row r="36" customFormat="false" ht="31.5" hidden="false" customHeight="false" outlineLevel="0" collapsed="false">
      <c r="B36" s="829" t="s">
        <v>1139</v>
      </c>
      <c r="C36" s="1180" t="s">
        <v>210</v>
      </c>
      <c r="D36" s="74" t="s">
        <v>235</v>
      </c>
      <c r="E36" s="81"/>
      <c r="F36" s="1175"/>
    </row>
    <row r="37" customFormat="false" ht="31.5" hidden="false" customHeight="false" outlineLevel="0" collapsed="false">
      <c r="B37" s="492" t="s">
        <v>238</v>
      </c>
      <c r="C37" s="1178" t="s">
        <v>239</v>
      </c>
      <c r="D37" s="74" t="s">
        <v>240</v>
      </c>
      <c r="E37" s="74" t="s">
        <v>241</v>
      </c>
      <c r="F37" s="1175"/>
    </row>
    <row r="38" customFormat="false" ht="12.75" hidden="false" customHeight="false" outlineLevel="0" collapsed="false">
      <c r="B38" s="498" t="s">
        <v>242</v>
      </c>
      <c r="C38" s="1179" t="s">
        <v>207</v>
      </c>
      <c r="D38" s="74" t="s">
        <v>208</v>
      </c>
      <c r="E38" s="74" t="s">
        <v>208</v>
      </c>
      <c r="F38" s="1175"/>
    </row>
    <row r="39" customFormat="false" ht="12.75" hidden="false" customHeight="false" outlineLevel="0" collapsed="false">
      <c r="B39" s="498" t="s">
        <v>243</v>
      </c>
      <c r="C39" s="576" t="s">
        <v>210</v>
      </c>
      <c r="D39" s="74" t="s">
        <v>211</v>
      </c>
      <c r="E39" s="74" t="s">
        <v>211</v>
      </c>
      <c r="F39" s="1175"/>
    </row>
    <row r="40" customFormat="false" ht="31.5" hidden="false" customHeight="false" outlineLevel="0" collapsed="false">
      <c r="B40" s="541" t="s">
        <v>244</v>
      </c>
      <c r="C40" s="1178" t="s">
        <v>245</v>
      </c>
      <c r="D40" s="74" t="s">
        <v>246</v>
      </c>
      <c r="E40" s="74" t="s">
        <v>247</v>
      </c>
      <c r="F40" s="1175"/>
    </row>
    <row r="41" customFormat="false" ht="12.75" hidden="false" customHeight="false" outlineLevel="0" collapsed="false">
      <c r="B41" s="492" t="s">
        <v>248</v>
      </c>
      <c r="C41" s="1179" t="s">
        <v>207</v>
      </c>
      <c r="D41" s="74" t="s">
        <v>208</v>
      </c>
      <c r="E41" s="74" t="s">
        <v>208</v>
      </c>
      <c r="F41" s="1175"/>
    </row>
    <row r="42" customFormat="false" ht="12.75" hidden="false" customHeight="false" outlineLevel="0" collapsed="false">
      <c r="B42" s="541" t="s">
        <v>249</v>
      </c>
      <c r="C42" s="1179" t="s">
        <v>210</v>
      </c>
      <c r="D42" s="74" t="s">
        <v>211</v>
      </c>
      <c r="E42" s="74" t="s">
        <v>211</v>
      </c>
      <c r="F42" s="1175"/>
    </row>
    <row r="43" customFormat="false" ht="21" hidden="false" customHeight="false" outlineLevel="0" collapsed="false">
      <c r="B43" s="829" t="s">
        <v>1140</v>
      </c>
      <c r="C43" s="1064" t="s">
        <v>250</v>
      </c>
      <c r="D43" s="74" t="s">
        <v>251</v>
      </c>
      <c r="E43" s="81"/>
      <c r="F43" s="1175"/>
    </row>
    <row r="44" customFormat="false" ht="12.75" hidden="false" customHeight="false" outlineLevel="0" collapsed="false">
      <c r="B44" s="829" t="s">
        <v>1141</v>
      </c>
      <c r="C44" s="1180" t="s">
        <v>207</v>
      </c>
      <c r="D44" s="74" t="s">
        <v>208</v>
      </c>
      <c r="E44" s="81"/>
      <c r="F44" s="1175"/>
    </row>
    <row r="45" customFormat="false" ht="12.75" hidden="false" customHeight="false" outlineLevel="0" collapsed="false">
      <c r="B45" s="829" t="s">
        <v>1142</v>
      </c>
      <c r="C45" s="1180" t="s">
        <v>210</v>
      </c>
      <c r="D45" s="74" t="s">
        <v>211</v>
      </c>
      <c r="E45" s="81"/>
      <c r="F45" s="1175"/>
    </row>
    <row r="46" customFormat="false" ht="21" hidden="false" customHeight="false" outlineLevel="0" collapsed="false">
      <c r="B46" s="829" t="s">
        <v>1143</v>
      </c>
      <c r="C46" s="1064" t="s">
        <v>252</v>
      </c>
      <c r="D46" s="74" t="s">
        <v>253</v>
      </c>
      <c r="E46" s="81"/>
      <c r="F46" s="1175"/>
    </row>
    <row r="47" customFormat="false" ht="31.5" hidden="false" customHeight="false" outlineLevel="0" collapsed="false">
      <c r="B47" s="829" t="s">
        <v>1144</v>
      </c>
      <c r="C47" s="434" t="s">
        <v>203</v>
      </c>
      <c r="D47" s="74" t="s">
        <v>204</v>
      </c>
      <c r="E47" s="81"/>
      <c r="F47" s="1175"/>
    </row>
    <row r="48" customFormat="false" ht="12.75" hidden="false" customHeight="false" outlineLevel="0" collapsed="false">
      <c r="B48" s="829" t="s">
        <v>1145</v>
      </c>
      <c r="C48" s="1180" t="s">
        <v>207</v>
      </c>
      <c r="D48" s="74" t="s">
        <v>208</v>
      </c>
      <c r="E48" s="81"/>
      <c r="F48" s="1175"/>
    </row>
    <row r="49" customFormat="false" ht="12.75" hidden="false" customHeight="false" outlineLevel="0" collapsed="false">
      <c r="B49" s="829" t="s">
        <v>1146</v>
      </c>
      <c r="C49" s="1181" t="s">
        <v>210</v>
      </c>
      <c r="D49" s="74" t="s">
        <v>211</v>
      </c>
      <c r="E49" s="70"/>
      <c r="F49" s="1175"/>
    </row>
    <row r="50" customFormat="false" ht="42" hidden="false" customHeight="false" outlineLevel="0" collapsed="false">
      <c r="B50" s="541" t="s">
        <v>496</v>
      </c>
      <c r="C50" s="1178" t="s">
        <v>60</v>
      </c>
      <c r="D50" s="74" t="s">
        <v>254</v>
      </c>
      <c r="E50" s="74" t="s">
        <v>255</v>
      </c>
      <c r="F50" s="1175"/>
    </row>
    <row r="51" customFormat="false" ht="31.5" hidden="false" customHeight="false" outlineLevel="0" collapsed="false">
      <c r="B51" s="541" t="s">
        <v>498</v>
      </c>
      <c r="C51" s="1178" t="s">
        <v>256</v>
      </c>
      <c r="D51" s="74" t="s">
        <v>257</v>
      </c>
      <c r="E51" s="75" t="s">
        <v>258</v>
      </c>
      <c r="F51" s="1175"/>
    </row>
    <row r="52" customFormat="false" ht="31.5" hidden="false" customHeight="false" outlineLevel="0" collapsed="false">
      <c r="B52" s="541" t="s">
        <v>500</v>
      </c>
      <c r="C52" s="1178" t="s">
        <v>259</v>
      </c>
      <c r="D52" s="63" t="s">
        <v>260</v>
      </c>
      <c r="E52" s="90" t="s">
        <v>261</v>
      </c>
      <c r="F52" s="1175"/>
    </row>
    <row r="53" customFormat="false" ht="21" hidden="false" customHeight="false" outlineLevel="0" collapsed="false">
      <c r="B53" s="541" t="s">
        <v>502</v>
      </c>
      <c r="C53" s="493" t="s">
        <v>1147</v>
      </c>
      <c r="D53" s="270"/>
      <c r="E53" s="270" t="s">
        <v>1148</v>
      </c>
      <c r="F53" s="1182"/>
    </row>
    <row r="54" customFormat="false" ht="12.75" hidden="false" customHeight="false" outlineLevel="0" collapsed="false">
      <c r="B54" s="492" t="s">
        <v>503</v>
      </c>
      <c r="C54" s="1178" t="s">
        <v>263</v>
      </c>
      <c r="D54" s="270" t="s">
        <v>264</v>
      </c>
      <c r="E54" s="1183"/>
      <c r="F54" s="1175"/>
    </row>
    <row r="55" customFormat="false" ht="21" hidden="false" customHeight="false" outlineLevel="0" collapsed="false">
      <c r="B55" s="541" t="s">
        <v>1149</v>
      </c>
      <c r="C55" s="1178" t="s">
        <v>270</v>
      </c>
      <c r="D55" s="74" t="s">
        <v>271</v>
      </c>
      <c r="E55" s="75" t="s">
        <v>272</v>
      </c>
      <c r="F55" s="1182"/>
    </row>
    <row r="56" customFormat="false" ht="21" hidden="false" customHeight="false" outlineLevel="0" collapsed="false">
      <c r="B56" s="492" t="s">
        <v>1150</v>
      </c>
      <c r="C56" s="1179" t="s">
        <v>273</v>
      </c>
      <c r="D56" s="74" t="s">
        <v>274</v>
      </c>
      <c r="E56" s="75" t="s">
        <v>275</v>
      </c>
      <c r="F56" s="1182"/>
    </row>
    <row r="57" customFormat="false" ht="12.75" hidden="false" customHeight="false" outlineLevel="0" collapsed="false">
      <c r="B57" s="541" t="s">
        <v>1151</v>
      </c>
      <c r="C57" s="1179" t="s">
        <v>276</v>
      </c>
      <c r="D57" s="63" t="s">
        <v>277</v>
      </c>
      <c r="E57" s="75" t="s">
        <v>278</v>
      </c>
      <c r="F57" s="1182"/>
    </row>
    <row r="58" customFormat="false" ht="12.75" hidden="false" customHeight="false" outlineLevel="0" collapsed="false">
      <c r="B58" s="541" t="n">
        <v>320</v>
      </c>
      <c r="C58" s="1178" t="s">
        <v>279</v>
      </c>
      <c r="D58" s="63"/>
      <c r="E58" s="75" t="s">
        <v>280</v>
      </c>
      <c r="F58" s="1182"/>
    </row>
    <row r="59" customFormat="false" ht="21" hidden="false" customHeight="false" outlineLevel="0" collapsed="false">
      <c r="B59" s="788" t="n">
        <v>330</v>
      </c>
      <c r="C59" s="1179" t="s">
        <v>281</v>
      </c>
      <c r="D59" s="63"/>
      <c r="E59" s="75" t="s">
        <v>282</v>
      </c>
      <c r="F59" s="1182"/>
    </row>
    <row r="60" customFormat="false" ht="31.5" hidden="false" customHeight="false" outlineLevel="0" collapsed="false">
      <c r="B60" s="788" t="n">
        <v>340</v>
      </c>
      <c r="C60" s="1179" t="s">
        <v>283</v>
      </c>
      <c r="D60" s="74" t="s">
        <v>284</v>
      </c>
      <c r="E60" s="75" t="s">
        <v>285</v>
      </c>
      <c r="F60" s="1182"/>
    </row>
    <row r="61" customFormat="false" ht="12.75" hidden="false" customHeight="false" outlineLevel="0" collapsed="false">
      <c r="B61" s="498" t="n">
        <v>350</v>
      </c>
      <c r="C61" s="1178" t="s">
        <v>286</v>
      </c>
      <c r="D61" s="74" t="s">
        <v>288</v>
      </c>
      <c r="E61" s="75" t="s">
        <v>288</v>
      </c>
      <c r="F61" s="1182"/>
    </row>
    <row r="62" customFormat="false" ht="31.5" hidden="false" customHeight="false" outlineLevel="0" collapsed="false">
      <c r="B62" s="541" t="n">
        <v>360</v>
      </c>
      <c r="C62" s="1178" t="s">
        <v>289</v>
      </c>
      <c r="D62" s="70"/>
      <c r="E62" s="75" t="s">
        <v>290</v>
      </c>
      <c r="F62" s="1182"/>
    </row>
    <row r="63" customFormat="false" ht="12.75" hidden="false" customHeight="false" outlineLevel="0" collapsed="false">
      <c r="B63" s="418" t="n">
        <v>370</v>
      </c>
      <c r="C63" s="1184" t="s">
        <v>291</v>
      </c>
      <c r="D63" s="96" t="s">
        <v>292</v>
      </c>
      <c r="E63" s="96" t="s">
        <v>293</v>
      </c>
      <c r="F63" s="1185"/>
    </row>
    <row r="64" customFormat="false" ht="12.75" hidden="false" customHeight="false" outlineLevel="0" collapsed="false">
      <c r="B64" s="1169"/>
      <c r="E64" s="1167"/>
      <c r="F64" s="1168"/>
    </row>
    <row r="65" customFormat="false" ht="12.75" hidden="false" customHeight="false" outlineLevel="0" collapsed="false">
      <c r="B65" s="1169"/>
      <c r="E65" s="1167"/>
      <c r="F65" s="1168"/>
    </row>
    <row r="66" customFormat="false" ht="12.75" hidden="false" customHeight="false" outlineLevel="0" collapsed="false">
      <c r="B66" s="293" t="s">
        <v>1152</v>
      </c>
      <c r="C66" s="1186"/>
      <c r="D66" s="1186"/>
      <c r="E66" s="1187"/>
      <c r="F66" s="345"/>
    </row>
    <row r="67" customFormat="false" ht="12.75" hidden="false" customHeight="false" outlineLevel="0" collapsed="false">
      <c r="B67" s="345"/>
      <c r="C67" s="346"/>
      <c r="D67" s="346"/>
      <c r="E67" s="1188"/>
      <c r="F67" s="345"/>
    </row>
    <row r="68" customFormat="false" ht="42" hidden="false" customHeight="false" outlineLevel="0" collapsed="false">
      <c r="B68" s="1170"/>
      <c r="C68" s="1171"/>
      <c r="D68" s="252" t="s">
        <v>176</v>
      </c>
      <c r="E68" s="252" t="s">
        <v>177</v>
      </c>
      <c r="F68" s="253" t="s">
        <v>1153</v>
      </c>
    </row>
    <row r="69" customFormat="false" ht="12.75" hidden="false" customHeight="false" outlineLevel="0" collapsed="false">
      <c r="B69" s="1172"/>
      <c r="C69" s="1173"/>
      <c r="D69" s="1189"/>
      <c r="E69" s="256"/>
      <c r="F69" s="257" t="s">
        <v>180</v>
      </c>
    </row>
    <row r="70" customFormat="false" ht="42" hidden="false" customHeight="false" outlineLevel="0" collapsed="false">
      <c r="B70" s="537" t="s">
        <v>180</v>
      </c>
      <c r="C70" s="1044" t="s">
        <v>869</v>
      </c>
      <c r="D70" s="1190" t="s">
        <v>1154</v>
      </c>
      <c r="E70" s="1190" t="s">
        <v>1155</v>
      </c>
      <c r="F70" s="1191"/>
    </row>
    <row r="71" customFormat="false" ht="31.5" hidden="false" customHeight="false" outlineLevel="0" collapsed="false">
      <c r="B71" s="541" t="s">
        <v>184</v>
      </c>
      <c r="C71" s="1178" t="s">
        <v>874</v>
      </c>
      <c r="D71" s="270" t="s">
        <v>875</v>
      </c>
      <c r="E71" s="270" t="s">
        <v>1156</v>
      </c>
      <c r="F71" s="1192"/>
    </row>
    <row r="72" customFormat="false" ht="21" hidden="false" customHeight="false" outlineLevel="0" collapsed="false">
      <c r="B72" s="813" t="s">
        <v>187</v>
      </c>
      <c r="C72" s="1193" t="s">
        <v>877</v>
      </c>
      <c r="D72" s="270" t="s">
        <v>878</v>
      </c>
      <c r="E72" s="603" t="s">
        <v>878</v>
      </c>
      <c r="F72" s="1194"/>
    </row>
    <row r="73" customFormat="false" ht="12.75" hidden="false" customHeight="false" outlineLevel="0" collapsed="false">
      <c r="B73" s="418" t="s">
        <v>191</v>
      </c>
      <c r="C73" s="1184" t="s">
        <v>1157</v>
      </c>
      <c r="D73" s="1184"/>
      <c r="E73" s="1185"/>
      <c r="F73" s="1185"/>
    </row>
    <row r="74" customFormat="false" ht="12.75" hidden="false" customHeight="false" outlineLevel="0" collapsed="false">
      <c r="B74" s="1195"/>
      <c r="C74" s="1196"/>
      <c r="D74" s="1196"/>
      <c r="E74" s="1197"/>
      <c r="F74" s="1197"/>
    </row>
    <row r="75" customFormat="false" ht="12.75" hidden="false" customHeight="false" outlineLevel="0" collapsed="false">
      <c r="B75" s="1169"/>
      <c r="E75" s="1167"/>
      <c r="F75" s="1168"/>
    </row>
    <row r="76" customFormat="false" ht="12.75" hidden="false" customHeight="false" outlineLevel="0" collapsed="false">
      <c r="B76" s="293" t="s">
        <v>1158</v>
      </c>
      <c r="F76" s="1198"/>
    </row>
    <row r="77" customFormat="false" ht="12.75" hidden="false" customHeight="false" outlineLevel="0" collapsed="false">
      <c r="B77" s="1169"/>
      <c r="C77" s="293"/>
      <c r="D77" s="293"/>
      <c r="F77" s="1198"/>
    </row>
    <row r="78" customFormat="false" ht="42" hidden="false" customHeight="false" outlineLevel="0" collapsed="false">
      <c r="B78" s="1170"/>
      <c r="C78" s="1171"/>
      <c r="D78" s="252" t="s">
        <v>176</v>
      </c>
      <c r="E78" s="252" t="s">
        <v>177</v>
      </c>
      <c r="F78" s="253" t="s">
        <v>1131</v>
      </c>
    </row>
    <row r="79" customFormat="false" ht="12.75" hidden="false" customHeight="false" outlineLevel="0" collapsed="false">
      <c r="B79" s="1172"/>
      <c r="C79" s="1173"/>
      <c r="D79" s="256"/>
      <c r="E79" s="256"/>
      <c r="F79" s="257" t="s">
        <v>180</v>
      </c>
    </row>
    <row r="80" customFormat="false" ht="31.5" hidden="false" customHeight="false" outlineLevel="0" collapsed="false">
      <c r="B80" s="488" t="s">
        <v>180</v>
      </c>
      <c r="C80" s="1044" t="s">
        <v>296</v>
      </c>
      <c r="D80" s="110" t="s">
        <v>297</v>
      </c>
      <c r="E80" s="63" t="s">
        <v>298</v>
      </c>
      <c r="F80" s="1174"/>
    </row>
    <row r="81" customFormat="false" ht="12.75" hidden="false" customHeight="false" outlineLevel="0" collapsed="false">
      <c r="B81" s="492" t="s">
        <v>184</v>
      </c>
      <c r="C81" s="576" t="s">
        <v>199</v>
      </c>
      <c r="D81" s="67" t="s">
        <v>200</v>
      </c>
      <c r="E81" s="74" t="s">
        <v>299</v>
      </c>
      <c r="F81" s="1175"/>
    </row>
    <row r="82" customFormat="false" ht="12.75" hidden="false" customHeight="false" outlineLevel="0" collapsed="false">
      <c r="B82" s="492" t="s">
        <v>187</v>
      </c>
      <c r="C82" s="576" t="s">
        <v>300</v>
      </c>
      <c r="D82" s="67"/>
      <c r="E82" s="74" t="s">
        <v>301</v>
      </c>
      <c r="F82" s="1175"/>
    </row>
    <row r="83" customFormat="false" ht="42" hidden="false" customHeight="false" outlineLevel="0" collapsed="false">
      <c r="B83" s="498" t="s">
        <v>191</v>
      </c>
      <c r="C83" s="576" t="s">
        <v>302</v>
      </c>
      <c r="D83" s="67" t="s">
        <v>303</v>
      </c>
      <c r="E83" s="67" t="s">
        <v>303</v>
      </c>
      <c r="F83" s="1175"/>
    </row>
    <row r="84" customFormat="false" ht="12.75" hidden="false" customHeight="false" outlineLevel="0" collapsed="false">
      <c r="B84" s="541" t="s">
        <v>194</v>
      </c>
      <c r="C84" s="576" t="s">
        <v>304</v>
      </c>
      <c r="D84" s="67" t="s">
        <v>305</v>
      </c>
      <c r="E84" s="67" t="s">
        <v>305</v>
      </c>
      <c r="F84" s="1175"/>
    </row>
    <row r="85" customFormat="false" ht="12.75" hidden="false" customHeight="false" outlineLevel="0" collapsed="false">
      <c r="B85" s="492" t="s">
        <v>198</v>
      </c>
      <c r="C85" s="576" t="s">
        <v>306</v>
      </c>
      <c r="D85" s="67" t="s">
        <v>307</v>
      </c>
      <c r="E85" s="67" t="s">
        <v>307</v>
      </c>
      <c r="F85" s="1175"/>
    </row>
    <row r="86" customFormat="false" ht="21" hidden="false" customHeight="false" outlineLevel="0" collapsed="false">
      <c r="B86" s="1199" t="s">
        <v>308</v>
      </c>
      <c r="C86" s="1064" t="s">
        <v>296</v>
      </c>
      <c r="D86" s="67" t="s">
        <v>309</v>
      </c>
      <c r="E86" s="81"/>
      <c r="F86" s="1175"/>
    </row>
    <row r="87" customFormat="false" ht="21" hidden="false" customHeight="false" outlineLevel="0" collapsed="false">
      <c r="B87" s="1199" t="s">
        <v>310</v>
      </c>
      <c r="C87" s="434" t="s">
        <v>199</v>
      </c>
      <c r="D87" s="67" t="s">
        <v>216</v>
      </c>
      <c r="E87" s="81"/>
      <c r="F87" s="1175"/>
    </row>
    <row r="88" customFormat="false" ht="12.75" hidden="false" customHeight="false" outlineLevel="0" collapsed="false">
      <c r="B88" s="1199" t="s">
        <v>312</v>
      </c>
      <c r="C88" s="434" t="s">
        <v>300</v>
      </c>
      <c r="D88" s="67"/>
      <c r="E88" s="81"/>
      <c r="F88" s="1175"/>
    </row>
    <row r="89" customFormat="false" ht="42" hidden="false" customHeight="false" outlineLevel="0" collapsed="false">
      <c r="B89" s="1199" t="s">
        <v>313</v>
      </c>
      <c r="C89" s="434" t="s">
        <v>302</v>
      </c>
      <c r="D89" s="67" t="s">
        <v>303</v>
      </c>
      <c r="E89" s="81"/>
      <c r="F89" s="1175"/>
    </row>
    <row r="90" customFormat="false" ht="12.75" hidden="false" customHeight="false" outlineLevel="0" collapsed="false">
      <c r="B90" s="1199" t="s">
        <v>314</v>
      </c>
      <c r="C90" s="434" t="s">
        <v>304</v>
      </c>
      <c r="D90" s="67" t="s">
        <v>305</v>
      </c>
      <c r="E90" s="81"/>
      <c r="F90" s="1175"/>
    </row>
    <row r="91" customFormat="false" ht="12.75" hidden="false" customHeight="false" outlineLevel="0" collapsed="false">
      <c r="B91" s="1199" t="s">
        <v>315</v>
      </c>
      <c r="C91" s="434" t="s">
        <v>306</v>
      </c>
      <c r="D91" s="67" t="s">
        <v>307</v>
      </c>
      <c r="E91" s="81"/>
      <c r="F91" s="1175"/>
    </row>
    <row r="92" customFormat="false" ht="31.5" hidden="false" customHeight="false" outlineLevel="0" collapsed="false">
      <c r="B92" s="492" t="s">
        <v>202</v>
      </c>
      <c r="C92" s="1178" t="s">
        <v>316</v>
      </c>
      <c r="D92" s="67" t="s">
        <v>317</v>
      </c>
      <c r="E92" s="74" t="s">
        <v>318</v>
      </c>
      <c r="F92" s="1175"/>
    </row>
    <row r="93" customFormat="false" ht="42" hidden="false" customHeight="false" outlineLevel="0" collapsed="false">
      <c r="B93" s="492" t="s">
        <v>206</v>
      </c>
      <c r="C93" s="576" t="s">
        <v>302</v>
      </c>
      <c r="D93" s="67" t="s">
        <v>303</v>
      </c>
      <c r="E93" s="67" t="s">
        <v>303</v>
      </c>
      <c r="F93" s="1175"/>
    </row>
    <row r="94" customFormat="false" ht="12.75" hidden="false" customHeight="false" outlineLevel="0" collapsed="false">
      <c r="B94" s="498" t="s">
        <v>209</v>
      </c>
      <c r="C94" s="576" t="s">
        <v>304</v>
      </c>
      <c r="D94" s="67" t="s">
        <v>305</v>
      </c>
      <c r="E94" s="67" t="s">
        <v>305</v>
      </c>
      <c r="F94" s="1175"/>
    </row>
    <row r="95" customFormat="false" ht="12.75" hidden="false" customHeight="false" outlineLevel="0" collapsed="false">
      <c r="B95" s="541" t="s">
        <v>220</v>
      </c>
      <c r="C95" s="576" t="s">
        <v>306</v>
      </c>
      <c r="D95" s="67" t="s">
        <v>307</v>
      </c>
      <c r="E95" s="67" t="s">
        <v>307</v>
      </c>
      <c r="F95" s="1175"/>
    </row>
    <row r="96" customFormat="false" ht="21" hidden="false" customHeight="false" outlineLevel="0" collapsed="false">
      <c r="B96" s="492" t="s">
        <v>223</v>
      </c>
      <c r="C96" s="1178" t="s">
        <v>319</v>
      </c>
      <c r="D96" s="67" t="s">
        <v>320</v>
      </c>
      <c r="E96" s="74" t="s">
        <v>321</v>
      </c>
      <c r="F96" s="1175"/>
    </row>
    <row r="97" customFormat="false" ht="42" hidden="false" customHeight="false" outlineLevel="0" collapsed="false">
      <c r="B97" s="492" t="s">
        <v>225</v>
      </c>
      <c r="C97" s="576" t="s">
        <v>302</v>
      </c>
      <c r="D97" s="67" t="s">
        <v>303</v>
      </c>
      <c r="E97" s="67" t="s">
        <v>303</v>
      </c>
      <c r="F97" s="1175"/>
    </row>
    <row r="98" customFormat="false" ht="12.75" hidden="false" customHeight="false" outlineLevel="0" collapsed="false">
      <c r="B98" s="492" t="s">
        <v>226</v>
      </c>
      <c r="C98" s="576" t="s">
        <v>304</v>
      </c>
      <c r="D98" s="67" t="s">
        <v>305</v>
      </c>
      <c r="E98" s="67" t="s">
        <v>305</v>
      </c>
      <c r="F98" s="1175"/>
    </row>
    <row r="99" customFormat="false" ht="12.75" hidden="false" customHeight="false" outlineLevel="0" collapsed="false">
      <c r="B99" s="498" t="s">
        <v>227</v>
      </c>
      <c r="C99" s="576" t="s">
        <v>306</v>
      </c>
      <c r="D99" s="67" t="s">
        <v>307</v>
      </c>
      <c r="E99" s="67" t="s">
        <v>307</v>
      </c>
      <c r="F99" s="1175"/>
    </row>
    <row r="100" customFormat="false" ht="21" hidden="false" customHeight="false" outlineLevel="0" collapsed="false">
      <c r="B100" s="1200" t="s">
        <v>1159</v>
      </c>
      <c r="C100" s="1064" t="s">
        <v>322</v>
      </c>
      <c r="D100" s="67" t="s">
        <v>309</v>
      </c>
      <c r="E100" s="81"/>
      <c r="F100" s="1175"/>
    </row>
    <row r="101" customFormat="false" ht="42" hidden="false" customHeight="false" outlineLevel="0" collapsed="false">
      <c r="B101" s="1200" t="s">
        <v>1160</v>
      </c>
      <c r="C101" s="434" t="s">
        <v>302</v>
      </c>
      <c r="D101" s="67" t="s">
        <v>303</v>
      </c>
      <c r="E101" s="81"/>
      <c r="F101" s="1175"/>
    </row>
    <row r="102" customFormat="false" ht="12.75" hidden="false" customHeight="false" outlineLevel="0" collapsed="false">
      <c r="B102" s="1200" t="s">
        <v>1161</v>
      </c>
      <c r="C102" s="434" t="s">
        <v>304</v>
      </c>
      <c r="D102" s="67" t="s">
        <v>305</v>
      </c>
      <c r="E102" s="81"/>
      <c r="F102" s="1175"/>
    </row>
    <row r="103" customFormat="false" ht="12.75" hidden="false" customHeight="false" outlineLevel="0" collapsed="false">
      <c r="B103" s="1200" t="s">
        <v>1162</v>
      </c>
      <c r="C103" s="434" t="s">
        <v>306</v>
      </c>
      <c r="D103" s="67" t="s">
        <v>307</v>
      </c>
      <c r="E103" s="81"/>
      <c r="F103" s="1175"/>
    </row>
    <row r="104" customFormat="false" ht="31.5" hidden="false" customHeight="false" outlineLevel="0" collapsed="false">
      <c r="B104" s="541" t="s">
        <v>230</v>
      </c>
      <c r="C104" s="1178" t="s">
        <v>60</v>
      </c>
      <c r="D104" s="67" t="s">
        <v>323</v>
      </c>
      <c r="E104" s="74" t="s">
        <v>324</v>
      </c>
      <c r="F104" s="1201"/>
    </row>
    <row r="105" customFormat="false" ht="31.5" hidden="false" customHeight="false" outlineLevel="0" collapsed="false">
      <c r="B105" s="492" t="s">
        <v>231</v>
      </c>
      <c r="C105" s="1178" t="s">
        <v>256</v>
      </c>
      <c r="D105" s="67" t="s">
        <v>1163</v>
      </c>
      <c r="E105" s="74" t="s">
        <v>326</v>
      </c>
      <c r="F105" s="1201"/>
    </row>
    <row r="106" customFormat="false" ht="21" hidden="false" customHeight="false" outlineLevel="0" collapsed="false">
      <c r="B106" s="541" t="n">
        <v>170</v>
      </c>
      <c r="C106" s="493" t="s">
        <v>1164</v>
      </c>
      <c r="D106" s="493"/>
      <c r="E106" s="270" t="s">
        <v>1165</v>
      </c>
      <c r="F106" s="1201"/>
    </row>
    <row r="107" customFormat="false" ht="21" hidden="false" customHeight="false" outlineLevel="0" collapsed="false">
      <c r="B107" s="492" t="n">
        <v>180</v>
      </c>
      <c r="C107" s="1178" t="s">
        <v>154</v>
      </c>
      <c r="D107" s="270" t="s">
        <v>327</v>
      </c>
      <c r="E107" s="270" t="s">
        <v>328</v>
      </c>
      <c r="F107" s="1201"/>
    </row>
    <row r="108" customFormat="false" ht="12.75" hidden="false" customHeight="false" outlineLevel="0" collapsed="false">
      <c r="B108" s="498" t="n">
        <v>190</v>
      </c>
      <c r="C108" s="1178" t="s">
        <v>344</v>
      </c>
      <c r="D108" s="67"/>
      <c r="E108" s="74" t="s">
        <v>280</v>
      </c>
      <c r="F108" s="1175"/>
    </row>
    <row r="109" customFormat="false" ht="21" hidden="false" customHeight="false" outlineLevel="0" collapsed="false">
      <c r="B109" s="498" t="n">
        <v>200</v>
      </c>
      <c r="C109" s="576" t="s">
        <v>345</v>
      </c>
      <c r="D109" s="67"/>
      <c r="E109" s="74" t="s">
        <v>282</v>
      </c>
      <c r="F109" s="1175"/>
    </row>
    <row r="110" customFormat="false" ht="31.5" hidden="false" customHeight="false" outlineLevel="0" collapsed="false">
      <c r="B110" s="498" t="n">
        <v>210</v>
      </c>
      <c r="C110" s="593" t="s">
        <v>346</v>
      </c>
      <c r="D110" s="74" t="s">
        <v>347</v>
      </c>
      <c r="E110" s="74" t="s">
        <v>348</v>
      </c>
      <c r="F110" s="1175"/>
    </row>
    <row r="111" customFormat="false" ht="21" hidden="false" customHeight="false" outlineLevel="0" collapsed="false">
      <c r="B111" s="492" t="n">
        <v>220</v>
      </c>
      <c r="C111" s="1178" t="s">
        <v>349</v>
      </c>
      <c r="D111" s="81"/>
      <c r="E111" s="67" t="s">
        <v>350</v>
      </c>
      <c r="F111" s="317"/>
    </row>
    <row r="112" customFormat="false" ht="12.75" hidden="false" customHeight="false" outlineLevel="0" collapsed="false">
      <c r="B112" s="492" t="n">
        <v>230</v>
      </c>
      <c r="C112" s="1202" t="s">
        <v>351</v>
      </c>
      <c r="D112" s="67" t="s">
        <v>352</v>
      </c>
      <c r="E112" s="67" t="s">
        <v>352</v>
      </c>
      <c r="F112" s="501"/>
    </row>
    <row r="113" customFormat="false" ht="31.5" hidden="false" customHeight="false" outlineLevel="0" collapsed="false">
      <c r="B113" s="498" t="n">
        <v>240</v>
      </c>
      <c r="C113" s="1203" t="s">
        <v>353</v>
      </c>
      <c r="D113" s="122"/>
      <c r="E113" s="123" t="s">
        <v>354</v>
      </c>
      <c r="F113" s="602"/>
    </row>
    <row r="114" customFormat="false" ht="12.75" hidden="false" customHeight="false" outlineLevel="0" collapsed="false">
      <c r="B114" s="418" t="n">
        <v>250</v>
      </c>
      <c r="C114" s="1204" t="s">
        <v>1023</v>
      </c>
      <c r="D114" s="403"/>
      <c r="E114" s="166" t="s">
        <v>356</v>
      </c>
      <c r="F114" s="1205"/>
    </row>
    <row r="115" customFormat="false" ht="21" hidden="false" customHeight="false" outlineLevel="0" collapsed="false">
      <c r="B115" s="482" t="n">
        <v>260</v>
      </c>
      <c r="C115" s="1044" t="s">
        <v>358</v>
      </c>
      <c r="D115" s="1045" t="s">
        <v>359</v>
      </c>
      <c r="E115" s="865" t="s">
        <v>360</v>
      </c>
      <c r="F115" s="1174"/>
    </row>
    <row r="116" customFormat="false" ht="21" hidden="false" customHeight="false" outlineLevel="0" collapsed="false">
      <c r="B116" s="498" t="n">
        <v>270</v>
      </c>
      <c r="C116" s="1178" t="s">
        <v>367</v>
      </c>
      <c r="D116" s="270" t="s">
        <v>1166</v>
      </c>
      <c r="E116" s="270" t="s">
        <v>369</v>
      </c>
      <c r="F116" s="1206"/>
    </row>
    <row r="117" customFormat="false" ht="12.75" hidden="false" customHeight="false" outlineLevel="0" collapsed="false">
      <c r="B117" s="498" t="n">
        <v>280</v>
      </c>
      <c r="C117" s="1178" t="s">
        <v>370</v>
      </c>
      <c r="D117" s="67" t="s">
        <v>371</v>
      </c>
      <c r="E117" s="67" t="s">
        <v>371</v>
      </c>
      <c r="F117" s="1206"/>
    </row>
    <row r="118" customFormat="false" ht="21" hidden="false" customHeight="false" outlineLevel="0" collapsed="false">
      <c r="B118" s="541" t="n">
        <v>290</v>
      </c>
      <c r="C118" s="1178" t="s">
        <v>377</v>
      </c>
      <c r="D118" s="74" t="s">
        <v>378</v>
      </c>
      <c r="E118" s="74" t="s">
        <v>379</v>
      </c>
      <c r="F118" s="1206"/>
    </row>
    <row r="119" customFormat="false" ht="12.75" hidden="false" customHeight="false" outlineLevel="0" collapsed="false">
      <c r="B119" s="492" t="n">
        <v>300</v>
      </c>
      <c r="C119" s="1178" t="s">
        <v>380</v>
      </c>
      <c r="D119" s="270" t="s">
        <v>381</v>
      </c>
      <c r="E119" s="270" t="s">
        <v>381</v>
      </c>
      <c r="F119" s="1206"/>
    </row>
    <row r="120" customFormat="false" ht="12.75" hidden="false" customHeight="false" outlineLevel="0" collapsed="false">
      <c r="B120" s="492" t="n">
        <v>310</v>
      </c>
      <c r="C120" s="1178" t="s">
        <v>402</v>
      </c>
      <c r="D120" s="270" t="s">
        <v>404</v>
      </c>
      <c r="E120" s="270" t="s">
        <v>404</v>
      </c>
      <c r="F120" s="1207"/>
    </row>
    <row r="121" customFormat="false" ht="12.75" hidden="false" customHeight="false" outlineLevel="0" collapsed="false">
      <c r="B121" s="492" t="n">
        <v>320</v>
      </c>
      <c r="C121" s="1178" t="s">
        <v>405</v>
      </c>
      <c r="D121" s="270" t="s">
        <v>406</v>
      </c>
      <c r="E121" s="1045" t="s">
        <v>1167</v>
      </c>
      <c r="F121" s="1206"/>
    </row>
    <row r="122" customFormat="false" ht="21" hidden="false" customHeight="false" outlineLevel="0" collapsed="false">
      <c r="B122" s="1200" t="n">
        <v>325</v>
      </c>
      <c r="C122" s="1064" t="s">
        <v>410</v>
      </c>
      <c r="D122" s="74" t="s">
        <v>411</v>
      </c>
      <c r="E122" s="1065"/>
      <c r="F122" s="1206"/>
    </row>
    <row r="123" customFormat="false" ht="21" hidden="false" customHeight="false" outlineLevel="0" collapsed="false">
      <c r="B123" s="498" t="n">
        <v>330</v>
      </c>
      <c r="C123" s="1178" t="s">
        <v>419</v>
      </c>
      <c r="D123" s="270" t="s">
        <v>420</v>
      </c>
      <c r="E123" s="270" t="s">
        <v>421</v>
      </c>
      <c r="F123" s="1206"/>
    </row>
    <row r="124" customFormat="false" ht="21" hidden="false" customHeight="false" outlineLevel="0" collapsed="false">
      <c r="B124" s="1200" t="n">
        <v>335</v>
      </c>
      <c r="C124" s="1064" t="s">
        <v>429</v>
      </c>
      <c r="D124" s="74" t="s">
        <v>430</v>
      </c>
      <c r="E124" s="81"/>
      <c r="F124" s="1206"/>
    </row>
    <row r="125" s="935" customFormat="true" ht="42" hidden="false" customHeight="false" outlineLevel="0" collapsed="false">
      <c r="A125" s="917"/>
      <c r="B125" s="492" t="n">
        <v>340</v>
      </c>
      <c r="C125" s="1178" t="s">
        <v>431</v>
      </c>
      <c r="D125" s="74" t="s">
        <v>432</v>
      </c>
      <c r="E125" s="67" t="s">
        <v>433</v>
      </c>
      <c r="F125" s="1206"/>
    </row>
    <row r="126" s="935" customFormat="true" ht="21" hidden="false" customHeight="false" outlineLevel="0" collapsed="false">
      <c r="A126" s="917"/>
      <c r="B126" s="492" t="n">
        <v>350</v>
      </c>
      <c r="C126" s="1178" t="s">
        <v>434</v>
      </c>
      <c r="D126" s="270" t="s">
        <v>435</v>
      </c>
      <c r="E126" s="270" t="s">
        <v>1168</v>
      </c>
      <c r="F126" s="1031"/>
    </row>
    <row r="127" s="935" customFormat="true" ht="12.75" hidden="false" customHeight="false" outlineLevel="0" collapsed="false">
      <c r="A127" s="917"/>
      <c r="B127" s="492" t="n">
        <v>360</v>
      </c>
      <c r="C127" s="1178" t="s">
        <v>437</v>
      </c>
      <c r="D127" s="270" t="s">
        <v>1169</v>
      </c>
      <c r="E127" s="270" t="s">
        <v>439</v>
      </c>
      <c r="F127" s="1031"/>
    </row>
    <row r="128" customFormat="false" ht="21" hidden="false" customHeight="false" outlineLevel="0" collapsed="false">
      <c r="B128" s="492" t="n">
        <v>370</v>
      </c>
      <c r="C128" s="1202" t="s">
        <v>440</v>
      </c>
      <c r="D128" s="270" t="s">
        <v>441</v>
      </c>
      <c r="E128" s="270" t="s">
        <v>442</v>
      </c>
      <c r="F128" s="1031"/>
    </row>
    <row r="129" customFormat="false" ht="12.75" hidden="false" customHeight="false" outlineLevel="0" collapsed="false">
      <c r="B129" s="418" t="n">
        <v>380</v>
      </c>
      <c r="C129" s="1208" t="s">
        <v>446</v>
      </c>
      <c r="D129" s="1208"/>
      <c r="E129" s="420" t="s">
        <v>447</v>
      </c>
      <c r="F129" s="1205"/>
    </row>
    <row r="130" customFormat="false" ht="12.75" hidden="false" customHeight="false" outlineLevel="0" collapsed="false">
      <c r="B130" s="418" t="n">
        <v>390</v>
      </c>
      <c r="C130" s="1184" t="s">
        <v>448</v>
      </c>
      <c r="D130" s="420" t="s">
        <v>449</v>
      </c>
      <c r="E130" s="420" t="s">
        <v>450</v>
      </c>
      <c r="F130" s="1205"/>
    </row>
    <row r="131" customFormat="false" ht="12.75" hidden="false" customHeight="false" outlineLevel="0" collapsed="false">
      <c r="B131" s="1169"/>
      <c r="E131" s="1167"/>
      <c r="F131" s="1168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5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5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5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5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5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5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5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5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5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5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5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5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9" width="2.56"/>
    <col collapsed="false" customWidth="true" hidden="false" outlineLevel="0" max="2" min="2" style="1209" width="6.28"/>
    <col collapsed="false" customWidth="true" hidden="false" outlineLevel="0" max="3" min="3" style="1209" width="38.85"/>
    <col collapsed="false" customWidth="true" hidden="false" outlineLevel="0" max="5" min="4" style="1209" width="30.7"/>
    <col collapsed="false" customWidth="true" hidden="false" outlineLevel="0" max="15" min="6" style="1209" width="15.7"/>
    <col collapsed="false" customWidth="true" hidden="false" outlineLevel="0" max="17" min="16" style="1209" width="17.56"/>
    <col collapsed="false" customWidth="true" hidden="false" outlineLevel="0" max="26" min="18" style="1209" width="15.7"/>
    <col collapsed="false" customWidth="true" hidden="false" outlineLevel="0" max="27" min="27" style="1209" width="3.7"/>
    <col collapsed="false" customWidth="false" hidden="false" outlineLevel="0" max="257" min="28" style="1209" width="9.14"/>
  </cols>
  <sheetData>
    <row r="1" customFormat="false" ht="11.25" hidden="false" customHeight="false" outlineLevel="0" collapsed="false">
      <c r="A1" s="1210"/>
      <c r="B1" s="1211" t="s">
        <v>1170</v>
      </c>
      <c r="C1" s="1210"/>
      <c r="D1" s="1210"/>
      <c r="E1" s="1210"/>
      <c r="F1" s="1210"/>
      <c r="G1" s="1210"/>
      <c r="H1" s="1210"/>
      <c r="I1" s="1210"/>
      <c r="J1" s="1210"/>
      <c r="K1" s="1210"/>
      <c r="L1" s="1210"/>
      <c r="M1" s="1210"/>
      <c r="N1" s="1210"/>
      <c r="O1" s="1210"/>
      <c r="P1" s="1210"/>
      <c r="Q1" s="1210"/>
      <c r="R1" s="1211"/>
      <c r="S1" s="1210"/>
      <c r="T1" s="1210"/>
      <c r="U1" s="1210"/>
      <c r="V1" s="1210"/>
      <c r="W1" s="1210"/>
      <c r="X1" s="1210"/>
      <c r="Y1" s="1210"/>
      <c r="Z1" s="1210"/>
      <c r="AA1" s="1210"/>
    </row>
    <row r="2" customFormat="false" ht="11.25" hidden="false" customHeight="false" outlineLevel="0" collapsed="false">
      <c r="A2" s="1210"/>
      <c r="B2" s="1210"/>
      <c r="C2" s="1210"/>
      <c r="D2" s="1210"/>
      <c r="E2" s="1210"/>
      <c r="F2" s="1210"/>
      <c r="G2" s="1210"/>
      <c r="H2" s="1210"/>
      <c r="I2" s="1210"/>
      <c r="J2" s="1210"/>
      <c r="K2" s="1210"/>
      <c r="L2" s="1210"/>
      <c r="M2" s="1210"/>
      <c r="N2" s="1210"/>
      <c r="O2" s="1210"/>
      <c r="P2" s="1210"/>
      <c r="Q2" s="1210"/>
      <c r="R2" s="1210"/>
      <c r="S2" s="1210"/>
      <c r="T2" s="1210"/>
      <c r="U2" s="1210"/>
      <c r="V2" s="1210"/>
      <c r="W2" s="1210"/>
      <c r="X2" s="1210"/>
      <c r="Y2" s="1210"/>
      <c r="Z2" s="1210"/>
      <c r="AA2" s="1210"/>
    </row>
    <row r="3" customFormat="false" ht="24.95" hidden="false" customHeight="true" outlineLevel="0" collapsed="false">
      <c r="A3" s="1210"/>
      <c r="B3" s="1212"/>
      <c r="C3" s="1213"/>
      <c r="D3" s="1214"/>
      <c r="E3" s="1214"/>
      <c r="F3" s="1215" t="s">
        <v>767</v>
      </c>
      <c r="G3" s="1215"/>
      <c r="H3" s="1215"/>
      <c r="I3" s="1215"/>
      <c r="J3" s="1215"/>
      <c r="K3" s="1215"/>
      <c r="L3" s="1215"/>
      <c r="M3" s="1215"/>
      <c r="N3" s="1215"/>
      <c r="O3" s="1215"/>
      <c r="P3" s="1215"/>
      <c r="Q3" s="1215"/>
      <c r="R3" s="1215" t="s">
        <v>1171</v>
      </c>
      <c r="S3" s="1215"/>
      <c r="T3" s="1215"/>
      <c r="U3" s="1215"/>
      <c r="V3" s="1215"/>
      <c r="W3" s="1215"/>
      <c r="X3" s="1215"/>
      <c r="Y3" s="1216" t="s">
        <v>1172</v>
      </c>
      <c r="Z3" s="1216"/>
      <c r="AA3" s="1210"/>
    </row>
    <row r="4" customFormat="false" ht="24.95" hidden="false" customHeight="true" outlineLevel="0" collapsed="false">
      <c r="A4" s="1210"/>
      <c r="B4" s="1217"/>
      <c r="C4" s="1218"/>
      <c r="D4" s="1219"/>
      <c r="E4" s="1219"/>
      <c r="F4" s="1220"/>
      <c r="G4" s="1215" t="s">
        <v>1173</v>
      </c>
      <c r="H4" s="1215"/>
      <c r="I4" s="1215"/>
      <c r="J4" s="1215"/>
      <c r="K4" s="1215" t="s">
        <v>1174</v>
      </c>
      <c r="L4" s="1215"/>
      <c r="M4" s="1215"/>
      <c r="N4" s="1215"/>
      <c r="O4" s="1215"/>
      <c r="P4" s="1215"/>
      <c r="Q4" s="1215"/>
      <c r="R4" s="1221"/>
      <c r="S4" s="1222" t="s">
        <v>1175</v>
      </c>
      <c r="T4" s="1223" t="s">
        <v>1176</v>
      </c>
      <c r="U4" s="1223"/>
      <c r="V4" s="1223"/>
      <c r="W4" s="1223"/>
      <c r="X4" s="1223"/>
      <c r="Y4" s="1216"/>
      <c r="Z4" s="1216"/>
      <c r="AA4" s="1210"/>
    </row>
    <row r="5" customFormat="false" ht="126" hidden="false" customHeight="false" outlineLevel="0" collapsed="false">
      <c r="A5" s="1224"/>
      <c r="B5" s="1217"/>
      <c r="C5" s="1218"/>
      <c r="D5" s="1219"/>
      <c r="E5" s="1219"/>
      <c r="F5" s="1220"/>
      <c r="G5" s="1225"/>
      <c r="H5" s="1226" t="s">
        <v>1177</v>
      </c>
      <c r="I5" s="1226" t="s">
        <v>1178</v>
      </c>
      <c r="J5" s="1226" t="s">
        <v>1179</v>
      </c>
      <c r="K5" s="1225"/>
      <c r="L5" s="1227" t="s">
        <v>1180</v>
      </c>
      <c r="M5" s="1226" t="s">
        <v>1181</v>
      </c>
      <c r="N5" s="1226" t="s">
        <v>1182</v>
      </c>
      <c r="O5" s="1226" t="s">
        <v>1183</v>
      </c>
      <c r="P5" s="1226" t="s">
        <v>1184</v>
      </c>
      <c r="Q5" s="1226" t="s">
        <v>1185</v>
      </c>
      <c r="R5" s="1228"/>
      <c r="S5" s="1222"/>
      <c r="T5" s="1225"/>
      <c r="U5" s="1227" t="s">
        <v>1180</v>
      </c>
      <c r="V5" s="1226" t="s">
        <v>1181</v>
      </c>
      <c r="W5" s="1226" t="s">
        <v>1182</v>
      </c>
      <c r="X5" s="1226" t="s">
        <v>1183</v>
      </c>
      <c r="Y5" s="1226" t="s">
        <v>1186</v>
      </c>
      <c r="Z5" s="1226" t="s">
        <v>1187</v>
      </c>
      <c r="AA5" s="1224"/>
    </row>
    <row r="6" customFormat="false" ht="15" hidden="false" customHeight="true" outlineLevel="0" collapsed="false">
      <c r="A6" s="1224"/>
      <c r="B6" s="1217"/>
      <c r="C6" s="1218"/>
      <c r="D6" s="1219"/>
      <c r="E6" s="1219"/>
      <c r="F6" s="1226" t="s">
        <v>180</v>
      </c>
      <c r="G6" s="1226" t="s">
        <v>184</v>
      </c>
      <c r="H6" s="1226" t="s">
        <v>187</v>
      </c>
      <c r="I6" s="1226" t="s">
        <v>191</v>
      </c>
      <c r="J6" s="1226" t="s">
        <v>194</v>
      </c>
      <c r="K6" s="1226" t="s">
        <v>198</v>
      </c>
      <c r="L6" s="1226" t="s">
        <v>202</v>
      </c>
      <c r="M6" s="1226" t="s">
        <v>206</v>
      </c>
      <c r="N6" s="1226" t="s">
        <v>209</v>
      </c>
      <c r="O6" s="1226" t="n">
        <v>100</v>
      </c>
      <c r="P6" s="1226" t="n">
        <v>110</v>
      </c>
      <c r="Q6" s="1226" t="n">
        <v>120</v>
      </c>
      <c r="R6" s="1226" t="n">
        <v>130</v>
      </c>
      <c r="S6" s="1226" t="n">
        <v>140</v>
      </c>
      <c r="T6" s="1226" t="n">
        <v>150</v>
      </c>
      <c r="U6" s="1226" t="n">
        <v>160</v>
      </c>
      <c r="V6" s="1226" t="n">
        <v>170</v>
      </c>
      <c r="W6" s="1226" t="n">
        <v>180</v>
      </c>
      <c r="X6" s="1226" t="n">
        <v>190</v>
      </c>
      <c r="Y6" s="1226" t="n">
        <v>200</v>
      </c>
      <c r="Z6" s="1226" t="n">
        <v>210</v>
      </c>
      <c r="AA6" s="1224"/>
    </row>
    <row r="7" customFormat="false" ht="42" hidden="false" customHeight="false" outlineLevel="0" collapsed="false">
      <c r="A7" s="1224"/>
      <c r="B7" s="1217"/>
      <c r="C7" s="1218"/>
      <c r="D7" s="1219"/>
      <c r="E7" s="1229" t="s">
        <v>177</v>
      </c>
      <c r="F7" s="1230" t="s">
        <v>1188</v>
      </c>
      <c r="G7" s="1230" t="s">
        <v>771</v>
      </c>
      <c r="H7" s="1230" t="s">
        <v>1189</v>
      </c>
      <c r="I7" s="1230" t="s">
        <v>1189</v>
      </c>
      <c r="J7" s="1230" t="s">
        <v>1189</v>
      </c>
      <c r="K7" s="1230" t="s">
        <v>771</v>
      </c>
      <c r="L7" s="1230" t="s">
        <v>1190</v>
      </c>
      <c r="M7" s="1230" t="s">
        <v>1190</v>
      </c>
      <c r="N7" s="1230" t="s">
        <v>1190</v>
      </c>
      <c r="O7" s="1230" t="s">
        <v>1190</v>
      </c>
      <c r="P7" s="1231" t="s">
        <v>1191</v>
      </c>
      <c r="Q7" s="1230" t="s">
        <v>805</v>
      </c>
      <c r="R7" s="1230" t="s">
        <v>666</v>
      </c>
      <c r="S7" s="1230" t="s">
        <v>1192</v>
      </c>
      <c r="T7" s="1230" t="s">
        <v>1192</v>
      </c>
      <c r="U7" s="1232" t="s">
        <v>1193</v>
      </c>
      <c r="V7" s="1232" t="s">
        <v>1193</v>
      </c>
      <c r="W7" s="1232" t="s">
        <v>1193</v>
      </c>
      <c r="X7" s="1232" t="s">
        <v>1193</v>
      </c>
      <c r="Y7" s="1230" t="s">
        <v>1194</v>
      </c>
      <c r="Z7" s="1230" t="s">
        <v>1194</v>
      </c>
      <c r="AA7" s="1224"/>
    </row>
    <row r="8" customFormat="false" ht="31.5" hidden="false" customHeight="false" outlineLevel="0" collapsed="false">
      <c r="A8" s="1224"/>
      <c r="B8" s="1233"/>
      <c r="C8" s="1218"/>
      <c r="D8" s="1234" t="s">
        <v>176</v>
      </c>
      <c r="E8" s="1234"/>
      <c r="F8" s="1230" t="s">
        <v>1188</v>
      </c>
      <c r="G8" s="1230" t="s">
        <v>771</v>
      </c>
      <c r="H8" s="1230" t="s">
        <v>1189</v>
      </c>
      <c r="I8" s="1230" t="s">
        <v>1189</v>
      </c>
      <c r="J8" s="1230" t="s">
        <v>1189</v>
      </c>
      <c r="K8" s="1230" t="s">
        <v>771</v>
      </c>
      <c r="L8" s="1230" t="s">
        <v>1190</v>
      </c>
      <c r="M8" s="1230" t="s">
        <v>1190</v>
      </c>
      <c r="N8" s="1230" t="s">
        <v>1190</v>
      </c>
      <c r="O8" s="1230" t="s">
        <v>1190</v>
      </c>
      <c r="P8" s="1231" t="s">
        <v>1191</v>
      </c>
      <c r="Q8" s="1230" t="s">
        <v>729</v>
      </c>
      <c r="R8" s="1230" t="s">
        <v>666</v>
      </c>
      <c r="S8" s="1230" t="s">
        <v>1192</v>
      </c>
      <c r="T8" s="1230" t="s">
        <v>1192</v>
      </c>
      <c r="U8" s="1232" t="s">
        <v>1193</v>
      </c>
      <c r="V8" s="1232" t="s">
        <v>1193</v>
      </c>
      <c r="W8" s="1232" t="s">
        <v>1193</v>
      </c>
      <c r="X8" s="1232" t="s">
        <v>1193</v>
      </c>
      <c r="Y8" s="1230" t="s">
        <v>1194</v>
      </c>
      <c r="Z8" s="1230" t="s">
        <v>1194</v>
      </c>
      <c r="AA8" s="1224"/>
    </row>
    <row r="9" customFormat="false" ht="11.25" hidden="false" customHeight="false" outlineLevel="0" collapsed="false">
      <c r="A9" s="1235"/>
      <c r="B9" s="1227" t="s">
        <v>180</v>
      </c>
      <c r="C9" s="1236" t="s">
        <v>207</v>
      </c>
      <c r="D9" s="1237" t="s">
        <v>208</v>
      </c>
      <c r="E9" s="1237" t="s">
        <v>208</v>
      </c>
      <c r="F9" s="1238"/>
      <c r="G9" s="1239"/>
      <c r="H9" s="1239"/>
      <c r="I9" s="1239"/>
      <c r="J9" s="1239"/>
      <c r="K9" s="1239"/>
      <c r="L9" s="1239"/>
      <c r="M9" s="1239"/>
      <c r="N9" s="1239"/>
      <c r="O9" s="1239"/>
      <c r="P9" s="1240"/>
      <c r="Q9" s="1241"/>
      <c r="R9" s="1242"/>
      <c r="S9" s="1239"/>
      <c r="T9" s="1239"/>
      <c r="U9" s="1239"/>
      <c r="V9" s="1239"/>
      <c r="W9" s="1239"/>
      <c r="X9" s="1243"/>
      <c r="Y9" s="1242"/>
      <c r="Z9" s="1244"/>
      <c r="AA9" s="1235"/>
    </row>
    <row r="10" customFormat="false" ht="11.25" hidden="false" customHeight="false" outlineLevel="0" collapsed="false">
      <c r="A10" s="1235"/>
      <c r="B10" s="1227" t="s">
        <v>184</v>
      </c>
      <c r="C10" s="1245" t="s">
        <v>675</v>
      </c>
      <c r="D10" s="1246" t="s">
        <v>676</v>
      </c>
      <c r="E10" s="1246" t="s">
        <v>676</v>
      </c>
      <c r="F10" s="1247"/>
      <c r="G10" s="1248"/>
      <c r="H10" s="1248"/>
      <c r="I10" s="1248"/>
      <c r="J10" s="1248"/>
      <c r="K10" s="1248"/>
      <c r="L10" s="1248"/>
      <c r="M10" s="1248"/>
      <c r="N10" s="1248"/>
      <c r="O10" s="1248"/>
      <c r="P10" s="1249"/>
      <c r="Q10" s="1250"/>
      <c r="R10" s="1251"/>
      <c r="S10" s="1248"/>
      <c r="T10" s="1248"/>
      <c r="U10" s="1248"/>
      <c r="V10" s="1248"/>
      <c r="W10" s="1248"/>
      <c r="X10" s="1252"/>
      <c r="Y10" s="1251"/>
      <c r="Z10" s="1252"/>
      <c r="AA10" s="1235"/>
    </row>
    <row r="11" customFormat="false" ht="21" hidden="false" customHeight="false" outlineLevel="0" collapsed="false">
      <c r="A11" s="1235"/>
      <c r="B11" s="1227" t="s">
        <v>187</v>
      </c>
      <c r="C11" s="1245" t="s">
        <v>677</v>
      </c>
      <c r="D11" s="1246" t="s">
        <v>678</v>
      </c>
      <c r="E11" s="1246" t="s">
        <v>678</v>
      </c>
      <c r="F11" s="1247"/>
      <c r="G11" s="1248"/>
      <c r="H11" s="1248"/>
      <c r="I11" s="1248"/>
      <c r="J11" s="1248"/>
      <c r="K11" s="1248"/>
      <c r="L11" s="1248"/>
      <c r="M11" s="1248"/>
      <c r="N11" s="1248"/>
      <c r="O11" s="1248"/>
      <c r="P11" s="1249"/>
      <c r="Q11" s="1250"/>
      <c r="R11" s="1251"/>
      <c r="S11" s="1248"/>
      <c r="T11" s="1248"/>
      <c r="U11" s="1248"/>
      <c r="V11" s="1248"/>
      <c r="W11" s="1248"/>
      <c r="X11" s="1252"/>
      <c r="Y11" s="1251"/>
      <c r="Z11" s="1252"/>
      <c r="AA11" s="1235"/>
    </row>
    <row r="12" customFormat="false" ht="11.25" hidden="false" customHeight="false" outlineLevel="0" collapsed="false">
      <c r="A12" s="1235"/>
      <c r="B12" s="1227" t="s">
        <v>191</v>
      </c>
      <c r="C12" s="1245" t="s">
        <v>679</v>
      </c>
      <c r="D12" s="1246" t="s">
        <v>670</v>
      </c>
      <c r="E12" s="1246" t="s">
        <v>670</v>
      </c>
      <c r="F12" s="1247"/>
      <c r="G12" s="1248"/>
      <c r="H12" s="1248"/>
      <c r="I12" s="1248"/>
      <c r="J12" s="1248"/>
      <c r="K12" s="1248"/>
      <c r="L12" s="1248"/>
      <c r="M12" s="1248"/>
      <c r="N12" s="1248"/>
      <c r="O12" s="1248"/>
      <c r="P12" s="1249"/>
      <c r="Q12" s="1250"/>
      <c r="R12" s="1251"/>
      <c r="S12" s="1248"/>
      <c r="T12" s="1248"/>
      <c r="U12" s="1248"/>
      <c r="V12" s="1248"/>
      <c r="W12" s="1248"/>
      <c r="X12" s="1252"/>
      <c r="Y12" s="1251"/>
      <c r="Z12" s="1252"/>
      <c r="AA12" s="1235"/>
    </row>
    <row r="13" customFormat="false" ht="11.25" hidden="false" customHeight="false" outlineLevel="0" collapsed="false">
      <c r="A13" s="1235"/>
      <c r="B13" s="1227" t="s">
        <v>194</v>
      </c>
      <c r="C13" s="1245" t="s">
        <v>680</v>
      </c>
      <c r="D13" s="1246" t="s">
        <v>672</v>
      </c>
      <c r="E13" s="1246" t="s">
        <v>672</v>
      </c>
      <c r="F13" s="1247"/>
      <c r="G13" s="1248"/>
      <c r="H13" s="1248"/>
      <c r="I13" s="1248"/>
      <c r="J13" s="1248"/>
      <c r="K13" s="1248"/>
      <c r="L13" s="1248"/>
      <c r="M13" s="1248"/>
      <c r="N13" s="1248"/>
      <c r="O13" s="1248"/>
      <c r="P13" s="1249"/>
      <c r="Q13" s="1250"/>
      <c r="R13" s="1251"/>
      <c r="S13" s="1248"/>
      <c r="T13" s="1248"/>
      <c r="U13" s="1248"/>
      <c r="V13" s="1248"/>
      <c r="W13" s="1248"/>
      <c r="X13" s="1252"/>
      <c r="Y13" s="1251"/>
      <c r="Z13" s="1252"/>
      <c r="AA13" s="1235"/>
    </row>
    <row r="14" customFormat="false" ht="11.25" hidden="false" customHeight="false" outlineLevel="0" collapsed="false">
      <c r="A14" s="1235"/>
      <c r="B14" s="1227" t="s">
        <v>198</v>
      </c>
      <c r="C14" s="1253" t="s">
        <v>681</v>
      </c>
      <c r="D14" s="1246" t="s">
        <v>674</v>
      </c>
      <c r="E14" s="1246" t="s">
        <v>674</v>
      </c>
      <c r="F14" s="1254"/>
      <c r="G14" s="1255"/>
      <c r="H14" s="1255"/>
      <c r="I14" s="1255"/>
      <c r="J14" s="1255"/>
      <c r="K14" s="1255"/>
      <c r="L14" s="1255"/>
      <c r="M14" s="1255"/>
      <c r="N14" s="1255"/>
      <c r="O14" s="1255"/>
      <c r="P14" s="1256"/>
      <c r="Q14" s="1257"/>
      <c r="R14" s="1258"/>
      <c r="S14" s="1255"/>
      <c r="T14" s="1255"/>
      <c r="U14" s="1255"/>
      <c r="V14" s="1255"/>
      <c r="W14" s="1255"/>
      <c r="X14" s="1259"/>
      <c r="Y14" s="1258"/>
      <c r="Z14" s="1259"/>
      <c r="AA14" s="1235"/>
    </row>
    <row r="15" customFormat="false" ht="11.25" hidden="false" customHeight="false" outlineLevel="0" collapsed="false">
      <c r="A15" s="1235"/>
      <c r="B15" s="1227" t="s">
        <v>202</v>
      </c>
      <c r="C15" s="1260" t="s">
        <v>210</v>
      </c>
      <c r="D15" s="1261" t="s">
        <v>211</v>
      </c>
      <c r="E15" s="1261" t="s">
        <v>211</v>
      </c>
      <c r="F15" s="1262"/>
      <c r="G15" s="1263"/>
      <c r="H15" s="1263"/>
      <c r="I15" s="1263"/>
      <c r="J15" s="1263"/>
      <c r="K15" s="1263"/>
      <c r="L15" s="1263"/>
      <c r="M15" s="1263"/>
      <c r="N15" s="1263"/>
      <c r="O15" s="1263"/>
      <c r="P15" s="1264"/>
      <c r="Q15" s="1265"/>
      <c r="R15" s="1266"/>
      <c r="S15" s="1263"/>
      <c r="T15" s="1263"/>
      <c r="U15" s="1263"/>
      <c r="V15" s="1263"/>
      <c r="W15" s="1263"/>
      <c r="X15" s="1267"/>
      <c r="Y15" s="1266"/>
      <c r="Z15" s="1267"/>
      <c r="AA15" s="1235"/>
    </row>
    <row r="16" customFormat="false" ht="11.25" hidden="false" customHeight="false" outlineLevel="0" collapsed="false">
      <c r="A16" s="1235"/>
      <c r="B16" s="1227" t="s">
        <v>206</v>
      </c>
      <c r="C16" s="1253" t="s">
        <v>675</v>
      </c>
      <c r="D16" s="1246" t="s">
        <v>676</v>
      </c>
      <c r="E16" s="1246" t="s">
        <v>676</v>
      </c>
      <c r="F16" s="1254"/>
      <c r="G16" s="1255"/>
      <c r="H16" s="1255"/>
      <c r="I16" s="1255"/>
      <c r="J16" s="1255"/>
      <c r="K16" s="1255"/>
      <c r="L16" s="1255"/>
      <c r="M16" s="1255"/>
      <c r="N16" s="1255"/>
      <c r="O16" s="1255"/>
      <c r="P16" s="1256"/>
      <c r="Q16" s="1257"/>
      <c r="R16" s="1258"/>
      <c r="S16" s="1255"/>
      <c r="T16" s="1255"/>
      <c r="U16" s="1255"/>
      <c r="V16" s="1255"/>
      <c r="W16" s="1255"/>
      <c r="X16" s="1259"/>
      <c r="Y16" s="1258"/>
      <c r="Z16" s="1259"/>
      <c r="AA16" s="1235"/>
    </row>
    <row r="17" customFormat="false" ht="21" hidden="false" customHeight="false" outlineLevel="0" collapsed="false">
      <c r="A17" s="1235"/>
      <c r="B17" s="1227" t="s">
        <v>209</v>
      </c>
      <c r="C17" s="1253" t="s">
        <v>677</v>
      </c>
      <c r="D17" s="1246" t="s">
        <v>678</v>
      </c>
      <c r="E17" s="1246" t="s">
        <v>678</v>
      </c>
      <c r="F17" s="1254"/>
      <c r="G17" s="1255"/>
      <c r="H17" s="1255"/>
      <c r="I17" s="1255"/>
      <c r="J17" s="1255"/>
      <c r="K17" s="1255"/>
      <c r="L17" s="1255"/>
      <c r="M17" s="1255"/>
      <c r="N17" s="1255"/>
      <c r="O17" s="1255"/>
      <c r="P17" s="1256"/>
      <c r="Q17" s="1257"/>
      <c r="R17" s="1258"/>
      <c r="S17" s="1255"/>
      <c r="T17" s="1255"/>
      <c r="U17" s="1255"/>
      <c r="V17" s="1255"/>
      <c r="W17" s="1255"/>
      <c r="X17" s="1259"/>
      <c r="Y17" s="1258"/>
      <c r="Z17" s="1259"/>
      <c r="AA17" s="1235"/>
    </row>
    <row r="18" customFormat="false" ht="11.25" hidden="false" customHeight="false" outlineLevel="0" collapsed="false">
      <c r="A18" s="1235"/>
      <c r="B18" s="1227" t="s">
        <v>220</v>
      </c>
      <c r="C18" s="1253" t="s">
        <v>679</v>
      </c>
      <c r="D18" s="1246" t="s">
        <v>670</v>
      </c>
      <c r="E18" s="1246" t="s">
        <v>670</v>
      </c>
      <c r="F18" s="1254"/>
      <c r="G18" s="1255"/>
      <c r="H18" s="1255"/>
      <c r="I18" s="1255"/>
      <c r="J18" s="1255"/>
      <c r="K18" s="1255"/>
      <c r="L18" s="1255"/>
      <c r="M18" s="1255"/>
      <c r="N18" s="1255"/>
      <c r="O18" s="1255"/>
      <c r="P18" s="1256"/>
      <c r="Q18" s="1257"/>
      <c r="R18" s="1258"/>
      <c r="S18" s="1255"/>
      <c r="T18" s="1255"/>
      <c r="U18" s="1255"/>
      <c r="V18" s="1255"/>
      <c r="W18" s="1255"/>
      <c r="X18" s="1259"/>
      <c r="Y18" s="1258"/>
      <c r="Z18" s="1259"/>
      <c r="AA18" s="1235"/>
    </row>
    <row r="19" customFormat="false" ht="11.25" hidden="false" customHeight="false" outlineLevel="0" collapsed="false">
      <c r="A19" s="1235"/>
      <c r="B19" s="1227" t="s">
        <v>223</v>
      </c>
      <c r="C19" s="1253" t="s">
        <v>680</v>
      </c>
      <c r="D19" s="1246" t="s">
        <v>672</v>
      </c>
      <c r="E19" s="1246" t="s">
        <v>672</v>
      </c>
      <c r="F19" s="1254"/>
      <c r="G19" s="1255"/>
      <c r="H19" s="1255"/>
      <c r="I19" s="1255"/>
      <c r="J19" s="1255"/>
      <c r="K19" s="1255"/>
      <c r="L19" s="1255"/>
      <c r="M19" s="1255"/>
      <c r="N19" s="1255"/>
      <c r="O19" s="1255"/>
      <c r="P19" s="1256"/>
      <c r="Q19" s="1257"/>
      <c r="R19" s="1258"/>
      <c r="S19" s="1255"/>
      <c r="T19" s="1255"/>
      <c r="U19" s="1255"/>
      <c r="V19" s="1255"/>
      <c r="W19" s="1255"/>
      <c r="X19" s="1259"/>
      <c r="Y19" s="1258"/>
      <c r="Z19" s="1259"/>
      <c r="AA19" s="1235"/>
    </row>
    <row r="20" customFormat="false" ht="11.25" hidden="false" customHeight="false" outlineLevel="0" collapsed="false">
      <c r="A20" s="1235"/>
      <c r="B20" s="1227" t="s">
        <v>225</v>
      </c>
      <c r="C20" s="1253" t="s">
        <v>681</v>
      </c>
      <c r="D20" s="1246" t="s">
        <v>674</v>
      </c>
      <c r="E20" s="1246" t="s">
        <v>674</v>
      </c>
      <c r="F20" s="1254"/>
      <c r="G20" s="1255"/>
      <c r="H20" s="1255"/>
      <c r="I20" s="1255"/>
      <c r="J20" s="1255"/>
      <c r="K20" s="1255"/>
      <c r="L20" s="1255"/>
      <c r="M20" s="1255"/>
      <c r="N20" s="1255"/>
      <c r="O20" s="1255"/>
      <c r="P20" s="1256"/>
      <c r="Q20" s="1257"/>
      <c r="R20" s="1258"/>
      <c r="S20" s="1255"/>
      <c r="T20" s="1255"/>
      <c r="U20" s="1255"/>
      <c r="V20" s="1255"/>
      <c r="W20" s="1255"/>
      <c r="X20" s="1259"/>
      <c r="Y20" s="1258"/>
      <c r="Z20" s="1259"/>
      <c r="AA20" s="1235"/>
    </row>
    <row r="21" customFormat="false" ht="11.25" hidden="false" customHeight="false" outlineLevel="0" collapsed="false">
      <c r="A21" s="1235"/>
      <c r="B21" s="1227" t="s">
        <v>226</v>
      </c>
      <c r="C21" s="1268" t="s">
        <v>1195</v>
      </c>
      <c r="D21" s="1269" t="s">
        <v>1196</v>
      </c>
      <c r="E21" s="1269" t="s">
        <v>1196</v>
      </c>
      <c r="F21" s="1254"/>
      <c r="G21" s="1255"/>
      <c r="H21" s="1255"/>
      <c r="I21" s="1255"/>
      <c r="J21" s="1255"/>
      <c r="K21" s="1255"/>
      <c r="L21" s="1255"/>
      <c r="M21" s="1255"/>
      <c r="N21" s="1255"/>
      <c r="O21" s="1255"/>
      <c r="P21" s="1256"/>
      <c r="Q21" s="1257"/>
      <c r="R21" s="1258"/>
      <c r="S21" s="1255"/>
      <c r="T21" s="1255"/>
      <c r="U21" s="1255"/>
      <c r="V21" s="1255"/>
      <c r="W21" s="1255"/>
      <c r="X21" s="1259"/>
      <c r="Y21" s="1258"/>
      <c r="Z21" s="1259"/>
      <c r="AA21" s="1235"/>
    </row>
    <row r="22" customFormat="false" ht="21" hidden="false" customHeight="false" outlineLevel="0" collapsed="false">
      <c r="A22" s="1235"/>
      <c r="B22" s="1227" t="s">
        <v>227</v>
      </c>
      <c r="C22" s="1268" t="s">
        <v>1197</v>
      </c>
      <c r="D22" s="1269"/>
      <c r="E22" s="1269"/>
      <c r="F22" s="1254"/>
      <c r="G22" s="1255"/>
      <c r="H22" s="1255"/>
      <c r="I22" s="1255"/>
      <c r="J22" s="1255"/>
      <c r="K22" s="1255"/>
      <c r="L22" s="1255"/>
      <c r="M22" s="1255"/>
      <c r="N22" s="1255"/>
      <c r="O22" s="1255"/>
      <c r="P22" s="1256"/>
      <c r="Q22" s="1257"/>
      <c r="R22" s="1258"/>
      <c r="S22" s="1255"/>
      <c r="T22" s="1255"/>
      <c r="U22" s="1255"/>
      <c r="V22" s="1255"/>
      <c r="W22" s="1255"/>
      <c r="X22" s="1259"/>
      <c r="Y22" s="1258"/>
      <c r="Z22" s="1259"/>
      <c r="AA22" s="1235"/>
    </row>
    <row r="23" customFormat="false" ht="11.25" hidden="false" customHeight="false" outlineLevel="0" collapsed="false">
      <c r="A23" s="1235"/>
      <c r="B23" s="1227" t="s">
        <v>230</v>
      </c>
      <c r="C23" s="1253" t="s">
        <v>682</v>
      </c>
      <c r="D23" s="1246" t="s">
        <v>683</v>
      </c>
      <c r="E23" s="1246" t="s">
        <v>683</v>
      </c>
      <c r="F23" s="1254"/>
      <c r="G23" s="1255"/>
      <c r="H23" s="1255"/>
      <c r="I23" s="1255"/>
      <c r="J23" s="1255"/>
      <c r="K23" s="1255"/>
      <c r="L23" s="1255"/>
      <c r="M23" s="1255"/>
      <c r="N23" s="1255"/>
      <c r="O23" s="1255"/>
      <c r="P23" s="1256"/>
      <c r="Q23" s="1257"/>
      <c r="R23" s="1258"/>
      <c r="S23" s="1255"/>
      <c r="T23" s="1255"/>
      <c r="U23" s="1255"/>
      <c r="V23" s="1255"/>
      <c r="W23" s="1255"/>
      <c r="X23" s="1259"/>
      <c r="Y23" s="1258"/>
      <c r="Z23" s="1259"/>
      <c r="AA23" s="1235"/>
    </row>
    <row r="24" customFormat="false" ht="21" hidden="false" customHeight="false" outlineLevel="0" collapsed="false">
      <c r="A24" s="1235"/>
      <c r="B24" s="1227" t="s">
        <v>231</v>
      </c>
      <c r="C24" s="1268" t="s">
        <v>1198</v>
      </c>
      <c r="D24" s="1269"/>
      <c r="E24" s="1269"/>
      <c r="F24" s="1254"/>
      <c r="G24" s="1255"/>
      <c r="H24" s="1255"/>
      <c r="I24" s="1255"/>
      <c r="J24" s="1255"/>
      <c r="K24" s="1255"/>
      <c r="L24" s="1255"/>
      <c r="M24" s="1255"/>
      <c r="N24" s="1255"/>
      <c r="O24" s="1255"/>
      <c r="P24" s="1256"/>
      <c r="Q24" s="1257"/>
      <c r="R24" s="1258"/>
      <c r="S24" s="1255"/>
      <c r="T24" s="1255"/>
      <c r="U24" s="1255"/>
      <c r="V24" s="1255"/>
      <c r="W24" s="1255"/>
      <c r="X24" s="1259"/>
      <c r="Y24" s="1258"/>
      <c r="Z24" s="1259"/>
      <c r="AA24" s="1235"/>
    </row>
    <row r="25" customFormat="false" ht="11.25" hidden="false" customHeight="false" outlineLevel="0" collapsed="false">
      <c r="A25" s="1235"/>
      <c r="B25" s="1227" t="s">
        <v>232</v>
      </c>
      <c r="C25" s="1270" t="s">
        <v>1199</v>
      </c>
      <c r="D25" s="1261"/>
      <c r="E25" s="1261"/>
      <c r="F25" s="1247"/>
      <c r="G25" s="1248"/>
      <c r="H25" s="1248"/>
      <c r="I25" s="1248"/>
      <c r="J25" s="1248"/>
      <c r="K25" s="1248"/>
      <c r="L25" s="1248"/>
      <c r="M25" s="1248"/>
      <c r="N25" s="1248"/>
      <c r="O25" s="1248"/>
      <c r="P25" s="1249"/>
      <c r="Q25" s="1250"/>
      <c r="R25" s="1251"/>
      <c r="S25" s="1248"/>
      <c r="T25" s="1248"/>
      <c r="U25" s="1248"/>
      <c r="V25" s="1248"/>
      <c r="W25" s="1248"/>
      <c r="X25" s="1252"/>
      <c r="Y25" s="1251"/>
      <c r="Z25" s="1252"/>
      <c r="AA25" s="1235"/>
    </row>
    <row r="26" customFormat="false" ht="31.5" hidden="false" customHeight="false" outlineLevel="0" collapsed="false">
      <c r="A26" s="1271"/>
      <c r="B26" s="1227" t="s">
        <v>238</v>
      </c>
      <c r="C26" s="1272" t="s">
        <v>1200</v>
      </c>
      <c r="D26" s="1273" t="s">
        <v>1201</v>
      </c>
      <c r="E26" s="1273" t="s">
        <v>1202</v>
      </c>
      <c r="F26" s="1274"/>
      <c r="G26" s="1275"/>
      <c r="H26" s="1275"/>
      <c r="I26" s="1275"/>
      <c r="J26" s="1275"/>
      <c r="K26" s="1275"/>
      <c r="L26" s="1275"/>
      <c r="M26" s="1275"/>
      <c r="N26" s="1275"/>
      <c r="O26" s="1275"/>
      <c r="P26" s="1276"/>
      <c r="Q26" s="1277"/>
      <c r="R26" s="1278"/>
      <c r="S26" s="1275"/>
      <c r="T26" s="1275"/>
      <c r="U26" s="1275"/>
      <c r="V26" s="1275"/>
      <c r="W26" s="1275"/>
      <c r="X26" s="1279"/>
      <c r="Y26" s="1278"/>
      <c r="Z26" s="1279"/>
      <c r="AA26" s="1271"/>
    </row>
    <row r="27" customFormat="false" ht="11.25" hidden="false" customHeight="false" outlineLevel="0" collapsed="false">
      <c r="A27" s="1235"/>
      <c r="B27" s="1227" t="s">
        <v>242</v>
      </c>
      <c r="C27" s="1280" t="s">
        <v>207</v>
      </c>
      <c r="D27" s="1237" t="s">
        <v>208</v>
      </c>
      <c r="E27" s="1237" t="s">
        <v>208</v>
      </c>
      <c r="F27" s="1238"/>
      <c r="G27" s="1239"/>
      <c r="H27" s="1239"/>
      <c r="I27" s="1239"/>
      <c r="J27" s="1239"/>
      <c r="K27" s="1239"/>
      <c r="L27" s="1239"/>
      <c r="M27" s="1239"/>
      <c r="N27" s="1281"/>
      <c r="O27" s="1281"/>
      <c r="P27" s="1282"/>
      <c r="Q27" s="1241"/>
      <c r="R27" s="1242"/>
      <c r="S27" s="1281"/>
      <c r="T27" s="1239"/>
      <c r="U27" s="1239"/>
      <c r="V27" s="1239"/>
      <c r="W27" s="1239"/>
      <c r="X27" s="1244"/>
      <c r="Y27" s="1242"/>
      <c r="Z27" s="1244"/>
      <c r="AA27" s="1235"/>
    </row>
    <row r="28" customFormat="false" ht="11.25" hidden="false" customHeight="false" outlineLevel="0" collapsed="false">
      <c r="A28" s="1235"/>
      <c r="B28" s="1227" t="s">
        <v>243</v>
      </c>
      <c r="C28" s="1245" t="s">
        <v>675</v>
      </c>
      <c r="D28" s="1246" t="s">
        <v>676</v>
      </c>
      <c r="E28" s="1246" t="s">
        <v>676</v>
      </c>
      <c r="F28" s="1247"/>
      <c r="G28" s="1248"/>
      <c r="H28" s="1248"/>
      <c r="I28" s="1248"/>
      <c r="J28" s="1248"/>
      <c r="K28" s="1248"/>
      <c r="L28" s="1248"/>
      <c r="M28" s="1283"/>
      <c r="N28" s="1283"/>
      <c r="O28" s="1283"/>
      <c r="P28" s="1284"/>
      <c r="Q28" s="1250"/>
      <c r="R28" s="1285"/>
      <c r="S28" s="1281"/>
      <c r="T28" s="1283"/>
      <c r="U28" s="1283"/>
      <c r="V28" s="1248"/>
      <c r="W28" s="1283"/>
      <c r="X28" s="1250"/>
      <c r="Y28" s="1285"/>
      <c r="Z28" s="1250"/>
      <c r="AA28" s="1235"/>
    </row>
    <row r="29" customFormat="false" ht="21" hidden="false" customHeight="false" outlineLevel="0" collapsed="false">
      <c r="A29" s="1235"/>
      <c r="B29" s="1227" t="s">
        <v>244</v>
      </c>
      <c r="C29" s="1245" t="s">
        <v>677</v>
      </c>
      <c r="D29" s="1246" t="s">
        <v>678</v>
      </c>
      <c r="E29" s="1246" t="s">
        <v>678</v>
      </c>
      <c r="F29" s="1247"/>
      <c r="G29" s="1248"/>
      <c r="H29" s="1248"/>
      <c r="I29" s="1248"/>
      <c r="J29" s="1248"/>
      <c r="K29" s="1248"/>
      <c r="L29" s="1248"/>
      <c r="M29" s="1283"/>
      <c r="N29" s="1283"/>
      <c r="O29" s="1283"/>
      <c r="P29" s="1284"/>
      <c r="Q29" s="1250"/>
      <c r="R29" s="1285"/>
      <c r="S29" s="1281"/>
      <c r="T29" s="1283"/>
      <c r="U29" s="1283"/>
      <c r="V29" s="1248"/>
      <c r="W29" s="1283"/>
      <c r="X29" s="1250"/>
      <c r="Y29" s="1285"/>
      <c r="Z29" s="1250"/>
      <c r="AA29" s="1235"/>
    </row>
    <row r="30" customFormat="false" ht="11.25" hidden="false" customHeight="false" outlineLevel="0" collapsed="false">
      <c r="A30" s="1235"/>
      <c r="B30" s="1227" t="s">
        <v>248</v>
      </c>
      <c r="C30" s="1245" t="s">
        <v>679</v>
      </c>
      <c r="D30" s="1246" t="s">
        <v>670</v>
      </c>
      <c r="E30" s="1246" t="s">
        <v>670</v>
      </c>
      <c r="F30" s="1247"/>
      <c r="G30" s="1248"/>
      <c r="H30" s="1248"/>
      <c r="I30" s="1248"/>
      <c r="J30" s="1248"/>
      <c r="K30" s="1248"/>
      <c r="L30" s="1248"/>
      <c r="M30" s="1283"/>
      <c r="N30" s="1283"/>
      <c r="O30" s="1283"/>
      <c r="P30" s="1284"/>
      <c r="Q30" s="1250"/>
      <c r="R30" s="1285"/>
      <c r="S30" s="1281"/>
      <c r="T30" s="1283"/>
      <c r="U30" s="1283"/>
      <c r="V30" s="1248"/>
      <c r="W30" s="1283"/>
      <c r="X30" s="1250"/>
      <c r="Y30" s="1285"/>
      <c r="Z30" s="1250"/>
      <c r="AA30" s="1235"/>
    </row>
    <row r="31" customFormat="false" ht="11.25" hidden="false" customHeight="false" outlineLevel="0" collapsed="false">
      <c r="A31" s="1235"/>
      <c r="B31" s="1227" t="s">
        <v>249</v>
      </c>
      <c r="C31" s="1245" t="s">
        <v>680</v>
      </c>
      <c r="D31" s="1246" t="s">
        <v>672</v>
      </c>
      <c r="E31" s="1246" t="s">
        <v>672</v>
      </c>
      <c r="F31" s="1247"/>
      <c r="G31" s="1248"/>
      <c r="H31" s="1248"/>
      <c r="I31" s="1248"/>
      <c r="J31" s="1248"/>
      <c r="K31" s="1248"/>
      <c r="L31" s="1248"/>
      <c r="M31" s="1283"/>
      <c r="N31" s="1283"/>
      <c r="O31" s="1283"/>
      <c r="P31" s="1284"/>
      <c r="Q31" s="1250"/>
      <c r="R31" s="1285"/>
      <c r="S31" s="1281"/>
      <c r="T31" s="1283"/>
      <c r="U31" s="1283"/>
      <c r="V31" s="1248"/>
      <c r="W31" s="1283"/>
      <c r="X31" s="1250"/>
      <c r="Y31" s="1285"/>
      <c r="Z31" s="1250"/>
      <c r="AA31" s="1235"/>
    </row>
    <row r="32" customFormat="false" ht="11.25" hidden="false" customHeight="false" outlineLevel="0" collapsed="false">
      <c r="A32" s="1235"/>
      <c r="B32" s="1227" t="s">
        <v>496</v>
      </c>
      <c r="C32" s="1245" t="s">
        <v>681</v>
      </c>
      <c r="D32" s="1246" t="s">
        <v>674</v>
      </c>
      <c r="E32" s="1246" t="s">
        <v>674</v>
      </c>
      <c r="F32" s="1247"/>
      <c r="G32" s="1248"/>
      <c r="H32" s="1248"/>
      <c r="I32" s="1248"/>
      <c r="J32" s="1248"/>
      <c r="K32" s="1248"/>
      <c r="L32" s="1248"/>
      <c r="M32" s="1283"/>
      <c r="N32" s="1283"/>
      <c r="O32" s="1283"/>
      <c r="P32" s="1284"/>
      <c r="Q32" s="1250"/>
      <c r="R32" s="1285"/>
      <c r="S32" s="1281"/>
      <c r="T32" s="1283"/>
      <c r="U32" s="1283"/>
      <c r="V32" s="1248"/>
      <c r="W32" s="1283"/>
      <c r="X32" s="1250"/>
      <c r="Y32" s="1285"/>
      <c r="Z32" s="1250"/>
      <c r="AA32" s="1235"/>
    </row>
    <row r="33" customFormat="false" ht="11.25" hidden="false" customHeight="false" outlineLevel="0" collapsed="false">
      <c r="A33" s="1235"/>
      <c r="B33" s="1227" t="s">
        <v>498</v>
      </c>
      <c r="C33" s="1260" t="s">
        <v>210</v>
      </c>
      <c r="D33" s="1261" t="s">
        <v>211</v>
      </c>
      <c r="E33" s="1261" t="s">
        <v>211</v>
      </c>
      <c r="F33" s="1262"/>
      <c r="G33" s="1263"/>
      <c r="H33" s="1263"/>
      <c r="I33" s="1263"/>
      <c r="J33" s="1263"/>
      <c r="K33" s="1263"/>
      <c r="L33" s="1263"/>
      <c r="M33" s="1286"/>
      <c r="N33" s="1286"/>
      <c r="O33" s="1286"/>
      <c r="P33" s="1287"/>
      <c r="Q33" s="1265"/>
      <c r="R33" s="1288"/>
      <c r="S33" s="1286"/>
      <c r="T33" s="1286"/>
      <c r="U33" s="1286"/>
      <c r="V33" s="1263"/>
      <c r="W33" s="1286"/>
      <c r="X33" s="1265"/>
      <c r="Y33" s="1288"/>
      <c r="Z33" s="1265"/>
      <c r="AA33" s="1235"/>
    </row>
    <row r="34" customFormat="false" ht="11.25" hidden="false" customHeight="false" outlineLevel="0" collapsed="false">
      <c r="A34" s="1235"/>
      <c r="B34" s="1227" t="s">
        <v>500</v>
      </c>
      <c r="C34" s="1253" t="s">
        <v>675</v>
      </c>
      <c r="D34" s="1246" t="s">
        <v>676</v>
      </c>
      <c r="E34" s="1246" t="s">
        <v>676</v>
      </c>
      <c r="F34" s="1254"/>
      <c r="G34" s="1255"/>
      <c r="H34" s="1255"/>
      <c r="I34" s="1255"/>
      <c r="J34" s="1255"/>
      <c r="K34" s="1255"/>
      <c r="L34" s="1255"/>
      <c r="M34" s="1255"/>
      <c r="N34" s="1289"/>
      <c r="O34" s="1289"/>
      <c r="P34" s="1290"/>
      <c r="Q34" s="1257"/>
      <c r="R34" s="1258"/>
      <c r="S34" s="1289"/>
      <c r="T34" s="1255"/>
      <c r="U34" s="1255"/>
      <c r="V34" s="1255"/>
      <c r="W34" s="1255"/>
      <c r="X34" s="1259"/>
      <c r="Y34" s="1258"/>
      <c r="Z34" s="1259"/>
      <c r="AA34" s="1235"/>
    </row>
    <row r="35" customFormat="false" ht="21" hidden="false" customHeight="false" outlineLevel="0" collapsed="false">
      <c r="A35" s="1235"/>
      <c r="B35" s="1227" t="s">
        <v>502</v>
      </c>
      <c r="C35" s="1253" t="s">
        <v>677</v>
      </c>
      <c r="D35" s="1246" t="s">
        <v>678</v>
      </c>
      <c r="E35" s="1246" t="s">
        <v>678</v>
      </c>
      <c r="F35" s="1254"/>
      <c r="G35" s="1255"/>
      <c r="H35" s="1255"/>
      <c r="I35" s="1255"/>
      <c r="J35" s="1255"/>
      <c r="K35" s="1255"/>
      <c r="L35" s="1255"/>
      <c r="M35" s="1255"/>
      <c r="N35" s="1289"/>
      <c r="O35" s="1289"/>
      <c r="P35" s="1290"/>
      <c r="Q35" s="1257"/>
      <c r="R35" s="1258"/>
      <c r="S35" s="1289"/>
      <c r="T35" s="1255"/>
      <c r="U35" s="1255"/>
      <c r="V35" s="1255"/>
      <c r="W35" s="1255"/>
      <c r="X35" s="1259"/>
      <c r="Y35" s="1258"/>
      <c r="Z35" s="1259"/>
      <c r="AA35" s="1235"/>
    </row>
    <row r="36" customFormat="false" ht="11.25" hidden="false" customHeight="false" outlineLevel="0" collapsed="false">
      <c r="A36" s="1235"/>
      <c r="B36" s="1227" t="s">
        <v>503</v>
      </c>
      <c r="C36" s="1253" t="s">
        <v>679</v>
      </c>
      <c r="D36" s="1246" t="s">
        <v>670</v>
      </c>
      <c r="E36" s="1246" t="s">
        <v>670</v>
      </c>
      <c r="F36" s="1254"/>
      <c r="G36" s="1255"/>
      <c r="H36" s="1255"/>
      <c r="I36" s="1255"/>
      <c r="J36" s="1255"/>
      <c r="K36" s="1255"/>
      <c r="L36" s="1255"/>
      <c r="M36" s="1255"/>
      <c r="N36" s="1289"/>
      <c r="O36" s="1289"/>
      <c r="P36" s="1290"/>
      <c r="Q36" s="1257"/>
      <c r="R36" s="1258"/>
      <c r="S36" s="1289"/>
      <c r="T36" s="1255"/>
      <c r="U36" s="1255"/>
      <c r="V36" s="1255"/>
      <c r="W36" s="1255"/>
      <c r="X36" s="1259"/>
      <c r="Y36" s="1258"/>
      <c r="Z36" s="1259"/>
      <c r="AA36" s="1235"/>
    </row>
    <row r="37" customFormat="false" ht="11.25" hidden="false" customHeight="false" outlineLevel="0" collapsed="false">
      <c r="A37" s="1235"/>
      <c r="B37" s="1227" t="s">
        <v>1149</v>
      </c>
      <c r="C37" s="1253" t="s">
        <v>680</v>
      </c>
      <c r="D37" s="1246" t="s">
        <v>672</v>
      </c>
      <c r="E37" s="1246" t="s">
        <v>672</v>
      </c>
      <c r="F37" s="1254"/>
      <c r="G37" s="1255"/>
      <c r="H37" s="1255"/>
      <c r="I37" s="1255"/>
      <c r="J37" s="1255"/>
      <c r="K37" s="1255"/>
      <c r="L37" s="1255"/>
      <c r="M37" s="1255"/>
      <c r="N37" s="1289"/>
      <c r="O37" s="1289"/>
      <c r="P37" s="1290"/>
      <c r="Q37" s="1257"/>
      <c r="R37" s="1258"/>
      <c r="S37" s="1289"/>
      <c r="T37" s="1255"/>
      <c r="U37" s="1255"/>
      <c r="V37" s="1255"/>
      <c r="W37" s="1255"/>
      <c r="X37" s="1259"/>
      <c r="Y37" s="1258"/>
      <c r="Z37" s="1259"/>
      <c r="AA37" s="1235"/>
    </row>
    <row r="38" customFormat="false" ht="11.25" hidden="false" customHeight="false" outlineLevel="0" collapsed="false">
      <c r="A38" s="1235"/>
      <c r="B38" s="1227" t="s">
        <v>1150</v>
      </c>
      <c r="C38" s="1253" t="s">
        <v>681</v>
      </c>
      <c r="D38" s="1246" t="s">
        <v>674</v>
      </c>
      <c r="E38" s="1246" t="s">
        <v>674</v>
      </c>
      <c r="F38" s="1254"/>
      <c r="G38" s="1255"/>
      <c r="H38" s="1255"/>
      <c r="I38" s="1255"/>
      <c r="J38" s="1255"/>
      <c r="K38" s="1255"/>
      <c r="L38" s="1255"/>
      <c r="M38" s="1255"/>
      <c r="N38" s="1289"/>
      <c r="O38" s="1289"/>
      <c r="P38" s="1290"/>
      <c r="Q38" s="1257"/>
      <c r="R38" s="1258"/>
      <c r="S38" s="1289"/>
      <c r="T38" s="1255"/>
      <c r="U38" s="1255"/>
      <c r="V38" s="1255"/>
      <c r="W38" s="1255"/>
      <c r="X38" s="1259"/>
      <c r="Y38" s="1258"/>
      <c r="Z38" s="1259"/>
      <c r="AA38" s="1235"/>
    </row>
    <row r="39" customFormat="false" ht="11.25" hidden="false" customHeight="false" outlineLevel="0" collapsed="false">
      <c r="A39" s="1235"/>
      <c r="B39" s="1227" t="s">
        <v>1151</v>
      </c>
      <c r="C39" s="1253" t="s">
        <v>682</v>
      </c>
      <c r="D39" s="1246" t="s">
        <v>683</v>
      </c>
      <c r="E39" s="1246" t="s">
        <v>683</v>
      </c>
      <c r="F39" s="1254"/>
      <c r="G39" s="1255"/>
      <c r="H39" s="1255"/>
      <c r="I39" s="1255"/>
      <c r="J39" s="1255"/>
      <c r="K39" s="1255"/>
      <c r="L39" s="1255"/>
      <c r="M39" s="1255"/>
      <c r="N39" s="1289"/>
      <c r="O39" s="1289"/>
      <c r="P39" s="1290"/>
      <c r="Q39" s="1257"/>
      <c r="R39" s="1258"/>
      <c r="S39" s="1289"/>
      <c r="T39" s="1255"/>
      <c r="U39" s="1255"/>
      <c r="V39" s="1255"/>
      <c r="W39" s="1255"/>
      <c r="X39" s="1259"/>
      <c r="Y39" s="1258"/>
      <c r="Z39" s="1259"/>
      <c r="AA39" s="1235"/>
    </row>
    <row r="40" customFormat="false" ht="31.5" hidden="false" customHeight="false" outlineLevel="0" collapsed="false">
      <c r="A40" s="1235"/>
      <c r="B40" s="1227" t="n">
        <v>320</v>
      </c>
      <c r="C40" s="1260" t="s">
        <v>1203</v>
      </c>
      <c r="D40" s="1273" t="s">
        <v>1204</v>
      </c>
      <c r="E40" s="1273" t="s">
        <v>1205</v>
      </c>
      <c r="F40" s="1274"/>
      <c r="G40" s="1275"/>
      <c r="H40" s="1275"/>
      <c r="I40" s="1275"/>
      <c r="J40" s="1275"/>
      <c r="K40" s="1275"/>
      <c r="L40" s="1275"/>
      <c r="M40" s="1275"/>
      <c r="N40" s="1291"/>
      <c r="O40" s="1291"/>
      <c r="P40" s="1292"/>
      <c r="Q40" s="1277"/>
      <c r="R40" s="1278"/>
      <c r="S40" s="1291"/>
      <c r="T40" s="1275"/>
      <c r="U40" s="1275"/>
      <c r="V40" s="1275"/>
      <c r="W40" s="1275"/>
      <c r="X40" s="1279"/>
      <c r="Y40" s="1278"/>
      <c r="Z40" s="1279"/>
      <c r="AA40" s="1235"/>
    </row>
    <row r="41" customFormat="false" ht="21" hidden="false" customHeight="false" outlineLevel="0" collapsed="false">
      <c r="A41" s="1235"/>
      <c r="B41" s="1227" t="s">
        <v>518</v>
      </c>
      <c r="C41" s="1260" t="s">
        <v>1206</v>
      </c>
      <c r="D41" s="1273" t="s">
        <v>1207</v>
      </c>
      <c r="E41" s="1273" t="s">
        <v>1208</v>
      </c>
      <c r="F41" s="1274"/>
      <c r="G41" s="1275"/>
      <c r="H41" s="1275"/>
      <c r="I41" s="1275"/>
      <c r="J41" s="1275"/>
      <c r="K41" s="1275"/>
      <c r="L41" s="1275"/>
      <c r="M41" s="1275"/>
      <c r="N41" s="1275"/>
      <c r="O41" s="1275"/>
      <c r="P41" s="1276"/>
      <c r="Q41" s="1277"/>
      <c r="R41" s="1278"/>
      <c r="S41" s="1275"/>
      <c r="T41" s="1275"/>
      <c r="U41" s="1275"/>
      <c r="V41" s="1275"/>
      <c r="W41" s="1275"/>
      <c r="X41" s="1279"/>
      <c r="Y41" s="1278"/>
      <c r="Z41" s="1279"/>
      <c r="AA41" s="1235"/>
    </row>
    <row r="42" customFormat="false" ht="31.5" hidden="false" customHeight="false" outlineLevel="0" collapsed="false">
      <c r="A42" s="1235"/>
      <c r="B42" s="1227" t="s">
        <v>1209</v>
      </c>
      <c r="C42" s="1293" t="s">
        <v>869</v>
      </c>
      <c r="D42" s="1246" t="s">
        <v>870</v>
      </c>
      <c r="E42" s="1246" t="s">
        <v>871</v>
      </c>
      <c r="F42" s="1294"/>
      <c r="G42" s="1248"/>
      <c r="H42" s="1295"/>
      <c r="I42" s="1295"/>
      <c r="J42" s="1295"/>
      <c r="K42" s="1248"/>
      <c r="L42" s="1295"/>
      <c r="M42" s="1295"/>
      <c r="N42" s="1295"/>
      <c r="O42" s="1295"/>
      <c r="P42" s="1284"/>
      <c r="Q42" s="1296"/>
      <c r="R42" s="1297"/>
      <c r="S42" s="1281"/>
      <c r="T42" s="1283"/>
      <c r="U42" s="1295"/>
      <c r="V42" s="1295"/>
      <c r="W42" s="1295"/>
      <c r="X42" s="1296"/>
      <c r="Y42" s="1285"/>
      <c r="Z42" s="1250"/>
      <c r="AA42" s="1235"/>
    </row>
    <row r="43" customFormat="false" ht="11.25" hidden="false" customHeight="false" outlineLevel="0" collapsed="false">
      <c r="A43" s="1235"/>
      <c r="B43" s="1227" t="s">
        <v>1210</v>
      </c>
      <c r="C43" s="1298" t="s">
        <v>675</v>
      </c>
      <c r="D43" s="1246" t="s">
        <v>676</v>
      </c>
      <c r="E43" s="1246" t="s">
        <v>676</v>
      </c>
      <c r="F43" s="1299"/>
      <c r="G43" s="1283"/>
      <c r="H43" s="1295"/>
      <c r="I43" s="1295"/>
      <c r="J43" s="1295"/>
      <c r="K43" s="1283"/>
      <c r="L43" s="1295"/>
      <c r="M43" s="1295"/>
      <c r="N43" s="1295"/>
      <c r="O43" s="1295"/>
      <c r="P43" s="1284"/>
      <c r="Q43" s="1296"/>
      <c r="R43" s="1297"/>
      <c r="S43" s="1281"/>
      <c r="T43" s="1283"/>
      <c r="U43" s="1295"/>
      <c r="V43" s="1295"/>
      <c r="W43" s="1295"/>
      <c r="X43" s="1296"/>
      <c r="Y43" s="1285"/>
      <c r="Z43" s="1250"/>
      <c r="AA43" s="1235"/>
    </row>
    <row r="44" customFormat="false" ht="21" hidden="false" customHeight="false" outlineLevel="0" collapsed="false">
      <c r="A44" s="1235"/>
      <c r="B44" s="1227" t="s">
        <v>527</v>
      </c>
      <c r="C44" s="1298" t="s">
        <v>677</v>
      </c>
      <c r="D44" s="1246" t="s">
        <v>678</v>
      </c>
      <c r="E44" s="1246" t="s">
        <v>678</v>
      </c>
      <c r="F44" s="1299"/>
      <c r="G44" s="1283"/>
      <c r="H44" s="1295"/>
      <c r="I44" s="1295"/>
      <c r="J44" s="1295"/>
      <c r="K44" s="1283"/>
      <c r="L44" s="1295"/>
      <c r="M44" s="1295"/>
      <c r="N44" s="1295"/>
      <c r="O44" s="1295"/>
      <c r="P44" s="1284"/>
      <c r="Q44" s="1296"/>
      <c r="R44" s="1297"/>
      <c r="S44" s="1281"/>
      <c r="T44" s="1283"/>
      <c r="U44" s="1295"/>
      <c r="V44" s="1295"/>
      <c r="W44" s="1295"/>
      <c r="X44" s="1296"/>
      <c r="Y44" s="1285"/>
      <c r="Z44" s="1250"/>
      <c r="AA44" s="1235"/>
    </row>
    <row r="45" customFormat="false" ht="11.25" hidden="false" customHeight="false" outlineLevel="0" collapsed="false">
      <c r="A45" s="1235"/>
      <c r="B45" s="1227" t="s">
        <v>530</v>
      </c>
      <c r="C45" s="1298" t="s">
        <v>679</v>
      </c>
      <c r="D45" s="1246" t="s">
        <v>670</v>
      </c>
      <c r="E45" s="1246" t="s">
        <v>670</v>
      </c>
      <c r="F45" s="1299"/>
      <c r="G45" s="1283"/>
      <c r="H45" s="1295"/>
      <c r="I45" s="1295"/>
      <c r="J45" s="1295"/>
      <c r="K45" s="1283"/>
      <c r="L45" s="1295"/>
      <c r="M45" s="1295"/>
      <c r="N45" s="1295"/>
      <c r="O45" s="1295"/>
      <c r="P45" s="1284"/>
      <c r="Q45" s="1296"/>
      <c r="R45" s="1297"/>
      <c r="S45" s="1281"/>
      <c r="T45" s="1283"/>
      <c r="U45" s="1295"/>
      <c r="V45" s="1295"/>
      <c r="W45" s="1295"/>
      <c r="X45" s="1296"/>
      <c r="Y45" s="1285"/>
      <c r="Z45" s="1250"/>
      <c r="AA45" s="1235"/>
    </row>
    <row r="46" customFormat="false" ht="11.25" hidden="false" customHeight="false" outlineLevel="0" collapsed="false">
      <c r="A46" s="1235"/>
      <c r="B46" s="1227" t="s">
        <v>534</v>
      </c>
      <c r="C46" s="1298" t="s">
        <v>680</v>
      </c>
      <c r="D46" s="1246" t="s">
        <v>672</v>
      </c>
      <c r="E46" s="1246" t="s">
        <v>672</v>
      </c>
      <c r="F46" s="1299"/>
      <c r="G46" s="1283"/>
      <c r="H46" s="1295"/>
      <c r="I46" s="1295"/>
      <c r="J46" s="1295"/>
      <c r="K46" s="1283"/>
      <c r="L46" s="1295"/>
      <c r="M46" s="1295"/>
      <c r="N46" s="1295"/>
      <c r="O46" s="1295"/>
      <c r="P46" s="1284"/>
      <c r="Q46" s="1296"/>
      <c r="R46" s="1297"/>
      <c r="S46" s="1281"/>
      <c r="T46" s="1283"/>
      <c r="U46" s="1295"/>
      <c r="V46" s="1295"/>
      <c r="W46" s="1295"/>
      <c r="X46" s="1296"/>
      <c r="Y46" s="1285"/>
      <c r="Z46" s="1250"/>
      <c r="AA46" s="1235"/>
    </row>
    <row r="47" customFormat="false" ht="11.25" hidden="false" customHeight="false" outlineLevel="0" collapsed="false">
      <c r="A47" s="1235"/>
      <c r="B47" s="1227" t="s">
        <v>537</v>
      </c>
      <c r="C47" s="1298" t="s">
        <v>681</v>
      </c>
      <c r="D47" s="1246" t="s">
        <v>674</v>
      </c>
      <c r="E47" s="1246" t="s">
        <v>674</v>
      </c>
      <c r="F47" s="1299"/>
      <c r="G47" s="1283"/>
      <c r="H47" s="1295"/>
      <c r="I47" s="1295"/>
      <c r="J47" s="1295"/>
      <c r="K47" s="1283"/>
      <c r="L47" s="1295"/>
      <c r="M47" s="1295"/>
      <c r="N47" s="1295"/>
      <c r="O47" s="1295"/>
      <c r="P47" s="1284"/>
      <c r="Q47" s="1296"/>
      <c r="R47" s="1297"/>
      <c r="S47" s="1281"/>
      <c r="T47" s="1283"/>
      <c r="U47" s="1295"/>
      <c r="V47" s="1295"/>
      <c r="W47" s="1295"/>
      <c r="X47" s="1296"/>
      <c r="Y47" s="1285"/>
      <c r="Z47" s="1250"/>
      <c r="AA47" s="1235"/>
    </row>
    <row r="48" customFormat="false" ht="11.25" hidden="false" customHeight="false" outlineLevel="0" collapsed="false">
      <c r="A48" s="1235"/>
      <c r="B48" s="1227" t="s">
        <v>540</v>
      </c>
      <c r="C48" s="1298" t="s">
        <v>682</v>
      </c>
      <c r="D48" s="1246" t="s">
        <v>683</v>
      </c>
      <c r="E48" s="1246" t="s">
        <v>683</v>
      </c>
      <c r="F48" s="1299"/>
      <c r="G48" s="1283"/>
      <c r="H48" s="1295"/>
      <c r="I48" s="1295"/>
      <c r="J48" s="1295"/>
      <c r="K48" s="1283"/>
      <c r="L48" s="1295"/>
      <c r="M48" s="1295"/>
      <c r="N48" s="1295"/>
      <c r="O48" s="1295"/>
      <c r="P48" s="1284"/>
      <c r="Q48" s="1296"/>
      <c r="R48" s="1297"/>
      <c r="S48" s="1281"/>
      <c r="T48" s="1283"/>
      <c r="U48" s="1295"/>
      <c r="V48" s="1295"/>
      <c r="W48" s="1295"/>
      <c r="X48" s="1296"/>
      <c r="Y48" s="1285"/>
      <c r="Z48" s="1250"/>
      <c r="AA48" s="1235"/>
    </row>
    <row r="49" customFormat="false" ht="31.5" hidden="false" customHeight="false" outlineLevel="0" collapsed="false">
      <c r="A49" s="1235"/>
      <c r="B49" s="1227" t="s">
        <v>544</v>
      </c>
      <c r="C49" s="1300" t="s">
        <v>874</v>
      </c>
      <c r="D49" s="1246" t="s">
        <v>875</v>
      </c>
      <c r="E49" s="1246" t="s">
        <v>1156</v>
      </c>
      <c r="F49" s="1301"/>
      <c r="G49" s="1248"/>
      <c r="H49" s="1295"/>
      <c r="I49" s="1295"/>
      <c r="J49" s="1295"/>
      <c r="K49" s="1248"/>
      <c r="L49" s="1295"/>
      <c r="M49" s="1295"/>
      <c r="N49" s="1295"/>
      <c r="O49" s="1295"/>
      <c r="P49" s="1284"/>
      <c r="Q49" s="1296"/>
      <c r="R49" s="1288"/>
      <c r="S49" s="1286"/>
      <c r="T49" s="1283"/>
      <c r="U49" s="1295"/>
      <c r="V49" s="1295"/>
      <c r="W49" s="1295"/>
      <c r="X49" s="1296"/>
      <c r="Y49" s="1285"/>
      <c r="Z49" s="1250"/>
      <c r="AA49" s="1235"/>
    </row>
    <row r="50" customFormat="false" ht="11.25" hidden="false" customHeight="false" outlineLevel="0" collapsed="false">
      <c r="A50" s="1235"/>
      <c r="B50" s="1227" t="s">
        <v>548</v>
      </c>
      <c r="C50" s="1298" t="s">
        <v>675</v>
      </c>
      <c r="D50" s="1246" t="s">
        <v>676</v>
      </c>
      <c r="E50" s="1246" t="s">
        <v>676</v>
      </c>
      <c r="F50" s="1299"/>
      <c r="G50" s="1283"/>
      <c r="H50" s="1295"/>
      <c r="I50" s="1295"/>
      <c r="J50" s="1295"/>
      <c r="K50" s="1283"/>
      <c r="L50" s="1295"/>
      <c r="M50" s="1295"/>
      <c r="N50" s="1295"/>
      <c r="O50" s="1295"/>
      <c r="P50" s="1284"/>
      <c r="Q50" s="1296"/>
      <c r="R50" s="1297"/>
      <c r="S50" s="1281"/>
      <c r="T50" s="1283"/>
      <c r="U50" s="1295"/>
      <c r="V50" s="1295"/>
      <c r="W50" s="1295"/>
      <c r="X50" s="1296"/>
      <c r="Y50" s="1285"/>
      <c r="Z50" s="1250"/>
      <c r="AA50" s="1235"/>
    </row>
    <row r="51" customFormat="false" ht="21" hidden="false" customHeight="false" outlineLevel="0" collapsed="false">
      <c r="A51" s="1235"/>
      <c r="B51" s="1227" t="s">
        <v>551</v>
      </c>
      <c r="C51" s="1298" t="s">
        <v>677</v>
      </c>
      <c r="D51" s="1246" t="s">
        <v>678</v>
      </c>
      <c r="E51" s="1246" t="s">
        <v>678</v>
      </c>
      <c r="F51" s="1299"/>
      <c r="G51" s="1283"/>
      <c r="H51" s="1295"/>
      <c r="I51" s="1295"/>
      <c r="J51" s="1295"/>
      <c r="K51" s="1283"/>
      <c r="L51" s="1295"/>
      <c r="M51" s="1295"/>
      <c r="N51" s="1295"/>
      <c r="O51" s="1295"/>
      <c r="P51" s="1284"/>
      <c r="Q51" s="1296"/>
      <c r="R51" s="1297"/>
      <c r="S51" s="1281"/>
      <c r="T51" s="1283"/>
      <c r="U51" s="1295"/>
      <c r="V51" s="1295"/>
      <c r="W51" s="1295"/>
      <c r="X51" s="1296"/>
      <c r="Y51" s="1285"/>
      <c r="Z51" s="1250"/>
      <c r="AA51" s="1235"/>
    </row>
    <row r="52" customFormat="false" ht="11.25" hidden="false" customHeight="false" outlineLevel="0" collapsed="false">
      <c r="A52" s="1235"/>
      <c r="B52" s="1227" t="s">
        <v>1211</v>
      </c>
      <c r="C52" s="1298" t="s">
        <v>679</v>
      </c>
      <c r="D52" s="1246" t="s">
        <v>670</v>
      </c>
      <c r="E52" s="1246" t="s">
        <v>670</v>
      </c>
      <c r="F52" s="1299"/>
      <c r="G52" s="1283"/>
      <c r="H52" s="1295"/>
      <c r="I52" s="1295"/>
      <c r="J52" s="1295"/>
      <c r="K52" s="1283"/>
      <c r="L52" s="1295"/>
      <c r="M52" s="1295"/>
      <c r="N52" s="1295"/>
      <c r="O52" s="1295"/>
      <c r="P52" s="1284"/>
      <c r="Q52" s="1296"/>
      <c r="R52" s="1297"/>
      <c r="S52" s="1281"/>
      <c r="T52" s="1283"/>
      <c r="U52" s="1295"/>
      <c r="V52" s="1295"/>
      <c r="W52" s="1295"/>
      <c r="X52" s="1296"/>
      <c r="Y52" s="1285"/>
      <c r="Z52" s="1250"/>
      <c r="AA52" s="1235"/>
    </row>
    <row r="53" customFormat="false" ht="11.25" hidden="false" customHeight="false" outlineLevel="0" collapsed="false">
      <c r="A53" s="1235"/>
      <c r="B53" s="1227" t="s">
        <v>556</v>
      </c>
      <c r="C53" s="1298" t="s">
        <v>680</v>
      </c>
      <c r="D53" s="1246" t="s">
        <v>672</v>
      </c>
      <c r="E53" s="1246" t="s">
        <v>672</v>
      </c>
      <c r="F53" s="1299"/>
      <c r="G53" s="1283"/>
      <c r="H53" s="1295"/>
      <c r="I53" s="1295"/>
      <c r="J53" s="1295"/>
      <c r="K53" s="1283"/>
      <c r="L53" s="1295"/>
      <c r="M53" s="1295"/>
      <c r="N53" s="1295"/>
      <c r="O53" s="1295"/>
      <c r="P53" s="1284"/>
      <c r="Q53" s="1296"/>
      <c r="R53" s="1297"/>
      <c r="S53" s="1281"/>
      <c r="T53" s="1283"/>
      <c r="U53" s="1295"/>
      <c r="V53" s="1295"/>
      <c r="W53" s="1295"/>
      <c r="X53" s="1296"/>
      <c r="Y53" s="1285"/>
      <c r="Z53" s="1250"/>
      <c r="AA53" s="1235"/>
    </row>
    <row r="54" customFormat="false" ht="11.25" hidden="false" customHeight="false" outlineLevel="0" collapsed="false">
      <c r="A54" s="1235"/>
      <c r="B54" s="1227" t="s">
        <v>560</v>
      </c>
      <c r="C54" s="1298" t="s">
        <v>681</v>
      </c>
      <c r="D54" s="1246" t="s">
        <v>674</v>
      </c>
      <c r="E54" s="1246" t="s">
        <v>674</v>
      </c>
      <c r="F54" s="1299"/>
      <c r="G54" s="1283"/>
      <c r="H54" s="1295"/>
      <c r="I54" s="1295"/>
      <c r="J54" s="1295"/>
      <c r="K54" s="1283"/>
      <c r="L54" s="1295"/>
      <c r="M54" s="1295"/>
      <c r="N54" s="1295"/>
      <c r="O54" s="1295"/>
      <c r="P54" s="1284"/>
      <c r="Q54" s="1296"/>
      <c r="R54" s="1297"/>
      <c r="S54" s="1281"/>
      <c r="T54" s="1283"/>
      <c r="U54" s="1295"/>
      <c r="V54" s="1295"/>
      <c r="W54" s="1295"/>
      <c r="X54" s="1296"/>
      <c r="Y54" s="1285"/>
      <c r="Z54" s="1250"/>
      <c r="AA54" s="1235"/>
    </row>
    <row r="55" customFormat="false" ht="11.25" hidden="false" customHeight="false" outlineLevel="0" collapsed="false">
      <c r="A55" s="1235"/>
      <c r="B55" s="1227" t="s">
        <v>564</v>
      </c>
      <c r="C55" s="1298" t="s">
        <v>682</v>
      </c>
      <c r="D55" s="1246" t="s">
        <v>683</v>
      </c>
      <c r="E55" s="1246" t="s">
        <v>683</v>
      </c>
      <c r="F55" s="1299"/>
      <c r="G55" s="1283"/>
      <c r="H55" s="1295"/>
      <c r="I55" s="1295"/>
      <c r="J55" s="1295"/>
      <c r="K55" s="1283"/>
      <c r="L55" s="1295"/>
      <c r="M55" s="1295"/>
      <c r="N55" s="1295"/>
      <c r="O55" s="1295"/>
      <c r="P55" s="1284"/>
      <c r="Q55" s="1296"/>
      <c r="R55" s="1297"/>
      <c r="S55" s="1281"/>
      <c r="T55" s="1283"/>
      <c r="U55" s="1295"/>
      <c r="V55" s="1295"/>
      <c r="W55" s="1295"/>
      <c r="X55" s="1296"/>
      <c r="Y55" s="1285"/>
      <c r="Z55" s="1250"/>
      <c r="AA55" s="1235"/>
    </row>
    <row r="56" customFormat="false" ht="21" hidden="false" customHeight="false" outlineLevel="0" collapsed="false">
      <c r="A56" s="1235"/>
      <c r="B56" s="1227" t="s">
        <v>567</v>
      </c>
      <c r="C56" s="1302" t="s">
        <v>877</v>
      </c>
      <c r="D56" s="1246" t="s">
        <v>878</v>
      </c>
      <c r="E56" s="1246" t="s">
        <v>878</v>
      </c>
      <c r="F56" s="1303"/>
      <c r="G56" s="1289"/>
      <c r="H56" s="1304"/>
      <c r="I56" s="1304"/>
      <c r="J56" s="1304"/>
      <c r="K56" s="1289"/>
      <c r="L56" s="1304"/>
      <c r="M56" s="1304"/>
      <c r="N56" s="1304"/>
      <c r="O56" s="1304"/>
      <c r="P56" s="1290"/>
      <c r="Q56" s="1305"/>
      <c r="R56" s="1306"/>
      <c r="S56" s="1307"/>
      <c r="T56" s="1289"/>
      <c r="U56" s="1304"/>
      <c r="V56" s="1304"/>
      <c r="W56" s="1304"/>
      <c r="X56" s="1305"/>
      <c r="Y56" s="1308"/>
      <c r="Z56" s="1257"/>
      <c r="AA56" s="1235"/>
    </row>
    <row r="57" customFormat="false" ht="11.25" hidden="false" customHeight="false" outlineLevel="0" collapsed="false">
      <c r="A57" s="1235"/>
      <c r="B57" s="1227" t="s">
        <v>570</v>
      </c>
      <c r="C57" s="1270" t="s">
        <v>675</v>
      </c>
      <c r="D57" s="1246" t="s">
        <v>676</v>
      </c>
      <c r="E57" s="1246" t="s">
        <v>676</v>
      </c>
      <c r="F57" s="1299"/>
      <c r="G57" s="1283"/>
      <c r="H57" s="1295"/>
      <c r="I57" s="1295"/>
      <c r="J57" s="1295"/>
      <c r="K57" s="1283"/>
      <c r="L57" s="1295"/>
      <c r="M57" s="1295"/>
      <c r="N57" s="1295"/>
      <c r="O57" s="1295"/>
      <c r="P57" s="1284"/>
      <c r="Q57" s="1296"/>
      <c r="R57" s="1288"/>
      <c r="S57" s="1286"/>
      <c r="T57" s="1283"/>
      <c r="U57" s="1295"/>
      <c r="V57" s="1295"/>
      <c r="W57" s="1295"/>
      <c r="X57" s="1296"/>
      <c r="Y57" s="1285"/>
      <c r="Z57" s="1250"/>
      <c r="AA57" s="1235"/>
    </row>
    <row r="58" customFormat="false" ht="21" hidden="false" customHeight="false" outlineLevel="0" collapsed="false">
      <c r="A58" s="1235"/>
      <c r="B58" s="1227" t="s">
        <v>573</v>
      </c>
      <c r="C58" s="1298" t="s">
        <v>677</v>
      </c>
      <c r="D58" s="1246" t="s">
        <v>678</v>
      </c>
      <c r="E58" s="1246" t="s">
        <v>678</v>
      </c>
      <c r="F58" s="1299"/>
      <c r="G58" s="1283"/>
      <c r="H58" s="1295"/>
      <c r="I58" s="1295"/>
      <c r="J58" s="1295"/>
      <c r="K58" s="1283"/>
      <c r="L58" s="1295"/>
      <c r="M58" s="1295"/>
      <c r="N58" s="1295"/>
      <c r="O58" s="1295"/>
      <c r="P58" s="1284"/>
      <c r="Q58" s="1296"/>
      <c r="R58" s="1297"/>
      <c r="S58" s="1281"/>
      <c r="T58" s="1283"/>
      <c r="U58" s="1295"/>
      <c r="V58" s="1295"/>
      <c r="W58" s="1295"/>
      <c r="X58" s="1296"/>
      <c r="Y58" s="1285"/>
      <c r="Z58" s="1250"/>
      <c r="AA58" s="1235"/>
    </row>
    <row r="59" customFormat="false" ht="11.25" hidden="false" customHeight="false" outlineLevel="0" collapsed="false">
      <c r="A59" s="1235"/>
      <c r="B59" s="1227" t="s">
        <v>575</v>
      </c>
      <c r="C59" s="1298" t="s">
        <v>679</v>
      </c>
      <c r="D59" s="1246" t="s">
        <v>670</v>
      </c>
      <c r="E59" s="1246" t="s">
        <v>670</v>
      </c>
      <c r="F59" s="1299"/>
      <c r="G59" s="1283"/>
      <c r="H59" s="1295"/>
      <c r="I59" s="1295"/>
      <c r="J59" s="1295"/>
      <c r="K59" s="1283"/>
      <c r="L59" s="1295"/>
      <c r="M59" s="1295"/>
      <c r="N59" s="1295"/>
      <c r="O59" s="1295"/>
      <c r="P59" s="1284"/>
      <c r="Q59" s="1296"/>
      <c r="R59" s="1297"/>
      <c r="S59" s="1281"/>
      <c r="T59" s="1283"/>
      <c r="U59" s="1295"/>
      <c r="V59" s="1295"/>
      <c r="W59" s="1295"/>
      <c r="X59" s="1296"/>
      <c r="Y59" s="1285"/>
      <c r="Z59" s="1250"/>
      <c r="AA59" s="1235"/>
    </row>
    <row r="60" customFormat="false" ht="11.25" hidden="false" customHeight="false" outlineLevel="0" collapsed="false">
      <c r="A60" s="1235"/>
      <c r="B60" s="1227" t="s">
        <v>578</v>
      </c>
      <c r="C60" s="1298" t="s">
        <v>680</v>
      </c>
      <c r="D60" s="1246" t="s">
        <v>672</v>
      </c>
      <c r="E60" s="1246" t="s">
        <v>672</v>
      </c>
      <c r="F60" s="1299"/>
      <c r="G60" s="1283"/>
      <c r="H60" s="1295"/>
      <c r="I60" s="1295"/>
      <c r="J60" s="1295"/>
      <c r="K60" s="1283"/>
      <c r="L60" s="1295"/>
      <c r="M60" s="1295"/>
      <c r="N60" s="1295"/>
      <c r="O60" s="1295"/>
      <c r="P60" s="1284"/>
      <c r="Q60" s="1296"/>
      <c r="R60" s="1297"/>
      <c r="S60" s="1281"/>
      <c r="T60" s="1283"/>
      <c r="U60" s="1295"/>
      <c r="V60" s="1295"/>
      <c r="W60" s="1295"/>
      <c r="X60" s="1296"/>
      <c r="Y60" s="1285"/>
      <c r="Z60" s="1250"/>
      <c r="AA60" s="1235"/>
    </row>
    <row r="61" customFormat="false" ht="11.25" hidden="false" customHeight="false" outlineLevel="0" collapsed="false">
      <c r="A61" s="1235"/>
      <c r="B61" s="1227" t="s">
        <v>581</v>
      </c>
      <c r="C61" s="1298" t="s">
        <v>681</v>
      </c>
      <c r="D61" s="1246" t="s">
        <v>674</v>
      </c>
      <c r="E61" s="1246" t="s">
        <v>674</v>
      </c>
      <c r="F61" s="1299"/>
      <c r="G61" s="1283"/>
      <c r="H61" s="1295"/>
      <c r="I61" s="1295"/>
      <c r="J61" s="1295"/>
      <c r="K61" s="1283"/>
      <c r="L61" s="1295"/>
      <c r="M61" s="1295"/>
      <c r="N61" s="1295"/>
      <c r="O61" s="1295"/>
      <c r="P61" s="1284"/>
      <c r="Q61" s="1296"/>
      <c r="R61" s="1297"/>
      <c r="S61" s="1281"/>
      <c r="T61" s="1283"/>
      <c r="U61" s="1295"/>
      <c r="V61" s="1295"/>
      <c r="W61" s="1295"/>
      <c r="X61" s="1296"/>
      <c r="Y61" s="1285"/>
      <c r="Z61" s="1250"/>
      <c r="AA61" s="1235"/>
    </row>
    <row r="62" customFormat="false" ht="11.25" hidden="false" customHeight="false" outlineLevel="0" collapsed="false">
      <c r="A62" s="1235"/>
      <c r="B62" s="1227" t="s">
        <v>583</v>
      </c>
      <c r="C62" s="1298" t="s">
        <v>682</v>
      </c>
      <c r="D62" s="1309" t="s">
        <v>683</v>
      </c>
      <c r="E62" s="1309" t="s">
        <v>683</v>
      </c>
      <c r="F62" s="1299"/>
      <c r="G62" s="1283"/>
      <c r="H62" s="1295"/>
      <c r="I62" s="1295"/>
      <c r="J62" s="1295"/>
      <c r="K62" s="1283"/>
      <c r="L62" s="1295"/>
      <c r="M62" s="1295"/>
      <c r="N62" s="1295"/>
      <c r="O62" s="1295"/>
      <c r="P62" s="1284"/>
      <c r="Q62" s="1296"/>
      <c r="R62" s="1297"/>
      <c r="S62" s="1281"/>
      <c r="T62" s="1283"/>
      <c r="U62" s="1295"/>
      <c r="V62" s="1295"/>
      <c r="W62" s="1295"/>
      <c r="X62" s="1296"/>
      <c r="Y62" s="1285"/>
      <c r="Z62" s="1250"/>
      <c r="AA62" s="1235"/>
    </row>
    <row r="63" customFormat="false" ht="11.25" hidden="false" customHeight="false" outlineLevel="0" collapsed="false">
      <c r="A63" s="1235"/>
      <c r="B63" s="1227" t="s">
        <v>585</v>
      </c>
      <c r="C63" s="1272" t="s">
        <v>1157</v>
      </c>
      <c r="D63" s="1310" t="s">
        <v>1212</v>
      </c>
      <c r="E63" s="1310" t="s">
        <v>1212</v>
      </c>
      <c r="F63" s="1274"/>
      <c r="G63" s="1275"/>
      <c r="H63" s="1311"/>
      <c r="I63" s="1311"/>
      <c r="J63" s="1311"/>
      <c r="K63" s="1275"/>
      <c r="L63" s="1311"/>
      <c r="M63" s="1311"/>
      <c r="N63" s="1311"/>
      <c r="O63" s="1311"/>
      <c r="P63" s="1292"/>
      <c r="Q63" s="1312"/>
      <c r="R63" s="1278"/>
      <c r="S63" s="1275"/>
      <c r="T63" s="1275"/>
      <c r="U63" s="1311"/>
      <c r="V63" s="1311"/>
      <c r="W63" s="1311"/>
      <c r="X63" s="1312"/>
      <c r="Y63" s="1278"/>
      <c r="Z63" s="1279"/>
      <c r="AA63" s="1235"/>
    </row>
    <row r="64" customFormat="false" ht="11.25" hidden="false" customHeight="false" outlineLevel="0" collapsed="false">
      <c r="A64" s="1235"/>
      <c r="B64" s="1313"/>
      <c r="C64" s="1313"/>
      <c r="D64" s="1313"/>
      <c r="E64" s="1313"/>
      <c r="F64" s="1271"/>
      <c r="G64" s="1271"/>
      <c r="H64" s="1271"/>
      <c r="I64" s="1271"/>
      <c r="J64" s="1271"/>
      <c r="K64" s="1271"/>
      <c r="L64" s="1271"/>
      <c r="M64" s="1271"/>
      <c r="N64" s="1271"/>
      <c r="O64" s="1271"/>
      <c r="P64" s="1271"/>
      <c r="Q64" s="1271"/>
      <c r="R64" s="1271"/>
      <c r="S64" s="1271"/>
      <c r="T64" s="1271"/>
      <c r="U64" s="1271"/>
      <c r="V64" s="1271"/>
      <c r="W64" s="1271"/>
      <c r="X64" s="1271"/>
      <c r="Y64" s="1271"/>
      <c r="Z64" s="1271"/>
      <c r="AA64" s="1235"/>
    </row>
    <row r="69" customFormat="false" ht="11.25" hidden="false" customHeight="false" outlineLevel="0" collapsed="false">
      <c r="D69" s="1314"/>
    </row>
    <row r="124" customFormat="false" ht="11.25" hidden="false" customHeight="false" outlineLevel="0" collapsed="false">
      <c r="D124" s="1314"/>
    </row>
    <row r="128" customFormat="false" ht="11.25" hidden="false" customHeight="false" outlineLevel="0" collapsed="false">
      <c r="D128" s="1314"/>
    </row>
    <row r="132" customFormat="false" ht="11.25" hidden="false" customHeight="false" outlineLevel="0" collapsed="false">
      <c r="D132" s="1314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PL
ZAŁĄCZNIK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5" width="2.7"/>
    <col collapsed="false" customWidth="true" hidden="false" outlineLevel="0" max="2" min="2" style="1315" width="4.56"/>
    <col collapsed="false" customWidth="true" hidden="false" outlineLevel="0" max="3" min="3" style="1315" width="48.13"/>
    <col collapsed="false" customWidth="true" hidden="false" outlineLevel="0" max="4" min="4" style="1315" width="32.14"/>
    <col collapsed="false" customWidth="true" hidden="false" outlineLevel="0" max="5" min="5" style="1315" width="30.7"/>
    <col collapsed="false" customWidth="true" hidden="false" outlineLevel="0" max="13" min="6" style="1315" width="15.7"/>
    <col collapsed="false" customWidth="true" hidden="false" outlineLevel="0" max="14" min="14" style="1315" width="16.99"/>
    <col collapsed="false" customWidth="true" hidden="false" outlineLevel="0" max="23" min="15" style="1315" width="15.7"/>
    <col collapsed="false" customWidth="false" hidden="false" outlineLevel="0" max="257" min="24" style="1315" width="9.14"/>
  </cols>
  <sheetData>
    <row r="1" customFormat="false" ht="10.5" hidden="false" customHeight="false" outlineLevel="0" collapsed="false">
      <c r="A1" s="1210"/>
      <c r="B1" s="1316" t="s">
        <v>1213</v>
      </c>
      <c r="F1" s="1210"/>
      <c r="G1" s="1210"/>
      <c r="H1" s="1210"/>
      <c r="I1" s="1210"/>
      <c r="J1" s="1210"/>
      <c r="K1" s="1210"/>
      <c r="L1" s="1210"/>
      <c r="M1" s="1210"/>
      <c r="N1" s="1210"/>
      <c r="O1" s="1210"/>
      <c r="P1" s="1210"/>
      <c r="Q1" s="1210"/>
      <c r="R1" s="1210"/>
      <c r="S1" s="1210"/>
      <c r="T1" s="1210"/>
      <c r="U1" s="1210"/>
      <c r="V1" s="1210"/>
      <c r="W1" s="1210"/>
      <c r="X1" s="1210"/>
    </row>
    <row r="2" customFormat="false" ht="10.5" hidden="false" customHeight="false" outlineLevel="0" collapsed="false">
      <c r="A2" s="1210"/>
      <c r="B2" s="1210"/>
      <c r="C2" s="1210"/>
      <c r="D2" s="1210"/>
      <c r="E2" s="1210"/>
      <c r="F2" s="1210"/>
      <c r="G2" s="1210"/>
      <c r="H2" s="1210"/>
      <c r="I2" s="1210"/>
      <c r="J2" s="1210"/>
      <c r="K2" s="1210"/>
      <c r="L2" s="1210"/>
      <c r="M2" s="1210"/>
      <c r="N2" s="1210"/>
      <c r="O2" s="1210"/>
      <c r="P2" s="1210"/>
      <c r="Q2" s="1210"/>
      <c r="R2" s="1210"/>
      <c r="S2" s="1210"/>
      <c r="T2" s="1210"/>
      <c r="U2" s="1210"/>
      <c r="V2" s="1210"/>
      <c r="W2" s="1210"/>
      <c r="X2" s="1210"/>
    </row>
    <row r="3" customFormat="false" ht="23.25" hidden="false" customHeight="true" outlineLevel="0" collapsed="false">
      <c r="A3" s="1210"/>
      <c r="B3" s="1317"/>
      <c r="C3" s="1318"/>
      <c r="D3" s="1319"/>
      <c r="E3" s="1319"/>
      <c r="F3" s="1320" t="s">
        <v>1214</v>
      </c>
      <c r="G3" s="1320"/>
      <c r="H3" s="1320"/>
      <c r="I3" s="1320"/>
      <c r="J3" s="1320"/>
      <c r="K3" s="1320"/>
      <c r="L3" s="1320"/>
      <c r="M3" s="1320"/>
      <c r="N3" s="1320"/>
      <c r="O3" s="1320"/>
      <c r="P3" s="1320"/>
      <c r="Q3" s="1321" t="s">
        <v>1171</v>
      </c>
      <c r="R3" s="1321"/>
      <c r="S3" s="1321"/>
      <c r="T3" s="1321"/>
      <c r="U3" s="1321"/>
      <c r="V3" s="1322" t="s">
        <v>1172</v>
      </c>
      <c r="W3" s="1322"/>
      <c r="X3" s="1210"/>
    </row>
    <row r="4" customFormat="false" ht="27.75" hidden="false" customHeight="true" outlineLevel="0" collapsed="false">
      <c r="A4" s="1210"/>
      <c r="B4" s="1323"/>
      <c r="C4" s="1324"/>
      <c r="D4" s="1325"/>
      <c r="E4" s="1325"/>
      <c r="F4" s="1326"/>
      <c r="G4" s="1321" t="s">
        <v>1215</v>
      </c>
      <c r="H4" s="1321"/>
      <c r="I4" s="1321"/>
      <c r="J4" s="1321"/>
      <c r="K4" s="1321" t="s">
        <v>1216</v>
      </c>
      <c r="L4" s="1321"/>
      <c r="M4" s="1321"/>
      <c r="N4" s="1321"/>
      <c r="O4" s="1321"/>
      <c r="P4" s="1321"/>
      <c r="Q4" s="1327"/>
      <c r="R4" s="1322" t="s">
        <v>1217</v>
      </c>
      <c r="S4" s="1328" t="s">
        <v>1218</v>
      </c>
      <c r="T4" s="1328"/>
      <c r="U4" s="1328"/>
      <c r="V4" s="1322"/>
      <c r="W4" s="1322"/>
      <c r="X4" s="1210"/>
    </row>
    <row r="5" customFormat="false" ht="15" hidden="false" customHeight="true" outlineLevel="0" collapsed="false">
      <c r="A5" s="1224"/>
      <c r="B5" s="1323"/>
      <c r="C5" s="1324"/>
      <c r="D5" s="1325"/>
      <c r="E5" s="1325"/>
      <c r="F5" s="1326"/>
      <c r="G5" s="1327"/>
      <c r="H5" s="1227" t="s">
        <v>1219</v>
      </c>
      <c r="I5" s="1227" t="s">
        <v>1220</v>
      </c>
      <c r="J5" s="1329" t="s">
        <v>1221</v>
      </c>
      <c r="K5" s="1327"/>
      <c r="L5" s="1227" t="s">
        <v>1219</v>
      </c>
      <c r="M5" s="1227" t="s">
        <v>1220</v>
      </c>
      <c r="N5" s="1227" t="s">
        <v>1222</v>
      </c>
      <c r="O5" s="1227" t="s">
        <v>1223</v>
      </c>
      <c r="P5" s="1330" t="s">
        <v>1224</v>
      </c>
      <c r="Q5" s="1331"/>
      <c r="R5" s="1322"/>
      <c r="S5" s="1327"/>
      <c r="T5" s="1227" t="s">
        <v>1219</v>
      </c>
      <c r="U5" s="1227" t="s">
        <v>1225</v>
      </c>
      <c r="V5" s="1227" t="s">
        <v>1226</v>
      </c>
      <c r="W5" s="1227" t="s">
        <v>1227</v>
      </c>
      <c r="X5" s="1224"/>
    </row>
    <row r="6" customFormat="false" ht="83.25" hidden="false" customHeight="true" outlineLevel="0" collapsed="false">
      <c r="A6" s="1224"/>
      <c r="B6" s="1323"/>
      <c r="C6" s="1324"/>
      <c r="D6" s="1325"/>
      <c r="E6" s="1325"/>
      <c r="F6" s="1326"/>
      <c r="G6" s="1332"/>
      <c r="H6" s="1227"/>
      <c r="I6" s="1227"/>
      <c r="J6" s="1329"/>
      <c r="K6" s="1332"/>
      <c r="L6" s="1227"/>
      <c r="M6" s="1227"/>
      <c r="N6" s="1227"/>
      <c r="O6" s="1227"/>
      <c r="P6" s="1330"/>
      <c r="Q6" s="1333"/>
      <c r="R6" s="1322"/>
      <c r="S6" s="1332"/>
      <c r="T6" s="1227"/>
      <c r="U6" s="1227"/>
      <c r="V6" s="1227"/>
      <c r="W6" s="1227"/>
      <c r="X6" s="1224"/>
    </row>
    <row r="7" customFormat="false" ht="15.75" hidden="false" customHeight="true" outlineLevel="0" collapsed="false">
      <c r="A7" s="1224"/>
      <c r="B7" s="1323"/>
      <c r="C7" s="1324"/>
      <c r="D7" s="1325"/>
      <c r="E7" s="1325"/>
      <c r="F7" s="1227" t="s">
        <v>180</v>
      </c>
      <c r="G7" s="1227" t="s">
        <v>184</v>
      </c>
      <c r="H7" s="1227" t="s">
        <v>187</v>
      </c>
      <c r="I7" s="1227" t="s">
        <v>191</v>
      </c>
      <c r="J7" s="1227" t="s">
        <v>194</v>
      </c>
      <c r="K7" s="1227" t="s">
        <v>198</v>
      </c>
      <c r="L7" s="1227" t="s">
        <v>202</v>
      </c>
      <c r="M7" s="1334" t="s">
        <v>206</v>
      </c>
      <c r="N7" s="1227" t="s">
        <v>209</v>
      </c>
      <c r="O7" s="1227" t="n">
        <v>100</v>
      </c>
      <c r="P7" s="1227" t="n">
        <v>110</v>
      </c>
      <c r="Q7" s="1227" t="n">
        <v>120</v>
      </c>
      <c r="R7" s="1227" t="n">
        <v>130</v>
      </c>
      <c r="S7" s="1227" t="n">
        <v>140</v>
      </c>
      <c r="T7" s="1227" t="n">
        <v>150</v>
      </c>
      <c r="U7" s="1227" t="n">
        <v>160</v>
      </c>
      <c r="V7" s="1227" t="n">
        <v>170</v>
      </c>
      <c r="W7" s="1227" t="n">
        <v>180</v>
      </c>
      <c r="X7" s="1224"/>
    </row>
    <row r="8" customFormat="false" ht="42" hidden="false" customHeight="false" outlineLevel="0" collapsed="false">
      <c r="A8" s="1224"/>
      <c r="B8" s="1323"/>
      <c r="C8" s="1324"/>
      <c r="D8" s="1335"/>
      <c r="E8" s="1229" t="s">
        <v>177</v>
      </c>
      <c r="F8" s="1231" t="s">
        <v>1228</v>
      </c>
      <c r="G8" s="1230" t="s">
        <v>771</v>
      </c>
      <c r="H8" s="1232" t="s">
        <v>1229</v>
      </c>
      <c r="I8" s="1232" t="s">
        <v>1230</v>
      </c>
      <c r="J8" s="1232" t="s">
        <v>1231</v>
      </c>
      <c r="K8" s="1230" t="s">
        <v>771</v>
      </c>
      <c r="L8" s="1232" t="s">
        <v>1232</v>
      </c>
      <c r="M8" s="1232" t="s">
        <v>1233</v>
      </c>
      <c r="N8" s="1231" t="s">
        <v>1191</v>
      </c>
      <c r="O8" s="1230" t="s">
        <v>805</v>
      </c>
      <c r="P8" s="1232" t="s">
        <v>1234</v>
      </c>
      <c r="Q8" s="1232" t="s">
        <v>1235</v>
      </c>
      <c r="R8" s="1232" t="s">
        <v>1236</v>
      </c>
      <c r="S8" s="1232" t="s">
        <v>1236</v>
      </c>
      <c r="T8" s="1232" t="s">
        <v>1237</v>
      </c>
      <c r="U8" s="1232" t="s">
        <v>1238</v>
      </c>
      <c r="V8" s="1230" t="s">
        <v>1194</v>
      </c>
      <c r="W8" s="1230" t="s">
        <v>1194</v>
      </c>
      <c r="X8" s="1271"/>
      <c r="Y8" s="1271"/>
      <c r="Z8" s="1271"/>
    </row>
    <row r="9" customFormat="false" ht="42" hidden="false" customHeight="false" outlineLevel="0" collapsed="false">
      <c r="A9" s="1224"/>
      <c r="B9" s="1336"/>
      <c r="C9" s="1337"/>
      <c r="D9" s="1234" t="s">
        <v>176</v>
      </c>
      <c r="E9" s="1234"/>
      <c r="F9" s="1231" t="s">
        <v>1228</v>
      </c>
      <c r="G9" s="1230" t="s">
        <v>1239</v>
      </c>
      <c r="H9" s="1232" t="s">
        <v>1229</v>
      </c>
      <c r="I9" s="1232" t="s">
        <v>1230</v>
      </c>
      <c r="J9" s="1232" t="s">
        <v>1231</v>
      </c>
      <c r="K9" s="1230" t="s">
        <v>1239</v>
      </c>
      <c r="L9" s="1232" t="s">
        <v>1232</v>
      </c>
      <c r="M9" s="1232" t="s">
        <v>1233</v>
      </c>
      <c r="N9" s="1231" t="s">
        <v>1191</v>
      </c>
      <c r="O9" s="1230" t="s">
        <v>729</v>
      </c>
      <c r="P9" s="1232" t="s">
        <v>1234</v>
      </c>
      <c r="Q9" s="1232" t="s">
        <v>1235</v>
      </c>
      <c r="R9" s="1232" t="s">
        <v>1236</v>
      </c>
      <c r="S9" s="1232" t="s">
        <v>1236</v>
      </c>
      <c r="T9" s="1232" t="s">
        <v>1237</v>
      </c>
      <c r="U9" s="1232" t="s">
        <v>1238</v>
      </c>
      <c r="V9" s="1230" t="s">
        <v>1194</v>
      </c>
      <c r="W9" s="1230" t="s">
        <v>1194</v>
      </c>
      <c r="X9" s="1224"/>
    </row>
    <row r="10" customFormat="false" ht="12.95" hidden="false" customHeight="true" outlineLevel="0" collapsed="false">
      <c r="A10" s="1235"/>
      <c r="B10" s="1227" t="s">
        <v>180</v>
      </c>
      <c r="C10" s="1236" t="s">
        <v>1240</v>
      </c>
      <c r="D10" s="1338" t="s">
        <v>208</v>
      </c>
      <c r="E10" s="1338" t="s">
        <v>208</v>
      </c>
      <c r="F10" s="1238"/>
      <c r="G10" s="1239"/>
      <c r="H10" s="1239"/>
      <c r="I10" s="1281"/>
      <c r="J10" s="1281"/>
      <c r="K10" s="1239"/>
      <c r="L10" s="1239"/>
      <c r="M10" s="1239"/>
      <c r="N10" s="1281"/>
      <c r="O10" s="1339"/>
      <c r="P10" s="1340"/>
      <c r="Q10" s="1238"/>
      <c r="R10" s="1239"/>
      <c r="S10" s="1239"/>
      <c r="T10" s="1239"/>
      <c r="U10" s="1239"/>
      <c r="V10" s="1239"/>
      <c r="W10" s="1239"/>
      <c r="X10" s="1235"/>
    </row>
    <row r="11" customFormat="false" ht="12.95" hidden="false" customHeight="true" outlineLevel="0" collapsed="false">
      <c r="A11" s="1235"/>
      <c r="B11" s="1227" t="s">
        <v>184</v>
      </c>
      <c r="C11" s="1270" t="s">
        <v>675</v>
      </c>
      <c r="D11" s="1341" t="s">
        <v>676</v>
      </c>
      <c r="E11" s="1341" t="s">
        <v>676</v>
      </c>
      <c r="F11" s="1247"/>
      <c r="G11" s="1248"/>
      <c r="H11" s="1248"/>
      <c r="I11" s="1283"/>
      <c r="J11" s="1283"/>
      <c r="K11" s="1248"/>
      <c r="L11" s="1248"/>
      <c r="M11" s="1248"/>
      <c r="N11" s="1283"/>
      <c r="O11" s="1248"/>
      <c r="P11" s="1250"/>
      <c r="Q11" s="1247"/>
      <c r="R11" s="1248"/>
      <c r="S11" s="1248"/>
      <c r="T11" s="1248"/>
      <c r="U11" s="1248"/>
      <c r="V11" s="1248"/>
      <c r="W11" s="1248"/>
      <c r="X11" s="1235"/>
    </row>
    <row r="12" customFormat="false" ht="12.95" hidden="false" customHeight="true" outlineLevel="0" collapsed="false">
      <c r="A12" s="1235"/>
      <c r="B12" s="1227" t="s">
        <v>187</v>
      </c>
      <c r="C12" s="1270" t="s">
        <v>677</v>
      </c>
      <c r="D12" s="1341" t="s">
        <v>678</v>
      </c>
      <c r="E12" s="1341" t="s">
        <v>678</v>
      </c>
      <c r="F12" s="1247"/>
      <c r="G12" s="1248"/>
      <c r="H12" s="1248"/>
      <c r="I12" s="1283"/>
      <c r="J12" s="1283"/>
      <c r="K12" s="1248"/>
      <c r="L12" s="1248"/>
      <c r="M12" s="1248"/>
      <c r="N12" s="1283"/>
      <c r="O12" s="1239"/>
      <c r="P12" s="1250"/>
      <c r="Q12" s="1247"/>
      <c r="R12" s="1248"/>
      <c r="S12" s="1248"/>
      <c r="T12" s="1248"/>
      <c r="U12" s="1248"/>
      <c r="V12" s="1248"/>
      <c r="W12" s="1248"/>
      <c r="X12" s="1235"/>
    </row>
    <row r="13" customFormat="false" ht="12.95" hidden="false" customHeight="true" outlineLevel="0" collapsed="false">
      <c r="A13" s="1235"/>
      <c r="B13" s="1227" t="s">
        <v>191</v>
      </c>
      <c r="C13" s="1270" t="s">
        <v>679</v>
      </c>
      <c r="D13" s="1341" t="s">
        <v>670</v>
      </c>
      <c r="E13" s="1341" t="s">
        <v>670</v>
      </c>
      <c r="F13" s="1247"/>
      <c r="G13" s="1248"/>
      <c r="H13" s="1248"/>
      <c r="I13" s="1283"/>
      <c r="J13" s="1283"/>
      <c r="K13" s="1248"/>
      <c r="L13" s="1248"/>
      <c r="M13" s="1248"/>
      <c r="N13" s="1283"/>
      <c r="O13" s="1283"/>
      <c r="P13" s="1250"/>
      <c r="Q13" s="1247"/>
      <c r="R13" s="1248"/>
      <c r="S13" s="1248"/>
      <c r="T13" s="1248"/>
      <c r="U13" s="1248"/>
      <c r="V13" s="1248"/>
      <c r="W13" s="1248"/>
      <c r="X13" s="1235"/>
    </row>
    <row r="14" customFormat="false" ht="12.95" hidden="false" customHeight="true" outlineLevel="0" collapsed="false">
      <c r="A14" s="1235"/>
      <c r="B14" s="1227" t="s">
        <v>194</v>
      </c>
      <c r="C14" s="1270" t="s">
        <v>680</v>
      </c>
      <c r="D14" s="1341" t="s">
        <v>672</v>
      </c>
      <c r="E14" s="1341" t="s">
        <v>672</v>
      </c>
      <c r="F14" s="1247"/>
      <c r="G14" s="1248"/>
      <c r="H14" s="1248"/>
      <c r="I14" s="1283"/>
      <c r="J14" s="1283"/>
      <c r="K14" s="1248"/>
      <c r="L14" s="1248"/>
      <c r="M14" s="1248"/>
      <c r="N14" s="1283"/>
      <c r="O14" s="1283"/>
      <c r="P14" s="1250"/>
      <c r="Q14" s="1247"/>
      <c r="R14" s="1248"/>
      <c r="S14" s="1248"/>
      <c r="T14" s="1248"/>
      <c r="U14" s="1248"/>
      <c r="V14" s="1248"/>
      <c r="W14" s="1248"/>
      <c r="X14" s="1235"/>
    </row>
    <row r="15" customFormat="false" ht="12.95" hidden="false" customHeight="true" outlineLevel="0" collapsed="false">
      <c r="A15" s="1235"/>
      <c r="B15" s="1227" t="s">
        <v>198</v>
      </c>
      <c r="C15" s="1268" t="s">
        <v>681</v>
      </c>
      <c r="D15" s="1342" t="s">
        <v>674</v>
      </c>
      <c r="E15" s="1342" t="s">
        <v>674</v>
      </c>
      <c r="F15" s="1254"/>
      <c r="G15" s="1255"/>
      <c r="H15" s="1255"/>
      <c r="I15" s="1289"/>
      <c r="J15" s="1289"/>
      <c r="K15" s="1255"/>
      <c r="L15" s="1255"/>
      <c r="M15" s="1255"/>
      <c r="N15" s="1289"/>
      <c r="O15" s="1289"/>
      <c r="P15" s="1257"/>
      <c r="Q15" s="1254"/>
      <c r="R15" s="1255"/>
      <c r="S15" s="1255"/>
      <c r="T15" s="1255"/>
      <c r="U15" s="1255"/>
      <c r="V15" s="1255"/>
      <c r="W15" s="1255"/>
      <c r="X15" s="1235"/>
    </row>
    <row r="16" customFormat="false" ht="12.95" hidden="false" customHeight="true" outlineLevel="0" collapsed="false">
      <c r="A16" s="1235"/>
      <c r="B16" s="1227" t="s">
        <v>202</v>
      </c>
      <c r="C16" s="1343" t="s">
        <v>210</v>
      </c>
      <c r="D16" s="1341" t="s">
        <v>211</v>
      </c>
      <c r="E16" s="1341" t="s">
        <v>211</v>
      </c>
      <c r="F16" s="1262"/>
      <c r="G16" s="1263"/>
      <c r="H16" s="1263"/>
      <c r="I16" s="1286"/>
      <c r="J16" s="1286"/>
      <c r="K16" s="1263"/>
      <c r="L16" s="1263"/>
      <c r="M16" s="1263"/>
      <c r="N16" s="1286"/>
      <c r="O16" s="1286"/>
      <c r="P16" s="1265"/>
      <c r="Q16" s="1262"/>
      <c r="R16" s="1263"/>
      <c r="S16" s="1263"/>
      <c r="T16" s="1263"/>
      <c r="U16" s="1263"/>
      <c r="V16" s="1263"/>
      <c r="W16" s="1263"/>
      <c r="X16" s="1235"/>
    </row>
    <row r="17" customFormat="false" ht="12.95" hidden="false" customHeight="true" outlineLevel="0" collapsed="false">
      <c r="A17" s="1235"/>
      <c r="B17" s="1227" t="s">
        <v>206</v>
      </c>
      <c r="C17" s="1268" t="s">
        <v>675</v>
      </c>
      <c r="D17" s="1342" t="s">
        <v>676</v>
      </c>
      <c r="E17" s="1342" t="s">
        <v>676</v>
      </c>
      <c r="F17" s="1254"/>
      <c r="G17" s="1255"/>
      <c r="H17" s="1255"/>
      <c r="I17" s="1289"/>
      <c r="J17" s="1289"/>
      <c r="K17" s="1255"/>
      <c r="L17" s="1255"/>
      <c r="M17" s="1255"/>
      <c r="N17" s="1289"/>
      <c r="O17" s="1289"/>
      <c r="P17" s="1257"/>
      <c r="Q17" s="1254"/>
      <c r="R17" s="1255"/>
      <c r="S17" s="1255"/>
      <c r="T17" s="1255"/>
      <c r="U17" s="1255"/>
      <c r="V17" s="1255"/>
      <c r="W17" s="1255"/>
      <c r="X17" s="1235"/>
    </row>
    <row r="18" customFormat="false" ht="12.95" hidden="false" customHeight="true" outlineLevel="0" collapsed="false">
      <c r="A18" s="1235"/>
      <c r="B18" s="1227" t="s">
        <v>209</v>
      </c>
      <c r="C18" s="1268" t="s">
        <v>677</v>
      </c>
      <c r="D18" s="1342" t="s">
        <v>678</v>
      </c>
      <c r="E18" s="1342" t="s">
        <v>678</v>
      </c>
      <c r="F18" s="1254"/>
      <c r="G18" s="1255"/>
      <c r="H18" s="1255"/>
      <c r="I18" s="1289"/>
      <c r="J18" s="1289"/>
      <c r="K18" s="1255"/>
      <c r="L18" s="1255"/>
      <c r="M18" s="1255"/>
      <c r="N18" s="1289"/>
      <c r="O18" s="1289"/>
      <c r="P18" s="1257"/>
      <c r="Q18" s="1254"/>
      <c r="R18" s="1255"/>
      <c r="S18" s="1255"/>
      <c r="T18" s="1255"/>
      <c r="U18" s="1255"/>
      <c r="V18" s="1255"/>
      <c r="W18" s="1255"/>
      <c r="X18" s="1235"/>
    </row>
    <row r="19" customFormat="false" ht="12.95" hidden="false" customHeight="true" outlineLevel="0" collapsed="false">
      <c r="A19" s="1235"/>
      <c r="B19" s="1227" t="s">
        <v>220</v>
      </c>
      <c r="C19" s="1268" t="s">
        <v>679</v>
      </c>
      <c r="D19" s="1342" t="s">
        <v>670</v>
      </c>
      <c r="E19" s="1342" t="s">
        <v>670</v>
      </c>
      <c r="F19" s="1254"/>
      <c r="G19" s="1255"/>
      <c r="H19" s="1255"/>
      <c r="I19" s="1289"/>
      <c r="J19" s="1289"/>
      <c r="K19" s="1255"/>
      <c r="L19" s="1255"/>
      <c r="M19" s="1255"/>
      <c r="N19" s="1289"/>
      <c r="O19" s="1289"/>
      <c r="P19" s="1257"/>
      <c r="Q19" s="1254"/>
      <c r="R19" s="1255"/>
      <c r="S19" s="1255"/>
      <c r="T19" s="1255"/>
      <c r="U19" s="1255"/>
      <c r="V19" s="1255"/>
      <c r="W19" s="1255"/>
      <c r="X19" s="1235"/>
    </row>
    <row r="20" customFormat="false" ht="12.95" hidden="false" customHeight="true" outlineLevel="0" collapsed="false">
      <c r="A20" s="1235"/>
      <c r="B20" s="1227" t="s">
        <v>223</v>
      </c>
      <c r="C20" s="1268" t="s">
        <v>680</v>
      </c>
      <c r="D20" s="1342" t="s">
        <v>672</v>
      </c>
      <c r="E20" s="1342" t="s">
        <v>672</v>
      </c>
      <c r="F20" s="1254"/>
      <c r="G20" s="1255"/>
      <c r="H20" s="1255"/>
      <c r="I20" s="1289"/>
      <c r="J20" s="1289"/>
      <c r="K20" s="1255"/>
      <c r="L20" s="1255"/>
      <c r="M20" s="1255"/>
      <c r="N20" s="1289"/>
      <c r="O20" s="1289"/>
      <c r="P20" s="1257"/>
      <c r="Q20" s="1254"/>
      <c r="R20" s="1255"/>
      <c r="S20" s="1255"/>
      <c r="T20" s="1255"/>
      <c r="U20" s="1255"/>
      <c r="V20" s="1255"/>
      <c r="W20" s="1255"/>
      <c r="X20" s="1235"/>
    </row>
    <row r="21" customFormat="false" ht="12.95" hidden="false" customHeight="true" outlineLevel="0" collapsed="false">
      <c r="A21" s="1235"/>
      <c r="B21" s="1227" t="s">
        <v>225</v>
      </c>
      <c r="C21" s="1268" t="s">
        <v>681</v>
      </c>
      <c r="D21" s="1342" t="s">
        <v>674</v>
      </c>
      <c r="E21" s="1342" t="s">
        <v>674</v>
      </c>
      <c r="F21" s="1254"/>
      <c r="G21" s="1255"/>
      <c r="H21" s="1255"/>
      <c r="I21" s="1289"/>
      <c r="J21" s="1289"/>
      <c r="K21" s="1255"/>
      <c r="L21" s="1255"/>
      <c r="M21" s="1255"/>
      <c r="N21" s="1289"/>
      <c r="O21" s="1289"/>
      <c r="P21" s="1257"/>
      <c r="Q21" s="1254"/>
      <c r="R21" s="1255"/>
      <c r="S21" s="1255"/>
      <c r="T21" s="1255"/>
      <c r="U21" s="1255"/>
      <c r="V21" s="1255"/>
      <c r="W21" s="1255"/>
      <c r="X21" s="1235"/>
    </row>
    <row r="22" customFormat="false" ht="12.95" hidden="false" customHeight="true" outlineLevel="0" collapsed="false">
      <c r="A22" s="1235"/>
      <c r="B22" s="1227" t="n">
        <f aca="false">B21+10</f>
        <v>130</v>
      </c>
      <c r="C22" s="1268" t="s">
        <v>1195</v>
      </c>
      <c r="D22" s="1342" t="s">
        <v>1196</v>
      </c>
      <c r="E22" s="1342" t="s">
        <v>1196</v>
      </c>
      <c r="F22" s="1254"/>
      <c r="G22" s="1255"/>
      <c r="H22" s="1255"/>
      <c r="I22" s="1289"/>
      <c r="J22" s="1289"/>
      <c r="K22" s="1255"/>
      <c r="L22" s="1255"/>
      <c r="M22" s="1255"/>
      <c r="N22" s="1289"/>
      <c r="O22" s="1289"/>
      <c r="P22" s="1257"/>
      <c r="Q22" s="1254"/>
      <c r="R22" s="1255"/>
      <c r="S22" s="1255"/>
      <c r="T22" s="1255"/>
      <c r="U22" s="1255"/>
      <c r="V22" s="1255"/>
      <c r="W22" s="1255"/>
      <c r="X22" s="1235"/>
    </row>
    <row r="23" customFormat="false" ht="21.75" hidden="false" customHeight="true" outlineLevel="0" collapsed="false">
      <c r="A23" s="1235"/>
      <c r="B23" s="1344" t="n">
        <v>140</v>
      </c>
      <c r="C23" s="1268" t="s">
        <v>1197</v>
      </c>
      <c r="D23" s="1342"/>
      <c r="E23" s="1342"/>
      <c r="F23" s="1254"/>
      <c r="G23" s="1255"/>
      <c r="H23" s="1255"/>
      <c r="I23" s="1289"/>
      <c r="J23" s="1289"/>
      <c r="K23" s="1255"/>
      <c r="L23" s="1255"/>
      <c r="M23" s="1255"/>
      <c r="N23" s="1289"/>
      <c r="O23" s="1289"/>
      <c r="P23" s="1257"/>
      <c r="Q23" s="1254"/>
      <c r="R23" s="1255"/>
      <c r="S23" s="1255"/>
      <c r="T23" s="1255"/>
      <c r="U23" s="1255"/>
      <c r="V23" s="1255"/>
      <c r="W23" s="1255"/>
      <c r="X23" s="1235"/>
    </row>
    <row r="24" customFormat="false" ht="12.95" hidden="false" customHeight="true" outlineLevel="0" collapsed="false">
      <c r="A24" s="1235"/>
      <c r="B24" s="1227" t="n">
        <v>150</v>
      </c>
      <c r="C24" s="1268" t="s">
        <v>682</v>
      </c>
      <c r="D24" s="1342" t="s">
        <v>683</v>
      </c>
      <c r="E24" s="1342" t="s">
        <v>683</v>
      </c>
      <c r="F24" s="1254"/>
      <c r="G24" s="1255"/>
      <c r="H24" s="1255"/>
      <c r="I24" s="1289"/>
      <c r="J24" s="1289"/>
      <c r="K24" s="1255"/>
      <c r="L24" s="1255"/>
      <c r="M24" s="1255"/>
      <c r="N24" s="1289"/>
      <c r="O24" s="1289"/>
      <c r="P24" s="1257"/>
      <c r="Q24" s="1254"/>
      <c r="R24" s="1255"/>
      <c r="S24" s="1255"/>
      <c r="T24" s="1255"/>
      <c r="U24" s="1255"/>
      <c r="V24" s="1255"/>
      <c r="W24" s="1255"/>
      <c r="X24" s="1235"/>
    </row>
    <row r="25" customFormat="false" ht="24" hidden="false" customHeight="true" outlineLevel="0" collapsed="false">
      <c r="A25" s="1235"/>
      <c r="B25" s="1344" t="n">
        <v>160</v>
      </c>
      <c r="C25" s="1268" t="s">
        <v>1198</v>
      </c>
      <c r="D25" s="1342"/>
      <c r="E25" s="1342"/>
      <c r="F25" s="1254"/>
      <c r="G25" s="1255"/>
      <c r="H25" s="1255"/>
      <c r="I25" s="1289"/>
      <c r="J25" s="1289"/>
      <c r="K25" s="1255"/>
      <c r="L25" s="1255"/>
      <c r="M25" s="1255"/>
      <c r="N25" s="1289"/>
      <c r="O25" s="1289"/>
      <c r="P25" s="1257"/>
      <c r="Q25" s="1254"/>
      <c r="R25" s="1255"/>
      <c r="S25" s="1255"/>
      <c r="T25" s="1255"/>
      <c r="U25" s="1255"/>
      <c r="V25" s="1255"/>
      <c r="W25" s="1255"/>
      <c r="X25" s="1235"/>
    </row>
    <row r="26" customFormat="false" ht="12.95" hidden="false" customHeight="true" outlineLevel="0" collapsed="false">
      <c r="A26" s="1235"/>
      <c r="B26" s="1227" t="n">
        <v>170</v>
      </c>
      <c r="C26" s="1270" t="s">
        <v>1199</v>
      </c>
      <c r="D26" s="1341"/>
      <c r="E26" s="1341"/>
      <c r="F26" s="1247"/>
      <c r="G26" s="1248"/>
      <c r="H26" s="1248"/>
      <c r="I26" s="1283"/>
      <c r="J26" s="1283"/>
      <c r="K26" s="1248"/>
      <c r="L26" s="1248"/>
      <c r="M26" s="1248"/>
      <c r="N26" s="1283"/>
      <c r="O26" s="1283"/>
      <c r="P26" s="1250"/>
      <c r="Q26" s="1247"/>
      <c r="R26" s="1248"/>
      <c r="S26" s="1248"/>
      <c r="T26" s="1248"/>
      <c r="U26" s="1248"/>
      <c r="V26" s="1248"/>
      <c r="W26" s="1248"/>
      <c r="X26" s="1235"/>
    </row>
    <row r="27" customFormat="false" ht="31.5" hidden="false" customHeight="false" outlineLevel="0" collapsed="false">
      <c r="A27" s="1271"/>
      <c r="B27" s="1227" t="n">
        <v>180</v>
      </c>
      <c r="C27" s="1272" t="s">
        <v>1200</v>
      </c>
      <c r="D27" s="1345" t="s">
        <v>1241</v>
      </c>
      <c r="E27" s="1345" t="s">
        <v>1202</v>
      </c>
      <c r="F27" s="1274"/>
      <c r="G27" s="1275"/>
      <c r="H27" s="1275"/>
      <c r="I27" s="1291"/>
      <c r="J27" s="1291"/>
      <c r="K27" s="1275"/>
      <c r="L27" s="1275"/>
      <c r="M27" s="1275"/>
      <c r="N27" s="1291"/>
      <c r="O27" s="1291"/>
      <c r="P27" s="1277"/>
      <c r="Q27" s="1274"/>
      <c r="R27" s="1275"/>
      <c r="S27" s="1275"/>
      <c r="T27" s="1275"/>
      <c r="U27" s="1275"/>
      <c r="V27" s="1275"/>
      <c r="W27" s="1275"/>
      <c r="X27" s="1271"/>
    </row>
    <row r="28" customFormat="false" ht="12.95" hidden="false" customHeight="true" outlineLevel="0" collapsed="false">
      <c r="A28" s="1235"/>
      <c r="B28" s="1227" t="n">
        <v>190</v>
      </c>
      <c r="C28" s="1280" t="s">
        <v>207</v>
      </c>
      <c r="D28" s="1338" t="s">
        <v>208</v>
      </c>
      <c r="E28" s="1338" t="s">
        <v>208</v>
      </c>
      <c r="F28" s="1238"/>
      <c r="G28" s="1239"/>
      <c r="H28" s="1239"/>
      <c r="I28" s="1281"/>
      <c r="J28" s="1281"/>
      <c r="K28" s="1239"/>
      <c r="L28" s="1239"/>
      <c r="M28" s="1239"/>
      <c r="N28" s="1281"/>
      <c r="O28" s="1281"/>
      <c r="P28" s="1241"/>
      <c r="Q28" s="1238"/>
      <c r="R28" s="1239"/>
      <c r="S28" s="1239"/>
      <c r="T28" s="1239"/>
      <c r="U28" s="1239"/>
      <c r="V28" s="1239"/>
      <c r="W28" s="1239"/>
      <c r="X28" s="1235"/>
    </row>
    <row r="29" customFormat="false" ht="12.95" hidden="false" customHeight="true" outlineLevel="0" collapsed="false">
      <c r="A29" s="1235"/>
      <c r="B29" s="1227" t="n">
        <v>200</v>
      </c>
      <c r="C29" s="1245" t="s">
        <v>675</v>
      </c>
      <c r="D29" s="1341" t="s">
        <v>676</v>
      </c>
      <c r="E29" s="1341" t="s">
        <v>676</v>
      </c>
      <c r="F29" s="1247"/>
      <c r="G29" s="1248"/>
      <c r="H29" s="1248"/>
      <c r="I29" s="1283"/>
      <c r="J29" s="1283"/>
      <c r="K29" s="1248"/>
      <c r="L29" s="1248"/>
      <c r="M29" s="1248"/>
      <c r="N29" s="1283"/>
      <c r="O29" s="1283"/>
      <c r="P29" s="1250"/>
      <c r="Q29" s="1247"/>
      <c r="R29" s="1248"/>
      <c r="S29" s="1248"/>
      <c r="T29" s="1248"/>
      <c r="U29" s="1248"/>
      <c r="V29" s="1248"/>
      <c r="W29" s="1248"/>
      <c r="X29" s="1235"/>
    </row>
    <row r="30" customFormat="false" ht="12.95" hidden="false" customHeight="true" outlineLevel="0" collapsed="false">
      <c r="A30" s="1235"/>
      <c r="B30" s="1227" t="n">
        <v>210</v>
      </c>
      <c r="C30" s="1245" t="s">
        <v>677</v>
      </c>
      <c r="D30" s="1341" t="s">
        <v>678</v>
      </c>
      <c r="E30" s="1341" t="s">
        <v>678</v>
      </c>
      <c r="F30" s="1247"/>
      <c r="G30" s="1248"/>
      <c r="H30" s="1248"/>
      <c r="I30" s="1283"/>
      <c r="J30" s="1283"/>
      <c r="K30" s="1248"/>
      <c r="L30" s="1248"/>
      <c r="M30" s="1248"/>
      <c r="N30" s="1283"/>
      <c r="O30" s="1283"/>
      <c r="P30" s="1250"/>
      <c r="Q30" s="1247"/>
      <c r="R30" s="1248"/>
      <c r="S30" s="1248"/>
      <c r="T30" s="1248"/>
      <c r="U30" s="1248"/>
      <c r="V30" s="1248"/>
      <c r="W30" s="1248"/>
      <c r="X30" s="1235"/>
    </row>
    <row r="31" customFormat="false" ht="12.95" hidden="false" customHeight="true" outlineLevel="0" collapsed="false">
      <c r="A31" s="1235"/>
      <c r="B31" s="1227" t="n">
        <v>220</v>
      </c>
      <c r="C31" s="1245" t="s">
        <v>679</v>
      </c>
      <c r="D31" s="1341" t="s">
        <v>670</v>
      </c>
      <c r="E31" s="1341" t="s">
        <v>670</v>
      </c>
      <c r="F31" s="1247"/>
      <c r="G31" s="1248"/>
      <c r="H31" s="1248"/>
      <c r="I31" s="1283"/>
      <c r="J31" s="1283"/>
      <c r="K31" s="1248"/>
      <c r="L31" s="1248"/>
      <c r="M31" s="1248"/>
      <c r="N31" s="1283"/>
      <c r="O31" s="1283"/>
      <c r="P31" s="1250"/>
      <c r="Q31" s="1247"/>
      <c r="R31" s="1248"/>
      <c r="S31" s="1248"/>
      <c r="T31" s="1248"/>
      <c r="U31" s="1248"/>
      <c r="V31" s="1248"/>
      <c r="W31" s="1248"/>
      <c r="X31" s="1235"/>
    </row>
    <row r="32" customFormat="false" ht="12.95" hidden="false" customHeight="true" outlineLevel="0" collapsed="false">
      <c r="A32" s="1235"/>
      <c r="B32" s="1227" t="n">
        <v>230</v>
      </c>
      <c r="C32" s="1245" t="s">
        <v>680</v>
      </c>
      <c r="D32" s="1341" t="s">
        <v>672</v>
      </c>
      <c r="E32" s="1341" t="s">
        <v>672</v>
      </c>
      <c r="F32" s="1247"/>
      <c r="G32" s="1248"/>
      <c r="H32" s="1248"/>
      <c r="I32" s="1283"/>
      <c r="J32" s="1283"/>
      <c r="K32" s="1248"/>
      <c r="L32" s="1248"/>
      <c r="M32" s="1248"/>
      <c r="N32" s="1283"/>
      <c r="O32" s="1283"/>
      <c r="P32" s="1250"/>
      <c r="Q32" s="1247"/>
      <c r="R32" s="1248"/>
      <c r="S32" s="1248"/>
      <c r="T32" s="1248"/>
      <c r="U32" s="1248"/>
      <c r="V32" s="1248"/>
      <c r="W32" s="1248"/>
      <c r="X32" s="1235"/>
    </row>
    <row r="33" customFormat="false" ht="12.95" hidden="false" customHeight="true" outlineLevel="0" collapsed="false">
      <c r="A33" s="1235"/>
      <c r="B33" s="1227" t="n">
        <v>240</v>
      </c>
      <c r="C33" s="1245" t="s">
        <v>681</v>
      </c>
      <c r="D33" s="1341" t="s">
        <v>674</v>
      </c>
      <c r="E33" s="1341" t="s">
        <v>674</v>
      </c>
      <c r="F33" s="1247"/>
      <c r="G33" s="1248"/>
      <c r="H33" s="1248"/>
      <c r="I33" s="1283"/>
      <c r="J33" s="1283"/>
      <c r="K33" s="1248"/>
      <c r="L33" s="1248"/>
      <c r="M33" s="1248"/>
      <c r="N33" s="1283"/>
      <c r="O33" s="1283"/>
      <c r="P33" s="1250"/>
      <c r="Q33" s="1247"/>
      <c r="R33" s="1248"/>
      <c r="S33" s="1248"/>
      <c r="T33" s="1248"/>
      <c r="U33" s="1248"/>
      <c r="V33" s="1248"/>
      <c r="W33" s="1248"/>
      <c r="X33" s="1235"/>
    </row>
    <row r="34" customFormat="false" ht="12.95" hidden="false" customHeight="true" outlineLevel="0" collapsed="false">
      <c r="A34" s="1235"/>
      <c r="B34" s="1227" t="n">
        <v>250</v>
      </c>
      <c r="C34" s="1260" t="s">
        <v>210</v>
      </c>
      <c r="D34" s="1341" t="s">
        <v>211</v>
      </c>
      <c r="E34" s="1341" t="s">
        <v>211</v>
      </c>
      <c r="F34" s="1262"/>
      <c r="G34" s="1263"/>
      <c r="H34" s="1263"/>
      <c r="I34" s="1286"/>
      <c r="J34" s="1286"/>
      <c r="K34" s="1263"/>
      <c r="L34" s="1263"/>
      <c r="M34" s="1263"/>
      <c r="N34" s="1286"/>
      <c r="O34" s="1286"/>
      <c r="P34" s="1265"/>
      <c r="Q34" s="1262"/>
      <c r="R34" s="1263"/>
      <c r="S34" s="1263"/>
      <c r="T34" s="1263"/>
      <c r="U34" s="1263"/>
      <c r="V34" s="1263"/>
      <c r="W34" s="1263"/>
      <c r="X34" s="1235"/>
    </row>
    <row r="35" customFormat="false" ht="12.95" hidden="false" customHeight="true" outlineLevel="0" collapsed="false">
      <c r="A35" s="1235"/>
      <c r="B35" s="1227" t="n">
        <v>260</v>
      </c>
      <c r="C35" s="1253" t="s">
        <v>675</v>
      </c>
      <c r="D35" s="1342" t="s">
        <v>676</v>
      </c>
      <c r="E35" s="1342" t="s">
        <v>676</v>
      </c>
      <c r="F35" s="1254"/>
      <c r="G35" s="1255"/>
      <c r="H35" s="1255"/>
      <c r="I35" s="1289"/>
      <c r="J35" s="1289"/>
      <c r="K35" s="1255"/>
      <c r="L35" s="1255"/>
      <c r="M35" s="1255"/>
      <c r="N35" s="1289"/>
      <c r="O35" s="1289"/>
      <c r="P35" s="1257"/>
      <c r="Q35" s="1254"/>
      <c r="R35" s="1255"/>
      <c r="S35" s="1255"/>
      <c r="T35" s="1255"/>
      <c r="U35" s="1255"/>
      <c r="V35" s="1255"/>
      <c r="W35" s="1255"/>
      <c r="X35" s="1235"/>
    </row>
    <row r="36" customFormat="false" ht="12.95" hidden="false" customHeight="true" outlineLevel="0" collapsed="false">
      <c r="A36" s="1235"/>
      <c r="B36" s="1227" t="n">
        <v>270</v>
      </c>
      <c r="C36" s="1253" t="s">
        <v>677</v>
      </c>
      <c r="D36" s="1342" t="s">
        <v>678</v>
      </c>
      <c r="E36" s="1342" t="s">
        <v>678</v>
      </c>
      <c r="F36" s="1254"/>
      <c r="G36" s="1255"/>
      <c r="H36" s="1255"/>
      <c r="I36" s="1289"/>
      <c r="J36" s="1289"/>
      <c r="K36" s="1255"/>
      <c r="L36" s="1255"/>
      <c r="M36" s="1255"/>
      <c r="N36" s="1289"/>
      <c r="O36" s="1289"/>
      <c r="P36" s="1257"/>
      <c r="Q36" s="1254"/>
      <c r="R36" s="1255"/>
      <c r="S36" s="1255"/>
      <c r="T36" s="1255"/>
      <c r="U36" s="1255"/>
      <c r="V36" s="1255"/>
      <c r="W36" s="1255"/>
      <c r="X36" s="1235"/>
    </row>
    <row r="37" customFormat="false" ht="12.95" hidden="false" customHeight="true" outlineLevel="0" collapsed="false">
      <c r="A37" s="1235"/>
      <c r="B37" s="1227" t="n">
        <v>280</v>
      </c>
      <c r="C37" s="1253" t="s">
        <v>679</v>
      </c>
      <c r="D37" s="1342" t="s">
        <v>670</v>
      </c>
      <c r="E37" s="1342" t="s">
        <v>670</v>
      </c>
      <c r="F37" s="1254"/>
      <c r="G37" s="1255"/>
      <c r="H37" s="1255"/>
      <c r="I37" s="1289"/>
      <c r="J37" s="1289"/>
      <c r="K37" s="1255"/>
      <c r="L37" s="1255"/>
      <c r="M37" s="1255"/>
      <c r="N37" s="1289"/>
      <c r="O37" s="1289"/>
      <c r="P37" s="1257"/>
      <c r="Q37" s="1254"/>
      <c r="R37" s="1255"/>
      <c r="S37" s="1255"/>
      <c r="T37" s="1255"/>
      <c r="U37" s="1255"/>
      <c r="V37" s="1255"/>
      <c r="W37" s="1255"/>
      <c r="X37" s="1235"/>
    </row>
    <row r="38" customFormat="false" ht="12.95" hidden="false" customHeight="true" outlineLevel="0" collapsed="false">
      <c r="A38" s="1235"/>
      <c r="B38" s="1227" t="n">
        <v>290</v>
      </c>
      <c r="C38" s="1253" t="s">
        <v>680</v>
      </c>
      <c r="D38" s="1342" t="s">
        <v>672</v>
      </c>
      <c r="E38" s="1342" t="s">
        <v>672</v>
      </c>
      <c r="F38" s="1254"/>
      <c r="G38" s="1255"/>
      <c r="H38" s="1255"/>
      <c r="I38" s="1289"/>
      <c r="J38" s="1289"/>
      <c r="K38" s="1255"/>
      <c r="L38" s="1255"/>
      <c r="M38" s="1255"/>
      <c r="N38" s="1289"/>
      <c r="O38" s="1289"/>
      <c r="P38" s="1257"/>
      <c r="Q38" s="1254"/>
      <c r="R38" s="1255"/>
      <c r="S38" s="1255"/>
      <c r="T38" s="1255"/>
      <c r="U38" s="1255"/>
      <c r="V38" s="1255"/>
      <c r="W38" s="1255"/>
      <c r="X38" s="1235"/>
    </row>
    <row r="39" customFormat="false" ht="12.95" hidden="false" customHeight="true" outlineLevel="0" collapsed="false">
      <c r="A39" s="1235"/>
      <c r="B39" s="1227" t="n">
        <v>300</v>
      </c>
      <c r="C39" s="1253" t="s">
        <v>681</v>
      </c>
      <c r="D39" s="1342" t="s">
        <v>674</v>
      </c>
      <c r="E39" s="1342" t="s">
        <v>674</v>
      </c>
      <c r="F39" s="1254"/>
      <c r="G39" s="1255"/>
      <c r="H39" s="1255"/>
      <c r="I39" s="1289"/>
      <c r="J39" s="1289"/>
      <c r="K39" s="1255"/>
      <c r="L39" s="1255"/>
      <c r="M39" s="1255"/>
      <c r="N39" s="1289"/>
      <c r="O39" s="1289"/>
      <c r="P39" s="1257"/>
      <c r="Q39" s="1254"/>
      <c r="R39" s="1255"/>
      <c r="S39" s="1255"/>
      <c r="T39" s="1255"/>
      <c r="U39" s="1255"/>
      <c r="V39" s="1255"/>
      <c r="W39" s="1255"/>
      <c r="X39" s="1235"/>
    </row>
    <row r="40" customFormat="false" ht="12.75" hidden="false" customHeight="true" outlineLevel="0" collapsed="false">
      <c r="A40" s="1235"/>
      <c r="B40" s="1227" t="n">
        <v>310</v>
      </c>
      <c r="C40" s="1253" t="s">
        <v>682</v>
      </c>
      <c r="D40" s="1342" t="s">
        <v>683</v>
      </c>
      <c r="E40" s="1342" t="s">
        <v>683</v>
      </c>
      <c r="F40" s="1254"/>
      <c r="G40" s="1255"/>
      <c r="H40" s="1255"/>
      <c r="I40" s="1289"/>
      <c r="J40" s="1289"/>
      <c r="K40" s="1255"/>
      <c r="L40" s="1255"/>
      <c r="M40" s="1255"/>
      <c r="N40" s="1289"/>
      <c r="O40" s="1289"/>
      <c r="P40" s="1257"/>
      <c r="Q40" s="1254"/>
      <c r="R40" s="1255"/>
      <c r="S40" s="1255"/>
      <c r="T40" s="1255"/>
      <c r="U40" s="1255"/>
      <c r="V40" s="1255"/>
      <c r="W40" s="1255"/>
      <c r="X40" s="1235"/>
    </row>
    <row r="41" customFormat="false" ht="31.5" hidden="false" customHeight="false" outlineLevel="0" collapsed="false">
      <c r="A41" s="1235"/>
      <c r="B41" s="1227" t="n">
        <v>320</v>
      </c>
      <c r="C41" s="1272" t="s">
        <v>1203</v>
      </c>
      <c r="D41" s="1345" t="s">
        <v>1242</v>
      </c>
      <c r="E41" s="1345" t="s">
        <v>1205</v>
      </c>
      <c r="F41" s="1274"/>
      <c r="G41" s="1275"/>
      <c r="H41" s="1275"/>
      <c r="I41" s="1291"/>
      <c r="J41" s="1291"/>
      <c r="K41" s="1275"/>
      <c r="L41" s="1275"/>
      <c r="M41" s="1275"/>
      <c r="N41" s="1291"/>
      <c r="O41" s="1291"/>
      <c r="P41" s="1277"/>
      <c r="Q41" s="1274"/>
      <c r="R41" s="1275"/>
      <c r="S41" s="1275"/>
      <c r="T41" s="1275"/>
      <c r="U41" s="1275"/>
      <c r="V41" s="1275"/>
      <c r="W41" s="1275"/>
      <c r="X41" s="1235"/>
    </row>
    <row r="42" customFormat="false" ht="33.75" hidden="false" customHeight="true" outlineLevel="0" collapsed="false">
      <c r="A42" s="1235"/>
      <c r="B42" s="1227" t="n">
        <v>330</v>
      </c>
      <c r="C42" s="1272" t="s">
        <v>1206</v>
      </c>
      <c r="D42" s="1345" t="s">
        <v>1207</v>
      </c>
      <c r="E42" s="1345" t="s">
        <v>1208</v>
      </c>
      <c r="F42" s="1274"/>
      <c r="G42" s="1275"/>
      <c r="H42" s="1275"/>
      <c r="I42" s="1291"/>
      <c r="J42" s="1291"/>
      <c r="K42" s="1275"/>
      <c r="L42" s="1275"/>
      <c r="M42" s="1275"/>
      <c r="N42" s="1291"/>
      <c r="O42" s="1291"/>
      <c r="P42" s="1277"/>
      <c r="Q42" s="1274"/>
      <c r="R42" s="1275"/>
      <c r="S42" s="1275"/>
      <c r="T42" s="1275"/>
      <c r="U42" s="1275"/>
      <c r="V42" s="1275"/>
      <c r="W42" s="1275"/>
      <c r="X42" s="1235"/>
    </row>
    <row r="43" customFormat="false" ht="31.5" hidden="false" customHeight="false" outlineLevel="0" collapsed="false">
      <c r="A43" s="1235"/>
      <c r="B43" s="1227" t="n">
        <v>340</v>
      </c>
      <c r="C43" s="1346" t="s">
        <v>869</v>
      </c>
      <c r="D43" s="1347" t="s">
        <v>870</v>
      </c>
      <c r="E43" s="1347" t="s">
        <v>871</v>
      </c>
      <c r="F43" s="1348"/>
      <c r="G43" s="1349"/>
      <c r="H43" s="1349"/>
      <c r="I43" s="1350"/>
      <c r="J43" s="1350"/>
      <c r="K43" s="1349"/>
      <c r="L43" s="1349"/>
      <c r="M43" s="1349"/>
      <c r="N43" s="1350"/>
      <c r="O43" s="1350"/>
      <c r="P43" s="1351"/>
      <c r="Q43" s="1348"/>
      <c r="R43" s="1352"/>
      <c r="S43" s="1349"/>
      <c r="T43" s="1349"/>
      <c r="U43" s="1349"/>
      <c r="V43" s="1349"/>
      <c r="W43" s="1349"/>
      <c r="X43" s="1235"/>
    </row>
    <row r="44" customFormat="false" ht="10.5" hidden="false" customHeight="false" outlineLevel="0" collapsed="false">
      <c r="A44" s="1235"/>
      <c r="B44" s="1235"/>
      <c r="C44" s="1353"/>
      <c r="D44" s="1354"/>
      <c r="E44" s="1313"/>
      <c r="F44" s="1271"/>
      <c r="G44" s="1271"/>
      <c r="H44" s="1271"/>
      <c r="I44" s="1271"/>
      <c r="J44" s="1271"/>
      <c r="K44" s="1271"/>
      <c r="L44" s="1271"/>
      <c r="M44" s="1271"/>
      <c r="N44" s="1271"/>
      <c r="O44" s="1271"/>
      <c r="P44" s="1271"/>
      <c r="Q44" s="1271"/>
      <c r="R44" s="1271"/>
      <c r="S44" s="1271"/>
      <c r="T44" s="1271"/>
      <c r="U44" s="1271"/>
      <c r="V44" s="1271"/>
      <c r="W44" s="1271"/>
      <c r="X44" s="1235"/>
    </row>
    <row r="48" customFormat="false" ht="10.5" hidden="false" customHeight="false" outlineLevel="0" collapsed="false">
      <c r="D48" s="1314"/>
    </row>
    <row r="69" customFormat="false" ht="10.5" hidden="false" customHeight="false" outlineLevel="0" collapsed="false">
      <c r="D69" s="1314"/>
    </row>
    <row r="122" customFormat="false" ht="10.5" hidden="false" customHeight="false" outlineLevel="0" collapsed="false">
      <c r="D122" s="1315" t="s">
        <v>411</v>
      </c>
    </row>
    <row r="124" customFormat="false" ht="10.5" hidden="false" customHeight="false" outlineLevel="0" collapsed="false">
      <c r="D124" s="1314" t="s">
        <v>430</v>
      </c>
    </row>
    <row r="128" customFormat="false" ht="10.5" hidden="false" customHeight="false" outlineLevel="0" collapsed="false">
      <c r="D128" s="1314" t="s">
        <v>441</v>
      </c>
    </row>
    <row r="132" customFormat="false" ht="10.5" hidden="false" customHeight="false" outlineLevel="0" collapsed="false">
      <c r="D132" s="1314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PL
ZAŁĄCZNIK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23" activeCellId="0" sqref="D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3.99"/>
    <col collapsed="false" customWidth="true" hidden="false" outlineLevel="0" max="3" min="3" style="247" width="86.56"/>
    <col collapsed="false" customWidth="true" hidden="false" outlineLevel="0" max="4" min="4" style="1355" width="35.28"/>
    <col collapsed="false" customWidth="true" hidden="false" outlineLevel="0" max="5" min="5" style="247" width="29.71"/>
    <col collapsed="false" customWidth="true" hidden="false" outlineLevel="0" max="6" min="6" style="247" width="31.99"/>
    <col collapsed="false" customWidth="true" hidden="false" outlineLevel="0" max="7" min="7" style="247" width="32.56"/>
    <col collapsed="false" customWidth="true" hidden="false" outlineLevel="0" max="8" min="8" style="247" width="31.56"/>
    <col collapsed="false" customWidth="true" hidden="false" outlineLevel="0" max="9" min="9" style="247" width="27.42"/>
    <col collapsed="false" customWidth="false" hidden="false" outlineLevel="0" max="257" min="10" style="247" width="9.14"/>
  </cols>
  <sheetData>
    <row r="1" customFormat="false" ht="12.75" hidden="false" customHeight="false" outlineLevel="0" collapsed="false">
      <c r="B1" s="890" t="s">
        <v>1243</v>
      </c>
    </row>
    <row r="2" customFormat="false" ht="12.75" hidden="false" customHeight="false" outlineLevel="0" collapsed="false">
      <c r="C2" s="362"/>
      <c r="D2" s="1356"/>
      <c r="E2" s="364"/>
      <c r="F2" s="364"/>
      <c r="G2" s="364"/>
      <c r="H2" s="364"/>
    </row>
    <row r="3" customFormat="false" ht="12.75" hidden="false" customHeight="false" outlineLevel="0" collapsed="false">
      <c r="B3" s="1357" t="s">
        <v>1244</v>
      </c>
      <c r="D3" s="1356"/>
      <c r="E3" s="364"/>
      <c r="F3" s="364"/>
      <c r="G3" s="364"/>
      <c r="H3" s="364"/>
    </row>
    <row r="4" customFormat="false" ht="12.75" hidden="false" customHeight="false" outlineLevel="0" collapsed="false">
      <c r="B4" s="1357"/>
      <c r="D4" s="1356"/>
      <c r="E4" s="364"/>
      <c r="F4" s="364"/>
      <c r="G4" s="364"/>
      <c r="H4" s="364"/>
    </row>
    <row r="5" customFormat="false" ht="12.75" hidden="false" customHeight="true" outlineLevel="0" collapsed="false">
      <c r="B5" s="1358"/>
      <c r="C5" s="1359"/>
      <c r="D5" s="1358"/>
      <c r="E5" s="1360"/>
      <c r="F5" s="253" t="s">
        <v>179</v>
      </c>
      <c r="G5" s="253"/>
      <c r="H5" s="364"/>
    </row>
    <row r="6" customFormat="false" ht="12.75" hidden="false" customHeight="true" outlineLevel="0" collapsed="false">
      <c r="B6" s="1361"/>
      <c r="C6" s="1362"/>
      <c r="D6" s="1007"/>
      <c r="E6" s="1007"/>
      <c r="F6" s="253" t="s">
        <v>1245</v>
      </c>
      <c r="G6" s="253" t="s">
        <v>1246</v>
      </c>
      <c r="H6" s="917"/>
    </row>
    <row r="7" customFormat="false" ht="42" hidden="false" customHeight="false" outlineLevel="0" collapsed="false">
      <c r="B7" s="1361"/>
      <c r="C7" s="1362"/>
      <c r="D7" s="562" t="s">
        <v>176</v>
      </c>
      <c r="E7" s="562" t="s">
        <v>177</v>
      </c>
      <c r="F7" s="349" t="s">
        <v>1247</v>
      </c>
      <c r="G7" s="349" t="s">
        <v>1247</v>
      </c>
      <c r="H7" s="917"/>
    </row>
    <row r="8" customFormat="false" ht="12.75" hidden="false" customHeight="false" outlineLevel="0" collapsed="false">
      <c r="B8" s="254"/>
      <c r="C8" s="1363"/>
      <c r="D8" s="1364"/>
      <c r="E8" s="1364"/>
      <c r="F8" s="462" t="s">
        <v>180</v>
      </c>
      <c r="G8" s="462" t="s">
        <v>184</v>
      </c>
      <c r="H8" s="917"/>
    </row>
    <row r="9" customFormat="false" ht="12.75" hidden="false" customHeight="false" outlineLevel="0" collapsed="false">
      <c r="B9" s="72" t="s">
        <v>180</v>
      </c>
      <c r="C9" s="1365" t="s">
        <v>181</v>
      </c>
      <c r="D9" s="58" t="s">
        <v>182</v>
      </c>
      <c r="E9" s="58" t="s">
        <v>183</v>
      </c>
      <c r="F9" s="331"/>
      <c r="G9" s="331"/>
      <c r="H9" s="40"/>
    </row>
    <row r="10" customFormat="false" ht="12.75" hidden="false" customHeight="false" outlineLevel="0" collapsed="false">
      <c r="B10" s="72" t="s">
        <v>184</v>
      </c>
      <c r="C10" s="76" t="s">
        <v>185</v>
      </c>
      <c r="D10" s="63" t="s">
        <v>186</v>
      </c>
      <c r="E10" s="63" t="s">
        <v>186</v>
      </c>
      <c r="F10" s="110"/>
      <c r="G10" s="110"/>
      <c r="H10" s="40"/>
    </row>
    <row r="11" customFormat="false" ht="21" hidden="false" customHeight="false" outlineLevel="0" collapsed="false">
      <c r="B11" s="72" t="s">
        <v>187</v>
      </c>
      <c r="C11" s="66" t="s">
        <v>188</v>
      </c>
      <c r="D11" s="63" t="s">
        <v>189</v>
      </c>
      <c r="E11" s="110" t="s">
        <v>190</v>
      </c>
      <c r="F11" s="110"/>
      <c r="G11" s="110"/>
      <c r="H11" s="40"/>
    </row>
    <row r="12" customFormat="false" ht="12.75" hidden="false" customHeight="false" outlineLevel="0" collapsed="false">
      <c r="B12" s="72" t="s">
        <v>191</v>
      </c>
      <c r="C12" s="66" t="s">
        <v>192</v>
      </c>
      <c r="D12" s="70"/>
      <c r="E12" s="1176" t="s">
        <v>193</v>
      </c>
      <c r="F12" s="110"/>
      <c r="G12" s="110"/>
      <c r="H12" s="40"/>
    </row>
    <row r="13" customFormat="false" ht="21" hidden="false" customHeight="false" outlineLevel="0" collapsed="false">
      <c r="B13" s="72" t="s">
        <v>194</v>
      </c>
      <c r="C13" s="73" t="s">
        <v>195</v>
      </c>
      <c r="D13" s="74" t="s">
        <v>196</v>
      </c>
      <c r="E13" s="74" t="s">
        <v>197</v>
      </c>
      <c r="F13" s="90"/>
      <c r="G13" s="90"/>
      <c r="H13" s="40"/>
    </row>
    <row r="14" customFormat="false" ht="12.75" hidden="false" customHeight="false" outlineLevel="0" collapsed="false">
      <c r="B14" s="72" t="s">
        <v>198</v>
      </c>
      <c r="C14" s="76" t="s">
        <v>199</v>
      </c>
      <c r="D14" s="74" t="s">
        <v>200</v>
      </c>
      <c r="E14" s="74" t="s">
        <v>201</v>
      </c>
      <c r="F14" s="67"/>
      <c r="G14" s="67"/>
      <c r="H14" s="40"/>
    </row>
    <row r="15" customFormat="false" ht="21" hidden="false" customHeight="false" outlineLevel="0" collapsed="false">
      <c r="B15" s="72" t="s">
        <v>202</v>
      </c>
      <c r="C15" s="78" t="s">
        <v>203</v>
      </c>
      <c r="D15" s="74" t="s">
        <v>204</v>
      </c>
      <c r="E15" s="74" t="s">
        <v>205</v>
      </c>
      <c r="F15" s="67"/>
      <c r="G15" s="67"/>
      <c r="H15" s="40"/>
    </row>
    <row r="16" customFormat="false" ht="12.75" hidden="false" customHeight="false" outlineLevel="0" collapsed="false">
      <c r="B16" s="72" t="s">
        <v>206</v>
      </c>
      <c r="C16" s="78" t="s">
        <v>207</v>
      </c>
      <c r="D16" s="74" t="s">
        <v>208</v>
      </c>
      <c r="E16" s="74" t="s">
        <v>208</v>
      </c>
      <c r="F16" s="67"/>
      <c r="G16" s="67"/>
      <c r="H16" s="40"/>
    </row>
    <row r="17" customFormat="false" ht="12.75" hidden="false" customHeight="false" outlineLevel="0" collapsed="false">
      <c r="B17" s="72" t="s">
        <v>209</v>
      </c>
      <c r="C17" s="78" t="s">
        <v>210</v>
      </c>
      <c r="D17" s="74" t="s">
        <v>211</v>
      </c>
      <c r="E17" s="74" t="s">
        <v>211</v>
      </c>
      <c r="F17" s="67"/>
      <c r="G17" s="67"/>
      <c r="H17" s="40"/>
    </row>
    <row r="18" customFormat="false" ht="12.75" hidden="false" customHeight="false" outlineLevel="0" collapsed="false">
      <c r="B18" s="79" t="s">
        <v>212</v>
      </c>
      <c r="C18" s="80" t="s">
        <v>213</v>
      </c>
      <c r="D18" s="74" t="s">
        <v>214</v>
      </c>
      <c r="E18" s="81"/>
      <c r="F18" s="74"/>
      <c r="G18" s="74"/>
      <c r="H18" s="40"/>
    </row>
    <row r="19" customFormat="false" ht="21" hidden="false" customHeight="false" outlineLevel="0" collapsed="false">
      <c r="B19" s="79" t="s">
        <v>215</v>
      </c>
      <c r="C19" s="85" t="s">
        <v>199</v>
      </c>
      <c r="D19" s="74" t="s">
        <v>216</v>
      </c>
      <c r="E19" s="81"/>
      <c r="F19" s="74"/>
      <c r="G19" s="74"/>
      <c r="H19" s="40"/>
    </row>
    <row r="20" customFormat="false" ht="21" hidden="false" customHeight="false" outlineLevel="0" collapsed="false">
      <c r="B20" s="79" t="s">
        <v>217</v>
      </c>
      <c r="C20" s="86" t="s">
        <v>203</v>
      </c>
      <c r="D20" s="74" t="s">
        <v>204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8</v>
      </c>
      <c r="C21" s="86" t="s">
        <v>207</v>
      </c>
      <c r="D21" s="74" t="s">
        <v>208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9</v>
      </c>
      <c r="C22" s="86" t="s">
        <v>210</v>
      </c>
      <c r="D22" s="74" t="s">
        <v>211</v>
      </c>
      <c r="E22" s="81"/>
      <c r="F22" s="74"/>
      <c r="G22" s="74"/>
      <c r="H22" s="40"/>
    </row>
    <row r="23" customFormat="false" ht="21" hidden="false" customHeight="false" outlineLevel="0" collapsed="false">
      <c r="B23" s="72" t="s">
        <v>220</v>
      </c>
      <c r="C23" s="73" t="s">
        <v>221</v>
      </c>
      <c r="D23" s="74" t="s">
        <v>196</v>
      </c>
      <c r="E23" s="74" t="s">
        <v>222</v>
      </c>
      <c r="F23" s="90"/>
      <c r="G23" s="90"/>
      <c r="H23" s="40"/>
    </row>
    <row r="24" customFormat="false" ht="21" hidden="false" customHeight="false" outlineLevel="0" collapsed="false">
      <c r="B24" s="72" t="s">
        <v>223</v>
      </c>
      <c r="C24" s="78" t="s">
        <v>224</v>
      </c>
      <c r="D24" s="74" t="s">
        <v>204</v>
      </c>
      <c r="E24" s="74" t="s">
        <v>205</v>
      </c>
      <c r="F24" s="67"/>
      <c r="G24" s="67"/>
      <c r="H24" s="40"/>
    </row>
    <row r="25" customFormat="false" ht="12.75" hidden="false" customHeight="false" outlineLevel="0" collapsed="false">
      <c r="B25" s="72" t="s">
        <v>225</v>
      </c>
      <c r="C25" s="78" t="s">
        <v>207</v>
      </c>
      <c r="D25" s="74" t="s">
        <v>208</v>
      </c>
      <c r="E25" s="74" t="s">
        <v>208</v>
      </c>
      <c r="F25" s="67"/>
      <c r="G25" s="67"/>
      <c r="H25" s="40"/>
    </row>
    <row r="26" customFormat="false" ht="12.75" hidden="false" customHeight="false" outlineLevel="0" collapsed="false">
      <c r="B26" s="72" t="s">
        <v>226</v>
      </c>
      <c r="C26" s="78" t="s">
        <v>210</v>
      </c>
      <c r="D26" s="74" t="s">
        <v>211</v>
      </c>
      <c r="E26" s="74" t="s">
        <v>211</v>
      </c>
      <c r="F26" s="67"/>
      <c r="G26" s="67"/>
      <c r="H26" s="40"/>
    </row>
    <row r="27" customFormat="false" ht="21" hidden="false" customHeight="false" outlineLevel="0" collapsed="false">
      <c r="B27" s="72" t="s">
        <v>227</v>
      </c>
      <c r="C27" s="73" t="s">
        <v>228</v>
      </c>
      <c r="D27" s="74" t="s">
        <v>196</v>
      </c>
      <c r="E27" s="74" t="s">
        <v>229</v>
      </c>
      <c r="F27" s="90"/>
      <c r="G27" s="90"/>
      <c r="H27" s="40"/>
    </row>
    <row r="28" customFormat="false" ht="21" hidden="false" customHeight="false" outlineLevel="0" collapsed="false">
      <c r="B28" s="72" t="s">
        <v>230</v>
      </c>
      <c r="C28" s="76" t="s">
        <v>203</v>
      </c>
      <c r="D28" s="74" t="s">
        <v>204</v>
      </c>
      <c r="E28" s="74" t="s">
        <v>205</v>
      </c>
      <c r="F28" s="67"/>
      <c r="G28" s="67"/>
      <c r="H28" s="40"/>
    </row>
    <row r="29" customFormat="false" ht="12.75" hidden="false" customHeight="false" outlineLevel="0" collapsed="false">
      <c r="B29" s="72" t="s">
        <v>231</v>
      </c>
      <c r="C29" s="78" t="s">
        <v>207</v>
      </c>
      <c r="D29" s="74" t="s">
        <v>208</v>
      </c>
      <c r="E29" s="74" t="s">
        <v>208</v>
      </c>
      <c r="F29" s="67"/>
      <c r="G29" s="67"/>
      <c r="H29" s="40"/>
    </row>
    <row r="30" customFormat="false" ht="12.75" hidden="false" customHeight="false" outlineLevel="0" collapsed="false">
      <c r="B30" s="72" t="s">
        <v>232</v>
      </c>
      <c r="C30" s="78" t="s">
        <v>210</v>
      </c>
      <c r="D30" s="74" t="s">
        <v>211</v>
      </c>
      <c r="E30" s="74" t="s">
        <v>211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33</v>
      </c>
      <c r="D31" s="74" t="s">
        <v>234</v>
      </c>
      <c r="E31" s="81"/>
      <c r="F31" s="74"/>
      <c r="G31" s="74"/>
      <c r="H31" s="40"/>
    </row>
    <row r="32" customFormat="false" ht="21" hidden="false" customHeight="false" outlineLevel="0" collapsed="false">
      <c r="B32" s="79" t="n">
        <v>172</v>
      </c>
      <c r="C32" s="86" t="s">
        <v>224</v>
      </c>
      <c r="D32" s="74" t="s">
        <v>204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7</v>
      </c>
      <c r="D33" s="74" t="s">
        <v>208</v>
      </c>
      <c r="E33" s="81"/>
      <c r="F33" s="74"/>
      <c r="G33" s="74"/>
      <c r="H33" s="40"/>
    </row>
    <row r="34" customFormat="false" ht="31.5" hidden="false" customHeight="false" outlineLevel="0" collapsed="false">
      <c r="B34" s="79" t="n">
        <v>174</v>
      </c>
      <c r="C34" s="86" t="s">
        <v>210</v>
      </c>
      <c r="D34" s="74" t="s">
        <v>235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36</v>
      </c>
      <c r="D35" s="74" t="s">
        <v>237</v>
      </c>
      <c r="E35" s="81"/>
      <c r="F35" s="74"/>
      <c r="G35" s="74"/>
      <c r="H35" s="40"/>
    </row>
    <row r="36" customFormat="false" ht="21" hidden="false" customHeight="false" outlineLevel="0" collapsed="false">
      <c r="B36" s="79" t="n">
        <v>176</v>
      </c>
      <c r="C36" s="86" t="s">
        <v>224</v>
      </c>
      <c r="D36" s="74" t="s">
        <v>204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7</v>
      </c>
      <c r="D37" s="74" t="s">
        <v>208</v>
      </c>
      <c r="E37" s="81"/>
      <c r="F37" s="74"/>
      <c r="G37" s="74"/>
      <c r="H37" s="40"/>
    </row>
    <row r="38" customFormat="false" ht="31.5" hidden="false" customHeight="false" outlineLevel="0" collapsed="false">
      <c r="B38" s="79" t="n">
        <v>178</v>
      </c>
      <c r="C38" s="86" t="s">
        <v>210</v>
      </c>
      <c r="D38" s="74" t="s">
        <v>235</v>
      </c>
      <c r="E38" s="81"/>
      <c r="F38" s="74"/>
      <c r="G38" s="74"/>
      <c r="H38" s="40"/>
    </row>
    <row r="39" customFormat="false" ht="31.5" hidden="false" customHeight="false" outlineLevel="0" collapsed="false">
      <c r="B39" s="72" t="s">
        <v>238</v>
      </c>
      <c r="C39" s="73" t="s">
        <v>239</v>
      </c>
      <c r="D39" s="74" t="s">
        <v>240</v>
      </c>
      <c r="E39" s="74" t="s">
        <v>241</v>
      </c>
      <c r="F39" s="67"/>
      <c r="G39" s="67"/>
      <c r="H39" s="40"/>
    </row>
    <row r="40" customFormat="false" ht="12.75" hidden="false" customHeight="false" outlineLevel="0" collapsed="false">
      <c r="B40" s="72" t="s">
        <v>242</v>
      </c>
      <c r="C40" s="78" t="s">
        <v>207</v>
      </c>
      <c r="D40" s="74" t="s">
        <v>208</v>
      </c>
      <c r="E40" s="74" t="s">
        <v>208</v>
      </c>
      <c r="F40" s="67"/>
      <c r="G40" s="67"/>
    </row>
    <row r="41" customFormat="false" ht="12.75" hidden="false" customHeight="false" outlineLevel="0" collapsed="false">
      <c r="B41" s="72" t="s">
        <v>243</v>
      </c>
      <c r="C41" s="76" t="s">
        <v>210</v>
      </c>
      <c r="D41" s="74" t="s">
        <v>211</v>
      </c>
      <c r="E41" s="74" t="s">
        <v>211</v>
      </c>
      <c r="F41" s="67"/>
      <c r="G41" s="67"/>
    </row>
    <row r="42" customFormat="false" ht="21" hidden="false" customHeight="false" outlineLevel="0" collapsed="false">
      <c r="B42" s="72" t="n">
        <v>210</v>
      </c>
      <c r="C42" s="73" t="s">
        <v>245</v>
      </c>
      <c r="D42" s="74" t="s">
        <v>246</v>
      </c>
      <c r="E42" s="74" t="s">
        <v>247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7</v>
      </c>
      <c r="D43" s="74" t="s">
        <v>208</v>
      </c>
      <c r="E43" s="74" t="s">
        <v>208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10</v>
      </c>
      <c r="D44" s="74" t="s">
        <v>211</v>
      </c>
      <c r="E44" s="74" t="s">
        <v>211</v>
      </c>
      <c r="F44" s="67"/>
      <c r="G44" s="67"/>
    </row>
    <row r="45" customFormat="false" ht="21" hidden="false" customHeight="false" outlineLevel="0" collapsed="false">
      <c r="B45" s="79" t="n">
        <v>231</v>
      </c>
      <c r="C45" s="80" t="s">
        <v>250</v>
      </c>
      <c r="D45" s="74" t="s">
        <v>251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7</v>
      </c>
      <c r="D46" s="74" t="s">
        <v>208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10</v>
      </c>
      <c r="D47" s="74" t="s">
        <v>211</v>
      </c>
      <c r="E47" s="81"/>
      <c r="F47" s="74"/>
      <c r="G47" s="74"/>
    </row>
    <row r="48" customFormat="false" ht="21" hidden="false" customHeight="false" outlineLevel="0" collapsed="false">
      <c r="B48" s="79" t="n">
        <v>234</v>
      </c>
      <c r="C48" s="80" t="s">
        <v>252</v>
      </c>
      <c r="D48" s="74" t="s">
        <v>253</v>
      </c>
      <c r="E48" s="81"/>
      <c r="F48" s="74"/>
      <c r="G48" s="74"/>
    </row>
    <row r="49" customFormat="false" ht="21" hidden="false" customHeight="false" outlineLevel="0" collapsed="false">
      <c r="B49" s="79" t="n">
        <v>235</v>
      </c>
      <c r="C49" s="85" t="s">
        <v>203</v>
      </c>
      <c r="D49" s="74" t="s">
        <v>204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7</v>
      </c>
      <c r="D50" s="74" t="s">
        <v>208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10</v>
      </c>
      <c r="D51" s="74" t="s">
        <v>211</v>
      </c>
      <c r="E51" s="70"/>
      <c r="F51" s="159"/>
      <c r="G51" s="159"/>
    </row>
    <row r="52" customFormat="false" ht="31.5" hidden="false" customHeight="false" outlineLevel="0" collapsed="false">
      <c r="B52" s="72" t="n">
        <v>240</v>
      </c>
      <c r="C52" s="73" t="s">
        <v>60</v>
      </c>
      <c r="D52" s="74" t="s">
        <v>254</v>
      </c>
      <c r="E52" s="74" t="s">
        <v>255</v>
      </c>
      <c r="F52" s="67"/>
      <c r="G52" s="67"/>
    </row>
    <row r="53" customFormat="false" ht="21" hidden="false" customHeight="false" outlineLevel="0" collapsed="false">
      <c r="B53" s="72" t="n">
        <v>250</v>
      </c>
      <c r="C53" s="73" t="s">
        <v>256</v>
      </c>
      <c r="D53" s="74" t="s">
        <v>257</v>
      </c>
      <c r="E53" s="74" t="s">
        <v>258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3</v>
      </c>
      <c r="D54" s="74" t="s">
        <v>264</v>
      </c>
      <c r="E54" s="74"/>
      <c r="F54" s="110"/>
      <c r="G54" s="110"/>
    </row>
    <row r="55" customFormat="false" ht="21" hidden="false" customHeight="false" outlineLevel="0" collapsed="false">
      <c r="B55" s="72" t="n">
        <v>270</v>
      </c>
      <c r="C55" s="73" t="s">
        <v>270</v>
      </c>
      <c r="D55" s="74" t="s">
        <v>271</v>
      </c>
      <c r="E55" s="74" t="s">
        <v>272</v>
      </c>
      <c r="F55" s="90"/>
      <c r="G55" s="90"/>
    </row>
    <row r="56" customFormat="false" ht="31.5" hidden="false" customHeight="false" outlineLevel="0" collapsed="false">
      <c r="B56" s="72" t="n">
        <v>280</v>
      </c>
      <c r="C56" s="73" t="s">
        <v>259</v>
      </c>
      <c r="D56" s="63" t="s">
        <v>260</v>
      </c>
      <c r="E56" s="74" t="s">
        <v>261</v>
      </c>
      <c r="F56" s="90"/>
      <c r="G56" s="90"/>
    </row>
    <row r="57" customFormat="false" ht="12.75" hidden="false" customHeight="false" outlineLevel="0" collapsed="false">
      <c r="B57" s="72" t="n">
        <v>290</v>
      </c>
      <c r="C57" s="73" t="s">
        <v>279</v>
      </c>
      <c r="D57" s="63"/>
      <c r="E57" s="74" t="s">
        <v>280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286</v>
      </c>
      <c r="D58" s="75" t="s">
        <v>288</v>
      </c>
      <c r="E58" s="75" t="s">
        <v>288</v>
      </c>
      <c r="F58" s="90"/>
      <c r="G58" s="90"/>
    </row>
    <row r="59" customFormat="false" ht="21" hidden="false" customHeight="false" outlineLevel="0" collapsed="false">
      <c r="B59" s="94" t="n">
        <v>310</v>
      </c>
      <c r="C59" s="73" t="s">
        <v>289</v>
      </c>
      <c r="D59" s="70"/>
      <c r="E59" s="90" t="s">
        <v>1248</v>
      </c>
      <c r="F59" s="110"/>
      <c r="G59" s="110"/>
    </row>
    <row r="60" customFormat="false" ht="12.75" hidden="false" customHeight="false" outlineLevel="0" collapsed="false">
      <c r="B60" s="55" t="n">
        <v>320</v>
      </c>
      <c r="C60" s="1366" t="s">
        <v>1018</v>
      </c>
      <c r="D60" s="96" t="s">
        <v>292</v>
      </c>
      <c r="E60" s="127" t="s">
        <v>293</v>
      </c>
      <c r="F60" s="127"/>
      <c r="G60" s="127"/>
    </row>
    <row r="61" customFormat="false" ht="12.75" hidden="false" customHeight="false" outlineLevel="0" collapsed="false">
      <c r="C61" s="917"/>
      <c r="D61" s="917"/>
      <c r="E61" s="917"/>
      <c r="F61" s="917"/>
      <c r="G61" s="917"/>
      <c r="H61" s="917"/>
    </row>
    <row r="62" customFormat="false" ht="12.75" hidden="false" customHeight="false" outlineLevel="0" collapsed="false">
      <c r="B62" s="1357" t="s">
        <v>1249</v>
      </c>
      <c r="C62" s="1357"/>
      <c r="D62" s="917"/>
      <c r="E62" s="917"/>
      <c r="F62" s="917"/>
      <c r="G62" s="917"/>
      <c r="H62" s="917"/>
    </row>
    <row r="63" customFormat="false" ht="12.75" hidden="false" customHeight="false" outlineLevel="0" collapsed="false">
      <c r="B63" s="1357"/>
      <c r="C63" s="1357"/>
      <c r="D63" s="917"/>
      <c r="E63" s="917"/>
      <c r="F63" s="917"/>
      <c r="G63" s="917"/>
      <c r="H63" s="917"/>
    </row>
    <row r="64" customFormat="false" ht="12.75" hidden="false" customHeight="true" outlineLevel="0" collapsed="false">
      <c r="B64" s="299"/>
      <c r="C64" s="299"/>
      <c r="D64" s="1358"/>
      <c r="E64" s="1358"/>
      <c r="F64" s="253" t="s">
        <v>179</v>
      </c>
      <c r="G64" s="253"/>
      <c r="H64" s="364"/>
    </row>
    <row r="65" customFormat="false" ht="12.75" hidden="false" customHeight="false" outlineLevel="0" collapsed="false">
      <c r="B65" s="1361"/>
      <c r="C65" s="1362"/>
      <c r="D65" s="562"/>
      <c r="E65" s="562"/>
      <c r="F65" s="253" t="s">
        <v>1245</v>
      </c>
      <c r="G65" s="253" t="s">
        <v>1246</v>
      </c>
      <c r="H65" s="917"/>
    </row>
    <row r="66" customFormat="false" ht="42" hidden="false" customHeight="false" outlineLevel="0" collapsed="false">
      <c r="B66" s="1361"/>
      <c r="C66" s="1362"/>
      <c r="D66" s="562" t="s">
        <v>176</v>
      </c>
      <c r="E66" s="562" t="s">
        <v>177</v>
      </c>
      <c r="F66" s="349" t="s">
        <v>1247</v>
      </c>
      <c r="G66" s="349" t="s">
        <v>1247</v>
      </c>
      <c r="H66" s="917"/>
    </row>
    <row r="67" customFormat="false" ht="12.75" hidden="false" customHeight="false" outlineLevel="0" collapsed="false">
      <c r="B67" s="254"/>
      <c r="C67" s="1363"/>
      <c r="D67" s="53"/>
      <c r="E67" s="53"/>
      <c r="F67" s="1367" t="s">
        <v>180</v>
      </c>
      <c r="G67" s="1367" t="s">
        <v>184</v>
      </c>
      <c r="H67" s="917"/>
    </row>
    <row r="68" customFormat="false" ht="21" hidden="false" customHeight="false" outlineLevel="0" collapsed="false">
      <c r="B68" s="262" t="s">
        <v>180</v>
      </c>
      <c r="C68" s="109" t="s">
        <v>296</v>
      </c>
      <c r="D68" s="110" t="s">
        <v>297</v>
      </c>
      <c r="E68" s="63" t="s">
        <v>298</v>
      </c>
      <c r="F68" s="1368"/>
      <c r="G68" s="1368"/>
      <c r="H68" s="917"/>
    </row>
    <row r="69" customFormat="false" ht="12.75" hidden="false" customHeight="false" outlineLevel="0" collapsed="false">
      <c r="B69" s="72" t="s">
        <v>184</v>
      </c>
      <c r="C69" s="76" t="s">
        <v>199</v>
      </c>
      <c r="D69" s="67" t="s">
        <v>200</v>
      </c>
      <c r="E69" s="74" t="s">
        <v>299</v>
      </c>
      <c r="F69" s="90"/>
      <c r="G69" s="90"/>
      <c r="H69" s="917"/>
    </row>
    <row r="70" customFormat="false" ht="12.75" hidden="false" customHeight="false" outlineLevel="0" collapsed="false">
      <c r="B70" s="72" t="s">
        <v>187</v>
      </c>
      <c r="C70" s="76" t="s">
        <v>300</v>
      </c>
      <c r="D70" s="67"/>
      <c r="E70" s="74" t="s">
        <v>301</v>
      </c>
      <c r="F70" s="90"/>
      <c r="G70" s="90"/>
      <c r="H70" s="917"/>
    </row>
    <row r="71" customFormat="false" ht="42" hidden="false" customHeight="false" outlineLevel="0" collapsed="false">
      <c r="B71" s="72" t="s">
        <v>191</v>
      </c>
      <c r="C71" s="76" t="s">
        <v>302</v>
      </c>
      <c r="D71" s="67" t="s">
        <v>303</v>
      </c>
      <c r="E71" s="67" t="s">
        <v>303</v>
      </c>
      <c r="F71" s="67"/>
      <c r="G71" s="67"/>
      <c r="H71" s="917"/>
    </row>
    <row r="72" customFormat="false" ht="12.75" hidden="false" customHeight="false" outlineLevel="0" collapsed="false">
      <c r="B72" s="72" t="s">
        <v>194</v>
      </c>
      <c r="C72" s="76" t="s">
        <v>304</v>
      </c>
      <c r="D72" s="67" t="s">
        <v>305</v>
      </c>
      <c r="E72" s="67" t="s">
        <v>305</v>
      </c>
      <c r="F72" s="67"/>
      <c r="G72" s="67"/>
      <c r="H72" s="917"/>
    </row>
    <row r="73" customFormat="false" ht="12.75" hidden="false" customHeight="false" outlineLevel="0" collapsed="false">
      <c r="B73" s="72" t="s">
        <v>198</v>
      </c>
      <c r="C73" s="76" t="s">
        <v>306</v>
      </c>
      <c r="D73" s="67" t="s">
        <v>307</v>
      </c>
      <c r="E73" s="67" t="s">
        <v>307</v>
      </c>
      <c r="F73" s="67"/>
      <c r="G73" s="67"/>
      <c r="H73" s="917"/>
    </row>
    <row r="74" customFormat="false" ht="12.75" hidden="false" customHeight="false" outlineLevel="0" collapsed="false">
      <c r="B74" s="79" t="s">
        <v>308</v>
      </c>
      <c r="C74" s="80" t="s">
        <v>296</v>
      </c>
      <c r="D74" s="67" t="s">
        <v>309</v>
      </c>
      <c r="E74" s="81"/>
      <c r="F74" s="74"/>
      <c r="G74" s="74"/>
      <c r="H74" s="917"/>
    </row>
    <row r="75" customFormat="false" ht="21" hidden="false" customHeight="false" outlineLevel="0" collapsed="false">
      <c r="B75" s="79" t="s">
        <v>310</v>
      </c>
      <c r="C75" s="85" t="s">
        <v>199</v>
      </c>
      <c r="D75" s="67" t="s">
        <v>216</v>
      </c>
      <c r="E75" s="81"/>
      <c r="F75" s="74"/>
      <c r="G75" s="74"/>
      <c r="H75" s="917"/>
    </row>
    <row r="76" customFormat="false" ht="12.75" hidden="false" customHeight="false" outlineLevel="0" collapsed="false">
      <c r="B76" s="79" t="s">
        <v>312</v>
      </c>
      <c r="C76" s="85" t="s">
        <v>300</v>
      </c>
      <c r="D76" s="67"/>
      <c r="E76" s="81"/>
      <c r="F76" s="74"/>
      <c r="G76" s="74"/>
      <c r="H76" s="917"/>
    </row>
    <row r="77" customFormat="false" ht="31.5" hidden="false" customHeight="false" outlineLevel="0" collapsed="false">
      <c r="B77" s="79" t="s">
        <v>313</v>
      </c>
      <c r="C77" s="85" t="s">
        <v>302</v>
      </c>
      <c r="D77" s="67" t="s">
        <v>303</v>
      </c>
      <c r="E77" s="81"/>
      <c r="F77" s="74"/>
      <c r="G77" s="74"/>
      <c r="H77" s="917"/>
    </row>
    <row r="78" customFormat="false" ht="12.75" hidden="false" customHeight="false" outlineLevel="0" collapsed="false">
      <c r="B78" s="79" t="s">
        <v>314</v>
      </c>
      <c r="C78" s="85" t="s">
        <v>304</v>
      </c>
      <c r="D78" s="67" t="s">
        <v>305</v>
      </c>
      <c r="E78" s="81"/>
      <c r="F78" s="74"/>
      <c r="G78" s="74"/>
      <c r="H78" s="917"/>
    </row>
    <row r="79" customFormat="false" ht="12.75" hidden="false" customHeight="false" outlineLevel="0" collapsed="false">
      <c r="B79" s="79" t="s">
        <v>315</v>
      </c>
      <c r="C79" s="85" t="s">
        <v>306</v>
      </c>
      <c r="D79" s="67" t="s">
        <v>307</v>
      </c>
      <c r="E79" s="81"/>
      <c r="F79" s="74"/>
      <c r="G79" s="74"/>
      <c r="H79" s="917"/>
    </row>
    <row r="80" customFormat="false" ht="21" hidden="false" customHeight="false" outlineLevel="0" collapsed="false">
      <c r="B80" s="72" t="s">
        <v>202</v>
      </c>
      <c r="C80" s="73" t="s">
        <v>316</v>
      </c>
      <c r="D80" s="67" t="s">
        <v>317</v>
      </c>
      <c r="E80" s="74" t="s">
        <v>318</v>
      </c>
      <c r="F80" s="67"/>
      <c r="G80" s="67"/>
      <c r="H80" s="917"/>
    </row>
    <row r="81" customFormat="false" ht="42" hidden="false" customHeight="false" outlineLevel="0" collapsed="false">
      <c r="B81" s="72" t="s">
        <v>206</v>
      </c>
      <c r="C81" s="76" t="s">
        <v>302</v>
      </c>
      <c r="D81" s="67" t="s">
        <v>303</v>
      </c>
      <c r="E81" s="67" t="s">
        <v>303</v>
      </c>
      <c r="F81" s="67"/>
      <c r="G81" s="67"/>
      <c r="H81" s="917"/>
    </row>
    <row r="82" customFormat="false" ht="12.75" hidden="false" customHeight="false" outlineLevel="0" collapsed="false">
      <c r="B82" s="72" t="s">
        <v>209</v>
      </c>
      <c r="C82" s="76" t="s">
        <v>304</v>
      </c>
      <c r="D82" s="67" t="s">
        <v>305</v>
      </c>
      <c r="E82" s="67" t="s">
        <v>305</v>
      </c>
      <c r="F82" s="67"/>
      <c r="G82" s="67"/>
      <c r="H82" s="917"/>
    </row>
    <row r="83" customFormat="false" ht="12.75" hidden="false" customHeight="false" outlineLevel="0" collapsed="false">
      <c r="B83" s="72" t="s">
        <v>220</v>
      </c>
      <c r="C83" s="76" t="s">
        <v>306</v>
      </c>
      <c r="D83" s="67" t="s">
        <v>307</v>
      </c>
      <c r="E83" s="67" t="s">
        <v>307</v>
      </c>
      <c r="F83" s="67"/>
      <c r="G83" s="67"/>
      <c r="H83" s="917"/>
    </row>
    <row r="84" customFormat="false" ht="21" hidden="false" customHeight="false" outlineLevel="0" collapsed="false">
      <c r="B84" s="72" t="s">
        <v>223</v>
      </c>
      <c r="C84" s="73" t="s">
        <v>319</v>
      </c>
      <c r="D84" s="67" t="s">
        <v>320</v>
      </c>
      <c r="E84" s="74" t="s">
        <v>321</v>
      </c>
      <c r="F84" s="67"/>
      <c r="G84" s="67"/>
      <c r="H84" s="917"/>
    </row>
    <row r="85" customFormat="false" ht="42" hidden="false" customHeight="false" outlineLevel="0" collapsed="false">
      <c r="B85" s="72" t="s">
        <v>225</v>
      </c>
      <c r="C85" s="76" t="s">
        <v>302</v>
      </c>
      <c r="D85" s="67" t="s">
        <v>303</v>
      </c>
      <c r="E85" s="67" t="s">
        <v>303</v>
      </c>
      <c r="F85" s="67"/>
      <c r="G85" s="67"/>
      <c r="H85" s="917"/>
    </row>
    <row r="86" customFormat="false" ht="12.75" hidden="false" customHeight="false" outlineLevel="0" collapsed="false">
      <c r="B86" s="72" t="s">
        <v>226</v>
      </c>
      <c r="C86" s="76" t="s">
        <v>304</v>
      </c>
      <c r="D86" s="67" t="s">
        <v>305</v>
      </c>
      <c r="E86" s="67" t="s">
        <v>305</v>
      </c>
      <c r="F86" s="67"/>
      <c r="G86" s="67"/>
      <c r="H86" s="917"/>
    </row>
    <row r="87" customFormat="false" ht="12.75" hidden="false" customHeight="false" outlineLevel="0" collapsed="false">
      <c r="B87" s="72" t="s">
        <v>227</v>
      </c>
      <c r="C87" s="76" t="s">
        <v>306</v>
      </c>
      <c r="D87" s="67" t="s">
        <v>307</v>
      </c>
      <c r="E87" s="67" t="s">
        <v>307</v>
      </c>
      <c r="F87" s="67"/>
      <c r="G87" s="67"/>
      <c r="H87" s="917"/>
    </row>
    <row r="88" customFormat="false" ht="21" hidden="false" customHeight="false" outlineLevel="0" collapsed="false">
      <c r="B88" s="79" t="n">
        <v>141</v>
      </c>
      <c r="C88" s="80" t="s">
        <v>322</v>
      </c>
      <c r="D88" s="67" t="s">
        <v>309</v>
      </c>
      <c r="E88" s="81"/>
      <c r="F88" s="74"/>
      <c r="G88" s="74"/>
      <c r="H88" s="917"/>
    </row>
    <row r="89" customFormat="false" ht="31.5" hidden="false" customHeight="false" outlineLevel="0" collapsed="false">
      <c r="B89" s="79" t="n">
        <v>142</v>
      </c>
      <c r="C89" s="85" t="s">
        <v>302</v>
      </c>
      <c r="D89" s="67" t="s">
        <v>303</v>
      </c>
      <c r="E89" s="81"/>
      <c r="F89" s="74"/>
      <c r="G89" s="74"/>
      <c r="H89" s="917"/>
    </row>
    <row r="90" customFormat="false" ht="12.75" hidden="false" customHeight="false" outlineLevel="0" collapsed="false">
      <c r="B90" s="79" t="n">
        <v>143</v>
      </c>
      <c r="C90" s="85" t="s">
        <v>304</v>
      </c>
      <c r="D90" s="67" t="s">
        <v>305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6</v>
      </c>
      <c r="D91" s="67" t="s">
        <v>307</v>
      </c>
      <c r="E91" s="81"/>
      <c r="F91" s="74"/>
      <c r="G91" s="74"/>
    </row>
    <row r="92" customFormat="false" ht="31.5" hidden="false" customHeight="false" outlineLevel="0" collapsed="false">
      <c r="B92" s="72" t="s">
        <v>230</v>
      </c>
      <c r="C92" s="73" t="s">
        <v>60</v>
      </c>
      <c r="D92" s="67" t="s">
        <v>323</v>
      </c>
      <c r="E92" s="74" t="s">
        <v>324</v>
      </c>
      <c r="F92" s="67"/>
      <c r="G92" s="67"/>
    </row>
    <row r="93" customFormat="false" ht="21" hidden="false" customHeight="false" outlineLevel="0" collapsed="false">
      <c r="B93" s="72" t="s">
        <v>231</v>
      </c>
      <c r="C93" s="73" t="s">
        <v>256</v>
      </c>
      <c r="D93" s="67" t="s">
        <v>1163</v>
      </c>
      <c r="E93" s="74" t="s">
        <v>326</v>
      </c>
      <c r="F93" s="67"/>
      <c r="G93" s="67"/>
    </row>
    <row r="94" customFormat="false" ht="21" hidden="false" customHeight="false" outlineLevel="0" collapsed="false">
      <c r="B94" s="72" t="s">
        <v>232</v>
      </c>
      <c r="C94" s="73" t="s">
        <v>154</v>
      </c>
      <c r="D94" s="67" t="s">
        <v>327</v>
      </c>
      <c r="E94" s="74" t="s">
        <v>328</v>
      </c>
      <c r="F94" s="67"/>
      <c r="G94" s="67"/>
    </row>
    <row r="95" customFormat="false" ht="12.75" hidden="false" customHeight="false" outlineLevel="0" collapsed="false">
      <c r="B95" s="72" t="s">
        <v>238</v>
      </c>
      <c r="C95" s="73" t="s">
        <v>344</v>
      </c>
      <c r="D95" s="74"/>
      <c r="E95" s="67" t="s">
        <v>280</v>
      </c>
      <c r="F95" s="67"/>
      <c r="G95" s="67"/>
    </row>
    <row r="96" customFormat="false" ht="21" hidden="false" customHeight="false" outlineLevel="0" collapsed="false">
      <c r="B96" s="72" t="s">
        <v>242</v>
      </c>
      <c r="C96" s="73" t="s">
        <v>349</v>
      </c>
      <c r="D96" s="81"/>
      <c r="E96" s="74" t="s">
        <v>1250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8" t="s">
        <v>351</v>
      </c>
      <c r="D97" s="67" t="s">
        <v>352</v>
      </c>
      <c r="E97" s="67" t="s">
        <v>352</v>
      </c>
      <c r="F97" s="118"/>
      <c r="G97" s="118"/>
    </row>
    <row r="98" customFormat="false" ht="21" hidden="false" customHeight="false" outlineLevel="0" collapsed="false">
      <c r="B98" s="94" t="n">
        <v>210</v>
      </c>
      <c r="C98" s="665" t="s">
        <v>353</v>
      </c>
      <c r="D98" s="122"/>
      <c r="E98" s="1369" t="s">
        <v>1251</v>
      </c>
      <c r="F98" s="1369"/>
      <c r="G98" s="1369"/>
    </row>
    <row r="99" customFormat="false" ht="12.75" hidden="false" customHeight="false" outlineLevel="0" collapsed="false">
      <c r="B99" s="55" t="n">
        <v>220</v>
      </c>
      <c r="C99" s="1370" t="s">
        <v>1023</v>
      </c>
      <c r="D99" s="96"/>
      <c r="E99" s="127" t="s">
        <v>356</v>
      </c>
      <c r="F99" s="127"/>
      <c r="G99" s="127"/>
    </row>
    <row r="102" customFormat="false" ht="12.75" hidden="false" customHeight="false" outlineLevel="0" collapsed="false">
      <c r="B102" s="1357" t="s">
        <v>1252</v>
      </c>
    </row>
    <row r="103" customFormat="false" ht="12.75" hidden="false" customHeight="true" outlineLevel="0" collapsed="false">
      <c r="B103" s="299"/>
      <c r="C103" s="299"/>
      <c r="D103" s="1358"/>
      <c r="E103" s="1358"/>
      <c r="F103" s="253" t="s">
        <v>452</v>
      </c>
      <c r="G103" s="253"/>
    </row>
    <row r="104" customFormat="false" ht="12.75" hidden="false" customHeight="false" outlineLevel="0" collapsed="false">
      <c r="B104" s="1361"/>
      <c r="C104" s="1362"/>
      <c r="D104" s="562"/>
      <c r="E104" s="562"/>
      <c r="F104" s="253" t="s">
        <v>1245</v>
      </c>
      <c r="G104" s="253" t="s">
        <v>1246</v>
      </c>
    </row>
    <row r="105" customFormat="false" ht="42" hidden="false" customHeight="false" outlineLevel="0" collapsed="false">
      <c r="B105" s="1361"/>
      <c r="C105" s="1362"/>
      <c r="D105" s="562" t="s">
        <v>176</v>
      </c>
      <c r="E105" s="562" t="s">
        <v>177</v>
      </c>
      <c r="F105" s="349" t="s">
        <v>1247</v>
      </c>
      <c r="G105" s="349" t="s">
        <v>1247</v>
      </c>
    </row>
    <row r="106" customFormat="false" ht="12.75" hidden="false" customHeight="false" outlineLevel="0" collapsed="false">
      <c r="B106" s="254"/>
      <c r="C106" s="1363"/>
      <c r="D106" s="53"/>
      <c r="E106" s="53"/>
      <c r="F106" s="257" t="s">
        <v>180</v>
      </c>
      <c r="G106" s="257" t="s">
        <v>184</v>
      </c>
    </row>
    <row r="107" s="1371" customFormat="true" ht="31.5" hidden="false" customHeight="false" outlineLevel="0" collapsed="false">
      <c r="B107" s="262" t="s">
        <v>180</v>
      </c>
      <c r="C107" s="1372" t="s">
        <v>453</v>
      </c>
      <c r="D107" s="180" t="s">
        <v>454</v>
      </c>
      <c r="E107" s="181" t="s">
        <v>455</v>
      </c>
      <c r="F107" s="1138"/>
      <c r="G107" s="1138"/>
    </row>
    <row r="108" s="1371" customFormat="true" ht="21" hidden="false" customHeight="false" outlineLevel="0" collapsed="false">
      <c r="B108" s="72" t="s">
        <v>184</v>
      </c>
      <c r="C108" s="1372" t="s">
        <v>469</v>
      </c>
      <c r="D108" s="157" t="s">
        <v>470</v>
      </c>
      <c r="E108" s="188" t="s">
        <v>471</v>
      </c>
      <c r="F108" s="876"/>
      <c r="G108" s="876"/>
    </row>
    <row r="109" s="1371" customFormat="true" ht="12.75" hidden="false" customHeight="false" outlineLevel="0" collapsed="false">
      <c r="B109" s="72" t="s">
        <v>187</v>
      </c>
      <c r="C109" s="73" t="s">
        <v>481</v>
      </c>
      <c r="D109" s="185"/>
      <c r="E109" s="188" t="s">
        <v>482</v>
      </c>
      <c r="F109" s="876"/>
      <c r="G109" s="876"/>
    </row>
    <row r="110" s="1371" customFormat="true" ht="21" hidden="false" customHeight="false" outlineLevel="0" collapsed="false">
      <c r="B110" s="72" t="s">
        <v>191</v>
      </c>
      <c r="C110" s="197" t="s">
        <v>483</v>
      </c>
      <c r="D110" s="157" t="s">
        <v>484</v>
      </c>
      <c r="E110" s="188" t="s">
        <v>485</v>
      </c>
      <c r="F110" s="876"/>
      <c r="G110" s="876"/>
    </row>
    <row r="111" s="1371" customFormat="true" ht="12.75" hidden="false" customHeight="false" outlineLevel="0" collapsed="false">
      <c r="B111" s="72" t="s">
        <v>194</v>
      </c>
      <c r="C111" s="197" t="s">
        <v>488</v>
      </c>
      <c r="D111" s="157" t="s">
        <v>489</v>
      </c>
      <c r="E111" s="188" t="s">
        <v>490</v>
      </c>
      <c r="F111" s="876"/>
      <c r="G111" s="876"/>
    </row>
    <row r="112" s="1371" customFormat="true" ht="12.75" hidden="false" customHeight="false" outlineLevel="0" collapsed="false">
      <c r="B112" s="72" t="s">
        <v>198</v>
      </c>
      <c r="C112" s="197" t="s">
        <v>491</v>
      </c>
      <c r="D112" s="157" t="s">
        <v>492</v>
      </c>
      <c r="E112" s="188" t="s">
        <v>490</v>
      </c>
      <c r="F112" s="876"/>
      <c r="G112" s="876"/>
    </row>
    <row r="113" s="1371" customFormat="true" ht="21" hidden="false" customHeight="false" outlineLevel="0" collapsed="false">
      <c r="B113" s="72" t="s">
        <v>202</v>
      </c>
      <c r="C113" s="197" t="s">
        <v>493</v>
      </c>
      <c r="D113" s="157" t="s">
        <v>494</v>
      </c>
      <c r="E113" s="188" t="s">
        <v>1253</v>
      </c>
      <c r="F113" s="1373"/>
      <c r="G113" s="1373"/>
    </row>
    <row r="114" s="1371" customFormat="true" ht="21" hidden="false" customHeight="false" outlineLevel="0" collapsed="false">
      <c r="B114" s="72" t="s">
        <v>206</v>
      </c>
      <c r="C114" s="197" t="s">
        <v>504</v>
      </c>
      <c r="D114" s="157" t="s">
        <v>494</v>
      </c>
      <c r="E114" s="188" t="s">
        <v>505</v>
      </c>
      <c r="F114" s="876"/>
      <c r="G114" s="876"/>
    </row>
    <row r="115" s="1371" customFormat="true" ht="21" hidden="false" customHeight="false" outlineLevel="0" collapsed="false">
      <c r="B115" s="79" t="s">
        <v>467</v>
      </c>
      <c r="C115" s="1374" t="s">
        <v>504</v>
      </c>
      <c r="D115" s="157" t="s">
        <v>494</v>
      </c>
      <c r="E115" s="158"/>
      <c r="F115" s="870"/>
      <c r="G115" s="870"/>
    </row>
    <row r="116" s="1371" customFormat="true" ht="21" hidden="false" customHeight="false" outlineLevel="0" collapsed="false">
      <c r="B116" s="72" t="s">
        <v>209</v>
      </c>
      <c r="C116" s="197" t="s">
        <v>506</v>
      </c>
      <c r="D116" s="157" t="s">
        <v>494</v>
      </c>
      <c r="E116" s="188" t="s">
        <v>1254</v>
      </c>
      <c r="F116" s="870"/>
      <c r="G116" s="870"/>
    </row>
    <row r="117" s="1371" customFormat="true" ht="21" hidden="false" customHeight="false" outlineLevel="0" collapsed="false">
      <c r="B117" s="79" t="s">
        <v>219</v>
      </c>
      <c r="C117" s="1372" t="s">
        <v>508</v>
      </c>
      <c r="D117" s="157" t="s">
        <v>494</v>
      </c>
      <c r="E117" s="158"/>
      <c r="F117" s="870"/>
      <c r="G117" s="870"/>
    </row>
    <row r="118" s="1371" customFormat="true" ht="21" hidden="false" customHeight="false" outlineLevel="0" collapsed="false">
      <c r="B118" s="72" t="n">
        <v>100</v>
      </c>
      <c r="C118" s="197" t="s">
        <v>509</v>
      </c>
      <c r="D118" s="74" t="s">
        <v>510</v>
      </c>
      <c r="E118" s="188" t="s">
        <v>1109</v>
      </c>
      <c r="F118" s="870"/>
      <c r="G118" s="870"/>
    </row>
    <row r="119" s="1371" customFormat="true" ht="12.75" hidden="false" customHeight="false" outlineLevel="0" collapsed="false">
      <c r="B119" s="72" t="n">
        <v>110</v>
      </c>
      <c r="C119" s="197" t="s">
        <v>512</v>
      </c>
      <c r="D119" s="157" t="s">
        <v>513</v>
      </c>
      <c r="E119" s="188" t="s">
        <v>514</v>
      </c>
      <c r="F119" s="870"/>
      <c r="G119" s="870"/>
    </row>
    <row r="120" s="1371" customFormat="true" ht="21" hidden="false" customHeight="false" outlineLevel="0" collapsed="false">
      <c r="B120" s="72" t="n">
        <v>120</v>
      </c>
      <c r="C120" s="1375" t="s">
        <v>1255</v>
      </c>
      <c r="D120" s="157" t="s">
        <v>517</v>
      </c>
      <c r="E120" s="157"/>
      <c r="F120" s="157"/>
      <c r="G120" s="157"/>
    </row>
    <row r="121" s="1371" customFormat="true" ht="12.75" hidden="false" customHeight="false" outlineLevel="0" collapsed="false">
      <c r="B121" s="72" t="n">
        <v>130</v>
      </c>
      <c r="C121" s="195" t="s">
        <v>1256</v>
      </c>
      <c r="D121" s="157"/>
      <c r="E121" s="157" t="s">
        <v>520</v>
      </c>
      <c r="F121" s="157"/>
      <c r="G121" s="1376"/>
    </row>
    <row r="122" s="1371" customFormat="true" ht="21" hidden="false" customHeight="false" outlineLevel="0" collapsed="false">
      <c r="B122" s="72" t="n">
        <v>140</v>
      </c>
      <c r="C122" s="197" t="s">
        <v>521</v>
      </c>
      <c r="D122" s="157" t="s">
        <v>411</v>
      </c>
      <c r="E122" s="157" t="s">
        <v>1257</v>
      </c>
      <c r="F122" s="870"/>
      <c r="G122" s="870"/>
    </row>
    <row r="123" s="1371" customFormat="true" ht="21" hidden="false" customHeight="false" outlineLevel="0" collapsed="false">
      <c r="B123" s="72" t="n">
        <v>150</v>
      </c>
      <c r="C123" s="197" t="s">
        <v>524</v>
      </c>
      <c r="D123" s="157" t="s">
        <v>525</v>
      </c>
      <c r="E123" s="157" t="s">
        <v>1257</v>
      </c>
      <c r="F123" s="870"/>
      <c r="G123" s="870"/>
    </row>
    <row r="124" s="1371" customFormat="true" ht="12.75" hidden="false" customHeight="false" outlineLevel="0" collapsed="false">
      <c r="B124" s="107" t="n">
        <v>155</v>
      </c>
      <c r="C124" s="199" t="s">
        <v>526</v>
      </c>
      <c r="D124" s="200"/>
      <c r="E124" s="201"/>
      <c r="F124" s="167"/>
      <c r="G124" s="201"/>
    </row>
    <row r="125" s="1371" customFormat="true" ht="12.75" hidden="false" customHeight="false" outlineLevel="0" collapsed="false">
      <c r="B125" s="72" t="n">
        <v>160</v>
      </c>
      <c r="C125" s="197" t="s">
        <v>528</v>
      </c>
      <c r="D125" s="157" t="s">
        <v>529</v>
      </c>
      <c r="E125" s="188"/>
      <c r="F125" s="870"/>
      <c r="G125" s="870"/>
    </row>
    <row r="126" s="1371" customFormat="true" ht="12.75" hidden="false" customHeight="false" outlineLevel="0" collapsed="false">
      <c r="B126" s="72" t="n">
        <v>170</v>
      </c>
      <c r="C126" s="197" t="s">
        <v>538</v>
      </c>
      <c r="D126" s="157"/>
      <c r="E126" s="188" t="s">
        <v>539</v>
      </c>
      <c r="F126" s="870"/>
      <c r="G126" s="870"/>
    </row>
    <row r="127" s="1371" customFormat="true" ht="12.75" hidden="false" customHeight="false" outlineLevel="0" collapsed="false">
      <c r="B127" s="79" t="n">
        <v>175</v>
      </c>
      <c r="C127" s="210" t="s">
        <v>558</v>
      </c>
      <c r="D127" s="157" t="s">
        <v>559</v>
      </c>
      <c r="E127" s="158"/>
      <c r="F127" s="870"/>
      <c r="G127" s="870"/>
    </row>
    <row r="128" s="1371" customFormat="true" ht="21" hidden="false" customHeight="false" outlineLevel="0" collapsed="false">
      <c r="B128" s="72" t="n">
        <v>180</v>
      </c>
      <c r="C128" s="197" t="s">
        <v>552</v>
      </c>
      <c r="D128" s="204"/>
      <c r="E128" s="188" t="s">
        <v>553</v>
      </c>
      <c r="F128" s="876"/>
      <c r="G128" s="876"/>
    </row>
    <row r="129" s="1371" customFormat="true" ht="21" hidden="false" customHeight="false" outlineLevel="0" collapsed="false">
      <c r="B129" s="72" t="n">
        <v>190</v>
      </c>
      <c r="C129" s="318" t="s">
        <v>561</v>
      </c>
      <c r="D129" s="74" t="s">
        <v>1054</v>
      </c>
      <c r="E129" s="188" t="s">
        <v>563</v>
      </c>
      <c r="F129" s="1373"/>
      <c r="G129" s="1373"/>
    </row>
    <row r="130" s="1371" customFormat="true" ht="21" hidden="false" customHeight="false" outlineLevel="0" collapsed="false">
      <c r="B130" s="72" t="n">
        <v>200</v>
      </c>
      <c r="C130" s="211" t="s">
        <v>576</v>
      </c>
      <c r="D130" s="157" t="s">
        <v>517</v>
      </c>
      <c r="E130" s="157" t="s">
        <v>577</v>
      </c>
      <c r="F130" s="157"/>
      <c r="G130" s="157"/>
    </row>
    <row r="131" s="1371" customFormat="true" ht="12.75" hidden="false" customHeight="false" outlineLevel="0" collapsed="false">
      <c r="B131" s="72" t="n">
        <v>210</v>
      </c>
      <c r="C131" s="211" t="s">
        <v>579</v>
      </c>
      <c r="D131" s="161"/>
      <c r="E131" s="157" t="s">
        <v>580</v>
      </c>
      <c r="F131" s="157"/>
      <c r="G131" s="876"/>
    </row>
    <row r="132" s="1371" customFormat="true" ht="21" hidden="false" customHeight="false" outlineLevel="0" collapsed="false">
      <c r="B132" s="72" t="n">
        <v>220</v>
      </c>
      <c r="C132" s="236" t="s">
        <v>589</v>
      </c>
      <c r="D132" s="1377"/>
      <c r="E132" s="237" t="s">
        <v>591</v>
      </c>
      <c r="F132" s="876"/>
      <c r="G132" s="876"/>
    </row>
    <row r="133" s="1371" customFormat="true" ht="21" hidden="false" customHeight="false" outlineLevel="0" collapsed="false">
      <c r="B133" s="72" t="n">
        <v>230</v>
      </c>
      <c r="C133" s="236" t="s">
        <v>592</v>
      </c>
      <c r="D133" s="216" t="s">
        <v>517</v>
      </c>
      <c r="E133" s="237" t="s">
        <v>593</v>
      </c>
      <c r="F133" s="876"/>
      <c r="G133" s="876"/>
    </row>
    <row r="134" s="1371" customFormat="true" ht="21" hidden="false" customHeight="false" outlineLevel="0" collapsed="false">
      <c r="B134" s="94" t="n">
        <v>240</v>
      </c>
      <c r="C134" s="1378" t="s">
        <v>594</v>
      </c>
      <c r="D134" s="1379"/>
      <c r="E134" s="220" t="s">
        <v>595</v>
      </c>
      <c r="F134" s="1373"/>
      <c r="G134" s="1373"/>
    </row>
    <row r="135" s="1371" customFormat="true" ht="21" hidden="false" customHeight="false" outlineLevel="0" collapsed="false">
      <c r="B135" s="55" t="n">
        <v>250</v>
      </c>
      <c r="C135" s="218" t="s">
        <v>596</v>
      </c>
      <c r="D135" s="1380"/>
      <c r="E135" s="225" t="s">
        <v>597</v>
      </c>
      <c r="F135" s="1381"/>
      <c r="G135" s="1381"/>
    </row>
    <row r="136" s="1371" customFormat="true" ht="21" hidden="false" customHeight="false" outlineLevel="0" collapsed="false">
      <c r="B136" s="223" t="n">
        <v>260</v>
      </c>
      <c r="C136" s="1378" t="s">
        <v>598</v>
      </c>
      <c r="D136" s="220" t="s">
        <v>599</v>
      </c>
      <c r="E136" s="225" t="s">
        <v>600</v>
      </c>
      <c r="F136" s="1382"/>
      <c r="G136" s="1382"/>
    </row>
    <row r="137" s="1371" customFormat="true" ht="12.75" hidden="false" customHeight="false" outlineLevel="0" collapsed="false">
      <c r="B137" s="55" t="n">
        <v>270</v>
      </c>
      <c r="C137" s="218" t="s">
        <v>601</v>
      </c>
      <c r="D137" s="220" t="s">
        <v>602</v>
      </c>
      <c r="E137" s="225" t="s">
        <v>450</v>
      </c>
      <c r="F137" s="1381"/>
      <c r="G137" s="1381"/>
    </row>
    <row r="138" s="1371" customFormat="true" ht="12.75" hidden="false" customHeight="false" outlineLevel="0" collapsed="false">
      <c r="B138" s="1071" t="n">
        <v>275</v>
      </c>
      <c r="C138" s="1383" t="s">
        <v>603</v>
      </c>
      <c r="D138" s="1380" t="s">
        <v>604</v>
      </c>
      <c r="E138" s="1384"/>
      <c r="F138" s="341"/>
      <c r="G138" s="341"/>
    </row>
    <row r="139" s="1371" customFormat="true" ht="21" hidden="false" customHeight="false" outlineLevel="0" collapsed="false">
      <c r="B139" s="223" t="n">
        <v>280</v>
      </c>
      <c r="C139" s="1385" t="s">
        <v>609</v>
      </c>
      <c r="D139" s="1379"/>
      <c r="E139" s="1386" t="s">
        <v>610</v>
      </c>
      <c r="F139" s="1153"/>
      <c r="G139" s="1153"/>
    </row>
    <row r="140" s="1371" customFormat="true" ht="12.75" hidden="false" customHeight="false" outlineLevel="0" collapsed="false">
      <c r="B140" s="55" t="n">
        <v>290</v>
      </c>
      <c r="C140" s="126" t="s">
        <v>615</v>
      </c>
      <c r="D140" s="1380" t="s">
        <v>616</v>
      </c>
      <c r="E140" s="1380" t="s">
        <v>617</v>
      </c>
      <c r="F140" s="1381"/>
      <c r="G140" s="1381"/>
    </row>
    <row r="141" s="1371" customFormat="true" ht="12.75" hidden="false" customHeight="false" outlineLevel="0" collapsed="false">
      <c r="B141" s="683"/>
      <c r="C141" s="1387"/>
      <c r="D141" s="0"/>
      <c r="E141" s="1388"/>
      <c r="F141" s="1388"/>
      <c r="G141" s="1388"/>
    </row>
    <row r="143" customFormat="false" ht="12.75" hidden="false" customHeight="false" outlineLevel="0" collapsed="false">
      <c r="B143" s="1357" t="s">
        <v>1258</v>
      </c>
      <c r="C143" s="1389"/>
      <c r="D143" s="1356"/>
      <c r="E143" s="364"/>
      <c r="F143" s="364"/>
      <c r="G143" s="364"/>
    </row>
    <row r="144" customFormat="false" ht="12.75" hidden="false" customHeight="false" outlineLevel="0" collapsed="false">
      <c r="B144" s="1357"/>
      <c r="C144" s="1389"/>
      <c r="D144" s="1356"/>
      <c r="E144" s="364"/>
      <c r="F144" s="364"/>
      <c r="G144" s="364"/>
    </row>
    <row r="145" customFormat="false" ht="12.75" hidden="false" customHeight="false" outlineLevel="0" collapsed="false">
      <c r="B145" s="422"/>
      <c r="C145" s="1390" t="s">
        <v>1259</v>
      </c>
      <c r="D145" s="1391" t="s">
        <v>1260</v>
      </c>
      <c r="E145" s="364"/>
      <c r="F145" s="364"/>
      <c r="G145" s="364"/>
    </row>
    <row r="146" customFormat="false" ht="12.75" hidden="false" customHeight="false" outlineLevel="0" collapsed="false">
      <c r="B146" s="1389"/>
      <c r="C146" s="362"/>
      <c r="D146" s="1356"/>
      <c r="E146" s="364"/>
      <c r="F146" s="364"/>
      <c r="G146" s="364"/>
    </row>
    <row r="147" customFormat="false" ht="52.5" hidden="false" customHeight="false" outlineLevel="0" collapsed="false">
      <c r="B147" s="250"/>
      <c r="C147" s="1392"/>
      <c r="D147" s="48"/>
      <c r="E147" s="48"/>
      <c r="F147" s="1393" t="s">
        <v>767</v>
      </c>
      <c r="G147" s="1393" t="s">
        <v>1261</v>
      </c>
      <c r="H147" s="1393" t="s">
        <v>768</v>
      </c>
      <c r="I147" s="1393" t="s">
        <v>1262</v>
      </c>
    </row>
    <row r="148" customFormat="false" ht="42" hidden="false" customHeight="false" outlineLevel="0" collapsed="false">
      <c r="B148" s="1361"/>
      <c r="C148" s="1362"/>
      <c r="D148" s="562" t="s">
        <v>176</v>
      </c>
      <c r="E148" s="562" t="s">
        <v>177</v>
      </c>
      <c r="F148" s="1394" t="s">
        <v>1263</v>
      </c>
      <c r="G148" s="349" t="s">
        <v>1264</v>
      </c>
      <c r="H148" s="349" t="s">
        <v>1239</v>
      </c>
      <c r="I148" s="1394" t="s">
        <v>666</v>
      </c>
    </row>
    <row r="149" customFormat="false" ht="12.75" hidden="false" customHeight="false" outlineLevel="0" collapsed="false">
      <c r="B149" s="254"/>
      <c r="C149" s="1363"/>
      <c r="D149" s="53"/>
      <c r="E149" s="53"/>
      <c r="F149" s="1395" t="s">
        <v>180</v>
      </c>
      <c r="G149" s="1395" t="s">
        <v>904</v>
      </c>
      <c r="H149" s="1395" t="s">
        <v>905</v>
      </c>
      <c r="I149" s="1395" t="s">
        <v>187</v>
      </c>
    </row>
    <row r="150" customFormat="false" ht="21" hidden="false" customHeight="false" outlineLevel="0" collapsed="false">
      <c r="B150" s="1396" t="s">
        <v>180</v>
      </c>
      <c r="C150" s="1397" t="s">
        <v>199</v>
      </c>
      <c r="D150" s="58" t="s">
        <v>216</v>
      </c>
      <c r="E150" s="1398" t="s">
        <v>201</v>
      </c>
      <c r="F150" s="1398"/>
      <c r="G150" s="1399"/>
      <c r="H150" s="1399"/>
      <c r="I150" s="1399"/>
    </row>
    <row r="151" customFormat="false" ht="12.75" hidden="false" customHeight="false" outlineLevel="0" collapsed="false">
      <c r="B151" s="1400" t="s">
        <v>184</v>
      </c>
      <c r="C151" s="1401" t="s">
        <v>1265</v>
      </c>
      <c r="D151" s="63" t="s">
        <v>670</v>
      </c>
      <c r="E151" s="1402" t="s">
        <v>670</v>
      </c>
      <c r="F151" s="1402"/>
      <c r="G151" s="1403"/>
      <c r="H151" s="1403"/>
      <c r="I151" s="1403"/>
    </row>
    <row r="152" customFormat="false" ht="12.75" hidden="false" customHeight="false" outlineLevel="0" collapsed="false">
      <c r="B152" s="1400" t="s">
        <v>187</v>
      </c>
      <c r="C152" s="1401" t="s">
        <v>1266</v>
      </c>
      <c r="D152" s="63" t="s">
        <v>672</v>
      </c>
      <c r="E152" s="1404" t="s">
        <v>672</v>
      </c>
      <c r="F152" s="1402"/>
      <c r="G152" s="1403"/>
      <c r="H152" s="1403"/>
      <c r="I152" s="1403"/>
    </row>
    <row r="153" customFormat="false" ht="21" hidden="false" customHeight="false" outlineLevel="0" collapsed="false">
      <c r="B153" s="1405" t="s">
        <v>191</v>
      </c>
      <c r="C153" s="1406" t="s">
        <v>203</v>
      </c>
      <c r="D153" s="63" t="s">
        <v>204</v>
      </c>
      <c r="E153" s="1407" t="s">
        <v>205</v>
      </c>
      <c r="F153" s="1402"/>
      <c r="G153" s="1403"/>
      <c r="H153" s="1403"/>
      <c r="I153" s="1403"/>
    </row>
    <row r="154" customFormat="false" ht="12.75" hidden="false" customHeight="false" outlineLevel="0" collapsed="false">
      <c r="B154" s="1405" t="s">
        <v>194</v>
      </c>
      <c r="C154" s="1401" t="s">
        <v>1265</v>
      </c>
      <c r="D154" s="75" t="s">
        <v>670</v>
      </c>
      <c r="E154" s="1408" t="s">
        <v>670</v>
      </c>
      <c r="F154" s="1408"/>
      <c r="G154" s="1409"/>
      <c r="H154" s="1409"/>
      <c r="I154" s="1409"/>
    </row>
    <row r="155" customFormat="false" ht="12.75" hidden="false" customHeight="false" outlineLevel="0" collapsed="false">
      <c r="B155" s="1405" t="s">
        <v>198</v>
      </c>
      <c r="C155" s="1401" t="s">
        <v>1266</v>
      </c>
      <c r="D155" s="74" t="s">
        <v>672</v>
      </c>
      <c r="E155" s="1410" t="s">
        <v>672</v>
      </c>
      <c r="F155" s="1410"/>
      <c r="G155" s="1411"/>
      <c r="H155" s="1411"/>
      <c r="I155" s="1411"/>
    </row>
    <row r="156" customFormat="false" ht="12.75" hidden="false" customHeight="false" outlineLevel="0" collapsed="false">
      <c r="B156" s="1405" t="s">
        <v>202</v>
      </c>
      <c r="C156" s="1412" t="s">
        <v>1267</v>
      </c>
      <c r="D156" s="74" t="s">
        <v>674</v>
      </c>
      <c r="E156" s="1410" t="s">
        <v>674</v>
      </c>
      <c r="F156" s="1410"/>
      <c r="G156" s="1411"/>
      <c r="H156" s="1411"/>
      <c r="I156" s="1411"/>
    </row>
    <row r="157" customFormat="false" ht="12.75" hidden="false" customHeight="false" outlineLevel="0" collapsed="false">
      <c r="B157" s="1405" t="s">
        <v>206</v>
      </c>
      <c r="C157" s="1406" t="s">
        <v>207</v>
      </c>
      <c r="D157" s="74" t="s">
        <v>208</v>
      </c>
      <c r="E157" s="1410" t="s">
        <v>208</v>
      </c>
      <c r="F157" s="1410"/>
      <c r="G157" s="1408"/>
      <c r="H157" s="1408"/>
      <c r="I157" s="1408"/>
    </row>
    <row r="158" customFormat="false" ht="12.75" hidden="false" customHeight="false" outlineLevel="0" collapsed="false">
      <c r="B158" s="1405" t="s">
        <v>209</v>
      </c>
      <c r="C158" s="1413" t="s">
        <v>675</v>
      </c>
      <c r="D158" s="74" t="s">
        <v>676</v>
      </c>
      <c r="E158" s="1410" t="s">
        <v>676</v>
      </c>
      <c r="F158" s="1410"/>
      <c r="G158" s="1408"/>
      <c r="H158" s="1408"/>
      <c r="I158" s="1408"/>
    </row>
    <row r="159" customFormat="false" ht="12.75" hidden="false" customHeight="false" outlineLevel="0" collapsed="false">
      <c r="B159" s="1405" t="n">
        <v>100</v>
      </c>
      <c r="C159" s="1413" t="s">
        <v>677</v>
      </c>
      <c r="D159" s="75" t="s">
        <v>678</v>
      </c>
      <c r="E159" s="1408" t="s">
        <v>678</v>
      </c>
      <c r="F159" s="1408"/>
      <c r="G159" s="1408"/>
      <c r="H159" s="1408"/>
      <c r="I159" s="1408"/>
    </row>
    <row r="160" customFormat="false" ht="12.75" hidden="false" customHeight="false" outlineLevel="0" collapsed="false">
      <c r="B160" s="1405" t="n">
        <v>110</v>
      </c>
      <c r="C160" s="1413" t="s">
        <v>679</v>
      </c>
      <c r="D160" s="74" t="s">
        <v>670</v>
      </c>
      <c r="E160" s="1410" t="s">
        <v>670</v>
      </c>
      <c r="F160" s="1410"/>
      <c r="G160" s="1410"/>
      <c r="H160" s="1410"/>
      <c r="I160" s="1410"/>
    </row>
    <row r="161" customFormat="false" ht="12.75" hidden="false" customHeight="false" outlineLevel="0" collapsed="false">
      <c r="B161" s="1405" t="n">
        <v>120</v>
      </c>
      <c r="C161" s="1413" t="s">
        <v>680</v>
      </c>
      <c r="D161" s="74" t="s">
        <v>672</v>
      </c>
      <c r="E161" s="1410" t="s">
        <v>672</v>
      </c>
      <c r="F161" s="1410"/>
      <c r="G161" s="1410"/>
      <c r="H161" s="1410"/>
      <c r="I161" s="1410"/>
    </row>
    <row r="162" customFormat="false" ht="12.75" hidden="false" customHeight="false" outlineLevel="0" collapsed="false">
      <c r="B162" s="1405" t="n">
        <v>130</v>
      </c>
      <c r="C162" s="1413" t="s">
        <v>681</v>
      </c>
      <c r="D162" s="74" t="s">
        <v>674</v>
      </c>
      <c r="E162" s="1410" t="s">
        <v>674</v>
      </c>
      <c r="F162" s="1410"/>
      <c r="G162" s="1410"/>
      <c r="H162" s="1410"/>
      <c r="I162" s="1410"/>
    </row>
    <row r="163" customFormat="false" ht="12.75" hidden="false" customHeight="false" outlineLevel="0" collapsed="false">
      <c r="B163" s="1405" t="n">
        <v>140</v>
      </c>
      <c r="C163" s="1406" t="s">
        <v>210</v>
      </c>
      <c r="D163" s="75" t="s">
        <v>211</v>
      </c>
      <c r="E163" s="1410" t="s">
        <v>211</v>
      </c>
      <c r="F163" s="1408"/>
      <c r="G163" s="1408"/>
      <c r="H163" s="1408"/>
      <c r="I163" s="1408"/>
    </row>
    <row r="164" customFormat="false" ht="12.75" hidden="false" customHeight="false" outlineLevel="0" collapsed="false">
      <c r="B164" s="1405" t="n">
        <v>150</v>
      </c>
      <c r="C164" s="1413" t="s">
        <v>675</v>
      </c>
      <c r="D164" s="74" t="s">
        <v>676</v>
      </c>
      <c r="E164" s="1410" t="s">
        <v>676</v>
      </c>
      <c r="F164" s="1410"/>
      <c r="G164" s="1410"/>
      <c r="H164" s="1410"/>
      <c r="I164" s="1410"/>
    </row>
    <row r="165" customFormat="false" ht="12.75" hidden="false" customHeight="false" outlineLevel="0" collapsed="false">
      <c r="B165" s="1405" t="n">
        <v>160</v>
      </c>
      <c r="C165" s="1413" t="s">
        <v>677</v>
      </c>
      <c r="D165" s="74" t="s">
        <v>678</v>
      </c>
      <c r="E165" s="1410" t="s">
        <v>678</v>
      </c>
      <c r="F165" s="1410"/>
      <c r="G165" s="1410"/>
      <c r="H165" s="1410"/>
      <c r="I165" s="1410"/>
    </row>
    <row r="166" customFormat="false" ht="12.75" hidden="false" customHeight="false" outlineLevel="0" collapsed="false">
      <c r="B166" s="1405" t="n">
        <v>170</v>
      </c>
      <c r="C166" s="1413" t="s">
        <v>679</v>
      </c>
      <c r="D166" s="74" t="s">
        <v>670</v>
      </c>
      <c r="E166" s="1410" t="s">
        <v>670</v>
      </c>
      <c r="F166" s="1408"/>
      <c r="G166" s="1408"/>
      <c r="H166" s="1408"/>
      <c r="I166" s="1408"/>
    </row>
    <row r="167" customFormat="false" ht="12.75" hidden="false" customHeight="false" outlineLevel="0" collapsed="false">
      <c r="B167" s="1405" t="n">
        <v>180</v>
      </c>
      <c r="C167" s="1413" t="s">
        <v>680</v>
      </c>
      <c r="D167" s="74" t="s">
        <v>672</v>
      </c>
      <c r="E167" s="1410" t="s">
        <v>672</v>
      </c>
      <c r="F167" s="1410"/>
      <c r="G167" s="1410"/>
      <c r="H167" s="1410"/>
      <c r="I167" s="1410"/>
    </row>
    <row r="168" customFormat="false" ht="12.75" hidden="false" customHeight="false" outlineLevel="0" collapsed="false">
      <c r="B168" s="1405" t="n">
        <v>190</v>
      </c>
      <c r="C168" s="1413" t="s">
        <v>681</v>
      </c>
      <c r="D168" s="74" t="s">
        <v>674</v>
      </c>
      <c r="E168" s="1410" t="s">
        <v>674</v>
      </c>
      <c r="F168" s="1410"/>
      <c r="G168" s="1410"/>
      <c r="H168" s="1410"/>
      <c r="I168" s="1410"/>
    </row>
    <row r="169" customFormat="false" ht="12.75" hidden="false" customHeight="false" outlineLevel="0" collapsed="false">
      <c r="B169" s="1405" t="n">
        <v>200</v>
      </c>
      <c r="C169" s="1414" t="s">
        <v>1195</v>
      </c>
      <c r="D169" s="1410" t="s">
        <v>1196</v>
      </c>
      <c r="E169" s="1410" t="s">
        <v>1196</v>
      </c>
      <c r="F169" s="1415"/>
      <c r="G169" s="1415"/>
      <c r="H169" s="1415"/>
      <c r="I169" s="1415"/>
    </row>
    <row r="170" customFormat="false" ht="12.75" hidden="false" customHeight="false" outlineLevel="0" collapsed="false">
      <c r="B170" s="1405" t="n">
        <v>210</v>
      </c>
      <c r="C170" s="1414" t="s">
        <v>1197</v>
      </c>
      <c r="D170" s="1410"/>
      <c r="E170" s="1410"/>
      <c r="F170" s="1415"/>
      <c r="G170" s="1415"/>
      <c r="H170" s="1415"/>
      <c r="I170" s="1415"/>
    </row>
    <row r="171" customFormat="false" ht="12.75" hidden="false" customHeight="false" outlineLevel="0" collapsed="false">
      <c r="B171" s="1405" t="n">
        <v>220</v>
      </c>
      <c r="C171" s="1413" t="s">
        <v>682</v>
      </c>
      <c r="D171" s="1410" t="s">
        <v>683</v>
      </c>
      <c r="E171" s="1410" t="s">
        <v>683</v>
      </c>
      <c r="F171" s="1410"/>
      <c r="G171" s="1410"/>
      <c r="H171" s="1410"/>
      <c r="I171" s="1410"/>
    </row>
    <row r="172" customFormat="false" ht="12.75" hidden="false" customHeight="false" outlineLevel="0" collapsed="false">
      <c r="B172" s="1405" t="n">
        <v>230</v>
      </c>
      <c r="C172" s="1414" t="s">
        <v>1198</v>
      </c>
      <c r="D172" s="1415"/>
      <c r="E172" s="1415"/>
      <c r="F172" s="1415"/>
      <c r="G172" s="1415"/>
      <c r="H172" s="1415"/>
      <c r="I172" s="1415"/>
    </row>
    <row r="173" customFormat="false" ht="12.75" hidden="false" customHeight="false" outlineLevel="0" collapsed="false">
      <c r="B173" s="1416" t="n">
        <v>240</v>
      </c>
      <c r="C173" s="1417" t="s">
        <v>1199</v>
      </c>
      <c r="D173" s="1418"/>
      <c r="E173" s="1418"/>
      <c r="F173" s="1418"/>
      <c r="G173" s="1418"/>
      <c r="H173" s="1418"/>
      <c r="I173" s="1418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9" customFormat="true" ht="12.75" hidden="false" customHeight="false" outlineLevel="0" collapsed="false">
      <c r="B175" s="643"/>
      <c r="C175" s="1419"/>
      <c r="D175" s="1420"/>
      <c r="E175" s="1420"/>
      <c r="F175" s="1420"/>
      <c r="G175" s="1420"/>
      <c r="H175" s="1420"/>
    </row>
    <row r="176" s="1389" customFormat="true" ht="12.75" hidden="false" customHeight="false" outlineLevel="0" collapsed="false">
      <c r="B176" s="1357" t="s">
        <v>1268</v>
      </c>
      <c r="C176" s="1357"/>
      <c r="D176" s="1420"/>
      <c r="E176" s="1420"/>
      <c r="F176" s="1420"/>
      <c r="G176" s="1420"/>
      <c r="H176" s="1420"/>
    </row>
    <row r="177" s="1389" customFormat="true" ht="12.75" hidden="false" customHeight="false" outlineLevel="0" collapsed="false">
      <c r="B177" s="1357"/>
      <c r="D177" s="1356"/>
      <c r="E177" s="1420"/>
      <c r="F177" s="1420"/>
      <c r="G177" s="1420"/>
      <c r="H177" s="1420"/>
    </row>
    <row r="178" customFormat="false" ht="12.75" hidden="false" customHeight="false" outlineLevel="0" collapsed="false">
      <c r="B178" s="422"/>
      <c r="C178" s="1390" t="s">
        <v>1259</v>
      </c>
      <c r="D178" s="1391" t="s">
        <v>1260</v>
      </c>
      <c r="E178" s="1421"/>
      <c r="F178" s="1421"/>
      <c r="G178" s="1421"/>
      <c r="H178" s="1421"/>
    </row>
    <row r="179" customFormat="false" ht="12.75" hidden="false" customHeight="false" outlineLevel="0" collapsed="false">
      <c r="B179" s="683"/>
      <c r="C179" s="1422"/>
      <c r="D179" s="1423"/>
      <c r="E179" s="1421"/>
      <c r="F179" s="1421"/>
      <c r="G179" s="1421"/>
      <c r="H179" s="1421"/>
    </row>
    <row r="180" customFormat="false" ht="21" hidden="false" customHeight="false" outlineLevel="0" collapsed="false">
      <c r="B180" s="250"/>
      <c r="C180" s="1392"/>
      <c r="D180" s="48"/>
      <c r="E180" s="48"/>
      <c r="F180" s="300" t="s">
        <v>865</v>
      </c>
      <c r="G180" s="1393" t="s">
        <v>1261</v>
      </c>
      <c r="H180" s="1393" t="s">
        <v>768</v>
      </c>
      <c r="I180" s="1393" t="s">
        <v>1269</v>
      </c>
    </row>
    <row r="181" customFormat="false" ht="42" hidden="false" customHeight="false" outlineLevel="0" collapsed="false">
      <c r="B181" s="1361"/>
      <c r="C181" s="1362"/>
      <c r="D181" s="562" t="s">
        <v>176</v>
      </c>
      <c r="E181" s="562" t="s">
        <v>177</v>
      </c>
      <c r="F181" s="368" t="s">
        <v>1270</v>
      </c>
      <c r="G181" s="349" t="s">
        <v>1264</v>
      </c>
      <c r="H181" s="349" t="s">
        <v>1239</v>
      </c>
      <c r="I181" s="1424"/>
    </row>
    <row r="182" customFormat="false" ht="12.75" hidden="false" customHeight="false" outlineLevel="0" collapsed="false">
      <c r="B182" s="254"/>
      <c r="C182" s="1363"/>
      <c r="D182" s="53"/>
      <c r="E182" s="53"/>
      <c r="F182" s="107" t="s">
        <v>180</v>
      </c>
      <c r="G182" s="1395" t="s">
        <v>904</v>
      </c>
      <c r="H182" s="1395" t="s">
        <v>905</v>
      </c>
      <c r="I182" s="1395" t="s">
        <v>187</v>
      </c>
    </row>
    <row r="183" s="1389" customFormat="true" ht="42" hidden="false" customHeight="false" outlineLevel="0" collapsed="false">
      <c r="B183" s="56" t="s">
        <v>180</v>
      </c>
      <c r="C183" s="1425" t="s">
        <v>869</v>
      </c>
      <c r="D183" s="1190" t="s">
        <v>1154</v>
      </c>
      <c r="E183" s="1190" t="s">
        <v>1155</v>
      </c>
      <c r="F183" s="1425"/>
      <c r="G183" s="1425"/>
      <c r="H183" s="1426"/>
      <c r="I183" s="1426"/>
    </row>
    <row r="184" s="1389" customFormat="true" ht="31.5" hidden="false" customHeight="false" outlineLevel="0" collapsed="false">
      <c r="B184" s="61" t="s">
        <v>184</v>
      </c>
      <c r="C184" s="89" t="s">
        <v>874</v>
      </c>
      <c r="D184" s="270" t="s">
        <v>875</v>
      </c>
      <c r="E184" s="270" t="s">
        <v>1156</v>
      </c>
      <c r="F184" s="89"/>
      <c r="G184" s="89"/>
      <c r="H184" s="1406"/>
      <c r="I184" s="1406"/>
    </row>
    <row r="185" s="1389" customFormat="true" ht="21" hidden="false" customHeight="false" outlineLevel="0" collapsed="false">
      <c r="B185" s="325" t="s">
        <v>187</v>
      </c>
      <c r="C185" s="1427" t="s">
        <v>877</v>
      </c>
      <c r="D185" s="603" t="s">
        <v>878</v>
      </c>
      <c r="E185" s="603" t="s">
        <v>878</v>
      </c>
      <c r="F185" s="1427"/>
      <c r="G185" s="1427"/>
      <c r="H185" s="1428"/>
      <c r="I185" s="1428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3"/>
      <c r="C187" s="1422"/>
      <c r="D187" s="1423"/>
      <c r="E187" s="1421"/>
      <c r="F187" s="1421"/>
      <c r="G187" s="1421"/>
    </row>
    <row r="188" customFormat="false" ht="12.75" hidden="false" customHeight="false" outlineLevel="0" collapsed="false">
      <c r="B188" s="1357" t="s">
        <v>1271</v>
      </c>
      <c r="C188" s="1357"/>
      <c r="D188" s="1423"/>
      <c r="E188" s="1421"/>
      <c r="F188" s="1421"/>
      <c r="G188" s="1421"/>
    </row>
    <row r="189" customFormat="false" ht="12.75" hidden="false" customHeight="false" outlineLevel="0" collapsed="false">
      <c r="B189" s="1357"/>
      <c r="C189" s="1389"/>
      <c r="D189" s="1356"/>
      <c r="E189" s="1421"/>
      <c r="F189" s="1421"/>
      <c r="G189" s="1421"/>
    </row>
    <row r="190" customFormat="false" ht="12.75" hidden="false" customHeight="false" outlineLevel="0" collapsed="false">
      <c r="B190" s="422"/>
      <c r="C190" s="1390" t="s">
        <v>1259</v>
      </c>
      <c r="D190" s="1391" t="s">
        <v>1260</v>
      </c>
      <c r="E190" s="917"/>
      <c r="F190" s="917"/>
      <c r="G190" s="917"/>
    </row>
    <row r="191" customFormat="false" ht="12.75" hidden="false" customHeight="false" outlineLevel="0" collapsed="false">
      <c r="C191" s="362"/>
      <c r="D191" s="1356"/>
      <c r="E191" s="364"/>
      <c r="F191" s="364"/>
      <c r="G191" s="364"/>
    </row>
    <row r="192" customFormat="false" ht="12.75" hidden="false" customHeight="false" outlineLevel="0" collapsed="false">
      <c r="B192" s="250"/>
      <c r="C192" s="1392"/>
      <c r="D192" s="48"/>
      <c r="E192" s="48"/>
      <c r="F192" s="300" t="s">
        <v>179</v>
      </c>
      <c r="G192" s="0"/>
      <c r="H192" s="0"/>
    </row>
    <row r="193" customFormat="false" ht="42" hidden="false" customHeight="false" outlineLevel="0" collapsed="false">
      <c r="B193" s="1361"/>
      <c r="C193" s="1362"/>
      <c r="D193" s="562" t="s">
        <v>176</v>
      </c>
      <c r="E193" s="562" t="s">
        <v>177</v>
      </c>
      <c r="F193" s="1394" t="s">
        <v>1272</v>
      </c>
      <c r="G193" s="0"/>
      <c r="H193" s="0"/>
    </row>
    <row r="194" customFormat="false" ht="12.75" hidden="false" customHeight="false" outlineLevel="0" collapsed="false">
      <c r="B194" s="254"/>
      <c r="C194" s="1363"/>
      <c r="D194" s="53"/>
      <c r="E194" s="53"/>
      <c r="F194" s="107" t="s">
        <v>180</v>
      </c>
      <c r="G194" s="0"/>
      <c r="H194" s="0"/>
    </row>
    <row r="195" customFormat="false" ht="12.75" hidden="false" customHeight="false" outlineLevel="0" collapsed="false">
      <c r="B195" s="262" t="s">
        <v>180</v>
      </c>
      <c r="C195" s="1365" t="s">
        <v>199</v>
      </c>
      <c r="D195" s="1429" t="s">
        <v>200</v>
      </c>
      <c r="E195" s="1429" t="s">
        <v>299</v>
      </c>
      <c r="F195" s="1429"/>
      <c r="G195" s="0"/>
      <c r="H195" s="0"/>
    </row>
    <row r="196" customFormat="false" ht="12.75" hidden="false" customHeight="false" outlineLevel="0" collapsed="false">
      <c r="B196" s="72" t="s">
        <v>184</v>
      </c>
      <c r="C196" s="1430" t="s">
        <v>1265</v>
      </c>
      <c r="D196" s="75" t="s">
        <v>670</v>
      </c>
      <c r="E196" s="75" t="s">
        <v>670</v>
      </c>
      <c r="F196" s="75"/>
      <c r="G196" s="0"/>
      <c r="H196" s="0"/>
    </row>
    <row r="197" customFormat="false" ht="12.75" hidden="false" customHeight="false" outlineLevel="0" collapsed="false">
      <c r="B197" s="72" t="s">
        <v>187</v>
      </c>
      <c r="C197" s="1430" t="s">
        <v>1266</v>
      </c>
      <c r="D197" s="75" t="s">
        <v>672</v>
      </c>
      <c r="E197" s="75" t="s">
        <v>672</v>
      </c>
      <c r="F197" s="75"/>
      <c r="G197" s="0"/>
      <c r="H197" s="0"/>
    </row>
    <row r="198" customFormat="false" ht="12.75" hidden="false" customHeight="false" outlineLevel="0" collapsed="false">
      <c r="B198" s="72" t="s">
        <v>191</v>
      </c>
      <c r="C198" s="1431" t="s">
        <v>300</v>
      </c>
      <c r="D198" s="74"/>
      <c r="E198" s="74" t="s">
        <v>301</v>
      </c>
      <c r="F198" s="74"/>
      <c r="G198" s="0"/>
      <c r="H198" s="0"/>
    </row>
    <row r="199" customFormat="false" ht="12.75" hidden="false" customHeight="false" outlineLevel="0" collapsed="false">
      <c r="B199" s="72" t="s">
        <v>194</v>
      </c>
      <c r="C199" s="1430" t="s">
        <v>1265</v>
      </c>
      <c r="D199" s="74" t="s">
        <v>670</v>
      </c>
      <c r="E199" s="74" t="s">
        <v>670</v>
      </c>
      <c r="F199" s="74"/>
      <c r="G199" s="0"/>
      <c r="H199" s="0"/>
    </row>
    <row r="200" customFormat="false" ht="12.75" hidden="false" customHeight="false" outlineLevel="0" collapsed="false">
      <c r="B200" s="72" t="s">
        <v>198</v>
      </c>
      <c r="C200" s="1430" t="s">
        <v>1266</v>
      </c>
      <c r="D200" s="74" t="s">
        <v>672</v>
      </c>
      <c r="E200" s="74" t="s">
        <v>672</v>
      </c>
      <c r="F200" s="74"/>
      <c r="G200" s="0"/>
      <c r="H200" s="0"/>
    </row>
    <row r="201" customFormat="false" ht="42" hidden="false" customHeight="false" outlineLevel="0" collapsed="false">
      <c r="B201" s="72" t="s">
        <v>202</v>
      </c>
      <c r="C201" s="1431" t="s">
        <v>302</v>
      </c>
      <c r="D201" s="67" t="s">
        <v>303</v>
      </c>
      <c r="E201" s="67" t="s">
        <v>303</v>
      </c>
      <c r="F201" s="74"/>
      <c r="G201" s="0"/>
      <c r="H201" s="0"/>
    </row>
    <row r="202" customFormat="false" ht="12.75" hidden="false" customHeight="false" outlineLevel="0" collapsed="false">
      <c r="B202" s="72" t="s">
        <v>206</v>
      </c>
      <c r="C202" s="576" t="s">
        <v>675</v>
      </c>
      <c r="D202" s="74" t="s">
        <v>676</v>
      </c>
      <c r="E202" s="74" t="s">
        <v>676</v>
      </c>
      <c r="F202" s="74"/>
      <c r="G202" s="0"/>
      <c r="H202" s="0"/>
    </row>
    <row r="203" customFormat="false" ht="12.75" hidden="false" customHeight="false" outlineLevel="0" collapsed="false">
      <c r="B203" s="72" t="s">
        <v>209</v>
      </c>
      <c r="C203" s="576" t="s">
        <v>677</v>
      </c>
      <c r="D203" s="74" t="s">
        <v>678</v>
      </c>
      <c r="E203" s="74" t="s">
        <v>678</v>
      </c>
      <c r="F203" s="74"/>
      <c r="G203" s="0"/>
      <c r="H203" s="0"/>
    </row>
    <row r="204" customFormat="false" ht="12.75" hidden="false" customHeight="false" outlineLevel="0" collapsed="false">
      <c r="B204" s="72" t="s">
        <v>220</v>
      </c>
      <c r="C204" s="576" t="s">
        <v>679</v>
      </c>
      <c r="D204" s="74" t="s">
        <v>670</v>
      </c>
      <c r="E204" s="74" t="s">
        <v>670</v>
      </c>
      <c r="F204" s="74"/>
      <c r="G204" s="0"/>
      <c r="H204" s="0"/>
    </row>
    <row r="205" customFormat="false" ht="12.75" hidden="false" customHeight="false" outlineLevel="0" collapsed="false">
      <c r="B205" s="72" t="s">
        <v>223</v>
      </c>
      <c r="C205" s="576" t="s">
        <v>680</v>
      </c>
      <c r="D205" s="74" t="s">
        <v>672</v>
      </c>
      <c r="E205" s="74" t="s">
        <v>672</v>
      </c>
      <c r="F205" s="74"/>
      <c r="G205" s="0"/>
      <c r="H205" s="0"/>
    </row>
    <row r="206" customFormat="false" ht="12.75" hidden="false" customHeight="false" outlineLevel="0" collapsed="false">
      <c r="B206" s="72" t="s">
        <v>225</v>
      </c>
      <c r="C206" s="322" t="s">
        <v>681</v>
      </c>
      <c r="D206" s="74" t="s">
        <v>674</v>
      </c>
      <c r="E206" s="74" t="s">
        <v>674</v>
      </c>
      <c r="F206" s="74"/>
      <c r="G206" s="0"/>
      <c r="H206" s="0"/>
    </row>
    <row r="207" customFormat="false" ht="12.75" hidden="false" customHeight="false" outlineLevel="0" collapsed="false">
      <c r="B207" s="243" t="s">
        <v>226</v>
      </c>
      <c r="C207" s="244" t="s">
        <v>682</v>
      </c>
      <c r="D207" s="123" t="s">
        <v>683</v>
      </c>
      <c r="E207" s="123" t="s">
        <v>683</v>
      </c>
      <c r="F207" s="123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20"/>
      <c r="F208" s="1420"/>
      <c r="G208" s="0"/>
      <c r="H208" s="0"/>
    </row>
    <row r="210" s="521" customFormat="true" ht="10.5" hidden="false" customHeight="false" outlineLevel="0" collapsed="false">
      <c r="B210" s="1432" t="s">
        <v>1273</v>
      </c>
      <c r="C210" s="523"/>
    </row>
    <row r="211" s="521" customFormat="true" ht="10.5" hidden="false" customHeight="false" outlineLevel="0" collapsed="false">
      <c r="C211" s="525"/>
    </row>
    <row r="212" s="521" customFormat="true" ht="12.75" hidden="false" customHeight="false" outlineLevel="0" collapsed="false">
      <c r="C212" s="1433" t="s">
        <v>1259</v>
      </c>
      <c r="D212" s="1434" t="s">
        <v>1260</v>
      </c>
      <c r="E212" s="34"/>
    </row>
    <row r="213" s="521" customFormat="true" ht="12.75" hidden="false" customHeight="false" outlineLevel="0" collapsed="false">
      <c r="C213" s="1433"/>
      <c r="D213" s="0"/>
      <c r="E213" s="34"/>
    </row>
    <row r="214" s="521" customFormat="true" ht="10.5" hidden="false" customHeight="false" outlineLevel="0" collapsed="false">
      <c r="A214" s="526"/>
      <c r="B214" s="529"/>
      <c r="C214" s="1435"/>
      <c r="D214" s="529"/>
      <c r="E214" s="530" t="s">
        <v>681</v>
      </c>
      <c r="F214" s="530"/>
      <c r="G214" s="530"/>
    </row>
    <row r="215" s="1436" customFormat="true" ht="39" hidden="false" customHeight="true" outlineLevel="0" collapsed="false">
      <c r="B215" s="1437"/>
      <c r="C215" s="1438"/>
      <c r="D215" s="1439"/>
      <c r="E215" s="439" t="s">
        <v>767</v>
      </c>
      <c r="F215" s="1440" t="s">
        <v>768</v>
      </c>
      <c r="G215" s="1440" t="s">
        <v>769</v>
      </c>
    </row>
    <row r="216" s="521" customFormat="true" ht="31.5" hidden="false" customHeight="false" outlineLevel="0" collapsed="false">
      <c r="B216" s="531"/>
      <c r="C216" s="532"/>
      <c r="D216" s="534" t="s">
        <v>177</v>
      </c>
      <c r="E216" s="349" t="s">
        <v>1263</v>
      </c>
      <c r="F216" s="349" t="s">
        <v>1239</v>
      </c>
      <c r="G216" s="1394" t="s">
        <v>666</v>
      </c>
    </row>
    <row r="217" s="521" customFormat="true" ht="31.5" hidden="false" customHeight="false" outlineLevel="0" collapsed="false">
      <c r="B217" s="531"/>
      <c r="C217" s="532"/>
      <c r="D217" s="534" t="s">
        <v>176</v>
      </c>
      <c r="E217" s="349" t="s">
        <v>1263</v>
      </c>
      <c r="F217" s="349" t="s">
        <v>1239</v>
      </c>
      <c r="G217" s="1394" t="s">
        <v>666</v>
      </c>
    </row>
    <row r="218" s="521" customFormat="true" ht="10.5" hidden="false" customHeight="false" outlineLevel="0" collapsed="false">
      <c r="B218" s="535"/>
      <c r="C218" s="536"/>
      <c r="D218" s="536"/>
      <c r="E218" s="257" t="s">
        <v>180</v>
      </c>
      <c r="F218" s="257" t="s">
        <v>772</v>
      </c>
      <c r="G218" s="257" t="s">
        <v>184</v>
      </c>
    </row>
    <row r="219" s="521" customFormat="true" ht="10.5" hidden="false" customHeight="false" outlineLevel="0" collapsed="false">
      <c r="B219" s="537" t="s">
        <v>180</v>
      </c>
      <c r="C219" s="538" t="s">
        <v>773</v>
      </c>
      <c r="D219" s="267" t="s">
        <v>774</v>
      </c>
      <c r="E219" s="539"/>
      <c r="F219" s="540"/>
      <c r="G219" s="539"/>
    </row>
    <row r="220" s="521" customFormat="true" ht="10.5" hidden="false" customHeight="false" outlineLevel="0" collapsed="false">
      <c r="B220" s="541" t="s">
        <v>184</v>
      </c>
      <c r="C220" s="277" t="s">
        <v>775</v>
      </c>
      <c r="D220" s="272" t="s">
        <v>774</v>
      </c>
      <c r="E220" s="542"/>
      <c r="F220" s="543"/>
      <c r="G220" s="542"/>
    </row>
    <row r="221" s="521" customFormat="true" ht="10.5" hidden="false" customHeight="false" outlineLevel="0" collapsed="false">
      <c r="B221" s="541" t="s">
        <v>187</v>
      </c>
      <c r="C221" s="277" t="s">
        <v>776</v>
      </c>
      <c r="D221" s="272" t="s">
        <v>774</v>
      </c>
      <c r="E221" s="542"/>
      <c r="F221" s="543"/>
      <c r="G221" s="542"/>
    </row>
    <row r="222" s="521" customFormat="true" ht="21" hidden="false" customHeight="false" outlineLevel="0" collapsed="false">
      <c r="B222" s="541" t="s">
        <v>191</v>
      </c>
      <c r="C222" s="277" t="s">
        <v>777</v>
      </c>
      <c r="D222" s="272" t="s">
        <v>774</v>
      </c>
      <c r="E222" s="542"/>
      <c r="F222" s="543"/>
      <c r="G222" s="542"/>
    </row>
    <row r="223" s="521" customFormat="true" ht="10.5" hidden="false" customHeight="false" outlineLevel="0" collapsed="false">
      <c r="B223" s="541" t="s">
        <v>194</v>
      </c>
      <c r="C223" s="277" t="s">
        <v>778</v>
      </c>
      <c r="D223" s="272" t="s">
        <v>774</v>
      </c>
      <c r="E223" s="542"/>
      <c r="F223" s="543"/>
      <c r="G223" s="542"/>
    </row>
    <row r="224" s="521" customFormat="true" ht="10.5" hidden="false" customHeight="false" outlineLevel="0" collapsed="false">
      <c r="B224" s="541" t="s">
        <v>198</v>
      </c>
      <c r="C224" s="277" t="s">
        <v>779</v>
      </c>
      <c r="D224" s="272" t="s">
        <v>774</v>
      </c>
      <c r="E224" s="542"/>
      <c r="F224" s="543"/>
      <c r="G224" s="542"/>
    </row>
    <row r="225" s="521" customFormat="true" ht="10.5" hidden="false" customHeight="false" outlineLevel="0" collapsed="false">
      <c r="B225" s="541" t="s">
        <v>202</v>
      </c>
      <c r="C225" s="277" t="s">
        <v>780</v>
      </c>
      <c r="D225" s="272" t="s">
        <v>774</v>
      </c>
      <c r="E225" s="542"/>
      <c r="F225" s="543"/>
      <c r="G225" s="542"/>
    </row>
    <row r="226" s="521" customFormat="true" ht="10.5" hidden="false" customHeight="false" outlineLevel="0" collapsed="false">
      <c r="B226" s="541" t="s">
        <v>206</v>
      </c>
      <c r="C226" s="277" t="s">
        <v>781</v>
      </c>
      <c r="D226" s="272" t="s">
        <v>774</v>
      </c>
      <c r="E226" s="542"/>
      <c r="F226" s="543"/>
      <c r="G226" s="542"/>
    </row>
    <row r="227" s="521" customFormat="true" ht="10.5" hidden="false" customHeight="false" outlineLevel="0" collapsed="false">
      <c r="B227" s="541" t="s">
        <v>209</v>
      </c>
      <c r="C227" s="277" t="s">
        <v>782</v>
      </c>
      <c r="D227" s="272" t="s">
        <v>774</v>
      </c>
      <c r="E227" s="542"/>
      <c r="F227" s="543"/>
      <c r="G227" s="542"/>
    </row>
    <row r="228" s="521" customFormat="true" ht="10.5" hidden="false" customHeight="false" outlineLevel="0" collapsed="false">
      <c r="B228" s="541" t="s">
        <v>220</v>
      </c>
      <c r="C228" s="277" t="s">
        <v>783</v>
      </c>
      <c r="D228" s="272" t="s">
        <v>774</v>
      </c>
      <c r="E228" s="542"/>
      <c r="F228" s="543"/>
      <c r="G228" s="542"/>
    </row>
    <row r="229" s="521" customFormat="true" ht="10.5" hidden="false" customHeight="false" outlineLevel="0" collapsed="false">
      <c r="B229" s="541" t="s">
        <v>223</v>
      </c>
      <c r="C229" s="277" t="s">
        <v>784</v>
      </c>
      <c r="D229" s="272" t="s">
        <v>774</v>
      </c>
      <c r="E229" s="542"/>
      <c r="F229" s="543"/>
      <c r="G229" s="542"/>
    </row>
    <row r="230" s="521" customFormat="true" ht="10.5" hidden="false" customHeight="false" outlineLevel="0" collapsed="false">
      <c r="B230" s="541" t="s">
        <v>225</v>
      </c>
      <c r="C230" s="277" t="s">
        <v>785</v>
      </c>
      <c r="D230" s="272" t="s">
        <v>774</v>
      </c>
      <c r="E230" s="542"/>
      <c r="F230" s="543"/>
      <c r="G230" s="542"/>
    </row>
    <row r="231" s="521" customFormat="true" ht="10.5" hidden="false" customHeight="false" outlineLevel="0" collapsed="false">
      <c r="B231" s="541" t="s">
        <v>226</v>
      </c>
      <c r="C231" s="277" t="s">
        <v>786</v>
      </c>
      <c r="D231" s="272" t="s">
        <v>774</v>
      </c>
      <c r="E231" s="542"/>
      <c r="F231" s="543"/>
      <c r="G231" s="542"/>
    </row>
    <row r="232" s="521" customFormat="true" ht="10.5" hidden="false" customHeight="false" outlineLevel="0" collapsed="false">
      <c r="B232" s="541" t="s">
        <v>227</v>
      </c>
      <c r="C232" s="277" t="s">
        <v>787</v>
      </c>
      <c r="D232" s="272" t="s">
        <v>774</v>
      </c>
      <c r="E232" s="542"/>
      <c r="F232" s="543"/>
      <c r="G232" s="542"/>
    </row>
    <row r="233" s="521" customFormat="true" ht="10.5" hidden="false" customHeight="false" outlineLevel="0" collapsed="false">
      <c r="B233" s="541" t="s">
        <v>230</v>
      </c>
      <c r="C233" s="277" t="s">
        <v>788</v>
      </c>
      <c r="D233" s="272" t="s">
        <v>774</v>
      </c>
      <c r="E233" s="542"/>
      <c r="F233" s="543"/>
      <c r="G233" s="542"/>
    </row>
    <row r="234" s="521" customFormat="true" ht="10.5" hidden="false" customHeight="false" outlineLevel="0" collapsed="false">
      <c r="B234" s="541" t="s">
        <v>231</v>
      </c>
      <c r="C234" s="277" t="s">
        <v>789</v>
      </c>
      <c r="D234" s="272" t="s">
        <v>774</v>
      </c>
      <c r="E234" s="542"/>
      <c r="F234" s="543"/>
      <c r="G234" s="542"/>
    </row>
    <row r="235" s="521" customFormat="true" ht="10.5" hidden="false" customHeight="false" outlineLevel="0" collapsed="false">
      <c r="B235" s="541" t="s">
        <v>232</v>
      </c>
      <c r="C235" s="277" t="s">
        <v>790</v>
      </c>
      <c r="D235" s="272" t="s">
        <v>774</v>
      </c>
      <c r="E235" s="542"/>
      <c r="F235" s="543"/>
      <c r="G235" s="542"/>
    </row>
    <row r="236" s="521" customFormat="true" ht="10.5" hidden="false" customHeight="false" outlineLevel="0" collapsed="false">
      <c r="B236" s="541" t="s">
        <v>238</v>
      </c>
      <c r="C236" s="277" t="s">
        <v>791</v>
      </c>
      <c r="D236" s="272" t="s">
        <v>774</v>
      </c>
      <c r="E236" s="542"/>
      <c r="F236" s="543"/>
      <c r="G236" s="542"/>
    </row>
    <row r="237" s="521" customFormat="true" ht="10.5" hidden="false" customHeight="false" outlineLevel="0" collapsed="false">
      <c r="B237" s="418" t="n">
        <v>190</v>
      </c>
      <c r="C237" s="544" t="s">
        <v>751</v>
      </c>
      <c r="D237" s="259" t="s">
        <v>211</v>
      </c>
      <c r="E237" s="545"/>
      <c r="F237" s="546"/>
      <c r="G237" s="545"/>
    </row>
    <row r="238" s="521" customFormat="true" ht="10.5" hidden="false" customHeight="false" outlineLevel="0" collapsed="false">
      <c r="C238" s="525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8" width="33.41"/>
    <col collapsed="false" customWidth="true" hidden="false" outlineLevel="0" max="6" min="6" style="345" width="16.13"/>
    <col collapsed="false" customWidth="true" hidden="false" outlineLevel="0" max="7" min="7" style="345" width="3.28"/>
    <col collapsed="false" customWidth="true" hidden="false" outlineLevel="0" max="8" min="8" style="345" width="32.85"/>
    <col collapsed="false" customWidth="false" hidden="false" outlineLevel="0" max="257" min="9" style="345" width="9.14"/>
  </cols>
  <sheetData>
    <row r="1" customFormat="false" ht="11.25" hidden="false" customHeight="false" outlineLevel="0" collapsed="false">
      <c r="B1" s="890" t="s">
        <v>1274</v>
      </c>
      <c r="E1" s="1441"/>
    </row>
    <row r="2" customFormat="false" ht="11.25" hidden="false" customHeight="false" outlineLevel="0" collapsed="false">
      <c r="E2" s="1441"/>
    </row>
    <row r="3" customFormat="false" ht="21" hidden="false" customHeight="false" outlineLevel="0" collapsed="false">
      <c r="B3" s="410"/>
      <c r="C3" s="853"/>
      <c r="D3" s="1442"/>
      <c r="E3" s="1442"/>
      <c r="F3" s="253" t="s">
        <v>179</v>
      </c>
    </row>
    <row r="4" customFormat="false" ht="53.25" hidden="false" customHeight="false" outlineLevel="0" collapsed="false">
      <c r="B4" s="898"/>
      <c r="C4" s="1443"/>
      <c r="D4" s="1444" t="s">
        <v>176</v>
      </c>
      <c r="E4" s="1444" t="s">
        <v>177</v>
      </c>
      <c r="F4" s="1445" t="s">
        <v>1275</v>
      </c>
    </row>
    <row r="5" customFormat="false" ht="11.25" hidden="false" customHeight="false" outlineLevel="0" collapsed="false">
      <c r="B5" s="414"/>
      <c r="C5" s="1446"/>
      <c r="D5" s="1447"/>
      <c r="E5" s="1447"/>
      <c r="F5" s="1448" t="s">
        <v>180</v>
      </c>
    </row>
    <row r="6" customFormat="false" ht="11.25" hidden="false" customHeight="false" outlineLevel="0" collapsed="false">
      <c r="B6" s="537" t="s">
        <v>180</v>
      </c>
      <c r="C6" s="1449" t="s">
        <v>1276</v>
      </c>
      <c r="D6" s="1449"/>
      <c r="E6" s="1450" t="s">
        <v>266</v>
      </c>
      <c r="F6" s="1451"/>
    </row>
    <row r="7" customFormat="false" ht="21" hidden="false" customHeight="false" outlineLevel="0" collapsed="false">
      <c r="B7" s="541" t="s">
        <v>184</v>
      </c>
      <c r="C7" s="1452" t="s">
        <v>1277</v>
      </c>
      <c r="D7" s="1453"/>
      <c r="E7" s="270" t="s">
        <v>1278</v>
      </c>
      <c r="F7" s="1069"/>
    </row>
    <row r="8" customFormat="false" ht="21" hidden="false" customHeight="false" outlineLevel="0" collapsed="false">
      <c r="B8" s="541" t="s">
        <v>187</v>
      </c>
      <c r="C8" s="1452" t="s">
        <v>1279</v>
      </c>
      <c r="D8" s="1453"/>
      <c r="E8" s="270" t="s">
        <v>1280</v>
      </c>
      <c r="F8" s="1069"/>
    </row>
    <row r="9" customFormat="false" ht="11.25" hidden="false" customHeight="false" outlineLevel="0" collapsed="false">
      <c r="B9" s="541" t="s">
        <v>191</v>
      </c>
      <c r="C9" s="1454" t="s">
        <v>1000</v>
      </c>
      <c r="D9" s="1454"/>
      <c r="E9" s="270" t="s">
        <v>1281</v>
      </c>
      <c r="F9" s="1455"/>
    </row>
    <row r="10" customFormat="false" ht="11.25" hidden="false" customHeight="false" outlineLevel="0" collapsed="false">
      <c r="B10" s="541" t="s">
        <v>194</v>
      </c>
      <c r="C10" s="1452" t="s">
        <v>1282</v>
      </c>
      <c r="D10" s="1453"/>
      <c r="E10" s="270" t="s">
        <v>1283</v>
      </c>
      <c r="F10" s="1069"/>
    </row>
    <row r="11" customFormat="false" ht="21" hidden="false" customHeight="false" outlineLevel="0" collapsed="false">
      <c r="B11" s="541" t="s">
        <v>198</v>
      </c>
      <c r="C11" s="1452" t="s">
        <v>1279</v>
      </c>
      <c r="D11" s="1453"/>
      <c r="E11" s="270" t="s">
        <v>1284</v>
      </c>
      <c r="F11" s="1069"/>
    </row>
    <row r="12" customFormat="false" ht="11.25" hidden="false" customHeight="false" outlineLevel="0" collapsed="false">
      <c r="B12" s="541" t="s">
        <v>202</v>
      </c>
      <c r="C12" s="1454" t="s">
        <v>276</v>
      </c>
      <c r="D12" s="614" t="s">
        <v>277</v>
      </c>
      <c r="E12" s="614" t="s">
        <v>278</v>
      </c>
      <c r="F12" s="1455"/>
    </row>
    <row r="13" customFormat="false" ht="21" hidden="false" customHeight="false" outlineLevel="0" collapsed="false">
      <c r="B13" s="541" t="s">
        <v>206</v>
      </c>
      <c r="C13" s="1452" t="s">
        <v>1285</v>
      </c>
      <c r="D13" s="1453"/>
      <c r="E13" s="270" t="s">
        <v>1286</v>
      </c>
      <c r="F13" s="1069"/>
    </row>
    <row r="14" customFormat="false" ht="11.25" hidden="false" customHeight="false" outlineLevel="0" collapsed="false">
      <c r="B14" s="813" t="s">
        <v>209</v>
      </c>
      <c r="C14" s="1456" t="s">
        <v>1279</v>
      </c>
      <c r="D14" s="1457"/>
      <c r="E14" s="603" t="s">
        <v>1287</v>
      </c>
      <c r="F14" s="1107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8" width="3.28"/>
    <col collapsed="false" customWidth="true" hidden="false" outlineLevel="0" max="2" min="2" style="1458" width="4.41"/>
    <col collapsed="false" customWidth="true" hidden="false" outlineLevel="0" max="3" min="3" style="1458" width="75.14"/>
    <col collapsed="false" customWidth="true" hidden="false" outlineLevel="0" max="4" min="4" style="1458" width="28.99"/>
    <col collapsed="false" customWidth="true" hidden="false" outlineLevel="0" max="5" min="5" style="1458" width="31.99"/>
    <col collapsed="false" customWidth="true" hidden="false" outlineLevel="0" max="6" min="6" style="1458" width="21.56"/>
    <col collapsed="false" customWidth="true" hidden="false" outlineLevel="0" max="7" min="7" style="1458" width="3.42"/>
    <col collapsed="false" customWidth="false" hidden="false" outlineLevel="0" max="257" min="8" style="1458" width="11.42"/>
  </cols>
  <sheetData>
    <row r="1" customFormat="false" ht="10.5" hidden="false" customHeight="false" outlineLevel="0" collapsed="false">
      <c r="B1" s="249" t="s">
        <v>1288</v>
      </c>
      <c r="C1" s="1459"/>
      <c r="E1" s="293"/>
    </row>
    <row r="2" customFormat="false" ht="10.5" hidden="false" customHeight="false" outlineLevel="0" collapsed="false">
      <c r="B2" s="890"/>
      <c r="E2" s="293"/>
    </row>
    <row r="3" s="345" customFormat="true" ht="11.25" hidden="false" customHeight="false" outlineLevel="0" collapsed="false">
      <c r="B3" s="293" t="s">
        <v>1289</v>
      </c>
      <c r="D3" s="293"/>
      <c r="E3" s="1460"/>
    </row>
    <row r="4" s="345" customFormat="true" ht="11.25" hidden="false" customHeight="false" outlineLevel="0" collapsed="false">
      <c r="C4" s="521"/>
      <c r="D4" s="521"/>
      <c r="E4" s="1460"/>
    </row>
    <row r="5" s="345" customFormat="true" ht="42" hidden="false" customHeight="false" outlineLevel="0" collapsed="false">
      <c r="B5" s="410"/>
      <c r="C5" s="1461"/>
      <c r="D5" s="252" t="s">
        <v>176</v>
      </c>
      <c r="E5" s="252" t="s">
        <v>177</v>
      </c>
      <c r="F5" s="253" t="s">
        <v>452</v>
      </c>
    </row>
    <row r="6" s="345" customFormat="true" ht="21" hidden="false" customHeight="false" outlineLevel="0" collapsed="false">
      <c r="B6" s="414"/>
      <c r="C6" s="1462"/>
      <c r="D6" s="904" t="s">
        <v>1290</v>
      </c>
      <c r="E6" s="904" t="s">
        <v>490</v>
      </c>
      <c r="F6" s="1463" t="s">
        <v>180</v>
      </c>
    </row>
    <row r="7" s="345" customFormat="true" ht="11.25" hidden="false" customHeight="false" outlineLevel="0" collapsed="false">
      <c r="B7" s="262" t="s">
        <v>180</v>
      </c>
      <c r="C7" s="905" t="s">
        <v>1291</v>
      </c>
      <c r="D7" s="1464"/>
      <c r="E7" s="1465" t="s">
        <v>1292</v>
      </c>
      <c r="F7" s="1466"/>
    </row>
    <row r="8" s="345" customFormat="true" ht="11.25" hidden="false" customHeight="false" outlineLevel="0" collapsed="false">
      <c r="B8" s="72" t="s">
        <v>184</v>
      </c>
      <c r="C8" s="1467" t="s">
        <v>1293</v>
      </c>
      <c r="D8" s="1468"/>
      <c r="E8" s="1021"/>
      <c r="F8" s="1469"/>
    </row>
    <row r="9" s="345" customFormat="true" ht="21" hidden="false" customHeight="false" outlineLevel="0" collapsed="false">
      <c r="B9" s="72" t="s">
        <v>187</v>
      </c>
      <c r="C9" s="1470" t="s">
        <v>1294</v>
      </c>
      <c r="D9" s="270" t="s">
        <v>1295</v>
      </c>
      <c r="E9" s="272" t="s">
        <v>1295</v>
      </c>
      <c r="F9" s="1469"/>
    </row>
    <row r="10" s="345" customFormat="true" ht="21" hidden="false" customHeight="false" outlineLevel="0" collapsed="false">
      <c r="B10" s="72" t="s">
        <v>191</v>
      </c>
      <c r="C10" s="1470" t="s">
        <v>1296</v>
      </c>
      <c r="D10" s="270" t="s">
        <v>1297</v>
      </c>
      <c r="E10" s="272" t="s">
        <v>1297</v>
      </c>
      <c r="F10" s="1469"/>
    </row>
    <row r="11" s="345" customFormat="true" ht="21" hidden="false" customHeight="false" outlineLevel="0" collapsed="false">
      <c r="B11" s="72" t="s">
        <v>194</v>
      </c>
      <c r="C11" s="1470" t="s">
        <v>409</v>
      </c>
      <c r="D11" s="270" t="s">
        <v>1298</v>
      </c>
      <c r="E11" s="272" t="s">
        <v>1298</v>
      </c>
      <c r="F11" s="1469"/>
    </row>
    <row r="12" s="345" customFormat="true" ht="21" hidden="false" customHeight="false" outlineLevel="0" collapsed="false">
      <c r="B12" s="72" t="s">
        <v>198</v>
      </c>
      <c r="C12" s="1471" t="s">
        <v>1299</v>
      </c>
      <c r="D12" s="270" t="s">
        <v>1300</v>
      </c>
      <c r="E12" s="272" t="s">
        <v>1300</v>
      </c>
      <c r="F12" s="976"/>
    </row>
    <row r="13" s="345" customFormat="true" ht="31.5" hidden="false" customHeight="false" outlineLevel="0" collapsed="false">
      <c r="B13" s="72" t="s">
        <v>202</v>
      </c>
      <c r="C13" s="1452" t="s">
        <v>1301</v>
      </c>
      <c r="D13" s="270" t="s">
        <v>1302</v>
      </c>
      <c r="E13" s="272" t="s">
        <v>1302</v>
      </c>
      <c r="F13" s="1469"/>
    </row>
    <row r="14" s="345" customFormat="true" ht="31.5" hidden="false" customHeight="false" outlineLevel="0" collapsed="false">
      <c r="B14" s="72" t="s">
        <v>206</v>
      </c>
      <c r="C14" s="1452" t="s">
        <v>1303</v>
      </c>
      <c r="D14" s="270" t="s">
        <v>1304</v>
      </c>
      <c r="E14" s="272" t="s">
        <v>1304</v>
      </c>
      <c r="F14" s="1469"/>
    </row>
    <row r="15" s="345" customFormat="true" ht="11.25" hidden="false" customHeight="false" outlineLevel="0" collapsed="false">
      <c r="B15" s="72" t="s">
        <v>209</v>
      </c>
      <c r="C15" s="1472" t="s">
        <v>1305</v>
      </c>
      <c r="D15" s="909"/>
      <c r="E15" s="1473"/>
      <c r="F15" s="1469"/>
    </row>
    <row r="16" s="345" customFormat="true" ht="11.25" hidden="false" customHeight="false" outlineLevel="0" collapsed="false">
      <c r="B16" s="72" t="s">
        <v>220</v>
      </c>
      <c r="C16" s="1472" t="s">
        <v>409</v>
      </c>
      <c r="D16" s="909"/>
      <c r="E16" s="1473"/>
      <c r="F16" s="1469"/>
    </row>
    <row r="17" s="345" customFormat="true" ht="31.5" hidden="false" customHeight="false" outlineLevel="0" collapsed="false">
      <c r="B17" s="72" t="s">
        <v>223</v>
      </c>
      <c r="C17" s="1452" t="s">
        <v>1306</v>
      </c>
      <c r="D17" s="270" t="s">
        <v>1307</v>
      </c>
      <c r="E17" s="272" t="s">
        <v>1307</v>
      </c>
      <c r="F17" s="975"/>
    </row>
    <row r="18" s="345" customFormat="true" ht="31.5" hidden="false" customHeight="false" outlineLevel="0" collapsed="false">
      <c r="B18" s="72" t="s">
        <v>225</v>
      </c>
      <c r="C18" s="1452" t="s">
        <v>1308</v>
      </c>
      <c r="D18" s="270" t="s">
        <v>1309</v>
      </c>
      <c r="E18" s="272" t="s">
        <v>1309</v>
      </c>
      <c r="F18" s="975"/>
    </row>
    <row r="19" s="345" customFormat="true" ht="31.5" hidden="false" customHeight="false" outlineLevel="0" collapsed="false">
      <c r="B19" s="72" t="s">
        <v>226</v>
      </c>
      <c r="C19" s="1452" t="s">
        <v>1310</v>
      </c>
      <c r="D19" s="270" t="s">
        <v>1311</v>
      </c>
      <c r="E19" s="272" t="s">
        <v>1311</v>
      </c>
      <c r="F19" s="975"/>
    </row>
    <row r="20" s="345" customFormat="true" ht="11.25" hidden="false" customHeight="false" outlineLevel="0" collapsed="false">
      <c r="B20" s="72" t="s">
        <v>227</v>
      </c>
      <c r="C20" s="1474" t="s">
        <v>1312</v>
      </c>
      <c r="D20" s="270" t="s">
        <v>1313</v>
      </c>
      <c r="E20" s="272" t="s">
        <v>1313</v>
      </c>
      <c r="F20" s="975"/>
    </row>
    <row r="21" s="345" customFormat="true" ht="11.25" hidden="false" customHeight="false" outlineLevel="0" collapsed="false">
      <c r="B21" s="72" t="s">
        <v>230</v>
      </c>
      <c r="C21" s="1475" t="s">
        <v>1305</v>
      </c>
      <c r="D21" s="1476"/>
      <c r="E21" s="1477"/>
      <c r="F21" s="975"/>
    </row>
    <row r="22" s="345" customFormat="true" ht="11.25" hidden="false" customHeight="false" outlineLevel="0" collapsed="false">
      <c r="B22" s="72" t="s">
        <v>231</v>
      </c>
      <c r="C22" s="1475" t="s">
        <v>1314</v>
      </c>
      <c r="D22" s="1476"/>
      <c r="E22" s="1477"/>
      <c r="F22" s="975"/>
    </row>
    <row r="23" s="345" customFormat="true" ht="11.25" hidden="false" customHeight="false" outlineLevel="0" collapsed="false">
      <c r="B23" s="72" t="s">
        <v>232</v>
      </c>
      <c r="C23" s="1475" t="s">
        <v>409</v>
      </c>
      <c r="D23" s="1476"/>
      <c r="E23" s="1477"/>
      <c r="F23" s="975"/>
    </row>
    <row r="24" s="345" customFormat="true" ht="11.25" hidden="false" customHeight="false" outlineLevel="0" collapsed="false">
      <c r="B24" s="72" t="s">
        <v>238</v>
      </c>
      <c r="C24" s="1452" t="s">
        <v>1315</v>
      </c>
      <c r="D24" s="270" t="s">
        <v>1316</v>
      </c>
      <c r="E24" s="272" t="s">
        <v>1316</v>
      </c>
      <c r="F24" s="975"/>
    </row>
    <row r="25" s="345" customFormat="true" ht="21" hidden="false" customHeight="false" outlineLevel="0" collapsed="false">
      <c r="B25" s="72" t="s">
        <v>242</v>
      </c>
      <c r="C25" s="1452" t="s">
        <v>1317</v>
      </c>
      <c r="D25" s="270" t="s">
        <v>1318</v>
      </c>
      <c r="E25" s="272" t="s">
        <v>1318</v>
      </c>
      <c r="F25" s="975"/>
    </row>
    <row r="26" s="345" customFormat="true" ht="21" hidden="false" customHeight="false" outlineLevel="0" collapsed="false">
      <c r="B26" s="72" t="n">
        <v>200</v>
      </c>
      <c r="C26" s="1474" t="s">
        <v>869</v>
      </c>
      <c r="D26" s="270" t="s">
        <v>1319</v>
      </c>
      <c r="E26" s="272" t="s">
        <v>1320</v>
      </c>
      <c r="F26" s="975"/>
    </row>
    <row r="27" s="345" customFormat="true" ht="21" hidden="false" customHeight="false" outlineLevel="0" collapsed="false">
      <c r="B27" s="72" t="n">
        <v>210</v>
      </c>
      <c r="C27" s="1467" t="s">
        <v>874</v>
      </c>
      <c r="D27" s="270" t="s">
        <v>1319</v>
      </c>
      <c r="E27" s="272" t="s">
        <v>1321</v>
      </c>
      <c r="F27" s="1469"/>
    </row>
    <row r="28" s="345" customFormat="true" ht="11.25" hidden="false" customHeight="false" outlineLevel="0" collapsed="false">
      <c r="B28" s="72" t="n">
        <v>220</v>
      </c>
      <c r="C28" s="1478" t="s">
        <v>409</v>
      </c>
      <c r="D28" s="513" t="s">
        <v>1322</v>
      </c>
      <c r="E28" s="1479" t="s">
        <v>1322</v>
      </c>
      <c r="F28" s="1480"/>
    </row>
    <row r="29" s="345" customFormat="true" ht="11.25" hidden="false" customHeight="false" outlineLevel="0" collapsed="false">
      <c r="B29" s="72" t="n">
        <v>230</v>
      </c>
      <c r="C29" s="1481" t="s">
        <v>1323</v>
      </c>
      <c r="D29" s="1482"/>
      <c r="E29" s="1483" t="s">
        <v>1292</v>
      </c>
      <c r="F29" s="1484"/>
    </row>
    <row r="30" s="345" customFormat="true" ht="21" hidden="false" customHeight="false" outlineLevel="0" collapsed="false">
      <c r="B30" s="72" t="n">
        <v>240</v>
      </c>
      <c r="C30" s="1471" t="s">
        <v>1324</v>
      </c>
      <c r="D30" s="270" t="s">
        <v>1300</v>
      </c>
      <c r="E30" s="272" t="s">
        <v>1300</v>
      </c>
      <c r="F30" s="1469"/>
    </row>
    <row r="31" s="345" customFormat="true" ht="21" hidden="false" customHeight="false" outlineLevel="0" collapsed="false">
      <c r="B31" s="72" t="n">
        <v>250</v>
      </c>
      <c r="C31" s="733" t="s">
        <v>1325</v>
      </c>
      <c r="D31" s="270" t="s">
        <v>1326</v>
      </c>
      <c r="E31" s="272" t="s">
        <v>1326</v>
      </c>
      <c r="F31" s="975"/>
    </row>
    <row r="32" s="345" customFormat="true" ht="21" hidden="false" customHeight="false" outlineLevel="0" collapsed="false">
      <c r="B32" s="72" t="n">
        <v>260</v>
      </c>
      <c r="C32" s="1471" t="s">
        <v>1327</v>
      </c>
      <c r="D32" s="270" t="s">
        <v>1318</v>
      </c>
      <c r="E32" s="272" t="s">
        <v>1318</v>
      </c>
      <c r="F32" s="975"/>
    </row>
    <row r="33" s="345" customFormat="true" ht="11.25" hidden="false" customHeight="false" outlineLevel="0" collapsed="false">
      <c r="B33" s="72" t="n">
        <v>270</v>
      </c>
      <c r="C33" s="1471" t="s">
        <v>1328</v>
      </c>
      <c r="D33" s="270" t="s">
        <v>1329</v>
      </c>
      <c r="E33" s="272" t="s">
        <v>1329</v>
      </c>
      <c r="F33" s="975"/>
    </row>
    <row r="34" s="345" customFormat="true" ht="11.25" hidden="false" customHeight="false" outlineLevel="0" collapsed="false">
      <c r="B34" s="72" t="n">
        <v>280</v>
      </c>
      <c r="C34" s="1471" t="s">
        <v>1330</v>
      </c>
      <c r="D34" s="270" t="s">
        <v>1329</v>
      </c>
      <c r="E34" s="272" t="s">
        <v>1329</v>
      </c>
      <c r="F34" s="1469"/>
    </row>
    <row r="35" s="345" customFormat="true" ht="11.25" hidden="false" customHeight="false" outlineLevel="0" collapsed="false">
      <c r="B35" s="243" t="n">
        <v>290</v>
      </c>
      <c r="C35" s="1485" t="s">
        <v>588</v>
      </c>
      <c r="D35" s="603" t="s">
        <v>1322</v>
      </c>
      <c r="E35" s="283" t="s">
        <v>1322</v>
      </c>
      <c r="F35" s="1486"/>
    </row>
    <row r="36" s="345" customFormat="true" ht="11.25" hidden="false" customHeight="false" outlineLevel="0" collapsed="false">
      <c r="E36" s="1460"/>
    </row>
    <row r="37" customFormat="false" ht="10.5" hidden="false" customHeight="false" outlineLevel="0" collapsed="false">
      <c r="B37" s="890"/>
      <c r="E37" s="293"/>
    </row>
    <row r="38" customFormat="false" ht="10.5" hidden="false" customHeight="false" outlineLevel="0" collapsed="false">
      <c r="B38" s="293" t="s">
        <v>1331</v>
      </c>
      <c r="E38" s="293"/>
    </row>
    <row r="40" customFormat="false" ht="31.5" hidden="false" customHeight="false" outlineLevel="0" collapsed="false">
      <c r="B40" s="1487"/>
      <c r="C40" s="1488"/>
      <c r="D40" s="1489"/>
      <c r="E40" s="1489"/>
      <c r="F40" s="900" t="s">
        <v>1332</v>
      </c>
    </row>
    <row r="41" customFormat="false" ht="42" hidden="false" customHeight="false" outlineLevel="0" collapsed="false">
      <c r="B41" s="1490"/>
      <c r="C41" s="1491"/>
      <c r="D41" s="1492" t="s">
        <v>176</v>
      </c>
      <c r="E41" s="1492" t="s">
        <v>177</v>
      </c>
      <c r="F41" s="1493" t="s">
        <v>1333</v>
      </c>
    </row>
    <row r="42" customFormat="false" ht="13.5" hidden="false" customHeight="true" outlineLevel="0" collapsed="false">
      <c r="B42" s="1494"/>
      <c r="C42" s="1495"/>
      <c r="D42" s="1496"/>
      <c r="E42" s="1496"/>
      <c r="F42" s="1497" t="s">
        <v>180</v>
      </c>
    </row>
    <row r="43" customFormat="false" ht="21" hidden="false" customHeight="false" outlineLevel="0" collapsed="false">
      <c r="B43" s="537" t="s">
        <v>180</v>
      </c>
      <c r="C43" s="1498" t="s">
        <v>1334</v>
      </c>
      <c r="D43" s="1045" t="s">
        <v>1335</v>
      </c>
      <c r="E43" s="267" t="s">
        <v>1335</v>
      </c>
      <c r="F43" s="267"/>
    </row>
    <row r="44" customFormat="false" ht="10.5" hidden="false" customHeight="false" outlineLevel="0" collapsed="false">
      <c r="B44" s="541" t="s">
        <v>184</v>
      </c>
      <c r="C44" s="1474" t="s">
        <v>1305</v>
      </c>
      <c r="D44" s="1499"/>
      <c r="E44" s="1500"/>
      <c r="F44" s="1500"/>
    </row>
    <row r="45" customFormat="false" ht="10.5" hidden="false" customHeight="false" outlineLevel="0" collapsed="false">
      <c r="B45" s="541" t="s">
        <v>187</v>
      </c>
      <c r="C45" s="1474" t="s">
        <v>1336</v>
      </c>
      <c r="D45" s="1474"/>
      <c r="E45" s="1500"/>
      <c r="F45" s="1500"/>
    </row>
    <row r="46" customFormat="false" ht="10.5" hidden="false" customHeight="false" outlineLevel="0" collapsed="false">
      <c r="B46" s="541" t="s">
        <v>191</v>
      </c>
      <c r="C46" s="1474" t="s">
        <v>1337</v>
      </c>
      <c r="D46" s="1474"/>
      <c r="E46" s="1500"/>
      <c r="F46" s="1500"/>
    </row>
    <row r="47" customFormat="false" ht="10.5" hidden="false" customHeight="false" outlineLevel="0" collapsed="false">
      <c r="B47" s="541" t="s">
        <v>194</v>
      </c>
      <c r="C47" s="1474" t="s">
        <v>1338</v>
      </c>
      <c r="D47" s="1474"/>
      <c r="E47" s="1500"/>
      <c r="F47" s="1500"/>
    </row>
    <row r="48" customFormat="false" ht="21" hidden="false" customHeight="false" outlineLevel="0" collapsed="false">
      <c r="B48" s="541" t="s">
        <v>198</v>
      </c>
      <c r="C48" s="1501" t="s">
        <v>1339</v>
      </c>
      <c r="D48" s="270" t="s">
        <v>1326</v>
      </c>
      <c r="E48" s="272" t="s">
        <v>1326</v>
      </c>
      <c r="F48" s="272"/>
    </row>
    <row r="49" customFormat="false" ht="10.5" hidden="false" customHeight="false" outlineLevel="0" collapsed="false">
      <c r="B49" s="541" t="s">
        <v>202</v>
      </c>
      <c r="C49" s="1474" t="s">
        <v>1305</v>
      </c>
      <c r="D49" s="1474"/>
      <c r="E49" s="1500"/>
      <c r="F49" s="1500"/>
    </row>
    <row r="50" customFormat="false" ht="10.5" hidden="false" customHeight="false" outlineLevel="0" collapsed="false">
      <c r="B50" s="541" t="s">
        <v>206</v>
      </c>
      <c r="C50" s="1474" t="s">
        <v>409</v>
      </c>
      <c r="D50" s="1474"/>
      <c r="E50" s="1500"/>
      <c r="F50" s="1500"/>
    </row>
    <row r="51" customFormat="false" ht="10.5" hidden="false" customHeight="false" outlineLevel="0" collapsed="false">
      <c r="B51" s="541" t="s">
        <v>209</v>
      </c>
      <c r="C51" s="1476" t="s">
        <v>1340</v>
      </c>
      <c r="D51" s="1474"/>
      <c r="E51" s="1500"/>
      <c r="F51" s="1500"/>
    </row>
    <row r="52" customFormat="false" ht="21" hidden="false" customHeight="false" outlineLevel="0" collapsed="false">
      <c r="B52" s="541" t="s">
        <v>220</v>
      </c>
      <c r="C52" s="1501" t="s">
        <v>1306</v>
      </c>
      <c r="D52" s="270" t="s">
        <v>1341</v>
      </c>
      <c r="E52" s="272" t="s">
        <v>1341</v>
      </c>
      <c r="F52" s="272"/>
    </row>
    <row r="53" customFormat="false" ht="21" hidden="false" customHeight="false" outlineLevel="0" collapsed="false">
      <c r="B53" s="541" t="s">
        <v>223</v>
      </c>
      <c r="C53" s="1501" t="s">
        <v>1308</v>
      </c>
      <c r="D53" s="270" t="s">
        <v>1342</v>
      </c>
      <c r="E53" s="272" t="s">
        <v>1342</v>
      </c>
      <c r="F53" s="272"/>
    </row>
    <row r="54" customFormat="false" ht="21" hidden="false" customHeight="false" outlineLevel="0" collapsed="false">
      <c r="B54" s="541" t="s">
        <v>225</v>
      </c>
      <c r="C54" s="1501" t="s">
        <v>1310</v>
      </c>
      <c r="D54" s="270" t="s">
        <v>1343</v>
      </c>
      <c r="E54" s="272" t="s">
        <v>1343</v>
      </c>
      <c r="F54" s="272"/>
    </row>
    <row r="55" customFormat="false" ht="21" hidden="false" customHeight="false" outlineLevel="0" collapsed="false">
      <c r="B55" s="541" t="n">
        <v>130</v>
      </c>
      <c r="C55" s="1501" t="s">
        <v>1312</v>
      </c>
      <c r="D55" s="270" t="s">
        <v>1313</v>
      </c>
      <c r="E55" s="272" t="s">
        <v>1313</v>
      </c>
      <c r="F55" s="272"/>
    </row>
    <row r="56" customFormat="false" ht="10.5" hidden="false" customHeight="false" outlineLevel="0" collapsed="false">
      <c r="B56" s="541" t="n">
        <v>140</v>
      </c>
      <c r="C56" s="1474" t="s">
        <v>1305</v>
      </c>
      <c r="D56" s="1474"/>
      <c r="E56" s="1500"/>
      <c r="F56" s="1500"/>
    </row>
    <row r="57" customFormat="false" ht="10.5" hidden="false" customHeight="false" outlineLevel="0" collapsed="false">
      <c r="B57" s="541" t="n">
        <v>150</v>
      </c>
      <c r="C57" s="1474" t="s">
        <v>1314</v>
      </c>
      <c r="D57" s="1474"/>
      <c r="E57" s="1500"/>
      <c r="F57" s="1500"/>
    </row>
    <row r="58" customFormat="false" ht="10.5" hidden="false" customHeight="false" outlineLevel="0" collapsed="false">
      <c r="B58" s="813" t="n">
        <v>160</v>
      </c>
      <c r="C58" s="1502" t="s">
        <v>409</v>
      </c>
      <c r="D58" s="1502"/>
      <c r="E58" s="1503"/>
      <c r="F58" s="1503"/>
    </row>
    <row r="59" customFormat="false" ht="10.5" hidden="false" customHeight="false" outlineLevel="0" collapsed="false">
      <c r="C59" s="1459"/>
      <c r="D59" s="1459"/>
      <c r="E59" s="1459"/>
    </row>
    <row r="60" customFormat="false" ht="10.5" hidden="false" customHeight="false" outlineLevel="0" collapsed="false">
      <c r="C60" s="1459"/>
      <c r="D60" s="1459"/>
      <c r="E60" s="1459"/>
    </row>
    <row r="61" customFormat="false" ht="12.75" hidden="false" customHeight="false" outlineLevel="0" collapsed="false">
      <c r="C61" s="917"/>
      <c r="D61" s="917"/>
      <c r="E61" s="917"/>
      <c r="F61" s="917"/>
    </row>
    <row r="62" customFormat="false" ht="12.75" hidden="false" customHeight="false" outlineLevel="0" collapsed="false">
      <c r="C62" s="917"/>
      <c r="D62" s="917"/>
      <c r="E62" s="917"/>
      <c r="F62" s="917"/>
    </row>
    <row r="63" customFormat="false" ht="12.75" hidden="false" customHeight="false" outlineLevel="0" collapsed="false">
      <c r="C63" s="917"/>
      <c r="D63" s="917"/>
      <c r="E63" s="917"/>
      <c r="F63" s="917"/>
    </row>
    <row r="64" customFormat="false" ht="12.75" hidden="false" customHeight="false" outlineLevel="0" collapsed="false">
      <c r="C64" s="917"/>
      <c r="D64" s="917"/>
      <c r="E64" s="917"/>
      <c r="F64" s="917"/>
    </row>
    <row r="65" customFormat="false" ht="12.75" hidden="false" customHeight="false" outlineLevel="0" collapsed="false">
      <c r="C65" s="917"/>
      <c r="D65" s="917"/>
      <c r="E65" s="917"/>
      <c r="F65" s="917"/>
    </row>
    <row r="66" customFormat="false" ht="12.75" hidden="false" customHeight="false" outlineLevel="0" collapsed="false">
      <c r="C66" s="917"/>
      <c r="D66" s="917"/>
      <c r="E66" s="917"/>
      <c r="F66" s="917"/>
    </row>
    <row r="67" customFormat="false" ht="12.75" hidden="false" customHeight="false" outlineLevel="0" collapsed="false">
      <c r="C67" s="917"/>
      <c r="D67" s="917"/>
      <c r="E67" s="917"/>
      <c r="F67" s="917"/>
    </row>
    <row r="68" customFormat="false" ht="12.75" hidden="false" customHeight="false" outlineLevel="0" collapsed="false">
      <c r="C68" s="917"/>
      <c r="D68" s="917"/>
      <c r="E68" s="917"/>
      <c r="F68" s="917"/>
    </row>
    <row r="69" customFormat="false" ht="12.75" hidden="false" customHeight="false" outlineLevel="0" collapsed="false">
      <c r="C69" s="917"/>
      <c r="D69" s="547"/>
      <c r="E69" s="917"/>
      <c r="F69" s="917"/>
    </row>
    <row r="70" customFormat="false" ht="12.75" hidden="false" customHeight="false" outlineLevel="0" collapsed="false">
      <c r="C70" s="917"/>
      <c r="D70" s="917"/>
      <c r="E70" s="917"/>
      <c r="F70" s="917"/>
    </row>
    <row r="71" customFormat="false" ht="12.75" hidden="false" customHeight="false" outlineLevel="0" collapsed="false">
      <c r="C71" s="917"/>
      <c r="D71" s="917"/>
      <c r="E71" s="917"/>
      <c r="F71" s="917"/>
    </row>
    <row r="72" customFormat="false" ht="12.75" hidden="false" customHeight="false" outlineLevel="0" collapsed="false">
      <c r="C72" s="917"/>
      <c r="D72" s="917"/>
      <c r="E72" s="917"/>
      <c r="F72" s="917"/>
    </row>
    <row r="73" customFormat="false" ht="12.75" hidden="false" customHeight="false" outlineLevel="0" collapsed="false">
      <c r="C73" s="917"/>
      <c r="D73" s="917"/>
      <c r="E73" s="917"/>
      <c r="F73" s="917"/>
    </row>
    <row r="74" customFormat="false" ht="12.75" hidden="false" customHeight="false" outlineLevel="0" collapsed="false">
      <c r="C74" s="917"/>
      <c r="D74" s="917"/>
      <c r="E74" s="917"/>
      <c r="F74" s="917"/>
    </row>
    <row r="75" customFormat="false" ht="12.75" hidden="false" customHeight="true" outlineLevel="0" collapsed="false">
      <c r="C75" s="917"/>
      <c r="D75" s="917"/>
      <c r="E75" s="917"/>
      <c r="F75" s="917"/>
    </row>
    <row r="76" customFormat="false" ht="12.75" hidden="false" customHeight="false" outlineLevel="0" collapsed="false">
      <c r="C76" s="917"/>
      <c r="D76" s="917"/>
      <c r="E76" s="917"/>
      <c r="F76" s="917"/>
    </row>
    <row r="77" customFormat="false" ht="12.75" hidden="false" customHeight="false" outlineLevel="0" collapsed="false">
      <c r="C77" s="917"/>
      <c r="D77" s="917"/>
      <c r="E77" s="917"/>
      <c r="F77" s="917"/>
    </row>
    <row r="78" customFormat="false" ht="12.75" hidden="false" customHeight="false" outlineLevel="0" collapsed="false">
      <c r="C78" s="917"/>
      <c r="D78" s="917"/>
      <c r="E78" s="917"/>
      <c r="F78" s="917"/>
    </row>
    <row r="79" customFormat="false" ht="12.75" hidden="false" customHeight="false" outlineLevel="0" collapsed="false">
      <c r="C79" s="917"/>
      <c r="D79" s="917"/>
      <c r="E79" s="917"/>
      <c r="F79" s="917"/>
    </row>
    <row r="80" customFormat="false" ht="12.75" hidden="false" customHeight="false" outlineLevel="0" collapsed="false">
      <c r="C80" s="917"/>
      <c r="D80" s="917"/>
      <c r="E80" s="917"/>
      <c r="F80" s="917"/>
    </row>
    <row r="81" customFormat="false" ht="12.75" hidden="false" customHeight="false" outlineLevel="0" collapsed="false">
      <c r="C81" s="917"/>
      <c r="D81" s="917"/>
      <c r="E81" s="917"/>
      <c r="F81" s="917"/>
    </row>
    <row r="82" customFormat="false" ht="12.75" hidden="false" customHeight="false" outlineLevel="0" collapsed="false">
      <c r="C82" s="917"/>
      <c r="D82" s="917"/>
      <c r="E82" s="917"/>
      <c r="F82" s="917"/>
    </row>
    <row r="83" customFormat="false" ht="12.75" hidden="false" customHeight="false" outlineLevel="0" collapsed="false">
      <c r="C83" s="917"/>
      <c r="D83" s="917"/>
      <c r="E83" s="917"/>
      <c r="F83" s="917"/>
    </row>
    <row r="84" customFormat="false" ht="12.75" hidden="false" customHeight="false" outlineLevel="0" collapsed="false">
      <c r="C84" s="917"/>
      <c r="D84" s="917"/>
      <c r="E84" s="917"/>
      <c r="F84" s="917"/>
    </row>
    <row r="85" customFormat="false" ht="12.75" hidden="false" customHeight="false" outlineLevel="0" collapsed="false">
      <c r="C85" s="917"/>
      <c r="D85" s="917"/>
      <c r="E85" s="917"/>
      <c r="F85" s="917"/>
    </row>
    <row r="86" customFormat="false" ht="12.75" hidden="false" customHeight="false" outlineLevel="0" collapsed="false">
      <c r="C86" s="917"/>
      <c r="D86" s="917"/>
      <c r="E86" s="917"/>
      <c r="F86" s="917"/>
    </row>
    <row r="124" customFormat="false" ht="10.5" hidden="false" customHeight="false" outlineLevel="0" collapsed="false">
      <c r="D124" s="758"/>
    </row>
    <row r="128" customFormat="false" ht="10.5" hidden="false" customHeight="false" outlineLevel="0" collapsed="false">
      <c r="D128" s="758"/>
    </row>
    <row r="132" customFormat="false" ht="10.5" hidden="false" customHeight="false" outlineLevel="0" collapsed="false">
      <c r="D132" s="7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4"/>
      <c r="B1" s="890" t="s">
        <v>1344</v>
      </c>
      <c r="C1" s="1504"/>
      <c r="D1" s="890"/>
      <c r="E1" s="1505"/>
      <c r="F1" s="993"/>
      <c r="G1" s="993"/>
      <c r="H1" s="1506"/>
      <c r="I1" s="1506"/>
      <c r="J1" s="1506"/>
      <c r="K1" s="1506"/>
      <c r="L1" s="1506"/>
    </row>
    <row r="2" customFormat="false" ht="12.75" hidden="false" customHeight="false" outlineLevel="0" collapsed="false">
      <c r="A2" s="1504"/>
      <c r="B2" s="890"/>
      <c r="C2" s="1504"/>
      <c r="D2" s="890"/>
      <c r="E2" s="1505"/>
      <c r="F2" s="993"/>
      <c r="G2" s="993"/>
      <c r="H2" s="1506"/>
      <c r="I2" s="1506"/>
      <c r="J2" s="1506"/>
      <c r="K2" s="1506"/>
      <c r="L2" s="1506"/>
    </row>
    <row r="3" customFormat="false" ht="12.75" hidden="false" customHeight="false" outlineLevel="0" collapsed="false">
      <c r="A3" s="1504"/>
      <c r="B3" s="890" t="s">
        <v>1345</v>
      </c>
      <c r="C3" s="1504"/>
      <c r="D3" s="890"/>
      <c r="E3" s="1505"/>
      <c r="F3" s="993"/>
      <c r="G3" s="993"/>
      <c r="H3" s="1506"/>
      <c r="I3" s="1506"/>
      <c r="J3" s="1506"/>
      <c r="K3" s="1506"/>
      <c r="L3" s="1506"/>
    </row>
    <row r="4" customFormat="false" ht="12.75" hidden="false" customHeight="false" outlineLevel="0" collapsed="false">
      <c r="A4" s="1504"/>
      <c r="B4" s="1504"/>
      <c r="C4" s="1504"/>
      <c r="D4" s="1504"/>
      <c r="E4" s="1504"/>
      <c r="F4" s="1504"/>
      <c r="G4" s="1504"/>
      <c r="H4" s="1504"/>
      <c r="I4" s="1504"/>
      <c r="J4" s="1504"/>
      <c r="K4" s="1504"/>
      <c r="L4" s="1504"/>
    </row>
    <row r="5" customFormat="false" ht="129.75" hidden="false" customHeight="true" outlineLevel="0" collapsed="false">
      <c r="A5" s="1507"/>
      <c r="B5" s="1508"/>
      <c r="C5" s="1509"/>
      <c r="D5" s="1510"/>
      <c r="E5" s="1510"/>
      <c r="F5" s="1510" t="s">
        <v>1346</v>
      </c>
      <c r="G5" s="1510" t="s">
        <v>1347</v>
      </c>
      <c r="H5" s="1510" t="s">
        <v>1348</v>
      </c>
      <c r="I5" s="1510" t="s">
        <v>1349</v>
      </c>
      <c r="J5" s="1510" t="s">
        <v>1350</v>
      </c>
      <c r="K5" s="1510" t="s">
        <v>1351</v>
      </c>
      <c r="L5" s="1510" t="s">
        <v>1352</v>
      </c>
    </row>
    <row r="6" customFormat="false" ht="42" hidden="false" customHeight="false" outlineLevel="0" collapsed="false">
      <c r="A6" s="1511"/>
      <c r="B6" s="1512"/>
      <c r="C6" s="1513"/>
      <c r="D6" s="1514" t="s">
        <v>176</v>
      </c>
      <c r="E6" s="1515" t="s">
        <v>177</v>
      </c>
      <c r="F6" s="1516" t="s">
        <v>1353</v>
      </c>
      <c r="G6" s="1516" t="s">
        <v>1354</v>
      </c>
      <c r="H6" s="1516"/>
      <c r="I6" s="1516" t="s">
        <v>1353</v>
      </c>
      <c r="J6" s="1516" t="s">
        <v>1355</v>
      </c>
      <c r="K6" s="1516"/>
      <c r="L6" s="1516" t="s">
        <v>1356</v>
      </c>
    </row>
    <row r="7" customFormat="false" ht="12.75" hidden="false" customHeight="false" outlineLevel="0" collapsed="false">
      <c r="A7" s="1504"/>
      <c r="B7" s="1517"/>
      <c r="C7" s="1518"/>
      <c r="D7" s="1519"/>
      <c r="E7" s="1519"/>
      <c r="F7" s="1043" t="s">
        <v>180</v>
      </c>
      <c r="G7" s="1043" t="s">
        <v>184</v>
      </c>
      <c r="H7" s="1043" t="s">
        <v>187</v>
      </c>
      <c r="I7" s="1043" t="s">
        <v>191</v>
      </c>
      <c r="J7" s="1043" t="s">
        <v>194</v>
      </c>
      <c r="K7" s="1043" t="s">
        <v>198</v>
      </c>
      <c r="L7" s="1043" t="s">
        <v>202</v>
      </c>
    </row>
    <row r="8" customFormat="false" ht="12.75" hidden="false" customHeight="false" outlineLevel="0" collapsed="false">
      <c r="A8" s="1504"/>
      <c r="B8" s="55" t="s">
        <v>180</v>
      </c>
      <c r="C8" s="1520" t="s">
        <v>979</v>
      </c>
      <c r="D8" s="1101"/>
      <c r="E8" s="1521"/>
      <c r="F8" s="1522"/>
      <c r="G8" s="1523"/>
      <c r="H8" s="1524"/>
      <c r="I8" s="1523"/>
      <c r="J8" s="1525"/>
      <c r="K8" s="1523"/>
      <c r="L8" s="1524"/>
    </row>
    <row r="9" customFormat="false" ht="12.75" hidden="false" customHeight="false" outlineLevel="0" collapsed="false">
      <c r="A9" s="1504"/>
    </row>
    <row r="10" customFormat="false" ht="12.75" hidden="false" customHeight="false" outlineLevel="0" collapsed="false">
      <c r="A10" s="1504"/>
    </row>
    <row r="11" customFormat="false" ht="12.75" hidden="false" customHeight="false" outlineLevel="0" collapsed="false">
      <c r="A11" s="1504"/>
      <c r="B11" s="890" t="s">
        <v>1357</v>
      </c>
      <c r="C11" s="1504"/>
      <c r="D11" s="1526"/>
    </row>
    <row r="12" customFormat="false" ht="12.75" hidden="false" customHeight="false" outlineLevel="0" collapsed="false">
      <c r="A12" s="1504"/>
      <c r="B12" s="1504"/>
      <c r="C12" s="1504"/>
      <c r="D12" s="1504"/>
      <c r="E12" s="1504"/>
      <c r="F12" s="1504"/>
      <c r="G12" s="1504"/>
      <c r="H12" s="1504"/>
      <c r="I12" s="1504"/>
      <c r="J12" s="1504"/>
      <c r="K12" s="1504"/>
      <c r="L12" s="1504"/>
    </row>
    <row r="13" customFormat="false" ht="52.5" hidden="false" customHeight="true" outlineLevel="0" collapsed="false">
      <c r="A13" s="1527"/>
      <c r="B13" s="1528"/>
      <c r="C13" s="1529" t="s">
        <v>1358</v>
      </c>
      <c r="D13" s="1530"/>
      <c r="E13" s="1530"/>
      <c r="F13" s="960" t="s">
        <v>1359</v>
      </c>
      <c r="G13" s="253" t="s">
        <v>1301</v>
      </c>
      <c r="H13" s="253" t="s">
        <v>1360</v>
      </c>
      <c r="J13" s="1504"/>
      <c r="K13" s="1504"/>
      <c r="L13" s="1504"/>
    </row>
    <row r="14" customFormat="false" ht="42" hidden="false" customHeight="false" outlineLevel="0" collapsed="false">
      <c r="A14" s="1527"/>
      <c r="B14" s="1531"/>
      <c r="C14" s="1529"/>
      <c r="D14" s="1514" t="s">
        <v>176</v>
      </c>
      <c r="E14" s="1514" t="s">
        <v>177</v>
      </c>
      <c r="F14" s="1532" t="s">
        <v>1361</v>
      </c>
      <c r="G14" s="349" t="s">
        <v>1335</v>
      </c>
      <c r="H14" s="253"/>
      <c r="J14" s="1504"/>
      <c r="K14" s="1504"/>
      <c r="L14" s="1504"/>
    </row>
    <row r="15" customFormat="false" ht="12.75" hidden="false" customHeight="true" outlineLevel="0" collapsed="false">
      <c r="A15" s="1527"/>
      <c r="B15" s="1531"/>
      <c r="C15" s="1533"/>
      <c r="D15" s="1136"/>
      <c r="E15" s="1136"/>
      <c r="F15" s="1534" t="s">
        <v>1362</v>
      </c>
      <c r="G15" s="1534"/>
      <c r="H15" s="1534"/>
      <c r="J15" s="1504"/>
      <c r="K15" s="1504"/>
      <c r="L15" s="1504"/>
    </row>
    <row r="16" customFormat="false" ht="12.75" hidden="false" customHeight="false" outlineLevel="0" collapsed="false">
      <c r="A16" s="1527"/>
      <c r="B16" s="1517"/>
      <c r="C16" s="1535"/>
      <c r="D16" s="904"/>
      <c r="E16" s="904" t="s">
        <v>1363</v>
      </c>
      <c r="F16" s="1043" t="s">
        <v>180</v>
      </c>
      <c r="G16" s="1043" t="s">
        <v>184</v>
      </c>
      <c r="H16" s="1043" t="s">
        <v>187</v>
      </c>
      <c r="J16" s="1504"/>
      <c r="K16" s="1504"/>
      <c r="L16" s="1504"/>
    </row>
    <row r="17" s="1541" customFormat="true" ht="21" hidden="false" customHeight="false" outlineLevel="0" collapsed="false">
      <c r="A17" s="1536"/>
      <c r="B17" s="1537" t="s">
        <v>180</v>
      </c>
      <c r="C17" s="1538" t="s">
        <v>1364</v>
      </c>
      <c r="D17" s="1539"/>
      <c r="E17" s="484" t="s">
        <v>1365</v>
      </c>
      <c r="F17" s="484"/>
      <c r="G17" s="484"/>
      <c r="H17" s="1540"/>
      <c r="J17" s="1536"/>
      <c r="K17" s="1536"/>
      <c r="L17" s="1536"/>
    </row>
    <row r="18" s="1541" customFormat="true" ht="21" hidden="false" customHeight="false" outlineLevel="0" collapsed="false">
      <c r="A18" s="1536"/>
      <c r="B18" s="1542" t="s">
        <v>872</v>
      </c>
      <c r="C18" s="317" t="s">
        <v>873</v>
      </c>
      <c r="D18" s="270" t="s">
        <v>1239</v>
      </c>
      <c r="E18" s="270" t="s">
        <v>1366</v>
      </c>
      <c r="F18" s="272"/>
      <c r="G18" s="272"/>
      <c r="H18" s="1543"/>
      <c r="J18" s="1536"/>
      <c r="K18" s="1536"/>
      <c r="L18" s="1536"/>
    </row>
    <row r="19" s="1541" customFormat="true" ht="21" hidden="false" customHeight="false" outlineLevel="0" collapsed="false">
      <c r="A19" s="1536"/>
      <c r="B19" s="262" t="s">
        <v>187</v>
      </c>
      <c r="C19" s="1544" t="s">
        <v>199</v>
      </c>
      <c r="D19" s="1045" t="s">
        <v>1367</v>
      </c>
      <c r="E19" s="267" t="s">
        <v>201</v>
      </c>
      <c r="F19" s="267"/>
      <c r="G19" s="267"/>
      <c r="H19" s="267"/>
      <c r="J19" s="1536"/>
      <c r="K19" s="1536"/>
      <c r="L19" s="1536"/>
    </row>
    <row r="20" s="1541" customFormat="true" ht="31.5" hidden="false" customHeight="false" outlineLevel="0" collapsed="false">
      <c r="A20" s="1536"/>
      <c r="B20" s="72" t="s">
        <v>191</v>
      </c>
      <c r="C20" s="1544" t="s">
        <v>203</v>
      </c>
      <c r="D20" s="270" t="s">
        <v>204</v>
      </c>
      <c r="E20" s="267" t="s">
        <v>205</v>
      </c>
      <c r="F20" s="267"/>
      <c r="G20" s="267"/>
      <c r="H20" s="267"/>
      <c r="J20" s="1536"/>
      <c r="K20" s="1536"/>
      <c r="L20" s="1536"/>
    </row>
    <row r="21" s="1541" customFormat="true" ht="21" hidden="false" customHeight="false" outlineLevel="0" collapsed="false">
      <c r="A21" s="1536"/>
      <c r="B21" s="72" t="s">
        <v>194</v>
      </c>
      <c r="C21" s="313" t="s">
        <v>207</v>
      </c>
      <c r="D21" s="74" t="s">
        <v>208</v>
      </c>
      <c r="E21" s="74" t="s">
        <v>208</v>
      </c>
      <c r="F21" s="272"/>
      <c r="G21" s="272"/>
      <c r="H21" s="272"/>
      <c r="J21" s="1536"/>
      <c r="K21" s="1536"/>
      <c r="L21" s="1536"/>
    </row>
    <row r="22" s="1541" customFormat="true" ht="21" hidden="false" customHeight="false" outlineLevel="0" collapsed="false">
      <c r="A22" s="1536"/>
      <c r="B22" s="94" t="s">
        <v>198</v>
      </c>
      <c r="C22" s="313" t="s">
        <v>210</v>
      </c>
      <c r="D22" s="74" t="s">
        <v>211</v>
      </c>
      <c r="E22" s="74" t="s">
        <v>211</v>
      </c>
      <c r="F22" s="272"/>
      <c r="G22" s="272"/>
      <c r="H22" s="272"/>
      <c r="J22" s="1536"/>
      <c r="K22" s="1536"/>
      <c r="L22" s="1536"/>
    </row>
    <row r="23" s="1541" customFormat="true" ht="25.5" hidden="false" customHeight="true" outlineLevel="0" collapsed="false">
      <c r="A23" s="1536"/>
      <c r="B23" s="1537" t="s">
        <v>202</v>
      </c>
      <c r="C23" s="263" t="s">
        <v>1368</v>
      </c>
      <c r="D23" s="483"/>
      <c r="E23" s="264" t="s">
        <v>1365</v>
      </c>
      <c r="F23" s="264"/>
      <c r="G23" s="264"/>
      <c r="H23" s="264"/>
      <c r="J23" s="1536"/>
      <c r="K23" s="1536"/>
      <c r="L23" s="1536"/>
    </row>
    <row r="24" s="1541" customFormat="true" ht="12.75" hidden="false" customHeight="false" outlineLevel="0" collapsed="false">
      <c r="A24" s="1536"/>
      <c r="B24" s="262" t="s">
        <v>206</v>
      </c>
      <c r="C24" s="1545" t="s">
        <v>1369</v>
      </c>
      <c r="D24" s="1546"/>
      <c r="E24" s="275" t="s">
        <v>1370</v>
      </c>
      <c r="F24" s="275"/>
      <c r="G24" s="275"/>
      <c r="H24" s="275"/>
      <c r="J24" s="1536"/>
      <c r="K24" s="1536"/>
      <c r="L24" s="1536"/>
    </row>
    <row r="25" s="1541" customFormat="true" ht="12.75" hidden="false" customHeight="false" outlineLevel="0" collapsed="false">
      <c r="A25" s="1536"/>
      <c r="B25" s="72" t="s">
        <v>209</v>
      </c>
      <c r="C25" s="313" t="s">
        <v>199</v>
      </c>
      <c r="D25" s="270" t="s">
        <v>200</v>
      </c>
      <c r="E25" s="272" t="s">
        <v>299</v>
      </c>
      <c r="F25" s="1479"/>
      <c r="G25" s="1479"/>
      <c r="H25" s="1479"/>
      <c r="J25" s="1536"/>
      <c r="K25" s="1536"/>
      <c r="L25" s="1536"/>
    </row>
    <row r="26" s="1541" customFormat="true" ht="52.5" hidden="false" customHeight="false" outlineLevel="0" collapsed="false">
      <c r="A26" s="1536"/>
      <c r="B26" s="94" t="s">
        <v>220</v>
      </c>
      <c r="C26" s="313" t="s">
        <v>1371</v>
      </c>
      <c r="D26" s="270" t="s">
        <v>303</v>
      </c>
      <c r="E26" s="270" t="s">
        <v>303</v>
      </c>
      <c r="F26" s="1479"/>
      <c r="G26" s="1479"/>
      <c r="H26" s="1479"/>
      <c r="J26" s="1536"/>
      <c r="K26" s="1536"/>
      <c r="L26" s="1536"/>
    </row>
    <row r="27" s="1541" customFormat="true" ht="12.75" hidden="false" customHeight="false" outlineLevel="0" collapsed="false">
      <c r="A27" s="1536"/>
      <c r="B27" s="72" t="s">
        <v>223</v>
      </c>
      <c r="C27" s="313" t="s">
        <v>304</v>
      </c>
      <c r="D27" s="267" t="s">
        <v>305</v>
      </c>
      <c r="E27" s="267" t="s">
        <v>305</v>
      </c>
      <c r="F27" s="283"/>
      <c r="G27" s="283"/>
      <c r="H27" s="283"/>
      <c r="J27" s="1536"/>
      <c r="K27" s="1536"/>
      <c r="L27" s="1536"/>
    </row>
    <row r="28" customFormat="false" ht="12.75" hidden="false" customHeight="true" outlineLevel="0" collapsed="false">
      <c r="A28" s="1458"/>
      <c r="B28" s="1547"/>
      <c r="C28" s="1548"/>
      <c r="D28" s="1548"/>
      <c r="E28" s="1549"/>
      <c r="F28" s="1550" t="s">
        <v>1372</v>
      </c>
      <c r="G28" s="1550"/>
      <c r="H28" s="1550"/>
      <c r="J28" s="1458"/>
      <c r="K28" s="1458"/>
      <c r="L28" s="1458"/>
    </row>
    <row r="29" customFormat="false" ht="21" hidden="false" customHeight="false" outlineLevel="0" collapsed="false">
      <c r="A29" s="1458"/>
      <c r="B29" s="262" t="n">
        <v>120</v>
      </c>
      <c r="C29" s="1551" t="s">
        <v>1373</v>
      </c>
      <c r="D29" s="1158"/>
      <c r="E29" s="1552" t="s">
        <v>1355</v>
      </c>
      <c r="F29" s="1553"/>
      <c r="G29" s="1553"/>
      <c r="H29" s="1553"/>
      <c r="J29" s="1458"/>
      <c r="K29" s="1458"/>
      <c r="L29" s="1458"/>
    </row>
    <row r="30" customFormat="false" ht="21" hidden="false" customHeight="false" outlineLevel="0" collapsed="false">
      <c r="A30" s="1504"/>
      <c r="B30" s="243" t="n">
        <v>131</v>
      </c>
      <c r="C30" s="602" t="s">
        <v>873</v>
      </c>
      <c r="D30" s="1554" t="s">
        <v>1239</v>
      </c>
      <c r="E30" s="1554" t="s">
        <v>1239</v>
      </c>
      <c r="F30" s="1555"/>
      <c r="G30" s="1556"/>
      <c r="H30" s="1556"/>
      <c r="J30" s="1458"/>
      <c r="K30" s="1458"/>
      <c r="L30" s="1458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
ZAŁĄCZNIK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2.84"/>
    <col collapsed="false" customWidth="true" hidden="false" outlineLevel="0" max="2" min="2" style="345" width="6.28"/>
    <col collapsed="false" customWidth="true" hidden="false" outlineLevel="0" max="3" min="3" style="345" width="94.28"/>
    <col collapsed="false" customWidth="true" hidden="false" outlineLevel="0" max="4" min="4" style="958" width="29.99"/>
    <col collapsed="false" customWidth="true" hidden="false" outlineLevel="0" max="5" min="5" style="345" width="26.56"/>
    <col collapsed="false" customWidth="true" hidden="false" outlineLevel="0" max="6" min="6" style="345" width="15.13"/>
    <col collapsed="false" customWidth="true" hidden="false" outlineLevel="0" max="7" min="7" style="345" width="11.85"/>
    <col collapsed="false" customWidth="true" hidden="false" outlineLevel="0" max="8" min="8" style="345" width="15.56"/>
    <col collapsed="false" customWidth="true" hidden="false" outlineLevel="0" max="9" min="9" style="345" width="11.56"/>
    <col collapsed="false" customWidth="true" hidden="false" outlineLevel="0" max="10" min="10" style="345" width="11.99"/>
    <col collapsed="false" customWidth="true" hidden="false" outlineLevel="0" max="11" min="11" style="345" width="3.42"/>
    <col collapsed="false" customWidth="false" hidden="false" outlineLevel="0" max="257" min="12" style="345" width="9.14"/>
  </cols>
  <sheetData>
    <row r="1" customFormat="false" ht="11.25" hidden="false" customHeight="false" outlineLevel="0" collapsed="false">
      <c r="B1" s="850" t="s">
        <v>1374</v>
      </c>
    </row>
    <row r="2" customFormat="false" ht="11.25" hidden="false" customHeight="false" outlineLevel="0" collapsed="false">
      <c r="B2" s="850"/>
    </row>
    <row r="3" customFormat="false" ht="11.25" hidden="false" customHeight="false" outlineLevel="0" collapsed="false">
      <c r="B3" s="346" t="s">
        <v>1375</v>
      </c>
    </row>
    <row r="4" customFormat="false" ht="11.25" hidden="false" customHeight="false" outlineLevel="0" collapsed="false">
      <c r="B4" s="346"/>
    </row>
    <row r="5" customFormat="false" ht="11.25" hidden="false" customHeight="false" outlineLevel="0" collapsed="false">
      <c r="B5" s="410"/>
      <c r="C5" s="1557"/>
      <c r="D5" s="1558"/>
      <c r="E5" s="1559"/>
      <c r="F5" s="1000" t="s">
        <v>1376</v>
      </c>
      <c r="G5" s="1000"/>
      <c r="H5" s="1000"/>
      <c r="I5" s="1000"/>
      <c r="J5" s="1000"/>
    </row>
    <row r="6" s="1460" customFormat="true" ht="116.25" hidden="false" customHeight="true" outlineLevel="0" collapsed="false">
      <c r="B6" s="1560"/>
      <c r="C6" s="1561"/>
      <c r="D6" s="858"/>
      <c r="E6" s="1562"/>
      <c r="F6" s="855" t="s">
        <v>1377</v>
      </c>
      <c r="G6" s="855" t="s">
        <v>1378</v>
      </c>
      <c r="H6" s="855" t="s">
        <v>1379</v>
      </c>
      <c r="I6" s="855" t="s">
        <v>1380</v>
      </c>
      <c r="J6" s="855" t="s">
        <v>1381</v>
      </c>
    </row>
    <row r="7" customFormat="false" ht="52.5" hidden="false" customHeight="false" outlineLevel="0" collapsed="false">
      <c r="B7" s="898"/>
      <c r="C7" s="1561"/>
      <c r="D7" s="304"/>
      <c r="E7" s="1131" t="s">
        <v>940</v>
      </c>
      <c r="F7" s="349" t="s">
        <v>1382</v>
      </c>
      <c r="G7" s="349" t="s">
        <v>1383</v>
      </c>
      <c r="H7" s="349" t="s">
        <v>1384</v>
      </c>
      <c r="I7" s="349" t="s">
        <v>1385</v>
      </c>
      <c r="J7" s="349" t="s">
        <v>1386</v>
      </c>
    </row>
    <row r="8" customFormat="false" ht="52.5" hidden="false" customHeight="false" outlineLevel="0" collapsed="false">
      <c r="B8" s="898"/>
      <c r="C8" s="1561"/>
      <c r="D8" s="304" t="s">
        <v>176</v>
      </c>
      <c r="E8" s="964"/>
      <c r="F8" s="349" t="s">
        <v>1387</v>
      </c>
      <c r="G8" s="349" t="s">
        <v>1387</v>
      </c>
      <c r="H8" s="349" t="s">
        <v>1387</v>
      </c>
      <c r="I8" s="349" t="s">
        <v>1387</v>
      </c>
      <c r="J8" s="349" t="s">
        <v>1387</v>
      </c>
    </row>
    <row r="9" customFormat="false" ht="11.25" hidden="false" customHeight="false" outlineLevel="0" collapsed="false">
      <c r="B9" s="1563"/>
      <c r="C9" s="1564"/>
      <c r="D9" s="349" t="s">
        <v>1388</v>
      </c>
      <c r="E9" s="1532" t="s">
        <v>1388</v>
      </c>
      <c r="F9" s="1565" t="s">
        <v>180</v>
      </c>
      <c r="G9" s="509" t="s">
        <v>184</v>
      </c>
      <c r="H9" s="1565" t="s">
        <v>187</v>
      </c>
      <c r="I9" s="509" t="s">
        <v>191</v>
      </c>
      <c r="J9" s="1566" t="s">
        <v>194</v>
      </c>
    </row>
    <row r="10" customFormat="false" ht="11.25" hidden="false" customHeight="false" outlineLevel="0" collapsed="false">
      <c r="B10" s="1567" t="s">
        <v>180</v>
      </c>
      <c r="C10" s="864" t="s">
        <v>1389</v>
      </c>
      <c r="D10" s="1568"/>
      <c r="E10" s="310" t="s">
        <v>1390</v>
      </c>
      <c r="F10" s="1569"/>
      <c r="G10" s="1570"/>
      <c r="H10" s="1569"/>
      <c r="I10" s="1570"/>
      <c r="J10" s="1571"/>
    </row>
    <row r="11" customFormat="false" ht="31.5" hidden="false" customHeight="false" outlineLevel="0" collapsed="false">
      <c r="B11" s="1572" t="s">
        <v>184</v>
      </c>
      <c r="C11" s="871" t="s">
        <v>203</v>
      </c>
      <c r="D11" s="870" t="s">
        <v>204</v>
      </c>
      <c r="E11" s="876" t="s">
        <v>205</v>
      </c>
      <c r="F11" s="1573"/>
      <c r="G11" s="1069"/>
      <c r="H11" s="1573"/>
      <c r="I11" s="1069"/>
      <c r="J11" s="1574"/>
    </row>
    <row r="12" customFormat="false" ht="21" hidden="false" customHeight="false" outlineLevel="0" collapsed="false">
      <c r="B12" s="1572" t="s">
        <v>187</v>
      </c>
      <c r="C12" s="871" t="s">
        <v>207</v>
      </c>
      <c r="D12" s="74" t="s">
        <v>208</v>
      </c>
      <c r="E12" s="74" t="s">
        <v>208</v>
      </c>
      <c r="F12" s="1573"/>
      <c r="G12" s="1069"/>
      <c r="H12" s="1573"/>
      <c r="I12" s="1069"/>
      <c r="J12" s="1574"/>
    </row>
    <row r="13" customFormat="false" ht="21" hidden="false" customHeight="false" outlineLevel="0" collapsed="false">
      <c r="B13" s="1572" t="s">
        <v>191</v>
      </c>
      <c r="C13" s="871" t="s">
        <v>1391</v>
      </c>
      <c r="D13" s="74" t="s">
        <v>211</v>
      </c>
      <c r="E13" s="74" t="s">
        <v>211</v>
      </c>
      <c r="F13" s="1573"/>
      <c r="G13" s="1069"/>
      <c r="H13" s="1573"/>
      <c r="I13" s="1069"/>
      <c r="J13" s="1574"/>
    </row>
    <row r="14" customFormat="false" ht="11.25" hidden="false" customHeight="false" outlineLevel="0" collapsed="false">
      <c r="B14" s="1575" t="s">
        <v>194</v>
      </c>
      <c r="C14" s="1576" t="s">
        <v>1392</v>
      </c>
      <c r="D14" s="513"/>
      <c r="E14" s="513"/>
      <c r="F14" s="1577"/>
      <c r="G14" s="501"/>
      <c r="H14" s="1577"/>
      <c r="I14" s="501"/>
      <c r="J14" s="1578"/>
    </row>
    <row r="15" customFormat="false" ht="11.25" hidden="false" customHeight="false" outlineLevel="0" collapsed="false">
      <c r="B15" s="1572" t="s">
        <v>198</v>
      </c>
      <c r="C15" s="875" t="s">
        <v>1393</v>
      </c>
      <c r="D15" s="1579"/>
      <c r="E15" s="876" t="s">
        <v>1390</v>
      </c>
      <c r="F15" s="1580"/>
      <c r="G15" s="1147"/>
      <c r="H15" s="1580"/>
      <c r="I15" s="1147"/>
      <c r="J15" s="1581"/>
    </row>
    <row r="16" customFormat="false" ht="42" hidden="false" customHeight="false" outlineLevel="0" collapsed="false">
      <c r="B16" s="1572" t="s">
        <v>202</v>
      </c>
      <c r="C16" s="871" t="s">
        <v>1371</v>
      </c>
      <c r="D16" s="270" t="s">
        <v>303</v>
      </c>
      <c r="E16" s="270" t="s">
        <v>303</v>
      </c>
      <c r="F16" s="586"/>
      <c r="G16" s="1582"/>
      <c r="H16" s="1583"/>
      <c r="I16" s="1582"/>
      <c r="J16" s="1584"/>
    </row>
    <row r="17" customFormat="false" ht="11.25" hidden="false" customHeight="false" outlineLevel="0" collapsed="false">
      <c r="B17" s="1575" t="s">
        <v>206</v>
      </c>
      <c r="C17" s="1585" t="s">
        <v>304</v>
      </c>
      <c r="D17" s="1376" t="s">
        <v>305</v>
      </c>
      <c r="E17" s="1376" t="s">
        <v>305</v>
      </c>
      <c r="F17" s="1586"/>
      <c r="G17" s="1587"/>
      <c r="H17" s="1588"/>
      <c r="I17" s="1587"/>
      <c r="J17" s="1589"/>
    </row>
    <row r="18" customFormat="false" ht="21" hidden="false" customHeight="false" outlineLevel="0" collapsed="false">
      <c r="B18" s="1572" t="s">
        <v>209</v>
      </c>
      <c r="C18" s="1590" t="s">
        <v>1394</v>
      </c>
      <c r="D18" s="870" t="s">
        <v>1270</v>
      </c>
      <c r="E18" s="876" t="s">
        <v>1395</v>
      </c>
      <c r="F18" s="1573"/>
      <c r="G18" s="1069"/>
      <c r="H18" s="1573"/>
      <c r="I18" s="1069"/>
      <c r="J18" s="1574"/>
    </row>
    <row r="19" customFormat="false" ht="21" hidden="false" customHeight="false" outlineLevel="0" collapsed="false">
      <c r="B19" s="1572" t="n">
        <v>100</v>
      </c>
      <c r="C19" s="871" t="s">
        <v>1396</v>
      </c>
      <c r="D19" s="870" t="s">
        <v>1397</v>
      </c>
      <c r="E19" s="876" t="s">
        <v>1398</v>
      </c>
      <c r="F19" s="1573"/>
      <c r="G19" s="1069"/>
      <c r="H19" s="1573"/>
      <c r="I19" s="1069"/>
      <c r="J19" s="1574"/>
    </row>
    <row r="20" customFormat="false" ht="31.5" hidden="false" customHeight="false" outlineLevel="0" collapsed="false">
      <c r="B20" s="1575" t="n">
        <v>110</v>
      </c>
      <c r="C20" s="1591" t="s">
        <v>57</v>
      </c>
      <c r="D20" s="1376" t="s">
        <v>1399</v>
      </c>
      <c r="E20" s="1373" t="s">
        <v>1400</v>
      </c>
      <c r="F20" s="1592"/>
      <c r="G20" s="1106"/>
      <c r="H20" s="1592"/>
      <c r="I20" s="1106"/>
      <c r="J20" s="1593"/>
    </row>
    <row r="21" customFormat="false" ht="11.25" hidden="false" customHeight="false" outlineLevel="0" collapsed="false">
      <c r="B21" s="498" t="n">
        <v>120</v>
      </c>
      <c r="C21" s="1594" t="s">
        <v>1401</v>
      </c>
      <c r="D21" s="1376" t="s">
        <v>900</v>
      </c>
      <c r="E21" s="1376" t="s">
        <v>900</v>
      </c>
      <c r="F21" s="1592"/>
      <c r="G21" s="1106"/>
      <c r="H21" s="1592"/>
      <c r="I21" s="1106"/>
      <c r="J21" s="1593"/>
    </row>
    <row r="22" customFormat="false" ht="21" hidden="false" customHeight="false" outlineLevel="0" collapsed="false">
      <c r="B22" s="498" t="n">
        <v>130</v>
      </c>
      <c r="C22" s="1594" t="s">
        <v>1402</v>
      </c>
      <c r="D22" s="1554"/>
      <c r="E22" s="1595" t="s">
        <v>1403</v>
      </c>
      <c r="F22" s="1596"/>
      <c r="G22" s="1107"/>
      <c r="H22" s="1596"/>
      <c r="I22" s="1107"/>
      <c r="J22" s="1597"/>
    </row>
    <row r="23" customFormat="false" ht="11.25" hidden="false" customHeight="false" outlineLevel="0" collapsed="false">
      <c r="B23" s="1598"/>
      <c r="C23" s="851"/>
      <c r="G23" s="863"/>
    </row>
    <row r="24" customFormat="false" ht="12.75" hidden="false" customHeight="false" outlineLevel="0" collapsed="false">
      <c r="B24" s="40"/>
      <c r="C24" s="346"/>
      <c r="G24" s="863"/>
    </row>
    <row r="25" s="990" customFormat="true" ht="12.75" hidden="false" customHeight="false" outlineLevel="0" collapsed="false">
      <c r="B25" s="993" t="s">
        <v>1404</v>
      </c>
      <c r="E25" s="991"/>
    </row>
    <row r="26" s="990" customFormat="true" ht="12.75" hidden="false" customHeight="false" outlineLevel="0" collapsed="false">
      <c r="B26" s="992"/>
      <c r="E26" s="991"/>
    </row>
    <row r="27" s="990" customFormat="true" ht="12.75" hidden="false" customHeight="false" outlineLevel="0" collapsed="false">
      <c r="B27" s="649"/>
      <c r="C27" s="1599"/>
      <c r="D27" s="1600"/>
      <c r="E27" s="1601"/>
      <c r="F27" s="1602"/>
      <c r="G27" s="1603"/>
      <c r="H27" s="1604" t="s">
        <v>452</v>
      </c>
      <c r="I27" s="1603"/>
      <c r="J27" s="1605"/>
    </row>
    <row r="28" s="990" customFormat="true" ht="129.75" hidden="false" customHeight="true" outlineLevel="0" collapsed="false">
      <c r="B28" s="1606"/>
      <c r="C28" s="1607"/>
      <c r="D28" s="304"/>
      <c r="E28" s="1131"/>
      <c r="F28" s="855" t="s">
        <v>1377</v>
      </c>
      <c r="G28" s="855" t="s">
        <v>1378</v>
      </c>
      <c r="H28" s="855" t="s">
        <v>1379</v>
      </c>
      <c r="I28" s="855" t="s">
        <v>1380</v>
      </c>
      <c r="J28" s="855" t="s">
        <v>1381</v>
      </c>
      <c r="K28" s="1608"/>
    </row>
    <row r="29" s="990" customFormat="true" ht="42" hidden="false" customHeight="false" outlineLevel="0" collapsed="false">
      <c r="B29" s="1606"/>
      <c r="C29" s="1607"/>
      <c r="D29" s="304"/>
      <c r="E29" s="1131" t="s">
        <v>177</v>
      </c>
      <c r="F29" s="349" t="s">
        <v>1382</v>
      </c>
      <c r="G29" s="349" t="s">
        <v>1405</v>
      </c>
      <c r="H29" s="349" t="s">
        <v>1406</v>
      </c>
      <c r="I29" s="349" t="s">
        <v>1385</v>
      </c>
      <c r="J29" s="349" t="s">
        <v>1386</v>
      </c>
      <c r="K29" s="1608"/>
    </row>
    <row r="30" s="990" customFormat="true" ht="42" hidden="false" customHeight="false" outlineLevel="0" collapsed="false">
      <c r="B30" s="1129"/>
      <c r="C30" s="1607"/>
      <c r="D30" s="304" t="s">
        <v>176</v>
      </c>
      <c r="E30" s="964"/>
      <c r="F30" s="349"/>
      <c r="G30" s="349"/>
      <c r="H30" s="349"/>
      <c r="I30" s="349"/>
      <c r="J30" s="349"/>
      <c r="K30" s="931"/>
    </row>
    <row r="31" s="990" customFormat="true" ht="12.75" hidden="false" customHeight="false" outlineLevel="0" collapsed="false">
      <c r="B31" s="1609"/>
      <c r="C31" s="1610"/>
      <c r="D31" s="349" t="s">
        <v>1388</v>
      </c>
      <c r="E31" s="1532" t="s">
        <v>1388</v>
      </c>
      <c r="F31" s="1497" t="s">
        <v>180</v>
      </c>
      <c r="G31" s="1497" t="s">
        <v>184</v>
      </c>
      <c r="H31" s="1497" t="s">
        <v>187</v>
      </c>
      <c r="I31" s="1497" t="s">
        <v>191</v>
      </c>
      <c r="J31" s="1497" t="s">
        <v>194</v>
      </c>
      <c r="K31" s="931"/>
    </row>
    <row r="32" s="990" customFormat="true" ht="31.5" hidden="false" customHeight="false" outlineLevel="0" collapsed="false">
      <c r="B32" s="537" t="s">
        <v>180</v>
      </c>
      <c r="C32" s="1611" t="s">
        <v>453</v>
      </c>
      <c r="D32" s="310" t="s">
        <v>454</v>
      </c>
      <c r="E32" s="1612" t="s">
        <v>1407</v>
      </c>
      <c r="F32" s="1613"/>
      <c r="G32" s="1613"/>
      <c r="H32" s="1613"/>
      <c r="I32" s="1613"/>
      <c r="J32" s="1613"/>
      <c r="K32" s="931"/>
    </row>
    <row r="33" s="990" customFormat="true" ht="31.5" hidden="false" customHeight="false" outlineLevel="0" collapsed="false">
      <c r="B33" s="541" t="s">
        <v>184</v>
      </c>
      <c r="C33" s="1147" t="s">
        <v>1408</v>
      </c>
      <c r="D33" s="870" t="s">
        <v>470</v>
      </c>
      <c r="E33" s="876" t="s">
        <v>1409</v>
      </c>
      <c r="F33" s="1582"/>
      <c r="G33" s="1582"/>
      <c r="H33" s="1582"/>
      <c r="I33" s="1582"/>
      <c r="J33" s="1582"/>
      <c r="K33" s="1614"/>
    </row>
    <row r="34" s="990" customFormat="true" ht="31.5" hidden="false" customHeight="false" outlineLevel="0" collapsed="false">
      <c r="B34" s="541" t="s">
        <v>187</v>
      </c>
      <c r="C34" s="1147" t="s">
        <v>483</v>
      </c>
      <c r="D34" s="870" t="s">
        <v>484</v>
      </c>
      <c r="E34" s="876" t="s">
        <v>1410</v>
      </c>
      <c r="F34" s="1582"/>
      <c r="G34" s="1582"/>
      <c r="H34" s="1582"/>
      <c r="I34" s="1582"/>
      <c r="J34" s="1582"/>
      <c r="K34" s="931"/>
    </row>
    <row r="35" s="990" customFormat="true" ht="21" hidden="false" customHeight="false" outlineLevel="0" collapsed="false">
      <c r="B35" s="541" t="s">
        <v>191</v>
      </c>
      <c r="C35" s="1147" t="s">
        <v>488</v>
      </c>
      <c r="D35" s="870" t="s">
        <v>489</v>
      </c>
      <c r="E35" s="876" t="s">
        <v>1411</v>
      </c>
      <c r="F35" s="1582"/>
      <c r="G35" s="1582"/>
      <c r="H35" s="1582"/>
      <c r="I35" s="1582"/>
      <c r="J35" s="1582"/>
      <c r="K35" s="931"/>
    </row>
    <row r="36" s="990" customFormat="true" ht="21" hidden="false" customHeight="false" outlineLevel="0" collapsed="false">
      <c r="B36" s="541" t="s">
        <v>194</v>
      </c>
      <c r="C36" s="1147" t="s">
        <v>1412</v>
      </c>
      <c r="D36" s="870" t="s">
        <v>492</v>
      </c>
      <c r="E36" s="876" t="s">
        <v>1411</v>
      </c>
      <c r="F36" s="1582"/>
      <c r="G36" s="1582"/>
      <c r="H36" s="1582"/>
      <c r="I36" s="1582"/>
      <c r="J36" s="1582"/>
      <c r="K36" s="1614"/>
    </row>
    <row r="37" s="990" customFormat="true" ht="21" hidden="false" customHeight="false" outlineLevel="0" collapsed="false">
      <c r="B37" s="541" t="s">
        <v>198</v>
      </c>
      <c r="C37" s="1147" t="s">
        <v>1413</v>
      </c>
      <c r="D37" s="870" t="s">
        <v>494</v>
      </c>
      <c r="E37" s="870" t="s">
        <v>1414</v>
      </c>
      <c r="F37" s="1582"/>
      <c r="G37" s="1582"/>
      <c r="H37" s="1582"/>
      <c r="I37" s="1582"/>
      <c r="J37" s="1582"/>
      <c r="K37" s="931"/>
    </row>
    <row r="38" s="990" customFormat="true" ht="21" hidden="false" customHeight="false" outlineLevel="0" collapsed="false">
      <c r="B38" s="541" t="s">
        <v>202</v>
      </c>
      <c r="C38" s="1147" t="s">
        <v>1415</v>
      </c>
      <c r="D38" s="870" t="s">
        <v>1416</v>
      </c>
      <c r="E38" s="870" t="s">
        <v>1417</v>
      </c>
      <c r="F38" s="1582"/>
      <c r="G38" s="1582"/>
      <c r="H38" s="1582"/>
      <c r="I38" s="1582"/>
      <c r="J38" s="1582"/>
      <c r="K38" s="1614"/>
    </row>
    <row r="39" s="990" customFormat="true" ht="42" hidden="false" customHeight="false" outlineLevel="0" collapsed="false">
      <c r="B39" s="541" t="s">
        <v>206</v>
      </c>
      <c r="C39" s="1147" t="s">
        <v>1418</v>
      </c>
      <c r="D39" s="1554"/>
      <c r="E39" s="1595" t="s">
        <v>1419</v>
      </c>
      <c r="F39" s="1615"/>
      <c r="G39" s="1615"/>
      <c r="H39" s="1615"/>
      <c r="I39" s="1615"/>
      <c r="J39" s="1615"/>
      <c r="K39" s="931"/>
    </row>
    <row r="40" s="990" customFormat="true" ht="12.75" hidden="false" customHeight="false" outlineLevel="0" collapsed="false">
      <c r="B40" s="345"/>
      <c r="C40" s="851"/>
      <c r="D40" s="851"/>
      <c r="E40" s="958"/>
      <c r="F40" s="345"/>
      <c r="G40" s="345"/>
      <c r="H40" s="345"/>
      <c r="I40" s="345"/>
      <c r="J40" s="345"/>
      <c r="K40" s="345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6"/>
    </row>
    <row r="69" customFormat="false" ht="11.25" hidden="false" customHeight="false" outlineLevel="0" collapsed="false">
      <c r="D69" s="1616"/>
    </row>
    <row r="124" customFormat="false" ht="11.25" hidden="false" customHeight="false" outlineLevel="0" collapsed="false">
      <c r="D124" s="1616"/>
    </row>
    <row r="128" customFormat="false" ht="11.25" hidden="false" customHeight="false" outlineLevel="0" collapsed="false">
      <c r="D128" s="1616"/>
    </row>
    <row r="132" customFormat="false" ht="11.25" hidden="false" customHeight="false" outlineLevel="0" collapsed="false">
      <c r="D132" s="1616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90" t="s">
        <v>1420</v>
      </c>
      <c r="C1" s="1617"/>
      <c r="D1" s="1617"/>
      <c r="E1" s="293"/>
      <c r="F1" s="293"/>
      <c r="M1" s="293"/>
    </row>
    <row r="2" customFormat="false" ht="12.75" hidden="false" customHeight="false" outlineLevel="0" collapsed="false">
      <c r="B2" s="890"/>
      <c r="C2" s="1617"/>
      <c r="D2" s="1617"/>
      <c r="E2" s="293"/>
      <c r="F2" s="293"/>
      <c r="M2" s="293"/>
    </row>
    <row r="3" customFormat="false" ht="12.75" hidden="false" customHeight="false" outlineLevel="0" collapsed="false">
      <c r="B3" s="293" t="s">
        <v>1421</v>
      </c>
      <c r="C3" s="1618"/>
      <c r="D3" s="1618"/>
      <c r="E3" s="293"/>
      <c r="F3" s="293"/>
      <c r="M3" s="293"/>
    </row>
    <row r="4" customFormat="false" ht="12.75" hidden="false" customHeight="false" outlineLevel="0" collapsed="false">
      <c r="B4" s="346"/>
      <c r="C4" s="346"/>
      <c r="D4" s="346"/>
      <c r="E4" s="346"/>
      <c r="F4" s="346"/>
      <c r="M4" s="346"/>
    </row>
    <row r="5" s="1619" customFormat="true" ht="73.5" hidden="false" customHeight="false" outlineLevel="0" collapsed="false">
      <c r="B5" s="253" t="s">
        <v>1422</v>
      </c>
      <c r="C5" s="253" t="s">
        <v>1423</v>
      </c>
      <c r="D5" s="253" t="s">
        <v>1424</v>
      </c>
      <c r="E5" s="253" t="s">
        <v>1425</v>
      </c>
      <c r="F5" s="253" t="s">
        <v>1426</v>
      </c>
      <c r="G5" s="253" t="s">
        <v>1427</v>
      </c>
      <c r="H5" s="253" t="s">
        <v>1428</v>
      </c>
      <c r="I5" s="253" t="s">
        <v>1429</v>
      </c>
      <c r="J5" s="253" t="s">
        <v>1430</v>
      </c>
      <c r="K5" s="253" t="s">
        <v>1431</v>
      </c>
      <c r="L5" s="253" t="s">
        <v>1432</v>
      </c>
      <c r="M5" s="253" t="s">
        <v>1433</v>
      </c>
      <c r="N5" s="253" t="s">
        <v>1434</v>
      </c>
      <c r="O5" s="253" t="s">
        <v>1435</v>
      </c>
      <c r="P5" s="253" t="s">
        <v>1436</v>
      </c>
      <c r="Q5" s="253" t="s">
        <v>1437</v>
      </c>
      <c r="R5" s="253" t="s">
        <v>179</v>
      </c>
      <c r="S5" s="253" t="s">
        <v>1438</v>
      </c>
      <c r="T5" s="253" t="s">
        <v>1439</v>
      </c>
      <c r="U5" s="253" t="s">
        <v>1440</v>
      </c>
    </row>
    <row r="6" s="1620" customFormat="true" ht="73.5" hidden="false" customHeight="false" outlineLevel="0" collapsed="false">
      <c r="B6" s="349" t="s">
        <v>1441</v>
      </c>
      <c r="C6" s="349" t="s">
        <v>1442</v>
      </c>
      <c r="D6" s="349" t="s">
        <v>1443</v>
      </c>
      <c r="E6" s="349" t="s">
        <v>1444</v>
      </c>
      <c r="F6" s="349" t="s">
        <v>1445</v>
      </c>
      <c r="G6" s="349" t="s">
        <v>1446</v>
      </c>
      <c r="H6" s="349" t="s">
        <v>1446</v>
      </c>
      <c r="I6" s="349" t="s">
        <v>1446</v>
      </c>
      <c r="J6" s="349" t="s">
        <v>1447</v>
      </c>
      <c r="K6" s="349" t="s">
        <v>1448</v>
      </c>
      <c r="L6" s="349" t="s">
        <v>1449</v>
      </c>
      <c r="M6" s="349" t="s">
        <v>1450</v>
      </c>
      <c r="N6" s="349" t="s">
        <v>1451</v>
      </c>
      <c r="O6" s="349" t="s">
        <v>1452</v>
      </c>
      <c r="P6" s="349" t="s">
        <v>1453</v>
      </c>
      <c r="Q6" s="349" t="s">
        <v>1454</v>
      </c>
      <c r="R6" s="349" t="s">
        <v>1455</v>
      </c>
      <c r="S6" s="349" t="s">
        <v>1456</v>
      </c>
      <c r="T6" s="349" t="s">
        <v>1457</v>
      </c>
      <c r="U6" s="349" t="s">
        <v>1458</v>
      </c>
    </row>
    <row r="7" s="1619" customFormat="true" ht="52.5" hidden="false" customHeight="false" outlineLevel="0" collapsed="false">
      <c r="B7" s="349" t="s">
        <v>1441</v>
      </c>
      <c r="C7" s="349" t="s">
        <v>1442</v>
      </c>
      <c r="D7" s="349" t="s">
        <v>1459</v>
      </c>
      <c r="E7" s="349" t="s">
        <v>1444</v>
      </c>
      <c r="F7" s="349" t="s">
        <v>1445</v>
      </c>
      <c r="G7" s="349" t="s">
        <v>1460</v>
      </c>
      <c r="H7" s="349" t="s">
        <v>1460</v>
      </c>
      <c r="I7" s="349" t="s">
        <v>1460</v>
      </c>
      <c r="J7" s="349" t="s">
        <v>1461</v>
      </c>
      <c r="K7" s="349" t="s">
        <v>1448</v>
      </c>
      <c r="L7" s="349" t="s">
        <v>1449</v>
      </c>
      <c r="M7" s="349" t="s">
        <v>1462</v>
      </c>
      <c r="N7" s="349" t="s">
        <v>1463</v>
      </c>
      <c r="O7" s="349" t="s">
        <v>1464</v>
      </c>
      <c r="P7" s="349" t="s">
        <v>1465</v>
      </c>
      <c r="Q7" s="349" t="s">
        <v>1454</v>
      </c>
      <c r="R7" s="349" t="s">
        <v>1455</v>
      </c>
      <c r="S7" s="349" t="s">
        <v>1456</v>
      </c>
      <c r="T7" s="349" t="s">
        <v>1457</v>
      </c>
      <c r="U7" s="349" t="s">
        <v>1466</v>
      </c>
    </row>
    <row r="8" s="1619" customFormat="true" ht="14.45" hidden="false" customHeight="true" outlineLevel="0" collapsed="false">
      <c r="B8" s="257" t="s">
        <v>180</v>
      </c>
      <c r="C8" s="257" t="s">
        <v>184</v>
      </c>
      <c r="D8" s="257" t="s">
        <v>187</v>
      </c>
      <c r="E8" s="257" t="s">
        <v>191</v>
      </c>
      <c r="F8" s="257" t="s">
        <v>194</v>
      </c>
      <c r="G8" s="257" t="s">
        <v>198</v>
      </c>
      <c r="H8" s="257" t="s">
        <v>202</v>
      </c>
      <c r="I8" s="257" t="s">
        <v>206</v>
      </c>
      <c r="J8" s="257" t="s">
        <v>209</v>
      </c>
      <c r="K8" s="257" t="s">
        <v>219</v>
      </c>
      <c r="L8" s="257" t="s">
        <v>220</v>
      </c>
      <c r="M8" s="257" t="s">
        <v>223</v>
      </c>
      <c r="N8" s="257" t="s">
        <v>225</v>
      </c>
      <c r="O8" s="257" t="s">
        <v>226</v>
      </c>
      <c r="P8" s="257" t="s">
        <v>227</v>
      </c>
      <c r="Q8" s="257" t="s">
        <v>230</v>
      </c>
      <c r="R8" s="257" t="s">
        <v>231</v>
      </c>
      <c r="S8" s="257" t="s">
        <v>232</v>
      </c>
      <c r="T8" s="257" t="s">
        <v>238</v>
      </c>
      <c r="U8" s="257" t="s">
        <v>242</v>
      </c>
    </row>
    <row r="9" customFormat="false" ht="12.75" hidden="false" customHeight="false" outlineLevel="0" collapsed="false">
      <c r="B9" s="1621"/>
      <c r="C9" s="1621"/>
      <c r="D9" s="1622"/>
      <c r="E9" s="1622"/>
      <c r="F9" s="1623"/>
      <c r="G9" s="1623"/>
      <c r="H9" s="1623"/>
      <c r="I9" s="1623"/>
      <c r="J9" s="1622"/>
      <c r="K9" s="1623"/>
      <c r="L9" s="1623"/>
      <c r="M9" s="1623"/>
      <c r="N9" s="1623"/>
      <c r="O9" s="1623"/>
      <c r="P9" s="1623"/>
      <c r="Q9" s="1623"/>
      <c r="R9" s="1623"/>
      <c r="S9" s="1623"/>
      <c r="T9" s="1623"/>
      <c r="U9" s="1622"/>
    </row>
    <row r="11" customFormat="false" ht="12.75" hidden="false" customHeight="false" outlineLevel="0" collapsed="false">
      <c r="B11" s="1624"/>
      <c r="C11" s="1624"/>
      <c r="D11" s="1624"/>
      <c r="E11" s="1625"/>
      <c r="F11" s="1625"/>
      <c r="G11" s="1625"/>
      <c r="H11" s="1625"/>
      <c r="I11" s="1625"/>
      <c r="J11" s="1624"/>
      <c r="K11" s="1624"/>
      <c r="L11" s="1625"/>
      <c r="M11" s="1625"/>
      <c r="N11" s="1625"/>
      <c r="O11" s="1625"/>
      <c r="P11" s="1625"/>
      <c r="Q11" s="1625"/>
      <c r="R11" s="1625"/>
      <c r="S11" s="1625"/>
      <c r="T11" s="1625"/>
      <c r="U11" s="1625"/>
    </row>
    <row r="12" customFormat="false" ht="12.75" hidden="false" customHeight="false" outlineLevel="0" collapsed="false">
      <c r="B12" s="293" t="s">
        <v>1467</v>
      </c>
      <c r="C12" s="1624"/>
      <c r="D12" s="1624"/>
      <c r="E12" s="1625"/>
      <c r="F12" s="1625"/>
      <c r="G12" s="1625"/>
      <c r="H12" s="1625"/>
      <c r="I12" s="1625"/>
      <c r="J12" s="1624"/>
      <c r="K12" s="1624"/>
      <c r="L12" s="1625"/>
      <c r="M12" s="1625"/>
      <c r="N12" s="1625"/>
      <c r="O12" s="1625"/>
      <c r="P12" s="1625"/>
      <c r="Q12" s="1625"/>
      <c r="R12" s="1625"/>
      <c r="S12" s="1625"/>
      <c r="T12" s="1625"/>
      <c r="U12" s="1625"/>
    </row>
    <row r="13" customFormat="false" ht="12.75" hidden="false" customHeight="false" outlineLevel="0" collapsed="false">
      <c r="L13" s="521"/>
    </row>
    <row r="14" customFormat="false" ht="52.5" hidden="false" customHeight="false" outlineLevel="0" collapsed="false">
      <c r="B14" s="253" t="s">
        <v>1468</v>
      </c>
      <c r="C14" s="253" t="s">
        <v>1423</v>
      </c>
      <c r="D14" s="253" t="s">
        <v>1469</v>
      </c>
      <c r="E14" s="253" t="s">
        <v>1470</v>
      </c>
      <c r="F14" s="253" t="s">
        <v>1471</v>
      </c>
      <c r="G14" s="253" t="s">
        <v>1472</v>
      </c>
      <c r="H14" s="253" t="s">
        <v>179</v>
      </c>
      <c r="I14" s="253" t="s">
        <v>1438</v>
      </c>
    </row>
    <row r="15" customFormat="false" ht="42" hidden="false" customHeight="false" outlineLevel="0" collapsed="false">
      <c r="B15" s="349" t="s">
        <v>1473</v>
      </c>
      <c r="C15" s="349" t="s">
        <v>1474</v>
      </c>
      <c r="D15" s="349"/>
      <c r="E15" s="349" t="s">
        <v>1475</v>
      </c>
      <c r="F15" s="349"/>
      <c r="G15" s="349" t="s">
        <v>1476</v>
      </c>
      <c r="H15" s="349" t="s">
        <v>1477</v>
      </c>
      <c r="I15" s="349" t="s">
        <v>1478</v>
      </c>
    </row>
    <row r="16" customFormat="false" ht="42" hidden="false" customHeight="false" outlineLevel="0" collapsed="false">
      <c r="B16" s="349" t="s">
        <v>1473</v>
      </c>
      <c r="C16" s="349" t="s">
        <v>1474</v>
      </c>
      <c r="D16" s="349"/>
      <c r="E16" s="349" t="s">
        <v>1475</v>
      </c>
      <c r="F16" s="349"/>
      <c r="G16" s="349" t="s">
        <v>1476</v>
      </c>
      <c r="H16" s="349" t="s">
        <v>1477</v>
      </c>
      <c r="I16" s="349" t="s">
        <v>1478</v>
      </c>
    </row>
    <row r="17" customFormat="false" ht="12.75" hidden="false" customHeight="false" outlineLevel="0" collapsed="false">
      <c r="B17" s="257" t="s">
        <v>180</v>
      </c>
      <c r="C17" s="257" t="s">
        <v>184</v>
      </c>
      <c r="D17" s="257" t="s">
        <v>187</v>
      </c>
      <c r="E17" s="257" t="s">
        <v>191</v>
      </c>
      <c r="F17" s="257" t="s">
        <v>194</v>
      </c>
      <c r="G17" s="257" t="s">
        <v>198</v>
      </c>
      <c r="H17" s="257" t="s">
        <v>202</v>
      </c>
      <c r="I17" s="257" t="s">
        <v>206</v>
      </c>
    </row>
    <row r="18" customFormat="false" ht="12.75" hidden="false" customHeight="false" outlineLevel="0" collapsed="false">
      <c r="B18" s="1623"/>
      <c r="C18" s="1622"/>
      <c r="D18" s="1623"/>
      <c r="E18" s="1623"/>
      <c r="F18" s="1623"/>
      <c r="G18" s="1623"/>
      <c r="H18" s="1623"/>
      <c r="I18" s="1623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5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4.28"/>
    <col collapsed="false" customWidth="true" hidden="false" outlineLevel="0" max="3" min="3" style="345" width="46.7"/>
    <col collapsed="false" customWidth="true" hidden="false" outlineLevel="0" max="4" min="4" style="345" width="29.41"/>
    <col collapsed="false" customWidth="true" hidden="false" outlineLevel="0" max="5" min="5" style="345" width="23.85"/>
    <col collapsed="false" customWidth="true" hidden="false" outlineLevel="0" max="6" min="6" style="345" width="18.41"/>
    <col collapsed="false" customWidth="true" hidden="false" outlineLevel="0" max="7" min="7" style="345" width="15.99"/>
    <col collapsed="false" customWidth="true" hidden="false" outlineLevel="0" max="8" min="8" style="345" width="17.85"/>
    <col collapsed="false" customWidth="true" hidden="false" outlineLevel="0" max="9" min="9" style="345" width="13.85"/>
    <col collapsed="false" customWidth="true" hidden="false" outlineLevel="0" max="10" min="10" style="345" width="3.99"/>
    <col collapsed="false" customWidth="true" hidden="false" outlineLevel="0" max="11" min="11" style="345" width="57.7"/>
    <col collapsed="false" customWidth="true" hidden="false" outlineLevel="0" max="13" min="12" style="345" width="9.56"/>
    <col collapsed="false" customWidth="true" hidden="false" outlineLevel="0" max="14" min="14" style="345" width="10.56"/>
    <col collapsed="false" customWidth="true" hidden="false" outlineLevel="0" max="15" min="15" style="345" width="4.85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90" t="s">
        <v>1479</v>
      </c>
    </row>
    <row r="2" customFormat="false" ht="11.25" hidden="false" customHeight="false" outlineLevel="0" collapsed="false">
      <c r="B2" s="293"/>
    </row>
    <row r="3" customFormat="false" ht="11.25" hidden="false" customHeight="false" outlineLevel="0" collapsed="false">
      <c r="B3" s="1626" t="s">
        <v>1480</v>
      </c>
      <c r="F3" s="1627"/>
      <c r="G3" s="1627"/>
      <c r="H3" s="1627"/>
      <c r="I3" s="1627"/>
      <c r="J3" s="1627"/>
      <c r="K3" s="1627"/>
      <c r="L3" s="1627"/>
    </row>
    <row r="4" customFormat="false" ht="11.25" hidden="false" customHeight="false" outlineLevel="0" collapsed="false">
      <c r="C4" s="1628"/>
      <c r="D4" s="1628"/>
      <c r="F4" s="1627"/>
      <c r="G4" s="1627"/>
      <c r="H4" s="1627"/>
      <c r="I4" s="1627"/>
      <c r="J4" s="1627"/>
      <c r="K4" s="1627"/>
      <c r="L4" s="1627"/>
    </row>
    <row r="5" customFormat="false" ht="30" hidden="false" customHeight="true" outlineLevel="0" collapsed="false">
      <c r="B5" s="410"/>
      <c r="C5" s="853"/>
      <c r="D5" s="1530"/>
      <c r="E5" s="1530"/>
      <c r="F5" s="299" t="s">
        <v>144</v>
      </c>
      <c r="G5" s="299" t="s">
        <v>1481</v>
      </c>
      <c r="H5" s="299"/>
      <c r="I5" s="299"/>
      <c r="J5" s="917"/>
      <c r="K5" s="917"/>
      <c r="L5" s="917"/>
      <c r="M5" s="917"/>
      <c r="N5" s="917"/>
    </row>
    <row r="6" customFormat="false" ht="52.5" hidden="false" customHeight="false" outlineLevel="0" collapsed="false">
      <c r="B6" s="898"/>
      <c r="C6" s="1443"/>
      <c r="D6" s="304" t="s">
        <v>176</v>
      </c>
      <c r="E6" s="304" t="s">
        <v>177</v>
      </c>
      <c r="F6" s="1629" t="s">
        <v>1482</v>
      </c>
      <c r="G6" s="253" t="s">
        <v>1483</v>
      </c>
      <c r="H6" s="253" t="s">
        <v>1484</v>
      </c>
      <c r="I6" s="253" t="s">
        <v>1485</v>
      </c>
      <c r="J6" s="917"/>
      <c r="K6" s="917"/>
      <c r="L6" s="917"/>
      <c r="M6" s="917"/>
      <c r="N6" s="917"/>
    </row>
    <row r="7" customFormat="false" ht="12.75" hidden="false" customHeight="false" outlineLevel="0" collapsed="false">
      <c r="B7" s="414"/>
      <c r="C7" s="1630" t="s">
        <v>1018</v>
      </c>
      <c r="D7" s="1631"/>
      <c r="E7" s="1631"/>
      <c r="F7" s="1497" t="s">
        <v>180</v>
      </c>
      <c r="G7" s="1497" t="s">
        <v>184</v>
      </c>
      <c r="H7" s="1497" t="s">
        <v>187</v>
      </c>
      <c r="I7" s="1497" t="s">
        <v>191</v>
      </c>
      <c r="J7" s="917"/>
      <c r="K7" s="917"/>
      <c r="L7" s="917"/>
      <c r="M7" s="917"/>
      <c r="N7" s="917"/>
    </row>
    <row r="8" s="931" customFormat="true" ht="31.5" hidden="false" customHeight="false" outlineLevel="0" collapsed="false">
      <c r="B8" s="537" t="s">
        <v>180</v>
      </c>
      <c r="C8" s="1046" t="s">
        <v>239</v>
      </c>
      <c r="D8" s="270" t="s">
        <v>240</v>
      </c>
      <c r="E8" s="272" t="s">
        <v>1486</v>
      </c>
      <c r="F8" s="1632"/>
      <c r="G8" s="1632"/>
      <c r="H8" s="1633"/>
      <c r="I8" s="1633"/>
      <c r="J8" s="935"/>
      <c r="K8" s="935"/>
      <c r="L8" s="935"/>
      <c r="M8" s="935"/>
      <c r="N8" s="935"/>
    </row>
    <row r="9" s="931" customFormat="true" ht="21" hidden="false" customHeight="false" outlineLevel="0" collapsed="false">
      <c r="B9" s="541" t="s">
        <v>184</v>
      </c>
      <c r="C9" s="1634" t="s">
        <v>207</v>
      </c>
      <c r="D9" s="74" t="s">
        <v>208</v>
      </c>
      <c r="E9" s="74" t="s">
        <v>208</v>
      </c>
      <c r="F9" s="1635"/>
      <c r="G9" s="1635"/>
      <c r="H9" s="1636"/>
      <c r="I9" s="1636"/>
      <c r="J9" s="935"/>
      <c r="K9" s="935"/>
      <c r="L9" s="935"/>
      <c r="M9" s="935"/>
      <c r="N9" s="935"/>
    </row>
    <row r="10" s="931" customFormat="true" ht="21" hidden="false" customHeight="false" outlineLevel="0" collapsed="false">
      <c r="B10" s="541" t="s">
        <v>187</v>
      </c>
      <c r="C10" s="273" t="s">
        <v>210</v>
      </c>
      <c r="D10" s="74" t="s">
        <v>211</v>
      </c>
      <c r="E10" s="74" t="s">
        <v>211</v>
      </c>
      <c r="F10" s="1635"/>
      <c r="G10" s="1635"/>
      <c r="H10" s="1636"/>
      <c r="I10" s="1636"/>
      <c r="J10" s="935"/>
      <c r="K10" s="935"/>
      <c r="L10" s="935"/>
      <c r="M10" s="935"/>
      <c r="N10" s="935"/>
    </row>
    <row r="11" s="931" customFormat="true" ht="31.5" hidden="false" customHeight="false" outlineLevel="0" collapsed="false">
      <c r="B11" s="541" t="s">
        <v>191</v>
      </c>
      <c r="C11" s="1056" t="s">
        <v>1487</v>
      </c>
      <c r="D11" s="270" t="s">
        <v>246</v>
      </c>
      <c r="E11" s="272" t="s">
        <v>1488</v>
      </c>
      <c r="F11" s="1544"/>
      <c r="G11" s="1544"/>
      <c r="H11" s="1637"/>
      <c r="I11" s="1637"/>
      <c r="J11" s="935"/>
      <c r="K11" s="935"/>
      <c r="L11" s="935"/>
      <c r="M11" s="935"/>
      <c r="N11" s="935"/>
    </row>
    <row r="12" s="931" customFormat="true" ht="21" hidden="false" customHeight="false" outlineLevel="0" collapsed="false">
      <c r="B12" s="541" t="s">
        <v>194</v>
      </c>
      <c r="C12" s="1634" t="s">
        <v>207</v>
      </c>
      <c r="D12" s="74" t="s">
        <v>208</v>
      </c>
      <c r="E12" s="74" t="s">
        <v>208</v>
      </c>
      <c r="F12" s="1635"/>
      <c r="G12" s="1635"/>
      <c r="H12" s="1636"/>
      <c r="I12" s="1636"/>
      <c r="J12" s="935"/>
      <c r="K12" s="935"/>
      <c r="L12" s="935"/>
      <c r="M12" s="935"/>
      <c r="N12" s="935"/>
    </row>
    <row r="13" s="931" customFormat="true" ht="21" hidden="false" customHeight="false" outlineLevel="0" collapsed="false">
      <c r="B13" s="788" t="s">
        <v>198</v>
      </c>
      <c r="C13" s="273" t="s">
        <v>210</v>
      </c>
      <c r="D13" s="74" t="s">
        <v>211</v>
      </c>
      <c r="E13" s="74" t="s">
        <v>211</v>
      </c>
      <c r="F13" s="1635"/>
      <c r="G13" s="1635"/>
      <c r="H13" s="1636"/>
      <c r="I13" s="1636"/>
      <c r="J13" s="935"/>
      <c r="K13" s="935"/>
      <c r="L13" s="935"/>
      <c r="M13" s="935"/>
      <c r="N13" s="935"/>
    </row>
    <row r="14" s="931" customFormat="true" ht="12.75" hidden="false" customHeight="false" outlineLevel="0" collapsed="false">
      <c r="B14" s="1638"/>
      <c r="C14" s="1610" t="s">
        <v>1023</v>
      </c>
      <c r="D14" s="1639"/>
      <c r="E14" s="1639"/>
      <c r="F14" s="253"/>
      <c r="G14" s="253"/>
      <c r="H14" s="253"/>
      <c r="I14" s="253"/>
      <c r="J14" s="935"/>
      <c r="K14" s="935"/>
      <c r="L14" s="935"/>
      <c r="M14" s="935"/>
      <c r="N14" s="935"/>
    </row>
    <row r="15" s="931" customFormat="true" ht="21" hidden="false" customHeight="false" outlineLevel="0" collapsed="false">
      <c r="B15" s="537" t="s">
        <v>202</v>
      </c>
      <c r="C15" s="483" t="s">
        <v>319</v>
      </c>
      <c r="D15" s="270" t="s">
        <v>320</v>
      </c>
      <c r="E15" s="272" t="s">
        <v>321</v>
      </c>
      <c r="F15" s="486"/>
      <c r="G15" s="1640"/>
      <c r="H15" s="1105"/>
      <c r="I15" s="1105"/>
      <c r="J15" s="935"/>
      <c r="K15" s="935"/>
      <c r="L15" s="935"/>
      <c r="M15" s="935"/>
      <c r="N15" s="935"/>
    </row>
    <row r="16" s="931" customFormat="true" ht="52.5" hidden="false" customHeight="false" outlineLevel="0" collapsed="false">
      <c r="B16" s="541" t="s">
        <v>206</v>
      </c>
      <c r="C16" s="576" t="s">
        <v>302</v>
      </c>
      <c r="D16" s="270" t="s">
        <v>303</v>
      </c>
      <c r="E16" s="270" t="s">
        <v>303</v>
      </c>
      <c r="F16" s="1641"/>
      <c r="G16" s="1635"/>
      <c r="H16" s="1642"/>
      <c r="I16" s="1642"/>
      <c r="J16" s="935"/>
      <c r="K16" s="935"/>
      <c r="L16" s="935"/>
      <c r="M16" s="935"/>
      <c r="N16" s="935"/>
    </row>
    <row r="17" s="931" customFormat="true" ht="11.25" hidden="false" customHeight="false" outlineLevel="0" collapsed="false">
      <c r="B17" s="541" t="s">
        <v>209</v>
      </c>
      <c r="C17" s="576" t="s">
        <v>304</v>
      </c>
      <c r="D17" s="67" t="s">
        <v>305</v>
      </c>
      <c r="E17" s="67" t="s">
        <v>305</v>
      </c>
      <c r="F17" s="1641"/>
      <c r="G17" s="1635"/>
      <c r="H17" s="1642"/>
      <c r="I17" s="1642"/>
      <c r="L17" s="1643"/>
      <c r="M17" s="1644"/>
    </row>
    <row r="18" s="931" customFormat="true" ht="21" hidden="false" customHeight="false" outlineLevel="0" collapsed="false">
      <c r="B18" s="813" t="s">
        <v>220</v>
      </c>
      <c r="C18" s="1645" t="s">
        <v>306</v>
      </c>
      <c r="D18" s="1369" t="s">
        <v>307</v>
      </c>
      <c r="E18" s="1369" t="s">
        <v>307</v>
      </c>
      <c r="F18" s="1646"/>
      <c r="G18" s="1647"/>
      <c r="H18" s="1648"/>
      <c r="I18" s="1648"/>
    </row>
    <row r="19" s="931" customFormat="true" ht="11.25" hidden="false" customHeight="false" outlineLevel="0" collapsed="false">
      <c r="B19" s="1649"/>
      <c r="C19" s="1650"/>
      <c r="D19" s="1650"/>
      <c r="E19" s="360"/>
      <c r="F19" s="1651"/>
      <c r="G19" s="1652"/>
      <c r="H19" s="1653"/>
      <c r="I19" s="1653"/>
    </row>
    <row r="20" customFormat="false" ht="12.75" hidden="false" customHeight="false" outlineLevel="0" collapsed="false">
      <c r="J20" s="917"/>
    </row>
    <row r="21" customFormat="false" ht="12.75" hidden="false" customHeight="false" outlineLevel="0" collapsed="false">
      <c r="B21" s="346" t="s">
        <v>1489</v>
      </c>
      <c r="J21" s="917"/>
    </row>
    <row r="22" customFormat="false" ht="12.75" hidden="false" customHeight="false" outlineLevel="0" collapsed="false">
      <c r="B22" s="346"/>
      <c r="J22" s="917"/>
    </row>
    <row r="23" customFormat="false" ht="12.75" hidden="false" customHeight="false" outlineLevel="0" collapsed="false">
      <c r="B23" s="410"/>
      <c r="C23" s="1557"/>
      <c r="D23" s="1557"/>
      <c r="E23" s="1559"/>
      <c r="F23" s="1563"/>
      <c r="G23" s="1654" t="s">
        <v>179</v>
      </c>
      <c r="H23" s="1655"/>
      <c r="J23" s="917"/>
    </row>
    <row r="24" customFormat="false" ht="31.5" hidden="false" customHeight="true" outlineLevel="0" collapsed="false">
      <c r="B24" s="898"/>
      <c r="C24" s="903" t="s">
        <v>1490</v>
      </c>
      <c r="D24" s="252"/>
      <c r="E24" s="252"/>
      <c r="F24" s="413" t="s">
        <v>1491</v>
      </c>
      <c r="G24" s="299" t="s">
        <v>1492</v>
      </c>
      <c r="H24" s="299" t="s">
        <v>848</v>
      </c>
    </row>
    <row r="25" customFormat="false" ht="11.25" hidden="false" customHeight="false" outlineLevel="0" collapsed="false">
      <c r="B25" s="414"/>
      <c r="C25" s="903"/>
      <c r="D25" s="252"/>
      <c r="E25" s="252"/>
      <c r="F25" s="1656"/>
      <c r="G25" s="1657"/>
      <c r="H25" s="1657"/>
    </row>
    <row r="26" customFormat="false" ht="52.5" hidden="false" customHeight="false" outlineLevel="0" collapsed="false">
      <c r="B26" s="1563"/>
      <c r="C26" s="1532" t="s">
        <v>1493</v>
      </c>
      <c r="D26" s="304" t="s">
        <v>176</v>
      </c>
      <c r="E26" s="304" t="s">
        <v>177</v>
      </c>
      <c r="F26" s="964" t="s">
        <v>1494</v>
      </c>
      <c r="G26" s="902" t="s">
        <v>1495</v>
      </c>
      <c r="H26" s="902" t="s">
        <v>1496</v>
      </c>
    </row>
    <row r="27" customFormat="false" ht="11.25" hidden="false" customHeight="false" outlineLevel="0" collapsed="false">
      <c r="B27" s="414"/>
      <c r="C27" s="1630" t="s">
        <v>1018</v>
      </c>
      <c r="D27" s="1136"/>
      <c r="E27" s="1136"/>
      <c r="F27" s="1497" t="s">
        <v>180</v>
      </c>
      <c r="G27" s="1497" t="s">
        <v>184</v>
      </c>
      <c r="H27" s="1497" t="s">
        <v>187</v>
      </c>
      <c r="I27" s="1658"/>
    </row>
    <row r="28" customFormat="false" ht="31.5" hidden="false" customHeight="false" outlineLevel="0" collapsed="false">
      <c r="B28" s="967" t="s">
        <v>180</v>
      </c>
      <c r="C28" s="1659" t="s">
        <v>221</v>
      </c>
      <c r="D28" s="1660" t="s">
        <v>317</v>
      </c>
      <c r="E28" s="1660" t="s">
        <v>222</v>
      </c>
      <c r="F28" s="484"/>
      <c r="G28" s="484"/>
      <c r="H28" s="484"/>
    </row>
    <row r="29" customFormat="false" ht="31.5" hidden="false" customHeight="false" outlineLevel="0" collapsed="false">
      <c r="B29" s="541" t="s">
        <v>184</v>
      </c>
      <c r="C29" s="1471" t="s">
        <v>203</v>
      </c>
      <c r="D29" s="910" t="s">
        <v>204</v>
      </c>
      <c r="E29" s="1661" t="s">
        <v>205</v>
      </c>
      <c r="F29" s="1661"/>
      <c r="G29" s="1661"/>
      <c r="H29" s="910"/>
    </row>
    <row r="30" customFormat="false" ht="21" hidden="false" customHeight="false" outlineLevel="0" collapsed="false">
      <c r="B30" s="541" t="s">
        <v>187</v>
      </c>
      <c r="C30" s="1471" t="s">
        <v>207</v>
      </c>
      <c r="D30" s="74" t="s">
        <v>208</v>
      </c>
      <c r="E30" s="74" t="s">
        <v>208</v>
      </c>
      <c r="F30" s="272"/>
      <c r="G30" s="272"/>
      <c r="H30" s="272"/>
    </row>
    <row r="31" customFormat="false" ht="21" hidden="false" customHeight="false" outlineLevel="0" collapsed="false">
      <c r="B31" s="788" t="s">
        <v>191</v>
      </c>
      <c r="C31" s="1485" t="s">
        <v>210</v>
      </c>
      <c r="D31" s="74" t="s">
        <v>211</v>
      </c>
      <c r="E31" s="74" t="s">
        <v>211</v>
      </c>
      <c r="F31" s="1479"/>
      <c r="G31" s="1479"/>
      <c r="H31" s="1479"/>
    </row>
    <row r="32" customFormat="false" ht="11.25" hidden="false" customHeight="false" outlineLevel="0" collapsed="false">
      <c r="B32" s="1638"/>
      <c r="C32" s="1662" t="s">
        <v>1023</v>
      </c>
      <c r="D32" s="1663"/>
      <c r="E32" s="1663"/>
      <c r="F32" s="253"/>
      <c r="G32" s="253"/>
      <c r="H32" s="253"/>
    </row>
    <row r="33" customFormat="false" ht="31.5" hidden="false" customHeight="false" outlineLevel="0" collapsed="false">
      <c r="B33" s="1664" t="s">
        <v>194</v>
      </c>
      <c r="C33" s="1665" t="s">
        <v>316</v>
      </c>
      <c r="D33" s="1660" t="s">
        <v>317</v>
      </c>
      <c r="E33" s="597" t="s">
        <v>318</v>
      </c>
      <c r="F33" s="1665"/>
      <c r="G33" s="1665"/>
      <c r="H33" s="1665"/>
    </row>
    <row r="34" customFormat="false" ht="52.5" hidden="false" customHeight="false" outlineLevel="0" collapsed="false">
      <c r="B34" s="537" t="s">
        <v>198</v>
      </c>
      <c r="C34" s="266" t="s">
        <v>302</v>
      </c>
      <c r="D34" s="270" t="s">
        <v>303</v>
      </c>
      <c r="E34" s="270" t="s">
        <v>303</v>
      </c>
      <c r="F34" s="1666"/>
      <c r="G34" s="1666"/>
      <c r="H34" s="1666"/>
    </row>
    <row r="35" customFormat="false" ht="11.25" hidden="false" customHeight="false" outlineLevel="0" collapsed="false">
      <c r="B35" s="541" t="s">
        <v>202</v>
      </c>
      <c r="C35" s="269" t="s">
        <v>304</v>
      </c>
      <c r="D35" s="67" t="s">
        <v>305</v>
      </c>
      <c r="E35" s="67" t="s">
        <v>305</v>
      </c>
      <c r="F35" s="1667"/>
      <c r="G35" s="1667"/>
      <c r="H35" s="1667"/>
    </row>
    <row r="36" customFormat="false" ht="21" hidden="false" customHeight="false" outlineLevel="0" collapsed="false">
      <c r="B36" s="813" t="s">
        <v>206</v>
      </c>
      <c r="C36" s="1668" t="s">
        <v>856</v>
      </c>
      <c r="D36" s="1369" t="s">
        <v>307</v>
      </c>
      <c r="E36" s="1369" t="s">
        <v>307</v>
      </c>
      <c r="F36" s="1669"/>
      <c r="G36" s="1669"/>
      <c r="H36" s="1669"/>
    </row>
    <row r="37" customFormat="false" ht="11.25" hidden="false" customHeight="false" outlineLevel="0" collapsed="false">
      <c r="F37" s="1670"/>
      <c r="G37" s="1671"/>
    </row>
    <row r="38" customFormat="false" ht="11.25" hidden="false" customHeight="false" outlineLevel="0" collapsed="false">
      <c r="F38" s="1670"/>
      <c r="G38" s="1671"/>
    </row>
    <row r="39" customFormat="false" ht="11.25" hidden="false" customHeight="false" outlineLevel="0" collapsed="false">
      <c r="B39" s="346" t="s">
        <v>1497</v>
      </c>
    </row>
    <row r="40" customFormat="false" ht="11.25" hidden="false" customHeight="false" outlineLevel="0" collapsed="false">
      <c r="F40" s="1672"/>
      <c r="G40" s="1671"/>
    </row>
    <row r="41" customFormat="false" ht="31.5" hidden="false" customHeight="false" outlineLevel="0" collapsed="false">
      <c r="B41" s="410"/>
      <c r="C41" s="299" t="s">
        <v>1498</v>
      </c>
      <c r="D41" s="1673"/>
      <c r="E41" s="1673"/>
      <c r="F41" s="299" t="s">
        <v>179</v>
      </c>
      <c r="G41" s="34"/>
      <c r="H41" s="34"/>
    </row>
    <row r="42" customFormat="false" ht="52.5" hidden="false" customHeight="false" outlineLevel="0" collapsed="false">
      <c r="B42" s="898"/>
      <c r="C42" s="1674"/>
      <c r="D42" s="304" t="s">
        <v>176</v>
      </c>
      <c r="E42" s="304" t="s">
        <v>177</v>
      </c>
      <c r="F42" s="904"/>
      <c r="G42" s="34"/>
      <c r="H42" s="34"/>
    </row>
    <row r="43" customFormat="false" ht="12.75" hidden="false" customHeight="false" outlineLevel="0" collapsed="false">
      <c r="B43" s="414"/>
      <c r="C43" s="1675" t="s">
        <v>1499</v>
      </c>
      <c r="D43" s="1676"/>
      <c r="E43" s="1676"/>
      <c r="F43" s="1497" t="s">
        <v>180</v>
      </c>
      <c r="G43" s="34"/>
      <c r="H43" s="34"/>
    </row>
    <row r="44" customFormat="false" ht="21" hidden="false" customHeight="false" outlineLevel="0" collapsed="false">
      <c r="B44" s="967" t="s">
        <v>180</v>
      </c>
      <c r="C44" s="1659" t="s">
        <v>213</v>
      </c>
      <c r="D44" s="1660" t="s">
        <v>430</v>
      </c>
      <c r="E44" s="1660" t="s">
        <v>1500</v>
      </c>
      <c r="F44" s="1660"/>
      <c r="G44" s="34"/>
      <c r="H44" s="34"/>
    </row>
    <row r="45" customFormat="false" ht="42" hidden="false" customHeight="false" outlineLevel="0" collapsed="false">
      <c r="B45" s="541" t="s">
        <v>184</v>
      </c>
      <c r="C45" s="1021" t="s">
        <v>1501</v>
      </c>
      <c r="D45" s="910" t="s">
        <v>1502</v>
      </c>
      <c r="E45" s="1661" t="s">
        <v>1503</v>
      </c>
      <c r="F45" s="1661"/>
      <c r="G45" s="34"/>
      <c r="H45" s="34"/>
    </row>
    <row r="46" customFormat="false" ht="42" hidden="false" customHeight="false" outlineLevel="0" collapsed="false">
      <c r="B46" s="541" t="s">
        <v>187</v>
      </c>
      <c r="C46" s="1021" t="s">
        <v>1504</v>
      </c>
      <c r="D46" s="910" t="s">
        <v>1502</v>
      </c>
      <c r="E46" s="1661" t="s">
        <v>1503</v>
      </c>
      <c r="F46" s="1661"/>
      <c r="G46" s="34"/>
      <c r="H46" s="34"/>
    </row>
    <row r="47" customFormat="false" ht="42" hidden="false" customHeight="false" outlineLevel="0" collapsed="false">
      <c r="B47" s="541" t="s">
        <v>191</v>
      </c>
      <c r="C47" s="1677" t="s">
        <v>1505</v>
      </c>
      <c r="D47" s="910" t="s">
        <v>1502</v>
      </c>
      <c r="E47" s="1678" t="s">
        <v>1503</v>
      </c>
      <c r="F47" s="1678"/>
      <c r="G47" s="34"/>
      <c r="H47" s="34"/>
    </row>
    <row r="48" customFormat="false" ht="12.75" hidden="false" customHeight="false" outlineLevel="0" collapsed="false">
      <c r="B48" s="1638"/>
      <c r="C48" s="1662" t="s">
        <v>857</v>
      </c>
      <c r="D48" s="1663"/>
      <c r="E48" s="1663"/>
      <c r="F48" s="253"/>
      <c r="G48" s="34"/>
      <c r="H48" s="34"/>
    </row>
    <row r="49" customFormat="false" ht="31.5" hidden="false" customHeight="true" outlineLevel="0" collapsed="false">
      <c r="B49" s="967" t="s">
        <v>194</v>
      </c>
      <c r="C49" s="1679" t="s">
        <v>296</v>
      </c>
      <c r="D49" s="1680" t="s">
        <v>1506</v>
      </c>
      <c r="E49" s="1680" t="s">
        <v>1500</v>
      </c>
      <c r="F49" s="1681"/>
      <c r="G49" s="34"/>
      <c r="H49" s="34"/>
    </row>
    <row r="50" customFormat="false" ht="30" hidden="false" customHeight="true" outlineLevel="0" collapsed="false">
      <c r="B50" s="813" t="s">
        <v>198</v>
      </c>
      <c r="C50" s="1682" t="s">
        <v>1507</v>
      </c>
      <c r="D50" s="912" t="s">
        <v>1508</v>
      </c>
      <c r="E50" s="1683" t="s">
        <v>1503</v>
      </c>
      <c r="F50" s="1683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4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295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6</v>
      </c>
      <c r="E5" s="48" t="s">
        <v>177</v>
      </c>
      <c r="F5" s="104" t="s">
        <v>178</v>
      </c>
      <c r="G5" s="105" t="s">
        <v>179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80</v>
      </c>
    </row>
    <row r="7" customFormat="false" ht="31.5" hidden="false" customHeight="false" outlineLevel="0" collapsed="false">
      <c r="B7" s="108" t="s">
        <v>180</v>
      </c>
      <c r="C7" s="109" t="s">
        <v>296</v>
      </c>
      <c r="D7" s="110" t="s">
        <v>297</v>
      </c>
      <c r="E7" s="63" t="s">
        <v>298</v>
      </c>
      <c r="F7" s="60" t="n">
        <v>8</v>
      </c>
      <c r="G7" s="60"/>
    </row>
    <row r="8" customFormat="false" ht="12.75" hidden="false" customHeight="false" outlineLevel="0" collapsed="false">
      <c r="B8" s="61" t="s">
        <v>184</v>
      </c>
      <c r="C8" s="76" t="s">
        <v>199</v>
      </c>
      <c r="D8" s="67" t="s">
        <v>200</v>
      </c>
      <c r="E8" s="74" t="s">
        <v>299</v>
      </c>
      <c r="F8" s="64" t="n">
        <v>10</v>
      </c>
      <c r="G8" s="64"/>
    </row>
    <row r="9" customFormat="false" ht="12.75" hidden="false" customHeight="false" outlineLevel="0" collapsed="false">
      <c r="B9" s="61" t="s">
        <v>187</v>
      </c>
      <c r="C9" s="76" t="s">
        <v>300</v>
      </c>
      <c r="D9" s="67"/>
      <c r="E9" s="74" t="s">
        <v>301</v>
      </c>
      <c r="F9" s="64" t="n">
        <v>8</v>
      </c>
      <c r="G9" s="64"/>
    </row>
    <row r="10" customFormat="false" ht="52.5" hidden="false" customHeight="false" outlineLevel="0" collapsed="false">
      <c r="B10" s="65" t="s">
        <v>191</v>
      </c>
      <c r="C10" s="76" t="s">
        <v>302</v>
      </c>
      <c r="D10" s="67" t="s">
        <v>303</v>
      </c>
      <c r="E10" s="67" t="s">
        <v>303</v>
      </c>
      <c r="F10" s="64" t="n">
        <v>8</v>
      </c>
      <c r="G10" s="64"/>
    </row>
    <row r="11" customFormat="false" ht="21" hidden="false" customHeight="false" outlineLevel="0" collapsed="false">
      <c r="B11" s="72" t="s">
        <v>194</v>
      </c>
      <c r="C11" s="76" t="s">
        <v>304</v>
      </c>
      <c r="D11" s="67" t="s">
        <v>305</v>
      </c>
      <c r="E11" s="67" t="s">
        <v>305</v>
      </c>
      <c r="F11" s="64" t="n">
        <v>8</v>
      </c>
      <c r="G11" s="64"/>
    </row>
    <row r="12" customFormat="false" ht="21" hidden="false" customHeight="false" outlineLevel="0" collapsed="false">
      <c r="B12" s="61" t="s">
        <v>198</v>
      </c>
      <c r="C12" s="76" t="s">
        <v>306</v>
      </c>
      <c r="D12" s="67" t="s">
        <v>307</v>
      </c>
      <c r="E12" s="67" t="s">
        <v>307</v>
      </c>
      <c r="F12" s="64" t="n">
        <v>8</v>
      </c>
      <c r="G12" s="64"/>
    </row>
    <row r="13" customFormat="false" ht="21" hidden="false" customHeight="false" outlineLevel="0" collapsed="false">
      <c r="B13" s="79" t="s">
        <v>308</v>
      </c>
      <c r="C13" s="80" t="s">
        <v>296</v>
      </c>
      <c r="D13" s="67" t="s">
        <v>309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10</v>
      </c>
      <c r="C14" s="85" t="s">
        <v>199</v>
      </c>
      <c r="D14" s="67" t="s">
        <v>311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2</v>
      </c>
      <c r="C15" s="85" t="s">
        <v>300</v>
      </c>
      <c r="D15" s="67"/>
      <c r="E15" s="81"/>
      <c r="F15" s="64" t="n">
        <v>8</v>
      </c>
      <c r="G15" s="83"/>
    </row>
    <row r="16" customFormat="false" ht="52.5" hidden="false" customHeight="false" outlineLevel="0" collapsed="false">
      <c r="B16" s="79" t="s">
        <v>313</v>
      </c>
      <c r="C16" s="85" t="s">
        <v>302</v>
      </c>
      <c r="D16" s="67" t="s">
        <v>303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4</v>
      </c>
      <c r="C17" s="85" t="s">
        <v>304</v>
      </c>
      <c r="D17" s="67" t="s">
        <v>305</v>
      </c>
      <c r="E17" s="81"/>
      <c r="F17" s="64" t="n">
        <v>8</v>
      </c>
      <c r="G17" s="83"/>
    </row>
    <row r="18" customFormat="false" ht="21" hidden="false" customHeight="false" outlineLevel="0" collapsed="false">
      <c r="B18" s="79" t="s">
        <v>315</v>
      </c>
      <c r="C18" s="85" t="s">
        <v>306</v>
      </c>
      <c r="D18" s="67" t="s">
        <v>307</v>
      </c>
      <c r="E18" s="81"/>
      <c r="F18" s="64" t="n">
        <v>8</v>
      </c>
      <c r="G18" s="83"/>
    </row>
    <row r="19" customFormat="false" ht="31.5" hidden="false" customHeight="false" outlineLevel="0" collapsed="false">
      <c r="B19" s="72" t="s">
        <v>202</v>
      </c>
      <c r="C19" s="73" t="s">
        <v>316</v>
      </c>
      <c r="D19" s="67" t="s">
        <v>317</v>
      </c>
      <c r="E19" s="74" t="s">
        <v>318</v>
      </c>
      <c r="F19" s="64" t="n">
        <v>8</v>
      </c>
      <c r="G19" s="64"/>
    </row>
    <row r="20" customFormat="false" ht="27.75" hidden="false" customHeight="true" outlineLevel="0" collapsed="false">
      <c r="B20" s="72" t="s">
        <v>206</v>
      </c>
      <c r="C20" s="76" t="s">
        <v>302</v>
      </c>
      <c r="D20" s="67" t="s">
        <v>303</v>
      </c>
      <c r="E20" s="67" t="s">
        <v>303</v>
      </c>
      <c r="F20" s="64" t="n">
        <v>8</v>
      </c>
      <c r="G20" s="64"/>
    </row>
    <row r="21" customFormat="false" ht="21" hidden="false" customHeight="false" outlineLevel="0" collapsed="false">
      <c r="B21" s="72" t="s">
        <v>209</v>
      </c>
      <c r="C21" s="76" t="s">
        <v>304</v>
      </c>
      <c r="D21" s="67" t="s">
        <v>305</v>
      </c>
      <c r="E21" s="67" t="s">
        <v>305</v>
      </c>
      <c r="F21" s="64" t="n">
        <v>8</v>
      </c>
      <c r="G21" s="64"/>
    </row>
    <row r="22" customFormat="false" ht="21" hidden="false" customHeight="false" outlineLevel="0" collapsed="false">
      <c r="B22" s="72" t="n">
        <v>100</v>
      </c>
      <c r="C22" s="76" t="s">
        <v>306</v>
      </c>
      <c r="D22" s="67" t="s">
        <v>307</v>
      </c>
      <c r="E22" s="67" t="s">
        <v>307</v>
      </c>
      <c r="F22" s="64" t="n">
        <v>8</v>
      </c>
      <c r="G22" s="64"/>
    </row>
    <row r="23" customFormat="false" ht="31.5" hidden="false" customHeight="false" outlineLevel="0" collapsed="false">
      <c r="B23" s="72" t="n">
        <v>110</v>
      </c>
      <c r="C23" s="73" t="s">
        <v>319</v>
      </c>
      <c r="D23" s="67" t="s">
        <v>320</v>
      </c>
      <c r="E23" s="74" t="s">
        <v>321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2</v>
      </c>
      <c r="D24" s="67" t="s">
        <v>303</v>
      </c>
      <c r="E24" s="67" t="s">
        <v>303</v>
      </c>
      <c r="F24" s="64" t="n">
        <v>8</v>
      </c>
      <c r="G24" s="64"/>
    </row>
    <row r="25" customFormat="false" ht="21" hidden="false" customHeight="false" outlineLevel="0" collapsed="false">
      <c r="B25" s="72" t="n">
        <v>130</v>
      </c>
      <c r="C25" s="76" t="s">
        <v>304</v>
      </c>
      <c r="D25" s="67" t="s">
        <v>305</v>
      </c>
      <c r="E25" s="67" t="s">
        <v>305</v>
      </c>
      <c r="F25" s="64" t="n">
        <v>8</v>
      </c>
      <c r="G25" s="64"/>
    </row>
    <row r="26" customFormat="false" ht="21" hidden="false" customHeight="false" outlineLevel="0" collapsed="false">
      <c r="B26" s="61" t="n">
        <v>140</v>
      </c>
      <c r="C26" s="76" t="s">
        <v>306</v>
      </c>
      <c r="D26" s="67" t="s">
        <v>307</v>
      </c>
      <c r="E26" s="67" t="s">
        <v>307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2</v>
      </c>
      <c r="D27" s="67" t="s">
        <v>309</v>
      </c>
      <c r="E27" s="81"/>
      <c r="F27" s="64" t="n">
        <v>8</v>
      </c>
      <c r="G27" s="83"/>
    </row>
    <row r="28" customFormat="false" ht="52.5" hidden="false" customHeight="false" outlineLevel="0" collapsed="false">
      <c r="B28" s="79" t="n">
        <v>142</v>
      </c>
      <c r="C28" s="85" t="s">
        <v>302</v>
      </c>
      <c r="D28" s="67" t="s">
        <v>303</v>
      </c>
      <c r="E28" s="81"/>
      <c r="F28" s="64" t="n">
        <v>8</v>
      </c>
      <c r="G28" s="111"/>
    </row>
    <row r="29" s="112" customFormat="true" ht="12.75" hidden="false" customHeight="false" outlineLevel="0" collapsed="false">
      <c r="B29" s="79" t="n">
        <v>143</v>
      </c>
      <c r="C29" s="85" t="s">
        <v>304</v>
      </c>
      <c r="D29" s="67" t="s">
        <v>305</v>
      </c>
      <c r="E29" s="81"/>
      <c r="F29" s="64" t="n">
        <v>8</v>
      </c>
      <c r="G29" s="111"/>
    </row>
    <row r="30" customFormat="false" ht="21" hidden="false" customHeight="false" outlineLevel="0" collapsed="false">
      <c r="B30" s="79" t="n">
        <v>144</v>
      </c>
      <c r="C30" s="85" t="s">
        <v>306</v>
      </c>
      <c r="D30" s="67" t="s">
        <v>307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60</v>
      </c>
      <c r="D31" s="67" t="s">
        <v>323</v>
      </c>
      <c r="E31" s="74" t="s">
        <v>324</v>
      </c>
      <c r="F31" s="82" t="n">
        <v>11</v>
      </c>
      <c r="G31" s="111"/>
    </row>
    <row r="32" customFormat="false" ht="42" hidden="false" customHeight="false" outlineLevel="0" collapsed="false">
      <c r="B32" s="72" t="n">
        <v>160</v>
      </c>
      <c r="C32" s="73" t="s">
        <v>256</v>
      </c>
      <c r="D32" s="67" t="s">
        <v>325</v>
      </c>
      <c r="E32" s="74" t="s">
        <v>326</v>
      </c>
      <c r="F32" s="82"/>
      <c r="G32" s="111"/>
    </row>
    <row r="33" customFormat="false" ht="21" hidden="false" customHeight="false" outlineLevel="0" collapsed="false">
      <c r="B33" s="72" t="n">
        <v>170</v>
      </c>
      <c r="C33" s="113" t="s">
        <v>154</v>
      </c>
      <c r="D33" s="67" t="s">
        <v>327</v>
      </c>
      <c r="E33" s="74" t="s">
        <v>328</v>
      </c>
      <c r="F33" s="61" t="n">
        <v>43</v>
      </c>
      <c r="G33" s="111"/>
    </row>
    <row r="34" customFormat="false" ht="31.5" hidden="false" customHeight="false" outlineLevel="0" collapsed="false">
      <c r="B34" s="72" t="n">
        <v>175</v>
      </c>
      <c r="C34" s="86" t="s">
        <v>329</v>
      </c>
      <c r="D34" s="67" t="s">
        <v>330</v>
      </c>
      <c r="E34" s="81"/>
      <c r="F34" s="82"/>
      <c r="G34" s="111"/>
    </row>
    <row r="35" customFormat="false" ht="31.5" hidden="false" customHeight="false" outlineLevel="0" collapsed="false">
      <c r="B35" s="72" t="n">
        <v>180</v>
      </c>
      <c r="C35" s="92" t="s">
        <v>331</v>
      </c>
      <c r="D35" s="67" t="s">
        <v>332</v>
      </c>
      <c r="E35" s="74" t="s">
        <v>333</v>
      </c>
      <c r="F35" s="61" t="n">
        <v>43</v>
      </c>
      <c r="G35" s="93"/>
    </row>
    <row r="36" customFormat="false" ht="31.5" hidden="false" customHeight="false" outlineLevel="0" collapsed="false">
      <c r="B36" s="72" t="n">
        <v>190</v>
      </c>
      <c r="C36" s="62" t="s">
        <v>334</v>
      </c>
      <c r="D36" s="67" t="s">
        <v>332</v>
      </c>
      <c r="E36" s="67" t="s">
        <v>335</v>
      </c>
      <c r="F36" s="61" t="n">
        <v>43</v>
      </c>
      <c r="G36" s="64"/>
    </row>
    <row r="37" customFormat="false" ht="21" hidden="false" customHeight="false" outlineLevel="0" collapsed="false">
      <c r="B37" s="72" t="n">
        <v>200</v>
      </c>
      <c r="C37" s="62" t="s">
        <v>336</v>
      </c>
      <c r="D37" s="67"/>
      <c r="E37" s="74" t="s">
        <v>337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38</v>
      </c>
      <c r="D38" s="67"/>
      <c r="E38" s="74" t="s">
        <v>339</v>
      </c>
      <c r="F38" s="77" t="n">
        <v>43</v>
      </c>
      <c r="G38" s="93"/>
    </row>
    <row r="39" customFormat="false" ht="21" hidden="false" customHeight="false" outlineLevel="0" collapsed="false">
      <c r="B39" s="72" t="n">
        <v>220</v>
      </c>
      <c r="C39" s="62" t="s">
        <v>340</v>
      </c>
      <c r="D39" s="67" t="s">
        <v>341</v>
      </c>
      <c r="E39" s="74" t="s">
        <v>342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3</v>
      </c>
      <c r="D40" s="67"/>
      <c r="E40" s="114"/>
      <c r="F40" s="77" t="n">
        <v>43</v>
      </c>
      <c r="G40" s="64"/>
    </row>
    <row r="41" customFormat="false" ht="12.75" hidden="false" customHeight="false" outlineLevel="0" collapsed="false">
      <c r="B41" s="72" t="n">
        <v>240</v>
      </c>
      <c r="C41" s="113" t="s">
        <v>344</v>
      </c>
      <c r="D41" s="67"/>
      <c r="E41" s="74" t="s">
        <v>280</v>
      </c>
      <c r="F41" s="77"/>
      <c r="G41" s="64"/>
    </row>
    <row r="42" customFormat="false" ht="21" hidden="false" customHeight="false" outlineLevel="0" collapsed="false">
      <c r="B42" s="72" t="n">
        <v>250</v>
      </c>
      <c r="C42" s="115" t="s">
        <v>345</v>
      </c>
      <c r="D42" s="67"/>
      <c r="E42" s="74" t="s">
        <v>282</v>
      </c>
      <c r="F42" s="77"/>
      <c r="G42" s="64"/>
    </row>
    <row r="43" customFormat="false" ht="31.5" hidden="false" customHeight="false" outlineLevel="0" collapsed="false">
      <c r="B43" s="72" t="n">
        <v>260</v>
      </c>
      <c r="C43" s="116" t="s">
        <v>346</v>
      </c>
      <c r="D43" s="74" t="s">
        <v>347</v>
      </c>
      <c r="E43" s="74" t="s">
        <v>348</v>
      </c>
      <c r="F43" s="77"/>
      <c r="G43" s="117"/>
    </row>
    <row r="44" customFormat="false" ht="21" hidden="false" customHeight="false" outlineLevel="0" collapsed="false">
      <c r="B44" s="72" t="n">
        <v>270</v>
      </c>
      <c r="C44" s="73" t="s">
        <v>349</v>
      </c>
      <c r="D44" s="81"/>
      <c r="E44" s="67" t="s">
        <v>350</v>
      </c>
      <c r="F44" s="77"/>
      <c r="G44" s="117"/>
    </row>
    <row r="45" customFormat="false" ht="21" hidden="false" customHeight="false" outlineLevel="0" collapsed="false">
      <c r="B45" s="72" t="n">
        <v>280</v>
      </c>
      <c r="C45" s="118" t="s">
        <v>351</v>
      </c>
      <c r="D45" s="67" t="s">
        <v>352</v>
      </c>
      <c r="E45" s="67" t="s">
        <v>352</v>
      </c>
      <c r="F45" s="119"/>
      <c r="G45" s="120"/>
    </row>
    <row r="46" customFormat="false" ht="31.5" hidden="false" customHeight="false" outlineLevel="0" collapsed="false">
      <c r="B46" s="94" t="n">
        <v>290</v>
      </c>
      <c r="C46" s="121" t="s">
        <v>353</v>
      </c>
      <c r="D46" s="122"/>
      <c r="E46" s="123" t="s">
        <v>354</v>
      </c>
      <c r="F46" s="124"/>
      <c r="G46" s="125"/>
    </row>
    <row r="47" customFormat="false" ht="12.75" hidden="false" customHeight="false" outlineLevel="0" collapsed="false">
      <c r="B47" s="55" t="n">
        <v>300</v>
      </c>
      <c r="C47" s="126" t="s">
        <v>355</v>
      </c>
      <c r="D47" s="127"/>
      <c r="E47" s="96" t="s">
        <v>356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8" width="33.41"/>
    <col collapsed="false" customWidth="true" hidden="false" outlineLevel="0" max="6" min="6" style="345" width="3.28"/>
    <col collapsed="false" customWidth="true" hidden="false" outlineLevel="0" max="7" min="7" style="345" width="32.85"/>
    <col collapsed="false" customWidth="false" hidden="false" outlineLevel="0" max="257" min="8" style="345" width="9.14"/>
  </cols>
  <sheetData>
    <row r="1" customFormat="false" ht="11.25" hidden="false" customHeight="false" outlineLevel="0" collapsed="false">
      <c r="B1" s="890" t="s">
        <v>1509</v>
      </c>
      <c r="C1" s="890"/>
      <c r="D1" s="890"/>
    </row>
    <row r="2" customFormat="false" ht="11.25" hidden="false" customHeight="false" outlineLevel="0" collapsed="false">
      <c r="C2" s="958"/>
      <c r="D2" s="958"/>
    </row>
    <row r="3" customFormat="false" ht="53.25" hidden="false" customHeight="false" outlineLevel="0" collapsed="false">
      <c r="B3" s="410"/>
      <c r="C3" s="853"/>
      <c r="D3" s="1442" t="s">
        <v>177</v>
      </c>
      <c r="E3" s="901" t="s">
        <v>179</v>
      </c>
    </row>
    <row r="4" customFormat="false" ht="11.25" hidden="false" customHeight="false" outlineLevel="0" collapsed="false">
      <c r="B4" s="414"/>
      <c r="C4" s="1446"/>
      <c r="D4" s="1447"/>
      <c r="E4" s="1448" t="s">
        <v>180</v>
      </c>
    </row>
    <row r="5" customFormat="false" ht="32.25" hidden="false" customHeight="false" outlineLevel="0" collapsed="false">
      <c r="B5" s="537" t="s">
        <v>180</v>
      </c>
      <c r="C5" s="1611" t="s">
        <v>1276</v>
      </c>
      <c r="D5" s="1450" t="s">
        <v>1510</v>
      </c>
      <c r="E5" s="1451"/>
    </row>
    <row r="6" customFormat="false" ht="21" hidden="false" customHeight="false" outlineLevel="0" collapsed="false">
      <c r="B6" s="541" t="s">
        <v>184</v>
      </c>
      <c r="C6" s="317" t="s">
        <v>1277</v>
      </c>
      <c r="D6" s="270" t="s">
        <v>1511</v>
      </c>
      <c r="E6" s="1069"/>
    </row>
    <row r="7" customFormat="false" ht="21" hidden="false" customHeight="false" outlineLevel="0" collapsed="false">
      <c r="B7" s="541" t="s">
        <v>187</v>
      </c>
      <c r="C7" s="317" t="s">
        <v>1279</v>
      </c>
      <c r="D7" s="270" t="s">
        <v>1512</v>
      </c>
      <c r="E7" s="1069"/>
    </row>
    <row r="8" customFormat="false" ht="21.75" hidden="false" customHeight="false" outlineLevel="0" collapsed="false">
      <c r="B8" s="541" t="s">
        <v>191</v>
      </c>
      <c r="C8" s="1147" t="s">
        <v>1000</v>
      </c>
      <c r="D8" s="614" t="s">
        <v>1513</v>
      </c>
      <c r="E8" s="1455"/>
    </row>
    <row r="9" customFormat="false" ht="11.25" hidden="false" customHeight="false" outlineLevel="0" collapsed="false">
      <c r="B9" s="541" t="s">
        <v>194</v>
      </c>
      <c r="C9" s="317" t="s">
        <v>1282</v>
      </c>
      <c r="D9" s="614" t="s">
        <v>1514</v>
      </c>
      <c r="E9" s="1455"/>
    </row>
    <row r="10" customFormat="false" ht="21.75" hidden="false" customHeight="false" outlineLevel="0" collapsed="false">
      <c r="B10" s="541" t="s">
        <v>198</v>
      </c>
      <c r="C10" s="317" t="s">
        <v>1279</v>
      </c>
      <c r="D10" s="614" t="s">
        <v>1515</v>
      </c>
      <c r="E10" s="1455"/>
    </row>
    <row r="11" customFormat="false" ht="32.25" hidden="false" customHeight="false" outlineLevel="0" collapsed="false">
      <c r="B11" s="541" t="s">
        <v>202</v>
      </c>
      <c r="C11" s="1147" t="s">
        <v>276</v>
      </c>
      <c r="D11" s="614" t="s">
        <v>1516</v>
      </c>
      <c r="E11" s="1455"/>
    </row>
    <row r="12" customFormat="false" ht="21" hidden="false" customHeight="false" outlineLevel="0" collapsed="false">
      <c r="B12" s="541" t="s">
        <v>206</v>
      </c>
      <c r="C12" s="317" t="s">
        <v>1285</v>
      </c>
      <c r="D12" s="270" t="s">
        <v>1517</v>
      </c>
      <c r="E12" s="1069"/>
    </row>
    <row r="13" customFormat="false" ht="11.25" hidden="false" customHeight="false" outlineLevel="0" collapsed="false">
      <c r="B13" s="813" t="s">
        <v>209</v>
      </c>
      <c r="C13" s="602" t="s">
        <v>1279</v>
      </c>
      <c r="D13" s="603" t="s">
        <v>1518</v>
      </c>
      <c r="E13" s="1107"/>
    </row>
    <row r="14" customFormat="false" ht="11.25" hidden="false" customHeight="false" outlineLevel="0" collapsed="false">
      <c r="E14" s="1441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7" width="2.84"/>
    <col collapsed="false" customWidth="true" hidden="false" outlineLevel="0" max="2" min="2" style="917" width="3.85"/>
    <col collapsed="false" customWidth="true" hidden="false" outlineLevel="0" max="3" min="3" style="917" width="70.85"/>
    <col collapsed="false" customWidth="true" hidden="false" outlineLevel="0" max="4" min="4" style="917" width="22.85"/>
    <col collapsed="false" customWidth="true" hidden="false" outlineLevel="0" max="5" min="5" style="917" width="17.99"/>
    <col collapsed="false" customWidth="true" hidden="false" outlineLevel="0" max="7" min="6" style="917" width="22.56"/>
    <col collapsed="false" customWidth="true" hidden="false" outlineLevel="0" max="8" min="8" style="917" width="13.99"/>
    <col collapsed="false" customWidth="true" hidden="false" outlineLevel="0" max="9" min="9" style="917" width="17.14"/>
    <col collapsed="false" customWidth="true" hidden="false" outlineLevel="0" max="10" min="10" style="917" width="19.28"/>
    <col collapsed="false" customWidth="true" hidden="false" outlineLevel="0" max="11" min="11" style="917" width="10.85"/>
    <col collapsed="false" customWidth="true" hidden="false" outlineLevel="0" max="12" min="12" style="917" width="8.14"/>
    <col collapsed="false" customWidth="true" hidden="false" outlineLevel="0" max="13" min="13" style="917" width="3.85"/>
    <col collapsed="false" customWidth="false" hidden="false" outlineLevel="0" max="257" min="14" style="917" width="9.14"/>
  </cols>
  <sheetData>
    <row r="1" customFormat="false" ht="12.75" hidden="false" customHeight="false" outlineLevel="0" collapsed="false">
      <c r="B1" s="890" t="s">
        <v>1519</v>
      </c>
    </row>
    <row r="2" customFormat="false" ht="12.75" hidden="false" customHeight="false" outlineLevel="0" collapsed="false">
      <c r="B2" s="1684"/>
    </row>
    <row r="3" customFormat="false" ht="12.75" hidden="false" customHeight="false" outlineLevel="0" collapsed="false">
      <c r="B3" s="654"/>
      <c r="C3" s="1685"/>
      <c r="D3" s="1435"/>
      <c r="E3" s="1686"/>
      <c r="F3" s="1687"/>
      <c r="G3" s="1688"/>
      <c r="H3" s="1689" t="s">
        <v>179</v>
      </c>
      <c r="I3" s="1688"/>
      <c r="J3" s="1688"/>
      <c r="K3" s="1688"/>
      <c r="L3" s="1690"/>
    </row>
    <row r="4" customFormat="false" ht="52.5" hidden="false" customHeight="false" outlineLevel="0" collapsed="false">
      <c r="B4" s="654"/>
      <c r="C4" s="1691"/>
      <c r="D4" s="304"/>
      <c r="E4" s="304"/>
      <c r="F4" s="253" t="s">
        <v>1520</v>
      </c>
      <c r="G4" s="253" t="s">
        <v>334</v>
      </c>
      <c r="H4" s="1692" t="s">
        <v>336</v>
      </c>
      <c r="I4" s="253" t="s">
        <v>338</v>
      </c>
      <c r="J4" s="1692" t="s">
        <v>340</v>
      </c>
      <c r="K4" s="253" t="s">
        <v>343</v>
      </c>
      <c r="L4" s="253" t="s">
        <v>979</v>
      </c>
    </row>
    <row r="5" customFormat="false" ht="73.5" hidden="false" customHeight="false" outlineLevel="0" collapsed="false">
      <c r="B5" s="654"/>
      <c r="C5" s="1691"/>
      <c r="D5" s="304"/>
      <c r="E5" s="304" t="s">
        <v>177</v>
      </c>
      <c r="F5" s="349" t="s">
        <v>333</v>
      </c>
      <c r="G5" s="349" t="s">
        <v>335</v>
      </c>
      <c r="H5" s="349" t="s">
        <v>1521</v>
      </c>
      <c r="I5" s="349" t="s">
        <v>1522</v>
      </c>
      <c r="J5" s="349" t="s">
        <v>1523</v>
      </c>
      <c r="K5" s="349" t="s">
        <v>1524</v>
      </c>
      <c r="L5" s="1693"/>
    </row>
    <row r="6" s="935" customFormat="true" ht="52.5" hidden="false" customHeight="false" outlineLevel="0" collapsed="false">
      <c r="B6" s="1694"/>
      <c r="C6" s="1691"/>
      <c r="D6" s="304" t="s">
        <v>176</v>
      </c>
      <c r="E6" s="304"/>
      <c r="F6" s="349" t="s">
        <v>332</v>
      </c>
      <c r="G6" s="349" t="s">
        <v>332</v>
      </c>
      <c r="H6" s="349"/>
      <c r="I6" s="349"/>
      <c r="J6" s="349" t="s">
        <v>341</v>
      </c>
      <c r="K6" s="349"/>
      <c r="L6" s="1693"/>
    </row>
    <row r="7" s="935" customFormat="true" ht="12.75" hidden="false" customHeight="false" outlineLevel="0" collapsed="false">
      <c r="B7" s="1695"/>
      <c r="C7" s="1696"/>
      <c r="D7" s="256"/>
      <c r="E7" s="256"/>
      <c r="F7" s="1497" t="s">
        <v>180</v>
      </c>
      <c r="G7" s="1497" t="s">
        <v>184</v>
      </c>
      <c r="H7" s="1497" t="s">
        <v>187</v>
      </c>
      <c r="I7" s="1497" t="s">
        <v>191</v>
      </c>
      <c r="J7" s="1497" t="s">
        <v>194</v>
      </c>
      <c r="K7" s="1497" t="s">
        <v>198</v>
      </c>
      <c r="L7" s="1497" t="s">
        <v>202</v>
      </c>
    </row>
    <row r="8" s="935" customFormat="true" ht="21" hidden="false" customHeight="false" outlineLevel="0" collapsed="false">
      <c r="B8" s="1697" t="s">
        <v>180</v>
      </c>
      <c r="C8" s="1698" t="s">
        <v>1525</v>
      </c>
      <c r="D8" s="1698"/>
      <c r="E8" s="420" t="s">
        <v>1526</v>
      </c>
      <c r="F8" s="1699"/>
      <c r="G8" s="1699"/>
      <c r="H8" s="446"/>
      <c r="I8" s="446"/>
      <c r="J8" s="446"/>
      <c r="K8" s="446"/>
      <c r="L8" s="446"/>
    </row>
    <row r="9" s="935" customFormat="true" ht="21" hidden="false" customHeight="false" outlineLevel="0" collapsed="false">
      <c r="B9" s="541" t="s">
        <v>184</v>
      </c>
      <c r="C9" s="285" t="s">
        <v>1527</v>
      </c>
      <c r="D9" s="1700"/>
      <c r="E9" s="264" t="s">
        <v>1528</v>
      </c>
      <c r="F9" s="1701"/>
      <c r="G9" s="1702"/>
      <c r="H9" s="1703"/>
      <c r="I9" s="1703"/>
      <c r="J9" s="1703"/>
      <c r="K9" s="1703"/>
      <c r="L9" s="1703"/>
    </row>
    <row r="10" s="935" customFormat="true" ht="21" hidden="false" customHeight="false" outlineLevel="0" collapsed="false">
      <c r="B10" s="541" t="s">
        <v>187</v>
      </c>
      <c r="C10" s="269" t="s">
        <v>1529</v>
      </c>
      <c r="D10" s="576"/>
      <c r="E10" s="272" t="s">
        <v>1530</v>
      </c>
      <c r="F10" s="1704"/>
      <c r="G10" s="1705"/>
      <c r="H10" s="1706"/>
      <c r="I10" s="1706"/>
      <c r="J10" s="1706"/>
      <c r="K10" s="1706"/>
      <c r="L10" s="1706"/>
    </row>
    <row r="11" s="935" customFormat="true" ht="21" hidden="false" customHeight="false" outlineLevel="0" collapsed="false">
      <c r="B11" s="541" t="s">
        <v>191</v>
      </c>
      <c r="C11" s="269" t="s">
        <v>1531</v>
      </c>
      <c r="D11" s="576"/>
      <c r="E11" s="272" t="s">
        <v>1532</v>
      </c>
      <c r="F11" s="1704"/>
      <c r="G11" s="1705"/>
      <c r="H11" s="1706"/>
      <c r="I11" s="1706"/>
      <c r="J11" s="1706"/>
      <c r="K11" s="1706"/>
      <c r="L11" s="1706"/>
    </row>
    <row r="12" s="935" customFormat="true" ht="21" hidden="false" customHeight="false" outlineLevel="0" collapsed="false">
      <c r="B12" s="541" t="s">
        <v>194</v>
      </c>
      <c r="C12" s="269" t="s">
        <v>1533</v>
      </c>
      <c r="D12" s="576"/>
      <c r="E12" s="272" t="s">
        <v>1534</v>
      </c>
      <c r="F12" s="1704"/>
      <c r="G12" s="1705"/>
      <c r="H12" s="1706"/>
      <c r="I12" s="1706"/>
      <c r="J12" s="1706"/>
      <c r="K12" s="1706"/>
      <c r="L12" s="1706"/>
    </row>
    <row r="13" s="935" customFormat="true" ht="21" hidden="false" customHeight="false" outlineLevel="0" collapsed="false">
      <c r="B13" s="541" t="s">
        <v>198</v>
      </c>
      <c r="C13" s="282" t="s">
        <v>1535</v>
      </c>
      <c r="D13" s="1645"/>
      <c r="E13" s="1707"/>
      <c r="F13" s="1708"/>
      <c r="G13" s="1709"/>
      <c r="H13" s="1710"/>
      <c r="I13" s="1710"/>
      <c r="J13" s="1710"/>
      <c r="K13" s="1710"/>
      <c r="L13" s="1710"/>
    </row>
    <row r="14" s="935" customFormat="true" ht="21" hidden="false" customHeight="false" outlineLevel="0" collapsed="false">
      <c r="B14" s="1711" t="s">
        <v>202</v>
      </c>
      <c r="C14" s="340" t="s">
        <v>1536</v>
      </c>
      <c r="D14" s="340"/>
      <c r="E14" s="259" t="s">
        <v>1526</v>
      </c>
      <c r="F14" s="1699"/>
      <c r="G14" s="1699"/>
      <c r="H14" s="446"/>
      <c r="I14" s="446"/>
      <c r="J14" s="446"/>
      <c r="K14" s="446"/>
      <c r="L14" s="446"/>
    </row>
    <row r="15" customFormat="false" ht="12.75" hidden="false" customHeight="false" outlineLevel="0" collapsed="false">
      <c r="C15" s="851"/>
      <c r="D15" s="851"/>
      <c r="J15" s="346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1" width="3.56"/>
    <col collapsed="false" customWidth="true" hidden="false" outlineLevel="0" max="2" min="2" style="931" width="5.41"/>
    <col collapsed="false" customWidth="true" hidden="false" outlineLevel="0" max="3" min="3" style="931" width="77.56"/>
    <col collapsed="false" customWidth="true" hidden="false" outlineLevel="0" max="4" min="4" style="1712" width="27.28"/>
    <col collapsed="false" customWidth="true" hidden="false" outlineLevel="0" max="5" min="5" style="931" width="26.28"/>
    <col collapsed="false" customWidth="true" hidden="false" outlineLevel="0" max="6" min="6" style="931" width="17.99"/>
    <col collapsed="false" customWidth="true" hidden="false" outlineLevel="0" max="7" min="7" style="931" width="2.7"/>
    <col collapsed="false" customWidth="false" hidden="false" outlineLevel="0" max="257" min="8" style="931" width="9.14"/>
  </cols>
  <sheetData>
    <row r="1" customFormat="false" ht="11.25" hidden="false" customHeight="false" outlineLevel="0" collapsed="false">
      <c r="B1" s="1713" t="s">
        <v>1537</v>
      </c>
    </row>
    <row r="3" customFormat="false" ht="11.25" hidden="false" customHeight="false" outlineLevel="0" collapsed="false">
      <c r="B3" s="1714" t="s">
        <v>1538</v>
      </c>
      <c r="D3" s="1715"/>
      <c r="E3" s="1714"/>
      <c r="F3" s="1714"/>
    </row>
    <row r="4" customFormat="false" ht="11.25" hidden="false" customHeight="false" outlineLevel="0" collapsed="false">
      <c r="C4" s="1716"/>
    </row>
    <row r="5" customFormat="false" ht="42" hidden="false" customHeight="false" outlineLevel="0" collapsed="false">
      <c r="B5" s="1717"/>
      <c r="C5" s="1052"/>
      <c r="D5" s="252" t="s">
        <v>177</v>
      </c>
      <c r="E5" s="253" t="s">
        <v>1539</v>
      </c>
    </row>
    <row r="6" customFormat="false" ht="13.5" hidden="false" customHeight="true" outlineLevel="0" collapsed="false">
      <c r="B6" s="1133"/>
      <c r="C6" s="1054"/>
      <c r="D6" s="1136"/>
      <c r="E6" s="257" t="s">
        <v>180</v>
      </c>
    </row>
    <row r="7" customFormat="false" ht="21" hidden="false" customHeight="false" outlineLevel="0" collapsed="false">
      <c r="B7" s="541" t="s">
        <v>180</v>
      </c>
      <c r="C7" s="277" t="s">
        <v>1540</v>
      </c>
      <c r="D7" s="876" t="s">
        <v>1541</v>
      </c>
      <c r="E7" s="1718"/>
    </row>
    <row r="8" customFormat="false" ht="13.5" hidden="false" customHeight="true" outlineLevel="0" collapsed="false">
      <c r="B8" s="541" t="s">
        <v>184</v>
      </c>
      <c r="C8" s="317" t="s">
        <v>1542</v>
      </c>
      <c r="D8" s="870" t="s">
        <v>1543</v>
      </c>
      <c r="E8" s="1069"/>
    </row>
    <row r="9" customFormat="false" ht="13.5" hidden="false" customHeight="true" outlineLevel="0" collapsed="false">
      <c r="B9" s="541" t="s">
        <v>187</v>
      </c>
      <c r="C9" s="273" t="s">
        <v>203</v>
      </c>
      <c r="D9" s="876" t="s">
        <v>1544</v>
      </c>
      <c r="E9" s="1706"/>
    </row>
    <row r="10" customFormat="false" ht="13.5" hidden="false" customHeight="true" outlineLevel="0" collapsed="false">
      <c r="B10" s="541" t="s">
        <v>191</v>
      </c>
      <c r="C10" s="273" t="s">
        <v>1545</v>
      </c>
      <c r="D10" s="876" t="s">
        <v>1546</v>
      </c>
      <c r="E10" s="1706"/>
    </row>
    <row r="11" customFormat="false" ht="13.5" hidden="false" customHeight="true" outlineLevel="0" collapsed="false">
      <c r="B11" s="541" t="s">
        <v>194</v>
      </c>
      <c r="C11" s="273" t="s">
        <v>1547</v>
      </c>
      <c r="D11" s="876" t="s">
        <v>1548</v>
      </c>
      <c r="E11" s="1706"/>
    </row>
    <row r="12" customFormat="false" ht="13.5" hidden="false" customHeight="true" outlineLevel="0" collapsed="false">
      <c r="B12" s="541" t="s">
        <v>198</v>
      </c>
      <c r="C12" s="273" t="s">
        <v>1549</v>
      </c>
      <c r="D12" s="1719"/>
      <c r="E12" s="1720"/>
    </row>
    <row r="13" customFormat="false" ht="11.25" hidden="false" customHeight="false" outlineLevel="0" collapsed="false">
      <c r="B13" s="537" t="s">
        <v>202</v>
      </c>
      <c r="C13" s="538" t="s">
        <v>1550</v>
      </c>
      <c r="D13" s="876" t="s">
        <v>1551</v>
      </c>
      <c r="E13" s="1706"/>
    </row>
    <row r="14" customFormat="false" ht="11.25" hidden="false" customHeight="false" outlineLevel="0" collapsed="false">
      <c r="B14" s="541" t="s">
        <v>206</v>
      </c>
      <c r="C14" s="324" t="s">
        <v>1552</v>
      </c>
      <c r="D14" s="876" t="s">
        <v>1553</v>
      </c>
      <c r="E14" s="1706"/>
    </row>
    <row r="15" customFormat="false" ht="21" hidden="false" customHeight="false" outlineLevel="0" collapsed="false">
      <c r="B15" s="788" t="s">
        <v>209</v>
      </c>
      <c r="C15" s="1721" t="s">
        <v>1554</v>
      </c>
      <c r="D15" s="1554" t="s">
        <v>1555</v>
      </c>
      <c r="E15" s="1710"/>
    </row>
    <row r="16" customFormat="false" ht="31.5" hidden="false" customHeight="false" outlineLevel="0" collapsed="false">
      <c r="B16" s="418" t="s">
        <v>220</v>
      </c>
      <c r="C16" s="340" t="s">
        <v>1556</v>
      </c>
      <c r="D16" s="1722" t="s">
        <v>1557</v>
      </c>
      <c r="E16" s="446"/>
    </row>
    <row r="17" customFormat="false" ht="21" hidden="false" customHeight="false" outlineLevel="0" collapsed="false">
      <c r="B17" s="418" t="s">
        <v>223</v>
      </c>
      <c r="C17" s="356" t="s">
        <v>1558</v>
      </c>
      <c r="D17" s="259" t="s">
        <v>1559</v>
      </c>
      <c r="E17" s="934"/>
    </row>
    <row r="18" customFormat="false" ht="11.25" hidden="false" customHeight="false" outlineLevel="0" collapsed="false">
      <c r="B18" s="1649"/>
      <c r="C18" s="359"/>
      <c r="D18" s="360"/>
      <c r="E18" s="1723"/>
    </row>
    <row r="19" customFormat="false" ht="12.75" hidden="false" customHeight="false" outlineLevel="0" collapsed="false">
      <c r="C19" s="935"/>
      <c r="D19" s="1724"/>
      <c r="E19" s="1723"/>
    </row>
    <row r="20" customFormat="false" ht="13.5" hidden="false" customHeight="true" outlineLevel="0" collapsed="false">
      <c r="B20" s="1714" t="s">
        <v>1560</v>
      </c>
      <c r="D20" s="1715"/>
      <c r="E20" s="1714"/>
      <c r="F20" s="1714"/>
    </row>
    <row r="21" customFormat="false" ht="12.75" hidden="false" customHeight="false" outlineLevel="0" collapsed="false">
      <c r="C21" s="935"/>
      <c r="D21" s="1724"/>
      <c r="E21" s="935"/>
    </row>
    <row r="22" customFormat="false" ht="42" hidden="false" customHeight="false" outlineLevel="0" collapsed="false">
      <c r="B22" s="1717"/>
      <c r="C22" s="1052"/>
      <c r="D22" s="252" t="s">
        <v>177</v>
      </c>
      <c r="E22" s="253" t="s">
        <v>1561</v>
      </c>
    </row>
    <row r="23" customFormat="false" ht="13.5" hidden="false" customHeight="true" outlineLevel="0" collapsed="false">
      <c r="B23" s="1133"/>
      <c r="C23" s="1054"/>
      <c r="D23" s="1136"/>
      <c r="E23" s="509" t="s">
        <v>180</v>
      </c>
    </row>
    <row r="24" customFormat="false" ht="13.5" hidden="false" customHeight="true" outlineLevel="0" collapsed="false">
      <c r="B24" s="537" t="s">
        <v>180</v>
      </c>
      <c r="C24" s="1725" t="s">
        <v>1562</v>
      </c>
      <c r="D24" s="1612" t="s">
        <v>1551</v>
      </c>
      <c r="E24" s="1703"/>
    </row>
    <row r="25" customFormat="false" ht="13.5" hidden="false" customHeight="true" outlineLevel="0" collapsed="false">
      <c r="B25" s="541" t="s">
        <v>184</v>
      </c>
      <c r="C25" s="273" t="s">
        <v>1563</v>
      </c>
      <c r="D25" s="870" t="s">
        <v>1564</v>
      </c>
      <c r="E25" s="1706"/>
    </row>
    <row r="26" customFormat="false" ht="13.5" hidden="false" customHeight="true" outlineLevel="0" collapsed="false">
      <c r="B26" s="541" t="s">
        <v>187</v>
      </c>
      <c r="C26" s="273" t="s">
        <v>1565</v>
      </c>
      <c r="D26" s="870" t="s">
        <v>1566</v>
      </c>
      <c r="E26" s="1706"/>
    </row>
    <row r="27" customFormat="false" ht="13.5" hidden="false" customHeight="true" outlineLevel="0" collapsed="false">
      <c r="B27" s="541" t="s">
        <v>191</v>
      </c>
      <c r="C27" s="576" t="s">
        <v>1567</v>
      </c>
      <c r="D27" s="870" t="s">
        <v>1568</v>
      </c>
      <c r="E27" s="1069"/>
    </row>
    <row r="28" customFormat="false" ht="13.5" hidden="false" customHeight="true" outlineLevel="0" collapsed="false">
      <c r="B28" s="541" t="s">
        <v>194</v>
      </c>
      <c r="C28" s="576" t="s">
        <v>1569</v>
      </c>
      <c r="D28" s="870" t="s">
        <v>1570</v>
      </c>
      <c r="E28" s="1069"/>
    </row>
    <row r="29" customFormat="false" ht="13.5" hidden="false" customHeight="true" outlineLevel="0" collapsed="false">
      <c r="B29" s="541" t="s">
        <v>198</v>
      </c>
      <c r="C29" s="576" t="s">
        <v>1571</v>
      </c>
      <c r="D29" s="870" t="s">
        <v>1572</v>
      </c>
      <c r="E29" s="1069"/>
    </row>
    <row r="30" customFormat="false" ht="13.5" hidden="false" customHeight="true" outlineLevel="0" collapsed="false">
      <c r="B30" s="541" t="s">
        <v>202</v>
      </c>
      <c r="C30" s="576" t="s">
        <v>1573</v>
      </c>
      <c r="D30" s="870" t="s">
        <v>1574</v>
      </c>
      <c r="E30" s="1069"/>
    </row>
    <row r="31" customFormat="false" ht="13.5" hidden="false" customHeight="true" outlineLevel="0" collapsed="false">
      <c r="B31" s="541" t="s">
        <v>206</v>
      </c>
      <c r="C31" s="576" t="s">
        <v>1575</v>
      </c>
      <c r="D31" s="870" t="s">
        <v>1576</v>
      </c>
      <c r="E31" s="1069"/>
    </row>
    <row r="32" customFormat="false" ht="13.5" hidden="false" customHeight="true" outlineLevel="0" collapsed="false">
      <c r="B32" s="537" t="s">
        <v>209</v>
      </c>
      <c r="C32" s="273" t="s">
        <v>1577</v>
      </c>
      <c r="D32" s="870" t="s">
        <v>1578</v>
      </c>
      <c r="E32" s="1706"/>
    </row>
    <row r="33" customFormat="false" ht="21" hidden="false" customHeight="false" outlineLevel="0" collapsed="false">
      <c r="B33" s="541" t="s">
        <v>220</v>
      </c>
      <c r="C33" s="273" t="s">
        <v>1579</v>
      </c>
      <c r="D33" s="870" t="s">
        <v>1580</v>
      </c>
      <c r="E33" s="1069"/>
    </row>
    <row r="34" customFormat="false" ht="11.25" hidden="false" customHeight="false" outlineLevel="0" collapsed="false">
      <c r="B34" s="541" t="s">
        <v>223</v>
      </c>
      <c r="C34" s="273" t="s">
        <v>1581</v>
      </c>
      <c r="D34" s="1726"/>
      <c r="E34" s="1706"/>
    </row>
    <row r="35" customFormat="false" ht="21" hidden="false" customHeight="false" outlineLevel="0" collapsed="false">
      <c r="B35" s="813" t="n">
        <v>120</v>
      </c>
      <c r="C35" s="1727" t="s">
        <v>1582</v>
      </c>
      <c r="D35" s="1595" t="s">
        <v>1583</v>
      </c>
      <c r="E35" s="1710"/>
    </row>
    <row r="36" customFormat="false" ht="11.25" hidden="false" customHeight="false" outlineLevel="0" collapsed="false">
      <c r="B36" s="1649"/>
      <c r="C36" s="359"/>
      <c r="D36" s="1728"/>
      <c r="E36" s="1723"/>
    </row>
    <row r="37" customFormat="false" ht="12.75" hidden="false" customHeight="false" outlineLevel="0" collapsed="false">
      <c r="C37" s="935"/>
      <c r="D37" s="1724"/>
      <c r="E37" s="1723"/>
    </row>
    <row r="38" customFormat="false" ht="13.5" hidden="false" customHeight="true" outlineLevel="0" collapsed="false">
      <c r="B38" s="1714" t="s">
        <v>1584</v>
      </c>
      <c r="D38" s="1715"/>
      <c r="E38" s="1714"/>
      <c r="F38" s="1714"/>
    </row>
    <row r="39" customFormat="false" ht="12.75" hidden="false" customHeight="false" outlineLevel="0" collapsed="false">
      <c r="C39" s="935"/>
      <c r="D39" s="1724"/>
      <c r="E39" s="935"/>
    </row>
    <row r="40" customFormat="false" ht="42" hidden="false" customHeight="false" outlineLevel="0" collapsed="false">
      <c r="B40" s="1717"/>
      <c r="C40" s="1052"/>
      <c r="D40" s="252" t="s">
        <v>176</v>
      </c>
      <c r="E40" s="252" t="s">
        <v>177</v>
      </c>
      <c r="F40" s="253" t="s">
        <v>452</v>
      </c>
    </row>
    <row r="41" customFormat="false" ht="13.5" hidden="false" customHeight="true" outlineLevel="0" collapsed="false">
      <c r="B41" s="1133"/>
      <c r="C41" s="1054"/>
      <c r="D41" s="1136"/>
      <c r="E41" s="1136"/>
      <c r="F41" s="509" t="s">
        <v>180</v>
      </c>
    </row>
    <row r="42" customFormat="false" ht="21" hidden="false" customHeight="false" outlineLevel="0" collapsed="false">
      <c r="B42" s="537" t="s">
        <v>180</v>
      </c>
      <c r="C42" s="1611" t="s">
        <v>1585</v>
      </c>
      <c r="D42" s="1729" t="s">
        <v>1586</v>
      </c>
      <c r="E42" s="1729" t="s">
        <v>1586</v>
      </c>
      <c r="F42" s="1730"/>
    </row>
    <row r="43" customFormat="false" ht="21" hidden="false" customHeight="false" outlineLevel="0" collapsed="false">
      <c r="B43" s="813" t="s">
        <v>184</v>
      </c>
      <c r="C43" s="1731" t="s">
        <v>1587</v>
      </c>
      <c r="D43" s="1732" t="s">
        <v>1588</v>
      </c>
      <c r="E43" s="1595" t="s">
        <v>1589</v>
      </c>
      <c r="F43" s="1733"/>
    </row>
    <row r="44" customFormat="false" ht="11.25" hidden="false" customHeight="false" outlineLevel="0" collapsed="false">
      <c r="C44" s="1436"/>
      <c r="D44" s="1734"/>
    </row>
    <row r="45" s="1735" customFormat="true" ht="29.25" hidden="false" customHeight="true" outlineLevel="0" collapsed="false">
      <c r="C45" s="1736"/>
      <c r="D45" s="1736"/>
      <c r="E45" s="1736"/>
    </row>
    <row r="48" customFormat="false" ht="11.25" hidden="false" customHeight="false" outlineLevel="0" collapsed="false">
      <c r="D48" s="1734"/>
    </row>
    <row r="69" customFormat="false" ht="11.25" hidden="false" customHeight="false" outlineLevel="0" collapsed="false">
      <c r="D69" s="1734"/>
    </row>
    <row r="124" customFormat="false" ht="11.25" hidden="false" customHeight="false" outlineLevel="0" collapsed="false">
      <c r="D124" s="1734"/>
    </row>
    <row r="128" customFormat="false" ht="11.25" hidden="false" customHeight="false" outlineLevel="0" collapsed="false">
      <c r="D128" s="1734"/>
    </row>
    <row r="132" customFormat="false" ht="11.25" hidden="false" customHeight="false" outlineLevel="0" collapsed="false">
      <c r="D132" s="1734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0" width="3.14"/>
    <col collapsed="false" customWidth="true" hidden="false" outlineLevel="0" max="2" min="2" style="990" width="4.41"/>
    <col collapsed="false" customWidth="true" hidden="false" outlineLevel="0" max="3" min="3" style="990" width="76.28"/>
    <col collapsed="false" customWidth="true" hidden="false" outlineLevel="0" max="4" min="4" style="990" width="33.14"/>
    <col collapsed="false" customWidth="true" hidden="false" outlineLevel="0" max="5" min="5" style="991" width="33.28"/>
    <col collapsed="false" customWidth="true" hidden="false" outlineLevel="0" max="6" min="6" style="990" width="14.99"/>
    <col collapsed="false" customWidth="true" hidden="false" outlineLevel="0" max="7" min="7" style="990" width="15.56"/>
    <col collapsed="false" customWidth="true" hidden="false" outlineLevel="0" max="8" min="8" style="990" width="3.99"/>
    <col collapsed="false" customWidth="true" hidden="false" outlineLevel="0" max="9" min="9" style="990" width="11.99"/>
    <col collapsed="false" customWidth="true" hidden="false" outlineLevel="0" max="10" min="10" style="990" width="5.28"/>
    <col collapsed="false" customWidth="false" hidden="false" outlineLevel="0" max="257" min="11" style="990" width="9.14"/>
  </cols>
  <sheetData>
    <row r="1" customFormat="false" ht="12.75" hidden="false" customHeight="false" outlineLevel="0" collapsed="false">
      <c r="B1" s="992" t="s">
        <v>1590</v>
      </c>
    </row>
    <row r="2" customFormat="false" ht="12.75" hidden="false" customHeight="false" outlineLevel="0" collapsed="false">
      <c r="B2" s="917"/>
    </row>
    <row r="3" customFormat="false" ht="12.75" hidden="false" customHeight="false" outlineLevel="0" collapsed="false">
      <c r="B3" s="1095" t="s">
        <v>1591</v>
      </c>
      <c r="E3" s="1095"/>
      <c r="F3" s="1095"/>
      <c r="G3" s="1095"/>
    </row>
    <row r="4" customFormat="false" ht="12.75" hidden="false" customHeight="false" outlineLevel="0" collapsed="false">
      <c r="C4" s="917"/>
      <c r="D4" s="917"/>
      <c r="E4" s="958"/>
      <c r="F4" s="917"/>
      <c r="G4" s="917"/>
    </row>
    <row r="5" customFormat="false" ht="63" hidden="false" customHeight="false" outlineLevel="0" collapsed="false">
      <c r="B5" s="996"/>
      <c r="C5" s="1052"/>
      <c r="D5" s="252" t="s">
        <v>176</v>
      </c>
      <c r="E5" s="252" t="s">
        <v>177</v>
      </c>
      <c r="F5" s="253" t="s">
        <v>452</v>
      </c>
      <c r="G5" s="300" t="s">
        <v>1095</v>
      </c>
    </row>
    <row r="6" customFormat="false" ht="12.75" hidden="false" customHeight="false" outlineLevel="0" collapsed="false">
      <c r="B6" s="1009"/>
      <c r="C6" s="1054"/>
      <c r="D6" s="256"/>
      <c r="E6" s="256"/>
      <c r="F6" s="1096" t="s">
        <v>180</v>
      </c>
      <c r="G6" s="509" t="s">
        <v>184</v>
      </c>
    </row>
    <row r="7" customFormat="false" ht="21" hidden="false" customHeight="false" outlineLevel="0" collapsed="false">
      <c r="B7" s="537" t="s">
        <v>180</v>
      </c>
      <c r="C7" s="489" t="s">
        <v>457</v>
      </c>
      <c r="D7" s="597" t="s">
        <v>317</v>
      </c>
      <c r="E7" s="264" t="s">
        <v>505</v>
      </c>
      <c r="F7" s="1105"/>
      <c r="G7" s="1105"/>
    </row>
    <row r="8" customFormat="false" ht="21" hidden="false" customHeight="false" outlineLevel="0" collapsed="false">
      <c r="B8" s="788" t="s">
        <v>184</v>
      </c>
      <c r="C8" s="499" t="s">
        <v>1025</v>
      </c>
      <c r="D8" s="597" t="s">
        <v>317</v>
      </c>
      <c r="E8" s="1479" t="s">
        <v>505</v>
      </c>
      <c r="F8" s="1106"/>
      <c r="G8" s="1106"/>
    </row>
    <row r="9" customFormat="false" ht="21" hidden="false" customHeight="false" outlineLevel="0" collapsed="false">
      <c r="B9" s="788" t="s">
        <v>187</v>
      </c>
      <c r="C9" s="499" t="s">
        <v>1592</v>
      </c>
      <c r="D9" s="420" t="s">
        <v>494</v>
      </c>
      <c r="E9" s="420" t="s">
        <v>1076</v>
      </c>
      <c r="F9" s="925"/>
      <c r="G9" s="1102"/>
    </row>
    <row r="10" customFormat="false" ht="12.75" hidden="false" customHeight="false" outlineLevel="0" collapsed="false">
      <c r="B10" s="1649"/>
      <c r="C10" s="1526"/>
      <c r="D10" s="1526"/>
      <c r="E10" s="34"/>
      <c r="F10" s="34"/>
      <c r="G10" s="34"/>
    </row>
    <row r="11" customFormat="false" ht="12.75" hidden="false" customHeight="false" outlineLevel="0" collapsed="false">
      <c r="C11" s="1039"/>
      <c r="D11" s="1039"/>
      <c r="E11" s="1737"/>
      <c r="F11" s="1039"/>
      <c r="G11" s="1039"/>
    </row>
    <row r="12" customFormat="false" ht="12.75" hidden="false" customHeight="false" outlineLevel="0" collapsed="false">
      <c r="B12" s="994" t="s">
        <v>1593</v>
      </c>
      <c r="E12" s="994"/>
      <c r="F12" s="994"/>
      <c r="G12" s="994"/>
    </row>
    <row r="13" customFormat="false" ht="12.75" hidden="false" customHeight="false" outlineLevel="0" collapsed="false">
      <c r="E13" s="1051"/>
    </row>
    <row r="14" s="1738" customFormat="true" ht="31.5" hidden="false" customHeight="false" outlineLevel="0" collapsed="false">
      <c r="B14" s="1739"/>
      <c r="C14" s="1740"/>
      <c r="D14" s="1741" t="s">
        <v>176</v>
      </c>
      <c r="E14" s="1741" t="s">
        <v>177</v>
      </c>
      <c r="F14" s="253" t="s">
        <v>452</v>
      </c>
    </row>
    <row r="15" customFormat="false" ht="12.75" hidden="false" customHeight="false" outlineLevel="0" collapsed="false">
      <c r="B15" s="1009"/>
      <c r="C15" s="1111"/>
      <c r="D15" s="1742"/>
      <c r="E15" s="1742"/>
      <c r="F15" s="1043" t="s">
        <v>180</v>
      </c>
    </row>
    <row r="16" customFormat="false" ht="21.75" hidden="false" customHeight="false" outlineLevel="0" collapsed="false">
      <c r="B16" s="541" t="s">
        <v>184</v>
      </c>
      <c r="C16" s="1018" t="s">
        <v>1000</v>
      </c>
      <c r="D16" s="1018"/>
      <c r="E16" s="1019" t="s">
        <v>1594</v>
      </c>
      <c r="F16" s="1743"/>
    </row>
    <row r="17" customFormat="false" ht="21.75" hidden="false" customHeight="false" outlineLevel="0" collapsed="false">
      <c r="B17" s="541" t="s">
        <v>187</v>
      </c>
      <c r="C17" s="1018" t="s">
        <v>270</v>
      </c>
      <c r="D17" s="1018"/>
      <c r="E17" s="1019" t="s">
        <v>1595</v>
      </c>
      <c r="F17" s="1744"/>
    </row>
    <row r="18" customFormat="false" ht="12.75" hidden="false" customHeight="false" outlineLevel="0" collapsed="false">
      <c r="B18" s="788" t="s">
        <v>191</v>
      </c>
      <c r="C18" s="1028" t="s">
        <v>465</v>
      </c>
      <c r="D18" s="1028"/>
      <c r="E18" s="1745" t="s">
        <v>1596</v>
      </c>
      <c r="F18" s="1746"/>
    </row>
    <row r="19" customFormat="false" ht="21" hidden="false" customHeight="false" outlineLevel="0" collapsed="false">
      <c r="B19" s="418" t="s">
        <v>194</v>
      </c>
      <c r="C19" s="1033" t="s">
        <v>1597</v>
      </c>
      <c r="D19" s="1084"/>
      <c r="E19" s="1122" t="s">
        <v>520</v>
      </c>
      <c r="F19" s="1084"/>
    </row>
    <row r="20" customFormat="false" ht="12.75" hidden="false" customHeight="false" outlineLevel="0" collapsed="false">
      <c r="B20" s="1195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1"/>
    </row>
    <row r="22" customFormat="false" ht="12.75" hidden="false" customHeight="false" outlineLevel="0" collapsed="false">
      <c r="B22" s="994" t="s">
        <v>1598</v>
      </c>
      <c r="E22" s="994"/>
      <c r="F22" s="994"/>
      <c r="G22" s="994"/>
    </row>
    <row r="23" customFormat="false" ht="12.75" hidden="false" customHeight="false" outlineLevel="0" collapsed="false">
      <c r="E23" s="1051"/>
    </row>
    <row r="24" s="1738" customFormat="true" ht="31.5" hidden="false" customHeight="false" outlineLevel="0" collapsed="false">
      <c r="B24" s="1739"/>
      <c r="C24" s="1740"/>
      <c r="D24" s="1741" t="s">
        <v>176</v>
      </c>
      <c r="E24" s="1741" t="s">
        <v>177</v>
      </c>
      <c r="F24" s="1041" t="s">
        <v>1057</v>
      </c>
      <c r="G24" s="1041" t="s">
        <v>1058</v>
      </c>
    </row>
    <row r="25" customFormat="false" ht="12.75" hidden="false" customHeight="false" outlineLevel="0" collapsed="false">
      <c r="B25" s="1009"/>
      <c r="C25" s="1111"/>
      <c r="D25" s="1742"/>
      <c r="E25" s="1742"/>
      <c r="F25" s="509" t="s">
        <v>180</v>
      </c>
      <c r="G25" s="509" t="s">
        <v>184</v>
      </c>
    </row>
    <row r="26" customFormat="false" ht="21.75" hidden="false" customHeight="false" outlineLevel="0" collapsed="false">
      <c r="B26" s="537" t="s">
        <v>180</v>
      </c>
      <c r="C26" s="1747" t="s">
        <v>1599</v>
      </c>
      <c r="D26" s="1017" t="s">
        <v>1600</v>
      </c>
      <c r="E26" s="1748" t="s">
        <v>1601</v>
      </c>
      <c r="F26" s="1749"/>
      <c r="G26" s="1749"/>
    </row>
    <row r="27" customFormat="false" ht="21.75" hidden="false" customHeight="false" outlineLevel="0" collapsed="false">
      <c r="B27" s="541" t="s">
        <v>184</v>
      </c>
      <c r="C27" s="1750" t="s">
        <v>1000</v>
      </c>
      <c r="D27" s="1019" t="s">
        <v>1600</v>
      </c>
      <c r="E27" s="1751" t="s">
        <v>1602</v>
      </c>
      <c r="F27" s="1752"/>
      <c r="G27" s="1752"/>
    </row>
    <row r="28" customFormat="false" ht="21.75" hidden="false" customHeight="false" outlineLevel="0" collapsed="false">
      <c r="B28" s="541" t="s">
        <v>187</v>
      </c>
      <c r="C28" s="1750" t="s">
        <v>1603</v>
      </c>
      <c r="D28" s="1019" t="s">
        <v>1604</v>
      </c>
      <c r="E28" s="1753" t="s">
        <v>1605</v>
      </c>
      <c r="F28" s="1752"/>
      <c r="G28" s="1752"/>
    </row>
    <row r="29" customFormat="false" ht="12.75" hidden="false" customHeight="false" outlineLevel="0" collapsed="false">
      <c r="B29" s="788" t="s">
        <v>191</v>
      </c>
      <c r="C29" s="1754" t="s">
        <v>409</v>
      </c>
      <c r="D29" s="1755" t="s">
        <v>1606</v>
      </c>
      <c r="E29" s="1755" t="s">
        <v>1606</v>
      </c>
      <c r="F29" s="1756"/>
      <c r="G29" s="1756"/>
    </row>
    <row r="30" customFormat="false" ht="12.75" hidden="false" customHeight="false" outlineLevel="0" collapsed="false">
      <c r="B30" s="418" t="s">
        <v>194</v>
      </c>
      <c r="C30" s="1757" t="s">
        <v>1607</v>
      </c>
      <c r="D30" s="1758" t="s">
        <v>1608</v>
      </c>
      <c r="E30" s="1758" t="s">
        <v>1608</v>
      </c>
      <c r="F30" s="1759"/>
      <c r="G30" s="1759"/>
    </row>
    <row r="32" customFormat="false" ht="12.75" hidden="false" customHeight="false" outlineLevel="0" collapsed="false">
      <c r="C32" s="917"/>
      <c r="D32" s="917"/>
      <c r="E32" s="917"/>
    </row>
    <row r="33" customFormat="false" ht="12.75" hidden="false" customHeight="false" outlineLevel="0" collapsed="false">
      <c r="B33" s="345"/>
      <c r="C33" s="917"/>
      <c r="D33" s="917"/>
      <c r="E33" s="917"/>
      <c r="F33" s="917"/>
      <c r="G33" s="917"/>
      <c r="H33" s="917"/>
      <c r="I33" s="917"/>
      <c r="J33" s="917"/>
    </row>
    <row r="34" customFormat="false" ht="12.75" hidden="false" customHeight="false" outlineLevel="0" collapsed="false">
      <c r="B34" s="345"/>
      <c r="C34" s="917"/>
      <c r="D34" s="917"/>
      <c r="E34" s="917"/>
      <c r="F34" s="917"/>
      <c r="G34" s="917"/>
      <c r="H34" s="917"/>
      <c r="I34" s="917"/>
      <c r="J34" s="917"/>
    </row>
    <row r="35" customFormat="false" ht="12.75" hidden="false" customHeight="false" outlineLevel="0" collapsed="false">
      <c r="B35" s="1608"/>
      <c r="C35" s="917"/>
      <c r="D35" s="917"/>
      <c r="E35" s="917"/>
      <c r="F35" s="917"/>
      <c r="G35" s="917"/>
      <c r="H35" s="917"/>
      <c r="I35" s="917"/>
      <c r="J35" s="917"/>
    </row>
    <row r="36" customFormat="false" ht="12.75" hidden="false" customHeight="false" outlineLevel="0" collapsed="false">
      <c r="B36" s="931"/>
      <c r="C36" s="917"/>
      <c r="D36" s="917"/>
      <c r="E36" s="917"/>
      <c r="F36" s="917"/>
      <c r="G36" s="917"/>
      <c r="H36" s="917"/>
      <c r="I36" s="917"/>
      <c r="J36" s="917"/>
    </row>
    <row r="37" customFormat="false" ht="12.75" hidden="false" customHeight="false" outlineLevel="0" collapsed="false">
      <c r="B37" s="931"/>
      <c r="C37" s="917"/>
      <c r="D37" s="917"/>
      <c r="E37" s="917"/>
      <c r="F37" s="917"/>
      <c r="G37" s="917"/>
      <c r="H37" s="917"/>
      <c r="I37" s="917"/>
      <c r="J37" s="917"/>
    </row>
    <row r="38" customFormat="false" ht="12.75" hidden="false" customHeight="false" outlineLevel="0" collapsed="false">
      <c r="B38" s="931"/>
      <c r="C38" s="917"/>
      <c r="D38" s="917"/>
      <c r="E38" s="917"/>
      <c r="F38" s="917"/>
      <c r="G38" s="917"/>
      <c r="H38" s="917"/>
      <c r="I38" s="917"/>
      <c r="J38" s="917"/>
    </row>
    <row r="39" customFormat="false" ht="12.75" hidden="false" customHeight="false" outlineLevel="0" collapsed="false">
      <c r="B39" s="931"/>
      <c r="C39" s="917"/>
      <c r="D39" s="917"/>
      <c r="E39" s="917"/>
      <c r="F39" s="917"/>
      <c r="G39" s="917"/>
      <c r="H39" s="917"/>
      <c r="I39" s="917"/>
      <c r="J39" s="917"/>
    </row>
    <row r="40" customFormat="false" ht="12.75" hidden="false" customHeight="false" outlineLevel="0" collapsed="false">
      <c r="B40" s="931"/>
      <c r="C40" s="917"/>
      <c r="D40" s="917"/>
      <c r="E40" s="917"/>
      <c r="F40" s="917"/>
      <c r="G40" s="917"/>
      <c r="H40" s="917"/>
      <c r="I40" s="917"/>
      <c r="J40" s="917"/>
    </row>
    <row r="41" customFormat="false" ht="12.75" hidden="false" customHeight="false" outlineLevel="0" collapsed="false">
      <c r="B41" s="1614"/>
      <c r="C41" s="917"/>
      <c r="D41" s="917"/>
      <c r="E41" s="917"/>
      <c r="F41" s="917"/>
      <c r="G41" s="917"/>
      <c r="H41" s="917"/>
      <c r="I41" s="917"/>
      <c r="J41" s="917"/>
    </row>
    <row r="42" customFormat="false" ht="12.75" hidden="false" customHeight="false" outlineLevel="0" collapsed="false">
      <c r="B42" s="1614"/>
      <c r="C42" s="917"/>
      <c r="D42" s="917"/>
      <c r="E42" s="917"/>
      <c r="F42" s="917"/>
      <c r="G42" s="917"/>
      <c r="H42" s="917"/>
      <c r="I42" s="917"/>
      <c r="J42" s="917"/>
    </row>
    <row r="43" customFormat="false" ht="12.75" hidden="false" customHeight="false" outlineLevel="0" collapsed="false">
      <c r="B43" s="1614"/>
      <c r="C43" s="917"/>
      <c r="D43" s="917"/>
      <c r="E43" s="917"/>
      <c r="F43" s="917"/>
      <c r="G43" s="917"/>
      <c r="H43" s="917"/>
      <c r="I43" s="917"/>
      <c r="J43" s="917"/>
    </row>
    <row r="44" customFormat="false" ht="12.75" hidden="false" customHeight="false" outlineLevel="0" collapsed="false">
      <c r="B44" s="1614"/>
      <c r="C44" s="917"/>
      <c r="D44" s="547"/>
      <c r="E44" s="917"/>
      <c r="F44" s="917"/>
      <c r="G44" s="917"/>
      <c r="H44" s="917"/>
      <c r="I44" s="917"/>
      <c r="J44" s="917"/>
    </row>
    <row r="45" customFormat="false" ht="12.75" hidden="false" customHeight="false" outlineLevel="0" collapsed="false">
      <c r="B45" s="1614"/>
      <c r="C45" s="917"/>
      <c r="D45" s="917"/>
      <c r="E45" s="917"/>
      <c r="F45" s="917"/>
      <c r="G45" s="917"/>
      <c r="H45" s="917"/>
      <c r="I45" s="917"/>
      <c r="J45" s="917"/>
    </row>
    <row r="46" customFormat="false" ht="12.75" hidden="false" customHeight="false" outlineLevel="0" collapsed="false">
      <c r="B46" s="931"/>
      <c r="C46" s="917"/>
      <c r="D46" s="917"/>
      <c r="E46" s="917"/>
      <c r="F46" s="917"/>
      <c r="G46" s="917"/>
      <c r="H46" s="917"/>
      <c r="I46" s="917"/>
      <c r="J46" s="917"/>
    </row>
    <row r="47" customFormat="false" ht="12.75" hidden="false" customHeight="false" outlineLevel="0" collapsed="false">
      <c r="B47" s="345"/>
      <c r="C47" s="917"/>
      <c r="D47" s="917"/>
      <c r="E47" s="917"/>
      <c r="F47" s="917"/>
      <c r="G47" s="917"/>
      <c r="H47" s="917"/>
      <c r="I47" s="917"/>
      <c r="J47" s="917"/>
    </row>
    <row r="48" customFormat="false" ht="12.75" hidden="false" customHeight="false" outlineLevel="0" collapsed="false">
      <c r="B48" s="345"/>
      <c r="C48" s="917"/>
      <c r="D48" s="547"/>
      <c r="E48" s="917"/>
      <c r="F48" s="917"/>
      <c r="G48" s="917"/>
      <c r="H48" s="917"/>
      <c r="I48" s="917"/>
      <c r="J48" s="917"/>
    </row>
    <row r="49" customFormat="false" ht="12.75" hidden="false" customHeight="false" outlineLevel="0" collapsed="false">
      <c r="B49" s="345"/>
      <c r="C49" s="917"/>
      <c r="D49" s="917"/>
      <c r="E49" s="917"/>
      <c r="F49" s="917"/>
      <c r="G49" s="917"/>
      <c r="H49" s="917"/>
      <c r="I49" s="917"/>
      <c r="J49" s="917"/>
    </row>
    <row r="50" customFormat="false" ht="12.75" hidden="false" customHeight="false" outlineLevel="0" collapsed="false">
      <c r="B50" s="345"/>
      <c r="C50" s="917"/>
      <c r="D50" s="917"/>
      <c r="E50" s="917"/>
      <c r="F50" s="917"/>
      <c r="G50" s="917"/>
      <c r="H50" s="917"/>
      <c r="I50" s="917"/>
      <c r="J50" s="917"/>
    </row>
    <row r="51" customFormat="false" ht="12.75" hidden="false" customHeight="false" outlineLevel="0" collapsed="false">
      <c r="B51" s="345"/>
      <c r="C51" s="917"/>
      <c r="D51" s="917"/>
      <c r="E51" s="917"/>
      <c r="F51" s="917"/>
      <c r="G51" s="917"/>
      <c r="H51" s="917"/>
      <c r="I51" s="917"/>
      <c r="J51" s="917"/>
    </row>
    <row r="52" customFormat="false" ht="12.75" hidden="false" customHeight="false" outlineLevel="0" collapsed="false">
      <c r="B52" s="345"/>
      <c r="C52" s="917"/>
      <c r="D52" s="917"/>
      <c r="E52" s="917"/>
      <c r="F52" s="917"/>
      <c r="G52" s="917"/>
      <c r="H52" s="917"/>
      <c r="I52" s="917"/>
      <c r="J52" s="917"/>
    </row>
    <row r="53" customFormat="false" ht="12.75" hidden="false" customHeight="false" outlineLevel="0" collapsed="false">
      <c r="B53" s="345"/>
      <c r="C53" s="917"/>
      <c r="D53" s="917"/>
      <c r="E53" s="917"/>
      <c r="F53" s="917"/>
      <c r="G53" s="917"/>
      <c r="H53" s="917"/>
      <c r="I53" s="917"/>
      <c r="J53" s="917"/>
    </row>
    <row r="54" customFormat="false" ht="12.75" hidden="false" customHeight="false" outlineLevel="0" collapsed="false">
      <c r="B54" s="345"/>
      <c r="C54" s="917"/>
      <c r="D54" s="917"/>
      <c r="E54" s="917"/>
      <c r="F54" s="917"/>
      <c r="G54" s="917"/>
      <c r="H54" s="917"/>
      <c r="I54" s="917"/>
      <c r="J54" s="917"/>
    </row>
    <row r="69" customFormat="false" ht="12.75" hidden="false" customHeight="false" outlineLevel="0" collapsed="false">
      <c r="D69" s="1760"/>
    </row>
    <row r="124" customFormat="false" ht="12.75" hidden="false" customHeight="false" outlineLevel="0" collapsed="false">
      <c r="D124" s="1760"/>
    </row>
    <row r="128" customFormat="false" ht="12.75" hidden="false" customHeight="false" outlineLevel="0" collapsed="false">
      <c r="D128" s="1760"/>
    </row>
    <row r="132" customFormat="false" ht="12.75" hidden="false" customHeight="false" outlineLevel="0" collapsed="false">
      <c r="D132" s="17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1" width="2.28"/>
    <col collapsed="false" customWidth="true" hidden="false" outlineLevel="0" max="2" min="2" style="521" width="4.41"/>
    <col collapsed="false" customWidth="true" hidden="false" outlineLevel="0" max="3" min="3" style="521" width="41.14"/>
    <col collapsed="false" customWidth="true" hidden="false" outlineLevel="0" max="4" min="4" style="1761" width="15.99"/>
    <col collapsed="false" customWidth="true" hidden="false" outlineLevel="0" max="5" min="5" style="521" width="17.85"/>
    <col collapsed="false" customWidth="true" hidden="false" outlineLevel="0" max="15" min="6" style="521" width="11.99"/>
    <col collapsed="false" customWidth="true" hidden="false" outlineLevel="0" max="16" min="16" style="521" width="14.85"/>
    <col collapsed="false" customWidth="true" hidden="false" outlineLevel="0" max="21" min="17" style="521" width="11.99"/>
    <col collapsed="false" customWidth="true" hidden="false" outlineLevel="0" max="22" min="22" style="521" width="2.13"/>
    <col collapsed="false" customWidth="false" hidden="false" outlineLevel="0" max="257" min="23" style="521" width="11.42"/>
  </cols>
  <sheetData>
    <row r="1" customFormat="false" ht="10.5" hidden="false" customHeight="false" outlineLevel="0" collapsed="false">
      <c r="B1" s="890" t="s">
        <v>1609</v>
      </c>
    </row>
    <row r="3" customFormat="false" ht="27" hidden="false" customHeight="true" outlineLevel="0" collapsed="false">
      <c r="B3" s="529"/>
      <c r="C3" s="1762" t="s">
        <v>1610</v>
      </c>
      <c r="D3" s="1763"/>
      <c r="E3" s="252"/>
      <c r="F3" s="855" t="s">
        <v>1611</v>
      </c>
      <c r="G3" s="855" t="s">
        <v>1612</v>
      </c>
      <c r="H3" s="855" t="s">
        <v>370</v>
      </c>
      <c r="I3" s="855" t="s">
        <v>1613</v>
      </c>
      <c r="J3" s="855" t="s">
        <v>380</v>
      </c>
      <c r="K3" s="855" t="s">
        <v>402</v>
      </c>
      <c r="L3" s="855" t="s">
        <v>405</v>
      </c>
      <c r="M3" s="855" t="s">
        <v>410</v>
      </c>
      <c r="N3" s="855" t="s">
        <v>1614</v>
      </c>
      <c r="O3" s="855" t="s">
        <v>429</v>
      </c>
      <c r="P3" s="855" t="s">
        <v>1615</v>
      </c>
      <c r="Q3" s="855" t="s">
        <v>1616</v>
      </c>
      <c r="R3" s="855" t="s">
        <v>437</v>
      </c>
      <c r="S3" s="253" t="s">
        <v>1617</v>
      </c>
      <c r="T3" s="253"/>
      <c r="U3" s="1764" t="s">
        <v>979</v>
      </c>
    </row>
    <row r="4" customFormat="false" ht="123.75" hidden="false" customHeight="true" outlineLevel="0" collapsed="false">
      <c r="B4" s="531"/>
      <c r="C4" s="1762"/>
      <c r="D4" s="304"/>
      <c r="E4" s="304"/>
      <c r="F4" s="855"/>
      <c r="G4" s="855"/>
      <c r="H4" s="855" t="s">
        <v>370</v>
      </c>
      <c r="I4" s="855"/>
      <c r="J4" s="855" t="s">
        <v>1618</v>
      </c>
      <c r="K4" s="855"/>
      <c r="L4" s="855"/>
      <c r="M4" s="855"/>
      <c r="N4" s="855"/>
      <c r="O4" s="855"/>
      <c r="P4" s="855"/>
      <c r="Q4" s="855"/>
      <c r="R4" s="855"/>
      <c r="S4" s="1765" t="s">
        <v>380</v>
      </c>
      <c r="T4" s="1765" t="s">
        <v>444</v>
      </c>
      <c r="U4" s="1764"/>
    </row>
    <row r="5" s="1761" customFormat="true" ht="60.75" hidden="false" customHeight="true" outlineLevel="0" collapsed="false">
      <c r="B5" s="1766"/>
      <c r="C5" s="1762"/>
      <c r="D5" s="562"/>
      <c r="E5" s="562" t="s">
        <v>177</v>
      </c>
      <c r="F5" s="349" t="s">
        <v>1619</v>
      </c>
      <c r="G5" s="349" t="s">
        <v>1620</v>
      </c>
      <c r="H5" s="349" t="s">
        <v>1621</v>
      </c>
      <c r="I5" s="349" t="s">
        <v>1622</v>
      </c>
      <c r="J5" s="349" t="s">
        <v>1623</v>
      </c>
      <c r="K5" s="349" t="s">
        <v>404</v>
      </c>
      <c r="L5" s="349" t="s">
        <v>1167</v>
      </c>
      <c r="M5" s="965"/>
      <c r="N5" s="349" t="s">
        <v>1624</v>
      </c>
      <c r="O5" s="965"/>
      <c r="P5" s="349" t="s">
        <v>1625</v>
      </c>
      <c r="Q5" s="349" t="s">
        <v>1626</v>
      </c>
      <c r="R5" s="349" t="s">
        <v>1627</v>
      </c>
      <c r="S5" s="349" t="s">
        <v>1628</v>
      </c>
      <c r="T5" s="349" t="s">
        <v>1628</v>
      </c>
      <c r="U5" s="349" t="s">
        <v>447</v>
      </c>
    </row>
    <row r="6" s="1761" customFormat="true" ht="94.5" hidden="false" customHeight="true" outlineLevel="0" collapsed="false">
      <c r="B6" s="1766"/>
      <c r="C6" s="1767"/>
      <c r="D6" s="562" t="s">
        <v>176</v>
      </c>
      <c r="E6" s="562"/>
      <c r="F6" s="349" t="s">
        <v>359</v>
      </c>
      <c r="G6" s="349" t="s">
        <v>368</v>
      </c>
      <c r="H6" s="349" t="s">
        <v>1629</v>
      </c>
      <c r="I6" s="658" t="s">
        <v>1630</v>
      </c>
      <c r="J6" s="658" t="s">
        <v>394</v>
      </c>
      <c r="K6" s="658" t="s">
        <v>1631</v>
      </c>
      <c r="L6" s="658"/>
      <c r="M6" s="658" t="s">
        <v>406</v>
      </c>
      <c r="N6" s="658"/>
      <c r="O6" s="658" t="s">
        <v>430</v>
      </c>
      <c r="P6" s="1768" t="s">
        <v>432</v>
      </c>
      <c r="Q6" s="658" t="s">
        <v>435</v>
      </c>
      <c r="R6" s="658" t="s">
        <v>438</v>
      </c>
      <c r="S6" s="658" t="s">
        <v>441</v>
      </c>
      <c r="T6" s="658" t="s">
        <v>441</v>
      </c>
      <c r="U6" s="658"/>
    </row>
    <row r="7" s="1761" customFormat="true" ht="10.5" hidden="false" customHeight="false" outlineLevel="0" collapsed="false">
      <c r="B7" s="1769"/>
      <c r="C7" s="1770"/>
      <c r="D7" s="53"/>
      <c r="E7" s="53"/>
      <c r="F7" s="509" t="s">
        <v>180</v>
      </c>
      <c r="G7" s="509" t="s">
        <v>184</v>
      </c>
      <c r="H7" s="509" t="s">
        <v>187</v>
      </c>
      <c r="I7" s="509" t="s">
        <v>191</v>
      </c>
      <c r="J7" s="509" t="s">
        <v>194</v>
      </c>
      <c r="K7" s="509" t="s">
        <v>198</v>
      </c>
      <c r="L7" s="509" t="s">
        <v>202</v>
      </c>
      <c r="M7" s="509" t="s">
        <v>1632</v>
      </c>
      <c r="N7" s="509" t="s">
        <v>206</v>
      </c>
      <c r="O7" s="509" t="s">
        <v>467</v>
      </c>
      <c r="P7" s="509" t="s">
        <v>209</v>
      </c>
      <c r="Q7" s="509" t="n">
        <v>100</v>
      </c>
      <c r="R7" s="509" t="n">
        <v>110</v>
      </c>
      <c r="S7" s="509" t="n">
        <v>120</v>
      </c>
      <c r="T7" s="509" t="n">
        <v>130</v>
      </c>
      <c r="U7" s="509" t="n">
        <v>140</v>
      </c>
    </row>
    <row r="8" customFormat="false" ht="21" hidden="false" customHeight="false" outlineLevel="0" collapsed="false">
      <c r="B8" s="262" t="s">
        <v>180</v>
      </c>
      <c r="C8" s="489" t="s">
        <v>1633</v>
      </c>
      <c r="D8" s="483"/>
      <c r="E8" s="483"/>
      <c r="F8" s="1771"/>
      <c r="G8" s="1771"/>
      <c r="H8" s="1771"/>
      <c r="I8" s="1771"/>
      <c r="J8" s="1771"/>
      <c r="K8" s="1771"/>
      <c r="L8" s="1771"/>
      <c r="M8" s="1771"/>
      <c r="N8" s="1771"/>
      <c r="O8" s="1771"/>
      <c r="P8" s="1771"/>
      <c r="Q8" s="1771"/>
      <c r="R8" s="1771"/>
      <c r="S8" s="1771"/>
      <c r="T8" s="1771"/>
      <c r="U8" s="1771"/>
    </row>
    <row r="9" customFormat="false" ht="21" hidden="false" customHeight="false" outlineLevel="0" collapsed="false">
      <c r="B9" s="72" t="s">
        <v>184</v>
      </c>
      <c r="C9" s="576" t="s">
        <v>1634</v>
      </c>
      <c r="D9" s="576"/>
      <c r="E9" s="270" t="s">
        <v>1635</v>
      </c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</row>
    <row r="10" customFormat="false" ht="31.5" hidden="false" customHeight="false" outlineLevel="0" collapsed="false">
      <c r="B10" s="94" t="s">
        <v>187</v>
      </c>
      <c r="C10" s="1645" t="s">
        <v>1636</v>
      </c>
      <c r="D10" s="1645"/>
      <c r="E10" s="603" t="s">
        <v>1637</v>
      </c>
      <c r="F10" s="1772"/>
      <c r="G10" s="1773"/>
      <c r="H10" s="1772"/>
      <c r="I10" s="1773"/>
      <c r="J10" s="1773"/>
      <c r="K10" s="1772"/>
      <c r="L10" s="1772"/>
      <c r="M10" s="1772"/>
      <c r="N10" s="1773"/>
      <c r="O10" s="1772"/>
      <c r="P10" s="1773"/>
      <c r="Q10" s="1773"/>
      <c r="R10" s="1773"/>
      <c r="S10" s="1773"/>
      <c r="T10" s="1773"/>
      <c r="U10" s="1772"/>
    </row>
    <row r="11" customFormat="false" ht="10.5" hidden="false" customHeight="false" outlineLevel="0" collapsed="false">
      <c r="B11" s="55" t="s">
        <v>191</v>
      </c>
      <c r="C11" s="419" t="s">
        <v>1638</v>
      </c>
      <c r="D11" s="419"/>
      <c r="E11" s="419"/>
      <c r="F11" s="546"/>
      <c r="G11" s="545"/>
      <c r="H11" s="546"/>
      <c r="I11" s="545"/>
      <c r="J11" s="545"/>
      <c r="K11" s="546"/>
      <c r="L11" s="546"/>
      <c r="M11" s="546"/>
      <c r="N11" s="545"/>
      <c r="O11" s="546"/>
      <c r="P11" s="545"/>
      <c r="Q11" s="545"/>
      <c r="R11" s="545"/>
      <c r="S11" s="545"/>
      <c r="T11" s="545"/>
      <c r="U11" s="546"/>
    </row>
    <row r="12" customFormat="false" ht="21" hidden="false" customHeight="false" outlineLevel="0" collapsed="false">
      <c r="B12" s="262" t="s">
        <v>194</v>
      </c>
      <c r="C12" s="1774" t="s">
        <v>1639</v>
      </c>
      <c r="D12" s="1774"/>
      <c r="E12" s="1045" t="s">
        <v>1640</v>
      </c>
      <c r="F12" s="540"/>
      <c r="G12" s="539"/>
      <c r="H12" s="1775"/>
      <c r="I12" s="1775"/>
      <c r="J12" s="1775"/>
      <c r="K12" s="1776"/>
      <c r="L12" s="1776"/>
      <c r="M12" s="1776"/>
      <c r="N12" s="1777"/>
      <c r="O12" s="1778"/>
      <c r="P12" s="1775"/>
      <c r="Q12" s="1775"/>
      <c r="R12" s="1775"/>
      <c r="S12" s="1775"/>
      <c r="T12" s="1777"/>
      <c r="U12" s="1779"/>
    </row>
    <row r="13" customFormat="false" ht="21" hidden="false" customHeight="false" outlineLevel="0" collapsed="false">
      <c r="B13" s="72" t="s">
        <v>198</v>
      </c>
      <c r="C13" s="576" t="s">
        <v>1641</v>
      </c>
      <c r="D13" s="576"/>
      <c r="E13" s="270" t="s">
        <v>1640</v>
      </c>
      <c r="F13" s="543"/>
      <c r="G13" s="542"/>
      <c r="H13" s="1780"/>
      <c r="I13" s="1781"/>
      <c r="J13" s="1781"/>
      <c r="K13" s="1782"/>
      <c r="L13" s="1782"/>
      <c r="M13" s="1782"/>
      <c r="N13" s="1783"/>
      <c r="O13" s="1784"/>
      <c r="P13" s="1781"/>
      <c r="Q13" s="1781"/>
      <c r="R13" s="1781"/>
      <c r="S13" s="1781"/>
      <c r="T13" s="1783"/>
      <c r="U13" s="1780"/>
    </row>
    <row r="14" customFormat="false" ht="21" hidden="false" customHeight="false" outlineLevel="0" collapsed="false">
      <c r="B14" s="72" t="s">
        <v>202</v>
      </c>
      <c r="C14" s="576" t="s">
        <v>1642</v>
      </c>
      <c r="D14" s="576"/>
      <c r="E14" s="270" t="s">
        <v>1640</v>
      </c>
      <c r="F14" s="1781"/>
      <c r="G14" s="1781"/>
      <c r="H14" s="543"/>
      <c r="I14" s="1785"/>
      <c r="J14" s="1781"/>
      <c r="K14" s="1782"/>
      <c r="L14" s="1782"/>
      <c r="M14" s="1782"/>
      <c r="N14" s="1783"/>
      <c r="O14" s="1784"/>
      <c r="P14" s="1781"/>
      <c r="Q14" s="1781"/>
      <c r="R14" s="1781"/>
      <c r="S14" s="1781"/>
      <c r="T14" s="1783"/>
      <c r="U14" s="1780"/>
    </row>
    <row r="15" customFormat="false" ht="21" hidden="false" customHeight="false" outlineLevel="0" collapsed="false">
      <c r="B15" s="72" t="s">
        <v>206</v>
      </c>
      <c r="C15" s="576" t="s">
        <v>1643</v>
      </c>
      <c r="D15" s="576"/>
      <c r="E15" s="270" t="s">
        <v>1640</v>
      </c>
      <c r="F15" s="1785"/>
      <c r="G15" s="1785"/>
      <c r="H15" s="543"/>
      <c r="I15" s="1781"/>
      <c r="J15" s="1781"/>
      <c r="K15" s="1782"/>
      <c r="L15" s="1782"/>
      <c r="M15" s="1782"/>
      <c r="N15" s="1783"/>
      <c r="O15" s="1784"/>
      <c r="P15" s="1781"/>
      <c r="Q15" s="1781"/>
      <c r="R15" s="1781"/>
      <c r="S15" s="1781"/>
      <c r="T15" s="1783"/>
      <c r="U15" s="1780"/>
    </row>
    <row r="16" customFormat="false" ht="21" hidden="false" customHeight="false" outlineLevel="0" collapsed="false">
      <c r="B16" s="72" t="s">
        <v>209</v>
      </c>
      <c r="C16" s="576" t="s">
        <v>1644</v>
      </c>
      <c r="D16" s="576"/>
      <c r="E16" s="270" t="s">
        <v>1640</v>
      </c>
      <c r="F16" s="1783"/>
      <c r="G16" s="1783"/>
      <c r="H16" s="1780"/>
      <c r="I16" s="1783"/>
      <c r="J16" s="1781"/>
      <c r="K16" s="1782"/>
      <c r="L16" s="1781"/>
      <c r="M16" s="1782"/>
      <c r="N16" s="1783"/>
      <c r="O16" s="1784"/>
      <c r="P16" s="1780"/>
      <c r="Q16" s="1781"/>
      <c r="R16" s="1781"/>
      <c r="S16" s="1781"/>
      <c r="T16" s="1783"/>
      <c r="U16" s="1780"/>
    </row>
    <row r="17" customFormat="false" ht="21" hidden="false" customHeight="false" outlineLevel="0" collapsed="false">
      <c r="B17" s="72" t="s">
        <v>220</v>
      </c>
      <c r="C17" s="576" t="s">
        <v>1645</v>
      </c>
      <c r="D17" s="576"/>
      <c r="E17" s="270" t="s">
        <v>1640</v>
      </c>
      <c r="F17" s="1783"/>
      <c r="G17" s="1783"/>
      <c r="H17" s="1781"/>
      <c r="I17" s="1781"/>
      <c r="J17" s="1781"/>
      <c r="K17" s="1782"/>
      <c r="L17" s="1782"/>
      <c r="M17" s="1782"/>
      <c r="N17" s="1783"/>
      <c r="O17" s="1781"/>
      <c r="P17" s="1783"/>
      <c r="Q17" s="1780"/>
      <c r="R17" s="1781"/>
      <c r="S17" s="1781"/>
      <c r="T17" s="1783"/>
      <c r="U17" s="1780"/>
    </row>
    <row r="18" customFormat="false" ht="42" hidden="false" customHeight="false" outlineLevel="0" collapsed="false">
      <c r="B18" s="72" t="s">
        <v>223</v>
      </c>
      <c r="C18" s="576" t="s">
        <v>1646</v>
      </c>
      <c r="D18" s="576"/>
      <c r="E18" s="270" t="s">
        <v>1647</v>
      </c>
      <c r="F18" s="1783"/>
      <c r="G18" s="1783"/>
      <c r="H18" s="1780"/>
      <c r="I18" s="1783"/>
      <c r="J18" s="1781"/>
      <c r="K18" s="1782"/>
      <c r="L18" s="1782"/>
      <c r="M18" s="1782"/>
      <c r="N18" s="1783"/>
      <c r="O18" s="1781"/>
      <c r="P18" s="1783"/>
      <c r="Q18" s="1781"/>
      <c r="R18" s="1783"/>
      <c r="S18" s="1781"/>
      <c r="T18" s="1783"/>
      <c r="U18" s="1780"/>
    </row>
    <row r="19" customFormat="false" ht="31.5" hidden="false" customHeight="false" outlineLevel="0" collapsed="false">
      <c r="B19" s="72" t="s">
        <v>225</v>
      </c>
      <c r="C19" s="576" t="s">
        <v>1648</v>
      </c>
      <c r="D19" s="576"/>
      <c r="E19" s="270" t="s">
        <v>1649</v>
      </c>
      <c r="F19" s="1781"/>
      <c r="G19" s="1781"/>
      <c r="H19" s="1781"/>
      <c r="I19" s="1781"/>
      <c r="J19" s="1781"/>
      <c r="K19" s="1782"/>
      <c r="L19" s="1782"/>
      <c r="M19" s="1782"/>
      <c r="N19" s="1783"/>
      <c r="O19" s="1781"/>
      <c r="P19" s="1783"/>
      <c r="Q19" s="1781"/>
      <c r="R19" s="1781"/>
      <c r="S19" s="1783"/>
      <c r="T19" s="1783"/>
      <c r="U19" s="1780"/>
    </row>
    <row r="20" customFormat="false" ht="31.5" hidden="false" customHeight="false" outlineLevel="0" collapsed="false">
      <c r="B20" s="72" t="s">
        <v>226</v>
      </c>
      <c r="C20" s="576" t="s">
        <v>1650</v>
      </c>
      <c r="D20" s="576"/>
      <c r="E20" s="270" t="s">
        <v>1649</v>
      </c>
      <c r="F20" s="1781"/>
      <c r="G20" s="1781"/>
      <c r="H20" s="1781"/>
      <c r="I20" s="1781"/>
      <c r="J20" s="1781"/>
      <c r="K20" s="1782"/>
      <c r="L20" s="1782"/>
      <c r="M20" s="1782"/>
      <c r="N20" s="1783"/>
      <c r="O20" s="1781"/>
      <c r="P20" s="1783"/>
      <c r="Q20" s="1781"/>
      <c r="R20" s="1781"/>
      <c r="S20" s="1783"/>
      <c r="T20" s="1783"/>
      <c r="U20" s="1780"/>
    </row>
    <row r="21" customFormat="false" ht="31.5" hidden="false" customHeight="false" outlineLevel="0" collapsed="false">
      <c r="B21" s="72" t="s">
        <v>227</v>
      </c>
      <c r="C21" s="576" t="s">
        <v>1651</v>
      </c>
      <c r="D21" s="576"/>
      <c r="E21" s="270" t="s">
        <v>1640</v>
      </c>
      <c r="F21" s="1783"/>
      <c r="G21" s="1783"/>
      <c r="H21" s="1780"/>
      <c r="I21" s="1783"/>
      <c r="J21" s="1781"/>
      <c r="K21" s="1781"/>
      <c r="L21" s="1781"/>
      <c r="M21" s="1780"/>
      <c r="N21" s="1781"/>
      <c r="O21" s="1781"/>
      <c r="P21" s="1781"/>
      <c r="Q21" s="1781"/>
      <c r="R21" s="1781"/>
      <c r="S21" s="1781"/>
      <c r="T21" s="1783"/>
      <c r="U21" s="1780"/>
    </row>
    <row r="22" customFormat="false" ht="31.5" hidden="false" customHeight="false" outlineLevel="0" collapsed="false">
      <c r="B22" s="72" t="s">
        <v>230</v>
      </c>
      <c r="C22" s="576" t="s">
        <v>1652</v>
      </c>
      <c r="D22" s="576"/>
      <c r="E22" s="270" t="s">
        <v>1653</v>
      </c>
      <c r="F22" s="1783"/>
      <c r="G22" s="1783"/>
      <c r="H22" s="1780"/>
      <c r="I22" s="1783"/>
      <c r="J22" s="1781"/>
      <c r="K22" s="1781"/>
      <c r="L22" s="1781"/>
      <c r="M22" s="1780"/>
      <c r="N22" s="1781"/>
      <c r="O22" s="1781"/>
      <c r="P22" s="1781"/>
      <c r="Q22" s="1781"/>
      <c r="R22" s="1781"/>
      <c r="S22" s="1781"/>
      <c r="T22" s="1783"/>
      <c r="U22" s="1780"/>
    </row>
    <row r="23" customFormat="false" ht="21" hidden="false" customHeight="false" outlineLevel="0" collapsed="false">
      <c r="B23" s="72" t="s">
        <v>231</v>
      </c>
      <c r="C23" s="576" t="s">
        <v>1654</v>
      </c>
      <c r="D23" s="576"/>
      <c r="E23" s="270" t="s">
        <v>1640</v>
      </c>
      <c r="F23" s="1781"/>
      <c r="G23" s="1781"/>
      <c r="H23" s="1780"/>
      <c r="I23" s="1783"/>
      <c r="J23" s="1783"/>
      <c r="K23" s="1780"/>
      <c r="L23" s="1780"/>
      <c r="M23" s="1780"/>
      <c r="N23" s="1783"/>
      <c r="O23" s="1784"/>
      <c r="P23" s="1781"/>
      <c r="Q23" s="1783"/>
      <c r="R23" s="1783"/>
      <c r="S23" s="1783"/>
      <c r="T23" s="1783"/>
      <c r="U23" s="1780"/>
    </row>
    <row r="24" customFormat="false" ht="31.5" hidden="false" customHeight="false" outlineLevel="0" collapsed="false">
      <c r="B24" s="72" t="s">
        <v>232</v>
      </c>
      <c r="C24" s="576" t="s">
        <v>1655</v>
      </c>
      <c r="D24" s="576"/>
      <c r="E24" s="270" t="s">
        <v>1640</v>
      </c>
      <c r="F24" s="1783"/>
      <c r="G24" s="1783"/>
      <c r="H24" s="1780"/>
      <c r="I24" s="1783"/>
      <c r="J24" s="1783"/>
      <c r="K24" s="1780"/>
      <c r="L24" s="1780"/>
      <c r="M24" s="1780"/>
      <c r="N24" s="1783"/>
      <c r="O24" s="1780"/>
      <c r="P24" s="1783"/>
      <c r="Q24" s="1781"/>
      <c r="R24" s="1781"/>
      <c r="S24" s="1781"/>
      <c r="T24" s="1783"/>
      <c r="U24" s="1780"/>
    </row>
    <row r="25" customFormat="false" ht="31.5" hidden="false" customHeight="false" outlineLevel="0" collapsed="false">
      <c r="B25" s="72" t="s">
        <v>238</v>
      </c>
      <c r="C25" s="576" t="s">
        <v>1587</v>
      </c>
      <c r="D25" s="576"/>
      <c r="E25" s="270" t="s">
        <v>1656</v>
      </c>
      <c r="F25" s="1783"/>
      <c r="G25" s="1783"/>
      <c r="H25" s="1781"/>
      <c r="I25" s="1783"/>
      <c r="J25" s="1781"/>
      <c r="K25" s="1781"/>
      <c r="L25" s="1781"/>
      <c r="M25" s="1780"/>
      <c r="N25" s="1781"/>
      <c r="O25" s="1784"/>
      <c r="P25" s="1783"/>
      <c r="Q25" s="1781"/>
      <c r="R25" s="1781"/>
      <c r="S25" s="1781"/>
      <c r="T25" s="1783"/>
      <c r="U25" s="1780"/>
    </row>
    <row r="26" customFormat="false" ht="21" hidden="false" customHeight="false" outlineLevel="0" collapsed="false">
      <c r="B26" s="72" t="s">
        <v>242</v>
      </c>
      <c r="C26" s="576" t="s">
        <v>1657</v>
      </c>
      <c r="D26" s="576"/>
      <c r="E26" s="270" t="s">
        <v>1658</v>
      </c>
      <c r="F26" s="1781"/>
      <c r="G26" s="1781"/>
      <c r="H26" s="1780"/>
      <c r="I26" s="1783"/>
      <c r="J26" s="542"/>
      <c r="K26" s="543"/>
      <c r="L26" s="543"/>
      <c r="M26" s="543"/>
      <c r="N26" s="542"/>
      <c r="O26" s="1785"/>
      <c r="P26" s="542"/>
      <c r="Q26" s="542"/>
      <c r="R26" s="542"/>
      <c r="S26" s="542"/>
      <c r="T26" s="542"/>
      <c r="U26" s="543"/>
    </row>
    <row r="27" customFormat="false" ht="42" hidden="false" customHeight="false" outlineLevel="0" collapsed="false">
      <c r="B27" s="94" t="n">
        <v>200</v>
      </c>
      <c r="C27" s="1645" t="s">
        <v>659</v>
      </c>
      <c r="D27" s="1645"/>
      <c r="E27" s="603" t="s">
        <v>1659</v>
      </c>
      <c r="F27" s="1781"/>
      <c r="G27" s="1781"/>
      <c r="H27" s="1781"/>
      <c r="I27" s="1781"/>
      <c r="J27" s="1786"/>
      <c r="K27" s="1786"/>
      <c r="L27" s="1786"/>
      <c r="M27" s="1786"/>
      <c r="N27" s="1786"/>
      <c r="O27" s="1787"/>
      <c r="P27" s="1781"/>
      <c r="Q27" s="1786"/>
      <c r="R27" s="1781"/>
      <c r="S27" s="1786"/>
      <c r="T27" s="1786"/>
      <c r="U27" s="1786"/>
    </row>
    <row r="28" customFormat="false" ht="10.5" hidden="false" customHeight="false" outlineLevel="0" collapsed="false">
      <c r="B28" s="55" t="n">
        <v>210</v>
      </c>
      <c r="C28" s="419" t="s">
        <v>1660</v>
      </c>
      <c r="D28" s="419"/>
      <c r="E28" s="419"/>
      <c r="F28" s="546"/>
      <c r="G28" s="545"/>
      <c r="H28" s="546"/>
      <c r="I28" s="545"/>
      <c r="J28" s="545"/>
      <c r="K28" s="546"/>
      <c r="L28" s="546"/>
      <c r="M28" s="546"/>
      <c r="N28" s="545"/>
      <c r="O28" s="546"/>
      <c r="P28" s="545"/>
      <c r="Q28" s="545"/>
      <c r="R28" s="545"/>
      <c r="S28" s="545"/>
      <c r="T28" s="545"/>
      <c r="U28" s="546"/>
    </row>
    <row r="29" customFormat="false" ht="10.5" hidden="false" customHeight="false" outlineLevel="0" collapsed="false">
      <c r="C29" s="1788"/>
      <c r="D29" s="1788"/>
      <c r="E29" s="1789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89"/>
    </row>
    <row r="30" customFormat="false" ht="10.5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89"/>
    </row>
    <row r="31" customFormat="false" ht="10.5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.5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.5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.5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.5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.5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.5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.5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.5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.5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.5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.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.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.5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.5" hidden="false" customHeight="false" outlineLevel="0" collapsed="false">
      <c r="D48" s="1616"/>
    </row>
    <row r="69" customFormat="false" ht="10.5" hidden="false" customHeight="false" outlineLevel="0" collapsed="false">
      <c r="D69" s="1616"/>
    </row>
    <row r="124" customFormat="false" ht="10.5" hidden="false" customHeight="false" outlineLevel="0" collapsed="false">
      <c r="D124" s="1616"/>
    </row>
    <row r="128" customFormat="false" ht="10.5" hidden="false" customHeight="false" outlineLevel="0" collapsed="false">
      <c r="D128" s="1616"/>
    </row>
    <row r="132" customFormat="false" ht="10.5" hidden="false" customHeight="false" outlineLevel="0" collapsed="false">
      <c r="D132" s="1616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294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357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48" hidden="false" customHeight="false" outlineLevel="0" collapsed="false">
      <c r="B5" s="139"/>
      <c r="C5" s="140"/>
      <c r="D5" s="48" t="s">
        <v>176</v>
      </c>
      <c r="E5" s="48" t="s">
        <v>177</v>
      </c>
      <c r="F5" s="104" t="s">
        <v>178</v>
      </c>
      <c r="G5" s="105" t="s">
        <v>179</v>
      </c>
    </row>
    <row r="6" customFormat="false" ht="12.75" hidden="false" customHeight="false" outlineLevel="0" collapsed="false">
      <c r="B6" s="141"/>
      <c r="C6" s="142"/>
      <c r="D6" s="53"/>
      <c r="E6" s="53"/>
      <c r="F6" s="106"/>
      <c r="G6" s="55" t="s">
        <v>180</v>
      </c>
    </row>
    <row r="7" customFormat="false" ht="21" hidden="false" customHeight="false" outlineLevel="0" collapsed="false">
      <c r="B7" s="56" t="s">
        <v>180</v>
      </c>
      <c r="C7" s="143" t="s">
        <v>358</v>
      </c>
      <c r="D7" s="144" t="s">
        <v>359</v>
      </c>
      <c r="E7" s="145" t="s">
        <v>360</v>
      </c>
      <c r="F7" s="146" t="n">
        <v>46</v>
      </c>
      <c r="G7" s="60"/>
    </row>
    <row r="8" customFormat="false" ht="12.75" hidden="false" customHeight="false" outlineLevel="0" collapsed="false">
      <c r="B8" s="61" t="s">
        <v>184</v>
      </c>
      <c r="C8" s="92" t="s">
        <v>361</v>
      </c>
      <c r="D8" s="75" t="s">
        <v>362</v>
      </c>
      <c r="E8" s="75" t="s">
        <v>363</v>
      </c>
      <c r="F8" s="60"/>
      <c r="G8" s="147"/>
    </row>
    <row r="9" customFormat="false" ht="21" hidden="false" customHeight="false" outlineLevel="0" collapsed="false">
      <c r="B9" s="61" t="s">
        <v>187</v>
      </c>
      <c r="C9" s="92" t="s">
        <v>364</v>
      </c>
      <c r="D9" s="74" t="s">
        <v>365</v>
      </c>
      <c r="E9" s="75" t="s">
        <v>366</v>
      </c>
      <c r="F9" s="64"/>
      <c r="G9" s="148"/>
    </row>
    <row r="10" customFormat="false" ht="21" hidden="false" customHeight="false" outlineLevel="0" collapsed="false">
      <c r="B10" s="65" t="s">
        <v>191</v>
      </c>
      <c r="C10" s="113" t="s">
        <v>367</v>
      </c>
      <c r="D10" s="74" t="s">
        <v>368</v>
      </c>
      <c r="E10" s="74" t="s">
        <v>369</v>
      </c>
      <c r="F10" s="77" t="n">
        <v>46</v>
      </c>
      <c r="G10" s="148"/>
    </row>
    <row r="11" customFormat="false" ht="12.75" hidden="false" customHeight="false" outlineLevel="0" collapsed="false">
      <c r="B11" s="72" t="s">
        <v>194</v>
      </c>
      <c r="C11" s="113" t="s">
        <v>370</v>
      </c>
      <c r="D11" s="74" t="s">
        <v>371</v>
      </c>
      <c r="E11" s="74" t="s">
        <v>371</v>
      </c>
      <c r="F11" s="82" t="n">
        <v>46</v>
      </c>
      <c r="G11" s="148"/>
    </row>
    <row r="12" customFormat="false" ht="31.5" hidden="false" customHeight="false" outlineLevel="0" collapsed="false">
      <c r="B12" s="61" t="s">
        <v>198</v>
      </c>
      <c r="C12" s="76" t="s">
        <v>372</v>
      </c>
      <c r="D12" s="74" t="s">
        <v>373</v>
      </c>
      <c r="E12" s="74" t="s">
        <v>374</v>
      </c>
      <c r="F12" s="82"/>
      <c r="G12" s="149"/>
    </row>
    <row r="13" customFormat="false" ht="12.75" hidden="false" customHeight="false" outlineLevel="0" collapsed="false">
      <c r="B13" s="61" t="s">
        <v>202</v>
      </c>
      <c r="C13" s="76" t="s">
        <v>375</v>
      </c>
      <c r="D13" s="74" t="s">
        <v>376</v>
      </c>
      <c r="E13" s="74" t="s">
        <v>376</v>
      </c>
      <c r="F13" s="82"/>
      <c r="G13" s="150"/>
    </row>
    <row r="14" customFormat="false" ht="21" hidden="false" customHeight="false" outlineLevel="0" collapsed="false">
      <c r="B14" s="61" t="s">
        <v>206</v>
      </c>
      <c r="C14" s="73" t="s">
        <v>377</v>
      </c>
      <c r="D14" s="74" t="s">
        <v>378</v>
      </c>
      <c r="E14" s="74" t="s">
        <v>379</v>
      </c>
      <c r="F14" s="82"/>
      <c r="G14" s="148"/>
    </row>
    <row r="15" customFormat="false" ht="12.75" hidden="false" customHeight="false" outlineLevel="0" collapsed="false">
      <c r="B15" s="61" t="s">
        <v>209</v>
      </c>
      <c r="C15" s="113" t="s">
        <v>380</v>
      </c>
      <c r="D15" s="74" t="s">
        <v>381</v>
      </c>
      <c r="E15" s="75" t="s">
        <v>381</v>
      </c>
      <c r="F15" s="77" t="n">
        <v>46</v>
      </c>
      <c r="G15" s="148"/>
    </row>
    <row r="16" customFormat="false" ht="12.75" hidden="false" customHeight="false" outlineLevel="0" collapsed="false">
      <c r="B16" s="61" t="s">
        <v>219</v>
      </c>
      <c r="C16" s="92" t="s">
        <v>382</v>
      </c>
      <c r="D16" s="151"/>
      <c r="E16" s="74" t="s">
        <v>383</v>
      </c>
      <c r="F16" s="77"/>
      <c r="G16" s="150"/>
    </row>
    <row r="17" customFormat="false" ht="12.75" hidden="false" customHeight="false" outlineLevel="0" collapsed="false">
      <c r="B17" s="61" t="s">
        <v>220</v>
      </c>
      <c r="C17" s="152" t="s">
        <v>263</v>
      </c>
      <c r="D17" s="151"/>
      <c r="E17" s="74" t="s">
        <v>384</v>
      </c>
      <c r="F17" s="77"/>
      <c r="G17" s="148"/>
    </row>
    <row r="18" customFormat="false" ht="12.75" hidden="false" customHeight="false" outlineLevel="0" collapsed="false">
      <c r="B18" s="61" t="s">
        <v>223</v>
      </c>
      <c r="C18" s="152" t="s">
        <v>270</v>
      </c>
      <c r="D18" s="110"/>
      <c r="E18" s="74" t="s">
        <v>385</v>
      </c>
      <c r="F18" s="77"/>
      <c r="G18" s="148"/>
    </row>
    <row r="19" customFormat="false" ht="21" hidden="false" customHeight="false" outlineLevel="0" collapsed="false">
      <c r="B19" s="61" t="s">
        <v>225</v>
      </c>
      <c r="C19" s="152" t="s">
        <v>386</v>
      </c>
      <c r="D19" s="70"/>
      <c r="E19" s="67" t="s">
        <v>387</v>
      </c>
      <c r="F19" s="82"/>
      <c r="G19" s="150"/>
    </row>
    <row r="20" customFormat="false" ht="21" hidden="false" customHeight="false" outlineLevel="0" collapsed="false">
      <c r="B20" s="61" t="n">
        <v>122</v>
      </c>
      <c r="C20" s="153" t="s">
        <v>289</v>
      </c>
      <c r="D20" s="70"/>
      <c r="E20" s="74" t="s">
        <v>388</v>
      </c>
      <c r="F20" s="77"/>
      <c r="G20" s="148"/>
    </row>
    <row r="21" customFormat="false" ht="31.5" hidden="false" customHeight="false" outlineLevel="0" collapsed="false">
      <c r="B21" s="61" t="n">
        <v>124</v>
      </c>
      <c r="C21" s="153" t="s">
        <v>389</v>
      </c>
      <c r="D21" s="70"/>
      <c r="E21" s="74" t="s">
        <v>390</v>
      </c>
      <c r="F21" s="77"/>
      <c r="G21" s="148"/>
    </row>
    <row r="22" customFormat="false" ht="12.75" hidden="false" customHeight="false" outlineLevel="0" collapsed="false">
      <c r="B22" s="61" t="n">
        <v>128</v>
      </c>
      <c r="C22" s="92" t="s">
        <v>391</v>
      </c>
      <c r="D22" s="70"/>
      <c r="E22" s="74" t="s">
        <v>392</v>
      </c>
      <c r="F22" s="77"/>
      <c r="G22" s="150"/>
    </row>
    <row r="23" customFormat="false" ht="21" hidden="false" customHeight="false" outlineLevel="0" collapsed="false">
      <c r="B23" s="72" t="s">
        <v>226</v>
      </c>
      <c r="C23" s="154" t="s">
        <v>393</v>
      </c>
      <c r="D23" s="74" t="s">
        <v>394</v>
      </c>
      <c r="E23" s="74" t="s">
        <v>395</v>
      </c>
      <c r="F23" s="77"/>
      <c r="G23" s="148"/>
    </row>
    <row r="24" customFormat="false" ht="21" hidden="false" customHeight="false" outlineLevel="0" collapsed="false">
      <c r="B24" s="72" t="s">
        <v>227</v>
      </c>
      <c r="C24" s="154" t="s">
        <v>396</v>
      </c>
      <c r="D24" s="74" t="s">
        <v>397</v>
      </c>
      <c r="E24" s="74" t="s">
        <v>398</v>
      </c>
      <c r="F24" s="77"/>
      <c r="G24" s="148"/>
    </row>
    <row r="25" customFormat="false" ht="21" hidden="false" customHeight="false" outlineLevel="0" collapsed="false">
      <c r="B25" s="72" t="s">
        <v>230</v>
      </c>
      <c r="C25" s="152" t="s">
        <v>399</v>
      </c>
      <c r="D25" s="74" t="s">
        <v>394</v>
      </c>
      <c r="E25" s="74" t="s">
        <v>400</v>
      </c>
      <c r="F25" s="77"/>
      <c r="G25" s="148"/>
    </row>
    <row r="26" customFormat="false" ht="21" hidden="false" customHeight="false" outlineLevel="0" collapsed="false">
      <c r="B26" s="72" t="s">
        <v>231</v>
      </c>
      <c r="C26" s="152" t="s">
        <v>228</v>
      </c>
      <c r="D26" s="74" t="s">
        <v>394</v>
      </c>
      <c r="E26" s="74" t="s">
        <v>401</v>
      </c>
      <c r="F26" s="77"/>
      <c r="G26" s="148"/>
    </row>
    <row r="27" customFormat="false" ht="21" hidden="false" customHeight="false" outlineLevel="0" collapsed="false">
      <c r="B27" s="72" t="s">
        <v>232</v>
      </c>
      <c r="C27" s="152" t="s">
        <v>289</v>
      </c>
      <c r="D27" s="81"/>
      <c r="E27" s="74" t="s">
        <v>388</v>
      </c>
      <c r="F27" s="77"/>
      <c r="G27" s="148"/>
    </row>
    <row r="28" customFormat="false" ht="31.5" hidden="false" customHeight="false" outlineLevel="0" collapsed="false">
      <c r="B28" s="72" t="s">
        <v>238</v>
      </c>
      <c r="C28" s="152" t="s">
        <v>389</v>
      </c>
      <c r="D28" s="81"/>
      <c r="E28" s="74" t="s">
        <v>390</v>
      </c>
      <c r="F28" s="77"/>
      <c r="G28" s="148"/>
    </row>
    <row r="29" customFormat="false" ht="21" hidden="false" customHeight="false" outlineLevel="0" collapsed="false">
      <c r="B29" s="72" t="n">
        <v>190</v>
      </c>
      <c r="C29" s="73" t="s">
        <v>402</v>
      </c>
      <c r="D29" s="74" t="s">
        <v>403</v>
      </c>
      <c r="E29" s="74" t="s">
        <v>404</v>
      </c>
      <c r="F29" s="155"/>
      <c r="G29" s="156"/>
    </row>
    <row r="30" customFormat="false" ht="21" hidden="false" customHeight="false" outlineLevel="0" collapsed="false">
      <c r="B30" s="72" t="n">
        <v>200</v>
      </c>
      <c r="C30" s="73" t="s">
        <v>405</v>
      </c>
      <c r="D30" s="74" t="s">
        <v>406</v>
      </c>
      <c r="E30" s="110" t="s">
        <v>407</v>
      </c>
      <c r="F30" s="155"/>
      <c r="G30" s="150"/>
    </row>
    <row r="31" customFormat="false" ht="21" hidden="false" customHeight="false" outlineLevel="0" collapsed="false">
      <c r="B31" s="79" t="n">
        <v>201</v>
      </c>
      <c r="C31" s="86" t="s">
        <v>263</v>
      </c>
      <c r="D31" s="74" t="s">
        <v>408</v>
      </c>
      <c r="E31" s="70"/>
      <c r="F31" s="59"/>
      <c r="G31" s="148"/>
    </row>
    <row r="32" customFormat="false" ht="21" hidden="false" customHeight="false" outlineLevel="0" collapsed="false">
      <c r="B32" s="79" t="n">
        <v>202</v>
      </c>
      <c r="C32" s="86" t="s">
        <v>203</v>
      </c>
      <c r="D32" s="74" t="s">
        <v>408</v>
      </c>
      <c r="E32" s="70"/>
      <c r="F32" s="59"/>
      <c r="G32" s="148"/>
    </row>
    <row r="33" customFormat="false" ht="21" hidden="false" customHeight="false" outlineLevel="0" collapsed="false">
      <c r="B33" s="79" t="n">
        <v>203</v>
      </c>
      <c r="C33" s="86" t="s">
        <v>207</v>
      </c>
      <c r="D33" s="74" t="s">
        <v>408</v>
      </c>
      <c r="E33" s="70"/>
      <c r="F33" s="59"/>
      <c r="G33" s="148"/>
    </row>
    <row r="34" customFormat="false" ht="21" hidden="false" customHeight="false" outlineLevel="0" collapsed="false">
      <c r="B34" s="79" t="n">
        <v>204</v>
      </c>
      <c r="C34" s="86" t="s">
        <v>409</v>
      </c>
      <c r="D34" s="74" t="s">
        <v>408</v>
      </c>
      <c r="E34" s="70"/>
      <c r="F34" s="59"/>
      <c r="G34" s="148"/>
    </row>
    <row r="35" customFormat="false" ht="21" hidden="false" customHeight="false" outlineLevel="0" collapsed="false">
      <c r="B35" s="79" t="n">
        <v>205</v>
      </c>
      <c r="C35" s="80" t="s">
        <v>410</v>
      </c>
      <c r="D35" s="74" t="s">
        <v>411</v>
      </c>
      <c r="E35" s="81"/>
      <c r="F35" s="59"/>
      <c r="G35" s="148"/>
    </row>
    <row r="36" customFormat="false" ht="21" hidden="false" customHeight="false" outlineLevel="0" collapsed="false">
      <c r="B36" s="79" t="n">
        <v>206</v>
      </c>
      <c r="C36" s="86" t="s">
        <v>412</v>
      </c>
      <c r="D36" s="74" t="s">
        <v>413</v>
      </c>
      <c r="E36" s="81"/>
      <c r="F36" s="59"/>
      <c r="G36" s="148"/>
    </row>
    <row r="37" customFormat="false" ht="31.5" hidden="false" customHeight="false" outlineLevel="0" collapsed="false">
      <c r="B37" s="79" t="n">
        <v>207</v>
      </c>
      <c r="C37" s="86" t="s">
        <v>414</v>
      </c>
      <c r="D37" s="74" t="s">
        <v>415</v>
      </c>
      <c r="E37" s="81"/>
      <c r="F37" s="77"/>
      <c r="G37" s="148"/>
    </row>
    <row r="38" customFormat="false" ht="21" hidden="false" customHeight="false" outlineLevel="0" collapsed="false">
      <c r="B38" s="79" t="n">
        <v>208</v>
      </c>
      <c r="C38" s="86" t="s">
        <v>416</v>
      </c>
      <c r="D38" s="74" t="s">
        <v>417</v>
      </c>
      <c r="E38" s="81"/>
      <c r="F38" s="77"/>
      <c r="G38" s="148"/>
    </row>
    <row r="39" customFormat="false" ht="31.5" hidden="false" customHeight="false" outlineLevel="0" collapsed="false">
      <c r="B39" s="79" t="n">
        <v>209</v>
      </c>
      <c r="C39" s="86" t="s">
        <v>236</v>
      </c>
      <c r="D39" s="74" t="s">
        <v>418</v>
      </c>
      <c r="E39" s="81"/>
      <c r="F39" s="77"/>
      <c r="G39" s="148"/>
    </row>
    <row r="40" customFormat="false" ht="21" hidden="false" customHeight="false" outlineLevel="0" collapsed="false">
      <c r="B40" s="72" t="n">
        <v>210</v>
      </c>
      <c r="C40" s="113" t="s">
        <v>419</v>
      </c>
      <c r="D40" s="74" t="s">
        <v>420</v>
      </c>
      <c r="E40" s="67" t="s">
        <v>421</v>
      </c>
      <c r="F40" s="77"/>
      <c r="G40" s="148"/>
    </row>
    <row r="41" customFormat="false" ht="31.5" hidden="false" customHeight="false" outlineLevel="0" collapsed="false">
      <c r="B41" s="79" t="n">
        <v>215</v>
      </c>
      <c r="C41" s="86" t="s">
        <v>422</v>
      </c>
      <c r="D41" s="157" t="s">
        <v>423</v>
      </c>
      <c r="E41" s="158"/>
      <c r="F41" s="147"/>
      <c r="G41" s="159"/>
    </row>
    <row r="42" customFormat="false" ht="31.5" hidden="false" customHeight="false" outlineLevel="0" collapsed="false">
      <c r="B42" s="72" t="n">
        <v>220</v>
      </c>
      <c r="C42" s="92" t="s">
        <v>424</v>
      </c>
      <c r="D42" s="74" t="s">
        <v>425</v>
      </c>
      <c r="E42" s="74" t="s">
        <v>426</v>
      </c>
      <c r="F42" s="77"/>
      <c r="G42" s="148"/>
    </row>
    <row r="43" customFormat="false" ht="12.75" hidden="false" customHeight="false" outlineLevel="0" collapsed="false">
      <c r="B43" s="72" t="n">
        <v>230</v>
      </c>
      <c r="C43" s="92" t="s">
        <v>427</v>
      </c>
      <c r="D43" s="74" t="s">
        <v>428</v>
      </c>
      <c r="E43" s="74" t="s">
        <v>428</v>
      </c>
      <c r="F43" s="77"/>
      <c r="G43" s="148"/>
    </row>
    <row r="44" customFormat="false" ht="21" hidden="false" customHeight="false" outlineLevel="0" collapsed="false">
      <c r="B44" s="79" t="n">
        <v>235</v>
      </c>
      <c r="C44" s="80" t="s">
        <v>429</v>
      </c>
      <c r="D44" s="74" t="s">
        <v>430</v>
      </c>
      <c r="E44" s="81"/>
      <c r="F44" s="77"/>
      <c r="G44" s="148"/>
    </row>
    <row r="45" customFormat="false" ht="52.5" hidden="false" customHeight="false" outlineLevel="0" collapsed="false">
      <c r="B45" s="72" t="n">
        <v>240</v>
      </c>
      <c r="C45" s="113" t="s">
        <v>431</v>
      </c>
      <c r="D45" s="74" t="s">
        <v>432</v>
      </c>
      <c r="E45" s="67" t="s">
        <v>433</v>
      </c>
      <c r="F45" s="82" t="n">
        <v>46</v>
      </c>
      <c r="G45" s="148"/>
    </row>
    <row r="46" customFormat="false" ht="21" hidden="false" customHeight="false" outlineLevel="0" collapsed="false">
      <c r="B46" s="72" t="n">
        <v>250</v>
      </c>
      <c r="C46" s="113" t="s">
        <v>434</v>
      </c>
      <c r="D46" s="74" t="s">
        <v>435</v>
      </c>
      <c r="E46" s="160" t="s">
        <v>436</v>
      </c>
      <c r="F46" s="77" t="n">
        <v>2</v>
      </c>
      <c r="G46" s="161"/>
    </row>
    <row r="47" customFormat="false" ht="12.75" hidden="false" customHeight="false" outlineLevel="0" collapsed="false">
      <c r="B47" s="72" t="n">
        <v>260</v>
      </c>
      <c r="C47" s="113" t="s">
        <v>437</v>
      </c>
      <c r="D47" s="74" t="s">
        <v>438</v>
      </c>
      <c r="E47" s="74" t="s">
        <v>439</v>
      </c>
      <c r="F47" s="77"/>
      <c r="G47" s="161"/>
    </row>
    <row r="48" customFormat="false" ht="21" hidden="false" customHeight="false" outlineLevel="0" collapsed="false">
      <c r="B48" s="72" t="n">
        <v>270</v>
      </c>
      <c r="C48" s="113" t="s">
        <v>440</v>
      </c>
      <c r="D48" s="74" t="s">
        <v>441</v>
      </c>
      <c r="E48" s="74" t="s">
        <v>442</v>
      </c>
      <c r="F48" s="77"/>
      <c r="G48" s="161"/>
    </row>
    <row r="49" customFormat="false" ht="21" hidden="false" customHeight="false" outlineLevel="0" collapsed="false">
      <c r="B49" s="72" t="n">
        <v>280</v>
      </c>
      <c r="C49" s="162" t="s">
        <v>380</v>
      </c>
      <c r="D49" s="74" t="s">
        <v>381</v>
      </c>
      <c r="E49" s="74" t="s">
        <v>443</v>
      </c>
      <c r="F49" s="77" t="n">
        <v>46</v>
      </c>
      <c r="G49" s="161"/>
    </row>
    <row r="50" customFormat="false" ht="12.75" hidden="false" customHeight="false" outlineLevel="0" collapsed="false">
      <c r="B50" s="72" t="n">
        <v>290</v>
      </c>
      <c r="C50" s="163" t="s">
        <v>444</v>
      </c>
      <c r="D50" s="123"/>
      <c r="E50" s="123" t="s">
        <v>445</v>
      </c>
      <c r="F50" s="124" t="n">
        <v>46</v>
      </c>
      <c r="G50" s="164"/>
    </row>
    <row r="51" customFormat="false" ht="12.75" hidden="false" customHeight="false" outlineLevel="0" collapsed="false">
      <c r="B51" s="55" t="n">
        <v>300</v>
      </c>
      <c r="C51" s="165" t="s">
        <v>446</v>
      </c>
      <c r="D51" s="166"/>
      <c r="E51" s="166" t="s">
        <v>447</v>
      </c>
      <c r="F51" s="167" t="n">
        <v>46</v>
      </c>
      <c r="G51" s="168"/>
    </row>
    <row r="52" customFormat="false" ht="12.75" hidden="false" customHeight="false" outlineLevel="0" collapsed="false">
      <c r="B52" s="55" t="n">
        <v>310</v>
      </c>
      <c r="C52" s="95" t="s">
        <v>448</v>
      </c>
      <c r="D52" s="166" t="s">
        <v>449</v>
      </c>
      <c r="E52" s="166" t="s">
        <v>450</v>
      </c>
      <c r="F52" s="167"/>
      <c r="G52" s="168"/>
    </row>
    <row r="53" customFormat="false" ht="12.75" hidden="false" customHeight="false" outlineLevel="0" collapsed="false">
      <c r="B53" s="169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0" t="s">
        <v>451</v>
      </c>
      <c r="D1" s="171"/>
      <c r="E1" s="171"/>
      <c r="F1" s="172"/>
      <c r="G1" s="171"/>
      <c r="H1" s="135"/>
    </row>
    <row r="2" customFormat="false" ht="12.75" hidden="false" customHeight="false" outlineLevel="0" collapsed="false">
      <c r="D2" s="173"/>
      <c r="E2" s="173"/>
      <c r="F2" s="174"/>
      <c r="G2" s="173"/>
      <c r="H2" s="135"/>
    </row>
    <row r="3" customFormat="false" ht="59.25" hidden="false" customHeight="true" outlineLevel="0" collapsed="false">
      <c r="B3" s="46"/>
      <c r="C3" s="140"/>
      <c r="D3" s="48" t="s">
        <v>176</v>
      </c>
      <c r="E3" s="48" t="s">
        <v>177</v>
      </c>
      <c r="F3" s="175" t="s">
        <v>178</v>
      </c>
      <c r="G3" s="176" t="s">
        <v>452</v>
      </c>
    </row>
    <row r="4" customFormat="false" ht="14.45" hidden="false" customHeight="true" outlineLevel="0" collapsed="false">
      <c r="B4" s="51"/>
      <c r="C4" s="142"/>
      <c r="D4" s="53"/>
      <c r="E4" s="53"/>
      <c r="F4" s="177"/>
      <c r="G4" s="178" t="s">
        <v>180</v>
      </c>
    </row>
    <row r="5" customFormat="false" ht="31.5" hidden="false" customHeight="false" outlineLevel="0" collapsed="false">
      <c r="B5" s="56" t="s">
        <v>180</v>
      </c>
      <c r="C5" s="179" t="s">
        <v>453</v>
      </c>
      <c r="D5" s="180" t="s">
        <v>454</v>
      </c>
      <c r="E5" s="181" t="s">
        <v>455</v>
      </c>
      <c r="F5" s="182" t="n">
        <v>16</v>
      </c>
      <c r="G5" s="183"/>
    </row>
    <row r="6" s="184" customFormat="true" ht="31.5" hidden="false" customHeight="false" outlineLevel="0" collapsed="false">
      <c r="B6" s="61" t="s">
        <v>184</v>
      </c>
      <c r="C6" s="76" t="s">
        <v>195</v>
      </c>
      <c r="D6" s="185"/>
      <c r="E6" s="186" t="s">
        <v>456</v>
      </c>
      <c r="F6" s="59"/>
      <c r="G6" s="187"/>
    </row>
    <row r="7" s="184" customFormat="true" ht="21" hidden="false" customHeight="false" outlineLevel="0" collapsed="false">
      <c r="B7" s="65" t="s">
        <v>187</v>
      </c>
      <c r="C7" s="76" t="s">
        <v>457</v>
      </c>
      <c r="D7" s="158"/>
      <c r="E7" s="188" t="s">
        <v>458</v>
      </c>
      <c r="F7" s="77"/>
      <c r="G7" s="157"/>
    </row>
    <row r="8" s="184" customFormat="true" ht="21" hidden="false" customHeight="false" outlineLevel="0" collapsed="false">
      <c r="B8" s="65" t="s">
        <v>191</v>
      </c>
      <c r="C8" s="76" t="s">
        <v>228</v>
      </c>
      <c r="D8" s="158"/>
      <c r="E8" s="157" t="s">
        <v>459</v>
      </c>
      <c r="F8" s="77"/>
      <c r="G8" s="157"/>
    </row>
    <row r="9" s="184" customFormat="true" ht="21" hidden="false" customHeight="false" outlineLevel="0" collapsed="false">
      <c r="B9" s="72" t="s">
        <v>194</v>
      </c>
      <c r="C9" s="76" t="s">
        <v>460</v>
      </c>
      <c r="D9" s="158"/>
      <c r="E9" s="157" t="s">
        <v>461</v>
      </c>
      <c r="F9" s="77"/>
      <c r="G9" s="157"/>
    </row>
    <row r="10" s="184" customFormat="true" ht="21" hidden="false" customHeight="false" outlineLevel="0" collapsed="false">
      <c r="B10" s="61" t="s">
        <v>198</v>
      </c>
      <c r="C10" s="76" t="s">
        <v>245</v>
      </c>
      <c r="D10" s="158"/>
      <c r="E10" s="157" t="s">
        <v>462</v>
      </c>
      <c r="F10" s="77"/>
      <c r="G10" s="157"/>
    </row>
    <row r="11" s="184" customFormat="true" ht="15.75" hidden="false" customHeight="true" outlineLevel="0" collapsed="false">
      <c r="B11" s="72" t="s">
        <v>202</v>
      </c>
      <c r="C11" s="76" t="s">
        <v>463</v>
      </c>
      <c r="D11" s="158"/>
      <c r="E11" s="188" t="s">
        <v>464</v>
      </c>
      <c r="F11" s="77"/>
      <c r="G11" s="157"/>
    </row>
    <row r="12" s="184" customFormat="true" ht="12.75" hidden="false" customHeight="false" outlineLevel="0" collapsed="false">
      <c r="B12" s="72" t="s">
        <v>206</v>
      </c>
      <c r="C12" s="66" t="s">
        <v>465</v>
      </c>
      <c r="D12" s="189"/>
      <c r="E12" s="190" t="s">
        <v>466</v>
      </c>
      <c r="F12" s="119"/>
      <c r="G12" s="191"/>
    </row>
    <row r="13" s="184" customFormat="true" ht="12.75" hidden="false" customHeight="false" outlineLevel="0" collapsed="false">
      <c r="B13" s="72" t="s">
        <v>467</v>
      </c>
      <c r="C13" s="76" t="s">
        <v>468</v>
      </c>
      <c r="D13" s="157" t="s">
        <v>466</v>
      </c>
      <c r="E13" s="157" t="s">
        <v>466</v>
      </c>
      <c r="F13" s="77"/>
      <c r="G13" s="161"/>
    </row>
    <row r="14" customFormat="false" ht="31.5" hidden="false" customHeight="false" outlineLevel="0" collapsed="false">
      <c r="B14" s="72" t="s">
        <v>209</v>
      </c>
      <c r="C14" s="192" t="s">
        <v>469</v>
      </c>
      <c r="D14" s="157" t="s">
        <v>470</v>
      </c>
      <c r="E14" s="157" t="s">
        <v>471</v>
      </c>
      <c r="F14" s="77" t="n">
        <v>16</v>
      </c>
      <c r="G14" s="161"/>
    </row>
    <row r="15" customFormat="false" ht="31.5" hidden="false" customHeight="false" outlineLevel="0" collapsed="false">
      <c r="B15" s="72" t="s">
        <v>220</v>
      </c>
      <c r="C15" s="76" t="s">
        <v>472</v>
      </c>
      <c r="D15" s="193"/>
      <c r="E15" s="188" t="s">
        <v>456</v>
      </c>
      <c r="F15" s="77"/>
      <c r="G15" s="161"/>
    </row>
    <row r="16" customFormat="false" ht="21" hidden="false" customHeight="false" outlineLevel="0" collapsed="false">
      <c r="B16" s="72" t="s">
        <v>223</v>
      </c>
      <c r="C16" s="76" t="s">
        <v>473</v>
      </c>
      <c r="D16" s="193"/>
      <c r="E16" s="188" t="s">
        <v>458</v>
      </c>
      <c r="F16" s="77"/>
      <c r="G16" s="161"/>
    </row>
    <row r="17" customFormat="false" ht="21" hidden="false" customHeight="false" outlineLevel="0" collapsed="false">
      <c r="B17" s="72" t="s">
        <v>225</v>
      </c>
      <c r="C17" s="76" t="s">
        <v>474</v>
      </c>
      <c r="D17" s="193"/>
      <c r="E17" s="157" t="s">
        <v>475</v>
      </c>
      <c r="F17" s="77"/>
      <c r="G17" s="161"/>
    </row>
    <row r="18" customFormat="false" ht="21" hidden="false" customHeight="false" outlineLevel="0" collapsed="false">
      <c r="B18" s="72" t="s">
        <v>226</v>
      </c>
      <c r="C18" s="76" t="s">
        <v>476</v>
      </c>
      <c r="D18" s="193"/>
      <c r="E18" s="188" t="s">
        <v>477</v>
      </c>
      <c r="F18" s="77"/>
      <c r="G18" s="161"/>
    </row>
    <row r="19" customFormat="false" ht="12.75" hidden="false" customHeight="false" outlineLevel="0" collapsed="false">
      <c r="B19" s="72" t="s">
        <v>227</v>
      </c>
      <c r="C19" s="76" t="s">
        <v>478</v>
      </c>
      <c r="D19" s="193"/>
      <c r="E19" s="188" t="s">
        <v>479</v>
      </c>
      <c r="F19" s="77"/>
      <c r="G19" s="161"/>
    </row>
    <row r="20" customFormat="false" ht="12.75" hidden="false" customHeight="false" outlineLevel="0" collapsed="false">
      <c r="B20" s="72" t="n">
        <v>145</v>
      </c>
      <c r="C20" s="76" t="s">
        <v>480</v>
      </c>
      <c r="D20" s="157" t="s">
        <v>479</v>
      </c>
      <c r="E20" s="157" t="s">
        <v>479</v>
      </c>
      <c r="F20" s="77"/>
      <c r="G20" s="161"/>
    </row>
    <row r="21" customFormat="false" ht="12.75" hidden="false" customHeight="false" outlineLevel="0" collapsed="false">
      <c r="B21" s="72" t="s">
        <v>230</v>
      </c>
      <c r="C21" s="194" t="s">
        <v>481</v>
      </c>
      <c r="D21" s="185"/>
      <c r="E21" s="157" t="s">
        <v>482</v>
      </c>
      <c r="F21" s="77"/>
      <c r="G21" s="161"/>
    </row>
    <row r="22" customFormat="false" ht="31.5" hidden="false" customHeight="false" outlineLevel="0" collapsed="false">
      <c r="B22" s="72" t="s">
        <v>231</v>
      </c>
      <c r="C22" s="192" t="s">
        <v>483</v>
      </c>
      <c r="D22" s="157" t="s">
        <v>484</v>
      </c>
      <c r="E22" s="157" t="s">
        <v>485</v>
      </c>
      <c r="F22" s="77"/>
      <c r="G22" s="161"/>
    </row>
    <row r="23" customFormat="false" ht="23.45" hidden="false" customHeight="true" outlineLevel="0" collapsed="false">
      <c r="B23" s="72" t="s">
        <v>232</v>
      </c>
      <c r="C23" s="76" t="s">
        <v>195</v>
      </c>
      <c r="D23" s="193"/>
      <c r="E23" s="157" t="s">
        <v>458</v>
      </c>
      <c r="F23" s="77"/>
      <c r="G23" s="161"/>
    </row>
    <row r="24" customFormat="false" ht="21" hidden="false" customHeight="false" outlineLevel="0" collapsed="false">
      <c r="B24" s="72" t="s">
        <v>238</v>
      </c>
      <c r="C24" s="76" t="s">
        <v>221</v>
      </c>
      <c r="D24" s="193"/>
      <c r="E24" s="157" t="s">
        <v>486</v>
      </c>
      <c r="F24" s="77"/>
      <c r="G24" s="161"/>
    </row>
    <row r="25" customFormat="false" ht="31.5" hidden="false" customHeight="false" outlineLevel="0" collapsed="false">
      <c r="B25" s="72" t="s">
        <v>242</v>
      </c>
      <c r="C25" s="76" t="s">
        <v>228</v>
      </c>
      <c r="D25" s="193"/>
      <c r="E25" s="157" t="s">
        <v>487</v>
      </c>
      <c r="F25" s="77"/>
      <c r="G25" s="161"/>
    </row>
    <row r="26" customFormat="false" ht="21" hidden="false" customHeight="false" outlineLevel="0" collapsed="false">
      <c r="B26" s="61" t="s">
        <v>243</v>
      </c>
      <c r="C26" s="192" t="s">
        <v>488</v>
      </c>
      <c r="D26" s="157" t="s">
        <v>489</v>
      </c>
      <c r="E26" s="188" t="s">
        <v>490</v>
      </c>
      <c r="F26" s="64" t="n">
        <v>22</v>
      </c>
      <c r="G26" s="161"/>
    </row>
    <row r="27" s="184" customFormat="true" ht="21" hidden="false" customHeight="false" outlineLevel="0" collapsed="false">
      <c r="B27" s="72" t="s">
        <v>244</v>
      </c>
      <c r="C27" s="192" t="s">
        <v>491</v>
      </c>
      <c r="D27" s="157" t="s">
        <v>492</v>
      </c>
      <c r="E27" s="188" t="s">
        <v>490</v>
      </c>
      <c r="F27" s="64" t="n">
        <v>22</v>
      </c>
      <c r="G27" s="161"/>
    </row>
    <row r="28" s="184" customFormat="true" ht="31.5" hidden="false" customHeight="false" outlineLevel="0" collapsed="false">
      <c r="B28" s="72" t="s">
        <v>248</v>
      </c>
      <c r="C28" s="195" t="s">
        <v>493</v>
      </c>
      <c r="D28" s="157" t="s">
        <v>494</v>
      </c>
      <c r="E28" s="188" t="s">
        <v>495</v>
      </c>
      <c r="F28" s="64" t="n">
        <v>16</v>
      </c>
      <c r="G28" s="161"/>
    </row>
    <row r="29" s="184" customFormat="true" ht="31.5" hidden="false" customHeight="false" outlineLevel="0" collapsed="false">
      <c r="B29" s="72" t="s">
        <v>249</v>
      </c>
      <c r="C29" s="76" t="s">
        <v>228</v>
      </c>
      <c r="D29" s="158"/>
      <c r="E29" s="157" t="s">
        <v>487</v>
      </c>
      <c r="F29" s="77"/>
      <c r="G29" s="161"/>
    </row>
    <row r="30" s="184" customFormat="true" ht="21" hidden="false" customHeight="false" outlineLevel="0" collapsed="false">
      <c r="B30" s="72" t="s">
        <v>496</v>
      </c>
      <c r="C30" s="76" t="s">
        <v>239</v>
      </c>
      <c r="D30" s="158"/>
      <c r="E30" s="157" t="s">
        <v>497</v>
      </c>
      <c r="F30" s="77"/>
      <c r="G30" s="161"/>
    </row>
    <row r="31" s="184" customFormat="true" ht="22.5" hidden="false" customHeight="true" outlineLevel="0" collapsed="false">
      <c r="B31" s="72" t="s">
        <v>498</v>
      </c>
      <c r="C31" s="76" t="s">
        <v>245</v>
      </c>
      <c r="D31" s="158"/>
      <c r="E31" s="157" t="s">
        <v>499</v>
      </c>
      <c r="F31" s="77"/>
      <c r="G31" s="161"/>
    </row>
    <row r="32" s="184" customFormat="true" ht="21" hidden="false" customHeight="false" outlineLevel="0" collapsed="false">
      <c r="B32" s="72" t="s">
        <v>500</v>
      </c>
      <c r="C32" s="76" t="s">
        <v>319</v>
      </c>
      <c r="D32" s="158"/>
      <c r="E32" s="157" t="s">
        <v>501</v>
      </c>
      <c r="F32" s="77"/>
      <c r="G32" s="161"/>
    </row>
    <row r="33" s="184" customFormat="true" ht="12.75" hidden="false" customHeight="false" outlineLevel="0" collapsed="false">
      <c r="B33" s="72" t="s">
        <v>502</v>
      </c>
      <c r="C33" s="76" t="s">
        <v>427</v>
      </c>
      <c r="D33" s="158"/>
      <c r="E33" s="157"/>
      <c r="F33" s="77"/>
      <c r="G33" s="161"/>
    </row>
    <row r="34" s="184" customFormat="true" ht="21" hidden="false" customHeight="false" outlineLevel="0" collapsed="false">
      <c r="B34" s="72" t="s">
        <v>503</v>
      </c>
      <c r="C34" s="192" t="s">
        <v>504</v>
      </c>
      <c r="D34" s="157" t="s">
        <v>494</v>
      </c>
      <c r="E34" s="188" t="s">
        <v>505</v>
      </c>
      <c r="F34" s="77" t="n">
        <v>16</v>
      </c>
      <c r="G34" s="157"/>
    </row>
    <row r="35" s="184" customFormat="true" ht="21" hidden="false" customHeight="false" outlineLevel="0" collapsed="false">
      <c r="B35" s="79" t="n">
        <v>285</v>
      </c>
      <c r="C35" s="196" t="s">
        <v>504</v>
      </c>
      <c r="D35" s="157" t="s">
        <v>494</v>
      </c>
      <c r="E35" s="158"/>
      <c r="F35" s="77" t="n">
        <v>16</v>
      </c>
      <c r="G35" s="161"/>
    </row>
    <row r="36" s="184" customFormat="true" ht="21" hidden="false" customHeight="false" outlineLevel="0" collapsed="false">
      <c r="B36" s="72" t="n">
        <v>290</v>
      </c>
      <c r="C36" s="197" t="s">
        <v>506</v>
      </c>
      <c r="D36" s="157" t="s">
        <v>494</v>
      </c>
      <c r="E36" s="188" t="s">
        <v>505</v>
      </c>
      <c r="F36" s="77" t="s">
        <v>507</v>
      </c>
      <c r="G36" s="157"/>
    </row>
    <row r="37" s="184" customFormat="true" ht="21" hidden="false" customHeight="false" outlineLevel="0" collapsed="false">
      <c r="B37" s="79" t="n">
        <v>295</v>
      </c>
      <c r="C37" s="196" t="s">
        <v>508</v>
      </c>
      <c r="D37" s="157" t="s">
        <v>494</v>
      </c>
      <c r="E37" s="158"/>
      <c r="F37" s="77" t="n">
        <v>16</v>
      </c>
      <c r="G37" s="161"/>
    </row>
    <row r="38" customFormat="false" ht="21" hidden="false" customHeight="false" outlineLevel="0" collapsed="false">
      <c r="B38" s="72" t="n">
        <v>300</v>
      </c>
      <c r="C38" s="192" t="s">
        <v>509</v>
      </c>
      <c r="D38" s="74" t="s">
        <v>510</v>
      </c>
      <c r="E38" s="157" t="s">
        <v>511</v>
      </c>
      <c r="F38" s="77" t="n">
        <v>16</v>
      </c>
      <c r="G38" s="157"/>
    </row>
    <row r="39" customFormat="false" ht="12.75" hidden="false" customHeight="false" outlineLevel="0" collapsed="false">
      <c r="B39" s="61" t="n">
        <v>310</v>
      </c>
      <c r="C39" s="192" t="s">
        <v>512</v>
      </c>
      <c r="D39" s="157" t="s">
        <v>513</v>
      </c>
      <c r="E39" s="157" t="s">
        <v>514</v>
      </c>
      <c r="F39" s="77"/>
      <c r="G39" s="157"/>
    </row>
    <row r="40" customFormat="false" ht="25.5" hidden="false" customHeight="true" outlineLevel="0" collapsed="false">
      <c r="B40" s="79" t="s">
        <v>515</v>
      </c>
      <c r="C40" s="196" t="s">
        <v>516</v>
      </c>
      <c r="D40" s="157" t="s">
        <v>517</v>
      </c>
      <c r="E40" s="158"/>
      <c r="F40" s="77"/>
      <c r="G40" s="157"/>
    </row>
    <row r="41" customFormat="false" ht="21" hidden="false" customHeight="false" outlineLevel="0" collapsed="false">
      <c r="B41" s="72" t="s">
        <v>518</v>
      </c>
      <c r="C41" s="195" t="s">
        <v>519</v>
      </c>
      <c r="D41" s="157"/>
      <c r="E41" s="157" t="s">
        <v>520</v>
      </c>
      <c r="F41" s="77" t="n">
        <v>45</v>
      </c>
      <c r="G41" s="157"/>
    </row>
    <row r="42" s="184" customFormat="true" ht="31.5" hidden="false" customHeight="false" outlineLevel="0" collapsed="false">
      <c r="B42" s="72" t="n">
        <v>340</v>
      </c>
      <c r="C42" s="192" t="s">
        <v>521</v>
      </c>
      <c r="D42" s="157" t="s">
        <v>522</v>
      </c>
      <c r="E42" s="157" t="s">
        <v>523</v>
      </c>
      <c r="F42" s="77" t="n">
        <v>45</v>
      </c>
      <c r="G42" s="157"/>
    </row>
    <row r="43" customFormat="false" ht="31.5" hidden="false" customHeight="false" outlineLevel="0" collapsed="false">
      <c r="B43" s="65" t="n">
        <v>350</v>
      </c>
      <c r="C43" s="198" t="s">
        <v>524</v>
      </c>
      <c r="D43" s="191" t="s">
        <v>525</v>
      </c>
      <c r="E43" s="157" t="s">
        <v>523</v>
      </c>
      <c r="F43" s="119" t="n">
        <v>45</v>
      </c>
      <c r="G43" s="191"/>
    </row>
    <row r="44" customFormat="false" ht="12.75" hidden="false" customHeight="false" outlineLevel="0" collapsed="false">
      <c r="B44" s="107" t="n">
        <v>355</v>
      </c>
      <c r="C44" s="199" t="s">
        <v>526</v>
      </c>
      <c r="D44" s="200"/>
      <c r="E44" s="201"/>
      <c r="F44" s="167"/>
      <c r="G44" s="201"/>
    </row>
    <row r="45" customFormat="false" ht="21" hidden="false" customHeight="false" outlineLevel="0" collapsed="false">
      <c r="B45" s="108" t="s">
        <v>527</v>
      </c>
      <c r="C45" s="202" t="s">
        <v>528</v>
      </c>
      <c r="D45" s="187" t="s">
        <v>529</v>
      </c>
      <c r="E45" s="187"/>
      <c r="F45" s="59"/>
      <c r="G45" s="187"/>
    </row>
    <row r="46" customFormat="false" ht="21" hidden="false" customHeight="false" outlineLevel="0" collapsed="false">
      <c r="B46" s="61" t="s">
        <v>530</v>
      </c>
      <c r="C46" s="203" t="s">
        <v>531</v>
      </c>
      <c r="D46" s="157" t="s">
        <v>532</v>
      </c>
      <c r="E46" s="157" t="s">
        <v>533</v>
      </c>
      <c r="F46" s="77" t="n">
        <v>44</v>
      </c>
      <c r="G46" s="161"/>
    </row>
    <row r="47" customFormat="false" ht="21" hidden="false" customHeight="false" outlineLevel="0" collapsed="false">
      <c r="B47" s="61" t="s">
        <v>534</v>
      </c>
      <c r="C47" s="203" t="s">
        <v>535</v>
      </c>
      <c r="D47" s="157" t="s">
        <v>536</v>
      </c>
      <c r="E47" s="188"/>
      <c r="F47" s="77"/>
      <c r="G47" s="161"/>
    </row>
    <row r="48" customFormat="false" ht="12.75" hidden="false" customHeight="false" outlineLevel="0" collapsed="false">
      <c r="B48" s="61" t="s">
        <v>537</v>
      </c>
      <c r="C48" s="192" t="s">
        <v>538</v>
      </c>
      <c r="D48" s="204"/>
      <c r="E48" s="157" t="s">
        <v>539</v>
      </c>
      <c r="F48" s="77"/>
      <c r="G48" s="157"/>
    </row>
    <row r="49" customFormat="false" ht="21" hidden="false" customHeight="false" outlineLevel="0" collapsed="false">
      <c r="B49" s="61" t="s">
        <v>540</v>
      </c>
      <c r="C49" s="203" t="s">
        <v>541</v>
      </c>
      <c r="D49" s="157" t="s">
        <v>542</v>
      </c>
      <c r="E49" s="157" t="s">
        <v>543</v>
      </c>
      <c r="F49" s="77"/>
      <c r="G49" s="161"/>
    </row>
    <row r="50" customFormat="false" ht="21" hidden="false" customHeight="false" outlineLevel="0" collapsed="false">
      <c r="B50" s="61" t="s">
        <v>544</v>
      </c>
      <c r="C50" s="203" t="s">
        <v>545</v>
      </c>
      <c r="D50" s="157" t="s">
        <v>542</v>
      </c>
      <c r="E50" s="191" t="s">
        <v>546</v>
      </c>
      <c r="F50" s="119"/>
      <c r="G50" s="205"/>
    </row>
    <row r="51" customFormat="false" ht="21" hidden="false" customHeight="false" outlineLevel="0" collapsed="false">
      <c r="B51" s="79" t="n">
        <v>415</v>
      </c>
      <c r="C51" s="206" t="s">
        <v>547</v>
      </c>
      <c r="D51" s="157" t="s">
        <v>542</v>
      </c>
      <c r="E51" s="158"/>
      <c r="F51" s="77"/>
      <c r="G51" s="161"/>
    </row>
    <row r="52" customFormat="false" ht="21" hidden="false" customHeight="false" outlineLevel="0" collapsed="false">
      <c r="B52" s="72" t="s">
        <v>548</v>
      </c>
      <c r="C52" s="203" t="s">
        <v>549</v>
      </c>
      <c r="D52" s="157" t="s">
        <v>542</v>
      </c>
      <c r="E52" s="157" t="s">
        <v>550</v>
      </c>
      <c r="F52" s="77"/>
      <c r="G52" s="161"/>
    </row>
    <row r="53" customFormat="false" ht="21" hidden="false" customHeight="false" outlineLevel="0" collapsed="false">
      <c r="B53" s="72" t="s">
        <v>551</v>
      </c>
      <c r="C53" s="192" t="s">
        <v>552</v>
      </c>
      <c r="D53" s="157"/>
      <c r="E53" s="157" t="s">
        <v>553</v>
      </c>
      <c r="F53" s="77" t="n">
        <v>43</v>
      </c>
      <c r="G53" s="157"/>
    </row>
    <row r="54" customFormat="false" ht="21" hidden="false" customHeight="false" outlineLevel="0" collapsed="false">
      <c r="B54" s="72" t="n">
        <v>440</v>
      </c>
      <c r="C54" s="78" t="s">
        <v>554</v>
      </c>
      <c r="D54" s="157" t="s">
        <v>555</v>
      </c>
      <c r="E54" s="207"/>
      <c r="F54" s="208"/>
      <c r="G54" s="209"/>
    </row>
    <row r="55" customFormat="false" ht="12.75" hidden="false" customHeight="false" outlineLevel="0" collapsed="false">
      <c r="B55" s="72" t="s">
        <v>556</v>
      </c>
      <c r="C55" s="78" t="s">
        <v>557</v>
      </c>
      <c r="D55" s="157"/>
      <c r="E55" s="188"/>
      <c r="F55" s="77"/>
      <c r="G55" s="157"/>
    </row>
    <row r="56" customFormat="false" ht="21" hidden="false" customHeight="false" outlineLevel="0" collapsed="false">
      <c r="B56" s="79" t="n">
        <v>455</v>
      </c>
      <c r="C56" s="210" t="s">
        <v>558</v>
      </c>
      <c r="D56" s="161" t="s">
        <v>559</v>
      </c>
      <c r="E56" s="158"/>
      <c r="F56" s="77"/>
      <c r="G56" s="157"/>
    </row>
    <row r="57" customFormat="false" ht="31.5" hidden="false" customHeight="false" outlineLevel="0" collapsed="false">
      <c r="B57" s="72" t="s">
        <v>560</v>
      </c>
      <c r="C57" s="211" t="s">
        <v>561</v>
      </c>
      <c r="D57" s="74" t="s">
        <v>562</v>
      </c>
      <c r="E57" s="157" t="s">
        <v>563</v>
      </c>
      <c r="F57" s="77" t="n">
        <v>16</v>
      </c>
      <c r="G57" s="157"/>
    </row>
    <row r="58" customFormat="false" ht="21" hidden="false" customHeight="false" outlineLevel="0" collapsed="false">
      <c r="B58" s="72" t="s">
        <v>564</v>
      </c>
      <c r="C58" s="212" t="s">
        <v>565</v>
      </c>
      <c r="D58" s="193"/>
      <c r="E58" s="157" t="s">
        <v>566</v>
      </c>
      <c r="F58" s="77"/>
      <c r="G58" s="161"/>
    </row>
    <row r="59" customFormat="false" ht="21" hidden="false" customHeight="false" outlineLevel="0" collapsed="false">
      <c r="B59" s="72" t="s">
        <v>567</v>
      </c>
      <c r="C59" s="212" t="s">
        <v>568</v>
      </c>
      <c r="D59" s="193"/>
      <c r="E59" s="157" t="s">
        <v>569</v>
      </c>
      <c r="F59" s="77"/>
      <c r="G59" s="161"/>
    </row>
    <row r="60" customFormat="false" ht="21" hidden="false" customHeight="false" outlineLevel="0" collapsed="false">
      <c r="B60" s="72" t="s">
        <v>570</v>
      </c>
      <c r="C60" s="212" t="s">
        <v>571</v>
      </c>
      <c r="D60" s="193"/>
      <c r="E60" s="157" t="s">
        <v>572</v>
      </c>
      <c r="F60" s="77"/>
      <c r="G60" s="161"/>
    </row>
    <row r="61" customFormat="false" ht="21" hidden="false" customHeight="false" outlineLevel="0" collapsed="false">
      <c r="B61" s="72" t="s">
        <v>573</v>
      </c>
      <c r="C61" s="212" t="s">
        <v>574</v>
      </c>
      <c r="D61" s="193"/>
      <c r="E61" s="157" t="s">
        <v>572</v>
      </c>
      <c r="F61" s="77"/>
      <c r="G61" s="161"/>
    </row>
    <row r="62" customFormat="false" ht="31.5" hidden="false" customHeight="false" outlineLevel="0" collapsed="false">
      <c r="B62" s="72" t="s">
        <v>575</v>
      </c>
      <c r="C62" s="211" t="s">
        <v>576</v>
      </c>
      <c r="D62" s="157" t="s">
        <v>517</v>
      </c>
      <c r="E62" s="157" t="s">
        <v>577</v>
      </c>
      <c r="F62" s="77" t="n">
        <v>16</v>
      </c>
      <c r="G62" s="161"/>
    </row>
    <row r="63" customFormat="false" ht="21" hidden="false" customHeight="false" outlineLevel="0" collapsed="false">
      <c r="B63" s="72" t="s">
        <v>578</v>
      </c>
      <c r="C63" s="211" t="s">
        <v>579</v>
      </c>
      <c r="D63" s="161"/>
      <c r="E63" s="157" t="s">
        <v>580</v>
      </c>
      <c r="F63" s="77" t="n">
        <v>16</v>
      </c>
      <c r="G63" s="161"/>
    </row>
    <row r="64" customFormat="false" ht="21" hidden="false" customHeight="false" outlineLevel="0" collapsed="false">
      <c r="B64" s="72" t="s">
        <v>581</v>
      </c>
      <c r="C64" s="213" t="s">
        <v>541</v>
      </c>
      <c r="D64" s="157" t="s">
        <v>542</v>
      </c>
      <c r="E64" s="157" t="s">
        <v>582</v>
      </c>
      <c r="F64" s="77"/>
      <c r="G64" s="161"/>
    </row>
    <row r="65" customFormat="false" ht="21" hidden="false" customHeight="false" outlineLevel="0" collapsed="false">
      <c r="B65" s="72" t="s">
        <v>583</v>
      </c>
      <c r="C65" s="203" t="s">
        <v>545</v>
      </c>
      <c r="D65" s="157" t="s">
        <v>542</v>
      </c>
      <c r="E65" s="157" t="s">
        <v>584</v>
      </c>
      <c r="F65" s="77"/>
      <c r="G65" s="161"/>
    </row>
    <row r="66" customFormat="false" ht="31.5" hidden="false" customHeight="false" outlineLevel="0" collapsed="false">
      <c r="B66" s="72" t="s">
        <v>585</v>
      </c>
      <c r="C66" s="203" t="s">
        <v>547</v>
      </c>
      <c r="D66" s="157" t="s">
        <v>542</v>
      </c>
      <c r="E66" s="157" t="s">
        <v>586</v>
      </c>
      <c r="F66" s="77"/>
      <c r="G66" s="161"/>
    </row>
    <row r="67" customFormat="false" ht="21" hidden="false" customHeight="false" outlineLevel="0" collapsed="false">
      <c r="B67" s="72" t="n">
        <v>560</v>
      </c>
      <c r="C67" s="203" t="s">
        <v>549</v>
      </c>
      <c r="D67" s="157" t="s">
        <v>542</v>
      </c>
      <c r="E67" s="157" t="s">
        <v>587</v>
      </c>
      <c r="F67" s="77"/>
      <c r="G67" s="161"/>
    </row>
    <row r="68" customFormat="false" ht="12.75" hidden="false" customHeight="false" outlineLevel="0" collapsed="false">
      <c r="B68" s="72" t="n">
        <v>570</v>
      </c>
      <c r="C68" s="203" t="s">
        <v>588</v>
      </c>
      <c r="D68" s="161"/>
      <c r="E68" s="157" t="s">
        <v>580</v>
      </c>
      <c r="F68" s="77"/>
      <c r="G68" s="161"/>
    </row>
    <row r="69" customFormat="false" ht="21.75" hidden="false" customHeight="false" outlineLevel="0" collapsed="false">
      <c r="B69" s="72" t="n">
        <v>580</v>
      </c>
      <c r="C69" s="214" t="s">
        <v>589</v>
      </c>
      <c r="D69" s="215" t="s">
        <v>590</v>
      </c>
      <c r="E69" s="216" t="s">
        <v>591</v>
      </c>
      <c r="F69" s="64"/>
      <c r="G69" s="217"/>
    </row>
    <row r="70" customFormat="false" ht="21.75" hidden="false" customHeight="false" outlineLevel="0" collapsed="false">
      <c r="B70" s="72" t="n">
        <v>590</v>
      </c>
      <c r="C70" s="214" t="s">
        <v>592</v>
      </c>
      <c r="D70" s="161" t="s">
        <v>517</v>
      </c>
      <c r="E70" s="216" t="s">
        <v>593</v>
      </c>
      <c r="F70" s="64"/>
      <c r="G70" s="217"/>
    </row>
    <row r="71" customFormat="false" ht="31.5" hidden="false" customHeight="false" outlineLevel="0" collapsed="false">
      <c r="B71" s="94" t="n">
        <v>600</v>
      </c>
      <c r="C71" s="218" t="s">
        <v>594</v>
      </c>
      <c r="D71" s="219"/>
      <c r="E71" s="220" t="s">
        <v>595</v>
      </c>
      <c r="F71" s="221"/>
      <c r="G71" s="222"/>
    </row>
    <row r="72" customFormat="false" ht="21" hidden="false" customHeight="false" outlineLevel="0" collapsed="false">
      <c r="B72" s="55" t="n">
        <v>610</v>
      </c>
      <c r="C72" s="218" t="s">
        <v>596</v>
      </c>
      <c r="D72" s="168"/>
      <c r="E72" s="220" t="s">
        <v>597</v>
      </c>
      <c r="F72" s="221"/>
      <c r="G72" s="222"/>
    </row>
    <row r="73" customFormat="false" ht="21" hidden="false" customHeight="false" outlineLevel="0" collapsed="false">
      <c r="B73" s="223" t="n">
        <v>620</v>
      </c>
      <c r="C73" s="218" t="s">
        <v>598</v>
      </c>
      <c r="D73" s="224" t="s">
        <v>599</v>
      </c>
      <c r="E73" s="220" t="s">
        <v>600</v>
      </c>
      <c r="F73" s="221"/>
      <c r="G73" s="222"/>
    </row>
    <row r="74" customFormat="false" ht="21" hidden="false" customHeight="false" outlineLevel="0" collapsed="false">
      <c r="B74" s="55" t="n">
        <v>630</v>
      </c>
      <c r="C74" s="218" t="s">
        <v>601</v>
      </c>
      <c r="D74" s="224" t="s">
        <v>602</v>
      </c>
      <c r="E74" s="225" t="s">
        <v>450</v>
      </c>
      <c r="F74" s="226"/>
      <c r="G74" s="225"/>
    </row>
    <row r="75" customFormat="false" ht="21" hidden="false" customHeight="false" outlineLevel="0" collapsed="false">
      <c r="B75" s="227" t="n">
        <v>632</v>
      </c>
      <c r="C75" s="228" t="s">
        <v>603</v>
      </c>
      <c r="D75" s="191" t="s">
        <v>604</v>
      </c>
      <c r="E75" s="229"/>
      <c r="F75" s="230"/>
      <c r="G75" s="231"/>
    </row>
    <row r="76" customFormat="false" ht="21" hidden="false" customHeight="false" outlineLevel="0" collapsed="false">
      <c r="B76" s="79" t="n">
        <v>633</v>
      </c>
      <c r="C76" s="86" t="s">
        <v>605</v>
      </c>
      <c r="D76" s="74" t="s">
        <v>606</v>
      </c>
      <c r="E76" s="232"/>
      <c r="F76" s="64"/>
      <c r="G76" s="75"/>
    </row>
    <row r="77" customFormat="false" ht="21" hidden="false" customHeight="false" outlineLevel="0" collapsed="false">
      <c r="B77" s="79" t="n">
        <v>634</v>
      </c>
      <c r="C77" s="233" t="s">
        <v>607</v>
      </c>
      <c r="D77" s="159" t="s">
        <v>608</v>
      </c>
      <c r="E77" s="234"/>
      <c r="F77" s="230"/>
      <c r="G77" s="235"/>
    </row>
    <row r="78" customFormat="false" ht="21" hidden="false" customHeight="false" outlineLevel="0" collapsed="false">
      <c r="B78" s="72" t="n">
        <v>640</v>
      </c>
      <c r="C78" s="236" t="s">
        <v>609</v>
      </c>
      <c r="D78" s="158"/>
      <c r="E78" s="237" t="s">
        <v>610</v>
      </c>
      <c r="F78" s="64"/>
      <c r="G78" s="216"/>
    </row>
    <row r="79" customFormat="false" ht="12.75" hidden="false" customHeight="false" outlineLevel="0" collapsed="false">
      <c r="B79" s="72" t="n">
        <v>650</v>
      </c>
      <c r="C79" s="78" t="s">
        <v>611</v>
      </c>
      <c r="D79" s="158"/>
      <c r="E79" s="237" t="s">
        <v>612</v>
      </c>
      <c r="F79" s="83"/>
      <c r="G79" s="237"/>
    </row>
    <row r="80" customFormat="false" ht="21" hidden="false" customHeight="false" outlineLevel="0" collapsed="false">
      <c r="B80" s="94" t="n">
        <v>660</v>
      </c>
      <c r="C80" s="238" t="s">
        <v>613</v>
      </c>
      <c r="D80" s="239"/>
      <c r="E80" s="240" t="s">
        <v>614</v>
      </c>
      <c r="F80" s="226"/>
      <c r="G80" s="225"/>
    </row>
    <row r="81" customFormat="false" ht="21" hidden="false" customHeight="false" outlineLevel="0" collapsed="false">
      <c r="B81" s="55" t="n">
        <v>670</v>
      </c>
      <c r="C81" s="218" t="s">
        <v>615</v>
      </c>
      <c r="D81" s="224" t="s">
        <v>616</v>
      </c>
      <c r="E81" s="241" t="s">
        <v>617</v>
      </c>
      <c r="F81" s="226"/>
      <c r="G81" s="225"/>
    </row>
    <row r="82" customFormat="false" ht="12.75" hidden="false" customHeight="false" outlineLevel="0" collapsed="false">
      <c r="B82" s="72" t="n">
        <v>680</v>
      </c>
      <c r="C82" s="242" t="s">
        <v>618</v>
      </c>
      <c r="D82" s="242"/>
      <c r="E82" s="235" t="s">
        <v>619</v>
      </c>
      <c r="F82" s="230"/>
      <c r="G82" s="242"/>
    </row>
    <row r="83" customFormat="false" ht="12.75" hidden="false" customHeight="false" outlineLevel="0" collapsed="false">
      <c r="B83" s="243" t="n">
        <v>690</v>
      </c>
      <c r="C83" s="244" t="s">
        <v>620</v>
      </c>
      <c r="D83" s="244"/>
      <c r="E83" s="245" t="s">
        <v>621</v>
      </c>
      <c r="F83" s="221"/>
      <c r="G83" s="244"/>
    </row>
    <row r="84" customFormat="false" ht="12.75" hidden="false" customHeight="false" outlineLevel="0" collapsed="false">
      <c r="E84" s="246"/>
      <c r="F84" s="172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3.7"/>
    <col collapsed="false" customWidth="true" hidden="false" outlineLevel="0" max="3" min="3" style="247" width="75.85"/>
    <col collapsed="false" customWidth="true" hidden="false" outlineLevel="0" max="4" min="4" style="248" width="30.99"/>
    <col collapsed="false" customWidth="true" hidden="false" outlineLevel="0" max="5" min="5" style="247" width="13.41"/>
    <col collapsed="false" customWidth="true" hidden="false" outlineLevel="0" max="6" min="6" style="247" width="4.99"/>
    <col collapsed="false" customWidth="false" hidden="false" outlineLevel="0" max="257" min="7" style="247" width="9.14"/>
  </cols>
  <sheetData>
    <row r="1" customFormat="false" ht="12.75" hidden="false" customHeight="false" outlineLevel="0" collapsed="false">
      <c r="B1" s="249" t="s">
        <v>622</v>
      </c>
    </row>
    <row r="3" customFormat="false" ht="42" hidden="false" customHeight="false" outlineLevel="0" collapsed="false">
      <c r="B3" s="250"/>
      <c r="C3" s="251"/>
      <c r="D3" s="252" t="s">
        <v>177</v>
      </c>
      <c r="E3" s="253" t="s">
        <v>452</v>
      </c>
    </row>
    <row r="4" customFormat="false" ht="12.75" hidden="false" customHeight="false" outlineLevel="0" collapsed="false">
      <c r="B4" s="254"/>
      <c r="C4" s="255"/>
      <c r="D4" s="256"/>
      <c r="E4" s="257" t="s">
        <v>180</v>
      </c>
    </row>
    <row r="5" customFormat="false" ht="21" hidden="false" customHeight="false" outlineLevel="0" collapsed="false">
      <c r="B5" s="55" t="s">
        <v>180</v>
      </c>
      <c r="C5" s="258" t="s">
        <v>623</v>
      </c>
      <c r="D5" s="259" t="s">
        <v>624</v>
      </c>
      <c r="E5" s="260"/>
    </row>
    <row r="6" customFormat="false" ht="21" hidden="false" customHeight="false" outlineLevel="0" collapsed="false">
      <c r="B6" s="55" t="s">
        <v>184</v>
      </c>
      <c r="C6" s="261" t="s">
        <v>625</v>
      </c>
      <c r="D6" s="259" t="s">
        <v>626</v>
      </c>
      <c r="E6" s="260"/>
    </row>
    <row r="7" customFormat="false" ht="21" hidden="false" customHeight="false" outlineLevel="0" collapsed="false">
      <c r="B7" s="262" t="s">
        <v>187</v>
      </c>
      <c r="C7" s="263" t="s">
        <v>382</v>
      </c>
      <c r="D7" s="264" t="s">
        <v>383</v>
      </c>
      <c r="E7" s="265"/>
    </row>
    <row r="8" customFormat="false" ht="21" hidden="false" customHeight="false" outlineLevel="0" collapsed="false">
      <c r="B8" s="72" t="s">
        <v>191</v>
      </c>
      <c r="C8" s="266" t="s">
        <v>627</v>
      </c>
      <c r="D8" s="267" t="s">
        <v>628</v>
      </c>
      <c r="E8" s="268"/>
    </row>
    <row r="9" customFormat="false" ht="21" hidden="false" customHeight="false" outlineLevel="0" collapsed="false">
      <c r="B9" s="72" t="s">
        <v>194</v>
      </c>
      <c r="C9" s="269" t="s">
        <v>629</v>
      </c>
      <c r="D9" s="270" t="s">
        <v>630</v>
      </c>
      <c r="E9" s="271"/>
    </row>
    <row r="10" customFormat="false" ht="21" hidden="false" customHeight="false" outlineLevel="0" collapsed="false">
      <c r="B10" s="72" t="s">
        <v>198</v>
      </c>
      <c r="C10" s="269" t="s">
        <v>386</v>
      </c>
      <c r="D10" s="272" t="s">
        <v>631</v>
      </c>
      <c r="E10" s="271"/>
    </row>
    <row r="11" customFormat="false" ht="21" hidden="false" customHeight="false" outlineLevel="0" collapsed="false">
      <c r="B11" s="72" t="s">
        <v>202</v>
      </c>
      <c r="C11" s="273" t="s">
        <v>632</v>
      </c>
      <c r="D11" s="272" t="s">
        <v>633</v>
      </c>
      <c r="E11" s="271"/>
    </row>
    <row r="12" customFormat="false" ht="21" hidden="false" customHeight="false" outlineLevel="0" collapsed="false">
      <c r="B12" s="72" t="s">
        <v>206</v>
      </c>
      <c r="C12" s="273" t="s">
        <v>634</v>
      </c>
      <c r="D12" s="272" t="s">
        <v>635</v>
      </c>
      <c r="E12" s="271"/>
    </row>
    <row r="13" customFormat="false" ht="21" hidden="false" customHeight="false" outlineLevel="0" collapsed="false">
      <c r="B13" s="72" t="s">
        <v>209</v>
      </c>
      <c r="C13" s="274" t="s">
        <v>636</v>
      </c>
      <c r="D13" s="275" t="s">
        <v>637</v>
      </c>
      <c r="E13" s="276"/>
    </row>
    <row r="14" customFormat="false" ht="21" hidden="false" customHeight="false" outlineLevel="0" collapsed="false">
      <c r="B14" s="72" t="s">
        <v>220</v>
      </c>
      <c r="C14" s="277" t="s">
        <v>391</v>
      </c>
      <c r="D14" s="272" t="s">
        <v>392</v>
      </c>
      <c r="E14" s="271"/>
    </row>
    <row r="15" customFormat="false" ht="21" hidden="false" customHeight="false" outlineLevel="0" collapsed="false">
      <c r="B15" s="72" t="s">
        <v>223</v>
      </c>
      <c r="C15" s="269" t="s">
        <v>393</v>
      </c>
      <c r="D15" s="270" t="s">
        <v>395</v>
      </c>
      <c r="E15" s="271"/>
    </row>
    <row r="16" customFormat="false" ht="21" hidden="false" customHeight="false" outlineLevel="0" collapsed="false">
      <c r="B16" s="72" t="s">
        <v>225</v>
      </c>
      <c r="C16" s="278" t="s">
        <v>638</v>
      </c>
      <c r="D16" s="270" t="s">
        <v>395</v>
      </c>
      <c r="E16" s="279"/>
    </row>
    <row r="17" customFormat="false" ht="21" hidden="false" customHeight="false" outlineLevel="0" collapsed="false">
      <c r="B17" s="72" t="s">
        <v>226</v>
      </c>
      <c r="C17" s="278" t="s">
        <v>639</v>
      </c>
      <c r="D17" s="272" t="s">
        <v>640</v>
      </c>
      <c r="E17" s="279"/>
    </row>
    <row r="18" customFormat="false" ht="21" hidden="false" customHeight="false" outlineLevel="0" collapsed="false">
      <c r="B18" s="72" t="s">
        <v>227</v>
      </c>
      <c r="C18" s="278" t="s">
        <v>641</v>
      </c>
      <c r="D18" s="270"/>
      <c r="E18" s="279"/>
    </row>
    <row r="19" customFormat="false" ht="21" hidden="false" customHeight="false" outlineLevel="0" collapsed="false">
      <c r="B19" s="72" t="s">
        <v>230</v>
      </c>
      <c r="C19" s="269" t="s">
        <v>396</v>
      </c>
      <c r="D19" s="272" t="s">
        <v>642</v>
      </c>
      <c r="E19" s="279"/>
    </row>
    <row r="20" customFormat="false" ht="21" hidden="false" customHeight="false" outlineLevel="0" collapsed="false">
      <c r="B20" s="72" t="s">
        <v>231</v>
      </c>
      <c r="C20" s="278" t="s">
        <v>643</v>
      </c>
      <c r="D20" s="270" t="s">
        <v>644</v>
      </c>
      <c r="E20" s="279"/>
    </row>
    <row r="21" customFormat="false" ht="21" hidden="false" customHeight="false" outlineLevel="0" collapsed="false">
      <c r="B21" s="72" t="s">
        <v>232</v>
      </c>
      <c r="C21" s="278" t="s">
        <v>639</v>
      </c>
      <c r="D21" s="272" t="s">
        <v>645</v>
      </c>
      <c r="E21" s="279"/>
    </row>
    <row r="22" customFormat="false" ht="21" hidden="false" customHeight="false" outlineLevel="0" collapsed="false">
      <c r="B22" s="72" t="s">
        <v>238</v>
      </c>
      <c r="C22" s="278" t="s">
        <v>641</v>
      </c>
      <c r="D22" s="270"/>
      <c r="E22" s="279"/>
    </row>
    <row r="23" customFormat="false" ht="21" hidden="false" customHeight="false" outlineLevel="0" collapsed="false">
      <c r="B23" s="72" t="s">
        <v>242</v>
      </c>
      <c r="C23" s="269" t="s">
        <v>646</v>
      </c>
      <c r="D23" s="272" t="s">
        <v>647</v>
      </c>
      <c r="E23" s="279"/>
    </row>
    <row r="24" customFormat="false" ht="21" hidden="false" customHeight="false" outlineLevel="0" collapsed="false">
      <c r="B24" s="72" t="n">
        <v>200</v>
      </c>
      <c r="C24" s="278" t="s">
        <v>638</v>
      </c>
      <c r="D24" s="270" t="s">
        <v>648</v>
      </c>
      <c r="E24" s="279"/>
    </row>
    <row r="25" customFormat="false" ht="21" hidden="false" customHeight="false" outlineLevel="0" collapsed="false">
      <c r="B25" s="72" t="n">
        <v>210</v>
      </c>
      <c r="C25" s="278" t="s">
        <v>639</v>
      </c>
      <c r="D25" s="272" t="s">
        <v>649</v>
      </c>
      <c r="E25" s="279"/>
    </row>
    <row r="26" customFormat="false" ht="12.75" hidden="false" customHeight="false" outlineLevel="0" collapsed="false">
      <c r="B26" s="72" t="n">
        <v>220</v>
      </c>
      <c r="C26" s="278" t="s">
        <v>650</v>
      </c>
      <c r="D26" s="270" t="s">
        <v>651</v>
      </c>
      <c r="E26" s="279"/>
    </row>
    <row r="27" customFormat="false" ht="12.75" hidden="false" customHeight="false" outlineLevel="0" collapsed="false">
      <c r="B27" s="72" t="n">
        <v>230</v>
      </c>
      <c r="C27" s="278" t="s">
        <v>641</v>
      </c>
      <c r="D27" s="270"/>
      <c r="E27" s="279"/>
    </row>
    <row r="28" customFormat="false" ht="31.5" hidden="false" customHeight="false" outlineLevel="0" collapsed="false">
      <c r="B28" s="72" t="n">
        <v>240</v>
      </c>
      <c r="C28" s="273" t="s">
        <v>228</v>
      </c>
      <c r="D28" s="272" t="s">
        <v>652</v>
      </c>
      <c r="E28" s="280"/>
    </row>
    <row r="29" customFormat="false" ht="21" hidden="false" customHeight="false" outlineLevel="0" collapsed="false">
      <c r="B29" s="72" t="n">
        <v>250</v>
      </c>
      <c r="C29" s="278" t="s">
        <v>638</v>
      </c>
      <c r="D29" s="272" t="s">
        <v>653</v>
      </c>
      <c r="E29" s="280"/>
    </row>
    <row r="30" customFormat="false" ht="31.5" hidden="false" customHeight="false" outlineLevel="0" collapsed="false">
      <c r="B30" s="72" t="n">
        <v>260</v>
      </c>
      <c r="C30" s="281" t="s">
        <v>639</v>
      </c>
      <c r="D30" s="272" t="s">
        <v>654</v>
      </c>
      <c r="E30" s="280"/>
    </row>
    <row r="31" customFormat="false" ht="12.75" hidden="false" customHeight="false" outlineLevel="0" collapsed="false">
      <c r="B31" s="72" t="n">
        <v>270</v>
      </c>
      <c r="C31" s="281" t="s">
        <v>641</v>
      </c>
      <c r="D31" s="272" t="s">
        <v>655</v>
      </c>
      <c r="E31" s="280"/>
    </row>
    <row r="32" customFormat="false" ht="12.75" hidden="false" customHeight="false" outlineLevel="0" collapsed="false">
      <c r="B32" s="72" t="n">
        <v>280</v>
      </c>
      <c r="C32" s="269" t="s">
        <v>632</v>
      </c>
      <c r="D32" s="270" t="s">
        <v>633</v>
      </c>
      <c r="E32" s="279"/>
    </row>
    <row r="33" customFormat="false" ht="12.75" hidden="false" customHeight="false" outlineLevel="0" collapsed="false">
      <c r="B33" s="72" t="n">
        <v>290</v>
      </c>
      <c r="C33" s="278" t="s">
        <v>638</v>
      </c>
      <c r="D33" s="270" t="s">
        <v>633</v>
      </c>
      <c r="E33" s="279"/>
    </row>
    <row r="34" customFormat="false" ht="12.75" hidden="false" customHeight="false" outlineLevel="0" collapsed="false">
      <c r="B34" s="72" t="n">
        <v>300</v>
      </c>
      <c r="C34" s="278" t="s">
        <v>639</v>
      </c>
      <c r="D34" s="272" t="s">
        <v>656</v>
      </c>
      <c r="E34" s="279"/>
    </row>
    <row r="35" customFormat="false" ht="12.75" hidden="false" customHeight="false" outlineLevel="0" collapsed="false">
      <c r="B35" s="72" t="n">
        <v>310</v>
      </c>
      <c r="C35" s="278" t="s">
        <v>641</v>
      </c>
      <c r="D35" s="270" t="s">
        <v>655</v>
      </c>
      <c r="E35" s="279"/>
    </row>
    <row r="36" customFormat="false" ht="21" hidden="false" customHeight="false" outlineLevel="0" collapsed="false">
      <c r="B36" s="72" t="n">
        <v>320</v>
      </c>
      <c r="C36" s="269" t="s">
        <v>389</v>
      </c>
      <c r="D36" s="272" t="s">
        <v>635</v>
      </c>
      <c r="E36" s="279"/>
    </row>
    <row r="37" customFormat="false" ht="21" hidden="false" customHeight="false" outlineLevel="0" collapsed="false">
      <c r="B37" s="94" t="n">
        <v>330</v>
      </c>
      <c r="C37" s="282" t="s">
        <v>657</v>
      </c>
      <c r="D37" s="283" t="s">
        <v>658</v>
      </c>
      <c r="E37" s="284"/>
    </row>
    <row r="38" customFormat="false" ht="12.75" hidden="false" customHeight="false" outlineLevel="0" collapsed="false">
      <c r="B38" s="55" t="n">
        <v>340</v>
      </c>
      <c r="C38" s="261" t="s">
        <v>659</v>
      </c>
      <c r="D38" s="259" t="s">
        <v>660</v>
      </c>
      <c r="E38" s="260"/>
    </row>
    <row r="39" customFormat="false" ht="12.75" hidden="false" customHeight="false" outlineLevel="0" collapsed="false">
      <c r="B39" s="262" t="n">
        <v>350</v>
      </c>
      <c r="C39" s="285" t="s">
        <v>618</v>
      </c>
      <c r="D39" s="264" t="s">
        <v>661</v>
      </c>
      <c r="E39" s="286"/>
    </row>
    <row r="40" customFormat="false" ht="12.75" hidden="false" customHeight="false" outlineLevel="0" collapsed="false">
      <c r="B40" s="243" t="n">
        <v>360</v>
      </c>
      <c r="C40" s="282" t="s">
        <v>620</v>
      </c>
      <c r="D40" s="283" t="s">
        <v>662</v>
      </c>
      <c r="E40" s="284"/>
    </row>
    <row r="41" customFormat="false" ht="12.75" hidden="false" customHeight="false" outlineLevel="0" collapsed="false">
      <c r="C41" s="287"/>
      <c r="D41" s="288"/>
      <c r="E41" s="289"/>
    </row>
    <row r="44" customFormat="false" ht="12.75" hidden="false" customHeight="false" outlineLevel="0" collapsed="false">
      <c r="D44" s="290"/>
    </row>
    <row r="48" customFormat="false" ht="12.75" hidden="false" customHeight="false" outlineLevel="0" collapsed="false">
      <c r="D48" s="290"/>
    </row>
    <row r="69" customFormat="false" ht="12.75" hidden="false" customHeight="false" outlineLevel="0" collapsed="false">
      <c r="D69" s="290"/>
    </row>
    <row r="124" customFormat="false" ht="12.75" hidden="false" customHeight="false" outlineLevel="0" collapsed="false">
      <c r="D124" s="290"/>
    </row>
    <row r="128" customFormat="false" ht="12.75" hidden="false" customHeight="false" outlineLevel="0" collapsed="false">
      <c r="D128" s="290"/>
    </row>
    <row r="132" customFormat="false" ht="12.7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D222" activeCellId="0" sqref="D2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28"/>
    <col collapsed="false" customWidth="true" hidden="false" outlineLevel="0" max="2" min="2" style="291" width="5.71"/>
    <col collapsed="false" customWidth="true" hidden="false" outlineLevel="0" max="3" min="3" style="291" width="68.13"/>
    <col collapsed="false" customWidth="true" hidden="false" outlineLevel="0" max="4" min="4" style="292" width="25.13"/>
    <col collapsed="false" customWidth="true" hidden="false" outlineLevel="0" max="5" min="5" style="291" width="25.99"/>
    <col collapsed="false" customWidth="true" hidden="false" outlineLevel="0" max="6" min="6" style="291" width="24.13"/>
    <col collapsed="false" customWidth="true" hidden="false" outlineLevel="0" max="7" min="7" style="291" width="23.99"/>
    <col collapsed="false" customWidth="true" hidden="false" outlineLevel="0" max="8" min="8" style="291" width="19.14"/>
    <col collapsed="false" customWidth="true" hidden="false" outlineLevel="0" max="9" min="9" style="291" width="20.13"/>
    <col collapsed="false" customWidth="true" hidden="false" outlineLevel="0" max="10" min="10" style="291" width="17.28"/>
    <col collapsed="false" customWidth="true" hidden="false" outlineLevel="0" max="11" min="11" style="291" width="10.85"/>
    <col collapsed="false" customWidth="true" hidden="false" outlineLevel="0" max="12" min="12" style="291" width="1.85"/>
    <col collapsed="false" customWidth="false" hidden="false" outlineLevel="0" max="257" min="13" style="291" width="9.14"/>
  </cols>
  <sheetData>
    <row r="1" customFormat="false" ht="11.25" hidden="false" customHeight="false" outlineLevel="0" collapsed="false">
      <c r="B1" s="44" t="s">
        <v>663</v>
      </c>
      <c r="D1" s="101"/>
      <c r="E1" s="101"/>
      <c r="F1" s="101"/>
      <c r="G1" s="101"/>
      <c r="H1" s="101"/>
      <c r="I1" s="101"/>
    </row>
    <row r="2" customFormat="false" ht="11.25" hidden="false" customHeight="false" outlineLevel="0" collapsed="false">
      <c r="B2" s="101"/>
      <c r="D2" s="101"/>
      <c r="E2" s="101"/>
      <c r="F2" s="101"/>
      <c r="G2" s="101"/>
      <c r="H2" s="101"/>
      <c r="I2" s="101"/>
    </row>
    <row r="3" customFormat="false" ht="11.25" hidden="false" customHeight="false" outlineLevel="0" collapsed="false">
      <c r="B3" s="293" t="s">
        <v>664</v>
      </c>
      <c r="D3" s="294"/>
      <c r="E3" s="295"/>
      <c r="F3" s="101"/>
      <c r="G3" s="101"/>
      <c r="H3" s="101"/>
      <c r="I3" s="101"/>
    </row>
    <row r="4" customFormat="false" ht="11.25" hidden="false" customHeight="false" outlineLevel="0" collapsed="false">
      <c r="C4" s="293"/>
      <c r="D4" s="294"/>
      <c r="E4" s="295"/>
      <c r="F4" s="101"/>
      <c r="G4" s="101"/>
      <c r="H4" s="101"/>
      <c r="I4" s="101"/>
    </row>
    <row r="5" customFormat="false" ht="52.5" hidden="false" customHeight="true" outlineLevel="0" collapsed="false">
      <c r="B5" s="296"/>
      <c r="C5" s="297"/>
      <c r="D5" s="298" t="s">
        <v>176</v>
      </c>
      <c r="E5" s="48" t="s">
        <v>177</v>
      </c>
      <c r="F5" s="299" t="s">
        <v>179</v>
      </c>
      <c r="G5" s="300" t="s">
        <v>665</v>
      </c>
      <c r="H5" s="101"/>
      <c r="I5" s="101"/>
      <c r="J5" s="101"/>
    </row>
    <row r="6" customFormat="false" ht="11.25" hidden="false" customHeight="false" outlineLevel="0" collapsed="false">
      <c r="B6" s="301"/>
      <c r="C6" s="302"/>
      <c r="D6" s="303"/>
      <c r="E6" s="304"/>
      <c r="F6" s="299"/>
      <c r="G6" s="305" t="s">
        <v>666</v>
      </c>
      <c r="H6" s="101"/>
      <c r="I6" s="101"/>
      <c r="J6" s="101"/>
    </row>
    <row r="7" customFormat="false" ht="11.25" hidden="false" customHeight="false" outlineLevel="0" collapsed="false">
      <c r="B7" s="306"/>
      <c r="C7" s="307"/>
      <c r="D7" s="308"/>
      <c r="E7" s="256"/>
      <c r="F7" s="55" t="s">
        <v>180</v>
      </c>
      <c r="G7" s="55" t="s">
        <v>184</v>
      </c>
      <c r="H7" s="101"/>
      <c r="I7" s="101"/>
      <c r="J7" s="101"/>
    </row>
    <row r="8" customFormat="false" ht="42" hidden="false" customHeight="false" outlineLevel="0" collapsed="false">
      <c r="B8" s="56" t="s">
        <v>180</v>
      </c>
      <c r="C8" s="309" t="s">
        <v>203</v>
      </c>
      <c r="D8" s="310" t="s">
        <v>204</v>
      </c>
      <c r="E8" s="180" t="s">
        <v>205</v>
      </c>
      <c r="F8" s="311"/>
      <c r="G8" s="312"/>
      <c r="H8" s="101"/>
      <c r="I8" s="101"/>
      <c r="J8" s="101"/>
    </row>
    <row r="9" customFormat="false" ht="11.25" hidden="false" customHeight="false" outlineLevel="0" collapsed="false">
      <c r="B9" s="61" t="s">
        <v>184</v>
      </c>
      <c r="C9" s="313" t="s">
        <v>667</v>
      </c>
      <c r="D9" s="314"/>
      <c r="E9" s="188" t="s">
        <v>668</v>
      </c>
      <c r="F9" s="315"/>
      <c r="G9" s="316"/>
      <c r="H9" s="101"/>
      <c r="I9" s="101"/>
      <c r="J9" s="101"/>
    </row>
    <row r="10" customFormat="false" ht="21" hidden="false" customHeight="false" outlineLevel="0" collapsed="false">
      <c r="B10" s="61" t="s">
        <v>187</v>
      </c>
      <c r="C10" s="313" t="s">
        <v>669</v>
      </c>
      <c r="D10" s="157" t="s">
        <v>670</v>
      </c>
      <c r="E10" s="188" t="s">
        <v>670</v>
      </c>
      <c r="F10" s="315"/>
      <c r="G10" s="316"/>
      <c r="H10" s="101"/>
      <c r="I10" s="101"/>
      <c r="J10" s="101"/>
    </row>
    <row r="11" customFormat="false" ht="21" hidden="false" customHeight="false" outlineLevel="0" collapsed="false">
      <c r="B11" s="61" t="s">
        <v>191</v>
      </c>
      <c r="C11" s="313" t="s">
        <v>671</v>
      </c>
      <c r="D11" s="157" t="s">
        <v>672</v>
      </c>
      <c r="E11" s="188" t="s">
        <v>672</v>
      </c>
      <c r="F11" s="315"/>
      <c r="G11" s="316"/>
      <c r="H11" s="101"/>
      <c r="I11" s="101"/>
      <c r="J11" s="101"/>
    </row>
    <row r="12" customFormat="false" ht="21" hidden="false" customHeight="false" outlineLevel="0" collapsed="false">
      <c r="B12" s="61" t="s">
        <v>194</v>
      </c>
      <c r="C12" s="317" t="s">
        <v>673</v>
      </c>
      <c r="D12" s="157" t="s">
        <v>674</v>
      </c>
      <c r="E12" s="188" t="s">
        <v>674</v>
      </c>
      <c r="F12" s="315"/>
      <c r="G12" s="316"/>
      <c r="H12" s="101"/>
      <c r="I12" s="101"/>
      <c r="J12" s="101"/>
    </row>
    <row r="13" customFormat="false" ht="21" hidden="false" customHeight="false" outlineLevel="0" collapsed="false">
      <c r="B13" s="61" t="s">
        <v>198</v>
      </c>
      <c r="C13" s="318" t="s">
        <v>207</v>
      </c>
      <c r="D13" s="319" t="s">
        <v>208</v>
      </c>
      <c r="E13" s="320" t="s">
        <v>208</v>
      </c>
      <c r="F13" s="315"/>
      <c r="G13" s="321"/>
      <c r="H13" s="101"/>
      <c r="I13" s="101"/>
      <c r="J13" s="101"/>
    </row>
    <row r="14" customFormat="false" ht="21" hidden="false" customHeight="false" outlineLevel="0" collapsed="false">
      <c r="B14" s="61" t="s">
        <v>202</v>
      </c>
      <c r="C14" s="273" t="s">
        <v>675</v>
      </c>
      <c r="D14" s="157" t="s">
        <v>676</v>
      </c>
      <c r="E14" s="188" t="s">
        <v>676</v>
      </c>
      <c r="F14" s="315"/>
      <c r="G14" s="321"/>
      <c r="H14" s="101"/>
      <c r="I14" s="101"/>
      <c r="J14" s="101"/>
    </row>
    <row r="15" customFormat="false" ht="21" hidden="false" customHeight="false" outlineLevel="0" collapsed="false">
      <c r="B15" s="61" t="s">
        <v>206</v>
      </c>
      <c r="C15" s="273" t="s">
        <v>677</v>
      </c>
      <c r="D15" s="157" t="s">
        <v>678</v>
      </c>
      <c r="E15" s="188" t="s">
        <v>678</v>
      </c>
      <c r="F15" s="315"/>
      <c r="G15" s="321"/>
      <c r="H15" s="101"/>
      <c r="I15" s="101"/>
      <c r="J15" s="101"/>
    </row>
    <row r="16" customFormat="false" ht="21" hidden="false" customHeight="false" outlineLevel="0" collapsed="false">
      <c r="B16" s="61" t="s">
        <v>209</v>
      </c>
      <c r="C16" s="273" t="s">
        <v>679</v>
      </c>
      <c r="D16" s="157" t="s">
        <v>670</v>
      </c>
      <c r="E16" s="188" t="s">
        <v>670</v>
      </c>
      <c r="F16" s="315"/>
      <c r="G16" s="321"/>
      <c r="H16" s="101"/>
      <c r="I16" s="101"/>
      <c r="J16" s="101"/>
    </row>
    <row r="17" customFormat="false" ht="21" hidden="false" customHeight="false" outlineLevel="0" collapsed="false">
      <c r="B17" s="61" t="s">
        <v>220</v>
      </c>
      <c r="C17" s="273" t="s">
        <v>680</v>
      </c>
      <c r="D17" s="157" t="s">
        <v>672</v>
      </c>
      <c r="E17" s="188" t="s">
        <v>672</v>
      </c>
      <c r="F17" s="315"/>
      <c r="G17" s="321"/>
      <c r="H17" s="101"/>
      <c r="I17" s="101"/>
      <c r="J17" s="101"/>
    </row>
    <row r="18" customFormat="false" ht="21.75" hidden="false" customHeight="false" outlineLevel="0" collapsed="false">
      <c r="B18" s="61" t="s">
        <v>223</v>
      </c>
      <c r="C18" s="322" t="s">
        <v>681</v>
      </c>
      <c r="D18" s="215" t="s">
        <v>674</v>
      </c>
      <c r="E18" s="323" t="s">
        <v>674</v>
      </c>
      <c r="F18" s="315"/>
      <c r="G18" s="321"/>
      <c r="H18" s="101"/>
      <c r="I18" s="101"/>
      <c r="J18" s="101"/>
    </row>
    <row r="19" customFormat="false" ht="21" hidden="false" customHeight="false" outlineLevel="0" collapsed="false">
      <c r="B19" s="61" t="s">
        <v>225</v>
      </c>
      <c r="C19" s="324" t="s">
        <v>210</v>
      </c>
      <c r="D19" s="74" t="s">
        <v>211</v>
      </c>
      <c r="E19" s="67" t="s">
        <v>211</v>
      </c>
      <c r="F19" s="315"/>
      <c r="G19" s="321"/>
      <c r="H19" s="101"/>
      <c r="I19" s="101"/>
      <c r="J19" s="101"/>
    </row>
    <row r="20" customFormat="false" ht="21" hidden="false" customHeight="false" outlineLevel="0" collapsed="false">
      <c r="B20" s="61" t="s">
        <v>226</v>
      </c>
      <c r="C20" s="273" t="s">
        <v>675</v>
      </c>
      <c r="D20" s="157" t="s">
        <v>676</v>
      </c>
      <c r="E20" s="188" t="s">
        <v>676</v>
      </c>
      <c r="F20" s="315"/>
      <c r="G20" s="321"/>
      <c r="H20" s="101"/>
      <c r="I20" s="101"/>
      <c r="J20" s="101"/>
    </row>
    <row r="21" customFormat="false" ht="21" hidden="false" customHeight="false" outlineLevel="0" collapsed="false">
      <c r="B21" s="61" t="s">
        <v>227</v>
      </c>
      <c r="C21" s="273" t="s">
        <v>677</v>
      </c>
      <c r="D21" s="157" t="s">
        <v>678</v>
      </c>
      <c r="E21" s="188" t="s">
        <v>678</v>
      </c>
      <c r="F21" s="315"/>
      <c r="G21" s="321"/>
      <c r="H21" s="101"/>
      <c r="I21" s="101"/>
      <c r="J21" s="101"/>
    </row>
    <row r="22" customFormat="false" ht="21" hidden="false" customHeight="false" outlineLevel="0" collapsed="false">
      <c r="B22" s="61" t="s">
        <v>230</v>
      </c>
      <c r="C22" s="273" t="s">
        <v>679</v>
      </c>
      <c r="D22" s="157" t="s">
        <v>670</v>
      </c>
      <c r="E22" s="188" t="s">
        <v>670</v>
      </c>
      <c r="F22" s="315"/>
      <c r="G22" s="321"/>
      <c r="H22" s="101"/>
      <c r="I22" s="101"/>
      <c r="J22" s="101"/>
    </row>
    <row r="23" customFormat="false" ht="21" hidden="false" customHeight="false" outlineLevel="0" collapsed="false">
      <c r="B23" s="61" t="n">
        <v>160</v>
      </c>
      <c r="C23" s="273" t="s">
        <v>680</v>
      </c>
      <c r="D23" s="157" t="s">
        <v>672</v>
      </c>
      <c r="E23" s="188" t="s">
        <v>672</v>
      </c>
      <c r="F23" s="315"/>
      <c r="G23" s="321"/>
      <c r="H23" s="101"/>
      <c r="I23" s="101"/>
      <c r="J23" s="101"/>
    </row>
    <row r="24" customFormat="false" ht="21" hidden="false" customHeight="false" outlineLevel="0" collapsed="false">
      <c r="B24" s="61" t="n">
        <v>170</v>
      </c>
      <c r="C24" s="322" t="s">
        <v>681</v>
      </c>
      <c r="D24" s="157" t="s">
        <v>674</v>
      </c>
      <c r="E24" s="188" t="s">
        <v>674</v>
      </c>
      <c r="F24" s="315"/>
      <c r="G24" s="321"/>
      <c r="H24" s="101"/>
      <c r="I24" s="101"/>
      <c r="J24" s="101"/>
    </row>
    <row r="25" customFormat="false" ht="21" hidden="false" customHeight="false" outlineLevel="0" collapsed="false">
      <c r="B25" s="325" t="n">
        <v>180</v>
      </c>
      <c r="C25" s="326" t="s">
        <v>682</v>
      </c>
      <c r="D25" s="224" t="s">
        <v>683</v>
      </c>
      <c r="E25" s="327" t="s">
        <v>683</v>
      </c>
      <c r="F25" s="328"/>
      <c r="G25" s="329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1.25" hidden="false" customHeight="false" outlineLevel="0" collapsed="false">
      <c r="B28" s="293" t="s">
        <v>684</v>
      </c>
      <c r="G28" s="101"/>
      <c r="H28" s="101"/>
      <c r="I28" s="101"/>
    </row>
    <row r="29" customFormat="false" ht="11.25" hidden="false" customHeight="false" outlineLevel="0" collapsed="false">
      <c r="G29" s="101"/>
      <c r="H29" s="101"/>
      <c r="I29" s="101"/>
    </row>
    <row r="30" customFormat="false" ht="52.5" hidden="false" customHeight="true" outlineLevel="0" collapsed="false">
      <c r="B30" s="296"/>
      <c r="C30" s="297"/>
      <c r="D30" s="298" t="s">
        <v>176</v>
      </c>
      <c r="E30" s="252" t="s">
        <v>177</v>
      </c>
      <c r="F30" s="253" t="s">
        <v>179</v>
      </c>
      <c r="G30" s="300" t="s">
        <v>665</v>
      </c>
      <c r="H30" s="101"/>
      <c r="I30" s="101"/>
      <c r="J30" s="101"/>
    </row>
    <row r="31" customFormat="false" ht="21" hidden="false" customHeight="false" outlineLevel="0" collapsed="false">
      <c r="B31" s="301"/>
      <c r="C31" s="302"/>
      <c r="D31" s="303"/>
      <c r="E31" s="304"/>
      <c r="F31" s="253"/>
      <c r="G31" s="330" t="s">
        <v>685</v>
      </c>
      <c r="H31" s="101"/>
      <c r="I31" s="101"/>
      <c r="J31" s="101"/>
    </row>
    <row r="32" customFormat="false" ht="11.25" hidden="false" customHeight="false" outlineLevel="0" collapsed="false">
      <c r="B32" s="306"/>
      <c r="C32" s="307"/>
      <c r="D32" s="308"/>
      <c r="E32" s="256"/>
      <c r="F32" s="55" t="s">
        <v>180</v>
      </c>
      <c r="G32" s="55" t="s">
        <v>184</v>
      </c>
      <c r="H32" s="101"/>
      <c r="I32" s="101"/>
      <c r="J32" s="101"/>
    </row>
    <row r="33" customFormat="false" ht="42" hidden="false" customHeight="false" outlineLevel="0" collapsed="false">
      <c r="B33" s="56" t="s">
        <v>180</v>
      </c>
      <c r="C33" s="309" t="s">
        <v>203</v>
      </c>
      <c r="D33" s="310" t="s">
        <v>204</v>
      </c>
      <c r="E33" s="331" t="s">
        <v>205</v>
      </c>
      <c r="F33" s="332"/>
      <c r="G33" s="333"/>
      <c r="H33" s="101"/>
      <c r="I33" s="101"/>
      <c r="J33" s="101"/>
    </row>
    <row r="34" customFormat="false" ht="11.25" hidden="false" customHeight="false" outlineLevel="0" collapsed="false">
      <c r="B34" s="61" t="s">
        <v>184</v>
      </c>
      <c r="C34" s="313" t="s">
        <v>667</v>
      </c>
      <c r="D34" s="317"/>
      <c r="E34" s="188" t="s">
        <v>668</v>
      </c>
      <c r="F34" s="334"/>
      <c r="G34" s="335"/>
      <c r="H34" s="101"/>
      <c r="I34" s="101"/>
      <c r="J34" s="101"/>
    </row>
    <row r="35" customFormat="false" ht="21" hidden="false" customHeight="false" outlineLevel="0" collapsed="false">
      <c r="B35" s="61" t="s">
        <v>187</v>
      </c>
      <c r="C35" s="313" t="s">
        <v>669</v>
      </c>
      <c r="D35" s="74" t="s">
        <v>670</v>
      </c>
      <c r="E35" s="67" t="s">
        <v>670</v>
      </c>
      <c r="F35" s="334"/>
      <c r="G35" s="335"/>
      <c r="H35" s="101"/>
      <c r="I35" s="101"/>
      <c r="J35" s="101"/>
    </row>
    <row r="36" customFormat="false" ht="21" hidden="false" customHeight="false" outlineLevel="0" collapsed="false">
      <c r="B36" s="61" t="s">
        <v>191</v>
      </c>
      <c r="C36" s="313" t="s">
        <v>671</v>
      </c>
      <c r="D36" s="74" t="s">
        <v>672</v>
      </c>
      <c r="E36" s="67" t="s">
        <v>672</v>
      </c>
      <c r="F36" s="334"/>
      <c r="G36" s="335"/>
      <c r="H36" s="101"/>
      <c r="I36" s="101"/>
      <c r="J36" s="101"/>
    </row>
    <row r="37" customFormat="false" ht="21" hidden="false" customHeight="false" outlineLevel="0" collapsed="false">
      <c r="B37" s="61" t="s">
        <v>194</v>
      </c>
      <c r="C37" s="313" t="s">
        <v>673</v>
      </c>
      <c r="D37" s="74" t="s">
        <v>674</v>
      </c>
      <c r="E37" s="67" t="s">
        <v>674</v>
      </c>
      <c r="F37" s="334"/>
      <c r="G37" s="335"/>
      <c r="H37" s="101"/>
      <c r="I37" s="101"/>
      <c r="J37" s="101"/>
    </row>
    <row r="38" customFormat="false" ht="21" hidden="false" customHeight="false" outlineLevel="0" collapsed="false">
      <c r="B38" s="61" t="s">
        <v>198</v>
      </c>
      <c r="C38" s="336" t="s">
        <v>207</v>
      </c>
      <c r="D38" s="319" t="s">
        <v>208</v>
      </c>
      <c r="E38" s="320" t="s">
        <v>208</v>
      </c>
      <c r="F38" s="334"/>
      <c r="G38" s="337"/>
      <c r="H38" s="101"/>
      <c r="I38" s="101"/>
      <c r="J38" s="101"/>
    </row>
    <row r="39" customFormat="false" ht="21" hidden="false" customHeight="false" outlineLevel="0" collapsed="false">
      <c r="B39" s="61" t="s">
        <v>202</v>
      </c>
      <c r="C39" s="273" t="s">
        <v>675</v>
      </c>
      <c r="D39" s="74" t="s">
        <v>676</v>
      </c>
      <c r="E39" s="67" t="s">
        <v>676</v>
      </c>
      <c r="F39" s="334"/>
      <c r="G39" s="337"/>
      <c r="H39" s="101"/>
      <c r="I39" s="101"/>
      <c r="J39" s="101"/>
    </row>
    <row r="40" customFormat="false" ht="21" hidden="false" customHeight="false" outlineLevel="0" collapsed="false">
      <c r="B40" s="61" t="s">
        <v>206</v>
      </c>
      <c r="C40" s="273" t="s">
        <v>677</v>
      </c>
      <c r="D40" s="74" t="s">
        <v>678</v>
      </c>
      <c r="E40" s="67" t="s">
        <v>678</v>
      </c>
      <c r="F40" s="334"/>
      <c r="G40" s="337"/>
      <c r="H40" s="101"/>
      <c r="I40" s="101"/>
      <c r="J40" s="101"/>
    </row>
    <row r="41" customFormat="false" ht="21" hidden="false" customHeight="false" outlineLevel="0" collapsed="false">
      <c r="B41" s="61" t="s">
        <v>209</v>
      </c>
      <c r="C41" s="273" t="s">
        <v>679</v>
      </c>
      <c r="D41" s="74" t="s">
        <v>670</v>
      </c>
      <c r="E41" s="67" t="s">
        <v>670</v>
      </c>
      <c r="F41" s="334"/>
      <c r="G41" s="337"/>
      <c r="H41" s="101"/>
      <c r="I41" s="101"/>
      <c r="J41" s="101"/>
    </row>
    <row r="42" customFormat="false" ht="21" hidden="false" customHeight="false" outlineLevel="0" collapsed="false">
      <c r="B42" s="61" t="s">
        <v>220</v>
      </c>
      <c r="C42" s="273" t="s">
        <v>680</v>
      </c>
      <c r="D42" s="74" t="s">
        <v>672</v>
      </c>
      <c r="E42" s="67" t="s">
        <v>672</v>
      </c>
      <c r="F42" s="334"/>
      <c r="G42" s="337"/>
      <c r="H42" s="101"/>
      <c r="I42" s="101"/>
      <c r="J42" s="101"/>
    </row>
    <row r="43" customFormat="false" ht="21.75" hidden="false" customHeight="false" outlineLevel="0" collapsed="false">
      <c r="B43" s="61" t="s">
        <v>223</v>
      </c>
      <c r="C43" s="322" t="s">
        <v>681</v>
      </c>
      <c r="D43" s="215" t="s">
        <v>674</v>
      </c>
      <c r="E43" s="323" t="s">
        <v>674</v>
      </c>
      <c r="F43" s="334"/>
      <c r="G43" s="337"/>
      <c r="H43" s="101"/>
      <c r="I43" s="101"/>
      <c r="J43" s="101"/>
    </row>
    <row r="44" customFormat="false" ht="21" hidden="false" customHeight="false" outlineLevel="0" collapsed="false">
      <c r="B44" s="61" t="s">
        <v>225</v>
      </c>
      <c r="C44" s="324" t="s">
        <v>210</v>
      </c>
      <c r="D44" s="74" t="s">
        <v>211</v>
      </c>
      <c r="E44" s="67" t="s">
        <v>211</v>
      </c>
      <c r="F44" s="334"/>
      <c r="G44" s="337"/>
      <c r="H44" s="101"/>
      <c r="I44" s="101"/>
      <c r="J44" s="101"/>
    </row>
    <row r="45" customFormat="false" ht="21" hidden="false" customHeight="false" outlineLevel="0" collapsed="false">
      <c r="B45" s="61" t="s">
        <v>226</v>
      </c>
      <c r="C45" s="273" t="s">
        <v>675</v>
      </c>
      <c r="D45" s="74" t="s">
        <v>676</v>
      </c>
      <c r="E45" s="67" t="s">
        <v>676</v>
      </c>
      <c r="F45" s="334"/>
      <c r="G45" s="337"/>
      <c r="H45" s="101"/>
      <c r="I45" s="101"/>
      <c r="J45" s="101"/>
    </row>
    <row r="46" customFormat="false" ht="21" hidden="false" customHeight="false" outlineLevel="0" collapsed="false">
      <c r="B46" s="61" t="s">
        <v>227</v>
      </c>
      <c r="C46" s="273" t="s">
        <v>677</v>
      </c>
      <c r="D46" s="74" t="s">
        <v>678</v>
      </c>
      <c r="E46" s="67" t="s">
        <v>678</v>
      </c>
      <c r="F46" s="334"/>
      <c r="G46" s="337"/>
      <c r="H46" s="101"/>
      <c r="I46" s="101"/>
      <c r="J46" s="101"/>
    </row>
    <row r="47" customFormat="false" ht="21" hidden="false" customHeight="false" outlineLevel="0" collapsed="false">
      <c r="B47" s="61" t="s">
        <v>230</v>
      </c>
      <c r="C47" s="273" t="s">
        <v>679</v>
      </c>
      <c r="D47" s="74" t="s">
        <v>670</v>
      </c>
      <c r="E47" s="67" t="s">
        <v>670</v>
      </c>
      <c r="F47" s="334"/>
      <c r="G47" s="337"/>
      <c r="H47" s="101"/>
      <c r="I47" s="101"/>
      <c r="J47" s="101"/>
    </row>
    <row r="48" customFormat="false" ht="21" hidden="false" customHeight="false" outlineLevel="0" collapsed="false">
      <c r="B48" s="61" t="n">
        <v>160</v>
      </c>
      <c r="C48" s="273" t="s">
        <v>680</v>
      </c>
      <c r="D48" s="67" t="s">
        <v>672</v>
      </c>
      <c r="E48" s="67" t="s">
        <v>672</v>
      </c>
      <c r="F48" s="334"/>
      <c r="G48" s="337"/>
      <c r="H48" s="101"/>
      <c r="I48" s="101"/>
      <c r="J48" s="101"/>
    </row>
    <row r="49" customFormat="false" ht="21" hidden="false" customHeight="false" outlineLevel="0" collapsed="false">
      <c r="B49" s="61" t="n">
        <v>170</v>
      </c>
      <c r="C49" s="273" t="s">
        <v>681</v>
      </c>
      <c r="D49" s="74" t="s">
        <v>674</v>
      </c>
      <c r="E49" s="67" t="s">
        <v>674</v>
      </c>
      <c r="F49" s="334"/>
      <c r="G49" s="337"/>
      <c r="H49" s="101"/>
      <c r="I49" s="101"/>
      <c r="J49" s="101"/>
    </row>
    <row r="50" customFormat="false" ht="21" hidden="false" customHeight="false" outlineLevel="0" collapsed="false">
      <c r="B50" s="65" t="n">
        <v>180</v>
      </c>
      <c r="C50" s="326" t="s">
        <v>682</v>
      </c>
      <c r="D50" s="74" t="s">
        <v>683</v>
      </c>
      <c r="E50" s="67" t="s">
        <v>683</v>
      </c>
      <c r="F50" s="338"/>
      <c r="G50" s="339"/>
      <c r="H50" s="101"/>
      <c r="I50" s="101"/>
      <c r="J50" s="101"/>
    </row>
    <row r="51" customFormat="false" ht="31.5" hidden="false" customHeight="false" outlineLevel="0" collapsed="false">
      <c r="B51" s="107" t="n">
        <v>190</v>
      </c>
      <c r="C51" s="340" t="s">
        <v>686</v>
      </c>
      <c r="D51" s="341" t="s">
        <v>687</v>
      </c>
      <c r="E51" s="127" t="s">
        <v>688</v>
      </c>
      <c r="F51" s="342"/>
      <c r="G51" s="343"/>
      <c r="H51" s="101"/>
      <c r="I51" s="101"/>
      <c r="J51" s="101"/>
    </row>
    <row r="52" customFormat="false" ht="11.25" hidden="false" customHeight="fals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1.25" hidden="false" customHeight="fals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1.25" hidden="false" customHeight="false" outlineLevel="0" collapsed="false">
      <c r="B54" s="293" t="s">
        <v>689</v>
      </c>
      <c r="D54" s="344"/>
      <c r="E54" s="345"/>
      <c r="F54" s="345"/>
      <c r="G54" s="345"/>
      <c r="H54" s="345"/>
      <c r="I54" s="101"/>
    </row>
    <row r="55" customFormat="false" ht="11.25" hidden="false" customHeight="fals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52.5" hidden="false" customHeight="false" outlineLevel="0" collapsed="false">
      <c r="B56" s="296"/>
      <c r="C56" s="297"/>
      <c r="D56" s="252" t="s">
        <v>176</v>
      </c>
      <c r="E56" s="252" t="s">
        <v>177</v>
      </c>
      <c r="F56" s="299" t="s">
        <v>690</v>
      </c>
      <c r="G56" s="253" t="s">
        <v>691</v>
      </c>
      <c r="H56" s="299" t="s">
        <v>692</v>
      </c>
      <c r="I56" s="299" t="s">
        <v>693</v>
      </c>
      <c r="J56" s="101"/>
    </row>
    <row r="57" customFormat="false" ht="21" hidden="false" customHeight="false" outlineLevel="0" collapsed="false">
      <c r="B57" s="301"/>
      <c r="C57" s="302"/>
      <c r="D57" s="304"/>
      <c r="E57" s="304"/>
      <c r="F57" s="347"/>
      <c r="G57" s="348" t="s">
        <v>694</v>
      </c>
      <c r="H57" s="349" t="s">
        <v>695</v>
      </c>
      <c r="I57" s="349" t="s">
        <v>666</v>
      </c>
      <c r="J57" s="101"/>
    </row>
    <row r="58" customFormat="false" ht="11.25" hidden="false" customHeight="false" outlineLevel="0" collapsed="false">
      <c r="B58" s="306"/>
      <c r="C58" s="307"/>
      <c r="D58" s="256"/>
      <c r="E58" s="256"/>
      <c r="F58" s="55" t="s">
        <v>180</v>
      </c>
      <c r="G58" s="55" t="s">
        <v>184</v>
      </c>
      <c r="H58" s="55" t="s">
        <v>187</v>
      </c>
      <c r="I58" s="55" t="s">
        <v>191</v>
      </c>
      <c r="J58" s="101"/>
    </row>
    <row r="59" customFormat="false" ht="42" hidden="false" customHeight="false" outlineLevel="0" collapsed="false">
      <c r="B59" s="56" t="s">
        <v>180</v>
      </c>
      <c r="C59" s="309" t="s">
        <v>203</v>
      </c>
      <c r="D59" s="350" t="s">
        <v>204</v>
      </c>
      <c r="E59" s="351" t="s">
        <v>205</v>
      </c>
      <c r="F59" s="352"/>
      <c r="G59" s="352"/>
      <c r="H59" s="352"/>
      <c r="I59" s="352"/>
      <c r="J59" s="101"/>
    </row>
    <row r="60" customFormat="false" ht="11.25" hidden="false" customHeight="false" outlineLevel="0" collapsed="false">
      <c r="B60" s="61" t="s">
        <v>184</v>
      </c>
      <c r="C60" s="313" t="s">
        <v>667</v>
      </c>
      <c r="D60" s="353"/>
      <c r="E60" s="188" t="s">
        <v>668</v>
      </c>
      <c r="F60" s="354"/>
      <c r="G60" s="354"/>
      <c r="H60" s="354"/>
      <c r="I60" s="354"/>
      <c r="J60" s="101"/>
    </row>
    <row r="61" customFormat="false" ht="21" hidden="false" customHeight="false" outlineLevel="0" collapsed="false">
      <c r="B61" s="61" t="s">
        <v>187</v>
      </c>
      <c r="C61" s="313" t="s">
        <v>669</v>
      </c>
      <c r="D61" s="74" t="s">
        <v>670</v>
      </c>
      <c r="E61" s="67" t="s">
        <v>670</v>
      </c>
      <c r="F61" s="354"/>
      <c r="G61" s="354"/>
      <c r="H61" s="354"/>
      <c r="I61" s="354"/>
      <c r="J61" s="101"/>
    </row>
    <row r="62" customFormat="false" ht="21" hidden="false" customHeight="false" outlineLevel="0" collapsed="false">
      <c r="B62" s="61" t="s">
        <v>191</v>
      </c>
      <c r="C62" s="313" t="s">
        <v>671</v>
      </c>
      <c r="D62" s="74" t="s">
        <v>672</v>
      </c>
      <c r="E62" s="67" t="s">
        <v>672</v>
      </c>
      <c r="F62" s="354"/>
      <c r="G62" s="354"/>
      <c r="H62" s="354"/>
      <c r="I62" s="354"/>
      <c r="J62" s="101"/>
    </row>
    <row r="63" customFormat="false" ht="21" hidden="false" customHeight="false" outlineLevel="0" collapsed="false">
      <c r="B63" s="61" t="s">
        <v>194</v>
      </c>
      <c r="C63" s="313" t="s">
        <v>673</v>
      </c>
      <c r="D63" s="74" t="s">
        <v>674</v>
      </c>
      <c r="E63" s="67" t="s">
        <v>674</v>
      </c>
      <c r="F63" s="354"/>
      <c r="G63" s="354"/>
      <c r="H63" s="354"/>
      <c r="I63" s="354"/>
      <c r="J63" s="101"/>
    </row>
    <row r="64" customFormat="false" ht="21" hidden="false" customHeight="false" outlineLevel="0" collapsed="false">
      <c r="B64" s="61" t="s">
        <v>198</v>
      </c>
      <c r="C64" s="151" t="s">
        <v>207</v>
      </c>
      <c r="D64" s="319" t="s">
        <v>208</v>
      </c>
      <c r="E64" s="320" t="s">
        <v>208</v>
      </c>
      <c r="F64" s="354"/>
      <c r="G64" s="354"/>
      <c r="H64" s="354"/>
      <c r="I64" s="354"/>
      <c r="J64" s="101"/>
    </row>
    <row r="65" customFormat="false" ht="21" hidden="false" customHeight="false" outlineLevel="0" collapsed="false">
      <c r="B65" s="61" t="s">
        <v>202</v>
      </c>
      <c r="C65" s="273" t="s">
        <v>675</v>
      </c>
      <c r="D65" s="74" t="s">
        <v>676</v>
      </c>
      <c r="E65" s="67" t="s">
        <v>676</v>
      </c>
      <c r="F65" s="354"/>
      <c r="G65" s="354"/>
      <c r="H65" s="354"/>
      <c r="I65" s="354"/>
      <c r="J65" s="101"/>
    </row>
    <row r="66" customFormat="false" ht="21" hidden="false" customHeight="false" outlineLevel="0" collapsed="false">
      <c r="B66" s="61" t="s">
        <v>206</v>
      </c>
      <c r="C66" s="273" t="s">
        <v>677</v>
      </c>
      <c r="D66" s="74" t="s">
        <v>678</v>
      </c>
      <c r="E66" s="67" t="s">
        <v>678</v>
      </c>
      <c r="F66" s="354"/>
      <c r="G66" s="354"/>
      <c r="H66" s="354"/>
      <c r="I66" s="354"/>
      <c r="J66" s="101"/>
    </row>
    <row r="67" customFormat="false" ht="21" hidden="false" customHeight="false" outlineLevel="0" collapsed="false">
      <c r="B67" s="61" t="s">
        <v>209</v>
      </c>
      <c r="C67" s="273" t="s">
        <v>679</v>
      </c>
      <c r="D67" s="74" t="s">
        <v>670</v>
      </c>
      <c r="E67" s="67" t="s">
        <v>670</v>
      </c>
      <c r="F67" s="354"/>
      <c r="G67" s="354"/>
      <c r="H67" s="354"/>
      <c r="I67" s="354"/>
      <c r="J67" s="101"/>
    </row>
    <row r="68" customFormat="false" ht="21" hidden="false" customHeight="false" outlineLevel="0" collapsed="false">
      <c r="B68" s="61" t="s">
        <v>220</v>
      </c>
      <c r="C68" s="273" t="s">
        <v>680</v>
      </c>
      <c r="D68" s="74" t="s">
        <v>672</v>
      </c>
      <c r="E68" s="67" t="s">
        <v>672</v>
      </c>
      <c r="F68" s="354"/>
      <c r="G68" s="354"/>
      <c r="H68" s="354"/>
      <c r="I68" s="354"/>
      <c r="J68" s="101"/>
    </row>
    <row r="69" customFormat="false" ht="21.75" hidden="false" customHeight="false" outlineLevel="0" collapsed="false">
      <c r="B69" s="61" t="s">
        <v>223</v>
      </c>
      <c r="C69" s="322" t="s">
        <v>681</v>
      </c>
      <c r="D69" s="323" t="s">
        <v>674</v>
      </c>
      <c r="E69" s="323" t="s">
        <v>674</v>
      </c>
      <c r="F69" s="354"/>
      <c r="G69" s="354"/>
      <c r="H69" s="354"/>
      <c r="I69" s="354"/>
      <c r="J69" s="101"/>
    </row>
    <row r="70" customFormat="false" ht="21" hidden="false" customHeight="false" outlineLevel="0" collapsed="false">
      <c r="B70" s="61" t="s">
        <v>225</v>
      </c>
      <c r="C70" s="324" t="s">
        <v>210</v>
      </c>
      <c r="D70" s="74" t="s">
        <v>211</v>
      </c>
      <c r="E70" s="67" t="s">
        <v>211</v>
      </c>
      <c r="F70" s="354"/>
      <c r="G70" s="354"/>
      <c r="H70" s="354"/>
      <c r="I70" s="354"/>
      <c r="J70" s="101"/>
    </row>
    <row r="71" customFormat="false" ht="21" hidden="false" customHeight="false" outlineLevel="0" collapsed="false">
      <c r="B71" s="61" t="s">
        <v>226</v>
      </c>
      <c r="C71" s="273" t="s">
        <v>675</v>
      </c>
      <c r="D71" s="74" t="s">
        <v>676</v>
      </c>
      <c r="E71" s="67" t="s">
        <v>676</v>
      </c>
      <c r="F71" s="354"/>
      <c r="G71" s="354"/>
      <c r="H71" s="354"/>
      <c r="I71" s="354"/>
      <c r="J71" s="101"/>
    </row>
    <row r="72" customFormat="false" ht="21" hidden="false" customHeight="false" outlineLevel="0" collapsed="false">
      <c r="B72" s="61" t="s">
        <v>227</v>
      </c>
      <c r="C72" s="273" t="s">
        <v>677</v>
      </c>
      <c r="D72" s="74" t="s">
        <v>678</v>
      </c>
      <c r="E72" s="67" t="s">
        <v>678</v>
      </c>
      <c r="F72" s="354"/>
      <c r="G72" s="354"/>
      <c r="H72" s="354"/>
      <c r="I72" s="354"/>
      <c r="J72" s="101"/>
    </row>
    <row r="73" customFormat="false" ht="21" hidden="false" customHeight="false" outlineLevel="0" collapsed="false">
      <c r="B73" s="61" t="s">
        <v>230</v>
      </c>
      <c r="C73" s="273" t="s">
        <v>679</v>
      </c>
      <c r="D73" s="74" t="s">
        <v>670</v>
      </c>
      <c r="E73" s="67" t="s">
        <v>670</v>
      </c>
      <c r="F73" s="354"/>
      <c r="G73" s="354"/>
      <c r="H73" s="354"/>
      <c r="I73" s="354"/>
      <c r="J73" s="101"/>
    </row>
    <row r="74" customFormat="false" ht="21" hidden="false" customHeight="false" outlineLevel="0" collapsed="false">
      <c r="B74" s="61" t="n">
        <v>160</v>
      </c>
      <c r="C74" s="273" t="s">
        <v>680</v>
      </c>
      <c r="D74" s="74" t="s">
        <v>672</v>
      </c>
      <c r="E74" s="67" t="s">
        <v>672</v>
      </c>
      <c r="F74" s="354"/>
      <c r="G74" s="354"/>
      <c r="H74" s="354"/>
      <c r="I74" s="354"/>
      <c r="J74" s="101"/>
    </row>
    <row r="75" customFormat="false" ht="21.75" hidden="false" customHeight="false" outlineLevel="0" collapsed="false">
      <c r="B75" s="61" t="n">
        <v>170</v>
      </c>
      <c r="C75" s="322" t="s">
        <v>681</v>
      </c>
      <c r="D75" s="215" t="s">
        <v>674</v>
      </c>
      <c r="E75" s="323" t="s">
        <v>674</v>
      </c>
      <c r="F75" s="354"/>
      <c r="G75" s="354"/>
      <c r="H75" s="354"/>
      <c r="I75" s="354"/>
      <c r="J75" s="101"/>
    </row>
    <row r="76" customFormat="false" ht="21" hidden="false" customHeight="false" outlineLevel="0" collapsed="false">
      <c r="B76" s="65" t="n">
        <v>180</v>
      </c>
      <c r="C76" s="326" t="s">
        <v>682</v>
      </c>
      <c r="D76" s="224" t="s">
        <v>683</v>
      </c>
      <c r="E76" s="327" t="s">
        <v>683</v>
      </c>
      <c r="F76" s="355"/>
      <c r="G76" s="355"/>
      <c r="H76" s="355"/>
      <c r="I76" s="355"/>
      <c r="J76" s="101"/>
    </row>
    <row r="77" customFormat="false" ht="31.5" hidden="false" customHeight="false" outlineLevel="0" collapsed="false">
      <c r="B77" s="107" t="n">
        <v>190</v>
      </c>
      <c r="C77" s="356" t="s">
        <v>696</v>
      </c>
      <c r="D77" s="341" t="s">
        <v>687</v>
      </c>
      <c r="E77" s="259" t="s">
        <v>229</v>
      </c>
      <c r="F77" s="357"/>
      <c r="G77" s="357"/>
      <c r="H77" s="357"/>
      <c r="I77" s="357"/>
      <c r="J77" s="101"/>
    </row>
    <row r="78" customFormat="false" ht="12.7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12.75" hidden="false" customHeight="fals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75" hidden="false" customHeight="false" outlineLevel="0" collapsed="false">
      <c r="B80" s="101" t="s">
        <v>697</v>
      </c>
      <c r="I80" s="40"/>
    </row>
    <row r="81" customFormat="false" ht="11.25" hidden="false" customHeight="false" outlineLevel="0" collapsed="false">
      <c r="C81" s="365"/>
    </row>
    <row r="82" customFormat="false" ht="73.5" hidden="false" customHeight="false" outlineLevel="0" collapsed="false">
      <c r="B82" s="296"/>
      <c r="C82" s="366"/>
      <c r="D82" s="298"/>
      <c r="E82" s="298"/>
      <c r="F82" s="300" t="s">
        <v>698</v>
      </c>
      <c r="G82" s="300" t="s">
        <v>699</v>
      </c>
      <c r="H82" s="300" t="s">
        <v>700</v>
      </c>
      <c r="I82" s="300" t="s">
        <v>701</v>
      </c>
      <c r="J82" s="300" t="s">
        <v>702</v>
      </c>
      <c r="K82" s="300" t="s">
        <v>179</v>
      </c>
    </row>
    <row r="83" customFormat="false" ht="42" hidden="false" customHeight="false" outlineLevel="0" collapsed="false">
      <c r="B83" s="301"/>
      <c r="C83" s="366"/>
      <c r="D83" s="367"/>
      <c r="E83" s="367" t="s">
        <v>177</v>
      </c>
      <c r="F83" s="368"/>
      <c r="G83" s="368" t="s">
        <v>703</v>
      </c>
      <c r="H83" s="368" t="s">
        <v>704</v>
      </c>
      <c r="I83" s="368" t="s">
        <v>705</v>
      </c>
      <c r="J83" s="368" t="s">
        <v>706</v>
      </c>
      <c r="K83" s="349" t="s">
        <v>707</v>
      </c>
    </row>
    <row r="84" customFormat="false" ht="52.5" hidden="false" customHeight="false" outlineLevel="0" collapsed="false">
      <c r="B84" s="301"/>
      <c r="C84" s="369"/>
      <c r="D84" s="367" t="s">
        <v>176</v>
      </c>
      <c r="E84" s="367"/>
      <c r="F84" s="368"/>
      <c r="G84" s="368"/>
      <c r="H84" s="368" t="s">
        <v>708</v>
      </c>
      <c r="I84" s="368" t="s">
        <v>709</v>
      </c>
      <c r="J84" s="368" t="s">
        <v>710</v>
      </c>
      <c r="K84" s="349" t="s">
        <v>707</v>
      </c>
    </row>
    <row r="85" customFormat="false" ht="11.25" hidden="false" customHeight="false" outlineLevel="0" collapsed="false">
      <c r="B85" s="306"/>
      <c r="C85" s="370"/>
      <c r="D85" s="371"/>
      <c r="E85" s="371"/>
      <c r="F85" s="55" t="s">
        <v>180</v>
      </c>
      <c r="G85" s="55" t="s">
        <v>184</v>
      </c>
      <c r="H85" s="55" t="s">
        <v>187</v>
      </c>
      <c r="I85" s="55" t="s">
        <v>191</v>
      </c>
      <c r="J85" s="55" t="s">
        <v>194</v>
      </c>
      <c r="K85" s="55" t="s">
        <v>198</v>
      </c>
    </row>
    <row r="86" customFormat="false" ht="21" hidden="false" customHeight="false" outlineLevel="0" collapsed="false">
      <c r="B86" s="56" t="s">
        <v>180</v>
      </c>
      <c r="C86" s="57" t="s">
        <v>207</v>
      </c>
      <c r="D86" s="319" t="s">
        <v>208</v>
      </c>
      <c r="E86" s="320" t="s">
        <v>208</v>
      </c>
      <c r="F86" s="372"/>
      <c r="G86" s="372"/>
      <c r="H86" s="372"/>
      <c r="I86" s="373"/>
      <c r="J86" s="373"/>
      <c r="K86" s="374"/>
    </row>
    <row r="87" customFormat="false" ht="21.75" hidden="false" customHeight="false" outlineLevel="0" collapsed="false">
      <c r="B87" s="61" t="s">
        <v>184</v>
      </c>
      <c r="C87" s="375" t="s">
        <v>675</v>
      </c>
      <c r="D87" s="215" t="s">
        <v>676</v>
      </c>
      <c r="E87" s="323" t="s">
        <v>676</v>
      </c>
      <c r="F87" s="376"/>
      <c r="G87" s="376"/>
      <c r="H87" s="376"/>
      <c r="I87" s="377"/>
      <c r="J87" s="377"/>
      <c r="K87" s="321"/>
    </row>
    <row r="88" customFormat="false" ht="21.75" hidden="false" customHeight="false" outlineLevel="0" collapsed="false">
      <c r="B88" s="61" t="s">
        <v>187</v>
      </c>
      <c r="C88" s="375" t="s">
        <v>677</v>
      </c>
      <c r="D88" s="215" t="s">
        <v>678</v>
      </c>
      <c r="E88" s="323" t="s">
        <v>678</v>
      </c>
      <c r="F88" s="376"/>
      <c r="G88" s="376"/>
      <c r="H88" s="376"/>
      <c r="I88" s="376"/>
      <c r="J88" s="377"/>
      <c r="K88" s="321"/>
    </row>
    <row r="89" customFormat="false" ht="21.75" hidden="false" customHeight="false" outlineLevel="0" collapsed="false">
      <c r="B89" s="61" t="s">
        <v>191</v>
      </c>
      <c r="C89" s="375" t="s">
        <v>679</v>
      </c>
      <c r="D89" s="215" t="s">
        <v>670</v>
      </c>
      <c r="E89" s="323" t="s">
        <v>670</v>
      </c>
      <c r="F89" s="376"/>
      <c r="G89" s="376"/>
      <c r="H89" s="376"/>
      <c r="I89" s="376"/>
      <c r="J89" s="377"/>
      <c r="K89" s="321"/>
    </row>
    <row r="90" customFormat="false" ht="21.75" hidden="false" customHeight="false" outlineLevel="0" collapsed="false">
      <c r="B90" s="61" t="s">
        <v>194</v>
      </c>
      <c r="C90" s="375" t="s">
        <v>680</v>
      </c>
      <c r="D90" s="215" t="s">
        <v>672</v>
      </c>
      <c r="E90" s="323" t="s">
        <v>672</v>
      </c>
      <c r="F90" s="376"/>
      <c r="G90" s="376"/>
      <c r="H90" s="376"/>
      <c r="I90" s="376"/>
      <c r="J90" s="377"/>
      <c r="K90" s="321"/>
    </row>
    <row r="91" customFormat="false" ht="21.75" hidden="false" customHeight="false" outlineLevel="0" collapsed="false">
      <c r="B91" s="61" t="s">
        <v>198</v>
      </c>
      <c r="C91" s="322" t="s">
        <v>681</v>
      </c>
      <c r="D91" s="215" t="s">
        <v>674</v>
      </c>
      <c r="E91" s="323" t="s">
        <v>674</v>
      </c>
      <c r="F91" s="376"/>
      <c r="G91" s="376"/>
      <c r="H91" s="376"/>
      <c r="I91" s="376"/>
      <c r="J91" s="377"/>
      <c r="K91" s="321"/>
    </row>
    <row r="92" customFormat="false" ht="21" hidden="false" customHeight="false" outlineLevel="0" collapsed="false">
      <c r="B92" s="61" t="s">
        <v>202</v>
      </c>
      <c r="C92" s="378" t="s">
        <v>210</v>
      </c>
      <c r="D92" s="74" t="s">
        <v>211</v>
      </c>
      <c r="E92" s="67" t="s">
        <v>211</v>
      </c>
      <c r="F92" s="376"/>
      <c r="G92" s="376"/>
      <c r="H92" s="376"/>
      <c r="I92" s="379"/>
      <c r="J92" s="379"/>
      <c r="K92" s="321"/>
    </row>
    <row r="93" customFormat="false" ht="21.75" hidden="false" customHeight="false" outlineLevel="0" collapsed="false">
      <c r="B93" s="61" t="s">
        <v>206</v>
      </c>
      <c r="C93" s="375" t="s">
        <v>675</v>
      </c>
      <c r="D93" s="215" t="s">
        <v>676</v>
      </c>
      <c r="E93" s="323" t="s">
        <v>676</v>
      </c>
      <c r="F93" s="376"/>
      <c r="G93" s="376"/>
      <c r="H93" s="376"/>
      <c r="I93" s="377"/>
      <c r="J93" s="377"/>
      <c r="K93" s="321"/>
    </row>
    <row r="94" customFormat="false" ht="21.75" hidden="false" customHeight="false" outlineLevel="0" collapsed="false">
      <c r="B94" s="61" t="s">
        <v>209</v>
      </c>
      <c r="C94" s="375" t="s">
        <v>677</v>
      </c>
      <c r="D94" s="215" t="s">
        <v>678</v>
      </c>
      <c r="E94" s="323" t="s">
        <v>678</v>
      </c>
      <c r="F94" s="376"/>
      <c r="G94" s="376"/>
      <c r="H94" s="376"/>
      <c r="I94" s="376"/>
      <c r="J94" s="377"/>
      <c r="K94" s="321"/>
    </row>
    <row r="95" customFormat="false" ht="21.75" hidden="false" customHeight="false" outlineLevel="0" collapsed="false">
      <c r="B95" s="61" t="s">
        <v>220</v>
      </c>
      <c r="C95" s="375" t="s">
        <v>679</v>
      </c>
      <c r="D95" s="215" t="s">
        <v>670</v>
      </c>
      <c r="E95" s="323" t="s">
        <v>670</v>
      </c>
      <c r="F95" s="376"/>
      <c r="G95" s="376"/>
      <c r="H95" s="376"/>
      <c r="I95" s="376"/>
      <c r="J95" s="377"/>
      <c r="K95" s="321"/>
    </row>
    <row r="96" customFormat="false" ht="21.75" hidden="false" customHeight="false" outlineLevel="0" collapsed="false">
      <c r="B96" s="61" t="s">
        <v>223</v>
      </c>
      <c r="C96" s="375" t="s">
        <v>680</v>
      </c>
      <c r="D96" s="215" t="s">
        <v>672</v>
      </c>
      <c r="E96" s="323" t="s">
        <v>672</v>
      </c>
      <c r="F96" s="376"/>
      <c r="G96" s="376"/>
      <c r="H96" s="376"/>
      <c r="I96" s="376"/>
      <c r="J96" s="377"/>
      <c r="K96" s="321"/>
    </row>
    <row r="97" customFormat="false" ht="21.75" hidden="false" customHeight="false" outlineLevel="0" collapsed="false">
      <c r="B97" s="61" t="s">
        <v>225</v>
      </c>
      <c r="C97" s="375" t="s">
        <v>681</v>
      </c>
      <c r="D97" s="215" t="s">
        <v>674</v>
      </c>
      <c r="E97" s="323" t="s">
        <v>674</v>
      </c>
      <c r="F97" s="376"/>
      <c r="G97" s="376"/>
      <c r="H97" s="376"/>
      <c r="I97" s="376"/>
      <c r="J97" s="377"/>
      <c r="K97" s="321"/>
    </row>
    <row r="98" customFormat="false" ht="21.75" hidden="false" customHeight="false" outlineLevel="0" collapsed="false">
      <c r="B98" s="65" t="n">
        <v>130</v>
      </c>
      <c r="C98" s="380" t="s">
        <v>682</v>
      </c>
      <c r="D98" s="215" t="s">
        <v>683</v>
      </c>
      <c r="E98" s="323" t="s">
        <v>683</v>
      </c>
      <c r="F98" s="381"/>
      <c r="G98" s="381"/>
      <c r="H98" s="381"/>
      <c r="I98" s="381"/>
      <c r="J98" s="382"/>
      <c r="K98" s="383"/>
    </row>
    <row r="99" customFormat="false" ht="32.25" hidden="false" customHeight="false" outlineLevel="0" collapsed="false">
      <c r="B99" s="107" t="n">
        <v>140</v>
      </c>
      <c r="C99" s="384" t="s">
        <v>711</v>
      </c>
      <c r="D99" s="385" t="s">
        <v>240</v>
      </c>
      <c r="E99" s="386" t="s">
        <v>712</v>
      </c>
      <c r="F99" s="387"/>
      <c r="G99" s="387"/>
      <c r="H99" s="388"/>
      <c r="I99" s="387"/>
      <c r="J99" s="387"/>
      <c r="K99" s="387"/>
    </row>
    <row r="100" customFormat="false" ht="21" hidden="false" customHeight="false" outlineLevel="0" collapsed="false">
      <c r="B100" s="56" t="n">
        <v>150</v>
      </c>
      <c r="C100" s="389" t="s">
        <v>207</v>
      </c>
      <c r="D100" s="319" t="s">
        <v>208</v>
      </c>
      <c r="E100" s="319" t="s">
        <v>208</v>
      </c>
      <c r="F100" s="390"/>
      <c r="G100" s="390"/>
      <c r="H100" s="390"/>
      <c r="I100" s="391"/>
      <c r="J100" s="391"/>
      <c r="K100" s="392"/>
    </row>
    <row r="101" customFormat="false" ht="21.75" hidden="false" customHeight="false" outlineLevel="0" collapsed="false">
      <c r="B101" s="393" t="n">
        <v>160</v>
      </c>
      <c r="C101" s="322" t="s">
        <v>675</v>
      </c>
      <c r="D101" s="215" t="s">
        <v>676</v>
      </c>
      <c r="E101" s="215" t="s">
        <v>676</v>
      </c>
      <c r="F101" s="394"/>
      <c r="G101" s="394"/>
      <c r="H101" s="394"/>
      <c r="I101" s="395"/>
      <c r="J101" s="395"/>
      <c r="K101" s="337"/>
    </row>
    <row r="102" customFormat="false" ht="21.75" hidden="false" customHeight="false" outlineLevel="0" collapsed="false">
      <c r="B102" s="393" t="n">
        <v>170</v>
      </c>
      <c r="C102" s="322" t="s">
        <v>677</v>
      </c>
      <c r="D102" s="215" t="s">
        <v>678</v>
      </c>
      <c r="E102" s="215" t="s">
        <v>678</v>
      </c>
      <c r="F102" s="394"/>
      <c r="G102" s="394"/>
      <c r="H102" s="394"/>
      <c r="I102" s="394"/>
      <c r="J102" s="395"/>
      <c r="K102" s="337"/>
    </row>
    <row r="103" customFormat="false" ht="21.75" hidden="false" customHeight="false" outlineLevel="0" collapsed="false">
      <c r="B103" s="393" t="n">
        <v>180</v>
      </c>
      <c r="C103" s="322" t="s">
        <v>679</v>
      </c>
      <c r="D103" s="215" t="s">
        <v>670</v>
      </c>
      <c r="E103" s="215" t="s">
        <v>670</v>
      </c>
      <c r="F103" s="394"/>
      <c r="G103" s="394"/>
      <c r="H103" s="394"/>
      <c r="I103" s="394"/>
      <c r="J103" s="395"/>
      <c r="K103" s="337"/>
    </row>
    <row r="104" customFormat="false" ht="21.75" hidden="false" customHeight="false" outlineLevel="0" collapsed="false">
      <c r="B104" s="393" t="n">
        <v>190</v>
      </c>
      <c r="C104" s="322" t="s">
        <v>680</v>
      </c>
      <c r="D104" s="215" t="s">
        <v>672</v>
      </c>
      <c r="E104" s="215" t="s">
        <v>672</v>
      </c>
      <c r="F104" s="394"/>
      <c r="G104" s="394"/>
      <c r="H104" s="394"/>
      <c r="I104" s="394"/>
      <c r="J104" s="395"/>
      <c r="K104" s="337"/>
    </row>
    <row r="105" customFormat="false" ht="21.75" hidden="false" customHeight="false" outlineLevel="0" collapsed="false">
      <c r="B105" s="393" t="n">
        <v>200</v>
      </c>
      <c r="C105" s="322" t="s">
        <v>681</v>
      </c>
      <c r="D105" s="215" t="s">
        <v>674</v>
      </c>
      <c r="E105" s="215" t="s">
        <v>674</v>
      </c>
      <c r="F105" s="394"/>
      <c r="G105" s="394"/>
      <c r="H105" s="394"/>
      <c r="I105" s="394"/>
      <c r="J105" s="395"/>
      <c r="K105" s="337"/>
    </row>
    <row r="106" customFormat="false" ht="21.75" hidden="false" customHeight="false" outlineLevel="0" collapsed="false">
      <c r="B106" s="396" t="n">
        <v>210</v>
      </c>
      <c r="C106" s="397" t="s">
        <v>210</v>
      </c>
      <c r="D106" s="398" t="s">
        <v>211</v>
      </c>
      <c r="E106" s="398" t="s">
        <v>211</v>
      </c>
      <c r="F106" s="399"/>
      <c r="G106" s="399"/>
      <c r="H106" s="399"/>
      <c r="I106" s="399"/>
      <c r="J106" s="400"/>
      <c r="K106" s="401"/>
    </row>
    <row r="107" customFormat="false" ht="21.75" hidden="false" customHeight="false" outlineLevel="0" collapsed="false">
      <c r="B107" s="108" t="n">
        <v>220</v>
      </c>
      <c r="C107" s="375" t="s">
        <v>675</v>
      </c>
      <c r="D107" s="215" t="s">
        <v>676</v>
      </c>
      <c r="E107" s="323" t="s">
        <v>676</v>
      </c>
      <c r="F107" s="376"/>
      <c r="G107" s="376"/>
      <c r="H107" s="376"/>
      <c r="I107" s="377"/>
      <c r="J107" s="377"/>
      <c r="K107" s="321"/>
    </row>
    <row r="108" customFormat="false" ht="21.75" hidden="false" customHeight="false" outlineLevel="0" collapsed="false">
      <c r="B108" s="65" t="n">
        <v>230</v>
      </c>
      <c r="C108" s="375" t="s">
        <v>677</v>
      </c>
      <c r="D108" s="215" t="s">
        <v>678</v>
      </c>
      <c r="E108" s="323" t="s">
        <v>678</v>
      </c>
      <c r="F108" s="376"/>
      <c r="G108" s="376"/>
      <c r="H108" s="376"/>
      <c r="I108" s="376"/>
      <c r="J108" s="377"/>
      <c r="K108" s="321"/>
    </row>
    <row r="109" customFormat="false" ht="21.75" hidden="false" customHeight="false" outlineLevel="0" collapsed="false">
      <c r="B109" s="61" t="n">
        <v>240</v>
      </c>
      <c r="C109" s="375" t="s">
        <v>679</v>
      </c>
      <c r="D109" s="215" t="s">
        <v>670</v>
      </c>
      <c r="E109" s="323" t="s">
        <v>670</v>
      </c>
      <c r="F109" s="376"/>
      <c r="G109" s="376"/>
      <c r="H109" s="376"/>
      <c r="I109" s="376"/>
      <c r="J109" s="377"/>
      <c r="K109" s="321"/>
    </row>
    <row r="110" customFormat="false" ht="21.75" hidden="false" customHeight="false" outlineLevel="0" collapsed="false">
      <c r="B110" s="61" t="n">
        <v>250</v>
      </c>
      <c r="C110" s="375" t="s">
        <v>680</v>
      </c>
      <c r="D110" s="215" t="s">
        <v>672</v>
      </c>
      <c r="E110" s="323" t="s">
        <v>672</v>
      </c>
      <c r="F110" s="376"/>
      <c r="G110" s="376"/>
      <c r="H110" s="376"/>
      <c r="I110" s="376"/>
      <c r="J110" s="377"/>
      <c r="K110" s="321"/>
    </row>
    <row r="111" customFormat="false" ht="21.75" hidden="false" customHeight="false" outlineLevel="0" collapsed="false">
      <c r="B111" s="61" t="n">
        <v>260</v>
      </c>
      <c r="C111" s="322" t="s">
        <v>681</v>
      </c>
      <c r="D111" s="215" t="s">
        <v>674</v>
      </c>
      <c r="E111" s="323" t="s">
        <v>674</v>
      </c>
      <c r="F111" s="376"/>
      <c r="G111" s="376"/>
      <c r="H111" s="376"/>
      <c r="I111" s="376"/>
      <c r="J111" s="377"/>
      <c r="K111" s="321"/>
    </row>
    <row r="112" customFormat="false" ht="21.75" hidden="false" customHeight="false" outlineLevel="0" collapsed="false">
      <c r="B112" s="65" t="n">
        <v>270</v>
      </c>
      <c r="C112" s="326" t="s">
        <v>682</v>
      </c>
      <c r="D112" s="215" t="s">
        <v>683</v>
      </c>
      <c r="E112" s="323" t="s">
        <v>683</v>
      </c>
      <c r="F112" s="381"/>
      <c r="G112" s="381"/>
      <c r="H112" s="381"/>
      <c r="I112" s="381"/>
      <c r="J112" s="382"/>
      <c r="K112" s="383"/>
    </row>
    <row r="113" customFormat="false" ht="32.25" hidden="false" customHeight="false" outlineLevel="0" collapsed="false">
      <c r="B113" s="107" t="n">
        <v>280</v>
      </c>
      <c r="C113" s="402" t="s">
        <v>713</v>
      </c>
      <c r="D113" s="385" t="s">
        <v>714</v>
      </c>
      <c r="E113" s="403" t="s">
        <v>715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4"/>
      <c r="E115" s="295"/>
      <c r="F115" s="101"/>
    </row>
    <row r="116" s="345" customFormat="true" ht="11.25" hidden="false" customHeight="false" outlineLevel="0" collapsed="false">
      <c r="B116" s="406" t="s">
        <v>716</v>
      </c>
      <c r="E116" s="407"/>
      <c r="F116" s="408"/>
      <c r="G116" s="408"/>
      <c r="H116" s="408"/>
      <c r="I116" s="408"/>
      <c r="J116" s="408"/>
    </row>
    <row r="117" s="345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52.5" hidden="false" customHeight="false" outlineLevel="0" collapsed="false">
      <c r="B118" s="410"/>
      <c r="C118" s="411"/>
      <c r="D118" s="412" t="s">
        <v>176</v>
      </c>
      <c r="E118" s="412" t="s">
        <v>177</v>
      </c>
      <c r="F118" s="413" t="s">
        <v>179</v>
      </c>
      <c r="G118" s="408"/>
      <c r="H118" s="408"/>
      <c r="I118" s="408"/>
      <c r="J118" s="408"/>
      <c r="K118" s="408"/>
    </row>
    <row r="119" s="345" customFormat="true" ht="11.25" hidden="false" customHeight="false" outlineLevel="0" collapsed="false">
      <c r="B119" s="414"/>
      <c r="C119" s="415"/>
      <c r="D119" s="416"/>
      <c r="E119" s="416"/>
      <c r="F119" s="417" t="s">
        <v>180</v>
      </c>
      <c r="G119" s="408"/>
      <c r="H119" s="408"/>
      <c r="I119" s="408"/>
      <c r="J119" s="408"/>
      <c r="K119" s="408"/>
    </row>
    <row r="120" s="345" customFormat="true" ht="21" hidden="false" customHeight="false" outlineLevel="0" collapsed="false">
      <c r="B120" s="418" t="s">
        <v>180</v>
      </c>
      <c r="C120" s="419" t="s">
        <v>210</v>
      </c>
      <c r="D120" s="420" t="s">
        <v>211</v>
      </c>
      <c r="E120" s="420" t="s">
        <v>211</v>
      </c>
      <c r="F120" s="421"/>
      <c r="G120" s="408"/>
      <c r="H120" s="408"/>
      <c r="I120" s="408"/>
      <c r="J120" s="408"/>
      <c r="K120" s="408"/>
    </row>
    <row r="121" s="345" customFormat="true" ht="21" hidden="false" customHeight="false" outlineLevel="0" collapsed="false">
      <c r="B121" s="418" t="s">
        <v>184</v>
      </c>
      <c r="C121" s="419" t="s">
        <v>207</v>
      </c>
      <c r="D121" s="420" t="s">
        <v>208</v>
      </c>
      <c r="E121" s="420" t="s">
        <v>208</v>
      </c>
      <c r="F121" s="421"/>
      <c r="G121" s="408"/>
      <c r="H121" s="408"/>
      <c r="I121" s="408"/>
      <c r="J121" s="408"/>
      <c r="K121" s="408"/>
    </row>
    <row r="122" s="345" customFormat="true" ht="21" hidden="false" customHeight="false" outlineLevel="0" collapsed="false">
      <c r="B122" s="418" t="s">
        <v>187</v>
      </c>
      <c r="C122" s="419" t="s">
        <v>717</v>
      </c>
      <c r="D122" s="420" t="s">
        <v>411</v>
      </c>
      <c r="E122" s="420" t="s">
        <v>718</v>
      </c>
      <c r="F122" s="421"/>
      <c r="G122" s="408"/>
      <c r="H122" s="408"/>
      <c r="I122" s="408"/>
      <c r="J122" s="408"/>
    </row>
    <row r="123" s="345" customFormat="true" ht="12.7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7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93" t="s">
        <v>719</v>
      </c>
      <c r="C125" s="293"/>
      <c r="D125" s="294"/>
      <c r="E125" s="295"/>
      <c r="F125" s="101"/>
    </row>
    <row r="126" customFormat="false" ht="11.25" hidden="false" customHeight="false" outlineLevel="0" collapsed="false">
      <c r="B126" s="293"/>
      <c r="C126" s="293"/>
      <c r="D126" s="294"/>
      <c r="E126" s="295"/>
      <c r="F126" s="101"/>
    </row>
    <row r="127" customFormat="false" ht="52.5" hidden="false" customHeight="false" outlineLevel="0" collapsed="false">
      <c r="B127" s="423"/>
      <c r="C127" s="297"/>
      <c r="D127" s="298" t="s">
        <v>176</v>
      </c>
      <c r="E127" s="299" t="s">
        <v>179</v>
      </c>
      <c r="F127" s="424" t="s">
        <v>665</v>
      </c>
    </row>
    <row r="128" customFormat="false" ht="12.75" hidden="false" customHeight="false" outlineLevel="0" collapsed="false">
      <c r="B128" s="425"/>
      <c r="C128" s="426"/>
      <c r="D128" s="367"/>
      <c r="E128" s="299"/>
      <c r="F128" s="427" t="s">
        <v>666</v>
      </c>
    </row>
    <row r="129" customFormat="false" ht="12.75" hidden="false" customHeight="false" outlineLevel="0" collapsed="false">
      <c r="B129" s="428"/>
      <c r="C129" s="307"/>
      <c r="D129" s="308"/>
      <c r="E129" s="107" t="s">
        <v>180</v>
      </c>
      <c r="F129" s="107" t="s">
        <v>184</v>
      </c>
    </row>
    <row r="130" customFormat="false" ht="42" hidden="false" customHeight="false" outlineLevel="0" collapsed="false">
      <c r="B130" s="429" t="s">
        <v>180</v>
      </c>
      <c r="C130" s="430" t="s">
        <v>203</v>
      </c>
      <c r="D130" s="431" t="s">
        <v>204</v>
      </c>
      <c r="E130" s="392"/>
      <c r="F130" s="312"/>
    </row>
    <row r="131" customFormat="false" ht="12.75" hidden="false" customHeight="false" outlineLevel="0" collapsed="false">
      <c r="A131" s="40"/>
      <c r="B131" s="84" t="s">
        <v>184</v>
      </c>
      <c r="C131" s="432" t="s">
        <v>720</v>
      </c>
      <c r="D131" s="317"/>
      <c r="E131" s="337"/>
      <c r="F131" s="316"/>
    </row>
    <row r="132" customFormat="false" ht="12.75" hidden="false" customHeight="false" outlineLevel="0" collapsed="false">
      <c r="A132" s="40"/>
      <c r="B132" s="84" t="s">
        <v>187</v>
      </c>
      <c r="C132" s="432" t="s">
        <v>669</v>
      </c>
      <c r="D132" s="74"/>
      <c r="E132" s="337"/>
      <c r="F132" s="316"/>
    </row>
    <row r="133" customFormat="false" ht="21" hidden="false" customHeight="false" outlineLevel="0" collapsed="false">
      <c r="A133" s="40"/>
      <c r="B133" s="84" t="s">
        <v>191</v>
      </c>
      <c r="C133" s="432" t="s">
        <v>671</v>
      </c>
      <c r="D133" s="74" t="s">
        <v>672</v>
      </c>
      <c r="E133" s="337"/>
      <c r="F133" s="316"/>
    </row>
    <row r="134" customFormat="false" ht="21" hidden="false" customHeight="false" outlineLevel="0" collapsed="false">
      <c r="A134" s="40"/>
      <c r="B134" s="84" t="s">
        <v>194</v>
      </c>
      <c r="C134" s="432" t="s">
        <v>673</v>
      </c>
      <c r="D134" s="74" t="s">
        <v>674</v>
      </c>
      <c r="E134" s="337"/>
      <c r="F134" s="316"/>
    </row>
    <row r="135" customFormat="false" ht="21" hidden="false" customHeight="false" outlineLevel="0" collapsed="false">
      <c r="A135" s="40"/>
      <c r="B135" s="84" t="s">
        <v>198</v>
      </c>
      <c r="C135" s="433" t="s">
        <v>207</v>
      </c>
      <c r="D135" s="319" t="s">
        <v>208</v>
      </c>
      <c r="E135" s="337"/>
      <c r="F135" s="337"/>
    </row>
    <row r="136" customFormat="false" ht="21" hidden="false" customHeight="false" outlineLevel="0" collapsed="false">
      <c r="A136" s="40"/>
      <c r="B136" s="84" t="s">
        <v>202</v>
      </c>
      <c r="C136" s="434" t="s">
        <v>675</v>
      </c>
      <c r="D136" s="74" t="s">
        <v>676</v>
      </c>
      <c r="E136" s="337"/>
      <c r="F136" s="337"/>
    </row>
    <row r="137" customFormat="false" ht="21" hidden="false" customHeight="false" outlineLevel="0" collapsed="false">
      <c r="A137" s="40"/>
      <c r="B137" s="84" t="s">
        <v>206</v>
      </c>
      <c r="C137" s="434" t="s">
        <v>677</v>
      </c>
      <c r="D137" s="74" t="s">
        <v>678</v>
      </c>
      <c r="E137" s="337"/>
      <c r="F137" s="337"/>
    </row>
    <row r="138" customFormat="false" ht="21" hidden="false" customHeight="false" outlineLevel="0" collapsed="false">
      <c r="A138" s="40"/>
      <c r="B138" s="84" t="s">
        <v>209</v>
      </c>
      <c r="C138" s="434" t="s">
        <v>679</v>
      </c>
      <c r="D138" s="74" t="s">
        <v>670</v>
      </c>
      <c r="E138" s="337"/>
      <c r="F138" s="337"/>
    </row>
    <row r="139" customFormat="false" ht="21" hidden="false" customHeight="false" outlineLevel="0" collapsed="false">
      <c r="A139" s="40"/>
      <c r="B139" s="84" t="s">
        <v>220</v>
      </c>
      <c r="C139" s="434" t="s">
        <v>680</v>
      </c>
      <c r="D139" s="74" t="s">
        <v>672</v>
      </c>
      <c r="E139" s="337"/>
      <c r="F139" s="337"/>
    </row>
    <row r="140" customFormat="false" ht="21.75" hidden="false" customHeight="false" outlineLevel="0" collapsed="false">
      <c r="A140" s="40"/>
      <c r="B140" s="84" t="s">
        <v>223</v>
      </c>
      <c r="C140" s="435" t="s">
        <v>681</v>
      </c>
      <c r="D140" s="215" t="s">
        <v>674</v>
      </c>
      <c r="E140" s="215"/>
      <c r="F140" s="337"/>
    </row>
    <row r="141" customFormat="false" ht="21" hidden="false" customHeight="false" outlineLevel="0" collapsed="false">
      <c r="A141" s="40"/>
      <c r="B141" s="84" t="s">
        <v>225</v>
      </c>
      <c r="C141" s="436" t="s">
        <v>210</v>
      </c>
      <c r="D141" s="74" t="s">
        <v>211</v>
      </c>
      <c r="E141" s="337"/>
      <c r="F141" s="337"/>
    </row>
    <row r="142" customFormat="false" ht="21" hidden="false" customHeight="false" outlineLevel="0" collapsed="false">
      <c r="A142" s="40"/>
      <c r="B142" s="84" t="s">
        <v>226</v>
      </c>
      <c r="C142" s="434" t="s">
        <v>675</v>
      </c>
      <c r="D142" s="74" t="s">
        <v>676</v>
      </c>
      <c r="E142" s="337"/>
      <c r="F142" s="337"/>
    </row>
    <row r="143" customFormat="false" ht="21" hidden="false" customHeight="false" outlineLevel="0" collapsed="false">
      <c r="A143" s="40"/>
      <c r="B143" s="84" t="s">
        <v>227</v>
      </c>
      <c r="C143" s="434" t="s">
        <v>677</v>
      </c>
      <c r="D143" s="74" t="s">
        <v>678</v>
      </c>
      <c r="E143" s="337"/>
      <c r="F143" s="337"/>
    </row>
    <row r="144" customFormat="false" ht="21" hidden="false" customHeight="false" outlineLevel="0" collapsed="false">
      <c r="A144" s="40"/>
      <c r="B144" s="84" t="s">
        <v>230</v>
      </c>
      <c r="C144" s="434" t="s">
        <v>679</v>
      </c>
      <c r="D144" s="74" t="s">
        <v>670</v>
      </c>
      <c r="E144" s="337"/>
      <c r="F144" s="337"/>
    </row>
    <row r="145" customFormat="false" ht="21" hidden="false" customHeight="false" outlineLevel="0" collapsed="false">
      <c r="A145" s="40"/>
      <c r="B145" s="84" t="n">
        <v>160</v>
      </c>
      <c r="C145" s="434" t="s">
        <v>680</v>
      </c>
      <c r="D145" s="74" t="s">
        <v>672</v>
      </c>
      <c r="E145" s="337"/>
      <c r="F145" s="337"/>
    </row>
    <row r="146" customFormat="false" ht="21" hidden="false" customHeight="false" outlineLevel="0" collapsed="false">
      <c r="A146" s="40"/>
      <c r="B146" s="84" t="n">
        <v>170</v>
      </c>
      <c r="C146" s="435" t="s">
        <v>681</v>
      </c>
      <c r="D146" s="157" t="s">
        <v>674</v>
      </c>
      <c r="E146" s="337"/>
      <c r="F146" s="337"/>
    </row>
    <row r="147" customFormat="false" ht="21" hidden="false" customHeight="false" outlineLevel="0" collapsed="false">
      <c r="A147" s="40"/>
      <c r="B147" s="437" t="n">
        <v>180</v>
      </c>
      <c r="C147" s="438" t="s">
        <v>682</v>
      </c>
      <c r="D147" s="224" t="s">
        <v>683</v>
      </c>
      <c r="E147" s="339"/>
      <c r="F147" s="339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3" t="s">
        <v>721</v>
      </c>
      <c r="D150" s="344"/>
      <c r="E150" s="345"/>
      <c r="F150" s="345"/>
    </row>
    <row r="151" customFormat="false" ht="12.75" hidden="false" customHeight="false" outlineLevel="0" collapsed="false">
      <c r="A151" s="40"/>
      <c r="C151" s="346"/>
      <c r="D151" s="344"/>
      <c r="E151" s="345"/>
      <c r="F151" s="345"/>
    </row>
    <row r="152" customFormat="false" ht="12.75" hidden="false" customHeight="true" outlineLevel="0" collapsed="false">
      <c r="A152" s="40"/>
      <c r="B152" s="296"/>
      <c r="C152" s="297"/>
      <c r="D152" s="252" t="s">
        <v>176</v>
      </c>
      <c r="E152" s="253" t="s">
        <v>692</v>
      </c>
      <c r="F152" s="300" t="s">
        <v>665</v>
      </c>
    </row>
    <row r="153" customFormat="false" ht="29.2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12.75" hidden="false" customHeight="false" outlineLevel="0" collapsed="false">
      <c r="A154" s="40"/>
      <c r="B154" s="301"/>
      <c r="C154" s="302"/>
      <c r="D154" s="304"/>
      <c r="E154" s="439"/>
      <c r="F154" s="440" t="s">
        <v>666</v>
      </c>
    </row>
    <row r="155" customFormat="false" ht="11.25" hidden="false" customHeight="false" outlineLevel="0" collapsed="false">
      <c r="B155" s="306"/>
      <c r="C155" s="307"/>
      <c r="D155" s="256"/>
      <c r="E155" s="107" t="s">
        <v>180</v>
      </c>
      <c r="F155" s="107" t="s">
        <v>184</v>
      </c>
    </row>
    <row r="156" customFormat="false" ht="42" hidden="false" customHeight="false" outlineLevel="0" collapsed="false">
      <c r="B156" s="429" t="s">
        <v>180</v>
      </c>
      <c r="C156" s="430" t="s">
        <v>203</v>
      </c>
      <c r="D156" s="350" t="s">
        <v>204</v>
      </c>
      <c r="E156" s="182"/>
      <c r="F156" s="441"/>
    </row>
    <row r="157" customFormat="false" ht="11.25" hidden="false" customHeight="false" outlineLevel="0" collapsed="false">
      <c r="B157" s="84" t="s">
        <v>184</v>
      </c>
      <c r="C157" s="432" t="s">
        <v>720</v>
      </c>
      <c r="D157" s="353"/>
      <c r="E157" s="77"/>
      <c r="F157" s="442"/>
    </row>
    <row r="158" customFormat="false" ht="21" hidden="false" customHeight="false" outlineLevel="0" collapsed="false">
      <c r="B158" s="84" t="s">
        <v>187</v>
      </c>
      <c r="C158" s="432" t="s">
        <v>669</v>
      </c>
      <c r="D158" s="74" t="s">
        <v>670</v>
      </c>
      <c r="E158" s="77"/>
      <c r="F158" s="442"/>
    </row>
    <row r="159" customFormat="false" ht="21" hidden="false" customHeight="false" outlineLevel="0" collapsed="false">
      <c r="B159" s="84" t="s">
        <v>191</v>
      </c>
      <c r="C159" s="432" t="s">
        <v>671</v>
      </c>
      <c r="D159" s="74" t="s">
        <v>672</v>
      </c>
      <c r="E159" s="77"/>
      <c r="F159" s="442"/>
    </row>
    <row r="160" customFormat="false" ht="21" hidden="false" customHeight="false" outlineLevel="0" collapsed="false">
      <c r="B160" s="84" t="s">
        <v>194</v>
      </c>
      <c r="C160" s="432" t="s">
        <v>673</v>
      </c>
      <c r="D160" s="74" t="s">
        <v>674</v>
      </c>
      <c r="E160" s="77"/>
      <c r="F160" s="442"/>
    </row>
    <row r="161" customFormat="false" ht="21" hidden="false" customHeight="false" outlineLevel="0" collapsed="false">
      <c r="B161" s="84" t="s">
        <v>198</v>
      </c>
      <c r="C161" s="433" t="s">
        <v>207</v>
      </c>
      <c r="D161" s="319" t="s">
        <v>208</v>
      </c>
      <c r="E161" s="77"/>
      <c r="F161" s="77"/>
    </row>
    <row r="162" customFormat="false" ht="21" hidden="false" customHeight="false" outlineLevel="0" collapsed="false">
      <c r="A162" s="443"/>
      <c r="B162" s="84" t="s">
        <v>202</v>
      </c>
      <c r="C162" s="434" t="s">
        <v>675</v>
      </c>
      <c r="D162" s="74" t="s">
        <v>676</v>
      </c>
      <c r="E162" s="77"/>
      <c r="F162" s="77"/>
    </row>
    <row r="163" customFormat="false" ht="21" hidden="false" customHeight="false" outlineLevel="0" collapsed="false">
      <c r="A163" s="443"/>
      <c r="B163" s="84" t="s">
        <v>206</v>
      </c>
      <c r="C163" s="434" t="s">
        <v>677</v>
      </c>
      <c r="D163" s="74" t="s">
        <v>678</v>
      </c>
      <c r="E163" s="77"/>
      <c r="F163" s="77"/>
    </row>
    <row r="164" customFormat="false" ht="21" hidden="false" customHeight="false" outlineLevel="0" collapsed="false">
      <c r="A164" s="443"/>
      <c r="B164" s="84" t="s">
        <v>209</v>
      </c>
      <c r="C164" s="434" t="s">
        <v>679</v>
      </c>
      <c r="D164" s="74" t="s">
        <v>670</v>
      </c>
      <c r="E164" s="77"/>
      <c r="F164" s="77"/>
    </row>
    <row r="165" customFormat="false" ht="21" hidden="false" customHeight="false" outlineLevel="0" collapsed="false">
      <c r="A165" s="443"/>
      <c r="B165" s="84" t="s">
        <v>220</v>
      </c>
      <c r="C165" s="434" t="s">
        <v>680</v>
      </c>
      <c r="D165" s="74" t="s">
        <v>672</v>
      </c>
      <c r="E165" s="77"/>
      <c r="F165" s="77"/>
    </row>
    <row r="166" customFormat="false" ht="21.75" hidden="false" customHeight="false" outlineLevel="0" collapsed="false">
      <c r="A166" s="443"/>
      <c r="B166" s="84" t="s">
        <v>223</v>
      </c>
      <c r="C166" s="435" t="s">
        <v>681</v>
      </c>
      <c r="D166" s="215" t="s">
        <v>674</v>
      </c>
      <c r="E166" s="77"/>
      <c r="F166" s="77"/>
    </row>
    <row r="167" customFormat="false" ht="21" hidden="false" customHeight="false" outlineLevel="0" collapsed="false">
      <c r="A167" s="443"/>
      <c r="B167" s="84" t="s">
        <v>225</v>
      </c>
      <c r="C167" s="436" t="s">
        <v>210</v>
      </c>
      <c r="D167" s="74" t="s">
        <v>211</v>
      </c>
      <c r="E167" s="77"/>
      <c r="F167" s="77"/>
    </row>
    <row r="168" customFormat="false" ht="21" hidden="false" customHeight="false" outlineLevel="0" collapsed="false">
      <c r="A168" s="443"/>
      <c r="B168" s="84" t="s">
        <v>226</v>
      </c>
      <c r="C168" s="434" t="s">
        <v>675</v>
      </c>
      <c r="D168" s="74" t="s">
        <v>676</v>
      </c>
      <c r="E168" s="77"/>
      <c r="F168" s="77"/>
    </row>
    <row r="169" customFormat="false" ht="21" hidden="false" customHeight="false" outlineLevel="0" collapsed="false">
      <c r="A169" s="443"/>
      <c r="B169" s="84" t="s">
        <v>227</v>
      </c>
      <c r="C169" s="434" t="s">
        <v>677</v>
      </c>
      <c r="D169" s="74" t="s">
        <v>678</v>
      </c>
      <c r="E169" s="77"/>
      <c r="F169" s="77"/>
    </row>
    <row r="170" customFormat="false" ht="21" hidden="false" customHeight="false" outlineLevel="0" collapsed="false">
      <c r="A170" s="443"/>
      <c r="B170" s="84" t="s">
        <v>230</v>
      </c>
      <c r="C170" s="434" t="s">
        <v>679</v>
      </c>
      <c r="D170" s="74" t="s">
        <v>670</v>
      </c>
      <c r="E170" s="77"/>
      <c r="F170" s="77"/>
    </row>
    <row r="171" customFormat="false" ht="21" hidden="false" customHeight="false" outlineLevel="0" collapsed="false">
      <c r="A171" s="443"/>
      <c r="B171" s="84" t="n">
        <v>160</v>
      </c>
      <c r="C171" s="434" t="s">
        <v>680</v>
      </c>
      <c r="D171" s="74" t="s">
        <v>672</v>
      </c>
      <c r="E171" s="77"/>
      <c r="F171" s="77"/>
    </row>
    <row r="172" customFormat="false" ht="21.75" hidden="false" customHeight="false" outlineLevel="0" collapsed="false">
      <c r="A172" s="443"/>
      <c r="B172" s="84" t="n">
        <v>170</v>
      </c>
      <c r="C172" s="435" t="s">
        <v>681</v>
      </c>
      <c r="D172" s="215" t="s">
        <v>674</v>
      </c>
      <c r="E172" s="77"/>
      <c r="F172" s="77"/>
    </row>
    <row r="173" customFormat="false" ht="21" hidden="false" customHeight="false" outlineLevel="0" collapsed="false">
      <c r="A173" s="443"/>
      <c r="B173" s="87" t="n">
        <v>180</v>
      </c>
      <c r="C173" s="438" t="s">
        <v>682</v>
      </c>
      <c r="D173" s="224" t="s">
        <v>683</v>
      </c>
      <c r="E173" s="124"/>
      <c r="F173" s="77"/>
    </row>
    <row r="174" customFormat="false" ht="31.5" hidden="false" customHeight="false" outlineLevel="0" collapsed="false">
      <c r="A174" s="443"/>
      <c r="B174" s="444" t="n">
        <v>190</v>
      </c>
      <c r="C174" s="445" t="s">
        <v>722</v>
      </c>
      <c r="D174" s="420" t="s">
        <v>234</v>
      </c>
      <c r="E174" s="167"/>
      <c r="F174" s="446"/>
    </row>
    <row r="175" customFormat="false" ht="11.25" hidden="false" customHeight="false" outlineLevel="0" collapsed="false">
      <c r="A175" s="443"/>
    </row>
    <row r="176" customFormat="false" ht="11.25" hidden="false" customHeight="false" outlineLevel="0" collapsed="false">
      <c r="A176" s="443"/>
    </row>
    <row r="177" customFormat="false" ht="11.25" hidden="false" customHeight="false" outlineLevel="0" collapsed="false">
      <c r="A177" s="443"/>
      <c r="B177" s="293" t="s">
        <v>723</v>
      </c>
      <c r="D177" s="344"/>
      <c r="E177" s="345"/>
      <c r="F177" s="345"/>
    </row>
    <row r="178" customFormat="false" ht="11.25" hidden="false" customHeight="false" outlineLevel="0" collapsed="false">
      <c r="A178" s="443"/>
      <c r="C178" s="346"/>
      <c r="D178" s="344"/>
      <c r="E178" s="345"/>
      <c r="F178" s="345"/>
    </row>
    <row r="179" customFormat="false" ht="11.25" hidden="false" customHeight="true" outlineLevel="0" collapsed="false">
      <c r="A179" s="443"/>
      <c r="B179" s="296"/>
      <c r="C179" s="297"/>
      <c r="D179" s="252" t="s">
        <v>176</v>
      </c>
      <c r="E179" s="253" t="s">
        <v>692</v>
      </c>
      <c r="F179" s="300" t="s">
        <v>665</v>
      </c>
    </row>
    <row r="180" customFormat="false" ht="36.75" hidden="false" customHeight="true" outlineLevel="0" collapsed="false">
      <c r="A180" s="443"/>
      <c r="B180" s="301"/>
      <c r="C180" s="302"/>
      <c r="D180" s="252"/>
      <c r="E180" s="253"/>
      <c r="F180" s="300"/>
    </row>
    <row r="181" customFormat="false" ht="18.75" hidden="false" customHeight="true" outlineLevel="0" collapsed="false">
      <c r="A181" s="443"/>
      <c r="B181" s="301"/>
      <c r="C181" s="302"/>
      <c r="D181" s="304"/>
      <c r="E181" s="439"/>
      <c r="F181" s="440" t="s">
        <v>666</v>
      </c>
    </row>
    <row r="182" customFormat="false" ht="11.25" hidden="false" customHeight="false" outlineLevel="0" collapsed="false">
      <c r="B182" s="306"/>
      <c r="C182" s="307"/>
      <c r="D182" s="256"/>
      <c r="E182" s="107" t="s">
        <v>180</v>
      </c>
      <c r="F182" s="107" t="s">
        <v>184</v>
      </c>
    </row>
    <row r="183" customFormat="false" ht="42" hidden="false" customHeight="false" outlineLevel="0" collapsed="false">
      <c r="B183" s="429" t="s">
        <v>180</v>
      </c>
      <c r="C183" s="447" t="s">
        <v>203</v>
      </c>
      <c r="D183" s="448" t="s">
        <v>204</v>
      </c>
      <c r="E183" s="392"/>
      <c r="F183" s="312"/>
    </row>
    <row r="184" customFormat="false" ht="11.25" hidden="false" customHeight="false" outlineLevel="0" collapsed="false">
      <c r="B184" s="84" t="s">
        <v>184</v>
      </c>
      <c r="C184" s="432" t="s">
        <v>720</v>
      </c>
      <c r="D184" s="449"/>
      <c r="E184" s="337"/>
      <c r="F184" s="316"/>
    </row>
    <row r="185" customFormat="false" ht="21.75" hidden="false" customHeight="false" outlineLevel="0" collapsed="false">
      <c r="B185" s="84" t="s">
        <v>187</v>
      </c>
      <c r="C185" s="450" t="s">
        <v>669</v>
      </c>
      <c r="D185" s="215" t="s">
        <v>670</v>
      </c>
      <c r="E185" s="337"/>
      <c r="F185" s="316"/>
    </row>
    <row r="186" customFormat="false" ht="21.75" hidden="false" customHeight="false" outlineLevel="0" collapsed="false">
      <c r="B186" s="84" t="s">
        <v>191</v>
      </c>
      <c r="C186" s="450" t="s">
        <v>671</v>
      </c>
      <c r="D186" s="215" t="s">
        <v>672</v>
      </c>
      <c r="E186" s="337"/>
      <c r="F186" s="316"/>
    </row>
    <row r="187" customFormat="false" ht="21.75" hidden="false" customHeight="false" outlineLevel="0" collapsed="false">
      <c r="B187" s="84" t="s">
        <v>194</v>
      </c>
      <c r="C187" s="450" t="s">
        <v>673</v>
      </c>
      <c r="D187" s="215" t="s">
        <v>674</v>
      </c>
      <c r="E187" s="337"/>
      <c r="F187" s="316"/>
    </row>
    <row r="188" customFormat="false" ht="21" hidden="false" customHeight="false" outlineLevel="0" collapsed="false">
      <c r="B188" s="84" t="s">
        <v>198</v>
      </c>
      <c r="C188" s="433" t="s">
        <v>207</v>
      </c>
      <c r="D188" s="319" t="s">
        <v>208</v>
      </c>
      <c r="E188" s="337"/>
      <c r="F188" s="337"/>
    </row>
    <row r="189" customFormat="false" ht="21.75" hidden="false" customHeight="false" outlineLevel="0" collapsed="false">
      <c r="B189" s="84" t="s">
        <v>202</v>
      </c>
      <c r="C189" s="435" t="s">
        <v>675</v>
      </c>
      <c r="D189" s="215" t="s">
        <v>676</v>
      </c>
      <c r="E189" s="337"/>
      <c r="F189" s="337"/>
    </row>
    <row r="190" customFormat="false" ht="21.75" hidden="false" customHeight="false" outlineLevel="0" collapsed="false">
      <c r="B190" s="84" t="s">
        <v>206</v>
      </c>
      <c r="C190" s="435" t="s">
        <v>677</v>
      </c>
      <c r="D190" s="215" t="s">
        <v>678</v>
      </c>
      <c r="E190" s="337"/>
      <c r="F190" s="337"/>
    </row>
    <row r="191" customFormat="false" ht="21.75" hidden="false" customHeight="false" outlineLevel="0" collapsed="false">
      <c r="B191" s="84" t="s">
        <v>209</v>
      </c>
      <c r="C191" s="435" t="s">
        <v>679</v>
      </c>
      <c r="D191" s="215" t="s">
        <v>670</v>
      </c>
      <c r="E191" s="337"/>
      <c r="F191" s="337"/>
    </row>
    <row r="192" customFormat="false" ht="21.75" hidden="false" customHeight="false" outlineLevel="0" collapsed="false">
      <c r="B192" s="84" t="s">
        <v>220</v>
      </c>
      <c r="C192" s="435" t="s">
        <v>680</v>
      </c>
      <c r="D192" s="215" t="s">
        <v>672</v>
      </c>
      <c r="E192" s="337"/>
      <c r="F192" s="337"/>
    </row>
    <row r="193" customFormat="false" ht="21.75" hidden="false" customHeight="false" outlineLevel="0" collapsed="false">
      <c r="B193" s="84" t="s">
        <v>223</v>
      </c>
      <c r="C193" s="435" t="s">
        <v>681</v>
      </c>
      <c r="D193" s="215" t="s">
        <v>674</v>
      </c>
      <c r="E193" s="337"/>
      <c r="F193" s="337"/>
    </row>
    <row r="194" customFormat="false" ht="21" hidden="false" customHeight="false" outlineLevel="0" collapsed="false">
      <c r="B194" s="84" t="s">
        <v>225</v>
      </c>
      <c r="C194" s="451" t="s">
        <v>210</v>
      </c>
      <c r="D194" s="74" t="s">
        <v>211</v>
      </c>
      <c r="E194" s="337"/>
      <c r="F194" s="337"/>
    </row>
    <row r="195" customFormat="false" ht="21.75" hidden="false" customHeight="false" outlineLevel="0" collapsed="false">
      <c r="B195" s="84" t="s">
        <v>226</v>
      </c>
      <c r="C195" s="435" t="s">
        <v>675</v>
      </c>
      <c r="D195" s="215" t="s">
        <v>676</v>
      </c>
      <c r="E195" s="337"/>
      <c r="F195" s="337"/>
    </row>
    <row r="196" customFormat="false" ht="21.75" hidden="false" customHeight="false" outlineLevel="0" collapsed="false">
      <c r="B196" s="84" t="s">
        <v>227</v>
      </c>
      <c r="C196" s="435" t="s">
        <v>677</v>
      </c>
      <c r="D196" s="215" t="s">
        <v>678</v>
      </c>
      <c r="E196" s="337"/>
      <c r="F196" s="337"/>
    </row>
    <row r="197" customFormat="false" ht="21.75" hidden="false" customHeight="false" outlineLevel="0" collapsed="false">
      <c r="B197" s="84" t="s">
        <v>230</v>
      </c>
      <c r="C197" s="435" t="s">
        <v>679</v>
      </c>
      <c r="D197" s="215" t="s">
        <v>670</v>
      </c>
      <c r="E197" s="337"/>
      <c r="F197" s="337"/>
    </row>
    <row r="198" customFormat="false" ht="21.75" hidden="false" customHeight="false" outlineLevel="0" collapsed="false">
      <c r="B198" s="84" t="n">
        <v>160</v>
      </c>
      <c r="C198" s="435" t="s">
        <v>680</v>
      </c>
      <c r="D198" s="215" t="s">
        <v>672</v>
      </c>
      <c r="E198" s="337"/>
      <c r="F198" s="337"/>
    </row>
    <row r="199" customFormat="false" ht="21.75" hidden="false" customHeight="false" outlineLevel="0" collapsed="false">
      <c r="B199" s="84" t="n">
        <v>170</v>
      </c>
      <c r="C199" s="435" t="s">
        <v>681</v>
      </c>
      <c r="D199" s="215" t="s">
        <v>674</v>
      </c>
      <c r="E199" s="337"/>
      <c r="F199" s="337"/>
    </row>
    <row r="200" customFormat="false" ht="21" hidden="false" customHeight="false" outlineLevel="0" collapsed="false">
      <c r="B200" s="87" t="n">
        <v>180</v>
      </c>
      <c r="C200" s="438" t="s">
        <v>682</v>
      </c>
      <c r="D200" s="224" t="s">
        <v>683</v>
      </c>
      <c r="E200" s="339"/>
      <c r="F200" s="337"/>
    </row>
    <row r="201" customFormat="false" ht="32.25" hidden="false" customHeight="false" outlineLevel="0" collapsed="false">
      <c r="B201" s="444" t="n">
        <v>190</v>
      </c>
      <c r="C201" s="452" t="s">
        <v>724</v>
      </c>
      <c r="D201" s="453" t="s">
        <v>418</v>
      </c>
      <c r="E201" s="343"/>
      <c r="F201" s="454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25</v>
      </c>
    </row>
    <row r="205" customFormat="false" ht="12.75" hidden="false" customHeight="false" outlineLevel="0" collapsed="false">
      <c r="C205" s="365"/>
      <c r="I205" s="40"/>
    </row>
    <row r="206" customFormat="false" ht="73.5" hidden="false" customHeight="true" outlineLevel="0" collapsed="false">
      <c r="B206" s="296"/>
      <c r="C206" s="366"/>
      <c r="D206" s="252" t="s">
        <v>176</v>
      </c>
      <c r="E206" s="300" t="s">
        <v>726</v>
      </c>
      <c r="F206" s="300" t="s">
        <v>699</v>
      </c>
      <c r="G206" s="300" t="s">
        <v>727</v>
      </c>
      <c r="H206" s="300" t="s">
        <v>728</v>
      </c>
      <c r="I206" s="300" t="s">
        <v>179</v>
      </c>
    </row>
    <row r="207" customFormat="false" ht="31.5" hidden="false" customHeight="false" outlineLevel="0" collapsed="false">
      <c r="B207" s="301"/>
      <c r="C207" s="366"/>
      <c r="D207" s="252"/>
      <c r="E207" s="368"/>
      <c r="F207" s="368" t="s">
        <v>729</v>
      </c>
      <c r="G207" s="368" t="s">
        <v>729</v>
      </c>
      <c r="H207" s="368" t="s">
        <v>730</v>
      </c>
      <c r="I207" s="440" t="s">
        <v>707</v>
      </c>
    </row>
    <row r="208" customFormat="false" ht="11.25" hidden="false" customHeight="false" outlineLevel="0" collapsed="false">
      <c r="B208" s="306"/>
      <c r="C208" s="370"/>
      <c r="D208" s="256"/>
      <c r="E208" s="107" t="s">
        <v>180</v>
      </c>
      <c r="F208" s="107" t="s">
        <v>184</v>
      </c>
      <c r="G208" s="107" t="s">
        <v>187</v>
      </c>
      <c r="H208" s="107" t="s">
        <v>191</v>
      </c>
      <c r="I208" s="107" t="s">
        <v>194</v>
      </c>
    </row>
    <row r="209" customFormat="false" ht="21" hidden="false" customHeight="false" outlineLevel="0" collapsed="false">
      <c r="B209" s="455" t="s">
        <v>180</v>
      </c>
      <c r="C209" s="456" t="s">
        <v>207</v>
      </c>
      <c r="D209" s="319" t="s">
        <v>208</v>
      </c>
      <c r="E209" s="394"/>
      <c r="F209" s="394"/>
      <c r="G209" s="394"/>
      <c r="H209" s="457"/>
      <c r="I209" s="337"/>
    </row>
    <row r="210" customFormat="false" ht="21.75" hidden="false" customHeight="false" outlineLevel="0" collapsed="false">
      <c r="B210" s="84" t="s">
        <v>184</v>
      </c>
      <c r="C210" s="435" t="s">
        <v>675</v>
      </c>
      <c r="D210" s="215" t="s">
        <v>676</v>
      </c>
      <c r="E210" s="394"/>
      <c r="F210" s="394"/>
      <c r="G210" s="394"/>
      <c r="H210" s="395"/>
      <c r="I210" s="337"/>
    </row>
    <row r="211" customFormat="false" ht="21.75" hidden="false" customHeight="false" outlineLevel="0" collapsed="false">
      <c r="B211" s="84" t="s">
        <v>187</v>
      </c>
      <c r="C211" s="435" t="s">
        <v>677</v>
      </c>
      <c r="D211" s="215" t="s">
        <v>678</v>
      </c>
      <c r="E211" s="394"/>
      <c r="F211" s="394"/>
      <c r="G211" s="394"/>
      <c r="H211" s="395"/>
      <c r="I211" s="337"/>
    </row>
    <row r="212" customFormat="false" ht="21.75" hidden="false" customHeight="false" outlineLevel="0" collapsed="false">
      <c r="B212" s="84" t="s">
        <v>191</v>
      </c>
      <c r="C212" s="435" t="s">
        <v>679</v>
      </c>
      <c r="D212" s="215" t="s">
        <v>670</v>
      </c>
      <c r="E212" s="394"/>
      <c r="F212" s="394"/>
      <c r="G212" s="394"/>
      <c r="H212" s="395"/>
      <c r="I212" s="337"/>
    </row>
    <row r="213" customFormat="false" ht="21.75" hidden="false" customHeight="false" outlineLevel="0" collapsed="false">
      <c r="B213" s="84" t="s">
        <v>194</v>
      </c>
      <c r="C213" s="435" t="s">
        <v>680</v>
      </c>
      <c r="D213" s="215" t="s">
        <v>672</v>
      </c>
      <c r="E213" s="394"/>
      <c r="F213" s="394"/>
      <c r="G213" s="394"/>
      <c r="H213" s="395"/>
      <c r="I213" s="337"/>
    </row>
    <row r="214" customFormat="false" ht="21.75" hidden="false" customHeight="false" outlineLevel="0" collapsed="false">
      <c r="B214" s="84" t="s">
        <v>198</v>
      </c>
      <c r="C214" s="435" t="s">
        <v>681</v>
      </c>
      <c r="D214" s="215" t="s">
        <v>674</v>
      </c>
      <c r="E214" s="394"/>
      <c r="F214" s="394"/>
      <c r="G214" s="394"/>
      <c r="H214" s="395"/>
      <c r="I214" s="337"/>
    </row>
    <row r="215" customFormat="false" ht="21" hidden="false" customHeight="false" outlineLevel="0" collapsed="false">
      <c r="B215" s="84" t="s">
        <v>202</v>
      </c>
      <c r="C215" s="458" t="s">
        <v>210</v>
      </c>
      <c r="D215" s="74" t="s">
        <v>211</v>
      </c>
      <c r="E215" s="394"/>
      <c r="F215" s="394"/>
      <c r="G215" s="394"/>
      <c r="H215" s="457"/>
      <c r="I215" s="337"/>
    </row>
    <row r="216" customFormat="false" ht="21.75" hidden="false" customHeight="false" outlineLevel="0" collapsed="false">
      <c r="B216" s="84" t="s">
        <v>206</v>
      </c>
      <c r="C216" s="435" t="s">
        <v>675</v>
      </c>
      <c r="D216" s="215" t="s">
        <v>676</v>
      </c>
      <c r="E216" s="394"/>
      <c r="F216" s="394"/>
      <c r="G216" s="394"/>
      <c r="H216" s="395"/>
      <c r="I216" s="337"/>
    </row>
    <row r="217" customFormat="false" ht="21.75" hidden="false" customHeight="false" outlineLevel="0" collapsed="false">
      <c r="B217" s="84" t="s">
        <v>209</v>
      </c>
      <c r="C217" s="435" t="s">
        <v>677</v>
      </c>
      <c r="D217" s="215" t="s">
        <v>678</v>
      </c>
      <c r="E217" s="394"/>
      <c r="F217" s="394"/>
      <c r="G217" s="394"/>
      <c r="H217" s="395"/>
      <c r="I217" s="337"/>
    </row>
    <row r="218" customFormat="false" ht="21.75" hidden="false" customHeight="false" outlineLevel="0" collapsed="false">
      <c r="B218" s="84" t="s">
        <v>220</v>
      </c>
      <c r="C218" s="435" t="s">
        <v>679</v>
      </c>
      <c r="D218" s="215" t="s">
        <v>670</v>
      </c>
      <c r="E218" s="394"/>
      <c r="F218" s="394"/>
      <c r="G218" s="394"/>
      <c r="H218" s="395"/>
      <c r="I218" s="337"/>
    </row>
    <row r="219" customFormat="false" ht="21.75" hidden="false" customHeight="false" outlineLevel="0" collapsed="false">
      <c r="B219" s="84" t="s">
        <v>223</v>
      </c>
      <c r="C219" s="435" t="s">
        <v>680</v>
      </c>
      <c r="D219" s="215" t="s">
        <v>672</v>
      </c>
      <c r="E219" s="394"/>
      <c r="F219" s="394"/>
      <c r="G219" s="394"/>
      <c r="H219" s="395"/>
      <c r="I219" s="337"/>
    </row>
    <row r="220" customFormat="false" ht="21.75" hidden="false" customHeight="false" outlineLevel="0" collapsed="false">
      <c r="B220" s="84" t="s">
        <v>225</v>
      </c>
      <c r="C220" s="435" t="s">
        <v>681</v>
      </c>
      <c r="D220" s="215" t="s">
        <v>674</v>
      </c>
      <c r="E220" s="394"/>
      <c r="F220" s="394"/>
      <c r="G220" s="394"/>
      <c r="H220" s="395"/>
      <c r="I220" s="337"/>
    </row>
    <row r="221" customFormat="false" ht="21.75" hidden="false" customHeight="false" outlineLevel="0" collapsed="false">
      <c r="B221" s="87" t="n">
        <v>130</v>
      </c>
      <c r="C221" s="459" t="s">
        <v>682</v>
      </c>
      <c r="D221" s="215" t="s">
        <v>683</v>
      </c>
      <c r="E221" s="399"/>
      <c r="F221" s="399"/>
      <c r="G221" s="399"/>
      <c r="H221" s="400"/>
      <c r="I221" s="401"/>
    </row>
    <row r="222" customFormat="false" ht="21" hidden="false" customHeight="false" outlineLevel="0" collapsed="false">
      <c r="B222" s="444" t="n">
        <v>140</v>
      </c>
      <c r="C222" s="460" t="s">
        <v>731</v>
      </c>
      <c r="D222" s="166" t="s">
        <v>732</v>
      </c>
      <c r="E222" s="343"/>
      <c r="F222" s="343"/>
      <c r="G222" s="461"/>
      <c r="H222" s="343"/>
      <c r="I222" s="343"/>
    </row>
    <row r="225" customFormat="false" ht="11.25" hidden="false" customHeight="false" outlineLevel="0" collapsed="false">
      <c r="B225" s="101" t="s">
        <v>733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6"/>
      <c r="C227" s="297"/>
      <c r="D227" s="252" t="s">
        <v>176</v>
      </c>
      <c r="E227" s="253" t="s">
        <v>692</v>
      </c>
    </row>
    <row r="228" customFormat="false" ht="30.75" hidden="false" customHeight="true" outlineLevel="0" collapsed="false">
      <c r="B228" s="301"/>
      <c r="C228" s="302"/>
      <c r="D228" s="252"/>
      <c r="E228" s="253"/>
    </row>
    <row r="229" customFormat="false" ht="11.25" hidden="false" customHeight="false" outlineLevel="0" collapsed="false">
      <c r="B229" s="306"/>
      <c r="C229" s="307"/>
      <c r="D229" s="256"/>
      <c r="E229" s="462" t="s">
        <v>180</v>
      </c>
    </row>
    <row r="230" customFormat="false" ht="42" hidden="false" customHeight="false" outlineLevel="0" collapsed="false">
      <c r="B230" s="455" t="s">
        <v>180</v>
      </c>
      <c r="C230" s="463" t="s">
        <v>203</v>
      </c>
      <c r="D230" s="350" t="s">
        <v>204</v>
      </c>
      <c r="E230" s="182"/>
    </row>
    <row r="231" customFormat="false" ht="11.25" hidden="false" customHeight="false" outlineLevel="0" collapsed="false">
      <c r="B231" s="84" t="s">
        <v>184</v>
      </c>
      <c r="C231" s="432" t="s">
        <v>720</v>
      </c>
      <c r="D231" s="353"/>
      <c r="E231" s="77"/>
    </row>
    <row r="232" customFormat="false" ht="21" hidden="false" customHeight="false" outlineLevel="0" collapsed="false">
      <c r="B232" s="84" t="s">
        <v>187</v>
      </c>
      <c r="C232" s="432" t="s">
        <v>669</v>
      </c>
      <c r="D232" s="74" t="s">
        <v>670</v>
      </c>
      <c r="E232" s="77"/>
    </row>
    <row r="233" customFormat="false" ht="21" hidden="false" customHeight="false" outlineLevel="0" collapsed="false">
      <c r="B233" s="84" t="s">
        <v>191</v>
      </c>
      <c r="C233" s="432" t="s">
        <v>671</v>
      </c>
      <c r="D233" s="74" t="s">
        <v>672</v>
      </c>
      <c r="E233" s="77"/>
    </row>
    <row r="234" customFormat="false" ht="21" hidden="false" customHeight="false" outlineLevel="0" collapsed="false">
      <c r="B234" s="84" t="s">
        <v>194</v>
      </c>
      <c r="C234" s="432" t="s">
        <v>673</v>
      </c>
      <c r="D234" s="74" t="s">
        <v>674</v>
      </c>
      <c r="E234" s="77"/>
    </row>
    <row r="235" customFormat="false" ht="21" hidden="false" customHeight="false" outlineLevel="0" collapsed="false">
      <c r="B235" s="84" t="s">
        <v>198</v>
      </c>
      <c r="C235" s="433" t="s">
        <v>207</v>
      </c>
      <c r="D235" s="74" t="s">
        <v>208</v>
      </c>
      <c r="E235" s="77"/>
    </row>
    <row r="236" customFormat="false" ht="21" hidden="false" customHeight="false" outlineLevel="0" collapsed="false">
      <c r="B236" s="84" t="s">
        <v>202</v>
      </c>
      <c r="C236" s="434" t="s">
        <v>675</v>
      </c>
      <c r="D236" s="74" t="s">
        <v>676</v>
      </c>
      <c r="E236" s="77"/>
    </row>
    <row r="237" customFormat="false" ht="21" hidden="false" customHeight="false" outlineLevel="0" collapsed="false">
      <c r="B237" s="84" t="s">
        <v>206</v>
      </c>
      <c r="C237" s="434" t="s">
        <v>677</v>
      </c>
      <c r="D237" s="74" t="s">
        <v>678</v>
      </c>
      <c r="E237" s="77"/>
    </row>
    <row r="238" customFormat="false" ht="21" hidden="false" customHeight="false" outlineLevel="0" collapsed="false">
      <c r="B238" s="84" t="s">
        <v>209</v>
      </c>
      <c r="C238" s="434" t="s">
        <v>679</v>
      </c>
      <c r="D238" s="74" t="s">
        <v>670</v>
      </c>
      <c r="E238" s="77"/>
    </row>
    <row r="239" customFormat="false" ht="21" hidden="false" customHeight="false" outlineLevel="0" collapsed="false">
      <c r="B239" s="84" t="s">
        <v>220</v>
      </c>
      <c r="C239" s="434" t="s">
        <v>680</v>
      </c>
      <c r="D239" s="74" t="s">
        <v>672</v>
      </c>
      <c r="E239" s="77"/>
    </row>
    <row r="240" customFormat="false" ht="21.75" hidden="false" customHeight="false" outlineLevel="0" collapsed="false">
      <c r="B240" s="84" t="s">
        <v>223</v>
      </c>
      <c r="C240" s="435" t="s">
        <v>681</v>
      </c>
      <c r="D240" s="215" t="s">
        <v>674</v>
      </c>
      <c r="E240" s="77"/>
    </row>
    <row r="241" customFormat="false" ht="21" hidden="false" customHeight="false" outlineLevel="0" collapsed="false">
      <c r="B241" s="84" t="s">
        <v>225</v>
      </c>
      <c r="C241" s="436" t="s">
        <v>210</v>
      </c>
      <c r="D241" s="74" t="s">
        <v>211</v>
      </c>
      <c r="E241" s="77"/>
    </row>
    <row r="242" customFormat="false" ht="21" hidden="false" customHeight="false" outlineLevel="0" collapsed="false">
      <c r="B242" s="84" t="s">
        <v>226</v>
      </c>
      <c r="C242" s="434" t="s">
        <v>675</v>
      </c>
      <c r="D242" s="74" t="s">
        <v>676</v>
      </c>
      <c r="E242" s="77"/>
    </row>
    <row r="243" customFormat="false" ht="21" hidden="false" customHeight="false" outlineLevel="0" collapsed="false">
      <c r="B243" s="84" t="s">
        <v>227</v>
      </c>
      <c r="C243" s="434" t="s">
        <v>677</v>
      </c>
      <c r="D243" s="74" t="s">
        <v>678</v>
      </c>
      <c r="E243" s="77"/>
    </row>
    <row r="244" customFormat="false" ht="21" hidden="false" customHeight="false" outlineLevel="0" collapsed="false">
      <c r="B244" s="87" t="s">
        <v>230</v>
      </c>
      <c r="C244" s="434" t="s">
        <v>679</v>
      </c>
      <c r="D244" s="74" t="s">
        <v>670</v>
      </c>
      <c r="E244" s="77"/>
    </row>
    <row r="245" customFormat="false" ht="21" hidden="false" customHeight="false" outlineLevel="0" collapsed="false">
      <c r="B245" s="84" t="n">
        <v>160</v>
      </c>
      <c r="C245" s="434" t="s">
        <v>680</v>
      </c>
      <c r="D245" s="74" t="s">
        <v>672</v>
      </c>
      <c r="E245" s="77"/>
    </row>
    <row r="246" customFormat="false" ht="21.75" hidden="false" customHeight="false" outlineLevel="0" collapsed="false">
      <c r="B246" s="84" t="n">
        <v>170</v>
      </c>
      <c r="C246" s="435" t="s">
        <v>681</v>
      </c>
      <c r="D246" s="215" t="s">
        <v>674</v>
      </c>
      <c r="E246" s="77"/>
    </row>
    <row r="247" customFormat="false" ht="21" hidden="false" customHeight="false" outlineLevel="0" collapsed="false">
      <c r="B247" s="87" t="n">
        <v>180</v>
      </c>
      <c r="C247" s="438" t="s">
        <v>682</v>
      </c>
      <c r="D247" s="224" t="s">
        <v>683</v>
      </c>
      <c r="E247" s="124"/>
    </row>
    <row r="248" customFormat="false" ht="31.5" hidden="false" customHeight="false" outlineLevel="0" collapsed="false">
      <c r="B248" s="444" t="n">
        <v>190</v>
      </c>
      <c r="C248" s="445" t="s">
        <v>734</v>
      </c>
      <c r="D248" s="420" t="s">
        <v>418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45.28125" defaultRowHeight="11.25" zeroHeight="false" outlineLevelRow="0" outlineLevelCol="0"/>
  <cols>
    <col collapsed="false" customWidth="true" hidden="false" outlineLevel="0" max="1" min="1" style="464" width="2.7"/>
    <col collapsed="false" customWidth="true" hidden="false" outlineLevel="0" max="2" min="2" style="464" width="14.28"/>
    <col collapsed="false" customWidth="true" hidden="false" outlineLevel="0" max="3" min="3" style="465" width="4.41"/>
    <col collapsed="false" customWidth="true" hidden="false" outlineLevel="0" max="4" min="4" style="466" width="60.7"/>
    <col collapsed="false" customWidth="true" hidden="false" outlineLevel="0" max="5" min="5" style="464" width="21.28"/>
    <col collapsed="false" customWidth="true" hidden="false" outlineLevel="0" max="6" min="6" style="464" width="16.42"/>
    <col collapsed="false" customWidth="true" hidden="false" outlineLevel="0" max="7" min="7" style="464" width="15.99"/>
    <col collapsed="false" customWidth="true" hidden="false" outlineLevel="0" max="8" min="8" style="464" width="16.42"/>
    <col collapsed="false" customWidth="true" hidden="false" outlineLevel="0" max="9" min="9" style="464" width="16.56"/>
    <col collapsed="false" customWidth="true" hidden="false" outlineLevel="0" max="10" min="10" style="464" width="16.7"/>
    <col collapsed="false" customWidth="true" hidden="false" outlineLevel="0" max="11" min="11" style="464" width="17.42"/>
    <col collapsed="false" customWidth="true" hidden="false" outlineLevel="0" max="12" min="12" style="464" width="4.41"/>
    <col collapsed="false" customWidth="true" hidden="false" outlineLevel="0" max="255" min="13" style="464" width="9.14"/>
    <col collapsed="false" customWidth="false" hidden="false" outlineLevel="0" max="257" min="256" style="464" width="45.28"/>
  </cols>
  <sheetData>
    <row r="1" customFormat="false" ht="11.25" hidden="false" customHeight="false" outlineLevel="0" collapsed="false">
      <c r="B1" s="467" t="s">
        <v>735</v>
      </c>
    </row>
    <row r="3" s="468" customFormat="true" ht="52.5" hidden="false" customHeight="false" outlineLevel="0" collapsed="false">
      <c r="C3" s="469"/>
      <c r="D3" s="470"/>
      <c r="E3" s="471"/>
      <c r="F3" s="472" t="s">
        <v>675</v>
      </c>
      <c r="G3" s="472" t="s">
        <v>677</v>
      </c>
      <c r="H3" s="472" t="s">
        <v>679</v>
      </c>
      <c r="I3" s="472" t="s">
        <v>680</v>
      </c>
      <c r="J3" s="472" t="s">
        <v>681</v>
      </c>
      <c r="K3" s="472" t="s">
        <v>682</v>
      </c>
    </row>
    <row r="4" s="468" customFormat="true" ht="52.5" hidden="false" customHeight="false" outlineLevel="0" collapsed="false">
      <c r="C4" s="473"/>
      <c r="D4" s="474"/>
      <c r="E4" s="475" t="s">
        <v>177</v>
      </c>
      <c r="F4" s="476" t="s">
        <v>676</v>
      </c>
      <c r="G4" s="476" t="s">
        <v>678</v>
      </c>
      <c r="H4" s="476" t="s">
        <v>670</v>
      </c>
      <c r="I4" s="476" t="s">
        <v>672</v>
      </c>
      <c r="J4" s="476" t="s">
        <v>674</v>
      </c>
      <c r="K4" s="476" t="s">
        <v>683</v>
      </c>
    </row>
    <row r="5" s="468" customFormat="true" ht="52.5" hidden="false" customHeight="false" outlineLevel="0" collapsed="false">
      <c r="C5" s="473"/>
      <c r="D5" s="474"/>
      <c r="E5" s="475" t="s">
        <v>176</v>
      </c>
      <c r="F5" s="476" t="s">
        <v>676</v>
      </c>
      <c r="G5" s="476" t="s">
        <v>678</v>
      </c>
      <c r="H5" s="476" t="s">
        <v>670</v>
      </c>
      <c r="I5" s="476" t="s">
        <v>672</v>
      </c>
      <c r="J5" s="476" t="s">
        <v>674</v>
      </c>
      <c r="K5" s="476" t="s">
        <v>683</v>
      </c>
    </row>
    <row r="6" s="468" customFormat="true" ht="11.25" hidden="false" customHeight="false" outlineLevel="0" collapsed="false">
      <c r="C6" s="477"/>
      <c r="D6" s="478"/>
      <c r="E6" s="479"/>
      <c r="F6" s="480" t="s">
        <v>180</v>
      </c>
      <c r="G6" s="480" t="s">
        <v>184</v>
      </c>
      <c r="H6" s="480" t="s">
        <v>187</v>
      </c>
      <c r="I6" s="480" t="s">
        <v>191</v>
      </c>
      <c r="J6" s="480" t="s">
        <v>194</v>
      </c>
      <c r="K6" s="480" t="s">
        <v>198</v>
      </c>
    </row>
    <row r="7" customFormat="false" ht="21" hidden="false" customHeight="false" outlineLevel="0" collapsed="false">
      <c r="B7" s="481" t="s">
        <v>736</v>
      </c>
      <c r="C7" s="482" t="s">
        <v>180</v>
      </c>
      <c r="D7" s="483" t="s">
        <v>737</v>
      </c>
      <c r="E7" s="484" t="s">
        <v>738</v>
      </c>
      <c r="F7" s="485"/>
      <c r="G7" s="486"/>
      <c r="H7" s="486"/>
      <c r="I7" s="486"/>
      <c r="J7" s="486"/>
      <c r="K7" s="486"/>
    </row>
    <row r="8" customFormat="false" ht="21" hidden="false" customHeight="false" outlineLevel="0" collapsed="false">
      <c r="B8" s="487"/>
      <c r="C8" s="488" t="s">
        <v>184</v>
      </c>
      <c r="D8" s="489" t="s">
        <v>739</v>
      </c>
      <c r="E8" s="272" t="s">
        <v>740</v>
      </c>
      <c r="F8" s="490"/>
      <c r="G8" s="491"/>
      <c r="H8" s="491"/>
      <c r="I8" s="491"/>
      <c r="J8" s="491"/>
      <c r="K8" s="491"/>
    </row>
    <row r="9" customFormat="false" ht="21" hidden="false" customHeight="false" outlineLevel="0" collapsed="false">
      <c r="B9" s="487"/>
      <c r="C9" s="492" t="s">
        <v>187</v>
      </c>
      <c r="D9" s="493" t="s">
        <v>741</v>
      </c>
      <c r="E9" s="272" t="s">
        <v>742</v>
      </c>
      <c r="F9" s="494"/>
      <c r="G9" s="317"/>
      <c r="H9" s="317"/>
      <c r="I9" s="317"/>
      <c r="J9" s="317"/>
      <c r="K9" s="317"/>
    </row>
    <row r="10" customFormat="false" ht="21" hidden="false" customHeight="false" outlineLevel="0" collapsed="false">
      <c r="B10" s="487"/>
      <c r="C10" s="492" t="s">
        <v>191</v>
      </c>
      <c r="D10" s="493" t="s">
        <v>743</v>
      </c>
      <c r="E10" s="272" t="s">
        <v>744</v>
      </c>
      <c r="F10" s="495"/>
      <c r="G10" s="317"/>
      <c r="H10" s="317"/>
      <c r="I10" s="317"/>
      <c r="J10" s="317"/>
      <c r="K10" s="317"/>
    </row>
    <row r="11" customFormat="false" ht="21" hidden="false" customHeight="false" outlineLevel="0" collapsed="false">
      <c r="B11" s="487"/>
      <c r="C11" s="492" t="s">
        <v>194</v>
      </c>
      <c r="D11" s="493" t="s">
        <v>745</v>
      </c>
      <c r="E11" s="272" t="s">
        <v>746</v>
      </c>
      <c r="F11" s="496"/>
      <c r="G11" s="317"/>
      <c r="H11" s="317"/>
      <c r="I11" s="317"/>
      <c r="J11" s="317"/>
      <c r="K11" s="317"/>
    </row>
    <row r="12" s="497" customFormat="true" ht="21" hidden="false" customHeight="false" outlineLevel="0" collapsed="false">
      <c r="B12" s="487"/>
      <c r="C12" s="492" t="s">
        <v>198</v>
      </c>
      <c r="D12" s="493" t="s">
        <v>747</v>
      </c>
      <c r="E12" s="272" t="s">
        <v>748</v>
      </c>
      <c r="F12" s="496"/>
      <c r="G12" s="317"/>
      <c r="H12" s="317"/>
      <c r="I12" s="317"/>
      <c r="J12" s="317"/>
      <c r="K12" s="317"/>
    </row>
    <row r="13" customFormat="false" ht="21" hidden="false" customHeight="false" outlineLevel="0" collapsed="false">
      <c r="B13" s="487"/>
      <c r="C13" s="498" t="s">
        <v>202</v>
      </c>
      <c r="D13" s="499" t="s">
        <v>749</v>
      </c>
      <c r="E13" s="272" t="s">
        <v>750</v>
      </c>
      <c r="F13" s="500"/>
      <c r="G13" s="501"/>
      <c r="H13" s="501"/>
      <c r="I13" s="501"/>
      <c r="J13" s="501"/>
      <c r="K13" s="501"/>
    </row>
    <row r="14" customFormat="false" ht="21" hidden="false" customHeight="false" outlineLevel="0" collapsed="false">
      <c r="B14" s="502"/>
      <c r="C14" s="503" t="s">
        <v>206</v>
      </c>
      <c r="D14" s="504" t="s">
        <v>751</v>
      </c>
      <c r="E14" s="505" t="s">
        <v>211</v>
      </c>
      <c r="F14" s="506"/>
      <c r="G14" s="506"/>
      <c r="H14" s="506"/>
      <c r="I14" s="506"/>
      <c r="J14" s="506"/>
      <c r="K14" s="506"/>
    </row>
    <row r="15" customFormat="false" ht="15.75" hidden="false" customHeight="true" outlineLevel="0" collapsed="false">
      <c r="B15" s="481" t="s">
        <v>752</v>
      </c>
      <c r="C15" s="482" t="s">
        <v>209</v>
      </c>
      <c r="D15" s="486" t="s">
        <v>753</v>
      </c>
      <c r="E15" s="264" t="s">
        <v>754</v>
      </c>
      <c r="F15" s="507"/>
      <c r="G15" s="486"/>
      <c r="H15" s="486"/>
      <c r="I15" s="486"/>
      <c r="J15" s="486"/>
      <c r="K15" s="486"/>
    </row>
    <row r="16" customFormat="false" ht="21" hidden="false" customHeight="false" outlineLevel="0" collapsed="false">
      <c r="B16" s="487"/>
      <c r="C16" s="492" t="s">
        <v>220</v>
      </c>
      <c r="D16" s="317" t="s">
        <v>755</v>
      </c>
      <c r="E16" s="272" t="s">
        <v>756</v>
      </c>
      <c r="F16" s="508"/>
      <c r="G16" s="491"/>
      <c r="H16" s="491"/>
      <c r="I16" s="491"/>
      <c r="J16" s="491"/>
      <c r="K16" s="491"/>
    </row>
    <row r="17" customFormat="false" ht="21" hidden="false" customHeight="false" outlineLevel="0" collapsed="false">
      <c r="B17" s="481" t="s">
        <v>757</v>
      </c>
      <c r="C17" s="509" t="s">
        <v>223</v>
      </c>
      <c r="D17" s="510" t="s">
        <v>758</v>
      </c>
      <c r="E17" s="484" t="s">
        <v>759</v>
      </c>
      <c r="F17" s="507"/>
      <c r="G17" s="511"/>
      <c r="H17" s="511"/>
      <c r="I17" s="511"/>
      <c r="J17" s="511"/>
      <c r="K17" s="486"/>
    </row>
    <row r="18" customFormat="false" ht="21" hidden="false" customHeight="false" outlineLevel="0" collapsed="false">
      <c r="B18" s="512"/>
      <c r="C18" s="498" t="s">
        <v>225</v>
      </c>
      <c r="D18" s="501" t="s">
        <v>760</v>
      </c>
      <c r="E18" s="513" t="s">
        <v>761</v>
      </c>
      <c r="F18" s="514"/>
      <c r="G18" s="515"/>
      <c r="H18" s="515"/>
      <c r="I18" s="515"/>
      <c r="J18" s="515"/>
      <c r="K18" s="501"/>
    </row>
    <row r="19" customFormat="false" ht="21" hidden="false" customHeight="false" outlineLevel="0" collapsed="false">
      <c r="B19" s="516" t="s">
        <v>762</v>
      </c>
      <c r="C19" s="257" t="s">
        <v>226</v>
      </c>
      <c r="D19" s="517" t="s">
        <v>763</v>
      </c>
      <c r="E19" s="420" t="s">
        <v>764</v>
      </c>
      <c r="F19" s="518"/>
      <c r="G19" s="518"/>
      <c r="H19" s="518"/>
      <c r="I19" s="518"/>
      <c r="J19" s="519"/>
      <c r="K19" s="518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0"/>
    </row>
    <row r="48" customFormat="false" ht="11.25" hidden="false" customHeight="false" outlineLevel="0" collapsed="false">
      <c r="D48" s="520"/>
    </row>
    <row r="69" customFormat="false" ht="11.25" hidden="false" customHeight="false" outlineLevel="0" collapsed="false">
      <c r="D69" s="520"/>
    </row>
    <row r="124" customFormat="false" ht="11.25" hidden="false" customHeight="false" outlineLevel="0" collapsed="false">
      <c r="D124" s="520"/>
    </row>
    <row r="128" customFormat="false" ht="11.25" hidden="false" customHeight="false" outlineLevel="0" collapsed="false">
      <c r="D128" s="520"/>
    </row>
    <row r="132" customFormat="false" ht="11.25" hidden="false" customHeight="false" outlineLevel="0" collapsed="false">
      <c r="D132" s="52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1" width="2.56"/>
    <col collapsed="false" customWidth="true" hidden="false" outlineLevel="0" max="2" min="2" style="521" width="3.99"/>
    <col collapsed="false" customWidth="true" hidden="false" outlineLevel="0" max="3" min="3" style="521" width="62.28"/>
    <col collapsed="false" customWidth="true" hidden="false" outlineLevel="0" max="4" min="4" style="521" width="34.56"/>
    <col collapsed="false" customWidth="true" hidden="false" outlineLevel="0" max="7" min="5" style="521" width="24.7"/>
    <col collapsed="false" customWidth="true" hidden="false" outlineLevel="0" max="251" min="8" style="521" width="9.14"/>
    <col collapsed="false" customWidth="true" hidden="false" outlineLevel="0" max="252" min="252" style="521" width="1.41"/>
    <col collapsed="false" customWidth="true" hidden="false" outlineLevel="0" max="253" min="253" style="521" width="46.42"/>
    <col collapsed="false" customWidth="true" hidden="false" outlineLevel="0" max="254" min="254" style="521" width="16.42"/>
    <col collapsed="false" customWidth="true" hidden="false" outlineLevel="0" max="255" min="255" style="521" width="10.85"/>
    <col collapsed="false" customWidth="false" hidden="false" outlineLevel="0" max="257" min="256" style="521" width="12.42"/>
  </cols>
  <sheetData>
    <row r="1" customFormat="false" ht="10.5" hidden="false" customHeight="false" outlineLevel="0" collapsed="false">
      <c r="B1" s="522" t="s">
        <v>765</v>
      </c>
      <c r="C1" s="523"/>
    </row>
    <row r="2" customFormat="false" ht="10.5" hidden="false" customHeight="false" outlineLevel="0" collapsed="false">
      <c r="B2" s="524"/>
      <c r="C2" s="525"/>
    </row>
    <row r="3" customFormat="false" ht="10.5" hidden="false" customHeight="false" outlineLevel="0" collapsed="false">
      <c r="A3" s="526"/>
      <c r="B3" s="527"/>
      <c r="C3" s="528"/>
      <c r="D3" s="529"/>
      <c r="E3" s="530" t="s">
        <v>766</v>
      </c>
      <c r="F3" s="530"/>
      <c r="G3" s="530"/>
    </row>
    <row r="4" customFormat="false" ht="63" hidden="false" customHeight="false" outlineLevel="0" collapsed="false">
      <c r="B4" s="531"/>
      <c r="C4" s="532"/>
      <c r="D4" s="533"/>
      <c r="E4" s="253" t="s">
        <v>767</v>
      </c>
      <c r="F4" s="253" t="s">
        <v>768</v>
      </c>
      <c r="G4" s="253" t="s">
        <v>769</v>
      </c>
    </row>
    <row r="5" customFormat="false" ht="31.5" hidden="false" customHeight="false" outlineLevel="0" collapsed="false">
      <c r="B5" s="531"/>
      <c r="C5" s="532"/>
      <c r="D5" s="534" t="s">
        <v>177</v>
      </c>
      <c r="E5" s="349" t="s">
        <v>770</v>
      </c>
      <c r="F5" s="349" t="s">
        <v>771</v>
      </c>
      <c r="G5" s="349" t="s">
        <v>666</v>
      </c>
    </row>
    <row r="6" customFormat="false" ht="31.5" hidden="false" customHeight="false" outlineLevel="0" collapsed="false">
      <c r="B6" s="531"/>
      <c r="C6" s="532"/>
      <c r="D6" s="534" t="s">
        <v>176</v>
      </c>
      <c r="E6" s="349" t="s">
        <v>770</v>
      </c>
      <c r="F6" s="349" t="s">
        <v>771</v>
      </c>
      <c r="G6" s="349" t="s">
        <v>666</v>
      </c>
    </row>
    <row r="7" customFormat="false" ht="10.5" hidden="false" customHeight="false" outlineLevel="0" collapsed="false">
      <c r="B7" s="535"/>
      <c r="C7" s="536"/>
      <c r="D7" s="536"/>
      <c r="E7" s="257" t="s">
        <v>180</v>
      </c>
      <c r="F7" s="257" t="s">
        <v>772</v>
      </c>
      <c r="G7" s="257" t="s">
        <v>184</v>
      </c>
    </row>
    <row r="8" customFormat="false" ht="10.5" hidden="false" customHeight="false" outlineLevel="0" collapsed="false">
      <c r="B8" s="537" t="s">
        <v>180</v>
      </c>
      <c r="C8" s="538" t="s">
        <v>773</v>
      </c>
      <c r="D8" s="267" t="s">
        <v>774</v>
      </c>
      <c r="E8" s="539"/>
      <c r="F8" s="540"/>
      <c r="G8" s="540"/>
    </row>
    <row r="9" customFormat="false" ht="10.5" hidden="false" customHeight="false" outlineLevel="0" collapsed="false">
      <c r="B9" s="541" t="s">
        <v>184</v>
      </c>
      <c r="C9" s="277" t="s">
        <v>775</v>
      </c>
      <c r="D9" s="272" t="s">
        <v>774</v>
      </c>
      <c r="E9" s="542"/>
      <c r="F9" s="543"/>
      <c r="G9" s="543"/>
    </row>
    <row r="10" customFormat="false" ht="10.5" hidden="false" customHeight="false" outlineLevel="0" collapsed="false">
      <c r="B10" s="541" t="s">
        <v>187</v>
      </c>
      <c r="C10" s="277" t="s">
        <v>776</v>
      </c>
      <c r="D10" s="272" t="s">
        <v>774</v>
      </c>
      <c r="E10" s="542"/>
      <c r="F10" s="543"/>
      <c r="G10" s="543"/>
    </row>
    <row r="11" customFormat="false" ht="21" hidden="false" customHeight="false" outlineLevel="0" collapsed="false">
      <c r="B11" s="541" t="s">
        <v>191</v>
      </c>
      <c r="C11" s="277" t="s">
        <v>777</v>
      </c>
      <c r="D11" s="272" t="s">
        <v>774</v>
      </c>
      <c r="E11" s="542"/>
      <c r="F11" s="543"/>
      <c r="G11" s="543"/>
    </row>
    <row r="12" customFormat="false" ht="10.5" hidden="false" customHeight="false" outlineLevel="0" collapsed="false">
      <c r="B12" s="541" t="s">
        <v>194</v>
      </c>
      <c r="C12" s="277" t="s">
        <v>778</v>
      </c>
      <c r="D12" s="272" t="s">
        <v>774</v>
      </c>
      <c r="E12" s="542"/>
      <c r="F12" s="543"/>
      <c r="G12" s="543"/>
    </row>
    <row r="13" customFormat="false" ht="10.5" hidden="false" customHeight="false" outlineLevel="0" collapsed="false">
      <c r="B13" s="541" t="s">
        <v>198</v>
      </c>
      <c r="C13" s="277" t="s">
        <v>779</v>
      </c>
      <c r="D13" s="272" t="s">
        <v>774</v>
      </c>
      <c r="E13" s="542"/>
      <c r="F13" s="543"/>
      <c r="G13" s="543"/>
    </row>
    <row r="14" customFormat="false" ht="10.5" hidden="false" customHeight="false" outlineLevel="0" collapsed="false">
      <c r="B14" s="541" t="s">
        <v>202</v>
      </c>
      <c r="C14" s="277" t="s">
        <v>780</v>
      </c>
      <c r="D14" s="272" t="s">
        <v>774</v>
      </c>
      <c r="E14" s="542"/>
      <c r="F14" s="543"/>
      <c r="G14" s="543"/>
    </row>
    <row r="15" customFormat="false" ht="10.5" hidden="false" customHeight="false" outlineLevel="0" collapsed="false">
      <c r="B15" s="541" t="s">
        <v>206</v>
      </c>
      <c r="C15" s="277" t="s">
        <v>781</v>
      </c>
      <c r="D15" s="272" t="s">
        <v>774</v>
      </c>
      <c r="E15" s="542"/>
      <c r="F15" s="543"/>
      <c r="G15" s="543"/>
    </row>
    <row r="16" customFormat="false" ht="21" hidden="false" customHeight="false" outlineLevel="0" collapsed="false">
      <c r="B16" s="541" t="s">
        <v>209</v>
      </c>
      <c r="C16" s="277" t="s">
        <v>782</v>
      </c>
      <c r="D16" s="272" t="s">
        <v>774</v>
      </c>
      <c r="E16" s="542"/>
      <c r="F16" s="543"/>
      <c r="G16" s="543"/>
    </row>
    <row r="17" customFormat="false" ht="10.5" hidden="false" customHeight="false" outlineLevel="0" collapsed="false">
      <c r="B17" s="541" t="s">
        <v>220</v>
      </c>
      <c r="C17" s="277" t="s">
        <v>783</v>
      </c>
      <c r="D17" s="272" t="s">
        <v>774</v>
      </c>
      <c r="E17" s="542"/>
      <c r="F17" s="543"/>
      <c r="G17" s="543"/>
    </row>
    <row r="18" customFormat="false" ht="10.5" hidden="false" customHeight="false" outlineLevel="0" collapsed="false">
      <c r="B18" s="541" t="s">
        <v>223</v>
      </c>
      <c r="C18" s="277" t="s">
        <v>784</v>
      </c>
      <c r="D18" s="272" t="s">
        <v>774</v>
      </c>
      <c r="E18" s="542"/>
      <c r="F18" s="543"/>
      <c r="G18" s="543"/>
    </row>
    <row r="19" customFormat="false" ht="10.5" hidden="false" customHeight="false" outlineLevel="0" collapsed="false">
      <c r="B19" s="541" t="s">
        <v>225</v>
      </c>
      <c r="C19" s="277" t="s">
        <v>785</v>
      </c>
      <c r="D19" s="272" t="s">
        <v>774</v>
      </c>
      <c r="E19" s="542"/>
      <c r="F19" s="543"/>
      <c r="G19" s="543"/>
    </row>
    <row r="20" customFormat="false" ht="21" hidden="false" customHeight="false" outlineLevel="0" collapsed="false">
      <c r="B20" s="541" t="s">
        <v>226</v>
      </c>
      <c r="C20" s="277" t="s">
        <v>786</v>
      </c>
      <c r="D20" s="272" t="s">
        <v>774</v>
      </c>
      <c r="E20" s="542"/>
      <c r="F20" s="543"/>
      <c r="G20" s="543"/>
    </row>
    <row r="21" customFormat="false" ht="21" hidden="false" customHeight="false" outlineLevel="0" collapsed="false">
      <c r="B21" s="541" t="s">
        <v>227</v>
      </c>
      <c r="C21" s="277" t="s">
        <v>787</v>
      </c>
      <c r="D21" s="272" t="s">
        <v>774</v>
      </c>
      <c r="E21" s="542"/>
      <c r="F21" s="543"/>
      <c r="G21" s="543"/>
    </row>
    <row r="22" customFormat="false" ht="10.5" hidden="false" customHeight="false" outlineLevel="0" collapsed="false">
      <c r="B22" s="541" t="s">
        <v>230</v>
      </c>
      <c r="C22" s="277" t="s">
        <v>788</v>
      </c>
      <c r="D22" s="272" t="s">
        <v>774</v>
      </c>
      <c r="E22" s="542"/>
      <c r="F22" s="543"/>
      <c r="G22" s="543"/>
    </row>
    <row r="23" customFormat="false" ht="10.5" hidden="false" customHeight="false" outlineLevel="0" collapsed="false">
      <c r="B23" s="541" t="s">
        <v>231</v>
      </c>
      <c r="C23" s="277" t="s">
        <v>789</v>
      </c>
      <c r="D23" s="272" t="s">
        <v>774</v>
      </c>
      <c r="E23" s="542"/>
      <c r="F23" s="543"/>
      <c r="G23" s="543"/>
    </row>
    <row r="24" customFormat="false" ht="10.5" hidden="false" customHeight="false" outlineLevel="0" collapsed="false">
      <c r="B24" s="541" t="s">
        <v>232</v>
      </c>
      <c r="C24" s="277" t="s">
        <v>790</v>
      </c>
      <c r="D24" s="272" t="s">
        <v>774</v>
      </c>
      <c r="E24" s="542"/>
      <c r="F24" s="543"/>
      <c r="G24" s="543"/>
    </row>
    <row r="25" customFormat="false" ht="10.5" hidden="false" customHeight="false" outlineLevel="0" collapsed="false">
      <c r="B25" s="541" t="s">
        <v>238</v>
      </c>
      <c r="C25" s="277" t="s">
        <v>791</v>
      </c>
      <c r="D25" s="272" t="s">
        <v>774</v>
      </c>
      <c r="E25" s="542"/>
      <c r="F25" s="543"/>
      <c r="G25" s="543"/>
    </row>
    <row r="26" customFormat="false" ht="21" hidden="false" customHeight="false" outlineLevel="0" collapsed="false">
      <c r="B26" s="418" t="n">
        <v>190</v>
      </c>
      <c r="C26" s="544" t="s">
        <v>751</v>
      </c>
      <c r="D26" s="420" t="s">
        <v>792</v>
      </c>
      <c r="E26" s="545"/>
      <c r="F26" s="546"/>
      <c r="G26" s="546"/>
    </row>
    <row r="27" customFormat="false" ht="10.5" hidden="false" customHeight="false" outlineLevel="0" collapsed="false">
      <c r="C27" s="525"/>
    </row>
    <row r="44" customFormat="false" ht="10.5" hidden="false" customHeight="false" outlineLevel="0" collapsed="false">
      <c r="D44" s="547"/>
    </row>
    <row r="48" customFormat="false" ht="10.5" hidden="false" customHeight="false" outlineLevel="0" collapsed="false">
      <c r="D48" s="547"/>
    </row>
    <row r="69" customFormat="false" ht="10.5" hidden="false" customHeight="false" outlineLevel="0" collapsed="false">
      <c r="D69" s="547"/>
    </row>
    <row r="124" customFormat="false" ht="10.5" hidden="false" customHeight="false" outlineLevel="0" collapsed="false">
      <c r="D124" s="547"/>
    </row>
    <row r="128" customFormat="false" ht="10.5" hidden="false" customHeight="false" outlineLevel="0" collapsed="false">
      <c r="D128" s="547"/>
    </row>
    <row r="132" customFormat="false" ht="10.5" hidden="false" customHeight="false" outlineLevel="0" collapsed="false">
      <c r="D132" s="54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HARBASZEWSKI Grzegorz (DGT)</cp:lastModifiedBy>
  <cp:lastPrinted>2014-11-17T16:38:50Z</cp:lastPrinted>
  <dcterms:modified xsi:type="dcterms:W3CDTF">2016-08-02T15:23:10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