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dex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4">
  <si>
    <r>
      <rPr>
        <b val="true"/>
        <u val="single"/>
        <sz val="8"/>
        <color rgb="FF000000"/>
        <rFont val="Verdana"/>
        <family val="2"/>
      </rPr>
      <t xml:space="preserve">III. MELLÉKLET</t>
    </r>
    <r>
      <rPr>
        <b val="true"/>
        <sz val="8"/>
        <color rgb="FF000000"/>
        <rFont val="Verdana"/>
        <family val="0"/>
      </rPr>
      <t xml:space="preserve"> – PÉNZÜGYI INFORMÁCIÓKRA VONATKOZÓ ADATSZOLGÁLTATÁS AZ IFRS-SEL ÖSSZHANGBAN</t>
    </r>
  </si>
  <si>
    <t xml:space="preserve">FINREP-TÁBLÁK AZ IFRS SZERINT</t>
  </si>
  <si>
    <t xml:space="preserve">A TÁBLA SZÁMA</t>
  </si>
  <si>
    <t xml:space="preserve">A TÁBLA KÓDJA</t>
  </si>
  <si>
    <t xml:space="preserve">A TÁBLA VAGY TÁBLACSOPORT NEVE</t>
  </si>
  <si>
    <t xml:space="preserve">1. RÉSZ [NEGYEDÉVES GYAKORISÁG]</t>
  </si>
  <si>
    <t xml:space="preserve">Mérleg [pénzügyi helyzetre vonatkozó kimutatás]</t>
  </si>
  <si>
    <t xml:space="preserve">1.1</t>
  </si>
  <si>
    <t xml:space="preserve">F 01.01</t>
  </si>
  <si>
    <t xml:space="preserve">Mérleg: eszközök</t>
  </si>
  <si>
    <t xml:space="preserve">1.2</t>
  </si>
  <si>
    <t xml:space="preserve">F 01.02</t>
  </si>
  <si>
    <t xml:space="preserve">Mérleg: kötelezettségek</t>
  </si>
  <si>
    <t xml:space="preserve">1.3</t>
  </si>
  <si>
    <t xml:space="preserve">F 01.03</t>
  </si>
  <si>
    <t xml:space="preserve">Mérleg: saját tőke</t>
  </si>
  <si>
    <t xml:space="preserve">F 02.00</t>
  </si>
  <si>
    <t xml:space="preserve">Eredménykimutatás</t>
  </si>
  <si>
    <t xml:space="preserve">F 03.00</t>
  </si>
  <si>
    <t xml:space="preserve">Átfogó jövedelemkimutatás</t>
  </si>
  <si>
    <t xml:space="preserve">Pénzügyi eszközök instrumentum és ügyfélszektor szerinti részletezése</t>
  </si>
  <si>
    <t xml:space="preserve">F 04.01</t>
  </si>
  <si>
    <t xml:space="preserve">Pénzügyi eszközök instrumentum és ügyfélszektor szerinti részletezése: kereskedési céllal tartott pénzügyi eszközök</t>
  </si>
  <si>
    <t xml:space="preserve">F 04.02</t>
  </si>
  <si>
    <t xml:space="preserve">Pénzügyi eszközök instrumentum és ügyfélszektor szerinti részletezése: az eredménnyel szemben valós értéken értékeltnek megjelölt pénzügyi eszközök</t>
  </si>
  <si>
    <t xml:space="preserve">F 04.03</t>
  </si>
  <si>
    <t xml:space="preserve">Pénzügyi eszközök instrumentum és ügyfélszektor szerinti részletezése: értékesíthető pénzügyi eszközök</t>
  </si>
  <si>
    <t xml:space="preserve">F 04.04</t>
  </si>
  <si>
    <t xml:space="preserve">Pénzügyi eszközök instrumentum és ügyfélszektor szerinti részletezése: Kölcsönök és követelések, lejáratig tartandó befektetések</t>
  </si>
  <si>
    <t xml:space="preserve">F 04.05</t>
  </si>
  <si>
    <t xml:space="preserve">Alárendelt pénzügyi eszközök</t>
  </si>
  <si>
    <t xml:space="preserve">F 05.00</t>
  </si>
  <si>
    <t xml:space="preserve">Hitelek és előlegek termék szerinti részletezése</t>
  </si>
  <si>
    <t xml:space="preserve">F 06.00</t>
  </si>
  <si>
    <t xml:space="preserve">Nem pénzügyi vállalatoknak nyújtott hitelek és előlegek részletezése NACE kódok szerint</t>
  </si>
  <si>
    <t xml:space="preserve">F 07.00</t>
  </si>
  <si>
    <t xml:space="preserve">Értékvesztés elszámolási kötelezettség alá tartozó késedelmes vagy értékvesztett pénzügyi eszközök</t>
  </si>
  <si>
    <t xml:space="preserve">Pénzügyi kötelezettségek részletezése</t>
  </si>
  <si>
    <t xml:space="preserve">F 08.01</t>
  </si>
  <si>
    <t xml:space="preserve">Pénzügyi kötelezettségek termék és ügyfélszektor szerinti részletezése</t>
  </si>
  <si>
    <t xml:space="preserve">F 08.02</t>
  </si>
  <si>
    <t xml:space="preserve">Alárendelt pénzügyi kötelezettségek</t>
  </si>
  <si>
    <t xml:space="preserve">Hitelnyújtási elkötelezettségek, pénzügyi garanciák és egyéb kötelezettségvállalások</t>
  </si>
  <si>
    <t xml:space="preserve">F 09.01</t>
  </si>
  <si>
    <t xml:space="preserve">Mérlegen kívüli kitettségek: adott hitelnyújtási elkötelezettségek, pénzügyi garanciák és egyéb kötelezettségvállalások</t>
  </si>
  <si>
    <t xml:space="preserve">F 09.02</t>
  </si>
  <si>
    <t xml:space="preserve">Kapott hitelnyújtási elkötelezettségek, pénzügyi garanciák és egyéb kötelezettségvállalások</t>
  </si>
  <si>
    <t xml:space="preserve">F 10.00</t>
  </si>
  <si>
    <t xml:space="preserve">Származtatott ügyletek – Kereskedési célú</t>
  </si>
  <si>
    <t xml:space="preserve">Származtatott ügyletek – Fedezeti elszámolások</t>
  </si>
  <si>
    <t xml:space="preserve">F 11.01</t>
  </si>
  <si>
    <t xml:space="preserve">Származtatott ügyletek – Fedezeti elszámolások: Kockázattípusok és fedezeti ügylet típus szerinti részletezés</t>
  </si>
  <si>
    <t xml:space="preserve">F 12.00</t>
  </si>
  <si>
    <t xml:space="preserve">Hitelezési veszteségekre képzett értékvesztés változása és tulajdoni részesedést megtestesítő instrumentumok értékvesztése</t>
  </si>
  <si>
    <t xml:space="preserve">Kapott biztosítékok és garanciák</t>
  </si>
  <si>
    <t xml:space="preserve">F 13.01</t>
  </si>
  <si>
    <t xml:space="preserve">Hitelek és előlegek biztosítékok és garanciák szerinti részletezése </t>
  </si>
  <si>
    <t xml:space="preserve">F 13.02</t>
  </si>
  <si>
    <t xml:space="preserve">Az időszak alatt birtokbavétellel megszerzett biztosíték [az adatszolgáltatás időpontjában tartott]</t>
  </si>
  <si>
    <t xml:space="preserve">F 13.03</t>
  </si>
  <si>
    <t xml:space="preserve">Birtokbavétellel megszerzett biztosíték [tárgyi eszközök] halmozott</t>
  </si>
  <si>
    <t xml:space="preserve">F 14.00</t>
  </si>
  <si>
    <t xml:space="preserve">Valósérték-hierarchia: valós értéken értékelt pénzügyi instrumentumok</t>
  </si>
  <si>
    <t xml:space="preserve">F 15.00</t>
  </si>
  <si>
    <t xml:space="preserve">Pénzügyi eszközök átadásával összefüggő kivezetés és pénzügyi kötelezettségek</t>
  </si>
  <si>
    <t xml:space="preserve">Az eredménykimutatás kiválasztott tételeinek részletezése</t>
  </si>
  <si>
    <t xml:space="preserve">F 16.01</t>
  </si>
  <si>
    <t xml:space="preserve">Kamatbevételek és kamatráfordítások instrumentum és ügyfélszektor szerint</t>
  </si>
  <si>
    <t xml:space="preserve">F 16.02</t>
  </si>
  <si>
    <t xml:space="preserve">Az eredménnyel szemben valós értéken értékelt kategóriába nem tartozó pénzügyi eszközök és kötelezettségek kivezetéséből származó nyereség vagy veszteség instrumentum szerint</t>
  </si>
  <si>
    <t xml:space="preserve">F 16.03</t>
  </si>
  <si>
    <t xml:space="preserve">Kereskedési céllal tartott pénzügyi eszközökből és kötelezettségekből származó nyereség vagy veszteség instrumentum szerint</t>
  </si>
  <si>
    <t xml:space="preserve">F 16.04</t>
  </si>
  <si>
    <t xml:space="preserve">Kereskedési céllal tartott pénzügyi eszközökből és kötelezettségekből származó nyereség vagy veszteség kockázat szerint</t>
  </si>
  <si>
    <t xml:space="preserve">F 16.05</t>
  </si>
  <si>
    <t xml:space="preserve">Az eredménnyel szemben valós értéken értékeltnek megjelölt pénzügyi eszközök és kötelezettségek nyeresége vagy vesztesége instrumentum szerint</t>
  </si>
  <si>
    <t xml:space="preserve">F 16.06</t>
  </si>
  <si>
    <t xml:space="preserve">Fedezeti elszámolásokból eredő nyereségek vagy veszteségek</t>
  </si>
  <si>
    <t xml:space="preserve">F 16.07</t>
  </si>
  <si>
    <t xml:space="preserve">Pénzügyi és nem pénzügyi eszközök értékvesztése</t>
  </si>
  <si>
    <t xml:space="preserve">A konszolidáció számviteli és CRR szerinti körének egyeztetése: Mérleg</t>
  </si>
  <si>
    <t xml:space="preserve">F 17.01</t>
  </si>
  <si>
    <t xml:space="preserve">A konszolidáció számviteli és CRR szerinti körének egyeztetése: Eszközök</t>
  </si>
  <si>
    <t xml:space="preserve">F 17.02</t>
  </si>
  <si>
    <t xml:space="preserve">A konszolidáció számviteli és CRR szerinti körének egyeztetése: Mérlegen kívüli kitettségek – adott hitelnyújtási elkötelezettségek, pénzügyi garanciák és egyéb kötelezettségvállalások</t>
  </si>
  <si>
    <t xml:space="preserve">F 17.03</t>
  </si>
  <si>
    <t xml:space="preserve">A konszolidáció számviteli és CRR szerinti körének egyeztetése: Kötelezettségek</t>
  </si>
  <si>
    <t xml:space="preserve">F 18.00</t>
  </si>
  <si>
    <t xml:space="preserve">Teljesítő és nemteljesítő kitettségek</t>
  </si>
  <si>
    <t xml:space="preserve">F 19.00</t>
  </si>
  <si>
    <t xml:space="preserve">Átstrukturált kitettségek</t>
  </si>
  <si>
    <t xml:space="preserve">2. RÉSZ [NYEGYEDÉVES KÜSZÖBÉRTÉKKEL: NEGYEDÉVES GYAKORISÁG VAGY NINCS ADATSZOLGÁLTATÁS]</t>
  </si>
  <si>
    <t xml:space="preserve">Földrajzi megoszlás</t>
  </si>
  <si>
    <t xml:space="preserve">F 20.01</t>
  </si>
  <si>
    <t xml:space="preserve">Eszközök földrajzi megoszlása a tevékenység helye szerint</t>
  </si>
  <si>
    <t xml:space="preserve">F 20.02</t>
  </si>
  <si>
    <t xml:space="preserve">Kötelezettségek földrajzi megoszlása a tevékenység helye szerint</t>
  </si>
  <si>
    <t xml:space="preserve">F 20.03</t>
  </si>
  <si>
    <t xml:space="preserve">Az eredménykimutatás fő tételeinek földrajzi megoszlása a tevékenység helye szerint</t>
  </si>
  <si>
    <t xml:space="preserve">F 20.04</t>
  </si>
  <si>
    <t xml:space="preserve">Eszközök földrajzi megoszlása a partner székhelye szerint   </t>
  </si>
  <si>
    <t xml:space="preserve">F 20.05</t>
  </si>
  <si>
    <t xml:space="preserve">Mérlegen kívüli kitettségek földrajzi megoszlása a partner székhelye szerint </t>
  </si>
  <si>
    <t xml:space="preserve">F 20.06</t>
  </si>
  <si>
    <t xml:space="preserve">Kötelezettségek földrajzi megoszlása a partner székhelye szerint </t>
  </si>
  <si>
    <t xml:space="preserve">F 20.07</t>
  </si>
  <si>
    <t xml:space="preserve">Nem pénzügyi vállalatoknak nyújtott hitelek és előlegek földrajzi megoszlása NACE-kódok és a partner székhelye szerint </t>
  </si>
  <si>
    <t xml:space="preserve">F 21.00</t>
  </si>
  <si>
    <t xml:space="preserve">Tárgyi eszközök és immateriális javak: operatív lízingbe adott eszközök</t>
  </si>
  <si>
    <t xml:space="preserve">Vagyonkezelés, letétkezelés és egyéb szolgáltatások</t>
  </si>
  <si>
    <t xml:space="preserve">F 22.01</t>
  </si>
  <si>
    <t xml:space="preserve">Díj- és jutalékbevételek és díj- és jutalékráfordítások tevékenység szerint</t>
  </si>
  <si>
    <t xml:space="preserve">F 22.02</t>
  </si>
  <si>
    <t xml:space="preserve">A nyújtott szolgáltatásokban érintett eszközök</t>
  </si>
  <si>
    <t xml:space="preserve">3. RÉSZ [FÉLÉVES]</t>
  </si>
  <si>
    <t xml:space="preserve">Mérlegen kívüli tevékenységek: érdekeltségek nem konszolidált strukturált gazdálkodó egységekben</t>
  </si>
  <si>
    <t xml:space="preserve">F 30.01</t>
  </si>
  <si>
    <t xml:space="preserve">Érdekeltségek nem konszolidált strukturált gazdálkodó egységekben</t>
  </si>
  <si>
    <t xml:space="preserve">F 30.02</t>
  </si>
  <si>
    <t xml:space="preserve">Nem konszolidált strukturált gazdálkodó egységekben levő érdekeltségek részletezése a tevékenységek jellege szerint</t>
  </si>
  <si>
    <t xml:space="preserve">Kapcsolt felek</t>
  </si>
  <si>
    <t xml:space="preserve">F 31.01</t>
  </si>
  <si>
    <t xml:space="preserve">Kapcsolt felek: kötelezettségek és követelések kapcsolt felekkel szemben</t>
  </si>
  <si>
    <t xml:space="preserve">F 31.02</t>
  </si>
  <si>
    <t xml:space="preserve">Kapcsolt felek: kapcsolt felekkel való ügyletkötésekből származó kiadások és bevételek</t>
  </si>
  <si>
    <t xml:space="preserve">4. RÉSZ [ÉVES]</t>
  </si>
  <si>
    <t xml:space="preserve">Csoportszerkezet</t>
  </si>
  <si>
    <t xml:space="preserve">F 40.01</t>
  </si>
  <si>
    <t xml:space="preserve">Csoportszerkezet: „intézményenként” </t>
  </si>
  <si>
    <t xml:space="preserve">F 40.02</t>
  </si>
  <si>
    <t xml:space="preserve">Csoportszerkezet: „instrumentumonként” </t>
  </si>
  <si>
    <t xml:space="preserve">Valós érték</t>
  </si>
  <si>
    <t xml:space="preserve">F 41.01</t>
  </si>
  <si>
    <t xml:space="preserve">Valósérték-hierarchia: amortizált bekerülési értéken értékelt pénzügyi instrumentumok</t>
  </si>
  <si>
    <t xml:space="preserve">F 41.02</t>
  </si>
  <si>
    <t xml:space="preserve">A valós érték opció alkalmazása</t>
  </si>
  <si>
    <t xml:space="preserve">F 41.03</t>
  </si>
  <si>
    <t xml:space="preserve">Az eredménnyel szemben nem valós értéken értékeltnek megjelölt hibrid pénzügyi instrumentumok</t>
  </si>
  <si>
    <t xml:space="preserve">F 42.00</t>
  </si>
  <si>
    <t xml:space="preserve">Tárgyi eszközök és immateriális javak: könyv szerinti érték értékelési módszer szerint</t>
  </si>
  <si>
    <t xml:space="preserve">F 43.00</t>
  </si>
  <si>
    <t xml:space="preserve">Céltartalékok</t>
  </si>
  <si>
    <t xml:space="preserve">Meghatározott juttatási programok és munkavállalói juttatások</t>
  </si>
  <si>
    <t xml:space="preserve">F 44.01</t>
  </si>
  <si>
    <t xml:space="preserve">A meghatározott juttatási programok nettó eszközeinek és kötelezettségeinek összetevői</t>
  </si>
  <si>
    <t xml:space="preserve">F 44.02</t>
  </si>
  <si>
    <t xml:space="preserve">A meghatározott juttatási programban vállalt kötelmek változásai</t>
  </si>
  <si>
    <t xml:space="preserve">F 44.03</t>
  </si>
  <si>
    <t xml:space="preserve">Tájékoztató adatok [személyi jellegű ráfordításokhoz kapcsolódó]</t>
  </si>
  <si>
    <t xml:space="preserve">F 45.01</t>
  </si>
  <si>
    <t xml:space="preserve">Az eredménnyel szemben valós értéken értékeltnek megjelölt pénzügyi eszközök és kötelezettségek nyeresége vagy vesztesége számviteli portfólió szerint</t>
  </si>
  <si>
    <t xml:space="preserve">F 45.02</t>
  </si>
  <si>
    <t xml:space="preserve">Nem értékesítésre tartott nem pénzügyi eszközök kivezetéséből származó nyereség vagy veszteség</t>
  </si>
  <si>
    <t xml:space="preserve">F 45.03</t>
  </si>
  <si>
    <t xml:space="preserve">Egyéb működési bevételek és ráfordítások</t>
  </si>
  <si>
    <t xml:space="preserve">F 46.00</t>
  </si>
  <si>
    <t xml:space="preserve">A sajáttőke-változások kimutatása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Mérleg [pénzügyi helyzetre vonatkozó kimutatás]</t>
    </r>
  </si>
  <si>
    <t xml:space="preserve">1.2. Kötelezettségek</t>
  </si>
  <si>
    <t xml:space="preserve">Hivatkozások</t>
  </si>
  <si>
    <t xml:space="preserve">Részletes tábla:</t>
  </si>
  <si>
    <t xml:space="preserve">Könyv szerinti érték</t>
  </si>
  <si>
    <t xml:space="preserve">010</t>
  </si>
  <si>
    <t xml:space="preserve">Kereskedési céllal tartott pénzügyi kötelezettségek</t>
  </si>
  <si>
    <t xml:space="preserve">IFRS 7 8. bekezdésének e) ii. pontja; IAS 39 9. bekezdése, AG 14-15. bekezdése</t>
  </si>
  <si>
    <t xml:space="preserve">020</t>
  </si>
  <si>
    <t xml:space="preserve">Származtatott ügyletek</t>
  </si>
  <si>
    <t xml:space="preserve">IAS 39 9. bekezdése, AG 15. bekezdésének a) pontja</t>
  </si>
  <si>
    <t xml:space="preserve">030</t>
  </si>
  <si>
    <t xml:space="preserve">Rövid pozíciók </t>
  </si>
  <si>
    <t xml:space="preserve">IAS 39 AG 15. bekezdésének b) pontja</t>
  </si>
  <si>
    <t xml:space="preserve">040</t>
  </si>
  <si>
    <t xml:space="preserve">Betétek </t>
  </si>
  <si>
    <t xml:space="preserve">EKB/2013/33 2. melléklete 2. részének 9. szakasza; V. melléklet 1. részének 30. pontja</t>
  </si>
  <si>
    <t xml:space="preserve">050</t>
  </si>
  <si>
    <t xml:space="preserve">Kibocsátott hitelviszonyt megtestesítő értékpapírok</t>
  </si>
  <si>
    <t xml:space="preserve">V. melléklet 1. részének 31. pontja</t>
  </si>
  <si>
    <t xml:space="preserve">060</t>
  </si>
  <si>
    <t xml:space="preserve">Egyéb pénzügyi kötelezettségek </t>
  </si>
  <si>
    <t xml:space="preserve">V. melléklet 1. részének 32–34. pontja</t>
  </si>
  <si>
    <t xml:space="preserve">070</t>
  </si>
  <si>
    <t xml:space="preserve">Az eredménnyel szemben valós értéken értékeltnek megjelölt pénzügyi kötelezettségek</t>
  </si>
  <si>
    <t xml:space="preserve">IFRS 7 8. bekezdésének e) i. pontja; IAS 39 9. bekezdése</t>
  </si>
  <si>
    <t xml:space="preserve">080</t>
  </si>
  <si>
    <t xml:space="preserve">090</t>
  </si>
  <si>
    <t xml:space="preserve">Amortizált bekerülési értéken értékelt pénzügyi kötelezettségek</t>
  </si>
  <si>
    <t xml:space="preserve">IFRS 7 8. bekezdésének f) pontja; IAS 39 47. bekezdése</t>
  </si>
  <si>
    <t xml:space="preserve">IFRS 7 22. bekezdésének b) pontja; IAS 39 9. bekezdése; V. melléklet 1. részének 23. pontja</t>
  </si>
  <si>
    <t xml:space="preserve">Fedezett tételek valós értékének változása kamatlábkockázatok portfóliófedezeti ügylete során</t>
  </si>
  <si>
    <t xml:space="preserve">IAS 39 89A. bekezdésének b) pontja</t>
  </si>
  <si>
    <t xml:space="preserve">IAS 37 10. bekezdése; IAS 1 54. bekezdésének l) pontja</t>
  </si>
  <si>
    <t xml:space="preserve">Nyugdíj és egyéb munkaviszony megszűnése utáni meghatározott juttatási kötelmek</t>
  </si>
  <si>
    <t xml:space="preserve">IAS 19 63. bekezdése; IAS 1 78. bekezdésének d) pontja; V. melléklet 2. részének 8. pontja</t>
  </si>
  <si>
    <t xml:space="preserve">Egyéb hosszú távú munkavállalói juttatások</t>
  </si>
  <si>
    <t xml:space="preserve">IAS 19 153. bekezdése; IAS 1 78. bekezdésének d) pontja; V. melléklet 2. részének 8. pontja</t>
  </si>
  <si>
    <t xml:space="preserve">Átszervezés</t>
  </si>
  <si>
    <t xml:space="preserve">IAS 37 71. bekezdése és 84. bekezdésének a) pontja</t>
  </si>
  <si>
    <t xml:space="preserve">Függő jogi ügyek és adóügyi perek</t>
  </si>
  <si>
    <t xml:space="preserve">IAS 37 C függelék, 6. és 10. példák</t>
  </si>
  <si>
    <t xml:space="preserve">Adott kötelezettségvállalások és garanciák</t>
  </si>
  <si>
    <t xml:space="preserve">IAS 37 C függelék, 9. bekezdés</t>
  </si>
  <si>
    <t xml:space="preserve">Egyéb céltartalékok</t>
  </si>
  <si>
    <t xml:space="preserve">Adókötelezettség </t>
  </si>
  <si>
    <t xml:space="preserve">IAS 1 54. bekezdésének n)–o) pontja</t>
  </si>
  <si>
    <t xml:space="preserve">Folyó adókötelezettség</t>
  </si>
  <si>
    <t xml:space="preserve">IAS 1 54. bekezdésének n) pontja; IAS 12 5. bekezdése</t>
  </si>
  <si>
    <t xml:space="preserve">Halasztott adókötelezettség</t>
  </si>
  <si>
    <t xml:space="preserve">IAS 1 54. bekezdésének o) pontja; IAS 12 5. bekezdése; CRR 4. cikke (1) bekezdésének 108. pontja</t>
  </si>
  <si>
    <t xml:space="preserve">Kérésre visszafizetendő jegyzett tőke</t>
  </si>
  <si>
    <t xml:space="preserve">IAS 32 33. szemléltető példa; IFRIC 2. bekezdése; V. melléklet 2. részének 9. pontja</t>
  </si>
  <si>
    <t xml:space="preserve">Egyéb kötelezettségek </t>
  </si>
  <si>
    <t xml:space="preserve">V. melléklet 2. részének 10. pontja</t>
  </si>
  <si>
    <t xml:space="preserve">Az értékesítésre tartottnak minősített elidegenítési csoportba tartozó kötelezettségek</t>
  </si>
  <si>
    <t xml:space="preserve">IAS 1 54. bekezdésének p) pontja; IFRS 5 38. bekezdése; V. melléklet 2. részének 11. pontja</t>
  </si>
  <si>
    <t xml:space="preserve">KÖTELEZETTSÉGEK ÖSSZESEN</t>
  </si>
  <si>
    <t xml:space="preserve">IAS 1 9. bekezdésének b) pontja; 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Eredménykimutatás</t>
    </r>
  </si>
  <si>
    <t xml:space="preserve">Tárgyidőszak</t>
  </si>
  <si>
    <t xml:space="preserve">Kamatbevétel</t>
  </si>
  <si>
    <t xml:space="preserve">IAS 1 97. bekezdése; IAS 18 35. bekezdésének b) iii. pontja; V. melléklet 2. részének 21. pontja</t>
  </si>
  <si>
    <t xml:space="preserve">Kereskedési céllal tartott pénzügyi eszközök </t>
  </si>
  <si>
    <t xml:space="preserve">IFRS 7 20. bekezdésének a) i. pontja, B5. bekezdésének e) pontja; V. melléklet 2. részének 24. pontja</t>
  </si>
  <si>
    <t xml:space="preserve">Az eredménnyel szemben valós értéken értékeltnek megjelölt pénzügyi eszközök </t>
  </si>
  <si>
    <t xml:space="preserve">IFRS 7 20. bekezdésének a) i. pontja, B5. bekezdésének e) pontja</t>
  </si>
  <si>
    <t xml:space="preserve">Értékesíthető pénzügyi eszközök</t>
  </si>
  <si>
    <t xml:space="preserve">IFRS 7 20. bekezdésének b) pontja; IAS 39 55. bekezdésének b) pontja; IAS 39 9. bekezdése</t>
  </si>
  <si>
    <t xml:space="preserve">Kölcsönök és követelések </t>
  </si>
  <si>
    <t xml:space="preserve">IFRS 7 20. bekezdésének b) pontja; IAS 39 9. bekezdése; IAS 39 46. bekezdésének a) pontja</t>
  </si>
  <si>
    <t xml:space="preserve">Lejáratig tartandó befektetések</t>
  </si>
  <si>
    <t xml:space="preserve">IFRS 7 20. bekezdésének b) pontja; IAS 39 9. bekezdése; IAS 39 46. bekezdésének b) pontja</t>
  </si>
  <si>
    <t xml:space="preserve">Származtatott ügyletek — Fedezeti elszámolások, kamatlábkockázat </t>
  </si>
  <si>
    <t xml:space="preserve">IAS 39 9. bekezdése;  V. melléklet 2. részének 23. pontja</t>
  </si>
  <si>
    <t xml:space="preserve">Egyéb eszközök</t>
  </si>
  <si>
    <t xml:space="preserve"> V. melléklet 2. részének 25. pontja</t>
  </si>
  <si>
    <t xml:space="preserve">085</t>
  </si>
  <si>
    <t xml:space="preserve">Kötelezettségekből származó kamatbevételek</t>
  </si>
  <si>
    <t xml:space="preserve">(Kamatráfordítások)</t>
  </si>
  <si>
    <t xml:space="preserve">IAS 1 97. bekezdése; V. melléklet 2. részének 21. pontja</t>
  </si>
  <si>
    <t xml:space="preserve">100</t>
  </si>
  <si>
    <t xml:space="preserve">(Kereskedési céllal tartott pénzügyi kötelezettségek)</t>
  </si>
  <si>
    <t xml:space="preserve">110</t>
  </si>
  <si>
    <t xml:space="preserve">(Az eredménnyel szemben valós értéken értékeltnek megjelölt pénzügyi kötelezettségek)</t>
  </si>
  <si>
    <t xml:space="preserve">120</t>
  </si>
  <si>
    <t xml:space="preserve">(Amortizált bekerülési értéken értékelt pénzügyi kötelezettségek)</t>
  </si>
  <si>
    <t xml:space="preserve">IFRS 7 20. bekezdésének b) pontja; IAS 39 47. bekezdése</t>
  </si>
  <si>
    <t xml:space="preserve">130</t>
  </si>
  <si>
    <t xml:space="preserve">(Származtatott ügyletek — Fedezeti elszámolások, kamatlábkockázat)</t>
  </si>
  <si>
    <t xml:space="preserve">IAS 39 9. bekezdése; V. melléklet 2. részének 23. pontja</t>
  </si>
  <si>
    <t xml:space="preserve">140</t>
  </si>
  <si>
    <t xml:space="preserve">(Egyéb kötelezettségek)</t>
  </si>
  <si>
    <t xml:space="preserve">V. melléklet 2. részének 26. pontja</t>
  </si>
  <si>
    <t xml:space="preserve">Eszközök kamatráfordításai</t>
  </si>
  <si>
    <t xml:space="preserve">150</t>
  </si>
  <si>
    <t xml:space="preserve">(Kérésre visszafizetendő jegyzett tőke ráfordításai)</t>
  </si>
  <si>
    <t xml:space="preserve">IFRIC 2 11. bekezdése</t>
  </si>
  <si>
    <t xml:space="preserve">160</t>
  </si>
  <si>
    <t xml:space="preserve">Osztalékbevétel</t>
  </si>
  <si>
    <t xml:space="preserve">IAS 18 35. bekezdésének b) v. pontja; V. melléklet 2. részének 28. pontja</t>
  </si>
  <si>
    <t xml:space="preserve">170</t>
  </si>
  <si>
    <t xml:space="preserve">180</t>
  </si>
  <si>
    <t xml:space="preserve">Az eredménnyel szemben valós értéken értékeltnek megjelölt pénzügyi eszközök</t>
  </si>
  <si>
    <t xml:space="preserve">IFRS 7 20. bekezdésének a) i. pontja, B5. bekezdésének e) pontja; IAS 39 9. bekezdése</t>
  </si>
  <si>
    <t xml:space="preserve">190</t>
  </si>
  <si>
    <t xml:space="preserve">IFRS 7 20. bekezdésének a) ii. pontja; IAS 39 9. bekezdése, IAS 39 55. bekezdésének b) pontja</t>
  </si>
  <si>
    <t xml:space="preserve">200</t>
  </si>
  <si>
    <t xml:space="preserve">Díj- és jutalékbevételek</t>
  </si>
  <si>
    <t xml:space="preserve">IFRS 7 20. bekezdésének c) pontja</t>
  </si>
  <si>
    <t xml:space="preserve">210</t>
  </si>
  <si>
    <t xml:space="preserve">(Díj- és jutalékráfordítások)</t>
  </si>
  <si>
    <t xml:space="preserve">220</t>
  </si>
  <si>
    <t xml:space="preserve">Az eredménnyel szemben valós értéken értékelt kategóriába nem tartozó pénzügyi eszközök és kötelezettségek kivezetéséből származó nyereség vagy (-) veszteség, nettó</t>
  </si>
  <si>
    <t xml:space="preserve">IFRS 7 20. bekezdésének a) ii–v. pontja; V. melléklet 2. részének 97. pontja</t>
  </si>
  <si>
    <t xml:space="preserve">230</t>
  </si>
  <si>
    <t xml:space="preserve">240</t>
  </si>
  <si>
    <t xml:space="preserve">Kölcsönök és követelések</t>
  </si>
  <si>
    <t xml:space="preserve">IFRS 7 20. bekezdésének a) iv. pontja; IAS 39 9. bekezdése, IAS 39 56. bekezdése</t>
  </si>
  <si>
    <t xml:space="preserve">250</t>
  </si>
  <si>
    <t xml:space="preserve">IFRS 7 20. bekezdésének a) iii. pontja; IAS 39 9. bekezdése, IAS 39 56. bekezdése</t>
  </si>
  <si>
    <t xml:space="preserve">260</t>
  </si>
  <si>
    <t xml:space="preserve">IFRS 7 20. bekezdésének a) v. pontja; IAS 39 56. bekezdése </t>
  </si>
  <si>
    <t xml:space="preserve">270</t>
  </si>
  <si>
    <t xml:space="preserve">Egyéb </t>
  </si>
  <si>
    <t xml:space="preserve">280</t>
  </si>
  <si>
    <t xml:space="preserve">Kereskedési céllal tartott pénzügyi eszközökből és kötelezettségekből származó nyereség vagy (-) veszteség, nettó</t>
  </si>
  <si>
    <t xml:space="preserve">IFRS 7 20. bekezdésének a) i. pontja; IAS 39 55. bekezdésének a) pontja</t>
  </si>
  <si>
    <t xml:space="preserve">Az eredménnyel szemben valós értéken értékeltnek megjelölt pénzügyi eszközök és kötelezettségek nyeresége vagy (-) vesztesége, nettó</t>
  </si>
  <si>
    <t xml:space="preserve">16, 45</t>
  </si>
  <si>
    <t xml:space="preserve">Fedezeti elszámolásokból eredő nyereségek vagy (-) veszteségek, nettó </t>
  </si>
  <si>
    <t xml:space="preserve">IFRS 7 24. bekezdése; V. melléklet 2. részének 30. pontja</t>
  </si>
  <si>
    <t xml:space="preserve">Árfolyam-különbözet [nyereség vagy (-) veszteség], nettó</t>
  </si>
  <si>
    <t xml:space="preserve">IAS 21 28. bekezdése és 52. bekezdésének a) pontja</t>
  </si>
  <si>
    <t xml:space="preserve">330</t>
  </si>
  <si>
    <t xml:space="preserve">Nem pénzügyi eszközök kivezetéséből származó nyereség vagy (-) veszteség, nettó </t>
  </si>
  <si>
    <t xml:space="preserve">IAS 1 34. bekezdése</t>
  </si>
  <si>
    <t xml:space="preserve">Egyéb működési bevétel </t>
  </si>
  <si>
    <t xml:space="preserve">V. melléklet 2. részének 141–143. pontja</t>
  </si>
  <si>
    <t xml:space="preserve">(Egyéb működési költségek)</t>
  </si>
  <si>
    <t xml:space="preserve">MŰKÖDÉSI BEVÉTELEK ÖSSZESEN, NETTÓ</t>
  </si>
  <si>
    <t xml:space="preserve">360</t>
  </si>
  <si>
    <t xml:space="preserve">(Igazgatási költségek)</t>
  </si>
  <si>
    <t xml:space="preserve">370</t>
  </si>
  <si>
    <t xml:space="preserve">(Személyi jellegű ráfordítások)</t>
  </si>
  <si>
    <t xml:space="preserve">IAS 19 7. bekezdése; IAS 1 102. bekezdése, IG 6</t>
  </si>
  <si>
    <t xml:space="preserve">380</t>
  </si>
  <si>
    <t xml:space="preserve">(Egyéb adminisztrációs költségek)</t>
  </si>
  <si>
    <t xml:space="preserve">390</t>
  </si>
  <si>
    <t xml:space="preserve">(Értékcsökkenés)</t>
  </si>
  <si>
    <t xml:space="preserve">IAS 1 102. és 104. bekezdése</t>
  </si>
  <si>
    <t xml:space="preserve">400</t>
  </si>
  <si>
    <t xml:space="preserve">(Ingatlanok, gépek és berendezések)</t>
  </si>
  <si>
    <t xml:space="preserve">IAS 1 104. bekezdése; IAS 16 73. bekezdésének e) vii. pontja</t>
  </si>
  <si>
    <t xml:space="preserve">410</t>
  </si>
  <si>
    <t xml:space="preserve">(Befektetési célú ingatlanok)</t>
  </si>
  <si>
    <t xml:space="preserve">IAS 1 104. bekezdése; IAS 40 79. bekezdésének d) iv. pontja </t>
  </si>
  <si>
    <t xml:space="preserve">420</t>
  </si>
  <si>
    <t xml:space="preserve">(Egyéb immateriális javak)</t>
  </si>
  <si>
    <t xml:space="preserve">IAS 1 104. bekezdése; IAS 38 118. bekezdésének e) vi. pontja</t>
  </si>
  <si>
    <t xml:space="preserve">430</t>
  </si>
  <si>
    <t xml:space="preserve">(Céltartalékképzés vagy (-) céltartalékok feloldása)</t>
  </si>
  <si>
    <t xml:space="preserve">IAS 37 59. és 84. bekezdése; IAS 1 98 bekezdésének b), f), g) pontja</t>
  </si>
  <si>
    <t xml:space="preserve">(Adott kötelezettségvállalások és garanciák)</t>
  </si>
  <si>
    <t xml:space="preserve">450</t>
  </si>
  <si>
    <t xml:space="preserve">(Egyéb céltartalékok)</t>
  </si>
  <si>
    <t xml:space="preserve">460</t>
  </si>
  <si>
    <t xml:space="preserve">(Eredménnyel szemben valós értéken értékelt kategóriába nem tartozó pénzügyi eszközök értékvesztése vagy (-) értékvesztésének visszaírása)</t>
  </si>
  <si>
    <t xml:space="preserve">IFRS 7 20. bekezdésének e) pontja</t>
  </si>
  <si>
    <t xml:space="preserve">470</t>
  </si>
  <si>
    <t xml:space="preserve">(Bekerülési értéken értékelt pénzügyi eszközök)</t>
  </si>
  <si>
    <t xml:space="preserve">IFRS 7 20. bekezdésének e) pontja; IAS 39 66. bekezdése</t>
  </si>
  <si>
    <t xml:space="preserve">480</t>
  </si>
  <si>
    <t xml:space="preserve">(Értékesíthető pénzügyi eszközök)</t>
  </si>
  <si>
    <t xml:space="preserve">IFRS 7 20. bekezdésének e) pontja; IAS 39 67. bekezdése</t>
  </si>
  <si>
    <t xml:space="preserve">490</t>
  </si>
  <si>
    <t xml:space="preserve">(Kölcsönök és követelések)</t>
  </si>
  <si>
    <t xml:space="preserve">IFRS 7 20. bekezdésének e) pontja; IAS 39 63. bekezdése</t>
  </si>
  <si>
    <t xml:space="preserve">500</t>
  </si>
  <si>
    <t xml:space="preserve">(Lejáratig tartandó befektetések) </t>
  </si>
  <si>
    <t xml:space="preserve">510</t>
  </si>
  <si>
    <t xml:space="preserve">(Leányvállalatokba, közös vállalkozásokba, valamint társult vállalkozásokba történt befektetések értékvesztése vagy (-) értékvesztésének visszaírása)</t>
  </si>
  <si>
    <t xml:space="preserve">IAS 28 40–43. bekezdése</t>
  </si>
  <si>
    <t xml:space="preserve">520</t>
  </si>
  <si>
    <t xml:space="preserve">(Nem pénzügyi eszközök értékvesztése vagy (-) értékvesztésének visszaírása)</t>
  </si>
  <si>
    <t xml:space="preserve">IAS 36 126. bekezdésének a), b) pontja</t>
  </si>
  <si>
    <t xml:space="preserve">530</t>
  </si>
  <si>
    <t xml:space="preserve">IAS 16 73. bekezdésének e) v–vi. pontja</t>
  </si>
  <si>
    <t xml:space="preserve">540</t>
  </si>
  <si>
    <t xml:space="preserve">IAS 40 79. bekezdésének d) v. pontja</t>
  </si>
  <si>
    <t xml:space="preserve">550</t>
  </si>
  <si>
    <t xml:space="preserve">(Cégérték)</t>
  </si>
  <si>
    <t xml:space="preserve">IFRS 3 Függelék B67. bekezdésének d) v. pontja; IAS 36,124 Pénzügyi instrumentumok: megjelenítés és értékelés </t>
  </si>
  <si>
    <t xml:space="preserve">IAS 38 118. bekezdésének e) iv., v. pontja</t>
  </si>
  <si>
    <t xml:space="preserve">(Egyéb)</t>
  </si>
  <si>
    <t xml:space="preserve">IAS 36 126. bekezdésének a) és b) pontja</t>
  </si>
  <si>
    <t xml:space="preserve">Eredményben elszámolt negatív cégérték</t>
  </si>
  <si>
    <t xml:space="preserve">IFRS 3 Függelék B64. bekezdésének n) i. pontja</t>
  </si>
  <si>
    <t xml:space="preserve">Leányvállalatokba, közös vállalkozásokba, valamint társult vállalkozásokba történt befektetések nyereségéből vagy (-) veszteségéből való részesedés</t>
  </si>
  <si>
    <t xml:space="preserve">IAS 1 82. bekezdésének c) pontja</t>
  </si>
  <si>
    <t xml:space="preserve">Befektetett eszközökből és megszűnt tevékenységeknek nem minősülő, értékesítésre tartottnak minősített elidegenítési csoportokból származó nyereség vagy (-) veszteség    </t>
  </si>
  <si>
    <t xml:space="preserve">IFRS 5 37. bekezdése; V. melléklet 2. részének 27. pontja</t>
  </si>
  <si>
    <t xml:space="preserve">FOLYTATÓDÓ TEVÉKENYSÉGEK NYERESÉGE VAGY (-) VESZTESÉGE ADÓFIZETÉS ELŐTT</t>
  </si>
  <si>
    <t xml:space="preserve">IAS 1 102. bekezdése, IG 6; IFRS 5 33. bekezdésének A. pontja</t>
  </si>
  <si>
    <t xml:space="preserve">(A folytatódó tevékenységekből származó eredményhez kapcsolódó adóráfordítás vagy (-) bevétel)</t>
  </si>
  <si>
    <t xml:space="preserve">IAS 1 82. bekezdés d) pontja; IAS 12 77. bekezdése</t>
  </si>
  <si>
    <t xml:space="preserve">FOLYTATÓDÓ TEVÉKENYSÉGEK NYERESÉGE VAGY (-) VESZTESÉGE ADÓFIZETÉS UTÁN</t>
  </si>
  <si>
    <t xml:space="preserve">IAS 1. bekezdése, IG 6</t>
  </si>
  <si>
    <t xml:space="preserve">Megszűnt tevékenységek nyeresége vagy (-) vesztesége adófizetés után    </t>
  </si>
  <si>
    <t xml:space="preserve">IAS 1 82. bekezdés e) pontja; IFRS 5 33. bekezdésének a) és A pontja</t>
  </si>
  <si>
    <t xml:space="preserve">Megszűnt tevékenységek nyeresége vagy (-) vesztesége adófizetés előtt    </t>
  </si>
  <si>
    <t xml:space="preserve">IFRS 5 33. bekezdésének b) i. pontja</t>
  </si>
  <si>
    <t xml:space="preserve">(A megszűnt tevékenységekhez kapcsolódó adóráfordítás vagy (-) bevétel)</t>
  </si>
  <si>
    <t xml:space="preserve">IFRS 5 33. bekezdésének b) ii. és iv. pontjai</t>
  </si>
  <si>
    <t xml:space="preserve">AZ ÜZLETI ÉV NYERESÉGE VAGY (-) VESZTESÉGE</t>
  </si>
  <si>
    <t xml:space="preserve">IAS 1 81A. bekezdésének a) pontja</t>
  </si>
  <si>
    <t xml:space="preserve">Kisebbségi részesedéseknek tulajdonítható [nem ellenőrző részesedés]</t>
  </si>
  <si>
    <t xml:space="preserve">IAS 1 83. bekezdésének a) i. pontja</t>
  </si>
  <si>
    <t xml:space="preserve">Az anyavállalat tulajdonosainak tulajdonítható</t>
  </si>
  <si>
    <t xml:space="preserve">IAS 1 81B. bekezdésének b) ii. pontja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P</t>
    </r>
    <r>
      <rPr>
        <b val="true"/>
        <sz val="8"/>
        <rFont val="Verdana"/>
        <family val="0"/>
      </rPr>
      <t xml:space="preserve">énzügyi kötelezettségek részletezése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 P</t>
    </r>
    <r>
      <rPr>
        <b val="true"/>
        <sz val="8"/>
        <rFont val="Verdana"/>
        <family val="0"/>
      </rPr>
      <t xml:space="preserve">énzügyi kötelezettségek termék és ügyfélszektor szerinti részletezése</t>
    </r>
  </si>
  <si>
    <t xml:space="preserve">A hitelkockázat változásainak tulajdonítható halmozott valósérték-változás összege</t>
  </si>
  <si>
    <t xml:space="preserve">Szerződés alapján lejáratkor fizetendő összeg</t>
  </si>
  <si>
    <t xml:space="preserve">Kereskedési céllal tartott</t>
  </si>
  <si>
    <t xml:space="preserve">Az eredménnyel szemben valós értéken értékeltnek megjelölt</t>
  </si>
  <si>
    <t xml:space="preserve">Amortizált bekerülési érték</t>
  </si>
  <si>
    <t xml:space="preserve">Fedezeti elszámolások</t>
  </si>
  <si>
    <t xml:space="preserve">IFRS 7 8. bekezdésének e) ii. pontja; IAS 39 9. bekezdése, AG 14–15. bekezdése</t>
  </si>
  <si>
    <t xml:space="preserve">IFRS 7 22. bekezdésének b) pontja; IAS 39 9. bekezdése</t>
  </si>
  <si>
    <t xml:space="preserve">CRR 30. cikkének b) pontja; 424. cikke (1) bekezdésének d) i. pontja</t>
  </si>
  <si>
    <t xml:space="preserve">037</t>
  </si>
  <si>
    <t xml:space="preserve">Rövid pozíciók</t>
  </si>
  <si>
    <t xml:space="preserve">IAS 39, AG 15. bekezdésének b) pontja</t>
  </si>
  <si>
    <t xml:space="preserve">Tulajdoni részesedést megtestesítő instrumentumok</t>
  </si>
  <si>
    <t xml:space="preserve">IAS 32 11. bekezdése</t>
  </si>
  <si>
    <t xml:space="preserve">Hitelviszonyt megtestesítő értékpapírok</t>
  </si>
  <si>
    <t xml:space="preserve">V. melléklet 1. részének 24. és 26. pontja</t>
  </si>
  <si>
    <t xml:space="preserve">Központi bankok</t>
  </si>
  <si>
    <t xml:space="preserve">V. melléklet 1. részének 35. a) pontja</t>
  </si>
  <si>
    <t xml:space="preserve">Folyószámlák / egynapos betétek</t>
  </si>
  <si>
    <t xml:space="preserve">EKB/2013/33 2. melléklet 2. részének 9.1. szakasza</t>
  </si>
  <si>
    <t xml:space="preserve">Lekötött betétek </t>
  </si>
  <si>
    <t xml:space="preserve">EKB/2013/33 2. melléklet 2. részének 9.2. szakasza</t>
  </si>
  <si>
    <t xml:space="preserve">Felmondható betétek </t>
  </si>
  <si>
    <t xml:space="preserve">EKB/2013/33 2. melléklete 2. részének 9.3. szakasza; V. melléklet 2. részének 51. pontja</t>
  </si>
  <si>
    <t xml:space="preserve">Visszavásárlási megállapodások</t>
  </si>
  <si>
    <t xml:space="preserve">EKB/2013/33 2. melléklet 2. részének 9.4. szakasza</t>
  </si>
  <si>
    <t xml:space="preserve">Államháztartások</t>
  </si>
  <si>
    <t xml:space="preserve">V. melléklet 1. részének 35. b) pontja</t>
  </si>
  <si>
    <t xml:space="preserve">Hitelintézetek</t>
  </si>
  <si>
    <t xml:space="preserve">V. melléklet 1. részének 35. c) pontja</t>
  </si>
  <si>
    <t xml:space="preserve">Egyéb pénzügyi vállalatok</t>
  </si>
  <si>
    <t xml:space="preserve">V. melléklet 1. részének 35. d) pontja</t>
  </si>
  <si>
    <t xml:space="preserve">Nem pénzügyi vállalatok</t>
  </si>
  <si>
    <t xml:space="preserve">V. melléklet 1. részének 35. e) pontja</t>
  </si>
  <si>
    <t xml:space="preserve">Háztartások</t>
  </si>
  <si>
    <t xml:space="preserve">V. melléklet 1. részének 35. f) pontja</t>
  </si>
  <si>
    <t xml:space="preserve">V. melléklet 1. részének 31. pontja; V. melléklet 2. részének 52. pontja</t>
  </si>
  <si>
    <t xml:space="preserve">Letéti jegyek</t>
  </si>
  <si>
    <t xml:space="preserve">V. melléklet 2. részének 52. a) pontja</t>
  </si>
  <si>
    <t xml:space="preserve">Eszközfedezetű értékpapírok</t>
  </si>
  <si>
    <t xml:space="preserve">CRR 4. cikke (1) bekezdésének 61. pontja</t>
  </si>
  <si>
    <t xml:space="preserve">Fedezett kötvények </t>
  </si>
  <si>
    <t xml:space="preserve">CRR 129. cikkének (1) bekezdése</t>
  </si>
  <si>
    <t xml:space="preserve">Hibrid szerződések</t>
  </si>
  <si>
    <t xml:space="preserve">IAS 39 10–11. bekezdése, AG27., AG29. bekezdések; IFRIC 9. bekezdése; V. melléklet 2. részének 52. d) pontja</t>
  </si>
  <si>
    <t xml:space="preserve">Egyéb kibocsátott hitelviszonyt megtestesítő értékpapírok</t>
  </si>
  <si>
    <t xml:space="preserve">V. melléklet 2. részének 52. e) pontja</t>
  </si>
  <si>
    <t xml:space="preserve">Átváltható összetett pénzügyi instrumentumok</t>
  </si>
  <si>
    <t xml:space="preserve">IAS 32 AG31. bekezdése</t>
  </si>
  <si>
    <t xml:space="preserve">Nem átváltható</t>
  </si>
  <si>
    <t xml:space="preserve">Egyéb pénzügyi kötelezettségek</t>
  </si>
  <si>
    <t xml:space="preserve">PÉNZÜGYI KÖTELEZETTSÉGEK</t>
  </si>
  <si>
    <t xml:space="preserve">8.2. Alárendelt pénzügyi kötelezettségek</t>
  </si>
  <si>
    <t xml:space="preserve">Amortizált bekerülési értéken</t>
  </si>
  <si>
    <t xml:space="preserve">ALÁRENDELT PÉNZÜGYI KÖTELEZETTSÉGEK</t>
  </si>
  <si>
    <t xml:space="preserve">V. melléklet 2. részének 53–54. pontja</t>
  </si>
  <si>
    <t xml:space="preserve">14. Valósérték-hierarchia: valós értéken értékelt pénzügyi instrumentumok</t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3. bekezdésének b) pontja</t>
    </r>
  </si>
  <si>
    <r>
      <rPr>
        <b val="true"/>
        <sz val="8"/>
        <rFont val="Verdana"/>
        <family val="2"/>
      </rPr>
      <t xml:space="preserve">Valós érték változása az időszak alatt
</t>
    </r>
    <r>
      <rPr>
        <i val="true"/>
        <sz val="8"/>
        <rFont val="Verdana"/>
        <family val="0"/>
      </rPr>
      <t xml:space="preserve">ITS V. része 2. bekezdésének 86. pontja</t>
    </r>
  </si>
  <si>
    <r>
      <rPr>
        <b val="true"/>
        <sz val="8"/>
        <rFont val="Verdana"/>
        <family val="2"/>
      </rPr>
      <t xml:space="preserve">A valósérték-változás halmozott összege adófizetés előtt
</t>
    </r>
    <r>
      <rPr>
        <i val="true"/>
        <sz val="8"/>
        <rFont val="Verdana"/>
        <family val="0"/>
      </rPr>
      <t xml:space="preserve">ITS V. része 2. bekezdésének 87. pontja</t>
    </r>
  </si>
  <si>
    <t xml:space="preserve">1. szint</t>
  </si>
  <si>
    <t xml:space="preserve">2. szint</t>
  </si>
  <si>
    <t xml:space="preserve">3. szint</t>
  </si>
  <si>
    <t xml:space="preserve">IFRS 13 76. bekezdése</t>
  </si>
  <si>
    <t xml:space="preserve"> IFRS 13 81. bekezdése</t>
  </si>
  <si>
    <t xml:space="preserve">IFRS 13 86. bekezdése</t>
  </si>
  <si>
    <t xml:space="preserve">IFRS 13 81. bekezdése</t>
  </si>
  <si>
    <t xml:space="preserve">IFRS 13 86. bekezdése, 93. bekezdésének f) pontja</t>
  </si>
  <si>
    <t xml:space="preserve">ESZKÖZÖK</t>
  </si>
  <si>
    <t xml:space="preserve">IFRS 7 8. bekezdésének a) ii. pontja; IAS 39 9. bekezdése, AG 14. bekezdése</t>
  </si>
  <si>
    <t xml:space="preserve">IAS 39 9. bekezdése</t>
  </si>
  <si>
    <t xml:space="preserve">Hitelek és előlegek</t>
  </si>
  <si>
    <t xml:space="preserve">V. melléklet 1. részének 24. és 27. pontja</t>
  </si>
  <si>
    <t xml:space="preserve">IFRS 7 8. bekezdésének a) i. pontja; IAS 39 9. bekezdése</t>
  </si>
  <si>
    <t xml:space="preserve">Tulajdoni részesedést megtestesítő instrumentumok </t>
  </si>
  <si>
    <t xml:space="preserve">IFRS 7 8. bekezdésének h), d) pontja; IAS 39 9. bekezdése</t>
  </si>
  <si>
    <t xml:space="preserve">Származtatott ügyletek – Fedezeti elszámolások </t>
  </si>
  <si>
    <t xml:space="preserve">IFRS 7 22. bekezdésének b) pontja; IAS 39 9. bekezdése; V. melléklet 1. részének 19. pontja</t>
  </si>
  <si>
    <t xml:space="preserve">KÖTELEZETTSÉGEK</t>
  </si>
  <si>
    <t xml:space="preserve">Az eredménnyel szemben valós értéken értékeltnek megjelölt pénzügyi kötelezettségek </t>
  </si>
  <si>
    <t xml:space="preserve">IFRS 7 8. bekezdésének e), i) pontja; IAS 39 9. bekezdése</t>
  </si>
  <si>
    <t xml:space="preserve">16. Az eredménykimutatás kiválasztott tételeinek részletezése</t>
  </si>
  <si>
    <t xml:space="preserve">16.1. Kamatbevételek és kamatráfordítások instrumentum és ügyfélszektor szerint</t>
  </si>
  <si>
    <t xml:space="preserve">Bevételek</t>
  </si>
  <si>
    <t xml:space="preserve">Ráfordítások</t>
  </si>
  <si>
    <t xml:space="preserve">V. melléklet 2. részének 95. pontja</t>
  </si>
  <si>
    <t xml:space="preserve">Származtatott ügyletek — Kereskedési céllal tartott</t>
  </si>
  <si>
    <t xml:space="preserve">IAS 39 9. bekezdése; V. melléklet 2. részének 96. pontja</t>
  </si>
  <si>
    <t xml:space="preserve">V. melléklet 1. részének 26. pontja</t>
  </si>
  <si>
    <t xml:space="preserve">V. melléklet 1. részének 27. pontja</t>
  </si>
  <si>
    <t xml:space="preserve"> V. melléklet 1. részének 51. pontja</t>
  </si>
  <si>
    <t xml:space="preserve">EKB/2013/33 2. melléklete 2. részének 9. szakasza</t>
  </si>
  <si>
    <t xml:space="preserve">Egyéb kötelezettségek</t>
  </si>
  <si>
    <t xml:space="preserve">KAMATOK</t>
  </si>
  <si>
    <t xml:space="preserve">IAS 18 35. bekezdésének b) pontja; IAS 1 97 bekezdése</t>
  </si>
  <si>
    <t xml:space="preserve">16.2. Az eredménnyel szemben valós értéken értékelt kategóriába nem tartozó pénzügyi eszközök és kötelezettségek kivezetéséből származó nyereség vagy veszteség instrumentum szerint</t>
  </si>
  <si>
    <t xml:space="preserve">AZ EREDMÉNNYEL SZEMBEN VALÓS ÉRTÉKEN ÉRTÉKELT KATEGÓRIÁBA NEM TARTOZÓ PÉNZÜGYI ESZKÖZÖK ÉS KÖTELEZETTSÉGEK KIVEZETÉSÉBŐL SZÁRMAZÓ NYERESÉG VAGY (-) VESZTESÉG, NETTÓ</t>
  </si>
  <si>
    <t xml:space="preserve">IFRS 7 20. bekezdésének a) v-vii. pontja; IAS 39 55. bekezdésének a) pontja</t>
  </si>
  <si>
    <t xml:space="preserve">16.3. Kereskedési céllal tartott pénzügyi eszközökből és kötelezettségekből származó nyereség vagy veszteség instrumentum szerint</t>
  </si>
  <si>
    <t xml:space="preserve">KERESKEDÉSI CÉLLAL TARTOTT PÉNZÜGYI ESZKÖZÖKBŐL ÉS KÖTELEZETTSÉGEKBŐL SZÁRMAZÓ NYERESÉG VAGY (-) VESZTESÉG, NETTÓ</t>
  </si>
  <si>
    <t xml:space="preserve">IFRS 7 20. bekezdésének a) i. pontja</t>
  </si>
  <si>
    <t xml:space="preserve">16.4. Kereskedési céllal tartott pénzügyi eszközökből és kötelezettségekből származó nyereség vagy veszteség kockázat szerint</t>
  </si>
  <si>
    <t xml:space="preserve">Kamatláb instrumentumok és kapcsolódó származtatott ügyletek </t>
  </si>
  <si>
    <t xml:space="preserve">V. melléklet 2. részének 99. a) pontja </t>
  </si>
  <si>
    <t xml:space="preserve">Tulajdoni részesedést megtestesítő instrumentumok és kapcsolódó származtatott ügyletek</t>
  </si>
  <si>
    <t xml:space="preserve">V. melléklet 2. részének 99. b) pontja </t>
  </si>
  <si>
    <t xml:space="preserve">Devizakereskedés, valamint devizakereskedéshez és aranyhoz kapcsolódó származtatott ügyletek</t>
  </si>
  <si>
    <t xml:space="preserve">V. melléklet 2. részének 99. c) pontja</t>
  </si>
  <si>
    <t xml:space="preserve">Hitelkockázati instrumentumok és kapcsolódó származtatott ügyletek</t>
  </si>
  <si>
    <t xml:space="preserve">V. melléklet 2. részének 99. d) pontja </t>
  </si>
  <si>
    <t xml:space="preserve">Árukhoz kapcsolódó származtatott ügyletek</t>
  </si>
  <si>
    <t xml:space="preserve">V. melléklet 2. részének 99. e) pontja</t>
  </si>
  <si>
    <t xml:space="preserve">Egyéb</t>
  </si>
  <si>
    <t xml:space="preserve">V. melléklet 2. részének 99. f) pontja </t>
  </si>
  <si>
    <t xml:space="preserve">16.5. Az eredménnyel szemben valós értéken értékeltnek megjelölt pénzügyi eszközök és kötelezettségek nyeresége vagy vesztesége instrumentum szerint</t>
  </si>
  <si>
    <t xml:space="preserve">A hitelkockázat változásából származó valósérték-változás halmozott összege </t>
  </si>
  <si>
    <t xml:space="preserve">V. melléklet 2. részének 100. pontja</t>
  </si>
  <si>
    <t xml:space="preserve">AZ EREDMÉNNYEL SZEMBEN VALÓS ÉRTÉKEN ÉRTÉKELTNEK MEGJELÖLT PÉNZÜGYI ESZKÖZÖK ÉS KÖTELEZETTSÉGEK NYERESÉGE VAGY (-) VESZTESÉGE, NETTÓ</t>
  </si>
  <si>
    <t xml:space="preserve">16.6. Fedezeti elszámolásokból eredő nyereségek vagy veszteségek</t>
  </si>
  <si>
    <t xml:space="preserve">A fedezeti instrumentum valós értékének változásai [megszűnéssel együtt]</t>
  </si>
  <si>
    <t xml:space="preserve">IFRS 7 24. bekezdésének a) i. pontja </t>
  </si>
  <si>
    <t xml:space="preserve">A fedezett tétel fedezett kockázatnak tulajdonítható valósérték-változásai</t>
  </si>
  <si>
    <t xml:space="preserve">IFRS 7 24. bekezdésének a) ii. pontja</t>
  </si>
  <si>
    <t xml:space="preserve">A cash flow fedezeti ügyletekből származó eredményben megjelenített hatékonytalanság</t>
  </si>
  <si>
    <t xml:space="preserve">IFRS 7 24. bekezdésének b) pontja</t>
  </si>
  <si>
    <t xml:space="preserve">A külföldi érdekeltségekbe történt nettó befektetések fedezeti ügyleteiből származó eredményben megjelenített hatékonytalanság </t>
  </si>
  <si>
    <t xml:space="preserve">IFRS 7 24. bekezdésének c) pontja</t>
  </si>
  <si>
    <t xml:space="preserve">FEDEZETI ELSZÁMOLÁSOKBÓL EREDŐ NYERESÉGEK VAGY (-) VESZTESÉGEK, NETTÓ</t>
  </si>
  <si>
    <t xml:space="preserve">IFRS 7 24. bekezdése;</t>
  </si>
  <si>
    <t xml:space="preserve">16.7. Pénzügyi és nem pénzügyi eszközök értékvesztése</t>
  </si>
  <si>
    <r>
      <rPr>
        <b val="true"/>
        <sz val="8"/>
        <color rgb="FF000000"/>
        <rFont val="Verdana"/>
        <family val="2"/>
      </rPr>
      <t xml:space="preserve">Képzés
</t>
    </r>
    <r>
      <rPr>
        <sz val="8"/>
        <color rgb="FF000000"/>
        <rFont val="Verdana"/>
        <family val="0"/>
      </rPr>
      <t xml:space="preserve">V. melléklet 2. részének 102. pontja</t>
    </r>
  </si>
  <si>
    <r>
      <rPr>
        <b val="true"/>
        <sz val="8"/>
        <color rgb="FF000000"/>
        <rFont val="Verdana"/>
        <family val="2"/>
      </rPr>
      <t xml:space="preserve">Visszaírás
</t>
    </r>
    <r>
      <rPr>
        <sz val="8"/>
        <color rgb="FF000000"/>
        <rFont val="Verdana"/>
        <family val="0"/>
      </rPr>
      <t xml:space="preserve">V. melléklet 2. részének 102. pontja</t>
    </r>
  </si>
  <si>
    <t xml:space="preserve">Összesen</t>
  </si>
  <si>
    <t xml:space="preserve">Halmozott értékvesztés</t>
  </si>
  <si>
    <t xml:space="preserve">Eredménnyel szemben valós értéken értékelt kategóriába nem tartozó pénzügyi eszközök értékvesztése vagy (-) értékvesztésének visszaírása</t>
  </si>
  <si>
    <t xml:space="preserve">Bekerülési értéken értékelt pénzügyi eszközök</t>
  </si>
  <si>
    <t xml:space="preserve">Értékesíthető pénzügyi eszközök </t>
  </si>
  <si>
    <t xml:space="preserve">IFRS 7 20. bekezdésének e) pontja; IAS 39 67–70. bekezdése</t>
  </si>
  <si>
    <t xml:space="preserve">IFRS 7 20. bekezdésének e) pontja; IAS 39 63–65. bekezdése</t>
  </si>
  <si>
    <t xml:space="preserve">Leányvállalatokba, közös vállalkozásokba, valamint társult vállalkozásokba történt befektetések értékvesztése vagy (-) értékvesztésének visszaírása</t>
  </si>
  <si>
    <t xml:space="preserve">Leányvállalatok</t>
  </si>
  <si>
    <t xml:space="preserve">IFRS 10 A. függelék</t>
  </si>
  <si>
    <t xml:space="preserve">Közös vállalkozások</t>
  </si>
  <si>
    <t xml:space="preserve">IAS 28 3. bekezdése</t>
  </si>
  <si>
    <t xml:space="preserve">Társult vállalkozások</t>
  </si>
  <si>
    <t xml:space="preserve">Nem pénzügyi eszközök értékvesztése vagy (-) értékvesztésének visszaírása</t>
  </si>
  <si>
    <t xml:space="preserve">Ingatlanok, gépek és berendezések</t>
  </si>
  <si>
    <t xml:space="preserve">Befektetési célú ingatlanok    </t>
  </si>
  <si>
    <t xml:space="preserve">Cégérték (goodwill)</t>
  </si>
  <si>
    <t xml:space="preserve">IAS 36 10b. bekezdése; IAS 36 88–99. bekezdése, 124. bekezdés; IFRS 3 Függelék B67. bekezdésének d) v. pontja</t>
  </si>
  <si>
    <t xml:space="preserve">Egyéb immateriális javak</t>
  </si>
  <si>
    <t xml:space="preserve">IAS 38 118. bekezdésének e) iv. és v. pontjai</t>
  </si>
  <si>
    <t xml:space="preserve">ÖSSZESEN</t>
  </si>
  <si>
    <t xml:space="preserve">Értékvesztett pénzügyi eszközökön képződött elhatárolt kamatjövedelem </t>
  </si>
  <si>
    <t xml:space="preserve">IFRS 7 20. bekezdésének d) pontja; IAS 39 AG 93. bekezdése</t>
  </si>
  <si>
    <t xml:space="preserve">17. A konszolidáció számviteli és CRR szerinti körének egyeztetése: Mérleg</t>
  </si>
  <si>
    <t xml:space="preserve">17.1. Eszközök</t>
  </si>
  <si>
    <t xml:space="preserve">A konszolidáció számviteli köre [könyv szerinti érték]</t>
  </si>
  <si>
    <t xml:space="preserve">Készpénz és számlakövetelések központi bankokkal szemben, valamint egyéb látra szóló betétek</t>
  </si>
  <si>
    <t xml:space="preserve">IAS 1 54 bekezdésének i) pontja</t>
  </si>
  <si>
    <t xml:space="preserve">Készpénz</t>
  </si>
  <si>
    <t xml:space="preserve">V. melléklet 2. részének 1. pontja</t>
  </si>
  <si>
    <t xml:space="preserve">Számlakövetelések központi bankokkal szemben</t>
  </si>
  <si>
    <t xml:space="preserve">V. melléklet 2. részének 2. pontja</t>
  </si>
  <si>
    <t xml:space="preserve">Egyéb látra szóló betétek</t>
  </si>
  <si>
    <t xml:space="preserve">V. melléklet 2. részének 3. pontja</t>
  </si>
  <si>
    <t xml:space="preserve">IFRS 7 8. bekezdésének d) pontja; IAS 39 9. bekezdése</t>
  </si>
  <si>
    <t xml:space="preserve">IFRS 7 8. bekezdésének c) pontja; IAS 39 9. bekezdése, AG 16. és 26. bekezdése; V. melléklet 1. részének 16. pontja</t>
  </si>
  <si>
    <t xml:space="preserve">IFRS 7 8. bekezdésének b) pontja;  IAS 39 9. bekezdése, AG 16. és 26. bekezdése</t>
  </si>
  <si>
    <t xml:space="preserve">IAS 39 89A. bekezdésének a) pontja</t>
  </si>
  <si>
    <r>
      <rPr>
        <b val="true"/>
        <sz val="8"/>
        <color rgb="FF000000"/>
        <rFont val="Verdana"/>
        <family val="2"/>
      </rPr>
      <t xml:space="preserve">Leányvállalatokba</t>
    </r>
    <r>
      <rPr>
        <b val="true"/>
        <sz val="8"/>
        <color rgb="FF000000"/>
        <rFont val="Verdana"/>
        <family val="0"/>
      </rPr>
      <t xml:space="preserve">, közös vállalkozásokba, valamint társult vállalkozásokba történt befektetések</t>
    </r>
  </si>
  <si>
    <t xml:space="preserve">IAS 1 54. bekezdésének e) pontja V. melléklet 2. részének 4. pontja</t>
  </si>
  <si>
    <t xml:space="preserve">Eszközök biztosítási és viszontbiztosítási szerződések keretében</t>
  </si>
  <si>
    <t xml:space="preserve">IFRS 4 IG20. bekezdés b)–c) pontja; V. melléklet 2. részének 105. pontja</t>
  </si>
  <si>
    <t xml:space="preserve">Tárgyi eszközök</t>
  </si>
  <si>
    <t xml:space="preserve">290</t>
  </si>
  <si>
    <t xml:space="preserve">Immateriális javak</t>
  </si>
  <si>
    <t xml:space="preserve">IAS 1 54. bekezdésének c) pontja CRR 4. cikke (1) bekezdésének 115. pontja</t>
  </si>
  <si>
    <t xml:space="preserve">300</t>
  </si>
  <si>
    <t xml:space="preserve">IFRS 3 B67. bekezdésének d) pontja; CRR 4. cikke (1) bekezdésének 113. pontja</t>
  </si>
  <si>
    <t xml:space="preserve">310</t>
  </si>
  <si>
    <t xml:space="preserve">IAS 38 8. és 118. bekezdése</t>
  </si>
  <si>
    <t xml:space="preserve">Adókövetelések </t>
  </si>
  <si>
    <t xml:space="preserve">Folyó adókövetelések</t>
  </si>
  <si>
    <t xml:space="preserve">Halasztott adókövetelések </t>
  </si>
  <si>
    <t xml:space="preserve">IAS 1 54. bekezdésének o) pontja; IAS 12 5. bekezdése; CRR 4. cikke (1) bekezdésének 106. pontja</t>
  </si>
  <si>
    <t xml:space="preserve">Egyéb eszközök </t>
  </si>
  <si>
    <t xml:space="preserve">V. melléklet 2. részének 5. pontja</t>
  </si>
  <si>
    <t xml:space="preserve">Befektetett eszközök és értékesítésre tartottnak minősített elidegenítési csoportok</t>
  </si>
  <si>
    <t xml:space="preserve">IAS 1 54. bekezdésének j) pontja; IFRS 5 38. bekezdése; V. melléklet 2. részének 6. pontja</t>
  </si>
  <si>
    <t xml:space="preserve">ESZKÖZÖK ÖSSZESEN</t>
  </si>
  <si>
    <t xml:space="preserve">IAS 1 9. bekezdésének a) pontja; IG 6</t>
  </si>
  <si>
    <t xml:space="preserve">17.2. Mérlegen kívüli kitettségek: Adott hitelnyújtási elkötelezettségek, pénzügyi garanciák és egyéb kötelezettségvállalások</t>
  </si>
  <si>
    <t xml:space="preserve">A konszolidáció számviteli köre [névérték]</t>
  </si>
  <si>
    <t xml:space="preserve">Adott hitelnyújtási elkötelezettségek</t>
  </si>
  <si>
    <t xml:space="preserve">IAS 39 2. bekezdésének h) pontja, 4. bekezdésnek a), c) pontja, BC15. bekezdés;  CRR I. melléklete; V. melléklet 2. részének 56. és 57. pontja</t>
  </si>
  <si>
    <t xml:space="preserve">Adott pénzügyi garanciavállalások</t>
  </si>
  <si>
    <t xml:space="preserve">IAS 39 9. bekezdése, AG 4. bekezdése, BC 21. bekezdése; IFRS 4 A; CRR I. melléklete; V. melléklet 2. részének 56. és 58. pontja</t>
  </si>
  <si>
    <t xml:space="preserve">Egyéb adott kötelezettségvállalások</t>
  </si>
  <si>
    <t xml:space="preserve">CRR I. melléklete; V. melléklet 2. részének 56. és 59. pontja</t>
  </si>
  <si>
    <t xml:space="preserve">MÉRLEGEN KÍVÜLI KITETTSÉGEK</t>
  </si>
  <si>
    <t xml:space="preserve">17.3. Kötelezettségek és saját tőke</t>
  </si>
  <si>
    <t xml:space="preserve">Kötelezettségek biztosítási és viszontbiztosítási szerződések keretében</t>
  </si>
  <si>
    <t xml:space="preserve">IFRS 4 IG20. bekezdés a) pontja; V. melléklet 2. részének 106. pontja</t>
  </si>
  <si>
    <t xml:space="preserve">IAS 32 33. IE 33; IFRIC 2. bekezdése; V. melléklet 2. részének 9. pontja</t>
  </si>
  <si>
    <t xml:space="preserve">Jegyzett tőke</t>
  </si>
  <si>
    <t xml:space="preserve">IAS 1 54. bekezdésének r) pontja; BAD 22. cikke</t>
  </si>
  <si>
    <t xml:space="preserve">Névértéken felüli befizetés (ázsió)</t>
  </si>
  <si>
    <t xml:space="preserve">IAS 1 78. bekezdésének e) pontja; CRR 4. cikke (1) bekezdésének 124. pontja</t>
  </si>
  <si>
    <t xml:space="preserve">Kibocsátott tulajdoni részesedést megtestesítő instrumentumok, kivéve jegyzett tőke</t>
  </si>
  <si>
    <t xml:space="preserve">V. melléklet 2. részének 15–16. pontja</t>
  </si>
  <si>
    <t xml:space="preserve">Egyéb tőke</t>
  </si>
  <si>
    <t xml:space="preserve">IFRS 2 10. bekezdése V. melléklet 2. részének 17. pontja</t>
  </si>
  <si>
    <t xml:space="preserve">Halmozott egyéb átfogó jövedelem</t>
  </si>
  <si>
    <t xml:space="preserve">CRR 4. cikke (1) bekezdésének 100. pontja</t>
  </si>
  <si>
    <t xml:space="preserve">Eredménytartalék</t>
  </si>
  <si>
    <t xml:space="preserve">CRR 4. cikke (1) bekezdésének 123. pontja</t>
  </si>
  <si>
    <t xml:space="preserve">Átértékelési tartalék</t>
  </si>
  <si>
    <t xml:space="preserve">IFRS 1 30. bekezdésének D5–D8. pontja</t>
  </si>
  <si>
    <t xml:space="preserve">Egyéb tartalékok </t>
  </si>
  <si>
    <t xml:space="preserve">IAS 1 54. bekezdése; IAS 1 78. bekezdésének e) pontja</t>
  </si>
  <si>
    <t xml:space="preserve">(-) Saját részvények</t>
  </si>
  <si>
    <t xml:space="preserve">IAS 1 79. bekezdésének a) vi. pontja; IAS 32 33–34. bekezdése, AG 14. bekezdés, AG 36. bekezdés;  V. melléklet 2. részének 20. pontja</t>
  </si>
  <si>
    <t xml:space="preserve">Anyavállalat tulajdonosait megillető nyereség vagy veszteség</t>
  </si>
  <si>
    <t xml:space="preserve">IAS 27 28. bekezdése; IAS 1 83. bekezdésének a) ii. pontja</t>
  </si>
  <si>
    <t xml:space="preserve">(-) Évközi osztalék</t>
  </si>
  <si>
    <t xml:space="preserve">IAS 32,35 Pénzügyi instrumentumok: megjelenítés és értékelés</t>
  </si>
  <si>
    <t xml:space="preserve">Kisebbségi részesedések [Nem ellenőrző részesedés]</t>
  </si>
  <si>
    <t xml:space="preserve">IAS 27 4. bekezdése; IAS 1 54. bekezdésének q) pontja; IAS 27 27. bekezdése</t>
  </si>
  <si>
    <t xml:space="preserve">SAJÁT TŐKE ÖSSZESEN</t>
  </si>
  <si>
    <t xml:space="preserve">IAS 1 9. bekezdésének c) pontja, IG 6</t>
  </si>
  <si>
    <t xml:space="preserve">SAJÁT TŐKE ÖSSZESEN ÉS KÖTELEZETTSÉGEK ÖSSZESEN</t>
  </si>
  <si>
    <t xml:space="preserve">IAS 1, IG 6</t>
  </si>
  <si>
    <t xml:space="preserve">18. Teljesítő és nemteljesítő kitettségekre vonatkozó információk</t>
  </si>
  <si>
    <t xml:space="preserve">Bruttó könyv szerinti érték</t>
  </si>
  <si>
    <t xml:space="preserve"> Halmozott értékvesztés, a hitelkockázat változásából származó valósérték-változás halmozott összege és céltartalékok</t>
  </si>
  <si>
    <t xml:space="preserve">Kapott biztosítékok és pénzügyi garanciák</t>
  </si>
  <si>
    <t xml:space="preserve">Teljesítő</t>
  </si>
  <si>
    <t xml:space="preserve">Nemteljesítő</t>
  </si>
  <si>
    <t xml:space="preserve">teljesítő kitettségek esetében</t>
  </si>
  <si>
    <t xml:space="preserve">nemteljesítő kitettségek esetében</t>
  </si>
  <si>
    <t xml:space="preserve">Nem késedelmes vagy 30 napot meg nem haladóan késedelmes</t>
  </si>
  <si>
    <t xml:space="preserve">Késedelmes
&gt; 30 nap &lt;= 60 nap</t>
  </si>
  <si>
    <t xml:space="preserve">Késedelmes
&gt; 60 nap &lt;= 90 nap</t>
  </si>
  <si>
    <t xml:space="preserve">Nem valószínű, hogy fizet – nem késedelmes vagy 90 napot meg nem haladóan késedelmes</t>
  </si>
  <si>
    <t xml:space="preserve">Késedelmes
&gt; 90 nap
&lt;= 180 nap
</t>
  </si>
  <si>
    <t xml:space="preserve">Késedelmes
&gt; 180 nap
&lt;= 1 év
</t>
  </si>
  <si>
    <t xml:space="preserve">Késedelmes
&gt; 1 év
</t>
  </si>
  <si>
    <t xml:space="preserve">ebből: nemteljesítő (defaulted)</t>
  </si>
  <si>
    <t xml:space="preserve">ebből:
értékvesztett</t>
  </si>
  <si>
    <t xml:space="preserve">Nem valószínű, hogy fizet – nem késedelmes vagy 90 napot meg nem haladóan késedelmes
</t>
  </si>
  <si>
    <t xml:space="preserve">Nemteljesítő kitettségek fedezetéül kapott biztosítékok </t>
  </si>
  <si>
    <t xml:space="preserve">Pénzügyi
Nemteljesítő kitettségek fedezetéül kapott pénzügyi garanciák</t>
  </si>
  <si>
    <t xml:space="preserve">V. melléklet 2. részének 45, 109, 145–162. pontja</t>
  </si>
  <si>
    <t xml:space="preserve">V. melléklet 2. részének 145–162. pontja</t>
  </si>
  <si>
    <t xml:space="preserve">V. melléklet 2. részének 158. pontja</t>
  </si>
  <si>
    <t xml:space="preserve">V. melléklet 2. részének 159. pontja</t>
  </si>
  <si>
    <t xml:space="preserve">CRR 178. cikke; V. melléklet 2. részének 61. pontja</t>
  </si>
  <si>
    <t xml:space="preserve">IAS 39 58–70. pontja</t>
  </si>
  <si>
    <t xml:space="preserve">V. melléklet 2. részének 46. pontja</t>
  </si>
  <si>
    <t xml:space="preserve">V. melléklet 2. részének 161. pontja</t>
  </si>
  <si>
    <t xml:space="preserve">V. melléklet 2. részének 159, 161. pontja</t>
  </si>
  <si>
    <t xml:space="preserve">V. melléklet 2. részének 162. pontja</t>
  </si>
  <si>
    <t xml:space="preserve">ebből: Kis- és középvállalkozások</t>
  </si>
  <si>
    <t xml:space="preserve">KKV 1. cikke 2. bekezdésének a) pontja</t>
  </si>
  <si>
    <t xml:space="preserve">ebből: Kereskedelmi ingatlannal fedezett hitelek</t>
  </si>
  <si>
    <t xml:space="preserve">ebből: Lakóingatlannal fedezett hitelek</t>
  </si>
  <si>
    <t xml:space="preserve">ebből: Fogyasztási hitelek</t>
  </si>
  <si>
    <t xml:space="preserve">AMORTIZÁLT BEKERÜLÉSI ÉRTÉKEN ÉRTÉKELT HITELVISZONYT MEGTESTESÍTŐ INSTRUMENTUMOK</t>
  </si>
  <si>
    <t xml:space="preserve">V. melléklet 1. részének 13. d), e) pontjai</t>
  </si>
  <si>
    <t xml:space="preserve">320</t>
  </si>
  <si>
    <t xml:space="preserve">VALÓS ÉRTÉKEN ÉRTÉKELT, NEM KERESKEDÉSI CÉLLAL TARTOTT HITELVISZONYT MEGTESTESÍTŐ INSTRUMENTUMOK</t>
  </si>
  <si>
    <t xml:space="preserve">V. melléklet 1. részének 13. b), c) pontjai</t>
  </si>
  <si>
    <t xml:space="preserve">NEM KERESKEDÉSI CÉLLAL TARTOTT HITELVISZONYT MEGTESTESÍTŐ INSTRUMENTUMOK</t>
  </si>
  <si>
    <t xml:space="preserve">V. melléklet 1. részének 13. b), c), d), e) pontjai</t>
  </si>
  <si>
    <t xml:space="preserve">340</t>
  </si>
  <si>
    <t xml:space="preserve">IAS 39 2. bekezdésének h) pontja, 4. bekezdésének a) és c) pontja, BC15. bekezdés;  CRR I. melléklete; V. melléklet 2. részének 56–57. pontja</t>
  </si>
  <si>
    <t xml:space="preserve">350</t>
  </si>
  <si>
    <t xml:space="preserve">IAS 39 9. bekezdése, AG 4. bekezdése, BC 21. bekezdése; IFRS 4 A; CRR I. melléklete;  V. melléklet 2. részének 56. és 58. pontja</t>
  </si>
  <si>
    <t xml:space="preserve">440</t>
  </si>
  <si>
    <t xml:space="preserve">V. melléklet 2. részének 55. pontja</t>
  </si>
  <si>
    <t xml:space="preserve">19. Átstrukturált kitettségekre vonatkozó információk</t>
  </si>
  <si>
    <t xml:space="preserve">Átstrukturált kitettségek bruttó könyv szerinti értéke</t>
  </si>
  <si>
    <t xml:space="preserve">Teljesítő átstrukturált kitettségek</t>
  </si>
  <si>
    <t xml:space="preserve">Nemteljesítő átstrukturált kitettségek</t>
  </si>
  <si>
    <t xml:space="preserve">Teljesítő átstrukturált kitettségek esetében</t>
  </si>
  <si>
    <t xml:space="preserve">Nemteljesítő átstrukturált kitettségek esetében</t>
  </si>
  <si>
    <t xml:space="preserve">Módosított szerződéses feltételű instrumentumok</t>
  </si>
  <si>
    <t xml:space="preserve">Újrafinanszírozás</t>
  </si>
  <si>
    <t xml:space="preserve">ebből: Próbaidőszakban lévő teljesítő átstrukturált kitettségek</t>
  </si>
  <si>
    <t xml:space="preserve">ebből:
nemteljesítő (defaulted)</t>
  </si>
  <si>
    <t xml:space="preserve">ebből:
nemteljesítő kitettségek átstrukturálása</t>
  </si>
  <si>
    <t xml:space="preserve">Átstrukturált kitettségek fedezetéül kapott biztosítékok</t>
  </si>
  <si>
    <t xml:space="preserve">Átstrukturált kitettségek fedezetéül kapott pénzügyi garanciák</t>
  </si>
  <si>
    <t xml:space="preserve">V. melléklet 2. részének 45, 109, 163–182. pontja</t>
  </si>
  <si>
    <t xml:space="preserve">V. melléklet 2. részének 164. a), 177., 178., 182. pontja</t>
  </si>
  <si>
    <t xml:space="preserve">V. melléklet 2. részének 164. b), 177., 178., 181., 182. pontja</t>
  </si>
  <si>
    <t xml:space="preserve">V. melléklet 2. részének 176. b), 177., 180. pontja</t>
  </si>
  <si>
    <t xml:space="preserve">V. melléklet 2. részének 164. a), 179–180., 182. pontja</t>
  </si>
  <si>
    <t xml:space="preserve">V. melléklet 2. részének 164. b), 179–182. pontja</t>
  </si>
  <si>
    <t xml:space="preserve">V. melléklet 2. részének 172. a), 157. pontja</t>
  </si>
  <si>
    <t xml:space="preserve">V. melléklet 2. részének 46., 183. pontja</t>
  </si>
  <si>
    <t xml:space="preserve">V. melléklet 2. részének 145–183. pontja</t>
  </si>
  <si>
    <t xml:space="preserve">V. melléklet 2. részének 164. a), 179–180.,182., 183. pontja</t>
  </si>
  <si>
    <t xml:space="preserve">V. melléklet 2. részének 164. b), 179–183. pontja</t>
  </si>
  <si>
    <t xml:space="preserve">Hitelviszonyt megtestesítő értékpapírok </t>
  </si>
  <si>
    <t xml:space="preserve">20. Földrajzi megoszlás</t>
  </si>
  <si>
    <t xml:space="preserve">20.1. Eszközök földrajzi megoszlása a tevékenység helye szerint</t>
  </si>
  <si>
    <t xml:space="preserve">Hazai tevékenységek</t>
  </si>
  <si>
    <t xml:space="preserve">Nem hazai tevékenységek</t>
  </si>
  <si>
    <t xml:space="preserve">V. melléklet 2. részének 107. pontja</t>
  </si>
  <si>
    <t xml:space="preserve">Leányvállalatokba, közös vállalkozásokba, valamint társult vállalkozásokba történt befektetések</t>
  </si>
  <si>
    <t xml:space="preserve">Értékesítésre tartott befektetett eszközök és elidegenítési csoportok</t>
  </si>
  <si>
    <t xml:space="preserve">IAS 1 54. bekezdésének j) pontja; IFRS 5 38. bekezdése</t>
  </si>
  <si>
    <t xml:space="preserve">20.2. Kötelezettségek földrajzi megoszlása a tevékenység helye szerint</t>
  </si>
  <si>
    <t xml:space="preserve">IAS 32 33. szemléltető példa; IFRIC 2. bekezdése; V. melléklet 2. részének 09. pontja</t>
  </si>
  <si>
    <t xml:space="preserve">IAS 1 54. bekezdésének p) pontja; IFRS 5 38. bekezdése</t>
  </si>
  <si>
    <t xml:space="preserve">20.3. Az eredménykimutatás fő tételeinek földrajzi megoszlása a tevékenység helye szerint</t>
  </si>
  <si>
    <t xml:space="preserve">IFRS 7 20. bekezdésének a) ii-v. pontja</t>
  </si>
  <si>
    <t xml:space="preserve">IAS 21 28. bekezdése, 52. bekezdésének a) pontja</t>
  </si>
  <si>
    <r>
      <rPr>
        <b val="true"/>
        <sz val="8"/>
        <color rgb="FF000000"/>
        <rFont val="Verdana"/>
        <family val="2"/>
      </rPr>
      <t xml:space="preserve">Nem pénzügyi eszközök kivezetéséből származó nyereség </t>
    </r>
    <r>
      <rPr>
        <b val="true"/>
        <sz val="8"/>
        <color rgb="FF000000"/>
        <rFont val="Verdana"/>
        <family val="0"/>
      </rPr>
      <t xml:space="preserve">vagy (-) veszteség, nettó </t>
    </r>
  </si>
  <si>
    <t xml:space="preserve"> V. melléklet 2. részének 141–143. pontja</t>
  </si>
  <si>
    <t xml:space="preserve">IFRS 3 Függelék B64. bekezdése n) pontjának i. alpontja</t>
  </si>
  <si>
    <t xml:space="preserve">20.4. Eszközök földrajzi megoszlása a partner székhelye szerint</t>
  </si>
  <si>
    <t xml:space="preserve">z-tengely</t>
  </si>
  <si>
    <t xml:space="preserve">A partner székhelye szerinti ország</t>
  </si>
  <si>
    <t xml:space="preserve">ebből: követelésátstrukturálás</t>
  </si>
  <si>
    <t xml:space="preserve">ebből: nemteljesítő</t>
  </si>
  <si>
    <t xml:space="preserve">Halmozott értékvesztés vagy A hitelkockázat változásából származó valósérték-változás halmozott összege </t>
  </si>
  <si>
    <t xml:space="preserve">V. melléklet 2. részének 109. pontja</t>
  </si>
  <si>
    <t xml:space="preserve">V. melléklet 2. részének 163–183. pontja</t>
  </si>
  <si>
    <t xml:space="preserve">022</t>
  </si>
  <si>
    <t xml:space="preserve">025</t>
  </si>
  <si>
    <t xml:space="preserve">ebből: hitelintézetek</t>
  </si>
  <si>
    <t xml:space="preserve">ebből: egyéb pénzügyi vállalatok</t>
  </si>
  <si>
    <t xml:space="preserve">ebből: nem pénzügyi vállalatok</t>
  </si>
  <si>
    <t xml:space="preserve">20.5. Mérlegen kívüli kitettségek földrajzi megoszlása a partner székhelye szerint</t>
  </si>
  <si>
    <t xml:space="preserve">Névérték</t>
  </si>
  <si>
    <t xml:space="preserve">Adott kötelezettségvállalásokra és garanciákra képzett céltartalék</t>
  </si>
  <si>
    <t xml:space="preserve">V. melléklet 2. részének 62. pontja</t>
  </si>
  <si>
    <t xml:space="preserve">V. melléklet 2. részének 61. pontja</t>
  </si>
  <si>
    <t xml:space="preserve">IAS 39 2. bekezdés h) pontja, 4. bekezdés a), c) pontja, BC15. bekezdés;  CRR I. melléklete; V. melléklet 2. részének 56. és 57. pontja</t>
  </si>
  <si>
    <t xml:space="preserve">20.6. Kötelezettségek földrajzi megoszlása a partner székhelye szerint</t>
  </si>
  <si>
    <t xml:space="preserve">V. melléklet 1. részének 28. pontja, 2. részének 107. pontja</t>
  </si>
  <si>
    <t xml:space="preserve">20.7. Nem pénzügyi vállalatoknak nyújtott hitelek és előlegek földrajzi megoszlása NACE-kódok és a partner székhelye szerint</t>
  </si>
  <si>
    <t xml:space="preserve">Halmozott értékvesztés vagy A hitelkockázat változásából származó valósérték-változás halmozott összege</t>
  </si>
  <si>
    <t xml:space="preserve">012</t>
  </si>
  <si>
    <t xml:space="preserve">A. Mezőgazdaság, erdőgazdálkodás és halászat</t>
  </si>
  <si>
    <t xml:space="preserve">NACE rendelet</t>
  </si>
  <si>
    <t xml:space="preserve">B. Bányászat, kőfejtés</t>
  </si>
  <si>
    <t xml:space="preserve">C. Feldolgozóipar</t>
  </si>
  <si>
    <t xml:space="preserve">D. Villamosenergia-, gáz-, gőzellátás, légkondicionálás</t>
  </si>
  <si>
    <t xml:space="preserve">E. Vízellátás</t>
  </si>
  <si>
    <t xml:space="preserve">F. Építőipar</t>
  </si>
  <si>
    <t xml:space="preserve">G. Kereskedelem</t>
  </si>
  <si>
    <t xml:space="preserve">H. Szállítás, raktározás</t>
  </si>
  <si>
    <t xml:space="preserve">I. Szálláshely-szolgáltatás, vendéglátás</t>
  </si>
  <si>
    <t xml:space="preserve">J. Információ, kommunikáció</t>
  </si>
  <si>
    <t xml:space="preserve">L. Ingatlanügyletek</t>
  </si>
  <si>
    <t xml:space="preserve">M. Szakmai, tudományos, műszaki tevékenység</t>
  </si>
  <si>
    <t xml:space="preserve">N. Adminisztratív és szolgáltatást támogató tevékenység</t>
  </si>
  <si>
    <t xml:space="preserve">O. Közigazgatás, védelem; kötelező társadalombiztosítás</t>
  </si>
  <si>
    <t xml:space="preserve">P. Oktatás</t>
  </si>
  <si>
    <t xml:space="preserve">Humán-egészségügyi, szociális ellátás</t>
  </si>
  <si>
    <t xml:space="preserve">R. Művészet, szórakoztatás, szabadidő</t>
  </si>
  <si>
    <t xml:space="preserve">S. Egyéb szolgáltatás</t>
  </si>
  <si>
    <t xml:space="preserve">HITELEK ÉS ELŐLEGEK</t>
  </si>
  <si>
    <t xml:space="preserve">30. Mérlegen kívüli tevékenységek: érdekeltségek nem konszolidált strukturált gazdálkodó egységekben</t>
  </si>
  <si>
    <t xml:space="preserve">30.1. Érdekeltségek nem konszolidált strukturált gazdálkodó egységekben</t>
  </si>
  <si>
    <t xml:space="preserve">A mérlegben megjelenített pénzügyi eszközök könyv szerinti értéke</t>
  </si>
  <si>
    <t xml:space="preserve">ebből: lehívott likviditási támogatás </t>
  </si>
  <si>
    <t xml:space="preserve">Lehívott likviditási támogatás valós értéke</t>
  </si>
  <si>
    <t xml:space="preserve">A mérlegben megjelenített pénzügyi kötelezettségek könyv szerinti értéke</t>
  </si>
  <si>
    <r>
      <rPr>
        <b val="true"/>
        <sz val="8"/>
        <rFont val="Verdana"/>
        <family val="2"/>
      </rPr>
      <t xml:space="preserve">Az adatszolgáltató intézmény által adott mérlegen kívüli tételek</t>
    </r>
    <r>
      <rPr>
        <b val="true"/>
        <sz val="8"/>
        <rFont val="Verdana"/>
        <family val="0"/>
      </rPr>
      <t xml:space="preserve"> névértéke</t>
    </r>
  </si>
  <si>
    <t xml:space="preserve">ebből: Adott hitelnyújtási elkötelezettségek névértéke</t>
  </si>
  <si>
    <t xml:space="preserve">Az adatszolgáltató intézménynél a tárgyidőszakban felmerült veszteségek</t>
  </si>
  <si>
    <t xml:space="preserve">IFRS 12 29. bekezdésének a) pontja</t>
  </si>
  <si>
    <t xml:space="preserve">IFRS 12 29. bekezdésének a) pontja; V. melléklet 2. részének 118. pontja</t>
  </si>
  <si>
    <t xml:space="preserve">IFRS 12 B26. bekezdésének e) pontja</t>
  </si>
  <si>
    <t xml:space="preserve">IFRS 12 B26. bekezdésének b) pontja</t>
  </si>
  <si>
    <t xml:space="preserve">30.2. Nem konszolidált strukturált gazdálkodó egységekben levő érdekeltségek részletezése a tevékenységek jellege szerint</t>
  </si>
  <si>
    <t xml:space="preserve">A tevékenységek jellege szerint</t>
  </si>
  <si>
    <t xml:space="preserve">Értékpapírosítási különleges célú gazdálkodó egységek</t>
  </si>
  <si>
    <t xml:space="preserve">Vagyonkezelés</t>
  </si>
  <si>
    <t xml:space="preserve">Egyéb tevékenységek</t>
  </si>
  <si>
    <t xml:space="preserve">CRR 4. cikke (1) bekezdésének 66. pontja</t>
  </si>
  <si>
    <t xml:space="preserve">V. melléklet 2. részének 117. a) pontja</t>
  </si>
  <si>
    <t xml:space="preserve">Könyv szerinti érték
</t>
  </si>
  <si>
    <t xml:space="preserve">IFRS 12 28. bekezdése, B6. bekezdésének a) pontja</t>
  </si>
  <si>
    <t xml:space="preserve">Az adatszolgáltató intézmény mérlegében megjelenített kiválasztott pénzügyi eszközök</t>
  </si>
  <si>
    <t xml:space="preserve">IFRS 12 29. bekezdésének a), b) pontja</t>
  </si>
  <si>
    <t xml:space="preserve">021</t>
  </si>
  <si>
    <t xml:space="preserve">Az adatszolgáltató intézmény mérlegében megjelenített kiválasztott tőkeelemek és pénzügyi kötelezettségek</t>
  </si>
  <si>
    <t xml:space="preserve">Kibocsátott tulajdoni részesedést megtestesítő instrumentumok</t>
  </si>
  <si>
    <t xml:space="preserve">IAS 32 4. bekezdése</t>
  </si>
  <si>
    <t xml:space="preserve">Betétek</t>
  </si>
  <si>
    <t xml:space="preserve">Névérték
</t>
  </si>
  <si>
    <r>
      <rPr>
        <b val="true"/>
        <sz val="8"/>
        <rFont val="Verdana"/>
        <family val="2"/>
      </rPr>
      <t xml:space="preserve">Az adatszolgáltató intézmény által adott mérlegen kívüli</t>
    </r>
    <r>
      <rPr>
        <b val="true"/>
        <sz val="8"/>
        <rFont val="Verdana"/>
        <family val="0"/>
      </rPr>
      <t xml:space="preserve"> tételek</t>
    </r>
  </si>
  <si>
    <t xml:space="preserve">31. Kapcsolt felek</t>
  </si>
  <si>
    <t xml:space="preserve">31.1. Kapcsolt felek: kötelezettségek és követelések kapcsolt felekkel szemben</t>
  </si>
  <si>
    <t xml:space="preserve">Nyitott egyenlegek</t>
  </si>
  <si>
    <t xml:space="preserve">Anyavállalat és a gazdálkodó egység felett közös ellenőrzést vagy jelentős befolyást gyakorló gazdálkodó egységek</t>
  </si>
  <si>
    <t xml:space="preserve">Leányvállalatok és azonos csoportba tartozó egyéb gazdálkodó egységek</t>
  </si>
  <si>
    <t xml:space="preserve">Társult és közös vállalkozások</t>
  </si>
  <si>
    <t xml:space="preserve">Az intézmény vagy anyavállalatának kulcspozícióban lévő vezetői</t>
  </si>
  <si>
    <t xml:space="preserve">Egyéb kapcsolt felek</t>
  </si>
  <si>
    <t xml:space="preserve">Hivatkozások
</t>
  </si>
  <si>
    <t xml:space="preserve">IAS 24 19. bekezdésének a), b) pontja</t>
  </si>
  <si>
    <t xml:space="preserve">IAS 24 19. bekezdésének c) pontja; V. melléklet 2. részének 120. pontja</t>
  </si>
  <si>
    <t xml:space="preserve">IAS 24 19. bekezdésének d) pontja; V. melléklet 2. részének 120. pontja</t>
  </si>
  <si>
    <t xml:space="preserve">IAS 24 19. bekezdésének f) pontja</t>
  </si>
  <si>
    <t xml:space="preserve">IAS 24 19. bekezdésének g) pontja</t>
  </si>
  <si>
    <t xml:space="preserve">V. melléklet 2. részének 120. pontja</t>
  </si>
  <si>
    <t xml:space="preserve">Kiválasztott pénzügyi eszközök</t>
  </si>
  <si>
    <t xml:space="preserve">IAS 24 18. bekezdésének b) pontja;</t>
  </si>
  <si>
    <t xml:space="preserve">Hitelek és előlegek </t>
  </si>
  <si>
    <t xml:space="preserve">ebből: Értékvesztett pénzügyi eszközök</t>
  </si>
  <si>
    <t xml:space="preserve">Kiválasztott pénzügyi kötelezettségek</t>
  </si>
  <si>
    <t xml:space="preserve">Adott hitelnyújtási elkötelezettségek, pénzügyi garanciák és egyéb kötelezettségvállalások névértéke </t>
  </si>
  <si>
    <t xml:space="preserve">IAS 24 18. bekezdésének b) pontja; V. melléklet 2. részének 62. pontja</t>
  </si>
  <si>
    <t xml:space="preserve">IAS 24 18. bekezdésének b) pontja; V. melléklet 2. részének 61. pontja</t>
  </si>
  <si>
    <t xml:space="preserve">IAS 24 18. bekezdésének b) pontja; V. melléklet 2. részének 63., 121. pontja</t>
  </si>
  <si>
    <t xml:space="preserve">Származtatott ügyletek névleges összege</t>
  </si>
  <si>
    <t xml:space="preserve">V. melléklet 2. részének 70–71. pontja</t>
  </si>
  <si>
    <t xml:space="preserve">Nemteljesítő kitettségekre képzett halmozott értékvesztés, a hitelkockázat változásából származó valósérték-változás halmozott összege és céltartalékok</t>
  </si>
  <si>
    <t xml:space="preserve">IAS 24 18. bekezdésének c) pontja</t>
  </si>
  <si>
    <t xml:space="preserve">31.2. Kapcsolt felek: kapcsolt felekkel való ügyletkötésekből származó kiadások és bevételek</t>
  </si>
  <si>
    <t xml:space="preserve">IAS 24 19. bekezdésének c) pontja;</t>
  </si>
  <si>
    <t xml:space="preserve">IAS 24 19. bekezdésének d), e) pontja</t>
  </si>
  <si>
    <t xml:space="preserve">IAS 24 18. bekezdésének a) pontja; IAS 18 35. bekezdésének b) iii. pontja; V. melléklet 2. részének 21. pontja</t>
  </si>
  <si>
    <t xml:space="preserve">Kamatráfordítások</t>
  </si>
  <si>
    <t xml:space="preserve">IAS 24 18. bekezdésének a) pontja; IAS 1 97. bekezdése; V. melléklet 2. részének 21. pontja</t>
  </si>
  <si>
    <t xml:space="preserve">IAS 24 18. bekezdésének a) pontja; IAS 18 35. bekezdésének b) v. pontja; V. melléklet 2. részének 28. pontja</t>
  </si>
  <si>
    <t xml:space="preserve">IAS 24 18. bekezdésének a) pontja; IFRS 7 20. bekezdésének c) pontja</t>
  </si>
  <si>
    <t xml:space="preserve">Díj- és jutalékráfordítások</t>
  </si>
  <si>
    <t xml:space="preserve">Az eredménnyel szemben valós értéken értékelt kategóriába nem tartozó pénzügyi eszközök és kötelezettségek kivezetéséből származó nyereség vagy (-) veszteség </t>
  </si>
  <si>
    <t xml:space="preserve">IAS 24 18. bekezdésének a) pontja</t>
  </si>
  <si>
    <t xml:space="preserve">Nem pénzügyi eszközök kivezetéséből származó nyereség vagy (-) veszteség</t>
  </si>
  <si>
    <t xml:space="preserve">IAS 24 18. bekezdésének a) pontja; V. melléklet 2. részének 122. pontja</t>
  </si>
  <si>
    <t xml:space="preserve">Nemteljesítő hitelviszonyt megtestesítő instrumentumokra, garanciákra és kötelezettségvállalásokra képzett halmozott értékvesztés és a hitelkockázat változásából származó valósérték-változás halmozott összege és céltartalékok növekedése vagy (-) csökkenése az időszak alatt 
</t>
  </si>
  <si>
    <t xml:space="preserve">IAS 24 18. bekezdésének d) pontja</t>
  </si>
  <si>
    <t xml:space="preserve">41. Valós érték</t>
  </si>
  <si>
    <t xml:space="preserve">41.1. Valósérték-hierarchia: amortizált bekerülési értéken értékelt pénzügyi instrumentumok</t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3. bekezdésének b) pontja, BC216. bekezdés</t>
    </r>
  </si>
  <si>
    <t xml:space="preserve">IFRS 7 25–26. bekezdése</t>
  </si>
  <si>
    <r>
      <rPr>
        <b val="true"/>
        <sz val="8"/>
        <rFont val="Verdana"/>
        <family val="2"/>
      </rPr>
      <t xml:space="preserve">1. szint
</t>
    </r>
    <r>
      <rPr>
        <i val="true"/>
        <sz val="8"/>
        <rFont val="Verdana"/>
        <family val="0"/>
      </rPr>
      <t xml:space="preserve">IFRS 13 76. bekezdése</t>
    </r>
  </si>
  <si>
    <r>
      <rPr>
        <b val="true"/>
        <sz val="8"/>
        <rFont val="Verdana"/>
        <family val="2"/>
      </rPr>
      <t xml:space="preserve">2. szint
</t>
    </r>
    <r>
      <rPr>
        <i val="true"/>
        <sz val="8"/>
        <rFont val="Verdana"/>
        <family val="0"/>
      </rPr>
      <t xml:space="preserve">IFRS 13 81. bekezdése</t>
    </r>
  </si>
  <si>
    <r>
      <rPr>
        <b val="true"/>
        <sz val="8"/>
        <rFont val="Verdana"/>
        <family val="2"/>
      </rPr>
      <t xml:space="preserve">3. szint
</t>
    </r>
    <r>
      <rPr>
        <i val="true"/>
        <sz val="8"/>
        <rFont val="Verdana"/>
        <family val="0"/>
      </rPr>
      <t xml:space="preserve">IFRS 13 86. bekezdése</t>
    </r>
  </si>
  <si>
    <t xml:space="preserve">IFRS 7 8. bekezdésének c) pontja; IAS 39 9. bekezdése, AG 16. és 26. bekezdése</t>
  </si>
  <si>
    <t xml:space="preserve">Lejáratig tartandó befektetések </t>
  </si>
  <si>
    <t xml:space="preserve">IFRS 7 8. bekezdésének b) pontja; IAS 39 9. bekezdése, AG 16. és 26. bekezdése</t>
  </si>
  <si>
    <t xml:space="preserve">41.2. A valós érték opció alkalmazása</t>
  </si>
  <si>
    <t xml:space="preserve">Az eredménnyel szemben valós értéken értékeltnek megjelölt pénzügyi instrumentumok</t>
  </si>
  <si>
    <t xml:space="preserve">Számviteli meg nem felelés</t>
  </si>
  <si>
    <t xml:space="preserve">Értékelés valós értéken</t>
  </si>
  <si>
    <t xml:space="preserve">IFRS 7 B5. bekezdésének a) pontja</t>
  </si>
  <si>
    <t xml:space="preserve">IAS 39 9b. bekezdésének i. pontja</t>
  </si>
  <si>
    <t xml:space="preserve">IAS 39 9b. bekezdésének ii. pontja</t>
  </si>
  <si>
    <t xml:space="preserve">IAS 39 11A–12. bekezdése</t>
  </si>
  <si>
    <t xml:space="preserve">IFRS 7 8. bekezdése a) pontjának i. alpontja; IAS 39 9. bekezdése</t>
  </si>
  <si>
    <t xml:space="preserve">41.3. Az eredménnyel szemben nem valós értéken értékeltnek megjelölt hibrid pénzügyi instrumentumok</t>
  </si>
  <si>
    <t xml:space="preserve">A maradék elkülöníthető hibrid szerződés
[Az eredménnyel szemben valós értéken értékeltnek nem megjelölt]</t>
  </si>
  <si>
    <t xml:space="preserve">PÉNZÜGYI ESZKÖZÖK</t>
  </si>
  <si>
    <t xml:space="preserve">Kereskedési céllal tartott pénzügyi eszközök</t>
  </si>
  <si>
    <t xml:space="preserve">IAS 39 9. bekezdése; V. melléklet 2. részének 129. pontja</t>
  </si>
  <si>
    <t xml:space="preserve">Értékesíthető pénzügyi eszközök [alapszerződések]</t>
  </si>
  <si>
    <t xml:space="preserve">IAS 39 11. bekezdése;  V. melléklet 2. részének 130. pontja</t>
  </si>
  <si>
    <t xml:space="preserve">Kölcsönök és követelések [alapszerződések]</t>
  </si>
  <si>
    <t xml:space="preserve">Lejáratig tartandó befektetések [alapszerződések] </t>
  </si>
  <si>
    <t xml:space="preserve">Amortizált bekerülési értéken értékelt pénzügyi kötelezettségek [alapszerződések]</t>
  </si>
  <si>
    <t xml:space="preserve">43. Céltartalékok</t>
  </si>
  <si>
    <t xml:space="preserve">IAS 37 70–83. bekezdése</t>
  </si>
  <si>
    <t xml:space="preserve">IAS 37 C. függelék 6–10. bekezdése</t>
  </si>
  <si>
    <t xml:space="preserve">IAS 37 C függelék, 9. bekezdés; 
IAS 39 2. bekezdésének h) pontja, 47. bekezdésének c), d) pontja, BC 15. bekezdés, AG 4. bekezdés</t>
  </si>
  <si>
    <t xml:space="preserve">IAS 37 14. bekezdése</t>
  </si>
  <si>
    <t xml:space="preserve">Nyitó egyenleg [könyv szerinti érték az időszak elején]</t>
  </si>
  <si>
    <t xml:space="preserve">IAS 37 84. bekezdésének a) pontja</t>
  </si>
  <si>
    <t xml:space="preserve">Céltartalékképzés, beleértve a már meglévő céltartalékok növelését</t>
  </si>
  <si>
    <t xml:space="preserve">IAS 37 84. bekezdésének b) pontja</t>
  </si>
  <si>
    <t xml:space="preserve">(-) Felhasznált összegek</t>
  </si>
  <si>
    <t xml:space="preserve">IAS 37 84. bekezdésének c) pontja</t>
  </si>
  <si>
    <t xml:space="preserve">(-) Fel nem használt, az időszak során feloldott összegek</t>
  </si>
  <si>
    <t xml:space="preserve">IAS 37 84. bekezdésének d) pontja</t>
  </si>
  <si>
    <t xml:space="preserve">A diszkontált összeg [az idő múlása] növekedése és a diszkontráta bármilyen változásának hatása</t>
  </si>
  <si>
    <t xml:space="preserve">IAS 37 84. bekezdésének e) pontja</t>
  </si>
  <si>
    <t xml:space="preserve">Egyéb mozgások</t>
  </si>
  <si>
    <t xml:space="preserve">Záró egyenleg [könyv szerinti érték az időszak végén]</t>
  </si>
  <si>
    <t xml:space="preserve">45. Az eredménykimutatás kiválasztott tételeinek részletezése</t>
  </si>
  <si>
    <t xml:space="preserve">45.1. Az eredménnyel szemben valós értéken értékeltnek megjelölt pénzügyi eszközök és kötelezettségek nyeresége vagy vesztesége számviteli portfólió szerint</t>
  </si>
  <si>
    <t xml:space="preserve">A hitelkockázat változásából származó valósérték-változás összege </t>
  </si>
  <si>
    <r>
      <rPr>
        <b val="true"/>
        <sz val="8"/>
        <rFont val="Verdana"/>
        <family val="2"/>
      </rPr>
      <t xml:space="preserve">45.2. Nem értékesítésre tartott nem pénzügyi eszközök kivezetéséből származó</t>
    </r>
    <r>
      <rPr>
        <b val="true"/>
        <sz val="8"/>
        <rFont val="Verdana"/>
        <family val="0"/>
      </rPr>
      <t xml:space="preserve"> nyereség vagy veszteség</t>
    </r>
  </si>
  <si>
    <t xml:space="preserve">Befektetési célú ingatlan</t>
  </si>
  <si>
    <t xml:space="preserve">IAS 40 69. bekezdése; IAS 1 34. bekezdésének a) pontja, 98. bekezdésének d) pontja</t>
  </si>
  <si>
    <t xml:space="preserve">IAS 38 113-115A. bekezdések; IAS 1 34. bekezdésének a) pontja </t>
  </si>
  <si>
    <t xml:space="preserve">IAS 1 34. bekezdésének a) pontja</t>
  </si>
  <si>
    <t xml:space="preserve">NEM PÉNZÜGYI ESZKÖZÖK KIVEZETÉSÉBŐL SZÁRMAZÓ NYERESÉG VAGY (-) VESZTESÉG</t>
  </si>
  <si>
    <t xml:space="preserve">45.3. Egyéb működési bevétel vagy költség</t>
  </si>
  <si>
    <t xml:space="preserve">A valósérték-modell alkalmazásával értékelt tárgyi eszközök valós értékének változásai</t>
  </si>
  <si>
    <t xml:space="preserve">IAS 40 76. bekezdésének d) pontja; V. melléklet 2. részének 141. bekezdése</t>
  </si>
  <si>
    <t xml:space="preserve">IAS 40 75. bekezdésének f) pontja; V. melléklet 2. részének 141. bekezdése</t>
  </si>
  <si>
    <t xml:space="preserve">Operatív lízing, kivéve befektetési célú ingatlan</t>
  </si>
  <si>
    <t xml:space="preserve">IAS 17 50., 51. bekezdése és 56. bekezdésének b) pontja; V. melléklet 2. részének 142. pontja</t>
  </si>
  <si>
    <t xml:space="preserve">V. melléklet 2. részének 143. pontja</t>
  </si>
  <si>
    <t xml:space="preserve">EGYÉB MŰKÖDÉSI BEVÉTEL VAGY KÖLTSÉG</t>
  </si>
  <si>
    <t xml:space="preserve">V. melléklet 2. részének 141-142. pont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HU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85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86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59</v>
      </c>
      <c r="E6" s="352" t="s">
        <v>687</v>
      </c>
      <c r="F6" s="352" t="s">
        <v>688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89</v>
      </c>
      <c r="F7" s="608" t="s">
        <v>689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21" hidden="false" customHeight="false" outlineLevel="0" collapsed="false">
      <c r="B9" s="56" t="s">
        <v>162</v>
      </c>
      <c r="C9" s="612" t="s">
        <v>537</v>
      </c>
      <c r="D9" s="423" t="s">
        <v>538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9</v>
      </c>
      <c r="D10" s="427" t="s">
        <v>540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41</v>
      </c>
      <c r="D11" s="431" t="s">
        <v>542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43</v>
      </c>
      <c r="D12" s="431" t="s">
        <v>544</v>
      </c>
      <c r="E12" s="170"/>
      <c r="F12" s="170"/>
      <c r="G12" s="32"/>
    </row>
    <row r="13" customFormat="false" ht="31.5" hidden="false" customHeight="false" outlineLevel="0" collapsed="false">
      <c r="B13" s="56" t="s">
        <v>174</v>
      </c>
      <c r="C13" s="57" t="s">
        <v>220</v>
      </c>
      <c r="D13" s="435" t="s">
        <v>448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49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91</v>
      </c>
      <c r="D15" s="53" t="s">
        <v>392</v>
      </c>
      <c r="E15" s="175"/>
      <c r="F15" s="175"/>
      <c r="G15" s="32"/>
    </row>
    <row r="16" customFormat="false" ht="21" hidden="false" customHeight="false" outlineLevel="0" collapsed="false">
      <c r="B16" s="56" t="s">
        <v>183</v>
      </c>
      <c r="C16" s="122" t="s">
        <v>393</v>
      </c>
      <c r="D16" s="53" t="s">
        <v>394</v>
      </c>
      <c r="E16" s="175"/>
      <c r="F16" s="175"/>
      <c r="G16" s="32"/>
    </row>
    <row r="17" customFormat="false" ht="21" hidden="false" customHeight="false" outlineLevel="0" collapsed="false">
      <c r="B17" s="56" t="s">
        <v>184</v>
      </c>
      <c r="C17" s="122" t="s">
        <v>450</v>
      </c>
      <c r="D17" s="53" t="s">
        <v>451</v>
      </c>
      <c r="E17" s="175"/>
      <c r="F17" s="175"/>
      <c r="G17" s="32"/>
    </row>
    <row r="18" customFormat="false" ht="21" hidden="false" customHeight="false" outlineLevel="0" collapsed="false">
      <c r="B18" s="56" t="s">
        <v>238</v>
      </c>
      <c r="C18" s="57" t="s">
        <v>260</v>
      </c>
      <c r="D18" s="435" t="s">
        <v>452</v>
      </c>
      <c r="E18" s="246"/>
      <c r="F18" s="246"/>
      <c r="G18" s="32"/>
    </row>
    <row r="19" customFormat="false" ht="12.75" hidden="false" customHeight="false" outlineLevel="0" collapsed="false">
      <c r="B19" s="56" t="s">
        <v>240</v>
      </c>
      <c r="C19" s="122" t="s">
        <v>453</v>
      </c>
      <c r="D19" s="53" t="s">
        <v>392</v>
      </c>
      <c r="E19" s="175"/>
      <c r="F19" s="175"/>
      <c r="G19" s="32"/>
    </row>
    <row r="20" customFormat="false" ht="21" hidden="false" customHeight="false" outlineLevel="0" collapsed="false">
      <c r="B20" s="56" t="s">
        <v>242</v>
      </c>
      <c r="C20" s="122" t="s">
        <v>393</v>
      </c>
      <c r="D20" s="53" t="s">
        <v>394</v>
      </c>
      <c r="E20" s="175"/>
      <c r="F20" s="175"/>
      <c r="G20" s="32"/>
    </row>
    <row r="21" customFormat="false" ht="21" hidden="false" customHeight="false" outlineLevel="0" collapsed="false">
      <c r="B21" s="56" t="s">
        <v>245</v>
      </c>
      <c r="C21" s="122" t="s">
        <v>450</v>
      </c>
      <c r="D21" s="53" t="s">
        <v>451</v>
      </c>
      <c r="E21" s="175"/>
      <c r="F21" s="175"/>
      <c r="G21" s="32"/>
    </row>
    <row r="22" customFormat="false" ht="21" hidden="false" customHeight="false" outlineLevel="0" collapsed="false">
      <c r="B22" s="56" t="s">
        <v>248</v>
      </c>
      <c r="C22" s="57" t="s">
        <v>224</v>
      </c>
      <c r="D22" s="53" t="s">
        <v>545</v>
      </c>
      <c r="E22" s="246"/>
      <c r="F22" s="246"/>
      <c r="G22" s="32"/>
    </row>
    <row r="23" customFormat="false" ht="12.75" hidden="false" customHeight="false" outlineLevel="0" collapsed="false">
      <c r="B23" s="56" t="s">
        <v>252</v>
      </c>
      <c r="C23" s="52" t="s">
        <v>391</v>
      </c>
      <c r="D23" s="53" t="s">
        <v>392</v>
      </c>
      <c r="E23" s="175"/>
      <c r="F23" s="175"/>
      <c r="G23" s="32"/>
    </row>
    <row r="24" customFormat="false" ht="21" hidden="false" customHeight="false" outlineLevel="0" collapsed="false">
      <c r="B24" s="56" t="s">
        <v>255</v>
      </c>
      <c r="C24" s="122" t="s">
        <v>393</v>
      </c>
      <c r="D24" s="53" t="s">
        <v>394</v>
      </c>
      <c r="E24" s="175"/>
      <c r="F24" s="175"/>
      <c r="G24" s="32"/>
    </row>
    <row r="25" customFormat="false" ht="21" hidden="false" customHeight="false" outlineLevel="0" collapsed="false">
      <c r="B25" s="56" t="s">
        <v>258</v>
      </c>
      <c r="C25" s="122" t="s">
        <v>450</v>
      </c>
      <c r="D25" s="53" t="s">
        <v>451</v>
      </c>
      <c r="E25" s="175"/>
      <c r="F25" s="175"/>
      <c r="G25" s="32"/>
    </row>
    <row r="26" customFormat="false" ht="42" hidden="false" customHeight="false" outlineLevel="0" collapsed="false">
      <c r="B26" s="56" t="s">
        <v>259</v>
      </c>
      <c r="C26" s="57" t="s">
        <v>274</v>
      </c>
      <c r="D26" s="53" t="s">
        <v>546</v>
      </c>
      <c r="E26" s="175"/>
      <c r="F26" s="175"/>
      <c r="G26" s="32"/>
    </row>
    <row r="27" customFormat="false" ht="21" hidden="false" customHeight="false" outlineLevel="0" collapsed="false">
      <c r="B27" s="56" t="s">
        <v>262</v>
      </c>
      <c r="C27" s="122" t="s">
        <v>393</v>
      </c>
      <c r="D27" s="53" t="s">
        <v>394</v>
      </c>
      <c r="E27" s="175"/>
      <c r="F27" s="175"/>
    </row>
    <row r="28" customFormat="false" ht="21" hidden="false" customHeight="false" outlineLevel="0" collapsed="false">
      <c r="B28" s="56" t="s">
        <v>264</v>
      </c>
      <c r="C28" s="52" t="s">
        <v>450</v>
      </c>
      <c r="D28" s="53" t="s">
        <v>451</v>
      </c>
      <c r="E28" s="175"/>
      <c r="F28" s="175"/>
    </row>
    <row r="29" customFormat="false" ht="31.5" hidden="false" customHeight="false" outlineLevel="0" collapsed="false">
      <c r="B29" s="56" t="n">
        <v>210</v>
      </c>
      <c r="C29" s="57" t="s">
        <v>228</v>
      </c>
      <c r="D29" s="53" t="s">
        <v>547</v>
      </c>
      <c r="E29" s="175"/>
      <c r="F29" s="175"/>
    </row>
    <row r="30" customFormat="false" ht="21" hidden="false" customHeight="false" outlineLevel="0" collapsed="false">
      <c r="B30" s="56" t="n">
        <v>220</v>
      </c>
      <c r="C30" s="122" t="s">
        <v>393</v>
      </c>
      <c r="D30" s="53" t="s">
        <v>394</v>
      </c>
      <c r="E30" s="175"/>
      <c r="F30" s="175"/>
    </row>
    <row r="31" customFormat="false" ht="21" hidden="false" customHeight="false" outlineLevel="0" collapsed="false">
      <c r="B31" s="56" t="n">
        <v>230</v>
      </c>
      <c r="C31" s="122" t="s">
        <v>450</v>
      </c>
      <c r="D31" s="53" t="s">
        <v>451</v>
      </c>
      <c r="E31" s="175"/>
      <c r="F31" s="175"/>
    </row>
    <row r="32" customFormat="false" ht="21" hidden="false" customHeight="false" outlineLevel="0" collapsed="false">
      <c r="B32" s="56" t="n">
        <v>240</v>
      </c>
      <c r="C32" s="57" t="s">
        <v>49</v>
      </c>
      <c r="D32" s="53" t="s">
        <v>386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88</v>
      </c>
      <c r="D33" s="435" t="s">
        <v>548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3</v>
      </c>
      <c r="D34" s="53"/>
      <c r="E34" s="170"/>
      <c r="F34" s="170"/>
    </row>
    <row r="35" customFormat="false" ht="31.5" hidden="false" customHeight="false" outlineLevel="0" collapsed="false">
      <c r="B35" s="56" t="n">
        <v>270</v>
      </c>
      <c r="C35" s="57" t="s">
        <v>555</v>
      </c>
      <c r="D35" s="53" t="s">
        <v>556</v>
      </c>
      <c r="E35" s="246"/>
      <c r="F35" s="246"/>
    </row>
    <row r="36" customFormat="false" ht="31.5" hidden="false" customHeight="false" outlineLevel="0" collapsed="false">
      <c r="B36" s="56" t="n">
        <v>280</v>
      </c>
      <c r="C36" s="57" t="s">
        <v>690</v>
      </c>
      <c r="D36" s="53" t="s">
        <v>550</v>
      </c>
      <c r="E36" s="246"/>
      <c r="F36" s="246"/>
    </row>
    <row r="37" customFormat="false" ht="21" hidden="false" customHeight="false" outlineLevel="0" collapsed="false">
      <c r="B37" s="56" t="n">
        <v>290</v>
      </c>
      <c r="C37" s="57" t="s">
        <v>561</v>
      </c>
      <c r="D37" s="246" t="s">
        <v>203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5</v>
      </c>
      <c r="D38" s="435" t="s">
        <v>566</v>
      </c>
      <c r="E38" s="246"/>
      <c r="F38" s="246"/>
    </row>
    <row r="39" customFormat="false" ht="21" hidden="false" customHeight="false" outlineLevel="0" collapsed="false">
      <c r="B39" s="70" t="n">
        <v>310</v>
      </c>
      <c r="C39" s="57" t="s">
        <v>691</v>
      </c>
      <c r="D39" s="246" t="s">
        <v>692</v>
      </c>
      <c r="E39" s="170"/>
      <c r="F39" s="170"/>
    </row>
    <row r="40" customFormat="false" ht="21" hidden="false" customHeight="false" outlineLevel="0" collapsed="false">
      <c r="B40" s="75" t="n">
        <v>320</v>
      </c>
      <c r="C40" s="613" t="s">
        <v>447</v>
      </c>
      <c r="D40" s="614" t="s">
        <v>570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93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59</v>
      </c>
      <c r="E45" s="352" t="s">
        <v>687</v>
      </c>
      <c r="F45" s="352" t="s">
        <v>688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89</v>
      </c>
      <c r="F46" s="608" t="s">
        <v>689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31.5" hidden="false" customHeight="false" outlineLevel="0" collapsed="false">
      <c r="B48" s="168" t="s">
        <v>162</v>
      </c>
      <c r="C48" s="48" t="s">
        <v>163</v>
      </c>
      <c r="D48" s="49" t="s">
        <v>385</v>
      </c>
      <c r="E48" s="616"/>
      <c r="F48" s="616"/>
      <c r="G48" s="210"/>
    </row>
    <row r="49" customFormat="false" ht="21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21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31.5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21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21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21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31.5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21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21" hidden="false" customHeight="false" outlineLevel="0" collapsed="false">
      <c r="B57" s="56" t="s">
        <v>238</v>
      </c>
      <c r="C57" s="52" t="s">
        <v>178</v>
      </c>
      <c r="D57" s="175" t="s">
        <v>179</v>
      </c>
      <c r="E57" s="175"/>
      <c r="F57" s="175"/>
      <c r="G57" s="210"/>
    </row>
    <row r="58" customFormat="false" ht="21" hidden="false" customHeight="false" outlineLevel="0" collapsed="false">
      <c r="B58" s="56" t="s">
        <v>240</v>
      </c>
      <c r="C58" s="57" t="s">
        <v>185</v>
      </c>
      <c r="D58" s="53" t="s">
        <v>186</v>
      </c>
      <c r="E58" s="175"/>
      <c r="F58" s="175"/>
      <c r="G58" s="210"/>
    </row>
    <row r="59" customFormat="false" ht="31.5" hidden="false" customHeight="false" outlineLevel="0" collapsed="false">
      <c r="B59" s="56" t="s">
        <v>242</v>
      </c>
      <c r="C59" s="52" t="s">
        <v>172</v>
      </c>
      <c r="D59" s="175" t="s">
        <v>173</v>
      </c>
      <c r="E59" s="175"/>
      <c r="F59" s="175"/>
      <c r="G59" s="210"/>
    </row>
    <row r="60" customFormat="false" ht="21" hidden="false" customHeight="false" outlineLevel="0" collapsed="false">
      <c r="B60" s="56" t="s">
        <v>245</v>
      </c>
      <c r="C60" s="52" t="s">
        <v>175</v>
      </c>
      <c r="D60" s="175" t="s">
        <v>176</v>
      </c>
      <c r="E60" s="175"/>
      <c r="F60" s="175"/>
      <c r="G60" s="210"/>
    </row>
    <row r="61" customFormat="false" ht="21" hidden="false" customHeight="false" outlineLevel="0" collapsed="false">
      <c r="B61" s="56" t="s">
        <v>248</v>
      </c>
      <c r="C61" s="52" t="s">
        <v>178</v>
      </c>
      <c r="D61" s="175" t="s">
        <v>179</v>
      </c>
      <c r="E61" s="175"/>
      <c r="F61" s="175"/>
      <c r="G61" s="210"/>
    </row>
    <row r="62" customFormat="false" ht="31.5" hidden="false" customHeight="false" outlineLevel="0" collapsed="false">
      <c r="B62" s="56" t="s">
        <v>252</v>
      </c>
      <c r="C62" s="57" t="s">
        <v>49</v>
      </c>
      <c r="D62" s="53" t="s">
        <v>187</v>
      </c>
      <c r="E62" s="175"/>
      <c r="F62" s="175"/>
    </row>
    <row r="63" customFormat="false" ht="21" hidden="false" customHeight="false" outlineLevel="0" collapsed="false">
      <c r="B63" s="56" t="s">
        <v>255</v>
      </c>
      <c r="C63" s="57" t="s">
        <v>188</v>
      </c>
      <c r="D63" s="53" t="s">
        <v>189</v>
      </c>
      <c r="E63" s="175"/>
      <c r="F63" s="175"/>
    </row>
    <row r="64" customFormat="false" ht="21" hidden="false" customHeight="false" outlineLevel="0" collapsed="false">
      <c r="B64" s="56" t="s">
        <v>258</v>
      </c>
      <c r="C64" s="57" t="s">
        <v>141</v>
      </c>
      <c r="D64" s="53" t="s">
        <v>190</v>
      </c>
      <c r="E64" s="175"/>
      <c r="F64" s="175"/>
    </row>
    <row r="65" customFormat="false" ht="21" hidden="false" customHeight="false" outlineLevel="0" collapsed="false">
      <c r="B65" s="56" t="s">
        <v>259</v>
      </c>
      <c r="C65" s="57" t="s">
        <v>202</v>
      </c>
      <c r="D65" s="175" t="s">
        <v>203</v>
      </c>
      <c r="E65" s="175"/>
      <c r="F65" s="175"/>
    </row>
    <row r="66" customFormat="false" ht="31.5" hidden="false" customHeight="false" outlineLevel="0" collapsed="false">
      <c r="B66" s="56" t="s">
        <v>262</v>
      </c>
      <c r="C66" s="57" t="s">
        <v>208</v>
      </c>
      <c r="D66" s="53" t="s">
        <v>694</v>
      </c>
      <c r="E66" s="175"/>
      <c r="F66" s="175"/>
    </row>
    <row r="67" customFormat="false" ht="21" hidden="false" customHeight="false" outlineLevel="0" collapsed="false">
      <c r="B67" s="56" t="n">
        <v>200</v>
      </c>
      <c r="C67" s="67" t="s">
        <v>210</v>
      </c>
      <c r="D67" s="175" t="s">
        <v>211</v>
      </c>
      <c r="E67" s="67"/>
      <c r="F67" s="67"/>
    </row>
    <row r="68" customFormat="false" ht="21" hidden="false" customHeight="false" outlineLevel="0" collapsed="false">
      <c r="B68" s="70" t="n">
        <v>210</v>
      </c>
      <c r="C68" s="221" t="s">
        <v>212</v>
      </c>
      <c r="D68" s="617" t="s">
        <v>695</v>
      </c>
      <c r="E68" s="617"/>
      <c r="F68" s="617"/>
    </row>
    <row r="69" customFormat="false" ht="21" hidden="false" customHeight="false" outlineLevel="0" collapsed="false">
      <c r="B69" s="75" t="n">
        <v>220</v>
      </c>
      <c r="C69" s="618" t="s">
        <v>457</v>
      </c>
      <c r="D69" s="614" t="s">
        <v>215</v>
      </c>
      <c r="E69" s="614"/>
      <c r="F69" s="614"/>
    </row>
    <row r="72" customFormat="false" ht="12.75" hidden="false" customHeight="false" outlineLevel="0" collapsed="false">
      <c r="B72" s="601" t="s">
        <v>696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7</v>
      </c>
      <c r="F74" s="352"/>
    </row>
    <row r="75" customFormat="false" ht="12.75" hidden="false" customHeight="false" outlineLevel="0" collapsed="false">
      <c r="B75" s="604"/>
      <c r="C75" s="607"/>
      <c r="D75" s="158" t="s">
        <v>159</v>
      </c>
      <c r="E75" s="352" t="s">
        <v>687</v>
      </c>
      <c r="F75" s="352" t="s">
        <v>688</v>
      </c>
    </row>
    <row r="76" customFormat="false" ht="12.75" hidden="false" customHeight="false" outlineLevel="0" collapsed="false">
      <c r="B76" s="604"/>
      <c r="C76" s="607"/>
      <c r="D76" s="158"/>
      <c r="E76" s="608" t="s">
        <v>689</v>
      </c>
      <c r="F76" s="608" t="s">
        <v>689</v>
      </c>
    </row>
    <row r="77" customFormat="false" ht="12.7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31.5" hidden="false" customHeight="false" outlineLevel="0" collapsed="false">
      <c r="B78" s="168" t="s">
        <v>162</v>
      </c>
      <c r="C78" s="622" t="s">
        <v>218</v>
      </c>
      <c r="D78" s="98" t="s">
        <v>219</v>
      </c>
      <c r="E78" s="623"/>
      <c r="F78" s="623"/>
    </row>
    <row r="79" s="621" customFormat="true" ht="21" hidden="false" customHeight="false" outlineLevel="0" collapsed="false">
      <c r="B79" s="56" t="s">
        <v>165</v>
      </c>
      <c r="C79" s="114" t="s">
        <v>236</v>
      </c>
      <c r="D79" s="105" t="s">
        <v>237</v>
      </c>
      <c r="E79" s="624"/>
      <c r="F79" s="624"/>
    </row>
    <row r="80" s="621" customFormat="true" ht="12.75" hidden="false" customHeight="false" outlineLevel="0" collapsed="false">
      <c r="B80" s="56" t="s">
        <v>168</v>
      </c>
      <c r="C80" s="57" t="s">
        <v>253</v>
      </c>
      <c r="D80" s="105" t="s">
        <v>254</v>
      </c>
      <c r="E80" s="624"/>
      <c r="F80" s="624"/>
    </row>
    <row r="81" s="621" customFormat="true" ht="31.5" hidden="false" customHeight="false" outlineLevel="0" collapsed="false">
      <c r="B81" s="56" t="s">
        <v>171</v>
      </c>
      <c r="C81" s="114" t="s">
        <v>256</v>
      </c>
      <c r="D81" s="105" t="s">
        <v>257</v>
      </c>
      <c r="E81" s="624"/>
      <c r="F81" s="624"/>
    </row>
    <row r="82" s="621" customFormat="true" ht="21" hidden="false" customHeight="false" outlineLevel="0" collapsed="false">
      <c r="B82" s="56" t="s">
        <v>174</v>
      </c>
      <c r="C82" s="114" t="s">
        <v>265</v>
      </c>
      <c r="D82" s="105" t="s">
        <v>266</v>
      </c>
      <c r="E82" s="624"/>
      <c r="F82" s="624"/>
    </row>
    <row r="83" s="621" customFormat="true" ht="21" hidden="false" customHeight="false" outlineLevel="0" collapsed="false">
      <c r="B83" s="56" t="s">
        <v>177</v>
      </c>
      <c r="C83" s="114" t="s">
        <v>268</v>
      </c>
      <c r="D83" s="105" t="s">
        <v>266</v>
      </c>
      <c r="E83" s="624"/>
      <c r="F83" s="624"/>
    </row>
    <row r="84" s="621" customFormat="true" ht="31.5" hidden="false" customHeight="false" outlineLevel="0" collapsed="false">
      <c r="B84" s="56" t="s">
        <v>180</v>
      </c>
      <c r="C84" s="114" t="s">
        <v>270</v>
      </c>
      <c r="D84" s="105" t="s">
        <v>697</v>
      </c>
      <c r="E84" s="625"/>
      <c r="F84" s="625"/>
    </row>
    <row r="85" s="621" customFormat="true" ht="31.5" hidden="false" customHeight="false" outlineLevel="0" collapsed="false">
      <c r="B85" s="56" t="s">
        <v>183</v>
      </c>
      <c r="C85" s="114" t="s">
        <v>283</v>
      </c>
      <c r="D85" s="105" t="s">
        <v>284</v>
      </c>
      <c r="E85" s="624"/>
      <c r="F85" s="624"/>
    </row>
    <row r="86" s="621" customFormat="true" ht="31.5" hidden="false" customHeight="false" outlineLevel="0" collapsed="false">
      <c r="B86" s="56" t="s">
        <v>184</v>
      </c>
      <c r="C86" s="114" t="s">
        <v>285</v>
      </c>
      <c r="D86" s="105" t="s">
        <v>284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7</v>
      </c>
      <c r="D87" s="105" t="s">
        <v>507</v>
      </c>
      <c r="E87" s="624"/>
      <c r="F87" s="624"/>
    </row>
    <row r="88" s="621" customFormat="true" ht="21" hidden="false" customHeight="false" outlineLevel="0" collapsed="false">
      <c r="B88" s="56" t="n">
        <v>110</v>
      </c>
      <c r="C88" s="114" t="s">
        <v>289</v>
      </c>
      <c r="D88" s="105" t="s">
        <v>698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699</v>
      </c>
      <c r="D89" s="106" t="s">
        <v>293</v>
      </c>
      <c r="E89" s="106"/>
      <c r="F89" s="625"/>
    </row>
    <row r="90" s="621" customFormat="true" ht="21" hidden="false" customHeight="false" outlineLevel="0" collapsed="false">
      <c r="B90" s="56" t="n">
        <v>140</v>
      </c>
      <c r="C90" s="114" t="s">
        <v>294</v>
      </c>
      <c r="D90" s="106" t="s">
        <v>700</v>
      </c>
      <c r="E90" s="624"/>
      <c r="F90" s="624"/>
    </row>
    <row r="91" s="621" customFormat="true" ht="21" hidden="false" customHeight="false" outlineLevel="0" collapsed="false">
      <c r="B91" s="56" t="n">
        <v>150</v>
      </c>
      <c r="C91" s="114" t="s">
        <v>296</v>
      </c>
      <c r="D91" s="106" t="s">
        <v>700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7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299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6</v>
      </c>
      <c r="D94" s="106" t="s">
        <v>307</v>
      </c>
      <c r="E94" s="624"/>
      <c r="F94" s="624"/>
    </row>
    <row r="95" s="621" customFormat="true" ht="31.5" hidden="false" customHeight="false" outlineLevel="0" collapsed="false">
      <c r="B95" s="56" t="n">
        <v>180</v>
      </c>
      <c r="C95" s="114" t="s">
        <v>318</v>
      </c>
      <c r="D95" s="105" t="s">
        <v>319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4</v>
      </c>
      <c r="D96" s="105" t="s">
        <v>325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38</v>
      </c>
      <c r="D97" s="106" t="s">
        <v>339</v>
      </c>
      <c r="E97" s="106"/>
      <c r="F97" s="106"/>
    </row>
    <row r="98" s="621" customFormat="true" ht="21" hidden="false" customHeight="false" outlineLevel="0" collapsed="false">
      <c r="B98" s="56" t="n">
        <v>210</v>
      </c>
      <c r="C98" s="125" t="s">
        <v>341</v>
      </c>
      <c r="D98" s="106" t="s">
        <v>342</v>
      </c>
      <c r="E98" s="106"/>
      <c r="F98" s="624"/>
    </row>
    <row r="99" s="621" customFormat="true" ht="21" hidden="false" customHeight="false" outlineLevel="0" collapsed="false">
      <c r="B99" s="56" t="n">
        <v>220</v>
      </c>
      <c r="C99" s="138" t="s">
        <v>353</v>
      </c>
      <c r="D99" s="139" t="s">
        <v>701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355</v>
      </c>
      <c r="D100" s="139" t="s">
        <v>356</v>
      </c>
      <c r="E100" s="624"/>
      <c r="F100" s="624"/>
    </row>
    <row r="101" s="621" customFormat="true" ht="21" hidden="false" customHeight="false" outlineLevel="0" collapsed="false">
      <c r="B101" s="70" t="n">
        <v>240</v>
      </c>
      <c r="C101" s="626" t="s">
        <v>357</v>
      </c>
      <c r="D101" s="132" t="s">
        <v>358</v>
      </c>
      <c r="E101" s="625"/>
      <c r="F101" s="625"/>
    </row>
    <row r="102" s="621" customFormat="true" ht="21" hidden="false" customHeight="false" outlineLevel="0" collapsed="false">
      <c r="B102" s="75" t="n">
        <v>250</v>
      </c>
      <c r="C102" s="131" t="s">
        <v>359</v>
      </c>
      <c r="D102" s="136" t="s">
        <v>360</v>
      </c>
      <c r="E102" s="627"/>
      <c r="F102" s="627"/>
    </row>
    <row r="103" s="621" customFormat="true" ht="21" hidden="false" customHeight="false" outlineLevel="0" collapsed="false">
      <c r="B103" s="135" t="n">
        <v>260</v>
      </c>
      <c r="C103" s="626" t="s">
        <v>361</v>
      </c>
      <c r="D103" s="136" t="s">
        <v>362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3</v>
      </c>
      <c r="D104" s="136" t="s">
        <v>364</v>
      </c>
      <c r="E104" s="627"/>
      <c r="F104" s="627"/>
    </row>
    <row r="105" s="621" customFormat="true" ht="31.5" hidden="false" customHeight="false" outlineLevel="0" collapsed="false">
      <c r="B105" s="135" t="n">
        <v>280</v>
      </c>
      <c r="C105" s="629" t="s">
        <v>365</v>
      </c>
      <c r="D105" s="630" t="s">
        <v>366</v>
      </c>
      <c r="E105" s="631"/>
      <c r="F105" s="631"/>
    </row>
    <row r="106" s="621" customFormat="true" ht="21" hidden="false" customHeight="false" outlineLevel="0" collapsed="false">
      <c r="B106" s="75" t="n">
        <v>290</v>
      </c>
      <c r="C106" s="76" t="s">
        <v>371</v>
      </c>
      <c r="D106" s="143" t="s">
        <v>372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02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21" hidden="false" customHeight="false" outlineLevel="0" collapsed="false">
      <c r="B111" s="635"/>
      <c r="C111" s="636" t="s">
        <v>703</v>
      </c>
      <c r="D111" s="637" t="s">
        <v>704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73.5" hidden="false" customHeight="false" outlineLevel="0" collapsed="false">
      <c r="B113" s="615"/>
      <c r="C113" s="638"/>
      <c r="D113" s="41" t="s">
        <v>159</v>
      </c>
      <c r="E113" s="639" t="s">
        <v>613</v>
      </c>
      <c r="F113" s="639" t="s">
        <v>705</v>
      </c>
      <c r="G113" s="639" t="s">
        <v>706</v>
      </c>
      <c r="H113" s="639" t="s">
        <v>707</v>
      </c>
    </row>
    <row r="114" customFormat="false" ht="21" hidden="false" customHeight="false" outlineLevel="0" collapsed="false">
      <c r="B114" s="604"/>
      <c r="C114" s="607"/>
      <c r="D114" s="158"/>
      <c r="E114" s="640" t="s">
        <v>708</v>
      </c>
      <c r="F114" s="608" t="s">
        <v>709</v>
      </c>
      <c r="G114" s="608" t="s">
        <v>633</v>
      </c>
      <c r="H114" s="640" t="s">
        <v>638</v>
      </c>
    </row>
    <row r="115" customFormat="false" ht="12.75" hidden="false" customHeight="false" outlineLevel="0" collapsed="false">
      <c r="B115" s="609"/>
      <c r="C115" s="610"/>
      <c r="D115" s="44"/>
      <c r="E115" s="641" t="s">
        <v>162</v>
      </c>
      <c r="F115" s="641" t="s">
        <v>710</v>
      </c>
      <c r="G115" s="641" t="s">
        <v>711</v>
      </c>
      <c r="H115" s="641" t="s">
        <v>168</v>
      </c>
    </row>
    <row r="116" customFormat="false" ht="12.75" hidden="false" customHeight="false" outlineLevel="0" collapsed="false">
      <c r="B116" s="642" t="s">
        <v>162</v>
      </c>
      <c r="C116" s="643" t="s">
        <v>166</v>
      </c>
      <c r="D116" s="644" t="s">
        <v>449</v>
      </c>
      <c r="E116" s="644"/>
      <c r="F116" s="645"/>
      <c r="G116" s="645"/>
      <c r="H116" s="645"/>
    </row>
    <row r="117" customFormat="false" ht="21" hidden="false" customHeight="false" outlineLevel="0" collapsed="false">
      <c r="B117" s="646" t="s">
        <v>165</v>
      </c>
      <c r="C117" s="647" t="s">
        <v>712</v>
      </c>
      <c r="D117" s="648" t="s">
        <v>408</v>
      </c>
      <c r="E117" s="648"/>
      <c r="F117" s="649"/>
      <c r="G117" s="649"/>
      <c r="H117" s="649"/>
    </row>
    <row r="118" customFormat="false" ht="21" hidden="false" customHeight="false" outlineLevel="0" collapsed="false">
      <c r="B118" s="646" t="s">
        <v>168</v>
      </c>
      <c r="C118" s="647" t="s">
        <v>713</v>
      </c>
      <c r="D118" s="650" t="s">
        <v>410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1</v>
      </c>
      <c r="C119" s="652" t="s">
        <v>391</v>
      </c>
      <c r="D119" s="653" t="s">
        <v>392</v>
      </c>
      <c r="E119" s="648"/>
      <c r="F119" s="649"/>
      <c r="G119" s="649"/>
      <c r="H119" s="649"/>
    </row>
    <row r="120" customFormat="false" ht="21" hidden="false" customHeight="false" outlineLevel="0" collapsed="false">
      <c r="B120" s="651" t="s">
        <v>174</v>
      </c>
      <c r="C120" s="647" t="s">
        <v>712</v>
      </c>
      <c r="D120" s="654" t="s">
        <v>408</v>
      </c>
      <c r="E120" s="654"/>
      <c r="F120" s="655"/>
      <c r="G120" s="655"/>
      <c r="H120" s="655"/>
    </row>
    <row r="121" customFormat="false" ht="21" hidden="false" customHeight="false" outlineLevel="0" collapsed="false">
      <c r="B121" s="651" t="s">
        <v>177</v>
      </c>
      <c r="C121" s="647" t="s">
        <v>713</v>
      </c>
      <c r="D121" s="656" t="s">
        <v>410</v>
      </c>
      <c r="E121" s="656"/>
      <c r="F121" s="657"/>
      <c r="G121" s="657"/>
      <c r="H121" s="657"/>
    </row>
    <row r="122" customFormat="false" ht="21" hidden="false" customHeight="false" outlineLevel="0" collapsed="false">
      <c r="B122" s="651" t="s">
        <v>180</v>
      </c>
      <c r="C122" s="658" t="s">
        <v>714</v>
      </c>
      <c r="D122" s="656" t="s">
        <v>412</v>
      </c>
      <c r="E122" s="656"/>
      <c r="F122" s="657"/>
      <c r="G122" s="657"/>
      <c r="H122" s="657"/>
    </row>
    <row r="123" customFormat="false" ht="21" hidden="false" customHeight="false" outlineLevel="0" collapsed="false">
      <c r="B123" s="651" t="s">
        <v>183</v>
      </c>
      <c r="C123" s="652" t="s">
        <v>393</v>
      </c>
      <c r="D123" s="656" t="s">
        <v>394</v>
      </c>
      <c r="E123" s="656"/>
      <c r="F123" s="654"/>
      <c r="G123" s="654"/>
      <c r="H123" s="654"/>
    </row>
    <row r="124" customFormat="false" ht="21" hidden="false" customHeight="false" outlineLevel="0" collapsed="false">
      <c r="B124" s="651" t="s">
        <v>184</v>
      </c>
      <c r="C124" s="659" t="s">
        <v>395</v>
      </c>
      <c r="D124" s="656" t="s">
        <v>396</v>
      </c>
      <c r="E124" s="656"/>
      <c r="F124" s="654"/>
      <c r="G124" s="654"/>
      <c r="H124" s="654"/>
    </row>
    <row r="125" customFormat="false" ht="21" hidden="false" customHeight="false" outlineLevel="0" collapsed="false">
      <c r="B125" s="651" t="n">
        <v>100</v>
      </c>
      <c r="C125" s="659" t="s">
        <v>405</v>
      </c>
      <c r="D125" s="654" t="s">
        <v>406</v>
      </c>
      <c r="E125" s="654"/>
      <c r="F125" s="654"/>
      <c r="G125" s="654"/>
      <c r="H125" s="654"/>
    </row>
    <row r="126" customFormat="false" ht="21" hidden="false" customHeight="false" outlineLevel="0" collapsed="false">
      <c r="B126" s="651" t="n">
        <v>110</v>
      </c>
      <c r="C126" s="659" t="s">
        <v>407</v>
      </c>
      <c r="D126" s="656" t="s">
        <v>408</v>
      </c>
      <c r="E126" s="656"/>
      <c r="F126" s="656"/>
      <c r="G126" s="656"/>
      <c r="H126" s="656"/>
    </row>
    <row r="127" customFormat="false" ht="21" hidden="false" customHeight="false" outlineLevel="0" collapsed="false">
      <c r="B127" s="651" t="n">
        <v>120</v>
      </c>
      <c r="C127" s="659" t="s">
        <v>409</v>
      </c>
      <c r="D127" s="656" t="s">
        <v>410</v>
      </c>
      <c r="E127" s="656"/>
      <c r="F127" s="656"/>
      <c r="G127" s="656"/>
      <c r="H127" s="656"/>
    </row>
    <row r="128" customFormat="false" ht="21" hidden="false" customHeight="false" outlineLevel="0" collapsed="false">
      <c r="B128" s="651" t="n">
        <v>130</v>
      </c>
      <c r="C128" s="659" t="s">
        <v>411</v>
      </c>
      <c r="D128" s="656" t="s">
        <v>412</v>
      </c>
      <c r="E128" s="656"/>
      <c r="F128" s="656"/>
      <c r="G128" s="656"/>
      <c r="H128" s="656"/>
    </row>
    <row r="129" customFormat="false" ht="21" hidden="false" customHeight="false" outlineLevel="0" collapsed="false">
      <c r="B129" s="651" t="n">
        <v>140</v>
      </c>
      <c r="C129" s="652" t="s">
        <v>450</v>
      </c>
      <c r="D129" s="656" t="s">
        <v>451</v>
      </c>
      <c r="E129" s="654"/>
      <c r="F129" s="654"/>
      <c r="G129" s="654"/>
      <c r="H129" s="654"/>
    </row>
    <row r="130" customFormat="false" ht="21" hidden="false" customHeight="false" outlineLevel="0" collapsed="false">
      <c r="B130" s="651" t="n">
        <v>150</v>
      </c>
      <c r="C130" s="659" t="s">
        <v>395</v>
      </c>
      <c r="D130" s="656" t="s">
        <v>396</v>
      </c>
      <c r="E130" s="656"/>
      <c r="F130" s="656"/>
      <c r="G130" s="656"/>
      <c r="H130" s="656"/>
    </row>
    <row r="131" customFormat="false" ht="21" hidden="false" customHeight="false" outlineLevel="0" collapsed="false">
      <c r="B131" s="651" t="n">
        <v>160</v>
      </c>
      <c r="C131" s="659" t="s">
        <v>405</v>
      </c>
      <c r="D131" s="656" t="s">
        <v>406</v>
      </c>
      <c r="E131" s="656"/>
      <c r="F131" s="656"/>
      <c r="G131" s="656"/>
      <c r="H131" s="656"/>
    </row>
    <row r="132" customFormat="false" ht="21" hidden="false" customHeight="false" outlineLevel="0" collapsed="false">
      <c r="B132" s="651" t="n">
        <v>170</v>
      </c>
      <c r="C132" s="659" t="s">
        <v>407</v>
      </c>
      <c r="D132" s="656" t="s">
        <v>408</v>
      </c>
      <c r="E132" s="654"/>
      <c r="F132" s="654"/>
      <c r="G132" s="654"/>
      <c r="H132" s="654"/>
    </row>
    <row r="133" customFormat="false" ht="21" hidden="false" customHeight="false" outlineLevel="0" collapsed="false">
      <c r="B133" s="651" t="n">
        <v>180</v>
      </c>
      <c r="C133" s="659" t="s">
        <v>409</v>
      </c>
      <c r="D133" s="656" t="s">
        <v>410</v>
      </c>
      <c r="E133" s="656"/>
      <c r="F133" s="656"/>
      <c r="G133" s="656"/>
      <c r="H133" s="656"/>
    </row>
    <row r="134" customFormat="false" ht="21" hidden="false" customHeight="false" outlineLevel="0" collapsed="false">
      <c r="B134" s="651" t="n">
        <v>190</v>
      </c>
      <c r="C134" s="659" t="s">
        <v>411</v>
      </c>
      <c r="D134" s="656" t="s">
        <v>412</v>
      </c>
      <c r="E134" s="656"/>
      <c r="F134" s="656"/>
      <c r="G134" s="656"/>
      <c r="H134" s="656"/>
    </row>
    <row r="135" customFormat="false" ht="21" hidden="false" customHeight="false" outlineLevel="0" collapsed="false">
      <c r="B135" s="651" t="n">
        <v>200</v>
      </c>
      <c r="C135" s="660" t="s">
        <v>642</v>
      </c>
      <c r="D135" s="656" t="s">
        <v>643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44</v>
      </c>
      <c r="D136" s="656"/>
      <c r="E136" s="661"/>
      <c r="F136" s="661"/>
      <c r="G136" s="661"/>
      <c r="H136" s="661"/>
    </row>
    <row r="137" customFormat="false" ht="21" hidden="false" customHeight="false" outlineLevel="0" collapsed="false">
      <c r="B137" s="651" t="n">
        <v>220</v>
      </c>
      <c r="C137" s="659" t="s">
        <v>413</v>
      </c>
      <c r="D137" s="656" t="s">
        <v>414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645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46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15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21" hidden="false" customHeight="false" outlineLevel="0" collapsed="false">
      <c r="B144" s="635"/>
      <c r="C144" s="636" t="s">
        <v>703</v>
      </c>
      <c r="D144" s="637" t="s">
        <v>704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42" hidden="false" customHeight="false" outlineLevel="0" collapsed="false">
      <c r="B146" s="615"/>
      <c r="C146" s="638"/>
      <c r="D146" s="41" t="s">
        <v>159</v>
      </c>
      <c r="E146" s="155" t="s">
        <v>716</v>
      </c>
      <c r="F146" s="639" t="s">
        <v>705</v>
      </c>
      <c r="G146" s="639" t="s">
        <v>706</v>
      </c>
      <c r="H146" s="639" t="s">
        <v>717</v>
      </c>
    </row>
    <row r="147" customFormat="false" ht="21" hidden="false" customHeight="false" outlineLevel="0" collapsed="false">
      <c r="B147" s="604"/>
      <c r="C147" s="607"/>
      <c r="D147" s="158"/>
      <c r="E147" s="164" t="s">
        <v>718</v>
      </c>
      <c r="F147" s="608" t="s">
        <v>709</v>
      </c>
      <c r="G147" s="608" t="s">
        <v>633</v>
      </c>
      <c r="H147" s="640" t="s">
        <v>719</v>
      </c>
    </row>
    <row r="148" customFormat="false" ht="12.75" hidden="false" customHeight="false" outlineLevel="0" collapsed="false">
      <c r="B148" s="609"/>
      <c r="C148" s="610"/>
      <c r="D148" s="44"/>
      <c r="E148" s="641" t="s">
        <v>162</v>
      </c>
      <c r="F148" s="641" t="s">
        <v>710</v>
      </c>
      <c r="G148" s="641" t="s">
        <v>711</v>
      </c>
      <c r="H148" s="641" t="s">
        <v>168</v>
      </c>
    </row>
    <row r="149" s="634" customFormat="true" ht="52.5" hidden="false" customHeight="false" outlineLevel="0" collapsed="false">
      <c r="B149" s="96" t="s">
        <v>162</v>
      </c>
      <c r="C149" s="669" t="s">
        <v>573</v>
      </c>
      <c r="D149" s="448" t="s">
        <v>720</v>
      </c>
      <c r="E149" s="669"/>
      <c r="F149" s="670"/>
      <c r="G149" s="670"/>
      <c r="H149" s="670"/>
    </row>
    <row r="150" s="634" customFormat="true" ht="52.5" hidden="false" customHeight="false" outlineLevel="0" collapsed="false">
      <c r="B150" s="51" t="s">
        <v>165</v>
      </c>
      <c r="C150" s="245" t="s">
        <v>575</v>
      </c>
      <c r="D150" s="308" t="s">
        <v>576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8</v>
      </c>
      <c r="C151" s="672" t="s">
        <v>577</v>
      </c>
      <c r="D151" s="453" t="s">
        <v>578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21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21" hidden="false" customHeight="false" outlineLevel="0" collapsed="false">
      <c r="B156" s="635"/>
      <c r="C156" s="636" t="s">
        <v>703</v>
      </c>
      <c r="D156" s="637" t="s">
        <v>704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21" hidden="false" customHeight="false" outlineLevel="0" collapsed="false">
      <c r="B159" s="604"/>
      <c r="C159" s="607"/>
      <c r="D159" s="158"/>
      <c r="E159" s="640" t="s">
        <v>722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21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21" hidden="false" customHeight="false" outlineLevel="0" collapsed="false">
      <c r="B162" s="56" t="s">
        <v>165</v>
      </c>
      <c r="C162" s="676" t="s">
        <v>712</v>
      </c>
      <c r="D162" s="435" t="s">
        <v>408</v>
      </c>
      <c r="E162" s="435"/>
      <c r="F162" s="0"/>
      <c r="G162" s="0"/>
    </row>
    <row r="163" customFormat="false" ht="21" hidden="false" customHeight="false" outlineLevel="0" collapsed="false">
      <c r="B163" s="56" t="s">
        <v>168</v>
      </c>
      <c r="C163" s="676" t="s">
        <v>713</v>
      </c>
      <c r="D163" s="435" t="s">
        <v>410</v>
      </c>
      <c r="E163" s="435"/>
      <c r="F163" s="0"/>
      <c r="G163" s="0"/>
    </row>
    <row r="164" customFormat="false" ht="21" hidden="false" customHeight="false" outlineLevel="0" collapsed="false">
      <c r="B164" s="56" t="s">
        <v>171</v>
      </c>
      <c r="C164" s="590" t="s">
        <v>169</v>
      </c>
      <c r="D164" s="53" t="s">
        <v>390</v>
      </c>
      <c r="E164" s="53"/>
      <c r="F164" s="0"/>
      <c r="G164" s="0"/>
    </row>
    <row r="165" customFormat="false" ht="21" hidden="false" customHeight="false" outlineLevel="0" collapsed="false">
      <c r="B165" s="56" t="s">
        <v>174</v>
      </c>
      <c r="C165" s="676" t="s">
        <v>712</v>
      </c>
      <c r="D165" s="53" t="s">
        <v>408</v>
      </c>
      <c r="E165" s="53"/>
      <c r="F165" s="0"/>
      <c r="G165" s="0"/>
    </row>
    <row r="166" customFormat="false" ht="21" hidden="false" customHeight="false" outlineLevel="0" collapsed="false">
      <c r="B166" s="56" t="s">
        <v>177</v>
      </c>
      <c r="C166" s="676" t="s">
        <v>713</v>
      </c>
      <c r="D166" s="53" t="s">
        <v>410</v>
      </c>
      <c r="E166" s="53"/>
      <c r="F166" s="0"/>
      <c r="G166" s="0"/>
    </row>
    <row r="167" customFormat="false" ht="31.5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21" hidden="false" customHeight="false" outlineLevel="0" collapsed="false">
      <c r="B168" s="56" t="s">
        <v>183</v>
      </c>
      <c r="C168" s="426" t="s">
        <v>395</v>
      </c>
      <c r="D168" s="53" t="s">
        <v>396</v>
      </c>
      <c r="E168" s="53"/>
      <c r="F168" s="0"/>
      <c r="G168" s="0"/>
    </row>
    <row r="169" customFormat="false" ht="21" hidden="false" customHeight="false" outlineLevel="0" collapsed="false">
      <c r="B169" s="56" t="s">
        <v>184</v>
      </c>
      <c r="C169" s="426" t="s">
        <v>405</v>
      </c>
      <c r="D169" s="53" t="s">
        <v>406</v>
      </c>
      <c r="E169" s="53"/>
      <c r="F169" s="0"/>
      <c r="G169" s="0"/>
    </row>
    <row r="170" customFormat="false" ht="21" hidden="false" customHeight="false" outlineLevel="0" collapsed="false">
      <c r="B170" s="56" t="s">
        <v>238</v>
      </c>
      <c r="C170" s="426" t="s">
        <v>407</v>
      </c>
      <c r="D170" s="53" t="s">
        <v>408</v>
      </c>
      <c r="E170" s="53"/>
      <c r="F170" s="0"/>
      <c r="G170" s="0"/>
    </row>
    <row r="171" customFormat="false" ht="21" hidden="false" customHeight="false" outlineLevel="0" collapsed="false">
      <c r="B171" s="56" t="s">
        <v>240</v>
      </c>
      <c r="C171" s="426" t="s">
        <v>409</v>
      </c>
      <c r="D171" s="53" t="s">
        <v>410</v>
      </c>
      <c r="E171" s="53"/>
      <c r="F171" s="0"/>
      <c r="G171" s="0"/>
    </row>
    <row r="172" customFormat="false" ht="21" hidden="false" customHeight="false" outlineLevel="0" collapsed="false">
      <c r="B172" s="56" t="s">
        <v>242</v>
      </c>
      <c r="C172" s="677" t="s">
        <v>411</v>
      </c>
      <c r="D172" s="53" t="s">
        <v>412</v>
      </c>
      <c r="E172" s="53"/>
      <c r="F172" s="0"/>
      <c r="G172" s="0"/>
    </row>
    <row r="173" customFormat="false" ht="21" hidden="false" customHeight="false" outlineLevel="0" collapsed="false">
      <c r="B173" s="147" t="s">
        <v>245</v>
      </c>
      <c r="C173" s="148" t="s">
        <v>413</v>
      </c>
      <c r="D173" s="72" t="s">
        <v>414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23</v>
      </c>
      <c r="C176" s="680"/>
    </row>
    <row r="177" s="678" customFormat="true" ht="10.5" hidden="false" customHeight="false" outlineLevel="0" collapsed="false">
      <c r="C177" s="681"/>
    </row>
    <row r="178" s="678" customFormat="true" ht="21" hidden="false" customHeight="false" outlineLevel="0" collapsed="false">
      <c r="C178" s="682" t="s">
        <v>703</v>
      </c>
      <c r="D178" s="683" t="s">
        <v>704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1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613</v>
      </c>
      <c r="F181" s="155" t="s">
        <v>706</v>
      </c>
      <c r="G181" s="155" t="s">
        <v>724</v>
      </c>
    </row>
    <row r="182" s="678" customFormat="true" ht="21" hidden="false" customHeight="false" outlineLevel="0" collapsed="false">
      <c r="B182" s="690"/>
      <c r="C182" s="691"/>
      <c r="D182" s="692"/>
      <c r="E182" s="608" t="s">
        <v>708</v>
      </c>
      <c r="F182" s="608" t="s">
        <v>633</v>
      </c>
      <c r="G182" s="640" t="s">
        <v>638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2</v>
      </c>
      <c r="F183" s="420" t="s">
        <v>725</v>
      </c>
      <c r="G183" s="420" t="s">
        <v>165</v>
      </c>
    </row>
    <row r="184" s="678" customFormat="true" ht="10.5" hidden="false" customHeight="false" outlineLevel="0" collapsed="false">
      <c r="B184" s="447" t="s">
        <v>162</v>
      </c>
      <c r="C184" s="318" t="s">
        <v>726</v>
      </c>
      <c r="D184" s="306" t="s">
        <v>727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5</v>
      </c>
      <c r="C185" s="307" t="s">
        <v>728</v>
      </c>
      <c r="D185" s="309" t="s">
        <v>727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8</v>
      </c>
      <c r="C186" s="307" t="s">
        <v>729</v>
      </c>
      <c r="D186" s="309" t="s">
        <v>727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1</v>
      </c>
      <c r="C187" s="307" t="s">
        <v>730</v>
      </c>
      <c r="D187" s="309" t="s">
        <v>727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4</v>
      </c>
      <c r="C188" s="307" t="s">
        <v>731</v>
      </c>
      <c r="D188" s="309" t="s">
        <v>727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7</v>
      </c>
      <c r="C189" s="307" t="s">
        <v>732</v>
      </c>
      <c r="D189" s="309" t="s">
        <v>727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0</v>
      </c>
      <c r="C190" s="307" t="s">
        <v>733</v>
      </c>
      <c r="D190" s="309" t="s">
        <v>727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3</v>
      </c>
      <c r="C191" s="307" t="s">
        <v>734</v>
      </c>
      <c r="D191" s="309" t="s">
        <v>727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4</v>
      </c>
      <c r="C192" s="307" t="s">
        <v>735</v>
      </c>
      <c r="D192" s="309" t="s">
        <v>727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38</v>
      </c>
      <c r="C193" s="307" t="s">
        <v>736</v>
      </c>
      <c r="D193" s="309" t="s">
        <v>727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0</v>
      </c>
      <c r="C194" s="307" t="s">
        <v>737</v>
      </c>
      <c r="D194" s="309" t="s">
        <v>727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2</v>
      </c>
      <c r="C195" s="307" t="s">
        <v>738</v>
      </c>
      <c r="D195" s="309" t="s">
        <v>727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5</v>
      </c>
      <c r="C196" s="307" t="s">
        <v>739</v>
      </c>
      <c r="D196" s="309" t="s">
        <v>727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8</v>
      </c>
      <c r="C197" s="307" t="s">
        <v>740</v>
      </c>
      <c r="D197" s="309" t="s">
        <v>727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2</v>
      </c>
      <c r="C198" s="307" t="s">
        <v>741</v>
      </c>
      <c r="D198" s="309" t="s">
        <v>727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5</v>
      </c>
      <c r="C199" s="307" t="s">
        <v>742</v>
      </c>
      <c r="D199" s="309" t="s">
        <v>727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8</v>
      </c>
      <c r="C200" s="307" t="s">
        <v>743</v>
      </c>
      <c r="D200" s="309" t="s">
        <v>727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59</v>
      </c>
      <c r="C201" s="307" t="s">
        <v>744</v>
      </c>
      <c r="D201" s="309" t="s">
        <v>727</v>
      </c>
      <c r="E201" s="698"/>
      <c r="F201" s="699"/>
      <c r="G201" s="698"/>
    </row>
    <row r="202" s="678" customFormat="true" ht="21" hidden="false" customHeight="false" outlineLevel="0" collapsed="false">
      <c r="B202" s="441" t="n">
        <v>190</v>
      </c>
      <c r="C202" s="348" t="s">
        <v>745</v>
      </c>
      <c r="D202" s="349" t="s">
        <v>451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46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47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48</v>
      </c>
      <c r="F5" s="709" t="s">
        <v>749</v>
      </c>
      <c r="G5" s="709" t="s">
        <v>750</v>
      </c>
      <c r="H5" s="709" t="s">
        <v>751</v>
      </c>
      <c r="I5" s="709" t="s">
        <v>752</v>
      </c>
      <c r="J5" s="709" t="s">
        <v>753</v>
      </c>
      <c r="K5" s="709" t="s">
        <v>754</v>
      </c>
    </row>
    <row r="6" customFormat="false" ht="63" hidden="false" customHeight="false" outlineLevel="0" collapsed="false">
      <c r="A6" s="710"/>
      <c r="B6" s="711"/>
      <c r="C6" s="712"/>
      <c r="D6" s="713" t="s">
        <v>159</v>
      </c>
      <c r="E6" s="714" t="s">
        <v>755</v>
      </c>
      <c r="F6" s="714" t="s">
        <v>756</v>
      </c>
      <c r="G6" s="714"/>
      <c r="H6" s="714" t="s">
        <v>755</v>
      </c>
      <c r="I6" s="714" t="s">
        <v>757</v>
      </c>
      <c r="J6" s="714"/>
      <c r="K6" s="714" t="s">
        <v>758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2"/>
      <c r="B8" s="75" t="s">
        <v>162</v>
      </c>
      <c r="C8" s="718" t="s">
        <v>511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59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52.5" hidden="false" customHeight="true" outlineLevel="0" collapsed="false">
      <c r="A13" s="724"/>
      <c r="B13" s="725"/>
      <c r="C13" s="726" t="s">
        <v>760</v>
      </c>
      <c r="D13" s="727" t="s">
        <v>159</v>
      </c>
      <c r="E13" s="728" t="s">
        <v>761</v>
      </c>
      <c r="F13" s="352" t="s">
        <v>762</v>
      </c>
      <c r="G13" s="352" t="s">
        <v>763</v>
      </c>
      <c r="I13" s="702"/>
      <c r="J13" s="702"/>
      <c r="K13" s="702"/>
    </row>
    <row r="14" customFormat="false" ht="31.5" hidden="false" customHeight="false" outlineLevel="0" collapsed="false">
      <c r="A14" s="724"/>
      <c r="B14" s="729"/>
      <c r="C14" s="726"/>
      <c r="D14" s="727"/>
      <c r="E14" s="608" t="s">
        <v>764</v>
      </c>
      <c r="F14" s="608" t="s">
        <v>765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66</v>
      </c>
      <c r="F15" s="731"/>
      <c r="G15" s="731"/>
      <c r="I15" s="702"/>
      <c r="J15" s="702"/>
      <c r="K15" s="702"/>
    </row>
    <row r="16" customFormat="false" ht="21" hidden="false" customHeight="false" outlineLevel="0" collapsed="false">
      <c r="A16" s="724"/>
      <c r="B16" s="715"/>
      <c r="C16" s="732"/>
      <c r="D16" s="733" t="s">
        <v>767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2</v>
      </c>
      <c r="C17" s="736" t="s">
        <v>768</v>
      </c>
      <c r="D17" s="737" t="s">
        <v>769</v>
      </c>
      <c r="E17" s="737"/>
      <c r="F17" s="737"/>
      <c r="G17" s="738"/>
      <c r="I17" s="734"/>
      <c r="J17" s="734"/>
      <c r="K17" s="734"/>
    </row>
    <row r="18" s="739" customFormat="true" ht="21" hidden="false" customHeight="false" outlineLevel="0" collapsed="false">
      <c r="A18" s="734"/>
      <c r="B18" s="740" t="s">
        <v>770</v>
      </c>
      <c r="C18" s="460" t="s">
        <v>706</v>
      </c>
      <c r="D18" s="308" t="s">
        <v>633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8</v>
      </c>
      <c r="C19" s="742" t="s">
        <v>166</v>
      </c>
      <c r="D19" s="306" t="s">
        <v>449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1</v>
      </c>
      <c r="C20" s="742" t="s">
        <v>391</v>
      </c>
      <c r="D20" s="306" t="s">
        <v>392</v>
      </c>
      <c r="E20" s="306"/>
      <c r="F20" s="306"/>
      <c r="G20" s="306"/>
      <c r="I20" s="734"/>
      <c r="J20" s="734"/>
      <c r="K20" s="734"/>
    </row>
    <row r="21" s="739" customFormat="true" ht="21" hidden="false" customHeight="false" outlineLevel="0" collapsed="false">
      <c r="A21" s="734"/>
      <c r="B21" s="56" t="s">
        <v>174</v>
      </c>
      <c r="C21" s="743" t="s">
        <v>393</v>
      </c>
      <c r="D21" s="53" t="s">
        <v>394</v>
      </c>
      <c r="E21" s="309"/>
      <c r="F21" s="309"/>
      <c r="G21" s="309"/>
      <c r="I21" s="734"/>
      <c r="J21" s="734"/>
      <c r="K21" s="734"/>
    </row>
    <row r="22" s="739" customFormat="true" ht="21" hidden="false" customHeight="false" outlineLevel="0" collapsed="false">
      <c r="A22" s="734"/>
      <c r="B22" s="70" t="s">
        <v>177</v>
      </c>
      <c r="C22" s="743" t="s">
        <v>450</v>
      </c>
      <c r="D22" s="53" t="s">
        <v>451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0</v>
      </c>
      <c r="C23" s="744" t="s">
        <v>771</v>
      </c>
      <c r="D23" s="343" t="s">
        <v>769</v>
      </c>
      <c r="E23" s="343"/>
      <c r="F23" s="343"/>
      <c r="G23" s="343"/>
      <c r="I23" s="734"/>
      <c r="J23" s="734"/>
      <c r="K23" s="734"/>
    </row>
    <row r="24" s="739" customFormat="true" ht="21" hidden="false" customHeight="false" outlineLevel="0" collapsed="false">
      <c r="A24" s="734"/>
      <c r="B24" s="168" t="s">
        <v>183</v>
      </c>
      <c r="C24" s="745" t="s">
        <v>772</v>
      </c>
      <c r="D24" s="746" t="s">
        <v>773</v>
      </c>
      <c r="E24" s="746"/>
      <c r="F24" s="746"/>
      <c r="G24" s="746"/>
      <c r="I24" s="734"/>
      <c r="J24" s="734"/>
      <c r="K24" s="734"/>
    </row>
    <row r="25" s="739" customFormat="true" ht="21" hidden="false" customHeight="false" outlineLevel="0" collapsed="false">
      <c r="A25" s="734"/>
      <c r="B25" s="56" t="s">
        <v>184</v>
      </c>
      <c r="C25" s="743" t="s">
        <v>166</v>
      </c>
      <c r="D25" s="309" t="s">
        <v>167</v>
      </c>
      <c r="E25" s="747"/>
      <c r="F25" s="747"/>
      <c r="G25" s="747"/>
      <c r="I25" s="734"/>
      <c r="J25" s="734"/>
      <c r="K25" s="734"/>
    </row>
    <row r="26" s="739" customFormat="true" ht="42" hidden="false" customHeight="false" outlineLevel="0" collapsed="false">
      <c r="A26" s="734"/>
      <c r="B26" s="70" t="s">
        <v>238</v>
      </c>
      <c r="C26" s="743" t="s">
        <v>774</v>
      </c>
      <c r="D26" s="175" t="s">
        <v>173</v>
      </c>
      <c r="E26" s="747"/>
      <c r="F26" s="747"/>
      <c r="G26" s="747"/>
      <c r="I26" s="734"/>
      <c r="J26" s="734"/>
      <c r="K26" s="734"/>
    </row>
    <row r="27" s="739" customFormat="true" ht="21" hidden="false" customHeight="false" outlineLevel="0" collapsed="false">
      <c r="A27" s="734"/>
      <c r="B27" s="56" t="s">
        <v>240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75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76</v>
      </c>
      <c r="D29" s="755" t="s">
        <v>757</v>
      </c>
      <c r="E29" s="756"/>
      <c r="F29" s="756"/>
      <c r="G29" s="756"/>
      <c r="I29" s="749"/>
      <c r="J29" s="749"/>
      <c r="K29" s="749"/>
    </row>
    <row r="30" customFormat="false" ht="21" hidden="false" customHeight="false" outlineLevel="0" collapsed="false">
      <c r="A30" s="702"/>
      <c r="B30" s="147" t="n">
        <v>131</v>
      </c>
      <c r="C30" s="464" t="s">
        <v>706</v>
      </c>
      <c r="D30" s="757" t="s">
        <v>633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77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78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79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80</v>
      </c>
      <c r="F6" s="772" t="s">
        <v>781</v>
      </c>
      <c r="G6" s="772" t="s">
        <v>782</v>
      </c>
      <c r="H6" s="772" t="s">
        <v>783</v>
      </c>
      <c r="I6" s="772" t="s">
        <v>784</v>
      </c>
    </row>
    <row r="7" customFormat="false" ht="63" hidden="false" customHeight="false" outlineLevel="0" collapsed="false">
      <c r="B7" s="773"/>
      <c r="C7" s="770"/>
      <c r="D7" s="774" t="s">
        <v>785</v>
      </c>
      <c r="E7" s="608" t="s">
        <v>786</v>
      </c>
      <c r="F7" s="608" t="s">
        <v>787</v>
      </c>
      <c r="G7" s="608" t="s">
        <v>788</v>
      </c>
      <c r="H7" s="608" t="s">
        <v>789</v>
      </c>
      <c r="I7" s="608" t="s">
        <v>790</v>
      </c>
    </row>
    <row r="8" customFormat="false" ht="21" hidden="false" customHeight="false" outlineLevel="0" collapsed="false">
      <c r="B8" s="775"/>
      <c r="C8" s="418"/>
      <c r="D8" s="608" t="s">
        <v>791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21" hidden="false" customHeight="false" outlineLevel="0" collapsed="false">
      <c r="B9" s="778" t="s">
        <v>162</v>
      </c>
      <c r="C9" s="779" t="s">
        <v>792</v>
      </c>
      <c r="D9" s="780" t="s">
        <v>793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5</v>
      </c>
      <c r="C10" s="785" t="s">
        <v>391</v>
      </c>
      <c r="D10" s="624" t="s">
        <v>392</v>
      </c>
      <c r="E10" s="786"/>
      <c r="F10" s="787"/>
      <c r="G10" s="786"/>
      <c r="H10" s="787"/>
      <c r="I10" s="788"/>
    </row>
    <row r="11" customFormat="false" ht="21" hidden="false" customHeight="false" outlineLevel="0" collapsed="false">
      <c r="B11" s="784" t="s">
        <v>168</v>
      </c>
      <c r="C11" s="785" t="s">
        <v>393</v>
      </c>
      <c r="D11" s="53" t="s">
        <v>394</v>
      </c>
      <c r="E11" s="786"/>
      <c r="F11" s="787"/>
      <c r="G11" s="786"/>
      <c r="H11" s="787"/>
      <c r="I11" s="788"/>
    </row>
    <row r="12" customFormat="false" ht="21" hidden="false" customHeight="false" outlineLevel="0" collapsed="false">
      <c r="B12" s="784" t="s">
        <v>171</v>
      </c>
      <c r="C12" s="785" t="s">
        <v>794</v>
      </c>
      <c r="D12" s="53" t="s">
        <v>451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795</v>
      </c>
      <c r="D13" s="791"/>
      <c r="E13" s="792"/>
      <c r="F13" s="462"/>
      <c r="G13" s="792"/>
      <c r="H13" s="462"/>
      <c r="I13" s="793"/>
    </row>
    <row r="14" customFormat="false" ht="21" hidden="false" customHeight="false" outlineLevel="0" collapsed="false">
      <c r="B14" s="784" t="s">
        <v>177</v>
      </c>
      <c r="C14" s="794" t="s">
        <v>796</v>
      </c>
      <c r="D14" s="624" t="s">
        <v>793</v>
      </c>
      <c r="E14" s="795"/>
      <c r="F14" s="796"/>
      <c r="G14" s="795"/>
      <c r="H14" s="796"/>
      <c r="I14" s="797"/>
    </row>
    <row r="15" customFormat="false" ht="42" hidden="false" customHeight="false" outlineLevel="0" collapsed="false">
      <c r="B15" s="784" t="s">
        <v>180</v>
      </c>
      <c r="C15" s="785" t="s">
        <v>774</v>
      </c>
      <c r="D15" s="175" t="s">
        <v>173</v>
      </c>
      <c r="E15" s="798"/>
      <c r="F15" s="799"/>
      <c r="G15" s="800"/>
      <c r="H15" s="799"/>
      <c r="I15" s="801"/>
    </row>
    <row r="16" customFormat="false" ht="21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31.5" hidden="false" customHeight="false" outlineLevel="0" collapsed="false">
      <c r="B17" s="784" t="s">
        <v>184</v>
      </c>
      <c r="C17" s="808" t="s">
        <v>797</v>
      </c>
      <c r="D17" s="624" t="s">
        <v>798</v>
      </c>
      <c r="E17" s="786"/>
      <c r="F17" s="787"/>
      <c r="G17" s="786"/>
      <c r="H17" s="787"/>
      <c r="I17" s="788"/>
    </row>
    <row r="18" customFormat="false" ht="31.5" hidden="false" customHeight="false" outlineLevel="0" collapsed="false">
      <c r="B18" s="784" t="n">
        <v>100</v>
      </c>
      <c r="C18" s="785" t="s">
        <v>627</v>
      </c>
      <c r="D18" s="624" t="s">
        <v>799</v>
      </c>
      <c r="E18" s="786"/>
      <c r="F18" s="787"/>
      <c r="G18" s="786"/>
      <c r="H18" s="787"/>
      <c r="I18" s="788"/>
    </row>
    <row r="19" customFormat="false" ht="31.5" hidden="false" customHeight="false" outlineLevel="0" collapsed="false">
      <c r="B19" s="789" t="n">
        <v>110</v>
      </c>
      <c r="C19" s="809" t="s">
        <v>46</v>
      </c>
      <c r="D19" s="625" t="s">
        <v>800</v>
      </c>
      <c r="E19" s="810"/>
      <c r="F19" s="811"/>
      <c r="G19" s="810"/>
      <c r="H19" s="811"/>
      <c r="I19" s="812"/>
    </row>
    <row r="20" customFormat="false" ht="21" hidden="false" customHeight="false" outlineLevel="0" collapsed="false">
      <c r="B20" s="429" t="n">
        <v>120</v>
      </c>
      <c r="C20" s="813" t="s">
        <v>801</v>
      </c>
      <c r="D20" s="803" t="s">
        <v>802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03</v>
      </c>
      <c r="D21" s="814" t="s">
        <v>804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05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7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80</v>
      </c>
      <c r="F27" s="772" t="s">
        <v>781</v>
      </c>
      <c r="G27" s="772" t="s">
        <v>782</v>
      </c>
      <c r="H27" s="772" t="s">
        <v>783</v>
      </c>
      <c r="I27" s="772" t="s">
        <v>784</v>
      </c>
      <c r="J27" s="825"/>
    </row>
    <row r="28" s="257" customFormat="true" ht="31.5" hidden="false" customHeight="false" outlineLevel="0" collapsed="false">
      <c r="B28" s="824"/>
      <c r="C28" s="770"/>
      <c r="D28" s="774" t="s">
        <v>159</v>
      </c>
      <c r="E28" s="608" t="s">
        <v>786</v>
      </c>
      <c r="F28" s="608" t="s">
        <v>806</v>
      </c>
      <c r="G28" s="608" t="s">
        <v>807</v>
      </c>
      <c r="H28" s="608" t="s">
        <v>789</v>
      </c>
      <c r="I28" s="608" t="s">
        <v>790</v>
      </c>
      <c r="J28" s="825"/>
    </row>
    <row r="29" s="257" customFormat="true" ht="21" hidden="false" customHeight="false" outlineLevel="0" collapsed="false">
      <c r="B29" s="374"/>
      <c r="C29" s="418"/>
      <c r="D29" s="826" t="s">
        <v>791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8" t="s">
        <v>218</v>
      </c>
      <c r="D30" s="829" t="s">
        <v>808</v>
      </c>
      <c r="E30" s="830"/>
      <c r="F30" s="830"/>
      <c r="G30" s="830"/>
      <c r="H30" s="830"/>
      <c r="I30" s="830"/>
      <c r="J30" s="369"/>
    </row>
    <row r="31" s="257" customFormat="true" ht="42" hidden="false" customHeight="false" outlineLevel="0" collapsed="false">
      <c r="B31" s="433" t="s">
        <v>165</v>
      </c>
      <c r="C31" s="796" t="s">
        <v>809</v>
      </c>
      <c r="D31" s="624" t="s">
        <v>810</v>
      </c>
      <c r="E31" s="799"/>
      <c r="F31" s="799"/>
      <c r="G31" s="799"/>
      <c r="H31" s="799"/>
      <c r="I31" s="799"/>
      <c r="J31" s="831"/>
    </row>
    <row r="32" s="257" customFormat="true" ht="52.5" hidden="false" customHeight="false" outlineLevel="0" collapsed="false">
      <c r="B32" s="433" t="s">
        <v>168</v>
      </c>
      <c r="C32" s="796" t="s">
        <v>256</v>
      </c>
      <c r="D32" s="624" t="s">
        <v>811</v>
      </c>
      <c r="E32" s="799"/>
      <c r="F32" s="799"/>
      <c r="G32" s="799"/>
      <c r="H32" s="799"/>
      <c r="I32" s="799"/>
      <c r="J32" s="369"/>
    </row>
    <row r="33" s="257" customFormat="true" ht="31.5" hidden="false" customHeight="false" outlineLevel="0" collapsed="false">
      <c r="B33" s="433" t="s">
        <v>171</v>
      </c>
      <c r="C33" s="796" t="s">
        <v>265</v>
      </c>
      <c r="D33" s="624" t="s">
        <v>812</v>
      </c>
      <c r="E33" s="799"/>
      <c r="F33" s="799"/>
      <c r="G33" s="799"/>
      <c r="H33" s="799"/>
      <c r="I33" s="799"/>
      <c r="J33" s="369"/>
    </row>
    <row r="34" s="257" customFormat="true" ht="31.5" hidden="false" customHeight="false" outlineLevel="0" collapsed="false">
      <c r="B34" s="433" t="s">
        <v>174</v>
      </c>
      <c r="C34" s="796" t="s">
        <v>813</v>
      </c>
      <c r="D34" s="624" t="s">
        <v>812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7</v>
      </c>
      <c r="C35" s="796" t="s">
        <v>814</v>
      </c>
      <c r="D35" s="832" t="s">
        <v>815</v>
      </c>
      <c r="E35" s="799"/>
      <c r="F35" s="799"/>
      <c r="G35" s="799"/>
      <c r="H35" s="799"/>
      <c r="I35" s="799"/>
      <c r="J35" s="369"/>
    </row>
    <row r="36" s="257" customFormat="true" ht="31.5" hidden="false" customHeight="false" outlineLevel="0" collapsed="false">
      <c r="B36" s="433" t="s">
        <v>180</v>
      </c>
      <c r="C36" s="796" t="s">
        <v>816</v>
      </c>
      <c r="D36" s="832" t="s">
        <v>817</v>
      </c>
      <c r="E36" s="799"/>
      <c r="F36" s="799"/>
      <c r="G36" s="799"/>
      <c r="H36" s="799"/>
      <c r="I36" s="799"/>
      <c r="J36" s="831"/>
    </row>
    <row r="37" s="257" customFormat="true" ht="52.5" hidden="false" customHeight="false" outlineLevel="0" collapsed="false">
      <c r="B37" s="433" t="s">
        <v>183</v>
      </c>
      <c r="C37" s="796" t="s">
        <v>818</v>
      </c>
      <c r="D37" s="814" t="s">
        <v>819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5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20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21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22</v>
      </c>
      <c r="G5" s="839"/>
      <c r="H5" s="839"/>
      <c r="I5" s="210"/>
      <c r="J5" s="210"/>
      <c r="K5" s="210"/>
      <c r="L5" s="210"/>
      <c r="M5" s="210"/>
    </row>
    <row r="6" customFormat="false" ht="31.5" hidden="false" customHeight="false" outlineLevel="0" collapsed="false">
      <c r="B6" s="773"/>
      <c r="C6" s="840"/>
      <c r="D6" s="372"/>
      <c r="E6" s="841" t="s">
        <v>823</v>
      </c>
      <c r="F6" s="352" t="s">
        <v>824</v>
      </c>
      <c r="G6" s="352" t="s">
        <v>825</v>
      </c>
      <c r="H6" s="352" t="s">
        <v>826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47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42" hidden="false" customHeight="false" outlineLevel="0" collapsed="false">
      <c r="B8" s="447" t="s">
        <v>162</v>
      </c>
      <c r="C8" s="305" t="s">
        <v>274</v>
      </c>
      <c r="D8" s="309" t="s">
        <v>827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21" hidden="false" customHeight="false" outlineLevel="0" collapsed="false">
      <c r="B9" s="433" t="s">
        <v>165</v>
      </c>
      <c r="C9" s="846" t="s">
        <v>393</v>
      </c>
      <c r="D9" s="53" t="s">
        <v>394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21" hidden="false" customHeight="false" outlineLevel="0" collapsed="false">
      <c r="B10" s="433" t="s">
        <v>168</v>
      </c>
      <c r="C10" s="180" t="s">
        <v>450</v>
      </c>
      <c r="D10" s="53" t="s">
        <v>451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42" hidden="false" customHeight="false" outlineLevel="0" collapsed="false">
      <c r="B11" s="433" t="s">
        <v>171</v>
      </c>
      <c r="C11" s="319" t="s">
        <v>828</v>
      </c>
      <c r="D11" s="309" t="s">
        <v>829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21" hidden="false" customHeight="false" outlineLevel="0" collapsed="false">
      <c r="B12" s="433" t="s">
        <v>174</v>
      </c>
      <c r="C12" s="846" t="s">
        <v>393</v>
      </c>
      <c r="D12" s="53" t="s">
        <v>394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21" hidden="false" customHeight="false" outlineLevel="0" collapsed="false">
      <c r="B13" s="440" t="s">
        <v>177</v>
      </c>
      <c r="C13" s="180" t="s">
        <v>450</v>
      </c>
      <c r="D13" s="53" t="s">
        <v>451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57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31.5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42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21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21" hidden="false" customHeight="false" outlineLevel="0" collapsed="false">
      <c r="B18" s="451" t="s">
        <v>238</v>
      </c>
      <c r="C18" s="861" t="s">
        <v>178</v>
      </c>
      <c r="D18" s="617" t="s">
        <v>179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30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21" hidden="false" customHeight="true" outlineLevel="0" collapsed="false">
      <c r="B24" s="874"/>
      <c r="C24" s="875" t="s">
        <v>831</v>
      </c>
      <c r="D24" s="774" t="s">
        <v>159</v>
      </c>
      <c r="E24" s="876" t="s">
        <v>832</v>
      </c>
      <c r="F24" s="839" t="s">
        <v>833</v>
      </c>
      <c r="G24" s="839" t="s">
        <v>422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31.5" hidden="false" customHeight="false" outlineLevel="0" collapsed="false">
      <c r="B26" s="874"/>
      <c r="C26" s="733" t="s">
        <v>834</v>
      </c>
      <c r="D26" s="774"/>
      <c r="E26" s="879" t="s">
        <v>835</v>
      </c>
      <c r="F26" s="692" t="s">
        <v>836</v>
      </c>
      <c r="G26" s="692" t="s">
        <v>837</v>
      </c>
    </row>
    <row r="27" customFormat="false" ht="11.25" hidden="false" customHeight="false" outlineLevel="0" collapsed="false">
      <c r="B27" s="878"/>
      <c r="C27" s="880" t="s">
        <v>447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31.5" hidden="false" customHeight="false" outlineLevel="0" collapsed="false">
      <c r="B28" s="377" t="s">
        <v>162</v>
      </c>
      <c r="C28" s="882" t="s">
        <v>260</v>
      </c>
      <c r="D28" s="883" t="s">
        <v>838</v>
      </c>
      <c r="E28" s="737"/>
      <c r="F28" s="737"/>
      <c r="G28" s="737"/>
    </row>
    <row r="29" customFormat="false" ht="11.25" hidden="false" customHeight="false" outlineLevel="0" collapsed="false">
      <c r="B29" s="433" t="s">
        <v>165</v>
      </c>
      <c r="C29" s="884" t="s">
        <v>391</v>
      </c>
      <c r="D29" s="885" t="s">
        <v>392</v>
      </c>
      <c r="E29" s="885"/>
      <c r="F29" s="885"/>
      <c r="G29" s="886"/>
    </row>
    <row r="30" customFormat="false" ht="21" hidden="false" customHeight="false" outlineLevel="0" collapsed="false">
      <c r="B30" s="433" t="s">
        <v>168</v>
      </c>
      <c r="C30" s="884" t="s">
        <v>393</v>
      </c>
      <c r="D30" s="53" t="s">
        <v>394</v>
      </c>
      <c r="E30" s="309"/>
      <c r="F30" s="309"/>
      <c r="G30" s="309"/>
    </row>
    <row r="31" customFormat="false" ht="21" hidden="false" customHeight="false" outlineLevel="0" collapsed="false">
      <c r="B31" s="440" t="s">
        <v>171</v>
      </c>
      <c r="C31" s="887" t="s">
        <v>450</v>
      </c>
      <c r="D31" s="53" t="s">
        <v>451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57</v>
      </c>
      <c r="D32" s="889"/>
      <c r="E32" s="352"/>
      <c r="F32" s="352"/>
      <c r="G32" s="352"/>
    </row>
    <row r="33" customFormat="false" ht="31.5" hidden="false" customHeight="false" outlineLevel="0" collapsed="false">
      <c r="B33" s="890" t="s">
        <v>174</v>
      </c>
      <c r="C33" s="891" t="s">
        <v>181</v>
      </c>
      <c r="D33" s="892" t="s">
        <v>182</v>
      </c>
      <c r="E33" s="891"/>
      <c r="F33" s="891"/>
      <c r="G33" s="891"/>
    </row>
    <row r="34" customFormat="false" ht="42" hidden="false" customHeight="false" outlineLevel="0" collapsed="false">
      <c r="B34" s="447" t="s">
        <v>177</v>
      </c>
      <c r="C34" s="893" t="s">
        <v>172</v>
      </c>
      <c r="D34" s="175" t="s">
        <v>173</v>
      </c>
      <c r="E34" s="894"/>
      <c r="F34" s="894"/>
      <c r="G34" s="894"/>
    </row>
    <row r="35" customFormat="false" ht="21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21" hidden="false" customHeight="false" outlineLevel="0" collapsed="false">
      <c r="B36" s="451" t="s">
        <v>183</v>
      </c>
      <c r="C36" s="896" t="s">
        <v>429</v>
      </c>
      <c r="D36" s="617" t="s">
        <v>179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39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40</v>
      </c>
      <c r="D41" s="901"/>
      <c r="E41" s="839" t="s">
        <v>161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41</v>
      </c>
      <c r="D43" s="903"/>
      <c r="E43" s="827" t="s">
        <v>162</v>
      </c>
      <c r="F43" s="28"/>
      <c r="G43" s="28"/>
    </row>
    <row r="44" customFormat="false" ht="31.5" hidden="false" customHeight="false" outlineLevel="0" collapsed="false">
      <c r="B44" s="377" t="s">
        <v>162</v>
      </c>
      <c r="C44" s="882" t="s">
        <v>842</v>
      </c>
      <c r="D44" s="883" t="s">
        <v>843</v>
      </c>
      <c r="E44" s="883"/>
      <c r="F44" s="28"/>
      <c r="G44" s="28"/>
    </row>
    <row r="45" customFormat="false" ht="31.5" hidden="false" customHeight="false" outlineLevel="0" collapsed="false">
      <c r="B45" s="433" t="s">
        <v>165</v>
      </c>
      <c r="C45" s="281" t="s">
        <v>844</v>
      </c>
      <c r="D45" s="885" t="s">
        <v>845</v>
      </c>
      <c r="E45" s="885"/>
      <c r="F45" s="28"/>
      <c r="G45" s="28"/>
    </row>
    <row r="46" customFormat="false" ht="31.5" hidden="false" customHeight="false" outlineLevel="0" collapsed="false">
      <c r="B46" s="433" t="s">
        <v>168</v>
      </c>
      <c r="C46" s="281" t="s">
        <v>846</v>
      </c>
      <c r="D46" s="885" t="s">
        <v>845</v>
      </c>
      <c r="E46" s="885"/>
      <c r="F46" s="28"/>
      <c r="G46" s="28"/>
    </row>
    <row r="47" customFormat="false" ht="31.5" hidden="false" customHeight="false" outlineLevel="0" collapsed="false">
      <c r="B47" s="433" t="s">
        <v>171</v>
      </c>
      <c r="C47" s="904" t="s">
        <v>847</v>
      </c>
      <c r="D47" s="905" t="s">
        <v>845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30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43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48</v>
      </c>
      <c r="D50" s="910" t="s">
        <v>845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49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1</v>
      </c>
      <c r="F4" s="352" t="s">
        <v>193</v>
      </c>
      <c r="G4" s="920" t="s">
        <v>195</v>
      </c>
      <c r="H4" s="352" t="s">
        <v>197</v>
      </c>
      <c r="I4" s="920" t="s">
        <v>199</v>
      </c>
      <c r="J4" s="352" t="s">
        <v>201</v>
      </c>
      <c r="K4" s="352" t="s">
        <v>511</v>
      </c>
    </row>
    <row r="5" customFormat="false" ht="94.5" hidden="false" customHeight="false" outlineLevel="0" collapsed="false">
      <c r="B5" s="214"/>
      <c r="C5" s="919"/>
      <c r="D5" s="774" t="s">
        <v>159</v>
      </c>
      <c r="E5" s="608" t="s">
        <v>192</v>
      </c>
      <c r="F5" s="608" t="s">
        <v>194</v>
      </c>
      <c r="G5" s="608" t="s">
        <v>850</v>
      </c>
      <c r="H5" s="608" t="s">
        <v>851</v>
      </c>
      <c r="I5" s="608" t="s">
        <v>852</v>
      </c>
      <c r="J5" s="608" t="s">
        <v>853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31.5" hidden="false" customHeight="false" outlineLevel="0" collapsed="false">
      <c r="B7" s="924" t="s">
        <v>162</v>
      </c>
      <c r="C7" s="925" t="s">
        <v>854</v>
      </c>
      <c r="D7" s="473" t="s">
        <v>855</v>
      </c>
      <c r="E7" s="926"/>
      <c r="F7" s="926"/>
      <c r="G7" s="927"/>
      <c r="H7" s="927"/>
      <c r="I7" s="927"/>
      <c r="J7" s="927"/>
      <c r="K7" s="927"/>
    </row>
    <row r="8" s="471" customFormat="true" ht="31.5" hidden="false" customHeight="false" outlineLevel="0" collapsed="false">
      <c r="B8" s="433" t="s">
        <v>165</v>
      </c>
      <c r="C8" s="928" t="s">
        <v>856</v>
      </c>
      <c r="D8" s="343" t="s">
        <v>857</v>
      </c>
      <c r="E8" s="929"/>
      <c r="F8" s="930"/>
      <c r="G8" s="931"/>
      <c r="H8" s="931"/>
      <c r="I8" s="931"/>
      <c r="J8" s="931"/>
      <c r="K8" s="931"/>
    </row>
    <row r="9" s="471" customFormat="true" ht="31.5" hidden="false" customHeight="false" outlineLevel="0" collapsed="false">
      <c r="B9" s="433" t="s">
        <v>168</v>
      </c>
      <c r="C9" s="394" t="s">
        <v>858</v>
      </c>
      <c r="D9" s="309" t="s">
        <v>859</v>
      </c>
      <c r="E9" s="932"/>
      <c r="F9" s="933"/>
      <c r="G9" s="934"/>
      <c r="H9" s="934"/>
      <c r="I9" s="934"/>
      <c r="J9" s="934"/>
      <c r="K9" s="934"/>
    </row>
    <row r="10" s="471" customFormat="true" ht="31.5" hidden="false" customHeight="false" outlineLevel="0" collapsed="false">
      <c r="B10" s="433" t="s">
        <v>171</v>
      </c>
      <c r="C10" s="394" t="s">
        <v>860</v>
      </c>
      <c r="D10" s="309" t="s">
        <v>861</v>
      </c>
      <c r="E10" s="932"/>
      <c r="F10" s="933"/>
      <c r="G10" s="934"/>
      <c r="H10" s="934"/>
      <c r="I10" s="934"/>
      <c r="J10" s="934"/>
      <c r="K10" s="934"/>
    </row>
    <row r="11" s="471" customFormat="true" ht="31.5" hidden="false" customHeight="false" outlineLevel="0" collapsed="false">
      <c r="B11" s="433" t="s">
        <v>174</v>
      </c>
      <c r="C11" s="394" t="s">
        <v>862</v>
      </c>
      <c r="D11" s="309" t="s">
        <v>863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7</v>
      </c>
      <c r="C12" s="935" t="s">
        <v>864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31.5" hidden="false" customHeight="false" outlineLevel="0" collapsed="false">
      <c r="B13" s="637" t="s">
        <v>180</v>
      </c>
      <c r="C13" s="940" t="s">
        <v>865</v>
      </c>
      <c r="D13" s="349" t="s">
        <v>855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66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67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7</v>
      </c>
      <c r="F5" s="155" t="s">
        <v>868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21" hidden="false" customHeight="false" outlineLevel="0" collapsed="false">
      <c r="B7" s="447" t="s">
        <v>162</v>
      </c>
      <c r="C7" s="422" t="s">
        <v>222</v>
      </c>
      <c r="D7" s="343" t="s">
        <v>284</v>
      </c>
      <c r="E7" s="856"/>
      <c r="F7" s="856"/>
    </row>
    <row r="8" customFormat="false" ht="21" hidden="false" customHeight="false" outlineLevel="0" collapsed="false">
      <c r="B8" s="440" t="s">
        <v>165</v>
      </c>
      <c r="C8" s="942" t="s">
        <v>458</v>
      </c>
      <c r="D8" s="747" t="s">
        <v>284</v>
      </c>
      <c r="E8" s="811"/>
      <c r="F8" s="811"/>
    </row>
    <row r="9" customFormat="false" ht="31.5" hidden="false" customHeight="false" outlineLevel="0" collapsed="false">
      <c r="B9" s="440" t="s">
        <v>168</v>
      </c>
      <c r="C9" s="942" t="s">
        <v>496</v>
      </c>
      <c r="D9" s="473" t="s">
        <v>479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69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12.75" hidden="false" customHeight="false" outlineLevel="0" collapsed="false">
      <c r="B14" s="948"/>
      <c r="C14" s="949"/>
      <c r="D14" s="950" t="s">
        <v>159</v>
      </c>
      <c r="E14" s="352" t="s">
        <v>217</v>
      </c>
    </row>
    <row r="15" customFormat="false" ht="12.75" hidden="false" customHeight="false" outlineLevel="0" collapsed="false">
      <c r="B15" s="269"/>
      <c r="C15" s="353"/>
      <c r="D15" s="951"/>
      <c r="E15" s="302" t="s">
        <v>162</v>
      </c>
    </row>
    <row r="16" customFormat="false" ht="32.25" hidden="false" customHeight="false" outlineLevel="0" collapsed="false">
      <c r="B16" s="433" t="s">
        <v>165</v>
      </c>
      <c r="C16" s="288" t="s">
        <v>870</v>
      </c>
      <c r="D16" s="279" t="s">
        <v>871</v>
      </c>
      <c r="E16" s="952"/>
    </row>
    <row r="17" customFormat="false" ht="21.75" hidden="false" customHeight="false" outlineLevel="0" collapsed="false">
      <c r="B17" s="433" t="s">
        <v>168</v>
      </c>
      <c r="C17" s="288" t="s">
        <v>555</v>
      </c>
      <c r="D17" s="279" t="s">
        <v>872</v>
      </c>
      <c r="E17" s="953"/>
    </row>
    <row r="18" customFormat="false" ht="12.75" hidden="false" customHeight="false" outlineLevel="0" collapsed="false">
      <c r="B18" s="440" t="s">
        <v>171</v>
      </c>
      <c r="C18" s="954" t="s">
        <v>232</v>
      </c>
      <c r="D18" s="955" t="s">
        <v>873</v>
      </c>
      <c r="E18" s="956"/>
    </row>
    <row r="19" customFormat="false" ht="21" hidden="false" customHeight="false" outlineLevel="0" collapsed="false">
      <c r="B19" s="441" t="s">
        <v>174</v>
      </c>
      <c r="C19" s="293" t="s">
        <v>874</v>
      </c>
      <c r="D19" s="957" t="s">
        <v>293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75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59</v>
      </c>
      <c r="E24" s="300" t="s">
        <v>462</v>
      </c>
      <c r="F24" s="300" t="s">
        <v>463</v>
      </c>
    </row>
    <row r="25" customFormat="false" ht="12.75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32.25" hidden="false" customHeight="false" outlineLevel="0" collapsed="false">
      <c r="B26" s="447" t="s">
        <v>162</v>
      </c>
      <c r="C26" s="958" t="s">
        <v>876</v>
      </c>
      <c r="D26" s="959" t="s">
        <v>877</v>
      </c>
      <c r="E26" s="960"/>
      <c r="F26" s="960"/>
    </row>
    <row r="27" customFormat="false" ht="32.25" hidden="false" customHeight="false" outlineLevel="0" collapsed="false">
      <c r="B27" s="433" t="s">
        <v>165</v>
      </c>
      <c r="C27" s="961" t="s">
        <v>870</v>
      </c>
      <c r="D27" s="962" t="s">
        <v>878</v>
      </c>
      <c r="E27" s="963"/>
      <c r="F27" s="963"/>
    </row>
    <row r="28" customFormat="false" ht="32.25" hidden="false" customHeight="false" outlineLevel="0" collapsed="false">
      <c r="B28" s="433" t="s">
        <v>168</v>
      </c>
      <c r="C28" s="961" t="s">
        <v>879</v>
      </c>
      <c r="D28" s="964" t="s">
        <v>880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491</v>
      </c>
      <c r="D29" s="966" t="s">
        <v>881</v>
      </c>
      <c r="E29" s="967"/>
      <c r="F29" s="967"/>
    </row>
    <row r="30" customFormat="false" ht="21.75" hidden="false" customHeight="false" outlineLevel="0" collapsed="false">
      <c r="B30" s="441" t="s">
        <v>174</v>
      </c>
      <c r="C30" s="968" t="s">
        <v>882</v>
      </c>
      <c r="D30" s="969" t="s">
        <v>883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4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42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31.5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21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42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21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21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31.5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21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21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31.5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21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21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31.5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42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42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31.5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21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21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31.5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52.5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42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21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42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21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12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7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42" hidden="false" customHeight="false" outlineLevel="0" collapsed="false">
      <c r="B5" s="96" t="s">
        <v>162</v>
      </c>
      <c r="C5" s="97" t="s">
        <v>218</v>
      </c>
      <c r="D5" s="98" t="s">
        <v>219</v>
      </c>
      <c r="E5" s="99" t="n">
        <v>16</v>
      </c>
      <c r="F5" s="100"/>
    </row>
    <row r="6" s="101" customFormat="true" ht="42" hidden="false" customHeight="false" outlineLevel="0" collapsed="false">
      <c r="B6" s="51" t="s">
        <v>165</v>
      </c>
      <c r="C6" s="52" t="s">
        <v>220</v>
      </c>
      <c r="D6" s="102" t="s">
        <v>221</v>
      </c>
      <c r="E6" s="103"/>
      <c r="F6" s="104"/>
    </row>
    <row r="7" s="101" customFormat="true" ht="31.5" hidden="false" customHeight="false" outlineLevel="0" collapsed="false">
      <c r="B7" s="55" t="s">
        <v>168</v>
      </c>
      <c r="C7" s="52" t="s">
        <v>222</v>
      </c>
      <c r="D7" s="105" t="s">
        <v>223</v>
      </c>
      <c r="E7" s="58"/>
      <c r="F7" s="106"/>
    </row>
    <row r="8" s="101" customFormat="true" ht="42" hidden="false" customHeight="false" outlineLevel="0" collapsed="false">
      <c r="B8" s="55" t="s">
        <v>171</v>
      </c>
      <c r="C8" s="52" t="s">
        <v>224</v>
      </c>
      <c r="D8" s="106" t="s">
        <v>225</v>
      </c>
      <c r="E8" s="58"/>
      <c r="F8" s="106"/>
    </row>
    <row r="9" s="101" customFormat="true" ht="42" hidden="false" customHeight="false" outlineLevel="0" collapsed="false">
      <c r="B9" s="56" t="s">
        <v>174</v>
      </c>
      <c r="C9" s="52" t="s">
        <v>226</v>
      </c>
      <c r="D9" s="106" t="s">
        <v>227</v>
      </c>
      <c r="E9" s="58"/>
      <c r="F9" s="106"/>
    </row>
    <row r="10" s="101" customFormat="true" ht="42" hidden="false" customHeight="false" outlineLevel="0" collapsed="false">
      <c r="B10" s="51" t="s">
        <v>177</v>
      </c>
      <c r="C10" s="52" t="s">
        <v>228</v>
      </c>
      <c r="D10" s="106" t="s">
        <v>229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0</v>
      </c>
      <c r="D11" s="105" t="s">
        <v>231</v>
      </c>
      <c r="E11" s="58"/>
      <c r="F11" s="106"/>
    </row>
    <row r="12" s="101" customFormat="true" ht="21" hidden="false" customHeight="false" outlineLevel="0" collapsed="false">
      <c r="B12" s="56" t="s">
        <v>183</v>
      </c>
      <c r="C12" s="107" t="s">
        <v>232</v>
      </c>
      <c r="D12" s="108" t="s">
        <v>233</v>
      </c>
      <c r="E12" s="68"/>
      <c r="F12" s="109"/>
    </row>
    <row r="13" s="101" customFormat="true" ht="21" hidden="false" customHeight="false" outlineLevel="0" collapsed="false">
      <c r="B13" s="56" t="s">
        <v>234</v>
      </c>
      <c r="C13" s="52" t="s">
        <v>235</v>
      </c>
      <c r="D13" s="108" t="s">
        <v>233</v>
      </c>
      <c r="E13" s="68"/>
      <c r="F13" s="109"/>
    </row>
    <row r="14" customFormat="false" ht="31.5" hidden="false" customHeight="false" outlineLevel="0" collapsed="false">
      <c r="B14" s="56" t="s">
        <v>184</v>
      </c>
      <c r="C14" s="52" t="s">
        <v>236</v>
      </c>
      <c r="D14" s="106" t="s">
        <v>237</v>
      </c>
      <c r="E14" s="58" t="n">
        <v>16</v>
      </c>
      <c r="F14" s="110"/>
    </row>
    <row r="15" customFormat="false" ht="42" hidden="false" customHeight="false" outlineLevel="0" collapsed="false">
      <c r="B15" s="56" t="s">
        <v>238</v>
      </c>
      <c r="C15" s="52" t="s">
        <v>239</v>
      </c>
      <c r="D15" s="105" t="s">
        <v>221</v>
      </c>
      <c r="E15" s="58"/>
      <c r="F15" s="110"/>
    </row>
    <row r="16" customFormat="false" ht="31.5" hidden="false" customHeight="false" outlineLevel="0" collapsed="false">
      <c r="B16" s="56" t="s">
        <v>240</v>
      </c>
      <c r="C16" s="52" t="s">
        <v>241</v>
      </c>
      <c r="D16" s="105" t="s">
        <v>223</v>
      </c>
      <c r="E16" s="58"/>
      <c r="F16" s="110"/>
    </row>
    <row r="17" customFormat="false" ht="21" hidden="false" customHeight="false" outlineLevel="0" collapsed="false">
      <c r="B17" s="56" t="s">
        <v>242</v>
      </c>
      <c r="C17" s="52" t="s">
        <v>243</v>
      </c>
      <c r="D17" s="106" t="s">
        <v>244</v>
      </c>
      <c r="E17" s="58"/>
      <c r="F17" s="110"/>
    </row>
    <row r="18" customFormat="false" ht="31.5" hidden="false" customHeight="false" outlineLevel="0" collapsed="false">
      <c r="B18" s="56" t="s">
        <v>245</v>
      </c>
      <c r="C18" s="52" t="s">
        <v>246</v>
      </c>
      <c r="D18" s="105" t="s">
        <v>247</v>
      </c>
      <c r="E18" s="58"/>
      <c r="F18" s="110"/>
    </row>
    <row r="19" customFormat="false" ht="21" hidden="false" customHeight="false" outlineLevel="0" collapsed="false">
      <c r="B19" s="56" t="s">
        <v>248</v>
      </c>
      <c r="C19" s="52" t="s">
        <v>249</v>
      </c>
      <c r="D19" s="105" t="s">
        <v>250</v>
      </c>
      <c r="E19" s="58"/>
      <c r="F19" s="110"/>
    </row>
    <row r="20" customFormat="false" ht="21" hidden="false" customHeight="false" outlineLevel="0" collapsed="false">
      <c r="B20" s="56" t="n">
        <v>145</v>
      </c>
      <c r="C20" s="52" t="s">
        <v>251</v>
      </c>
      <c r="D20" s="105" t="s">
        <v>250</v>
      </c>
      <c r="E20" s="58"/>
      <c r="F20" s="110"/>
    </row>
    <row r="21" customFormat="false" ht="12.75" hidden="false" customHeight="false" outlineLevel="0" collapsed="false">
      <c r="B21" s="56" t="s">
        <v>252</v>
      </c>
      <c r="C21" s="111" t="s">
        <v>253</v>
      </c>
      <c r="D21" s="106" t="s">
        <v>254</v>
      </c>
      <c r="E21" s="58"/>
      <c r="F21" s="110"/>
    </row>
    <row r="22" customFormat="false" ht="31.5" hidden="false" customHeight="false" outlineLevel="0" collapsed="false">
      <c r="B22" s="56" t="s">
        <v>255</v>
      </c>
      <c r="C22" s="112" t="s">
        <v>256</v>
      </c>
      <c r="D22" s="106" t="s">
        <v>257</v>
      </c>
      <c r="E22" s="58"/>
      <c r="F22" s="110"/>
    </row>
    <row r="23" customFormat="false" ht="23.45" hidden="false" customHeight="true" outlineLevel="0" collapsed="false">
      <c r="B23" s="56" t="s">
        <v>258</v>
      </c>
      <c r="C23" s="52" t="s">
        <v>220</v>
      </c>
      <c r="D23" s="106" t="s">
        <v>223</v>
      </c>
      <c r="E23" s="58"/>
      <c r="F23" s="110"/>
    </row>
    <row r="24" customFormat="false" ht="31.5" hidden="false" customHeight="false" outlineLevel="0" collapsed="false">
      <c r="B24" s="56" t="s">
        <v>259</v>
      </c>
      <c r="C24" s="52" t="s">
        <v>260</v>
      </c>
      <c r="D24" s="106" t="s">
        <v>261</v>
      </c>
      <c r="E24" s="58"/>
      <c r="F24" s="110"/>
    </row>
    <row r="25" customFormat="false" ht="42" hidden="false" customHeight="false" outlineLevel="0" collapsed="false">
      <c r="B25" s="56" t="s">
        <v>262</v>
      </c>
      <c r="C25" s="52" t="s">
        <v>224</v>
      </c>
      <c r="D25" s="106" t="s">
        <v>263</v>
      </c>
      <c r="E25" s="58"/>
      <c r="F25" s="110"/>
    </row>
    <row r="26" customFormat="false" ht="21" hidden="false" customHeight="false" outlineLevel="0" collapsed="false">
      <c r="B26" s="51" t="s">
        <v>264</v>
      </c>
      <c r="C26" s="112" t="s">
        <v>265</v>
      </c>
      <c r="D26" s="105" t="s">
        <v>266</v>
      </c>
      <c r="E26" s="54" t="n">
        <v>22</v>
      </c>
      <c r="F26" s="110"/>
    </row>
    <row r="27" s="101" customFormat="true" ht="21" hidden="false" customHeight="false" outlineLevel="0" collapsed="false">
      <c r="B27" s="56" t="s">
        <v>267</v>
      </c>
      <c r="C27" s="112" t="s">
        <v>268</v>
      </c>
      <c r="D27" s="105" t="s">
        <v>266</v>
      </c>
      <c r="E27" s="54" t="n">
        <v>22</v>
      </c>
      <c r="F27" s="110"/>
    </row>
    <row r="28" s="101" customFormat="true" ht="31.5" hidden="false" customHeight="false" outlineLevel="0" collapsed="false">
      <c r="B28" s="56" t="s">
        <v>269</v>
      </c>
      <c r="C28" s="113" t="s">
        <v>270</v>
      </c>
      <c r="D28" s="105" t="s">
        <v>271</v>
      </c>
      <c r="E28" s="54" t="n">
        <v>16</v>
      </c>
      <c r="F28" s="110"/>
    </row>
    <row r="29" s="101" customFormat="true" ht="42" hidden="false" customHeight="false" outlineLevel="0" collapsed="false">
      <c r="B29" s="56" t="s">
        <v>272</v>
      </c>
      <c r="C29" s="52" t="s">
        <v>224</v>
      </c>
      <c r="D29" s="106" t="s">
        <v>263</v>
      </c>
      <c r="E29" s="58"/>
      <c r="F29" s="110"/>
    </row>
    <row r="30" s="101" customFormat="true" ht="42" hidden="false" customHeight="false" outlineLevel="0" collapsed="false">
      <c r="B30" s="56" t="s">
        <v>273</v>
      </c>
      <c r="C30" s="52" t="s">
        <v>274</v>
      </c>
      <c r="D30" s="106" t="s">
        <v>275</v>
      </c>
      <c r="E30" s="58"/>
      <c r="F30" s="110"/>
    </row>
    <row r="31" s="101" customFormat="true" ht="22.5" hidden="false" customHeight="true" outlineLevel="0" collapsed="false">
      <c r="B31" s="56" t="s">
        <v>276</v>
      </c>
      <c r="C31" s="52" t="s">
        <v>228</v>
      </c>
      <c r="D31" s="106" t="s">
        <v>277</v>
      </c>
      <c r="E31" s="58"/>
      <c r="F31" s="110"/>
    </row>
    <row r="32" s="101" customFormat="true" ht="31.5" hidden="false" customHeight="false" outlineLevel="0" collapsed="false">
      <c r="B32" s="56" t="s">
        <v>278</v>
      </c>
      <c r="C32" s="52" t="s">
        <v>185</v>
      </c>
      <c r="D32" s="106" t="s">
        <v>279</v>
      </c>
      <c r="E32" s="58"/>
      <c r="F32" s="110"/>
    </row>
    <row r="33" s="101" customFormat="true" ht="12.75" hidden="false" customHeight="false" outlineLevel="0" collapsed="false">
      <c r="B33" s="56" t="s">
        <v>280</v>
      </c>
      <c r="C33" s="52" t="s">
        <v>281</v>
      </c>
      <c r="D33" s="106"/>
      <c r="E33" s="58"/>
      <c r="F33" s="110"/>
    </row>
    <row r="34" s="101" customFormat="true" ht="31.5" hidden="false" customHeight="false" outlineLevel="0" collapsed="false">
      <c r="B34" s="56" t="s">
        <v>282</v>
      </c>
      <c r="C34" s="112" t="s">
        <v>283</v>
      </c>
      <c r="D34" s="105" t="s">
        <v>284</v>
      </c>
      <c r="E34" s="58" t="n">
        <v>16</v>
      </c>
      <c r="F34" s="106"/>
    </row>
    <row r="35" s="101" customFormat="true" ht="31.5" hidden="false" customHeight="false" outlineLevel="0" collapsed="false">
      <c r="B35" s="56" t="n">
        <v>290</v>
      </c>
      <c r="C35" s="114" t="s">
        <v>285</v>
      </c>
      <c r="D35" s="105" t="s">
        <v>284</v>
      </c>
      <c r="E35" s="58" t="s">
        <v>286</v>
      </c>
      <c r="F35" s="106"/>
    </row>
    <row r="36" customFormat="false" ht="31.5" hidden="false" customHeight="false" outlineLevel="0" collapsed="false">
      <c r="B36" s="56" t="n">
        <v>300</v>
      </c>
      <c r="C36" s="112" t="s">
        <v>287</v>
      </c>
      <c r="D36" s="106" t="s">
        <v>288</v>
      </c>
      <c r="E36" s="58" t="n">
        <v>16</v>
      </c>
      <c r="F36" s="106"/>
    </row>
    <row r="37" customFormat="false" ht="21" hidden="false" customHeight="false" outlineLevel="0" collapsed="false">
      <c r="B37" s="51" t="n">
        <v>310</v>
      </c>
      <c r="C37" s="112" t="s">
        <v>289</v>
      </c>
      <c r="D37" s="106" t="s">
        <v>290</v>
      </c>
      <c r="E37" s="58"/>
      <c r="F37" s="106"/>
    </row>
    <row r="38" customFormat="false" ht="21" hidden="false" customHeight="false" outlineLevel="0" collapsed="false">
      <c r="B38" s="56" t="s">
        <v>291</v>
      </c>
      <c r="C38" s="113" t="s">
        <v>292</v>
      </c>
      <c r="D38" s="106" t="s">
        <v>293</v>
      </c>
      <c r="E38" s="58" t="n">
        <v>45</v>
      </c>
      <c r="F38" s="106"/>
    </row>
    <row r="39" s="101" customFormat="true" ht="21" hidden="false" customHeight="false" outlineLevel="0" collapsed="false">
      <c r="B39" s="56" t="n">
        <v>340</v>
      </c>
      <c r="C39" s="112" t="s">
        <v>294</v>
      </c>
      <c r="D39" s="106" t="s">
        <v>295</v>
      </c>
      <c r="E39" s="58" t="n">
        <v>45</v>
      </c>
      <c r="F39" s="106"/>
    </row>
    <row r="40" customFormat="false" ht="21" hidden="false" customHeight="false" outlineLevel="0" collapsed="false">
      <c r="B40" s="55" t="n">
        <v>350</v>
      </c>
      <c r="C40" s="115" t="s">
        <v>296</v>
      </c>
      <c r="D40" s="106" t="s">
        <v>295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7</v>
      </c>
      <c r="D41" s="117"/>
      <c r="E41" s="118"/>
      <c r="F41" s="117"/>
    </row>
    <row r="42" customFormat="false" ht="12.75" hidden="false" customHeight="false" outlineLevel="0" collapsed="false">
      <c r="B42" s="47" t="s">
        <v>298</v>
      </c>
      <c r="C42" s="119" t="s">
        <v>299</v>
      </c>
      <c r="D42" s="104"/>
      <c r="E42" s="103"/>
      <c r="F42" s="104"/>
    </row>
    <row r="43" customFormat="false" ht="21" hidden="false" customHeight="false" outlineLevel="0" collapsed="false">
      <c r="B43" s="51" t="s">
        <v>300</v>
      </c>
      <c r="C43" s="120" t="s">
        <v>301</v>
      </c>
      <c r="D43" s="106" t="s">
        <v>302</v>
      </c>
      <c r="E43" s="58" t="n">
        <v>44</v>
      </c>
      <c r="F43" s="110"/>
    </row>
    <row r="44" customFormat="false" ht="12.75" hidden="false" customHeight="false" outlineLevel="0" collapsed="false">
      <c r="B44" s="51" t="s">
        <v>303</v>
      </c>
      <c r="C44" s="120" t="s">
        <v>304</v>
      </c>
      <c r="D44" s="105"/>
      <c r="E44" s="58"/>
      <c r="F44" s="110"/>
    </row>
    <row r="45" customFormat="false" ht="12.75" hidden="false" customHeight="false" outlineLevel="0" collapsed="false">
      <c r="B45" s="51" t="s">
        <v>305</v>
      </c>
      <c r="C45" s="112" t="s">
        <v>306</v>
      </c>
      <c r="D45" s="106" t="s">
        <v>307</v>
      </c>
      <c r="E45" s="58"/>
      <c r="F45" s="106"/>
    </row>
    <row r="46" customFormat="false" ht="31.5" hidden="false" customHeight="false" outlineLevel="0" collapsed="false">
      <c r="B46" s="51" t="s">
        <v>308</v>
      </c>
      <c r="C46" s="120" t="s">
        <v>309</v>
      </c>
      <c r="D46" s="106" t="s">
        <v>310</v>
      </c>
      <c r="E46" s="58"/>
      <c r="F46" s="110"/>
    </row>
    <row r="47" customFormat="false" ht="31.5" hidden="false" customHeight="false" outlineLevel="0" collapsed="false">
      <c r="B47" s="51" t="s">
        <v>311</v>
      </c>
      <c r="C47" s="120" t="s">
        <v>312</v>
      </c>
      <c r="D47" s="109" t="s">
        <v>313</v>
      </c>
      <c r="E47" s="68"/>
      <c r="F47" s="121"/>
    </row>
    <row r="48" customFormat="false" ht="31.5" hidden="false" customHeight="false" outlineLevel="0" collapsed="false">
      <c r="B48" s="56" t="s">
        <v>314</v>
      </c>
      <c r="C48" s="120" t="s">
        <v>315</v>
      </c>
      <c r="D48" s="106" t="s">
        <v>316</v>
      </c>
      <c r="E48" s="58"/>
      <c r="F48" s="110"/>
    </row>
    <row r="49" customFormat="false" ht="31.5" hidden="false" customHeight="false" outlineLevel="0" collapsed="false">
      <c r="B49" s="56" t="s">
        <v>317</v>
      </c>
      <c r="C49" s="112" t="s">
        <v>318</v>
      </c>
      <c r="D49" s="106" t="s">
        <v>319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0</v>
      </c>
      <c r="D50" s="123"/>
      <c r="E50" s="124"/>
      <c r="F50" s="123"/>
    </row>
    <row r="51" customFormat="false" ht="12.75" hidden="false" customHeight="false" outlineLevel="0" collapsed="false">
      <c r="B51" s="56" t="s">
        <v>321</v>
      </c>
      <c r="C51" s="122" t="s">
        <v>322</v>
      </c>
      <c r="D51" s="105"/>
      <c r="E51" s="58"/>
      <c r="F51" s="105"/>
    </row>
    <row r="52" customFormat="false" ht="31.5" hidden="false" customHeight="false" outlineLevel="0" collapsed="false">
      <c r="B52" s="56" t="s">
        <v>323</v>
      </c>
      <c r="C52" s="125" t="s">
        <v>324</v>
      </c>
      <c r="D52" s="106" t="s">
        <v>325</v>
      </c>
      <c r="E52" s="58" t="n">
        <v>16</v>
      </c>
      <c r="F52" s="106"/>
    </row>
    <row r="53" customFormat="false" ht="31.5" hidden="false" customHeight="false" outlineLevel="0" collapsed="false">
      <c r="B53" s="56" t="s">
        <v>326</v>
      </c>
      <c r="C53" s="126" t="s">
        <v>327</v>
      </c>
      <c r="D53" s="106" t="s">
        <v>328</v>
      </c>
      <c r="E53" s="58"/>
      <c r="F53" s="110"/>
    </row>
    <row r="54" customFormat="false" ht="31.5" hidden="false" customHeight="false" outlineLevel="0" collapsed="false">
      <c r="B54" s="56" t="s">
        <v>329</v>
      </c>
      <c r="C54" s="126" t="s">
        <v>330</v>
      </c>
      <c r="D54" s="106" t="s">
        <v>331</v>
      </c>
      <c r="E54" s="58"/>
      <c r="F54" s="110"/>
    </row>
    <row r="55" customFormat="false" ht="31.5" hidden="false" customHeight="false" outlineLevel="0" collapsed="false">
      <c r="B55" s="56" t="s">
        <v>332</v>
      </c>
      <c r="C55" s="126" t="s">
        <v>333</v>
      </c>
      <c r="D55" s="106" t="s">
        <v>334</v>
      </c>
      <c r="E55" s="58"/>
      <c r="F55" s="110"/>
    </row>
    <row r="56" customFormat="false" ht="31.5" hidden="false" customHeight="false" outlineLevel="0" collapsed="false">
      <c r="B56" s="56" t="s">
        <v>335</v>
      </c>
      <c r="C56" s="126" t="s">
        <v>336</v>
      </c>
      <c r="D56" s="106" t="s">
        <v>334</v>
      </c>
      <c r="E56" s="58"/>
      <c r="F56" s="110"/>
    </row>
    <row r="57" customFormat="false" ht="31.5" hidden="false" customHeight="false" outlineLevel="0" collapsed="false">
      <c r="B57" s="56" t="s">
        <v>337</v>
      </c>
      <c r="C57" s="125" t="s">
        <v>338</v>
      </c>
      <c r="D57" s="106" t="s">
        <v>339</v>
      </c>
      <c r="E57" s="58" t="n">
        <v>16</v>
      </c>
      <c r="F57" s="110"/>
    </row>
    <row r="58" customFormat="false" ht="21" hidden="false" customHeight="false" outlineLevel="0" collapsed="false">
      <c r="B58" s="56" t="s">
        <v>340</v>
      </c>
      <c r="C58" s="125" t="s">
        <v>341</v>
      </c>
      <c r="D58" s="106" t="s">
        <v>342</v>
      </c>
      <c r="E58" s="58" t="n">
        <v>16</v>
      </c>
      <c r="F58" s="110"/>
    </row>
    <row r="59" customFormat="false" ht="21" hidden="false" customHeight="false" outlineLevel="0" collapsed="false">
      <c r="B59" s="56" t="s">
        <v>343</v>
      </c>
      <c r="C59" s="127" t="s">
        <v>309</v>
      </c>
      <c r="D59" s="106" t="s">
        <v>344</v>
      </c>
      <c r="E59" s="58"/>
      <c r="F59" s="110"/>
    </row>
    <row r="60" customFormat="false" ht="21" hidden="false" customHeight="false" outlineLevel="0" collapsed="false">
      <c r="B60" s="56" t="s">
        <v>345</v>
      </c>
      <c r="C60" s="120" t="s">
        <v>312</v>
      </c>
      <c r="D60" s="106" t="s">
        <v>346</v>
      </c>
      <c r="E60" s="58"/>
      <c r="F60" s="110"/>
    </row>
    <row r="61" customFormat="false" ht="52.5" hidden="false" customHeight="false" outlineLevel="0" collapsed="false">
      <c r="B61" s="56" t="s">
        <v>347</v>
      </c>
      <c r="C61" s="120" t="s">
        <v>348</v>
      </c>
      <c r="D61" s="106" t="s">
        <v>349</v>
      </c>
      <c r="E61" s="58"/>
      <c r="F61" s="110"/>
    </row>
    <row r="62" customFormat="false" ht="21" hidden="false" customHeight="false" outlineLevel="0" collapsed="false">
      <c r="B62" s="56" t="n">
        <v>560</v>
      </c>
      <c r="C62" s="120" t="s">
        <v>315</v>
      </c>
      <c r="D62" s="106" t="s">
        <v>350</v>
      </c>
      <c r="E62" s="58"/>
      <c r="F62" s="110"/>
    </row>
    <row r="63" customFormat="false" ht="21" hidden="false" customHeight="false" outlineLevel="0" collapsed="false">
      <c r="B63" s="56" t="n">
        <v>570</v>
      </c>
      <c r="C63" s="120" t="s">
        <v>351</v>
      </c>
      <c r="D63" s="106" t="s">
        <v>352</v>
      </c>
      <c r="E63" s="58"/>
      <c r="F63" s="110"/>
    </row>
    <row r="64" customFormat="false" ht="31.5" hidden="false" customHeight="false" outlineLevel="0" collapsed="false">
      <c r="B64" s="56" t="n">
        <v>580</v>
      </c>
      <c r="C64" s="128" t="s">
        <v>353</v>
      </c>
      <c r="D64" s="129" t="s">
        <v>354</v>
      </c>
      <c r="E64" s="54"/>
      <c r="F64" s="130"/>
    </row>
    <row r="65" customFormat="false" ht="31.5" hidden="false" customHeight="false" outlineLevel="0" collapsed="false">
      <c r="B65" s="56" t="n">
        <v>590</v>
      </c>
      <c r="C65" s="128" t="s">
        <v>355</v>
      </c>
      <c r="D65" s="129" t="s">
        <v>356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57</v>
      </c>
      <c r="D66" s="132" t="s">
        <v>358</v>
      </c>
      <c r="E66" s="133"/>
      <c r="F66" s="134"/>
    </row>
    <row r="67" customFormat="false" ht="31.5" hidden="false" customHeight="false" outlineLevel="0" collapsed="false">
      <c r="B67" s="75" t="n">
        <v>610</v>
      </c>
      <c r="C67" s="131" t="s">
        <v>359</v>
      </c>
      <c r="D67" s="132" t="s">
        <v>360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1</v>
      </c>
      <c r="D68" s="132" t="s">
        <v>362</v>
      </c>
      <c r="E68" s="133"/>
      <c r="F68" s="134"/>
    </row>
    <row r="69" customFormat="false" ht="21" hidden="false" customHeight="false" outlineLevel="0" collapsed="false">
      <c r="B69" s="75" t="n">
        <v>630</v>
      </c>
      <c r="C69" s="131" t="s">
        <v>363</v>
      </c>
      <c r="D69" s="136" t="s">
        <v>364</v>
      </c>
      <c r="E69" s="137"/>
      <c r="F69" s="136"/>
    </row>
    <row r="70" customFormat="false" ht="31.5" hidden="false" customHeight="false" outlineLevel="0" collapsed="false">
      <c r="B70" s="56" t="n">
        <v>640</v>
      </c>
      <c r="C70" s="138" t="s">
        <v>365</v>
      </c>
      <c r="D70" s="139" t="s">
        <v>366</v>
      </c>
      <c r="E70" s="54"/>
      <c r="F70" s="139"/>
    </row>
    <row r="71" customFormat="false" ht="21" hidden="false" customHeight="false" outlineLevel="0" collapsed="false">
      <c r="B71" s="56" t="n">
        <v>650</v>
      </c>
      <c r="C71" s="122" t="s">
        <v>367</v>
      </c>
      <c r="D71" s="139" t="s">
        <v>368</v>
      </c>
      <c r="E71" s="140"/>
      <c r="F71" s="139"/>
    </row>
    <row r="72" customFormat="false" ht="21" hidden="false" customHeight="false" outlineLevel="0" collapsed="false">
      <c r="B72" s="70" t="n">
        <v>660</v>
      </c>
      <c r="C72" s="141" t="s">
        <v>369</v>
      </c>
      <c r="D72" s="142" t="s">
        <v>370</v>
      </c>
      <c r="E72" s="137"/>
      <c r="F72" s="136"/>
    </row>
    <row r="73" customFormat="false" ht="21" hidden="false" customHeight="false" outlineLevel="0" collapsed="false">
      <c r="B73" s="75" t="n">
        <v>670</v>
      </c>
      <c r="C73" s="131" t="s">
        <v>371</v>
      </c>
      <c r="D73" s="143" t="s">
        <v>372</v>
      </c>
      <c r="E73" s="137"/>
      <c r="F73" s="136"/>
    </row>
    <row r="74" customFormat="false" ht="21" hidden="false" customHeight="false" outlineLevel="0" collapsed="false">
      <c r="B74" s="56" t="n">
        <v>680</v>
      </c>
      <c r="C74" s="144" t="s">
        <v>373</v>
      </c>
      <c r="D74" s="145" t="s">
        <v>374</v>
      </c>
      <c r="E74" s="146"/>
      <c r="F74" s="144"/>
    </row>
    <row r="75" customFormat="false" ht="21" hidden="false" customHeight="false" outlineLevel="0" collapsed="false">
      <c r="B75" s="147" t="n">
        <v>690</v>
      </c>
      <c r="C75" s="148" t="s">
        <v>375</v>
      </c>
      <c r="D75" s="149" t="s">
        <v>376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7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8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9</v>
      </c>
      <c r="J5" s="155" t="s">
        <v>380</v>
      </c>
    </row>
    <row r="6" customFormat="false" ht="42" hidden="false" customHeight="false" outlineLevel="0" collapsed="false">
      <c r="B6" s="156"/>
      <c r="C6" s="157"/>
      <c r="D6" s="158"/>
      <c r="E6" s="159" t="s">
        <v>381</v>
      </c>
      <c r="F6" s="159" t="s">
        <v>382</v>
      </c>
      <c r="G6" s="159" t="s">
        <v>383</v>
      </c>
      <c r="H6" s="155" t="s">
        <v>384</v>
      </c>
      <c r="I6" s="155"/>
      <c r="J6" s="155"/>
    </row>
    <row r="7" s="160" customFormat="true" ht="42" hidden="false" customHeight="false" outlineLevel="0" collapsed="false">
      <c r="B7" s="161"/>
      <c r="C7" s="162"/>
      <c r="D7" s="163" t="s">
        <v>159</v>
      </c>
      <c r="E7" s="164" t="s">
        <v>385</v>
      </c>
      <c r="F7" s="164" t="s">
        <v>182</v>
      </c>
      <c r="G7" s="164" t="s">
        <v>186</v>
      </c>
      <c r="H7" s="164" t="s">
        <v>386</v>
      </c>
      <c r="I7" s="164" t="s">
        <v>387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8</v>
      </c>
      <c r="I8" s="46" t="s">
        <v>171</v>
      </c>
      <c r="J8" s="167" t="s">
        <v>174</v>
      </c>
      <c r="K8" s="151"/>
    </row>
    <row r="9" customFormat="false" ht="21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9</v>
      </c>
      <c r="D10" s="175" t="s">
        <v>390</v>
      </c>
      <c r="E10" s="176"/>
      <c r="F10" s="177"/>
      <c r="G10" s="177"/>
      <c r="H10" s="177"/>
      <c r="I10" s="177"/>
      <c r="J10" s="177"/>
    </row>
    <row r="11" customFormat="false" ht="21" hidden="false" customHeight="false" outlineLevel="0" collapsed="false">
      <c r="B11" s="56" t="s">
        <v>168</v>
      </c>
      <c r="C11" s="178" t="s">
        <v>391</v>
      </c>
      <c r="D11" s="53" t="s">
        <v>392</v>
      </c>
      <c r="E11" s="176"/>
      <c r="F11" s="177"/>
      <c r="G11" s="177"/>
      <c r="H11" s="177"/>
      <c r="I11" s="177"/>
      <c r="J11" s="177"/>
    </row>
    <row r="12" customFormat="false" ht="21.75" hidden="false" customHeight="false" outlineLevel="0" collapsed="false">
      <c r="B12" s="56" t="s">
        <v>171</v>
      </c>
      <c r="C12" s="178" t="s">
        <v>393</v>
      </c>
      <c r="D12" s="179" t="s">
        <v>394</v>
      </c>
      <c r="E12" s="176"/>
      <c r="F12" s="177"/>
      <c r="G12" s="177"/>
      <c r="H12" s="177"/>
      <c r="I12" s="177"/>
      <c r="J12" s="177"/>
    </row>
    <row r="13" customFormat="false" ht="42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21.75" hidden="false" customHeight="false" outlineLevel="0" collapsed="false">
      <c r="B14" s="56" t="s">
        <v>177</v>
      </c>
      <c r="C14" s="180" t="s">
        <v>395</v>
      </c>
      <c r="D14" s="181" t="s">
        <v>396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397</v>
      </c>
      <c r="D15" s="110" t="s">
        <v>398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399</v>
      </c>
      <c r="D16" s="110" t="s">
        <v>400</v>
      </c>
      <c r="E16" s="176"/>
      <c r="F16" s="176"/>
      <c r="G16" s="176"/>
      <c r="H16" s="177"/>
      <c r="I16" s="177"/>
      <c r="J16" s="177"/>
    </row>
    <row r="17" customFormat="false" ht="42.75" hidden="false" customHeight="false" outlineLevel="0" collapsed="false">
      <c r="B17" s="56" t="s">
        <v>184</v>
      </c>
      <c r="C17" s="182" t="s">
        <v>401</v>
      </c>
      <c r="D17" s="183" t="s">
        <v>402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3</v>
      </c>
      <c r="D18" s="110" t="s">
        <v>404</v>
      </c>
      <c r="E18" s="176"/>
      <c r="F18" s="176"/>
      <c r="G18" s="176"/>
      <c r="H18" s="177"/>
      <c r="I18" s="177"/>
      <c r="J18" s="177"/>
    </row>
    <row r="19" customFormat="false" ht="21.75" hidden="false" customHeight="false" outlineLevel="0" collapsed="false">
      <c r="B19" s="56" t="n">
        <v>110</v>
      </c>
      <c r="C19" s="180" t="s">
        <v>405</v>
      </c>
      <c r="D19" s="181" t="s">
        <v>406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397</v>
      </c>
      <c r="D20" s="110" t="s">
        <v>398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399</v>
      </c>
      <c r="D21" s="110" t="s">
        <v>400</v>
      </c>
      <c r="E21" s="176"/>
      <c r="F21" s="176"/>
      <c r="G21" s="176"/>
      <c r="H21" s="177"/>
      <c r="I21" s="177"/>
      <c r="J21" s="177"/>
    </row>
    <row r="22" customFormat="false" ht="42.75" hidden="false" customHeight="false" outlineLevel="0" collapsed="false">
      <c r="B22" s="56" t="n">
        <v>140</v>
      </c>
      <c r="C22" s="182" t="s">
        <v>401</v>
      </c>
      <c r="D22" s="183" t="s">
        <v>402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3</v>
      </c>
      <c r="D23" s="110" t="s">
        <v>404</v>
      </c>
      <c r="E23" s="176"/>
      <c r="F23" s="176"/>
      <c r="G23" s="176"/>
      <c r="H23" s="177"/>
      <c r="I23" s="177"/>
      <c r="J23" s="177"/>
    </row>
    <row r="24" customFormat="false" ht="21.75" hidden="false" customHeight="false" outlineLevel="0" collapsed="false">
      <c r="B24" s="56" t="n">
        <v>160</v>
      </c>
      <c r="C24" s="180" t="s">
        <v>407</v>
      </c>
      <c r="D24" s="181" t="s">
        <v>408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397</v>
      </c>
      <c r="D25" s="110" t="s">
        <v>398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399</v>
      </c>
      <c r="D26" s="110" t="s">
        <v>400</v>
      </c>
      <c r="E26" s="176"/>
      <c r="F26" s="176"/>
      <c r="G26" s="176"/>
      <c r="H26" s="177"/>
      <c r="I26" s="177"/>
      <c r="J26" s="177"/>
    </row>
    <row r="27" customFormat="false" ht="42.75" hidden="false" customHeight="false" outlineLevel="0" collapsed="false">
      <c r="B27" s="56" t="n">
        <v>190</v>
      </c>
      <c r="C27" s="182" t="s">
        <v>401</v>
      </c>
      <c r="D27" s="183" t="s">
        <v>402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3</v>
      </c>
      <c r="D28" s="110" t="s">
        <v>404</v>
      </c>
      <c r="E28" s="176"/>
      <c r="F28" s="176"/>
      <c r="G28" s="176"/>
      <c r="H28" s="177"/>
      <c r="I28" s="177"/>
      <c r="J28" s="177"/>
    </row>
    <row r="29" customFormat="false" ht="21.75" hidden="false" customHeight="false" outlineLevel="0" collapsed="false">
      <c r="B29" s="56" t="n">
        <v>210</v>
      </c>
      <c r="C29" s="185" t="s">
        <v>409</v>
      </c>
      <c r="D29" s="181" t="s">
        <v>410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397</v>
      </c>
      <c r="D30" s="110" t="s">
        <v>398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399</v>
      </c>
      <c r="D31" s="110" t="s">
        <v>400</v>
      </c>
      <c r="E31" s="176"/>
      <c r="F31" s="176"/>
      <c r="G31" s="176"/>
      <c r="H31" s="177"/>
      <c r="I31" s="177"/>
      <c r="J31" s="177"/>
    </row>
    <row r="32" customFormat="false" ht="42.75" hidden="false" customHeight="false" outlineLevel="0" collapsed="false">
      <c r="B32" s="56" t="n">
        <v>240</v>
      </c>
      <c r="C32" s="182" t="s">
        <v>401</v>
      </c>
      <c r="D32" s="183" t="s">
        <v>402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3</v>
      </c>
      <c r="D33" s="110" t="s">
        <v>404</v>
      </c>
      <c r="E33" s="176"/>
      <c r="F33" s="176"/>
      <c r="G33" s="176"/>
      <c r="H33" s="177"/>
      <c r="I33" s="177"/>
      <c r="J33" s="177"/>
    </row>
    <row r="34" customFormat="false" ht="21.75" hidden="false" customHeight="false" outlineLevel="0" collapsed="false">
      <c r="B34" s="56" t="n">
        <v>260</v>
      </c>
      <c r="C34" s="185" t="s">
        <v>411</v>
      </c>
      <c r="D34" s="181" t="s">
        <v>412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397</v>
      </c>
      <c r="D35" s="110" t="s">
        <v>398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399</v>
      </c>
      <c r="D36" s="110" t="s">
        <v>400</v>
      </c>
      <c r="E36" s="176"/>
      <c r="F36" s="176"/>
      <c r="G36" s="176"/>
      <c r="H36" s="177"/>
      <c r="I36" s="177"/>
      <c r="J36" s="177"/>
    </row>
    <row r="37" customFormat="false" ht="42.75" hidden="false" customHeight="false" outlineLevel="0" collapsed="false">
      <c r="B37" s="70" t="n">
        <v>290</v>
      </c>
      <c r="C37" s="182" t="s">
        <v>401</v>
      </c>
      <c r="D37" s="183" t="s">
        <v>402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3</v>
      </c>
      <c r="D38" s="110" t="s">
        <v>404</v>
      </c>
      <c r="E38" s="176"/>
      <c r="F38" s="176"/>
      <c r="G38" s="176"/>
      <c r="H38" s="177"/>
      <c r="I38" s="177"/>
      <c r="J38" s="177"/>
    </row>
    <row r="39" customFormat="false" ht="21.75" hidden="false" customHeight="false" outlineLevel="0" collapsed="false">
      <c r="B39" s="56" t="n">
        <v>310</v>
      </c>
      <c r="C39" s="185" t="s">
        <v>413</v>
      </c>
      <c r="D39" s="181" t="s">
        <v>414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9</v>
      </c>
      <c r="J40" s="155" t="s">
        <v>380</v>
      </c>
    </row>
    <row r="41" customFormat="false" ht="42" hidden="false" customHeight="false" outlineLevel="0" collapsed="false">
      <c r="B41" s="156"/>
      <c r="C41" s="157"/>
      <c r="D41" s="163"/>
      <c r="E41" s="159" t="s">
        <v>381</v>
      </c>
      <c r="F41" s="159" t="s">
        <v>382</v>
      </c>
      <c r="G41" s="159" t="s">
        <v>383</v>
      </c>
      <c r="H41" s="155" t="s">
        <v>384</v>
      </c>
      <c r="I41" s="155"/>
      <c r="J41" s="155"/>
    </row>
    <row r="42" s="160" customFormat="true" ht="42" hidden="false" customHeight="false" outlineLevel="0" collapsed="false">
      <c r="B42" s="161"/>
      <c r="C42" s="162"/>
      <c r="D42" s="163" t="s">
        <v>159</v>
      </c>
      <c r="E42" s="164" t="s">
        <v>385</v>
      </c>
      <c r="F42" s="164" t="s">
        <v>182</v>
      </c>
      <c r="G42" s="164" t="s">
        <v>186</v>
      </c>
      <c r="H42" s="164" t="s">
        <v>386</v>
      </c>
      <c r="I42" s="164" t="s">
        <v>387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8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397</v>
      </c>
      <c r="D44" s="110" t="s">
        <v>398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399</v>
      </c>
      <c r="D45" s="110" t="s">
        <v>400</v>
      </c>
      <c r="E45" s="176"/>
      <c r="F45" s="176"/>
      <c r="G45" s="176"/>
      <c r="H45" s="177"/>
      <c r="I45" s="177"/>
      <c r="J45" s="177"/>
    </row>
    <row r="46" customFormat="false" ht="42.75" hidden="false" customHeight="false" outlineLevel="0" collapsed="false">
      <c r="B46" s="56" t="n">
        <v>340</v>
      </c>
      <c r="C46" s="182" t="s">
        <v>401</v>
      </c>
      <c r="D46" s="183" t="s">
        <v>402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3</v>
      </c>
      <c r="D47" s="110" t="s">
        <v>404</v>
      </c>
      <c r="E47" s="176"/>
      <c r="F47" s="176"/>
      <c r="G47" s="176"/>
      <c r="H47" s="177"/>
      <c r="I47" s="177"/>
      <c r="J47" s="177"/>
    </row>
    <row r="48" customFormat="false" ht="31.5" hidden="false" customHeight="false" outlineLevel="0" collapsed="false">
      <c r="B48" s="56" t="n">
        <v>360</v>
      </c>
      <c r="C48" s="190" t="s">
        <v>175</v>
      </c>
      <c r="D48" s="53" t="s">
        <v>415</v>
      </c>
      <c r="E48" s="176"/>
      <c r="F48" s="176"/>
      <c r="G48" s="176"/>
      <c r="H48" s="177"/>
      <c r="I48" s="176"/>
      <c r="J48" s="176"/>
    </row>
    <row r="49" customFormat="false" ht="21" hidden="false" customHeight="false" outlineLevel="0" collapsed="false">
      <c r="B49" s="56" t="n">
        <v>370</v>
      </c>
      <c r="C49" s="191" t="s">
        <v>416</v>
      </c>
      <c r="D49" s="175" t="s">
        <v>417</v>
      </c>
      <c r="E49" s="176"/>
      <c r="F49" s="176"/>
      <c r="G49" s="176"/>
      <c r="H49" s="177"/>
      <c r="I49" s="177"/>
      <c r="J49" s="177"/>
    </row>
    <row r="50" customFormat="false" ht="21.75" hidden="false" customHeight="false" outlineLevel="0" collapsed="false">
      <c r="B50" s="56" t="n">
        <v>380</v>
      </c>
      <c r="C50" s="191" t="s">
        <v>418</v>
      </c>
      <c r="D50" s="110" t="s">
        <v>419</v>
      </c>
      <c r="E50" s="192"/>
      <c r="F50" s="192"/>
      <c r="G50" s="192"/>
      <c r="H50" s="177"/>
      <c r="I50" s="177"/>
      <c r="J50" s="177"/>
    </row>
    <row r="51" customFormat="false" ht="21.75" hidden="false" customHeight="false" outlineLevel="0" collapsed="false">
      <c r="B51" s="56" t="n">
        <v>390</v>
      </c>
      <c r="C51" s="178" t="s">
        <v>420</v>
      </c>
      <c r="D51" s="110" t="s">
        <v>421</v>
      </c>
      <c r="E51" s="192"/>
      <c r="F51" s="192"/>
      <c r="G51" s="192"/>
      <c r="H51" s="177"/>
      <c r="I51" s="177"/>
      <c r="J51" s="177"/>
    </row>
    <row r="52" customFormat="false" ht="53.25" hidden="false" customHeight="false" outlineLevel="0" collapsed="false">
      <c r="B52" s="56" t="n">
        <v>400</v>
      </c>
      <c r="C52" s="178" t="s">
        <v>422</v>
      </c>
      <c r="D52" s="183" t="s">
        <v>423</v>
      </c>
      <c r="E52" s="192"/>
      <c r="F52" s="192"/>
      <c r="G52" s="192"/>
      <c r="H52" s="177"/>
      <c r="I52" s="177"/>
      <c r="J52" s="177"/>
    </row>
    <row r="53" customFormat="false" ht="21.75" hidden="false" customHeight="false" outlineLevel="0" collapsed="false">
      <c r="B53" s="56" t="n">
        <v>410</v>
      </c>
      <c r="C53" s="191" t="s">
        <v>424</v>
      </c>
      <c r="D53" s="183" t="s">
        <v>425</v>
      </c>
      <c r="E53" s="176"/>
      <c r="F53" s="176"/>
      <c r="G53" s="176"/>
      <c r="H53" s="177"/>
      <c r="I53" s="177"/>
      <c r="J53" s="177"/>
    </row>
    <row r="54" customFormat="false" ht="21" hidden="false" customHeight="false" outlineLevel="0" collapsed="false">
      <c r="B54" s="56" t="n">
        <v>420</v>
      </c>
      <c r="C54" s="193" t="s">
        <v>426</v>
      </c>
      <c r="D54" s="110" t="s">
        <v>427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8</v>
      </c>
      <c r="D55" s="110"/>
      <c r="E55" s="194"/>
      <c r="F55" s="194"/>
      <c r="G55" s="176"/>
      <c r="H55" s="177"/>
      <c r="I55" s="177"/>
      <c r="J55" s="177"/>
    </row>
    <row r="56" customFormat="false" ht="21" hidden="false" customHeight="false" outlineLevel="0" collapsed="false">
      <c r="B56" s="70" t="n">
        <v>440</v>
      </c>
      <c r="C56" s="195" t="s">
        <v>429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30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1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2</v>
      </c>
      <c r="F63" s="155" t="s">
        <v>432</v>
      </c>
      <c r="G63" s="0"/>
      <c r="I63" s="0"/>
    </row>
    <row r="64" customFormat="false" ht="42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42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21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21" hidden="false" customHeight="false" outlineLevel="0" collapsed="false">
      <c r="B68" s="75" t="s">
        <v>168</v>
      </c>
      <c r="C68" s="223" t="s">
        <v>433</v>
      </c>
      <c r="D68" s="117" t="s">
        <v>434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5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6</v>
      </c>
      <c r="F3" s="155"/>
      <c r="G3" s="155"/>
      <c r="H3" s="155" t="s">
        <v>437</v>
      </c>
      <c r="I3" s="155"/>
      <c r="J3" s="159" t="s">
        <v>438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9</v>
      </c>
      <c r="F4" s="155" t="s">
        <v>440</v>
      </c>
      <c r="G4" s="155" t="s">
        <v>441</v>
      </c>
      <c r="H4" s="159" t="s">
        <v>440</v>
      </c>
      <c r="I4" s="159" t="s">
        <v>441</v>
      </c>
      <c r="J4" s="155" t="s">
        <v>439</v>
      </c>
      <c r="K4" s="155" t="s">
        <v>440</v>
      </c>
      <c r="L4" s="228" t="s">
        <v>441</v>
      </c>
    </row>
    <row r="5" customFormat="false" ht="42" hidden="false" customHeight="false" outlineLevel="0" collapsed="false">
      <c r="B5" s="156"/>
      <c r="C5" s="227"/>
      <c r="D5" s="163"/>
      <c r="E5" s="229" t="s">
        <v>442</v>
      </c>
      <c r="F5" s="229" t="s">
        <v>443</v>
      </c>
      <c r="G5" s="229" t="s">
        <v>444</v>
      </c>
      <c r="H5" s="229" t="s">
        <v>445</v>
      </c>
      <c r="I5" s="229" t="s">
        <v>446</v>
      </c>
      <c r="J5" s="229" t="s">
        <v>442</v>
      </c>
      <c r="K5" s="229" t="s">
        <v>445</v>
      </c>
      <c r="L5" s="230" t="s">
        <v>444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7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42" hidden="false" customHeight="false" outlineLevel="0" collapsed="false">
      <c r="B8" s="168" t="s">
        <v>162</v>
      </c>
      <c r="C8" s="240" t="s">
        <v>220</v>
      </c>
      <c r="D8" s="241" t="s">
        <v>448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49</v>
      </c>
      <c r="E9" s="243"/>
      <c r="F9" s="58"/>
      <c r="G9" s="58"/>
      <c r="H9" s="58"/>
      <c r="I9" s="58"/>
      <c r="J9" s="58"/>
      <c r="K9" s="58"/>
      <c r="L9" s="58"/>
    </row>
    <row r="10" s="239" customFormat="true" ht="21" hidden="false" customHeight="false" outlineLevel="0" collapsed="false">
      <c r="B10" s="56" t="s">
        <v>168</v>
      </c>
      <c r="C10" s="61" t="s">
        <v>391</v>
      </c>
      <c r="D10" s="53" t="s">
        <v>392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21" hidden="false" customHeight="false" outlineLevel="0" collapsed="false">
      <c r="B11" s="56" t="s">
        <v>171</v>
      </c>
      <c r="C11" s="61" t="s">
        <v>393</v>
      </c>
      <c r="D11" s="53" t="s">
        <v>394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21" hidden="false" customHeight="false" outlineLevel="0" collapsed="false">
      <c r="B12" s="56" t="s">
        <v>174</v>
      </c>
      <c r="C12" s="61" t="s">
        <v>450</v>
      </c>
      <c r="D12" s="53" t="s">
        <v>451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31.5" hidden="false" customHeight="false" outlineLevel="0" collapsed="false">
      <c r="B13" s="56" t="s">
        <v>177</v>
      </c>
      <c r="C13" s="245" t="s">
        <v>260</v>
      </c>
      <c r="D13" s="246" t="s">
        <v>452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21" hidden="false" customHeight="false" outlineLevel="0" collapsed="false">
      <c r="B14" s="56" t="s">
        <v>180</v>
      </c>
      <c r="C14" s="122" t="s">
        <v>453</v>
      </c>
      <c r="D14" s="175" t="s">
        <v>392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21" hidden="false" customHeight="false" outlineLevel="0" collapsed="false">
      <c r="B15" s="56" t="s">
        <v>183</v>
      </c>
      <c r="C15" s="61" t="s">
        <v>393</v>
      </c>
      <c r="D15" s="53" t="s">
        <v>394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21" hidden="false" customHeight="false" outlineLevel="0" collapsed="false">
      <c r="B16" s="56" t="s">
        <v>184</v>
      </c>
      <c r="C16" s="61" t="s">
        <v>450</v>
      </c>
      <c r="D16" s="53" t="s">
        <v>451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31.5" hidden="false" customHeight="false" outlineLevel="0" collapsed="false">
      <c r="B17" s="56" t="s">
        <v>238</v>
      </c>
      <c r="C17" s="57" t="s">
        <v>224</v>
      </c>
      <c r="D17" s="175" t="s">
        <v>454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21" hidden="false" customHeight="false" outlineLevel="0" collapsed="false">
      <c r="B18" s="56" t="s">
        <v>240</v>
      </c>
      <c r="C18" s="122" t="s">
        <v>391</v>
      </c>
      <c r="D18" s="175" t="s">
        <v>392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21" hidden="false" customHeight="false" outlineLevel="0" collapsed="false">
      <c r="B19" s="56" t="s">
        <v>242</v>
      </c>
      <c r="C19" s="122" t="s">
        <v>393</v>
      </c>
      <c r="D19" s="53" t="s">
        <v>394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21" hidden="false" customHeight="false" outlineLevel="0" collapsed="false">
      <c r="B20" s="56" t="s">
        <v>245</v>
      </c>
      <c r="C20" s="122" t="s">
        <v>450</v>
      </c>
      <c r="D20" s="53" t="s">
        <v>451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42" hidden="false" customHeight="false" outlineLevel="0" collapsed="false">
      <c r="B21" s="70" t="s">
        <v>248</v>
      </c>
      <c r="C21" s="247" t="s">
        <v>455</v>
      </c>
      <c r="D21" s="72" t="s">
        <v>456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7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42" hidden="false" customHeight="false" outlineLevel="0" collapsed="false">
      <c r="B23" s="168" t="s">
        <v>252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31.5" hidden="false" customHeight="false" outlineLevel="0" collapsed="false">
      <c r="B24" s="56" t="s">
        <v>255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31.5" hidden="false" customHeight="false" outlineLevel="0" collapsed="false">
      <c r="B25" s="168" t="s">
        <v>258</v>
      </c>
      <c r="C25" s="64" t="s">
        <v>169</v>
      </c>
      <c r="D25" s="175" t="s">
        <v>390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42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21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21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31.5" hidden="false" customHeight="false" outlineLevel="0" collapsed="false">
      <c r="B29" s="168" t="n">
        <v>210</v>
      </c>
      <c r="C29" s="60" t="s">
        <v>458</v>
      </c>
      <c r="D29" s="175" t="s">
        <v>459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42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21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21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42" hidden="false" customHeight="false" outlineLevel="0" collapsed="false">
      <c r="B33" s="147" t="n">
        <v>250</v>
      </c>
      <c r="C33" s="247" t="s">
        <v>49</v>
      </c>
      <c r="D33" s="72" t="s">
        <v>456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0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1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7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62</v>
      </c>
      <c r="F5" s="265" t="s">
        <v>463</v>
      </c>
    </row>
    <row r="6" customFormat="false" ht="26.25" hidden="false" customHeight="true" outlineLevel="0" collapsed="false">
      <c r="B6" s="266"/>
      <c r="C6" s="267"/>
      <c r="D6" s="41"/>
      <c r="E6" s="268" t="s">
        <v>464</v>
      </c>
      <c r="F6" s="268" t="s">
        <v>464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21.75" hidden="false" customHeight="false" outlineLevel="0" collapsed="false">
      <c r="B8" s="96" t="s">
        <v>162</v>
      </c>
      <c r="C8" s="273" t="s">
        <v>465</v>
      </c>
      <c r="D8" s="274" t="s">
        <v>466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3</v>
      </c>
      <c r="D9" s="277" t="s">
        <v>467</v>
      </c>
      <c r="E9" s="278"/>
      <c r="F9" s="278"/>
    </row>
    <row r="10" customFormat="false" ht="21.75" hidden="false" customHeight="false" outlineLevel="0" collapsed="false">
      <c r="B10" s="55" t="s">
        <v>168</v>
      </c>
      <c r="C10" s="185" t="s">
        <v>395</v>
      </c>
      <c r="D10" s="279" t="s">
        <v>396</v>
      </c>
      <c r="E10" s="278"/>
      <c r="F10" s="278"/>
    </row>
    <row r="11" customFormat="false" ht="21.75" hidden="false" customHeight="false" outlineLevel="0" collapsed="false">
      <c r="B11" s="55" t="s">
        <v>171</v>
      </c>
      <c r="C11" s="185" t="s">
        <v>405</v>
      </c>
      <c r="D11" s="279" t="s">
        <v>406</v>
      </c>
      <c r="E11" s="278"/>
      <c r="F11" s="278"/>
    </row>
    <row r="12" customFormat="false" ht="21.75" hidden="false" customHeight="false" outlineLevel="0" collapsed="false">
      <c r="B12" s="56" t="s">
        <v>174</v>
      </c>
      <c r="C12" s="185" t="s">
        <v>407</v>
      </c>
      <c r="D12" s="279" t="s">
        <v>408</v>
      </c>
      <c r="E12" s="278"/>
      <c r="F12" s="278"/>
    </row>
    <row r="13" customFormat="false" ht="21.75" hidden="false" customHeight="false" outlineLevel="0" collapsed="false">
      <c r="B13" s="51" t="s">
        <v>177</v>
      </c>
      <c r="C13" s="185" t="s">
        <v>409</v>
      </c>
      <c r="D13" s="279" t="s">
        <v>410</v>
      </c>
      <c r="E13" s="278"/>
      <c r="F13" s="278"/>
    </row>
    <row r="14" customFormat="false" ht="21.75" hidden="false" customHeight="false" outlineLevel="0" collapsed="false">
      <c r="B14" s="56" t="s">
        <v>180</v>
      </c>
      <c r="C14" s="185" t="s">
        <v>411</v>
      </c>
      <c r="D14" s="279" t="s">
        <v>412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50</v>
      </c>
      <c r="D15" s="279" t="s">
        <v>468</v>
      </c>
      <c r="E15" s="278"/>
      <c r="F15" s="278"/>
    </row>
    <row r="16" customFormat="false" ht="21.75" hidden="false" customHeight="false" outlineLevel="0" collapsed="false">
      <c r="B16" s="55" t="s">
        <v>184</v>
      </c>
      <c r="C16" s="185" t="s">
        <v>395</v>
      </c>
      <c r="D16" s="277" t="s">
        <v>396</v>
      </c>
      <c r="E16" s="278"/>
      <c r="F16" s="278"/>
    </row>
    <row r="17" customFormat="false" ht="21.75" hidden="false" customHeight="false" outlineLevel="0" collapsed="false">
      <c r="B17" s="51" t="s">
        <v>238</v>
      </c>
      <c r="C17" s="185" t="s">
        <v>405</v>
      </c>
      <c r="D17" s="279" t="s">
        <v>406</v>
      </c>
      <c r="E17" s="278"/>
      <c r="F17" s="278"/>
    </row>
    <row r="18" customFormat="false" ht="21.75" hidden="false" customHeight="false" outlineLevel="0" collapsed="false">
      <c r="B18" s="55" t="s">
        <v>240</v>
      </c>
      <c r="C18" s="185" t="s">
        <v>407</v>
      </c>
      <c r="D18" s="279" t="s">
        <v>408</v>
      </c>
      <c r="E18" s="278"/>
      <c r="F18" s="278"/>
    </row>
    <row r="19" customFormat="false" ht="21.75" hidden="false" customHeight="false" outlineLevel="0" collapsed="false">
      <c r="B19" s="55" t="s">
        <v>242</v>
      </c>
      <c r="C19" s="185" t="s">
        <v>409</v>
      </c>
      <c r="D19" s="279" t="s">
        <v>410</v>
      </c>
      <c r="E19" s="278"/>
      <c r="F19" s="278"/>
    </row>
    <row r="20" customFormat="false" ht="21.75" hidden="false" customHeight="false" outlineLevel="0" collapsed="false">
      <c r="B20" s="56" t="s">
        <v>245</v>
      </c>
      <c r="C20" s="185" t="s">
        <v>411</v>
      </c>
      <c r="D20" s="279" t="s">
        <v>412</v>
      </c>
      <c r="E20" s="278"/>
      <c r="F20" s="278"/>
    </row>
    <row r="21" customFormat="false" ht="12.75" hidden="false" customHeight="false" outlineLevel="0" collapsed="false">
      <c r="B21" s="56" t="s">
        <v>248</v>
      </c>
      <c r="C21" s="185" t="s">
        <v>413</v>
      </c>
      <c r="D21" s="279" t="s">
        <v>414</v>
      </c>
      <c r="E21" s="278"/>
      <c r="F21" s="278"/>
    </row>
    <row r="22" customFormat="false" ht="12.75" hidden="false" customHeight="false" outlineLevel="0" collapsed="false">
      <c r="B22" s="51" t="s">
        <v>252</v>
      </c>
      <c r="C22" s="281" t="s">
        <v>232</v>
      </c>
      <c r="D22" s="282" t="s">
        <v>469</v>
      </c>
      <c r="E22" s="278"/>
      <c r="F22" s="278"/>
    </row>
    <row r="23" customFormat="false" ht="21.75" hidden="false" customHeight="false" outlineLevel="0" collapsed="false">
      <c r="B23" s="51" t="s">
        <v>255</v>
      </c>
      <c r="C23" s="283" t="s">
        <v>172</v>
      </c>
      <c r="D23" s="279" t="s">
        <v>470</v>
      </c>
      <c r="E23" s="278"/>
      <c r="F23" s="278"/>
    </row>
    <row r="24" customFormat="false" ht="21.75" hidden="false" customHeight="false" outlineLevel="0" collapsed="false">
      <c r="B24" s="55" t="s">
        <v>258</v>
      </c>
      <c r="C24" s="185" t="s">
        <v>395</v>
      </c>
      <c r="D24" s="279" t="s">
        <v>396</v>
      </c>
      <c r="E24" s="278"/>
      <c r="F24" s="278"/>
    </row>
    <row r="25" customFormat="false" ht="21.75" hidden="false" customHeight="false" outlineLevel="0" collapsed="false">
      <c r="B25" s="55" t="s">
        <v>259</v>
      </c>
      <c r="C25" s="185" t="s">
        <v>405</v>
      </c>
      <c r="D25" s="279" t="s">
        <v>406</v>
      </c>
      <c r="E25" s="278"/>
      <c r="F25" s="278"/>
    </row>
    <row r="26" customFormat="false" ht="21.75" hidden="false" customHeight="false" outlineLevel="0" collapsed="false">
      <c r="B26" s="56" t="s">
        <v>262</v>
      </c>
      <c r="C26" s="185" t="s">
        <v>407</v>
      </c>
      <c r="D26" s="279" t="s">
        <v>408</v>
      </c>
      <c r="E26" s="278"/>
      <c r="F26" s="278"/>
    </row>
    <row r="27" customFormat="false" ht="21.75" hidden="false" customHeight="false" outlineLevel="0" collapsed="false">
      <c r="B27" s="51" t="s">
        <v>264</v>
      </c>
      <c r="C27" s="185" t="s">
        <v>409</v>
      </c>
      <c r="D27" s="279" t="s">
        <v>410</v>
      </c>
      <c r="E27" s="278"/>
      <c r="F27" s="278"/>
    </row>
    <row r="28" customFormat="false" ht="21.75" hidden="false" customHeight="false" outlineLevel="0" collapsed="false">
      <c r="B28" s="56" t="s">
        <v>267</v>
      </c>
      <c r="C28" s="185" t="s">
        <v>411</v>
      </c>
      <c r="D28" s="279" t="s">
        <v>412</v>
      </c>
      <c r="E28" s="278"/>
      <c r="F28" s="278"/>
    </row>
    <row r="29" customFormat="false" ht="12.75" hidden="false" customHeight="false" outlineLevel="0" collapsed="false">
      <c r="B29" s="56" t="s">
        <v>269</v>
      </c>
      <c r="C29" s="185" t="s">
        <v>413</v>
      </c>
      <c r="D29" s="279" t="s">
        <v>414</v>
      </c>
      <c r="E29" s="278"/>
      <c r="F29" s="278"/>
    </row>
    <row r="30" customFormat="false" ht="12.75" hidden="false" customHeight="false" outlineLevel="0" collapsed="false">
      <c r="B30" s="56" t="s">
        <v>272</v>
      </c>
      <c r="C30" s="284" t="s">
        <v>175</v>
      </c>
      <c r="D30" s="285" t="s">
        <v>176</v>
      </c>
      <c r="E30" s="278"/>
      <c r="F30" s="278"/>
    </row>
    <row r="31" s="286" customFormat="true" ht="21" hidden="false" customHeight="false" outlineLevel="0" collapsed="false">
      <c r="B31" s="51" t="s">
        <v>273</v>
      </c>
      <c r="C31" s="287" t="s">
        <v>429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6</v>
      </c>
      <c r="C32" s="289" t="s">
        <v>230</v>
      </c>
      <c r="D32" s="285" t="s">
        <v>464</v>
      </c>
      <c r="E32" s="278"/>
      <c r="F32" s="290"/>
    </row>
    <row r="33" customFormat="false" ht="12.75" hidden="false" customHeight="false" outlineLevel="0" collapsed="false">
      <c r="B33" s="55" t="s">
        <v>278</v>
      </c>
      <c r="C33" s="281" t="s">
        <v>471</v>
      </c>
      <c r="D33" s="291" t="s">
        <v>211</v>
      </c>
      <c r="E33" s="278"/>
      <c r="F33" s="292"/>
    </row>
    <row r="34" customFormat="false" ht="21" hidden="false" customHeight="false" outlineLevel="0" collapsed="false">
      <c r="B34" s="272" t="s">
        <v>280</v>
      </c>
      <c r="C34" s="293" t="s">
        <v>472</v>
      </c>
      <c r="D34" s="294" t="s">
        <v>473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4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59</v>
      </c>
      <c r="E38" s="300" t="s">
        <v>217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91</v>
      </c>
      <c r="D40" s="304" t="s">
        <v>392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3</v>
      </c>
      <c r="D41" s="304" t="s">
        <v>467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50</v>
      </c>
      <c r="D42" s="308" t="s">
        <v>468</v>
      </c>
      <c r="E42" s="309"/>
    </row>
    <row r="43" s="210" customFormat="true" ht="21" hidden="false" customHeight="false" outlineLevel="0" collapsed="false">
      <c r="B43" s="55" t="s">
        <v>171</v>
      </c>
      <c r="C43" s="307" t="s">
        <v>172</v>
      </c>
      <c r="D43" s="309" t="s">
        <v>470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21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75</v>
      </c>
      <c r="D46" s="311" t="s">
        <v>476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7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7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49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91</v>
      </c>
      <c r="D55" s="309" t="s">
        <v>392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3</v>
      </c>
      <c r="D56" s="304" t="s">
        <v>467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50</v>
      </c>
      <c r="D57" s="308" t="s">
        <v>468</v>
      </c>
      <c r="E57" s="283"/>
      <c r="F57" s="0"/>
    </row>
    <row r="58" s="317" customFormat="true" ht="21" hidden="false" customHeight="false" outlineLevel="0" collapsed="false">
      <c r="B58" s="56" t="s">
        <v>174</v>
      </c>
      <c r="C58" s="307" t="s">
        <v>169</v>
      </c>
      <c r="D58" s="309" t="s">
        <v>390</v>
      </c>
      <c r="E58" s="283"/>
      <c r="F58" s="0"/>
    </row>
    <row r="59" s="317" customFormat="true" ht="21" hidden="false" customHeight="false" outlineLevel="0" collapsed="false">
      <c r="B59" s="51" t="s">
        <v>177</v>
      </c>
      <c r="C59" s="307" t="s">
        <v>172</v>
      </c>
      <c r="D59" s="309" t="s">
        <v>470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21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78</v>
      </c>
      <c r="D62" s="311" t="s">
        <v>479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80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7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21.75" hidden="false" customHeight="false" outlineLevel="0" collapsed="false">
      <c r="B69" s="47" t="s">
        <v>162</v>
      </c>
      <c r="C69" s="332" t="s">
        <v>481</v>
      </c>
      <c r="D69" s="274" t="s">
        <v>482</v>
      </c>
      <c r="E69" s="333"/>
      <c r="F69" s="0"/>
    </row>
    <row r="70" customFormat="false" ht="21.75" hidden="false" customHeight="false" outlineLevel="0" collapsed="false">
      <c r="B70" s="51" t="s">
        <v>165</v>
      </c>
      <c r="C70" s="276" t="s">
        <v>483</v>
      </c>
      <c r="D70" s="279" t="s">
        <v>484</v>
      </c>
      <c r="E70" s="288"/>
      <c r="F70" s="0"/>
    </row>
    <row r="71" customFormat="false" ht="21.75" hidden="false" customHeight="false" outlineLevel="0" collapsed="false">
      <c r="B71" s="55" t="s">
        <v>168</v>
      </c>
      <c r="C71" s="276" t="s">
        <v>485</v>
      </c>
      <c r="D71" s="279" t="s">
        <v>486</v>
      </c>
      <c r="E71" s="288"/>
      <c r="F71" s="0"/>
    </row>
    <row r="72" customFormat="false" ht="21.75" hidden="false" customHeight="false" outlineLevel="0" collapsed="false">
      <c r="B72" s="55" t="s">
        <v>171</v>
      </c>
      <c r="C72" s="276" t="s">
        <v>487</v>
      </c>
      <c r="D72" s="279" t="s">
        <v>488</v>
      </c>
      <c r="E72" s="288"/>
      <c r="F72" s="0"/>
    </row>
    <row r="73" customFormat="false" ht="21.75" hidden="false" customHeight="false" outlineLevel="0" collapsed="false">
      <c r="B73" s="56" t="s">
        <v>174</v>
      </c>
      <c r="C73" s="276" t="s">
        <v>489</v>
      </c>
      <c r="D73" s="279" t="s">
        <v>490</v>
      </c>
      <c r="E73" s="288"/>
      <c r="F73" s="0"/>
    </row>
    <row r="74" customFormat="false" ht="12.75" hidden="false" customHeight="false" outlineLevel="0" collapsed="false">
      <c r="B74" s="334" t="s">
        <v>177</v>
      </c>
      <c r="C74" s="335" t="s">
        <v>491</v>
      </c>
      <c r="D74" s="279" t="s">
        <v>492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78</v>
      </c>
      <c r="D75" s="337" t="s">
        <v>479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3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73.5" hidden="false" customHeight="false" outlineLevel="0" collapsed="false">
      <c r="B80" s="263"/>
      <c r="C80" s="312"/>
      <c r="D80" s="154" t="s">
        <v>159</v>
      </c>
      <c r="E80" s="300" t="s">
        <v>217</v>
      </c>
      <c r="F80" s="155" t="s">
        <v>494</v>
      </c>
    </row>
    <row r="81" customFormat="false" ht="31.5" hidden="false" customHeight="false" outlineLevel="0" collapsed="false">
      <c r="B81" s="266"/>
      <c r="C81" s="313"/>
      <c r="D81" s="163"/>
      <c r="E81" s="300"/>
      <c r="F81" s="46" t="s">
        <v>495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3</v>
      </c>
      <c r="D83" s="343" t="s">
        <v>392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3</v>
      </c>
      <c r="D84" s="304" t="s">
        <v>467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50</v>
      </c>
      <c r="D85" s="308" t="s">
        <v>468</v>
      </c>
      <c r="E85" s="346"/>
      <c r="F85" s="346"/>
    </row>
    <row r="86" customFormat="false" ht="21" hidden="false" customHeight="false" outlineLevel="0" collapsed="false">
      <c r="B86" s="55" t="s">
        <v>171</v>
      </c>
      <c r="C86" s="307" t="s">
        <v>172</v>
      </c>
      <c r="D86" s="309" t="s">
        <v>470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21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21" hidden="false" customHeight="false" outlineLevel="0" collapsed="false">
      <c r="B89" s="334" t="s">
        <v>180</v>
      </c>
      <c r="C89" s="348" t="s">
        <v>496</v>
      </c>
      <c r="D89" s="349" t="s">
        <v>479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7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59</v>
      </c>
      <c r="E94" s="352" t="s">
        <v>217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12.75" hidden="false" customHeight="false" outlineLevel="0" collapsed="false">
      <c r="B96" s="47" t="s">
        <v>162</v>
      </c>
      <c r="C96" s="354" t="s">
        <v>498</v>
      </c>
      <c r="D96" s="355" t="s">
        <v>499</v>
      </c>
      <c r="E96" s="355"/>
    </row>
    <row r="97" s="317" customFormat="true" ht="21" hidden="false" customHeight="false" outlineLevel="0" collapsed="false">
      <c r="B97" s="51" t="s">
        <v>165</v>
      </c>
      <c r="C97" s="284" t="s">
        <v>500</v>
      </c>
      <c r="D97" s="356" t="s">
        <v>501</v>
      </c>
      <c r="E97" s="357"/>
    </row>
    <row r="98" s="358" customFormat="true" ht="21" hidden="false" customHeight="false" outlineLevel="0" collapsed="false">
      <c r="B98" s="55" t="s">
        <v>168</v>
      </c>
      <c r="C98" s="354" t="s">
        <v>502</v>
      </c>
      <c r="D98" s="356" t="s">
        <v>503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4</v>
      </c>
      <c r="D99" s="360" t="s">
        <v>505</v>
      </c>
      <c r="E99" s="360"/>
    </row>
    <row r="100" customFormat="false" ht="12.75" hidden="false" customHeight="false" outlineLevel="0" collapsed="false">
      <c r="B100" s="75" t="s">
        <v>174</v>
      </c>
      <c r="C100" s="323" t="s">
        <v>506</v>
      </c>
      <c r="D100" s="361" t="s">
        <v>507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8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7</v>
      </c>
      <c r="G104" s="368"/>
    </row>
    <row r="105" s="369" customFormat="true" ht="42" hidden="false" customHeight="false" outlineLevel="0" collapsed="false">
      <c r="B105" s="370"/>
      <c r="C105" s="371"/>
      <c r="D105" s="372" t="s">
        <v>159</v>
      </c>
      <c r="E105" s="5" t="s">
        <v>509</v>
      </c>
      <c r="F105" s="5" t="s">
        <v>510</v>
      </c>
      <c r="G105" s="373" t="s">
        <v>511</v>
      </c>
      <c r="H105" s="5" t="s">
        <v>512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513</v>
      </c>
      <c r="D107" s="381" t="s">
        <v>325</v>
      </c>
      <c r="E107" s="382"/>
      <c r="F107" s="382"/>
      <c r="G107" s="383"/>
      <c r="H107" s="384"/>
      <c r="I107" s="0"/>
    </row>
    <row r="108" s="369" customFormat="true" ht="21" hidden="false" customHeight="false" outlineLevel="0" collapsed="false">
      <c r="B108" s="56" t="s">
        <v>165</v>
      </c>
      <c r="C108" s="180" t="s">
        <v>514</v>
      </c>
      <c r="D108" s="385" t="s">
        <v>328</v>
      </c>
      <c r="E108" s="386"/>
      <c r="F108" s="387"/>
      <c r="G108" s="383"/>
      <c r="H108" s="384"/>
      <c r="I108" s="0"/>
    </row>
    <row r="109" s="369" customFormat="true" ht="21" hidden="false" customHeight="false" outlineLevel="0" collapsed="false">
      <c r="B109" s="56" t="s">
        <v>168</v>
      </c>
      <c r="C109" s="180" t="s">
        <v>515</v>
      </c>
      <c r="D109" s="385" t="s">
        <v>516</v>
      </c>
      <c r="E109" s="386"/>
      <c r="F109" s="386"/>
      <c r="G109" s="383"/>
      <c r="H109" s="384"/>
      <c r="I109" s="0"/>
    </row>
    <row r="110" s="369" customFormat="true" ht="21" hidden="false" customHeight="false" outlineLevel="0" collapsed="false">
      <c r="B110" s="56" t="s">
        <v>171</v>
      </c>
      <c r="C110" s="180" t="s">
        <v>274</v>
      </c>
      <c r="D110" s="385" t="s">
        <v>517</v>
      </c>
      <c r="E110" s="386"/>
      <c r="F110" s="386"/>
      <c r="G110" s="383"/>
      <c r="H110" s="384"/>
      <c r="I110" s="0"/>
    </row>
    <row r="111" s="369" customFormat="true" ht="21" hidden="false" customHeight="false" outlineLevel="0" collapsed="false">
      <c r="B111" s="56" t="s">
        <v>174</v>
      </c>
      <c r="C111" s="180" t="s">
        <v>228</v>
      </c>
      <c r="D111" s="385" t="s">
        <v>517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18</v>
      </c>
      <c r="D112" s="105" t="s">
        <v>339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19</v>
      </c>
      <c r="D113" s="105" t="s">
        <v>520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21</v>
      </c>
      <c r="D114" s="105" t="s">
        <v>522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23</v>
      </c>
      <c r="D115" s="105" t="s">
        <v>522</v>
      </c>
      <c r="E115" s="243"/>
      <c r="F115" s="183"/>
      <c r="G115" s="383"/>
      <c r="H115" s="388"/>
      <c r="I115" s="0"/>
    </row>
    <row r="116" s="369" customFormat="true" ht="21" hidden="false" customHeight="false" outlineLevel="0" collapsed="false">
      <c r="B116" s="56" t="s">
        <v>238</v>
      </c>
      <c r="C116" s="389" t="s">
        <v>524</v>
      </c>
      <c r="D116" s="390" t="s">
        <v>342</v>
      </c>
      <c r="E116" s="391"/>
      <c r="F116" s="391"/>
      <c r="G116" s="392"/>
      <c r="H116" s="393"/>
      <c r="I116" s="0"/>
    </row>
    <row r="117" s="369" customFormat="true" ht="21" hidden="false" customHeight="false" outlineLevel="0" collapsed="false">
      <c r="B117" s="56" t="s">
        <v>240</v>
      </c>
      <c r="C117" s="394" t="s">
        <v>525</v>
      </c>
      <c r="D117" s="390" t="s">
        <v>344</v>
      </c>
      <c r="E117" s="391"/>
      <c r="F117" s="391"/>
      <c r="G117" s="392"/>
      <c r="H117" s="393"/>
      <c r="I117" s="0"/>
    </row>
    <row r="118" s="369" customFormat="true" ht="21" hidden="false" customHeight="false" outlineLevel="0" collapsed="false">
      <c r="B118" s="56" t="s">
        <v>242</v>
      </c>
      <c r="C118" s="395" t="s">
        <v>526</v>
      </c>
      <c r="D118" s="390" t="s">
        <v>346</v>
      </c>
      <c r="E118" s="391"/>
      <c r="F118" s="391"/>
      <c r="G118" s="392"/>
      <c r="H118" s="393"/>
      <c r="I118" s="0"/>
    </row>
    <row r="119" s="369" customFormat="true" ht="42" hidden="false" customHeight="false" outlineLevel="0" collapsed="false">
      <c r="B119" s="56" t="s">
        <v>245</v>
      </c>
      <c r="C119" s="395" t="s">
        <v>527</v>
      </c>
      <c r="D119" s="390" t="s">
        <v>528</v>
      </c>
      <c r="E119" s="391"/>
      <c r="F119" s="387"/>
      <c r="G119" s="392"/>
      <c r="H119" s="393"/>
      <c r="I119" s="0"/>
    </row>
    <row r="120" s="369" customFormat="true" ht="21" hidden="false" customHeight="false" outlineLevel="0" collapsed="false">
      <c r="B120" s="56" t="s">
        <v>248</v>
      </c>
      <c r="C120" s="395" t="s">
        <v>529</v>
      </c>
      <c r="D120" s="390" t="s">
        <v>530</v>
      </c>
      <c r="E120" s="391"/>
      <c r="F120" s="391"/>
      <c r="G120" s="392"/>
      <c r="H120" s="393"/>
      <c r="I120" s="0"/>
    </row>
    <row r="121" s="369" customFormat="true" ht="21" hidden="false" customHeight="false" outlineLevel="0" collapsed="false">
      <c r="B121" s="56" t="n">
        <v>145</v>
      </c>
      <c r="C121" s="396" t="s">
        <v>491</v>
      </c>
      <c r="D121" s="397" t="s">
        <v>342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2</v>
      </c>
      <c r="C122" s="401" t="s">
        <v>531</v>
      </c>
      <c r="D122" s="402"/>
      <c r="E122" s="402"/>
      <c r="F122" s="402"/>
      <c r="G122" s="403"/>
      <c r="H122" s="404"/>
      <c r="I122" s="0"/>
    </row>
    <row r="123" s="369" customFormat="true" ht="21" hidden="false" customHeight="false" outlineLevel="0" collapsed="false">
      <c r="B123" s="75" t="s">
        <v>255</v>
      </c>
      <c r="C123" s="405" t="s">
        <v>532</v>
      </c>
      <c r="D123" s="406" t="s">
        <v>533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4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5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59</v>
      </c>
      <c r="E5" s="352" t="s">
        <v>536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21" hidden="false" customHeight="false" outlineLevel="0" collapsed="false">
      <c r="B7" s="421" t="s">
        <v>162</v>
      </c>
      <c r="C7" s="422" t="s">
        <v>537</v>
      </c>
      <c r="D7" s="423" t="s">
        <v>538</v>
      </c>
      <c r="E7" s="424"/>
    </row>
    <row r="8" customFormat="false" ht="21" hidden="false" customHeight="false" outlineLevel="0" collapsed="false">
      <c r="B8" s="425" t="s">
        <v>165</v>
      </c>
      <c r="C8" s="426" t="s">
        <v>539</v>
      </c>
      <c r="D8" s="427" t="s">
        <v>540</v>
      </c>
      <c r="E8" s="428"/>
    </row>
    <row r="9" customFormat="false" ht="21" hidden="false" customHeight="false" outlineLevel="0" collapsed="false">
      <c r="B9" s="429" t="s">
        <v>168</v>
      </c>
      <c r="C9" s="430" t="s">
        <v>541</v>
      </c>
      <c r="D9" s="431" t="s">
        <v>542</v>
      </c>
      <c r="E9" s="432"/>
    </row>
    <row r="10" customFormat="false" ht="21" hidden="false" customHeight="false" outlineLevel="0" collapsed="false">
      <c r="B10" s="429" t="s">
        <v>171</v>
      </c>
      <c r="C10" s="430" t="s">
        <v>543</v>
      </c>
      <c r="D10" s="431" t="s">
        <v>544</v>
      </c>
      <c r="E10" s="432"/>
    </row>
    <row r="11" customFormat="false" ht="31.5" hidden="false" customHeight="false" outlineLevel="0" collapsed="false">
      <c r="B11" s="433" t="s">
        <v>174</v>
      </c>
      <c r="C11" s="434" t="s">
        <v>220</v>
      </c>
      <c r="D11" s="435" t="s">
        <v>448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49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91</v>
      </c>
      <c r="D13" s="53" t="s">
        <v>392</v>
      </c>
      <c r="E13" s="428"/>
    </row>
    <row r="14" customFormat="false" ht="21" hidden="false" customHeight="false" outlineLevel="0" collapsed="false">
      <c r="B14" s="433" t="s">
        <v>183</v>
      </c>
      <c r="C14" s="436" t="s">
        <v>393</v>
      </c>
      <c r="D14" s="53" t="s">
        <v>394</v>
      </c>
      <c r="E14" s="428"/>
    </row>
    <row r="15" customFormat="false" ht="21" hidden="false" customHeight="false" outlineLevel="0" collapsed="false">
      <c r="B15" s="433" t="s">
        <v>184</v>
      </c>
      <c r="C15" s="436" t="s">
        <v>450</v>
      </c>
      <c r="D15" s="53" t="s">
        <v>451</v>
      </c>
      <c r="E15" s="428"/>
    </row>
    <row r="16" customFormat="false" ht="21" hidden="false" customHeight="false" outlineLevel="0" collapsed="false">
      <c r="B16" s="425" t="s">
        <v>238</v>
      </c>
      <c r="C16" s="434" t="s">
        <v>260</v>
      </c>
      <c r="D16" s="435" t="s">
        <v>452</v>
      </c>
      <c r="E16" s="428"/>
    </row>
    <row r="17" customFormat="false" ht="12.75" hidden="false" customHeight="false" outlineLevel="0" collapsed="false">
      <c r="B17" s="429" t="s">
        <v>240</v>
      </c>
      <c r="C17" s="436" t="s">
        <v>453</v>
      </c>
      <c r="D17" s="53" t="s">
        <v>392</v>
      </c>
      <c r="E17" s="428"/>
    </row>
    <row r="18" customFormat="false" ht="21" hidden="false" customHeight="false" outlineLevel="0" collapsed="false">
      <c r="B18" s="429" t="s">
        <v>242</v>
      </c>
      <c r="C18" s="436" t="s">
        <v>393</v>
      </c>
      <c r="D18" s="53" t="s">
        <v>394</v>
      </c>
      <c r="E18" s="428"/>
    </row>
    <row r="19" customFormat="false" ht="21" hidden="false" customHeight="false" outlineLevel="0" collapsed="false">
      <c r="B19" s="433" t="s">
        <v>245</v>
      </c>
      <c r="C19" s="436" t="s">
        <v>450</v>
      </c>
      <c r="D19" s="53" t="s">
        <v>451</v>
      </c>
      <c r="E19" s="428"/>
    </row>
    <row r="20" customFormat="false" ht="21" hidden="false" customHeight="false" outlineLevel="0" collapsed="false">
      <c r="B20" s="425" t="s">
        <v>248</v>
      </c>
      <c r="C20" s="434" t="s">
        <v>224</v>
      </c>
      <c r="D20" s="53" t="s">
        <v>545</v>
      </c>
      <c r="E20" s="428"/>
    </row>
    <row r="21" customFormat="false" ht="12.75" hidden="false" customHeight="false" outlineLevel="0" collapsed="false">
      <c r="B21" s="433" t="s">
        <v>252</v>
      </c>
      <c r="C21" s="426" t="s">
        <v>391</v>
      </c>
      <c r="D21" s="53" t="s">
        <v>392</v>
      </c>
      <c r="E21" s="428"/>
    </row>
    <row r="22" customFormat="false" ht="21" hidden="false" customHeight="false" outlineLevel="0" collapsed="false">
      <c r="B22" s="433" t="s">
        <v>255</v>
      </c>
      <c r="C22" s="436" t="s">
        <v>393</v>
      </c>
      <c r="D22" s="53" t="s">
        <v>394</v>
      </c>
      <c r="E22" s="428"/>
    </row>
    <row r="23" customFormat="false" ht="21" hidden="false" customHeight="false" outlineLevel="0" collapsed="false">
      <c r="B23" s="433" t="s">
        <v>258</v>
      </c>
      <c r="C23" s="436" t="s">
        <v>450</v>
      </c>
      <c r="D23" s="53" t="s">
        <v>451</v>
      </c>
      <c r="E23" s="428"/>
    </row>
    <row r="24" customFormat="false" ht="52.5" hidden="false" customHeight="false" outlineLevel="0" collapsed="false">
      <c r="B24" s="425" t="s">
        <v>259</v>
      </c>
      <c r="C24" s="434" t="s">
        <v>274</v>
      </c>
      <c r="D24" s="53" t="s">
        <v>546</v>
      </c>
      <c r="E24" s="428"/>
    </row>
    <row r="25" customFormat="false" ht="21" hidden="false" customHeight="false" outlineLevel="0" collapsed="false">
      <c r="B25" s="429" t="s">
        <v>262</v>
      </c>
      <c r="C25" s="436" t="s">
        <v>393</v>
      </c>
      <c r="D25" s="53" t="s">
        <v>394</v>
      </c>
      <c r="E25" s="428"/>
    </row>
    <row r="26" customFormat="false" ht="21" hidden="false" customHeight="false" outlineLevel="0" collapsed="false">
      <c r="B26" s="429" t="s">
        <v>264</v>
      </c>
      <c r="C26" s="426" t="s">
        <v>450</v>
      </c>
      <c r="D26" s="53" t="s">
        <v>451</v>
      </c>
      <c r="E26" s="428"/>
    </row>
    <row r="27" customFormat="false" ht="31.5" hidden="false" customHeight="false" outlineLevel="0" collapsed="false">
      <c r="B27" s="433" t="s">
        <v>267</v>
      </c>
      <c r="C27" s="434" t="s">
        <v>228</v>
      </c>
      <c r="D27" s="53" t="s">
        <v>547</v>
      </c>
      <c r="E27" s="428"/>
    </row>
    <row r="28" customFormat="false" ht="21" hidden="false" customHeight="false" outlineLevel="0" collapsed="false">
      <c r="B28" s="425" t="s">
        <v>269</v>
      </c>
      <c r="C28" s="436" t="s">
        <v>393</v>
      </c>
      <c r="D28" s="53" t="s">
        <v>394</v>
      </c>
      <c r="E28" s="428"/>
    </row>
    <row r="29" customFormat="false" ht="21" hidden="false" customHeight="false" outlineLevel="0" collapsed="false">
      <c r="B29" s="433" t="s">
        <v>272</v>
      </c>
      <c r="C29" s="436" t="s">
        <v>450</v>
      </c>
      <c r="D29" s="53" t="s">
        <v>451</v>
      </c>
      <c r="E29" s="428"/>
    </row>
    <row r="30" customFormat="false" ht="21" hidden="false" customHeight="false" outlineLevel="0" collapsed="false">
      <c r="B30" s="433" t="s">
        <v>273</v>
      </c>
      <c r="C30" s="434" t="s">
        <v>49</v>
      </c>
      <c r="D30" s="53" t="s">
        <v>386</v>
      </c>
      <c r="E30" s="428"/>
    </row>
    <row r="31" customFormat="false" ht="21" hidden="false" customHeight="false" outlineLevel="0" collapsed="false">
      <c r="B31" s="433" t="s">
        <v>276</v>
      </c>
      <c r="C31" s="434" t="s">
        <v>188</v>
      </c>
      <c r="D31" s="435" t="s">
        <v>548</v>
      </c>
      <c r="E31" s="428"/>
    </row>
    <row r="32" customFormat="false" ht="31.5" hidden="false" customHeight="false" outlineLevel="0" collapsed="false">
      <c r="B32" s="433" t="s">
        <v>278</v>
      </c>
      <c r="C32" s="434" t="s">
        <v>549</v>
      </c>
      <c r="D32" s="246" t="s">
        <v>550</v>
      </c>
      <c r="E32" s="428"/>
    </row>
    <row r="33" customFormat="false" ht="31.5" hidden="false" customHeight="false" outlineLevel="0" collapsed="false">
      <c r="B33" s="433" t="s">
        <v>280</v>
      </c>
      <c r="C33" s="437" t="s">
        <v>551</v>
      </c>
      <c r="D33" s="308" t="s">
        <v>552</v>
      </c>
      <c r="E33" s="438"/>
    </row>
    <row r="34" customFormat="false" ht="12.75" hidden="false" customHeight="false" outlineLevel="0" collapsed="false">
      <c r="B34" s="425" t="s">
        <v>282</v>
      </c>
      <c r="C34" s="434" t="s">
        <v>553</v>
      </c>
      <c r="D34" s="439"/>
      <c r="E34" s="428"/>
    </row>
    <row r="35" customFormat="false" ht="31.5" hidden="false" customHeight="false" outlineLevel="0" collapsed="false">
      <c r="B35" s="433" t="s">
        <v>554</v>
      </c>
      <c r="C35" s="434" t="s">
        <v>555</v>
      </c>
      <c r="D35" s="435" t="s">
        <v>556</v>
      </c>
      <c r="E35" s="438"/>
    </row>
    <row r="36" customFormat="false" ht="31.5" hidden="false" customHeight="false" outlineLevel="0" collapsed="false">
      <c r="B36" s="425" t="s">
        <v>557</v>
      </c>
      <c r="C36" s="436" t="s">
        <v>527</v>
      </c>
      <c r="D36" s="435" t="s">
        <v>558</v>
      </c>
      <c r="E36" s="438"/>
    </row>
    <row r="37" customFormat="false" ht="12.75" hidden="false" customHeight="false" outlineLevel="0" collapsed="false">
      <c r="B37" s="433" t="s">
        <v>559</v>
      </c>
      <c r="C37" s="436" t="s">
        <v>529</v>
      </c>
      <c r="D37" s="435" t="s">
        <v>560</v>
      </c>
      <c r="E37" s="438"/>
    </row>
    <row r="38" customFormat="false" ht="21" hidden="false" customHeight="false" outlineLevel="0" collapsed="false">
      <c r="B38" s="433" t="n">
        <v>320</v>
      </c>
      <c r="C38" s="434" t="s">
        <v>561</v>
      </c>
      <c r="D38" s="435" t="s">
        <v>203</v>
      </c>
      <c r="E38" s="438"/>
    </row>
    <row r="39" customFormat="false" ht="21" hidden="false" customHeight="false" outlineLevel="0" collapsed="false">
      <c r="B39" s="440" t="n">
        <v>330</v>
      </c>
      <c r="C39" s="436" t="s">
        <v>562</v>
      </c>
      <c r="D39" s="435" t="s">
        <v>205</v>
      </c>
      <c r="E39" s="438"/>
    </row>
    <row r="40" customFormat="false" ht="42" hidden="false" customHeight="false" outlineLevel="0" collapsed="false">
      <c r="B40" s="440" t="n">
        <v>340</v>
      </c>
      <c r="C40" s="436" t="s">
        <v>563</v>
      </c>
      <c r="D40" s="435" t="s">
        <v>564</v>
      </c>
      <c r="E40" s="438"/>
    </row>
    <row r="41" customFormat="false" ht="21" hidden="false" customHeight="false" outlineLevel="0" collapsed="false">
      <c r="B41" s="429" t="n">
        <v>350</v>
      </c>
      <c r="C41" s="434" t="s">
        <v>565</v>
      </c>
      <c r="D41" s="435" t="s">
        <v>566</v>
      </c>
      <c r="E41" s="438"/>
    </row>
    <row r="42" customFormat="false" ht="42" hidden="false" customHeight="false" outlineLevel="0" collapsed="false">
      <c r="B42" s="433" t="n">
        <v>360</v>
      </c>
      <c r="C42" s="434" t="s">
        <v>567</v>
      </c>
      <c r="D42" s="435" t="s">
        <v>568</v>
      </c>
      <c r="E42" s="438"/>
    </row>
    <row r="43" customFormat="false" ht="21" hidden="false" customHeight="false" outlineLevel="0" collapsed="false">
      <c r="B43" s="441" t="n">
        <v>370</v>
      </c>
      <c r="C43" s="442" t="s">
        <v>569</v>
      </c>
      <c r="D43" s="77" t="s">
        <v>570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71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31.5" hidden="false" customHeight="false" outlineLevel="0" collapsed="false">
      <c r="B48" s="415"/>
      <c r="C48" s="416"/>
      <c r="D48" s="372" t="s">
        <v>159</v>
      </c>
      <c r="E48" s="352" t="s">
        <v>572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52.5" hidden="false" customHeight="false" outlineLevel="0" collapsed="false">
      <c r="B50" s="447" t="s">
        <v>162</v>
      </c>
      <c r="C50" s="303" t="s">
        <v>573</v>
      </c>
      <c r="D50" s="448" t="s">
        <v>574</v>
      </c>
      <c r="E50" s="449"/>
    </row>
    <row r="51" customFormat="false" ht="52.5" hidden="false" customHeight="false" outlineLevel="0" collapsed="false">
      <c r="B51" s="433" t="s">
        <v>165</v>
      </c>
      <c r="C51" s="434" t="s">
        <v>575</v>
      </c>
      <c r="D51" s="308" t="s">
        <v>576</v>
      </c>
      <c r="E51" s="450"/>
    </row>
    <row r="52" customFormat="false" ht="31.5" hidden="false" customHeight="false" outlineLevel="0" collapsed="false">
      <c r="B52" s="451" t="s">
        <v>168</v>
      </c>
      <c r="C52" s="452" t="s">
        <v>577</v>
      </c>
      <c r="D52" s="453" t="s">
        <v>578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79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80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59</v>
      </c>
      <c r="E58" s="352" t="s">
        <v>536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31.5" hidden="false" customHeight="false" outlineLevel="0" collapsed="false">
      <c r="B60" s="421" t="s">
        <v>162</v>
      </c>
      <c r="C60" s="303" t="s">
        <v>163</v>
      </c>
      <c r="D60" s="49" t="s">
        <v>385</v>
      </c>
      <c r="E60" s="424"/>
    </row>
    <row r="61" customFormat="false" ht="21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21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42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21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21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21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42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21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21" hidden="false" customHeight="false" outlineLevel="0" collapsed="false">
      <c r="B69" s="433" t="s">
        <v>238</v>
      </c>
      <c r="C69" s="426" t="s">
        <v>178</v>
      </c>
      <c r="D69" s="175" t="s">
        <v>179</v>
      </c>
      <c r="E69" s="428"/>
    </row>
    <row r="70" customFormat="false" ht="21" hidden="false" customHeight="false" outlineLevel="0" collapsed="false">
      <c r="B70" s="425" t="s">
        <v>240</v>
      </c>
      <c r="C70" s="434" t="s">
        <v>185</v>
      </c>
      <c r="D70" s="53" t="s">
        <v>186</v>
      </c>
      <c r="E70" s="428"/>
    </row>
    <row r="71" customFormat="false" ht="42" hidden="false" customHeight="false" outlineLevel="0" collapsed="false">
      <c r="B71" s="425" t="s">
        <v>242</v>
      </c>
      <c r="C71" s="426" t="s">
        <v>172</v>
      </c>
      <c r="D71" s="175" t="s">
        <v>173</v>
      </c>
      <c r="E71" s="428"/>
    </row>
    <row r="72" customFormat="false" ht="21" hidden="false" customHeight="false" outlineLevel="0" collapsed="false">
      <c r="B72" s="425" t="s">
        <v>245</v>
      </c>
      <c r="C72" s="426" t="s">
        <v>175</v>
      </c>
      <c r="D72" s="175" t="s">
        <v>176</v>
      </c>
      <c r="E72" s="428"/>
    </row>
    <row r="73" customFormat="false" ht="21" hidden="false" customHeight="false" outlineLevel="0" collapsed="false">
      <c r="B73" s="429" t="s">
        <v>248</v>
      </c>
      <c r="C73" s="426" t="s">
        <v>178</v>
      </c>
      <c r="D73" s="175" t="s">
        <v>179</v>
      </c>
      <c r="E73" s="428"/>
    </row>
    <row r="74" customFormat="false" ht="42" hidden="false" customHeight="false" outlineLevel="0" collapsed="false">
      <c r="B74" s="433" t="s">
        <v>252</v>
      </c>
      <c r="C74" s="434" t="s">
        <v>49</v>
      </c>
      <c r="D74" s="53" t="s">
        <v>187</v>
      </c>
      <c r="E74" s="459"/>
    </row>
    <row r="75" customFormat="false" ht="21" hidden="false" customHeight="false" outlineLevel="0" collapsed="false">
      <c r="B75" s="425" t="s">
        <v>255</v>
      </c>
      <c r="C75" s="434" t="s">
        <v>188</v>
      </c>
      <c r="D75" s="53" t="s">
        <v>189</v>
      </c>
      <c r="E75" s="459"/>
    </row>
    <row r="76" customFormat="false" ht="31.5" hidden="false" customHeight="false" outlineLevel="0" collapsed="false">
      <c r="B76" s="433" t="n">
        <v>170</v>
      </c>
      <c r="C76" s="437" t="s">
        <v>581</v>
      </c>
      <c r="D76" s="308" t="s">
        <v>582</v>
      </c>
      <c r="E76" s="459"/>
    </row>
    <row r="77" customFormat="false" ht="21" hidden="false" customHeight="false" outlineLevel="0" collapsed="false">
      <c r="B77" s="425" t="n">
        <v>180</v>
      </c>
      <c r="C77" s="434" t="s">
        <v>141</v>
      </c>
      <c r="D77" s="308" t="s">
        <v>190</v>
      </c>
      <c r="E77" s="459"/>
    </row>
    <row r="78" customFormat="false" ht="21" hidden="false" customHeight="false" outlineLevel="0" collapsed="false">
      <c r="B78" s="429" t="n">
        <v>190</v>
      </c>
      <c r="C78" s="434" t="s">
        <v>202</v>
      </c>
      <c r="D78" s="53" t="s">
        <v>203</v>
      </c>
      <c r="E78" s="428"/>
    </row>
    <row r="79" customFormat="false" ht="21" hidden="false" customHeight="false" outlineLevel="0" collapsed="false">
      <c r="B79" s="429" t="n">
        <v>200</v>
      </c>
      <c r="C79" s="426" t="s">
        <v>204</v>
      </c>
      <c r="D79" s="53" t="s">
        <v>205</v>
      </c>
      <c r="E79" s="428"/>
    </row>
    <row r="80" customFormat="false" ht="42" hidden="false" customHeight="false" outlineLevel="0" collapsed="false">
      <c r="B80" s="429" t="n">
        <v>210</v>
      </c>
      <c r="C80" s="430" t="s">
        <v>206</v>
      </c>
      <c r="D80" s="53" t="s">
        <v>207</v>
      </c>
      <c r="E80" s="428"/>
    </row>
    <row r="81" customFormat="false" ht="31.5" hidden="false" customHeight="false" outlineLevel="0" collapsed="false">
      <c r="B81" s="425" t="n">
        <v>220</v>
      </c>
      <c r="C81" s="434" t="s">
        <v>208</v>
      </c>
      <c r="D81" s="53" t="s">
        <v>583</v>
      </c>
      <c r="E81" s="460"/>
    </row>
    <row r="82" customFormat="false" ht="21" hidden="false" customHeight="false" outlineLevel="0" collapsed="false">
      <c r="B82" s="425" t="n">
        <v>230</v>
      </c>
      <c r="C82" s="461" t="s">
        <v>210</v>
      </c>
      <c r="D82" s="53" t="s">
        <v>211</v>
      </c>
      <c r="E82" s="462"/>
    </row>
    <row r="83" customFormat="false" ht="42" hidden="false" customHeight="false" outlineLevel="0" collapsed="false">
      <c r="B83" s="429" t="n">
        <v>240</v>
      </c>
      <c r="C83" s="463" t="s">
        <v>212</v>
      </c>
      <c r="D83" s="72" t="s">
        <v>213</v>
      </c>
      <c r="E83" s="464"/>
    </row>
    <row r="84" customFormat="false" ht="21" hidden="false" customHeight="false" outlineLevel="0" collapsed="false">
      <c r="B84" s="441" t="n">
        <v>250</v>
      </c>
      <c r="C84" s="465" t="s">
        <v>457</v>
      </c>
      <c r="D84" s="77" t="s">
        <v>215</v>
      </c>
      <c r="E84" s="466"/>
    </row>
    <row r="85" customFormat="false" ht="21" hidden="false" customHeight="false" outlineLevel="0" collapsed="false">
      <c r="B85" s="467" t="n">
        <v>260</v>
      </c>
      <c r="C85" s="303" t="s">
        <v>584</v>
      </c>
      <c r="D85" s="468" t="s">
        <v>585</v>
      </c>
      <c r="E85" s="424"/>
    </row>
    <row r="86" customFormat="false" ht="31.5" hidden="false" customHeight="false" outlineLevel="0" collapsed="false">
      <c r="B86" s="429" t="n">
        <v>270</v>
      </c>
      <c r="C86" s="434" t="s">
        <v>586</v>
      </c>
      <c r="D86" s="308" t="s">
        <v>587</v>
      </c>
      <c r="E86" s="469"/>
    </row>
    <row r="87" customFormat="false" ht="21" hidden="false" customHeight="false" outlineLevel="0" collapsed="false">
      <c r="B87" s="429" t="n">
        <v>280</v>
      </c>
      <c r="C87" s="434" t="s">
        <v>588</v>
      </c>
      <c r="D87" s="53" t="s">
        <v>589</v>
      </c>
      <c r="E87" s="469"/>
    </row>
    <row r="88" customFormat="false" ht="31.5" hidden="false" customHeight="false" outlineLevel="0" collapsed="false">
      <c r="B88" s="433" t="n">
        <v>290</v>
      </c>
      <c r="C88" s="434" t="s">
        <v>590</v>
      </c>
      <c r="D88" s="53" t="s">
        <v>591</v>
      </c>
      <c r="E88" s="469"/>
    </row>
    <row r="89" customFormat="false" ht="21" hidden="false" customHeight="false" outlineLevel="0" collapsed="false">
      <c r="B89" s="425" t="n">
        <v>300</v>
      </c>
      <c r="C89" s="434" t="s">
        <v>592</v>
      </c>
      <c r="D89" s="438" t="s">
        <v>593</v>
      </c>
      <c r="E89" s="469"/>
    </row>
    <row r="90" customFormat="false" ht="21" hidden="false" customHeight="false" outlineLevel="0" collapsed="false">
      <c r="B90" s="425" t="n">
        <v>310</v>
      </c>
      <c r="C90" s="434" t="s">
        <v>594</v>
      </c>
      <c r="D90" s="438" t="s">
        <v>595</v>
      </c>
      <c r="E90" s="470"/>
    </row>
    <row r="91" customFormat="false" ht="21" hidden="false" customHeight="false" outlineLevel="0" collapsed="false">
      <c r="B91" s="425" t="n">
        <v>320</v>
      </c>
      <c r="C91" s="434" t="s">
        <v>596</v>
      </c>
      <c r="D91" s="304" t="s">
        <v>597</v>
      </c>
      <c r="E91" s="469"/>
    </row>
    <row r="92" customFormat="false" ht="21" hidden="false" customHeight="false" outlineLevel="0" collapsed="false">
      <c r="B92" s="429" t="n">
        <v>330</v>
      </c>
      <c r="C92" s="434" t="s">
        <v>598</v>
      </c>
      <c r="D92" s="308" t="s">
        <v>599</v>
      </c>
      <c r="E92" s="469"/>
    </row>
    <row r="93" s="471" customFormat="true" ht="63" hidden="false" customHeight="false" outlineLevel="0" collapsed="false">
      <c r="A93" s="210"/>
      <c r="B93" s="425" t="n">
        <v>340</v>
      </c>
      <c r="C93" s="434" t="s">
        <v>600</v>
      </c>
      <c r="D93" s="175" t="s">
        <v>601</v>
      </c>
      <c r="E93" s="469"/>
    </row>
    <row r="94" s="471" customFormat="true" ht="21" hidden="false" customHeight="false" outlineLevel="0" collapsed="false">
      <c r="A94" s="210"/>
      <c r="B94" s="425" t="n">
        <v>350</v>
      </c>
      <c r="C94" s="434" t="s">
        <v>602</v>
      </c>
      <c r="D94" s="308" t="s">
        <v>603</v>
      </c>
      <c r="E94" s="291"/>
    </row>
    <row r="95" s="471" customFormat="true" ht="31.5" hidden="false" customHeight="false" outlineLevel="0" collapsed="false">
      <c r="A95" s="210"/>
      <c r="B95" s="425" t="n">
        <v>360</v>
      </c>
      <c r="C95" s="434" t="s">
        <v>604</v>
      </c>
      <c r="D95" s="308" t="s">
        <v>605</v>
      </c>
      <c r="E95" s="291"/>
    </row>
    <row r="96" customFormat="false" ht="31.5" hidden="false" customHeight="false" outlineLevel="0" collapsed="false">
      <c r="B96" s="425" t="n">
        <v>370</v>
      </c>
      <c r="C96" s="461" t="s">
        <v>606</v>
      </c>
      <c r="D96" s="308" t="s">
        <v>607</v>
      </c>
      <c r="E96" s="291"/>
    </row>
    <row r="97" customFormat="false" ht="21" hidden="false" customHeight="false" outlineLevel="0" collapsed="false">
      <c r="B97" s="441" t="n">
        <v>380</v>
      </c>
      <c r="C97" s="472" t="s">
        <v>608</v>
      </c>
      <c r="D97" s="473" t="s">
        <v>609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10</v>
      </c>
      <c r="D98" s="473" t="s">
        <v>611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12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13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14</v>
      </c>
      <c r="R3" s="480"/>
      <c r="S3" s="480"/>
      <c r="T3" s="480"/>
      <c r="U3" s="480"/>
      <c r="V3" s="480"/>
      <c r="W3" s="480"/>
      <c r="X3" s="43" t="s">
        <v>615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16</v>
      </c>
      <c r="G4" s="480"/>
      <c r="H4" s="480"/>
      <c r="I4" s="480"/>
      <c r="J4" s="480" t="s">
        <v>617</v>
      </c>
      <c r="K4" s="480"/>
      <c r="L4" s="480"/>
      <c r="M4" s="480"/>
      <c r="N4" s="480"/>
      <c r="O4" s="480"/>
      <c r="P4" s="480"/>
      <c r="Q4" s="485"/>
      <c r="R4" s="486" t="s">
        <v>618</v>
      </c>
      <c r="S4" s="487" t="s">
        <v>619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20</v>
      </c>
      <c r="H5" s="75" t="s">
        <v>621</v>
      </c>
      <c r="I5" s="75" t="s">
        <v>622</v>
      </c>
      <c r="J5" s="489"/>
      <c r="K5" s="46" t="s">
        <v>623</v>
      </c>
      <c r="L5" s="75" t="s">
        <v>624</v>
      </c>
      <c r="M5" s="75" t="s">
        <v>625</v>
      </c>
      <c r="N5" s="75" t="s">
        <v>626</v>
      </c>
      <c r="O5" s="75" t="s">
        <v>627</v>
      </c>
      <c r="P5" s="75" t="s">
        <v>628</v>
      </c>
      <c r="Q5" s="490"/>
      <c r="R5" s="486"/>
      <c r="S5" s="489"/>
      <c r="T5" s="46" t="s">
        <v>629</v>
      </c>
      <c r="U5" s="75" t="s">
        <v>624</v>
      </c>
      <c r="V5" s="75" t="s">
        <v>625</v>
      </c>
      <c r="W5" s="75" t="s">
        <v>626</v>
      </c>
      <c r="X5" s="75" t="s">
        <v>630</v>
      </c>
      <c r="Y5" s="75" t="s">
        <v>631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43.5" hidden="false" customHeight="true" outlineLevel="0" collapsed="false">
      <c r="A7" s="488"/>
      <c r="B7" s="491"/>
      <c r="C7" s="482"/>
      <c r="D7" s="492" t="s">
        <v>159</v>
      </c>
      <c r="E7" s="493" t="s">
        <v>632</v>
      </c>
      <c r="F7" s="493" t="s">
        <v>633</v>
      </c>
      <c r="G7" s="493" t="s">
        <v>634</v>
      </c>
      <c r="H7" s="493" t="s">
        <v>634</v>
      </c>
      <c r="I7" s="493" t="s">
        <v>634</v>
      </c>
      <c r="J7" s="493" t="s">
        <v>633</v>
      </c>
      <c r="K7" s="493" t="s">
        <v>635</v>
      </c>
      <c r="L7" s="493" t="s">
        <v>635</v>
      </c>
      <c r="M7" s="493" t="s">
        <v>635</v>
      </c>
      <c r="N7" s="493" t="s">
        <v>635</v>
      </c>
      <c r="O7" s="494" t="s">
        <v>636</v>
      </c>
      <c r="P7" s="493" t="s">
        <v>637</v>
      </c>
      <c r="Q7" s="493" t="s">
        <v>638</v>
      </c>
      <c r="R7" s="493" t="s">
        <v>639</v>
      </c>
      <c r="S7" s="493" t="s">
        <v>639</v>
      </c>
      <c r="T7" s="495" t="s">
        <v>640</v>
      </c>
      <c r="U7" s="495" t="s">
        <v>640</v>
      </c>
      <c r="V7" s="495" t="s">
        <v>640</v>
      </c>
      <c r="W7" s="495" t="s">
        <v>640</v>
      </c>
      <c r="X7" s="493" t="s">
        <v>641</v>
      </c>
      <c r="Y7" s="493" t="s">
        <v>641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3</v>
      </c>
      <c r="D8" s="105" t="s">
        <v>394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5</v>
      </c>
      <c r="D9" s="105" t="s">
        <v>396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5</v>
      </c>
      <c r="D10" s="105" t="s">
        <v>406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07</v>
      </c>
      <c r="D11" s="105" t="s">
        <v>408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09</v>
      </c>
      <c r="D12" s="105" t="s">
        <v>410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11</v>
      </c>
      <c r="D13" s="105" t="s">
        <v>412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50</v>
      </c>
      <c r="D14" s="518" t="s">
        <v>451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5</v>
      </c>
      <c r="D15" s="105" t="s">
        <v>396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5</v>
      </c>
      <c r="D16" s="105" t="s">
        <v>406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8</v>
      </c>
      <c r="C17" s="107" t="s">
        <v>407</v>
      </c>
      <c r="D17" s="105" t="s">
        <v>408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0</v>
      </c>
      <c r="C18" s="107" t="s">
        <v>409</v>
      </c>
      <c r="D18" s="105" t="s">
        <v>410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2</v>
      </c>
      <c r="C19" s="107" t="s">
        <v>411</v>
      </c>
      <c r="D19" s="105" t="s">
        <v>412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5</v>
      </c>
      <c r="C20" s="525" t="s">
        <v>642</v>
      </c>
      <c r="D20" s="526" t="s">
        <v>643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11.25" hidden="false" customHeight="false" outlineLevel="0" collapsed="false">
      <c r="A21" s="496"/>
      <c r="B21" s="46" t="s">
        <v>248</v>
      </c>
      <c r="C21" s="107" t="s">
        <v>644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2</v>
      </c>
      <c r="C22" s="107" t="s">
        <v>413</v>
      </c>
      <c r="D22" s="105" t="s">
        <v>414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11.25" hidden="false" customHeight="false" outlineLevel="0" collapsed="false">
      <c r="A23" s="496"/>
      <c r="B23" s="46" t="s">
        <v>255</v>
      </c>
      <c r="C23" s="107" t="s">
        <v>645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8</v>
      </c>
      <c r="C24" s="62" t="s">
        <v>646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22.5" hidden="false" customHeight="true" outlineLevel="0" collapsed="false">
      <c r="A25" s="527"/>
      <c r="B25" s="46" t="s">
        <v>259</v>
      </c>
      <c r="C25" s="528" t="s">
        <v>647</v>
      </c>
      <c r="D25" s="200" t="s">
        <v>648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2</v>
      </c>
      <c r="C26" s="535" t="s">
        <v>393</v>
      </c>
      <c r="D26" s="105" t="s">
        <v>394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4</v>
      </c>
      <c r="C27" s="52" t="s">
        <v>395</v>
      </c>
      <c r="D27" s="105" t="s">
        <v>396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7</v>
      </c>
      <c r="C28" s="52" t="s">
        <v>405</v>
      </c>
      <c r="D28" s="105" t="s">
        <v>406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69</v>
      </c>
      <c r="C29" s="52" t="s">
        <v>407</v>
      </c>
      <c r="D29" s="105" t="s">
        <v>408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2</v>
      </c>
      <c r="C30" s="52" t="s">
        <v>409</v>
      </c>
      <c r="D30" s="105" t="s">
        <v>410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3</v>
      </c>
      <c r="C31" s="52" t="s">
        <v>411</v>
      </c>
      <c r="D31" s="105" t="s">
        <v>412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6</v>
      </c>
      <c r="C32" s="517" t="s">
        <v>450</v>
      </c>
      <c r="D32" s="518" t="s">
        <v>451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8</v>
      </c>
      <c r="C33" s="107" t="s">
        <v>395</v>
      </c>
      <c r="D33" s="105" t="s">
        <v>396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0</v>
      </c>
      <c r="C34" s="107" t="s">
        <v>405</v>
      </c>
      <c r="D34" s="105" t="s">
        <v>406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2</v>
      </c>
      <c r="C35" s="107" t="s">
        <v>407</v>
      </c>
      <c r="D35" s="105" t="s">
        <v>408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54</v>
      </c>
      <c r="C36" s="107" t="s">
        <v>409</v>
      </c>
      <c r="D36" s="105" t="s">
        <v>410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7</v>
      </c>
      <c r="C37" s="107" t="s">
        <v>411</v>
      </c>
      <c r="D37" s="105" t="s">
        <v>412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59</v>
      </c>
      <c r="C38" s="107" t="s">
        <v>413</v>
      </c>
      <c r="D38" s="105" t="s">
        <v>414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49</v>
      </c>
      <c r="C39" s="107" t="s">
        <v>650</v>
      </c>
      <c r="D39" s="200" t="s">
        <v>651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1</v>
      </c>
      <c r="C40" s="107" t="s">
        <v>652</v>
      </c>
      <c r="D40" s="200" t="s">
        <v>653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54</v>
      </c>
      <c r="C41" s="548" t="s">
        <v>573</v>
      </c>
      <c r="D41" s="105" t="s">
        <v>655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56</v>
      </c>
      <c r="C42" s="553" t="s">
        <v>395</v>
      </c>
      <c r="D42" s="105" t="s">
        <v>396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8</v>
      </c>
      <c r="C43" s="553" t="s">
        <v>405</v>
      </c>
      <c r="D43" s="105" t="s">
        <v>406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0</v>
      </c>
      <c r="C44" s="553" t="s">
        <v>407</v>
      </c>
      <c r="D44" s="105" t="s">
        <v>408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3</v>
      </c>
      <c r="C45" s="553" t="s">
        <v>409</v>
      </c>
      <c r="D45" s="105" t="s">
        <v>410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5</v>
      </c>
      <c r="C46" s="553" t="s">
        <v>411</v>
      </c>
      <c r="D46" s="105" t="s">
        <v>412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8</v>
      </c>
      <c r="C47" s="553" t="s">
        <v>413</v>
      </c>
      <c r="D47" s="105" t="s">
        <v>414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1</v>
      </c>
      <c r="C48" s="190" t="s">
        <v>575</v>
      </c>
      <c r="D48" s="105" t="s">
        <v>657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4</v>
      </c>
      <c r="C49" s="553" t="s">
        <v>395</v>
      </c>
      <c r="D49" s="105" t="s">
        <v>396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7</v>
      </c>
      <c r="C50" s="553" t="s">
        <v>405</v>
      </c>
      <c r="D50" s="105" t="s">
        <v>406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8</v>
      </c>
      <c r="C51" s="553" t="s">
        <v>407</v>
      </c>
      <c r="D51" s="105" t="s">
        <v>408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1</v>
      </c>
      <c r="C52" s="553" t="s">
        <v>409</v>
      </c>
      <c r="D52" s="105" t="s">
        <v>410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3</v>
      </c>
      <c r="C53" s="553" t="s">
        <v>411</v>
      </c>
      <c r="D53" s="105" t="s">
        <v>412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6</v>
      </c>
      <c r="C54" s="553" t="s">
        <v>413</v>
      </c>
      <c r="D54" s="105" t="s">
        <v>414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29</v>
      </c>
      <c r="C55" s="556" t="s">
        <v>577</v>
      </c>
      <c r="D55" s="105" t="s">
        <v>578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2</v>
      </c>
      <c r="C56" s="62" t="s">
        <v>395</v>
      </c>
      <c r="D56" s="105" t="s">
        <v>396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5</v>
      </c>
      <c r="C57" s="553" t="s">
        <v>405</v>
      </c>
      <c r="D57" s="105" t="s">
        <v>406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7</v>
      </c>
      <c r="C58" s="553" t="s">
        <v>407</v>
      </c>
      <c r="D58" s="105" t="s">
        <v>408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0</v>
      </c>
      <c r="C59" s="553" t="s">
        <v>409</v>
      </c>
      <c r="D59" s="105" t="s">
        <v>410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3</v>
      </c>
      <c r="C60" s="553" t="s">
        <v>411</v>
      </c>
      <c r="D60" s="105" t="s">
        <v>412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5</v>
      </c>
      <c r="C61" s="553" t="s">
        <v>413</v>
      </c>
      <c r="D61" s="108" t="s">
        <v>414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7</v>
      </c>
      <c r="C62" s="528" t="s">
        <v>579</v>
      </c>
      <c r="D62" s="562" t="s">
        <v>659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HU
III. Melléklet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60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61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14</v>
      </c>
      <c r="Q3" s="572"/>
      <c r="R3" s="572"/>
      <c r="S3" s="572"/>
      <c r="T3" s="572"/>
      <c r="U3" s="155" t="s">
        <v>615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62</v>
      </c>
      <c r="G4" s="577"/>
      <c r="H4" s="577"/>
      <c r="I4" s="577"/>
      <c r="J4" s="577" t="s">
        <v>663</v>
      </c>
      <c r="K4" s="577"/>
      <c r="L4" s="577"/>
      <c r="M4" s="577"/>
      <c r="N4" s="577"/>
      <c r="O4" s="577"/>
      <c r="P4" s="578"/>
      <c r="Q4" s="155" t="s">
        <v>664</v>
      </c>
      <c r="R4" s="572" t="s">
        <v>665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6</v>
      </c>
      <c r="H5" s="46" t="s">
        <v>667</v>
      </c>
      <c r="I5" s="579" t="s">
        <v>668</v>
      </c>
      <c r="J5" s="578"/>
      <c r="K5" s="46" t="s">
        <v>666</v>
      </c>
      <c r="L5" s="46" t="s">
        <v>667</v>
      </c>
      <c r="M5" s="46" t="s">
        <v>669</v>
      </c>
      <c r="N5" s="46" t="s">
        <v>628</v>
      </c>
      <c r="O5" s="234" t="s">
        <v>670</v>
      </c>
      <c r="P5" s="580"/>
      <c r="Q5" s="155"/>
      <c r="R5" s="578"/>
      <c r="S5" s="46" t="s">
        <v>666</v>
      </c>
      <c r="T5" s="46" t="s">
        <v>667</v>
      </c>
      <c r="U5" s="46" t="s">
        <v>671</v>
      </c>
      <c r="V5" s="46" t="s">
        <v>672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45.75" hidden="false" customHeight="true" outlineLevel="0" collapsed="false">
      <c r="A8" s="488"/>
      <c r="B8" s="584"/>
      <c r="C8" s="585"/>
      <c r="D8" s="586" t="s">
        <v>159</v>
      </c>
      <c r="E8" s="494" t="s">
        <v>673</v>
      </c>
      <c r="F8" s="493" t="s">
        <v>633</v>
      </c>
      <c r="G8" s="495" t="s">
        <v>674</v>
      </c>
      <c r="H8" s="495" t="s">
        <v>675</v>
      </c>
      <c r="I8" s="495" t="s">
        <v>676</v>
      </c>
      <c r="J8" s="493" t="s">
        <v>633</v>
      </c>
      <c r="K8" s="495" t="s">
        <v>677</v>
      </c>
      <c r="L8" s="495" t="s">
        <v>678</v>
      </c>
      <c r="M8" s="494" t="s">
        <v>636</v>
      </c>
      <c r="N8" s="493" t="s">
        <v>637</v>
      </c>
      <c r="O8" s="495" t="s">
        <v>679</v>
      </c>
      <c r="P8" s="495" t="s">
        <v>680</v>
      </c>
      <c r="Q8" s="495" t="s">
        <v>681</v>
      </c>
      <c r="R8" s="495" t="s">
        <v>681</v>
      </c>
      <c r="S8" s="495" t="s">
        <v>682</v>
      </c>
      <c r="T8" s="495" t="s">
        <v>683</v>
      </c>
      <c r="U8" s="493" t="s">
        <v>641</v>
      </c>
      <c r="V8" s="493" t="s">
        <v>641</v>
      </c>
      <c r="W8" s="527"/>
      <c r="X8" s="527"/>
      <c r="Y8" s="527"/>
    </row>
    <row r="9" customFormat="false" ht="21" hidden="false" customHeight="false" outlineLevel="0" collapsed="false">
      <c r="A9" s="496"/>
      <c r="B9" s="46" t="s">
        <v>162</v>
      </c>
      <c r="C9" s="497" t="s">
        <v>684</v>
      </c>
      <c r="D9" s="587" t="s">
        <v>394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5</v>
      </c>
      <c r="C10" s="62" t="s">
        <v>395</v>
      </c>
      <c r="D10" s="518" t="s">
        <v>396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8</v>
      </c>
      <c r="C11" s="62" t="s">
        <v>405</v>
      </c>
      <c r="D11" s="518" t="s">
        <v>406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1</v>
      </c>
      <c r="C12" s="62" t="s">
        <v>407</v>
      </c>
      <c r="D12" s="518" t="s">
        <v>408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4</v>
      </c>
      <c r="C13" s="62" t="s">
        <v>409</v>
      </c>
      <c r="D13" s="518" t="s">
        <v>410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7</v>
      </c>
      <c r="C14" s="525" t="s">
        <v>411</v>
      </c>
      <c r="D14" s="526" t="s">
        <v>412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21" hidden="false" customHeight="false" outlineLevel="0" collapsed="false">
      <c r="A15" s="496"/>
      <c r="B15" s="46" t="s">
        <v>180</v>
      </c>
      <c r="C15" s="590" t="s">
        <v>450</v>
      </c>
      <c r="D15" s="518" t="s">
        <v>451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3</v>
      </c>
      <c r="C16" s="525" t="s">
        <v>395</v>
      </c>
      <c r="D16" s="526" t="s">
        <v>396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4</v>
      </c>
      <c r="C17" s="525" t="s">
        <v>405</v>
      </c>
      <c r="D17" s="526" t="s">
        <v>406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38</v>
      </c>
      <c r="C18" s="525" t="s">
        <v>407</v>
      </c>
      <c r="D18" s="526" t="s">
        <v>408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0</v>
      </c>
      <c r="C19" s="525" t="s">
        <v>409</v>
      </c>
      <c r="D19" s="526" t="s">
        <v>410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2</v>
      </c>
      <c r="C20" s="525" t="s">
        <v>411</v>
      </c>
      <c r="D20" s="526" t="s">
        <v>412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21" hidden="false" customHeight="false" outlineLevel="0" collapsed="false">
      <c r="A21" s="496"/>
      <c r="B21" s="46" t="n">
        <f aca="false">B20+10</f>
        <v>130</v>
      </c>
      <c r="C21" s="525" t="s">
        <v>642</v>
      </c>
      <c r="D21" s="526" t="s">
        <v>643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10.5" hidden="false" customHeight="false" outlineLevel="0" collapsed="false">
      <c r="A22" s="496"/>
      <c r="B22" s="46" t="n">
        <v>140</v>
      </c>
      <c r="C22" s="525" t="s">
        <v>644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3</v>
      </c>
      <c r="D23" s="526" t="s">
        <v>414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0.5" hidden="false" customHeight="false" outlineLevel="0" collapsed="false">
      <c r="A24" s="496"/>
      <c r="B24" s="46" t="n">
        <v>160</v>
      </c>
      <c r="C24" s="525" t="s">
        <v>645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46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25.5" hidden="false" customHeight="true" outlineLevel="0" collapsed="false">
      <c r="A26" s="527"/>
      <c r="B26" s="46" t="n">
        <v>180</v>
      </c>
      <c r="C26" s="528" t="s">
        <v>647</v>
      </c>
      <c r="D26" s="200" t="s">
        <v>648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21" hidden="false" customHeight="false" outlineLevel="0" collapsed="false">
      <c r="A27" s="496"/>
      <c r="B27" s="46" t="n">
        <v>190</v>
      </c>
      <c r="C27" s="535" t="s">
        <v>393</v>
      </c>
      <c r="D27" s="587" t="s">
        <v>394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395</v>
      </c>
      <c r="D28" s="518" t="s">
        <v>396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05</v>
      </c>
      <c r="D29" s="518" t="s">
        <v>406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07</v>
      </c>
      <c r="D30" s="518" t="s">
        <v>408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09</v>
      </c>
      <c r="D31" s="518" t="s">
        <v>410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1</v>
      </c>
      <c r="D32" s="518" t="s">
        <v>412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50</v>
      </c>
      <c r="D33" s="518" t="s">
        <v>451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395</v>
      </c>
      <c r="D34" s="526" t="s">
        <v>396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05</v>
      </c>
      <c r="D35" s="526" t="s">
        <v>406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07</v>
      </c>
      <c r="D36" s="526" t="s">
        <v>408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09</v>
      </c>
      <c r="D37" s="526" t="s">
        <v>410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1</v>
      </c>
      <c r="D38" s="526" t="s">
        <v>412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3</v>
      </c>
      <c r="D39" s="526" t="s">
        <v>414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31.5" hidden="false" customHeight="false" outlineLevel="0" collapsed="false">
      <c r="A40" s="496"/>
      <c r="B40" s="46" t="n">
        <v>320</v>
      </c>
      <c r="C40" s="525" t="s">
        <v>650</v>
      </c>
      <c r="D40" s="200" t="s">
        <v>651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21.75" hidden="false" customHeight="true" outlineLevel="0" collapsed="false">
      <c r="A41" s="496"/>
      <c r="B41" s="46" t="n">
        <v>330</v>
      </c>
      <c r="C41" s="525" t="s">
        <v>652</v>
      </c>
      <c r="D41" s="200" t="s">
        <v>653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42" hidden="false" customHeight="false" outlineLevel="0" collapsed="false">
      <c r="A42" s="496"/>
      <c r="B42" s="46" t="n">
        <v>340</v>
      </c>
      <c r="C42" s="591" t="s">
        <v>573</v>
      </c>
      <c r="D42" s="562" t="s">
        <v>655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HU
III. Melléklet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UJVAROSI Renata (DGT)</cp:lastModifiedBy>
  <cp:lastPrinted>2015-09-09T09:55:34Z</cp:lastPrinted>
  <dcterms:modified xsi:type="dcterms:W3CDTF">2016-08-03T14:59:4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