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730">
  <si>
    <t xml:space="preserve">PRILOGA IV – POROČANJE O FINANČNIH INFORMACIJAH V SKLADU Z NACIONALNIMI RAČUNOVODSKIMI OKVIRI</t>
  </si>
  <si>
    <t xml:space="preserve">PREDLOGE FINREP ZA GAAP</t>
  </si>
  <si>
    <t xml:space="preserve">ŠTEVILKA PREDLOGE</t>
  </si>
  <si>
    <t xml:space="preserve">KODA PREDLOGE</t>
  </si>
  <si>
    <t xml:space="preserve">IME PREDLOGE ALI SKUPINE PREDLOG</t>
  </si>
  <si>
    <t xml:space="preserve">DEL 1 [ČETRTLETNA FREKVENCA]</t>
  </si>
  <si>
    <t xml:space="preserve">Bilanca stanja [izkaz finančnega položaja]</t>
  </si>
  <si>
    <t xml:space="preserve">1.1</t>
  </si>
  <si>
    <t xml:space="preserve">F 01.01</t>
  </si>
  <si>
    <t xml:space="preserve">Bilanca stanja: sredstva</t>
  </si>
  <si>
    <t xml:space="preserve">1.2</t>
  </si>
  <si>
    <t xml:space="preserve">F 01.02</t>
  </si>
  <si>
    <t xml:space="preserve">Bilanca stanja: obveznosti</t>
  </si>
  <si>
    <t xml:space="preserve">1.3</t>
  </si>
  <si>
    <t xml:space="preserve">F 01.03</t>
  </si>
  <si>
    <t xml:space="preserve">Bilanca stanja: lastniški kapital</t>
  </si>
  <si>
    <t xml:space="preserve">F 02.00</t>
  </si>
  <si>
    <t xml:space="preserve">Izkaz poslovnega izida</t>
  </si>
  <si>
    <t xml:space="preserve">F 03.00</t>
  </si>
  <si>
    <t xml:space="preserve">Izkaz vseobsegajočega donosa</t>
  </si>
  <si>
    <t xml:space="preserve">Razčlenitev finančnih sredstev po instrumentih in po sektorju nasprotne stranke</t>
  </si>
  <si>
    <t xml:space="preserve">4.1</t>
  </si>
  <si>
    <t xml:space="preserve">F 04.01</t>
  </si>
  <si>
    <t xml:space="preserve">Razčlenitev finančnih sredstev po instrumentih in po sektorju nasprotne stranke: finančna sredstva v posesti za trgovanje</t>
  </si>
  <si>
    <t xml:space="preserve">4.2</t>
  </si>
  <si>
    <t xml:space="preserve">F 04.02</t>
  </si>
  <si>
    <t xml:space="preserve">Razčlenitev finančnih sredstev po instrumentih in po sektorju nasprotne stranke: finančna sredstva, označena po pošteni vrednosti prek poslovnega izida</t>
  </si>
  <si>
    <t xml:space="preserve">4.3</t>
  </si>
  <si>
    <t xml:space="preserve">F 04.03</t>
  </si>
  <si>
    <t xml:space="preserve">Razčlenitev finančnih sredstev po instrumentih in po sektorju nasprotne stranke: za prodajo razpoložljiva finančna sredstva</t>
  </si>
  <si>
    <t xml:space="preserve">4.4</t>
  </si>
  <si>
    <t xml:space="preserve">F 04.04</t>
  </si>
  <si>
    <t xml:space="preserve">Razčlenitev finančnih sredstev po instrumentih in po sektorju nasprotne stranke: krediti in terjatve ter finančne naložbe v posesti do zapadlosti v plačilo</t>
  </si>
  <si>
    <t xml:space="preserve">4.5</t>
  </si>
  <si>
    <t xml:space="preserve">F 04.05</t>
  </si>
  <si>
    <t xml:space="preserve">podrejena finančna sredstva</t>
  </si>
  <si>
    <t xml:space="preserve">4.6</t>
  </si>
  <si>
    <t xml:space="preserve">F 04.06</t>
  </si>
  <si>
    <t xml:space="preserve">Razčlenitev finančnih sredstev po instrumentih in po sektorju nasprotne stranke: trgovalna finančna sredstva </t>
  </si>
  <si>
    <t xml:space="preserve">4.7</t>
  </si>
  <si>
    <t xml:space="preserve">F 04.07</t>
  </si>
  <si>
    <t xml:space="preserve">Razčlenitev finančnih sredstev po instrumentih in po sektorju nasprotne stranke: netrgovalna neizvedena finančna sredstva, merjena po pošteni vrednosti prek poslovnega izida</t>
  </si>
  <si>
    <t xml:space="preserve">4.8</t>
  </si>
  <si>
    <t xml:space="preserve">F 04.08</t>
  </si>
  <si>
    <t xml:space="preserve">Razčlenitev finančnih sredstev po instrumentih in po sektorju nasprotne stranke: netrgovalna neizvedena finančna sredstva, merjena po pošteni vrednosti prek lastniškega kapitala</t>
  </si>
  <si>
    <t xml:space="preserve">4.9</t>
  </si>
  <si>
    <t xml:space="preserve">F 04.09</t>
  </si>
  <si>
    <t xml:space="preserve">Razčlenitev finančnih sredstev po instrumentih in po sektorju nasprotne stranke: netrgovalni dolžniški instrumenti, merjeni z metodo na podlagi nabavne vrednosti</t>
  </si>
  <si>
    <t xml:space="preserve">4.10</t>
  </si>
  <si>
    <t xml:space="preserve">F 04.10</t>
  </si>
  <si>
    <t xml:space="preserve">Razčlenitev finančnih sredstev po instrumentih in po sektorju nasprotne stranke: druga netrgovalna neizvedena finančna sredstva</t>
  </si>
  <si>
    <t xml:space="preserve">F 05.00</t>
  </si>
  <si>
    <t xml:space="preserve">Razčlenitev kreditov in drugih finančnih sredstev po produktih</t>
  </si>
  <si>
    <t xml:space="preserve">F 06.00</t>
  </si>
  <si>
    <t xml:space="preserve">Razčlenitev kreditov in drugih finančnih sredstev za nefinančne družbe po oznakah NACE</t>
  </si>
  <si>
    <t xml:space="preserve">F 07.00</t>
  </si>
  <si>
    <t xml:space="preserve">Finančna sredstva, ki so predmet oslabitve in so prekoračila zapadlost v plačilo ali so oslabljena</t>
  </si>
  <si>
    <t xml:space="preserve">Razčlenitev finančnih obveznosti</t>
  </si>
  <si>
    <t xml:space="preserve">8.1</t>
  </si>
  <si>
    <t xml:space="preserve">F 08.01</t>
  </si>
  <si>
    <t xml:space="preserve">Razčlenitev finančnih obveznosti po produktih in po sektorju nasprotne stranke</t>
  </si>
  <si>
    <t xml:space="preserve">8.2</t>
  </si>
  <si>
    <t xml:space="preserve">F 08.02</t>
  </si>
  <si>
    <t xml:space="preserve">Podrejene finančne obveznosti</t>
  </si>
  <si>
    <t xml:space="preserve">Zaveze iz kreditov, finančna poroštva in druge zaveze</t>
  </si>
  <si>
    <t xml:space="preserve">9.1</t>
  </si>
  <si>
    <t xml:space="preserve">F 09.01</t>
  </si>
  <si>
    <t xml:space="preserve">Zunajbilančne izpostavljenosti: prevzete obveznosti iz kreditov, dana finančna poroštva in druge prevzete obveznosti</t>
  </si>
  <si>
    <t xml:space="preserve">9.2</t>
  </si>
  <si>
    <t xml:space="preserve">F 09.02</t>
  </si>
  <si>
    <t xml:space="preserve">Prejete obveze iz kreditov, prejeta finančna poroštva in druge prejete obveze</t>
  </si>
  <si>
    <t xml:space="preserve">F 10.00</t>
  </si>
  <si>
    <t xml:space="preserve">Izvedeni finančni instrumenti – trgovanje</t>
  </si>
  <si>
    <t xml:space="preserve">Izvedeni finančni instrumenti – obračunavanje varovanja pred tveganjem</t>
  </si>
  <si>
    <t xml:space="preserve">11.1</t>
  </si>
  <si>
    <t xml:space="preserve">F 11.01</t>
  </si>
  <si>
    <t xml:space="preserve">Izvedeni finančni instrumenti – obračunavanje varovanja pred tveganjem: razčlenitev po vrsti tveganja in vrsti varovanja</t>
  </si>
  <si>
    <t xml:space="preserve">11.2</t>
  </si>
  <si>
    <t xml:space="preserve">F 11.02</t>
  </si>
  <si>
    <t xml:space="preserve">Izvedeni finančni instrumenti – obračunavanje varovanja pred tveganjem v skladu z nacionalnimi GAAP: razčlenitev po vrsti tveganja</t>
  </si>
  <si>
    <t xml:space="preserve">F 12.00</t>
  </si>
  <si>
    <t xml:space="preserve">Gibanja popravkov vrednosti za kreditne izgube in oslabitve lastniških instrumentov</t>
  </si>
  <si>
    <t xml:space="preserve">Prejeta zavarovanja in poroštva</t>
  </si>
  <si>
    <t xml:space="preserve">13.1</t>
  </si>
  <si>
    <t xml:space="preserve">F 13.01</t>
  </si>
  <si>
    <t xml:space="preserve">Razčlenitev kreditov in drugih finančnih sredstev po zavarovanjih in poroštvih </t>
  </si>
  <si>
    <t xml:space="preserve">13.2</t>
  </si>
  <si>
    <t xml:space="preserve">F 13.02</t>
  </si>
  <si>
    <t xml:space="preserve">Zavarovanje, pridobljeno s priposestvovanjem v obdobju [v posesti na datum poročanja]</t>
  </si>
  <si>
    <t xml:space="preserve">13.3</t>
  </si>
  <si>
    <t xml:space="preserve">F 13.03</t>
  </si>
  <si>
    <t xml:space="preserve">Zavarovanje, pridobljeno s priposestvovanjem [opredmetena osnovna sredstva], akumulirano</t>
  </si>
  <si>
    <t xml:space="preserve">F 14.00</t>
  </si>
  <si>
    <t xml:space="preserve">Hierarhija poštene vrednosti: finančni instrumenti po pošteni vrednosti</t>
  </si>
  <si>
    <t xml:space="preserve">F 15.00</t>
  </si>
  <si>
    <t xml:space="preserve">Odprava pripoznanja in finančne obveznosti, povezane s prenesenimi finančnimi sredstvi</t>
  </si>
  <si>
    <t xml:space="preserve">Razčlenitev izbranih postavk izkaza poslovnega izida</t>
  </si>
  <si>
    <t xml:space="preserve">16.1</t>
  </si>
  <si>
    <t xml:space="preserve">F 16.01</t>
  </si>
  <si>
    <t xml:space="preserve">Prihodki in odhodki iz naslova obresti po instrumentih in sektorju nasprotne stranke</t>
  </si>
  <si>
    <t xml:space="preserve">16.2</t>
  </si>
  <si>
    <t xml:space="preserve">F 16.02</t>
  </si>
  <si>
    <t xml:space="preserve">Dobički ali izgube iz odprave pripoznanja finančnih sredstev in obveznosti, ki niso merjeni po pošteni vrednosti prek poslovnega izida, po instrumentih</t>
  </si>
  <si>
    <t xml:space="preserve">16.3</t>
  </si>
  <si>
    <t xml:space="preserve">F 16.03</t>
  </si>
  <si>
    <t xml:space="preserve">Dobički ali izgube iz finančnih sredstev in obveznosti v posesti za trgovanje po instrumentih</t>
  </si>
  <si>
    <t xml:space="preserve">16.4</t>
  </si>
  <si>
    <t xml:space="preserve">F 16.04</t>
  </si>
  <si>
    <t xml:space="preserve">Dobički ali izgube iz finančnih sredstev in obveznosti v posesti za trgovanje po tveganju</t>
  </si>
  <si>
    <t xml:space="preserve">16.5</t>
  </si>
  <si>
    <t xml:space="preserve">F 16.05</t>
  </si>
  <si>
    <t xml:space="preserve">Dobički ali izgube iz finančnih sredstev in obveznosti, označenih po pošteni vrednosti prek poslovnega izida, po instrumentih</t>
  </si>
  <si>
    <t xml:space="preserve">16.6</t>
  </si>
  <si>
    <t xml:space="preserve">F 16.06</t>
  </si>
  <si>
    <t xml:space="preserve">Dobički ali izgube iz obračunavanja varovanja pred tveganjem</t>
  </si>
  <si>
    <t xml:space="preserve">16.7</t>
  </si>
  <si>
    <t xml:space="preserve">F 16.07</t>
  </si>
  <si>
    <t xml:space="preserve">Oslabitev finančnih in nefinančnih sredstev</t>
  </si>
  <si>
    <t xml:space="preserve">Uskladitev med računovodskim obsegom konsolidacije in obsegom konsolidacije v skladu s CRR: bilanca stanja</t>
  </si>
  <si>
    <t xml:space="preserve">17.1</t>
  </si>
  <si>
    <t xml:space="preserve">F 17.01</t>
  </si>
  <si>
    <t xml:space="preserve">Uskladitev med računovodskim obsegom konsolidacije in obsegom konsolidacije v skladu s CRR: sredstva</t>
  </si>
  <si>
    <t xml:space="preserve">17.2</t>
  </si>
  <si>
    <t xml:space="preserve">F 17.02</t>
  </si>
  <si>
    <t xml:space="preserve">Uskladitev med računovodskim obsegom konsolidacije in obsegom konsolidacije v skladu s CRR: zunajbilančne izpostavljenosti – prevzete obveznosti iz kreditov, dana finančna poroštva in druge prevzete obveznosti</t>
  </si>
  <si>
    <t xml:space="preserve">17.3</t>
  </si>
  <si>
    <t xml:space="preserve">F 17.03</t>
  </si>
  <si>
    <t xml:space="preserve">Uskladitev med računovodskim obsegom konsolidacije in obsegom konsolidacije v skladu s CRR: obveznosti</t>
  </si>
  <si>
    <t xml:space="preserve">F 18.00</t>
  </si>
  <si>
    <t xml:space="preserve">Donosne in nedonosne izpostavljenosti</t>
  </si>
  <si>
    <t xml:space="preserve">F 19.00</t>
  </si>
  <si>
    <t xml:space="preserve">Restrukturirane izpostavljenosti</t>
  </si>
  <si>
    <t xml:space="preserve">DEL 2 [ČETRTLETNO S PRAGOM: ČETRTLETNA FREKVENCA ALI BREZ POROČANJA]</t>
  </si>
  <si>
    <t xml:space="preserve">Geografska razčlenitev</t>
  </si>
  <si>
    <t xml:space="preserve">20.1</t>
  </si>
  <si>
    <t xml:space="preserve">F 20.01</t>
  </si>
  <si>
    <t xml:space="preserve">Geografska razčlenitev sredstev po lokaciji dejavnosti</t>
  </si>
  <si>
    <t xml:space="preserve">20.2</t>
  </si>
  <si>
    <t xml:space="preserve">F 20.02</t>
  </si>
  <si>
    <t xml:space="preserve">Geografska razčlenitev obveznosti po lokaciji dejavnosti</t>
  </si>
  <si>
    <t xml:space="preserve">20.3</t>
  </si>
  <si>
    <t xml:space="preserve">F 20.03</t>
  </si>
  <si>
    <t xml:space="preserve">Geografska razčlenitev glavnih postavk izkaza poslovnega izida po lokaciji dejavnosti</t>
  </si>
  <si>
    <t xml:space="preserve">20.4</t>
  </si>
  <si>
    <t xml:space="preserve">F 20.04</t>
  </si>
  <si>
    <t xml:space="preserve">Geografska razčlenitev sredstev po sedežu nasprotne stranke   </t>
  </si>
  <si>
    <t xml:space="preserve">20.5</t>
  </si>
  <si>
    <t xml:space="preserve">F 20.05</t>
  </si>
  <si>
    <t xml:space="preserve">Geografska razčlenitev zunajbilančnih izpostavljenosti po sedežu nasprotne stranke </t>
  </si>
  <si>
    <t xml:space="preserve">20.6</t>
  </si>
  <si>
    <t xml:space="preserve">F 20.06</t>
  </si>
  <si>
    <t xml:space="preserve">Geografska razčlenitev obveznosti po sedežu nasprotne stranke </t>
  </si>
  <si>
    <t xml:space="preserve">20.7</t>
  </si>
  <si>
    <t xml:space="preserve">F 20.07</t>
  </si>
  <si>
    <t xml:space="preserve">Geografska razčlenitev kreditov in drugih finančnih sredstev za nefinančne družbe po sedežu nasprotne stranke in po oznakah NACE </t>
  </si>
  <si>
    <t xml:space="preserve">F 21.00</t>
  </si>
  <si>
    <t xml:space="preserve">Opredmetena in neopredmetena sredstva: sredstva, ki so predmet poslovnega najema</t>
  </si>
  <si>
    <t xml:space="preserve">Upravljanje premoženja, skrbništvo in druge storitve</t>
  </si>
  <si>
    <t xml:space="preserve">22.1</t>
  </si>
  <si>
    <t xml:space="preserve">F 22.01</t>
  </si>
  <si>
    <t xml:space="preserve">Prihodki in odhodki iz naslova provizij in opravnin po dejavnosti</t>
  </si>
  <si>
    <t xml:space="preserve">22.2</t>
  </si>
  <si>
    <t xml:space="preserve">F 22.02</t>
  </si>
  <si>
    <t xml:space="preserve">Sredstva, vključena v opravljene storitve</t>
  </si>
  <si>
    <t xml:space="preserve">DEL 3 [DVAKRAT LETNO]</t>
  </si>
  <si>
    <t xml:space="preserve">Zunajbilančne dejavnosti: deleži v nekonsolidiranih strukturiranih subjektih</t>
  </si>
  <si>
    <t xml:space="preserve">30.1</t>
  </si>
  <si>
    <t xml:space="preserve">F 30.01</t>
  </si>
  <si>
    <t xml:space="preserve">Deleži v nekonsolidiranih strukturiranih subjektih</t>
  </si>
  <si>
    <t xml:space="preserve">30.2</t>
  </si>
  <si>
    <t xml:space="preserve">F 30.02</t>
  </si>
  <si>
    <t xml:space="preserve">Razčlenitev deležev v nekonsolidiranih strukturiranih subjektih po vrsti dejavnosti</t>
  </si>
  <si>
    <t xml:space="preserve">Povezane stranke</t>
  </si>
  <si>
    <t xml:space="preserve">31.1</t>
  </si>
  <si>
    <t xml:space="preserve">F 31.01</t>
  </si>
  <si>
    <t xml:space="preserve">Povezane stranke: obveznosti za plačilo in zneski terjatev</t>
  </si>
  <si>
    <t xml:space="preserve">31.2</t>
  </si>
  <si>
    <t xml:space="preserve">F 31.02</t>
  </si>
  <si>
    <t xml:space="preserve">Povezane stranke: odhodki in prihodki, ustvarjeni s posli z</t>
  </si>
  <si>
    <t xml:space="preserve">DEL 4 [LETNO]</t>
  </si>
  <si>
    <t xml:space="preserve">Struktura skupine</t>
  </si>
  <si>
    <t xml:space="preserve">40.1</t>
  </si>
  <si>
    <t xml:space="preserve">F 40.1</t>
  </si>
  <si>
    <t xml:space="preserve">Struktura skupine: „posamezni subjekti“ </t>
  </si>
  <si>
    <t xml:space="preserve">40.2</t>
  </si>
  <si>
    <t xml:space="preserve">F 40.02</t>
  </si>
  <si>
    <t xml:space="preserve">Struktura skupine: „posamezni instrumenti“ </t>
  </si>
  <si>
    <t xml:space="preserve">Poštena vrednost</t>
  </si>
  <si>
    <t xml:space="preserve">41.1</t>
  </si>
  <si>
    <t xml:space="preserve">F 41.01</t>
  </si>
  <si>
    <t xml:space="preserve">Hierarhija poštene vrednosti: finančni instrumenti po odplačni vrednosti</t>
  </si>
  <si>
    <t xml:space="preserve">41.2</t>
  </si>
  <si>
    <t xml:space="preserve">F 41.02</t>
  </si>
  <si>
    <t xml:space="preserve">Uporaba možnosti poštene vrednosti</t>
  </si>
  <si>
    <t xml:space="preserve">41.3</t>
  </si>
  <si>
    <t xml:space="preserve">F 41.03</t>
  </si>
  <si>
    <t xml:space="preserve">Hibridni finančni instrumenti, ki niso označeni po pošteni vrednosti prek poslovnega izida</t>
  </si>
  <si>
    <t xml:space="preserve">F 42.00</t>
  </si>
  <si>
    <t xml:space="preserve">Opredmetena in neopredmetena sredstva: knjigovodska vrednost glede na metodo merjenja</t>
  </si>
  <si>
    <t xml:space="preserve">F 43.00</t>
  </si>
  <si>
    <t xml:space="preserve">Rezervacije</t>
  </si>
  <si>
    <t xml:space="preserve">Programi z določenimi zaslužki in zaslužki zaposlencev</t>
  </si>
  <si>
    <t xml:space="preserve">44.1</t>
  </si>
  <si>
    <t xml:space="preserve">F 44.01</t>
  </si>
  <si>
    <t xml:space="preserve">Sestavine neto sredstev in obveznosti za programe z določenimi zaslužki</t>
  </si>
  <si>
    <t xml:space="preserve">44.2</t>
  </si>
  <si>
    <t xml:space="preserve">F 44.02</t>
  </si>
  <si>
    <t xml:space="preserve">Gibanja obveznosti za programe z določenimi zaslužki</t>
  </si>
  <si>
    <t xml:space="preserve">44.3</t>
  </si>
  <si>
    <t xml:space="preserve">F 44.03</t>
  </si>
  <si>
    <t xml:space="preserve">Pojasnjevalne postavke [povezane z odhodki za zaposlene]</t>
  </si>
  <si>
    <t xml:space="preserve">45.1</t>
  </si>
  <si>
    <t xml:space="preserve">F 45.01</t>
  </si>
  <si>
    <t xml:space="preserve">Dobički ali izgube iz finančnih sredstev in obveznosti, označenih po pošteni vrednosti prek poslovnega izida, po računovodskem portfelju</t>
  </si>
  <si>
    <t xml:space="preserve">45.2</t>
  </si>
  <si>
    <t xml:space="preserve">F 45.02</t>
  </si>
  <si>
    <t xml:space="preserve">Dobički ali izgube iz odprave pripoznanja nefinančnih sredstev, ki niso sredstva za prodajo</t>
  </si>
  <si>
    <t xml:space="preserve">45.3</t>
  </si>
  <si>
    <t xml:space="preserve">F 45.03</t>
  </si>
  <si>
    <t xml:space="preserve">Drugi poslovni prihodki in odhodki</t>
  </si>
  <si>
    <t xml:space="preserve">F 46.00</t>
  </si>
  <si>
    <t xml:space="preserve">Izkaz sprememb lastniškega kapitala</t>
  </si>
  <si>
    <t xml:space="preserve">BARVNE OZNAKE V PREDLOGAH:</t>
  </si>
  <si>
    <t xml:space="preserve">Deli za poročevalce po nacionalnih GAAP.</t>
  </si>
  <si>
    <t xml:space="preserve">Polja ne izpolnijo poročevalske institucije, ki uporabljajo relevantni računovodski okvir.</t>
  </si>
  <si>
    <t xml:space="preserve">1. Bilanca stanja [izkaz finančnega položaja]</t>
  </si>
  <si>
    <t xml:space="preserve">1.1 Sredstva</t>
  </si>
  <si>
    <t xml:space="preserve">Pravna podlaga v nacionalnih GAAP na podlagi direktive o računovodskih izkazih bank</t>
  </si>
  <si>
    <t xml:space="preserve">Pravna podlaga v MSRP, združljivih z nacionalnimi GAAP</t>
  </si>
  <si>
    <t xml:space="preserve">Razčlenitev v razpredelnici</t>
  </si>
  <si>
    <t xml:space="preserve">Knjigovodska vrednost</t>
  </si>
  <si>
    <t xml:space="preserve">010</t>
  </si>
  <si>
    <t xml:space="preserve">Denarna sredstva, stanja denarnih sredstev v centralnih bankah in druge vloge na vpogled</t>
  </si>
  <si>
    <t xml:space="preserve">Direktiva o računovodskih izkazih bank, člen 4, Sredstva (1)</t>
  </si>
  <si>
    <t xml:space="preserve">MRS 1, 54.(i) člen</t>
  </si>
  <si>
    <t xml:space="preserve">020</t>
  </si>
  <si>
    <t xml:space="preserve">Denar v blagajni</t>
  </si>
  <si>
    <t xml:space="preserve">Priloga V, del 2, točka 1</t>
  </si>
  <si>
    <t xml:space="preserve">030</t>
  </si>
  <si>
    <t xml:space="preserve">Stanja denarnih sredstev v centralnih bankah</t>
  </si>
  <si>
    <t xml:space="preserve">Člen 13(2) direktive o računovodskih izkazih bank; Priloga V, del 2, točka 2</t>
  </si>
  <si>
    <t xml:space="preserve">Priloga V, del 2, točka 2</t>
  </si>
  <si>
    <t xml:space="preserve">040</t>
  </si>
  <si>
    <t xml:space="preserve">Druge vloge na vpogled</t>
  </si>
  <si>
    <t xml:space="preserve">Priloga V, del 2, točka 3</t>
  </si>
  <si>
    <t xml:space="preserve">050</t>
  </si>
  <si>
    <t xml:space="preserve">Finančna sredstva v posesti za trgovanje </t>
  </si>
  <si>
    <t xml:space="preserve">Računovodska direktiva, člen 8(1)(a), člen (5); MRS 39, 9. člen</t>
  </si>
  <si>
    <t xml:space="preserve">MSRP 7, 8.(a)(ii) člen; MRS 39, 9., AG14. člen</t>
  </si>
  <si>
    <t xml:space="preserve">060</t>
  </si>
  <si>
    <t xml:space="preserve">Izvedeni finančni instrumenti</t>
  </si>
  <si>
    <t xml:space="preserve">CRR, Priloga II</t>
  </si>
  <si>
    <t xml:space="preserve">MRS 39, 9. člen</t>
  </si>
  <si>
    <t xml:space="preserve">070</t>
  </si>
  <si>
    <t xml:space="preserve">Lastniški instrumenti</t>
  </si>
  <si>
    <t xml:space="preserve">ECB/2013/33, Priloga 2, del 2, točki 4–5</t>
  </si>
  <si>
    <t xml:space="preserve">MRS 32, 11. člen</t>
  </si>
  <si>
    <t xml:space="preserve">080</t>
  </si>
  <si>
    <t xml:space="preserve">Dolžniški vrednostni papirji</t>
  </si>
  <si>
    <t xml:space="preserve">Priloga V, del 1, točki 24 in 26</t>
  </si>
  <si>
    <t xml:space="preserve">090</t>
  </si>
  <si>
    <t xml:space="preserve">Krediti in druga finančna sredstva</t>
  </si>
  <si>
    <t xml:space="preserve">Priloga V, del 1, točki 24 in 27</t>
  </si>
  <si>
    <t xml:space="preserve">091</t>
  </si>
  <si>
    <t xml:space="preserve">Trgovalna finančna sredstva</t>
  </si>
  <si>
    <t xml:space="preserve">Priloga V, del 1, točka 15</t>
  </si>
  <si>
    <t xml:space="preserve">092</t>
  </si>
  <si>
    <t xml:space="preserve">CRR, Priloga II; Priloga V, del 1, točka 15</t>
  </si>
  <si>
    <t xml:space="preserve">093</t>
  </si>
  <si>
    <t xml:space="preserve">094</t>
  </si>
  <si>
    <t xml:space="preserve">095</t>
  </si>
  <si>
    <t xml:space="preserve">100</t>
  </si>
  <si>
    <t xml:space="preserve">Finančna sredstva, označena po pošteni vrednosti prek poslovnega izida</t>
  </si>
  <si>
    <t xml:space="preserve">MSRP 7, 8.(a)(i) člen; MRS 39, 9. člen</t>
  </si>
  <si>
    <t xml:space="preserve">110</t>
  </si>
  <si>
    <t xml:space="preserve">Lastniški instrumenti </t>
  </si>
  <si>
    <t xml:space="preserve">120</t>
  </si>
  <si>
    <t xml:space="preserve">130</t>
  </si>
  <si>
    <t xml:space="preserve">140</t>
  </si>
  <si>
    <t xml:space="preserve">Za prodajo razpoložljiva finančna sredstva</t>
  </si>
  <si>
    <t xml:space="preserve">MSRP 7, 8.(d) člen; MRS 39, 9. člen</t>
  </si>
  <si>
    <t xml:space="preserve">150</t>
  </si>
  <si>
    <t xml:space="preserve">160</t>
  </si>
  <si>
    <t xml:space="preserve">170</t>
  </si>
  <si>
    <t xml:space="preserve">Netrgovalna neizvedena finančna sredstva, merjena po pošteni vrednosti prek poslovnega izida</t>
  </si>
  <si>
    <t xml:space="preserve">Računovodska direktiva, člen 8(1)(a), člen (4)</t>
  </si>
  <si>
    <t xml:space="preserve">Računovodska direktiva, člen 8(1)(a), člen (4)(b); Priloga V, del 1, točki 24 in 27</t>
  </si>
  <si>
    <t xml:space="preserve">Netrgovalna neizvedena finančna sredstva, merjena po pošteni vrednosti prek lastniškega kapitala</t>
  </si>
  <si>
    <t xml:space="preserve">Računovodska direktiva, člen 8(1)(a), člen (8)</t>
  </si>
  <si>
    <t xml:space="preserve">180</t>
  </si>
  <si>
    <t xml:space="preserve">Krediti in terjatve</t>
  </si>
  <si>
    <t xml:space="preserve">Računovodska direktiva, člen 8(4)(b), člen (6); MRS 39, 9. člen</t>
  </si>
  <si>
    <t xml:space="preserve">MSRP 7, 8.(c) člen; MRS 39, 9., AG16., AG26. člen; Priloga V, del 1, točka 16</t>
  </si>
  <si>
    <t xml:space="preserve">190</t>
  </si>
  <si>
    <t xml:space="preserve">200</t>
  </si>
  <si>
    <t xml:space="preserve">210</t>
  </si>
  <si>
    <t xml:space="preserve">Finančne naložbe v posesti do zapadlosti v plačilo</t>
  </si>
  <si>
    <t xml:space="preserve">Računovodska direktiva, člen 8(4)(a), člen (6); MRS 39, 9. člen</t>
  </si>
  <si>
    <t xml:space="preserve">MSRP 7, 8.(b) člen;  MRS 39, 9., AG16., AG26. člen</t>
  </si>
  <si>
    <t xml:space="preserve">220</t>
  </si>
  <si>
    <t xml:space="preserve">230</t>
  </si>
  <si>
    <t xml:space="preserve">Netrgovalni dolžniški instrumenti, merjeni z metodo na podlagi nabavne vrednosti</t>
  </si>
  <si>
    <t xml:space="preserve">Direktiva o računovodskih izkazih bank, člen 37(1); člen 42a(4)(b); Priloga V, del 1, točka 16</t>
  </si>
  <si>
    <t xml:space="preserve">Druga netrgovalna neizvedena finančna sredstva</t>
  </si>
  <si>
    <t xml:space="preserve">Direktiva o računovodskih izkazih bank, členi 35–37; Priloga V, del 1, točka 17</t>
  </si>
  <si>
    <t xml:space="preserve">Računovodska direktiva, člen 8(1)(a), člen (6) in (8) MRS 39, 9. člen; Priloga V, del 1, točka 19</t>
  </si>
  <si>
    <t xml:space="preserve">MSRP 7, 22.(b) člen; MRS 39, 9. člen</t>
  </si>
  <si>
    <t xml:space="preserve">Spremembe poštene vrednosti varovanih postavk v varovanju portfelja pred obrestnim tveganjem</t>
  </si>
  <si>
    <t xml:space="preserve">Računovodska direktiva, člen 8(5), člen (6); MRS 39, 89.A(a) člen</t>
  </si>
  <si>
    <t xml:space="preserve">MRS 39, 89.A(a) člen</t>
  </si>
  <si>
    <r>
      <rPr>
        <b val="true"/>
        <sz val="8"/>
        <color rgb="FF000000"/>
        <rFont val="Verdana"/>
        <family val="2"/>
      </rPr>
      <t xml:space="preserve">Naložbe v </t>
    </r>
    <r>
      <rPr>
        <b val="true"/>
        <sz val="8"/>
        <color rgb="FF000000"/>
        <rFont val="Verdana"/>
        <family val="0"/>
      </rPr>
      <t xml:space="preserve">kapital odvisnih družb, skupnih podvigov in pridruženih družb</t>
    </r>
  </si>
  <si>
    <t xml:space="preserve">Direktiva o računovodskih izkazih bank, člen 4, Sredstva (7)–(8); Računovodska direktiva, člen 2(2); Priloga V, del 2, točka 4</t>
  </si>
  <si>
    <t xml:space="preserve">MRS 1, 54.(e) člen; Priloga V, del 2, točka 4</t>
  </si>
  <si>
    <t xml:space="preserve">4, 40</t>
  </si>
  <si>
    <t xml:space="preserve">Opredmetena sredstva</t>
  </si>
  <si>
    <t xml:space="preserve">Direktiva o računovodskih izkazih bank, člen 4, Sredstva (10)</t>
  </si>
  <si>
    <t xml:space="preserve">Nepremičnine, naprave in oprema</t>
  </si>
  <si>
    <t xml:space="preserve">MRS 16, 6. člen; MRS 1, 54.(a) člen</t>
  </si>
  <si>
    <t xml:space="preserve">21, 42</t>
  </si>
  <si>
    <t xml:space="preserve">Naložbene nepremičnine </t>
  </si>
  <si>
    <t xml:space="preserve">MRS 40, 5. člen; MRS 1, 54.(b) člen</t>
  </si>
  <si>
    <t xml:space="preserve">Neopredmetena sredstva</t>
  </si>
  <si>
    <t xml:space="preserve">Direktiva o računovodskih izkazih bank, člen 4, Sredstva (9); CRR, člen 4(1)(115)</t>
  </si>
  <si>
    <t xml:space="preserve">MRS 1, 54.(c) člen; CRR, člen 4(1)(115)</t>
  </si>
  <si>
    <t xml:space="preserve">Dobro ime</t>
  </si>
  <si>
    <t xml:space="preserve">Direktiva o računovodskih izkazih bank, člen 4, Sredstva (9); CRR, člen 4(1)(113)</t>
  </si>
  <si>
    <t xml:space="preserve">MSRP 3, B67.(d) člen; CRR, člen 4(1)(113)</t>
  </si>
  <si>
    <t xml:space="preserve">Druga neopredmetena sredstva</t>
  </si>
  <si>
    <t xml:space="preserve">Direktiva o računovodskih izkazih bank, člen 4, Sredstva (9)</t>
  </si>
  <si>
    <t xml:space="preserve">MRS 38, 8. in 118. člen</t>
  </si>
  <si>
    <t xml:space="preserve">Terjatve za davek </t>
  </si>
  <si>
    <t xml:space="preserve">MRS 1, 54.(n)–(o) člen</t>
  </si>
  <si>
    <t xml:space="preserve">Odmerjene terjatve za davek</t>
  </si>
  <si>
    <t xml:space="preserve">MRS 1, 54.(n) člen; MRS 12, 5. člen</t>
  </si>
  <si>
    <t xml:space="preserve">Odložene terjatve za davek </t>
  </si>
  <si>
    <t xml:space="preserve">Računovodska direktiva, člen 17(1)(f); CRR, člen 4(106)</t>
  </si>
  <si>
    <t xml:space="preserve">MRS 1, 54.(o) člen; MRS 12, 5. člen; CRR, člen 4(106)</t>
  </si>
  <si>
    <t xml:space="preserve">Druga sredstva </t>
  </si>
  <si>
    <t xml:space="preserve">Priloga V, del 2, točki 5 in 14</t>
  </si>
  <si>
    <t xml:space="preserve">Priloga V, del 2, točka 5</t>
  </si>
  <si>
    <t xml:space="preserve">Nekratkoročna sredstva in skupine za odtujitev, razvrščene med sredstva v posesti za prodajo</t>
  </si>
  <si>
    <t xml:space="preserve">MRS 1, 54.(j) člen; MSRP 5, 38. člen, Priloga V, del 2, točka 6</t>
  </si>
  <si>
    <t xml:space="preserve">SKUPAJ SREDSTVA</t>
  </si>
  <si>
    <t xml:space="preserve">Direktiva o računovodskih izkazih bank, člen 4, Sredstva</t>
  </si>
  <si>
    <t xml:space="preserve">MRS 1, 9.(a), IG6. člen</t>
  </si>
  <si>
    <t xml:space="preserve">1. Bilanca stanja [izkaz finančnega položaja]</t>
  </si>
  <si>
    <t xml:space="preserve">1.2 Obveznosti</t>
  </si>
  <si>
    <t xml:space="preserve">Finančne obveznosti v posesti za trgovanje</t>
  </si>
  <si>
    <t xml:space="preserve">Računovodska direktiva, člen 8(1)(a), člen (6); MRS 39, 9. in AG14.–15. člen</t>
  </si>
  <si>
    <t xml:space="preserve">MSRP 7, 8.(e)(ii) člen; MRS 39, 9. in AG14.–15. člen</t>
  </si>
  <si>
    <t xml:space="preserve">MRS 39, 9. in AG15.(a) člen</t>
  </si>
  <si>
    <t xml:space="preserve">Kratke pozicije </t>
  </si>
  <si>
    <t xml:space="preserve">MRS 39, AG15.(b) člen</t>
  </si>
  <si>
    <t xml:space="preserve">Vloge </t>
  </si>
  <si>
    <t xml:space="preserve">ECB/2013/33, Priloga 2, del 2, točka 9; Priloga V, del 1, točka 30</t>
  </si>
  <si>
    <t xml:space="preserve">Izdani dolžniški vrednostni papirji</t>
  </si>
  <si>
    <t xml:space="preserve">Priloga V, del 1, točka 31</t>
  </si>
  <si>
    <t xml:space="preserve">Druge finančne obveznosti </t>
  </si>
  <si>
    <t xml:space="preserve">Priloga V, del 1, točke 32–34</t>
  </si>
  <si>
    <t xml:space="preserve">061</t>
  </si>
  <si>
    <t xml:space="preserve">Trgovalne finančne obveznosti</t>
  </si>
  <si>
    <t xml:space="preserve">Računovodska direktiva, člen 8(3)</t>
  </si>
  <si>
    <t xml:space="preserve">062</t>
  </si>
  <si>
    <t xml:space="preserve">CRR, Priloga II; Priloga V, del 1, točka 21</t>
  </si>
  <si>
    <t xml:space="preserve">063</t>
  </si>
  <si>
    <t xml:space="preserve">064</t>
  </si>
  <si>
    <t xml:space="preserve">065</t>
  </si>
  <si>
    <t xml:space="preserve">066</t>
  </si>
  <si>
    <t xml:space="preserve">Finančne obveznosti, označene po pošteni vrednosti prek poslovnega izida</t>
  </si>
  <si>
    <t xml:space="preserve">Računovodska direktiva, člen 8(1)(a), člen (6); MRS 39, 9. člen</t>
  </si>
  <si>
    <t xml:space="preserve">MSRP 7, 8.(e)(i) člen; MRS 39, 9. člen</t>
  </si>
  <si>
    <t xml:space="preserve">Finančne obveznosti, merjene po odplačni vrednosti</t>
  </si>
  <si>
    <t xml:space="preserve">Računovodska direktiva, člen 8(3), člen (6); MRS 39, 47. člen</t>
  </si>
  <si>
    <t xml:space="preserve">MSRP 7, 8.(f) člen; MRS 39, 47. člen</t>
  </si>
  <si>
    <t xml:space="preserve">Netrgovalne neizvedene finančne obveznosti, merjene z metodo na podlagi nabavne vrednosti</t>
  </si>
  <si>
    <t xml:space="preserve">Računovodska direktiva, člen 8(1)(a), člen (6), člen (8)(a); Priloga V, del 1, točka 23</t>
  </si>
  <si>
    <t xml:space="preserve">MSRP 7, 22.(b) člen; MRS 39, 9. člen; Priloga V, del 1, točka 23</t>
  </si>
  <si>
    <t xml:space="preserve">Računovodska direktiva, člen 8(5), člen (6); Priloga V, del 2, točka 7; MRS 39, 89.A(b) člen</t>
  </si>
  <si>
    <t xml:space="preserve">MRS 39, 89.A(b) člen</t>
  </si>
  <si>
    <t xml:space="preserve">Direktiva o računovodskih izkazih bank, člen 4, Obveznosti (6)</t>
  </si>
  <si>
    <t xml:space="preserve">MRS 37, 10. člen; MRS 1, 54.(l) člen</t>
  </si>
  <si>
    <t xml:space="preserve">Rezervacije za splošna bančna tveganja [če so predstavljene v okviru obveznosti]</t>
  </si>
  <si>
    <t xml:space="preserve">Direktiva o računovodskih izkazih bank, člen 38(1); CRR, člen 4(1)(112); Priloga V, del 2, točka 12</t>
  </si>
  <si>
    <t xml:space="preserve">Pokojnine in druge pozaposlitvene obveznosti za določene zaslužke</t>
  </si>
  <si>
    <t xml:space="preserve">Priloga V, del 2, točka 8</t>
  </si>
  <si>
    <t xml:space="preserve">MRS 19, 63. člen; MRS 1, 78.(d) člen; Priloga V, del 2, točka 8</t>
  </si>
  <si>
    <t xml:space="preserve">Drugi dolgoročni zaslužki zaposlencev</t>
  </si>
  <si>
    <t xml:space="preserve">MRS 19, 153. člen; MRS 1, 78.(d) člen; Priloga V, del 2, točka 8</t>
  </si>
  <si>
    <t xml:space="preserve">Prestrukturiranje</t>
  </si>
  <si>
    <t xml:space="preserve">MRS 37, 71. in 84.(a) člen</t>
  </si>
  <si>
    <t xml:space="preserve">Nerešena pravna vprašanja in pravdni spori v zvezi z davki</t>
  </si>
  <si>
    <t xml:space="preserve">MRS 37, Priloga C, zgleda 6 in 10</t>
  </si>
  <si>
    <t xml:space="preserve">Prevzete obveznosti in dana poroštva</t>
  </si>
  <si>
    <t xml:space="preserve">Direktiva o računovodskih izkazih bank, členi 24–25 in člen 33(1)</t>
  </si>
  <si>
    <t xml:space="preserve">MRS 37, Priloga C, 9</t>
  </si>
  <si>
    <t xml:space="preserve">Druge rezervacije</t>
  </si>
  <si>
    <t xml:space="preserve">Obveznosti za davek </t>
  </si>
  <si>
    <t xml:space="preserve">Odmerjene obveznosti za davek</t>
  </si>
  <si>
    <t xml:space="preserve">Odložene obveznosti za davek</t>
  </si>
  <si>
    <t xml:space="preserve">Računovodska direktiva, člen 17(1)(f); CRR, člen 4(108)</t>
  </si>
  <si>
    <t xml:space="preserve">MRS 1, 54.(o) člen; MRS 12, 5. člen; CRR, člen 4(108)</t>
  </si>
  <si>
    <t xml:space="preserve">Delniški kapital, vračljiv na zahtevo</t>
  </si>
  <si>
    <t xml:space="preserve">MRS 32, IE 33; OPMSRP 2; Priloga V, del 2, točka 9</t>
  </si>
  <si>
    <t xml:space="preserve">Druge obveznosti </t>
  </si>
  <si>
    <t xml:space="preserve">Priloga V, del 2, točka 10</t>
  </si>
  <si>
    <t xml:space="preserve">Obveznosti, vključene v skupine za odtujitev, razvrščene med sredstva v posesti za prodajo</t>
  </si>
  <si>
    <t xml:space="preserve">MRS 1, 54.(p) člen; MSRP 5, 38. člen, Priloga V, del 2, točka 11</t>
  </si>
  <si>
    <t xml:space="preserve">SKUPAJ OBVEZNOSTI</t>
  </si>
  <si>
    <t xml:space="preserve">MRS 1, 9.(b) člen; IG6</t>
  </si>
  <si>
    <t xml:space="preserve">1.3 Lastniški kapital</t>
  </si>
  <si>
    <t xml:space="preserve">Kapital</t>
  </si>
  <si>
    <t xml:space="preserve">Direktiva o računovodskih izkazih bank, člen 4, Obveznosti (9), Direktiva o računovodskih izkazih bank, člen 22</t>
  </si>
  <si>
    <t xml:space="preserve">MRS 1, 54.(r) člen; CRR, člen 22</t>
  </si>
  <si>
    <t xml:space="preserve">Vplačani kapital</t>
  </si>
  <si>
    <t xml:space="preserve">Direktiva o računovodskih izkazih bank, člen 4, Obveznosti (9)</t>
  </si>
  <si>
    <t xml:space="preserve">MRS 1, 78.(e) člen</t>
  </si>
  <si>
    <t xml:space="preserve">Nevplačani kapital, ki je bil vpoklican</t>
  </si>
  <si>
    <t xml:space="preserve">Direktiva o računovodskih izkazih bank, člen 4, Obveznosti(9); Priloga V, del 2, točka 14</t>
  </si>
  <si>
    <t xml:space="preserve">MRS 1, 78.(e) člen; Priloga V, del 2, točka 14</t>
  </si>
  <si>
    <t xml:space="preserve">Vplačani presežek kapitala</t>
  </si>
  <si>
    <t xml:space="preserve">Direktiva o računovodskih izkazih bank, člen 4, Obveznosti(10); CRR, člen 4(124)</t>
  </si>
  <si>
    <t xml:space="preserve">MRS 1, 78.(e) člen; CRR, člen 4(124)</t>
  </si>
  <si>
    <t xml:space="preserve">Izdani lastniški instrumenti, razen kapitala</t>
  </si>
  <si>
    <t xml:space="preserve">Priloga V, del 2, točke 15–16</t>
  </si>
  <si>
    <t xml:space="preserve">Sestavina lastniškega kapitala sestavljenih finančnih instrumentov</t>
  </si>
  <si>
    <t xml:space="preserve">Računovodska direktiva, člen 8(6); Priloga V, del 2, točka 15</t>
  </si>
  <si>
    <t xml:space="preserve">MRS 32, 28.–29. člen; Priloga V, del 2, točka 15</t>
  </si>
  <si>
    <t xml:space="preserve">Drugi izdani lastniški instrumenti</t>
  </si>
  <si>
    <t xml:space="preserve">Priloga V, del 2, točka 16</t>
  </si>
  <si>
    <t xml:space="preserve">Drugi lastniški kapital</t>
  </si>
  <si>
    <t xml:space="preserve">Priloga V, del 2, točka 17</t>
  </si>
  <si>
    <t xml:space="preserve">MSRP 2, 10. člen; Priloga V, del 2, točka 17</t>
  </si>
  <si>
    <t xml:space="preserve">Akumulirani drugi vseobsegajoči donos</t>
  </si>
  <si>
    <t xml:space="preserve">CRR, člen 4(100)</t>
  </si>
  <si>
    <t xml:space="preserve">Postavke, ki ne bodo prerazvrščene v dobiček ali izgubo</t>
  </si>
  <si>
    <t xml:space="preserve">MRS 1, 82.A(a) člen</t>
  </si>
  <si>
    <t xml:space="preserve">MRS 16, 39.–41. člen</t>
  </si>
  <si>
    <t xml:space="preserve">MRS 38, 85.–87. člen</t>
  </si>
  <si>
    <t xml:space="preserve">Aktuarski dobički ali (–) izgube zaradi pokojninskih načrtov z določenimi zaslužki</t>
  </si>
  <si>
    <t xml:space="preserve">MRS 1, 7. člen</t>
  </si>
  <si>
    <t xml:space="preserve">MSRP 5, 38. člen, IG, zgled 12</t>
  </si>
  <si>
    <t xml:space="preserve">Delež drugih pripoznanih prihodkov in odhodkov zaradi naložb v odvisne družbe, skupne podvige in pridružene družbe</t>
  </si>
  <si>
    <t xml:space="preserve">MRS 1, 82.(h) člen; MRS 28, 11. člen</t>
  </si>
  <si>
    <t xml:space="preserve">Postavke, ki se lahko prerazvrstijo k dobičku ali izgubi</t>
  </si>
  <si>
    <t xml:space="preserve">MRS 1, 82.A(b) člen</t>
  </si>
  <si>
    <t xml:space="preserve">Varovanje neto naložb v poslovanje v tujini [učinkoviti delež]</t>
  </si>
  <si>
    <t xml:space="preserve">Računovodska direktiva, člen 8(1)(a), člen (6)</t>
  </si>
  <si>
    <t xml:space="preserve">MRS 39, 102.(a) člen</t>
  </si>
  <si>
    <t xml:space="preserve">Pretvorba v tujo valuto </t>
  </si>
  <si>
    <t xml:space="preserve">Direktiva o računovodskih izkazih bank, člen 39(6)</t>
  </si>
  <si>
    <t xml:space="preserve">MRS 21, 52.(b) člen; MRS 21, 32., 38.–49. člen</t>
  </si>
  <si>
    <t xml:space="preserve">Varovani izvedeni finančni instrumenti. Varovanje denarnih tokov [učinkoviti delež]</t>
  </si>
  <si>
    <t xml:space="preserve">MSRP 7, 23.(c) člen; MRS 39, 95.–101. člen</t>
  </si>
  <si>
    <t xml:space="preserve">MSRP 7, 20.(a)(ii) člen; MRS 39, 55.(b) člen</t>
  </si>
  <si>
    <t xml:space="preserve">Zadržani dobiček</t>
  </si>
  <si>
    <t xml:space="preserve">Direktiva o računovodskih izkazih bank, člen 4, Obveznosti(13); CRR, člen 4(123)</t>
  </si>
  <si>
    <t xml:space="preserve">CRR, člen 4(123)</t>
  </si>
  <si>
    <t xml:space="preserve">Rezerve prevrednotenja</t>
  </si>
  <si>
    <t xml:space="preserve">Direktiva o računovodskih izkazih bank, člen 4, Obveznosti (12)</t>
  </si>
  <si>
    <t xml:space="preserve">MSRP 1, 30., D5.–D8. člen;  Priloga V, del 2, točka 18</t>
  </si>
  <si>
    <t xml:space="preserve">Računovodska direktiva, člen 7(1)</t>
  </si>
  <si>
    <t xml:space="preserve">Drugo</t>
  </si>
  <si>
    <t xml:space="preserve">Presežki iz prevrednotenja</t>
  </si>
  <si>
    <t xml:space="preserve">Računovodska direktiva, člen 8(1)(a)</t>
  </si>
  <si>
    <t xml:space="preserve">Varovanje neto naložb v poslovanje v tujini</t>
  </si>
  <si>
    <t xml:space="preserve">Računovodska direktiva, člen 8(1)(a), člen (8)(b)</t>
  </si>
  <si>
    <t xml:space="preserve">Varovani izvedeni finančni instrumenti. Varovanje denarnih tokov</t>
  </si>
  <si>
    <t xml:space="preserve">Računovodska direktiva, člen 8(1)(a), člen (8)(a); CRR, člen 30(a)</t>
  </si>
  <si>
    <t xml:space="preserve">Varovani izvedeni finančni instrumenti. Druga varovanja</t>
  </si>
  <si>
    <t xml:space="preserve">Računovodska direktiva, člen 8(1)(a), člen (8)(a)</t>
  </si>
  <si>
    <t xml:space="preserve">Računovodska direktiva, člen 8(1)(a), člen (8)(2)</t>
  </si>
  <si>
    <t xml:space="preserve">Druge rezerve </t>
  </si>
  <si>
    <t xml:space="preserve">Direktiva o računovodskih izkazih bank, člen 4, Obveznosti (11)–(13)</t>
  </si>
  <si>
    <t xml:space="preserve">MRS 1, 54. člen; MRS 1, 78.(e) člen</t>
  </si>
  <si>
    <t xml:space="preserve">Rezervacije za splošna bančna tveganja [če so predstavljene v okviru lastniškega kapitala]</t>
  </si>
  <si>
    <t xml:space="preserve">Direktiva o računovodskih izkazih bank, člen 38(1); CRR, člen 4(1)(112); Priloga V, del 1, točka 38</t>
  </si>
  <si>
    <t xml:space="preserve">Rezerve ali bilančne izgube iz naložb v odvisne družbe, skupne podvige in pridružene družbe</t>
  </si>
  <si>
    <t xml:space="preserve">Računovodska direktiva, člen 9(7)(a); člen 27; Priloga V, del 2, točka 19</t>
  </si>
  <si>
    <t xml:space="preserve">MRS 28, 11. člen; Priloga V, del 2, točka 19</t>
  </si>
  <si>
    <t xml:space="preserve">Drugo </t>
  </si>
  <si>
    <t xml:space="preserve">Priloga V, del 2, točka 19</t>
  </si>
  <si>
    <t xml:space="preserve">Prve konsolidacijske razlike</t>
  </si>
  <si>
    <t xml:space="preserve">Računovodska direktiva, člen 24(3)(c)</t>
  </si>
  <si>
    <t xml:space="preserve">(–) Lastne delnice</t>
  </si>
  <si>
    <t xml:space="preserve">Računovodska direktiva, Priloga III, Sredstva D (III)(2); Direktiva o računovodskih izkazih bank, člen 4, Sredstva (12); Priloga V, del 2, točka 20</t>
  </si>
  <si>
    <t xml:space="preserve">MRS 1, 79(a)(vi); MRS 32, 33.–34., AG14., AG36. člen;  Priloga V, del 2, točka 20</t>
  </si>
  <si>
    <t xml:space="preserve">Dobiček ali izguba, ki se pripiše lastnikom nadrejene osebe</t>
  </si>
  <si>
    <t xml:space="preserve">Direktiva o računovodskih izkazih bank, člen 4, Obveznosti (14)</t>
  </si>
  <si>
    <t xml:space="preserve">MRS 27, 28. člen; MRS 1, 81.B(b)(ii) člen</t>
  </si>
  <si>
    <t xml:space="preserve">(–) Med letom izplačane dividende</t>
  </si>
  <si>
    <t xml:space="preserve">CRR, člen 26(2b)</t>
  </si>
  <si>
    <t xml:space="preserve">MRS 32, 35. člen</t>
  </si>
  <si>
    <t xml:space="preserve">Manjšinski deleži [neobvladujoči deleži]</t>
  </si>
  <si>
    <t xml:space="preserve">Računovodska direktiva, člen 24(4)</t>
  </si>
  <si>
    <t xml:space="preserve">MRS 27, 4. člen; MRS 1, 54.(q) člen; MRS 27, 27. člen</t>
  </si>
  <si>
    <t xml:space="preserve">MRS 27, 27.–28. člen; CRR, člen 4(100)</t>
  </si>
  <si>
    <t xml:space="preserve">Druge postavke</t>
  </si>
  <si>
    <t xml:space="preserve">MRS 27, 27.–28. člen</t>
  </si>
  <si>
    <t xml:space="preserve">SKUPAJ LASTNIŠKI KAPITAL</t>
  </si>
  <si>
    <t xml:space="preserve">MRS 1, 9.(c), IG6. člen</t>
  </si>
  <si>
    <t xml:space="preserve">SKUPAJ LASTNIŠKI KAPITAL IN SKUPAJ OBVEZNOSTI</t>
  </si>
  <si>
    <t xml:space="preserve">Direktiva o računovodskih izkazih bank, člen 4, Obveznosti</t>
  </si>
  <si>
    <t xml:space="preserve">MRS 1, IG6. člen</t>
  </si>
  <si>
    <t xml:space="preserve">2. Izkaz poslovnega izida</t>
  </si>
  <si>
    <t xml:space="preserve">Tekoče obdobje</t>
  </si>
  <si>
    <t xml:space="preserve">Prihodki iz naslova obresti</t>
  </si>
  <si>
    <t xml:space="preserve">Direktiva o računovodskih izkazih bank, člen 27, navpična členitev (1); Priloga V, del 2, točka 21</t>
  </si>
  <si>
    <t xml:space="preserve">MRS 1, 97. člen; MRS 18, 35.(b)(iii) člen; Priloga V, del 2, točka 21</t>
  </si>
  <si>
    <t xml:space="preserve">MSRP 7, 20.(a)(i), B5.(e) člen; Priloga V, del 2, točka 24</t>
  </si>
  <si>
    <t xml:space="preserve">Finančna sredstva, označena po pošteni vrednosti prek poslovnega izida </t>
  </si>
  <si>
    <t xml:space="preserve">MSRP 7, 20.(a)(i), B5.(e) člen</t>
  </si>
  <si>
    <t xml:space="preserve">MSRP 7, 20.(b) člen; MRS 39, 55.(b) člen; MRS 39, 9. člen</t>
  </si>
  <si>
    <t xml:space="preserve">Krediti in terjatve </t>
  </si>
  <si>
    <t xml:space="preserve">MSRP 7, 20.(b) člen; MRS 39, 9., 46.(a) člen</t>
  </si>
  <si>
    <t xml:space="preserve">MSRP 7, 20.(b) člen; MRS 39, 9. in 46.(b) člen</t>
  </si>
  <si>
    <t xml:space="preserve">Izvedeni finančni instrumenti – obračunavanje varovanja pred tveganjem, obrestno tveganje </t>
  </si>
  <si>
    <t xml:space="preserve">MRS 39, 9. člen;  Priloga V, del 2, točka 23</t>
  </si>
  <si>
    <t xml:space="preserve">Druga sredstva</t>
  </si>
  <si>
    <t xml:space="preserve">Priloga V, del 2, točka 25</t>
  </si>
  <si>
    <t xml:space="preserve">085</t>
  </si>
  <si>
    <t xml:space="preserve">Prihodki iz naslova obresti od obveznosti</t>
  </si>
  <si>
    <t xml:space="preserve">(Odhodki iz naslova obresti)</t>
  </si>
  <si>
    <t xml:space="preserve">Direktiva o računovodskih izkazih bank, člen 27, navpična členitev (2); Priloga V, del 2, točka 21</t>
  </si>
  <si>
    <t xml:space="preserve">MRS 1, 97. člen; Priloga V, del 2, točka 21</t>
  </si>
  <si>
    <t xml:space="preserve">(Finančne obveznosti v posesti za trgovanje)</t>
  </si>
  <si>
    <t xml:space="preserve">(Finančne obveznosti, označene po pošteni vrednosti prek poslovnega izida) </t>
  </si>
  <si>
    <t xml:space="preserve">(Finančne obveznosti, merjene po odplačni vrednosti)</t>
  </si>
  <si>
    <t xml:space="preserve">MSRP 7, 20.(b) člen; MRS 39, 47. člen</t>
  </si>
  <si>
    <t xml:space="preserve">(Izvedeni finančni instrumenti – obračunavanje varovanja pred tveganjem, obrestno tveganje)</t>
  </si>
  <si>
    <t xml:space="preserve">MRS 39, 9. člen; Priloga V, del 2, točka 23</t>
  </si>
  <si>
    <t xml:space="preserve">(Druge obveznosti)</t>
  </si>
  <si>
    <t xml:space="preserve">Priloga V, del 2, točka 26</t>
  </si>
  <si>
    <t xml:space="preserve">(Odhodki iz naslova obresti od sredstev)</t>
  </si>
  <si>
    <t xml:space="preserve">(Odhodki zaradi delniškega kapitala, vračljivega na zahtevo)</t>
  </si>
  <si>
    <t xml:space="preserve">OPMSRP 2, 11. člen</t>
  </si>
  <si>
    <t xml:space="preserve">Prihodki od dividend</t>
  </si>
  <si>
    <t xml:space="preserve">Direktiva o računovodskih izkazih bank, člen 27, navpična členitev (3); Priloga V, del 2, točka 28</t>
  </si>
  <si>
    <t xml:space="preserve">MRS 18, 35.(b)(v) člen; Priloga V, del 2, točka 28</t>
  </si>
  <si>
    <t xml:space="preserve">MSRP 7, 20.(a)(i), B5.(e) člen; MRS 39, 9. člen</t>
  </si>
  <si>
    <t xml:space="preserve">MSRP 7, 20.(a)(ii) člen; MRS 39, 9. in 55.(b) člen</t>
  </si>
  <si>
    <t xml:space="preserve">Prihodki iz naslova provizij in opravnin</t>
  </si>
  <si>
    <t xml:space="preserve">Direktiva o računovodskih izkazih bank, člen 27, navpična členitev (4)</t>
  </si>
  <si>
    <t xml:space="preserve">MSRP 7, 20.(c) člen</t>
  </si>
  <si>
    <t xml:space="preserve">(Odhodki iz naslova provizij in opravnin)</t>
  </si>
  <si>
    <t xml:space="preserve">Direktiva o računovodskih izkazih bank, člen 27, navpična členitev (5)</t>
  </si>
  <si>
    <t xml:space="preserve">Dobički ali (–) izgube iz odprave pripoznanja finančnih sredstev in obveznosti, ki niso merjeni po pošteni vrednosti prek poslovnega izida, neto</t>
  </si>
  <si>
    <t xml:space="preserve">Direktiva o računovodskih izkazih bank, člen 27, navpična členitev (6)</t>
  </si>
  <si>
    <t xml:space="preserve">MSRP 7, 20.(a)(ii)–(v) člen; Priloga V, del 2, točka 97</t>
  </si>
  <si>
    <t xml:space="preserve">240</t>
  </si>
  <si>
    <t xml:space="preserve">MSRP 7, 20.(a)(iv) člen; MRS 39, 9. in 56. člen</t>
  </si>
  <si>
    <t xml:space="preserve">250</t>
  </si>
  <si>
    <t xml:space="preserve">MSRP 7, 20.(a)(iii) člen; MRS 39, 9. in 56. člen</t>
  </si>
  <si>
    <t xml:space="preserve">260</t>
  </si>
  <si>
    <t xml:space="preserve">MSRP 7, 20.(a)(v) člen; MRS 39, 56. člen </t>
  </si>
  <si>
    <t xml:space="preserve">270</t>
  </si>
  <si>
    <t xml:space="preserve">280</t>
  </si>
  <si>
    <t xml:space="preserve">Dobički ali (–) izgube iz finančnih sredstev in obveznosti v posesti za trgovanje, neto</t>
  </si>
  <si>
    <t xml:space="preserve">MSRP 7, 20.(a)(i) člen; MRS 39, 55.(a) člen</t>
  </si>
  <si>
    <t xml:space="preserve">Dobički ali (–) izgube iz trgovalnih finančnih sredstev in obveznosti, neto</t>
  </si>
  <si>
    <t xml:space="preserve">Dobički ali (–) izgube iz finančnih sredstev in obveznosti, označenih po pošteni vrednosti prek poslovnega izida, neto</t>
  </si>
  <si>
    <t xml:space="preserve">16, 45</t>
  </si>
  <si>
    <t xml:space="preserve">Dobički ali (–) izgube iz netrgovalnih finančnih sredstev in obveznosti, neto</t>
  </si>
  <si>
    <t xml:space="preserve">Dobički ali (–) izgube iz obračunavanja varovanja pred tveganjem, neto </t>
  </si>
  <si>
    <t xml:space="preserve">Računovodska direktiva, člen 8(1)(a), člen (6) in (8)</t>
  </si>
  <si>
    <t xml:space="preserve">MSRP 7, 24. člen; Priloga V, del 2, točka 30</t>
  </si>
  <si>
    <t xml:space="preserve">Tečajne razlike [dobiček ali (–) izguba], neto</t>
  </si>
  <si>
    <t xml:space="preserve">Direktiva o računovodskih izkazih bank, člen 39</t>
  </si>
  <si>
    <t xml:space="preserve">MRS 21, 28. in 52.(a) člen</t>
  </si>
  <si>
    <t xml:space="preserve">320</t>
  </si>
  <si>
    <t xml:space="preserve">Dobički ali (–) izgube iz odprave pripoznanja naložb v kapital odvisnih družb, skupnih podvigov in pridruženih družb, neto </t>
  </si>
  <si>
    <t xml:space="preserve">Direktiva o računovodskih izkazih bank, člen 27, navpična členitev (13)–(14)</t>
  </si>
  <si>
    <t xml:space="preserve">330</t>
  </si>
  <si>
    <t xml:space="preserve">Dobički ali (–) izgube iz odprave pripoznanja nefinančnih sredstev, neto </t>
  </si>
  <si>
    <t xml:space="preserve">MRS 1, 34. člen</t>
  </si>
  <si>
    <t xml:space="preserve">Drugi poslovni prihodki </t>
  </si>
  <si>
    <t xml:space="preserve">Direktiva o računovodskih izkazih bank, člen 27, navpična členitev (7); Priloga V, del 2, točke 141–143</t>
  </si>
  <si>
    <t xml:space="preserve">Priloga V, del 2, točke 141–143</t>
  </si>
  <si>
    <t xml:space="preserve">(Drugi poslovni odhodki)</t>
  </si>
  <si>
    <t xml:space="preserve">Direktiva o računovodskih izkazih bank, člen 27, navpična členitev (10); Priloga V, del 2, točke 141–143</t>
  </si>
  <si>
    <t xml:space="preserve">SKUPAJ POSLOVNI PRIHODKI, NETO</t>
  </si>
  <si>
    <t xml:space="preserve">360</t>
  </si>
  <si>
    <t xml:space="preserve">(Administrativni odhodki)</t>
  </si>
  <si>
    <t xml:space="preserve">Direktiva o računovodskih izkazih bank, člen 27, navpična členitev (8)</t>
  </si>
  <si>
    <t xml:space="preserve">370</t>
  </si>
  <si>
    <t xml:space="preserve">(Odhodki za zaposlene)</t>
  </si>
  <si>
    <t xml:space="preserve">Direktiva o računovodskih izkazih bank, člen 27, navpična členitev (8)(a)</t>
  </si>
  <si>
    <t xml:space="preserve">MRS 19, 7. člen; MRS 1,102., IG6. člen</t>
  </si>
  <si>
    <t xml:space="preserve">380</t>
  </si>
  <si>
    <t xml:space="preserve">(Drugi administrativni odhodki)</t>
  </si>
  <si>
    <t xml:space="preserve">Direktiva o računovodskih izkazih bank, člen 27, navpična členitev (8)(b); </t>
  </si>
  <si>
    <t xml:space="preserve">390</t>
  </si>
  <si>
    <t xml:space="preserve">(Amortizacija)</t>
  </si>
  <si>
    <t xml:space="preserve">MRS 1, 102. in 104. člen</t>
  </si>
  <si>
    <t xml:space="preserve">400</t>
  </si>
  <si>
    <t xml:space="preserve">(Nepremičnine, naprave in oprema)</t>
  </si>
  <si>
    <t xml:space="preserve">Direktiva o računovodskih izkazih bank, člen 27, navpična členitev (9)</t>
  </si>
  <si>
    <t xml:space="preserve">MRS 1, 104. člen; MRS 16, 73.(e)(vii) člen</t>
  </si>
  <si>
    <t xml:space="preserve">410</t>
  </si>
  <si>
    <t xml:space="preserve">(Naložbene nepremičnine)</t>
  </si>
  <si>
    <t xml:space="preserve">MRS 1, 104. člen; MRS 40, 79.(d)(iv) člen </t>
  </si>
  <si>
    <t xml:space="preserve">(Dobro ime)</t>
  </si>
  <si>
    <t xml:space="preserve">420</t>
  </si>
  <si>
    <t xml:space="preserve">(Druga neopredmetena sredstva)</t>
  </si>
  <si>
    <t xml:space="preserve">MRS 1, 104. člen; MRS 38, 118.(e)(vi) člen</t>
  </si>
  <si>
    <t xml:space="preserve">430</t>
  </si>
  <si>
    <t xml:space="preserve">(Rezervacije ali (–) odprava rezervacij)</t>
  </si>
  <si>
    <t xml:space="preserve">MRS 37, 59. in 84. člen; MRS 1, 98.(b), (f) in (g) člen</t>
  </si>
  <si>
    <t xml:space="preserve">(Prevzete obveznosti in dana poroštva)</t>
  </si>
  <si>
    <t xml:space="preserve">Direktiva o računovodskih izkazih bank, člen 27, navpična členitev (11)–(12)</t>
  </si>
  <si>
    <t xml:space="preserve">450</t>
  </si>
  <si>
    <t xml:space="preserve">(Druge rezervacije)</t>
  </si>
  <si>
    <t xml:space="preserve">(Povečanja ali (–) zmanjšanja rezervacij za splošna bančna tveganja, neto)</t>
  </si>
  <si>
    <t xml:space="preserve">Direktiva o računovodskih izkazih bank, člen 38.2</t>
  </si>
  <si>
    <t xml:space="preserve">460</t>
  </si>
  <si>
    <t xml:space="preserve">(Oslabitve ali (–) razveljavitev oslabitev finančnih sredstev, ki niso merjena po pošteni vrednosti prek poslovnega izida)</t>
  </si>
  <si>
    <t xml:space="preserve">Direktiva o računovodskih izkazih bank, členi 35-37; Priloga V, del 2, točka 29;</t>
  </si>
  <si>
    <t xml:space="preserve">MSRP 7, 20.(e) člen</t>
  </si>
  <si>
    <t xml:space="preserve">470</t>
  </si>
  <si>
    <t xml:space="preserve">(Finančna sredstva, merjena po nabavni vrednosti)</t>
  </si>
  <si>
    <t xml:space="preserve">MSRP 7, 20.(e) člen; MRS 39, 66. člen</t>
  </si>
  <si>
    <t xml:space="preserve">480</t>
  </si>
  <si>
    <t xml:space="preserve">(Za prodajo razpoložljiva finančna sredstva)</t>
  </si>
  <si>
    <t xml:space="preserve">MSRP 7, 20.(e) člen; MRS 39, 67. člen</t>
  </si>
  <si>
    <t xml:space="preserve">490</t>
  </si>
  <si>
    <t xml:space="preserve">(Krediti in terjatve)</t>
  </si>
  <si>
    <t xml:space="preserve">MSRP 7, 20.(e) člen; MRS 39, 63. člen</t>
  </si>
  <si>
    <t xml:space="preserve">500</t>
  </si>
  <si>
    <t xml:space="preserve">(Finančne naložbe v posesti do zapadlosti v plačilo) </t>
  </si>
  <si>
    <t xml:space="preserve">510</t>
  </si>
  <si>
    <t xml:space="preserve">(Oslabitve ali (–) razveljavitev oslabitev naložb v odvisne družbe, skupne podvige in pridružene družbe)</t>
  </si>
  <si>
    <t xml:space="preserve">MRS 28, 40.–43. člen</t>
  </si>
  <si>
    <t xml:space="preserve">520</t>
  </si>
  <si>
    <t xml:space="preserve">(Oslabitve ali (–) razveljavitev oslabitev nefinančnih sredstev)</t>
  </si>
  <si>
    <t xml:space="preserve">MRS 36, 126.(a) in (b) člen</t>
  </si>
  <si>
    <t xml:space="preserve">530</t>
  </si>
  <si>
    <t xml:space="preserve">MRS 16, 73.(e)(v)–(vi) člen</t>
  </si>
  <si>
    <t xml:space="preserve">540</t>
  </si>
  <si>
    <t xml:space="preserve">MRS 40, 79.(d)(v) člen</t>
  </si>
  <si>
    <t xml:space="preserve">550</t>
  </si>
  <si>
    <t xml:space="preserve">MSRP 3, B67.(d)(v) člen; MRS 36, 124. člen </t>
  </si>
  <si>
    <t xml:space="preserve">MRS 38, 118.(e)(iv) in (v) člen</t>
  </si>
  <si>
    <t xml:space="preserve">(Drugo)</t>
  </si>
  <si>
    <t xml:space="preserve">Negativna vrednost dobrega imena, pripoznana v dobičku ali izgubi</t>
  </si>
  <si>
    <t xml:space="preserve">Računovodska direktiva, člen 24(3)(f)</t>
  </si>
  <si>
    <t xml:space="preserve">MSRP 3, B64.(n)(i) člen</t>
  </si>
  <si>
    <t xml:space="preserve">Delež dobička ali (–) izgub iz naložb v odvisne družbe, skupne podvige in pridružene družbe</t>
  </si>
  <si>
    <t xml:space="preserve">MRS 1, 82.(c) člen</t>
  </si>
  <si>
    <t xml:space="preserve">Dobiček ali (–) izguba iz nekratkoročnih sredstev in skupin za odtujitev, razvrščenih med sredstva v posesti za prodajo, ki jih ni mogoče razvrstiti kot ustavljeno poslovanje    </t>
  </si>
  <si>
    <t xml:space="preserve">MSRP 5, 37. člen; Priloga V, del 2, točka 27</t>
  </si>
  <si>
    <t xml:space="preserve">DOBIČEK ALI (–) IZGUBA PRED DAVKOM IZ OHRANJENEGA POSLOVANJA</t>
  </si>
  <si>
    <t xml:space="preserve">MRS 1,102., IG6. člen; MSRP 5, 33.A člen</t>
  </si>
  <si>
    <t xml:space="preserve">(Odhodek za davek ali (–) dobiček, povezan z dobičkom ali izgubo iz ohranjenega poslovanja)</t>
  </si>
  <si>
    <t xml:space="preserve">Direktiva o računovodskih izkazih bank, člen 27, navpična členitev (15)</t>
  </si>
  <si>
    <t xml:space="preserve">MRS 1, 82.(d) člen; MRS 12, 77. člen</t>
  </si>
  <si>
    <t xml:space="preserve">DOBIČEK ALI (–) IZGUBA PO DAVKU IZ OHRANJENEGA POSLOVANJA</t>
  </si>
  <si>
    <t xml:space="preserve">Direktiva o računovodskih izkazih bank, člen 27, navpična členitev (16)</t>
  </si>
  <si>
    <t xml:space="preserve">Izredni dobiček ali (–) izguba po obdavčitvi</t>
  </si>
  <si>
    <t xml:space="preserve">Direktiva o računovodskih izkazih bank, člen 27, navpična členitev (21)</t>
  </si>
  <si>
    <t xml:space="preserve">Izredni dobiček ali izguba pred obdavčitvijo</t>
  </si>
  <si>
    <t xml:space="preserve">Direktiva o računovodskih izkazih bank, člen 27, navpična členitev (19)</t>
  </si>
  <si>
    <t xml:space="preserve">(Odhodek za davek ali (–) dobiček, povezan z izrednim dobičkom ali izgubo)</t>
  </si>
  <si>
    <t xml:space="preserve">Direktiva o računovodskih izkazih bank, člen 27, navpična členitev (20)</t>
  </si>
  <si>
    <t xml:space="preserve">Dobiček ali (–) izguba po davku iz ustavljenega poslovanja    </t>
  </si>
  <si>
    <t xml:space="preserve">MRS 1, 82.(e) člen; MSRP 5, 33.(a), 33.A člen</t>
  </si>
  <si>
    <t xml:space="preserve">Dobiček ali (–) izguba pred davkom iz ustavljenega poslovanja    </t>
  </si>
  <si>
    <t xml:space="preserve">MSRP 5, 33.(b)(i) člen</t>
  </si>
  <si>
    <t xml:space="preserve">(Odhodek za davek ali (–) dobiček, povezan z ustavljenim poslovanjem)</t>
  </si>
  <si>
    <t xml:space="preserve">MSRP 5, 33.(b)(ii) in (iv) člen</t>
  </si>
  <si>
    <t xml:space="preserve">LETNI DOBIČEK ALI (–) IZGUBA</t>
  </si>
  <si>
    <t xml:space="preserve">Direktiva o računovodskih izkazih bank, člen 27, navpična členitev (23)</t>
  </si>
  <si>
    <t xml:space="preserve">MRS 1, 81.A(a) člen</t>
  </si>
  <si>
    <t xml:space="preserve">ki se pripiše manjšinskemu deležu [neobvladujoči delež]</t>
  </si>
  <si>
    <t xml:space="preserve">MRS 1, 83.(a)(i) člen</t>
  </si>
  <si>
    <t xml:space="preserve">ki se pripiše lastnikom nadrejene osebe</t>
  </si>
  <si>
    <t xml:space="preserve">MRS 1, 81.B(b)(ii) člen</t>
  </si>
  <si>
    <t xml:space="preserve">3. Izkaz vseobsegajočega donosa</t>
  </si>
  <si>
    <t xml:space="preserve">Letni dobiček ali (–) izguba </t>
  </si>
  <si>
    <t xml:space="preserve">MRS 1, 7., 81.(b), 83.(a) in IG6. člen</t>
  </si>
  <si>
    <t xml:space="preserve">Drugi vseobsegajoči donos</t>
  </si>
  <si>
    <t xml:space="preserve">MRS 1, 7., 81.(b) in IG6. člen</t>
  </si>
  <si>
    <t xml:space="preserve">Opredmetena sredstva </t>
  </si>
  <si>
    <t xml:space="preserve">MRS 1, 7., IG6. člen; MRS 16, 39.-40. člen</t>
  </si>
  <si>
    <t xml:space="preserve">Neopredmetena sredstva </t>
  </si>
  <si>
    <t xml:space="preserve">MRS 1, 7. člen; MRS 38, 85.-86. člen</t>
  </si>
  <si>
    <t xml:space="preserve">MRS 1, 7., IG6. člen; MRS 19, 93.A člen</t>
  </si>
  <si>
    <t xml:space="preserve">Nekratkoročna sredstva in skupine za odtujitev v posesti za prodajo</t>
  </si>
  <si>
    <t xml:space="preserve">MSRP 5, 38. člen</t>
  </si>
  <si>
    <t xml:space="preserve">Delež drugih pripoznanih prihodkov in odhodkov subjektov, obračunan z uporabo kapitalske metode</t>
  </si>
  <si>
    <t xml:space="preserve">MRS 1, 82.(h), IG6. člen; MRS 28, 11. člen</t>
  </si>
  <si>
    <t xml:space="preserve">Davek iz dobička v zvezi s postavkami, ki ne bodo prerazvrščene</t>
  </si>
  <si>
    <t xml:space="preserve">MRS 1, 91.(b) člen; Priloga V, del 2, točka 31</t>
  </si>
  <si>
    <t xml:space="preserve">Prihodki ali (–) izgube prevrednotenja, izkazane v kapitalu</t>
  </si>
  <si>
    <t xml:space="preserve">Preneseno k dobičku ali izgubi</t>
  </si>
  <si>
    <t xml:space="preserve">MRS 1, 7., 92.–95. člen; MRS 39, 102.(a) člen</t>
  </si>
  <si>
    <t xml:space="preserve">Druge prerazvrstitve</t>
  </si>
  <si>
    <t xml:space="preserve">MRS 1, 7., IG6. člen; MRS 21, 52.(b) člen</t>
  </si>
  <si>
    <t xml:space="preserve">Prihodki ali (–) izgube iz pretvorbe, izkazane v kapitalu</t>
  </si>
  <si>
    <t xml:space="preserve">MRS 21, 32., 38.-47. člen</t>
  </si>
  <si>
    <t xml:space="preserve">MRS 1, 7., 92.–95. člen; MRS 21, 48.–49. člen</t>
  </si>
  <si>
    <t xml:space="preserve">Varovanje denarnih tokov [učinkoviti delež]</t>
  </si>
  <si>
    <t xml:space="preserve">MRS 1, 7., IG6. člen; MSRP 7, 23.(c) člen; MRS 39, 95.(a)–96. člen</t>
  </si>
  <si>
    <t xml:space="preserve">MRS 1, IG6. člen; MRS 39, 95.(a)–96. člen</t>
  </si>
  <si>
    <t xml:space="preserve">MRS 1, 7., 92.–95., IG6. člen; MRS 39, 97.–101. člen</t>
  </si>
  <si>
    <t xml:space="preserve">Preneseno k začetni knjigovodski vrednosti varovanih postavk</t>
  </si>
  <si>
    <t xml:space="preserve">MRS 1, IG6. člen; MRS 39, 97.–101. člen</t>
  </si>
  <si>
    <t xml:space="preserve">MRS 1, 7., IG6. člen; MSRP 7, 20.(a)(ii) člen; MRS 1, IG6. člen; MRS 39, 55.(b) člen</t>
  </si>
  <si>
    <t xml:space="preserve">MSRP 7, 20.(a)(ii) člen; MRS 1, IG6. člen; MRS 39, 55.(b) člen</t>
  </si>
  <si>
    <t xml:space="preserve">MSRP 7, 20.(a)(ii) člen; MRS 1, 7. člen, MRS 1, 92.–95. člen, MRS 1, IG6. člen; MRS 39, 55.(b) člen</t>
  </si>
  <si>
    <t xml:space="preserve">MSRP 5, IG, zgled 12</t>
  </si>
  <si>
    <t xml:space="preserve">MRS 1, 7., 92.–95. člen; MSRP 5, 38. člen</t>
  </si>
  <si>
    <t xml:space="preserve">Davek iz dobička, povezan s postavkami, ki se lahko prerazvrstijo k dobičku ali (–) izgubi</t>
  </si>
  <si>
    <t xml:space="preserve">MRS 1, 91.(b), IG6. člen; Priloga V, del 2, točka 31</t>
  </si>
  <si>
    <t xml:space="preserve">Skupaj letni vseobsegajoči donos</t>
  </si>
  <si>
    <r>
      <rPr>
        <i val="true"/>
        <sz val="8"/>
        <rFont val="Verdana"/>
        <family val="2"/>
      </rPr>
      <t xml:space="preserve">MRS 1, 7., 81.A(a)</t>
    </r>
    <r>
      <rPr>
        <i val="true"/>
        <sz val="8"/>
        <rFont val="Verdana"/>
        <family val="0"/>
      </rPr>
      <t xml:space="preserve">, IG6. člen</t>
    </r>
  </si>
  <si>
    <t xml:space="preserve">MRS 1, 83.(b)(i), IG6. člen</t>
  </si>
  <si>
    <t xml:space="preserve">MRS 1, 83(b)(ii), IG6. člen</t>
  </si>
  <si>
    <t xml:space="preserve">4. Razčlenitev finančnih sredstev po instrumentih in po sektorju nasprotne stranke</t>
  </si>
  <si>
    <t xml:space="preserve">4.1 Finančna sredstva v posesti za trgovanje</t>
  </si>
  <si>
    <t xml:space="preserve">Akumulirane spremembe poštene vrednosti zaradi kreditnega tveganja </t>
  </si>
  <si>
    <t xml:space="preserve">Priloga V, del 2, točka 46</t>
  </si>
  <si>
    <t xml:space="preserve">od tega: po nabavni vrednosti</t>
  </si>
  <si>
    <t xml:space="preserve">MRS 39, 46.(c) člen</t>
  </si>
  <si>
    <t xml:space="preserve">od tega: kreditne institucije</t>
  </si>
  <si>
    <t xml:space="preserve">Priloga V, del 1, točka 35(c)</t>
  </si>
  <si>
    <t xml:space="preserve">od tega: druge finančne družbe</t>
  </si>
  <si>
    <t xml:space="preserve">Priloga V, del 1, točka 35(d)</t>
  </si>
  <si>
    <t xml:space="preserve">od tega: nefinančne družbe</t>
  </si>
  <si>
    <t xml:space="preserve">Priloga V, del 1, točka 35(e)</t>
  </si>
  <si>
    <t xml:space="preserve">Centralne banke</t>
  </si>
  <si>
    <t xml:space="preserve">Priloga V, del 1, točka 35(a)</t>
  </si>
  <si>
    <t xml:space="preserve">Sektor država</t>
  </si>
  <si>
    <t xml:space="preserve">Priloga V, del 1, točka 35(b)</t>
  </si>
  <si>
    <t xml:space="preserve">Kreditne institucije</t>
  </si>
  <si>
    <t xml:space="preserve">Druge finančne družbe</t>
  </si>
  <si>
    <t xml:space="preserve">Nefinančne družbe</t>
  </si>
  <si>
    <t xml:space="preserve">Gospodinjstva</t>
  </si>
  <si>
    <t xml:space="preserve">Priloga V, del 1, točka 35(f)</t>
  </si>
  <si>
    <t xml:space="preserve">4.2 Finančna sredstva, označena po pošteni vrednosti prek poslovnega izida</t>
  </si>
  <si>
    <t xml:space="preserve">MSRP 7, 9.(c) člen;  Priloga V, del 2, točka 46</t>
  </si>
  <si>
    <t xml:space="preserve">FINANČNA SREDSTVA, OZNAČENA PO POŠTENI VREDNOSTI PREK POSLOVNEGA IZIDA</t>
  </si>
  <si>
    <t xml:space="preserve">Računovodska direktiva, člen 8(1)(a), člen (6); MRS 39, 9. člen </t>
  </si>
  <si>
    <t xml:space="preserve">MSRP 7, 8.(a)(i) člen; MRS 39, 9. člen </t>
  </si>
  <si>
    <t xml:space="preserve">4.3 Za prodajo razpoložljiva finančna sredstva</t>
  </si>
  <si>
    <t xml:space="preserve">Knjigovodska vrednost neoslabljenih sredstev</t>
  </si>
  <si>
    <t xml:space="preserve">Knjigovodska vrednost oslabljenih sredstev</t>
  </si>
  <si>
    <t xml:space="preserve">Knjigovodska vrednost </t>
  </si>
  <si>
    <t xml:space="preserve">Akumulirane oslabitve</t>
  </si>
  <si>
    <t xml:space="preserve">MRS 39, 58.–62. člen</t>
  </si>
  <si>
    <t xml:space="preserve">Priloga V, del 2, točka 34</t>
  </si>
  <si>
    <t xml:space="preserve">ZA PRODAJO RAZPOLOŽLJIVA FINANČNA SREDSTVA</t>
  </si>
  <si>
    <t xml:space="preserve">4.4 Krediti in terjatve ter finančne naložbe v posesti do zapadlosti v plačilo</t>
  </si>
  <si>
    <t xml:space="preserve">Neoslabljena sredstva [bruto knjigovodska vrednost]</t>
  </si>
  <si>
    <t xml:space="preserve">Oslabljena sredstva [bruto knjigovodska vrednost]</t>
  </si>
  <si>
    <t xml:space="preserve">Posebni popravki vrednosti za finančna sredstva, ocenjena posamično</t>
  </si>
  <si>
    <t xml:space="preserve">Posebni popravki vrednosti za finančna sredstva, ocenjena skupinsko</t>
  </si>
  <si>
    <t xml:space="preserve">Skupinski popravki vrednosti za nastale izgube, ki niso bile sporočene</t>
  </si>
  <si>
    <t xml:space="preserve">MSRP 7, 37.(b) člen; MSRP 7, IG29.(a) člen; MRS 39, 58.-59. člen</t>
  </si>
  <si>
    <t xml:space="preserve">MRS 39, AG84.–92. člen; Priloga V, del 2, točka 36</t>
  </si>
  <si>
    <t xml:space="preserve">MRS 39, AG84.–92. člen; Priloga V, del 2, točka 37</t>
  </si>
  <si>
    <t xml:space="preserve">MRS 39, AG84.–92. člen; Priloga V, del 2, točka 38</t>
  </si>
  <si>
    <t xml:space="preserve">Priloga V, del 2, točka 39</t>
  </si>
  <si>
    <t xml:space="preserve">Priloga V, del 2, točka 36</t>
  </si>
  <si>
    <t xml:space="preserve"> Priloga V, del 2, točka 37</t>
  </si>
  <si>
    <t xml:space="preserve"> Priloga V, del 2, točka 38</t>
  </si>
  <si>
    <t xml:space="preserve">KREDITI IN TERJATVE</t>
  </si>
  <si>
    <t xml:space="preserve">MRS 39, 9., AG16., AG26. člen; Priloga V, del 1, točka 16</t>
  </si>
  <si>
    <t xml:space="preserve">V POSESTI DO ZAPADLOSTI V PLAČILO</t>
  </si>
  <si>
    <t xml:space="preserve">Računovodska direktiva, člen 8(4), člen (6); MRS 39, 9. člen</t>
  </si>
  <si>
    <t xml:space="preserve">MSRP 7, 8.(c) člen;  MRS 39, 9., AG16., AG26. člen</t>
  </si>
  <si>
    <t xml:space="preserve">4.5 Podrejena finančna sredstva</t>
  </si>
  <si>
    <t xml:space="preserve">PODREJENA FINANČNA SREDSTVA [ZA IZDAJATELJA]</t>
  </si>
  <si>
    <t xml:space="preserve">Priloga V, del 2, točki 40 in 54</t>
  </si>
  <si>
    <t xml:space="preserve">4.6 Trgovalna finančna sredstva</t>
  </si>
  <si>
    <t xml:space="preserve">od tega: ki ne kotirajo na borzi</t>
  </si>
  <si>
    <t xml:space="preserve">4.7 Netrgovalna neizvedena finančna sredstva, merjena po pošteni vrednosti prek poslovnega izida</t>
  </si>
  <si>
    <t xml:space="preserve">NETRGOVALNA NEIZVEDENA FINANČNA SREDSTVA, MERJENA PO POŠTENI VREDNOSTI PREK POSLOVNEGA IZIDA</t>
  </si>
  <si>
    <t xml:space="preserve">4.8 Netrgovalna neizvedena finančna sredstva, merjena po pošteni vrednosti prek lastniškega kapitala</t>
  </si>
  <si>
    <t xml:space="preserve">NETRGOVALNA NEIZVEDENA FINANČNA SREDSTVA, MERJENA PO POŠTENI VREDNOSTI PREK LASTNIŠKEGA KAPITALA</t>
  </si>
  <si>
    <t xml:space="preserve">4.9 Netrgovalni dolžniški instrumenti, merjeni z metodo na podlagi nabavne vrednosti</t>
  </si>
  <si>
    <t xml:space="preserve">Neoslabljena sredstva</t>
  </si>
  <si>
    <t xml:space="preserve">Posebni popravki za kreditno tveganje</t>
  </si>
  <si>
    <t xml:space="preserve">Splošni popravki za kreditno tveganje in bančno tveganje, ki vplivajo na knjigovodsko vrednost</t>
  </si>
  <si>
    <t xml:space="preserve">CRR, člen 4(1)(95)</t>
  </si>
  <si>
    <t xml:space="preserve">CRR, člen 4(1)(95); Priloga V, del 2, točka 38</t>
  </si>
  <si>
    <t xml:space="preserve">NETRGOVALNI DOLŽNIŠKI INSTRUMENTI, MERJENI Z METODO NA PODLAGI NABAVNE VREDNOSTI</t>
  </si>
  <si>
    <t xml:space="preserve">Direktiva o računovodskih izkazih bank, člen 37(1); člen 42a(4)(b)</t>
  </si>
  <si>
    <t xml:space="preserve">4.10 Druga netrgovalna neizvedena finančna sredstva</t>
  </si>
  <si>
    <t xml:space="preserve">DRUGA NETRGOVALNA NEIZVEDENA FINANČNA SREDSTVA</t>
  </si>
  <si>
    <t xml:space="preserve">5. Razčlenitev kreditov in drugih finančnih sredstev po produktih</t>
  </si>
  <si>
    <t xml:space="preserve">Po produktih</t>
  </si>
  <si>
    <t xml:space="preserve">Na vpogled [zahtevo] in s kratkim odpovednim rokom [transakcijski račun]</t>
  </si>
  <si>
    <t xml:space="preserve">Priloga V, del 2, točka 41(a)</t>
  </si>
  <si>
    <t xml:space="preserve">Dolg po kreditnih karticah</t>
  </si>
  <si>
    <t xml:space="preserve">Priloga V, del 2, točka 41(b)</t>
  </si>
  <si>
    <t xml:space="preserve">Odkupljene terjatve</t>
  </si>
  <si>
    <t xml:space="preserve">Priloga V, del 2, točka 41(c)</t>
  </si>
  <si>
    <t xml:space="preserve">Finančni najem</t>
  </si>
  <si>
    <t xml:space="preserve">Priloga V, del 2, točka 41(d)</t>
  </si>
  <si>
    <t xml:space="preserve">Krediti z začasnim odkupom</t>
  </si>
  <si>
    <t xml:space="preserve">Priloga V, del 2, točka 41(e)</t>
  </si>
  <si>
    <t xml:space="preserve">Drugi krediti</t>
  </si>
  <si>
    <t xml:space="preserve">Priloga V, del 2, točka 41(f)</t>
  </si>
  <si>
    <t xml:space="preserve">Druga finančna sredstva, ki niso krediti</t>
  </si>
  <si>
    <t xml:space="preserve">Priloga V, del 2, točka 41(g)</t>
  </si>
  <si>
    <t xml:space="preserve">KREDITI IN DRUGA FINANČNA SREDSTVA</t>
  </si>
  <si>
    <t xml:space="preserve">Po zavarovanjih</t>
  </si>
  <si>
    <t xml:space="preserve">od tega: hipotekarni krediti [krediti, zavarovani z nepremičninami]</t>
  </si>
  <si>
    <t xml:space="preserve">Priloga V, del 2, točka 41(h)</t>
  </si>
  <si>
    <t xml:space="preserve">od tega: drugi zavarovani krediti</t>
  </si>
  <si>
    <t xml:space="preserve">Priloga V, del 2, točka 41(i)</t>
  </si>
  <si>
    <t xml:space="preserve">Po namenu</t>
  </si>
  <si>
    <t xml:space="preserve">od tega: potrošniški krediti</t>
  </si>
  <si>
    <t xml:space="preserve">Priloga V, del 2, točka 41(j)</t>
  </si>
  <si>
    <t xml:space="preserve">od tega: stanovanjski krediti</t>
  </si>
  <si>
    <t xml:space="preserve">Priloga V, del 2, točka 41(k)</t>
  </si>
  <si>
    <t xml:space="preserve">Po podrejenosti</t>
  </si>
  <si>
    <t xml:space="preserve">od tega: krediti za financiranje projektov</t>
  </si>
  <si>
    <t xml:space="preserve">Priloga V, del 2, točka 41(l)</t>
  </si>
  <si>
    <t xml:space="preserve">6. Razčlenitev kreditov in drugih finančnih sredstev za nefinančne družbe</t>
  </si>
  <si>
    <t xml:space="preserve">Nefinančne družbe </t>
  </si>
  <si>
    <t xml:space="preserve">Bruto knjigovodska vrednost</t>
  </si>
  <si>
    <t xml:space="preserve">Od tega: nedonosni</t>
  </si>
  <si>
    <t xml:space="preserve">Akumulirane oslabitve ali akumulirane spremembe poštene vrednosti zaradi kreditnega tveganja</t>
  </si>
  <si>
    <t xml:space="preserve">Priloga V, del 2, točka 45</t>
  </si>
  <si>
    <t xml:space="preserve">Priloga V, del 2, točke 145-162</t>
  </si>
  <si>
    <t xml:space="preserve">012</t>
  </si>
  <si>
    <t xml:space="preserve">A Kmetijstvo in lov, gozdarstvo, ribištvo</t>
  </si>
  <si>
    <t xml:space="preserve">Uredba NACE</t>
  </si>
  <si>
    <t xml:space="preserve">B Rudarstvo</t>
  </si>
  <si>
    <t xml:space="preserve">C Predelovalne dejavnosti</t>
  </si>
  <si>
    <t xml:space="preserve">D Oskrba z električno energijo, plinom in paro</t>
  </si>
  <si>
    <t xml:space="preserve">E Oskrba z vodo</t>
  </si>
  <si>
    <t xml:space="preserve">F Gradbeništvo</t>
  </si>
  <si>
    <t xml:space="preserve">G Trgovina</t>
  </si>
  <si>
    <t xml:space="preserve">H Promet in skladiščenje</t>
  </si>
  <si>
    <t xml:space="preserve">I Gostinstvo</t>
  </si>
  <si>
    <t xml:space="preserve">J Informacijske in komunikacijske dejavnosti</t>
  </si>
  <si>
    <t xml:space="preserve">L Poslovanje z nepremičninami</t>
  </si>
  <si>
    <t xml:space="preserve">M Strokovne, znanstvene in tehnične dejavnosti</t>
  </si>
  <si>
    <t xml:space="preserve">N Druge raznovrstne poslovne dejavnosti</t>
  </si>
  <si>
    <t xml:space="preserve">O Dejavnost javne uprave in obrambe, dejavnost obvezne socialne varnosti</t>
  </si>
  <si>
    <t xml:space="preserve">P Izobraževanje</t>
  </si>
  <si>
    <t xml:space="preserve">Q Zdravstvo in socialno varstvo</t>
  </si>
  <si>
    <t xml:space="preserve">R Kulturne, razvedrilne in rekreacijske dejavnosti</t>
  </si>
  <si>
    <t xml:space="preserve">S Druge dejavnosti</t>
  </si>
  <si>
    <t xml:space="preserve">Priloga V, del 1, točki 24 in 27, del 2, točke 42-43</t>
  </si>
  <si>
    <t xml:space="preserve">7. Finančna sredstva, ki so predmet oslabitve in so prekoračila zapadlost v plačilo ali so oslabljena</t>
  </si>
  <si>
    <t xml:space="preserve">Zapadla, vendar ne oslabljena</t>
  </si>
  <si>
    <t xml:space="preserve">Splošni popravki za kreditno tveganje</t>
  </si>
  <si>
    <t xml:space="preserve">Splošni popravek za bančna tveganja</t>
  </si>
  <si>
    <t xml:space="preserve">Akumulirani odpisi</t>
  </si>
  <si>
    <t xml:space="preserve">V ≤ 30 dneh</t>
  </si>
  <si>
    <t xml:space="preserve">V &gt; 30 dneh in ≤ 60 dneh</t>
  </si>
  <si>
    <t xml:space="preserve">V &gt; 60 dneh in ≤ 90 dneh</t>
  </si>
  <si>
    <t xml:space="preserve">V &gt; 90 dneh in ≤ 180 dneh</t>
  </si>
  <si>
    <t xml:space="preserve">V &gt; 180 dneh in ≤ 1 letu</t>
  </si>
  <si>
    <t xml:space="preserve">V &gt; 1 letu</t>
  </si>
  <si>
    <t xml:space="preserve">MSRP 7, 37.(a) člen; IG26.–28. člen; Priloga V, del 2, točke 47–48</t>
  </si>
  <si>
    <t xml:space="preserve">MRS 39, 58.-70. člen</t>
  </si>
  <si>
    <t xml:space="preserve">MRS 39, AG84.–92. člen; MSRP 7, 37.(b) člen; Priloga V, del 2, točka 36</t>
  </si>
  <si>
    <t xml:space="preserve">MRS 39, AG84.–92. člen; MSRP 7, 16., 37.(b), B5.(d) člen;  Priloga V, del 2, točke 49–50</t>
  </si>
  <si>
    <t xml:space="preserve">CRR, člen 4(1)(95); Priloga V, del 2, točke 47–48</t>
  </si>
  <si>
    <t xml:space="preserve">CRR, člen 4(1)(95); Priloga V, del 2, točka 36</t>
  </si>
  <si>
    <t xml:space="preserve">CRR, člen 4(1)(95); Priloga V, del 2, točka 37</t>
  </si>
  <si>
    <t xml:space="preserve">Direktiva o računovodskih izkazih bank, člen 37(2); CRR, člen 4(1)(95)</t>
  </si>
  <si>
    <t xml:space="preserve">CRR, člen 4(1)(95);  Priloga V, del 2, točke 49–50</t>
  </si>
  <si>
    <t xml:space="preserve">SKUPAJ</t>
  </si>
  <si>
    <t xml:space="preserve">Krediti in druga finančna sredstva po produktih, po zavarovanju in po podrejenosti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Razčlenitev finančnih obveznosti</t>
    </r>
  </si>
  <si>
    <r>
      <rPr>
        <b val="true"/>
        <sz val="8"/>
        <rFont val="Verdana"/>
        <family val="2"/>
      </rPr>
      <t xml:space="preserve">8.1 </t>
    </r>
    <r>
      <rPr>
        <b val="true"/>
        <sz val="8"/>
        <rFont val="Verdana"/>
        <family val="0"/>
      </rPr>
      <t xml:space="preserve">Razčlenitev finančnih obveznosti po produktih in po sektorju nasprotne stranke</t>
    </r>
  </si>
  <si>
    <t xml:space="preserve">Vrednost, ki se plača ob zapadlosti na podlagi pogodbe</t>
  </si>
  <si>
    <t xml:space="preserve">V posesti za trgovanja</t>
  </si>
  <si>
    <t xml:space="preserve">Označena po pošteni vrednosti prek poslovnega izida</t>
  </si>
  <si>
    <t xml:space="preserve">Odplačana vrednost</t>
  </si>
  <si>
    <t xml:space="preserve">Trgovanje</t>
  </si>
  <si>
    <t xml:space="preserve">Z metodo na podlagi nabavne vrednosti</t>
  </si>
  <si>
    <t xml:space="preserve">Obračunavanje varovanja pred tveganjem</t>
  </si>
  <si>
    <t xml:space="preserve">CRR, člen 33(1)(b) in člen 33(1)(c)</t>
  </si>
  <si>
    <t xml:space="preserve">Računovodska direktiva, člen 8(3); Priloga V, del 1, točka 15</t>
  </si>
  <si>
    <t xml:space="preserve"> Računovodska direktiva, člen 8(3)</t>
  </si>
  <si>
    <t xml:space="preserve">Računovodska direktiva, člen 8(1)(a), člen (6), člen (8)(1)(a)</t>
  </si>
  <si>
    <t xml:space="preserve">ECB/2013/33, člen 7(2)</t>
  </si>
  <si>
    <t xml:space="preserve">034</t>
  </si>
  <si>
    <t xml:space="preserve">035</t>
  </si>
  <si>
    <t xml:space="preserve">037</t>
  </si>
  <si>
    <t xml:space="preserve">Kratke pozicije</t>
  </si>
  <si>
    <t xml:space="preserve">Transakcijski računi/vloge čez noč</t>
  </si>
  <si>
    <t xml:space="preserve">ECB/2013/33, Priloga 2, del 2, točka 9.1</t>
  </si>
  <si>
    <t xml:space="preserve">Vloge z dogovorjeno zapadlostjo </t>
  </si>
  <si>
    <t xml:space="preserve">ECB/2013/33, Priloga 2, del 2, točka 9.2</t>
  </si>
  <si>
    <t xml:space="preserve">Vloge na odpoklic </t>
  </si>
  <si>
    <t xml:space="preserve">ECB/2013/33, Priloga 2, del 2, točka 9.3; Priloga V, del 2, točka 51</t>
  </si>
  <si>
    <t xml:space="preserve">Pogodbe o začasni prodaji</t>
  </si>
  <si>
    <t xml:space="preserve">ECB/2013/33, Priloga 2, del 2, točka 9.4</t>
  </si>
  <si>
    <t xml:space="preserve">Priloga V, del 1, točka 31; Priloga V, del 2, točka 52</t>
  </si>
  <si>
    <t xml:space="preserve">Potrdila o vlogah</t>
  </si>
  <si>
    <t xml:space="preserve">Priloga V, del 2, točka 52(a)</t>
  </si>
  <si>
    <t xml:space="preserve">Vrednostni papirji s premoženjskim kritjem</t>
  </si>
  <si>
    <t xml:space="preserve">CRR, člen 4(61)</t>
  </si>
  <si>
    <t xml:space="preserve">Krite obveznice </t>
  </si>
  <si>
    <t xml:space="preserve">CRR, člen 129(1)</t>
  </si>
  <si>
    <t xml:space="preserve">Hibridne pogodbe</t>
  </si>
  <si>
    <t xml:space="preserve">Priloga V, del 2, točka 52(d)</t>
  </si>
  <si>
    <t xml:space="preserve">MRS 39, 10.–11., AG27., AG29. člen; OPMSRP 9; Priloga V, del 2, točka 52(d)</t>
  </si>
  <si>
    <t xml:space="preserve">Drugi izdani dolžniški vrednostni papirji</t>
  </si>
  <si>
    <t xml:space="preserve">Priloga V, del 2, točka 52(e)</t>
  </si>
  <si>
    <t xml:space="preserve">Konvertibilni sestavljeni finančni instrumenti</t>
  </si>
  <si>
    <t xml:space="preserve">MRS 32, AG31. člen</t>
  </si>
  <si>
    <t xml:space="preserve">Nekonvertibilni</t>
  </si>
  <si>
    <t xml:space="preserve">Druge finančne obveznosti</t>
  </si>
  <si>
    <t xml:space="preserve">FINANČNE OBVEZNOSTI</t>
  </si>
  <si>
    <t xml:space="preserve">8.2 Podrejene finančne obveznosti</t>
  </si>
  <si>
    <t xml:space="preserve">Po nabavni vrednosti</t>
  </si>
  <si>
    <t xml:space="preserve">Sklicevanje na nacionalna GAAP</t>
  </si>
  <si>
    <t xml:space="preserve">PODREJENE FINANČNE OBVEZNOSTI</t>
  </si>
  <si>
    <t xml:space="preserve">Priloga V, del 2, točke 53–54</t>
  </si>
  <si>
    <t xml:space="preserve">9. Zaveze iz kreditov, finančna poroštva in druge zaveze</t>
  </si>
  <si>
    <t xml:space="preserve">9.1 Zunajbilančne izpostavljenosti: prevzete obveznosti iz kreditov, dana finančna poroštva in druge prevzete obveznosti</t>
  </si>
  <si>
    <t xml:space="preserve">Nominalni znesek</t>
  </si>
  <si>
    <t xml:space="preserve">MSRP 7, 36.(a), B10.(c), (d) člen; CRR, Priloga I; Priloga V, del 2, točka 62</t>
  </si>
  <si>
    <t xml:space="preserve">Sklicevanje na nacionalna GAAP </t>
  </si>
  <si>
    <t xml:space="preserve">CRR, Priloga I; Priloga V, del 2, točka 62</t>
  </si>
  <si>
    <t xml:space="preserve">Prevzete obveznosti iz kreditov</t>
  </si>
  <si>
    <t xml:space="preserve">CRR, Priloga I; Priloga V, del 2, točki 56–57</t>
  </si>
  <si>
    <t xml:space="preserve">MRS 39, 2.(h), 4.(a) in (c), BC15. člen;  CRR, Priloga I; Priloga V, del 2, točki 56–57</t>
  </si>
  <si>
    <t xml:space="preserve">021</t>
  </si>
  <si>
    <t xml:space="preserve">Od tega: nedonosne</t>
  </si>
  <si>
    <t xml:space="preserve">Dana finančna poroštva</t>
  </si>
  <si>
    <t xml:space="preserve">CRR, Priloga I; Priloga V, del 2, točki 56 in 58</t>
  </si>
  <si>
    <t xml:space="preserve">MRS 39, 9., AG4., BC21. člen; MSRP 4 Priloga A; CRR, Priloga I;  Priloga V, del 2, točki 56 in 58</t>
  </si>
  <si>
    <t xml:space="preserve">Od tega: nedonosna</t>
  </si>
  <si>
    <t xml:space="preserve">Druge prevzete obveznosti</t>
  </si>
  <si>
    <t xml:space="preserve">CRR, Priloga I; Priloga V, del 2, točki 56 in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Verdana"/>
        <family val="0"/>
      </rPr>
      <t xml:space="preserve"> Prejete obveze iz kreditov, prejeta finančna poroštva in druge prejete obveze</t>
    </r>
  </si>
  <si>
    <t xml:space="preserve">Najvišja vrednost poroštva, ki se lahko upošteva</t>
  </si>
  <si>
    <t xml:space="preserve">MSRP 7, 36.(b) člen; Priloga V, del 2, točka 63</t>
  </si>
  <si>
    <t xml:space="preserve">Priloga V, del 2, točka 63</t>
  </si>
  <si>
    <t xml:space="preserve"> Priloga V, del 2, točka 63</t>
  </si>
  <si>
    <t xml:space="preserve">Prejete obveze iz kreditov</t>
  </si>
  <si>
    <t xml:space="preserve">Priloga V, del 2, točki 56–57</t>
  </si>
  <si>
    <t xml:space="preserve">MRS 39, 2.(h), 4.(a), (c) člen, BC15. člen; Priloga V, del 2, točki 56–57</t>
  </si>
  <si>
    <t xml:space="preserve">Prejeta finančna poroštva</t>
  </si>
  <si>
    <t xml:space="preserve">Priloga V, del 2, točki 56 in 58</t>
  </si>
  <si>
    <t xml:space="preserve">Druge prejete obveze </t>
  </si>
  <si>
    <t xml:space="preserve">Priloga V, del 2, točki 56 in 59</t>
  </si>
  <si>
    <t xml:space="preserve">10. Izvedeni finančni instrumenti – trgovanje</t>
  </si>
  <si>
    <t xml:space="preserve">Po vrsti tveganja/po produktu ali po vrsti trga</t>
  </si>
  <si>
    <t xml:space="preserve">Tržna vrednost</t>
  </si>
  <si>
    <t xml:space="preserve">Hipotetični znesek</t>
  </si>
  <si>
    <t xml:space="preserve">Finančna sredstva v posesti za trgovanje</t>
  </si>
  <si>
    <t xml:space="preserve">Pozitivna vrednost. Trgovanje</t>
  </si>
  <si>
    <t xml:space="preserve">Negativna vrednost. Trgovanje</t>
  </si>
  <si>
    <t xml:space="preserve">Skupaj trgovanje
</t>
  </si>
  <si>
    <t xml:space="preserve">Od tega: prodano
</t>
  </si>
  <si>
    <t xml:space="preserve">Priloga V, del 2, točka 69</t>
  </si>
  <si>
    <t xml:space="preserve">Priloga V, del 2, točke 70–71</t>
  </si>
  <si>
    <t xml:space="preserve">Priloga V, del 2, točka 72</t>
  </si>
  <si>
    <t xml:space="preserve">Priloga V, del 2, točki 4 in 69</t>
  </si>
  <si>
    <t xml:space="preserve">Priloga V, del 2, točki 7 in 69</t>
  </si>
  <si>
    <t xml:space="preserve">022</t>
  </si>
  <si>
    <t xml:space="preserve">025</t>
  </si>
  <si>
    <t xml:space="preserve">Obrestna mera</t>
  </si>
  <si>
    <t xml:space="preserve">Priloga V, del 2, točka 67(a)</t>
  </si>
  <si>
    <t xml:space="preserve">od tega: ekonomska varovanja</t>
  </si>
  <si>
    <t xml:space="preserve">Priloga V, del 2,74</t>
  </si>
  <si>
    <t xml:space="preserve">Opcije OTC</t>
  </si>
  <si>
    <t xml:space="preserve">OTC – drugo</t>
  </si>
  <si>
    <t xml:space="preserve">Opcije organiziranega trga</t>
  </si>
  <si>
    <t xml:space="preserve">Organizirani trg – drugo</t>
  </si>
  <si>
    <t xml:space="preserve">Lastniški kapital</t>
  </si>
  <si>
    <t xml:space="preserve">Priloga V, del 2, točka 67(b)</t>
  </si>
  <si>
    <t xml:space="preserve">Priloga V, del 2, točka 74</t>
  </si>
  <si>
    <t xml:space="preserve">Tuja valuta in zlato</t>
  </si>
  <si>
    <t xml:space="preserve">Priloga V, del 2, točka 67(c)</t>
  </si>
  <si>
    <t xml:space="preserve">Kredit</t>
  </si>
  <si>
    <t xml:space="preserve">Priloga V, del 2, točka 67(d)</t>
  </si>
  <si>
    <t xml:space="preserve">Kreditne zamenjave</t>
  </si>
  <si>
    <t xml:space="preserve">Opcija kreditnega razmika</t>
  </si>
  <si>
    <t xml:space="preserve">Zamenjave skupnega donosa</t>
  </si>
  <si>
    <t xml:space="preserve">Blago</t>
  </si>
  <si>
    <t xml:space="preserve">Priloga V, del 2, točka 67(e)</t>
  </si>
  <si>
    <t xml:space="preserve">Priloga V, del 2, točka 67(f)</t>
  </si>
  <si>
    <t xml:space="preserve">IZVEDENI FINANČNI INSTRUMENTI</t>
  </si>
  <si>
    <t xml:space="preserve">od tega: OTC – kreditne institucije</t>
  </si>
  <si>
    <t xml:space="preserve">Priloga V, del 1, točka 35(c), del 2, točka 75(a)</t>
  </si>
  <si>
    <t xml:space="preserve">od tega: OTC – druge finančne družbe</t>
  </si>
  <si>
    <t xml:space="preserve">Priloga V, del 1, točka 35(d), del 2, točka 75(b)</t>
  </si>
  <si>
    <t xml:space="preserve">od tega: OTC – preostalo</t>
  </si>
  <si>
    <t xml:space="preserve">Priloga V, del 2, točka 75(c)</t>
  </si>
  <si>
    <t xml:space="preserve">11. Izvedeni finančni instrumenti – obračunavanje varovanja pred tveganjem </t>
  </si>
  <si>
    <t xml:space="preserve">11.1 Izvedeni finančni instrumenti – obračunavanje varovanja pred tveganjem: razčlenitev po vrsti tveganja in vrsti varovanja</t>
  </si>
  <si>
    <t xml:space="preserve">Po produktu ali po vrsti trga</t>
  </si>
  <si>
    <t xml:space="preserve">Sredstva</t>
  </si>
  <si>
    <t xml:space="preserve">Obveznosti</t>
  </si>
  <si>
    <t xml:space="preserve">Skupaj varovanja</t>
  </si>
  <si>
    <t xml:space="preserve">Od tega: prodano</t>
  </si>
  <si>
    <t xml:space="preserve">Pravna podlaga v MSRP, združljivih z nacionalnimi GAAP
</t>
  </si>
  <si>
    <t xml:space="preserve">Priloga V, del 2, točki 70 in 71</t>
  </si>
  <si>
    <t xml:space="preserve">VAROVANJA POŠTENE VREDNOSTI</t>
  </si>
  <si>
    <t xml:space="preserve">MSRP 7, 22.(b) člen; MRS 39, 86.(a) člen</t>
  </si>
  <si>
    <t xml:space="preserve">VAROVANJA DENARNIH TOKOV</t>
  </si>
  <si>
    <t xml:space="preserve">MSRP 7, 22.(b) člen; MRS 39, 86.(b) člen</t>
  </si>
  <si>
    <t xml:space="preserve">VAROVANJE NETO NALOŽB V POSLOVANJE V TUJINI</t>
  </si>
  <si>
    <t xml:space="preserve">MSRP 7, 22.(b) člen; MRS 39, 86.(c) člen</t>
  </si>
  <si>
    <t xml:space="preserve">VAROVANJE POŠTENE VREDNOSTI PORTFELJA PRED OBRESTNIM TVEGANJEM</t>
  </si>
  <si>
    <t xml:space="preserve">MRS 39, 89.A člen, IE1–31</t>
  </si>
  <si>
    <t xml:space="preserve">VAROVANJE DENARNIH TOKOV PORTFELJA PRED OBRESTNIM TVEGANJEM</t>
  </si>
  <si>
    <t xml:space="preserve">MRS 39, IG, F6, 1–3</t>
  </si>
  <si>
    <t xml:space="preserve">IZVEDENI FINANČNI INSTRUMENTI – OBRAČUNAVANJE VAROVANJA PRED TVEGANJEM</t>
  </si>
  <si>
    <t xml:space="preserve">11.2 Izvedeni finančni instrumenti – obračunavanje varovanja pred tveganjem v skladu z nacionalnimi GAAP: razčlenitev po vrsti tveganja</t>
  </si>
  <si>
    <t xml:space="preserve">sredstva </t>
  </si>
  <si>
    <t xml:space="preserve">obveznosti</t>
  </si>
  <si>
    <t xml:space="preserve">005</t>
  </si>
  <si>
    <t xml:space="preserve">007</t>
  </si>
  <si>
    <t xml:space="preserve">12. Gibanja popravkov vrednosti za kreditne izgube in oslabitve lastniških instrumentov</t>
  </si>
  <si>
    <r>
      <rPr>
        <b val="true"/>
        <i val="true"/>
        <sz val="8"/>
        <rFont val="Verdana"/>
        <family val="2"/>
      </rPr>
      <t xml:space="preserve">Sklicevanje na nacionalna GAAP 
</t>
    </r>
    <r>
      <rPr>
        <i val="true"/>
        <sz val="8"/>
        <rFont val="Verdana"/>
        <family val="0"/>
      </rPr>
      <t xml:space="preserve">CRR, člen 442(i)</t>
    </r>
  </si>
  <si>
    <r>
      <rPr>
        <b val="true"/>
        <i val="true"/>
        <sz val="8"/>
        <rFont val="Verdana"/>
        <family val="2"/>
      </rPr>
      <t xml:space="preserve">Pravna podlaga v MSRP, združljivih z nacionalnimi GAAP
</t>
    </r>
    <r>
      <rPr>
        <i val="true"/>
        <sz val="8"/>
        <rFont val="Verdana"/>
        <family val="0"/>
      </rPr>
      <t xml:space="preserve">MSRP 7, 16., B5.(d) člen; CRR, člen 442(i)</t>
    </r>
  </si>
  <si>
    <t xml:space="preserve">Začetno stanje</t>
  </si>
  <si>
    <t xml:space="preserve">Povečanja zaradi zneskov, namenjenih za ocenjene kreditne izgube v zadevnem obdobju</t>
  </si>
  <si>
    <t xml:space="preserve">Zmanjšanja zaradi zneskov, razveljavljenih za ocenjene kreditne izgube v zadevnem obdobju</t>
  </si>
  <si>
    <t xml:space="preserve">Zmanjšanja zaradi zneskov, sprejetih glede na popravke vrednosti</t>
  </si>
  <si>
    <t xml:space="preserve">Prenosi med vrednostmi</t>
  </si>
  <si>
    <t xml:space="preserve">Druge prilagoditve</t>
  </si>
  <si>
    <t xml:space="preserve">Končno stanje</t>
  </si>
  <si>
    <t xml:space="preserve">Poplačila, evidentirana neposredno v izkazu poslovnega izida</t>
  </si>
  <si>
    <t xml:space="preserve">Prilagoditve vrednosti, evidentirane neposredno v izkazu poslovnega izida</t>
  </si>
  <si>
    <t xml:space="preserve">Priloga V, del 2, točka 77</t>
  </si>
  <si>
    <t xml:space="preserve">Priloga V, del 2, točka 78</t>
  </si>
  <si>
    <t xml:space="preserve">MRS 39, 63.–70., AG84.–92. člen; MSRP 7, 37.(b) člen; Priloga V, del 2, točka 36</t>
  </si>
  <si>
    <t xml:space="preserve">Priloga V, del 1, točka 26</t>
  </si>
  <si>
    <t xml:space="preserve">Priloga V, del 1, točka 27</t>
  </si>
  <si>
    <t xml:space="preserve">MRS 39, 59., 64. člen; Priloga V, del 2, točka 37</t>
  </si>
  <si>
    <t xml:space="preserve">Skupinski popravki vrednosti za nastale izgube iz finančnih sredstev, ki niso bile sporočene</t>
  </si>
  <si>
    <t xml:space="preserve">MRS 39, 59., 64. člen; Priloga V, del 2, točka 38</t>
  </si>
  <si>
    <t xml:space="preserve">CRR, člen 428(g)(ii)</t>
  </si>
  <si>
    <t xml:space="preserve">Priloga V, del 1, točka 17</t>
  </si>
  <si>
    <t xml:space="preserve">Skupaj</t>
  </si>
  <si>
    <t xml:space="preserve">13. Prejeta zavarovanja in poroštva</t>
  </si>
  <si>
    <t xml:space="preserve">13.1 Razčlenitev kreditov in drugih finančnih sredstev po zavarovanjih in poroštvih</t>
  </si>
  <si>
    <t xml:space="preserve">Najvišji znesek zavarovanja ali poroštva, ki se lahko upošteva</t>
  </si>
  <si>
    <t xml:space="preserve">Poroštva in zavarovanje s premoženjem</t>
  </si>
  <si>
    <t xml:space="preserve">Hipotekarni krediti
[Krediti, zavarovani z nepremičninami]</t>
  </si>
  <si>
    <t xml:space="preserve">Drugi zavarovani krediti</t>
  </si>
  <si>
    <t xml:space="preserve">Stanovanjski</t>
  </si>
  <si>
    <t xml:space="preserve">Poslovni</t>
  </si>
  <si>
    <t xml:space="preserve">Denar [izdani dolžniški instrumenti]</t>
  </si>
  <si>
    <t xml:space="preserve">Preostalo</t>
  </si>
  <si>
    <t xml:space="preserve">MSRP 7, 36.(b) člen</t>
  </si>
  <si>
    <t xml:space="preserve">Priloga V, del 2, točka 81(a)</t>
  </si>
  <si>
    <t xml:space="preserve">Priloga V, del 2, točka 81(b)</t>
  </si>
  <si>
    <t xml:space="preserve">Priloga V, del 2, točka 81(c)</t>
  </si>
  <si>
    <t xml:space="preserve">Priloga V, del 2, točka 80</t>
  </si>
  <si>
    <t xml:space="preserve">Priloga V, del 2, točka 81</t>
  </si>
  <si>
    <t xml:space="preserve">od tega: Druge finančne družbe</t>
  </si>
  <si>
    <t xml:space="preserve">od tega: Nefinančne družbe</t>
  </si>
  <si>
    <t xml:space="preserve">od tega: Gospodinjstva</t>
  </si>
  <si>
    <t xml:space="preserve">13.2 Zavarovanje, pridobljeno s priposestvovanjem v obdobju [v posesti na datum poročanja]</t>
  </si>
  <si>
    <t xml:space="preserve">Nekratkoročna sredstva v posesti za prodajo</t>
  </si>
  <si>
    <t xml:space="preserve">MSRP 7, 38.(a) člen</t>
  </si>
  <si>
    <t xml:space="preserve">Naložbene nepremičnine</t>
  </si>
  <si>
    <t xml:space="preserve">Lastniški in dolžniški instrumenti</t>
  </si>
  <si>
    <t xml:space="preserve">13.3 Zavarovanje, pridobljeno s priposestvovanjem [opredmetena osnovna sredstva], akumulirano </t>
  </si>
  <si>
    <t xml:space="preserve">Zasežena [opredmetena osnovna sredstva]</t>
  </si>
  <si>
    <t xml:space="preserve">Priloga V, del 2, točka 84</t>
  </si>
  <si>
    <t xml:space="preserve"> MSRP 7, 38.(a) člen; Priloga V, del 2, točka 84</t>
  </si>
  <si>
    <t xml:space="preserve">14. Hierarhija poštene vrednosti: finančni instrumenti po pošte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 člen</t>
    </r>
  </si>
  <si>
    <r>
      <rPr>
        <b val="true"/>
        <sz val="8"/>
        <rFont val="Verdana"/>
        <family val="2"/>
      </rPr>
      <t xml:space="preserve">Sprememba poštene vrednosti za zadevno obdobje
</t>
    </r>
    <r>
      <rPr>
        <sz val="8"/>
        <rFont val="Verdana"/>
        <family val="0"/>
      </rPr>
      <t xml:space="preserve">Priloga V, del 2, točka 86</t>
    </r>
  </si>
  <si>
    <r>
      <rPr>
        <b val="true"/>
        <sz val="8"/>
        <rFont val="Verdana"/>
        <family val="2"/>
      </rPr>
      <t xml:space="preserve">Akumulirana sprememba poštene vrednosti pred davki
</t>
    </r>
    <r>
      <rPr>
        <sz val="8"/>
        <rFont val="Verdana"/>
        <family val="0"/>
      </rPr>
      <t xml:space="preserve">Priloga V, del 2, točka 87</t>
    </r>
  </si>
  <si>
    <t xml:space="preserve">Raven 1</t>
  </si>
  <si>
    <t xml:space="preserve">Raven 2</t>
  </si>
  <si>
    <t xml:space="preserve">Raven 3</t>
  </si>
  <si>
    <t xml:space="preserve">MSRP 13, 76. člen</t>
  </si>
  <si>
    <t xml:space="preserve"> MSRP 13, 81. člen</t>
  </si>
  <si>
    <t xml:space="preserve">MSRP 13, 86. člen</t>
  </si>
  <si>
    <t xml:space="preserve">MSRP 13, 81. člen</t>
  </si>
  <si>
    <t xml:space="preserve">MSRP 13, 86., 93.(f) člen</t>
  </si>
  <si>
    <t xml:space="preserve">SREDSTVA</t>
  </si>
  <si>
    <t xml:space="preserve">MSRP 7, 8.(h), (d) člen; MRS 39, 9. člen</t>
  </si>
  <si>
    <t xml:space="preserve">Izvedeni finančni instrumenti – obračunavanje varovanja pred tveganjem </t>
  </si>
  <si>
    <t xml:space="preserve">Računovodska direktiva, člen 8(1)(a), člen (6), člen (8)(1)(a); MRS 39, 9. člen; Priloga V, del 1, točka 19</t>
  </si>
  <si>
    <t xml:space="preserve">MSRP 7, 22.(b) člen; MRS 39, 9. člen; Priloga V, del 1, točka 19</t>
  </si>
  <si>
    <t xml:space="preserve">OBVEZNOSTI</t>
  </si>
  <si>
    <t xml:space="preserve">Računovodska direktiva, člen 4, člen 8(1)(a), člen (6);  MRS 39, 9. in AG14.–15. člen</t>
  </si>
  <si>
    <t xml:space="preserve">Finančne obveznosti, označene po pošteni vrednosti prek poslovnega izida </t>
  </si>
  <si>
    <t xml:space="preserve">15.  Odprava pripoznanja in finančne obveznosti, povezane s prenesenimi finančnimi sredstvi</t>
  </si>
  <si>
    <t xml:space="preserve">Prenesena finančna sredstva, ki so pripoznana v celoti</t>
  </si>
  <si>
    <t xml:space="preserve">Prenesena finančna sredstva, ki so pripoznana do obsega nadaljnje udeležbe institucije</t>
  </si>
  <si>
    <t xml:space="preserve">Neporavnana vrednost glavnice prenesenih finančnih sredstev, katerih pripoznanje se v celoti odpravi in za katere institucija ohrani pravice servisiranja</t>
  </si>
  <si>
    <t xml:space="preserve">Sredstva, katerih pripoznanje je bilo odpravljeno za kapitalske namene</t>
  </si>
  <si>
    <t xml:space="preserve">Prenesena sredstva</t>
  </si>
  <si>
    <r>
      <rPr>
        <b val="true"/>
        <sz val="8"/>
        <rFont val="Verdana"/>
        <family val="2"/>
      </rPr>
      <t xml:space="preserve">Povezane obveznosti
</t>
    </r>
    <r>
      <rPr>
        <sz val="8"/>
        <rFont val="Verdana"/>
        <family val="0"/>
      </rPr>
      <t xml:space="preserve">Priloga V, del 2, točka 89</t>
    </r>
  </si>
  <si>
    <t xml:space="preserve">Neporavnana vrednost glavnice prvotnih sredstev</t>
  </si>
  <si>
    <t xml:space="preserve">Knjigovodska vrednost sredstev, ki so še vedno pripoznana [nadaljnja udeležba]</t>
  </si>
  <si>
    <t xml:space="preserve">Knjigovodska vrednost povezanih obveznosti</t>
  </si>
  <si>
    <t xml:space="preserve">Od tega: listinjenje</t>
  </si>
  <si>
    <t xml:space="preserve">Od tega: pogodbe o začasni prodaji</t>
  </si>
  <si>
    <t xml:space="preserve">MSRP 7, 42.D(e) člen</t>
  </si>
  <si>
    <t xml:space="preserve">MSRP 7, 42.D(e) člen; CRR, člen 4(61)</t>
  </si>
  <si>
    <t xml:space="preserve"> MSRP 7, 42.D(e) člen; Priloga V, del 2, točki 91 in 92</t>
  </si>
  <si>
    <t xml:space="preserve">MSRP 7, 42.D(e) člen; Priloga V, del 2, točki 91 in 92</t>
  </si>
  <si>
    <t xml:space="preserve">MSRP 7, 42.D(f) člen</t>
  </si>
  <si>
    <t xml:space="preserve">MSRP 7, 42.D(f) člen; Priloga V, del 2, točka 89</t>
  </si>
  <si>
    <t xml:space="preserve">CRR, člen 109; Priloga V, del 2, točka 90</t>
  </si>
  <si>
    <t xml:space="preserve">Priloga V, del 2, točki 91 in 92</t>
  </si>
  <si>
    <t xml:space="preserve">041</t>
  </si>
  <si>
    <t xml:space="preserve">042</t>
  </si>
  <si>
    <t xml:space="preserve">043</t>
  </si>
  <si>
    <t xml:space="preserve">044</t>
  </si>
  <si>
    <t xml:space="preserve">Računovodska direktiva, člen 8(1)(a), člen (4)(b); del 1, točka 14, del 3, točka 35</t>
  </si>
  <si>
    <t xml:space="preserve">Računovodska direktiva, člen 8(1)(a), člen(4)(b); del 1, točka 14, del 3, točka 35</t>
  </si>
  <si>
    <t xml:space="preserve">Računovodska direktiva, člen 42a(4)(b), (5a); MRS 39, 9. člen</t>
  </si>
  <si>
    <t xml:space="preserve">           </t>
  </si>
  <si>
    <t xml:space="preserve">Računovodska direktiva, člen 42a(4)(a), (5a); MRS 39, 9. člen</t>
  </si>
  <si>
    <t xml:space="preserve">Direktiva o računovodskih izkazih bank, členi 35–37</t>
  </si>
  <si>
    <t xml:space="preserve">16. Razčlenitev izbranih postavk izkaza poslovnega izida</t>
  </si>
  <si>
    <t xml:space="preserve">16.1 Prihodki in odhodki iz naslova obresti po instrumentih in sektorju nasprotne stranke</t>
  </si>
  <si>
    <t xml:space="preserve">Prihodki</t>
  </si>
  <si>
    <t xml:space="preserve">Odhodki</t>
  </si>
  <si>
    <t xml:space="preserve">Priloga V, del 2, točka 95</t>
  </si>
  <si>
    <t xml:space="preserve">CRR, Priloga II; Priloga V, del 2, točka 96</t>
  </si>
  <si>
    <t xml:space="preserve">MRS 39, 9. člen; Priloga V, del 2, točka 96</t>
  </si>
  <si>
    <t xml:space="preserve">Priloga V, del 1, točka 51</t>
  </si>
  <si>
    <t xml:space="preserve"> Priloga V, del 1, točka 51</t>
  </si>
  <si>
    <t xml:space="preserve">ECB/2013/33, Priloga 2, del 2, točka 9</t>
  </si>
  <si>
    <t xml:space="preserve">Druge obveznosti</t>
  </si>
  <si>
    <t xml:space="preserve">OBRESTI</t>
  </si>
  <si>
    <t xml:space="preserve">Direktiva o računovodskih izkazih bank, člen 27, navpična členitev (1), (2)</t>
  </si>
  <si>
    <t xml:space="preserve">MRS 18, 35.(b) člen; MRS 1, 97. člen</t>
  </si>
  <si>
    <t xml:space="preserve">16.2 Dobički ali izgube iz odprave pripoznanja finančnih sredstev in obveznosti, ki niso merjeni po pošteni vrednosti prek poslovnega izida, po instrumentih</t>
  </si>
  <si>
    <t xml:space="preserve">DOBIČKI ALI (–) IZGUBE IZ ODPRAVE PRIPOZNANJA FINANČNIH SREDSTEV IN OBVEZNOSTI, KI NISO MERJENI PO POŠTENI VREDNOSTI PREK POSLOVNEGA IZIDA, NETO</t>
  </si>
  <si>
    <t xml:space="preserve">Direktiva o računovodskih izkazih bank, člen 27, navpična členitev (6); Priloga V, del 2, točka 97</t>
  </si>
  <si>
    <t xml:space="preserve">MSRP 7, 20.(a)(v)–(vii) člen; MRS 39, 55.(a) člen</t>
  </si>
  <si>
    <t xml:space="preserve">16.3 Dobički ali izgube iz finančnih sredstev in obveznosti v posesti za trgovanje po instrumentih</t>
  </si>
  <si>
    <t xml:space="preserve">DOBIČKI ALI (–) IZGUBE IZ FINANČNIH SREDSTEV IN OBVEZNOSTI V POSESTI ZA TRGOVANJE, NETO</t>
  </si>
  <si>
    <t xml:space="preserve">MSRP 7, 20.(a)(i) člen</t>
  </si>
  <si>
    <t xml:space="preserve">DOBIČKI ALI (–) IZGUBE IZ TRGOVALNIH FINANČNIH SREDSTEV IN OBVEZNOSTI, NETO</t>
  </si>
  <si>
    <t xml:space="preserve">Direktiva o računovodskih izkazih bank, člen 27, navpična členitev (6); Priloga V, del 2, točka 98</t>
  </si>
  <si>
    <t xml:space="preserve">16.4 Dobički ali izgube iz finančnih sredstev in obveznosti v posesti za trgovanje po tveganju</t>
  </si>
  <si>
    <t xml:space="preserve">Obrestni instrumenti in povezani izvedeni finančni instrumenti </t>
  </si>
  <si>
    <t xml:space="preserve">Priloga V, del 2, točka 99(a)</t>
  </si>
  <si>
    <t xml:space="preserve">Priloga V, del 2, točka 99(a) </t>
  </si>
  <si>
    <t xml:space="preserve">Lastniški instrumenti in povezani izvedeni finančni instrumenti</t>
  </si>
  <si>
    <t xml:space="preserve">Priloga V, del 2, točka 99(b)</t>
  </si>
  <si>
    <t xml:space="preserve">Priloga V, del 2, točka 99(b) </t>
  </si>
  <si>
    <t xml:space="preserve">Trgovanje v tuji valuti ter izvedeni finančni instrumenti, povezani s tujo valuto in zlatom</t>
  </si>
  <si>
    <t xml:space="preserve">Priloga V, del 2, točka 99(c)</t>
  </si>
  <si>
    <t xml:space="preserve">Instrumenti kreditnega tveganja in povezani izvedeni finančni instrumenti</t>
  </si>
  <si>
    <t xml:space="preserve">Priloga V, del 2, točka 99(d)</t>
  </si>
  <si>
    <t xml:space="preserve">Priloga V, del 2, točka 99(d) </t>
  </si>
  <si>
    <t xml:space="preserve">Izvedeni finančni instrumenti, povezani z blagom</t>
  </si>
  <si>
    <t xml:space="preserve">Priloga V, del 2, točka 99(e)</t>
  </si>
  <si>
    <t xml:space="preserve">Priloga V, del 2, točka 99(f)</t>
  </si>
  <si>
    <t xml:space="preserve">Priloga V, del 2, točka 99(f) </t>
  </si>
  <si>
    <t xml:space="preserve">16.5 Dobički ali izgube iz finančnih sredstev in obveznosti, označenih po pošteni vrednosti prek poslovnega izida, po instrumentih</t>
  </si>
  <si>
    <t xml:space="preserve">Spremembe poštene vrednosti zaradi kreditnega tveganja </t>
  </si>
  <si>
    <t xml:space="preserve">Priloga V, del 2, točka 100</t>
  </si>
  <si>
    <t xml:space="preserve">DOBIČKI ALI (–) IZGUBE IZ FINANČNIH SREDSTEV IN OBVEZNOSTI, KI SO OZNAČENI PO POŠTENI VREDNOSTI PREK POSLOVNEGA IZIDA, NETO</t>
  </si>
  <si>
    <t xml:space="preserve">DOBIČKI ALI (–) IZGUBE IZ NETRGOVALNIH FINANČNIH SREDSTEV IN OBVEZNOSTI, NETO</t>
  </si>
  <si>
    <t xml:space="preserve">16.6 Dobički ali izgube iz obračunavanja varovanja pred tveganjem</t>
  </si>
  <si>
    <t xml:space="preserve">Spremembe poštene vrednosti instrumenta varovanja [vključno s prekinitvijo]</t>
  </si>
  <si>
    <t xml:space="preserve">MSRP 7, 24.(a)(i) člen </t>
  </si>
  <si>
    <t xml:space="preserve">Spremembe poštene vrednosti varovanih postavk, ki se pripiše zavarovanemu tveganju</t>
  </si>
  <si>
    <t xml:space="preserve">MSRP 7, 24.(a)(ii) člen</t>
  </si>
  <si>
    <t xml:space="preserve">Neučinkovitost v zvezi z dobičkom ali izgubo zaradi varovanja denarnih tokov</t>
  </si>
  <si>
    <t xml:space="preserve">MSRP 7, 24.(b) člen</t>
  </si>
  <si>
    <t xml:space="preserve">Neučinkovitost v zvezi z dobičkom ali izgubo zaradi varovanja neto naložb v poslovanje v tujini </t>
  </si>
  <si>
    <t xml:space="preserve">MSRP 7, 24.(c) člen</t>
  </si>
  <si>
    <t xml:space="preserve">DOBIČKI ALI (–) IZGUBE IZ OBRAČUNAVANJA VAROVANJA PRED TVEGANJEM, NETO</t>
  </si>
  <si>
    <t xml:space="preserve">MSRP 7, 24. člen</t>
  </si>
  <si>
    <t xml:space="preserve">16.7 Oslabitev finančnih in nefinančnih sredstev</t>
  </si>
  <si>
    <r>
      <rPr>
        <b val="true"/>
        <sz val="8"/>
        <color rgb="FF000000"/>
        <rFont val="Verdana"/>
        <family val="2"/>
      </rPr>
      <t xml:space="preserve">Povečanja
</t>
    </r>
    <r>
      <rPr>
        <sz val="8"/>
        <color rgb="FF000000"/>
        <rFont val="Verdana"/>
        <family val="0"/>
      </rPr>
      <t xml:space="preserve">Priloga V, del 2, točka 102</t>
    </r>
  </si>
  <si>
    <r>
      <rPr>
        <b val="true"/>
        <sz val="8"/>
        <color rgb="FF000000"/>
        <rFont val="Verdana"/>
        <family val="2"/>
      </rPr>
      <t xml:space="preserve">Razveljavitve
</t>
    </r>
    <r>
      <rPr>
        <sz val="8"/>
        <color rgb="FF000000"/>
        <rFont val="Verdana"/>
        <family val="0"/>
      </rPr>
      <t xml:space="preserve">Priloga V, del 2, točka 102</t>
    </r>
  </si>
  <si>
    <t xml:space="preserve">Oslabitve ali (–) razveljavitev oslabitev finančnih sredstev, ki niso merjena po pošteni vrednosti prek poslovnega izida</t>
  </si>
  <si>
    <t xml:space="preserve">Finančna sredstva, merjena po odplačni vrednosti</t>
  </si>
  <si>
    <t xml:space="preserve">Za prodajo razpoložljiva finančna sredstva </t>
  </si>
  <si>
    <t xml:space="preserve">MSRP 7, 20.(e) člen; MRS 39, 67.–70. člen</t>
  </si>
  <si>
    <t xml:space="preserve">MSRP 7, 20.(e) člen; MRS 39, 63.–65. člen</t>
  </si>
  <si>
    <t xml:space="preserve">Oslabitve ali (–) razveljavitev oslabitev naložb v odvisne družbe, skupne podvige in pridružene družbe</t>
  </si>
  <si>
    <t xml:space="preserve">Odvisne družbe</t>
  </si>
  <si>
    <t xml:space="preserve">MSRP 10, Priloga A</t>
  </si>
  <si>
    <t xml:space="preserve">Skupni podvigi</t>
  </si>
  <si>
    <t xml:space="preserve">MRS 28, 3. člen</t>
  </si>
  <si>
    <t xml:space="preserve">Pridružene družbe</t>
  </si>
  <si>
    <t xml:space="preserve">Oslabitve ali (–) razveljavitev oslabitev nefinančnih sredstev</t>
  </si>
  <si>
    <t xml:space="preserve">Naložbene nepremičnine    </t>
  </si>
  <si>
    <t xml:space="preserve">MRS 36, 10.b člen; MRS 36, 88.–99., 124. člen; MSRP 3, B67.(d)(v) člen</t>
  </si>
  <si>
    <t xml:space="preserve">Prihodki iz naslova že vračunanih obresti od oslabljenih finančnih sredstev </t>
  </si>
  <si>
    <t xml:space="preserve">MSRP 7, 20.(d) člen; MRS 39, AG93. člen</t>
  </si>
  <si>
    <t xml:space="preserve">17. Uskladitev med računovodskim obsegom konsolidacije in obsegom konsolidacije v skladu s CRR: bilanca stanja</t>
  </si>
  <si>
    <t xml:space="preserve">17.1 Sredstva</t>
  </si>
  <si>
    <t xml:space="preserve">Računovodski obseg konsolidacije [knjigovodska vrednos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Sredstva na podlagi pozavarovalnih in zavarovalnih pogodb</t>
  </si>
  <si>
    <t xml:space="preserve">MSRP 4, IG20(b)–(c); Priloga V, del 2, točka 105</t>
  </si>
  <si>
    <t xml:space="preserve">290</t>
  </si>
  <si>
    <t xml:space="preserve">300</t>
  </si>
  <si>
    <t xml:space="preserve">310</t>
  </si>
  <si>
    <t xml:space="preserve">17.2 Zunajbilančne izpostavljenosti: prevzete obveznosti iz kreditov, dana finančna poroštva in druge prevzete obveznosti</t>
  </si>
  <si>
    <t xml:space="preserve">Računovodski obseg konsolidacije [nominalna vrednost]</t>
  </si>
  <si>
    <t xml:space="preserve">CRR, Priloga I; Priloga V, del 2, točki 56 in 57</t>
  </si>
  <si>
    <t xml:space="preserve">MRS 39, 2.(h) člen, 4.(a) in (c) člen, BC15. člen;  CRR, Priloga I; Priloga V, del 2, točki 56 in 57</t>
  </si>
  <si>
    <t xml:space="preserve">CRR, Priloga I;  Priloga V, del 2, točki 56 in 58</t>
  </si>
  <si>
    <t xml:space="preserve">MRS 39, 9., AG4., BC21. člen; MSRP 4A; CRR, Priloga I; Priloga V, del 2, točki 56 in 58</t>
  </si>
  <si>
    <t xml:space="preserve">ZUNAJBILANČNE IZPOSTAVLJENOSTI</t>
  </si>
  <si>
    <t xml:space="preserve">17.3 Obveznosti in lastniški kapital</t>
  </si>
  <si>
    <t xml:space="preserve">ECB/2013/33, Priloga 2, del 2, točka 9, Priloga V, del 1, točka 30</t>
  </si>
  <si>
    <t xml:space="preserve">141</t>
  </si>
  <si>
    <t xml:space="preserve">142</t>
  </si>
  <si>
    <t xml:space="preserve">143</t>
  </si>
  <si>
    <t xml:space="preserve">144</t>
  </si>
  <si>
    <t xml:space="preserve">Računovodska direktiva, člen 8(5), člen (6); MRS 39, 89.A(b) člen</t>
  </si>
  <si>
    <t xml:space="preserve">Obveznosti na podlagi zavarovalnih in pozavarovalnih pogodb</t>
  </si>
  <si>
    <t xml:space="preserve">MSRP 4, IG20(a); Priloga V, del 2, točka 106</t>
  </si>
  <si>
    <t xml:space="preserve">MSRP 1, 30., D5.–D8. člen</t>
  </si>
  <si>
    <t xml:space="preserve">MRS 27, 28. člen; MRS 1, 83.(a)(ii) člen</t>
  </si>
  <si>
    <t xml:space="preserve">CRR, člen 26(2)</t>
  </si>
  <si>
    <t xml:space="preserve">18. Informacije o donosnih in nedonosnih izpostavljenostih</t>
  </si>
  <si>
    <t xml:space="preserve"> Akumulirane oslabitve, akumulirane spremembe poštene vrednosti zaradi kreditnega tveganja in rezervacije</t>
  </si>
  <si>
    <t xml:space="preserve">Prejeto zavarovanje s premoženjem in prejeta finančna poroštva</t>
  </si>
  <si>
    <t xml:space="preserve">Donosne</t>
  </si>
  <si>
    <t xml:space="preserve">Nedonosne</t>
  </si>
  <si>
    <t xml:space="preserve">Za donosne izpostavljenosti</t>
  </si>
  <si>
    <t xml:space="preserve">Za nedonosne izpostavljenosti</t>
  </si>
  <si>
    <t xml:space="preserve">Nezapadle ali zapadle &lt;= 30 dni</t>
  </si>
  <si>
    <t xml:space="preserve">Zapadle
Zapadle &gt; 30 dni &lt;= 60 dni</t>
  </si>
  <si>
    <t xml:space="preserve">Zapadle
Zapadle &gt; 60 dni &lt;= 90 dni</t>
  </si>
  <si>
    <t xml:space="preserve">Majhna verjetnost plačila, nezapadle ali zapadle &lt;= 90 dni
</t>
  </si>
  <si>
    <t xml:space="preserve">Zapadle
&gt; 90 dni
&lt;= 180 dni
</t>
  </si>
  <si>
    <t xml:space="preserve">Zapadle
&gt; 180 dni
&lt;= 1 leto
</t>
  </si>
  <si>
    <t xml:space="preserve">Zapadle
&gt; 1 leto
</t>
  </si>
  <si>
    <t xml:space="preserve">Od tega: neplačane</t>
  </si>
  <si>
    <t xml:space="preserve">Od tega:
oslabljene</t>
  </si>
  <si>
    <t xml:space="preserve">Prejeto zavarovanje s premoženjem za nedonosne izpostavljenosti </t>
  </si>
  <si>
    <t xml:space="preserve">Prejete finančne garancije za nedonosne izpostavljenosti</t>
  </si>
  <si>
    <t xml:space="preserve">Priloga V, del 2, točke 45, 109, 145-162</t>
  </si>
  <si>
    <t xml:space="preserve">Priloga V, del 2, točke 145-162</t>
  </si>
  <si>
    <t xml:space="preserve">Priloga V, del 2, točka 158</t>
  </si>
  <si>
    <t xml:space="preserve">Priloga V, del 2, točka 159</t>
  </si>
  <si>
    <t xml:space="preserve">CRR, člen 178; Priloga V, del 2, točka 61</t>
  </si>
  <si>
    <t xml:space="preserve">MRS 39, 58.-70. člen</t>
  </si>
  <si>
    <t xml:space="preserve">Priloga V, del 2, točka 46</t>
  </si>
  <si>
    <t xml:space="preserve">Priloga V, del 2, točka 161</t>
  </si>
  <si>
    <t xml:space="preserve">Priloga V, del 2, točki 159 in 161</t>
  </si>
  <si>
    <t xml:space="preserve">Priloga V, del 2, točka 162</t>
  </si>
  <si>
    <t xml:space="preserve">Od tega: mala in srednja podjetja</t>
  </si>
  <si>
    <t xml:space="preserve">MSP, člen 1, 2(a)</t>
  </si>
  <si>
    <t xml:space="preserve">Od tega: krediti, zavarovani s poslovnimi nepremičninami</t>
  </si>
  <si>
    <t xml:space="preserve">Od tega: krediti, zavarovani s stanovanjskimi nepremičninami</t>
  </si>
  <si>
    <t xml:space="preserve">Od tega: potrošniški krediti</t>
  </si>
  <si>
    <t xml:space="preserve">DOLŽNIŠKI INSTRUMENTI PO ODPLAČNI VREDNOSTI</t>
  </si>
  <si>
    <t xml:space="preserve">Priloga V, del 1, točka 13(d)(e); točka 14(d)(e); Priloga V, del 2, točka 149</t>
  </si>
  <si>
    <t xml:space="preserve">Priloga V, del 1, točka 13(d)(e)</t>
  </si>
  <si>
    <t xml:space="preserve">DOLŽNIŠKI INSTRUMENTI PO POŠTENI VREDNOSTI RAZEN TISTIH V POSESTI ZA TRGOVANJE</t>
  </si>
  <si>
    <t xml:space="preserve">Priloga V, del 1, točka 13(b)(c); točka 14(b)(c); Priloga V, del 2, točka 149</t>
  </si>
  <si>
    <t xml:space="preserve">Priloga V, del 1, točka 13(b)(c)</t>
  </si>
  <si>
    <t xml:space="preserve">DOLŽNIŠKI INSTRUMENTI RAZEN TISTIH V POSESTI ZA TRGOVANJE</t>
  </si>
  <si>
    <t xml:space="preserve">Priloga V, del 1, točka 13(b)(c)(d)(e); točka 14(b)(c)(d)(e)</t>
  </si>
  <si>
    <t xml:space="preserve">Priloga V, del 1, točka 13(b)(c)(d)(e)</t>
  </si>
  <si>
    <t xml:space="preserve">340</t>
  </si>
  <si>
    <t xml:space="preserve">350</t>
  </si>
  <si>
    <t xml:space="preserve">MRS 39, 9., AG4., BC21. člen; MSRP 4A; CRR, Priloga I;  Priloga V, del 2, točki 56 in 58</t>
  </si>
  <si>
    <t xml:space="preserve">440</t>
  </si>
  <si>
    <t xml:space="preserve">Priloga V, del 2, točka 55</t>
  </si>
  <si>
    <t xml:space="preserve">19. Informacije o restrukturiranih izpostavljenostih</t>
  </si>
  <si>
    <t xml:space="preserve">Bruto knjigovodska vrednost izpostavljenosti z ukrepi restrukturiranja</t>
  </si>
  <si>
    <t xml:space="preserve">Donosne izpostavljenosti z ukrepi restrukturiranja</t>
  </si>
  <si>
    <t xml:space="preserve">Nedonosne izpostavljenosti z ukrepi restrukturiranja</t>
  </si>
  <si>
    <t xml:space="preserve">Za donosne izpostavljenosti z ukrepi restrukturiranja</t>
  </si>
  <si>
    <t xml:space="preserve">Za nedonosne izpostavljenosti z ukrepi restrukturiranja</t>
  </si>
  <si>
    <t xml:space="preserve">Instrumenti s spremenjenimi pogoji</t>
  </si>
  <si>
    <t xml:space="preserve">Refinanciranje</t>
  </si>
  <si>
    <t xml:space="preserve">Od tega: donosne restrukturirane izpostavljenosti v poskusni dobi</t>
  </si>
  <si>
    <t xml:space="preserve">Od tega:
neplačane</t>
  </si>
  <si>
    <t xml:space="preserve">Od tega:
restrukturiranje nedonosnih izpostavljenosti</t>
  </si>
  <si>
    <t xml:space="preserve">Refinanciranje </t>
  </si>
  <si>
    <t xml:space="preserve">Prejeto zavarovanje s premoženjem za izpostavljenosti z ukrepi restrukturiranja</t>
  </si>
  <si>
    <t xml:space="preserve">Prejete finančne garancije za izpostavljenosti z ukrepi restrukturiranja</t>
  </si>
  <si>
    <t xml:space="preserve">Priloga V, del 2, točke 45, 109, 163-182</t>
  </si>
  <si>
    <t xml:space="preserve">Priloga V, del 2, točke 164(a), 177, 178, 182</t>
  </si>
  <si>
    <t xml:space="preserve">Priloga V, del 2, točke 164(b), 177, 178, 181, 182</t>
  </si>
  <si>
    <t xml:space="preserve">Priloga V, del 2, točke 176(b), 177, 180</t>
  </si>
  <si>
    <t xml:space="preserve">Priloga V, del 2, točke 164(a), 179-180, 182</t>
  </si>
  <si>
    <t xml:space="preserve">Priloga V, del 2, točke 164(b), 179-182</t>
  </si>
  <si>
    <t xml:space="preserve">MRS 39, 58.-70. člen</t>
  </si>
  <si>
    <t xml:space="preserve">Priloga V, del 2, točki 172(a), 157</t>
  </si>
  <si>
    <t xml:space="preserve">Priloga V, del 2, točki 46, 183</t>
  </si>
  <si>
    <t xml:space="preserve">Priloga V, del 2, točke 145-183</t>
  </si>
  <si>
    <t xml:space="preserve">Priloga V, del 2, točke 164(a), 179-180, 182, 183</t>
  </si>
  <si>
    <t xml:space="preserve">Priloga V, del 2, točke 164(b), 179-183</t>
  </si>
  <si>
    <t xml:space="preserve">Dolžniški vrednostni papirji </t>
  </si>
  <si>
    <t xml:space="preserve">Priloga V, del 1, točka 13(d)(e); točka 14(d)(e); Priloga V, del 2, točka 169</t>
  </si>
  <si>
    <t xml:space="preserve">Priloga V, del 1, točka 13(b)(c); točka 14(b)(c); Priloga V, del 2, točka 169</t>
  </si>
  <si>
    <t xml:space="preserve">20. Geografska razčlenitev</t>
  </si>
  <si>
    <t xml:space="preserve">20.1 Geografska razčlenitev sredstev po lokaciji dejavnosti</t>
  </si>
  <si>
    <t xml:space="preserve">Domače dejavnosti</t>
  </si>
  <si>
    <t xml:space="preserve">Nedomače dejavnosti</t>
  </si>
  <si>
    <t xml:space="preserve">Priloga V, del 2, točka 107</t>
  </si>
  <si>
    <t xml:space="preserve">Naložbe v odvisne družbe, skupne podvige in pridružene družbe</t>
  </si>
  <si>
    <t xml:space="preserve">MRS 1, 54.(j) člen; MSRP 5, 38. člen</t>
  </si>
  <si>
    <t xml:space="preserve">20.2 Geografska razčlenitev obveznosti po lokaciji dejavnosti</t>
  </si>
  <si>
    <t xml:space="preserve">MRS 32, IE 33; OPMSRP 2; Priloga V, del 2, točka 9</t>
  </si>
  <si>
    <t xml:space="preserve">MRS 1, 54.(p) člen; MSRP 5, 38. člen</t>
  </si>
  <si>
    <t xml:space="preserve">20.3 Geografska razčlenitev postavk izkaza poslovnega izida po lokaciji dejavnosti</t>
  </si>
  <si>
    <t xml:space="preserve">MSRP 7, 20.(a)(ii)–(v) člen</t>
  </si>
  <si>
    <t xml:space="preserve">MRS 21, 28., 52.(a) člen</t>
  </si>
  <si>
    <r>
      <rPr>
        <b val="true"/>
        <sz val="8"/>
        <color rgb="FF000000"/>
        <rFont val="Verdana"/>
        <family val="2"/>
      </rPr>
      <t xml:space="preserve">Dobički ali (–) izgube iz odprave pripoznanja naložb v kapital odvisnih družb, skupnih podvigov in pridruženih družb</t>
    </r>
    <r>
      <rPr>
        <b val="true"/>
        <sz val="8"/>
        <color rgb="FF000000"/>
        <rFont val="Verdana"/>
        <family val="0"/>
      </rPr>
      <t xml:space="preserve">, neto </t>
    </r>
  </si>
  <si>
    <r>
      <rPr>
        <b val="true"/>
        <sz val="8"/>
        <color rgb="FF000000"/>
        <rFont val="Verdana"/>
        <family val="2"/>
      </rPr>
      <t xml:space="preserve">Dobički ali (–) izgube iz odprave pripoznanja</t>
    </r>
    <r>
      <rPr>
        <b val="true"/>
        <sz val="8"/>
        <color rgb="FF000000"/>
        <rFont val="Verdana"/>
        <family val="0"/>
      </rPr>
      <t xml:space="preserve"> nefinančnih sredstev, neto </t>
    </r>
  </si>
  <si>
    <t xml:space="preserve"> Priloga V, del 2, točke 141–143</t>
  </si>
  <si>
    <t xml:space="preserve">Direktiva o računovodskih izkazih bank, člen 27, navpična členitev (10);  Priloga V, del 2, točke 141–143</t>
  </si>
  <si>
    <t xml:space="preserve">20.4 Geografska razčlenitev sredstev po sedežu nasprotne stranke</t>
  </si>
  <si>
    <t xml:space="preserve">os z</t>
  </si>
  <si>
    <t xml:space="preserve">Država sedeža nasprotne stranke</t>
  </si>
  <si>
    <t xml:space="preserve">Od tega: restrukturiranje dolga</t>
  </si>
  <si>
    <t xml:space="preserve">Akumulirane oslabitve ali akumulirane spremembe poštene vrednosti zaradi kreditnega tveganja </t>
  </si>
  <si>
    <t xml:space="preserve">Priloga V, del 2, točka 109</t>
  </si>
  <si>
    <t xml:space="preserve">Priloga V, del 2, točke 163-183</t>
  </si>
  <si>
    <t xml:space="preserve">Od tega: kreditne institucije</t>
  </si>
  <si>
    <t xml:space="preserve">Od tega: druge finančne družbe</t>
  </si>
  <si>
    <t xml:space="preserve">Od tega: nefinančne družbe</t>
  </si>
  <si>
    <t xml:space="preserve">20.5 Geografska razčlenitev zunajbilančnih izpostavljenosti po sedežu nasprotne stranke</t>
  </si>
  <si>
    <t xml:space="preserve">Rezervacije za prevzete obveznosti in dana poroštva</t>
  </si>
  <si>
    <t xml:space="preserve">Priloga V, del 2, točka 62</t>
  </si>
  <si>
    <t xml:space="preserve">20.6 Geografska razčlenitev obveznosti po sedežu nasprotne stranke</t>
  </si>
  <si>
    <t xml:space="preserve">Priloga V, del 1, točka 28, del 2, točka 107</t>
  </si>
  <si>
    <t xml:space="preserve">20.7 Razčlenitev kreditov in drugih finančnih sredstev za nefinančne družbe po oznakah NACE in po sedežu nasprotne stranke </t>
  </si>
  <si>
    <t xml:space="preserve">21. Opredmetena in neopredmetena sredstva: sredstva, ki so predmet poslovnega najema</t>
  </si>
  <si>
    <t xml:space="preserve">Priloga V, del 2, točke 110–111</t>
  </si>
  <si>
    <t xml:space="preserve">Nepremičnine, naprave in oprema </t>
  </si>
  <si>
    <t xml:space="preserve">Model prevrednotenja</t>
  </si>
  <si>
    <t xml:space="preserve">MRS 17, 49. člen; MRS 16, 31., 73.(a), (d) člen</t>
  </si>
  <si>
    <t xml:space="preserve">Model stroškov</t>
  </si>
  <si>
    <t xml:space="preserve">MRS 17, 49. člen; MRS 16, 30., 73.(a), (d) člen</t>
  </si>
  <si>
    <t xml:space="preserve">MRS 40, IN5; MRS 1, 54.(b) člen</t>
  </si>
  <si>
    <t xml:space="preserve">Model poštene vrednosti</t>
  </si>
  <si>
    <t xml:space="preserve">MRS 17, 49. člen; MRS 40, 33.–55., 76. člen</t>
  </si>
  <si>
    <t xml:space="preserve">MRS 17, 49. člen; MRS 40, 56., 79.(c) člen</t>
  </si>
  <si>
    <t xml:space="preserve">MRS 38, 8., 118. člen</t>
  </si>
  <si>
    <t xml:space="preserve">Model prevrednotenja </t>
  </si>
  <si>
    <t xml:space="preserve">MRS 17, 49. člen; MRS 38, 75.–87., 124.(a)(ii) člen</t>
  </si>
  <si>
    <t xml:space="preserve">MRS 17, 49. člen; MRS 38, 74. člen</t>
  </si>
  <si>
    <t xml:space="preserve">22. Upravljanje premoženja, skrbništvo in druge storitve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Prihodki in odhodki iz naslova provizij in opravnin po dejavnosti</t>
    </r>
  </si>
  <si>
    <t xml:space="preserve">Direktiva o računovodskih izkazih bank, člen 27, navpična členitev (4), (5)</t>
  </si>
  <si>
    <t xml:space="preserve">Prihodki iz naslova provizij in opravnin </t>
  </si>
  <si>
    <t xml:space="preserve">ITS, del 2, točke 10-12</t>
  </si>
  <si>
    <t xml:space="preserve">Vrednostni papirji</t>
  </si>
  <si>
    <t xml:space="preserve">Izdaje</t>
  </si>
  <si>
    <t xml:space="preserve">Priloga V, del 2, točka 116(a)</t>
  </si>
  <si>
    <t xml:space="preserve">Naročila za prenos</t>
  </si>
  <si>
    <t xml:space="preserve">Priloga V, del 2, točka 116(b)</t>
  </si>
  <si>
    <t xml:space="preserve">Priloga V, del 2, točka 116(c)</t>
  </si>
  <si>
    <t xml:space="preserve">Kliring in poravnava</t>
  </si>
  <si>
    <t xml:space="preserve">Priloga V, del 2, točka 116(d)</t>
  </si>
  <si>
    <t xml:space="preserve">Upravljanje premoženja</t>
  </si>
  <si>
    <t xml:space="preserve">Priloga V, del 2, točka 116(e); Priloga V, del 2, točka 117(a)</t>
  </si>
  <si>
    <t xml:space="preserve">Skrbništvo [po vrsti stranke]</t>
  </si>
  <si>
    <t xml:space="preserve">Priloga V, del 2, točka 116(e); Priloga V, del 2, točka 117(b)</t>
  </si>
  <si>
    <t xml:space="preserve">Kolektivne naložbe</t>
  </si>
  <si>
    <t xml:space="preserve">Osrednje administrativne storitve za kolektivne naložbe</t>
  </si>
  <si>
    <t xml:space="preserve">Priloga V, del 2, točka 116(e); Priloga V, del 2, točka 117(c)</t>
  </si>
  <si>
    <t xml:space="preserve">Fiduciarni posli</t>
  </si>
  <si>
    <t xml:space="preserve">Priloga V, del 2, točka 116(e); Priloga V, del 2, točka 117(d)</t>
  </si>
  <si>
    <t xml:space="preserve">Plačilne storitve</t>
  </si>
  <si>
    <t xml:space="preserve">Priloga V, del 2, točka 116(e); Priloga V, del 2, točka 117(e)</t>
  </si>
  <si>
    <t xml:space="preserve">Viri strank, ki se razdelijo, ne pa upravljajo [po vrsti produkta]</t>
  </si>
  <si>
    <t xml:space="preserve">Priloga V, del 2, točka 117(f)</t>
  </si>
  <si>
    <t xml:space="preserve">Zavarovalniški produkti</t>
  </si>
  <si>
    <t xml:space="preserve">Strukturirani finančni instrumenti</t>
  </si>
  <si>
    <t xml:space="preserve">Priloga V, del 2, točka 116(f)</t>
  </si>
  <si>
    <t xml:space="preserve">Servisiranje dejavnosti listinjenja</t>
  </si>
  <si>
    <t xml:space="preserve">Priloga V, del 2, točka 116(g)</t>
  </si>
  <si>
    <r>
      <rPr>
        <sz val="8"/>
        <color rgb="FF000000"/>
        <rFont val="Verdana"/>
        <family val="2"/>
      </rPr>
      <t xml:space="preserve">Prevzete obveznosti </t>
    </r>
    <r>
      <rPr>
        <sz val="8"/>
        <color rgb="FF000000"/>
        <rFont val="Verdana"/>
        <family val="0"/>
      </rPr>
      <t xml:space="preserve">iz kreditov</t>
    </r>
  </si>
  <si>
    <t xml:space="preserve">Priloga V, del 2, točka 116(h)</t>
  </si>
  <si>
    <t xml:space="preserve">MRS 39, 47.(d)(ii) člen; Priloga V, del 2, točka 116(h)</t>
  </si>
  <si>
    <t xml:space="preserve">MRS 39, 47.(c)(ii) člen; Priloga V, del 2, točka 116(h)</t>
  </si>
  <si>
    <t xml:space="preserve">Priloga V, del 2, točka 116(j)</t>
  </si>
  <si>
    <t xml:space="preserve">(Odhodki iz naslova provizij in opravnin) </t>
  </si>
  <si>
    <t xml:space="preserve">(Kliring in poravnava)</t>
  </si>
  <si>
    <t xml:space="preserve">(Skrbništvo)</t>
  </si>
  <si>
    <t xml:space="preserve">Priloga V, del 2, točka 117(b)</t>
  </si>
  <si>
    <t xml:space="preserve">(Servisiranje dejavnosti listinjenja)</t>
  </si>
  <si>
    <t xml:space="preserve">(Prejete obveze iz kreditov)</t>
  </si>
  <si>
    <t xml:space="preserve">Priloga V, del 2, točka 116(i)</t>
  </si>
  <si>
    <t xml:space="preserve">(Prejeta finančna poroštva)</t>
  </si>
  <si>
    <t xml:space="preserve">22.2 Sredstva, vključena v opravljene storitve</t>
  </si>
  <si>
    <t xml:space="preserve">Znesek sredstev, vključenih v opravljene storitve</t>
  </si>
  <si>
    <t xml:space="preserve">Priloga V, del 2, točka 117(g)</t>
  </si>
  <si>
    <t xml:space="preserve">Upravljanje premoženja [po vrsti stranke]</t>
  </si>
  <si>
    <t xml:space="preserve">Priloga V, del 2, točka 117(a)</t>
  </si>
  <si>
    <t xml:space="preserve">Pokojninski skladi</t>
  </si>
  <si>
    <t xml:space="preserve">Portfelji stranke, upravljani po lastni presoji</t>
  </si>
  <si>
    <t xml:space="preserve">Drugi naložbeni nosilci</t>
  </si>
  <si>
    <t xml:space="preserve">Skrbniška sredstva [po vrsti stranke]</t>
  </si>
  <si>
    <t xml:space="preserve">Od tega: zaupani drugim subjektom</t>
  </si>
  <si>
    <t xml:space="preserve">Priloga V, del 2, točka 117(c)</t>
  </si>
  <si>
    <t xml:space="preserve">Priloga V, del 2, točka 117(d)</t>
  </si>
  <si>
    <t xml:space="preserve">Priloga V, del 2, točka 117(e)</t>
  </si>
  <si>
    <t xml:space="preserve">30. Zunajbilančne dejavnosti: Deleži v nekonsolidiranih strukturiranih subjektih</t>
  </si>
  <si>
    <t xml:space="preserve">30.1 Deleži v nekonsolidiranih strukturiranih subjektih</t>
  </si>
  <si>
    <t xml:space="preserve">Knjigovodska vrednost finančnih sredstev, pripoznanih v bilanci stanja</t>
  </si>
  <si>
    <t xml:space="preserve">Od tega: izkoriščena likvidnostna podpora </t>
  </si>
  <si>
    <t xml:space="preserve">Poštena vrednost izkoriščene likvidnostne podpore</t>
  </si>
  <si>
    <t xml:space="preserve">Knjigovodska vrednost finančnih obveznosti, pripoznanih v bilanci stanja</t>
  </si>
  <si>
    <r>
      <rPr>
        <b val="true"/>
        <sz val="8"/>
        <rFont val="Verdana"/>
        <family val="2"/>
      </rPr>
      <t xml:space="preserve">Nominalna vrednost zunajbilančnih postavk, ki jih navede poročevalska</t>
    </r>
    <r>
      <rPr>
        <b val="true"/>
        <sz val="8"/>
        <rFont val="Verdana"/>
        <family val="0"/>
      </rPr>
      <t xml:space="preserve"> institucija</t>
    </r>
  </si>
  <si>
    <t xml:space="preserve">Od tega: nominalna vrednost danih obveznosti iz kreditov</t>
  </si>
  <si>
    <t xml:space="preserve">Izgube, ki jih imajo poročevalske institucije v tekočem obdobju</t>
  </si>
  <si>
    <t xml:space="preserve">MSRP 12, 29.(a) člen</t>
  </si>
  <si>
    <t xml:space="preserve">MSRP 12, 29.(a) člen; Priloga V, del 2, točka 118</t>
  </si>
  <si>
    <t xml:space="preserve">MSRP 12, B26.(e) člen</t>
  </si>
  <si>
    <t xml:space="preserve">MSRP 12, B26.(b) člen</t>
  </si>
  <si>
    <t xml:space="preserve">30.2 Razčlenitev deležev v nekonsolidiranih strukturiranih subjektih po vrsti dejavnosti Po vrsti dejavnosti</t>
  </si>
  <si>
    <t xml:space="preserve">Po vrsti dejavnosti</t>
  </si>
  <si>
    <t xml:space="preserve">Subjekti s posebnim namenom pri listinjenju</t>
  </si>
  <si>
    <t xml:space="preserve">Druge dejavnosti</t>
  </si>
  <si>
    <t xml:space="preserve">CRR, člen 4(1)(66)</t>
  </si>
  <si>
    <t xml:space="preserve">Knjigovodska vrednost
</t>
  </si>
  <si>
    <t xml:space="preserve">MSRP 12, 28., B6.(a) člen</t>
  </si>
  <si>
    <t xml:space="preserve">Izbrana finančna sredstva, pripoznana v bilanci stanja poročevalske institucije</t>
  </si>
  <si>
    <t xml:space="preserve">MSRP 12, 29.(a), (b) člen</t>
  </si>
  <si>
    <t xml:space="preserve">od tega: nedonosna</t>
  </si>
  <si>
    <t xml:space="preserve">Priloga V, del 2, 145.-163. člen</t>
  </si>
  <si>
    <t xml:space="preserve">CRR, Priloga II; Priloga V, del 1, točka 6</t>
  </si>
  <si>
    <t xml:space="preserve">Izbrani lastniški kapital in finančne obveznosti, pripoznani v bilanci stanja poročevalske institucije</t>
  </si>
  <si>
    <t xml:space="preserve">Izdani lastniški instrumenti</t>
  </si>
  <si>
    <t xml:space="preserve">MRS 32, 4. člen</t>
  </si>
  <si>
    <t xml:space="preserve">MRS 39, 9., AG15.(a) člen</t>
  </si>
  <si>
    <t xml:space="preserve">Vloge</t>
  </si>
  <si>
    <t xml:space="preserve">Nominalni znesek
</t>
  </si>
  <si>
    <r>
      <rPr>
        <b val="true"/>
        <sz val="8"/>
        <rFont val="Verdana"/>
        <family val="2"/>
      </rPr>
      <t xml:space="preserve">Zunajbilančne postavke, ki jih navede</t>
    </r>
    <r>
      <rPr>
        <b val="true"/>
        <sz val="8"/>
        <rFont val="Verdana"/>
        <family val="0"/>
      </rPr>
      <t xml:space="preserve"> poročevalska institucija</t>
    </r>
  </si>
  <si>
    <t xml:space="preserve">od tega: nedonosne</t>
  </si>
  <si>
    <t xml:space="preserve">31. Povezane stranke</t>
  </si>
  <si>
    <t xml:space="preserve">31.1 Povezane stranke: obveznosti za plačilo in zneski terjatev</t>
  </si>
  <si>
    <t xml:space="preserve">Dolgovani zneski</t>
  </si>
  <si>
    <t xml:space="preserve">Nadrejeni subjekti in subjekti s skupnim nadzorom ali pomembnim vplivom</t>
  </si>
  <si>
    <t xml:space="preserve">Odvisne družbe in drugi subjekti v isti skupini</t>
  </si>
  <si>
    <t xml:space="preserve">Pridružene družbe in skupni podvigi</t>
  </si>
  <si>
    <t xml:space="preserve">Glavno vodstveno osebje institucije ali njene nadrejene družbe</t>
  </si>
  <si>
    <t xml:space="preserve">Druge povezane stranke</t>
  </si>
  <si>
    <t xml:space="preserve">MRS 24, 19.(a), (b) člen</t>
  </si>
  <si>
    <t xml:space="preserve">MRS 24, 19.(c) člen; Priloga V, del 2, točka 120</t>
  </si>
  <si>
    <t xml:space="preserve">MRS 24, 19.(d), (e) člen; Priloga V, del 2, točka 120</t>
  </si>
  <si>
    <t xml:space="preserve">MRS 24, 19.(f) člen</t>
  </si>
  <si>
    <t xml:space="preserve">MRS 24, 19.(g) člen</t>
  </si>
  <si>
    <t xml:space="preserve">Računovodska direktiva, člen 17(1)(p)</t>
  </si>
  <si>
    <t xml:space="preserve">Priloga V, del 2, točka 120</t>
  </si>
  <si>
    <t xml:space="preserve">Izbrana finančna sredstva</t>
  </si>
  <si>
    <t xml:space="preserve">MRS 24, 18.(b) člen</t>
  </si>
  <si>
    <t xml:space="preserve">Krediti in druga finančna sredstva </t>
  </si>
  <si>
    <t xml:space="preserve">od tega: oslabljena finančna sredstva</t>
  </si>
  <si>
    <t xml:space="preserve">Izbrane finančne obveznosti</t>
  </si>
  <si>
    <t xml:space="preserve">Nominalni znesek prevzetih obveznosti iz kreditov, danih finančnih poroštev in drugih prevzetih obveznosti </t>
  </si>
  <si>
    <t xml:space="preserve">MRS 24, 18.(b) člen; Priloga V, del 2, točka 62</t>
  </si>
  <si>
    <t xml:space="preserve">od tega: neplačane</t>
  </si>
  <si>
    <t xml:space="preserve">Priloga V, del 2, točka 61</t>
  </si>
  <si>
    <t xml:space="preserve">MRS 24, 18.(b) člen; Priloga V, del 2, točka 61</t>
  </si>
  <si>
    <t xml:space="preserve">Priloga V, del 2, točki 63 in 121</t>
  </si>
  <si>
    <t xml:space="preserve">MRS 24, 18.(b) člen; Priloga V, del 2, točki 63 in 121</t>
  </si>
  <si>
    <t xml:space="preserve">Hipotetični znesek izvedenih finančnih instrumentov</t>
  </si>
  <si>
    <t xml:space="preserve">Akumulirane oslabitve, akumulirane spremembe poštene vrednosti zaradi kreditnega tveganja in rezervacije za nedonosne izpostavljenosti</t>
  </si>
  <si>
    <t xml:space="preserve">MRS 24, 18.(c) člen</t>
  </si>
  <si>
    <t xml:space="preserve">31.2 Povezane stranke: odhodki in prihodki, ustvarjeni s posli z</t>
  </si>
  <si>
    <t xml:space="preserve">MRS 24, 19.(c) člen</t>
  </si>
  <si>
    <t xml:space="preserve">MRS 24, 19.(d), (e) člen</t>
  </si>
  <si>
    <t xml:space="preserve">MRS 24, 18.(a) člen; MRS 18, 35.(b)(iii) člen; Priloga V, del 2, točka 21</t>
  </si>
  <si>
    <t xml:space="preserve">Odhodki iz naslova obresti</t>
  </si>
  <si>
    <t xml:space="preserve">MRS 24, 18.(a) člen; MRS 1, 97. člen; Priloga V, del 2, točka 21</t>
  </si>
  <si>
    <t xml:space="preserve">MRS 24, 18.(a) člen; MRS 18, 35.(b)(v) člen; Priloga V, del 2, točka 28</t>
  </si>
  <si>
    <t xml:space="preserve">MRS 24, 18.(a) člen; MSRP 7, 20.(c) člen</t>
  </si>
  <si>
    <t xml:space="preserve">Odhodki iz naslova provizij in opravnin</t>
  </si>
  <si>
    <t xml:space="preserve">Dobički ali (–) izgube iz odprave pripoznanja finančnih sredstev in obveznosti, ki niso merjeni po pošteni vrednosti prek poslovnega izida </t>
  </si>
  <si>
    <t xml:space="preserve">MRS 24, 18.(a) člen</t>
  </si>
  <si>
    <t xml:space="preserve">Dobički ali (–) izgube iz odprave pripoznanja nefinančnih sredstev</t>
  </si>
  <si>
    <t xml:space="preserve">Priloga V, del 2, točka 122</t>
  </si>
  <si>
    <t xml:space="preserve">MRS 24, 18.(a) člen; Priloga V, del 2, točka 122</t>
  </si>
  <si>
    <t xml:space="preserve">Povečanje ali (–) zmanjšanje v obdobju pri akumuliranih oslabitvah, akumuliranih spremembah poštene vrednosti zaradi kreditnega tveganja in rezervacijah za nedonosne dolžniške instrumente, poroštva in prevzete obveznosti 
</t>
  </si>
  <si>
    <t xml:space="preserve">MRS 24, 18.(d) člen</t>
  </si>
  <si>
    <t xml:space="preserve">40. Struktura skupine </t>
  </si>
  <si>
    <t xml:space="preserve">40.1 Struktura skupine: „posamezni subjekti“ </t>
  </si>
  <si>
    <t xml:space="preserve">Koda LEI</t>
  </si>
  <si>
    <t xml:space="preserve">Koda subjekta</t>
  </si>
  <si>
    <t xml:space="preserve">Ime subjekta</t>
  </si>
  <si>
    <r>
      <rPr>
        <b val="true"/>
        <sz val="8"/>
        <rFont val="Verdana"/>
        <family val="2"/>
      </rPr>
      <t xml:space="preserve">Vstopni </t>
    </r>
    <r>
      <rPr>
        <b val="true"/>
        <sz val="8"/>
        <rFont val="Verdana"/>
        <family val="0"/>
      </rPr>
      <t xml:space="preserve">datum</t>
    </r>
  </si>
  <si>
    <t xml:space="preserve">Delniški kapital</t>
  </si>
  <si>
    <t xml:space="preserve">Lastniški kapital podjetja, v katero se vlaga</t>
  </si>
  <si>
    <t xml:space="preserve">Bilančna vsota podjetja, v katero se vlaga</t>
  </si>
  <si>
    <t xml:space="preserve">Dobiček ali (–) izguba podjetja, v katero se vlaga</t>
  </si>
  <si>
    <t xml:space="preserve">Sedež podjetja, v katero se vlaga</t>
  </si>
  <si>
    <t xml:space="preserve">Sektor podjetja, v katero se vlaga</t>
  </si>
  <si>
    <t xml:space="preserve">Oznaka NACE</t>
  </si>
  <si>
    <t xml:space="preserve">Akumulirani lastniški delež [%]</t>
  </si>
  <si>
    <t xml:space="preserve">Glasovalne pravice [%]</t>
  </si>
  <si>
    <t xml:space="preserve">Struktura skupine [razmerje]</t>
  </si>
  <si>
    <t xml:space="preserve">Računovodska obravnava [računovodska skupina]</t>
  </si>
  <si>
    <t xml:space="preserve">Računovodska obravnava [skupina v skladu s CRR]</t>
  </si>
  <si>
    <t xml:space="preserve">Strošek pridobitve</t>
  </si>
  <si>
    <t xml:space="preserve">Dobro ime, povezano s podjetjem, v katero se vlaga</t>
  </si>
  <si>
    <t xml:space="preserve">Poštena vrednost naložb, za katere so objavljene cenovne ponudbe</t>
  </si>
  <si>
    <t xml:space="preserve">Priloga V, del 2, točki 123 in 124(a) </t>
  </si>
  <si>
    <t xml:space="preserve">Priloga V, del 2, točki 123 in 124(b) </t>
  </si>
  <si>
    <t xml:space="preserve">MSRP 12, 12.(a), 21.(a)(i) člen; Priloga V, del 2, točki 123 in 124(c)</t>
  </si>
  <si>
    <t xml:space="preserve">Priloga V, del 2, točki 123 in 124(d)</t>
  </si>
  <si>
    <t xml:space="preserve">Priloga V, del 2, točki 123 in 124(e)</t>
  </si>
  <si>
    <t xml:space="preserve">MSRP 12, B12.(b) člen; Priloga V, del 2, točki 123 in 124(f)</t>
  </si>
  <si>
    <t xml:space="preserve">MSRP 12, 12.(b), 21.(a)(iii) člen; Priloga V, del 2, točki 123 in 124(g)</t>
  </si>
  <si>
    <t xml:space="preserve">Priloga V, del 2, točki 123 in 124(h)</t>
  </si>
  <si>
    <t xml:space="preserve">Priloga V, del 2, točki 123 in 124(i)</t>
  </si>
  <si>
    <t xml:space="preserve">MSRP 12, 21.(iv) člen; Priloga V, del 2, točki 123 in 124(j)</t>
  </si>
  <si>
    <t xml:space="preserve">MSRP 12, 21.(iv) člen; Priloga V, del 2, točki 123 in 124(k)</t>
  </si>
  <si>
    <t xml:space="preserve">MSRP 12, 10.(a)(i) člen; Priloga V, del 2, točki 123 in 124(l)</t>
  </si>
  <si>
    <t xml:space="preserve">MSRP 12, 21.(b) člen; Priloga V, del 2, točki 123 in 124(m)</t>
  </si>
  <si>
    <t xml:space="preserve">CRR, člen 423(b); Priloga V, del 2, točki 123 in 124(n)</t>
  </si>
  <si>
    <t xml:space="preserve">Priloga V, del 2, točki 123 in 124(0)</t>
  </si>
  <si>
    <t xml:space="preserve">Priloga V, del 2, točki 123 in 124(p)</t>
  </si>
  <si>
    <t xml:space="preserve">Priloga V, del 2, točki 123 in 124(q)</t>
  </si>
  <si>
    <t xml:space="preserve">MSRP 12, 21.(b)(iii) člen; Priloga V, del 2, točki 123 in 124(r)</t>
  </si>
  <si>
    <t xml:space="preserve">Priloga V, del 2, točki 123 in 124(c)</t>
  </si>
  <si>
    <t xml:space="preserve"> Priloga V, del 2, točki 123 in 124(f)</t>
  </si>
  <si>
    <t xml:space="preserve"> Priloga V, del 2, točki 123 in 124(q)</t>
  </si>
  <si>
    <t xml:space="preserve"> Priloga V, del 2, točki 123 in 124(j)</t>
  </si>
  <si>
    <t xml:space="preserve">Priloga V, del 2, točki 123 in 124(k)</t>
  </si>
  <si>
    <t xml:space="preserve">Priloga V, del 2, točki 123 in 124(l)</t>
  </si>
  <si>
    <t xml:space="preserve">Priloga V, del 2, točki 123 in 124(m)</t>
  </si>
  <si>
    <t xml:space="preserve">Priloga V, del 2, točki 123 in 124(r)</t>
  </si>
  <si>
    <t xml:space="preserve">40.2. Struktura skupine: „posamezni instrumenti“ </t>
  </si>
  <si>
    <t xml:space="preserve">Koda vrednostnega papirja </t>
  </si>
  <si>
    <t xml:space="preserve">Koda LEI holdinga</t>
  </si>
  <si>
    <t xml:space="preserve">Koda holdinga</t>
  </si>
  <si>
    <t xml:space="preserve">Naziv holdinga</t>
  </si>
  <si>
    <t xml:space="preserve">Akumulirani lastniški delež
(%)</t>
  </si>
  <si>
    <t xml:space="preserve">Priloga V, del 2, točka 125(a)</t>
  </si>
  <si>
    <t xml:space="preserve">Priloga V, del 2, točki 124(b) in 125(c) </t>
  </si>
  <si>
    <t xml:space="preserve">Priloga V, del 2, točka 125(b) </t>
  </si>
  <si>
    <t xml:space="preserve">Priloga V, del 2, točki 124(j) in 125(c)</t>
  </si>
  <si>
    <t xml:space="preserve">Priloga V, del 2, točki 124(o) in 125(c)</t>
  </si>
  <si>
    <t xml:space="preserve">Priloga V, del 2, točki 124(p) in 125(c)</t>
  </si>
  <si>
    <t xml:space="preserve">41. Poštena vrednost</t>
  </si>
  <si>
    <t xml:space="preserve">41.1. Hierarhija poštene vrednosti: finančni instrumenti po odplač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, BC216. člen</t>
    </r>
  </si>
  <si>
    <t xml:space="preserve">MSRP 7, 25.–26. člen</t>
  </si>
  <si>
    <r>
      <rPr>
        <b val="true"/>
        <sz val="8"/>
        <rFont val="Verdana"/>
        <family val="2"/>
      </rPr>
      <t xml:space="preserve">Raven 1
</t>
    </r>
    <r>
      <rPr>
        <i val="true"/>
        <sz val="8"/>
        <rFont val="Verdana"/>
        <family val="0"/>
      </rPr>
      <t xml:space="preserve">MSRP 13, 76. člen</t>
    </r>
  </si>
  <si>
    <r>
      <rPr>
        <b val="true"/>
        <sz val="8"/>
        <rFont val="Verdana"/>
        <family val="2"/>
      </rPr>
      <t xml:space="preserve">Raven 2
</t>
    </r>
    <r>
      <rPr>
        <i val="true"/>
        <sz val="8"/>
        <rFont val="Verdana"/>
        <family val="0"/>
      </rPr>
      <t xml:space="preserve">MSRP 13, 81. člen</t>
    </r>
  </si>
  <si>
    <r>
      <rPr>
        <b val="true"/>
        <sz val="8"/>
        <rFont val="Verdana"/>
        <family val="2"/>
      </rPr>
      <t xml:space="preserve">Raven 3
</t>
    </r>
    <r>
      <rPr>
        <i val="true"/>
        <sz val="8"/>
        <rFont val="Verdana"/>
        <family val="0"/>
      </rPr>
      <t xml:space="preserve">MSRP 13, 86. člen</t>
    </r>
  </si>
  <si>
    <t xml:space="preserve">MSRP 7, 8.(c) člen; MRS 39, 9., AG16., AG26. člen</t>
  </si>
  <si>
    <t xml:space="preserve">Finančne naložbe v posesti do zapadlosti v plačilo </t>
  </si>
  <si>
    <t xml:space="preserve">MSRP 7, 8.(b) člen; MRS 39, 9., AG16., AG26. člen</t>
  </si>
  <si>
    <t xml:space="preserve">41.2 Uporaba možnosti poštene vrednosti</t>
  </si>
  <si>
    <t xml:space="preserve">Finančni instrumenti, označeni po pošteni vrednosti prek poslovnega izida 
po pošteni vrednosti prek poslovnega izida</t>
  </si>
  <si>
    <t xml:space="preserve">Računovodska neusklajenost</t>
  </si>
  <si>
    <t xml:space="preserve">Ovrednotenje na podlagi poštene vrednosti</t>
  </si>
  <si>
    <t xml:space="preserve">MSRP 7, B5.(a) člen</t>
  </si>
  <si>
    <t xml:space="preserve">MRS 39, 9.b(i) člen</t>
  </si>
  <si>
    <t xml:space="preserve">MRS 39, 9.b(ii) člen</t>
  </si>
  <si>
    <t xml:space="preserve">MRS 39, 11.A–12. člen; Priloga V, del 2, točka 127</t>
  </si>
  <si>
    <t xml:space="preserve">41.3 Hibridni finančni instrumenti, ki niso označeni po pošteni vrednosti prek poslovnega izida</t>
  </si>
  <si>
    <t xml:space="preserve">Preostale ločljive hibridne pogodbe
[ki niso označene po pošteni vrednosti prek poslovnega izida]</t>
  </si>
  <si>
    <t xml:space="preserve">FINANČNA SREDSTVA</t>
  </si>
  <si>
    <t xml:space="preserve">MRS 39, 9. člen; Priloga V, del 2, točka 129</t>
  </si>
  <si>
    <t xml:space="preserve">Razpoložljiva za prodajo [gostiteljske pogodbe]</t>
  </si>
  <si>
    <t xml:space="preserve">Računovodska direktiva, člen 8(4)(b), člen (6); MRS 39, 11. člen;  Priloga V, del 2, točka 130</t>
  </si>
  <si>
    <t xml:space="preserve">MRS 39, 11. člen;  Priloga V, del 2, točka 130</t>
  </si>
  <si>
    <t xml:space="preserve">Krediti in terjatve [gostiteljske pogodbe]</t>
  </si>
  <si>
    <t xml:space="preserve">Finančne naložbe v posesti do zapadlosti v plačilo [gostiteljske pogodbe] </t>
  </si>
  <si>
    <t xml:space="preserve">Računovodska direktiva, člen 8(4)(b), člen (6); MRS 39, 9. člen; Priloga V, del 2, točka 129</t>
  </si>
  <si>
    <t xml:space="preserve">Finančne obveznosti, merjene po odplačni vrednosti [gostiteljske pogodbe]</t>
  </si>
  <si>
    <t xml:space="preserve">Računovodska direktiva, člen 8(4)(b), člen (6); MRS 39, 9. člen; Priloga V, del 2, točka 130</t>
  </si>
  <si>
    <t xml:space="preserve">42. Opredmetena in neopredmetena sredstva: knjigovodska vrednost glede na metodo merjenja</t>
  </si>
  <si>
    <t xml:space="preserve">MRS 16, 6. člen; MRS 16, 29. člen; MRS 1, 54.(a) člen</t>
  </si>
  <si>
    <t xml:space="preserve">MRS 16, 31., 73.(a), (d) člen</t>
  </si>
  <si>
    <t xml:space="preserve">MRS 16, 30., 73.(a), (d) člen</t>
  </si>
  <si>
    <t xml:space="preserve">MRS 40, 5., 30. člen; MRS 1, 54.(b) člen</t>
  </si>
  <si>
    <t xml:space="preserve">MRS 40, 33.–55., 76. člen</t>
  </si>
  <si>
    <t xml:space="preserve">MRS 40, 56., 79.(c) člen</t>
  </si>
  <si>
    <t xml:space="preserve">MRS 38, 8., 118., 122. člen; Priloga V, del 2, točka 132</t>
  </si>
  <si>
    <t xml:space="preserve">MRS 38, 75.–87., 124.(a)(ii) člen</t>
  </si>
  <si>
    <t xml:space="preserve">MRS 38, 74. člen</t>
  </si>
  <si>
    <t xml:space="preserve">43. Rezervacije</t>
  </si>
  <si>
    <t xml:space="preserve">MRS 37, 70.–83. člen</t>
  </si>
  <si>
    <t xml:space="preserve">MRS 37, Priloga C, 6.–10. člen</t>
  </si>
  <si>
    <t xml:space="preserve">MRS 37, Priloga C, 9; 
MRS 39, 2.(h), 47.(c), (d), BC15., AG4. člen</t>
  </si>
  <si>
    <t xml:space="preserve">MRS 37, 14. člen</t>
  </si>
  <si>
    <t xml:space="preserve">Začetno stanje [knjigovodska vrednost na začetku obdobja]</t>
  </si>
  <si>
    <t xml:space="preserve">MRS 37, 84.(a) člen</t>
  </si>
  <si>
    <t xml:space="preserve">Povečanja, vključno s povečanjem obstoječih rezervacij</t>
  </si>
  <si>
    <t xml:space="preserve">MRS 37, 84.(b) člen</t>
  </si>
  <si>
    <t xml:space="preserve">(–) Porabljeni zneski</t>
  </si>
  <si>
    <t xml:space="preserve">MRS 37, 84.(c) člen</t>
  </si>
  <si>
    <t xml:space="preserve">(–) Neporabljeni zneski, povrnjeni v zadevnem obdobju</t>
  </si>
  <si>
    <t xml:space="preserve">MRS 37, 84.(d) člen</t>
  </si>
  <si>
    <t xml:space="preserve">Povečanje diskontirane vrednosti [minevanje časa] in učinek spremembe diskontne stopnje</t>
  </si>
  <si>
    <t xml:space="preserve">MRS 37, 84.(e) člen</t>
  </si>
  <si>
    <t xml:space="preserve">Drugi premiki</t>
  </si>
  <si>
    <t xml:space="preserve">Končno stanje [knjigovodska vrednost na koncu obdobja]</t>
  </si>
  <si>
    <t xml:space="preserve">44. Programi z določenimi zaslužki in zaslužki zaposlencev</t>
  </si>
  <si>
    <t xml:space="preserve">44.1 Sestavine neto sredstev in obveznosti za programe z določenimi zaslužki</t>
  </si>
  <si>
    <t xml:space="preserve">Znesek</t>
  </si>
  <si>
    <t xml:space="preserve">Poštena vrednost sredstev za programe z določenimi zaslužki</t>
  </si>
  <si>
    <t xml:space="preserve">MRS 19, 140.(a)(i), 142. člen</t>
  </si>
  <si>
    <t xml:space="preserve">Od tega: finančni instrumenti, ki jih izda institucija</t>
  </si>
  <si>
    <t xml:space="preserve">MRS 19, 143. člen</t>
  </si>
  <si>
    <t xml:space="preserve">MRS 19, 142.(b) člen</t>
  </si>
  <si>
    <t xml:space="preserve">Dolžniški instrumenti</t>
  </si>
  <si>
    <t xml:space="preserve">MRS 19, 142.(c) člen</t>
  </si>
  <si>
    <t xml:space="preserve">Nepremičnine</t>
  </si>
  <si>
    <t xml:space="preserve">MRS 19, 142.(d) člen</t>
  </si>
  <si>
    <t xml:space="preserve">Druga sredstva za programe z določenimi zaslužki</t>
  </si>
  <si>
    <t xml:space="preserve">Sedanja vrednost obveznosti za določene zaslužke</t>
  </si>
  <si>
    <t xml:space="preserve">MRS 19, 140.(a)(ii) člen</t>
  </si>
  <si>
    <t xml:space="preserve">Učinek zgornje meje sredstev</t>
  </si>
  <si>
    <t xml:space="preserve">MRS 19, 140.(a)(iii) člen</t>
  </si>
  <si>
    <t xml:space="preserve">Neto sredstva z določenimi zaslužki [knjigovodska vrednost]</t>
  </si>
  <si>
    <t xml:space="preserve">MRS 19, 63. člen; Priloga V, del 2, točka 136</t>
  </si>
  <si>
    <t xml:space="preserve">Rezervacije za pokojnine in druge pozaposlitvene obveznosti za določene zaslužke [knjigovodska vrednost]</t>
  </si>
  <si>
    <t xml:space="preserve">MRS 19, 63. člen; MRS 1, 78.(d) člen; Priloga V, del 2, točka 7</t>
  </si>
  <si>
    <t xml:space="preserve">Pojasnjevalna postavka: poštena vrednost vseh pravic do poplačila, ki se upošteva kot sredstvo</t>
  </si>
  <si>
    <t xml:space="preserve">MRS 19, 140.(b) člen </t>
  </si>
  <si>
    <t xml:space="preserve">44.2 Gibanja pri obveznostih z določenimi zaslužki</t>
  </si>
  <si>
    <t xml:space="preserve">Obveznosti za določene zaslužke</t>
  </si>
  <si>
    <t xml:space="preserve">Začetno stanje [sedanja vrednost]</t>
  </si>
  <si>
    <t xml:space="preserve">Tekoči stroški servisiranja</t>
  </si>
  <si>
    <t xml:space="preserve">MRS 19, 141.(a) člen</t>
  </si>
  <si>
    <t xml:space="preserve">Stroški obresti</t>
  </si>
  <si>
    <t xml:space="preserve">MRS 19, 141.(b) člen</t>
  </si>
  <si>
    <t xml:space="preserve">Plačani prispevki</t>
  </si>
  <si>
    <t xml:space="preserve">MRS 19, 141.(f) člen</t>
  </si>
  <si>
    <t xml:space="preserve">Aktuarski dobički in (–) izgube zaradi sprememb demografskih predpostavk</t>
  </si>
  <si>
    <t xml:space="preserve">MRS 19, 141.(c)(ii) člen</t>
  </si>
  <si>
    <t xml:space="preserve">Aktuarski dobički in (–) izgube zaradi sprememb finančnih predpostavk</t>
  </si>
  <si>
    <t xml:space="preserve">MRS 19, 141.(c)(iii) člen</t>
  </si>
  <si>
    <t xml:space="preserve">Povečanje ali (–) zmanjšanje devizne zamenjave</t>
  </si>
  <si>
    <t xml:space="preserve">MRS 19, 141.(e) člen</t>
  </si>
  <si>
    <t xml:space="preserve">Plačane ugodnosti</t>
  </si>
  <si>
    <t xml:space="preserve">MRS 19, 141.(g) člen</t>
  </si>
  <si>
    <t xml:space="preserve">Pretekli stroški servisiranja, vključno z dobički in izgubami, ki izhajajo iz poravnav</t>
  </si>
  <si>
    <t xml:space="preserve">MRS 19, 141.(d) člen</t>
  </si>
  <si>
    <t xml:space="preserve">Povečanje ali (–) zmanjšanje prek poslovnih združitev in prodaj</t>
  </si>
  <si>
    <t xml:space="preserve">MRS 19, 141.(h) člen</t>
  </si>
  <si>
    <t xml:space="preserve">Druga povečanja ali (–) zmanjšanja</t>
  </si>
  <si>
    <t xml:space="preserve">Končno stanje [sedanja vrednost]</t>
  </si>
  <si>
    <t xml:space="preserve">MRS 19, 140.(a)(ii) člen; Priloga V, del 2, točka 138</t>
  </si>
  <si>
    <t xml:space="preserve">44.3 Pojasnjevalne postavke [v zvezi z odhodki za zaposlene]</t>
  </si>
  <si>
    <t xml:space="preserve">Pokojnine in podobni odhodki</t>
  </si>
  <si>
    <t xml:space="preserve">Priloga V, del 2, točka 139(a)</t>
  </si>
  <si>
    <t xml:space="preserve">Plačila na podlagi delnic</t>
  </si>
  <si>
    <t xml:space="preserve">Priloga V, del 2, točka 139(b)</t>
  </si>
  <si>
    <t xml:space="preserve">OPMSRP 2, 44. člen; Priloga V, del 2, točka 139(b)</t>
  </si>
  <si>
    <t xml:space="preserve">45. Razčlenitev izbranih postavk izkaza poslovnega izida</t>
  </si>
  <si>
    <t xml:space="preserve">45.1 Dobički ali izgube iz finančnih sredstev in obveznosti, označenih po pošteni vrednosti prek poslovnega izida, po računovodskem portfelju</t>
  </si>
  <si>
    <t xml:space="preserve">DOBIČKI ALI (–) IZGUBE IZ FINANČNIH SREDSTEV IN OBVEZNOSTI OZNAČENIH PO POŠTENI VREDNOSTI PREK POSLOVNEGA IZIDA</t>
  </si>
  <si>
    <r>
      <rPr>
        <b val="true"/>
        <sz val="8"/>
        <rFont val="Verdana"/>
        <family val="2"/>
      </rPr>
      <t xml:space="preserve">45.2 Dobički ali izgube iz odprave pripoznanja nefinančnih sredstev, ki niso</t>
    </r>
    <r>
      <rPr>
        <b val="true"/>
        <sz val="8"/>
        <rFont val="Verdana"/>
        <family val="0"/>
      </rPr>
      <t xml:space="preserve"> sredstva v posesti za prodajo</t>
    </r>
  </si>
  <si>
    <t xml:space="preserve">MRS 40, 69. člen; MRS 1, 34.(a), 98.(d) člen</t>
  </si>
  <si>
    <t xml:space="preserve">MRS 38, 113.–115.A člen; MRS 1, 34.(a) člen </t>
  </si>
  <si>
    <t xml:space="preserve">MRS 1, 34.(a) člen</t>
  </si>
  <si>
    <t xml:space="preserve">DOBIČKI ALI (–) IZGUBE IZ ODPRAVE PRIPOZNANJA NEFINANČNIH SREDSTEV</t>
  </si>
  <si>
    <t xml:space="preserve">45.3 Drugi poslovni prihodki in odhodki</t>
  </si>
  <si>
    <t xml:space="preserve">Spremembe poštene vrednosti za opredmetena sredstva, merjene z uporabo modela poštene vrednosti</t>
  </si>
  <si>
    <t xml:space="preserve">Priloga V, del 2, točka 141</t>
  </si>
  <si>
    <t xml:space="preserve">MRS 40, 76.(d) člen; Priloga V, del 2, točka 141</t>
  </si>
  <si>
    <t xml:space="preserve">MRS 40, 75.(f) člen; Priloga V, del 2, točka 141</t>
  </si>
  <si>
    <t xml:space="preserve">Poslovni najemi, ki niso naložbene nepremičnine</t>
  </si>
  <si>
    <t xml:space="preserve">Priloga V, del 2, točka 142</t>
  </si>
  <si>
    <t xml:space="preserve">MRS 17, 50., 51., 56.(b) člen; Priloga V, del 2, točka 142</t>
  </si>
  <si>
    <t xml:space="preserve">Priloga V, del 2, točka 143</t>
  </si>
  <si>
    <t xml:space="preserve">DRUGI POSLOVNI PRIHODKI ALI ODHODKI</t>
  </si>
  <si>
    <t xml:space="preserve">Priloga V, del 2, točke 141-142</t>
  </si>
  <si>
    <t xml:space="preserve">46. Izkaz sprememb lastniškega kapitala</t>
  </si>
  <si>
    <t xml:space="preserve">Viri sprememb lastniškega kapitala</t>
  </si>
  <si>
    <t xml:space="preserve">Kapital </t>
  </si>
  <si>
    <t xml:space="preserve">Vplačani presežek kapitala </t>
  </si>
  <si>
    <t xml:space="preserve">Drugi lastniški kapital </t>
  </si>
  <si>
    <t xml:space="preserve">Druge rezerve</t>
  </si>
  <si>
    <t xml:space="preserve">(–) Lastne delnice
</t>
  </si>
  <si>
    <t xml:space="preserve">Dobiček ali (–) izguba, ki se pripiše lastnikom nadrejene osebe
</t>
  </si>
  <si>
    <t xml:space="preserve">Manjšinski deleži</t>
  </si>
  <si>
    <t xml:space="preserve">Rezerve prevrednotenja in druge razlike pri vrednotenju</t>
  </si>
  <si>
    <t xml:space="preserve">MRS 1, 106., 54.(r) člen</t>
  </si>
  <si>
    <t xml:space="preserve">MRS 1, 106., 78.(e) člen</t>
  </si>
  <si>
    <t xml:space="preserve">MRS 1, 106. člen; Priloga V, del 2, točke 15–16</t>
  </si>
  <si>
    <t xml:space="preserve">MRS 1, 106. člen; Priloga V, del 2, točka 17</t>
  </si>
  <si>
    <t xml:space="preserve">MRS 1, 106. člen</t>
  </si>
  <si>
    <t xml:space="preserve">MRS 1, 106., 54.(c) člen</t>
  </si>
  <si>
    <t xml:space="preserve">MRS 1, 106. člen; MRS 32, 34., 33. člen; Priloga V, del 2, točka 20</t>
  </si>
  <si>
    <t xml:space="preserve">MRS 1, 106.(a), 83.(a)(ii) člen</t>
  </si>
  <si>
    <t xml:space="preserve">MRS 1, 106. člen; MRS 32, 35. člen</t>
  </si>
  <si>
    <t xml:space="preserve">MRS 1, 54.(q), 106.(a) člen; MRS 27, 27.–28. člen</t>
  </si>
  <si>
    <t xml:space="preserve">Priloga V, del 2, točke 15-17</t>
  </si>
  <si>
    <t xml:space="preserve"> Priloga V, del 2, točka 17</t>
  </si>
  <si>
    <t xml:space="preserve">075</t>
  </si>
  <si>
    <t xml:space="preserve">Začetno stanje [pred prenovljenim prikazom]</t>
  </si>
  <si>
    <t xml:space="preserve">Učinki popravkov napak</t>
  </si>
  <si>
    <t xml:space="preserve">MRS 1, 106.(b) člen; MRS 8, 42. člen</t>
  </si>
  <si>
    <t xml:space="preserve">Učinki sprememb računovodskih politik</t>
  </si>
  <si>
    <t xml:space="preserve">MRS 1, 106.(b) člen; MRS 1, IG6. člen; MRS 8, 22. člen</t>
  </si>
  <si>
    <t xml:space="preserve">Začetno stanje [tekoče obdobje]</t>
  </si>
  <si>
    <t xml:space="preserve">Izdaja navadnih delnic</t>
  </si>
  <si>
    <t xml:space="preserve">MRS 1, 106.(d)(iii) člen</t>
  </si>
  <si>
    <t xml:space="preserve">Izdaja prednostnih delnic</t>
  </si>
  <si>
    <t xml:space="preserve">Izdaja drugih lastniških instrumentov</t>
  </si>
  <si>
    <t xml:space="preserve">Izvajanje ali prenehanje drugih izdanih lastniških instrumentov</t>
  </si>
  <si>
    <t xml:space="preserve">Konverzija dolga v lastniški kapital</t>
  </si>
  <si>
    <t xml:space="preserve">Zmanjšanje kapitala</t>
  </si>
  <si>
    <t xml:space="preserve">Dividende</t>
  </si>
  <si>
    <t xml:space="preserve">MRS 1, 106.(d)(iii) člen; MRS 32, 35. člen; MRS 1, IG6. člen</t>
  </si>
  <si>
    <t xml:space="preserve">Nakup lastnih delnic</t>
  </si>
  <si>
    <t xml:space="preserve">MRS 1, 106.(d)(iii) člen; MRS 32, 33. člen</t>
  </si>
  <si>
    <t xml:space="preserve">Prodaja ali preklic lastnih delnic</t>
  </si>
  <si>
    <t xml:space="preserve">Prerazvrstitev finančnih instrumentov iz lastniškega kapitala k obveznostim</t>
  </si>
  <si>
    <t xml:space="preserve">Prerazvrstitev finančnih instrumentov iz obveznosti k lastniškemu kapitalu</t>
  </si>
  <si>
    <t xml:space="preserve">MRS 1, 106.(d)(iii) člen </t>
  </si>
  <si>
    <t xml:space="preserve">Prenosi med sestavinami lastniškega kapitala </t>
  </si>
  <si>
    <t xml:space="preserve">Povečanje ali (–) zmanjšanje lastniškega kapitala prek poslovnih združitev</t>
  </si>
  <si>
    <t xml:space="preserve">MRS 1, 106.(d)(iii) člen; MSRP 2, 10. člen</t>
  </si>
  <si>
    <t xml:space="preserve">Druga povečanja ali (–) zmanjšanja lastniškega kapitala</t>
  </si>
  <si>
    <t xml:space="preserve">MRS 1, 106.(d) člen</t>
  </si>
  <si>
    <t xml:space="preserve">MRS 1, 106.(d)(i)–(ii) člen; MRS 1, 81.A(c) člen; MRS 1, IG6. člen</t>
  </si>
  <si>
    <t xml:space="preserve">Končno stanje [tekoče obdobj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0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s">
        <v>21</v>
      </c>
      <c r="C14" s="13" t="s">
        <v>22</v>
      </c>
      <c r="D14" s="14" t="s">
        <v>23</v>
      </c>
    </row>
    <row r="15" customFormat="false" ht="21" hidden="false" customHeight="true" outlineLevel="0" collapsed="false">
      <c r="B15" s="13" t="s">
        <v>24</v>
      </c>
      <c r="C15" s="13" t="s">
        <v>25</v>
      </c>
      <c r="D15" s="16" t="s">
        <v>26</v>
      </c>
    </row>
    <row r="16" customFormat="false" ht="10.5" hidden="false" customHeight="true" outlineLevel="0" collapsed="false">
      <c r="B16" s="13" t="s">
        <v>27</v>
      </c>
      <c r="C16" s="13" t="s">
        <v>28</v>
      </c>
      <c r="D16" s="16" t="s">
        <v>29</v>
      </c>
    </row>
    <row r="17" customFormat="false" ht="21" hidden="false" customHeight="true" outlineLevel="0" collapsed="false">
      <c r="B17" s="13" t="s">
        <v>30</v>
      </c>
      <c r="C17" s="13" t="s">
        <v>31</v>
      </c>
      <c r="D17" s="16" t="s">
        <v>32</v>
      </c>
    </row>
    <row r="18" customFormat="false" ht="10.5" hidden="false" customHeight="true" outlineLevel="0" collapsed="false">
      <c r="B18" s="13" t="s">
        <v>33</v>
      </c>
      <c r="C18" s="13" t="s">
        <v>34</v>
      </c>
      <c r="D18" s="17" t="s">
        <v>35</v>
      </c>
    </row>
    <row r="19" customFormat="false" ht="10.5" hidden="false" customHeight="true" outlineLevel="0" collapsed="false">
      <c r="B19" s="18" t="s">
        <v>36</v>
      </c>
      <c r="C19" s="18" t="s">
        <v>37</v>
      </c>
      <c r="D19" s="19" t="s">
        <v>38</v>
      </c>
    </row>
    <row r="20" customFormat="false" ht="21" hidden="false" customHeight="true" outlineLevel="0" collapsed="false">
      <c r="B20" s="18" t="s">
        <v>39</v>
      </c>
      <c r="C20" s="18" t="s">
        <v>40</v>
      </c>
      <c r="D20" s="19" t="s">
        <v>41</v>
      </c>
    </row>
    <row r="21" customFormat="false" ht="21" hidden="false" customHeight="true" outlineLevel="0" collapsed="false">
      <c r="B21" s="18" t="s">
        <v>42</v>
      </c>
      <c r="C21" s="18" t="s">
        <v>43</v>
      </c>
      <c r="D21" s="19" t="s">
        <v>44</v>
      </c>
    </row>
    <row r="22" customFormat="false" ht="21" hidden="false" customHeight="true" outlineLevel="0" collapsed="false">
      <c r="B22" s="18" t="s">
        <v>45</v>
      </c>
      <c r="C22" s="18" t="s">
        <v>46</v>
      </c>
      <c r="D22" s="19" t="s">
        <v>47</v>
      </c>
    </row>
    <row r="23" customFormat="false" ht="10.5" hidden="false" customHeight="true" outlineLevel="0" collapsed="false">
      <c r="B23" s="20" t="s">
        <v>48</v>
      </c>
      <c r="C23" s="18" t="s">
        <v>49</v>
      </c>
      <c r="D23" s="19" t="s">
        <v>50</v>
      </c>
    </row>
    <row r="24" customFormat="false" ht="10.5" hidden="false" customHeight="true" outlineLevel="0" collapsed="false">
      <c r="B24" s="13" t="n">
        <v>5</v>
      </c>
      <c r="C24" s="13" t="s">
        <v>51</v>
      </c>
      <c r="D24" s="21" t="s">
        <v>52</v>
      </c>
    </row>
    <row r="25" customFormat="false" ht="10.5" hidden="false" customHeight="true" outlineLevel="0" collapsed="false">
      <c r="B25" s="13" t="n">
        <v>6</v>
      </c>
      <c r="C25" s="13" t="s">
        <v>53</v>
      </c>
      <c r="D25" s="22" t="s">
        <v>54</v>
      </c>
    </row>
    <row r="26" customFormat="false" ht="10.5" hidden="false" customHeight="true" outlineLevel="0" collapsed="false">
      <c r="B26" s="13" t="n">
        <v>7</v>
      </c>
      <c r="C26" s="13" t="s">
        <v>55</v>
      </c>
      <c r="D26" s="12" t="s">
        <v>56</v>
      </c>
    </row>
    <row r="27" s="3" customFormat="true" ht="10.5" hidden="false" customHeight="true" outlineLevel="0" collapsed="false">
      <c r="B27" s="13"/>
      <c r="C27" s="13"/>
      <c r="D27" s="12" t="s">
        <v>57</v>
      </c>
    </row>
    <row r="28" s="3" customFormat="true" ht="10.5" hidden="false" customHeight="true" outlineLevel="0" collapsed="false">
      <c r="B28" s="13" t="s">
        <v>58</v>
      </c>
      <c r="C28" s="13" t="s">
        <v>59</v>
      </c>
      <c r="D28" s="14" t="s">
        <v>60</v>
      </c>
    </row>
    <row r="29" s="3" customFormat="true" ht="10.5" hidden="false" customHeight="true" outlineLevel="0" collapsed="false">
      <c r="B29" s="23" t="s">
        <v>61</v>
      </c>
      <c r="C29" s="13" t="s">
        <v>62</v>
      </c>
      <c r="D29" s="24" t="s">
        <v>63</v>
      </c>
    </row>
    <row r="30" customFormat="false" ht="10.5" hidden="false" customHeight="true" outlineLevel="0" collapsed="false">
      <c r="B30" s="13"/>
      <c r="C30" s="13"/>
      <c r="D30" s="12" t="s">
        <v>64</v>
      </c>
    </row>
    <row r="31" customFormat="false" ht="10.5" hidden="false" customHeight="true" outlineLevel="0" collapsed="false">
      <c r="B31" s="13" t="s">
        <v>65</v>
      </c>
      <c r="C31" s="13" t="s">
        <v>66</v>
      </c>
      <c r="D31" s="14" t="s">
        <v>67</v>
      </c>
    </row>
    <row r="32" customFormat="false" ht="10.5" hidden="false" customHeight="true" outlineLevel="0" collapsed="false">
      <c r="B32" s="23" t="s">
        <v>68</v>
      </c>
      <c r="C32" s="13" t="s">
        <v>69</v>
      </c>
      <c r="D32" s="14" t="s">
        <v>70</v>
      </c>
    </row>
    <row r="33" customFormat="false" ht="10.5" hidden="false" customHeight="true" outlineLevel="0" collapsed="false">
      <c r="B33" s="13" t="n">
        <v>10</v>
      </c>
      <c r="C33" s="13" t="s">
        <v>71</v>
      </c>
      <c r="D33" s="12" t="s">
        <v>72</v>
      </c>
    </row>
    <row r="34" customFormat="false" ht="10.5" hidden="false" customHeight="true" outlineLevel="0" collapsed="false">
      <c r="B34" s="13"/>
      <c r="C34" s="13"/>
      <c r="D34" s="12" t="s">
        <v>73</v>
      </c>
    </row>
    <row r="35" customFormat="false" ht="10.5" hidden="false" customHeight="true" outlineLevel="0" collapsed="false">
      <c r="B35" s="13" t="s">
        <v>74</v>
      </c>
      <c r="C35" s="13" t="s">
        <v>75</v>
      </c>
      <c r="D35" s="25" t="s">
        <v>76</v>
      </c>
    </row>
    <row r="36" customFormat="false" ht="10.5" hidden="false" customHeight="true" outlineLevel="0" collapsed="false">
      <c r="B36" s="18" t="s">
        <v>77</v>
      </c>
      <c r="C36" s="18" t="s">
        <v>78</v>
      </c>
      <c r="D36" s="26" t="s">
        <v>79</v>
      </c>
    </row>
    <row r="37" customFormat="false" ht="10.5" hidden="false" customHeight="true" outlineLevel="0" collapsed="false">
      <c r="B37" s="13" t="n">
        <v>12</v>
      </c>
      <c r="C37" s="13" t="s">
        <v>80</v>
      </c>
      <c r="D37" s="12" t="s">
        <v>81</v>
      </c>
    </row>
    <row r="38" customFormat="false" ht="10.5" hidden="false" customHeight="true" outlineLevel="0" collapsed="false">
      <c r="B38" s="13"/>
      <c r="C38" s="13"/>
      <c r="D38" s="15" t="s">
        <v>82</v>
      </c>
    </row>
    <row r="39" customFormat="false" ht="10.5" hidden="false" customHeight="true" outlineLevel="0" collapsed="false">
      <c r="B39" s="13" t="s">
        <v>83</v>
      </c>
      <c r="C39" s="13" t="s">
        <v>84</v>
      </c>
      <c r="D39" s="27" t="s">
        <v>85</v>
      </c>
    </row>
    <row r="40" customFormat="false" ht="10.5" hidden="false" customHeight="true" outlineLevel="0" collapsed="false">
      <c r="B40" s="13" t="s">
        <v>86</v>
      </c>
      <c r="C40" s="13" t="s">
        <v>87</v>
      </c>
      <c r="D40" s="27" t="s">
        <v>88</v>
      </c>
    </row>
    <row r="41" customFormat="false" ht="10.5" hidden="false" customHeight="true" outlineLevel="0" collapsed="false">
      <c r="B41" s="13" t="s">
        <v>89</v>
      </c>
      <c r="C41" s="13" t="s">
        <v>90</v>
      </c>
      <c r="D41" s="27" t="s">
        <v>91</v>
      </c>
    </row>
    <row r="42" customFormat="false" ht="10.5" hidden="false" customHeight="true" outlineLevel="0" collapsed="false">
      <c r="B42" s="13" t="n">
        <v>14</v>
      </c>
      <c r="C42" s="13" t="s">
        <v>92</v>
      </c>
      <c r="D42" s="12" t="s">
        <v>93</v>
      </c>
    </row>
    <row r="43" customFormat="false" ht="10.5" hidden="false" customHeight="true" outlineLevel="0" collapsed="false">
      <c r="B43" s="13" t="n">
        <v>15</v>
      </c>
      <c r="C43" s="13" t="s">
        <v>94</v>
      </c>
      <c r="D43" s="12" t="s">
        <v>95</v>
      </c>
    </row>
    <row r="44" customFormat="false" ht="10.5" hidden="false" customHeight="true" outlineLevel="0" collapsed="false">
      <c r="B44" s="13"/>
      <c r="C44" s="13"/>
      <c r="D44" s="15" t="s">
        <v>96</v>
      </c>
    </row>
    <row r="45" customFormat="false" ht="10.5" hidden="false" customHeight="true" outlineLevel="0" collapsed="false">
      <c r="B45" s="13" t="s">
        <v>97</v>
      </c>
      <c r="C45" s="13" t="s">
        <v>98</v>
      </c>
      <c r="D45" s="14" t="s">
        <v>99</v>
      </c>
    </row>
    <row r="46" customFormat="false" ht="21" hidden="false" customHeight="true" outlineLevel="0" collapsed="false">
      <c r="B46" s="13" t="s">
        <v>100</v>
      </c>
      <c r="C46" s="13" t="s">
        <v>101</v>
      </c>
      <c r="D46" s="16" t="s">
        <v>102</v>
      </c>
    </row>
    <row r="47" customFormat="false" ht="10.5" hidden="false" customHeight="true" outlineLevel="0" collapsed="false">
      <c r="B47" s="13" t="s">
        <v>103</v>
      </c>
      <c r="C47" s="13" t="s">
        <v>104</v>
      </c>
      <c r="D47" s="14" t="s">
        <v>105</v>
      </c>
    </row>
    <row r="48" customFormat="false" ht="10.5" hidden="false" customHeight="true" outlineLevel="0" collapsed="false">
      <c r="B48" s="13" t="s">
        <v>106</v>
      </c>
      <c r="C48" s="13" t="s">
        <v>107</v>
      </c>
      <c r="D48" s="14" t="s">
        <v>108</v>
      </c>
    </row>
    <row r="49" customFormat="false" ht="10.5" hidden="false" customHeight="true" outlineLevel="0" collapsed="false">
      <c r="B49" s="13" t="s">
        <v>109</v>
      </c>
      <c r="C49" s="13" t="s">
        <v>110</v>
      </c>
      <c r="D49" s="14" t="s">
        <v>111</v>
      </c>
    </row>
    <row r="50" customFormat="false" ht="10.5" hidden="false" customHeight="true" outlineLevel="0" collapsed="false">
      <c r="B50" s="13" t="s">
        <v>112</v>
      </c>
      <c r="C50" s="13" t="s">
        <v>113</v>
      </c>
      <c r="D50" s="14" t="s">
        <v>114</v>
      </c>
    </row>
    <row r="51" customFormat="false" ht="10.5" hidden="false" customHeight="true" outlineLevel="0" collapsed="false">
      <c r="B51" s="13" t="s">
        <v>115</v>
      </c>
      <c r="C51" s="13" t="s">
        <v>116</v>
      </c>
      <c r="D51" s="28" t="s">
        <v>117</v>
      </c>
    </row>
    <row r="52" customFormat="false" ht="10.5" hidden="false" customHeight="true" outlineLevel="0" collapsed="false">
      <c r="B52" s="23"/>
      <c r="C52" s="23"/>
      <c r="D52" s="29" t="s">
        <v>118</v>
      </c>
    </row>
    <row r="53" customFormat="false" ht="10.5" hidden="false" customHeight="true" outlineLevel="0" collapsed="false">
      <c r="B53" s="23" t="s">
        <v>119</v>
      </c>
      <c r="C53" s="23" t="s">
        <v>120</v>
      </c>
      <c r="D53" s="17" t="s">
        <v>121</v>
      </c>
    </row>
    <row r="54" customFormat="false" ht="21" hidden="false" customHeight="true" outlineLevel="0" collapsed="false">
      <c r="B54" s="23" t="s">
        <v>122</v>
      </c>
      <c r="C54" s="23" t="s">
        <v>123</v>
      </c>
      <c r="D54" s="30" t="s">
        <v>124</v>
      </c>
    </row>
    <row r="55" customFormat="false" ht="10.5" hidden="false" customHeight="true" outlineLevel="0" collapsed="false">
      <c r="B55" s="23" t="s">
        <v>125</v>
      </c>
      <c r="C55" s="23" t="s">
        <v>126</v>
      </c>
      <c r="D55" s="17" t="s">
        <v>127</v>
      </c>
    </row>
    <row r="56" customFormat="false" ht="10.5" hidden="false" customHeight="true" outlineLevel="0" collapsed="false">
      <c r="B56" s="23" t="n">
        <v>18</v>
      </c>
      <c r="C56" s="23" t="s">
        <v>128</v>
      </c>
      <c r="D56" s="29" t="s">
        <v>129</v>
      </c>
    </row>
    <row r="57" customFormat="false" ht="10.5" hidden="false" customHeight="true" outlineLevel="0" collapsed="false">
      <c r="B57" s="23" t="n">
        <v>19</v>
      </c>
      <c r="C57" s="23" t="s">
        <v>130</v>
      </c>
      <c r="D57" s="29" t="s">
        <v>131</v>
      </c>
    </row>
    <row r="58" customFormat="false" ht="10.5" hidden="false" customHeight="true" outlineLevel="0" collapsed="false">
      <c r="B58" s="9"/>
      <c r="C58" s="9"/>
      <c r="D58" s="31" t="s">
        <v>132</v>
      </c>
    </row>
    <row r="59" customFormat="false" ht="10.5" hidden="false" customHeight="true" outlineLevel="0" collapsed="false">
      <c r="B59" s="13"/>
      <c r="C59" s="13"/>
      <c r="D59" s="12" t="s">
        <v>133</v>
      </c>
    </row>
    <row r="60" customFormat="false" ht="10.5" hidden="false" customHeight="true" outlineLevel="0" collapsed="false">
      <c r="B60" s="13" t="s">
        <v>134</v>
      </c>
      <c r="C60" s="13" t="s">
        <v>135</v>
      </c>
      <c r="D60" s="14" t="s">
        <v>136</v>
      </c>
    </row>
    <row r="61" customFormat="false" ht="10.5" hidden="false" customHeight="true" outlineLevel="0" collapsed="false">
      <c r="B61" s="13" t="s">
        <v>137</v>
      </c>
      <c r="C61" s="13" t="s">
        <v>138</v>
      </c>
      <c r="D61" s="14" t="s">
        <v>139</v>
      </c>
    </row>
    <row r="62" customFormat="false" ht="10.5" hidden="false" customHeight="true" outlineLevel="0" collapsed="false">
      <c r="B62" s="13" t="s">
        <v>140</v>
      </c>
      <c r="C62" s="13" t="s">
        <v>141</v>
      </c>
      <c r="D62" s="14" t="s">
        <v>142</v>
      </c>
    </row>
    <row r="63" customFormat="false" ht="10.5" hidden="false" customHeight="true" outlineLevel="0" collapsed="false">
      <c r="B63" s="13" t="s">
        <v>143</v>
      </c>
      <c r="C63" s="13" t="s">
        <v>144</v>
      </c>
      <c r="D63" s="24" t="s">
        <v>145</v>
      </c>
    </row>
    <row r="64" customFormat="false" ht="10.5" hidden="false" customHeight="true" outlineLevel="0" collapsed="false">
      <c r="B64" s="13" t="s">
        <v>146</v>
      </c>
      <c r="C64" s="13" t="s">
        <v>147</v>
      </c>
      <c r="D64" s="24" t="s">
        <v>148</v>
      </c>
    </row>
    <row r="65" customFormat="false" ht="10.5" hidden="false" customHeight="true" outlineLevel="0" collapsed="false">
      <c r="B65" s="13" t="s">
        <v>149</v>
      </c>
      <c r="C65" s="13" t="s">
        <v>150</v>
      </c>
      <c r="D65" s="24" t="s">
        <v>151</v>
      </c>
    </row>
    <row r="66" customFormat="false" ht="10.5" hidden="false" customHeight="true" outlineLevel="0" collapsed="false">
      <c r="B66" s="13" t="s">
        <v>152</v>
      </c>
      <c r="C66" s="13" t="s">
        <v>153</v>
      </c>
      <c r="D66" s="32" t="s">
        <v>154</v>
      </c>
    </row>
    <row r="67" customFormat="false" ht="10.5" hidden="false" customHeight="true" outlineLevel="0" collapsed="false">
      <c r="B67" s="13" t="n">
        <v>21</v>
      </c>
      <c r="C67" s="13" t="s">
        <v>155</v>
      </c>
      <c r="D67" s="15" t="s">
        <v>156</v>
      </c>
    </row>
    <row r="68" customFormat="false" ht="10.5" hidden="false" customHeight="true" outlineLevel="0" collapsed="false">
      <c r="B68" s="13"/>
      <c r="C68" s="13"/>
      <c r="D68" s="15" t="s">
        <v>157</v>
      </c>
    </row>
    <row r="69" customFormat="false" ht="10.5" hidden="false" customHeight="true" outlineLevel="0" collapsed="false">
      <c r="B69" s="13" t="s">
        <v>158</v>
      </c>
      <c r="C69" s="13" t="s">
        <v>159</v>
      </c>
      <c r="D69" s="27" t="s">
        <v>160</v>
      </c>
    </row>
    <row r="70" customFormat="false" ht="10.5" hidden="false" customHeight="true" outlineLevel="0" collapsed="false">
      <c r="B70" s="13" t="s">
        <v>161</v>
      </c>
      <c r="C70" s="13" t="s">
        <v>162</v>
      </c>
      <c r="D70" s="27" t="s">
        <v>163</v>
      </c>
    </row>
    <row r="71" customFormat="false" ht="10.5" hidden="false" customHeight="true" outlineLevel="0" collapsed="false">
      <c r="B71" s="9"/>
      <c r="C71" s="9"/>
      <c r="D71" s="10" t="s">
        <v>164</v>
      </c>
    </row>
    <row r="72" customFormat="false" ht="10.5" hidden="false" customHeight="true" outlineLevel="0" collapsed="false">
      <c r="B72" s="23"/>
      <c r="C72" s="23"/>
      <c r="D72" s="12" t="s">
        <v>165</v>
      </c>
    </row>
    <row r="73" customFormat="false" ht="10.5" hidden="false" customHeight="true" outlineLevel="0" collapsed="false">
      <c r="B73" s="23" t="s">
        <v>166</v>
      </c>
      <c r="C73" s="23" t="s">
        <v>167</v>
      </c>
      <c r="D73" s="14" t="s">
        <v>168</v>
      </c>
    </row>
    <row r="74" customFormat="false" ht="10.5" hidden="false" customHeight="true" outlineLevel="0" collapsed="false">
      <c r="B74" s="23" t="s">
        <v>169</v>
      </c>
      <c r="C74" s="23" t="s">
        <v>170</v>
      </c>
      <c r="D74" s="14" t="s">
        <v>171</v>
      </c>
    </row>
    <row r="75" customFormat="false" ht="10.5" hidden="false" customHeight="true" outlineLevel="0" collapsed="false">
      <c r="B75" s="23"/>
      <c r="C75" s="23"/>
      <c r="D75" s="33" t="s">
        <v>172</v>
      </c>
    </row>
    <row r="76" customFormat="false" ht="10.5" hidden="false" customHeight="true" outlineLevel="0" collapsed="false">
      <c r="B76" s="13" t="s">
        <v>173</v>
      </c>
      <c r="C76" s="13" t="s">
        <v>174</v>
      </c>
      <c r="D76" s="27" t="s">
        <v>175</v>
      </c>
    </row>
    <row r="77" customFormat="false" ht="10.5" hidden="false" customHeight="true" outlineLevel="0" collapsed="false">
      <c r="B77" s="13" t="s">
        <v>176</v>
      </c>
      <c r="C77" s="13" t="s">
        <v>177</v>
      </c>
      <c r="D77" s="27" t="s">
        <v>178</v>
      </c>
    </row>
    <row r="78" customFormat="false" ht="10.5" hidden="false" customHeight="true" outlineLevel="0" collapsed="false">
      <c r="B78" s="9"/>
      <c r="C78" s="9"/>
      <c r="D78" s="31" t="s">
        <v>179</v>
      </c>
    </row>
    <row r="79" customFormat="false" ht="10.5" hidden="false" customHeight="true" outlineLevel="0" collapsed="false">
      <c r="B79" s="13"/>
      <c r="C79" s="13"/>
      <c r="D79" s="15" t="s">
        <v>180</v>
      </c>
    </row>
    <row r="80" customFormat="false" ht="10.5" hidden="false" customHeight="true" outlineLevel="0" collapsed="false">
      <c r="B80" s="13" t="s">
        <v>181</v>
      </c>
      <c r="C80" s="13" t="s">
        <v>182</v>
      </c>
      <c r="D80" s="27" t="s">
        <v>183</v>
      </c>
    </row>
    <row r="81" customFormat="false" ht="10.5" hidden="false" customHeight="true" outlineLevel="0" collapsed="false">
      <c r="B81" s="13" t="s">
        <v>184</v>
      </c>
      <c r="C81" s="13" t="s">
        <v>185</v>
      </c>
      <c r="D81" s="27" t="s">
        <v>186</v>
      </c>
    </row>
    <row r="82" customFormat="false" ht="12.75" hidden="false" customHeight="true" outlineLevel="0" collapsed="false">
      <c r="A82" s="34"/>
      <c r="B82" s="13"/>
      <c r="C82" s="13"/>
      <c r="D82" s="15" t="s">
        <v>187</v>
      </c>
    </row>
    <row r="83" customFormat="false" ht="12.75" hidden="false" customHeight="true" outlineLevel="0" collapsed="false">
      <c r="A83" s="34"/>
      <c r="B83" s="13" t="s">
        <v>188</v>
      </c>
      <c r="C83" s="13" t="s">
        <v>189</v>
      </c>
      <c r="D83" s="27" t="s">
        <v>190</v>
      </c>
    </row>
    <row r="84" customFormat="false" ht="12.75" hidden="false" customHeight="true" outlineLevel="0" collapsed="false">
      <c r="A84" s="34"/>
      <c r="B84" s="13" t="s">
        <v>191</v>
      </c>
      <c r="C84" s="13" t="s">
        <v>192</v>
      </c>
      <c r="D84" s="27" t="s">
        <v>193</v>
      </c>
    </row>
    <row r="85" customFormat="false" ht="10.5" hidden="false" customHeight="true" outlineLevel="0" collapsed="false">
      <c r="B85" s="13" t="s">
        <v>194</v>
      </c>
      <c r="C85" s="13" t="s">
        <v>195</v>
      </c>
      <c r="D85" s="27" t="s">
        <v>196</v>
      </c>
    </row>
    <row r="86" customFormat="false" ht="10.5" hidden="false" customHeight="true" outlineLevel="0" collapsed="false">
      <c r="B86" s="13" t="n">
        <v>42</v>
      </c>
      <c r="C86" s="13" t="s">
        <v>197</v>
      </c>
      <c r="D86" s="15" t="s">
        <v>198</v>
      </c>
    </row>
    <row r="87" customFormat="false" ht="10.5" hidden="false" customHeight="true" outlineLevel="0" collapsed="false">
      <c r="B87" s="13" t="n">
        <v>43</v>
      </c>
      <c r="C87" s="13" t="s">
        <v>199</v>
      </c>
      <c r="D87" s="15" t="s">
        <v>200</v>
      </c>
    </row>
    <row r="88" customFormat="false" ht="10.5" hidden="false" customHeight="true" outlineLevel="0" collapsed="false">
      <c r="B88" s="13"/>
      <c r="C88" s="13"/>
      <c r="D88" s="15" t="s">
        <v>201</v>
      </c>
    </row>
    <row r="89" customFormat="false" ht="10.5" hidden="false" customHeight="true" outlineLevel="0" collapsed="false">
      <c r="B89" s="13" t="s">
        <v>202</v>
      </c>
      <c r="C89" s="13" t="s">
        <v>203</v>
      </c>
      <c r="D89" s="27" t="s">
        <v>204</v>
      </c>
    </row>
    <row r="90" customFormat="false" ht="10.5" hidden="false" customHeight="true" outlineLevel="0" collapsed="false">
      <c r="B90" s="13" t="s">
        <v>205</v>
      </c>
      <c r="C90" s="13" t="s">
        <v>206</v>
      </c>
      <c r="D90" s="27" t="s">
        <v>207</v>
      </c>
    </row>
    <row r="91" customFormat="false" ht="10.5" hidden="false" customHeight="true" outlineLevel="0" collapsed="false">
      <c r="B91" s="13" t="s">
        <v>208</v>
      </c>
      <c r="C91" s="13" t="s">
        <v>209</v>
      </c>
      <c r="D91" s="27" t="s">
        <v>210</v>
      </c>
    </row>
    <row r="92" customFormat="false" ht="10.5" hidden="false" customHeight="true" outlineLevel="0" collapsed="false">
      <c r="B92" s="13"/>
      <c r="C92" s="13"/>
      <c r="D92" s="15" t="s">
        <v>96</v>
      </c>
    </row>
    <row r="93" customFormat="false" ht="10.5" hidden="false" customHeight="true" outlineLevel="0" collapsed="false">
      <c r="B93" s="13" t="s">
        <v>211</v>
      </c>
      <c r="C93" s="13" t="s">
        <v>212</v>
      </c>
      <c r="D93" s="27" t="s">
        <v>213</v>
      </c>
    </row>
    <row r="94" customFormat="false" ht="10.5" hidden="false" customHeight="true" outlineLevel="0" collapsed="false">
      <c r="B94" s="13" t="s">
        <v>214</v>
      </c>
      <c r="C94" s="13" t="s">
        <v>215</v>
      </c>
      <c r="D94" s="27" t="s">
        <v>216</v>
      </c>
    </row>
    <row r="95" customFormat="false" ht="10.5" hidden="false" customHeight="true" outlineLevel="0" collapsed="false">
      <c r="B95" s="13" t="s">
        <v>217</v>
      </c>
      <c r="C95" s="13" t="s">
        <v>218</v>
      </c>
      <c r="D95" s="27" t="s">
        <v>219</v>
      </c>
    </row>
    <row r="96" customFormat="false" ht="12.75" hidden="false" customHeight="true" outlineLevel="0" collapsed="false">
      <c r="A96" s="34"/>
      <c r="B96" s="35" t="n">
        <v>46</v>
      </c>
      <c r="C96" s="35" t="s">
        <v>220</v>
      </c>
      <c r="D96" s="36" t="s">
        <v>221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222</v>
      </c>
      <c r="D98" s="37"/>
    </row>
    <row r="99" customFormat="false" ht="10.5" hidden="false" customHeight="true" outlineLevel="0" collapsed="false">
      <c r="B99" s="38"/>
      <c r="C99" s="1" t="s">
        <v>223</v>
      </c>
    </row>
    <row r="100" customFormat="false" ht="10.5" hidden="false" customHeight="true" outlineLevel="0" collapsed="false">
      <c r="B100" s="39"/>
      <c r="C100" s="1" t="s">
        <v>224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846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9"/>
      <c r="D2" s="550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</row>
    <row r="3" customFormat="false" ht="26.25" hidden="false" customHeight="true" outlineLevel="0" collapsed="false">
      <c r="B3" s="296"/>
      <c r="C3" s="552"/>
      <c r="D3" s="553"/>
      <c r="E3" s="554"/>
      <c r="F3" s="300" t="s">
        <v>847</v>
      </c>
      <c r="G3" s="300"/>
      <c r="H3" s="300"/>
      <c r="I3" s="300"/>
      <c r="J3" s="300"/>
      <c r="K3" s="300"/>
      <c r="L3" s="555" t="s">
        <v>744</v>
      </c>
      <c r="M3" s="555" t="s">
        <v>753</v>
      </c>
      <c r="N3" s="555" t="s">
        <v>754</v>
      </c>
      <c r="O3" s="555" t="s">
        <v>755</v>
      </c>
      <c r="P3" s="555" t="s">
        <v>780</v>
      </c>
      <c r="Q3" s="555" t="s">
        <v>848</v>
      </c>
      <c r="R3" s="555" t="s">
        <v>849</v>
      </c>
      <c r="S3" s="555" t="s">
        <v>850</v>
      </c>
    </row>
    <row r="4" s="556" customFormat="true" ht="165" hidden="false" customHeight="true" outlineLevel="0" collapsed="false">
      <c r="B4" s="557"/>
      <c r="C4" s="558"/>
      <c r="D4" s="559"/>
      <c r="E4" s="560"/>
      <c r="F4" s="555" t="s">
        <v>851</v>
      </c>
      <c r="G4" s="555" t="s">
        <v>852</v>
      </c>
      <c r="H4" s="555" t="s">
        <v>853</v>
      </c>
      <c r="I4" s="561" t="s">
        <v>854</v>
      </c>
      <c r="J4" s="561" t="s">
        <v>855</v>
      </c>
      <c r="K4" s="561" t="s">
        <v>856</v>
      </c>
      <c r="L4" s="555"/>
      <c r="M4" s="555"/>
      <c r="N4" s="555"/>
      <c r="O4" s="555"/>
      <c r="P4" s="555"/>
      <c r="Q4" s="555"/>
      <c r="R4" s="555"/>
      <c r="S4" s="555"/>
    </row>
    <row r="5" s="556" customFormat="true" ht="52.5" hidden="false" customHeight="true" outlineLevel="0" collapsed="false">
      <c r="B5" s="557"/>
      <c r="C5" s="562"/>
      <c r="D5" s="367"/>
      <c r="E5" s="563" t="s">
        <v>228</v>
      </c>
      <c r="F5" s="368" t="s">
        <v>857</v>
      </c>
      <c r="G5" s="368"/>
      <c r="H5" s="368"/>
      <c r="I5" s="368"/>
      <c r="J5" s="368"/>
      <c r="K5" s="368"/>
      <c r="L5" s="368" t="s">
        <v>858</v>
      </c>
      <c r="M5" s="368" t="s">
        <v>859</v>
      </c>
      <c r="N5" s="368" t="s">
        <v>758</v>
      </c>
      <c r="O5" s="368" t="s">
        <v>759</v>
      </c>
      <c r="P5" s="564"/>
      <c r="Q5" s="564"/>
      <c r="R5" s="565"/>
      <c r="S5" s="368" t="s">
        <v>860</v>
      </c>
    </row>
    <row r="6" s="556" customFormat="true" ht="56.25" hidden="false" customHeight="true" outlineLevel="0" collapsed="false">
      <c r="B6" s="557"/>
      <c r="C6" s="562"/>
      <c r="D6" s="367" t="s">
        <v>227</v>
      </c>
      <c r="E6" s="563"/>
      <c r="F6" s="368" t="s">
        <v>861</v>
      </c>
      <c r="G6" s="368"/>
      <c r="H6" s="368"/>
      <c r="I6" s="368"/>
      <c r="J6" s="368"/>
      <c r="K6" s="368"/>
      <c r="L6" s="566" t="s">
        <v>782</v>
      </c>
      <c r="M6" s="566" t="s">
        <v>862</v>
      </c>
      <c r="N6" s="566" t="s">
        <v>863</v>
      </c>
      <c r="O6" s="566" t="s">
        <v>783</v>
      </c>
      <c r="P6" s="566" t="s">
        <v>782</v>
      </c>
      <c r="Q6" s="566" t="s">
        <v>782</v>
      </c>
      <c r="R6" s="566" t="s">
        <v>864</v>
      </c>
      <c r="S6" s="566" t="s">
        <v>865</v>
      </c>
    </row>
    <row r="7" s="556" customFormat="true" ht="11.25" hidden="false" customHeight="false" outlineLevel="0" collapsed="false">
      <c r="B7" s="567"/>
      <c r="C7" s="568"/>
      <c r="D7" s="371"/>
      <c r="E7" s="53"/>
      <c r="F7" s="107" t="s">
        <v>231</v>
      </c>
      <c r="G7" s="107" t="s">
        <v>235</v>
      </c>
      <c r="H7" s="107" t="s">
        <v>238</v>
      </c>
      <c r="I7" s="107" t="s">
        <v>242</v>
      </c>
      <c r="J7" s="107" t="s">
        <v>245</v>
      </c>
      <c r="K7" s="107" t="s">
        <v>249</v>
      </c>
      <c r="L7" s="427" t="s">
        <v>253</v>
      </c>
      <c r="M7" s="427" t="s">
        <v>257</v>
      </c>
      <c r="N7" s="427" t="s">
        <v>260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231</v>
      </c>
      <c r="C8" s="569" t="s">
        <v>254</v>
      </c>
      <c r="D8" s="58" t="s">
        <v>255</v>
      </c>
      <c r="E8" s="58" t="s">
        <v>256</v>
      </c>
      <c r="F8" s="570"/>
      <c r="G8" s="570"/>
      <c r="H8" s="571"/>
      <c r="I8" s="571"/>
      <c r="J8" s="571"/>
      <c r="K8" s="571"/>
      <c r="L8" s="572"/>
      <c r="M8" s="571"/>
      <c r="N8" s="571"/>
      <c r="O8" s="571"/>
      <c r="P8" s="571"/>
      <c r="Q8" s="571"/>
      <c r="R8" s="571"/>
      <c r="S8" s="571"/>
    </row>
    <row r="9" customFormat="false" ht="11.25" hidden="false" customHeight="false" outlineLevel="0" collapsed="false">
      <c r="B9" s="61" t="s">
        <v>235</v>
      </c>
      <c r="C9" s="115" t="s">
        <v>720</v>
      </c>
      <c r="D9" s="117"/>
      <c r="E9" s="188" t="s">
        <v>721</v>
      </c>
      <c r="F9" s="573"/>
      <c r="G9" s="573"/>
      <c r="H9" s="574"/>
      <c r="I9" s="574"/>
      <c r="J9" s="574"/>
      <c r="K9" s="574"/>
      <c r="L9" s="575"/>
      <c r="M9" s="574"/>
      <c r="N9" s="574"/>
      <c r="O9" s="574"/>
      <c r="P9" s="574"/>
      <c r="Q9" s="574"/>
      <c r="R9" s="574"/>
      <c r="S9" s="574"/>
    </row>
    <row r="10" customFormat="false" ht="21" hidden="false" customHeight="false" outlineLevel="0" collapsed="false">
      <c r="B10" s="65" t="s">
        <v>238</v>
      </c>
      <c r="C10" s="273" t="s">
        <v>722</v>
      </c>
      <c r="D10" s="270" t="s">
        <v>723</v>
      </c>
      <c r="E10" s="74" t="s">
        <v>723</v>
      </c>
      <c r="F10" s="576"/>
      <c r="G10" s="576"/>
      <c r="H10" s="574"/>
      <c r="I10" s="574"/>
      <c r="J10" s="574"/>
      <c r="K10" s="574"/>
      <c r="L10" s="575"/>
      <c r="M10" s="574"/>
      <c r="N10" s="574"/>
      <c r="O10" s="574"/>
      <c r="P10" s="574"/>
      <c r="Q10" s="574"/>
      <c r="R10" s="574"/>
      <c r="S10" s="574"/>
    </row>
    <row r="11" customFormat="false" ht="21" hidden="false" customHeight="false" outlineLevel="0" collapsed="false">
      <c r="B11" s="65" t="s">
        <v>242</v>
      </c>
      <c r="C11" s="273" t="s">
        <v>724</v>
      </c>
      <c r="D11" s="270" t="s">
        <v>725</v>
      </c>
      <c r="E11" s="74" t="s">
        <v>725</v>
      </c>
      <c r="F11" s="576"/>
      <c r="G11" s="576"/>
      <c r="H11" s="574"/>
      <c r="I11" s="574"/>
      <c r="J11" s="574"/>
      <c r="K11" s="574"/>
      <c r="L11" s="575"/>
      <c r="M11" s="574"/>
      <c r="N11" s="574"/>
      <c r="O11" s="574"/>
      <c r="P11" s="574"/>
      <c r="Q11" s="574"/>
      <c r="R11" s="574"/>
      <c r="S11" s="574"/>
    </row>
    <row r="12" customFormat="false" ht="21" hidden="false" customHeight="false" outlineLevel="0" collapsed="false">
      <c r="B12" s="72" t="s">
        <v>245</v>
      </c>
      <c r="C12" s="577" t="s">
        <v>726</v>
      </c>
      <c r="D12" s="270" t="s">
        <v>727</v>
      </c>
      <c r="E12" s="74" t="s">
        <v>727</v>
      </c>
      <c r="F12" s="576"/>
      <c r="G12" s="576"/>
      <c r="H12" s="574"/>
      <c r="I12" s="574"/>
      <c r="J12" s="574"/>
      <c r="K12" s="574"/>
      <c r="L12" s="575"/>
      <c r="M12" s="574"/>
      <c r="N12" s="574"/>
      <c r="O12" s="574"/>
      <c r="P12" s="574"/>
      <c r="Q12" s="574"/>
      <c r="R12" s="574"/>
      <c r="S12" s="574"/>
    </row>
    <row r="13" customFormat="false" ht="21" hidden="false" customHeight="false" outlineLevel="0" collapsed="false">
      <c r="B13" s="61" t="s">
        <v>249</v>
      </c>
      <c r="C13" s="336" t="s">
        <v>258</v>
      </c>
      <c r="D13" s="74" t="s">
        <v>259</v>
      </c>
      <c r="E13" s="74" t="s">
        <v>259</v>
      </c>
      <c r="F13" s="323"/>
      <c r="G13" s="323"/>
      <c r="H13" s="575"/>
      <c r="I13" s="578"/>
      <c r="J13" s="578"/>
      <c r="K13" s="578"/>
      <c r="L13" s="578"/>
      <c r="M13" s="377"/>
      <c r="N13" s="377"/>
      <c r="O13" s="377"/>
      <c r="P13" s="395"/>
      <c r="Q13" s="395"/>
      <c r="R13" s="395"/>
      <c r="S13" s="578"/>
    </row>
    <row r="14" customFormat="false" ht="21" hidden="false" customHeight="false" outlineLevel="0" collapsed="false">
      <c r="B14" s="72" t="s">
        <v>253</v>
      </c>
      <c r="C14" s="273" t="s">
        <v>728</v>
      </c>
      <c r="D14" s="74" t="s">
        <v>729</v>
      </c>
      <c r="E14" s="74" t="s">
        <v>729</v>
      </c>
      <c r="F14" s="323"/>
      <c r="G14" s="323"/>
      <c r="H14" s="575"/>
      <c r="I14" s="578"/>
      <c r="J14" s="578"/>
      <c r="K14" s="578"/>
      <c r="L14" s="578"/>
      <c r="M14" s="578"/>
      <c r="N14" s="395"/>
      <c r="O14" s="395"/>
      <c r="P14" s="395"/>
      <c r="Q14" s="395"/>
      <c r="R14" s="395"/>
      <c r="S14" s="578"/>
    </row>
    <row r="15" customFormat="false" ht="21" hidden="false" customHeight="false" outlineLevel="0" collapsed="false">
      <c r="B15" s="72" t="s">
        <v>257</v>
      </c>
      <c r="C15" s="273" t="s">
        <v>730</v>
      </c>
      <c r="D15" s="74" t="s">
        <v>731</v>
      </c>
      <c r="E15" s="74" t="s">
        <v>731</v>
      </c>
      <c r="F15" s="323"/>
      <c r="G15" s="323"/>
      <c r="H15" s="575"/>
      <c r="I15" s="578"/>
      <c r="J15" s="578"/>
      <c r="K15" s="578"/>
      <c r="L15" s="578"/>
      <c r="M15" s="578"/>
      <c r="N15" s="395"/>
      <c r="O15" s="395"/>
      <c r="P15" s="395"/>
      <c r="Q15" s="395"/>
      <c r="R15" s="395"/>
      <c r="S15" s="578"/>
    </row>
    <row r="16" customFormat="false" ht="21" hidden="false" customHeight="false" outlineLevel="0" collapsed="false">
      <c r="B16" s="72" t="s">
        <v>260</v>
      </c>
      <c r="C16" s="273" t="s">
        <v>732</v>
      </c>
      <c r="D16" s="74" t="s">
        <v>723</v>
      </c>
      <c r="E16" s="74" t="s">
        <v>723</v>
      </c>
      <c r="F16" s="323"/>
      <c r="G16" s="323"/>
      <c r="H16" s="575"/>
      <c r="I16" s="578"/>
      <c r="J16" s="578"/>
      <c r="K16" s="578"/>
      <c r="L16" s="578"/>
      <c r="M16" s="578"/>
      <c r="N16" s="395"/>
      <c r="O16" s="395"/>
      <c r="P16" s="395"/>
      <c r="Q16" s="395"/>
      <c r="R16" s="395"/>
      <c r="S16" s="578"/>
    </row>
    <row r="17" customFormat="false" ht="21" hidden="false" customHeight="false" outlineLevel="0" collapsed="false">
      <c r="B17" s="72" t="s">
        <v>271</v>
      </c>
      <c r="C17" s="273" t="s">
        <v>733</v>
      </c>
      <c r="D17" s="74" t="s">
        <v>725</v>
      </c>
      <c r="E17" s="74" t="s">
        <v>725</v>
      </c>
      <c r="F17" s="323"/>
      <c r="G17" s="323"/>
      <c r="H17" s="575"/>
      <c r="I17" s="578"/>
      <c r="J17" s="578"/>
      <c r="K17" s="578"/>
      <c r="L17" s="578"/>
      <c r="M17" s="578"/>
      <c r="N17" s="395"/>
      <c r="O17" s="395"/>
      <c r="P17" s="395"/>
      <c r="Q17" s="395"/>
      <c r="R17" s="395"/>
      <c r="S17" s="578"/>
    </row>
    <row r="18" customFormat="false" ht="21" hidden="false" customHeight="false" outlineLevel="0" collapsed="false">
      <c r="B18" s="72" t="s">
        <v>274</v>
      </c>
      <c r="C18" s="273" t="s">
        <v>734</v>
      </c>
      <c r="D18" s="74" t="s">
        <v>727</v>
      </c>
      <c r="E18" s="74" t="s">
        <v>727</v>
      </c>
      <c r="F18" s="323"/>
      <c r="G18" s="323"/>
      <c r="H18" s="575"/>
      <c r="I18" s="578"/>
      <c r="J18" s="578"/>
      <c r="K18" s="578"/>
      <c r="L18" s="578"/>
      <c r="M18" s="578"/>
      <c r="N18" s="395"/>
      <c r="O18" s="395"/>
      <c r="P18" s="395"/>
      <c r="Q18" s="395"/>
      <c r="R18" s="395"/>
      <c r="S18" s="578"/>
    </row>
    <row r="19" customFormat="false" ht="21" hidden="false" customHeight="false" outlineLevel="0" collapsed="false">
      <c r="B19" s="72" t="s">
        <v>276</v>
      </c>
      <c r="C19" s="579" t="s">
        <v>261</v>
      </c>
      <c r="D19" s="74" t="s">
        <v>262</v>
      </c>
      <c r="E19" s="74" t="s">
        <v>262</v>
      </c>
      <c r="F19" s="323"/>
      <c r="G19" s="323"/>
      <c r="H19" s="575"/>
      <c r="I19" s="578"/>
      <c r="J19" s="578"/>
      <c r="K19" s="578"/>
      <c r="L19" s="578"/>
      <c r="M19" s="578"/>
      <c r="N19" s="578"/>
      <c r="O19" s="395"/>
      <c r="P19" s="395"/>
      <c r="Q19" s="395"/>
      <c r="R19" s="395"/>
      <c r="S19" s="578"/>
    </row>
    <row r="20" customFormat="false" ht="21" hidden="false" customHeight="false" outlineLevel="0" collapsed="false">
      <c r="B20" s="72" t="s">
        <v>277</v>
      </c>
      <c r="C20" s="273" t="s">
        <v>728</v>
      </c>
      <c r="D20" s="74" t="s">
        <v>729</v>
      </c>
      <c r="E20" s="74" t="s">
        <v>729</v>
      </c>
      <c r="F20" s="323"/>
      <c r="G20" s="323"/>
      <c r="H20" s="575"/>
      <c r="I20" s="578"/>
      <c r="J20" s="578"/>
      <c r="K20" s="578"/>
      <c r="L20" s="578"/>
      <c r="M20" s="578"/>
      <c r="N20" s="395"/>
      <c r="O20" s="580"/>
      <c r="P20" s="580"/>
      <c r="Q20" s="580"/>
      <c r="R20" s="580"/>
      <c r="S20" s="578"/>
    </row>
    <row r="21" customFormat="false" ht="21" hidden="false" customHeight="false" outlineLevel="0" collapsed="false">
      <c r="B21" s="72" t="s">
        <v>278</v>
      </c>
      <c r="C21" s="273" t="s">
        <v>730</v>
      </c>
      <c r="D21" s="74" t="s">
        <v>731</v>
      </c>
      <c r="E21" s="74" t="s">
        <v>731</v>
      </c>
      <c r="F21" s="323"/>
      <c r="G21" s="323"/>
      <c r="H21" s="575"/>
      <c r="I21" s="578"/>
      <c r="J21" s="578"/>
      <c r="K21" s="578"/>
      <c r="L21" s="578"/>
      <c r="M21" s="578"/>
      <c r="N21" s="395"/>
      <c r="O21" s="580"/>
      <c r="P21" s="580"/>
      <c r="Q21" s="580"/>
      <c r="R21" s="580"/>
      <c r="S21" s="578"/>
    </row>
    <row r="22" customFormat="false" ht="21" hidden="false" customHeight="false" outlineLevel="0" collapsed="false">
      <c r="B22" s="72" t="s">
        <v>281</v>
      </c>
      <c r="C22" s="273" t="s">
        <v>732</v>
      </c>
      <c r="D22" s="74" t="s">
        <v>723</v>
      </c>
      <c r="E22" s="74" t="s">
        <v>723</v>
      </c>
      <c r="F22" s="323"/>
      <c r="G22" s="323"/>
      <c r="H22" s="575"/>
      <c r="I22" s="578"/>
      <c r="J22" s="578"/>
      <c r="K22" s="578"/>
      <c r="L22" s="578"/>
      <c r="M22" s="578"/>
      <c r="N22" s="395"/>
      <c r="O22" s="580"/>
      <c r="P22" s="580"/>
      <c r="Q22" s="580"/>
      <c r="R22" s="580"/>
      <c r="S22" s="578"/>
    </row>
    <row r="23" customFormat="false" ht="21" hidden="false" customHeight="false" outlineLevel="0" collapsed="false">
      <c r="B23" s="72" t="s">
        <v>282</v>
      </c>
      <c r="C23" s="273" t="s">
        <v>733</v>
      </c>
      <c r="D23" s="74" t="s">
        <v>725</v>
      </c>
      <c r="E23" s="74" t="s">
        <v>725</v>
      </c>
      <c r="F23" s="323"/>
      <c r="G23" s="323"/>
      <c r="H23" s="575"/>
      <c r="I23" s="578"/>
      <c r="J23" s="578"/>
      <c r="K23" s="578"/>
      <c r="L23" s="578"/>
      <c r="M23" s="578"/>
      <c r="N23" s="395"/>
      <c r="O23" s="580"/>
      <c r="P23" s="580"/>
      <c r="Q23" s="580"/>
      <c r="R23" s="580"/>
      <c r="S23" s="578"/>
    </row>
    <row r="24" customFormat="false" ht="21" hidden="false" customHeight="false" outlineLevel="0" collapsed="false">
      <c r="B24" s="72" t="s">
        <v>283</v>
      </c>
      <c r="C24" s="273" t="s">
        <v>734</v>
      </c>
      <c r="D24" s="74" t="s">
        <v>727</v>
      </c>
      <c r="E24" s="74" t="s">
        <v>727</v>
      </c>
      <c r="F24" s="323"/>
      <c r="G24" s="323"/>
      <c r="H24" s="575"/>
      <c r="I24" s="578"/>
      <c r="J24" s="578"/>
      <c r="K24" s="578"/>
      <c r="L24" s="578"/>
      <c r="M24" s="578"/>
      <c r="N24" s="395"/>
      <c r="O24" s="580"/>
      <c r="P24" s="580"/>
      <c r="Q24" s="580"/>
      <c r="R24" s="580"/>
      <c r="S24" s="578"/>
    </row>
    <row r="25" customFormat="false" ht="21" hidden="false" customHeight="false" outlineLevel="0" collapsed="false">
      <c r="B25" s="61" t="n">
        <v>180</v>
      </c>
      <c r="C25" s="273" t="s">
        <v>735</v>
      </c>
      <c r="D25" s="74" t="s">
        <v>736</v>
      </c>
      <c r="E25" s="74" t="s">
        <v>736</v>
      </c>
      <c r="F25" s="323"/>
      <c r="G25" s="323"/>
      <c r="H25" s="575"/>
      <c r="I25" s="578"/>
      <c r="J25" s="578"/>
      <c r="K25" s="578"/>
      <c r="L25" s="578"/>
      <c r="M25" s="578"/>
      <c r="N25" s="395"/>
      <c r="O25" s="580"/>
      <c r="P25" s="580"/>
      <c r="Q25" s="580"/>
      <c r="R25" s="580"/>
      <c r="S25" s="578"/>
    </row>
    <row r="26" customFormat="false" ht="11.25" hidden="false" customHeight="false" outlineLevel="0" collapsed="false">
      <c r="B26" s="55" t="n">
        <v>190</v>
      </c>
      <c r="C26" s="581" t="s">
        <v>866</v>
      </c>
      <c r="D26" s="581"/>
      <c r="E26" s="582"/>
      <c r="F26" s="583"/>
      <c r="G26" s="583"/>
      <c r="H26" s="584"/>
      <c r="I26" s="585"/>
      <c r="J26" s="585"/>
      <c r="K26" s="585"/>
      <c r="L26" s="585"/>
      <c r="M26" s="585"/>
      <c r="N26" s="585"/>
      <c r="O26" s="585"/>
      <c r="P26" s="585"/>
      <c r="Q26" s="585"/>
      <c r="R26" s="585"/>
      <c r="S26" s="585"/>
    </row>
    <row r="27" customFormat="false" ht="11.25" hidden="false" customHeight="false" outlineLevel="0" collapsed="false">
      <c r="B27" s="72"/>
      <c r="C27" s="586" t="s">
        <v>867</v>
      </c>
      <c r="D27" s="587"/>
      <c r="E27" s="588"/>
      <c r="F27" s="589"/>
      <c r="G27" s="589"/>
      <c r="H27" s="589"/>
      <c r="I27" s="589"/>
      <c r="J27" s="589"/>
      <c r="K27" s="589"/>
      <c r="L27" s="589"/>
      <c r="M27" s="589"/>
      <c r="N27" s="589"/>
      <c r="O27" s="589"/>
      <c r="P27" s="589"/>
      <c r="Q27" s="589"/>
      <c r="R27" s="589"/>
      <c r="S27" s="590"/>
    </row>
    <row r="28" customFormat="false" ht="21" hidden="false" customHeight="false" outlineLevel="0" collapsed="false">
      <c r="B28" s="72" t="n">
        <v>200</v>
      </c>
      <c r="C28" s="577" t="s">
        <v>790</v>
      </c>
      <c r="D28" s="158" t="s">
        <v>791</v>
      </c>
      <c r="E28" s="158" t="s">
        <v>791</v>
      </c>
      <c r="F28" s="591"/>
      <c r="G28" s="591"/>
      <c r="H28" s="457"/>
      <c r="I28" s="395"/>
      <c r="J28" s="395"/>
      <c r="K28" s="395"/>
      <c r="L28" s="395"/>
      <c r="M28" s="395"/>
      <c r="N28" s="395"/>
      <c r="O28" s="592"/>
      <c r="P28" s="592"/>
      <c r="Q28" s="592"/>
      <c r="R28" s="592"/>
      <c r="S28" s="592"/>
    </row>
    <row r="29" customFormat="false" ht="21" hidden="false" customHeight="false" outlineLevel="0" collapsed="false">
      <c r="B29" s="72" t="n">
        <v>210</v>
      </c>
      <c r="C29" s="577" t="s">
        <v>792</v>
      </c>
      <c r="D29" s="158" t="s">
        <v>793</v>
      </c>
      <c r="E29" s="158" t="s">
        <v>793</v>
      </c>
      <c r="F29" s="162"/>
      <c r="G29" s="162"/>
      <c r="H29" s="457"/>
      <c r="I29" s="395"/>
      <c r="J29" s="395"/>
      <c r="K29" s="395"/>
      <c r="L29" s="395"/>
      <c r="M29" s="395"/>
      <c r="N29" s="395"/>
      <c r="O29" s="592"/>
      <c r="P29" s="592"/>
      <c r="Q29" s="592"/>
      <c r="R29" s="592"/>
      <c r="S29" s="592"/>
    </row>
    <row r="30" customFormat="false" ht="21" hidden="false" customHeight="false" outlineLevel="0" collapsed="false">
      <c r="B30" s="72" t="n">
        <v>220</v>
      </c>
      <c r="C30" s="577" t="s">
        <v>794</v>
      </c>
      <c r="D30" s="270" t="s">
        <v>795</v>
      </c>
      <c r="E30" s="270" t="s">
        <v>795</v>
      </c>
      <c r="F30" s="593"/>
      <c r="G30" s="593"/>
      <c r="H30" s="457"/>
      <c r="I30" s="395"/>
      <c r="J30" s="395"/>
      <c r="K30" s="395"/>
      <c r="L30" s="395"/>
      <c r="M30" s="395"/>
      <c r="N30" s="395"/>
      <c r="O30" s="592"/>
      <c r="P30" s="592"/>
      <c r="Q30" s="592"/>
      <c r="R30" s="592"/>
      <c r="S30" s="592"/>
    </row>
    <row r="31" customFormat="false" ht="21" hidden="false" customHeight="false" outlineLevel="0" collapsed="false">
      <c r="B31" s="72" t="n">
        <v>230</v>
      </c>
      <c r="C31" s="577" t="s">
        <v>796</v>
      </c>
      <c r="D31" s="270" t="s">
        <v>797</v>
      </c>
      <c r="E31" s="270" t="s">
        <v>797</v>
      </c>
      <c r="F31" s="593"/>
      <c r="G31" s="593"/>
      <c r="H31" s="457"/>
      <c r="I31" s="395"/>
      <c r="J31" s="395"/>
      <c r="K31" s="395"/>
      <c r="L31" s="395"/>
      <c r="M31" s="395"/>
      <c r="N31" s="395"/>
      <c r="O31" s="592"/>
      <c r="P31" s="592"/>
      <c r="Q31" s="592"/>
      <c r="R31" s="592"/>
      <c r="S31" s="592"/>
    </row>
    <row r="32" customFormat="false" ht="21" hidden="false" customHeight="false" outlineLevel="0" collapsed="false">
      <c r="B32" s="72" t="n">
        <v>240</v>
      </c>
      <c r="C32" s="577" t="s">
        <v>798</v>
      </c>
      <c r="D32" s="270" t="s">
        <v>799</v>
      </c>
      <c r="E32" s="270" t="s">
        <v>799</v>
      </c>
      <c r="F32" s="593"/>
      <c r="G32" s="593"/>
      <c r="H32" s="457"/>
      <c r="I32" s="395"/>
      <c r="J32" s="395"/>
      <c r="K32" s="395"/>
      <c r="L32" s="395"/>
      <c r="M32" s="395"/>
      <c r="N32" s="395"/>
      <c r="O32" s="592"/>
      <c r="P32" s="592"/>
      <c r="Q32" s="592"/>
      <c r="R32" s="592"/>
      <c r="S32" s="592"/>
    </row>
    <row r="33" customFormat="false" ht="21" hidden="false" customHeight="false" outlineLevel="0" collapsed="false">
      <c r="B33" s="72" t="n">
        <v>250</v>
      </c>
      <c r="C33" s="577" t="s">
        <v>800</v>
      </c>
      <c r="D33" s="270" t="s">
        <v>801</v>
      </c>
      <c r="E33" s="270" t="s">
        <v>801</v>
      </c>
      <c r="F33" s="593"/>
      <c r="G33" s="593"/>
      <c r="H33" s="457"/>
      <c r="I33" s="395"/>
      <c r="J33" s="395"/>
      <c r="K33" s="395"/>
      <c r="L33" s="395"/>
      <c r="M33" s="395"/>
      <c r="N33" s="395"/>
      <c r="O33" s="592"/>
      <c r="P33" s="592"/>
      <c r="Q33" s="592"/>
      <c r="R33" s="592"/>
      <c r="S33" s="592"/>
    </row>
    <row r="34" customFormat="false" ht="21" hidden="false" customHeight="false" outlineLevel="0" collapsed="false">
      <c r="B34" s="94" t="n">
        <v>260</v>
      </c>
      <c r="C34" s="594" t="s">
        <v>802</v>
      </c>
      <c r="D34" s="514" t="s">
        <v>803</v>
      </c>
      <c r="E34" s="514" t="s">
        <v>803</v>
      </c>
      <c r="F34" s="595"/>
      <c r="G34" s="595"/>
      <c r="H34" s="596"/>
      <c r="I34" s="400"/>
      <c r="J34" s="400"/>
      <c r="K34" s="400"/>
      <c r="L34" s="400"/>
      <c r="M34" s="400"/>
      <c r="N34" s="400"/>
      <c r="O34" s="597"/>
      <c r="P34" s="597"/>
      <c r="Q34" s="597"/>
      <c r="R34" s="597"/>
      <c r="S34" s="597"/>
    </row>
    <row r="35" customFormat="false" ht="21" hidden="false" customHeight="false" outlineLevel="0" collapsed="false">
      <c r="B35" s="483" t="n">
        <v>270</v>
      </c>
      <c r="C35" s="487" t="s">
        <v>806</v>
      </c>
      <c r="D35" s="598" t="s">
        <v>807</v>
      </c>
      <c r="E35" s="598" t="s">
        <v>807</v>
      </c>
      <c r="F35" s="599"/>
      <c r="G35" s="599"/>
      <c r="H35" s="391"/>
      <c r="I35" s="600"/>
      <c r="J35" s="600"/>
      <c r="K35" s="600"/>
      <c r="L35" s="600"/>
      <c r="M35" s="600"/>
      <c r="N35" s="600"/>
      <c r="O35" s="601"/>
      <c r="P35" s="601"/>
      <c r="Q35" s="601"/>
      <c r="R35" s="601"/>
      <c r="S35" s="601"/>
    </row>
    <row r="36" customFormat="false" ht="21" hidden="false" customHeight="false" outlineLevel="0" collapsed="false">
      <c r="B36" s="602" t="n">
        <v>280</v>
      </c>
      <c r="C36" s="603" t="s">
        <v>808</v>
      </c>
      <c r="D36" s="604" t="s">
        <v>809</v>
      </c>
      <c r="E36" s="604" t="s">
        <v>809</v>
      </c>
      <c r="F36" s="605"/>
      <c r="G36" s="605"/>
      <c r="H36" s="606"/>
      <c r="I36" s="607"/>
      <c r="J36" s="607"/>
      <c r="K36" s="607"/>
      <c r="L36" s="607"/>
      <c r="M36" s="607"/>
      <c r="N36" s="607"/>
      <c r="O36" s="608"/>
      <c r="P36" s="608"/>
      <c r="Q36" s="608"/>
      <c r="R36" s="608"/>
      <c r="S36" s="608"/>
    </row>
    <row r="37" customFormat="false" ht="21" hidden="false" customHeight="false" outlineLevel="0" collapsed="false">
      <c r="B37" s="94" t="n">
        <v>290</v>
      </c>
      <c r="C37" s="609" t="s">
        <v>811</v>
      </c>
      <c r="D37" s="610" t="s">
        <v>812</v>
      </c>
      <c r="E37" s="610" t="s">
        <v>812</v>
      </c>
      <c r="F37" s="611"/>
      <c r="G37" s="611"/>
      <c r="H37" s="612"/>
      <c r="I37" s="613"/>
      <c r="J37" s="613"/>
      <c r="K37" s="613"/>
      <c r="L37" s="613"/>
      <c r="M37" s="613"/>
      <c r="N37" s="613"/>
      <c r="O37" s="614"/>
      <c r="P37" s="614"/>
      <c r="Q37" s="614"/>
      <c r="R37" s="614"/>
      <c r="S37" s="614"/>
    </row>
    <row r="38" customFormat="false" ht="21" hidden="false" customHeight="false" outlineLevel="0" collapsed="false">
      <c r="B38" s="602" t="n">
        <v>300</v>
      </c>
      <c r="C38" s="317" t="s">
        <v>813</v>
      </c>
      <c r="D38" s="270" t="s">
        <v>814</v>
      </c>
      <c r="E38" s="270" t="s">
        <v>814</v>
      </c>
      <c r="F38" s="615"/>
      <c r="G38" s="615"/>
      <c r="H38" s="457"/>
      <c r="I38" s="395"/>
      <c r="J38" s="395"/>
      <c r="K38" s="395"/>
      <c r="L38" s="615"/>
      <c r="M38" s="615"/>
      <c r="N38" s="457"/>
      <c r="O38" s="592"/>
      <c r="P38" s="592"/>
      <c r="Q38" s="592"/>
      <c r="R38" s="592"/>
      <c r="S38" s="592"/>
    </row>
    <row r="39" customFormat="false" ht="21" hidden="false" customHeight="false" outlineLevel="0" collapsed="false">
      <c r="B39" s="616" t="n">
        <v>310</v>
      </c>
      <c r="C39" s="617" t="s">
        <v>816</v>
      </c>
      <c r="D39" s="420" t="s">
        <v>817</v>
      </c>
      <c r="E39" s="420" t="s">
        <v>817</v>
      </c>
      <c r="F39" s="618"/>
      <c r="G39" s="618"/>
      <c r="H39" s="461"/>
      <c r="I39" s="585"/>
      <c r="J39" s="585"/>
      <c r="K39" s="585"/>
      <c r="L39" s="618"/>
      <c r="M39" s="618"/>
      <c r="N39" s="461"/>
      <c r="O39" s="619"/>
      <c r="P39" s="619"/>
      <c r="Q39" s="619"/>
      <c r="R39" s="619"/>
      <c r="S39" s="619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20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6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69</v>
      </c>
    </row>
    <row r="5" customFormat="false" ht="20.25" hidden="false" customHeight="true" outlineLevel="0" collapsed="false">
      <c r="B5" s="296"/>
      <c r="C5" s="552"/>
      <c r="D5" s="298"/>
      <c r="E5" s="298"/>
      <c r="F5" s="300" t="s">
        <v>230</v>
      </c>
      <c r="G5" s="300"/>
      <c r="H5" s="300"/>
      <c r="I5" s="300"/>
      <c r="J5" s="300"/>
      <c r="K5" s="300"/>
      <c r="L5" s="300" t="s">
        <v>718</v>
      </c>
      <c r="M5" s="300" t="s">
        <v>870</v>
      </c>
    </row>
    <row r="6" customFormat="false" ht="48.75" hidden="false" customHeight="true" outlineLevel="0" collapsed="false">
      <c r="B6" s="301"/>
      <c r="C6" s="558"/>
      <c r="D6" s="563"/>
      <c r="E6" s="563"/>
      <c r="F6" s="424" t="s">
        <v>871</v>
      </c>
      <c r="G6" s="424" t="s">
        <v>872</v>
      </c>
      <c r="H6" s="424" t="s">
        <v>873</v>
      </c>
      <c r="I6" s="424" t="s">
        <v>874</v>
      </c>
      <c r="J6" s="424" t="s">
        <v>875</v>
      </c>
      <c r="K6" s="300" t="s">
        <v>876</v>
      </c>
      <c r="L6" s="300"/>
      <c r="M6" s="300"/>
    </row>
    <row r="7" s="620" customFormat="true" ht="31.5" hidden="false" customHeight="false" outlineLevel="0" collapsed="false">
      <c r="B7" s="621"/>
      <c r="C7" s="562"/>
      <c r="D7" s="367"/>
      <c r="E7" s="367" t="s">
        <v>228</v>
      </c>
      <c r="F7" s="368" t="s">
        <v>349</v>
      </c>
      <c r="G7" s="368" t="s">
        <v>370</v>
      </c>
      <c r="H7" s="368" t="s">
        <v>373</v>
      </c>
      <c r="I7" s="565"/>
      <c r="J7" s="565"/>
      <c r="K7" s="368" t="s">
        <v>306</v>
      </c>
      <c r="L7" s="368" t="s">
        <v>877</v>
      </c>
      <c r="M7" s="368"/>
    </row>
    <row r="8" s="620" customFormat="true" ht="42" hidden="false" customHeight="false" outlineLevel="0" collapsed="false">
      <c r="B8" s="621"/>
      <c r="C8" s="562"/>
      <c r="D8" s="367" t="s">
        <v>227</v>
      </c>
      <c r="E8" s="367"/>
      <c r="F8" s="368" t="s">
        <v>348</v>
      </c>
      <c r="G8" s="368" t="s">
        <v>369</v>
      </c>
      <c r="H8" s="368" t="s">
        <v>372</v>
      </c>
      <c r="I8" s="368" t="s">
        <v>878</v>
      </c>
      <c r="J8" s="368" t="s">
        <v>879</v>
      </c>
      <c r="K8" s="368" t="s">
        <v>880</v>
      </c>
      <c r="L8" s="368" t="s">
        <v>877</v>
      </c>
      <c r="M8" s="368" t="s">
        <v>881</v>
      </c>
    </row>
    <row r="9" s="620" customFormat="true" ht="17.45" hidden="false" customHeight="true" outlineLevel="0" collapsed="false">
      <c r="B9" s="622"/>
      <c r="C9" s="568"/>
      <c r="D9" s="371"/>
      <c r="E9" s="371"/>
      <c r="F9" s="107" t="s">
        <v>231</v>
      </c>
      <c r="G9" s="107" t="s">
        <v>235</v>
      </c>
      <c r="H9" s="107" t="s">
        <v>238</v>
      </c>
      <c r="I9" s="107" t="s">
        <v>882</v>
      </c>
      <c r="J9" s="107" t="s">
        <v>883</v>
      </c>
      <c r="K9" s="107" t="s">
        <v>884</v>
      </c>
      <c r="L9" s="107" t="s">
        <v>242</v>
      </c>
      <c r="M9" s="427" t="s">
        <v>245</v>
      </c>
      <c r="N9" s="291"/>
    </row>
    <row r="10" customFormat="false" ht="11.25" hidden="false" customHeight="false" outlineLevel="0" collapsed="false">
      <c r="B10" s="262" t="s">
        <v>231</v>
      </c>
      <c r="C10" s="623" t="s">
        <v>250</v>
      </c>
      <c r="D10" s="63" t="s">
        <v>251</v>
      </c>
      <c r="E10" s="110" t="s">
        <v>350</v>
      </c>
      <c r="F10" s="624"/>
      <c r="G10" s="625"/>
      <c r="H10" s="625"/>
      <c r="I10" s="624"/>
      <c r="J10" s="625"/>
      <c r="K10" s="624"/>
      <c r="L10" s="626"/>
      <c r="M10" s="625"/>
    </row>
    <row r="11" customFormat="false" ht="15" hidden="false" customHeight="true" outlineLevel="0" collapsed="false">
      <c r="B11" s="72" t="s">
        <v>235</v>
      </c>
      <c r="C11" s="318" t="s">
        <v>885</v>
      </c>
      <c r="D11" s="74"/>
      <c r="E11" s="67" t="s">
        <v>352</v>
      </c>
      <c r="F11" s="627"/>
      <c r="G11" s="628"/>
      <c r="H11" s="628"/>
      <c r="I11" s="629"/>
      <c r="J11" s="628"/>
      <c r="K11" s="628"/>
      <c r="L11" s="628"/>
      <c r="M11" s="628"/>
    </row>
    <row r="12" customFormat="false" ht="21" hidden="false" customHeight="false" outlineLevel="0" collapsed="false">
      <c r="B12" s="72" t="s">
        <v>238</v>
      </c>
      <c r="C12" s="630" t="s">
        <v>254</v>
      </c>
      <c r="D12" s="74" t="s">
        <v>255</v>
      </c>
      <c r="E12" s="74" t="s">
        <v>256</v>
      </c>
      <c r="F12" s="627"/>
      <c r="G12" s="628"/>
      <c r="H12" s="628"/>
      <c r="I12" s="629"/>
      <c r="J12" s="628"/>
      <c r="K12" s="628"/>
      <c r="L12" s="628"/>
      <c r="M12" s="628"/>
    </row>
    <row r="13" customFormat="false" ht="11.25" hidden="false" customHeight="false" outlineLevel="0" collapsed="false">
      <c r="B13" s="72" t="s">
        <v>242</v>
      </c>
      <c r="C13" s="630" t="s">
        <v>258</v>
      </c>
      <c r="D13" s="215" t="s">
        <v>259</v>
      </c>
      <c r="E13" s="215" t="s">
        <v>259</v>
      </c>
      <c r="F13" s="627"/>
      <c r="G13" s="628"/>
      <c r="H13" s="628"/>
      <c r="I13" s="629"/>
      <c r="J13" s="628"/>
      <c r="K13" s="628"/>
      <c r="L13" s="628"/>
      <c r="M13" s="628"/>
    </row>
    <row r="14" customFormat="false" ht="31.5" hidden="false" customHeight="false" outlineLevel="0" collapsed="false">
      <c r="B14" s="72" t="s">
        <v>245</v>
      </c>
      <c r="C14" s="318" t="s">
        <v>353</v>
      </c>
      <c r="D14" s="67" t="s">
        <v>354</v>
      </c>
      <c r="E14" s="67" t="s">
        <v>354</v>
      </c>
      <c r="F14" s="627"/>
      <c r="G14" s="627"/>
      <c r="H14" s="627"/>
      <c r="I14" s="629"/>
      <c r="J14" s="629"/>
      <c r="K14" s="628"/>
      <c r="L14" s="627"/>
      <c r="M14" s="627"/>
    </row>
    <row r="15" customFormat="false" ht="11.25" hidden="false" customHeight="false" outlineLevel="0" collapsed="false">
      <c r="B15" s="72" t="s">
        <v>249</v>
      </c>
      <c r="C15" s="273" t="s">
        <v>728</v>
      </c>
      <c r="D15" s="215" t="s">
        <v>729</v>
      </c>
      <c r="E15" s="323" t="s">
        <v>729</v>
      </c>
      <c r="F15" s="627"/>
      <c r="G15" s="627"/>
      <c r="H15" s="627"/>
      <c r="I15" s="629"/>
      <c r="J15" s="629"/>
      <c r="K15" s="628"/>
      <c r="L15" s="628"/>
      <c r="M15" s="628"/>
    </row>
    <row r="16" customFormat="false" ht="21.75" hidden="false" customHeight="false" outlineLevel="0" collapsed="false">
      <c r="B16" s="72" t="s">
        <v>253</v>
      </c>
      <c r="C16" s="631" t="s">
        <v>886</v>
      </c>
      <c r="D16" s="162" t="s">
        <v>887</v>
      </c>
      <c r="E16" s="162" t="s">
        <v>887</v>
      </c>
      <c r="F16" s="627"/>
      <c r="G16" s="627"/>
      <c r="H16" s="627"/>
      <c r="I16" s="629"/>
      <c r="J16" s="629"/>
      <c r="K16" s="628"/>
      <c r="L16" s="628"/>
      <c r="M16" s="628"/>
    </row>
    <row r="17" customFormat="false" ht="21.75" hidden="false" customHeight="false" outlineLevel="0" collapsed="false">
      <c r="B17" s="72" t="s">
        <v>257</v>
      </c>
      <c r="C17" s="631" t="s">
        <v>888</v>
      </c>
      <c r="D17" s="162" t="s">
        <v>889</v>
      </c>
      <c r="E17" s="162" t="s">
        <v>889</v>
      </c>
      <c r="F17" s="627"/>
      <c r="G17" s="627"/>
      <c r="H17" s="627"/>
      <c r="I17" s="629"/>
      <c r="J17" s="629"/>
      <c r="K17" s="628"/>
      <c r="L17" s="628"/>
      <c r="M17" s="628"/>
    </row>
    <row r="18" customFormat="false" ht="32.25" hidden="false" customHeight="false" outlineLevel="0" collapsed="false">
      <c r="B18" s="72" t="s">
        <v>260</v>
      </c>
      <c r="C18" s="631" t="s">
        <v>890</v>
      </c>
      <c r="D18" s="591" t="s">
        <v>891</v>
      </c>
      <c r="E18" s="591" t="s">
        <v>891</v>
      </c>
      <c r="F18" s="627"/>
      <c r="G18" s="627"/>
      <c r="H18" s="627"/>
      <c r="I18" s="629"/>
      <c r="J18" s="629"/>
      <c r="K18" s="628"/>
      <c r="L18" s="628"/>
      <c r="M18" s="628"/>
    </row>
    <row r="19" customFormat="false" ht="21.75" hidden="false" customHeight="false" outlineLevel="0" collapsed="false">
      <c r="B19" s="72" t="n">
        <v>100</v>
      </c>
      <c r="C19" s="631" t="s">
        <v>892</v>
      </c>
      <c r="D19" s="162" t="s">
        <v>893</v>
      </c>
      <c r="E19" s="162" t="s">
        <v>893</v>
      </c>
      <c r="F19" s="627"/>
      <c r="G19" s="627"/>
      <c r="H19" s="627"/>
      <c r="I19" s="629"/>
      <c r="J19" s="629"/>
      <c r="K19" s="628"/>
      <c r="L19" s="628"/>
      <c r="M19" s="628"/>
    </row>
    <row r="20" customFormat="false" ht="11.25" hidden="false" customHeight="false" outlineLevel="0" collapsed="false">
      <c r="B20" s="72" t="n">
        <v>110</v>
      </c>
      <c r="C20" s="273" t="s">
        <v>730</v>
      </c>
      <c r="D20" s="215" t="s">
        <v>731</v>
      </c>
      <c r="E20" s="323" t="s">
        <v>731</v>
      </c>
      <c r="F20" s="627"/>
      <c r="G20" s="627"/>
      <c r="H20" s="627"/>
      <c r="I20" s="629"/>
      <c r="J20" s="629"/>
      <c r="K20" s="628"/>
      <c r="L20" s="628"/>
      <c r="M20" s="628"/>
    </row>
    <row r="21" customFormat="false" ht="21.75" hidden="false" customHeight="false" outlineLevel="0" collapsed="false">
      <c r="B21" s="72" t="n">
        <v>120</v>
      </c>
      <c r="C21" s="631" t="s">
        <v>886</v>
      </c>
      <c r="D21" s="162" t="s">
        <v>887</v>
      </c>
      <c r="E21" s="162" t="s">
        <v>887</v>
      </c>
      <c r="F21" s="627"/>
      <c r="G21" s="627"/>
      <c r="H21" s="627"/>
      <c r="I21" s="629"/>
      <c r="J21" s="629"/>
      <c r="K21" s="628"/>
      <c r="L21" s="628"/>
      <c r="M21" s="628"/>
    </row>
    <row r="22" customFormat="false" ht="21.75" hidden="false" customHeight="false" outlineLevel="0" collapsed="false">
      <c r="B22" s="72" t="n">
        <v>130</v>
      </c>
      <c r="C22" s="631" t="s">
        <v>888</v>
      </c>
      <c r="D22" s="162" t="s">
        <v>889</v>
      </c>
      <c r="E22" s="162" t="s">
        <v>889</v>
      </c>
      <c r="F22" s="627"/>
      <c r="G22" s="627"/>
      <c r="H22" s="627"/>
      <c r="I22" s="629"/>
      <c r="J22" s="629"/>
      <c r="K22" s="628"/>
      <c r="L22" s="628"/>
      <c r="M22" s="628"/>
    </row>
    <row r="23" customFormat="false" ht="32.25" hidden="false" customHeight="false" outlineLevel="0" collapsed="false">
      <c r="B23" s="72" t="n">
        <v>140</v>
      </c>
      <c r="C23" s="631" t="s">
        <v>890</v>
      </c>
      <c r="D23" s="162" t="s">
        <v>891</v>
      </c>
      <c r="E23" s="162" t="s">
        <v>891</v>
      </c>
      <c r="F23" s="627"/>
      <c r="G23" s="627"/>
      <c r="H23" s="627"/>
      <c r="I23" s="629"/>
      <c r="J23" s="629"/>
      <c r="K23" s="628"/>
      <c r="L23" s="628"/>
      <c r="M23" s="628"/>
    </row>
    <row r="24" customFormat="false" ht="21.75" hidden="false" customHeight="false" outlineLevel="0" collapsed="false">
      <c r="B24" s="72" t="n">
        <v>150</v>
      </c>
      <c r="C24" s="631" t="s">
        <v>892</v>
      </c>
      <c r="D24" s="162" t="s">
        <v>893</v>
      </c>
      <c r="E24" s="162" t="s">
        <v>893</v>
      </c>
      <c r="F24" s="627"/>
      <c r="G24" s="627"/>
      <c r="H24" s="627"/>
      <c r="I24" s="629"/>
      <c r="J24" s="629"/>
      <c r="K24" s="628"/>
      <c r="L24" s="628"/>
      <c r="M24" s="628"/>
    </row>
    <row r="25" customFormat="false" ht="11.25" hidden="false" customHeight="false" outlineLevel="0" collapsed="false">
      <c r="B25" s="72" t="n">
        <v>160</v>
      </c>
      <c r="C25" s="273" t="s">
        <v>732</v>
      </c>
      <c r="D25" s="215" t="s">
        <v>723</v>
      </c>
      <c r="E25" s="323" t="s">
        <v>723</v>
      </c>
      <c r="F25" s="627"/>
      <c r="G25" s="627"/>
      <c r="H25" s="627"/>
      <c r="I25" s="629"/>
      <c r="J25" s="629"/>
      <c r="K25" s="628"/>
      <c r="L25" s="628"/>
      <c r="M25" s="628"/>
    </row>
    <row r="26" customFormat="false" ht="21.75" hidden="false" customHeight="false" outlineLevel="0" collapsed="false">
      <c r="B26" s="72" t="n">
        <v>170</v>
      </c>
      <c r="C26" s="631" t="s">
        <v>886</v>
      </c>
      <c r="D26" s="162" t="s">
        <v>887</v>
      </c>
      <c r="E26" s="162" t="s">
        <v>887</v>
      </c>
      <c r="F26" s="627"/>
      <c r="G26" s="627"/>
      <c r="H26" s="627"/>
      <c r="I26" s="629"/>
      <c r="J26" s="629"/>
      <c r="K26" s="628"/>
      <c r="L26" s="628"/>
      <c r="M26" s="628"/>
    </row>
    <row r="27" customFormat="false" ht="21.75" hidden="false" customHeight="false" outlineLevel="0" collapsed="false">
      <c r="B27" s="72" t="n">
        <v>180</v>
      </c>
      <c r="C27" s="631" t="s">
        <v>888</v>
      </c>
      <c r="D27" s="162" t="s">
        <v>889</v>
      </c>
      <c r="E27" s="162" t="s">
        <v>889</v>
      </c>
      <c r="F27" s="627"/>
      <c r="G27" s="627"/>
      <c r="H27" s="627"/>
      <c r="I27" s="629"/>
      <c r="J27" s="629"/>
      <c r="K27" s="628"/>
      <c r="L27" s="628"/>
      <c r="M27" s="628"/>
    </row>
    <row r="28" customFormat="false" ht="32.25" hidden="false" customHeight="false" outlineLevel="0" collapsed="false">
      <c r="B28" s="72" t="n">
        <v>190</v>
      </c>
      <c r="C28" s="631" t="s">
        <v>890</v>
      </c>
      <c r="D28" s="591" t="s">
        <v>891</v>
      </c>
      <c r="E28" s="591" t="s">
        <v>891</v>
      </c>
      <c r="F28" s="627"/>
      <c r="G28" s="627"/>
      <c r="H28" s="627"/>
      <c r="I28" s="629"/>
      <c r="J28" s="629"/>
      <c r="K28" s="628"/>
      <c r="L28" s="628"/>
      <c r="M28" s="628"/>
    </row>
    <row r="29" customFormat="false" ht="21.75" hidden="false" customHeight="false" outlineLevel="0" collapsed="false">
      <c r="B29" s="72" t="n">
        <v>200</v>
      </c>
      <c r="C29" s="632" t="s">
        <v>892</v>
      </c>
      <c r="D29" s="162" t="s">
        <v>893</v>
      </c>
      <c r="E29" s="162" t="s">
        <v>893</v>
      </c>
      <c r="F29" s="627"/>
      <c r="G29" s="627"/>
      <c r="H29" s="627"/>
      <c r="I29" s="629"/>
      <c r="J29" s="629"/>
      <c r="K29" s="628"/>
      <c r="L29" s="628"/>
      <c r="M29" s="628"/>
    </row>
    <row r="30" customFormat="false" ht="11.25" hidden="false" customHeight="false" outlineLevel="0" collapsed="false">
      <c r="B30" s="72" t="n">
        <v>210</v>
      </c>
      <c r="C30" s="375" t="s">
        <v>733</v>
      </c>
      <c r="D30" s="215" t="s">
        <v>725</v>
      </c>
      <c r="E30" s="323" t="s">
        <v>725</v>
      </c>
      <c r="F30" s="627"/>
      <c r="G30" s="627"/>
      <c r="H30" s="627"/>
      <c r="I30" s="629"/>
      <c r="J30" s="629"/>
      <c r="K30" s="628"/>
      <c r="L30" s="628"/>
      <c r="M30" s="628"/>
    </row>
    <row r="31" customFormat="false" ht="21.75" hidden="false" customHeight="false" outlineLevel="0" collapsed="false">
      <c r="B31" s="72" t="n">
        <v>220</v>
      </c>
      <c r="C31" s="632" t="s">
        <v>886</v>
      </c>
      <c r="D31" s="162" t="s">
        <v>887</v>
      </c>
      <c r="E31" s="162" t="s">
        <v>887</v>
      </c>
      <c r="F31" s="627"/>
      <c r="G31" s="627"/>
      <c r="H31" s="627"/>
      <c r="I31" s="629"/>
      <c r="J31" s="629"/>
      <c r="K31" s="628"/>
      <c r="L31" s="628"/>
      <c r="M31" s="628"/>
    </row>
    <row r="32" customFormat="false" ht="21.75" hidden="false" customHeight="false" outlineLevel="0" collapsed="false">
      <c r="B32" s="72" t="n">
        <v>230</v>
      </c>
      <c r="C32" s="632" t="s">
        <v>888</v>
      </c>
      <c r="D32" s="162" t="s">
        <v>889</v>
      </c>
      <c r="E32" s="162" t="s">
        <v>889</v>
      </c>
      <c r="F32" s="627"/>
      <c r="G32" s="627"/>
      <c r="H32" s="627"/>
      <c r="I32" s="629"/>
      <c r="J32" s="629"/>
      <c r="K32" s="628"/>
      <c r="L32" s="628"/>
      <c r="M32" s="628"/>
    </row>
    <row r="33" customFormat="false" ht="32.25" hidden="false" customHeight="false" outlineLevel="0" collapsed="false">
      <c r="B33" s="72" t="n">
        <v>240</v>
      </c>
      <c r="C33" s="631" t="s">
        <v>890</v>
      </c>
      <c r="D33" s="591" t="s">
        <v>891</v>
      </c>
      <c r="E33" s="591" t="s">
        <v>891</v>
      </c>
      <c r="F33" s="627"/>
      <c r="G33" s="627"/>
      <c r="H33" s="627"/>
      <c r="I33" s="629"/>
      <c r="J33" s="629"/>
      <c r="K33" s="628"/>
      <c r="L33" s="628"/>
      <c r="M33" s="628"/>
    </row>
    <row r="34" customFormat="false" ht="21.75" hidden="false" customHeight="false" outlineLevel="0" collapsed="false">
      <c r="B34" s="72" t="n">
        <v>250</v>
      </c>
      <c r="C34" s="632" t="s">
        <v>892</v>
      </c>
      <c r="D34" s="162" t="s">
        <v>893</v>
      </c>
      <c r="E34" s="162" t="s">
        <v>893</v>
      </c>
      <c r="F34" s="627"/>
      <c r="G34" s="627"/>
      <c r="H34" s="627"/>
      <c r="I34" s="629"/>
      <c r="J34" s="629"/>
      <c r="K34" s="628"/>
      <c r="L34" s="628"/>
      <c r="M34" s="628"/>
    </row>
    <row r="35" customFormat="false" ht="11.25" hidden="false" customHeight="false" outlineLevel="0" collapsed="false">
      <c r="B35" s="72" t="n">
        <v>260</v>
      </c>
      <c r="C35" s="375" t="s">
        <v>734</v>
      </c>
      <c r="D35" s="215" t="s">
        <v>727</v>
      </c>
      <c r="E35" s="323" t="s">
        <v>727</v>
      </c>
      <c r="F35" s="627"/>
      <c r="G35" s="627"/>
      <c r="H35" s="627"/>
      <c r="I35" s="629"/>
      <c r="J35" s="629"/>
      <c r="K35" s="628"/>
      <c r="L35" s="628"/>
      <c r="M35" s="628"/>
    </row>
    <row r="36" customFormat="false" ht="21.75" hidden="false" customHeight="false" outlineLevel="0" collapsed="false">
      <c r="B36" s="72" t="n">
        <v>270</v>
      </c>
      <c r="C36" s="632" t="s">
        <v>886</v>
      </c>
      <c r="D36" s="162" t="s">
        <v>887</v>
      </c>
      <c r="E36" s="162" t="s">
        <v>887</v>
      </c>
      <c r="F36" s="627"/>
      <c r="G36" s="627"/>
      <c r="H36" s="627"/>
      <c r="I36" s="629"/>
      <c r="J36" s="629"/>
      <c r="K36" s="628"/>
      <c r="L36" s="628"/>
      <c r="M36" s="628"/>
    </row>
    <row r="37" customFormat="false" ht="21.75" hidden="false" customHeight="false" outlineLevel="0" collapsed="false">
      <c r="B37" s="72" t="n">
        <v>280</v>
      </c>
      <c r="C37" s="632" t="s">
        <v>888</v>
      </c>
      <c r="D37" s="162" t="s">
        <v>889</v>
      </c>
      <c r="E37" s="162" t="s">
        <v>889</v>
      </c>
      <c r="F37" s="627"/>
      <c r="G37" s="627"/>
      <c r="H37" s="627"/>
      <c r="I37" s="629"/>
      <c r="J37" s="629"/>
      <c r="K37" s="628"/>
      <c r="L37" s="628"/>
      <c r="M37" s="628"/>
    </row>
    <row r="38" customFormat="false" ht="32.25" hidden="false" customHeight="false" outlineLevel="0" collapsed="false">
      <c r="B38" s="94" t="n">
        <v>290</v>
      </c>
      <c r="C38" s="631" t="s">
        <v>890</v>
      </c>
      <c r="D38" s="591" t="s">
        <v>891</v>
      </c>
      <c r="E38" s="591" t="s">
        <v>891</v>
      </c>
      <c r="F38" s="627"/>
      <c r="G38" s="627"/>
      <c r="H38" s="627"/>
      <c r="I38" s="629"/>
      <c r="J38" s="629"/>
      <c r="K38" s="628"/>
      <c r="L38" s="628"/>
      <c r="M38" s="628"/>
    </row>
    <row r="39" customFormat="false" ht="21.75" hidden="false" customHeight="false" outlineLevel="0" collapsed="false">
      <c r="B39" s="94" t="n">
        <v>300</v>
      </c>
      <c r="C39" s="632" t="s">
        <v>892</v>
      </c>
      <c r="D39" s="162" t="s">
        <v>893</v>
      </c>
      <c r="E39" s="162" t="s">
        <v>893</v>
      </c>
      <c r="F39" s="627"/>
      <c r="G39" s="627"/>
      <c r="H39" s="627"/>
      <c r="I39" s="629"/>
      <c r="J39" s="629"/>
      <c r="K39" s="628"/>
      <c r="L39" s="628"/>
      <c r="M39" s="628"/>
    </row>
    <row r="40" customFormat="false" ht="11.25" hidden="false" customHeight="false" outlineLevel="0" collapsed="false">
      <c r="B40" s="72" t="n">
        <v>310</v>
      </c>
      <c r="C40" s="375" t="s">
        <v>735</v>
      </c>
      <c r="D40" s="215" t="s">
        <v>736</v>
      </c>
      <c r="E40" s="323" t="s">
        <v>736</v>
      </c>
      <c r="F40" s="627"/>
      <c r="G40" s="627"/>
      <c r="H40" s="627"/>
      <c r="I40" s="629"/>
      <c r="J40" s="629"/>
      <c r="K40" s="628"/>
      <c r="L40" s="628"/>
      <c r="M40" s="628"/>
    </row>
    <row r="41" customFormat="false" ht="21.75" hidden="false" customHeight="false" outlineLevel="0" collapsed="false">
      <c r="B41" s="72" t="n">
        <v>320</v>
      </c>
      <c r="C41" s="632" t="s">
        <v>886</v>
      </c>
      <c r="D41" s="162" t="s">
        <v>887</v>
      </c>
      <c r="E41" s="162" t="s">
        <v>887</v>
      </c>
      <c r="F41" s="627"/>
      <c r="G41" s="627"/>
      <c r="H41" s="627"/>
      <c r="I41" s="629"/>
      <c r="J41" s="629"/>
      <c r="K41" s="628"/>
      <c r="L41" s="628"/>
      <c r="M41" s="628"/>
    </row>
    <row r="42" customFormat="false" ht="21.75" hidden="false" customHeight="false" outlineLevel="0" collapsed="false">
      <c r="B42" s="72" t="n">
        <v>330</v>
      </c>
      <c r="C42" s="632" t="s">
        <v>888</v>
      </c>
      <c r="D42" s="162" t="s">
        <v>889</v>
      </c>
      <c r="E42" s="162" t="s">
        <v>889</v>
      </c>
      <c r="F42" s="627"/>
      <c r="G42" s="627"/>
      <c r="H42" s="627"/>
      <c r="I42" s="629"/>
      <c r="J42" s="629"/>
      <c r="K42" s="628"/>
      <c r="L42" s="628"/>
      <c r="M42" s="628"/>
    </row>
    <row r="43" customFormat="false" ht="32.25" hidden="false" customHeight="false" outlineLevel="0" collapsed="false">
      <c r="B43" s="72" t="n">
        <v>340</v>
      </c>
      <c r="C43" s="631" t="s">
        <v>890</v>
      </c>
      <c r="D43" s="591" t="s">
        <v>891</v>
      </c>
      <c r="E43" s="591" t="s">
        <v>891</v>
      </c>
      <c r="F43" s="627"/>
      <c r="G43" s="627"/>
      <c r="H43" s="627"/>
      <c r="I43" s="629"/>
      <c r="J43" s="629"/>
      <c r="K43" s="628"/>
      <c r="L43" s="628"/>
      <c r="M43" s="628"/>
    </row>
    <row r="44" customFormat="false" ht="21.75" hidden="false" customHeight="false" outlineLevel="0" collapsed="false">
      <c r="B44" s="72" t="n">
        <v>350</v>
      </c>
      <c r="C44" s="632" t="s">
        <v>892</v>
      </c>
      <c r="D44" s="162" t="s">
        <v>893</v>
      </c>
      <c r="E44" s="162" t="s">
        <v>893</v>
      </c>
      <c r="F44" s="627"/>
      <c r="G44" s="627"/>
      <c r="H44" s="627"/>
      <c r="I44" s="629"/>
      <c r="J44" s="629"/>
      <c r="K44" s="628"/>
      <c r="L44" s="628"/>
      <c r="M44" s="628"/>
    </row>
    <row r="45" customFormat="false" ht="21" hidden="false" customHeight="false" outlineLevel="0" collapsed="false">
      <c r="B45" s="72" t="n">
        <v>360</v>
      </c>
      <c r="C45" s="336" t="s">
        <v>355</v>
      </c>
      <c r="D45" s="74" t="s">
        <v>894</v>
      </c>
      <c r="E45" s="74" t="s">
        <v>894</v>
      </c>
      <c r="F45" s="627"/>
      <c r="G45" s="627"/>
      <c r="H45" s="627"/>
      <c r="I45" s="629"/>
      <c r="J45" s="629"/>
      <c r="K45" s="628"/>
      <c r="L45" s="627"/>
      <c r="M45" s="627"/>
    </row>
    <row r="46" customFormat="false" ht="11.25" hidden="false" customHeight="false" outlineLevel="0" collapsed="false">
      <c r="B46" s="72" t="n">
        <v>370</v>
      </c>
      <c r="C46" s="633" t="s">
        <v>895</v>
      </c>
      <c r="D46" s="74" t="s">
        <v>896</v>
      </c>
      <c r="E46" s="67" t="s">
        <v>896</v>
      </c>
      <c r="F46" s="627"/>
      <c r="G46" s="627"/>
      <c r="H46" s="627"/>
      <c r="I46" s="629"/>
      <c r="J46" s="629"/>
      <c r="K46" s="628"/>
      <c r="L46" s="628"/>
      <c r="M46" s="628"/>
    </row>
    <row r="47" customFormat="false" ht="11.25" hidden="false" customHeight="false" outlineLevel="0" collapsed="false">
      <c r="B47" s="72" t="n">
        <v>380</v>
      </c>
      <c r="C47" s="633" t="s">
        <v>897</v>
      </c>
      <c r="D47" s="162" t="s">
        <v>898</v>
      </c>
      <c r="E47" s="162" t="s">
        <v>898</v>
      </c>
      <c r="F47" s="634"/>
      <c r="G47" s="634"/>
      <c r="H47" s="634"/>
      <c r="I47" s="629"/>
      <c r="J47" s="629"/>
      <c r="K47" s="628"/>
      <c r="L47" s="628"/>
      <c r="M47" s="628"/>
    </row>
    <row r="48" customFormat="false" ht="11.25" hidden="false" customHeight="false" outlineLevel="0" collapsed="false">
      <c r="B48" s="72" t="n">
        <v>390</v>
      </c>
      <c r="C48" s="630" t="s">
        <v>899</v>
      </c>
      <c r="D48" s="162" t="s">
        <v>900</v>
      </c>
      <c r="E48" s="162" t="s">
        <v>900</v>
      </c>
      <c r="F48" s="634"/>
      <c r="G48" s="634"/>
      <c r="H48" s="634"/>
      <c r="I48" s="629"/>
      <c r="J48" s="629"/>
      <c r="K48" s="628"/>
      <c r="L48" s="628"/>
      <c r="M48" s="628"/>
    </row>
    <row r="49" customFormat="false" ht="32.25" hidden="false" customHeight="false" outlineLevel="0" collapsed="false">
      <c r="B49" s="72" t="n">
        <v>400</v>
      </c>
      <c r="C49" s="630" t="s">
        <v>901</v>
      </c>
      <c r="D49" s="162" t="s">
        <v>902</v>
      </c>
      <c r="E49" s="591" t="s">
        <v>903</v>
      </c>
      <c r="F49" s="634"/>
      <c r="G49" s="634"/>
      <c r="H49" s="634"/>
      <c r="I49" s="629"/>
      <c r="J49" s="629"/>
      <c r="K49" s="628"/>
      <c r="L49" s="628"/>
      <c r="M49" s="628"/>
    </row>
    <row r="50" customFormat="false" ht="11.25" hidden="false" customHeight="false" outlineLevel="0" collapsed="false">
      <c r="B50" s="72" t="n">
        <v>410</v>
      </c>
      <c r="C50" s="633" t="s">
        <v>904</v>
      </c>
      <c r="D50" s="162" t="s">
        <v>905</v>
      </c>
      <c r="E50" s="591" t="s">
        <v>905</v>
      </c>
      <c r="F50" s="627"/>
      <c r="G50" s="627"/>
      <c r="H50" s="627"/>
      <c r="I50" s="629"/>
      <c r="J50" s="629"/>
      <c r="K50" s="628"/>
      <c r="L50" s="628"/>
      <c r="M50" s="628"/>
    </row>
    <row r="51" customFormat="false" ht="11.25" hidden="false" customHeight="false" outlineLevel="0" collapsed="false">
      <c r="B51" s="72" t="n">
        <v>420</v>
      </c>
      <c r="C51" s="635" t="s">
        <v>906</v>
      </c>
      <c r="D51" s="162"/>
      <c r="E51" s="162" t="s">
        <v>907</v>
      </c>
      <c r="F51" s="629"/>
      <c r="G51" s="629"/>
      <c r="H51" s="627"/>
      <c r="I51" s="629"/>
      <c r="J51" s="629"/>
      <c r="K51" s="628"/>
      <c r="L51" s="628"/>
      <c r="M51" s="628"/>
    </row>
    <row r="52" customFormat="false" ht="11.25" hidden="false" customHeight="false" outlineLevel="0" collapsed="false">
      <c r="B52" s="72" t="n">
        <v>430</v>
      </c>
      <c r="C52" s="635" t="s">
        <v>908</v>
      </c>
      <c r="D52" s="162"/>
      <c r="E52" s="162"/>
      <c r="F52" s="629"/>
      <c r="G52" s="629"/>
      <c r="H52" s="627"/>
      <c r="I52" s="629"/>
      <c r="J52" s="629"/>
      <c r="K52" s="628"/>
      <c r="L52" s="628"/>
      <c r="M52" s="628"/>
    </row>
    <row r="53" customFormat="false" ht="11.25" hidden="false" customHeight="false" outlineLevel="0" collapsed="false">
      <c r="B53" s="94" t="n">
        <v>440</v>
      </c>
      <c r="C53" s="636" t="s">
        <v>909</v>
      </c>
      <c r="D53" s="74" t="s">
        <v>358</v>
      </c>
      <c r="E53" s="74" t="s">
        <v>358</v>
      </c>
      <c r="F53" s="637"/>
      <c r="G53" s="638"/>
      <c r="H53" s="638"/>
      <c r="I53" s="638"/>
      <c r="J53" s="638"/>
      <c r="K53" s="639"/>
      <c r="L53" s="638"/>
      <c r="M53" s="639"/>
    </row>
    <row r="54" customFormat="false" ht="11.25" hidden="false" customHeight="false" outlineLevel="0" collapsed="false">
      <c r="B54" s="55" t="n">
        <v>450</v>
      </c>
      <c r="C54" s="640" t="s">
        <v>910</v>
      </c>
      <c r="D54" s="169"/>
      <c r="E54" s="169"/>
      <c r="F54" s="641"/>
      <c r="G54" s="642"/>
      <c r="H54" s="642"/>
      <c r="I54" s="642"/>
      <c r="J54" s="642"/>
      <c r="K54" s="642"/>
      <c r="L54" s="642"/>
      <c r="M54" s="643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4"/>
      <c r="C56" s="0"/>
      <c r="D56" s="40"/>
      <c r="E56" s="645"/>
      <c r="F56" s="646"/>
      <c r="G56" s="647"/>
      <c r="H56" s="647"/>
      <c r="I56" s="648"/>
      <c r="J56" s="648"/>
      <c r="K56" s="648"/>
      <c r="L56" s="647"/>
      <c r="M56" s="0"/>
    </row>
    <row r="57" customFormat="false" ht="11.25" hidden="false" customHeight="false" outlineLevel="0" collapsed="false">
      <c r="B57" s="649" t="s">
        <v>911</v>
      </c>
    </row>
    <row r="58" customFormat="false" ht="11.25" hidden="false" customHeight="false" outlineLevel="0" collapsed="false">
      <c r="B58" s="649"/>
      <c r="C58" s="551"/>
    </row>
    <row r="59" customFormat="false" ht="12.75" hidden="false" customHeight="false" outlineLevel="0" collapsed="false">
      <c r="B59" s="650"/>
      <c r="C59" s="651"/>
      <c r="D59" s="652"/>
      <c r="E59" s="653"/>
      <c r="F59" s="654" t="s">
        <v>230</v>
      </c>
      <c r="G59" s="654"/>
      <c r="H59" s="654"/>
    </row>
    <row r="60" customFormat="false" ht="42.75" hidden="false" customHeight="true" outlineLevel="0" collapsed="false">
      <c r="B60" s="655"/>
      <c r="C60" s="656"/>
      <c r="D60" s="657"/>
      <c r="E60" s="560"/>
      <c r="F60" s="300" t="s">
        <v>872</v>
      </c>
      <c r="G60" s="300" t="s">
        <v>912</v>
      </c>
      <c r="H60" s="300" t="s">
        <v>875</v>
      </c>
      <c r="L60" s="0"/>
    </row>
    <row r="61" customFormat="false" ht="31.5" hidden="false" customHeight="false" outlineLevel="0" collapsed="false">
      <c r="B61" s="655"/>
      <c r="C61" s="656"/>
      <c r="D61" s="657"/>
      <c r="E61" s="560" t="s">
        <v>228</v>
      </c>
      <c r="F61" s="368" t="s">
        <v>370</v>
      </c>
      <c r="G61" s="368" t="s">
        <v>373</v>
      </c>
      <c r="H61" s="565"/>
      <c r="I61" s="40"/>
      <c r="J61" s="40"/>
      <c r="K61" s="40"/>
      <c r="L61" s="0"/>
    </row>
    <row r="62" customFormat="false" ht="42" hidden="false" customHeight="false" outlineLevel="0" collapsed="false">
      <c r="B62" s="655"/>
      <c r="C62" s="656"/>
      <c r="D62" s="367" t="s">
        <v>913</v>
      </c>
      <c r="E62" s="658"/>
      <c r="F62" s="347" t="s">
        <v>369</v>
      </c>
      <c r="G62" s="347" t="s">
        <v>372</v>
      </c>
      <c r="H62" s="659" t="s">
        <v>361</v>
      </c>
      <c r="I62" s="40"/>
      <c r="J62" s="40"/>
      <c r="K62" s="40"/>
      <c r="L62" s="0"/>
    </row>
    <row r="63" customFormat="false" ht="12.75" hidden="false" customHeight="false" outlineLevel="0" collapsed="false">
      <c r="B63" s="660"/>
      <c r="C63" s="661"/>
      <c r="D63" s="662"/>
      <c r="E63" s="663"/>
      <c r="F63" s="510" t="s">
        <v>231</v>
      </c>
      <c r="G63" s="510" t="s">
        <v>235</v>
      </c>
      <c r="H63" s="510" t="s">
        <v>238</v>
      </c>
      <c r="I63" s="40"/>
      <c r="J63" s="40"/>
      <c r="K63" s="40"/>
    </row>
    <row r="64" customFormat="false" ht="31.5" hidden="false" customHeight="false" outlineLevel="0" collapsed="false">
      <c r="B64" s="262" t="s">
        <v>231</v>
      </c>
      <c r="C64" s="664" t="s">
        <v>353</v>
      </c>
      <c r="D64" s="63" t="s">
        <v>354</v>
      </c>
      <c r="E64" s="63" t="s">
        <v>354</v>
      </c>
      <c r="F64" s="665"/>
      <c r="G64" s="665"/>
      <c r="H64" s="665"/>
      <c r="I64" s="40"/>
      <c r="J64" s="40"/>
      <c r="K64" s="40"/>
    </row>
    <row r="65" customFormat="false" ht="12.75" hidden="false" customHeight="false" outlineLevel="0" collapsed="false">
      <c r="B65" s="94" t="s">
        <v>235</v>
      </c>
      <c r="C65" s="666" t="s">
        <v>355</v>
      </c>
      <c r="D65" s="74" t="s">
        <v>356</v>
      </c>
      <c r="E65" s="67" t="s">
        <v>356</v>
      </c>
      <c r="F65" s="667"/>
      <c r="G65" s="667"/>
      <c r="H65" s="667"/>
      <c r="I65" s="40"/>
      <c r="J65" s="40"/>
      <c r="K65" s="40"/>
    </row>
    <row r="66" customFormat="false" ht="12.75" hidden="false" customHeight="false" outlineLevel="0" collapsed="false">
      <c r="B66" s="55" t="s">
        <v>238</v>
      </c>
      <c r="C66" s="384" t="s">
        <v>914</v>
      </c>
      <c r="D66" s="201" t="s">
        <v>915</v>
      </c>
      <c r="E66" s="201" t="s">
        <v>915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20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916</v>
      </c>
      <c r="D1" s="101"/>
    </row>
    <row r="3" customFormat="false" ht="11.25" hidden="false" customHeight="false" outlineLevel="0" collapsed="false">
      <c r="B3" s="101" t="s">
        <v>917</v>
      </c>
      <c r="D3" s="101"/>
      <c r="E3" s="668"/>
    </row>
    <row r="4" customFormat="false" ht="11.25" hidden="false" customHeight="false" outlineLevel="0" collapsed="false">
      <c r="C4" s="365"/>
      <c r="D4" s="365"/>
      <c r="E4" s="669"/>
    </row>
    <row r="5" customFormat="false" ht="44.25" hidden="false" customHeight="true" outlineLevel="0" collapsed="false">
      <c r="B5" s="296"/>
      <c r="C5" s="670"/>
      <c r="D5" s="48"/>
      <c r="E5" s="48"/>
      <c r="F5" s="50" t="s">
        <v>918</v>
      </c>
      <c r="G5" s="0"/>
    </row>
    <row r="6" customFormat="false" ht="31.5" hidden="false" customHeight="false" outlineLevel="0" collapsed="false">
      <c r="B6" s="301"/>
      <c r="C6" s="670"/>
      <c r="D6" s="367"/>
      <c r="E6" s="367" t="s">
        <v>228</v>
      </c>
      <c r="F6" s="368" t="s">
        <v>919</v>
      </c>
      <c r="G6" s="0"/>
    </row>
    <row r="7" customFormat="false" ht="21" hidden="false" customHeight="false" outlineLevel="0" collapsed="false">
      <c r="B7" s="301"/>
      <c r="C7" s="670"/>
      <c r="D7" s="367" t="s">
        <v>920</v>
      </c>
      <c r="E7" s="367"/>
      <c r="F7" s="368" t="s">
        <v>921</v>
      </c>
      <c r="G7" s="0"/>
    </row>
    <row r="8" customFormat="false" ht="12.75" hidden="false" customHeight="false" outlineLevel="0" collapsed="false">
      <c r="B8" s="306"/>
      <c r="C8" s="671"/>
      <c r="D8" s="371"/>
      <c r="E8" s="371"/>
      <c r="F8" s="672" t="s">
        <v>231</v>
      </c>
      <c r="G8" s="0"/>
    </row>
    <row r="9" customFormat="false" ht="31.5" hidden="false" customHeight="false" outlineLevel="0" collapsed="false">
      <c r="B9" s="262" t="s">
        <v>231</v>
      </c>
      <c r="C9" s="144" t="s">
        <v>922</v>
      </c>
      <c r="D9" s="673" t="s">
        <v>923</v>
      </c>
      <c r="E9" s="674" t="s">
        <v>924</v>
      </c>
      <c r="F9" s="675"/>
      <c r="G9" s="0"/>
    </row>
    <row r="10" customFormat="false" ht="21" hidden="false" customHeight="false" outlineLevel="0" collapsed="false">
      <c r="B10" s="72" t="s">
        <v>925</v>
      </c>
      <c r="C10" s="676" t="s">
        <v>926</v>
      </c>
      <c r="D10" s="158" t="s">
        <v>824</v>
      </c>
      <c r="E10" s="158" t="s">
        <v>824</v>
      </c>
      <c r="F10" s="677"/>
      <c r="G10" s="0"/>
    </row>
    <row r="11" customFormat="false" ht="12.75" hidden="false" customHeight="false" outlineLevel="0" collapsed="false">
      <c r="B11" s="72" t="s">
        <v>238</v>
      </c>
      <c r="C11" s="678" t="s">
        <v>728</v>
      </c>
      <c r="D11" s="158" t="s">
        <v>729</v>
      </c>
      <c r="E11" s="188" t="s">
        <v>729</v>
      </c>
      <c r="F11" s="679"/>
      <c r="G11" s="0"/>
    </row>
    <row r="12" customFormat="false" ht="12.75" hidden="false" customHeight="false" outlineLevel="0" collapsed="false">
      <c r="B12" s="72" t="s">
        <v>242</v>
      </c>
      <c r="C12" s="678" t="s">
        <v>730</v>
      </c>
      <c r="D12" s="158" t="s">
        <v>731</v>
      </c>
      <c r="E12" s="188" t="s">
        <v>731</v>
      </c>
      <c r="F12" s="679"/>
      <c r="G12" s="0"/>
    </row>
    <row r="13" customFormat="false" ht="12.75" hidden="false" customHeight="false" outlineLevel="0" collapsed="false">
      <c r="B13" s="72" t="s">
        <v>245</v>
      </c>
      <c r="C13" s="678" t="s">
        <v>732</v>
      </c>
      <c r="D13" s="158" t="s">
        <v>723</v>
      </c>
      <c r="E13" s="188" t="s">
        <v>723</v>
      </c>
      <c r="F13" s="679"/>
      <c r="G13" s="0"/>
    </row>
    <row r="14" customFormat="false" ht="12.75" hidden="false" customHeight="false" outlineLevel="0" collapsed="false">
      <c r="B14" s="72" t="s">
        <v>249</v>
      </c>
      <c r="C14" s="678" t="s">
        <v>733</v>
      </c>
      <c r="D14" s="158" t="s">
        <v>725</v>
      </c>
      <c r="E14" s="188" t="s">
        <v>725</v>
      </c>
      <c r="F14" s="679"/>
      <c r="G14" s="0"/>
    </row>
    <row r="15" customFormat="false" ht="12.75" hidden="false" customHeight="false" outlineLevel="0" collapsed="false">
      <c r="B15" s="72" t="s">
        <v>253</v>
      </c>
      <c r="C15" s="322" t="s">
        <v>734</v>
      </c>
      <c r="D15" s="158" t="s">
        <v>727</v>
      </c>
      <c r="E15" s="188" t="s">
        <v>727</v>
      </c>
      <c r="F15" s="679"/>
      <c r="G15" s="0"/>
    </row>
    <row r="16" customFormat="false" ht="12.75" hidden="false" customHeight="false" outlineLevel="0" collapsed="false">
      <c r="B16" s="72" t="s">
        <v>257</v>
      </c>
      <c r="C16" s="678" t="s">
        <v>735</v>
      </c>
      <c r="D16" s="158" t="s">
        <v>736</v>
      </c>
      <c r="E16" s="188" t="s">
        <v>736</v>
      </c>
      <c r="F16" s="679"/>
      <c r="G16" s="0"/>
    </row>
    <row r="17" customFormat="false" ht="42" hidden="false" customHeight="false" outlineLevel="0" collapsed="false">
      <c r="B17" s="72" t="s">
        <v>260</v>
      </c>
      <c r="C17" s="113" t="s">
        <v>927</v>
      </c>
      <c r="D17" s="74" t="s">
        <v>928</v>
      </c>
      <c r="E17" s="67" t="s">
        <v>929</v>
      </c>
      <c r="F17" s="679"/>
      <c r="G17" s="0"/>
    </row>
    <row r="18" customFormat="false" ht="21" hidden="false" customHeight="false" outlineLevel="0" collapsed="false">
      <c r="B18" s="72" t="n">
        <v>101</v>
      </c>
      <c r="C18" s="676" t="s">
        <v>930</v>
      </c>
      <c r="D18" s="158" t="s">
        <v>824</v>
      </c>
      <c r="E18" s="158" t="s">
        <v>824</v>
      </c>
      <c r="F18" s="677"/>
      <c r="G18" s="0"/>
    </row>
    <row r="19" customFormat="false" ht="12.75" hidden="false" customHeight="false" outlineLevel="0" collapsed="false">
      <c r="B19" s="72" t="s">
        <v>274</v>
      </c>
      <c r="C19" s="678" t="s">
        <v>728</v>
      </c>
      <c r="D19" s="158" t="s">
        <v>729</v>
      </c>
      <c r="E19" s="188" t="s">
        <v>729</v>
      </c>
      <c r="F19" s="679"/>
      <c r="G19" s="0"/>
    </row>
    <row r="20" customFormat="false" ht="12.75" hidden="false" customHeight="false" outlineLevel="0" collapsed="false">
      <c r="B20" s="72" t="s">
        <v>276</v>
      </c>
      <c r="C20" s="678" t="s">
        <v>730</v>
      </c>
      <c r="D20" s="158" t="s">
        <v>731</v>
      </c>
      <c r="E20" s="188" t="s">
        <v>731</v>
      </c>
      <c r="F20" s="679"/>
      <c r="G20" s="0"/>
    </row>
    <row r="21" customFormat="false" ht="12.75" hidden="false" customHeight="false" outlineLevel="0" collapsed="false">
      <c r="B21" s="72" t="s">
        <v>277</v>
      </c>
      <c r="C21" s="678" t="s">
        <v>732</v>
      </c>
      <c r="D21" s="158" t="s">
        <v>723</v>
      </c>
      <c r="E21" s="188" t="s">
        <v>723</v>
      </c>
      <c r="F21" s="679"/>
      <c r="G21" s="0"/>
    </row>
    <row r="22" customFormat="false" ht="12.75" hidden="false" customHeight="false" outlineLevel="0" collapsed="false">
      <c r="B22" s="72" t="s">
        <v>278</v>
      </c>
      <c r="C22" s="678" t="s">
        <v>733</v>
      </c>
      <c r="D22" s="158" t="s">
        <v>725</v>
      </c>
      <c r="E22" s="188" t="s">
        <v>725</v>
      </c>
      <c r="F22" s="679"/>
      <c r="G22" s="0"/>
    </row>
    <row r="23" customFormat="false" ht="12.75" hidden="false" customHeight="false" outlineLevel="0" collapsed="false">
      <c r="B23" s="72" t="s">
        <v>281</v>
      </c>
      <c r="C23" s="322" t="s">
        <v>734</v>
      </c>
      <c r="D23" s="158" t="s">
        <v>727</v>
      </c>
      <c r="E23" s="188" t="s">
        <v>727</v>
      </c>
      <c r="F23" s="679"/>
      <c r="G23" s="0"/>
    </row>
    <row r="24" customFormat="false" ht="12.75" hidden="false" customHeight="false" outlineLevel="0" collapsed="false">
      <c r="B24" s="72" t="s">
        <v>282</v>
      </c>
      <c r="C24" s="678" t="s">
        <v>735</v>
      </c>
      <c r="D24" s="158" t="s">
        <v>736</v>
      </c>
      <c r="E24" s="188" t="s">
        <v>736</v>
      </c>
      <c r="F24" s="680"/>
      <c r="G24" s="0"/>
    </row>
    <row r="25" customFormat="false" ht="21" hidden="false" customHeight="false" outlineLevel="0" collapsed="false">
      <c r="B25" s="72" t="s">
        <v>283</v>
      </c>
      <c r="C25" s="113" t="s">
        <v>931</v>
      </c>
      <c r="D25" s="74" t="s">
        <v>932</v>
      </c>
      <c r="E25" s="67" t="s">
        <v>932</v>
      </c>
      <c r="F25" s="679"/>
      <c r="G25" s="0"/>
    </row>
    <row r="26" customFormat="false" ht="21" hidden="false" customHeight="false" outlineLevel="0" collapsed="false">
      <c r="B26" s="72" t="n">
        <v>181</v>
      </c>
      <c r="C26" s="676" t="s">
        <v>926</v>
      </c>
      <c r="D26" s="158" t="s">
        <v>824</v>
      </c>
      <c r="E26" s="158" t="s">
        <v>824</v>
      </c>
      <c r="F26" s="677"/>
      <c r="G26" s="0"/>
    </row>
    <row r="27" customFormat="false" ht="12.75" hidden="false" customHeight="false" outlineLevel="0" collapsed="false">
      <c r="B27" s="72" t="s">
        <v>293</v>
      </c>
      <c r="C27" s="678" t="s">
        <v>728</v>
      </c>
      <c r="D27" s="158" t="s">
        <v>729</v>
      </c>
      <c r="E27" s="188" t="s">
        <v>729</v>
      </c>
      <c r="F27" s="679"/>
      <c r="G27" s="0"/>
    </row>
    <row r="28" customFormat="false" ht="12.75" hidden="false" customHeight="false" outlineLevel="0" collapsed="false">
      <c r="B28" s="72" t="s">
        <v>294</v>
      </c>
      <c r="C28" s="678" t="s">
        <v>730</v>
      </c>
      <c r="D28" s="158" t="s">
        <v>731</v>
      </c>
      <c r="E28" s="188" t="s">
        <v>731</v>
      </c>
      <c r="F28" s="679"/>
      <c r="G28" s="0"/>
    </row>
    <row r="29" customFormat="false" ht="12.75" hidden="false" customHeight="false" outlineLevel="0" collapsed="false">
      <c r="B29" s="72" t="s">
        <v>295</v>
      </c>
      <c r="C29" s="678" t="s">
        <v>732</v>
      </c>
      <c r="D29" s="158" t="s">
        <v>723</v>
      </c>
      <c r="E29" s="188" t="s">
        <v>723</v>
      </c>
      <c r="F29" s="679"/>
      <c r="G29" s="0"/>
    </row>
    <row r="30" customFormat="false" ht="12.75" hidden="false" customHeight="false" outlineLevel="0" collapsed="false">
      <c r="B30" s="72" t="n">
        <v>220</v>
      </c>
      <c r="C30" s="678" t="s">
        <v>733</v>
      </c>
      <c r="D30" s="158" t="s">
        <v>725</v>
      </c>
      <c r="E30" s="188" t="s">
        <v>725</v>
      </c>
      <c r="F30" s="679"/>
      <c r="G30" s="0"/>
    </row>
    <row r="31" customFormat="false" ht="12.75" hidden="false" customHeight="false" outlineLevel="0" collapsed="false">
      <c r="B31" s="94" t="n">
        <v>230</v>
      </c>
      <c r="C31" s="322" t="s">
        <v>734</v>
      </c>
      <c r="D31" s="158" t="s">
        <v>727</v>
      </c>
      <c r="E31" s="188" t="s">
        <v>727</v>
      </c>
      <c r="F31" s="679"/>
      <c r="G31" s="0"/>
    </row>
    <row r="32" customFormat="false" ht="12.75" hidden="false" customHeight="false" outlineLevel="0" collapsed="false">
      <c r="B32" s="72" t="n">
        <v>240</v>
      </c>
      <c r="C32" s="681" t="s">
        <v>735</v>
      </c>
      <c r="D32" s="224" t="s">
        <v>736</v>
      </c>
      <c r="E32" s="327" t="s">
        <v>736</v>
      </c>
      <c r="F32" s="682"/>
      <c r="G32" s="0"/>
    </row>
    <row r="33" customFormat="false" ht="11.25" hidden="false" customHeight="false" outlineLevel="0" collapsed="false">
      <c r="B33" s="683"/>
    </row>
    <row r="34" customFormat="false" ht="11.25" hidden="false" customHeight="false" outlineLevel="0" collapsed="false">
      <c r="B34" s="684"/>
    </row>
    <row r="35" customFormat="false" ht="11.25" hidden="false" customHeight="false" outlineLevel="0" collapsed="false">
      <c r="B35" s="101" t="s">
        <v>933</v>
      </c>
      <c r="D35" s="101"/>
    </row>
    <row r="36" customFormat="false" ht="11.25" hidden="false" customHeight="false" outlineLevel="0" collapsed="false">
      <c r="B36" s="684"/>
    </row>
    <row r="37" customFormat="false" ht="31.5" hidden="false" customHeight="false" outlineLevel="0" collapsed="false">
      <c r="B37" s="685"/>
      <c r="C37" s="670"/>
      <c r="D37" s="298"/>
      <c r="E37" s="298"/>
      <c r="F37" s="50" t="s">
        <v>934</v>
      </c>
      <c r="G37" s="50" t="s">
        <v>918</v>
      </c>
    </row>
    <row r="38" customFormat="false" ht="31.5" hidden="false" customHeight="false" outlineLevel="0" collapsed="false">
      <c r="B38" s="686"/>
      <c r="C38" s="670"/>
      <c r="D38" s="367"/>
      <c r="E38" s="367" t="s">
        <v>228</v>
      </c>
      <c r="F38" s="687" t="s">
        <v>935</v>
      </c>
      <c r="G38" s="687" t="s">
        <v>936</v>
      </c>
    </row>
    <row r="39" customFormat="false" ht="21.75" hidden="false" customHeight="false" outlineLevel="0" collapsed="false">
      <c r="B39" s="686"/>
      <c r="C39" s="688"/>
      <c r="D39" s="367" t="s">
        <v>920</v>
      </c>
      <c r="E39" s="367"/>
      <c r="F39" s="687" t="s">
        <v>937</v>
      </c>
      <c r="G39" s="687" t="s">
        <v>936</v>
      </c>
    </row>
    <row r="40" customFormat="false" ht="11.25" hidden="false" customHeight="false" outlineLevel="0" collapsed="false">
      <c r="B40" s="689"/>
      <c r="C40" s="671"/>
      <c r="D40" s="371"/>
      <c r="E40" s="371"/>
      <c r="F40" s="616" t="s">
        <v>231</v>
      </c>
      <c r="G40" s="616" t="s">
        <v>235</v>
      </c>
    </row>
    <row r="41" customFormat="false" ht="31.5" hidden="false" customHeight="false" outlineLevel="0" collapsed="false">
      <c r="B41" s="262" t="s">
        <v>231</v>
      </c>
      <c r="C41" s="144" t="s">
        <v>938</v>
      </c>
      <c r="D41" s="673" t="s">
        <v>939</v>
      </c>
      <c r="E41" s="690" t="s">
        <v>940</v>
      </c>
      <c r="F41" s="691"/>
      <c r="G41" s="692"/>
    </row>
    <row r="42" customFormat="false" ht="11.25" hidden="false" customHeight="false" outlineLevel="0" collapsed="false">
      <c r="B42" s="72" t="s">
        <v>235</v>
      </c>
      <c r="C42" s="678" t="s">
        <v>728</v>
      </c>
      <c r="D42" s="158" t="s">
        <v>729</v>
      </c>
      <c r="E42" s="693" t="s">
        <v>729</v>
      </c>
      <c r="F42" s="694"/>
      <c r="G42" s="695"/>
    </row>
    <row r="43" customFormat="false" ht="11.25" hidden="false" customHeight="false" outlineLevel="0" collapsed="false">
      <c r="B43" s="72" t="s">
        <v>238</v>
      </c>
      <c r="C43" s="678" t="s">
        <v>730</v>
      </c>
      <c r="D43" s="158" t="s">
        <v>731</v>
      </c>
      <c r="E43" s="693" t="s">
        <v>731</v>
      </c>
      <c r="F43" s="694"/>
      <c r="G43" s="695"/>
    </row>
    <row r="44" customFormat="false" ht="11.25" hidden="false" customHeight="false" outlineLevel="0" collapsed="false">
      <c r="B44" s="72" t="s">
        <v>242</v>
      </c>
      <c r="C44" s="678" t="s">
        <v>732</v>
      </c>
      <c r="D44" s="158" t="s">
        <v>723</v>
      </c>
      <c r="E44" s="693" t="s">
        <v>723</v>
      </c>
      <c r="F44" s="694"/>
      <c r="G44" s="695"/>
    </row>
    <row r="45" customFormat="false" ht="11.25" hidden="false" customHeight="false" outlineLevel="0" collapsed="false">
      <c r="B45" s="72" t="s">
        <v>245</v>
      </c>
      <c r="C45" s="678" t="s">
        <v>733</v>
      </c>
      <c r="D45" s="158" t="s">
        <v>725</v>
      </c>
      <c r="E45" s="693" t="s">
        <v>725</v>
      </c>
      <c r="F45" s="694"/>
      <c r="G45" s="695"/>
    </row>
    <row r="46" customFormat="false" ht="11.25" hidden="false" customHeight="false" outlineLevel="0" collapsed="false">
      <c r="B46" s="72" t="s">
        <v>249</v>
      </c>
      <c r="C46" s="678" t="s">
        <v>734</v>
      </c>
      <c r="D46" s="158" t="s">
        <v>727</v>
      </c>
      <c r="E46" s="693" t="s">
        <v>727</v>
      </c>
      <c r="F46" s="694"/>
      <c r="G46" s="695"/>
    </row>
    <row r="47" customFormat="false" ht="11.25" hidden="false" customHeight="false" outlineLevel="0" collapsed="false">
      <c r="B47" s="72" t="s">
        <v>253</v>
      </c>
      <c r="C47" s="696" t="s">
        <v>735</v>
      </c>
      <c r="D47" s="158" t="s">
        <v>736</v>
      </c>
      <c r="E47" s="693" t="s">
        <v>736</v>
      </c>
      <c r="F47" s="697"/>
      <c r="G47" s="698"/>
    </row>
    <row r="48" customFormat="false" ht="42" hidden="false" customHeight="false" outlineLevel="0" collapsed="false">
      <c r="B48" s="72" t="s">
        <v>257</v>
      </c>
      <c r="C48" s="113" t="s">
        <v>941</v>
      </c>
      <c r="D48" s="160" t="s">
        <v>942</v>
      </c>
      <c r="E48" s="67" t="s">
        <v>929</v>
      </c>
      <c r="F48" s="679"/>
      <c r="G48" s="694"/>
    </row>
    <row r="49" customFormat="false" ht="11.25" hidden="false" customHeight="false" outlineLevel="0" collapsed="false">
      <c r="B49" s="72" t="s">
        <v>260</v>
      </c>
      <c r="C49" s="678" t="s">
        <v>728</v>
      </c>
      <c r="D49" s="158" t="s">
        <v>729</v>
      </c>
      <c r="E49" s="693" t="s">
        <v>729</v>
      </c>
      <c r="F49" s="679"/>
      <c r="G49" s="694"/>
    </row>
    <row r="50" customFormat="false" ht="11.25" hidden="false" customHeight="false" outlineLevel="0" collapsed="false">
      <c r="B50" s="72" t="s">
        <v>271</v>
      </c>
      <c r="C50" s="678" t="s">
        <v>730</v>
      </c>
      <c r="D50" s="158" t="s">
        <v>731</v>
      </c>
      <c r="E50" s="693" t="s">
        <v>731</v>
      </c>
      <c r="F50" s="679"/>
      <c r="G50" s="694"/>
    </row>
    <row r="51" customFormat="false" ht="11.25" hidden="false" customHeight="false" outlineLevel="0" collapsed="false">
      <c r="B51" s="72" t="s">
        <v>274</v>
      </c>
      <c r="C51" s="678" t="s">
        <v>732</v>
      </c>
      <c r="D51" s="158" t="s">
        <v>723</v>
      </c>
      <c r="E51" s="693" t="s">
        <v>723</v>
      </c>
      <c r="F51" s="679"/>
      <c r="G51" s="694"/>
    </row>
    <row r="52" customFormat="false" ht="11.25" hidden="false" customHeight="false" outlineLevel="0" collapsed="false">
      <c r="B52" s="72" t="s">
        <v>276</v>
      </c>
      <c r="C52" s="678" t="s">
        <v>733</v>
      </c>
      <c r="D52" s="158" t="s">
        <v>725</v>
      </c>
      <c r="E52" s="693" t="s">
        <v>725</v>
      </c>
      <c r="F52" s="679"/>
      <c r="G52" s="694"/>
    </row>
    <row r="53" customFormat="false" ht="11.25" hidden="false" customHeight="false" outlineLevel="0" collapsed="false">
      <c r="B53" s="72" t="s">
        <v>277</v>
      </c>
      <c r="C53" s="322" t="s">
        <v>734</v>
      </c>
      <c r="D53" s="158" t="s">
        <v>727</v>
      </c>
      <c r="E53" s="188" t="s">
        <v>727</v>
      </c>
      <c r="F53" s="679"/>
      <c r="G53" s="694"/>
    </row>
    <row r="54" customFormat="false" ht="11.25" hidden="false" customHeight="false" outlineLevel="0" collapsed="false">
      <c r="B54" s="72" t="s">
        <v>278</v>
      </c>
      <c r="C54" s="678" t="s">
        <v>735</v>
      </c>
      <c r="D54" s="191" t="s">
        <v>736</v>
      </c>
      <c r="E54" s="190" t="s">
        <v>736</v>
      </c>
      <c r="F54" s="680"/>
      <c r="G54" s="697"/>
    </row>
    <row r="55" customFormat="false" ht="21" hidden="false" customHeight="false" outlineLevel="0" collapsed="false">
      <c r="B55" s="72" t="s">
        <v>281</v>
      </c>
      <c r="C55" s="113" t="s">
        <v>943</v>
      </c>
      <c r="D55" s="74" t="s">
        <v>944</v>
      </c>
      <c r="E55" s="699" t="s">
        <v>944</v>
      </c>
      <c r="F55" s="694"/>
      <c r="G55" s="679"/>
    </row>
    <row r="56" customFormat="false" ht="11.25" hidden="false" customHeight="false" outlineLevel="0" collapsed="false">
      <c r="B56" s="72" t="s">
        <v>282</v>
      </c>
      <c r="C56" s="678" t="s">
        <v>728</v>
      </c>
      <c r="D56" s="158" t="s">
        <v>729</v>
      </c>
      <c r="E56" s="693" t="s">
        <v>729</v>
      </c>
      <c r="F56" s="694"/>
      <c r="G56" s="679"/>
    </row>
    <row r="57" customFormat="false" ht="11.25" hidden="false" customHeight="false" outlineLevel="0" collapsed="false">
      <c r="B57" s="72" t="s">
        <v>283</v>
      </c>
      <c r="C57" s="678" t="s">
        <v>730</v>
      </c>
      <c r="D57" s="158" t="s">
        <v>731</v>
      </c>
      <c r="E57" s="693" t="s">
        <v>731</v>
      </c>
      <c r="F57" s="694"/>
      <c r="G57" s="679"/>
    </row>
    <row r="58" customFormat="false" ht="11.25" hidden="false" customHeight="false" outlineLevel="0" collapsed="false">
      <c r="B58" s="72" t="s">
        <v>289</v>
      </c>
      <c r="C58" s="678" t="s">
        <v>732</v>
      </c>
      <c r="D58" s="158" t="s">
        <v>723</v>
      </c>
      <c r="E58" s="693" t="s">
        <v>723</v>
      </c>
      <c r="F58" s="694"/>
      <c r="G58" s="679"/>
    </row>
    <row r="59" customFormat="false" ht="11.25" hidden="false" customHeight="false" outlineLevel="0" collapsed="false">
      <c r="B59" s="72" t="s">
        <v>293</v>
      </c>
      <c r="C59" s="678" t="s">
        <v>733</v>
      </c>
      <c r="D59" s="158" t="s">
        <v>725</v>
      </c>
      <c r="E59" s="693" t="s">
        <v>725</v>
      </c>
      <c r="F59" s="694"/>
      <c r="G59" s="679"/>
    </row>
    <row r="60" customFormat="false" ht="11.25" hidden="false" customHeight="false" outlineLevel="0" collapsed="false">
      <c r="B60" s="72" t="s">
        <v>294</v>
      </c>
      <c r="C60" s="273" t="s">
        <v>734</v>
      </c>
      <c r="D60" s="158" t="s">
        <v>727</v>
      </c>
      <c r="E60" s="693" t="s">
        <v>727</v>
      </c>
      <c r="F60" s="694"/>
      <c r="G60" s="679"/>
    </row>
    <row r="61" customFormat="false" ht="11.25" hidden="false" customHeight="false" outlineLevel="0" collapsed="false">
      <c r="B61" s="243" t="s">
        <v>295</v>
      </c>
      <c r="C61" s="326" t="s">
        <v>735</v>
      </c>
      <c r="D61" s="224" t="s">
        <v>736</v>
      </c>
      <c r="E61" s="700" t="s">
        <v>736</v>
      </c>
      <c r="F61" s="701"/>
      <c r="G61" s="682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2.7"/>
    <col collapsed="false" customWidth="true" hidden="false" outlineLevel="0" max="2" min="2" style="702" width="4.7"/>
    <col collapsed="false" customWidth="true" hidden="false" outlineLevel="0" max="3" min="3" style="702" width="37.85"/>
    <col collapsed="false" customWidth="true" hidden="false" outlineLevel="0" max="4" min="4" style="702" width="28.56"/>
    <col collapsed="false" customWidth="true" hidden="false" outlineLevel="0" max="5" min="5" style="702" width="25.28"/>
    <col collapsed="false" customWidth="true" hidden="false" outlineLevel="0" max="6" min="6" style="702" width="19.14"/>
    <col collapsed="false" customWidth="true" hidden="false" outlineLevel="0" max="7" min="7" style="702" width="19.7"/>
    <col collapsed="false" customWidth="true" hidden="false" outlineLevel="0" max="8" min="8" style="702" width="15.85"/>
    <col collapsed="false" customWidth="true" hidden="false" outlineLevel="0" max="9" min="9" style="702" width="18.41"/>
    <col collapsed="false" customWidth="true" hidden="false" outlineLevel="0" max="10" min="10" style="702" width="18.14"/>
    <col collapsed="false" customWidth="true" hidden="false" outlineLevel="0" max="11" min="11" style="702" width="14.99"/>
    <col collapsed="false" customWidth="true" hidden="false" outlineLevel="0" max="12" min="12" style="702" width="3.56"/>
    <col collapsed="false" customWidth="false" hidden="false" outlineLevel="0" max="257" min="13" style="702" width="9.14"/>
  </cols>
  <sheetData>
    <row r="1" customFormat="false" ht="12.75" hidden="false" customHeight="false" outlineLevel="0" collapsed="false">
      <c r="B1" s="703" t="s">
        <v>945</v>
      </c>
      <c r="C1" s="703"/>
      <c r="E1" s="704"/>
      <c r="F1" s="704"/>
      <c r="G1" s="705"/>
      <c r="H1" s="705"/>
      <c r="I1" s="705"/>
      <c r="J1" s="705"/>
    </row>
    <row r="2" customFormat="false" ht="12.75" hidden="false" customHeight="false" outlineLevel="0" collapsed="false">
      <c r="C2" s="704"/>
      <c r="D2" s="704"/>
      <c r="E2" s="704"/>
      <c r="F2" s="704"/>
      <c r="G2" s="706"/>
      <c r="H2" s="706"/>
      <c r="I2" s="706"/>
      <c r="J2" s="706"/>
    </row>
    <row r="3" customFormat="false" ht="35.25" hidden="false" customHeight="true" outlineLevel="0" collapsed="false">
      <c r="B3" s="707"/>
      <c r="C3" s="708" t="s">
        <v>946</v>
      </c>
      <c r="D3" s="298"/>
      <c r="E3" s="298"/>
      <c r="F3" s="709" t="s">
        <v>230</v>
      </c>
      <c r="G3" s="709"/>
      <c r="H3" s="709" t="s">
        <v>947</v>
      </c>
      <c r="I3" s="709"/>
      <c r="J3" s="709" t="s">
        <v>948</v>
      </c>
      <c r="K3" s="709"/>
    </row>
    <row r="4" customFormat="false" ht="42" hidden="false" customHeight="false" outlineLevel="0" collapsed="false">
      <c r="B4" s="710"/>
      <c r="C4" s="708"/>
      <c r="D4" s="711"/>
      <c r="E4" s="367"/>
      <c r="F4" s="709" t="s">
        <v>949</v>
      </c>
      <c r="G4" s="712" t="s">
        <v>347</v>
      </c>
      <c r="H4" s="713" t="s">
        <v>950</v>
      </c>
      <c r="I4" s="714" t="s">
        <v>951</v>
      </c>
      <c r="J4" s="709" t="s">
        <v>952</v>
      </c>
      <c r="K4" s="712" t="s">
        <v>953</v>
      </c>
    </row>
    <row r="5" customFormat="false" ht="29.25" hidden="false" customHeight="true" outlineLevel="0" collapsed="false">
      <c r="B5" s="710"/>
      <c r="C5" s="715"/>
      <c r="D5" s="367"/>
      <c r="E5" s="367" t="s">
        <v>228</v>
      </c>
      <c r="F5" s="716" t="s">
        <v>954</v>
      </c>
      <c r="G5" s="717" t="s">
        <v>954</v>
      </c>
      <c r="H5" s="718"/>
      <c r="I5" s="718"/>
      <c r="J5" s="716" t="s">
        <v>955</v>
      </c>
      <c r="K5" s="717" t="s">
        <v>956</v>
      </c>
    </row>
    <row r="6" customFormat="false" ht="42" hidden="false" customHeight="false" outlineLevel="0" collapsed="false">
      <c r="B6" s="710"/>
      <c r="C6" s="715"/>
      <c r="D6" s="367" t="s">
        <v>227</v>
      </c>
      <c r="E6" s="367"/>
      <c r="F6" s="716" t="s">
        <v>957</v>
      </c>
      <c r="G6" s="716" t="s">
        <v>958</v>
      </c>
      <c r="H6" s="716"/>
      <c r="I6" s="716"/>
      <c r="J6" s="716" t="s">
        <v>955</v>
      </c>
      <c r="K6" s="717" t="s">
        <v>956</v>
      </c>
    </row>
    <row r="7" customFormat="false" ht="12.75" hidden="false" customHeight="false" outlineLevel="0" collapsed="false">
      <c r="B7" s="719"/>
      <c r="C7" s="720"/>
      <c r="D7" s="367"/>
      <c r="E7" s="563"/>
      <c r="F7" s="721" t="s">
        <v>231</v>
      </c>
      <c r="G7" s="722" t="s">
        <v>235</v>
      </c>
      <c r="H7" s="721" t="s">
        <v>959</v>
      </c>
      <c r="I7" s="722" t="s">
        <v>960</v>
      </c>
      <c r="J7" s="721" t="s">
        <v>238</v>
      </c>
      <c r="K7" s="722" t="s">
        <v>242</v>
      </c>
    </row>
    <row r="8" customFormat="false" ht="12.75" hidden="false" customHeight="false" outlineLevel="0" collapsed="false">
      <c r="B8" s="262" t="s">
        <v>231</v>
      </c>
      <c r="C8" s="723" t="s">
        <v>961</v>
      </c>
      <c r="D8" s="724" t="s">
        <v>962</v>
      </c>
      <c r="E8" s="724" t="s">
        <v>962</v>
      </c>
      <c r="F8" s="725"/>
      <c r="G8" s="725"/>
      <c r="H8" s="725"/>
      <c r="I8" s="725"/>
      <c r="J8" s="725"/>
      <c r="K8" s="725"/>
    </row>
    <row r="9" customFormat="false" ht="12.75" hidden="false" customHeight="false" outlineLevel="0" collapsed="false">
      <c r="B9" s="72" t="s">
        <v>235</v>
      </c>
      <c r="C9" s="726" t="s">
        <v>963</v>
      </c>
      <c r="D9" s="727" t="s">
        <v>964</v>
      </c>
      <c r="E9" s="727" t="s">
        <v>964</v>
      </c>
      <c r="F9" s="728"/>
      <c r="G9" s="728"/>
      <c r="H9" s="728"/>
      <c r="I9" s="728"/>
      <c r="J9" s="729"/>
      <c r="K9" s="592"/>
    </row>
    <row r="10" customFormat="false" ht="12.75" hidden="false" customHeight="false" outlineLevel="0" collapsed="false">
      <c r="B10" s="262" t="s">
        <v>238</v>
      </c>
      <c r="C10" s="730" t="s">
        <v>965</v>
      </c>
      <c r="D10" s="731"/>
      <c r="E10" s="731"/>
      <c r="F10" s="732"/>
      <c r="G10" s="732"/>
      <c r="H10" s="732"/>
      <c r="I10" s="732"/>
      <c r="J10" s="733"/>
      <c r="K10" s="733"/>
    </row>
    <row r="11" customFormat="false" ht="12.75" hidden="false" customHeight="false" outlineLevel="0" collapsed="false">
      <c r="B11" s="72" t="s">
        <v>242</v>
      </c>
      <c r="C11" s="734" t="s">
        <v>966</v>
      </c>
      <c r="D11" s="728"/>
      <c r="E11" s="728"/>
      <c r="F11" s="728"/>
      <c r="G11" s="728"/>
      <c r="H11" s="728"/>
      <c r="I11" s="728"/>
      <c r="J11" s="729"/>
      <c r="K11" s="592"/>
    </row>
    <row r="12" customFormat="false" ht="12.75" hidden="false" customHeight="false" outlineLevel="0" collapsed="false">
      <c r="B12" s="72" t="s">
        <v>245</v>
      </c>
      <c r="C12" s="734" t="s">
        <v>967</v>
      </c>
      <c r="D12" s="728"/>
      <c r="E12" s="728"/>
      <c r="F12" s="728"/>
      <c r="G12" s="728"/>
      <c r="H12" s="728"/>
      <c r="I12" s="728"/>
      <c r="J12" s="729"/>
      <c r="K12" s="728"/>
    </row>
    <row r="13" customFormat="false" ht="12.75" hidden="false" customHeight="false" outlineLevel="0" collapsed="false">
      <c r="B13" s="72" t="s">
        <v>249</v>
      </c>
      <c r="C13" s="734" t="s">
        <v>968</v>
      </c>
      <c r="D13" s="728"/>
      <c r="E13" s="728"/>
      <c r="F13" s="728"/>
      <c r="G13" s="728"/>
      <c r="H13" s="728"/>
      <c r="I13" s="728"/>
      <c r="J13" s="729"/>
      <c r="K13" s="592"/>
    </row>
    <row r="14" customFormat="false" ht="12.75" hidden="false" customHeight="false" outlineLevel="0" collapsed="false">
      <c r="B14" s="72" t="s">
        <v>253</v>
      </c>
      <c r="C14" s="735" t="s">
        <v>969</v>
      </c>
      <c r="D14" s="727" t="s">
        <v>970</v>
      </c>
      <c r="E14" s="727" t="s">
        <v>970</v>
      </c>
      <c r="F14" s="728"/>
      <c r="G14" s="728"/>
      <c r="H14" s="728"/>
      <c r="I14" s="728"/>
      <c r="J14" s="728"/>
      <c r="K14" s="395"/>
    </row>
    <row r="15" customFormat="false" ht="12.75" hidden="false" customHeight="false" outlineLevel="0" collapsed="false">
      <c r="B15" s="72" t="s">
        <v>257</v>
      </c>
      <c r="C15" s="726" t="s">
        <v>963</v>
      </c>
      <c r="D15" s="727" t="s">
        <v>971</v>
      </c>
      <c r="E15" s="727" t="s">
        <v>971</v>
      </c>
      <c r="F15" s="728"/>
      <c r="G15" s="728"/>
      <c r="H15" s="728"/>
      <c r="I15" s="728"/>
      <c r="J15" s="729"/>
      <c r="K15" s="592"/>
    </row>
    <row r="16" customFormat="false" ht="12.75" hidden="false" customHeight="false" outlineLevel="0" collapsed="false">
      <c r="B16" s="72" t="s">
        <v>260</v>
      </c>
      <c r="C16" s="734" t="s">
        <v>965</v>
      </c>
      <c r="D16" s="727"/>
      <c r="E16" s="727"/>
      <c r="F16" s="728"/>
      <c r="G16" s="728"/>
      <c r="H16" s="728"/>
      <c r="I16" s="728"/>
      <c r="J16" s="729"/>
      <c r="K16" s="728"/>
    </row>
    <row r="17" customFormat="false" ht="12.75" hidden="false" customHeight="false" outlineLevel="0" collapsed="false">
      <c r="B17" s="72" t="n">
        <v>100</v>
      </c>
      <c r="C17" s="734" t="s">
        <v>966</v>
      </c>
      <c r="D17" s="728"/>
      <c r="E17" s="728"/>
      <c r="F17" s="728"/>
      <c r="G17" s="728"/>
      <c r="H17" s="728"/>
      <c r="I17" s="728"/>
      <c r="J17" s="729"/>
      <c r="K17" s="592"/>
    </row>
    <row r="18" customFormat="false" ht="12.75" hidden="false" customHeight="false" outlineLevel="0" collapsed="false">
      <c r="B18" s="72" t="n">
        <v>110</v>
      </c>
      <c r="C18" s="734" t="s">
        <v>967</v>
      </c>
      <c r="D18" s="728"/>
      <c r="E18" s="728"/>
      <c r="F18" s="728"/>
      <c r="G18" s="728"/>
      <c r="H18" s="728"/>
      <c r="I18" s="728"/>
      <c r="J18" s="729"/>
      <c r="K18" s="728"/>
    </row>
    <row r="19" customFormat="false" ht="12.75" hidden="false" customHeight="false" outlineLevel="0" collapsed="false">
      <c r="B19" s="72" t="n">
        <v>120</v>
      </c>
      <c r="C19" s="734" t="s">
        <v>968</v>
      </c>
      <c r="D19" s="728"/>
      <c r="E19" s="728"/>
      <c r="F19" s="728"/>
      <c r="G19" s="728"/>
      <c r="H19" s="728"/>
      <c r="I19" s="728"/>
      <c r="J19" s="729"/>
      <c r="K19" s="592"/>
    </row>
    <row r="20" customFormat="false" ht="12.75" hidden="false" customHeight="false" outlineLevel="0" collapsed="false">
      <c r="B20" s="72" t="n">
        <v>130</v>
      </c>
      <c r="C20" s="735" t="s">
        <v>972</v>
      </c>
      <c r="D20" s="727" t="s">
        <v>973</v>
      </c>
      <c r="E20" s="727" t="s">
        <v>973</v>
      </c>
      <c r="F20" s="728"/>
      <c r="G20" s="728"/>
      <c r="H20" s="728"/>
      <c r="I20" s="728"/>
      <c r="J20" s="728"/>
      <c r="K20" s="395"/>
    </row>
    <row r="21" customFormat="false" ht="12.75" hidden="false" customHeight="false" outlineLevel="0" collapsed="false">
      <c r="B21" s="72" t="n">
        <v>140</v>
      </c>
      <c r="C21" s="726" t="s">
        <v>963</v>
      </c>
      <c r="D21" s="727" t="s">
        <v>971</v>
      </c>
      <c r="E21" s="727" t="s">
        <v>971</v>
      </c>
      <c r="F21" s="728"/>
      <c r="G21" s="728"/>
      <c r="H21" s="728"/>
      <c r="I21" s="728"/>
      <c r="J21" s="729"/>
      <c r="K21" s="592"/>
    </row>
    <row r="22" customFormat="false" ht="12.75" hidden="false" customHeight="false" outlineLevel="0" collapsed="false">
      <c r="B22" s="72" t="n">
        <v>150</v>
      </c>
      <c r="C22" s="734" t="s">
        <v>965</v>
      </c>
      <c r="D22" s="727"/>
      <c r="E22" s="727"/>
      <c r="F22" s="728"/>
      <c r="G22" s="728"/>
      <c r="H22" s="728"/>
      <c r="I22" s="728"/>
      <c r="J22" s="729"/>
      <c r="K22" s="728"/>
    </row>
    <row r="23" customFormat="false" ht="12.75" hidden="false" customHeight="false" outlineLevel="0" collapsed="false">
      <c r="B23" s="72" t="n">
        <v>160</v>
      </c>
      <c r="C23" s="734" t="s">
        <v>966</v>
      </c>
      <c r="D23" s="728"/>
      <c r="E23" s="728"/>
      <c r="F23" s="728"/>
      <c r="G23" s="728"/>
      <c r="H23" s="728"/>
      <c r="I23" s="728"/>
      <c r="J23" s="729"/>
      <c r="K23" s="592"/>
    </row>
    <row r="24" customFormat="false" ht="12.75" hidden="false" customHeight="false" outlineLevel="0" collapsed="false">
      <c r="B24" s="72" t="n">
        <v>170</v>
      </c>
      <c r="C24" s="734" t="s">
        <v>967</v>
      </c>
      <c r="D24" s="728"/>
      <c r="E24" s="728"/>
      <c r="F24" s="728"/>
      <c r="G24" s="728"/>
      <c r="H24" s="728"/>
      <c r="I24" s="728"/>
      <c r="J24" s="729"/>
      <c r="K24" s="728"/>
    </row>
    <row r="25" customFormat="false" ht="12.75" hidden="false" customHeight="false" outlineLevel="0" collapsed="false">
      <c r="B25" s="72" t="n">
        <v>180</v>
      </c>
      <c r="C25" s="734" t="s">
        <v>968</v>
      </c>
      <c r="D25" s="728"/>
      <c r="E25" s="728"/>
      <c r="F25" s="728"/>
      <c r="G25" s="728"/>
      <c r="H25" s="728"/>
      <c r="I25" s="728"/>
      <c r="J25" s="729"/>
      <c r="K25" s="592"/>
    </row>
    <row r="26" customFormat="false" ht="12.75" hidden="false" customHeight="false" outlineLevel="0" collapsed="false">
      <c r="B26" s="72" t="n">
        <v>190</v>
      </c>
      <c r="C26" s="735" t="s">
        <v>974</v>
      </c>
      <c r="D26" s="727" t="s">
        <v>975</v>
      </c>
      <c r="E26" s="727" t="s">
        <v>975</v>
      </c>
      <c r="F26" s="728"/>
      <c r="G26" s="728"/>
      <c r="H26" s="728"/>
      <c r="I26" s="728"/>
      <c r="J26" s="728"/>
      <c r="K26" s="395"/>
    </row>
    <row r="27" customFormat="false" ht="12.75" hidden="false" customHeight="false" outlineLevel="0" collapsed="false">
      <c r="B27" s="72" t="s">
        <v>294</v>
      </c>
      <c r="C27" s="726" t="s">
        <v>963</v>
      </c>
      <c r="D27" s="727" t="s">
        <v>971</v>
      </c>
      <c r="E27" s="736" t="s">
        <v>971</v>
      </c>
      <c r="F27" s="729"/>
      <c r="G27" s="729"/>
      <c r="H27" s="728"/>
      <c r="I27" s="728"/>
      <c r="J27" s="729"/>
      <c r="K27" s="592"/>
    </row>
    <row r="28" customFormat="false" ht="12.75" hidden="false" customHeight="false" outlineLevel="0" collapsed="false">
      <c r="B28" s="72" t="n">
        <v>210</v>
      </c>
      <c r="C28" s="734" t="s">
        <v>976</v>
      </c>
      <c r="D28" s="727"/>
      <c r="E28" s="736"/>
      <c r="F28" s="729"/>
      <c r="G28" s="729"/>
      <c r="H28" s="728"/>
      <c r="I28" s="728"/>
      <c r="J28" s="729"/>
      <c r="K28" s="728"/>
    </row>
    <row r="29" customFormat="false" ht="12.75" hidden="false" customHeight="false" outlineLevel="0" collapsed="false">
      <c r="B29" s="72" t="n">
        <v>220</v>
      </c>
      <c r="C29" s="734" t="s">
        <v>977</v>
      </c>
      <c r="D29" s="728"/>
      <c r="E29" s="726"/>
      <c r="F29" s="729"/>
      <c r="G29" s="729"/>
      <c r="H29" s="728"/>
      <c r="I29" s="728"/>
      <c r="J29" s="729"/>
      <c r="K29" s="728"/>
    </row>
    <row r="30" customFormat="false" ht="12.75" hidden="false" customHeight="false" outlineLevel="0" collapsed="false">
      <c r="B30" s="72" t="n">
        <v>230</v>
      </c>
      <c r="C30" s="734" t="s">
        <v>978</v>
      </c>
      <c r="D30" s="728"/>
      <c r="E30" s="726"/>
      <c r="F30" s="729"/>
      <c r="G30" s="729"/>
      <c r="H30" s="728"/>
      <c r="I30" s="728"/>
      <c r="J30" s="729"/>
      <c r="K30" s="728"/>
    </row>
    <row r="31" customFormat="false" ht="12.75" hidden="false" customHeight="false" outlineLevel="0" collapsed="false">
      <c r="B31" s="72" t="n">
        <v>240</v>
      </c>
      <c r="C31" s="734" t="s">
        <v>461</v>
      </c>
      <c r="D31" s="728"/>
      <c r="E31" s="726"/>
      <c r="F31" s="729"/>
      <c r="G31" s="729"/>
      <c r="H31" s="728"/>
      <c r="I31" s="728"/>
      <c r="J31" s="729"/>
      <c r="K31" s="728"/>
    </row>
    <row r="32" customFormat="false" ht="12.75" hidden="false" customHeight="false" outlineLevel="0" collapsed="false">
      <c r="B32" s="72" t="n">
        <v>250</v>
      </c>
      <c r="C32" s="735" t="s">
        <v>979</v>
      </c>
      <c r="D32" s="727" t="s">
        <v>980</v>
      </c>
      <c r="E32" s="736" t="s">
        <v>980</v>
      </c>
      <c r="F32" s="729"/>
      <c r="G32" s="729"/>
      <c r="H32" s="728"/>
      <c r="I32" s="728"/>
      <c r="J32" s="729"/>
      <c r="K32" s="395"/>
    </row>
    <row r="33" customFormat="false" ht="12.75" hidden="false" customHeight="false" outlineLevel="0" collapsed="false">
      <c r="B33" s="72" t="n">
        <v>260</v>
      </c>
      <c r="C33" s="726" t="s">
        <v>963</v>
      </c>
      <c r="D33" s="727" t="s">
        <v>971</v>
      </c>
      <c r="E33" s="736" t="s">
        <v>971</v>
      </c>
      <c r="F33" s="729"/>
      <c r="G33" s="729"/>
      <c r="H33" s="728"/>
      <c r="I33" s="728"/>
      <c r="J33" s="729"/>
      <c r="K33" s="592"/>
    </row>
    <row r="34" customFormat="false" ht="12.75" hidden="false" customHeight="false" outlineLevel="0" collapsed="false">
      <c r="B34" s="94" t="n">
        <v>270</v>
      </c>
      <c r="C34" s="735" t="s">
        <v>461</v>
      </c>
      <c r="D34" s="727" t="s">
        <v>981</v>
      </c>
      <c r="E34" s="736" t="s">
        <v>981</v>
      </c>
      <c r="F34" s="729"/>
      <c r="G34" s="729"/>
      <c r="H34" s="728"/>
      <c r="I34" s="728"/>
      <c r="J34" s="729"/>
      <c r="K34" s="395"/>
    </row>
    <row r="35" customFormat="false" ht="12.75" hidden="false" customHeight="false" outlineLevel="0" collapsed="false">
      <c r="B35" s="72" t="n">
        <v>280</v>
      </c>
      <c r="C35" s="737" t="s">
        <v>963</v>
      </c>
      <c r="D35" s="727" t="s">
        <v>971</v>
      </c>
      <c r="E35" s="736" t="s">
        <v>971</v>
      </c>
      <c r="F35" s="738"/>
      <c r="G35" s="738"/>
      <c r="H35" s="739"/>
      <c r="I35" s="739"/>
      <c r="J35" s="738"/>
      <c r="K35" s="608"/>
    </row>
    <row r="36" customFormat="false" ht="21" hidden="false" customHeight="false" outlineLevel="0" collapsed="false">
      <c r="B36" s="55" t="n">
        <v>290</v>
      </c>
      <c r="C36" s="740" t="s">
        <v>982</v>
      </c>
      <c r="D36" s="741" t="s">
        <v>267</v>
      </c>
      <c r="E36" s="742" t="s">
        <v>252</v>
      </c>
      <c r="F36" s="743"/>
      <c r="G36" s="743"/>
      <c r="H36" s="743"/>
      <c r="I36" s="743"/>
      <c r="J36" s="744"/>
      <c r="K36" s="745"/>
    </row>
    <row r="37" customFormat="false" ht="21.75" hidden="false" customHeight="false" outlineLevel="0" collapsed="false">
      <c r="B37" s="262" t="n">
        <v>300</v>
      </c>
      <c r="C37" s="746" t="s">
        <v>983</v>
      </c>
      <c r="D37" s="747" t="s">
        <v>984</v>
      </c>
      <c r="E37" s="748" t="s">
        <v>984</v>
      </c>
      <c r="F37" s="749"/>
      <c r="G37" s="749"/>
      <c r="H37" s="750"/>
      <c r="I37" s="750"/>
      <c r="J37" s="749"/>
      <c r="K37" s="601"/>
    </row>
    <row r="38" customFormat="false" ht="21.75" hidden="false" customHeight="false" outlineLevel="0" collapsed="false">
      <c r="B38" s="72" t="n">
        <v>310</v>
      </c>
      <c r="C38" s="751" t="s">
        <v>985</v>
      </c>
      <c r="D38" s="752" t="s">
        <v>986</v>
      </c>
      <c r="E38" s="753" t="s">
        <v>986</v>
      </c>
      <c r="F38" s="754"/>
      <c r="G38" s="754"/>
      <c r="H38" s="755"/>
      <c r="I38" s="755"/>
      <c r="J38" s="754"/>
      <c r="K38" s="592"/>
    </row>
    <row r="39" customFormat="false" ht="12.75" hidden="false" customHeight="false" outlineLevel="0" collapsed="false">
      <c r="B39" s="243" t="n">
        <v>320</v>
      </c>
      <c r="C39" s="756" t="s">
        <v>987</v>
      </c>
      <c r="D39" s="757" t="s">
        <v>988</v>
      </c>
      <c r="E39" s="758" t="s">
        <v>988</v>
      </c>
      <c r="F39" s="759"/>
      <c r="G39" s="759"/>
      <c r="H39" s="760"/>
      <c r="I39" s="760"/>
      <c r="J39" s="759"/>
      <c r="K39" s="608"/>
    </row>
    <row r="44" customFormat="false" ht="12.75" hidden="false" customHeight="false" outlineLevel="0" collapsed="false">
      <c r="D44" s="761"/>
    </row>
    <row r="48" customFormat="false" ht="12.75" hidden="false" customHeight="false" outlineLevel="0" collapsed="false">
      <c r="D48" s="761"/>
    </row>
    <row r="69" customFormat="false" ht="12.75" hidden="false" customHeight="false" outlineLevel="0" collapsed="false">
      <c r="D69" s="761"/>
    </row>
    <row r="124" customFormat="false" ht="12.75" hidden="false" customHeight="false" outlineLevel="0" collapsed="false">
      <c r="D124" s="761"/>
    </row>
    <row r="128" customFormat="false" ht="12.75" hidden="false" customHeight="false" outlineLevel="0" collapsed="false">
      <c r="D128" s="761"/>
    </row>
    <row r="132" customFormat="false" ht="12.75" hidden="false" customHeight="false" outlineLevel="0" collapsed="false">
      <c r="D132" s="761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2" width="2.28"/>
    <col collapsed="false" customWidth="true" hidden="false" outlineLevel="0" max="2" min="2" style="762" width="5.13"/>
    <col collapsed="false" customWidth="true" hidden="false" outlineLevel="0" max="3" min="3" style="762" width="55.28"/>
    <col collapsed="false" customWidth="true" hidden="false" outlineLevel="0" max="4" min="4" style="762" width="25.99"/>
    <col collapsed="false" customWidth="true" hidden="false" outlineLevel="0" max="5" min="5" style="763" width="17.7"/>
    <col collapsed="false" customWidth="true" hidden="false" outlineLevel="0" max="6" min="6" style="762" width="16.28"/>
    <col collapsed="false" customWidth="true" hidden="false" outlineLevel="0" max="7" min="7" style="762" width="17.99"/>
    <col collapsed="false" customWidth="true" hidden="false" outlineLevel="0" max="8" min="8" style="762" width="15.56"/>
    <col collapsed="false" customWidth="true" hidden="false" outlineLevel="0" max="9" min="9" style="762" width="2.13"/>
    <col collapsed="false" customWidth="true" hidden="false" outlineLevel="0" max="10" min="10" style="762" width="3.7"/>
    <col collapsed="false" customWidth="false" hidden="false" outlineLevel="0" max="257" min="11" style="762" width="10.41"/>
  </cols>
  <sheetData>
    <row r="1" customFormat="false" ht="11.25" hidden="false" customHeight="false" outlineLevel="0" collapsed="false">
      <c r="B1" s="764" t="s">
        <v>989</v>
      </c>
      <c r="C1" s="764"/>
      <c r="D1" s="764"/>
    </row>
    <row r="2" customFormat="false" ht="11.25" hidden="false" customHeight="false" outlineLevel="0" collapsed="false">
      <c r="B2" s="764"/>
      <c r="C2" s="764"/>
      <c r="D2" s="764"/>
    </row>
    <row r="3" customFormat="false" ht="11.25" hidden="false" customHeight="false" outlineLevel="0" collapsed="false">
      <c r="B3" s="765" t="s">
        <v>990</v>
      </c>
      <c r="C3" s="764"/>
      <c r="D3" s="764"/>
    </row>
    <row r="4" customFormat="false" ht="11.25" hidden="false" customHeight="false" outlineLevel="0" collapsed="false">
      <c r="C4" s="766"/>
      <c r="D4" s="766"/>
    </row>
    <row r="5" customFormat="false" ht="11.25" hidden="false" customHeight="true" outlineLevel="0" collapsed="false">
      <c r="B5" s="767"/>
      <c r="C5" s="768" t="s">
        <v>991</v>
      </c>
      <c r="D5" s="769"/>
      <c r="E5" s="709" t="s">
        <v>230</v>
      </c>
      <c r="F5" s="709"/>
      <c r="G5" s="709" t="s">
        <v>948</v>
      </c>
      <c r="H5" s="709"/>
    </row>
    <row r="6" customFormat="false" ht="21" hidden="false" customHeight="false" outlineLevel="0" collapsed="false">
      <c r="B6" s="770"/>
      <c r="C6" s="768"/>
      <c r="D6" s="771"/>
      <c r="E6" s="709" t="s">
        <v>992</v>
      </c>
      <c r="F6" s="709" t="s">
        <v>993</v>
      </c>
      <c r="G6" s="709" t="s">
        <v>994</v>
      </c>
      <c r="H6" s="712" t="s">
        <v>995</v>
      </c>
    </row>
    <row r="7" customFormat="false" ht="42" hidden="false" customHeight="false" outlineLevel="0" collapsed="false">
      <c r="B7" s="770"/>
      <c r="C7" s="768"/>
      <c r="D7" s="771" t="s">
        <v>996</v>
      </c>
      <c r="E7" s="772" t="s">
        <v>954</v>
      </c>
      <c r="F7" s="772" t="s">
        <v>954</v>
      </c>
      <c r="G7" s="772" t="s">
        <v>997</v>
      </c>
      <c r="H7" s="772" t="s">
        <v>956</v>
      </c>
    </row>
    <row r="8" customFormat="false" ht="11.25" hidden="false" customHeight="false" outlineLevel="0" collapsed="false">
      <c r="B8" s="773"/>
      <c r="C8" s="774"/>
      <c r="D8" s="775"/>
      <c r="E8" s="721" t="s">
        <v>231</v>
      </c>
      <c r="F8" s="721" t="s">
        <v>235</v>
      </c>
      <c r="G8" s="721" t="s">
        <v>238</v>
      </c>
      <c r="H8" s="721" t="s">
        <v>242</v>
      </c>
    </row>
    <row r="9" customFormat="false" ht="11.25" hidden="false" customHeight="false" outlineLevel="0" collapsed="false">
      <c r="B9" s="538" t="s">
        <v>231</v>
      </c>
      <c r="C9" s="776" t="s">
        <v>961</v>
      </c>
      <c r="D9" s="777" t="s">
        <v>962</v>
      </c>
      <c r="E9" s="778"/>
      <c r="F9" s="778"/>
      <c r="G9" s="778"/>
      <c r="H9" s="778"/>
    </row>
    <row r="10" customFormat="false" ht="11.25" hidden="false" customHeight="false" outlineLevel="0" collapsed="false">
      <c r="B10" s="538" t="s">
        <v>235</v>
      </c>
      <c r="C10" s="779" t="s">
        <v>965</v>
      </c>
      <c r="D10" s="777"/>
      <c r="E10" s="780"/>
      <c r="F10" s="780"/>
      <c r="G10" s="780"/>
      <c r="H10" s="780"/>
    </row>
    <row r="11" customFormat="false" ht="11.25" hidden="false" customHeight="false" outlineLevel="0" collapsed="false">
      <c r="B11" s="542" t="s">
        <v>238</v>
      </c>
      <c r="C11" s="779" t="s">
        <v>966</v>
      </c>
      <c r="D11" s="781"/>
      <c r="E11" s="780"/>
      <c r="F11" s="780"/>
      <c r="G11" s="780"/>
      <c r="H11" s="782"/>
    </row>
    <row r="12" customFormat="false" ht="11.25" hidden="false" customHeight="false" outlineLevel="0" collapsed="false">
      <c r="B12" s="542" t="s">
        <v>242</v>
      </c>
      <c r="C12" s="779" t="s">
        <v>967</v>
      </c>
      <c r="D12" s="781"/>
      <c r="E12" s="780"/>
      <c r="F12" s="780"/>
      <c r="G12" s="780"/>
      <c r="H12" s="783"/>
    </row>
    <row r="13" customFormat="false" ht="11.25" hidden="false" customHeight="false" outlineLevel="0" collapsed="false">
      <c r="B13" s="542" t="s">
        <v>245</v>
      </c>
      <c r="C13" s="779" t="s">
        <v>968</v>
      </c>
      <c r="D13" s="781"/>
      <c r="E13" s="780"/>
      <c r="F13" s="780"/>
      <c r="G13" s="780"/>
      <c r="H13" s="782"/>
    </row>
    <row r="14" customFormat="false" ht="11.25" hidden="false" customHeight="false" outlineLevel="0" collapsed="false">
      <c r="B14" s="542" t="s">
        <v>249</v>
      </c>
      <c r="C14" s="784" t="s">
        <v>969</v>
      </c>
      <c r="D14" s="777" t="s">
        <v>970</v>
      </c>
      <c r="E14" s="785"/>
      <c r="F14" s="785"/>
      <c r="G14" s="785"/>
      <c r="H14" s="786"/>
    </row>
    <row r="15" customFormat="false" ht="11.25" hidden="false" customHeight="false" outlineLevel="0" collapsed="false">
      <c r="B15" s="542" t="s">
        <v>253</v>
      </c>
      <c r="C15" s="779" t="s">
        <v>965</v>
      </c>
      <c r="D15" s="777"/>
      <c r="E15" s="780"/>
      <c r="F15" s="780"/>
      <c r="G15" s="780"/>
      <c r="H15" s="783"/>
    </row>
    <row r="16" customFormat="false" ht="11.25" hidden="false" customHeight="false" outlineLevel="0" collapsed="false">
      <c r="B16" s="542" t="s">
        <v>257</v>
      </c>
      <c r="C16" s="779" t="s">
        <v>966</v>
      </c>
      <c r="D16" s="781"/>
      <c r="E16" s="780"/>
      <c r="F16" s="780"/>
      <c r="G16" s="780"/>
      <c r="H16" s="782"/>
    </row>
    <row r="17" customFormat="false" ht="11.25" hidden="false" customHeight="false" outlineLevel="0" collapsed="false">
      <c r="B17" s="542" t="s">
        <v>260</v>
      </c>
      <c r="C17" s="779" t="s">
        <v>967</v>
      </c>
      <c r="D17" s="781"/>
      <c r="E17" s="780"/>
      <c r="F17" s="780"/>
      <c r="G17" s="780"/>
      <c r="H17" s="783"/>
    </row>
    <row r="18" customFormat="false" ht="11.25" hidden="false" customHeight="false" outlineLevel="0" collapsed="false">
      <c r="B18" s="542" t="s">
        <v>271</v>
      </c>
      <c r="C18" s="779" t="s">
        <v>968</v>
      </c>
      <c r="D18" s="781"/>
      <c r="E18" s="780"/>
      <c r="F18" s="780"/>
      <c r="G18" s="780"/>
      <c r="H18" s="782"/>
    </row>
    <row r="19" customFormat="false" ht="11.25" hidden="false" customHeight="false" outlineLevel="0" collapsed="false">
      <c r="B19" s="542" t="s">
        <v>274</v>
      </c>
      <c r="C19" s="784" t="s">
        <v>972</v>
      </c>
      <c r="D19" s="777" t="s">
        <v>973</v>
      </c>
      <c r="E19" s="785"/>
      <c r="F19" s="785"/>
      <c r="G19" s="785"/>
      <c r="H19" s="786"/>
    </row>
    <row r="20" customFormat="false" ht="11.25" hidden="false" customHeight="false" outlineLevel="0" collapsed="false">
      <c r="B20" s="542" t="s">
        <v>276</v>
      </c>
      <c r="C20" s="787" t="s">
        <v>965</v>
      </c>
      <c r="D20" s="777"/>
      <c r="E20" s="780"/>
      <c r="F20" s="780"/>
      <c r="G20" s="780"/>
      <c r="H20" s="783"/>
    </row>
    <row r="21" customFormat="false" ht="11.25" hidden="false" customHeight="false" outlineLevel="0" collapsed="false">
      <c r="B21" s="542" t="s">
        <v>277</v>
      </c>
      <c r="C21" s="787" t="s">
        <v>966</v>
      </c>
      <c r="D21" s="788"/>
      <c r="E21" s="780"/>
      <c r="F21" s="780"/>
      <c r="G21" s="780"/>
      <c r="H21" s="782"/>
    </row>
    <row r="22" customFormat="false" ht="11.25" hidden="false" customHeight="false" outlineLevel="0" collapsed="false">
      <c r="B22" s="542" t="s">
        <v>278</v>
      </c>
      <c r="C22" s="787" t="s">
        <v>967</v>
      </c>
      <c r="D22" s="788"/>
      <c r="E22" s="780"/>
      <c r="F22" s="780"/>
      <c r="G22" s="780"/>
      <c r="H22" s="783"/>
    </row>
    <row r="23" customFormat="false" ht="11.25" hidden="false" customHeight="false" outlineLevel="0" collapsed="false">
      <c r="B23" s="542" t="s">
        <v>281</v>
      </c>
      <c r="C23" s="787" t="s">
        <v>968</v>
      </c>
      <c r="D23" s="788"/>
      <c r="E23" s="780"/>
      <c r="F23" s="780"/>
      <c r="G23" s="780"/>
      <c r="H23" s="782"/>
    </row>
    <row r="24" customFormat="false" ht="11.25" hidden="false" customHeight="false" outlineLevel="0" collapsed="false">
      <c r="B24" s="542" t="s">
        <v>282</v>
      </c>
      <c r="C24" s="784" t="s">
        <v>974</v>
      </c>
      <c r="D24" s="777" t="s">
        <v>975</v>
      </c>
      <c r="E24" s="785"/>
      <c r="F24" s="785"/>
      <c r="G24" s="785"/>
      <c r="H24" s="786"/>
    </row>
    <row r="25" customFormat="false" ht="11.25" hidden="false" customHeight="false" outlineLevel="0" collapsed="false">
      <c r="B25" s="542" t="s">
        <v>283</v>
      </c>
      <c r="C25" s="787" t="s">
        <v>976</v>
      </c>
      <c r="D25" s="777"/>
      <c r="E25" s="780"/>
      <c r="F25" s="780"/>
      <c r="G25" s="780"/>
      <c r="H25" s="783"/>
    </row>
    <row r="26" customFormat="false" ht="11.25" hidden="false" customHeight="false" outlineLevel="0" collapsed="false">
      <c r="B26" s="542" t="s">
        <v>289</v>
      </c>
      <c r="C26" s="787" t="s">
        <v>977</v>
      </c>
      <c r="D26" s="789"/>
      <c r="E26" s="780"/>
      <c r="F26" s="780"/>
      <c r="G26" s="780"/>
      <c r="H26" s="783"/>
    </row>
    <row r="27" customFormat="false" ht="11.25" hidden="false" customHeight="false" outlineLevel="0" collapsed="false">
      <c r="B27" s="542" t="s">
        <v>293</v>
      </c>
      <c r="C27" s="787" t="s">
        <v>978</v>
      </c>
      <c r="D27" s="789"/>
      <c r="E27" s="780"/>
      <c r="F27" s="780"/>
      <c r="G27" s="780"/>
      <c r="H27" s="783"/>
    </row>
    <row r="28" customFormat="false" ht="11.25" hidden="false" customHeight="false" outlineLevel="0" collapsed="false">
      <c r="B28" s="542" t="s">
        <v>294</v>
      </c>
      <c r="C28" s="787" t="s">
        <v>461</v>
      </c>
      <c r="D28" s="789"/>
      <c r="E28" s="780"/>
      <c r="F28" s="780"/>
      <c r="G28" s="780"/>
      <c r="H28" s="783"/>
    </row>
    <row r="29" customFormat="false" ht="11.25" hidden="false" customHeight="false" outlineLevel="0" collapsed="false">
      <c r="B29" s="542" t="s">
        <v>295</v>
      </c>
      <c r="C29" s="784" t="s">
        <v>979</v>
      </c>
      <c r="D29" s="777" t="s">
        <v>980</v>
      </c>
      <c r="E29" s="780"/>
      <c r="F29" s="780"/>
      <c r="G29" s="780"/>
      <c r="H29" s="790"/>
    </row>
    <row r="30" customFormat="false" ht="11.25" hidden="false" customHeight="false" outlineLevel="0" collapsed="false">
      <c r="B30" s="791" t="n">
        <v>220</v>
      </c>
      <c r="C30" s="792" t="s">
        <v>461</v>
      </c>
      <c r="D30" s="777" t="s">
        <v>981</v>
      </c>
      <c r="E30" s="793"/>
      <c r="F30" s="793"/>
      <c r="G30" s="793"/>
      <c r="H30" s="794"/>
    </row>
    <row r="31" customFormat="false" ht="21" hidden="false" customHeight="false" outlineLevel="0" collapsed="false">
      <c r="B31" s="418" t="n">
        <v>230</v>
      </c>
      <c r="C31" s="795" t="s">
        <v>998</v>
      </c>
      <c r="D31" s="796" t="s">
        <v>999</v>
      </c>
      <c r="E31" s="797"/>
      <c r="F31" s="797"/>
      <c r="G31" s="797"/>
      <c r="H31" s="798"/>
    </row>
    <row r="32" customFormat="false" ht="11.25" hidden="false" customHeight="false" outlineLevel="0" collapsed="false">
      <c r="B32" s="538" t="n">
        <v>240</v>
      </c>
      <c r="C32" s="776" t="s">
        <v>961</v>
      </c>
      <c r="D32" s="736" t="s">
        <v>962</v>
      </c>
      <c r="E32" s="799"/>
      <c r="F32" s="799"/>
      <c r="G32" s="799"/>
      <c r="H32" s="800"/>
    </row>
    <row r="33" customFormat="false" ht="11.25" hidden="false" customHeight="false" outlineLevel="0" collapsed="false">
      <c r="B33" s="542" t="n">
        <v>250</v>
      </c>
      <c r="C33" s="801" t="s">
        <v>965</v>
      </c>
      <c r="D33" s="728"/>
      <c r="E33" s="780"/>
      <c r="F33" s="780"/>
      <c r="G33" s="780"/>
      <c r="H33" s="783"/>
    </row>
    <row r="34" customFormat="false" ht="11.25" hidden="false" customHeight="false" outlineLevel="0" collapsed="false">
      <c r="B34" s="542" t="n">
        <v>260</v>
      </c>
      <c r="C34" s="787" t="s">
        <v>966</v>
      </c>
      <c r="D34" s="781"/>
      <c r="E34" s="780"/>
      <c r="F34" s="780"/>
      <c r="G34" s="780"/>
      <c r="H34" s="782"/>
    </row>
    <row r="35" customFormat="false" ht="11.25" hidden="false" customHeight="false" outlineLevel="0" collapsed="false">
      <c r="B35" s="542" t="n">
        <v>270</v>
      </c>
      <c r="C35" s="787" t="s">
        <v>967</v>
      </c>
      <c r="D35" s="781"/>
      <c r="E35" s="780"/>
      <c r="F35" s="780"/>
      <c r="G35" s="780"/>
      <c r="H35" s="783"/>
    </row>
    <row r="36" customFormat="false" ht="11.25" hidden="false" customHeight="false" outlineLevel="0" collapsed="false">
      <c r="B36" s="542" t="n">
        <v>280</v>
      </c>
      <c r="C36" s="787" t="s">
        <v>968</v>
      </c>
      <c r="D36" s="781"/>
      <c r="E36" s="780"/>
      <c r="F36" s="780"/>
      <c r="G36" s="780"/>
      <c r="H36" s="782"/>
    </row>
    <row r="37" customFormat="false" ht="11.25" hidden="false" customHeight="false" outlineLevel="0" collapsed="false">
      <c r="B37" s="542" t="n">
        <v>290</v>
      </c>
      <c r="C37" s="784" t="s">
        <v>969</v>
      </c>
      <c r="D37" s="777" t="s">
        <v>970</v>
      </c>
      <c r="E37" s="785"/>
      <c r="F37" s="785"/>
      <c r="G37" s="785"/>
      <c r="H37" s="786"/>
    </row>
    <row r="38" customFormat="false" ht="11.25" hidden="false" customHeight="false" outlineLevel="0" collapsed="false">
      <c r="B38" s="542" t="n">
        <v>300</v>
      </c>
      <c r="C38" s="787" t="s">
        <v>965</v>
      </c>
      <c r="D38" s="777"/>
      <c r="E38" s="780"/>
      <c r="F38" s="780"/>
      <c r="G38" s="780"/>
      <c r="H38" s="783"/>
    </row>
    <row r="39" customFormat="false" ht="11.25" hidden="false" customHeight="false" outlineLevel="0" collapsed="false">
      <c r="B39" s="542" t="n">
        <v>310</v>
      </c>
      <c r="C39" s="787" t="s">
        <v>966</v>
      </c>
      <c r="D39" s="781"/>
      <c r="E39" s="780"/>
      <c r="F39" s="780"/>
      <c r="G39" s="780"/>
      <c r="H39" s="782"/>
    </row>
    <row r="40" customFormat="false" ht="11.25" hidden="false" customHeight="false" outlineLevel="0" collapsed="false">
      <c r="B40" s="542" t="n">
        <v>320</v>
      </c>
      <c r="C40" s="787" t="s">
        <v>967</v>
      </c>
      <c r="D40" s="781"/>
      <c r="E40" s="780"/>
      <c r="F40" s="780"/>
      <c r="G40" s="780"/>
      <c r="H40" s="783"/>
    </row>
    <row r="41" customFormat="false" ht="11.25" hidden="false" customHeight="false" outlineLevel="0" collapsed="false">
      <c r="B41" s="542" t="n">
        <v>330</v>
      </c>
      <c r="C41" s="787" t="s">
        <v>968</v>
      </c>
      <c r="D41" s="781"/>
      <c r="E41" s="780"/>
      <c r="F41" s="780"/>
      <c r="G41" s="780"/>
      <c r="H41" s="782"/>
    </row>
    <row r="42" customFormat="false" ht="11.25" hidden="false" customHeight="false" outlineLevel="0" collapsed="false">
      <c r="B42" s="542" t="n">
        <v>340</v>
      </c>
      <c r="C42" s="784" t="s">
        <v>972</v>
      </c>
      <c r="D42" s="777" t="s">
        <v>973</v>
      </c>
      <c r="E42" s="785"/>
      <c r="F42" s="785"/>
      <c r="G42" s="785"/>
      <c r="H42" s="786"/>
    </row>
    <row r="43" customFormat="false" ht="11.25" hidden="false" customHeight="false" outlineLevel="0" collapsed="false">
      <c r="B43" s="542" t="n">
        <v>350</v>
      </c>
      <c r="C43" s="787" t="s">
        <v>965</v>
      </c>
      <c r="D43" s="777"/>
      <c r="E43" s="780"/>
      <c r="F43" s="780"/>
      <c r="G43" s="780"/>
      <c r="H43" s="783"/>
    </row>
    <row r="44" customFormat="false" ht="11.25" hidden="false" customHeight="false" outlineLevel="0" collapsed="false">
      <c r="B44" s="542" t="n">
        <v>360</v>
      </c>
      <c r="C44" s="787" t="s">
        <v>966</v>
      </c>
      <c r="D44" s="802"/>
      <c r="E44" s="780"/>
      <c r="F44" s="780"/>
      <c r="G44" s="780"/>
      <c r="H44" s="782"/>
    </row>
    <row r="45" customFormat="false" ht="11.25" hidden="false" customHeight="false" outlineLevel="0" collapsed="false">
      <c r="B45" s="542" t="n">
        <v>370</v>
      </c>
      <c r="C45" s="787" t="s">
        <v>967</v>
      </c>
      <c r="D45" s="788"/>
      <c r="E45" s="780"/>
      <c r="F45" s="780"/>
      <c r="G45" s="780"/>
      <c r="H45" s="783"/>
    </row>
    <row r="46" customFormat="false" ht="11.25" hidden="false" customHeight="false" outlineLevel="0" collapsed="false">
      <c r="B46" s="542" t="n">
        <v>380</v>
      </c>
      <c r="C46" s="787" t="s">
        <v>968</v>
      </c>
      <c r="D46" s="788"/>
      <c r="E46" s="780"/>
      <c r="F46" s="780"/>
      <c r="G46" s="780"/>
      <c r="H46" s="782"/>
    </row>
    <row r="47" customFormat="false" ht="11.25" hidden="false" customHeight="false" outlineLevel="0" collapsed="false">
      <c r="B47" s="542" t="n">
        <v>390</v>
      </c>
      <c r="C47" s="784" t="s">
        <v>974</v>
      </c>
      <c r="D47" s="777" t="s">
        <v>975</v>
      </c>
      <c r="E47" s="785"/>
      <c r="F47" s="785"/>
      <c r="G47" s="785"/>
      <c r="H47" s="786"/>
    </row>
    <row r="48" customFormat="false" ht="11.25" hidden="false" customHeight="false" outlineLevel="0" collapsed="false">
      <c r="B48" s="542" t="n">
        <v>400</v>
      </c>
      <c r="C48" s="787" t="s">
        <v>976</v>
      </c>
      <c r="D48" s="803"/>
      <c r="E48" s="780"/>
      <c r="F48" s="780"/>
      <c r="G48" s="780"/>
      <c r="H48" s="783"/>
    </row>
    <row r="49" customFormat="false" ht="11.25" hidden="false" customHeight="false" outlineLevel="0" collapsed="false">
      <c r="B49" s="542" t="n">
        <v>410</v>
      </c>
      <c r="C49" s="787" t="s">
        <v>977</v>
      </c>
      <c r="D49" s="789"/>
      <c r="E49" s="780"/>
      <c r="F49" s="780"/>
      <c r="G49" s="780"/>
      <c r="H49" s="783"/>
    </row>
    <row r="50" customFormat="false" ht="11.25" hidden="false" customHeight="false" outlineLevel="0" collapsed="false">
      <c r="B50" s="542" t="n">
        <v>420</v>
      </c>
      <c r="C50" s="787" t="s">
        <v>978</v>
      </c>
      <c r="D50" s="789"/>
      <c r="E50" s="780"/>
      <c r="F50" s="780"/>
      <c r="G50" s="780"/>
      <c r="H50" s="783"/>
    </row>
    <row r="51" customFormat="false" ht="11.25" hidden="false" customHeight="false" outlineLevel="0" collapsed="false">
      <c r="B51" s="542" t="n">
        <v>430</v>
      </c>
      <c r="C51" s="787" t="s">
        <v>461</v>
      </c>
      <c r="D51" s="789"/>
      <c r="E51" s="780"/>
      <c r="F51" s="780"/>
      <c r="G51" s="780"/>
      <c r="H51" s="783"/>
    </row>
    <row r="52" customFormat="false" ht="11.25" hidden="false" customHeight="false" outlineLevel="0" collapsed="false">
      <c r="B52" s="542" t="n">
        <v>440</v>
      </c>
      <c r="C52" s="784" t="s">
        <v>979</v>
      </c>
      <c r="D52" s="777" t="s">
        <v>980</v>
      </c>
      <c r="E52" s="780"/>
      <c r="F52" s="780"/>
      <c r="G52" s="780"/>
      <c r="H52" s="790"/>
    </row>
    <row r="53" customFormat="false" ht="11.25" hidden="false" customHeight="false" outlineLevel="0" collapsed="false">
      <c r="B53" s="791" t="n">
        <v>450</v>
      </c>
      <c r="C53" s="792" t="s">
        <v>461</v>
      </c>
      <c r="D53" s="777" t="s">
        <v>981</v>
      </c>
      <c r="E53" s="793"/>
      <c r="F53" s="793"/>
      <c r="G53" s="793"/>
      <c r="H53" s="794"/>
    </row>
    <row r="54" customFormat="false" ht="21" hidden="false" customHeight="false" outlineLevel="0" collapsed="false">
      <c r="B54" s="418" t="n">
        <v>460</v>
      </c>
      <c r="C54" s="795" t="s">
        <v>1000</v>
      </c>
      <c r="D54" s="796" t="s">
        <v>1001</v>
      </c>
      <c r="E54" s="804"/>
      <c r="F54" s="804"/>
      <c r="G54" s="804"/>
      <c r="H54" s="798"/>
    </row>
    <row r="55" customFormat="false" ht="20.25" hidden="false" customHeight="true" outlineLevel="0" collapsed="false">
      <c r="B55" s="418" t="n">
        <v>470</v>
      </c>
      <c r="C55" s="795" t="s">
        <v>1002</v>
      </c>
      <c r="D55" s="805" t="s">
        <v>1003</v>
      </c>
      <c r="E55" s="804"/>
      <c r="F55" s="804"/>
      <c r="G55" s="804"/>
      <c r="H55" s="798"/>
    </row>
    <row r="56" customFormat="false" ht="21" hidden="false" customHeight="true" outlineLevel="0" collapsed="false">
      <c r="B56" s="418" t="n">
        <v>480</v>
      </c>
      <c r="C56" s="795" t="s">
        <v>1004</v>
      </c>
      <c r="D56" s="805" t="s">
        <v>1005</v>
      </c>
      <c r="E56" s="806"/>
      <c r="F56" s="807"/>
      <c r="G56" s="807"/>
      <c r="H56" s="798"/>
    </row>
    <row r="57" customFormat="false" ht="21" hidden="false" customHeight="false" outlineLevel="0" collapsed="false">
      <c r="B57" s="418" t="n">
        <v>490</v>
      </c>
      <c r="C57" s="795" t="s">
        <v>1006</v>
      </c>
      <c r="D57" s="805" t="s">
        <v>1007</v>
      </c>
      <c r="E57" s="806"/>
      <c r="F57" s="807"/>
      <c r="G57" s="807"/>
      <c r="H57" s="798"/>
    </row>
    <row r="58" customFormat="false" ht="21" hidden="false" customHeight="false" outlineLevel="0" collapsed="false">
      <c r="B58" s="418" t="n">
        <v>500</v>
      </c>
      <c r="C58" s="795" t="s">
        <v>1008</v>
      </c>
      <c r="D58" s="805" t="s">
        <v>306</v>
      </c>
      <c r="E58" s="808"/>
      <c r="F58" s="808"/>
      <c r="G58" s="808"/>
      <c r="H58" s="798"/>
    </row>
    <row r="59" customFormat="false" ht="25.5" hidden="false" customHeight="true" outlineLevel="0" collapsed="false">
      <c r="B59" s="538" t="n">
        <v>510</v>
      </c>
      <c r="C59" s="809" t="s">
        <v>983</v>
      </c>
      <c r="D59" s="810" t="s">
        <v>984</v>
      </c>
      <c r="E59" s="811"/>
      <c r="F59" s="749"/>
      <c r="G59" s="749"/>
      <c r="H59" s="812"/>
    </row>
    <row r="60" customFormat="false" ht="21.75" hidden="false" customHeight="false" outlineLevel="0" collapsed="false">
      <c r="B60" s="791" t="n">
        <v>520</v>
      </c>
      <c r="C60" s="813" t="s">
        <v>985</v>
      </c>
      <c r="D60" s="814" t="s">
        <v>986</v>
      </c>
      <c r="E60" s="754"/>
      <c r="F60" s="754"/>
      <c r="G60" s="754"/>
      <c r="H60" s="782"/>
    </row>
    <row r="61" s="815" customFormat="true" ht="15" hidden="false" customHeight="false" outlineLevel="0" collapsed="false">
      <c r="B61" s="816" t="n">
        <v>530</v>
      </c>
      <c r="C61" s="817" t="s">
        <v>987</v>
      </c>
      <c r="D61" s="758" t="s">
        <v>988</v>
      </c>
      <c r="E61" s="818"/>
      <c r="F61" s="759"/>
      <c r="G61" s="759"/>
      <c r="H61" s="819"/>
    </row>
    <row r="62" s="815" customFormat="true" ht="15" hidden="false" customHeight="false" outlineLevel="0" collapsed="false">
      <c r="D62" s="820"/>
    </row>
    <row r="63" s="815" customFormat="true" ht="15" hidden="false" customHeight="false" outlineLevel="0" collapsed="false">
      <c r="B63" s="765" t="s">
        <v>1009</v>
      </c>
      <c r="D63" s="820"/>
    </row>
    <row r="64" s="815" customFormat="true" ht="15" hidden="false" customHeight="true" outlineLevel="0" collapsed="false">
      <c r="D64" s="820"/>
    </row>
    <row r="65" s="815" customFormat="true" ht="15" hidden="false" customHeight="true" outlineLevel="0" collapsed="false">
      <c r="B65" s="821"/>
      <c r="C65" s="768" t="s">
        <v>991</v>
      </c>
      <c r="D65" s="822"/>
      <c r="E65" s="823" t="s">
        <v>230</v>
      </c>
      <c r="F65" s="823"/>
      <c r="G65" s="823" t="s">
        <v>948</v>
      </c>
      <c r="H65" s="823"/>
    </row>
    <row r="66" s="815" customFormat="true" ht="21" hidden="false" customHeight="false" outlineLevel="0" collapsed="false">
      <c r="B66" s="824"/>
      <c r="C66" s="768"/>
      <c r="D66" s="825"/>
      <c r="E66" s="709" t="s">
        <v>1010</v>
      </c>
      <c r="F66" s="712" t="s">
        <v>1011</v>
      </c>
      <c r="G66" s="709" t="s">
        <v>994</v>
      </c>
      <c r="H66" s="712" t="s">
        <v>995</v>
      </c>
    </row>
    <row r="67" s="815" customFormat="true" ht="52.5" hidden="false" customHeight="false" outlineLevel="0" collapsed="false">
      <c r="B67" s="824"/>
      <c r="C67" s="768"/>
      <c r="D67" s="825" t="s">
        <v>227</v>
      </c>
      <c r="E67" s="772" t="s">
        <v>957</v>
      </c>
      <c r="F67" s="772" t="s">
        <v>958</v>
      </c>
      <c r="G67" s="772" t="s">
        <v>997</v>
      </c>
      <c r="H67" s="772" t="s">
        <v>956</v>
      </c>
    </row>
    <row r="68" s="815" customFormat="true" ht="15" hidden="false" customHeight="false" outlineLevel="0" collapsed="false">
      <c r="B68" s="826"/>
      <c r="C68" s="774"/>
      <c r="D68" s="775"/>
      <c r="E68" s="721" t="s">
        <v>1012</v>
      </c>
      <c r="F68" s="721" t="s">
        <v>1013</v>
      </c>
      <c r="G68" s="721" t="s">
        <v>231</v>
      </c>
      <c r="H68" s="721" t="s">
        <v>235</v>
      </c>
    </row>
    <row r="69" s="815" customFormat="true" ht="15" hidden="false" customHeight="false" outlineLevel="0" collapsed="false">
      <c r="B69" s="827" t="s">
        <v>231</v>
      </c>
      <c r="C69" s="828" t="s">
        <v>961</v>
      </c>
      <c r="D69" s="829" t="s">
        <v>962</v>
      </c>
      <c r="E69" s="830"/>
      <c r="F69" s="830"/>
      <c r="G69" s="830"/>
      <c r="H69" s="830"/>
    </row>
    <row r="70" s="815" customFormat="true" ht="15" hidden="false" customHeight="false" outlineLevel="0" collapsed="false">
      <c r="B70" s="831" t="s">
        <v>235</v>
      </c>
      <c r="C70" s="832" t="s">
        <v>965</v>
      </c>
      <c r="D70" s="727"/>
      <c r="E70" s="783"/>
      <c r="F70" s="783"/>
      <c r="G70" s="783"/>
      <c r="H70" s="783"/>
    </row>
    <row r="71" s="815" customFormat="true" ht="15" hidden="false" customHeight="false" outlineLevel="0" collapsed="false">
      <c r="B71" s="831" t="s">
        <v>238</v>
      </c>
      <c r="C71" s="832" t="s">
        <v>966</v>
      </c>
      <c r="D71" s="727"/>
      <c r="E71" s="783"/>
      <c r="F71" s="790"/>
      <c r="G71" s="783"/>
      <c r="H71" s="833"/>
    </row>
    <row r="72" customFormat="false" ht="11.25" hidden="false" customHeight="false" outlineLevel="0" collapsed="false">
      <c r="B72" s="831" t="s">
        <v>242</v>
      </c>
      <c r="C72" s="832" t="s">
        <v>967</v>
      </c>
      <c r="D72" s="727"/>
      <c r="E72" s="783"/>
      <c r="F72" s="783"/>
      <c r="G72" s="783"/>
      <c r="H72" s="783"/>
    </row>
    <row r="73" customFormat="false" ht="11.25" hidden="false" customHeight="false" outlineLevel="0" collapsed="false">
      <c r="B73" s="831" t="s">
        <v>245</v>
      </c>
      <c r="C73" s="832" t="s">
        <v>968</v>
      </c>
      <c r="D73" s="834"/>
      <c r="E73" s="783"/>
      <c r="F73" s="790"/>
      <c r="G73" s="783"/>
      <c r="H73" s="833"/>
    </row>
    <row r="74" customFormat="false" ht="11.25" hidden="false" customHeight="false" outlineLevel="0" collapsed="false">
      <c r="B74" s="831" t="s">
        <v>249</v>
      </c>
      <c r="C74" s="835" t="s">
        <v>969</v>
      </c>
      <c r="D74" s="727" t="s">
        <v>970</v>
      </c>
      <c r="E74" s="783"/>
      <c r="F74" s="790"/>
      <c r="G74" s="783"/>
      <c r="H74" s="790"/>
    </row>
    <row r="75" customFormat="false" ht="11.25" hidden="false" customHeight="false" outlineLevel="0" collapsed="false">
      <c r="B75" s="831" t="s">
        <v>253</v>
      </c>
      <c r="C75" s="832" t="s">
        <v>965</v>
      </c>
      <c r="D75" s="727"/>
      <c r="E75" s="783"/>
      <c r="F75" s="783"/>
      <c r="G75" s="783"/>
      <c r="H75" s="783"/>
    </row>
    <row r="76" customFormat="false" ht="11.25" hidden="false" customHeight="false" outlineLevel="0" collapsed="false">
      <c r="B76" s="831" t="s">
        <v>257</v>
      </c>
      <c r="C76" s="832" t="s">
        <v>966</v>
      </c>
      <c r="D76" s="727"/>
      <c r="E76" s="783"/>
      <c r="F76" s="790"/>
      <c r="G76" s="783"/>
      <c r="H76" s="833"/>
    </row>
    <row r="77" customFormat="false" ht="11.25" hidden="false" customHeight="false" outlineLevel="0" collapsed="false">
      <c r="B77" s="831" t="s">
        <v>260</v>
      </c>
      <c r="C77" s="832" t="s">
        <v>967</v>
      </c>
      <c r="D77" s="727"/>
      <c r="E77" s="783"/>
      <c r="F77" s="783"/>
      <c r="G77" s="783"/>
      <c r="H77" s="783"/>
    </row>
    <row r="78" customFormat="false" ht="11.25" hidden="false" customHeight="false" outlineLevel="0" collapsed="false">
      <c r="B78" s="831" t="s">
        <v>271</v>
      </c>
      <c r="C78" s="832" t="s">
        <v>968</v>
      </c>
      <c r="D78" s="727"/>
      <c r="E78" s="783"/>
      <c r="F78" s="790"/>
      <c r="G78" s="783"/>
      <c r="H78" s="833"/>
    </row>
    <row r="79" customFormat="false" ht="11.25" hidden="false" customHeight="false" outlineLevel="0" collapsed="false">
      <c r="B79" s="831" t="n">
        <v>110</v>
      </c>
      <c r="C79" s="835" t="s">
        <v>972</v>
      </c>
      <c r="D79" s="727" t="s">
        <v>973</v>
      </c>
      <c r="E79" s="783"/>
      <c r="F79" s="790"/>
      <c r="G79" s="783"/>
      <c r="H79" s="790"/>
    </row>
    <row r="80" customFormat="false" ht="11.25" hidden="false" customHeight="false" outlineLevel="0" collapsed="false">
      <c r="B80" s="831" t="n">
        <v>120</v>
      </c>
      <c r="C80" s="832" t="s">
        <v>965</v>
      </c>
      <c r="D80" s="727"/>
      <c r="E80" s="783"/>
      <c r="F80" s="783"/>
      <c r="G80" s="783"/>
      <c r="H80" s="783"/>
    </row>
    <row r="81" customFormat="false" ht="11.25" hidden="false" customHeight="false" outlineLevel="0" collapsed="false">
      <c r="B81" s="831" t="n">
        <v>130</v>
      </c>
      <c r="C81" s="832" t="s">
        <v>966</v>
      </c>
      <c r="D81" s="727"/>
      <c r="E81" s="783"/>
      <c r="F81" s="790"/>
      <c r="G81" s="783"/>
      <c r="H81" s="833"/>
    </row>
    <row r="82" customFormat="false" ht="11.25" hidden="false" customHeight="false" outlineLevel="0" collapsed="false">
      <c r="B82" s="831" t="n">
        <v>140</v>
      </c>
      <c r="C82" s="832" t="s">
        <v>967</v>
      </c>
      <c r="D82" s="727"/>
      <c r="E82" s="783"/>
      <c r="F82" s="783"/>
      <c r="G82" s="783"/>
      <c r="H82" s="783"/>
    </row>
    <row r="83" customFormat="false" ht="11.25" hidden="false" customHeight="false" outlineLevel="0" collapsed="false">
      <c r="B83" s="831" t="n">
        <v>150</v>
      </c>
      <c r="C83" s="832" t="s">
        <v>968</v>
      </c>
      <c r="D83" s="727"/>
      <c r="E83" s="783"/>
      <c r="F83" s="790"/>
      <c r="G83" s="783"/>
      <c r="H83" s="833"/>
    </row>
    <row r="84" customFormat="false" ht="11.25" hidden="false" customHeight="false" outlineLevel="0" collapsed="false">
      <c r="B84" s="831" t="n">
        <v>160</v>
      </c>
      <c r="C84" s="835" t="s">
        <v>974</v>
      </c>
      <c r="D84" s="727" t="s">
        <v>975</v>
      </c>
      <c r="E84" s="783"/>
      <c r="F84" s="790"/>
      <c r="G84" s="783"/>
      <c r="H84" s="790"/>
    </row>
    <row r="85" customFormat="false" ht="11.25" hidden="false" customHeight="false" outlineLevel="0" collapsed="false">
      <c r="B85" s="831" t="n">
        <v>170</v>
      </c>
      <c r="C85" s="832" t="s">
        <v>976</v>
      </c>
      <c r="D85" s="727"/>
      <c r="E85" s="783"/>
      <c r="F85" s="783"/>
      <c r="G85" s="783"/>
      <c r="H85" s="783"/>
    </row>
    <row r="86" customFormat="false" ht="11.25" hidden="false" customHeight="false" outlineLevel="0" collapsed="false">
      <c r="B86" s="831" t="n">
        <v>180</v>
      </c>
      <c r="C86" s="832" t="s">
        <v>977</v>
      </c>
      <c r="D86" s="836"/>
      <c r="E86" s="783"/>
      <c r="F86" s="783"/>
      <c r="G86" s="783"/>
      <c r="H86" s="783"/>
    </row>
    <row r="87" customFormat="false" ht="11.25" hidden="false" customHeight="false" outlineLevel="0" collapsed="false">
      <c r="B87" s="831" t="n">
        <v>190</v>
      </c>
      <c r="C87" s="832" t="s">
        <v>978</v>
      </c>
      <c r="D87" s="836"/>
      <c r="E87" s="783"/>
      <c r="F87" s="783"/>
      <c r="G87" s="783"/>
      <c r="H87" s="783"/>
    </row>
    <row r="88" customFormat="false" ht="11.25" hidden="false" customHeight="false" outlineLevel="0" collapsed="false">
      <c r="B88" s="831" t="n">
        <v>200</v>
      </c>
      <c r="C88" s="832" t="s">
        <v>461</v>
      </c>
      <c r="D88" s="836"/>
      <c r="E88" s="783"/>
      <c r="F88" s="783"/>
      <c r="G88" s="783"/>
      <c r="H88" s="783"/>
    </row>
    <row r="89" customFormat="false" ht="11.25" hidden="false" customHeight="false" outlineLevel="0" collapsed="false">
      <c r="B89" s="831" t="n">
        <v>210</v>
      </c>
      <c r="C89" s="835" t="s">
        <v>979</v>
      </c>
      <c r="D89" s="727" t="s">
        <v>980</v>
      </c>
      <c r="E89" s="783"/>
      <c r="F89" s="790"/>
      <c r="G89" s="783"/>
      <c r="H89" s="790"/>
    </row>
    <row r="90" customFormat="false" ht="11.25" hidden="false" customHeight="false" outlineLevel="0" collapsed="false">
      <c r="B90" s="837" t="n">
        <v>220</v>
      </c>
      <c r="C90" s="838" t="s">
        <v>461</v>
      </c>
      <c r="D90" s="727" t="s">
        <v>981</v>
      </c>
      <c r="E90" s="839"/>
      <c r="F90" s="794"/>
      <c r="G90" s="839"/>
      <c r="H90" s="794"/>
    </row>
    <row r="91" customFormat="false" ht="21" hidden="false" customHeight="false" outlineLevel="0" collapsed="false">
      <c r="B91" s="840" t="n">
        <v>230</v>
      </c>
      <c r="C91" s="841" t="s">
        <v>1008</v>
      </c>
      <c r="D91" s="842"/>
      <c r="E91" s="804"/>
      <c r="F91" s="520"/>
      <c r="G91" s="804"/>
      <c r="H91" s="520"/>
    </row>
    <row r="92" customFormat="false" ht="21.75" hidden="false" customHeight="false" outlineLevel="0" collapsed="false">
      <c r="B92" s="827" t="n">
        <v>240</v>
      </c>
      <c r="C92" s="843" t="s">
        <v>983</v>
      </c>
      <c r="D92" s="810" t="s">
        <v>984</v>
      </c>
      <c r="E92" s="750"/>
      <c r="F92" s="844"/>
      <c r="G92" s="750"/>
      <c r="H92" s="845"/>
    </row>
    <row r="93" customFormat="false" ht="21.75" hidden="false" customHeight="false" outlineLevel="0" collapsed="false">
      <c r="B93" s="831" t="n">
        <v>250</v>
      </c>
      <c r="C93" s="846" t="s">
        <v>985</v>
      </c>
      <c r="D93" s="814" t="s">
        <v>986</v>
      </c>
      <c r="E93" s="755"/>
      <c r="F93" s="794"/>
      <c r="G93" s="755"/>
      <c r="H93" s="847"/>
    </row>
    <row r="94" customFormat="false" ht="12.75" hidden="false" customHeight="false" outlineLevel="0" collapsed="false">
      <c r="B94" s="848" t="n">
        <v>260</v>
      </c>
      <c r="C94" s="849" t="s">
        <v>987</v>
      </c>
      <c r="D94" s="758" t="s">
        <v>988</v>
      </c>
      <c r="E94" s="760"/>
      <c r="F94" s="850"/>
      <c r="G94" s="760"/>
      <c r="H94" s="851"/>
    </row>
    <row r="124" customFormat="false" ht="11.25" hidden="false" customHeight="false" outlineLevel="0" collapsed="false">
      <c r="D124" s="761"/>
    </row>
    <row r="128" customFormat="false" ht="11.25" hidden="false" customHeight="false" outlineLevel="0" collapsed="false">
      <c r="D128" s="761"/>
    </row>
    <row r="132" customFormat="false" ht="11.25" hidden="false" customHeight="false" outlineLevel="0" collapsed="false">
      <c r="D132" s="761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9" activeCellId="0" sqref="Q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52" t="s">
        <v>1014</v>
      </c>
    </row>
    <row r="2" customFormat="false" ht="11.25" hidden="false" customHeight="false" outlineLevel="0" collapsed="false">
      <c r="B2" s="853"/>
      <c r="C2" s="522"/>
    </row>
    <row r="3" customFormat="false" ht="11.25" hidden="false" customHeight="true" outlineLevel="0" collapsed="false">
      <c r="B3" s="854"/>
      <c r="C3" s="855"/>
      <c r="D3" s="856" t="s">
        <v>1015</v>
      </c>
      <c r="E3" s="856" t="s">
        <v>1016</v>
      </c>
      <c r="F3" s="857" t="s">
        <v>1017</v>
      </c>
      <c r="G3" s="857" t="s">
        <v>1018</v>
      </c>
      <c r="H3" s="857" t="s">
        <v>1019</v>
      </c>
      <c r="I3" s="857" t="s">
        <v>1020</v>
      </c>
      <c r="J3" s="857" t="s">
        <v>1021</v>
      </c>
      <c r="K3" s="857" t="s">
        <v>1022</v>
      </c>
      <c r="L3" s="857" t="s">
        <v>1023</v>
      </c>
      <c r="M3" s="857" t="s">
        <v>1024</v>
      </c>
      <c r="N3" s="857" t="s">
        <v>1025</v>
      </c>
    </row>
    <row r="4" customFormat="false" ht="205.5" hidden="false" customHeight="true" outlineLevel="0" collapsed="false">
      <c r="B4" s="858"/>
      <c r="C4" s="859"/>
      <c r="D4" s="856"/>
      <c r="E4" s="856"/>
      <c r="F4" s="857"/>
      <c r="G4" s="857"/>
      <c r="H4" s="857"/>
      <c r="I4" s="857"/>
      <c r="J4" s="857"/>
      <c r="K4" s="857"/>
      <c r="L4" s="857"/>
      <c r="M4" s="857"/>
      <c r="N4" s="857"/>
    </row>
    <row r="5" customFormat="false" ht="32.25" hidden="false" customHeight="true" outlineLevel="0" collapsed="false">
      <c r="B5" s="858"/>
      <c r="C5" s="859"/>
      <c r="D5" s="860"/>
      <c r="E5" s="860"/>
      <c r="F5" s="857"/>
      <c r="G5" s="348" t="s">
        <v>1026</v>
      </c>
      <c r="H5" s="348" t="s">
        <v>1026</v>
      </c>
      <c r="I5" s="348" t="s">
        <v>1027</v>
      </c>
      <c r="J5" s="857"/>
      <c r="K5" s="857"/>
      <c r="L5" s="857"/>
      <c r="M5" s="857"/>
      <c r="N5" s="348" t="s">
        <v>1027</v>
      </c>
    </row>
    <row r="6" customFormat="false" ht="32.25" hidden="false" customHeight="false" outlineLevel="0" collapsed="false">
      <c r="B6" s="858"/>
      <c r="C6" s="859"/>
      <c r="D6" s="860"/>
      <c r="E6" s="860"/>
      <c r="F6" s="857"/>
      <c r="G6" s="348" t="s">
        <v>1026</v>
      </c>
      <c r="H6" s="348" t="s">
        <v>1026</v>
      </c>
      <c r="I6" s="348" t="s">
        <v>1027</v>
      </c>
      <c r="J6" s="348"/>
      <c r="K6" s="348"/>
      <c r="L6" s="348"/>
      <c r="M6" s="348"/>
      <c r="N6" s="348" t="s">
        <v>1027</v>
      </c>
    </row>
    <row r="7" customFormat="false" ht="11.25" hidden="false" customHeight="false" outlineLevel="0" collapsed="false">
      <c r="B7" s="861"/>
      <c r="C7" s="862"/>
      <c r="D7" s="863"/>
      <c r="E7" s="863"/>
      <c r="F7" s="463" t="s">
        <v>231</v>
      </c>
      <c r="G7" s="864" t="s">
        <v>235</v>
      </c>
      <c r="H7" s="463" t="s">
        <v>238</v>
      </c>
      <c r="I7" s="463" t="s">
        <v>242</v>
      </c>
      <c r="J7" s="463" t="s">
        <v>245</v>
      </c>
      <c r="K7" s="463" t="s">
        <v>249</v>
      </c>
      <c r="L7" s="864" t="s">
        <v>253</v>
      </c>
      <c r="M7" s="463" t="s">
        <v>257</v>
      </c>
      <c r="N7" s="463" t="s">
        <v>260</v>
      </c>
    </row>
    <row r="8" s="865" customFormat="true" ht="11.25" hidden="false" customHeight="false" outlineLevel="0" collapsed="false">
      <c r="B8" s="262" t="s">
        <v>231</v>
      </c>
      <c r="C8" s="866" t="s">
        <v>254</v>
      </c>
      <c r="D8" s="867"/>
      <c r="E8" s="867"/>
      <c r="F8" s="868"/>
      <c r="G8" s="868"/>
      <c r="H8" s="868"/>
      <c r="I8" s="868"/>
      <c r="J8" s="868"/>
      <c r="K8" s="868"/>
      <c r="L8" s="868"/>
      <c r="M8" s="869"/>
      <c r="N8" s="870"/>
    </row>
    <row r="9" s="865" customFormat="true" ht="42" hidden="false" customHeight="false" outlineLevel="0" collapsed="false">
      <c r="B9" s="72" t="s">
        <v>235</v>
      </c>
      <c r="C9" s="871" t="s">
        <v>753</v>
      </c>
      <c r="D9" s="872" t="s">
        <v>862</v>
      </c>
      <c r="E9" s="872" t="s">
        <v>1028</v>
      </c>
      <c r="F9" s="790"/>
      <c r="G9" s="790"/>
      <c r="H9" s="790"/>
      <c r="I9" s="790"/>
      <c r="J9" s="790"/>
      <c r="K9" s="790"/>
      <c r="L9" s="790"/>
      <c r="M9" s="790"/>
      <c r="N9" s="790"/>
    </row>
    <row r="10" s="865" customFormat="true" ht="11.25" hidden="false" customHeight="false" outlineLevel="0" collapsed="false">
      <c r="B10" s="72" t="s">
        <v>238</v>
      </c>
      <c r="C10" s="873" t="s">
        <v>258</v>
      </c>
      <c r="D10" s="74" t="s">
        <v>1029</v>
      </c>
      <c r="E10" s="67" t="s">
        <v>1029</v>
      </c>
      <c r="F10" s="790"/>
      <c r="G10" s="790"/>
      <c r="H10" s="790"/>
      <c r="I10" s="790"/>
      <c r="J10" s="790"/>
      <c r="K10" s="790"/>
      <c r="L10" s="790"/>
      <c r="M10" s="790"/>
      <c r="N10" s="790"/>
    </row>
    <row r="11" s="865" customFormat="true" ht="21" hidden="false" customHeight="false" outlineLevel="0" collapsed="false">
      <c r="B11" s="72" t="s">
        <v>242</v>
      </c>
      <c r="C11" s="874" t="s">
        <v>728</v>
      </c>
      <c r="D11" s="74" t="s">
        <v>729</v>
      </c>
      <c r="E11" s="67" t="s">
        <v>729</v>
      </c>
      <c r="F11" s="790"/>
      <c r="G11" s="790"/>
      <c r="H11" s="790"/>
      <c r="I11" s="790"/>
      <c r="J11" s="790"/>
      <c r="K11" s="790"/>
      <c r="L11" s="790"/>
      <c r="M11" s="790"/>
      <c r="N11" s="790"/>
    </row>
    <row r="12" s="865" customFormat="true" ht="21" hidden="false" customHeight="false" outlineLevel="0" collapsed="false">
      <c r="B12" s="72" t="s">
        <v>245</v>
      </c>
      <c r="C12" s="874" t="s">
        <v>730</v>
      </c>
      <c r="D12" s="74" t="s">
        <v>731</v>
      </c>
      <c r="E12" s="67" t="s">
        <v>731</v>
      </c>
      <c r="F12" s="790"/>
      <c r="G12" s="790"/>
      <c r="H12" s="790"/>
      <c r="I12" s="790"/>
      <c r="J12" s="790"/>
      <c r="K12" s="790"/>
      <c r="L12" s="790"/>
      <c r="M12" s="790"/>
      <c r="N12" s="790"/>
    </row>
    <row r="13" s="865" customFormat="true" ht="21" hidden="false" customHeight="false" outlineLevel="0" collapsed="false">
      <c r="B13" s="72" t="s">
        <v>249</v>
      </c>
      <c r="C13" s="874" t="s">
        <v>732</v>
      </c>
      <c r="D13" s="74" t="s">
        <v>723</v>
      </c>
      <c r="E13" s="67" t="s">
        <v>723</v>
      </c>
      <c r="F13" s="790"/>
      <c r="G13" s="790"/>
      <c r="H13" s="790"/>
      <c r="I13" s="790"/>
      <c r="J13" s="790"/>
      <c r="K13" s="790"/>
      <c r="L13" s="790"/>
      <c r="M13" s="790"/>
      <c r="N13" s="790"/>
    </row>
    <row r="14" s="865" customFormat="true" ht="21" hidden="false" customHeight="false" outlineLevel="0" collapsed="false">
      <c r="B14" s="72" t="s">
        <v>253</v>
      </c>
      <c r="C14" s="874" t="s">
        <v>733</v>
      </c>
      <c r="D14" s="74" t="s">
        <v>725</v>
      </c>
      <c r="E14" s="67" t="s">
        <v>725</v>
      </c>
      <c r="F14" s="790"/>
      <c r="G14" s="790"/>
      <c r="H14" s="790"/>
      <c r="I14" s="790"/>
      <c r="J14" s="790"/>
      <c r="K14" s="790"/>
      <c r="L14" s="790"/>
      <c r="M14" s="790"/>
      <c r="N14" s="790"/>
    </row>
    <row r="15" s="865" customFormat="true" ht="21" hidden="false" customHeight="false" outlineLevel="0" collapsed="false">
      <c r="B15" s="72" t="s">
        <v>257</v>
      </c>
      <c r="C15" s="875" t="s">
        <v>734</v>
      </c>
      <c r="D15" s="74" t="s">
        <v>727</v>
      </c>
      <c r="E15" s="67" t="s">
        <v>727</v>
      </c>
      <c r="F15" s="790"/>
      <c r="G15" s="790"/>
      <c r="H15" s="790"/>
      <c r="I15" s="790"/>
      <c r="J15" s="790"/>
      <c r="K15" s="790"/>
      <c r="L15" s="790"/>
      <c r="M15" s="790"/>
      <c r="N15" s="790"/>
    </row>
    <row r="16" s="865" customFormat="true" ht="11.25" hidden="false" customHeight="false" outlineLevel="0" collapsed="false">
      <c r="B16" s="72" t="s">
        <v>260</v>
      </c>
      <c r="C16" s="873" t="s">
        <v>261</v>
      </c>
      <c r="D16" s="74" t="s">
        <v>1030</v>
      </c>
      <c r="E16" s="74" t="s">
        <v>1030</v>
      </c>
      <c r="F16" s="790"/>
      <c r="G16" s="790"/>
      <c r="H16" s="790"/>
      <c r="I16" s="790"/>
      <c r="J16" s="790"/>
      <c r="K16" s="790"/>
      <c r="L16" s="790"/>
      <c r="M16" s="790"/>
      <c r="N16" s="790"/>
    </row>
    <row r="17" s="865" customFormat="true" ht="21" hidden="false" customHeight="false" outlineLevel="0" collapsed="false">
      <c r="B17" s="72" t="s">
        <v>271</v>
      </c>
      <c r="C17" s="874" t="s">
        <v>728</v>
      </c>
      <c r="D17" s="74" t="s">
        <v>729</v>
      </c>
      <c r="E17" s="74" t="s">
        <v>729</v>
      </c>
      <c r="F17" s="790"/>
      <c r="G17" s="790"/>
      <c r="H17" s="790"/>
      <c r="I17" s="790"/>
      <c r="J17" s="790"/>
      <c r="K17" s="790"/>
      <c r="L17" s="790"/>
      <c r="M17" s="790"/>
      <c r="N17" s="790"/>
    </row>
    <row r="18" s="865" customFormat="true" ht="21" hidden="false" customHeight="false" outlineLevel="0" collapsed="false">
      <c r="B18" s="72" t="s">
        <v>274</v>
      </c>
      <c r="C18" s="874" t="s">
        <v>730</v>
      </c>
      <c r="D18" s="74" t="s">
        <v>731</v>
      </c>
      <c r="E18" s="74" t="s">
        <v>731</v>
      </c>
      <c r="F18" s="790"/>
      <c r="G18" s="790"/>
      <c r="H18" s="790"/>
      <c r="I18" s="790"/>
      <c r="J18" s="790"/>
      <c r="K18" s="790"/>
      <c r="L18" s="790"/>
      <c r="M18" s="790"/>
      <c r="N18" s="790"/>
    </row>
    <row r="19" s="865" customFormat="true" ht="21" hidden="false" customHeight="false" outlineLevel="0" collapsed="false">
      <c r="B19" s="72" t="s">
        <v>276</v>
      </c>
      <c r="C19" s="874" t="s">
        <v>732</v>
      </c>
      <c r="D19" s="74" t="s">
        <v>723</v>
      </c>
      <c r="E19" s="74" t="s">
        <v>723</v>
      </c>
      <c r="F19" s="790"/>
      <c r="G19" s="790"/>
      <c r="H19" s="790"/>
      <c r="I19" s="790"/>
      <c r="J19" s="790"/>
      <c r="K19" s="790"/>
      <c r="L19" s="790"/>
      <c r="M19" s="790"/>
      <c r="N19" s="790"/>
    </row>
    <row r="20" s="865" customFormat="true" ht="21" hidden="false" customHeight="false" outlineLevel="0" collapsed="false">
      <c r="B20" s="72" t="s">
        <v>277</v>
      </c>
      <c r="C20" s="874" t="s">
        <v>733</v>
      </c>
      <c r="D20" s="74" t="s">
        <v>725</v>
      </c>
      <c r="E20" s="74" t="s">
        <v>725</v>
      </c>
      <c r="F20" s="790"/>
      <c r="G20" s="790"/>
      <c r="H20" s="790"/>
      <c r="I20" s="790"/>
      <c r="J20" s="790"/>
      <c r="K20" s="790"/>
      <c r="L20" s="790"/>
      <c r="M20" s="790"/>
      <c r="N20" s="790"/>
    </row>
    <row r="21" s="865" customFormat="true" ht="21" hidden="false" customHeight="false" outlineLevel="0" collapsed="false">
      <c r="B21" s="72" t="s">
        <v>278</v>
      </c>
      <c r="C21" s="875" t="s">
        <v>734</v>
      </c>
      <c r="D21" s="74" t="s">
        <v>727</v>
      </c>
      <c r="E21" s="74" t="s">
        <v>727</v>
      </c>
      <c r="F21" s="790"/>
      <c r="G21" s="790"/>
      <c r="H21" s="790"/>
      <c r="I21" s="790"/>
      <c r="J21" s="790"/>
      <c r="K21" s="790"/>
      <c r="L21" s="790"/>
      <c r="M21" s="790"/>
      <c r="N21" s="790"/>
    </row>
    <row r="22" s="865" customFormat="true" ht="21" hidden="false" customHeight="false" outlineLevel="0" collapsed="false">
      <c r="B22" s="72" t="s">
        <v>281</v>
      </c>
      <c r="C22" s="875" t="s">
        <v>735</v>
      </c>
      <c r="D22" s="74" t="s">
        <v>736</v>
      </c>
      <c r="E22" s="74" t="s">
        <v>736</v>
      </c>
      <c r="F22" s="790"/>
      <c r="G22" s="790"/>
      <c r="H22" s="790"/>
      <c r="I22" s="790"/>
      <c r="J22" s="790"/>
      <c r="K22" s="790"/>
      <c r="L22" s="790"/>
      <c r="M22" s="790"/>
      <c r="N22" s="790"/>
    </row>
    <row r="23" s="865" customFormat="true" ht="21" hidden="false" customHeight="false" outlineLevel="0" collapsed="false">
      <c r="B23" s="72" t="s">
        <v>282</v>
      </c>
      <c r="C23" s="871" t="s">
        <v>754</v>
      </c>
      <c r="D23" s="872" t="s">
        <v>863</v>
      </c>
      <c r="E23" s="872" t="s">
        <v>1031</v>
      </c>
      <c r="F23" s="790"/>
      <c r="G23" s="790"/>
      <c r="H23" s="790"/>
      <c r="I23" s="790"/>
      <c r="J23" s="790"/>
      <c r="K23" s="790"/>
      <c r="L23" s="790"/>
      <c r="M23" s="790"/>
      <c r="N23" s="790"/>
    </row>
    <row r="24" s="865" customFormat="true" ht="11.25" hidden="false" customHeight="false" outlineLevel="0" collapsed="false">
      <c r="B24" s="72" t="s">
        <v>283</v>
      </c>
      <c r="C24" s="873" t="s">
        <v>258</v>
      </c>
      <c r="D24" s="74" t="s">
        <v>1029</v>
      </c>
      <c r="E24" s="74" t="s">
        <v>1029</v>
      </c>
      <c r="F24" s="790"/>
      <c r="G24" s="790"/>
      <c r="H24" s="790"/>
      <c r="I24" s="790"/>
      <c r="J24" s="790"/>
      <c r="K24" s="790"/>
      <c r="L24" s="790"/>
      <c r="M24" s="876"/>
      <c r="N24" s="876"/>
    </row>
    <row r="25" s="865" customFormat="true" ht="21" hidden="false" customHeight="false" outlineLevel="0" collapsed="false">
      <c r="B25" s="72" t="s">
        <v>289</v>
      </c>
      <c r="C25" s="874" t="s">
        <v>728</v>
      </c>
      <c r="D25" s="74" t="s">
        <v>729</v>
      </c>
      <c r="E25" s="74" t="s">
        <v>729</v>
      </c>
      <c r="F25" s="786"/>
      <c r="G25" s="786"/>
      <c r="H25" s="786"/>
      <c r="I25" s="786"/>
      <c r="J25" s="786"/>
      <c r="K25" s="786"/>
      <c r="L25" s="786"/>
      <c r="M25" s="876"/>
      <c r="N25" s="876"/>
    </row>
    <row r="26" s="865" customFormat="true" ht="21" hidden="false" customHeight="false" outlineLevel="0" collapsed="false">
      <c r="B26" s="72" t="s">
        <v>293</v>
      </c>
      <c r="C26" s="874" t="s">
        <v>730</v>
      </c>
      <c r="D26" s="74" t="s">
        <v>731</v>
      </c>
      <c r="E26" s="74" t="s">
        <v>731</v>
      </c>
      <c r="F26" s="790"/>
      <c r="G26" s="790"/>
      <c r="H26" s="790"/>
      <c r="I26" s="790"/>
      <c r="J26" s="790"/>
      <c r="K26" s="790"/>
      <c r="L26" s="790"/>
      <c r="M26" s="876"/>
      <c r="N26" s="876"/>
    </row>
    <row r="27" s="865" customFormat="true" ht="21" hidden="false" customHeight="false" outlineLevel="0" collapsed="false">
      <c r="B27" s="72" t="s">
        <v>294</v>
      </c>
      <c r="C27" s="874" t="s">
        <v>732</v>
      </c>
      <c r="D27" s="74" t="s">
        <v>723</v>
      </c>
      <c r="E27" s="74" t="s">
        <v>723</v>
      </c>
      <c r="F27" s="790"/>
      <c r="G27" s="790"/>
      <c r="H27" s="790"/>
      <c r="I27" s="790"/>
      <c r="J27" s="790"/>
      <c r="K27" s="790"/>
      <c r="L27" s="790"/>
      <c r="M27" s="876"/>
      <c r="N27" s="876"/>
    </row>
    <row r="28" s="865" customFormat="true" ht="21" hidden="false" customHeight="false" outlineLevel="0" collapsed="false">
      <c r="B28" s="72" t="s">
        <v>295</v>
      </c>
      <c r="C28" s="874" t="s">
        <v>733</v>
      </c>
      <c r="D28" s="74" t="s">
        <v>725</v>
      </c>
      <c r="E28" s="74" t="s">
        <v>725</v>
      </c>
      <c r="F28" s="790"/>
      <c r="G28" s="790"/>
      <c r="H28" s="790"/>
      <c r="I28" s="790"/>
      <c r="J28" s="790"/>
      <c r="K28" s="790"/>
      <c r="L28" s="790"/>
      <c r="M28" s="876"/>
      <c r="N28" s="876"/>
    </row>
    <row r="29" s="865" customFormat="true" ht="21" hidden="false" customHeight="false" outlineLevel="0" collapsed="false">
      <c r="B29" s="72" t="n">
        <v>220</v>
      </c>
      <c r="C29" s="875" t="s">
        <v>734</v>
      </c>
      <c r="D29" s="74" t="s">
        <v>727</v>
      </c>
      <c r="E29" s="74" t="s">
        <v>727</v>
      </c>
      <c r="F29" s="790"/>
      <c r="G29" s="790"/>
      <c r="H29" s="790"/>
      <c r="I29" s="790"/>
      <c r="J29" s="790"/>
      <c r="K29" s="790"/>
      <c r="L29" s="790"/>
      <c r="M29" s="876"/>
      <c r="N29" s="876"/>
    </row>
    <row r="30" s="865" customFormat="true" ht="11.25" hidden="false" customHeight="false" outlineLevel="0" collapsed="false">
      <c r="B30" s="72" t="n">
        <v>230</v>
      </c>
      <c r="C30" s="873" t="s">
        <v>261</v>
      </c>
      <c r="D30" s="74" t="s">
        <v>1030</v>
      </c>
      <c r="E30" s="74" t="s">
        <v>1030</v>
      </c>
      <c r="F30" s="790"/>
      <c r="G30" s="790"/>
      <c r="H30" s="790"/>
      <c r="I30" s="790"/>
      <c r="J30" s="790"/>
      <c r="K30" s="790"/>
      <c r="L30" s="790"/>
      <c r="M30" s="876"/>
      <c r="N30" s="876"/>
    </row>
    <row r="31" s="865" customFormat="true" ht="21" hidden="false" customHeight="false" outlineLevel="0" collapsed="false">
      <c r="B31" s="72" t="n">
        <v>240</v>
      </c>
      <c r="C31" s="874" t="s">
        <v>728</v>
      </c>
      <c r="D31" s="74" t="s">
        <v>729</v>
      </c>
      <c r="E31" s="74" t="s">
        <v>729</v>
      </c>
      <c r="F31" s="786"/>
      <c r="G31" s="786"/>
      <c r="H31" s="786"/>
      <c r="I31" s="786"/>
      <c r="J31" s="786"/>
      <c r="K31" s="786"/>
      <c r="L31" s="786"/>
      <c r="M31" s="876"/>
      <c r="N31" s="876"/>
    </row>
    <row r="32" s="865" customFormat="true" ht="21" hidden="false" customHeight="false" outlineLevel="0" collapsed="false">
      <c r="B32" s="72" t="n">
        <v>250</v>
      </c>
      <c r="C32" s="874" t="s">
        <v>730</v>
      </c>
      <c r="D32" s="74" t="s">
        <v>731</v>
      </c>
      <c r="E32" s="74" t="s">
        <v>731</v>
      </c>
      <c r="F32" s="790"/>
      <c r="G32" s="790"/>
      <c r="H32" s="790"/>
      <c r="I32" s="790"/>
      <c r="J32" s="790"/>
      <c r="K32" s="790"/>
      <c r="L32" s="790"/>
      <c r="M32" s="876"/>
      <c r="N32" s="876"/>
    </row>
    <row r="33" s="865" customFormat="true" ht="21" hidden="false" customHeight="false" outlineLevel="0" collapsed="false">
      <c r="B33" s="72" t="n">
        <v>260</v>
      </c>
      <c r="C33" s="874" t="s">
        <v>732</v>
      </c>
      <c r="D33" s="74" t="s">
        <v>723</v>
      </c>
      <c r="E33" s="74" t="s">
        <v>723</v>
      </c>
      <c r="F33" s="790"/>
      <c r="G33" s="790"/>
      <c r="H33" s="790"/>
      <c r="I33" s="790"/>
      <c r="J33" s="790"/>
      <c r="K33" s="790"/>
      <c r="L33" s="790"/>
      <c r="M33" s="876"/>
      <c r="N33" s="876"/>
    </row>
    <row r="34" s="865" customFormat="true" ht="21" hidden="false" customHeight="false" outlineLevel="0" collapsed="false">
      <c r="B34" s="72" t="n">
        <v>270</v>
      </c>
      <c r="C34" s="874" t="s">
        <v>733</v>
      </c>
      <c r="D34" s="74" t="s">
        <v>725</v>
      </c>
      <c r="E34" s="67" t="s">
        <v>725</v>
      </c>
      <c r="F34" s="790"/>
      <c r="G34" s="790"/>
      <c r="H34" s="790"/>
      <c r="I34" s="790"/>
      <c r="J34" s="790"/>
      <c r="K34" s="790"/>
      <c r="L34" s="790"/>
      <c r="M34" s="876"/>
      <c r="N34" s="876"/>
    </row>
    <row r="35" s="865" customFormat="true" ht="21" hidden="false" customHeight="false" outlineLevel="0" collapsed="false">
      <c r="B35" s="72" t="n">
        <v>280</v>
      </c>
      <c r="C35" s="875" t="s">
        <v>734</v>
      </c>
      <c r="D35" s="74" t="s">
        <v>727</v>
      </c>
      <c r="E35" s="67" t="s">
        <v>727</v>
      </c>
      <c r="F35" s="790"/>
      <c r="G35" s="790"/>
      <c r="H35" s="790"/>
      <c r="I35" s="790"/>
      <c r="J35" s="790"/>
      <c r="K35" s="790"/>
      <c r="L35" s="790"/>
      <c r="M35" s="790"/>
      <c r="N35" s="790"/>
    </row>
    <row r="36" s="865" customFormat="true" ht="21" hidden="false" customHeight="false" outlineLevel="0" collapsed="false">
      <c r="B36" s="72" t="n">
        <v>290</v>
      </c>
      <c r="C36" s="875" t="s">
        <v>735</v>
      </c>
      <c r="D36" s="74" t="s">
        <v>736</v>
      </c>
      <c r="E36" s="67" t="s">
        <v>736</v>
      </c>
      <c r="F36" s="790"/>
      <c r="G36" s="790"/>
      <c r="H36" s="790"/>
      <c r="I36" s="790"/>
      <c r="J36" s="790"/>
      <c r="K36" s="790"/>
      <c r="L36" s="790"/>
      <c r="M36" s="790"/>
      <c r="N36" s="790"/>
    </row>
    <row r="37" s="865" customFormat="true" ht="21" hidden="false" customHeight="false" outlineLevel="0" collapsed="false">
      <c r="B37" s="72" t="n">
        <v>300</v>
      </c>
      <c r="C37" s="877" t="s">
        <v>1032</v>
      </c>
      <c r="D37" s="872" t="s">
        <v>783</v>
      </c>
      <c r="E37" s="878" t="s">
        <v>1033</v>
      </c>
      <c r="F37" s="790"/>
      <c r="G37" s="790"/>
      <c r="H37" s="790"/>
      <c r="I37" s="790"/>
      <c r="J37" s="790"/>
      <c r="K37" s="790"/>
      <c r="L37" s="790"/>
      <c r="M37" s="790"/>
      <c r="N37" s="790"/>
    </row>
    <row r="38" s="865" customFormat="true" ht="11.25" hidden="false" customHeight="false" outlineLevel="0" collapsed="false">
      <c r="B38" s="72" t="n">
        <v>310</v>
      </c>
      <c r="C38" s="873" t="s">
        <v>258</v>
      </c>
      <c r="D38" s="74" t="s">
        <v>1029</v>
      </c>
      <c r="E38" s="67" t="s">
        <v>1029</v>
      </c>
      <c r="F38" s="790"/>
      <c r="G38" s="790"/>
      <c r="H38" s="790"/>
      <c r="I38" s="790"/>
      <c r="J38" s="790"/>
      <c r="K38" s="790"/>
      <c r="L38" s="879"/>
      <c r="M38" s="782"/>
      <c r="N38" s="782"/>
    </row>
    <row r="39" s="865" customFormat="true" ht="11.25" hidden="false" customHeight="false" outlineLevel="0" collapsed="false">
      <c r="B39" s="72" t="n">
        <v>320</v>
      </c>
      <c r="C39" s="873" t="s">
        <v>261</v>
      </c>
      <c r="D39" s="74" t="s">
        <v>1030</v>
      </c>
      <c r="E39" s="67" t="s">
        <v>1030</v>
      </c>
      <c r="F39" s="790"/>
      <c r="G39" s="790"/>
      <c r="H39" s="790"/>
      <c r="I39" s="790"/>
      <c r="J39" s="790"/>
      <c r="K39" s="790"/>
      <c r="L39" s="879"/>
      <c r="M39" s="782"/>
      <c r="N39" s="782"/>
    </row>
    <row r="40" s="865" customFormat="true" ht="11.25" hidden="false" customHeight="false" outlineLevel="0" collapsed="false">
      <c r="B40" s="79" t="n">
        <v>330</v>
      </c>
      <c r="C40" s="880" t="s">
        <v>780</v>
      </c>
      <c r="D40" s="514" t="s">
        <v>1034</v>
      </c>
      <c r="E40" s="881"/>
      <c r="F40" s="794"/>
      <c r="G40" s="794"/>
      <c r="H40" s="794"/>
      <c r="I40" s="794"/>
      <c r="J40" s="794"/>
      <c r="K40" s="794"/>
      <c r="L40" s="882"/>
      <c r="M40" s="794"/>
      <c r="N40" s="794"/>
    </row>
    <row r="41" s="865" customFormat="true" ht="11.25" hidden="false" customHeight="false" outlineLevel="0" collapsed="false">
      <c r="B41" s="79" t="n">
        <v>340</v>
      </c>
      <c r="C41" s="883" t="s">
        <v>258</v>
      </c>
      <c r="D41" s="74" t="s">
        <v>1029</v>
      </c>
      <c r="E41" s="881"/>
      <c r="F41" s="794"/>
      <c r="G41" s="794"/>
      <c r="H41" s="794"/>
      <c r="I41" s="794"/>
      <c r="J41" s="794"/>
      <c r="K41" s="794"/>
      <c r="L41" s="882"/>
      <c r="M41" s="794"/>
      <c r="N41" s="794"/>
    </row>
    <row r="42" s="865" customFormat="true" ht="21" hidden="false" customHeight="false" outlineLevel="0" collapsed="false">
      <c r="B42" s="79" t="n">
        <v>350</v>
      </c>
      <c r="C42" s="884" t="s">
        <v>728</v>
      </c>
      <c r="D42" s="514" t="s">
        <v>729</v>
      </c>
      <c r="E42" s="881"/>
      <c r="F42" s="794"/>
      <c r="G42" s="794"/>
      <c r="H42" s="794"/>
      <c r="I42" s="794"/>
      <c r="J42" s="794"/>
      <c r="K42" s="794"/>
      <c r="L42" s="882"/>
      <c r="M42" s="794"/>
      <c r="N42" s="794"/>
    </row>
    <row r="43" s="865" customFormat="true" ht="21" hidden="false" customHeight="false" outlineLevel="0" collapsed="false">
      <c r="B43" s="79" t="n">
        <v>360</v>
      </c>
      <c r="C43" s="884" t="s">
        <v>730</v>
      </c>
      <c r="D43" s="514" t="s">
        <v>731</v>
      </c>
      <c r="E43" s="881"/>
      <c r="F43" s="794"/>
      <c r="G43" s="794"/>
      <c r="H43" s="794"/>
      <c r="I43" s="794"/>
      <c r="J43" s="794"/>
      <c r="K43" s="794"/>
      <c r="L43" s="882"/>
      <c r="M43" s="794"/>
      <c r="N43" s="794"/>
    </row>
    <row r="44" s="865" customFormat="true" ht="21" hidden="false" customHeight="false" outlineLevel="0" collapsed="false">
      <c r="B44" s="79" t="n">
        <v>370</v>
      </c>
      <c r="C44" s="884" t="s">
        <v>732</v>
      </c>
      <c r="D44" s="514" t="s">
        <v>723</v>
      </c>
      <c r="E44" s="881"/>
      <c r="F44" s="794"/>
      <c r="G44" s="794"/>
      <c r="H44" s="794"/>
      <c r="I44" s="794"/>
      <c r="J44" s="794"/>
      <c r="K44" s="794"/>
      <c r="L44" s="882"/>
      <c r="M44" s="794"/>
      <c r="N44" s="794"/>
    </row>
    <row r="45" s="865" customFormat="true" ht="21" hidden="false" customHeight="false" outlineLevel="0" collapsed="false">
      <c r="B45" s="79" t="n">
        <v>380</v>
      </c>
      <c r="C45" s="884" t="s">
        <v>733</v>
      </c>
      <c r="D45" s="514" t="s">
        <v>725</v>
      </c>
      <c r="E45" s="881"/>
      <c r="F45" s="794"/>
      <c r="G45" s="794"/>
      <c r="H45" s="794"/>
      <c r="I45" s="794"/>
      <c r="J45" s="794"/>
      <c r="K45" s="794"/>
      <c r="L45" s="882"/>
      <c r="M45" s="794"/>
      <c r="N45" s="794"/>
    </row>
    <row r="46" s="865" customFormat="true" ht="21" hidden="false" customHeight="false" outlineLevel="0" collapsed="false">
      <c r="B46" s="79" t="n">
        <v>390</v>
      </c>
      <c r="C46" s="885" t="s">
        <v>734</v>
      </c>
      <c r="D46" s="514" t="s">
        <v>727</v>
      </c>
      <c r="E46" s="881"/>
      <c r="F46" s="794"/>
      <c r="G46" s="794"/>
      <c r="H46" s="794"/>
      <c r="I46" s="794"/>
      <c r="J46" s="794"/>
      <c r="K46" s="794"/>
      <c r="L46" s="882"/>
      <c r="M46" s="794"/>
      <c r="N46" s="794"/>
    </row>
    <row r="47" s="865" customFormat="true" ht="11.25" hidden="false" customHeight="false" outlineLevel="0" collapsed="false">
      <c r="B47" s="79" t="n">
        <v>400</v>
      </c>
      <c r="C47" s="883" t="s">
        <v>261</v>
      </c>
      <c r="D47" s="514" t="s">
        <v>1035</v>
      </c>
      <c r="E47" s="881"/>
      <c r="F47" s="794"/>
      <c r="G47" s="794"/>
      <c r="H47" s="794"/>
      <c r="I47" s="794"/>
      <c r="J47" s="794"/>
      <c r="K47" s="794"/>
      <c r="L47" s="882"/>
      <c r="M47" s="794"/>
      <c r="N47" s="794"/>
    </row>
    <row r="48" s="865" customFormat="true" ht="21" hidden="false" customHeight="false" outlineLevel="0" collapsed="false">
      <c r="B48" s="79" t="n">
        <v>410</v>
      </c>
      <c r="C48" s="884" t="s">
        <v>728</v>
      </c>
      <c r="D48" s="514" t="s">
        <v>729</v>
      </c>
      <c r="E48" s="881"/>
      <c r="F48" s="794"/>
      <c r="G48" s="794"/>
      <c r="H48" s="794"/>
      <c r="I48" s="794"/>
      <c r="J48" s="794"/>
      <c r="K48" s="794"/>
      <c r="L48" s="882"/>
      <c r="M48" s="794"/>
      <c r="N48" s="794"/>
    </row>
    <row r="49" s="865" customFormat="true" ht="21" hidden="false" customHeight="false" outlineLevel="0" collapsed="false">
      <c r="B49" s="79" t="n">
        <v>420</v>
      </c>
      <c r="C49" s="884" t="s">
        <v>730</v>
      </c>
      <c r="D49" s="514" t="s">
        <v>731</v>
      </c>
      <c r="E49" s="881"/>
      <c r="F49" s="794"/>
      <c r="G49" s="794"/>
      <c r="H49" s="794"/>
      <c r="I49" s="794"/>
      <c r="J49" s="794"/>
      <c r="K49" s="794"/>
      <c r="L49" s="882"/>
      <c r="M49" s="794"/>
      <c r="N49" s="794"/>
    </row>
    <row r="50" s="865" customFormat="true" ht="21" hidden="false" customHeight="false" outlineLevel="0" collapsed="false">
      <c r="B50" s="79" t="n">
        <v>430</v>
      </c>
      <c r="C50" s="884" t="s">
        <v>732</v>
      </c>
      <c r="D50" s="514" t="s">
        <v>723</v>
      </c>
      <c r="E50" s="881"/>
      <c r="F50" s="794"/>
      <c r="G50" s="794"/>
      <c r="H50" s="794"/>
      <c r="I50" s="794"/>
      <c r="J50" s="794"/>
      <c r="K50" s="794"/>
      <c r="L50" s="882"/>
      <c r="M50" s="794"/>
      <c r="N50" s="794"/>
    </row>
    <row r="51" s="865" customFormat="true" ht="21" hidden="false" customHeight="false" outlineLevel="0" collapsed="false">
      <c r="B51" s="79" t="n">
        <v>440</v>
      </c>
      <c r="C51" s="884" t="s">
        <v>733</v>
      </c>
      <c r="D51" s="514" t="s">
        <v>725</v>
      </c>
      <c r="E51" s="881"/>
      <c r="F51" s="794"/>
      <c r="G51" s="794"/>
      <c r="H51" s="794"/>
      <c r="I51" s="794"/>
      <c r="J51" s="794"/>
      <c r="K51" s="794"/>
      <c r="L51" s="882"/>
      <c r="M51" s="794"/>
      <c r="N51" s="794"/>
    </row>
    <row r="52" s="865" customFormat="true" ht="21" hidden="false" customHeight="false" outlineLevel="0" collapsed="false">
      <c r="B52" s="79" t="n">
        <v>450</v>
      </c>
      <c r="C52" s="885" t="s">
        <v>734</v>
      </c>
      <c r="D52" s="74" t="s">
        <v>727</v>
      </c>
      <c r="E52" s="81"/>
      <c r="F52" s="790"/>
      <c r="G52" s="790"/>
      <c r="H52" s="790"/>
      <c r="I52" s="790"/>
      <c r="J52" s="790"/>
      <c r="K52" s="790"/>
      <c r="L52" s="790"/>
      <c r="M52" s="790"/>
      <c r="N52" s="790"/>
    </row>
    <row r="53" s="865" customFormat="true" ht="21" hidden="false" customHeight="false" outlineLevel="0" collapsed="false">
      <c r="B53" s="79" t="n">
        <v>460</v>
      </c>
      <c r="C53" s="885" t="s">
        <v>735</v>
      </c>
      <c r="D53" s="74" t="s">
        <v>736</v>
      </c>
      <c r="E53" s="81"/>
      <c r="F53" s="790"/>
      <c r="G53" s="790"/>
      <c r="H53" s="790"/>
      <c r="I53" s="790"/>
      <c r="J53" s="790"/>
      <c r="K53" s="790"/>
      <c r="L53" s="790"/>
      <c r="M53" s="790"/>
      <c r="N53" s="790"/>
    </row>
    <row r="54" s="865" customFormat="true" ht="11.25" hidden="false" customHeight="false" outlineLevel="0" collapsed="false">
      <c r="B54" s="79" t="n">
        <v>470</v>
      </c>
      <c r="C54" s="880" t="s">
        <v>848</v>
      </c>
      <c r="D54" s="514" t="s">
        <v>782</v>
      </c>
      <c r="E54" s="881"/>
      <c r="F54" s="794"/>
      <c r="G54" s="794"/>
      <c r="H54" s="794"/>
      <c r="I54" s="794"/>
      <c r="J54" s="794"/>
      <c r="K54" s="794"/>
      <c r="L54" s="882"/>
      <c r="M54" s="794"/>
      <c r="N54" s="794"/>
    </row>
    <row r="55" s="865" customFormat="true" ht="11.25" hidden="false" customHeight="false" outlineLevel="0" collapsed="false">
      <c r="B55" s="79" t="n">
        <v>480</v>
      </c>
      <c r="C55" s="883" t="s">
        <v>258</v>
      </c>
      <c r="D55" s="74" t="s">
        <v>1029</v>
      </c>
      <c r="E55" s="886"/>
      <c r="F55" s="794"/>
      <c r="G55" s="794"/>
      <c r="H55" s="794"/>
      <c r="I55" s="794"/>
      <c r="J55" s="794"/>
      <c r="K55" s="794"/>
      <c r="L55" s="882"/>
      <c r="M55" s="887"/>
      <c r="N55" s="887"/>
    </row>
    <row r="56" s="865" customFormat="true" ht="11.25" hidden="false" customHeight="false" outlineLevel="0" collapsed="false">
      <c r="B56" s="79" t="n">
        <v>490</v>
      </c>
      <c r="C56" s="883" t="s">
        <v>261</v>
      </c>
      <c r="D56" s="74" t="s">
        <v>1030</v>
      </c>
      <c r="E56" s="881"/>
      <c r="F56" s="794"/>
      <c r="G56" s="794"/>
      <c r="H56" s="794"/>
      <c r="I56" s="794"/>
      <c r="J56" s="794"/>
      <c r="K56" s="794"/>
      <c r="L56" s="882"/>
      <c r="M56" s="887"/>
      <c r="N56" s="887"/>
    </row>
    <row r="57" s="865" customFormat="true" ht="42" hidden="false" customHeight="false" outlineLevel="0" collapsed="false">
      <c r="B57" s="79" t="n">
        <v>500</v>
      </c>
      <c r="C57" s="888" t="s">
        <v>849</v>
      </c>
      <c r="D57" s="514" t="s">
        <v>864</v>
      </c>
      <c r="E57" s="881"/>
      <c r="F57" s="794"/>
      <c r="G57" s="794"/>
      <c r="H57" s="794"/>
      <c r="I57" s="794"/>
      <c r="J57" s="794"/>
      <c r="K57" s="794"/>
      <c r="L57" s="882"/>
      <c r="M57" s="794"/>
      <c r="N57" s="794"/>
    </row>
    <row r="58" s="865" customFormat="true" ht="11.25" hidden="false" customHeight="false" outlineLevel="0" collapsed="false">
      <c r="B58" s="79" t="n">
        <v>510</v>
      </c>
      <c r="C58" s="883" t="s">
        <v>258</v>
      </c>
      <c r="D58" s="74" t="s">
        <v>1029</v>
      </c>
      <c r="E58" s="886"/>
      <c r="F58" s="794"/>
      <c r="G58" s="794"/>
      <c r="H58" s="794"/>
      <c r="I58" s="794"/>
      <c r="J58" s="794"/>
      <c r="K58" s="794"/>
      <c r="L58" s="882"/>
      <c r="M58" s="887"/>
      <c r="N58" s="887"/>
    </row>
    <row r="59" s="865" customFormat="true" ht="11.25" hidden="false" customHeight="false" outlineLevel="0" collapsed="false">
      <c r="B59" s="889" t="n">
        <v>520</v>
      </c>
      <c r="C59" s="883" t="s">
        <v>261</v>
      </c>
      <c r="D59" s="74" t="s">
        <v>1030</v>
      </c>
      <c r="E59" s="881"/>
      <c r="F59" s="794"/>
      <c r="G59" s="794"/>
      <c r="H59" s="794"/>
      <c r="I59" s="794"/>
      <c r="J59" s="794"/>
      <c r="K59" s="794"/>
      <c r="L59" s="882"/>
      <c r="M59" s="887"/>
      <c r="N59" s="887"/>
    </row>
    <row r="60" s="865" customFormat="true" ht="11.25" hidden="false" customHeight="false" outlineLevel="0" collapsed="false">
      <c r="B60" s="55" t="n">
        <v>530</v>
      </c>
      <c r="C60" s="890" t="s">
        <v>1036</v>
      </c>
      <c r="D60" s="891"/>
      <c r="E60" s="891"/>
      <c r="F60" s="798"/>
      <c r="G60" s="798"/>
      <c r="H60" s="798"/>
      <c r="I60" s="798"/>
      <c r="J60" s="798"/>
      <c r="K60" s="798"/>
      <c r="L60" s="798"/>
      <c r="M60" s="798"/>
      <c r="N60" s="798"/>
    </row>
    <row r="61" customFormat="false" ht="12" hidden="false" customHeight="false" outlineLevel="0" collapsed="false">
      <c r="C61" s="522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92" t="s">
        <v>1037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3" t="s">
        <v>1038</v>
      </c>
      <c r="E3" s="893"/>
      <c r="I3" s="465"/>
      <c r="J3" s="465"/>
    </row>
    <row r="4" customFormat="false" ht="11.25" hidden="false" customHeight="false" outlineLevel="0" collapsed="false">
      <c r="B4" s="893"/>
      <c r="C4" s="894"/>
      <c r="E4" s="893"/>
      <c r="I4" s="465"/>
      <c r="J4" s="465"/>
    </row>
    <row r="5" customFormat="false" ht="12.75" hidden="false" customHeight="true" outlineLevel="0" collapsed="false">
      <c r="A5" s="895"/>
      <c r="B5" s="410"/>
      <c r="C5" s="896"/>
      <c r="D5" s="897"/>
      <c r="E5" s="898"/>
      <c r="F5" s="899" t="s">
        <v>1039</v>
      </c>
      <c r="G5" s="899"/>
      <c r="H5" s="899"/>
      <c r="I5" s="899"/>
      <c r="J5" s="899"/>
    </row>
    <row r="6" customFormat="false" ht="30.75" hidden="false" customHeight="true" outlineLevel="0" collapsed="false">
      <c r="B6" s="900"/>
      <c r="C6" s="901" t="s">
        <v>1040</v>
      </c>
      <c r="D6" s="304" t="s">
        <v>227</v>
      </c>
      <c r="E6" s="304" t="s">
        <v>228</v>
      </c>
      <c r="F6" s="902" t="s">
        <v>1041</v>
      </c>
      <c r="G6" s="902"/>
      <c r="H6" s="903" t="s">
        <v>1042</v>
      </c>
      <c r="I6" s="903"/>
      <c r="J6" s="299" t="s">
        <v>941</v>
      </c>
    </row>
    <row r="7" customFormat="false" ht="31.5" hidden="false" customHeight="false" outlineLevel="0" collapsed="false">
      <c r="B7" s="900"/>
      <c r="C7" s="901"/>
      <c r="D7" s="904"/>
      <c r="E7" s="904"/>
      <c r="F7" s="253" t="s">
        <v>1043</v>
      </c>
      <c r="G7" s="253" t="s">
        <v>1044</v>
      </c>
      <c r="H7" s="253" t="s">
        <v>1045</v>
      </c>
      <c r="I7" s="253" t="s">
        <v>1046</v>
      </c>
      <c r="J7" s="299"/>
    </row>
    <row r="8" customFormat="false" ht="21" hidden="false" customHeight="false" outlineLevel="0" collapsed="false">
      <c r="B8" s="900"/>
      <c r="C8" s="901"/>
      <c r="D8" s="904"/>
      <c r="E8" s="904" t="s">
        <v>1047</v>
      </c>
      <c r="F8" s="477" t="s">
        <v>1048</v>
      </c>
      <c r="G8" s="477" t="s">
        <v>1048</v>
      </c>
      <c r="H8" s="477" t="s">
        <v>1049</v>
      </c>
      <c r="I8" s="477" t="s">
        <v>1049</v>
      </c>
      <c r="J8" s="477" t="s">
        <v>1050</v>
      </c>
    </row>
    <row r="9" customFormat="false" ht="11.25" hidden="false" customHeight="false" outlineLevel="0" collapsed="false">
      <c r="B9" s="414"/>
      <c r="C9" s="905"/>
      <c r="D9" s="906"/>
      <c r="E9" s="906"/>
      <c r="F9" s="481" t="s">
        <v>231</v>
      </c>
      <c r="G9" s="481" t="s">
        <v>235</v>
      </c>
      <c r="H9" s="481" t="s">
        <v>238</v>
      </c>
      <c r="I9" s="481" t="s">
        <v>242</v>
      </c>
      <c r="J9" s="481" t="s">
        <v>245</v>
      </c>
    </row>
    <row r="10" customFormat="false" ht="21" hidden="false" customHeight="false" outlineLevel="0" collapsed="false">
      <c r="B10" s="538" t="s">
        <v>231</v>
      </c>
      <c r="C10" s="907" t="s">
        <v>261</v>
      </c>
      <c r="D10" s="908" t="s">
        <v>1051</v>
      </c>
      <c r="E10" s="908" t="s">
        <v>1052</v>
      </c>
      <c r="F10" s="909"/>
      <c r="G10" s="909"/>
      <c r="H10" s="909"/>
      <c r="I10" s="909"/>
      <c r="J10" s="910"/>
    </row>
    <row r="11" customFormat="false" ht="21" hidden="false" customHeight="false" outlineLevel="0" collapsed="false">
      <c r="B11" s="542" t="s">
        <v>235</v>
      </c>
      <c r="C11" s="911" t="s">
        <v>1053</v>
      </c>
      <c r="D11" s="912" t="s">
        <v>725</v>
      </c>
      <c r="E11" s="912" t="s">
        <v>725</v>
      </c>
      <c r="F11" s="790"/>
      <c r="G11" s="790"/>
      <c r="H11" s="790"/>
      <c r="I11" s="790"/>
      <c r="J11" s="790"/>
    </row>
    <row r="12" customFormat="false" ht="21" hidden="false" customHeight="false" outlineLevel="0" collapsed="false">
      <c r="B12" s="542" t="s">
        <v>238</v>
      </c>
      <c r="C12" s="911" t="s">
        <v>1054</v>
      </c>
      <c r="D12" s="912" t="s">
        <v>727</v>
      </c>
      <c r="E12" s="912" t="s">
        <v>727</v>
      </c>
      <c r="F12" s="790"/>
      <c r="G12" s="790"/>
      <c r="H12" s="790"/>
      <c r="I12" s="790"/>
      <c r="J12" s="790"/>
    </row>
    <row r="13" customFormat="false" ht="21" hidden="false" customHeight="false" outlineLevel="0" collapsed="false">
      <c r="B13" s="816" t="s">
        <v>242</v>
      </c>
      <c r="C13" s="913" t="s">
        <v>1055</v>
      </c>
      <c r="D13" s="914" t="s">
        <v>736</v>
      </c>
      <c r="E13" s="914" t="s">
        <v>736</v>
      </c>
      <c r="F13" s="850"/>
      <c r="G13" s="850"/>
      <c r="H13" s="850"/>
      <c r="I13" s="850"/>
      <c r="J13" s="850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5"/>
      <c r="D15" s="915"/>
      <c r="E15" s="916"/>
      <c r="F15" s="916"/>
      <c r="G15" s="916"/>
      <c r="H15" s="916"/>
      <c r="I15" s="916"/>
      <c r="J15" s="916"/>
    </row>
    <row r="16" customFormat="false" ht="11.25" hidden="false" customHeight="false" outlineLevel="0" collapsed="false">
      <c r="B16" s="346" t="s">
        <v>1056</v>
      </c>
    </row>
    <row r="17" customFormat="false" ht="11.25" hidden="false" customHeight="false" outlineLevel="0" collapsed="false">
      <c r="C17" s="522"/>
      <c r="D17" s="522"/>
    </row>
    <row r="18" customFormat="false" ht="52.5" hidden="false" customHeight="false" outlineLevel="0" collapsed="false">
      <c r="B18" s="410"/>
      <c r="C18" s="917"/>
      <c r="D18" s="412" t="s">
        <v>227</v>
      </c>
      <c r="E18" s="412" t="s">
        <v>228</v>
      </c>
      <c r="F18" s="918" t="s">
        <v>230</v>
      </c>
      <c r="G18" s="919"/>
      <c r="H18" s="919"/>
    </row>
    <row r="19" customFormat="false" ht="12.75" hidden="false" customHeight="false" outlineLevel="0" collapsed="false">
      <c r="B19" s="414"/>
      <c r="C19" s="920"/>
      <c r="D19" s="921"/>
      <c r="E19" s="922"/>
      <c r="F19" s="481" t="s">
        <v>231</v>
      </c>
      <c r="G19" s="919"/>
      <c r="H19" s="919"/>
    </row>
    <row r="20" customFormat="false" ht="12.75" hidden="false" customHeight="false" outlineLevel="0" collapsed="false">
      <c r="B20" s="538" t="s">
        <v>231</v>
      </c>
      <c r="C20" s="923" t="s">
        <v>1057</v>
      </c>
      <c r="D20" s="924"/>
      <c r="E20" s="924" t="s">
        <v>1058</v>
      </c>
      <c r="F20" s="286"/>
      <c r="G20" s="919"/>
      <c r="H20" s="919"/>
    </row>
    <row r="21" customFormat="false" ht="12.75" hidden="false" customHeight="false" outlineLevel="0" collapsed="false">
      <c r="B21" s="542" t="s">
        <v>235</v>
      </c>
      <c r="C21" s="279" t="s">
        <v>316</v>
      </c>
      <c r="D21" s="925"/>
      <c r="E21" s="925" t="s">
        <v>1058</v>
      </c>
      <c r="F21" s="279"/>
      <c r="G21" s="919"/>
      <c r="H21" s="919"/>
    </row>
    <row r="22" customFormat="false" ht="12.75" hidden="false" customHeight="false" outlineLevel="0" collapsed="false">
      <c r="B22" s="542" t="s">
        <v>238</v>
      </c>
      <c r="C22" s="279" t="s">
        <v>1059</v>
      </c>
      <c r="D22" s="925"/>
      <c r="E22" s="925" t="s">
        <v>1058</v>
      </c>
      <c r="F22" s="279"/>
      <c r="G22" s="919"/>
      <c r="H22" s="919"/>
    </row>
    <row r="23" customFormat="false" ht="12.75" hidden="false" customHeight="false" outlineLevel="0" collapsed="false">
      <c r="B23" s="542" t="s">
        <v>242</v>
      </c>
      <c r="C23" s="279" t="s">
        <v>1060</v>
      </c>
      <c r="D23" s="925"/>
      <c r="E23" s="925" t="s">
        <v>1058</v>
      </c>
      <c r="F23" s="279"/>
      <c r="G23" s="919"/>
      <c r="H23" s="919"/>
    </row>
    <row r="24" customFormat="false" ht="12.75" hidden="false" customHeight="false" outlineLevel="0" collapsed="false">
      <c r="B24" s="791" t="s">
        <v>245</v>
      </c>
      <c r="C24" s="284" t="s">
        <v>461</v>
      </c>
      <c r="D24" s="926"/>
      <c r="E24" s="926" t="s">
        <v>1058</v>
      </c>
      <c r="F24" s="284"/>
      <c r="G24" s="919"/>
      <c r="H24" s="919"/>
    </row>
    <row r="25" customFormat="false" ht="12.75" hidden="false" customHeight="false" outlineLevel="0" collapsed="false">
      <c r="B25" s="418" t="s">
        <v>249</v>
      </c>
      <c r="C25" s="927" t="s">
        <v>1036</v>
      </c>
      <c r="D25" s="928"/>
      <c r="E25" s="928"/>
      <c r="F25" s="927"/>
      <c r="G25" s="919"/>
      <c r="H25" s="919"/>
    </row>
    <row r="26" customFormat="false" ht="11.25" hidden="false" customHeight="false" outlineLevel="0" collapsed="false">
      <c r="C26" s="929"/>
      <c r="D26" s="929"/>
      <c r="E26" s="930"/>
      <c r="F26" s="931"/>
      <c r="G26" s="931"/>
      <c r="H26" s="929"/>
      <c r="I26" s="929"/>
      <c r="J26" s="929"/>
    </row>
    <row r="27" customFormat="false" ht="11.25" hidden="false" customHeight="false" outlineLevel="0" collapsed="false">
      <c r="C27" s="929"/>
      <c r="D27" s="929"/>
      <c r="E27" s="929"/>
      <c r="F27" s="932"/>
      <c r="G27" s="932"/>
      <c r="H27" s="929"/>
      <c r="I27" s="929"/>
      <c r="J27" s="929"/>
    </row>
    <row r="28" customFormat="false" ht="12.6" hidden="false" customHeight="true" outlineLevel="0" collapsed="false">
      <c r="B28" s="346" t="s">
        <v>1061</v>
      </c>
      <c r="E28" s="929"/>
      <c r="F28" s="932"/>
      <c r="G28" s="932"/>
      <c r="H28" s="929"/>
      <c r="I28" s="929"/>
      <c r="J28" s="929"/>
    </row>
    <row r="29" customFormat="false" ht="11.25" hidden="false" customHeight="false" outlineLevel="0" collapsed="false">
      <c r="J29" s="346"/>
    </row>
    <row r="30" customFormat="false" ht="52.5" hidden="false" customHeight="false" outlineLevel="0" collapsed="false">
      <c r="B30" s="410"/>
      <c r="C30" s="917"/>
      <c r="D30" s="412" t="s">
        <v>227</v>
      </c>
      <c r="E30" s="412" t="s">
        <v>228</v>
      </c>
      <c r="F30" s="918" t="s">
        <v>230</v>
      </c>
      <c r="G30" s="919"/>
    </row>
    <row r="31" customFormat="false" ht="12.75" hidden="false" customHeight="false" outlineLevel="0" collapsed="false">
      <c r="B31" s="414"/>
      <c r="C31" s="920"/>
      <c r="D31" s="921"/>
      <c r="E31" s="922"/>
      <c r="F31" s="481" t="s">
        <v>231</v>
      </c>
      <c r="G31" s="919"/>
    </row>
    <row r="32" s="933" customFormat="true" ht="21" hidden="false" customHeight="false" outlineLevel="0" collapsed="false">
      <c r="B32" s="418" t="s">
        <v>231</v>
      </c>
      <c r="C32" s="934" t="s">
        <v>1062</v>
      </c>
      <c r="D32" s="935" t="s">
        <v>1063</v>
      </c>
      <c r="E32" s="935" t="s">
        <v>1064</v>
      </c>
      <c r="F32" s="936"/>
      <c r="G32" s="937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65</v>
      </c>
    </row>
    <row r="2" customFormat="false" ht="11.25" hidden="false" customHeight="false" outlineLevel="0" collapsed="false">
      <c r="C2" s="549"/>
    </row>
    <row r="3" customFormat="false" ht="41.25" hidden="false" customHeight="true" outlineLevel="0" collapsed="false">
      <c r="B3" s="296"/>
      <c r="C3" s="938"/>
      <c r="D3" s="298"/>
      <c r="E3" s="298"/>
      <c r="F3" s="300" t="s">
        <v>1066</v>
      </c>
      <c r="G3" s="300"/>
      <c r="H3" s="300"/>
      <c r="I3" s="300" t="s">
        <v>1067</v>
      </c>
      <c r="J3" s="300"/>
      <c r="K3" s="424" t="s">
        <v>1068</v>
      </c>
      <c r="L3" s="424"/>
      <c r="M3" s="424"/>
    </row>
    <row r="4" customFormat="false" ht="36" hidden="false" customHeight="true" outlineLevel="0" collapsed="false">
      <c r="B4" s="301"/>
      <c r="C4" s="939"/>
      <c r="D4" s="367" t="s">
        <v>227</v>
      </c>
      <c r="E4" s="367"/>
      <c r="F4" s="300" t="s">
        <v>1069</v>
      </c>
      <c r="G4" s="300" t="s">
        <v>1070</v>
      </c>
      <c r="H4" s="300" t="s">
        <v>1071</v>
      </c>
      <c r="I4" s="424" t="s">
        <v>1070</v>
      </c>
      <c r="J4" s="424" t="s">
        <v>1071</v>
      </c>
      <c r="K4" s="300" t="s">
        <v>1069</v>
      </c>
      <c r="L4" s="300" t="s">
        <v>1070</v>
      </c>
      <c r="M4" s="940" t="s">
        <v>1071</v>
      </c>
    </row>
    <row r="5" customFormat="false" ht="31.5" hidden="false" customHeight="false" outlineLevel="0" collapsed="false">
      <c r="B5" s="301"/>
      <c r="C5" s="939"/>
      <c r="D5" s="367"/>
      <c r="E5" s="367" t="s">
        <v>228</v>
      </c>
      <c r="F5" s="566" t="s">
        <v>1072</v>
      </c>
      <c r="G5" s="566" t="s">
        <v>1073</v>
      </c>
      <c r="H5" s="566" t="s">
        <v>1074</v>
      </c>
      <c r="I5" s="566" t="s">
        <v>1075</v>
      </c>
      <c r="J5" s="566" t="s">
        <v>1076</v>
      </c>
      <c r="K5" s="566" t="s">
        <v>1072</v>
      </c>
      <c r="L5" s="566" t="s">
        <v>1075</v>
      </c>
      <c r="M5" s="941" t="s">
        <v>1074</v>
      </c>
    </row>
    <row r="6" customFormat="false" ht="11.25" hidden="false" customHeight="true" outlineLevel="0" collapsed="false">
      <c r="B6" s="306"/>
      <c r="C6" s="651"/>
      <c r="D6" s="942"/>
      <c r="E6" s="942"/>
      <c r="F6" s="427" t="s">
        <v>231</v>
      </c>
      <c r="G6" s="427" t="s">
        <v>235</v>
      </c>
      <c r="H6" s="427" t="s">
        <v>238</v>
      </c>
      <c r="I6" s="427" t="s">
        <v>242</v>
      </c>
      <c r="J6" s="427" t="s">
        <v>245</v>
      </c>
      <c r="K6" s="107" t="s">
        <v>249</v>
      </c>
      <c r="L6" s="107" t="s">
        <v>253</v>
      </c>
      <c r="M6" s="943" t="s">
        <v>257</v>
      </c>
    </row>
    <row r="7" customFormat="false" ht="11.25" hidden="false" customHeight="true" outlineLevel="0" collapsed="false">
      <c r="B7" s="944"/>
      <c r="C7" s="945" t="s">
        <v>1077</v>
      </c>
      <c r="D7" s="946"/>
      <c r="E7" s="946"/>
      <c r="F7" s="427"/>
      <c r="G7" s="427"/>
      <c r="H7" s="427"/>
      <c r="I7" s="427"/>
      <c r="J7" s="427"/>
      <c r="K7" s="427"/>
      <c r="L7" s="427"/>
      <c r="M7" s="947"/>
    </row>
    <row r="8" s="443" customFormat="true" ht="21" hidden="false" customHeight="false" outlineLevel="0" collapsed="false">
      <c r="B8" s="262" t="s">
        <v>231</v>
      </c>
      <c r="C8" s="948" t="s">
        <v>246</v>
      </c>
      <c r="D8" s="63" t="s">
        <v>369</v>
      </c>
      <c r="E8" s="110" t="s">
        <v>248</v>
      </c>
      <c r="F8" s="949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235</v>
      </c>
      <c r="C9" s="62" t="s">
        <v>250</v>
      </c>
      <c r="D9" s="74" t="s">
        <v>251</v>
      </c>
      <c r="E9" s="67" t="s">
        <v>252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238</v>
      </c>
      <c r="C10" s="92" t="s">
        <v>254</v>
      </c>
      <c r="D10" s="74" t="s">
        <v>255</v>
      </c>
      <c r="E10" s="74" t="s">
        <v>256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242</v>
      </c>
      <c r="C11" s="92" t="s">
        <v>258</v>
      </c>
      <c r="D11" s="74" t="s">
        <v>259</v>
      </c>
      <c r="E11" s="74" t="s">
        <v>259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245</v>
      </c>
      <c r="C12" s="92" t="s">
        <v>261</v>
      </c>
      <c r="D12" s="74" t="s">
        <v>262</v>
      </c>
      <c r="E12" s="74" t="s">
        <v>262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1" hidden="false" customHeight="false" outlineLevel="0" collapsed="false">
      <c r="B13" s="72" t="s">
        <v>249</v>
      </c>
      <c r="C13" s="89" t="s">
        <v>272</v>
      </c>
      <c r="D13" s="63" t="s">
        <v>369</v>
      </c>
      <c r="E13" s="67" t="s">
        <v>273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53</v>
      </c>
      <c r="C14" s="78" t="s">
        <v>275</v>
      </c>
      <c r="D14" s="74" t="s">
        <v>255</v>
      </c>
      <c r="E14" s="67" t="s">
        <v>256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57</v>
      </c>
      <c r="C15" s="92" t="s">
        <v>258</v>
      </c>
      <c r="D15" s="74" t="s">
        <v>259</v>
      </c>
      <c r="E15" s="74" t="s">
        <v>259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60</v>
      </c>
      <c r="C16" s="92" t="s">
        <v>261</v>
      </c>
      <c r="D16" s="74" t="s">
        <v>262</v>
      </c>
      <c r="E16" s="74" t="s">
        <v>262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71</v>
      </c>
      <c r="C17" s="73" t="s">
        <v>279</v>
      </c>
      <c r="D17" s="63" t="s">
        <v>369</v>
      </c>
      <c r="E17" s="67" t="s">
        <v>1078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74</v>
      </c>
      <c r="C18" s="78" t="s">
        <v>254</v>
      </c>
      <c r="D18" s="74" t="s">
        <v>255</v>
      </c>
      <c r="E18" s="67" t="s">
        <v>256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76</v>
      </c>
      <c r="C19" s="78" t="s">
        <v>258</v>
      </c>
      <c r="D19" s="74" t="s">
        <v>259</v>
      </c>
      <c r="E19" s="74" t="s">
        <v>259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77</v>
      </c>
      <c r="C20" s="78" t="s">
        <v>261</v>
      </c>
      <c r="D20" s="74" t="s">
        <v>262</v>
      </c>
      <c r="E20" s="74" t="s">
        <v>262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31.5" hidden="false" customHeight="false" outlineLevel="0" collapsed="false">
      <c r="B21" s="94" t="s">
        <v>278</v>
      </c>
      <c r="C21" s="950" t="s">
        <v>1079</v>
      </c>
      <c r="D21" s="123" t="s">
        <v>1080</v>
      </c>
      <c r="E21" s="123" t="s">
        <v>1081</v>
      </c>
      <c r="F21" s="951"/>
      <c r="G21" s="124"/>
      <c r="H21" s="124"/>
      <c r="I21" s="952"/>
      <c r="J21" s="952"/>
      <c r="K21" s="952"/>
      <c r="L21" s="952"/>
      <c r="M21" s="952"/>
    </row>
    <row r="22" s="443" customFormat="true" ht="11.25" hidden="false" customHeight="false" outlineLevel="0" collapsed="false">
      <c r="B22" s="953"/>
      <c r="C22" s="954" t="s">
        <v>1082</v>
      </c>
      <c r="D22" s="955"/>
      <c r="E22" s="955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81</v>
      </c>
      <c r="C23" s="956" t="s">
        <v>347</v>
      </c>
      <c r="D23" s="58" t="s">
        <v>1083</v>
      </c>
      <c r="E23" s="331" t="s">
        <v>349</v>
      </c>
      <c r="F23" s="949"/>
      <c r="G23" s="182"/>
      <c r="H23" s="182"/>
      <c r="I23" s="182"/>
      <c r="J23" s="182"/>
      <c r="K23" s="182"/>
      <c r="L23" s="182"/>
      <c r="M23" s="182"/>
    </row>
    <row r="24" s="443" customFormat="true" ht="21" hidden="false" customHeight="false" outlineLevel="0" collapsed="false">
      <c r="B24" s="72" t="s">
        <v>282</v>
      </c>
      <c r="C24" s="115" t="s">
        <v>250</v>
      </c>
      <c r="D24" s="74" t="s">
        <v>251</v>
      </c>
      <c r="E24" s="67" t="s">
        <v>350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83</v>
      </c>
      <c r="C25" s="115" t="s">
        <v>351</v>
      </c>
      <c r="D25" s="74"/>
      <c r="E25" s="67" t="s">
        <v>352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53</v>
      </c>
      <c r="D26" s="74" t="s">
        <v>354</v>
      </c>
      <c r="E26" s="74" t="s">
        <v>354</v>
      </c>
      <c r="F26" s="957"/>
      <c r="G26" s="958"/>
      <c r="H26" s="958"/>
      <c r="I26" s="957"/>
      <c r="J26" s="957"/>
      <c r="K26" s="442"/>
      <c r="L26" s="957"/>
      <c r="M26" s="957"/>
    </row>
    <row r="27" s="443" customFormat="true" ht="11.25" hidden="false" customHeight="false" outlineLevel="0" collapsed="false">
      <c r="B27" s="262" t="n">
        <v>190</v>
      </c>
      <c r="C27" s="115" t="s">
        <v>355</v>
      </c>
      <c r="D27" s="67" t="s">
        <v>356</v>
      </c>
      <c r="E27" s="67" t="s">
        <v>356</v>
      </c>
      <c r="F27" s="957"/>
      <c r="G27" s="958"/>
      <c r="H27" s="958"/>
      <c r="I27" s="957"/>
      <c r="J27" s="957"/>
      <c r="K27" s="957"/>
      <c r="L27" s="957"/>
      <c r="M27" s="957"/>
    </row>
    <row r="28" s="443" customFormat="true" ht="21" hidden="false" customHeight="false" outlineLevel="0" collapsed="false">
      <c r="B28" s="262" t="n">
        <v>200</v>
      </c>
      <c r="C28" s="115" t="s">
        <v>357</v>
      </c>
      <c r="D28" s="67" t="s">
        <v>358</v>
      </c>
      <c r="E28" s="67" t="s">
        <v>358</v>
      </c>
      <c r="F28" s="957"/>
      <c r="G28" s="958"/>
      <c r="H28" s="958"/>
      <c r="I28" s="957"/>
      <c r="J28" s="957"/>
      <c r="K28" s="442"/>
      <c r="L28" s="957"/>
      <c r="M28" s="957"/>
    </row>
    <row r="29" s="184" customFormat="true" ht="21" hidden="false" customHeight="false" outlineLevel="0" collapsed="false">
      <c r="B29" s="262" t="n">
        <v>210</v>
      </c>
      <c r="C29" s="113" t="s">
        <v>1084</v>
      </c>
      <c r="D29" s="63" t="s">
        <v>369</v>
      </c>
      <c r="E29" s="67" t="s">
        <v>370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53</v>
      </c>
      <c r="D30" s="74" t="s">
        <v>354</v>
      </c>
      <c r="E30" s="74" t="s">
        <v>354</v>
      </c>
      <c r="F30" s="957"/>
      <c r="G30" s="958"/>
      <c r="H30" s="958"/>
      <c r="I30" s="957"/>
      <c r="J30" s="957"/>
      <c r="K30" s="442"/>
      <c r="L30" s="957"/>
      <c r="M30" s="957"/>
    </row>
    <row r="31" s="443" customFormat="true" ht="11.25" hidden="false" customHeight="false" outlineLevel="0" collapsed="false">
      <c r="B31" s="262" t="n">
        <v>230</v>
      </c>
      <c r="C31" s="115" t="s">
        <v>355</v>
      </c>
      <c r="D31" s="67" t="s">
        <v>356</v>
      </c>
      <c r="E31" s="67" t="s">
        <v>356</v>
      </c>
      <c r="F31" s="957"/>
      <c r="G31" s="958"/>
      <c r="H31" s="958"/>
      <c r="I31" s="957"/>
      <c r="J31" s="957"/>
      <c r="K31" s="957"/>
      <c r="L31" s="957"/>
      <c r="M31" s="957"/>
    </row>
    <row r="32" s="443" customFormat="true" ht="21" hidden="false" customHeight="false" outlineLevel="0" collapsed="false">
      <c r="B32" s="262" t="n">
        <v>240</v>
      </c>
      <c r="C32" s="115" t="s">
        <v>357</v>
      </c>
      <c r="D32" s="74" t="s">
        <v>358</v>
      </c>
      <c r="E32" s="74" t="s">
        <v>358</v>
      </c>
      <c r="F32" s="957"/>
      <c r="G32" s="958"/>
      <c r="H32" s="958"/>
      <c r="I32" s="957"/>
      <c r="J32" s="957"/>
      <c r="K32" s="442"/>
      <c r="L32" s="957"/>
      <c r="M32" s="957"/>
    </row>
    <row r="33" s="443" customFormat="true" ht="31.5" hidden="false" customHeight="false" outlineLevel="0" collapsed="false">
      <c r="B33" s="243" t="n">
        <v>250</v>
      </c>
      <c r="C33" s="950" t="s">
        <v>73</v>
      </c>
      <c r="D33" s="123" t="s">
        <v>1080</v>
      </c>
      <c r="E33" s="123" t="s">
        <v>1081</v>
      </c>
      <c r="F33" s="951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9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60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92" t="s">
        <v>1085</v>
      </c>
      <c r="D1" s="293"/>
    </row>
    <row r="2" customFormat="false" ht="11.25" hidden="false" customHeight="false" outlineLevel="0" collapsed="false">
      <c r="C2" s="293"/>
      <c r="D2" s="293"/>
      <c r="E2" s="961"/>
    </row>
    <row r="3" customFormat="false" ht="33" hidden="false" customHeight="true" outlineLevel="0" collapsed="false">
      <c r="B3" s="410"/>
      <c r="C3" s="413"/>
      <c r="D3" s="252"/>
      <c r="E3" s="252"/>
      <c r="F3" s="253" t="s">
        <v>1086</v>
      </c>
      <c r="G3" s="253"/>
      <c r="H3" s="253"/>
      <c r="I3" s="253"/>
      <c r="J3" s="253"/>
      <c r="K3" s="253"/>
      <c r="L3" s="253" t="s">
        <v>1087</v>
      </c>
      <c r="M3" s="253"/>
      <c r="N3" s="253"/>
      <c r="O3" s="253" t="s">
        <v>1088</v>
      </c>
      <c r="P3" s="253" t="s">
        <v>1089</v>
      </c>
    </row>
    <row r="4" customFormat="false" ht="24.75" hidden="false" customHeight="true" outlineLevel="0" collapsed="false">
      <c r="B4" s="900"/>
      <c r="C4" s="413"/>
      <c r="D4" s="304"/>
      <c r="E4" s="304"/>
      <c r="F4" s="253" t="s">
        <v>1090</v>
      </c>
      <c r="G4" s="253"/>
      <c r="H4" s="253"/>
      <c r="I4" s="253" t="s">
        <v>1091</v>
      </c>
      <c r="J4" s="253"/>
      <c r="K4" s="253"/>
      <c r="L4" s="253" t="s">
        <v>1092</v>
      </c>
      <c r="M4" s="253" t="s">
        <v>1093</v>
      </c>
      <c r="N4" s="962" t="s">
        <v>1094</v>
      </c>
      <c r="O4" s="253"/>
      <c r="P4" s="253"/>
    </row>
    <row r="5" customFormat="false" ht="42" hidden="false" customHeight="false" outlineLevel="0" collapsed="false">
      <c r="B5" s="900"/>
      <c r="C5" s="413"/>
      <c r="D5" s="304"/>
      <c r="E5" s="304"/>
      <c r="F5" s="253" t="s">
        <v>230</v>
      </c>
      <c r="G5" s="963" t="s">
        <v>1095</v>
      </c>
      <c r="H5" s="963" t="s">
        <v>1096</v>
      </c>
      <c r="I5" s="299" t="s">
        <v>230</v>
      </c>
      <c r="J5" s="963" t="s">
        <v>1095</v>
      </c>
      <c r="K5" s="963" t="s">
        <v>1096</v>
      </c>
      <c r="L5" s="253"/>
      <c r="M5" s="253"/>
      <c r="N5" s="962"/>
      <c r="O5" s="253"/>
      <c r="P5" s="253"/>
    </row>
    <row r="6" customFormat="false" ht="52.5" hidden="false" customHeight="false" outlineLevel="0" collapsed="false">
      <c r="B6" s="900"/>
      <c r="C6" s="964"/>
      <c r="D6" s="563"/>
      <c r="E6" s="563" t="s">
        <v>228</v>
      </c>
      <c r="F6" s="349" t="s">
        <v>1097</v>
      </c>
      <c r="G6" s="349" t="s">
        <v>1098</v>
      </c>
      <c r="H6" s="349" t="s">
        <v>1099</v>
      </c>
      <c r="I6" s="349" t="s">
        <v>1097</v>
      </c>
      <c r="J6" s="349" t="s">
        <v>1097</v>
      </c>
      <c r="K6" s="349" t="s">
        <v>1100</v>
      </c>
      <c r="L6" s="965"/>
      <c r="M6" s="349" t="s">
        <v>1101</v>
      </c>
      <c r="N6" s="349" t="s">
        <v>1102</v>
      </c>
      <c r="O6" s="965"/>
      <c r="P6" s="349" t="s">
        <v>1103</v>
      </c>
    </row>
    <row r="7" customFormat="false" ht="52.5" hidden="false" customHeight="false" outlineLevel="0" collapsed="false">
      <c r="B7" s="900"/>
      <c r="C7" s="966"/>
      <c r="D7" s="304" t="s">
        <v>227</v>
      </c>
      <c r="E7" s="304"/>
      <c r="F7" s="349"/>
      <c r="G7" s="349" t="s">
        <v>898</v>
      </c>
      <c r="H7" s="349" t="s">
        <v>1104</v>
      </c>
      <c r="I7" s="349"/>
      <c r="J7" s="349" t="s">
        <v>898</v>
      </c>
      <c r="K7" s="349" t="s">
        <v>1104</v>
      </c>
      <c r="L7" s="967"/>
      <c r="M7" s="967"/>
      <c r="N7" s="967"/>
      <c r="O7" s="965"/>
      <c r="P7" s="349" t="s">
        <v>1103</v>
      </c>
    </row>
    <row r="8" customFormat="false" ht="11.25" hidden="false" customHeight="false" outlineLevel="0" collapsed="false">
      <c r="B8" s="414"/>
      <c r="C8" s="968"/>
      <c r="D8" s="256"/>
      <c r="E8" s="256"/>
      <c r="F8" s="969" t="s">
        <v>231</v>
      </c>
      <c r="G8" s="969" t="s">
        <v>235</v>
      </c>
      <c r="H8" s="970" t="s">
        <v>238</v>
      </c>
      <c r="I8" s="971" t="s">
        <v>242</v>
      </c>
      <c r="J8" s="969" t="s">
        <v>245</v>
      </c>
      <c r="K8" s="969" t="s">
        <v>249</v>
      </c>
      <c r="L8" s="970" t="s">
        <v>253</v>
      </c>
      <c r="M8" s="971" t="s">
        <v>257</v>
      </c>
      <c r="N8" s="971" t="s">
        <v>260</v>
      </c>
      <c r="O8" s="971" t="n">
        <v>100</v>
      </c>
      <c r="P8" s="971" t="n">
        <v>110</v>
      </c>
    </row>
    <row r="9" s="972" customFormat="true" ht="31.5" hidden="false" customHeight="false" outlineLevel="0" collapsed="false">
      <c r="B9" s="262" t="s">
        <v>231</v>
      </c>
      <c r="C9" s="109" t="s">
        <v>246</v>
      </c>
      <c r="D9" s="63" t="s">
        <v>369</v>
      </c>
      <c r="E9" s="973" t="s">
        <v>248</v>
      </c>
      <c r="F9" s="974"/>
      <c r="G9" s="974"/>
      <c r="H9" s="974"/>
      <c r="I9" s="974"/>
      <c r="J9" s="975"/>
      <c r="K9" s="974"/>
      <c r="L9" s="974"/>
      <c r="M9" s="974"/>
      <c r="N9" s="974"/>
      <c r="O9" s="976"/>
      <c r="P9" s="975"/>
    </row>
    <row r="10" customFormat="false" ht="21" hidden="false" customHeight="false" outlineLevel="0" collapsed="false">
      <c r="B10" s="72" t="s">
        <v>235</v>
      </c>
      <c r="C10" s="78" t="s">
        <v>254</v>
      </c>
      <c r="D10" s="74" t="s">
        <v>255</v>
      </c>
      <c r="E10" s="74" t="s">
        <v>256</v>
      </c>
      <c r="F10" s="977"/>
      <c r="G10" s="977"/>
      <c r="H10" s="977"/>
      <c r="I10" s="977"/>
      <c r="J10" s="978"/>
      <c r="K10" s="977"/>
      <c r="L10" s="977"/>
      <c r="M10" s="977"/>
      <c r="N10" s="977"/>
      <c r="O10" s="979"/>
      <c r="P10" s="980"/>
    </row>
    <row r="11" customFormat="false" ht="23.25" hidden="false" customHeight="true" outlineLevel="0" collapsed="false">
      <c r="B11" s="72" t="s">
        <v>238</v>
      </c>
      <c r="C11" s="78" t="s">
        <v>258</v>
      </c>
      <c r="D11" s="74" t="s">
        <v>259</v>
      </c>
      <c r="E11" s="67" t="s">
        <v>259</v>
      </c>
      <c r="F11" s="977"/>
      <c r="G11" s="977"/>
      <c r="H11" s="977"/>
      <c r="I11" s="977"/>
      <c r="J11" s="978"/>
      <c r="K11" s="977"/>
      <c r="L11" s="977"/>
      <c r="M11" s="977"/>
      <c r="N11" s="977"/>
      <c r="O11" s="979"/>
      <c r="P11" s="978"/>
    </row>
    <row r="12" s="972" customFormat="true" ht="27" hidden="false" customHeight="true" outlineLevel="0" collapsed="false">
      <c r="B12" s="72" t="s">
        <v>242</v>
      </c>
      <c r="C12" s="78" t="s">
        <v>261</v>
      </c>
      <c r="D12" s="74" t="s">
        <v>262</v>
      </c>
      <c r="E12" s="67" t="s">
        <v>262</v>
      </c>
      <c r="F12" s="981"/>
      <c r="G12" s="981"/>
      <c r="H12" s="981"/>
      <c r="I12" s="981"/>
      <c r="J12" s="982"/>
      <c r="K12" s="981"/>
      <c r="L12" s="981"/>
      <c r="M12" s="981"/>
      <c r="N12" s="981"/>
      <c r="O12" s="983"/>
      <c r="P12" s="982"/>
    </row>
    <row r="13" customFormat="false" ht="12" hidden="false" customHeight="true" outlineLevel="0" collapsed="false">
      <c r="B13" s="79" t="s">
        <v>1105</v>
      </c>
      <c r="C13" s="80" t="s">
        <v>264</v>
      </c>
      <c r="D13" s="74" t="s">
        <v>265</v>
      </c>
      <c r="E13" s="81"/>
      <c r="F13" s="977"/>
      <c r="G13" s="977"/>
      <c r="H13" s="977"/>
      <c r="I13" s="977"/>
      <c r="J13" s="977"/>
      <c r="K13" s="977"/>
      <c r="L13" s="980"/>
      <c r="M13" s="980"/>
      <c r="N13" s="980"/>
      <c r="O13" s="979"/>
      <c r="P13" s="981"/>
    </row>
    <row r="14" customFormat="false" ht="22.5" hidden="false" customHeight="true" outlineLevel="0" collapsed="false">
      <c r="B14" s="79" t="s">
        <v>1106</v>
      </c>
      <c r="C14" s="86" t="s">
        <v>254</v>
      </c>
      <c r="D14" s="74" t="s">
        <v>255</v>
      </c>
      <c r="E14" s="81"/>
      <c r="F14" s="977"/>
      <c r="G14" s="977"/>
      <c r="H14" s="977"/>
      <c r="I14" s="977"/>
      <c r="J14" s="977"/>
      <c r="K14" s="977"/>
      <c r="L14" s="980"/>
      <c r="M14" s="980"/>
      <c r="N14" s="980"/>
      <c r="O14" s="979"/>
      <c r="P14" s="980"/>
    </row>
    <row r="15" s="972" customFormat="true" ht="19.5" hidden="false" customHeight="true" outlineLevel="0" collapsed="false">
      <c r="B15" s="79" t="s">
        <v>1107</v>
      </c>
      <c r="C15" s="86" t="s">
        <v>258</v>
      </c>
      <c r="D15" s="74" t="s">
        <v>259</v>
      </c>
      <c r="E15" s="81"/>
      <c r="F15" s="977"/>
      <c r="G15" s="977"/>
      <c r="H15" s="977"/>
      <c r="I15" s="977"/>
      <c r="J15" s="977"/>
      <c r="K15" s="977"/>
      <c r="L15" s="980"/>
      <c r="M15" s="980"/>
      <c r="N15" s="980"/>
      <c r="O15" s="979"/>
      <c r="P15" s="977"/>
    </row>
    <row r="16" s="972" customFormat="true" ht="21.75" hidden="false" customHeight="true" outlineLevel="0" collapsed="false">
      <c r="B16" s="79" t="s">
        <v>1108</v>
      </c>
      <c r="C16" s="86" t="s">
        <v>261</v>
      </c>
      <c r="D16" s="74" t="s">
        <v>262</v>
      </c>
      <c r="E16" s="81"/>
      <c r="F16" s="977"/>
      <c r="G16" s="977"/>
      <c r="H16" s="977"/>
      <c r="I16" s="977"/>
      <c r="J16" s="977"/>
      <c r="K16" s="977"/>
      <c r="L16" s="980"/>
      <c r="M16" s="980"/>
      <c r="N16" s="980"/>
      <c r="O16" s="979"/>
      <c r="P16" s="981"/>
    </row>
    <row r="17" s="972" customFormat="true" ht="31.5" hidden="false" customHeight="false" outlineLevel="0" collapsed="false">
      <c r="B17" s="72" t="s">
        <v>245</v>
      </c>
      <c r="C17" s="73" t="s">
        <v>272</v>
      </c>
      <c r="D17" s="63" t="s">
        <v>369</v>
      </c>
      <c r="E17" s="75" t="s">
        <v>273</v>
      </c>
      <c r="F17" s="978"/>
      <c r="G17" s="978"/>
      <c r="H17" s="978"/>
      <c r="I17" s="978"/>
      <c r="J17" s="978"/>
      <c r="K17" s="978"/>
      <c r="L17" s="978"/>
      <c r="M17" s="978"/>
      <c r="N17" s="978"/>
      <c r="O17" s="979"/>
      <c r="P17" s="982"/>
    </row>
    <row r="18" s="972" customFormat="true" ht="21" hidden="false" customHeight="false" outlineLevel="0" collapsed="false">
      <c r="B18" s="72" t="s">
        <v>249</v>
      </c>
      <c r="C18" s="78" t="s">
        <v>275</v>
      </c>
      <c r="D18" s="74" t="s">
        <v>255</v>
      </c>
      <c r="E18" s="74" t="s">
        <v>256</v>
      </c>
      <c r="F18" s="978"/>
      <c r="G18" s="978"/>
      <c r="H18" s="978"/>
      <c r="I18" s="978"/>
      <c r="J18" s="978"/>
      <c r="K18" s="978"/>
      <c r="L18" s="978"/>
      <c r="M18" s="978"/>
      <c r="N18" s="978"/>
      <c r="O18" s="979"/>
      <c r="P18" s="984"/>
    </row>
    <row r="19" customFormat="false" ht="23.25" hidden="false" customHeight="true" outlineLevel="0" collapsed="false">
      <c r="B19" s="72" t="s">
        <v>253</v>
      </c>
      <c r="C19" s="78" t="s">
        <v>258</v>
      </c>
      <c r="D19" s="74" t="s">
        <v>259</v>
      </c>
      <c r="E19" s="67" t="s">
        <v>259</v>
      </c>
      <c r="F19" s="978"/>
      <c r="G19" s="978"/>
      <c r="H19" s="978"/>
      <c r="I19" s="978"/>
      <c r="J19" s="978"/>
      <c r="K19" s="978"/>
      <c r="L19" s="978"/>
      <c r="M19" s="978"/>
      <c r="N19" s="978"/>
      <c r="O19" s="979"/>
      <c r="P19" s="978"/>
    </row>
    <row r="20" customFormat="false" ht="20.25" hidden="false" customHeight="true" outlineLevel="0" collapsed="false">
      <c r="B20" s="72" t="s">
        <v>257</v>
      </c>
      <c r="C20" s="78" t="s">
        <v>261</v>
      </c>
      <c r="D20" s="74" t="s">
        <v>262</v>
      </c>
      <c r="E20" s="67" t="s">
        <v>262</v>
      </c>
      <c r="F20" s="982"/>
      <c r="G20" s="982"/>
      <c r="H20" s="982"/>
      <c r="I20" s="982"/>
      <c r="J20" s="982"/>
      <c r="K20" s="982"/>
      <c r="L20" s="982"/>
      <c r="M20" s="982"/>
      <c r="N20" s="982"/>
      <c r="O20" s="983"/>
      <c r="P20" s="978"/>
    </row>
    <row r="21" s="972" customFormat="true" ht="31.5" hidden="false" customHeight="false" outlineLevel="0" collapsed="false">
      <c r="B21" s="72" t="s">
        <v>260</v>
      </c>
      <c r="C21" s="73" t="s">
        <v>279</v>
      </c>
      <c r="D21" s="63" t="s">
        <v>369</v>
      </c>
      <c r="E21" s="74" t="s">
        <v>280</v>
      </c>
      <c r="F21" s="982"/>
      <c r="G21" s="982"/>
      <c r="H21" s="982"/>
      <c r="I21" s="982"/>
      <c r="J21" s="982"/>
      <c r="K21" s="982"/>
      <c r="L21" s="982"/>
      <c r="M21" s="982"/>
      <c r="N21" s="982"/>
      <c r="O21" s="983"/>
      <c r="P21" s="982"/>
    </row>
    <row r="22" s="972" customFormat="true" ht="21" hidden="false" customHeight="false" outlineLevel="0" collapsed="false">
      <c r="B22" s="72" t="s">
        <v>271</v>
      </c>
      <c r="C22" s="76" t="s">
        <v>254</v>
      </c>
      <c r="D22" s="74" t="s">
        <v>255</v>
      </c>
      <c r="E22" s="74" t="s">
        <v>256</v>
      </c>
      <c r="F22" s="982"/>
      <c r="G22" s="982"/>
      <c r="H22" s="982"/>
      <c r="I22" s="982"/>
      <c r="J22" s="982"/>
      <c r="K22" s="982"/>
      <c r="L22" s="982"/>
      <c r="M22" s="982"/>
      <c r="N22" s="982"/>
      <c r="O22" s="983"/>
      <c r="P22" s="984"/>
    </row>
    <row r="23" s="972" customFormat="true" ht="24.75" hidden="false" customHeight="true" outlineLevel="0" collapsed="false">
      <c r="B23" s="72" t="s">
        <v>274</v>
      </c>
      <c r="C23" s="78" t="s">
        <v>258</v>
      </c>
      <c r="D23" s="74" t="s">
        <v>259</v>
      </c>
      <c r="E23" s="67" t="s">
        <v>259</v>
      </c>
      <c r="F23" s="982"/>
      <c r="G23" s="982"/>
      <c r="H23" s="982"/>
      <c r="I23" s="982"/>
      <c r="J23" s="982"/>
      <c r="K23" s="982"/>
      <c r="L23" s="982"/>
      <c r="M23" s="982"/>
      <c r="N23" s="982"/>
      <c r="O23" s="983"/>
      <c r="P23" s="982"/>
    </row>
    <row r="24" s="972" customFormat="true" ht="21" hidden="false" customHeight="true" outlineLevel="0" collapsed="false">
      <c r="B24" s="72" t="s">
        <v>276</v>
      </c>
      <c r="C24" s="78" t="s">
        <v>261</v>
      </c>
      <c r="D24" s="74" t="s">
        <v>262</v>
      </c>
      <c r="E24" s="67" t="s">
        <v>262</v>
      </c>
      <c r="F24" s="982"/>
      <c r="G24" s="982"/>
      <c r="H24" s="982"/>
      <c r="I24" s="982"/>
      <c r="J24" s="982"/>
      <c r="K24" s="982"/>
      <c r="L24" s="982"/>
      <c r="M24" s="982"/>
      <c r="N24" s="982"/>
      <c r="O24" s="983"/>
      <c r="P24" s="982"/>
    </row>
    <row r="25" s="972" customFormat="true" ht="31.5" hidden="false" customHeight="false" outlineLevel="0" collapsed="false">
      <c r="B25" s="79" t="n">
        <v>121</v>
      </c>
      <c r="C25" s="80" t="s">
        <v>284</v>
      </c>
      <c r="D25" s="74" t="s">
        <v>285</v>
      </c>
      <c r="E25" s="81"/>
      <c r="F25" s="981"/>
      <c r="G25" s="981"/>
      <c r="H25" s="981"/>
      <c r="I25" s="981"/>
      <c r="J25" s="981"/>
      <c r="K25" s="981"/>
      <c r="L25" s="984"/>
      <c r="M25" s="984"/>
      <c r="N25" s="984"/>
      <c r="O25" s="983"/>
      <c r="P25" s="977"/>
    </row>
    <row r="26" s="972" customFormat="true" ht="21" hidden="false" customHeight="false" outlineLevel="0" collapsed="false">
      <c r="B26" s="79" t="n">
        <v>122</v>
      </c>
      <c r="C26" s="86" t="s">
        <v>275</v>
      </c>
      <c r="D26" s="74" t="s">
        <v>255</v>
      </c>
      <c r="E26" s="81"/>
      <c r="F26" s="981"/>
      <c r="G26" s="981"/>
      <c r="H26" s="981"/>
      <c r="I26" s="981"/>
      <c r="J26" s="981"/>
      <c r="K26" s="981"/>
      <c r="L26" s="984"/>
      <c r="M26" s="984"/>
      <c r="N26" s="984"/>
      <c r="O26" s="983"/>
      <c r="P26" s="980"/>
    </row>
    <row r="27" s="972" customFormat="true" ht="23.25" hidden="false" customHeight="true" outlineLevel="0" collapsed="false">
      <c r="B27" s="79" t="n">
        <v>123</v>
      </c>
      <c r="C27" s="86" t="s">
        <v>258</v>
      </c>
      <c r="D27" s="74" t="s">
        <v>259</v>
      </c>
      <c r="E27" s="81"/>
      <c r="F27" s="981"/>
      <c r="G27" s="981"/>
      <c r="H27" s="981"/>
      <c r="I27" s="981"/>
      <c r="J27" s="981"/>
      <c r="K27" s="981"/>
      <c r="L27" s="984"/>
      <c r="M27" s="984"/>
      <c r="N27" s="984"/>
      <c r="O27" s="983"/>
      <c r="P27" s="981"/>
    </row>
    <row r="28" s="972" customFormat="true" ht="42" hidden="false" customHeight="false" outlineLevel="0" collapsed="false">
      <c r="B28" s="79" t="n">
        <v>124</v>
      </c>
      <c r="C28" s="86" t="s">
        <v>261</v>
      </c>
      <c r="D28" s="74" t="s">
        <v>1109</v>
      </c>
      <c r="E28" s="81"/>
      <c r="F28" s="977"/>
      <c r="G28" s="977"/>
      <c r="H28" s="977"/>
      <c r="I28" s="977"/>
      <c r="J28" s="977"/>
      <c r="K28" s="977"/>
      <c r="L28" s="980"/>
      <c r="M28" s="980"/>
      <c r="N28" s="980"/>
      <c r="O28" s="979"/>
      <c r="P28" s="981"/>
      <c r="Q28" s="345"/>
    </row>
    <row r="29" s="972" customFormat="true" ht="42" hidden="false" customHeight="false" outlineLevel="0" collapsed="false">
      <c r="B29" s="79" t="n">
        <v>125</v>
      </c>
      <c r="C29" s="80" t="s">
        <v>287</v>
      </c>
      <c r="D29" s="74" t="s">
        <v>470</v>
      </c>
      <c r="E29" s="81"/>
      <c r="F29" s="977"/>
      <c r="G29" s="977"/>
      <c r="H29" s="977"/>
      <c r="I29" s="977"/>
      <c r="J29" s="977"/>
      <c r="K29" s="977"/>
      <c r="L29" s="980"/>
      <c r="M29" s="980"/>
      <c r="N29" s="980"/>
      <c r="O29" s="979"/>
      <c r="P29" s="981"/>
      <c r="Q29" s="345"/>
    </row>
    <row r="30" s="972" customFormat="true" ht="21" hidden="false" customHeight="false" outlineLevel="0" collapsed="false">
      <c r="B30" s="79" t="n">
        <v>126</v>
      </c>
      <c r="C30" s="86" t="s">
        <v>275</v>
      </c>
      <c r="D30" s="74" t="s">
        <v>255</v>
      </c>
      <c r="E30" s="81"/>
      <c r="F30" s="981"/>
      <c r="G30" s="981"/>
      <c r="H30" s="981"/>
      <c r="I30" s="981"/>
      <c r="J30" s="981"/>
      <c r="K30" s="981"/>
      <c r="L30" s="984"/>
      <c r="M30" s="984"/>
      <c r="N30" s="984"/>
      <c r="O30" s="979"/>
      <c r="P30" s="984"/>
      <c r="Q30" s="985"/>
      <c r="R30" s="345"/>
    </row>
    <row r="31" s="972" customFormat="true" ht="12" hidden="false" customHeight="true" outlineLevel="0" collapsed="false">
      <c r="B31" s="79" t="n">
        <v>127</v>
      </c>
      <c r="C31" s="86" t="s">
        <v>258</v>
      </c>
      <c r="D31" s="74" t="s">
        <v>259</v>
      </c>
      <c r="E31" s="81"/>
      <c r="F31" s="981"/>
      <c r="G31" s="981"/>
      <c r="H31" s="981"/>
      <c r="I31" s="981"/>
      <c r="J31" s="981"/>
      <c r="K31" s="981"/>
      <c r="L31" s="984"/>
      <c r="M31" s="984"/>
      <c r="N31" s="984"/>
      <c r="O31" s="984"/>
      <c r="P31" s="981"/>
      <c r="Q31" s="985"/>
      <c r="R31" s="345"/>
    </row>
    <row r="32" s="972" customFormat="true" ht="42" hidden="false" customHeight="false" outlineLevel="0" collapsed="false">
      <c r="B32" s="79" t="n">
        <v>128</v>
      </c>
      <c r="C32" s="86" t="s">
        <v>261</v>
      </c>
      <c r="D32" s="74" t="s">
        <v>1110</v>
      </c>
      <c r="E32" s="81"/>
      <c r="F32" s="981"/>
      <c r="G32" s="981"/>
      <c r="H32" s="981"/>
      <c r="I32" s="981"/>
      <c r="J32" s="981"/>
      <c r="K32" s="981"/>
      <c r="L32" s="984"/>
      <c r="M32" s="984"/>
      <c r="N32" s="984"/>
      <c r="O32" s="984"/>
      <c r="P32" s="981"/>
      <c r="Q32" s="985"/>
      <c r="R32" s="345"/>
    </row>
    <row r="33" s="972" customFormat="true" ht="31.5" hidden="false" customHeight="false" outlineLevel="0" collapsed="false">
      <c r="B33" s="72" t="s">
        <v>277</v>
      </c>
      <c r="C33" s="73" t="s">
        <v>290</v>
      </c>
      <c r="D33" s="74" t="s">
        <v>1111</v>
      </c>
      <c r="E33" s="74" t="s">
        <v>768</v>
      </c>
      <c r="F33" s="982"/>
      <c r="G33" s="982"/>
      <c r="H33" s="982" t="s">
        <v>1112</v>
      </c>
      <c r="I33" s="982"/>
      <c r="J33" s="982"/>
      <c r="K33" s="982"/>
      <c r="L33" s="982"/>
      <c r="M33" s="982"/>
      <c r="N33" s="982"/>
      <c r="O33" s="984"/>
      <c r="P33" s="982"/>
      <c r="Q33" s="985"/>
      <c r="R33" s="345"/>
    </row>
    <row r="34" s="972" customFormat="true" ht="21.75" hidden="false" customHeight="true" outlineLevel="0" collapsed="false">
      <c r="B34" s="72" t="s">
        <v>278</v>
      </c>
      <c r="C34" s="78" t="s">
        <v>258</v>
      </c>
      <c r="D34" s="74" t="s">
        <v>259</v>
      </c>
      <c r="E34" s="67" t="s">
        <v>259</v>
      </c>
      <c r="F34" s="978"/>
      <c r="G34" s="978"/>
      <c r="H34" s="978"/>
      <c r="I34" s="978"/>
      <c r="J34" s="978"/>
      <c r="K34" s="978"/>
      <c r="L34" s="978"/>
      <c r="M34" s="978"/>
      <c r="N34" s="978"/>
      <c r="O34" s="980"/>
      <c r="P34" s="978"/>
      <c r="Q34" s="985"/>
      <c r="R34" s="345"/>
    </row>
    <row r="35" s="972" customFormat="true" ht="21" hidden="false" customHeight="true" outlineLevel="0" collapsed="false">
      <c r="B35" s="72" t="s">
        <v>281</v>
      </c>
      <c r="C35" s="76" t="s">
        <v>261</v>
      </c>
      <c r="D35" s="74" t="s">
        <v>262</v>
      </c>
      <c r="E35" s="67" t="s">
        <v>262</v>
      </c>
      <c r="F35" s="978"/>
      <c r="G35" s="978"/>
      <c r="H35" s="978"/>
      <c r="I35" s="978"/>
      <c r="J35" s="978"/>
      <c r="K35" s="978"/>
      <c r="L35" s="978"/>
      <c r="M35" s="978"/>
      <c r="N35" s="978"/>
      <c r="O35" s="980"/>
      <c r="P35" s="978"/>
      <c r="Q35" s="985"/>
      <c r="R35" s="345"/>
    </row>
    <row r="36" s="972" customFormat="true" ht="31.5" hidden="false" customHeight="false" outlineLevel="0" collapsed="false">
      <c r="B36" s="72" t="s">
        <v>282</v>
      </c>
      <c r="C36" s="73" t="s">
        <v>296</v>
      </c>
      <c r="D36" s="74" t="s">
        <v>1113</v>
      </c>
      <c r="E36" s="74" t="s">
        <v>298</v>
      </c>
      <c r="F36" s="982"/>
      <c r="G36" s="982"/>
      <c r="H36" s="982"/>
      <c r="I36" s="982"/>
      <c r="J36" s="982"/>
      <c r="K36" s="982"/>
      <c r="L36" s="982"/>
      <c r="M36" s="982"/>
      <c r="N36" s="982"/>
      <c r="O36" s="984"/>
      <c r="P36" s="982"/>
      <c r="Q36" s="985"/>
      <c r="R36" s="345"/>
    </row>
    <row r="37" s="972" customFormat="true" ht="20.25" hidden="false" customHeight="true" outlineLevel="0" collapsed="false">
      <c r="B37" s="72" t="s">
        <v>283</v>
      </c>
      <c r="C37" s="78" t="s">
        <v>258</v>
      </c>
      <c r="D37" s="74" t="s">
        <v>259</v>
      </c>
      <c r="E37" s="67" t="s">
        <v>259</v>
      </c>
      <c r="F37" s="982"/>
      <c r="G37" s="982"/>
      <c r="H37" s="982"/>
      <c r="I37" s="982"/>
      <c r="J37" s="982"/>
      <c r="K37" s="982"/>
      <c r="L37" s="982"/>
      <c r="M37" s="982"/>
      <c r="N37" s="982"/>
      <c r="O37" s="984"/>
      <c r="P37" s="982"/>
      <c r="Q37" s="985"/>
      <c r="R37" s="345"/>
    </row>
    <row r="38" s="972" customFormat="true" ht="23.25" hidden="false" customHeight="true" outlineLevel="0" collapsed="false">
      <c r="B38" s="72" t="s">
        <v>289</v>
      </c>
      <c r="C38" s="78" t="s">
        <v>261</v>
      </c>
      <c r="D38" s="74" t="s">
        <v>262</v>
      </c>
      <c r="E38" s="67" t="s">
        <v>262</v>
      </c>
      <c r="F38" s="982"/>
      <c r="G38" s="982"/>
      <c r="H38" s="982"/>
      <c r="I38" s="982"/>
      <c r="J38" s="982"/>
      <c r="K38" s="982"/>
      <c r="L38" s="982"/>
      <c r="M38" s="982"/>
      <c r="N38" s="982"/>
      <c r="O38" s="984"/>
      <c r="P38" s="982"/>
      <c r="Q38" s="985"/>
      <c r="R38" s="345"/>
    </row>
    <row r="39" s="972" customFormat="true" ht="42" hidden="false" customHeight="false" outlineLevel="0" collapsed="false">
      <c r="B39" s="79" t="n">
        <v>181</v>
      </c>
      <c r="C39" s="80" t="s">
        <v>301</v>
      </c>
      <c r="D39" s="74" t="s">
        <v>302</v>
      </c>
      <c r="E39" s="81"/>
      <c r="F39" s="981"/>
      <c r="G39" s="981"/>
      <c r="H39" s="981"/>
      <c r="I39" s="981"/>
      <c r="J39" s="981"/>
      <c r="K39" s="981"/>
      <c r="L39" s="984"/>
      <c r="M39" s="984"/>
      <c r="N39" s="984"/>
      <c r="O39" s="984"/>
      <c r="P39" s="981"/>
      <c r="Q39" s="985"/>
      <c r="R39" s="345"/>
    </row>
    <row r="40" s="972" customFormat="true" ht="21" hidden="false" customHeight="true" outlineLevel="0" collapsed="false">
      <c r="B40" s="79" t="n">
        <v>182</v>
      </c>
      <c r="C40" s="86" t="s">
        <v>258</v>
      </c>
      <c r="D40" s="74" t="s">
        <v>259</v>
      </c>
      <c r="E40" s="81"/>
      <c r="F40" s="977"/>
      <c r="G40" s="977"/>
      <c r="H40" s="977"/>
      <c r="I40" s="977"/>
      <c r="J40" s="977"/>
      <c r="K40" s="977"/>
      <c r="L40" s="980"/>
      <c r="M40" s="980"/>
      <c r="N40" s="980"/>
      <c r="O40" s="984"/>
      <c r="P40" s="977"/>
      <c r="Q40" s="985"/>
      <c r="R40" s="345"/>
    </row>
    <row r="41" s="972" customFormat="true" ht="21.75" hidden="false" customHeight="true" outlineLevel="0" collapsed="false">
      <c r="B41" s="79" t="n">
        <v>183</v>
      </c>
      <c r="C41" s="86" t="s">
        <v>261</v>
      </c>
      <c r="D41" s="74" t="s">
        <v>262</v>
      </c>
      <c r="E41" s="81"/>
      <c r="F41" s="977"/>
      <c r="G41" s="977"/>
      <c r="H41" s="977"/>
      <c r="I41" s="977"/>
      <c r="J41" s="977"/>
      <c r="K41" s="977"/>
      <c r="L41" s="980"/>
      <c r="M41" s="980"/>
      <c r="N41" s="980"/>
      <c r="O41" s="984"/>
      <c r="P41" s="977"/>
      <c r="Q41" s="985"/>
      <c r="R41" s="345"/>
    </row>
    <row r="42" s="972" customFormat="true" ht="21" hidden="false" customHeight="false" outlineLevel="0" collapsed="false">
      <c r="B42" s="79" t="n">
        <v>184</v>
      </c>
      <c r="C42" s="80" t="s">
        <v>303</v>
      </c>
      <c r="D42" s="74" t="s">
        <v>1114</v>
      </c>
      <c r="E42" s="81"/>
      <c r="F42" s="981"/>
      <c r="G42" s="981"/>
      <c r="H42" s="981"/>
      <c r="I42" s="981"/>
      <c r="J42" s="981"/>
      <c r="K42" s="981"/>
      <c r="L42" s="984"/>
      <c r="M42" s="984"/>
      <c r="N42" s="984"/>
      <c r="O42" s="984"/>
      <c r="P42" s="981"/>
      <c r="Q42" s="985"/>
      <c r="R42" s="345"/>
    </row>
    <row r="43" s="972" customFormat="true" ht="21" hidden="false" customHeight="false" outlineLevel="0" collapsed="false">
      <c r="B43" s="79" t="n">
        <v>185</v>
      </c>
      <c r="C43" s="85" t="s">
        <v>254</v>
      </c>
      <c r="D43" s="74" t="s">
        <v>255</v>
      </c>
      <c r="E43" s="81"/>
      <c r="F43" s="981"/>
      <c r="G43" s="981"/>
      <c r="H43" s="981"/>
      <c r="I43" s="981"/>
      <c r="J43" s="981"/>
      <c r="K43" s="981"/>
      <c r="L43" s="984"/>
      <c r="M43" s="984"/>
      <c r="N43" s="984"/>
      <c r="O43" s="984"/>
      <c r="P43" s="984"/>
      <c r="Q43" s="985"/>
      <c r="R43" s="345"/>
    </row>
    <row r="44" s="972" customFormat="true" ht="22.5" hidden="false" customHeight="true" outlineLevel="0" collapsed="false">
      <c r="B44" s="79" t="n">
        <v>186</v>
      </c>
      <c r="C44" s="86" t="s">
        <v>258</v>
      </c>
      <c r="D44" s="74" t="s">
        <v>259</v>
      </c>
      <c r="E44" s="81"/>
      <c r="F44" s="981"/>
      <c r="G44" s="981"/>
      <c r="H44" s="981"/>
      <c r="I44" s="981"/>
      <c r="J44" s="981"/>
      <c r="K44" s="981"/>
      <c r="L44" s="984"/>
      <c r="M44" s="984"/>
      <c r="N44" s="984"/>
      <c r="O44" s="984"/>
      <c r="P44" s="981"/>
      <c r="Q44" s="985"/>
      <c r="R44" s="345"/>
    </row>
    <row r="45" s="972" customFormat="true" ht="21" hidden="false" customHeight="true" outlineLevel="0" collapsed="false">
      <c r="B45" s="889" t="n">
        <v>187</v>
      </c>
      <c r="C45" s="88" t="s">
        <v>261</v>
      </c>
      <c r="D45" s="74" t="s">
        <v>262</v>
      </c>
      <c r="E45" s="70"/>
      <c r="F45" s="986"/>
      <c r="G45" s="986"/>
      <c r="H45" s="986"/>
      <c r="I45" s="986"/>
      <c r="J45" s="986"/>
      <c r="K45" s="986"/>
      <c r="L45" s="987"/>
      <c r="M45" s="987"/>
      <c r="N45" s="987"/>
      <c r="O45" s="984"/>
      <c r="P45" s="986"/>
      <c r="Q45" s="985"/>
      <c r="R45" s="345"/>
    </row>
    <row r="46" s="972" customFormat="true" ht="11.25" hidden="false" customHeight="false" outlineLevel="0" collapsed="false">
      <c r="B46" s="55" t="n">
        <v>190</v>
      </c>
      <c r="C46" s="927" t="s">
        <v>1036</v>
      </c>
      <c r="D46" s="927"/>
      <c r="E46" s="988"/>
      <c r="F46" s="989"/>
      <c r="G46" s="989"/>
      <c r="H46" s="989"/>
      <c r="I46" s="989"/>
      <c r="J46" s="990"/>
      <c r="K46" s="989"/>
      <c r="L46" s="989"/>
      <c r="M46" s="989"/>
      <c r="N46" s="989"/>
      <c r="O46" s="989"/>
      <c r="P46" s="990"/>
      <c r="Q46" s="985"/>
      <c r="R46" s="345"/>
    </row>
    <row r="47" s="972" customFormat="true" ht="11.25" hidden="false" customHeight="false" outlineLevel="0" collapsed="false">
      <c r="B47" s="345"/>
      <c r="C47" s="345"/>
      <c r="D47" s="929"/>
      <c r="E47" s="991"/>
      <c r="F47" s="985"/>
      <c r="G47" s="985"/>
      <c r="H47" s="985"/>
      <c r="I47" s="985"/>
      <c r="J47" s="345"/>
      <c r="K47" s="985"/>
      <c r="L47" s="985"/>
      <c r="M47" s="985"/>
      <c r="N47" s="985"/>
      <c r="O47" s="985"/>
      <c r="P47" s="345"/>
      <c r="Q47" s="985"/>
      <c r="R47" s="345"/>
    </row>
    <row r="48" customFormat="false" ht="11.25" hidden="false" customHeight="false" outlineLevel="0" collapsed="false">
      <c r="D48" s="548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.99"/>
    <col collapsed="false" customWidth="true" hidden="false" outlineLevel="0" max="2" min="2" style="992" width="4.99"/>
    <col collapsed="false" customWidth="true" hidden="false" outlineLevel="0" max="3" min="3" style="992" width="81.56"/>
    <col collapsed="false" customWidth="true" hidden="false" outlineLevel="0" max="4" min="4" style="993" width="30.28"/>
    <col collapsed="false" customWidth="true" hidden="false" outlineLevel="0" max="5" min="5" style="992" width="32.56"/>
    <col collapsed="false" customWidth="true" hidden="false" outlineLevel="0" max="6" min="6" style="992" width="17.99"/>
    <col collapsed="false" customWidth="true" hidden="false" outlineLevel="0" max="7" min="7" style="992" width="16.7"/>
    <col collapsed="false" customWidth="true" hidden="false" outlineLevel="0" max="8" min="8" style="992" width="8.7"/>
    <col collapsed="false" customWidth="true" hidden="false" outlineLevel="0" max="9" min="9" style="992" width="12.85"/>
    <col collapsed="false" customWidth="true" hidden="false" outlineLevel="0" max="10" min="10" style="992" width="2.28"/>
    <col collapsed="false" customWidth="false" hidden="false" outlineLevel="0" max="257" min="11" style="992" width="9.14"/>
  </cols>
  <sheetData>
    <row r="1" customFormat="false" ht="12.75" hidden="false" customHeight="false" outlineLevel="0" collapsed="false">
      <c r="B1" s="994" t="s">
        <v>1115</v>
      </c>
    </row>
    <row r="2" customFormat="false" ht="12.75" hidden="false" customHeight="false" outlineLevel="0" collapsed="false">
      <c r="B2" s="995"/>
    </row>
    <row r="3" customFormat="false" ht="12.75" hidden="false" customHeight="false" outlineLevel="0" collapsed="false">
      <c r="B3" s="996" t="s">
        <v>1116</v>
      </c>
      <c r="D3" s="997"/>
      <c r="E3" s="997"/>
      <c r="F3" s="996"/>
      <c r="G3" s="996"/>
    </row>
    <row r="4" customFormat="false" ht="12.75" hidden="false" customHeight="false" outlineLevel="0" collapsed="false">
      <c r="B4" s="998"/>
      <c r="C4" s="999"/>
      <c r="D4" s="1000"/>
      <c r="E4" s="1001"/>
      <c r="F4" s="1002" t="s">
        <v>504</v>
      </c>
      <c r="G4" s="1002"/>
    </row>
    <row r="5" customFormat="false" ht="13.15" hidden="false" customHeight="true" outlineLevel="0" collapsed="false">
      <c r="B5" s="1003"/>
      <c r="C5" s="1004"/>
      <c r="D5" s="1005"/>
      <c r="E5" s="1006"/>
      <c r="F5" s="1007" t="s">
        <v>1117</v>
      </c>
      <c r="G5" s="1007" t="s">
        <v>1118</v>
      </c>
    </row>
    <row r="6" customFormat="false" ht="39.75" hidden="false" customHeight="true" outlineLevel="0" collapsed="false">
      <c r="B6" s="1003"/>
      <c r="C6" s="1008"/>
      <c r="D6" s="1009" t="s">
        <v>227</v>
      </c>
      <c r="E6" s="1009" t="s">
        <v>228</v>
      </c>
      <c r="F6" s="1010" t="s">
        <v>1119</v>
      </c>
      <c r="G6" s="1010" t="s">
        <v>1119</v>
      </c>
    </row>
    <row r="7" customFormat="false" ht="12.75" hidden="false" customHeight="false" outlineLevel="0" collapsed="false">
      <c r="B7" s="1011"/>
      <c r="C7" s="1012"/>
      <c r="D7" s="1013"/>
      <c r="E7" s="1013"/>
      <c r="F7" s="1014" t="s">
        <v>231</v>
      </c>
      <c r="G7" s="1014" t="s">
        <v>235</v>
      </c>
    </row>
    <row r="8" customFormat="false" ht="21.75" hidden="false" customHeight="false" outlineLevel="0" collapsed="false">
      <c r="B8" s="56" t="s">
        <v>231</v>
      </c>
      <c r="C8" s="1015" t="s">
        <v>72</v>
      </c>
      <c r="D8" s="1016" t="s">
        <v>1120</v>
      </c>
      <c r="E8" s="1016" t="s">
        <v>1121</v>
      </c>
      <c r="F8" s="1017"/>
      <c r="G8" s="1017"/>
    </row>
    <row r="9" customFormat="false" ht="12.75" hidden="false" customHeight="false" outlineLevel="0" collapsed="false">
      <c r="B9" s="61" t="s">
        <v>235</v>
      </c>
      <c r="C9" s="1018" t="s">
        <v>258</v>
      </c>
      <c r="D9" s="1019" t="s">
        <v>1029</v>
      </c>
      <c r="E9" s="1019" t="s">
        <v>1029</v>
      </c>
      <c r="F9" s="1020"/>
      <c r="G9" s="1020"/>
    </row>
    <row r="10" customFormat="false" ht="12.75" hidden="false" customHeight="false" outlineLevel="0" collapsed="false">
      <c r="B10" s="65" t="s">
        <v>238</v>
      </c>
      <c r="C10" s="375" t="s">
        <v>728</v>
      </c>
      <c r="D10" s="1021" t="s">
        <v>729</v>
      </c>
      <c r="E10" s="1021" t="s">
        <v>729</v>
      </c>
      <c r="F10" s="1020"/>
      <c r="G10" s="1020"/>
    </row>
    <row r="11" customFormat="false" ht="12.75" hidden="false" customHeight="false" outlineLevel="0" collapsed="false">
      <c r="B11" s="65" t="s">
        <v>242</v>
      </c>
      <c r="C11" s="375" t="s">
        <v>730</v>
      </c>
      <c r="D11" s="1021" t="s">
        <v>731</v>
      </c>
      <c r="E11" s="1021" t="s">
        <v>731</v>
      </c>
      <c r="F11" s="1020"/>
      <c r="G11" s="1020"/>
    </row>
    <row r="12" customFormat="false" ht="12.75" hidden="false" customHeight="false" outlineLevel="0" collapsed="false">
      <c r="B12" s="72" t="s">
        <v>245</v>
      </c>
      <c r="C12" s="375" t="s">
        <v>732</v>
      </c>
      <c r="D12" s="1021" t="s">
        <v>723</v>
      </c>
      <c r="E12" s="1021" t="s">
        <v>723</v>
      </c>
      <c r="F12" s="1020"/>
      <c r="G12" s="1020"/>
    </row>
    <row r="13" customFormat="false" ht="12.75" hidden="false" customHeight="false" outlineLevel="0" collapsed="false">
      <c r="B13" s="61" t="s">
        <v>249</v>
      </c>
      <c r="C13" s="375" t="s">
        <v>733</v>
      </c>
      <c r="D13" s="1021" t="s">
        <v>725</v>
      </c>
      <c r="E13" s="1021" t="s">
        <v>725</v>
      </c>
      <c r="F13" s="1020"/>
      <c r="G13" s="1020"/>
    </row>
    <row r="14" customFormat="false" ht="12.75" hidden="false" customHeight="false" outlineLevel="0" collapsed="false">
      <c r="B14" s="72" t="s">
        <v>253</v>
      </c>
      <c r="C14" s="375" t="s">
        <v>734</v>
      </c>
      <c r="D14" s="1021" t="s">
        <v>727</v>
      </c>
      <c r="E14" s="1021" t="s">
        <v>727</v>
      </c>
      <c r="F14" s="1020"/>
      <c r="G14" s="1020"/>
    </row>
    <row r="15" customFormat="false" ht="12.75" hidden="false" customHeight="false" outlineLevel="0" collapsed="false">
      <c r="B15" s="72" t="s">
        <v>257</v>
      </c>
      <c r="C15" s="1022" t="s">
        <v>261</v>
      </c>
      <c r="D15" s="1021" t="s">
        <v>1030</v>
      </c>
      <c r="E15" s="1021" t="s">
        <v>1030</v>
      </c>
      <c r="F15" s="1020"/>
      <c r="G15" s="1020"/>
    </row>
    <row r="16" customFormat="false" ht="12.75" hidden="false" customHeight="false" outlineLevel="0" collapsed="false">
      <c r="B16" s="65" t="s">
        <v>260</v>
      </c>
      <c r="C16" s="375" t="s">
        <v>728</v>
      </c>
      <c r="D16" s="1019" t="s">
        <v>729</v>
      </c>
      <c r="E16" s="1019" t="s">
        <v>729</v>
      </c>
      <c r="F16" s="1020"/>
      <c r="G16" s="1020"/>
    </row>
    <row r="17" customFormat="false" ht="12.75" hidden="false" customHeight="false" outlineLevel="0" collapsed="false">
      <c r="B17" s="61" t="s">
        <v>271</v>
      </c>
      <c r="C17" s="375" t="s">
        <v>730</v>
      </c>
      <c r="D17" s="1021" t="s">
        <v>731</v>
      </c>
      <c r="E17" s="1021" t="s">
        <v>731</v>
      </c>
      <c r="F17" s="1020"/>
      <c r="G17" s="1020"/>
    </row>
    <row r="18" customFormat="false" ht="12.75" hidden="false" customHeight="false" outlineLevel="0" collapsed="false">
      <c r="B18" s="65" t="s">
        <v>274</v>
      </c>
      <c r="C18" s="375" t="s">
        <v>732</v>
      </c>
      <c r="D18" s="1021" t="s">
        <v>723</v>
      </c>
      <c r="E18" s="1021" t="s">
        <v>723</v>
      </c>
      <c r="F18" s="1020"/>
      <c r="G18" s="1020"/>
    </row>
    <row r="19" customFormat="false" ht="12.75" hidden="false" customHeight="false" outlineLevel="0" collapsed="false">
      <c r="B19" s="65" t="s">
        <v>276</v>
      </c>
      <c r="C19" s="375" t="s">
        <v>733</v>
      </c>
      <c r="D19" s="1021" t="s">
        <v>725</v>
      </c>
      <c r="E19" s="1021" t="s">
        <v>725</v>
      </c>
      <c r="F19" s="1020"/>
      <c r="G19" s="1020"/>
    </row>
    <row r="20" customFormat="false" ht="12.75" hidden="false" customHeight="false" outlineLevel="0" collapsed="false">
      <c r="B20" s="72" t="s">
        <v>277</v>
      </c>
      <c r="C20" s="375" t="s">
        <v>734</v>
      </c>
      <c r="D20" s="1021" t="s">
        <v>727</v>
      </c>
      <c r="E20" s="1021" t="s">
        <v>727</v>
      </c>
      <c r="F20" s="1020"/>
      <c r="G20" s="1020"/>
    </row>
    <row r="21" customFormat="false" ht="12.75" hidden="false" customHeight="false" outlineLevel="0" collapsed="false">
      <c r="B21" s="72" t="s">
        <v>278</v>
      </c>
      <c r="C21" s="375" t="s">
        <v>735</v>
      </c>
      <c r="D21" s="1021" t="s">
        <v>736</v>
      </c>
      <c r="E21" s="1021" t="s">
        <v>736</v>
      </c>
      <c r="F21" s="1020"/>
      <c r="G21" s="1020"/>
    </row>
    <row r="22" customFormat="false" ht="12.75" hidden="false" customHeight="false" outlineLevel="0" collapsed="false">
      <c r="B22" s="61" t="s">
        <v>281</v>
      </c>
      <c r="C22" s="1023" t="s">
        <v>517</v>
      </c>
      <c r="D22" s="1024" t="s">
        <v>1122</v>
      </c>
      <c r="E22" s="1024" t="s">
        <v>1123</v>
      </c>
      <c r="F22" s="1020"/>
      <c r="G22" s="1020"/>
    </row>
    <row r="23" customFormat="false" ht="21.75" hidden="false" customHeight="false" outlineLevel="0" collapsed="false">
      <c r="B23" s="61" t="s">
        <v>282</v>
      </c>
      <c r="C23" s="1025" t="s">
        <v>353</v>
      </c>
      <c r="D23" s="1021" t="s">
        <v>1124</v>
      </c>
      <c r="E23" s="1021" t="s">
        <v>1124</v>
      </c>
      <c r="F23" s="1020"/>
      <c r="G23" s="1020"/>
    </row>
    <row r="24" customFormat="false" ht="12.75" hidden="false" customHeight="false" outlineLevel="0" collapsed="false">
      <c r="B24" s="65" t="s">
        <v>283</v>
      </c>
      <c r="C24" s="375" t="s">
        <v>728</v>
      </c>
      <c r="D24" s="1021" t="s">
        <v>729</v>
      </c>
      <c r="E24" s="1021" t="s">
        <v>729</v>
      </c>
      <c r="F24" s="1020"/>
      <c r="G24" s="1020"/>
    </row>
    <row r="25" customFormat="false" ht="12.75" hidden="false" customHeight="false" outlineLevel="0" collapsed="false">
      <c r="B25" s="65" t="s">
        <v>289</v>
      </c>
      <c r="C25" s="375" t="s">
        <v>730</v>
      </c>
      <c r="D25" s="1021" t="s">
        <v>731</v>
      </c>
      <c r="E25" s="1021" t="s">
        <v>731</v>
      </c>
      <c r="F25" s="1020"/>
      <c r="G25" s="1020"/>
    </row>
    <row r="26" customFormat="false" ht="12.75" hidden="false" customHeight="false" outlineLevel="0" collapsed="false">
      <c r="B26" s="72" t="s">
        <v>293</v>
      </c>
      <c r="C26" s="375" t="s">
        <v>732</v>
      </c>
      <c r="D26" s="1021" t="s">
        <v>723</v>
      </c>
      <c r="E26" s="1021" t="s">
        <v>723</v>
      </c>
      <c r="F26" s="1020"/>
      <c r="G26" s="1020"/>
    </row>
    <row r="27" customFormat="false" ht="12.75" hidden="false" customHeight="false" outlineLevel="0" collapsed="false">
      <c r="B27" s="61" t="s">
        <v>294</v>
      </c>
      <c r="C27" s="375" t="s">
        <v>733</v>
      </c>
      <c r="D27" s="1021" t="s">
        <v>725</v>
      </c>
      <c r="E27" s="1021" t="s">
        <v>725</v>
      </c>
      <c r="F27" s="1020"/>
      <c r="G27" s="1020"/>
    </row>
    <row r="28" customFormat="false" ht="12.75" hidden="false" customHeight="false" outlineLevel="0" collapsed="false">
      <c r="B28" s="72" t="s">
        <v>295</v>
      </c>
      <c r="C28" s="375" t="s">
        <v>734</v>
      </c>
      <c r="D28" s="1021" t="s">
        <v>727</v>
      </c>
      <c r="E28" s="1021" t="s">
        <v>727</v>
      </c>
      <c r="F28" s="1020"/>
      <c r="G28" s="1020"/>
    </row>
    <row r="29" customFormat="false" ht="12.75" hidden="false" customHeight="false" outlineLevel="0" collapsed="false">
      <c r="B29" s="72" t="s">
        <v>299</v>
      </c>
      <c r="C29" s="375" t="s">
        <v>735</v>
      </c>
      <c r="D29" s="1021" t="s">
        <v>736</v>
      </c>
      <c r="E29" s="1021" t="s">
        <v>736</v>
      </c>
      <c r="F29" s="1020"/>
      <c r="G29" s="1020"/>
    </row>
    <row r="30" customFormat="false" ht="12.75" hidden="false" customHeight="false" outlineLevel="0" collapsed="false">
      <c r="B30" s="72" t="s">
        <v>300</v>
      </c>
      <c r="C30" s="1026" t="s">
        <v>355</v>
      </c>
      <c r="D30" s="1027" t="s">
        <v>356</v>
      </c>
      <c r="E30" s="1027" t="s">
        <v>356</v>
      </c>
      <c r="F30" s="1020"/>
      <c r="G30" s="1020"/>
    </row>
    <row r="31" s="1028" customFormat="true" ht="12.75" hidden="false" customHeight="false" outlineLevel="0" collapsed="false">
      <c r="B31" s="61" t="s">
        <v>548</v>
      </c>
      <c r="C31" s="1029" t="s">
        <v>909</v>
      </c>
      <c r="D31" s="1027" t="s">
        <v>358</v>
      </c>
      <c r="E31" s="1027" t="s">
        <v>358</v>
      </c>
      <c r="F31" s="1030"/>
      <c r="G31" s="1020"/>
    </row>
    <row r="32" customFormat="false" ht="21" hidden="false" customHeight="false" outlineLevel="0" collapsed="false">
      <c r="B32" s="65" t="s">
        <v>550</v>
      </c>
      <c r="C32" s="1031" t="s">
        <v>515</v>
      </c>
      <c r="D32" s="1027" t="s">
        <v>1119</v>
      </c>
      <c r="E32" s="1027" t="s">
        <v>1119</v>
      </c>
      <c r="F32" s="1020"/>
      <c r="G32" s="1032"/>
    </row>
    <row r="33" customFormat="false" ht="12.75" hidden="false" customHeight="false" outlineLevel="0" collapsed="false">
      <c r="B33" s="65" t="s">
        <v>552</v>
      </c>
      <c r="C33" s="1023" t="s">
        <v>1125</v>
      </c>
      <c r="D33" s="1033" t="s">
        <v>404</v>
      </c>
      <c r="E33" s="1033" t="s">
        <v>404</v>
      </c>
      <c r="F33" s="1034"/>
      <c r="G33" s="1020"/>
    </row>
    <row r="34" customFormat="false" ht="31.5" hidden="false" customHeight="false" outlineLevel="0" collapsed="false">
      <c r="B34" s="1014" t="s">
        <v>554</v>
      </c>
      <c r="C34" s="1035" t="s">
        <v>1126</v>
      </c>
      <c r="D34" s="1036" t="s">
        <v>1127</v>
      </c>
      <c r="E34" s="1037" t="s">
        <v>1128</v>
      </c>
      <c r="F34" s="1035"/>
      <c r="G34" s="1035"/>
    </row>
    <row r="35" customFormat="false" ht="12.75" hidden="false" customHeight="false" outlineLevel="0" collapsed="false">
      <c r="B35" s="1038"/>
      <c r="C35" s="1038"/>
      <c r="D35" s="1039"/>
      <c r="E35" s="1040"/>
      <c r="F35" s="1040"/>
    </row>
    <row r="36" s="919" customFormat="true" ht="12.75" hidden="false" customHeight="false" outlineLevel="0" collapsed="false">
      <c r="B36" s="346" t="s">
        <v>1129</v>
      </c>
      <c r="E36" s="1041"/>
      <c r="F36" s="1041"/>
      <c r="G36" s="992"/>
    </row>
    <row r="37" s="919" customFormat="true" ht="12.75" hidden="false" customHeight="false" outlineLevel="0" collapsed="false">
      <c r="E37" s="1041"/>
      <c r="F37" s="1041"/>
      <c r="G37" s="992"/>
    </row>
    <row r="38" s="919" customFormat="true" ht="31.5" hidden="false" customHeight="false" outlineLevel="0" collapsed="false">
      <c r="B38" s="650"/>
      <c r="C38" s="1042"/>
      <c r="D38" s="298" t="s">
        <v>227</v>
      </c>
      <c r="E38" s="298" t="s">
        <v>228</v>
      </c>
      <c r="F38" s="1043" t="s">
        <v>504</v>
      </c>
    </row>
    <row r="39" s="919" customFormat="true" ht="12.75" hidden="false" customHeight="false" outlineLevel="0" collapsed="false">
      <c r="B39" s="660"/>
      <c r="C39" s="1044"/>
      <c r="D39" s="371"/>
      <c r="E39" s="371"/>
      <c r="F39" s="1045" t="s">
        <v>231</v>
      </c>
    </row>
    <row r="40" s="919" customFormat="true" ht="21" hidden="false" customHeight="false" outlineLevel="0" collapsed="false">
      <c r="B40" s="108" t="s">
        <v>231</v>
      </c>
      <c r="C40" s="1046" t="s">
        <v>254</v>
      </c>
      <c r="D40" s="1047" t="s">
        <v>255</v>
      </c>
      <c r="E40" s="1047" t="s">
        <v>256</v>
      </c>
      <c r="F40" s="1047"/>
    </row>
    <row r="41" s="919" customFormat="true" ht="12.75" hidden="false" customHeight="false" outlineLevel="0" collapsed="false">
      <c r="B41" s="108" t="s">
        <v>235</v>
      </c>
      <c r="C41" s="1048" t="s">
        <v>258</v>
      </c>
      <c r="D41" s="1047" t="s">
        <v>1029</v>
      </c>
      <c r="E41" s="1047" t="s">
        <v>1029</v>
      </c>
      <c r="F41" s="267"/>
    </row>
    <row r="42" s="919" customFormat="true" ht="12.75" hidden="false" customHeight="false" outlineLevel="0" collapsed="false">
      <c r="B42" s="61" t="s">
        <v>238</v>
      </c>
      <c r="C42" s="277" t="s">
        <v>261</v>
      </c>
      <c r="D42" s="270" t="s">
        <v>1030</v>
      </c>
      <c r="E42" s="270" t="s">
        <v>1030</v>
      </c>
      <c r="F42" s="272"/>
    </row>
    <row r="43" s="919" customFormat="true" ht="21" hidden="false" customHeight="false" outlineLevel="0" collapsed="false">
      <c r="B43" s="65" t="s">
        <v>242</v>
      </c>
      <c r="C43" s="277" t="s">
        <v>353</v>
      </c>
      <c r="D43" s="270" t="s">
        <v>1124</v>
      </c>
      <c r="E43" s="272" t="s">
        <v>1124</v>
      </c>
      <c r="F43" s="272"/>
    </row>
    <row r="44" s="919" customFormat="true" ht="12.75" hidden="false" customHeight="false" outlineLevel="0" collapsed="false">
      <c r="B44" s="65" t="s">
        <v>245</v>
      </c>
      <c r="C44" s="277" t="s">
        <v>355</v>
      </c>
      <c r="D44" s="270" t="s">
        <v>356</v>
      </c>
      <c r="E44" s="270" t="s">
        <v>356</v>
      </c>
      <c r="F44" s="272"/>
    </row>
    <row r="45" s="919" customFormat="true" ht="12.75" hidden="false" customHeight="false" outlineLevel="0" collapsed="false">
      <c r="B45" s="94" t="s">
        <v>249</v>
      </c>
      <c r="C45" s="277" t="s">
        <v>357</v>
      </c>
      <c r="D45" s="1033" t="s">
        <v>358</v>
      </c>
      <c r="E45" s="1033" t="s">
        <v>358</v>
      </c>
      <c r="F45" s="272"/>
    </row>
    <row r="46" s="919" customFormat="true" ht="42" hidden="false" customHeight="false" outlineLevel="0" collapsed="false">
      <c r="B46" s="107" t="s">
        <v>253</v>
      </c>
      <c r="C46" s="1049" t="s">
        <v>1130</v>
      </c>
      <c r="D46" s="1050" t="s">
        <v>1131</v>
      </c>
      <c r="E46" s="1051" t="s">
        <v>1132</v>
      </c>
      <c r="F46" s="1035"/>
    </row>
    <row r="47" s="919" customFormat="true" ht="12.75" hidden="false" customHeight="false" outlineLevel="0" collapsed="false"/>
    <row r="48" customFormat="false" ht="12.75" hidden="false" customHeight="false" outlineLevel="0" collapsed="false">
      <c r="C48" s="1040"/>
      <c r="D48" s="1052"/>
      <c r="E48" s="1040"/>
      <c r="F48" s="1040"/>
    </row>
    <row r="49" customFormat="false" ht="12.75" hidden="false" customHeight="false" outlineLevel="0" collapsed="false">
      <c r="B49" s="346" t="s">
        <v>1133</v>
      </c>
      <c r="D49" s="1053"/>
      <c r="G49" s="996"/>
    </row>
    <row r="50" customFormat="false" ht="12.75" hidden="false" customHeight="false" outlineLevel="0" collapsed="false">
      <c r="D50" s="1053"/>
      <c r="G50" s="996"/>
    </row>
    <row r="51" customFormat="false" ht="20.45" hidden="false" customHeight="true" outlineLevel="0" collapsed="false">
      <c r="B51" s="998"/>
      <c r="C51" s="1054"/>
      <c r="D51" s="298" t="s">
        <v>227</v>
      </c>
      <c r="E51" s="298" t="s">
        <v>228</v>
      </c>
      <c r="F51" s="1043" t="s">
        <v>504</v>
      </c>
      <c r="G51" s="0"/>
    </row>
    <row r="52" customFormat="false" ht="12.75" hidden="false" customHeight="false" outlineLevel="0" collapsed="false">
      <c r="B52" s="1003"/>
      <c r="C52" s="1055"/>
      <c r="D52" s="298"/>
      <c r="E52" s="298"/>
      <c r="F52" s="1043"/>
      <c r="G52" s="0"/>
    </row>
    <row r="53" customFormat="false" ht="12.75" hidden="false" customHeight="false" outlineLevel="0" collapsed="false">
      <c r="B53" s="1011"/>
      <c r="C53" s="1056"/>
      <c r="D53" s="371"/>
      <c r="E53" s="371"/>
      <c r="F53" s="1045" t="s">
        <v>231</v>
      </c>
      <c r="G53" s="0"/>
    </row>
    <row r="54" s="1057" customFormat="true" ht="12.75" hidden="false" customHeight="false" outlineLevel="0" collapsed="false">
      <c r="B54" s="108" t="s">
        <v>231</v>
      </c>
      <c r="C54" s="539" t="s">
        <v>250</v>
      </c>
      <c r="D54" s="1047" t="s">
        <v>251</v>
      </c>
      <c r="E54" s="267" t="s">
        <v>252</v>
      </c>
      <c r="F54" s="1015"/>
      <c r="G54" s="0"/>
    </row>
    <row r="55" s="1057" customFormat="true" ht="21" hidden="false" customHeight="false" outlineLevel="0" collapsed="false">
      <c r="B55" s="61" t="s">
        <v>235</v>
      </c>
      <c r="C55" s="1058" t="s">
        <v>254</v>
      </c>
      <c r="D55" s="270" t="s">
        <v>255</v>
      </c>
      <c r="E55" s="272" t="s">
        <v>256</v>
      </c>
      <c r="F55" s="1025"/>
      <c r="G55" s="0"/>
    </row>
    <row r="56" s="1057" customFormat="true" ht="12.75" hidden="false" customHeight="false" outlineLevel="0" collapsed="false">
      <c r="B56" s="65" t="s">
        <v>238</v>
      </c>
      <c r="C56" s="1058" t="s">
        <v>258</v>
      </c>
      <c r="D56" s="1047" t="s">
        <v>1029</v>
      </c>
      <c r="E56" s="1047" t="s">
        <v>1029</v>
      </c>
      <c r="F56" s="1025"/>
      <c r="G56" s="0"/>
    </row>
    <row r="57" s="1057" customFormat="true" ht="12.75" hidden="false" customHeight="false" outlineLevel="0" collapsed="false">
      <c r="B57" s="65" t="s">
        <v>242</v>
      </c>
      <c r="C57" s="1058" t="s">
        <v>261</v>
      </c>
      <c r="D57" s="270" t="s">
        <v>1030</v>
      </c>
      <c r="E57" s="270" t="s">
        <v>1030</v>
      </c>
      <c r="F57" s="1025"/>
      <c r="G57" s="0"/>
    </row>
    <row r="58" s="1057" customFormat="true" ht="12.75" hidden="false" customHeight="false" outlineLevel="0" collapsed="false">
      <c r="B58" s="72" t="s">
        <v>245</v>
      </c>
      <c r="C58" s="277" t="s">
        <v>351</v>
      </c>
      <c r="D58" s="494"/>
      <c r="E58" s="272" t="s">
        <v>352</v>
      </c>
      <c r="F58" s="1025"/>
      <c r="G58" s="0"/>
    </row>
    <row r="59" s="1057" customFormat="true" ht="21" hidden="false" customHeight="false" outlineLevel="0" collapsed="false">
      <c r="B59" s="61" t="s">
        <v>249</v>
      </c>
      <c r="C59" s="277" t="s">
        <v>353</v>
      </c>
      <c r="D59" s="270" t="s">
        <v>1124</v>
      </c>
      <c r="E59" s="272" t="s">
        <v>1124</v>
      </c>
      <c r="F59" s="1059"/>
      <c r="G59" s="0"/>
    </row>
    <row r="60" s="1057" customFormat="true" ht="12.75" hidden="false" customHeight="false" outlineLevel="0" collapsed="false">
      <c r="B60" s="72" t="s">
        <v>253</v>
      </c>
      <c r="C60" s="277" t="s">
        <v>355</v>
      </c>
      <c r="D60" s="270" t="s">
        <v>356</v>
      </c>
      <c r="E60" s="270" t="s">
        <v>356</v>
      </c>
      <c r="F60" s="1060"/>
      <c r="G60" s="0"/>
    </row>
    <row r="61" s="1057" customFormat="true" ht="12.75" hidden="false" customHeight="false" outlineLevel="0" collapsed="false">
      <c r="B61" s="94" t="s">
        <v>257</v>
      </c>
      <c r="C61" s="277" t="s">
        <v>357</v>
      </c>
      <c r="D61" s="1033" t="s">
        <v>358</v>
      </c>
      <c r="E61" s="1033" t="s">
        <v>358</v>
      </c>
      <c r="F61" s="1061"/>
      <c r="G61" s="0"/>
    </row>
    <row r="62" s="1057" customFormat="true" ht="31.5" hidden="false" customHeight="false" outlineLevel="0" collapsed="false">
      <c r="B62" s="55" t="s">
        <v>260</v>
      </c>
      <c r="C62" s="1062" t="s">
        <v>1134</v>
      </c>
      <c r="D62" s="1050" t="s">
        <v>546</v>
      </c>
      <c r="E62" s="1051" t="s">
        <v>1135</v>
      </c>
      <c r="F62" s="1049"/>
      <c r="G62" s="0"/>
    </row>
    <row r="63" s="1057" customFormat="true" ht="12.75" hidden="false" customHeight="false" outlineLevel="0" collapsed="false">
      <c r="B63" s="84" t="n">
        <v>100</v>
      </c>
      <c r="C63" s="1063" t="s">
        <v>250</v>
      </c>
      <c r="D63" s="1047" t="s">
        <v>251</v>
      </c>
      <c r="E63" s="1064"/>
      <c r="F63" s="1065"/>
      <c r="G63" s="0"/>
    </row>
    <row r="64" s="1057" customFormat="true" ht="21" hidden="false" customHeight="false" outlineLevel="0" collapsed="false">
      <c r="B64" s="87" t="n">
        <v>110</v>
      </c>
      <c r="C64" s="1066" t="s">
        <v>254</v>
      </c>
      <c r="D64" s="270" t="s">
        <v>255</v>
      </c>
      <c r="E64" s="1067"/>
      <c r="F64" s="1068"/>
      <c r="G64" s="0"/>
    </row>
    <row r="65" s="1057" customFormat="true" ht="12.75" hidden="false" customHeight="false" outlineLevel="0" collapsed="false">
      <c r="B65" s="87" t="n">
        <v>120</v>
      </c>
      <c r="C65" s="1066" t="s">
        <v>258</v>
      </c>
      <c r="D65" s="1047" t="s">
        <v>1029</v>
      </c>
      <c r="E65" s="1067"/>
      <c r="F65" s="1068"/>
      <c r="G65" s="0"/>
    </row>
    <row r="66" s="1057" customFormat="true" ht="12.75" hidden="false" customHeight="false" outlineLevel="0" collapsed="false">
      <c r="B66" s="79" t="n">
        <v>130</v>
      </c>
      <c r="C66" s="1066" t="s">
        <v>261</v>
      </c>
      <c r="D66" s="270" t="s">
        <v>1030</v>
      </c>
      <c r="E66" s="1067"/>
      <c r="F66" s="1068"/>
      <c r="G66" s="0"/>
    </row>
    <row r="67" s="1057" customFormat="true" ht="12.75" hidden="false" customHeight="false" outlineLevel="0" collapsed="false">
      <c r="B67" s="84" t="n">
        <v>140</v>
      </c>
      <c r="C67" s="1069" t="s">
        <v>351</v>
      </c>
      <c r="D67" s="494"/>
      <c r="E67" s="1067"/>
      <c r="F67" s="1068"/>
      <c r="G67" s="0"/>
    </row>
    <row r="68" s="1057" customFormat="true" ht="21" hidden="false" customHeight="false" outlineLevel="0" collapsed="false">
      <c r="B68" s="79" t="n">
        <v>150</v>
      </c>
      <c r="C68" s="1069" t="s">
        <v>353</v>
      </c>
      <c r="D68" s="270" t="s">
        <v>1124</v>
      </c>
      <c r="E68" s="1067"/>
      <c r="F68" s="1070"/>
      <c r="G68" s="0"/>
    </row>
    <row r="69" s="1057" customFormat="true" ht="12.75" hidden="false" customHeight="false" outlineLevel="0" collapsed="false">
      <c r="B69" s="84" t="n">
        <v>160</v>
      </c>
      <c r="C69" s="1069" t="s">
        <v>355</v>
      </c>
      <c r="D69" s="270" t="s">
        <v>356</v>
      </c>
      <c r="E69" s="1067"/>
      <c r="F69" s="1071"/>
      <c r="G69" s="0"/>
    </row>
    <row r="70" s="1057" customFormat="true" ht="12.75" hidden="false" customHeight="false" outlineLevel="0" collapsed="false">
      <c r="B70" s="79" t="n">
        <v>170</v>
      </c>
      <c r="C70" s="1069" t="s">
        <v>357</v>
      </c>
      <c r="D70" s="1033" t="s">
        <v>358</v>
      </c>
      <c r="E70" s="1067"/>
      <c r="F70" s="1072"/>
      <c r="G70" s="0"/>
    </row>
    <row r="71" s="1057" customFormat="true" ht="42" hidden="false" customHeight="false" outlineLevel="0" collapsed="false">
      <c r="B71" s="1073" t="n">
        <v>180</v>
      </c>
      <c r="C71" s="1074" t="s">
        <v>1136</v>
      </c>
      <c r="D71" s="1050" t="s">
        <v>1137</v>
      </c>
      <c r="E71" s="1075"/>
      <c r="F71" s="1076"/>
      <c r="G71" s="0"/>
    </row>
    <row r="72" s="1057" customFormat="true" ht="12.75" hidden="false" customHeight="false" outlineLevel="0" collapsed="false">
      <c r="B72" s="684"/>
      <c r="C72" s="1077"/>
      <c r="D72" s="1078"/>
      <c r="E72" s="1078"/>
      <c r="F72" s="1079"/>
      <c r="G72" s="0"/>
    </row>
    <row r="73" customFormat="false" ht="12.75" hidden="false" customHeight="false" outlineLevel="0" collapsed="false">
      <c r="B73" s="996" t="s">
        <v>1138</v>
      </c>
      <c r="D73" s="996"/>
      <c r="E73" s="996"/>
      <c r="F73" s="996"/>
    </row>
    <row r="74" customFormat="false" ht="12.75" hidden="false" customHeight="false" outlineLevel="0" collapsed="false">
      <c r="D74" s="1053"/>
    </row>
    <row r="75" s="1028" customFormat="true" ht="20.45" hidden="false" customHeight="true" outlineLevel="0" collapsed="false">
      <c r="B75" s="998"/>
      <c r="C75" s="1080"/>
      <c r="D75" s="298" t="s">
        <v>227</v>
      </c>
      <c r="E75" s="298" t="s">
        <v>228</v>
      </c>
      <c r="F75" s="1043" t="s">
        <v>504</v>
      </c>
      <c r="G75" s="0"/>
    </row>
    <row r="76" s="1028" customFormat="true" ht="12.75" hidden="false" customHeight="false" outlineLevel="0" collapsed="false">
      <c r="B76" s="1003"/>
      <c r="C76" s="1081"/>
      <c r="D76" s="298"/>
      <c r="E76" s="298"/>
      <c r="F76" s="1043"/>
      <c r="G76" s="0"/>
    </row>
    <row r="77" s="1028" customFormat="true" ht="12.75" hidden="false" customHeight="false" outlineLevel="0" collapsed="false">
      <c r="B77" s="1011"/>
      <c r="C77" s="1082"/>
      <c r="D77" s="371"/>
      <c r="E77" s="371"/>
      <c r="F77" s="1045" t="s">
        <v>231</v>
      </c>
      <c r="G77" s="0"/>
    </row>
    <row r="78" customFormat="false" ht="12.75" hidden="false" customHeight="false" outlineLevel="0" collapsed="false">
      <c r="B78" s="108" t="s">
        <v>231</v>
      </c>
      <c r="C78" s="1083" t="s">
        <v>1139</v>
      </c>
      <c r="D78" s="1016" t="s">
        <v>1140</v>
      </c>
      <c r="E78" s="1016" t="s">
        <v>1141</v>
      </c>
      <c r="F78" s="1084"/>
      <c r="G78" s="0"/>
    </row>
    <row r="79" customFormat="false" ht="12.75" hidden="false" customHeight="false" outlineLevel="0" collapsed="false">
      <c r="B79" s="61" t="s">
        <v>235</v>
      </c>
      <c r="C79" s="1018" t="s">
        <v>1142</v>
      </c>
      <c r="D79" s="1021" t="s">
        <v>1143</v>
      </c>
      <c r="E79" s="1021" t="s">
        <v>1144</v>
      </c>
      <c r="F79" s="1020"/>
      <c r="G79" s="0"/>
    </row>
    <row r="80" customFormat="false" ht="21" hidden="false" customHeight="false" outlineLevel="0" collapsed="false">
      <c r="B80" s="65" t="s">
        <v>238</v>
      </c>
      <c r="C80" s="1018" t="s">
        <v>1145</v>
      </c>
      <c r="D80" s="1021" t="s">
        <v>1146</v>
      </c>
      <c r="E80" s="1021" t="s">
        <v>1146</v>
      </c>
      <c r="F80" s="1020"/>
      <c r="G80" s="0"/>
    </row>
    <row r="81" customFormat="false" ht="12.75" hidden="false" customHeight="false" outlineLevel="0" collapsed="false">
      <c r="B81" s="65" t="s">
        <v>242</v>
      </c>
      <c r="C81" s="1018" t="s">
        <v>1147</v>
      </c>
      <c r="D81" s="1021" t="s">
        <v>1148</v>
      </c>
      <c r="E81" s="1021" t="s">
        <v>1149</v>
      </c>
      <c r="F81" s="1020"/>
      <c r="G81" s="0"/>
    </row>
    <row r="82" customFormat="false" ht="12.75" hidden="false" customHeight="false" outlineLevel="0" collapsed="false">
      <c r="B82" s="72" t="s">
        <v>245</v>
      </c>
      <c r="C82" s="1018" t="s">
        <v>1150</v>
      </c>
      <c r="D82" s="1021" t="s">
        <v>1151</v>
      </c>
      <c r="E82" s="1021" t="s">
        <v>1151</v>
      </c>
      <c r="F82" s="1020"/>
      <c r="G82" s="0"/>
    </row>
    <row r="83" customFormat="false" ht="12.75" hidden="false" customHeight="false" outlineLevel="0" collapsed="false">
      <c r="B83" s="325" t="s">
        <v>249</v>
      </c>
      <c r="C83" s="1085" t="s">
        <v>461</v>
      </c>
      <c r="D83" s="1021" t="s">
        <v>1152</v>
      </c>
      <c r="E83" s="1021" t="s">
        <v>1153</v>
      </c>
      <c r="F83" s="1034"/>
      <c r="G83" s="0"/>
    </row>
    <row r="84" customFormat="false" ht="31.5" hidden="false" customHeight="false" outlineLevel="0" collapsed="false">
      <c r="B84" s="325" t="s">
        <v>253</v>
      </c>
      <c r="C84" s="1062" t="s">
        <v>1134</v>
      </c>
      <c r="D84" s="1050" t="s">
        <v>546</v>
      </c>
      <c r="E84" s="1050" t="s">
        <v>1135</v>
      </c>
      <c r="F84" s="1086"/>
      <c r="G84" s="0"/>
    </row>
    <row r="85" customFormat="false" ht="12.75" hidden="false" customHeight="false" outlineLevel="0" collapsed="false">
      <c r="B85" s="455" t="s">
        <v>257</v>
      </c>
      <c r="C85" s="1087" t="s">
        <v>1139</v>
      </c>
      <c r="D85" s="1016" t="s">
        <v>1140</v>
      </c>
      <c r="E85" s="1088"/>
      <c r="F85" s="1084"/>
      <c r="G85" s="0"/>
    </row>
    <row r="86" customFormat="false" ht="12.75" hidden="false" customHeight="false" outlineLevel="0" collapsed="false">
      <c r="B86" s="84" t="s">
        <v>260</v>
      </c>
      <c r="C86" s="1089" t="s">
        <v>1142</v>
      </c>
      <c r="D86" s="1021" t="s">
        <v>1143</v>
      </c>
      <c r="E86" s="1090"/>
      <c r="F86" s="1020"/>
      <c r="G86" s="0"/>
    </row>
    <row r="87" customFormat="false" ht="21" hidden="false" customHeight="false" outlineLevel="0" collapsed="false">
      <c r="B87" s="87" t="n">
        <v>100</v>
      </c>
      <c r="C87" s="1089" t="s">
        <v>1145</v>
      </c>
      <c r="D87" s="1021" t="s">
        <v>1146</v>
      </c>
      <c r="E87" s="1090"/>
      <c r="F87" s="1020"/>
      <c r="G87" s="0"/>
    </row>
    <row r="88" customFormat="false" ht="12.75" hidden="false" customHeight="false" outlineLevel="0" collapsed="false">
      <c r="B88" s="87" t="n">
        <v>110</v>
      </c>
      <c r="C88" s="1089" t="s">
        <v>1147</v>
      </c>
      <c r="D88" s="1021" t="s">
        <v>1148</v>
      </c>
      <c r="E88" s="1090"/>
      <c r="F88" s="1020"/>
      <c r="G88" s="0"/>
    </row>
    <row r="89" customFormat="false" ht="12.75" hidden="false" customHeight="false" outlineLevel="0" collapsed="false">
      <c r="B89" s="79" t="n">
        <v>120</v>
      </c>
      <c r="C89" s="1089" t="s">
        <v>1150</v>
      </c>
      <c r="D89" s="1021" t="s">
        <v>1151</v>
      </c>
      <c r="E89" s="1090"/>
      <c r="F89" s="1020"/>
      <c r="G89" s="0"/>
    </row>
    <row r="90" customFormat="false" ht="12.75" hidden="false" customHeight="false" outlineLevel="0" collapsed="false">
      <c r="B90" s="437" t="n">
        <v>130</v>
      </c>
      <c r="C90" s="1091" t="s">
        <v>461</v>
      </c>
      <c r="D90" s="1021" t="s">
        <v>1152</v>
      </c>
      <c r="E90" s="1090"/>
      <c r="F90" s="1034"/>
      <c r="G90" s="0"/>
    </row>
    <row r="91" customFormat="false" ht="31.5" hidden="false" customHeight="false" outlineLevel="0" collapsed="false">
      <c r="B91" s="437" t="n">
        <v>140</v>
      </c>
      <c r="C91" s="1074" t="s">
        <v>1136</v>
      </c>
      <c r="D91" s="1092" t="s">
        <v>546</v>
      </c>
      <c r="E91" s="1093"/>
      <c r="F91" s="1086"/>
      <c r="G91" s="0"/>
    </row>
    <row r="92" customFormat="false" ht="12.75" hidden="false" customHeight="false" outlineLevel="0" collapsed="false">
      <c r="C92" s="919"/>
      <c r="D92" s="919"/>
      <c r="E92" s="919"/>
    </row>
    <row r="93" customFormat="false" ht="12.75" hidden="false" customHeight="false" outlineLevel="0" collapsed="false">
      <c r="C93" s="1094"/>
      <c r="D93" s="1095"/>
      <c r="E93" s="1096"/>
    </row>
    <row r="94" customFormat="false" ht="12.75" hidden="false" customHeight="false" outlineLevel="0" collapsed="false">
      <c r="B94" s="1097" t="s">
        <v>1154</v>
      </c>
      <c r="D94" s="1097"/>
      <c r="E94" s="1097"/>
    </row>
    <row r="95" customFormat="false" ht="12.75" hidden="false" customHeight="false" outlineLevel="0" collapsed="false">
      <c r="C95" s="919"/>
      <c r="D95" s="960"/>
      <c r="E95" s="919"/>
    </row>
    <row r="96" customFormat="false" ht="52.5" hidden="false" customHeight="false" outlineLevel="0" collapsed="false">
      <c r="B96" s="998"/>
      <c r="C96" s="1054"/>
      <c r="D96" s="298"/>
      <c r="E96" s="298"/>
      <c r="F96" s="1043" t="s">
        <v>504</v>
      </c>
      <c r="G96" s="300" t="s">
        <v>1155</v>
      </c>
    </row>
    <row r="97" customFormat="false" ht="31.5" hidden="false" customHeight="false" outlineLevel="0" collapsed="false">
      <c r="B97" s="1003"/>
      <c r="C97" s="1055"/>
      <c r="D97" s="367" t="s">
        <v>227</v>
      </c>
      <c r="E97" s="367" t="s">
        <v>228</v>
      </c>
      <c r="F97" s="1043"/>
      <c r="G97" s="107" t="s">
        <v>1156</v>
      </c>
    </row>
    <row r="98" customFormat="false" ht="12.75" hidden="false" customHeight="false" outlineLevel="0" collapsed="false">
      <c r="B98" s="1011"/>
      <c r="C98" s="1056"/>
      <c r="D98" s="367"/>
      <c r="E98" s="367"/>
      <c r="F98" s="1098" t="s">
        <v>231</v>
      </c>
      <c r="G98" s="1098" t="s">
        <v>235</v>
      </c>
    </row>
    <row r="99" customFormat="false" ht="21" hidden="false" customHeight="false" outlineLevel="0" collapsed="false">
      <c r="B99" s="108" t="s">
        <v>231</v>
      </c>
      <c r="C99" s="1048" t="s">
        <v>275</v>
      </c>
      <c r="D99" s="598" t="s">
        <v>255</v>
      </c>
      <c r="E99" s="264" t="s">
        <v>256</v>
      </c>
      <c r="F99" s="1099"/>
      <c r="G99" s="1100"/>
    </row>
    <row r="100" customFormat="false" ht="12.75" hidden="false" customHeight="false" outlineLevel="0" collapsed="false">
      <c r="B100" s="61" t="s">
        <v>235</v>
      </c>
      <c r="C100" s="1058" t="s">
        <v>258</v>
      </c>
      <c r="D100" s="1047" t="s">
        <v>1029</v>
      </c>
      <c r="E100" s="1047" t="s">
        <v>1029</v>
      </c>
      <c r="F100" s="1101"/>
      <c r="G100" s="1101"/>
    </row>
    <row r="101" customFormat="false" ht="12.75" hidden="false" customHeight="false" outlineLevel="0" collapsed="false">
      <c r="B101" s="65" t="s">
        <v>238</v>
      </c>
      <c r="C101" s="1058" t="s">
        <v>261</v>
      </c>
      <c r="D101" s="270" t="s">
        <v>1030</v>
      </c>
      <c r="E101" s="270" t="s">
        <v>1030</v>
      </c>
      <c r="F101" s="1101"/>
      <c r="G101" s="1101"/>
    </row>
    <row r="102" customFormat="false" ht="21" hidden="false" customHeight="false" outlineLevel="0" collapsed="false">
      <c r="B102" s="65" t="s">
        <v>242</v>
      </c>
      <c r="C102" s="277" t="s">
        <v>353</v>
      </c>
      <c r="D102" s="270" t="s">
        <v>1124</v>
      </c>
      <c r="E102" s="272" t="s">
        <v>1124</v>
      </c>
      <c r="F102" s="1060"/>
      <c r="G102" s="1060"/>
    </row>
    <row r="103" customFormat="false" ht="12.75" hidden="false" customHeight="false" outlineLevel="0" collapsed="false">
      <c r="B103" s="72" t="s">
        <v>245</v>
      </c>
      <c r="C103" s="277" t="s">
        <v>355</v>
      </c>
      <c r="D103" s="67" t="s">
        <v>356</v>
      </c>
      <c r="E103" s="67" t="s">
        <v>356</v>
      </c>
      <c r="F103" s="1101"/>
      <c r="G103" s="1101"/>
    </row>
    <row r="104" customFormat="false" ht="12.75" hidden="false" customHeight="false" outlineLevel="0" collapsed="false">
      <c r="B104" s="325" t="s">
        <v>249</v>
      </c>
      <c r="C104" s="277" t="s">
        <v>357</v>
      </c>
      <c r="D104" s="67" t="s">
        <v>358</v>
      </c>
      <c r="E104" s="67" t="s">
        <v>358</v>
      </c>
      <c r="F104" s="1102"/>
      <c r="G104" s="1102"/>
    </row>
    <row r="105" customFormat="false" ht="31.5" hidden="false" customHeight="false" outlineLevel="0" collapsed="false">
      <c r="B105" s="325" t="s">
        <v>253</v>
      </c>
      <c r="C105" s="545" t="s">
        <v>1157</v>
      </c>
      <c r="D105" s="420" t="s">
        <v>546</v>
      </c>
      <c r="E105" s="259" t="s">
        <v>1135</v>
      </c>
      <c r="F105" s="1103"/>
      <c r="G105" s="1104"/>
    </row>
    <row r="106" customFormat="false" ht="21" hidden="false" customHeight="false" outlineLevel="0" collapsed="false">
      <c r="B106" s="455" t="s">
        <v>257</v>
      </c>
      <c r="C106" s="1105" t="s">
        <v>275</v>
      </c>
      <c r="D106" s="598" t="s">
        <v>255</v>
      </c>
      <c r="E106" s="1106"/>
      <c r="F106" s="1107"/>
      <c r="G106" s="1100"/>
    </row>
    <row r="107" customFormat="false" ht="12.75" hidden="false" customHeight="false" outlineLevel="0" collapsed="false">
      <c r="B107" s="84" t="s">
        <v>260</v>
      </c>
      <c r="C107" s="1066" t="s">
        <v>258</v>
      </c>
      <c r="D107" s="1047" t="s">
        <v>1029</v>
      </c>
      <c r="E107" s="1067"/>
      <c r="F107" s="1108"/>
      <c r="G107" s="1108"/>
    </row>
    <row r="108" customFormat="false" ht="12.75" hidden="false" customHeight="false" outlineLevel="0" collapsed="false">
      <c r="B108" s="87" t="n">
        <v>100</v>
      </c>
      <c r="C108" s="1066" t="s">
        <v>261</v>
      </c>
      <c r="D108" s="270" t="s">
        <v>1030</v>
      </c>
      <c r="E108" s="1067"/>
      <c r="F108" s="1108"/>
      <c r="G108" s="1108"/>
    </row>
    <row r="109" customFormat="false" ht="21" hidden="false" customHeight="false" outlineLevel="0" collapsed="false">
      <c r="B109" s="87" t="n">
        <v>110</v>
      </c>
      <c r="C109" s="1069" t="s">
        <v>353</v>
      </c>
      <c r="D109" s="270" t="s">
        <v>1124</v>
      </c>
      <c r="E109" s="1067"/>
      <c r="F109" s="1071"/>
      <c r="G109" s="1071"/>
    </row>
    <row r="110" customFormat="false" ht="12.75" hidden="false" customHeight="false" outlineLevel="0" collapsed="false">
      <c r="B110" s="79" t="n">
        <v>120</v>
      </c>
      <c r="C110" s="1069" t="s">
        <v>355</v>
      </c>
      <c r="D110" s="67" t="s">
        <v>356</v>
      </c>
      <c r="E110" s="1067"/>
      <c r="F110" s="1108"/>
      <c r="G110" s="1108"/>
    </row>
    <row r="111" customFormat="false" ht="12.75" hidden="false" customHeight="false" outlineLevel="0" collapsed="false">
      <c r="B111" s="437" t="n">
        <v>130</v>
      </c>
      <c r="C111" s="1069" t="s">
        <v>357</v>
      </c>
      <c r="D111" s="67" t="s">
        <v>358</v>
      </c>
      <c r="E111" s="1067"/>
      <c r="F111" s="1109"/>
      <c r="G111" s="1109"/>
    </row>
    <row r="112" customFormat="false" ht="31.5" hidden="false" customHeight="false" outlineLevel="0" collapsed="false">
      <c r="B112" s="437" t="n">
        <v>140</v>
      </c>
      <c r="C112" s="1110" t="s">
        <v>1158</v>
      </c>
      <c r="D112" s="420" t="s">
        <v>546</v>
      </c>
      <c r="E112" s="1111"/>
      <c r="F112" s="927"/>
      <c r="G112" s="1104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9"/>
      <c r="D114" s="919"/>
      <c r="E114" s="919"/>
      <c r="F114" s="919"/>
    </row>
    <row r="115" customFormat="false" ht="12.75" hidden="false" customHeight="false" outlineLevel="0" collapsed="false">
      <c r="B115" s="996" t="s">
        <v>1159</v>
      </c>
      <c r="D115" s="996"/>
      <c r="E115" s="996"/>
    </row>
    <row r="116" customFormat="false" ht="15" hidden="false" customHeight="true" outlineLevel="0" collapsed="false">
      <c r="D116" s="1053"/>
    </row>
    <row r="117" s="1028" customFormat="true" ht="31.5" hidden="false" customHeight="false" outlineLevel="0" collapsed="false">
      <c r="B117" s="998"/>
      <c r="C117" s="1112"/>
      <c r="D117" s="298" t="s">
        <v>227</v>
      </c>
      <c r="E117" s="298" t="s">
        <v>228</v>
      </c>
      <c r="F117" s="253" t="s">
        <v>504</v>
      </c>
    </row>
    <row r="118" s="1028" customFormat="true" ht="12.75" hidden="false" customHeight="false" outlineLevel="0" collapsed="false">
      <c r="B118" s="1011"/>
      <c r="C118" s="1113"/>
      <c r="D118" s="1114"/>
      <c r="E118" s="1114"/>
      <c r="F118" s="1098" t="s">
        <v>231</v>
      </c>
    </row>
    <row r="119" s="1057" customFormat="true" ht="31.5" hidden="false" customHeight="false" outlineLevel="0" collapsed="false">
      <c r="B119" s="108" t="s">
        <v>231</v>
      </c>
      <c r="C119" s="1115" t="s">
        <v>1160</v>
      </c>
      <c r="D119" s="1116" t="s">
        <v>880</v>
      </c>
      <c r="E119" s="1117" t="s">
        <v>1161</v>
      </c>
      <c r="F119" s="1117"/>
    </row>
    <row r="120" s="1057" customFormat="true" ht="31.5" hidden="false" customHeight="false" outlineLevel="0" collapsed="false">
      <c r="B120" s="61" t="s">
        <v>235</v>
      </c>
      <c r="C120" s="1026" t="s">
        <v>1162</v>
      </c>
      <c r="D120" s="1027" t="s">
        <v>880</v>
      </c>
      <c r="E120" s="1118" t="s">
        <v>1163</v>
      </c>
      <c r="F120" s="1119"/>
    </row>
    <row r="121" s="1120" customFormat="true" ht="31.5" hidden="false" customHeight="false" outlineLevel="0" collapsed="false">
      <c r="B121" s="65" t="s">
        <v>238</v>
      </c>
      <c r="C121" s="1115" t="s">
        <v>1164</v>
      </c>
      <c r="D121" s="1027" t="s">
        <v>880</v>
      </c>
      <c r="E121" s="1118" t="s">
        <v>1165</v>
      </c>
      <c r="F121" s="1119"/>
    </row>
    <row r="122" s="1057" customFormat="true" ht="12.75" hidden="false" customHeight="false" outlineLevel="0" collapsed="false">
      <c r="B122" s="65" t="s">
        <v>242</v>
      </c>
      <c r="C122" s="1121" t="s">
        <v>1166</v>
      </c>
      <c r="D122" s="1122" t="s">
        <v>463</v>
      </c>
      <c r="E122" s="1123" t="s">
        <v>1167</v>
      </c>
      <c r="F122" s="1123"/>
    </row>
    <row r="123" customFormat="false" ht="32.25" hidden="false" customHeight="false" outlineLevel="0" collapsed="false">
      <c r="B123" s="55" t="s">
        <v>245</v>
      </c>
      <c r="C123" s="1062" t="s">
        <v>1168</v>
      </c>
      <c r="D123" s="1124" t="s">
        <v>880</v>
      </c>
      <c r="E123" s="1125" t="s">
        <v>1169</v>
      </c>
      <c r="F123" s="1086"/>
    </row>
    <row r="124" customFormat="false" ht="12.75" hidden="false" customHeight="false" outlineLevel="0" collapsed="false">
      <c r="B124" s="644"/>
      <c r="C124" s="1126"/>
      <c r="D124" s="422"/>
      <c r="E124" s="1095"/>
      <c r="F124" s="1041"/>
    </row>
    <row r="125" customFormat="false" ht="12.75" hidden="false" customHeight="false" outlineLevel="0" collapsed="false">
      <c r="C125" s="1041"/>
      <c r="D125" s="1095"/>
      <c r="E125" s="1041"/>
      <c r="F125" s="1041"/>
    </row>
    <row r="126" s="345" customFormat="true" ht="11.25" hidden="false" customHeight="false" outlineLevel="0" collapsed="false">
      <c r="B126" s="346" t="s">
        <v>1170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7"/>
      <c r="C128" s="1128"/>
      <c r="D128" s="1128"/>
      <c r="E128" s="1129"/>
      <c r="F128" s="1130" t="s">
        <v>504</v>
      </c>
      <c r="G128" s="1130"/>
      <c r="H128" s="1130"/>
      <c r="I128" s="531"/>
    </row>
    <row r="129" s="933" customFormat="true" ht="31.5" hidden="false" customHeight="false" outlineLevel="0" collapsed="false">
      <c r="B129" s="1131"/>
      <c r="C129" s="1132"/>
      <c r="D129" s="1133" t="s">
        <v>227</v>
      </c>
      <c r="E129" s="304" t="s">
        <v>228</v>
      </c>
      <c r="F129" s="7" t="s">
        <v>1171</v>
      </c>
      <c r="G129" s="7" t="s">
        <v>1172</v>
      </c>
      <c r="H129" s="1134" t="s">
        <v>1036</v>
      </c>
      <c r="I129" s="7" t="s">
        <v>746</v>
      </c>
      <c r="J129" s="0"/>
    </row>
    <row r="130" s="933" customFormat="true" ht="12.75" hidden="false" customHeight="false" outlineLevel="0" collapsed="false">
      <c r="B130" s="1135"/>
      <c r="C130" s="1136"/>
      <c r="D130" s="1137"/>
      <c r="E130" s="1138"/>
      <c r="F130" s="969" t="s">
        <v>231</v>
      </c>
      <c r="G130" s="969" t="s">
        <v>235</v>
      </c>
      <c r="H130" s="970" t="s">
        <v>238</v>
      </c>
      <c r="I130" s="971" t="s">
        <v>242</v>
      </c>
      <c r="J130" s="0"/>
    </row>
    <row r="131" s="933" customFormat="true" ht="21" hidden="false" customHeight="false" outlineLevel="0" collapsed="false">
      <c r="B131" s="262" t="s">
        <v>231</v>
      </c>
      <c r="C131" s="1139" t="s">
        <v>1173</v>
      </c>
      <c r="D131" s="867" t="s">
        <v>1114</v>
      </c>
      <c r="E131" s="1140" t="s">
        <v>616</v>
      </c>
      <c r="F131" s="1141"/>
      <c r="G131" s="1141"/>
      <c r="H131" s="1142"/>
      <c r="I131" s="1143"/>
      <c r="J131" s="0"/>
    </row>
    <row r="132" s="933" customFormat="true" ht="21" hidden="false" customHeight="false" outlineLevel="0" collapsed="false">
      <c r="B132" s="72" t="s">
        <v>235</v>
      </c>
      <c r="C132" s="273" t="s">
        <v>1174</v>
      </c>
      <c r="D132" s="1144"/>
      <c r="E132" s="878" t="s">
        <v>619</v>
      </c>
      <c r="F132" s="1145"/>
      <c r="G132" s="1146"/>
      <c r="H132" s="1142"/>
      <c r="I132" s="1143"/>
      <c r="J132" s="0"/>
    </row>
    <row r="133" s="933" customFormat="true" ht="21" hidden="false" customHeight="false" outlineLevel="0" collapsed="false">
      <c r="B133" s="72" t="s">
        <v>238</v>
      </c>
      <c r="C133" s="273" t="s">
        <v>1175</v>
      </c>
      <c r="D133" s="1144"/>
      <c r="E133" s="878" t="s">
        <v>1176</v>
      </c>
      <c r="F133" s="1145"/>
      <c r="G133" s="1145"/>
      <c r="H133" s="1142"/>
      <c r="I133" s="1143"/>
      <c r="J133" s="0"/>
    </row>
    <row r="134" s="933" customFormat="true" ht="21" hidden="false" customHeight="false" outlineLevel="0" collapsed="false">
      <c r="B134" s="72" t="s">
        <v>242</v>
      </c>
      <c r="C134" s="273" t="s">
        <v>290</v>
      </c>
      <c r="D134" s="1144"/>
      <c r="E134" s="878" t="s">
        <v>1177</v>
      </c>
      <c r="F134" s="1145"/>
      <c r="G134" s="1145"/>
      <c r="H134" s="1142"/>
      <c r="I134" s="1143"/>
      <c r="J134" s="0"/>
    </row>
    <row r="135" s="933" customFormat="true" ht="21" hidden="false" customHeight="false" outlineLevel="0" collapsed="false">
      <c r="B135" s="72" t="s">
        <v>245</v>
      </c>
      <c r="C135" s="273" t="s">
        <v>296</v>
      </c>
      <c r="D135" s="1144"/>
      <c r="E135" s="878" t="s">
        <v>1177</v>
      </c>
      <c r="F135" s="1145"/>
      <c r="G135" s="1145"/>
      <c r="H135" s="1142"/>
      <c r="I135" s="1143"/>
      <c r="J135" s="0"/>
    </row>
    <row r="136" s="933" customFormat="true" ht="31.5" hidden="false" customHeight="false" outlineLevel="0" collapsed="false">
      <c r="B136" s="72" t="s">
        <v>249</v>
      </c>
      <c r="C136" s="318" t="s">
        <v>1178</v>
      </c>
      <c r="D136" s="158" t="s">
        <v>570</v>
      </c>
      <c r="E136" s="188" t="s">
        <v>630</v>
      </c>
      <c r="F136" s="82"/>
      <c r="G136" s="591"/>
      <c r="H136" s="1142"/>
      <c r="I136" s="1147"/>
      <c r="J136" s="0"/>
    </row>
    <row r="137" s="933" customFormat="true" ht="12.75" hidden="false" customHeight="false" outlineLevel="0" collapsed="false">
      <c r="B137" s="72" t="s">
        <v>253</v>
      </c>
      <c r="C137" s="76" t="s">
        <v>1179</v>
      </c>
      <c r="D137" s="158"/>
      <c r="E137" s="188" t="s">
        <v>1180</v>
      </c>
      <c r="F137" s="82"/>
      <c r="G137" s="591"/>
      <c r="H137" s="1142"/>
      <c r="I137" s="1147"/>
      <c r="J137" s="0"/>
    </row>
    <row r="138" s="933" customFormat="true" ht="12.75" hidden="false" customHeight="false" outlineLevel="0" collapsed="false">
      <c r="B138" s="72" t="s">
        <v>257</v>
      </c>
      <c r="C138" s="76" t="s">
        <v>1181</v>
      </c>
      <c r="D138" s="158"/>
      <c r="E138" s="188" t="s">
        <v>1182</v>
      </c>
      <c r="F138" s="82"/>
      <c r="G138" s="591"/>
      <c r="H138" s="1142"/>
      <c r="I138" s="1147"/>
      <c r="J138" s="0"/>
    </row>
    <row r="139" s="933" customFormat="true" ht="12.75" hidden="false" customHeight="false" outlineLevel="0" collapsed="false">
      <c r="B139" s="72" t="s">
        <v>260</v>
      </c>
      <c r="C139" s="76" t="s">
        <v>1183</v>
      </c>
      <c r="D139" s="158"/>
      <c r="E139" s="188" t="s">
        <v>1182</v>
      </c>
      <c r="F139" s="82"/>
      <c r="G139" s="591"/>
      <c r="H139" s="1142"/>
      <c r="I139" s="1147"/>
      <c r="J139" s="0"/>
    </row>
    <row r="140" s="933" customFormat="true" ht="12.75" hidden="false" customHeight="false" outlineLevel="0" collapsed="false">
      <c r="B140" s="72" t="s">
        <v>271</v>
      </c>
      <c r="C140" s="1148" t="s">
        <v>1184</v>
      </c>
      <c r="D140" s="1149"/>
      <c r="E140" s="872" t="s">
        <v>633</v>
      </c>
      <c r="F140" s="1150"/>
      <c r="G140" s="1150"/>
      <c r="H140" s="1151"/>
      <c r="I140" s="1152"/>
      <c r="J140" s="0"/>
    </row>
    <row r="141" s="933" customFormat="true" ht="31.5" hidden="false" customHeight="false" outlineLevel="0" collapsed="false">
      <c r="B141" s="72" t="s">
        <v>274</v>
      </c>
      <c r="C141" s="269" t="s">
        <v>316</v>
      </c>
      <c r="D141" s="270" t="s">
        <v>595</v>
      </c>
      <c r="E141" s="872" t="s">
        <v>635</v>
      </c>
      <c r="F141" s="1150"/>
      <c r="G141" s="1150"/>
      <c r="H141" s="1151"/>
      <c r="I141" s="1152"/>
      <c r="J141" s="0"/>
    </row>
    <row r="142" s="933" customFormat="true" ht="31.5" hidden="false" customHeight="false" outlineLevel="0" collapsed="false">
      <c r="B142" s="72" t="s">
        <v>276</v>
      </c>
      <c r="C142" s="1153" t="s">
        <v>1185</v>
      </c>
      <c r="D142" s="270" t="s">
        <v>595</v>
      </c>
      <c r="E142" s="872" t="s">
        <v>637</v>
      </c>
      <c r="F142" s="1150"/>
      <c r="G142" s="1150"/>
      <c r="H142" s="1151"/>
      <c r="I142" s="1152"/>
      <c r="J142" s="0"/>
    </row>
    <row r="143" s="933" customFormat="true" ht="31.5" hidden="false" customHeight="false" outlineLevel="0" collapsed="false">
      <c r="B143" s="72" t="s">
        <v>277</v>
      </c>
      <c r="C143" s="1153" t="s">
        <v>324</v>
      </c>
      <c r="D143" s="270" t="s">
        <v>595</v>
      </c>
      <c r="E143" s="872" t="s">
        <v>1186</v>
      </c>
      <c r="F143" s="1150"/>
      <c r="G143" s="1146"/>
      <c r="H143" s="1151"/>
      <c r="I143" s="1152"/>
      <c r="J143" s="0"/>
    </row>
    <row r="144" s="933" customFormat="true" ht="31.5" hidden="false" customHeight="false" outlineLevel="0" collapsed="false">
      <c r="B144" s="72" t="s">
        <v>278</v>
      </c>
      <c r="C144" s="1153" t="s">
        <v>327</v>
      </c>
      <c r="D144" s="270" t="s">
        <v>595</v>
      </c>
      <c r="E144" s="872" t="s">
        <v>640</v>
      </c>
      <c r="F144" s="1150"/>
      <c r="G144" s="1150"/>
      <c r="H144" s="1151"/>
      <c r="I144" s="1152"/>
      <c r="J144" s="0"/>
    </row>
    <row r="145" s="933" customFormat="true" ht="12.75" hidden="false" customHeight="false" outlineLevel="0" collapsed="false">
      <c r="B145" s="223" t="n">
        <v>145</v>
      </c>
      <c r="C145" s="1154" t="s">
        <v>461</v>
      </c>
      <c r="D145" s="275"/>
      <c r="E145" s="1155" t="s">
        <v>633</v>
      </c>
      <c r="F145" s="1156"/>
      <c r="G145" s="1156"/>
      <c r="H145" s="1157"/>
      <c r="I145" s="1158"/>
      <c r="J145" s="0"/>
    </row>
    <row r="146" s="933" customFormat="true" ht="12.75" hidden="false" customHeight="false" outlineLevel="0" collapsed="false">
      <c r="B146" s="55" t="s">
        <v>281</v>
      </c>
      <c r="C146" s="1159" t="s">
        <v>866</v>
      </c>
      <c r="D146" s="1160"/>
      <c r="E146" s="1161"/>
      <c r="F146" s="1162"/>
      <c r="G146" s="1162"/>
      <c r="H146" s="1163"/>
      <c r="I146" s="1164"/>
      <c r="J146" s="0"/>
    </row>
    <row r="147" s="933" customFormat="true" ht="21" hidden="false" customHeight="false" outlineLevel="0" collapsed="false">
      <c r="B147" s="55" t="s">
        <v>282</v>
      </c>
      <c r="C147" s="1165" t="s">
        <v>1187</v>
      </c>
      <c r="D147" s="1166"/>
      <c r="E147" s="341" t="s">
        <v>1188</v>
      </c>
      <c r="F147" s="1167"/>
      <c r="G147" s="1167"/>
      <c r="H147" s="1168"/>
      <c r="I147" s="1167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B48" colorId="64" zoomScale="130" zoomScaleNormal="13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25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226</v>
      </c>
      <c r="D3" s="42"/>
    </row>
    <row r="4" customFormat="false" ht="12.75" hidden="false" customHeight="false" outlineLevel="0" collapsed="false">
      <c r="D4" s="42"/>
    </row>
    <row r="5" customFormat="false" ht="62.25" hidden="false" customHeight="false" outlineLevel="0" collapsed="false">
      <c r="B5" s="46"/>
      <c r="C5" s="47"/>
      <c r="D5" s="48" t="s">
        <v>227</v>
      </c>
      <c r="E5" s="48" t="s">
        <v>228</v>
      </c>
      <c r="F5" s="49" t="s">
        <v>229</v>
      </c>
      <c r="G5" s="50" t="s">
        <v>230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231</v>
      </c>
    </row>
    <row r="7" customFormat="false" ht="31.5" hidden="false" customHeight="false" outlineLevel="0" collapsed="false">
      <c r="B7" s="56" t="s">
        <v>231</v>
      </c>
      <c r="C7" s="57" t="s">
        <v>232</v>
      </c>
      <c r="D7" s="58" t="s">
        <v>233</v>
      </c>
      <c r="E7" s="58" t="s">
        <v>234</v>
      </c>
      <c r="F7" s="59"/>
      <c r="G7" s="60"/>
    </row>
    <row r="8" customFormat="false" ht="12.75" hidden="false" customHeight="false" outlineLevel="0" collapsed="false">
      <c r="B8" s="61" t="s">
        <v>235</v>
      </c>
      <c r="C8" s="62" t="s">
        <v>236</v>
      </c>
      <c r="D8" s="63" t="s">
        <v>237</v>
      </c>
      <c r="E8" s="63" t="s">
        <v>237</v>
      </c>
      <c r="F8" s="59"/>
      <c r="G8" s="64"/>
    </row>
    <row r="9" customFormat="false" ht="31.5" hidden="false" customHeight="false" outlineLevel="0" collapsed="false">
      <c r="B9" s="65" t="s">
        <v>238</v>
      </c>
      <c r="C9" s="66" t="s">
        <v>239</v>
      </c>
      <c r="D9" s="63" t="s">
        <v>240</v>
      </c>
      <c r="E9" s="67" t="s">
        <v>241</v>
      </c>
      <c r="F9" s="68"/>
      <c r="G9" s="69"/>
    </row>
    <row r="10" customFormat="false" ht="12.75" hidden="false" customHeight="false" outlineLevel="0" collapsed="false">
      <c r="B10" s="65" t="s">
        <v>242</v>
      </c>
      <c r="C10" s="66" t="s">
        <v>243</v>
      </c>
      <c r="D10" s="70"/>
      <c r="E10" s="67" t="s">
        <v>244</v>
      </c>
      <c r="F10" s="71" t="n">
        <v>5</v>
      </c>
      <c r="G10" s="69"/>
    </row>
    <row r="11" customFormat="false" ht="31.5" hidden="false" customHeight="false" outlineLevel="0" collapsed="false">
      <c r="B11" s="72" t="s">
        <v>245</v>
      </c>
      <c r="C11" s="73" t="s">
        <v>246</v>
      </c>
      <c r="D11" s="74" t="s">
        <v>247</v>
      </c>
      <c r="E11" s="75" t="s">
        <v>248</v>
      </c>
      <c r="F11" s="64"/>
      <c r="G11" s="64"/>
    </row>
    <row r="12" customFormat="false" ht="12.75" hidden="false" customHeight="false" outlineLevel="0" collapsed="false">
      <c r="B12" s="61" t="s">
        <v>249</v>
      </c>
      <c r="C12" s="76" t="s">
        <v>250</v>
      </c>
      <c r="D12" s="74" t="s">
        <v>251</v>
      </c>
      <c r="E12" s="74" t="s">
        <v>252</v>
      </c>
      <c r="F12" s="77" t="n">
        <v>10</v>
      </c>
      <c r="G12" s="64"/>
    </row>
    <row r="13" customFormat="false" ht="21" hidden="false" customHeight="false" outlineLevel="0" collapsed="false">
      <c r="B13" s="72" t="s">
        <v>253</v>
      </c>
      <c r="C13" s="78" t="s">
        <v>254</v>
      </c>
      <c r="D13" s="74" t="s">
        <v>255</v>
      </c>
      <c r="E13" s="74" t="s">
        <v>256</v>
      </c>
      <c r="F13" s="77" t="n">
        <v>4</v>
      </c>
      <c r="G13" s="64"/>
    </row>
    <row r="14" customFormat="false" ht="21" hidden="false" customHeight="false" outlineLevel="0" collapsed="false">
      <c r="B14" s="72" t="s">
        <v>257</v>
      </c>
      <c r="C14" s="78" t="s">
        <v>258</v>
      </c>
      <c r="D14" s="74" t="s">
        <v>259</v>
      </c>
      <c r="E14" s="74" t="s">
        <v>259</v>
      </c>
      <c r="F14" s="77" t="n">
        <v>4</v>
      </c>
      <c r="G14" s="64"/>
    </row>
    <row r="15" customFormat="false" ht="21" hidden="false" customHeight="false" outlineLevel="0" collapsed="false">
      <c r="B15" s="72" t="s">
        <v>260</v>
      </c>
      <c r="C15" s="78" t="s">
        <v>261</v>
      </c>
      <c r="D15" s="74" t="s">
        <v>262</v>
      </c>
      <c r="E15" s="74" t="s">
        <v>262</v>
      </c>
      <c r="F15" s="77" t="n">
        <v>4</v>
      </c>
      <c r="G15" s="64"/>
    </row>
    <row r="16" customFormat="false" ht="12.75" hidden="false" customHeight="false" outlineLevel="0" collapsed="false">
      <c r="B16" s="79" t="s">
        <v>263</v>
      </c>
      <c r="C16" s="80" t="s">
        <v>264</v>
      </c>
      <c r="D16" s="74" t="s">
        <v>265</v>
      </c>
      <c r="E16" s="81"/>
      <c r="F16" s="82"/>
      <c r="G16" s="83"/>
    </row>
    <row r="17" customFormat="false" ht="21" hidden="false" customHeight="false" outlineLevel="0" collapsed="false">
      <c r="B17" s="84" t="s">
        <v>266</v>
      </c>
      <c r="C17" s="85" t="s">
        <v>250</v>
      </c>
      <c r="D17" s="74" t="s">
        <v>267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68</v>
      </c>
      <c r="C18" s="86" t="s">
        <v>254</v>
      </c>
      <c r="D18" s="74" t="s">
        <v>255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69</v>
      </c>
      <c r="C19" s="86" t="s">
        <v>258</v>
      </c>
      <c r="D19" s="74" t="s">
        <v>259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70</v>
      </c>
      <c r="C20" s="86" t="s">
        <v>261</v>
      </c>
      <c r="D20" s="74" t="s">
        <v>262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71</v>
      </c>
      <c r="C21" s="73" t="s">
        <v>272</v>
      </c>
      <c r="D21" s="74" t="s">
        <v>247</v>
      </c>
      <c r="E21" s="75" t="s">
        <v>273</v>
      </c>
      <c r="F21" s="83" t="n">
        <v>4</v>
      </c>
      <c r="G21" s="83"/>
    </row>
    <row r="22" customFormat="false" ht="21" hidden="false" customHeight="false" outlineLevel="0" collapsed="false">
      <c r="B22" s="61" t="s">
        <v>274</v>
      </c>
      <c r="C22" s="78" t="s">
        <v>275</v>
      </c>
      <c r="D22" s="74" t="s">
        <v>255</v>
      </c>
      <c r="E22" s="74" t="s">
        <v>256</v>
      </c>
      <c r="F22" s="82" t="n">
        <v>4</v>
      </c>
      <c r="G22" s="83"/>
    </row>
    <row r="23" customFormat="false" ht="21" hidden="false" customHeight="false" outlineLevel="0" collapsed="false">
      <c r="B23" s="65" t="s">
        <v>276</v>
      </c>
      <c r="C23" s="78" t="s">
        <v>258</v>
      </c>
      <c r="D23" s="74" t="s">
        <v>259</v>
      </c>
      <c r="E23" s="74" t="s">
        <v>259</v>
      </c>
      <c r="F23" s="83" t="n">
        <v>4</v>
      </c>
      <c r="G23" s="83"/>
    </row>
    <row r="24" customFormat="false" ht="21" hidden="false" customHeight="false" outlineLevel="0" collapsed="false">
      <c r="B24" s="65" t="s">
        <v>277</v>
      </c>
      <c r="C24" s="78" t="s">
        <v>261</v>
      </c>
      <c r="D24" s="74" t="s">
        <v>262</v>
      </c>
      <c r="E24" s="74" t="s">
        <v>262</v>
      </c>
      <c r="F24" s="82" t="n">
        <v>4</v>
      </c>
      <c r="G24" s="83"/>
    </row>
    <row r="25" customFormat="false" ht="31.5" hidden="false" customHeight="false" outlineLevel="0" collapsed="false">
      <c r="B25" s="72" t="s">
        <v>278</v>
      </c>
      <c r="C25" s="73" t="s">
        <v>279</v>
      </c>
      <c r="D25" s="74" t="s">
        <v>247</v>
      </c>
      <c r="E25" s="74" t="s">
        <v>280</v>
      </c>
      <c r="F25" s="83" t="n">
        <v>4</v>
      </c>
      <c r="G25" s="83"/>
    </row>
    <row r="26" customFormat="false" ht="21" hidden="false" customHeight="false" outlineLevel="0" collapsed="false">
      <c r="B26" s="61" t="s">
        <v>281</v>
      </c>
      <c r="C26" s="76" t="s">
        <v>254</v>
      </c>
      <c r="D26" s="74" t="s">
        <v>255</v>
      </c>
      <c r="E26" s="74" t="s">
        <v>256</v>
      </c>
      <c r="F26" s="82" t="n">
        <v>4</v>
      </c>
      <c r="G26" s="83"/>
    </row>
    <row r="27" customFormat="false" ht="21" hidden="false" customHeight="false" outlineLevel="0" collapsed="false">
      <c r="B27" s="72" t="s">
        <v>282</v>
      </c>
      <c r="C27" s="78" t="s">
        <v>258</v>
      </c>
      <c r="D27" s="74" t="s">
        <v>259</v>
      </c>
      <c r="E27" s="74" t="s">
        <v>259</v>
      </c>
      <c r="F27" s="83" t="n">
        <v>4</v>
      </c>
      <c r="G27" s="83"/>
    </row>
    <row r="28" customFormat="false" ht="21" hidden="false" customHeight="false" outlineLevel="0" collapsed="false">
      <c r="B28" s="72" t="s">
        <v>283</v>
      </c>
      <c r="C28" s="78" t="s">
        <v>261</v>
      </c>
      <c r="D28" s="74" t="s">
        <v>262</v>
      </c>
      <c r="E28" s="74" t="s">
        <v>262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84</v>
      </c>
      <c r="D29" s="74" t="s">
        <v>285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75</v>
      </c>
      <c r="D30" s="74" t="s">
        <v>255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58</v>
      </c>
      <c r="D31" s="74" t="s">
        <v>259</v>
      </c>
      <c r="E31" s="81"/>
      <c r="F31" s="83" t="n">
        <v>4</v>
      </c>
      <c r="G31" s="83"/>
    </row>
    <row r="32" customFormat="false" ht="31.5" hidden="false" customHeight="false" outlineLevel="0" collapsed="false">
      <c r="B32" s="79" t="n">
        <v>174</v>
      </c>
      <c r="C32" s="86" t="s">
        <v>261</v>
      </c>
      <c r="D32" s="74" t="s">
        <v>286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87</v>
      </c>
      <c r="D33" s="74" t="s">
        <v>288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75</v>
      </c>
      <c r="D34" s="74" t="s">
        <v>255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58</v>
      </c>
      <c r="D35" s="74" t="s">
        <v>259</v>
      </c>
      <c r="E35" s="81"/>
      <c r="F35" s="83" t="n">
        <v>4</v>
      </c>
      <c r="G35" s="83"/>
    </row>
    <row r="36" customFormat="false" ht="31.5" hidden="false" customHeight="false" outlineLevel="0" collapsed="false">
      <c r="B36" s="79" t="n">
        <v>178</v>
      </c>
      <c r="C36" s="86" t="s">
        <v>261</v>
      </c>
      <c r="D36" s="74" t="s">
        <v>286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89</v>
      </c>
      <c r="C37" s="73" t="s">
        <v>290</v>
      </c>
      <c r="D37" s="74" t="s">
        <v>291</v>
      </c>
      <c r="E37" s="74" t="s">
        <v>292</v>
      </c>
      <c r="F37" s="83" t="n">
        <v>4</v>
      </c>
      <c r="G37" s="83"/>
    </row>
    <row r="38" customFormat="false" ht="21" hidden="false" customHeight="false" outlineLevel="0" collapsed="false">
      <c r="B38" s="72" t="s">
        <v>293</v>
      </c>
      <c r="C38" s="78" t="s">
        <v>258</v>
      </c>
      <c r="D38" s="74" t="s">
        <v>259</v>
      </c>
      <c r="E38" s="74" t="s">
        <v>259</v>
      </c>
      <c r="F38" s="82" t="n">
        <v>4</v>
      </c>
      <c r="G38" s="83"/>
    </row>
    <row r="39" customFormat="false" ht="21" hidden="false" customHeight="false" outlineLevel="0" collapsed="false">
      <c r="B39" s="61" t="s">
        <v>294</v>
      </c>
      <c r="C39" s="76" t="s">
        <v>261</v>
      </c>
      <c r="D39" s="74" t="s">
        <v>262</v>
      </c>
      <c r="E39" s="74" t="s">
        <v>262</v>
      </c>
      <c r="F39" s="83" t="n">
        <v>4</v>
      </c>
      <c r="G39" s="83"/>
    </row>
    <row r="40" customFormat="false" ht="31.5" hidden="false" customHeight="false" outlineLevel="0" collapsed="false">
      <c r="B40" s="65" t="s">
        <v>295</v>
      </c>
      <c r="C40" s="73" t="s">
        <v>296</v>
      </c>
      <c r="D40" s="74" t="s">
        <v>297</v>
      </c>
      <c r="E40" s="74" t="s">
        <v>298</v>
      </c>
      <c r="F40" s="82" t="n">
        <v>4</v>
      </c>
      <c r="G40" s="83"/>
    </row>
    <row r="41" customFormat="false" ht="21" hidden="false" customHeight="false" outlineLevel="0" collapsed="false">
      <c r="B41" s="65" t="s">
        <v>299</v>
      </c>
      <c r="C41" s="78" t="s">
        <v>258</v>
      </c>
      <c r="D41" s="74" t="s">
        <v>259</v>
      </c>
      <c r="E41" s="74" t="s">
        <v>259</v>
      </c>
      <c r="F41" s="83" t="n">
        <v>4</v>
      </c>
      <c r="G41" s="83"/>
    </row>
    <row r="42" customFormat="false" ht="21" hidden="false" customHeight="false" outlineLevel="0" collapsed="false">
      <c r="B42" s="72" t="s">
        <v>300</v>
      </c>
      <c r="C42" s="78" t="s">
        <v>261</v>
      </c>
      <c r="D42" s="74" t="s">
        <v>262</v>
      </c>
      <c r="E42" s="74" t="s">
        <v>262</v>
      </c>
      <c r="F42" s="82" t="n">
        <v>4</v>
      </c>
      <c r="G42" s="83"/>
    </row>
    <row r="43" customFormat="false" ht="42" hidden="false" customHeight="false" outlineLevel="0" collapsed="false">
      <c r="B43" s="79" t="n">
        <v>231</v>
      </c>
      <c r="C43" s="80" t="s">
        <v>301</v>
      </c>
      <c r="D43" s="74" t="s">
        <v>302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58</v>
      </c>
      <c r="D44" s="74" t="s">
        <v>259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61</v>
      </c>
      <c r="D45" s="74" t="s">
        <v>262</v>
      </c>
      <c r="E45" s="81"/>
      <c r="F45" s="83" t="n">
        <v>4</v>
      </c>
      <c r="G45" s="83"/>
    </row>
    <row r="46" customFormat="false" ht="31.5" hidden="false" customHeight="false" outlineLevel="0" collapsed="false">
      <c r="B46" s="79" t="n">
        <v>234</v>
      </c>
      <c r="C46" s="80" t="s">
        <v>303</v>
      </c>
      <c r="D46" s="74" t="s">
        <v>304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54</v>
      </c>
      <c r="D47" s="74" t="s">
        <v>255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58</v>
      </c>
      <c r="D48" s="74" t="s">
        <v>259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61</v>
      </c>
      <c r="D49" s="74" t="s">
        <v>262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73</v>
      </c>
      <c r="D50" s="74" t="s">
        <v>305</v>
      </c>
      <c r="E50" s="74" t="s">
        <v>306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307</v>
      </c>
      <c r="D51" s="74" t="s">
        <v>308</v>
      </c>
      <c r="E51" s="75" t="s">
        <v>309</v>
      </c>
      <c r="F51" s="64"/>
      <c r="G51" s="64"/>
    </row>
    <row r="52" customFormat="false" ht="52.5" hidden="false" customHeight="false" outlineLevel="0" collapsed="false">
      <c r="B52" s="72" t="n">
        <v>260</v>
      </c>
      <c r="C52" s="73" t="s">
        <v>310</v>
      </c>
      <c r="D52" s="63" t="s">
        <v>311</v>
      </c>
      <c r="E52" s="90" t="s">
        <v>312</v>
      </c>
      <c r="F52" s="64" t="s">
        <v>313</v>
      </c>
      <c r="G52" s="75"/>
    </row>
    <row r="53" customFormat="false" ht="31.5" hidden="false" customHeight="false" outlineLevel="0" collapsed="false">
      <c r="B53" s="72" t="n">
        <v>270</v>
      </c>
      <c r="C53" s="89" t="s">
        <v>314</v>
      </c>
      <c r="D53" s="74" t="s">
        <v>315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316</v>
      </c>
      <c r="D54" s="74"/>
      <c r="E54" s="75" t="s">
        <v>317</v>
      </c>
      <c r="F54" s="64" t="s">
        <v>318</v>
      </c>
      <c r="G54" s="75"/>
    </row>
    <row r="55" customFormat="false" ht="21" hidden="false" customHeight="false" outlineLevel="0" collapsed="false">
      <c r="B55" s="72" t="n">
        <v>290</v>
      </c>
      <c r="C55" s="92" t="s">
        <v>319</v>
      </c>
      <c r="D55" s="74"/>
      <c r="E55" s="75" t="s">
        <v>320</v>
      </c>
      <c r="F55" s="64" t="s">
        <v>318</v>
      </c>
      <c r="G55" s="75"/>
    </row>
    <row r="56" customFormat="false" ht="42" hidden="false" customHeight="false" outlineLevel="0" collapsed="false">
      <c r="B56" s="72" t="n">
        <v>300</v>
      </c>
      <c r="C56" s="89" t="s">
        <v>321</v>
      </c>
      <c r="D56" s="75" t="s">
        <v>322</v>
      </c>
      <c r="E56" s="75" t="s">
        <v>323</v>
      </c>
      <c r="F56" s="64"/>
      <c r="G56" s="75"/>
    </row>
    <row r="57" customFormat="false" ht="42" hidden="false" customHeight="false" outlineLevel="0" collapsed="false">
      <c r="B57" s="72" t="n">
        <v>310</v>
      </c>
      <c r="C57" s="92" t="s">
        <v>324</v>
      </c>
      <c r="D57" s="75" t="s">
        <v>325</v>
      </c>
      <c r="E57" s="75" t="s">
        <v>326</v>
      </c>
      <c r="F57" s="93"/>
      <c r="G57" s="75"/>
    </row>
    <row r="58" customFormat="false" ht="31.5" hidden="false" customHeight="false" outlineLevel="0" collapsed="false">
      <c r="B58" s="72" t="n">
        <v>320</v>
      </c>
      <c r="C58" s="92" t="s">
        <v>327</v>
      </c>
      <c r="D58" s="63" t="s">
        <v>328</v>
      </c>
      <c r="E58" s="75" t="s">
        <v>329</v>
      </c>
      <c r="F58" s="64" t="s">
        <v>318</v>
      </c>
      <c r="G58" s="75"/>
    </row>
    <row r="59" customFormat="false" ht="12.75" hidden="false" customHeight="false" outlineLevel="0" collapsed="false">
      <c r="B59" s="72" t="n">
        <v>330</v>
      </c>
      <c r="C59" s="89" t="s">
        <v>330</v>
      </c>
      <c r="D59" s="63"/>
      <c r="E59" s="75" t="s">
        <v>331</v>
      </c>
      <c r="F59" s="64"/>
      <c r="G59" s="75"/>
    </row>
    <row r="60" customFormat="false" ht="21" hidden="false" customHeight="false" outlineLevel="0" collapsed="false">
      <c r="B60" s="72" t="n">
        <v>340</v>
      </c>
      <c r="C60" s="92" t="s">
        <v>332</v>
      </c>
      <c r="D60" s="63"/>
      <c r="E60" s="75" t="s">
        <v>333</v>
      </c>
      <c r="F60" s="64"/>
      <c r="G60" s="75"/>
    </row>
    <row r="61" customFormat="false" ht="21" hidden="false" customHeight="false" outlineLevel="0" collapsed="false">
      <c r="B61" s="72" t="n">
        <v>350</v>
      </c>
      <c r="C61" s="92" t="s">
        <v>334</v>
      </c>
      <c r="D61" s="74" t="s">
        <v>335</v>
      </c>
      <c r="E61" s="75" t="s">
        <v>336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337</v>
      </c>
      <c r="D62" s="74" t="s">
        <v>338</v>
      </c>
      <c r="E62" s="75" t="s">
        <v>339</v>
      </c>
      <c r="F62" s="64"/>
      <c r="G62" s="75"/>
    </row>
    <row r="63" customFormat="false" ht="31.5" hidden="false" customHeight="false" outlineLevel="0" collapsed="false">
      <c r="B63" s="94" t="n">
        <v>370</v>
      </c>
      <c r="C63" s="73" t="s">
        <v>340</v>
      </c>
      <c r="D63" s="70"/>
      <c r="E63" s="75" t="s">
        <v>341</v>
      </c>
      <c r="F63" s="64"/>
      <c r="G63" s="75"/>
    </row>
    <row r="64" customFormat="false" ht="21" hidden="false" customHeight="false" outlineLevel="0" collapsed="false">
      <c r="B64" s="55" t="n">
        <v>380</v>
      </c>
      <c r="C64" s="95" t="s">
        <v>342</v>
      </c>
      <c r="D64" s="96" t="s">
        <v>343</v>
      </c>
      <c r="E64" s="96" t="s">
        <v>344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3.14"/>
    <col collapsed="false" customWidth="true" hidden="false" outlineLevel="0" max="2" min="2" style="919" width="4.28"/>
    <col collapsed="false" customWidth="true" hidden="false" outlineLevel="0" max="3" min="3" style="919" width="85.14"/>
    <col collapsed="false" customWidth="true" hidden="false" outlineLevel="0" max="4" min="4" style="919" width="30.7"/>
    <col collapsed="false" customWidth="true" hidden="false" outlineLevel="0" max="5" min="5" style="919" width="26.99"/>
    <col collapsed="false" customWidth="true" hidden="false" outlineLevel="0" max="6" min="6" style="919" width="19.85"/>
    <col collapsed="false" customWidth="true" hidden="false" outlineLevel="0" max="7" min="7" style="919" width="2.56"/>
    <col collapsed="false" customWidth="true" hidden="false" outlineLevel="0" max="8" min="8" style="919" width="3.7"/>
    <col collapsed="false" customWidth="true" hidden="false" outlineLevel="0" max="9" min="9" style="919" width="8.7"/>
    <col collapsed="false" customWidth="true" hidden="false" outlineLevel="0" max="10" min="10" style="919" width="3.42"/>
    <col collapsed="false" customWidth="false" hidden="false" outlineLevel="0" max="257" min="11" style="919" width="9.14"/>
  </cols>
  <sheetData>
    <row r="1" customFormat="false" ht="12.75" hidden="false" customHeight="false" outlineLevel="0" collapsed="false">
      <c r="B1" s="892" t="s">
        <v>1189</v>
      </c>
      <c r="E1" s="1169"/>
      <c r="F1" s="1170"/>
    </row>
    <row r="2" customFormat="false" ht="12.75" hidden="false" customHeight="false" outlineLevel="0" collapsed="false">
      <c r="E2" s="1169"/>
      <c r="F2" s="1170"/>
    </row>
    <row r="3" customFormat="false" ht="12.75" hidden="false" customHeight="false" outlineLevel="0" collapsed="false">
      <c r="B3" s="293" t="s">
        <v>1190</v>
      </c>
      <c r="E3" s="1169"/>
      <c r="F3" s="1170"/>
    </row>
    <row r="4" customFormat="false" ht="12.75" hidden="false" customHeight="false" outlineLevel="0" collapsed="false">
      <c r="B4" s="1171"/>
      <c r="E4" s="1169"/>
      <c r="F4" s="1170"/>
    </row>
    <row r="5" customFormat="false" ht="42" hidden="false" customHeight="false" outlineLevel="0" collapsed="false">
      <c r="B5" s="1172"/>
      <c r="C5" s="1173"/>
      <c r="D5" s="252" t="s">
        <v>227</v>
      </c>
      <c r="E5" s="252" t="s">
        <v>228</v>
      </c>
      <c r="F5" s="253" t="s">
        <v>1191</v>
      </c>
    </row>
    <row r="6" customFormat="false" ht="12.75" hidden="false" customHeight="false" outlineLevel="0" collapsed="false">
      <c r="B6" s="1174"/>
      <c r="C6" s="1175"/>
      <c r="D6" s="256"/>
      <c r="E6" s="256"/>
      <c r="F6" s="257" t="s">
        <v>231</v>
      </c>
    </row>
    <row r="7" customFormat="false" ht="21" hidden="false" customHeight="false" outlineLevel="0" collapsed="false">
      <c r="B7" s="489" t="s">
        <v>231</v>
      </c>
      <c r="C7" s="490" t="s">
        <v>232</v>
      </c>
      <c r="D7" s="58" t="s">
        <v>233</v>
      </c>
      <c r="E7" s="58" t="s">
        <v>234</v>
      </c>
      <c r="F7" s="1176"/>
    </row>
    <row r="8" customFormat="false" ht="12.75" hidden="false" customHeight="false" outlineLevel="0" collapsed="false">
      <c r="B8" s="493" t="s">
        <v>235</v>
      </c>
      <c r="C8" s="577" t="s">
        <v>236</v>
      </c>
      <c r="D8" s="63" t="s">
        <v>237</v>
      </c>
      <c r="E8" s="63" t="s">
        <v>237</v>
      </c>
      <c r="F8" s="1177"/>
    </row>
    <row r="9" customFormat="false" ht="31.5" hidden="false" customHeight="false" outlineLevel="0" collapsed="false">
      <c r="B9" s="499" t="s">
        <v>238</v>
      </c>
      <c r="C9" s="594" t="s">
        <v>239</v>
      </c>
      <c r="D9" s="63" t="s">
        <v>240</v>
      </c>
      <c r="E9" s="1178" t="s">
        <v>241</v>
      </c>
      <c r="F9" s="1179"/>
    </row>
    <row r="10" customFormat="false" ht="12.75" hidden="false" customHeight="false" outlineLevel="0" collapsed="false">
      <c r="B10" s="499" t="s">
        <v>242</v>
      </c>
      <c r="C10" s="594" t="s">
        <v>243</v>
      </c>
      <c r="D10" s="70"/>
      <c r="E10" s="1178" t="s">
        <v>244</v>
      </c>
      <c r="F10" s="1179"/>
    </row>
    <row r="11" customFormat="false" ht="31.5" hidden="false" customHeight="false" outlineLevel="0" collapsed="false">
      <c r="B11" s="542" t="s">
        <v>245</v>
      </c>
      <c r="C11" s="1180" t="s">
        <v>246</v>
      </c>
      <c r="D11" s="74" t="s">
        <v>247</v>
      </c>
      <c r="E11" s="75" t="s">
        <v>248</v>
      </c>
      <c r="F11" s="1177"/>
    </row>
    <row r="12" customFormat="false" ht="12.75" hidden="false" customHeight="false" outlineLevel="0" collapsed="false">
      <c r="B12" s="493" t="s">
        <v>249</v>
      </c>
      <c r="C12" s="577" t="s">
        <v>250</v>
      </c>
      <c r="D12" s="74" t="s">
        <v>251</v>
      </c>
      <c r="E12" s="74" t="s">
        <v>252</v>
      </c>
      <c r="F12" s="1177"/>
    </row>
    <row r="13" customFormat="false" ht="21" hidden="false" customHeight="false" outlineLevel="0" collapsed="false">
      <c r="B13" s="542" t="s">
        <v>253</v>
      </c>
      <c r="C13" s="1181" t="s">
        <v>254</v>
      </c>
      <c r="D13" s="74" t="s">
        <v>255</v>
      </c>
      <c r="E13" s="74" t="s">
        <v>256</v>
      </c>
      <c r="F13" s="1177"/>
    </row>
    <row r="14" customFormat="false" ht="12.75" hidden="false" customHeight="false" outlineLevel="0" collapsed="false">
      <c r="B14" s="542" t="s">
        <v>257</v>
      </c>
      <c r="C14" s="1181" t="s">
        <v>258</v>
      </c>
      <c r="D14" s="74" t="s">
        <v>259</v>
      </c>
      <c r="E14" s="74" t="s">
        <v>259</v>
      </c>
      <c r="F14" s="1177"/>
    </row>
    <row r="15" customFormat="false" ht="12.75" hidden="false" customHeight="false" outlineLevel="0" collapsed="false">
      <c r="B15" s="542" t="s">
        <v>260</v>
      </c>
      <c r="C15" s="1181" t="s">
        <v>261</v>
      </c>
      <c r="D15" s="74" t="s">
        <v>262</v>
      </c>
      <c r="E15" s="74" t="s">
        <v>262</v>
      </c>
      <c r="F15" s="1177"/>
    </row>
    <row r="16" customFormat="false" ht="12.75" hidden="false" customHeight="false" outlineLevel="0" collapsed="false">
      <c r="B16" s="831" t="s">
        <v>263</v>
      </c>
      <c r="C16" s="1066" t="s">
        <v>264</v>
      </c>
      <c r="D16" s="74" t="s">
        <v>265</v>
      </c>
      <c r="E16" s="81"/>
      <c r="F16" s="1177"/>
    </row>
    <row r="17" customFormat="false" ht="21" hidden="false" customHeight="false" outlineLevel="0" collapsed="false">
      <c r="B17" s="831" t="s">
        <v>266</v>
      </c>
      <c r="C17" s="434" t="s">
        <v>250</v>
      </c>
      <c r="D17" s="74" t="s">
        <v>267</v>
      </c>
      <c r="E17" s="81"/>
      <c r="F17" s="1177"/>
    </row>
    <row r="18" customFormat="false" ht="21" hidden="false" customHeight="false" outlineLevel="0" collapsed="false">
      <c r="B18" s="831" t="s">
        <v>268</v>
      </c>
      <c r="C18" s="1182" t="s">
        <v>254</v>
      </c>
      <c r="D18" s="74" t="s">
        <v>255</v>
      </c>
      <c r="E18" s="81"/>
      <c r="F18" s="1177"/>
    </row>
    <row r="19" customFormat="false" ht="12.75" hidden="false" customHeight="false" outlineLevel="0" collapsed="false">
      <c r="B19" s="831" t="s">
        <v>269</v>
      </c>
      <c r="C19" s="1182" t="s">
        <v>258</v>
      </c>
      <c r="D19" s="74" t="s">
        <v>259</v>
      </c>
      <c r="E19" s="81"/>
      <c r="F19" s="1177"/>
    </row>
    <row r="20" customFormat="false" ht="12.75" hidden="false" customHeight="false" outlineLevel="0" collapsed="false">
      <c r="B20" s="831" t="s">
        <v>270</v>
      </c>
      <c r="C20" s="1182" t="s">
        <v>261</v>
      </c>
      <c r="D20" s="74" t="s">
        <v>262</v>
      </c>
      <c r="E20" s="81"/>
      <c r="F20" s="1177"/>
    </row>
    <row r="21" customFormat="false" ht="31.5" hidden="false" customHeight="false" outlineLevel="0" collapsed="false">
      <c r="B21" s="493" t="s">
        <v>271</v>
      </c>
      <c r="C21" s="1180" t="s">
        <v>272</v>
      </c>
      <c r="D21" s="74" t="s">
        <v>247</v>
      </c>
      <c r="E21" s="75" t="s">
        <v>273</v>
      </c>
      <c r="F21" s="1177"/>
    </row>
    <row r="22" customFormat="false" ht="21" hidden="false" customHeight="false" outlineLevel="0" collapsed="false">
      <c r="B22" s="499" t="s">
        <v>274</v>
      </c>
      <c r="C22" s="1181" t="s">
        <v>275</v>
      </c>
      <c r="D22" s="74" t="s">
        <v>255</v>
      </c>
      <c r="E22" s="74" t="s">
        <v>256</v>
      </c>
      <c r="F22" s="1177"/>
    </row>
    <row r="23" customFormat="false" ht="12.75" hidden="false" customHeight="false" outlineLevel="0" collapsed="false">
      <c r="B23" s="499" t="s">
        <v>276</v>
      </c>
      <c r="C23" s="1181" t="s">
        <v>258</v>
      </c>
      <c r="D23" s="74" t="s">
        <v>259</v>
      </c>
      <c r="E23" s="74" t="s">
        <v>259</v>
      </c>
      <c r="F23" s="1177"/>
    </row>
    <row r="24" customFormat="false" ht="12.75" hidden="false" customHeight="false" outlineLevel="0" collapsed="false">
      <c r="B24" s="542" t="s">
        <v>277</v>
      </c>
      <c r="C24" s="1181" t="s">
        <v>261</v>
      </c>
      <c r="D24" s="74" t="s">
        <v>262</v>
      </c>
      <c r="E24" s="74" t="s">
        <v>262</v>
      </c>
      <c r="F24" s="1177"/>
    </row>
    <row r="25" customFormat="false" ht="31.5" hidden="false" customHeight="false" outlineLevel="0" collapsed="false">
      <c r="B25" s="493" t="s">
        <v>278</v>
      </c>
      <c r="C25" s="1180" t="s">
        <v>279</v>
      </c>
      <c r="D25" s="74" t="s">
        <v>247</v>
      </c>
      <c r="E25" s="74" t="s">
        <v>280</v>
      </c>
      <c r="F25" s="1177"/>
    </row>
    <row r="26" customFormat="false" ht="21" hidden="false" customHeight="false" outlineLevel="0" collapsed="false">
      <c r="B26" s="542" t="s">
        <v>281</v>
      </c>
      <c r="C26" s="577" t="s">
        <v>254</v>
      </c>
      <c r="D26" s="74" t="s">
        <v>255</v>
      </c>
      <c r="E26" s="74" t="s">
        <v>256</v>
      </c>
      <c r="F26" s="1177"/>
    </row>
    <row r="27" customFormat="false" ht="12.75" hidden="false" customHeight="false" outlineLevel="0" collapsed="false">
      <c r="B27" s="542" t="s">
        <v>282</v>
      </c>
      <c r="C27" s="1181" t="s">
        <v>258</v>
      </c>
      <c r="D27" s="74" t="s">
        <v>259</v>
      </c>
      <c r="E27" s="74" t="s">
        <v>259</v>
      </c>
      <c r="F27" s="1177"/>
    </row>
    <row r="28" customFormat="false" ht="12.75" hidden="false" customHeight="false" outlineLevel="0" collapsed="false">
      <c r="B28" s="542" t="s">
        <v>283</v>
      </c>
      <c r="C28" s="1181" t="s">
        <v>261</v>
      </c>
      <c r="D28" s="74" t="s">
        <v>262</v>
      </c>
      <c r="E28" s="74" t="s">
        <v>262</v>
      </c>
      <c r="F28" s="1177"/>
    </row>
    <row r="29" customFormat="false" ht="21" hidden="false" customHeight="false" outlineLevel="0" collapsed="false">
      <c r="B29" s="831" t="s">
        <v>1192</v>
      </c>
      <c r="C29" s="1066" t="s">
        <v>284</v>
      </c>
      <c r="D29" s="74" t="s">
        <v>285</v>
      </c>
      <c r="E29" s="81"/>
      <c r="F29" s="1177"/>
    </row>
    <row r="30" customFormat="false" ht="21" hidden="false" customHeight="false" outlineLevel="0" collapsed="false">
      <c r="B30" s="831" t="s">
        <v>1193</v>
      </c>
      <c r="C30" s="1182" t="s">
        <v>275</v>
      </c>
      <c r="D30" s="74" t="s">
        <v>255</v>
      </c>
      <c r="E30" s="81"/>
      <c r="F30" s="1177"/>
    </row>
    <row r="31" customFormat="false" ht="12.75" hidden="false" customHeight="false" outlineLevel="0" collapsed="false">
      <c r="B31" s="831" t="s">
        <v>1194</v>
      </c>
      <c r="C31" s="1182" t="s">
        <v>258</v>
      </c>
      <c r="D31" s="74" t="s">
        <v>259</v>
      </c>
      <c r="E31" s="81"/>
      <c r="F31" s="1177"/>
    </row>
    <row r="32" customFormat="false" ht="31.5" hidden="false" customHeight="false" outlineLevel="0" collapsed="false">
      <c r="B32" s="831" t="s">
        <v>1195</v>
      </c>
      <c r="C32" s="1182" t="s">
        <v>261</v>
      </c>
      <c r="D32" s="74" t="s">
        <v>286</v>
      </c>
      <c r="E32" s="81"/>
      <c r="F32" s="1177"/>
    </row>
    <row r="33" customFormat="false" ht="21" hidden="false" customHeight="false" outlineLevel="0" collapsed="false">
      <c r="B33" s="831" t="s">
        <v>1196</v>
      </c>
      <c r="C33" s="1066" t="s">
        <v>287</v>
      </c>
      <c r="D33" s="74" t="s">
        <v>288</v>
      </c>
      <c r="E33" s="81"/>
      <c r="F33" s="1177"/>
    </row>
    <row r="34" customFormat="false" ht="21" hidden="false" customHeight="false" outlineLevel="0" collapsed="false">
      <c r="B34" s="831" t="s">
        <v>1197</v>
      </c>
      <c r="C34" s="1182" t="s">
        <v>275</v>
      </c>
      <c r="D34" s="74" t="s">
        <v>255</v>
      </c>
      <c r="E34" s="81"/>
      <c r="F34" s="1177"/>
    </row>
    <row r="35" customFormat="false" ht="12.75" hidden="false" customHeight="false" outlineLevel="0" collapsed="false">
      <c r="B35" s="831" t="s">
        <v>1198</v>
      </c>
      <c r="C35" s="1182" t="s">
        <v>258</v>
      </c>
      <c r="D35" s="74" t="s">
        <v>259</v>
      </c>
      <c r="E35" s="81"/>
      <c r="F35" s="1177"/>
    </row>
    <row r="36" customFormat="false" ht="31.5" hidden="false" customHeight="false" outlineLevel="0" collapsed="false">
      <c r="B36" s="831" t="s">
        <v>1199</v>
      </c>
      <c r="C36" s="1182" t="s">
        <v>261</v>
      </c>
      <c r="D36" s="74" t="s">
        <v>286</v>
      </c>
      <c r="E36" s="81"/>
      <c r="F36" s="1177"/>
    </row>
    <row r="37" customFormat="false" ht="31.5" hidden="false" customHeight="false" outlineLevel="0" collapsed="false">
      <c r="B37" s="493" t="s">
        <v>289</v>
      </c>
      <c r="C37" s="1180" t="s">
        <v>290</v>
      </c>
      <c r="D37" s="74" t="s">
        <v>291</v>
      </c>
      <c r="E37" s="74" t="s">
        <v>292</v>
      </c>
      <c r="F37" s="1177"/>
    </row>
    <row r="38" customFormat="false" ht="12.75" hidden="false" customHeight="false" outlineLevel="0" collapsed="false">
      <c r="B38" s="499" t="s">
        <v>293</v>
      </c>
      <c r="C38" s="1181" t="s">
        <v>258</v>
      </c>
      <c r="D38" s="74" t="s">
        <v>259</v>
      </c>
      <c r="E38" s="74" t="s">
        <v>259</v>
      </c>
      <c r="F38" s="1177"/>
    </row>
    <row r="39" customFormat="false" ht="12.75" hidden="false" customHeight="false" outlineLevel="0" collapsed="false">
      <c r="B39" s="499" t="s">
        <v>294</v>
      </c>
      <c r="C39" s="577" t="s">
        <v>261</v>
      </c>
      <c r="D39" s="74" t="s">
        <v>262</v>
      </c>
      <c r="E39" s="74" t="s">
        <v>262</v>
      </c>
      <c r="F39" s="1177"/>
    </row>
    <row r="40" customFormat="false" ht="31.5" hidden="false" customHeight="false" outlineLevel="0" collapsed="false">
      <c r="B40" s="542" t="s">
        <v>295</v>
      </c>
      <c r="C40" s="1180" t="s">
        <v>296</v>
      </c>
      <c r="D40" s="74" t="s">
        <v>297</v>
      </c>
      <c r="E40" s="74" t="s">
        <v>298</v>
      </c>
      <c r="F40" s="1177"/>
    </row>
    <row r="41" customFormat="false" ht="12.75" hidden="false" customHeight="false" outlineLevel="0" collapsed="false">
      <c r="B41" s="493" t="s">
        <v>299</v>
      </c>
      <c r="C41" s="1181" t="s">
        <v>258</v>
      </c>
      <c r="D41" s="74" t="s">
        <v>259</v>
      </c>
      <c r="E41" s="74" t="s">
        <v>259</v>
      </c>
      <c r="F41" s="1177"/>
    </row>
    <row r="42" customFormat="false" ht="12.75" hidden="false" customHeight="false" outlineLevel="0" collapsed="false">
      <c r="B42" s="542" t="s">
        <v>300</v>
      </c>
      <c r="C42" s="1181" t="s">
        <v>261</v>
      </c>
      <c r="D42" s="74" t="s">
        <v>262</v>
      </c>
      <c r="E42" s="74" t="s">
        <v>262</v>
      </c>
      <c r="F42" s="1177"/>
    </row>
    <row r="43" customFormat="false" ht="31.5" hidden="false" customHeight="false" outlineLevel="0" collapsed="false">
      <c r="B43" s="831" t="s">
        <v>1200</v>
      </c>
      <c r="C43" s="1066" t="s">
        <v>301</v>
      </c>
      <c r="D43" s="74" t="s">
        <v>302</v>
      </c>
      <c r="E43" s="81"/>
      <c r="F43" s="1177"/>
    </row>
    <row r="44" customFormat="false" ht="12.75" hidden="false" customHeight="false" outlineLevel="0" collapsed="false">
      <c r="B44" s="831" t="s">
        <v>1201</v>
      </c>
      <c r="C44" s="1182" t="s">
        <v>258</v>
      </c>
      <c r="D44" s="74" t="s">
        <v>259</v>
      </c>
      <c r="E44" s="81"/>
      <c r="F44" s="1177"/>
    </row>
    <row r="45" customFormat="false" ht="12.75" hidden="false" customHeight="false" outlineLevel="0" collapsed="false">
      <c r="B45" s="831" t="s">
        <v>1202</v>
      </c>
      <c r="C45" s="1182" t="s">
        <v>261</v>
      </c>
      <c r="D45" s="74" t="s">
        <v>262</v>
      </c>
      <c r="E45" s="81"/>
      <c r="F45" s="1177"/>
    </row>
    <row r="46" customFormat="false" ht="31.5" hidden="false" customHeight="false" outlineLevel="0" collapsed="false">
      <c r="B46" s="831" t="s">
        <v>1203</v>
      </c>
      <c r="C46" s="1066" t="s">
        <v>303</v>
      </c>
      <c r="D46" s="74" t="s">
        <v>304</v>
      </c>
      <c r="E46" s="81"/>
      <c r="F46" s="1177"/>
    </row>
    <row r="47" customFormat="false" ht="21" hidden="false" customHeight="false" outlineLevel="0" collapsed="false">
      <c r="B47" s="831" t="s">
        <v>1204</v>
      </c>
      <c r="C47" s="434" t="s">
        <v>254</v>
      </c>
      <c r="D47" s="74" t="s">
        <v>255</v>
      </c>
      <c r="E47" s="81"/>
      <c r="F47" s="1177"/>
    </row>
    <row r="48" customFormat="false" ht="12.75" hidden="false" customHeight="false" outlineLevel="0" collapsed="false">
      <c r="B48" s="831" t="s">
        <v>1205</v>
      </c>
      <c r="C48" s="1182" t="s">
        <v>258</v>
      </c>
      <c r="D48" s="74" t="s">
        <v>259</v>
      </c>
      <c r="E48" s="81"/>
      <c r="F48" s="1177"/>
    </row>
    <row r="49" customFormat="false" ht="12.75" hidden="false" customHeight="false" outlineLevel="0" collapsed="false">
      <c r="B49" s="831" t="s">
        <v>1206</v>
      </c>
      <c r="C49" s="1183" t="s">
        <v>261</v>
      </c>
      <c r="D49" s="74" t="s">
        <v>262</v>
      </c>
      <c r="E49" s="70"/>
      <c r="F49" s="1177"/>
    </row>
    <row r="50" customFormat="false" ht="42" hidden="false" customHeight="false" outlineLevel="0" collapsed="false">
      <c r="B50" s="542" t="s">
        <v>548</v>
      </c>
      <c r="C50" s="1180" t="s">
        <v>73</v>
      </c>
      <c r="D50" s="74" t="s">
        <v>305</v>
      </c>
      <c r="E50" s="74" t="s">
        <v>306</v>
      </c>
      <c r="F50" s="1177"/>
    </row>
    <row r="51" customFormat="false" ht="21" hidden="false" customHeight="false" outlineLevel="0" collapsed="false">
      <c r="B51" s="542" t="s">
        <v>550</v>
      </c>
      <c r="C51" s="1180" t="s">
        <v>307</v>
      </c>
      <c r="D51" s="74" t="s">
        <v>308</v>
      </c>
      <c r="E51" s="75" t="s">
        <v>309</v>
      </c>
      <c r="F51" s="1177"/>
    </row>
    <row r="52" customFormat="false" ht="42" hidden="false" customHeight="false" outlineLevel="0" collapsed="false">
      <c r="B52" s="542" t="s">
        <v>552</v>
      </c>
      <c r="C52" s="1180" t="s">
        <v>310</v>
      </c>
      <c r="D52" s="63" t="s">
        <v>311</v>
      </c>
      <c r="E52" s="90" t="s">
        <v>312</v>
      </c>
      <c r="F52" s="1177"/>
    </row>
    <row r="53" customFormat="false" ht="21" hidden="false" customHeight="false" outlineLevel="0" collapsed="false">
      <c r="B53" s="542" t="s">
        <v>554</v>
      </c>
      <c r="C53" s="494" t="s">
        <v>1207</v>
      </c>
      <c r="D53" s="270"/>
      <c r="E53" s="270" t="s">
        <v>1208</v>
      </c>
      <c r="F53" s="1184"/>
    </row>
    <row r="54" customFormat="false" ht="21" hidden="false" customHeight="false" outlineLevel="0" collapsed="false">
      <c r="B54" s="493" t="s">
        <v>555</v>
      </c>
      <c r="C54" s="1180" t="s">
        <v>314</v>
      </c>
      <c r="D54" s="270" t="s">
        <v>315</v>
      </c>
      <c r="E54" s="1185"/>
      <c r="F54" s="1177"/>
    </row>
    <row r="55" customFormat="false" ht="31.5" hidden="false" customHeight="false" outlineLevel="0" collapsed="false">
      <c r="B55" s="542" t="s">
        <v>1209</v>
      </c>
      <c r="C55" s="1180" t="s">
        <v>321</v>
      </c>
      <c r="D55" s="74" t="s">
        <v>322</v>
      </c>
      <c r="E55" s="75" t="s">
        <v>323</v>
      </c>
      <c r="F55" s="1184"/>
    </row>
    <row r="56" customFormat="false" ht="31.5" hidden="false" customHeight="false" outlineLevel="0" collapsed="false">
      <c r="B56" s="493" t="s">
        <v>1210</v>
      </c>
      <c r="C56" s="1181" t="s">
        <v>324</v>
      </c>
      <c r="D56" s="74" t="s">
        <v>325</v>
      </c>
      <c r="E56" s="75" t="s">
        <v>326</v>
      </c>
      <c r="F56" s="1184"/>
    </row>
    <row r="57" customFormat="false" ht="21" hidden="false" customHeight="false" outlineLevel="0" collapsed="false">
      <c r="B57" s="542" t="s">
        <v>1211</v>
      </c>
      <c r="C57" s="1181" t="s">
        <v>327</v>
      </c>
      <c r="D57" s="63" t="s">
        <v>328</v>
      </c>
      <c r="E57" s="75" t="s">
        <v>329</v>
      </c>
      <c r="F57" s="1184"/>
    </row>
    <row r="58" customFormat="false" ht="12.75" hidden="false" customHeight="false" outlineLevel="0" collapsed="false">
      <c r="B58" s="542" t="n">
        <v>320</v>
      </c>
      <c r="C58" s="1180" t="s">
        <v>330</v>
      </c>
      <c r="D58" s="63"/>
      <c r="E58" s="75" t="s">
        <v>331</v>
      </c>
      <c r="F58" s="1184"/>
    </row>
    <row r="59" customFormat="false" ht="21" hidden="false" customHeight="false" outlineLevel="0" collapsed="false">
      <c r="B59" s="791" t="n">
        <v>330</v>
      </c>
      <c r="C59" s="1181" t="s">
        <v>332</v>
      </c>
      <c r="D59" s="63"/>
      <c r="E59" s="75" t="s">
        <v>333</v>
      </c>
      <c r="F59" s="1184"/>
    </row>
    <row r="60" customFormat="false" ht="21" hidden="false" customHeight="false" outlineLevel="0" collapsed="false">
      <c r="B60" s="791" t="n">
        <v>340</v>
      </c>
      <c r="C60" s="1181" t="s">
        <v>334</v>
      </c>
      <c r="D60" s="74" t="s">
        <v>335</v>
      </c>
      <c r="E60" s="75" t="s">
        <v>336</v>
      </c>
      <c r="F60" s="1184"/>
    </row>
    <row r="61" customFormat="false" ht="12.75" hidden="false" customHeight="false" outlineLevel="0" collapsed="false">
      <c r="B61" s="499" t="n">
        <v>350</v>
      </c>
      <c r="C61" s="1180" t="s">
        <v>337</v>
      </c>
      <c r="D61" s="74" t="s">
        <v>339</v>
      </c>
      <c r="E61" s="75" t="s">
        <v>339</v>
      </c>
      <c r="F61" s="1184"/>
    </row>
    <row r="62" customFormat="false" ht="31.5" hidden="false" customHeight="false" outlineLevel="0" collapsed="false">
      <c r="B62" s="542" t="n">
        <v>360</v>
      </c>
      <c r="C62" s="1180" t="s">
        <v>340</v>
      </c>
      <c r="D62" s="70"/>
      <c r="E62" s="75" t="s">
        <v>341</v>
      </c>
      <c r="F62" s="1184"/>
    </row>
    <row r="63" customFormat="false" ht="21" hidden="false" customHeight="false" outlineLevel="0" collapsed="false">
      <c r="B63" s="418" t="n">
        <v>370</v>
      </c>
      <c r="C63" s="1186" t="s">
        <v>342</v>
      </c>
      <c r="D63" s="96" t="s">
        <v>343</v>
      </c>
      <c r="E63" s="96" t="s">
        <v>344</v>
      </c>
      <c r="F63" s="1187"/>
    </row>
    <row r="64" customFormat="false" ht="12.75" hidden="false" customHeight="false" outlineLevel="0" collapsed="false">
      <c r="B64" s="1171"/>
      <c r="E64" s="1169"/>
      <c r="F64" s="1170"/>
    </row>
    <row r="65" customFormat="false" ht="12.75" hidden="false" customHeight="false" outlineLevel="0" collapsed="false">
      <c r="B65" s="1171"/>
      <c r="E65" s="1169"/>
      <c r="F65" s="1170"/>
    </row>
    <row r="66" customFormat="false" ht="12.75" hidden="false" customHeight="false" outlineLevel="0" collapsed="false">
      <c r="B66" s="293" t="s">
        <v>1212</v>
      </c>
      <c r="C66" s="1188"/>
      <c r="D66" s="1188"/>
      <c r="E66" s="1189"/>
      <c r="F66" s="345"/>
    </row>
    <row r="67" customFormat="false" ht="12.75" hidden="false" customHeight="false" outlineLevel="0" collapsed="false">
      <c r="B67" s="345"/>
      <c r="C67" s="346"/>
      <c r="D67" s="346"/>
      <c r="E67" s="1190"/>
      <c r="F67" s="345"/>
    </row>
    <row r="68" customFormat="false" ht="42" hidden="false" customHeight="false" outlineLevel="0" collapsed="false">
      <c r="B68" s="1172"/>
      <c r="C68" s="1173"/>
      <c r="D68" s="252" t="s">
        <v>227</v>
      </c>
      <c r="E68" s="252" t="s">
        <v>228</v>
      </c>
      <c r="F68" s="253" t="s">
        <v>1213</v>
      </c>
    </row>
    <row r="69" customFormat="false" ht="12.75" hidden="false" customHeight="false" outlineLevel="0" collapsed="false">
      <c r="B69" s="1174"/>
      <c r="C69" s="1175"/>
      <c r="D69" s="1191"/>
      <c r="E69" s="256"/>
      <c r="F69" s="257" t="s">
        <v>231</v>
      </c>
    </row>
    <row r="70" customFormat="false" ht="42" hidden="false" customHeight="false" outlineLevel="0" collapsed="false">
      <c r="B70" s="538" t="s">
        <v>231</v>
      </c>
      <c r="C70" s="1046" t="s">
        <v>922</v>
      </c>
      <c r="D70" s="1192" t="s">
        <v>1214</v>
      </c>
      <c r="E70" s="1192" t="s">
        <v>1215</v>
      </c>
      <c r="F70" s="1193"/>
    </row>
    <row r="71" customFormat="false" ht="31.5" hidden="false" customHeight="false" outlineLevel="0" collapsed="false">
      <c r="B71" s="542" t="s">
        <v>235</v>
      </c>
      <c r="C71" s="1180" t="s">
        <v>927</v>
      </c>
      <c r="D71" s="270" t="s">
        <v>1216</v>
      </c>
      <c r="E71" s="270" t="s">
        <v>1217</v>
      </c>
      <c r="F71" s="1194"/>
    </row>
    <row r="72" customFormat="false" ht="21" hidden="false" customHeight="false" outlineLevel="0" collapsed="false">
      <c r="B72" s="816" t="s">
        <v>238</v>
      </c>
      <c r="C72" s="1195" t="s">
        <v>931</v>
      </c>
      <c r="D72" s="270" t="s">
        <v>932</v>
      </c>
      <c r="E72" s="604" t="s">
        <v>932</v>
      </c>
      <c r="F72" s="1196"/>
    </row>
    <row r="73" customFormat="false" ht="12.75" hidden="false" customHeight="false" outlineLevel="0" collapsed="false">
      <c r="B73" s="418" t="s">
        <v>242</v>
      </c>
      <c r="C73" s="1186" t="s">
        <v>1218</v>
      </c>
      <c r="D73" s="1186"/>
      <c r="E73" s="1187"/>
      <c r="F73" s="1187"/>
    </row>
    <row r="74" customFormat="false" ht="12.75" hidden="false" customHeight="false" outlineLevel="0" collapsed="false">
      <c r="B74" s="1197"/>
      <c r="C74" s="1198"/>
      <c r="D74" s="1198"/>
      <c r="E74" s="1199"/>
      <c r="F74" s="1199"/>
    </row>
    <row r="75" customFormat="false" ht="12.75" hidden="false" customHeight="false" outlineLevel="0" collapsed="false">
      <c r="B75" s="1171"/>
      <c r="E75" s="1169"/>
      <c r="F75" s="1170"/>
    </row>
    <row r="76" customFormat="false" ht="12.75" hidden="false" customHeight="false" outlineLevel="0" collapsed="false">
      <c r="B76" s="293" t="s">
        <v>1219</v>
      </c>
      <c r="F76" s="1200"/>
    </row>
    <row r="77" customFormat="false" ht="12.75" hidden="false" customHeight="false" outlineLevel="0" collapsed="false">
      <c r="B77" s="1171"/>
      <c r="C77" s="293"/>
      <c r="D77" s="293"/>
      <c r="F77" s="1200"/>
    </row>
    <row r="78" customFormat="false" ht="42" hidden="false" customHeight="false" outlineLevel="0" collapsed="false">
      <c r="B78" s="1172"/>
      <c r="C78" s="1173"/>
      <c r="D78" s="252" t="s">
        <v>227</v>
      </c>
      <c r="E78" s="252" t="s">
        <v>228</v>
      </c>
      <c r="F78" s="253" t="s">
        <v>1191</v>
      </c>
    </row>
    <row r="79" customFormat="false" ht="12.75" hidden="false" customHeight="false" outlineLevel="0" collapsed="false">
      <c r="B79" s="1174"/>
      <c r="C79" s="1175"/>
      <c r="D79" s="256"/>
      <c r="E79" s="256"/>
      <c r="F79" s="257" t="s">
        <v>231</v>
      </c>
    </row>
    <row r="80" customFormat="false" ht="31.5" hidden="false" customHeight="false" outlineLevel="0" collapsed="false">
      <c r="B80" s="489" t="s">
        <v>231</v>
      </c>
      <c r="C80" s="1046" t="s">
        <v>347</v>
      </c>
      <c r="D80" s="110" t="s">
        <v>348</v>
      </c>
      <c r="E80" s="63" t="s">
        <v>349</v>
      </c>
      <c r="F80" s="1176"/>
    </row>
    <row r="81" customFormat="false" ht="12.75" hidden="false" customHeight="false" outlineLevel="0" collapsed="false">
      <c r="B81" s="493" t="s">
        <v>235</v>
      </c>
      <c r="C81" s="577" t="s">
        <v>250</v>
      </c>
      <c r="D81" s="67" t="s">
        <v>251</v>
      </c>
      <c r="E81" s="74" t="s">
        <v>350</v>
      </c>
      <c r="F81" s="1177"/>
    </row>
    <row r="82" customFormat="false" ht="12.75" hidden="false" customHeight="false" outlineLevel="0" collapsed="false">
      <c r="B82" s="493" t="s">
        <v>238</v>
      </c>
      <c r="C82" s="577" t="s">
        <v>351</v>
      </c>
      <c r="D82" s="67"/>
      <c r="E82" s="74" t="s">
        <v>352</v>
      </c>
      <c r="F82" s="1177"/>
    </row>
    <row r="83" customFormat="false" ht="31.5" hidden="false" customHeight="false" outlineLevel="0" collapsed="false">
      <c r="B83" s="499" t="s">
        <v>242</v>
      </c>
      <c r="C83" s="577" t="s">
        <v>353</v>
      </c>
      <c r="D83" s="67" t="s">
        <v>1220</v>
      </c>
      <c r="E83" s="67" t="s">
        <v>1220</v>
      </c>
      <c r="F83" s="1177"/>
    </row>
    <row r="84" customFormat="false" ht="12.75" hidden="false" customHeight="false" outlineLevel="0" collapsed="false">
      <c r="B84" s="542" t="s">
        <v>245</v>
      </c>
      <c r="C84" s="577" t="s">
        <v>355</v>
      </c>
      <c r="D84" s="67" t="s">
        <v>356</v>
      </c>
      <c r="E84" s="67" t="s">
        <v>356</v>
      </c>
      <c r="F84" s="1177"/>
    </row>
    <row r="85" customFormat="false" ht="12.75" hidden="false" customHeight="false" outlineLevel="0" collapsed="false">
      <c r="B85" s="493" t="s">
        <v>249</v>
      </c>
      <c r="C85" s="577" t="s">
        <v>357</v>
      </c>
      <c r="D85" s="67" t="s">
        <v>358</v>
      </c>
      <c r="E85" s="67" t="s">
        <v>358</v>
      </c>
      <c r="F85" s="1177"/>
    </row>
    <row r="86" customFormat="false" ht="12.75" hidden="false" customHeight="false" outlineLevel="0" collapsed="false">
      <c r="B86" s="1201" t="s">
        <v>359</v>
      </c>
      <c r="C86" s="1066" t="s">
        <v>360</v>
      </c>
      <c r="D86" s="67" t="s">
        <v>361</v>
      </c>
      <c r="E86" s="81"/>
      <c r="F86" s="1177"/>
    </row>
    <row r="87" customFormat="false" ht="21" hidden="false" customHeight="false" outlineLevel="0" collapsed="false">
      <c r="B87" s="1201" t="s">
        <v>362</v>
      </c>
      <c r="C87" s="434" t="s">
        <v>250</v>
      </c>
      <c r="D87" s="67" t="s">
        <v>267</v>
      </c>
      <c r="E87" s="81"/>
      <c r="F87" s="1177"/>
    </row>
    <row r="88" customFormat="false" ht="12.75" hidden="false" customHeight="false" outlineLevel="0" collapsed="false">
      <c r="B88" s="1201" t="s">
        <v>364</v>
      </c>
      <c r="C88" s="434" t="s">
        <v>351</v>
      </c>
      <c r="D88" s="67"/>
      <c r="E88" s="81"/>
      <c r="F88" s="1177"/>
    </row>
    <row r="89" customFormat="false" ht="21" hidden="false" customHeight="false" outlineLevel="0" collapsed="false">
      <c r="B89" s="1201" t="s">
        <v>365</v>
      </c>
      <c r="C89" s="434" t="s">
        <v>353</v>
      </c>
      <c r="D89" s="67" t="s">
        <v>354</v>
      </c>
      <c r="E89" s="81"/>
      <c r="F89" s="1177"/>
    </row>
    <row r="90" customFormat="false" ht="12.75" hidden="false" customHeight="false" outlineLevel="0" collapsed="false">
      <c r="B90" s="1201" t="s">
        <v>366</v>
      </c>
      <c r="C90" s="434" t="s">
        <v>355</v>
      </c>
      <c r="D90" s="67" t="s">
        <v>356</v>
      </c>
      <c r="E90" s="81"/>
      <c r="F90" s="1177"/>
    </row>
    <row r="91" customFormat="false" ht="12.75" hidden="false" customHeight="false" outlineLevel="0" collapsed="false">
      <c r="B91" s="1201" t="s">
        <v>367</v>
      </c>
      <c r="C91" s="434" t="s">
        <v>357</v>
      </c>
      <c r="D91" s="67" t="s">
        <v>358</v>
      </c>
      <c r="E91" s="81"/>
      <c r="F91" s="1177"/>
    </row>
    <row r="92" customFormat="false" ht="31.5" hidden="false" customHeight="false" outlineLevel="0" collapsed="false">
      <c r="B92" s="493" t="s">
        <v>253</v>
      </c>
      <c r="C92" s="1180" t="s">
        <v>368</v>
      </c>
      <c r="D92" s="67" t="s">
        <v>369</v>
      </c>
      <c r="E92" s="74" t="s">
        <v>370</v>
      </c>
      <c r="F92" s="1177"/>
    </row>
    <row r="93" customFormat="false" ht="31.5" hidden="false" customHeight="false" outlineLevel="0" collapsed="false">
      <c r="B93" s="493" t="s">
        <v>257</v>
      </c>
      <c r="C93" s="577" t="s">
        <v>353</v>
      </c>
      <c r="D93" s="67" t="s">
        <v>1220</v>
      </c>
      <c r="E93" s="67" t="s">
        <v>1220</v>
      </c>
      <c r="F93" s="1177"/>
    </row>
    <row r="94" customFormat="false" ht="12.75" hidden="false" customHeight="false" outlineLevel="0" collapsed="false">
      <c r="B94" s="499" t="s">
        <v>260</v>
      </c>
      <c r="C94" s="577" t="s">
        <v>355</v>
      </c>
      <c r="D94" s="67" t="s">
        <v>356</v>
      </c>
      <c r="E94" s="67" t="s">
        <v>356</v>
      </c>
      <c r="F94" s="1177"/>
    </row>
    <row r="95" customFormat="false" ht="12.75" hidden="false" customHeight="false" outlineLevel="0" collapsed="false">
      <c r="B95" s="542" t="s">
        <v>271</v>
      </c>
      <c r="C95" s="577" t="s">
        <v>357</v>
      </c>
      <c r="D95" s="67" t="s">
        <v>358</v>
      </c>
      <c r="E95" s="67" t="s">
        <v>358</v>
      </c>
      <c r="F95" s="1177"/>
    </row>
    <row r="96" customFormat="false" ht="21" hidden="false" customHeight="false" outlineLevel="0" collapsed="false">
      <c r="B96" s="493" t="s">
        <v>274</v>
      </c>
      <c r="C96" s="1180" t="s">
        <v>371</v>
      </c>
      <c r="D96" s="67" t="s">
        <v>372</v>
      </c>
      <c r="E96" s="74" t="s">
        <v>373</v>
      </c>
      <c r="F96" s="1177"/>
    </row>
    <row r="97" customFormat="false" ht="31.5" hidden="false" customHeight="false" outlineLevel="0" collapsed="false">
      <c r="B97" s="493" t="s">
        <v>276</v>
      </c>
      <c r="C97" s="577" t="s">
        <v>353</v>
      </c>
      <c r="D97" s="67" t="s">
        <v>1220</v>
      </c>
      <c r="E97" s="67" t="s">
        <v>1220</v>
      </c>
      <c r="F97" s="1177"/>
    </row>
    <row r="98" customFormat="false" ht="12.75" hidden="false" customHeight="false" outlineLevel="0" collapsed="false">
      <c r="B98" s="493" t="s">
        <v>277</v>
      </c>
      <c r="C98" s="577" t="s">
        <v>355</v>
      </c>
      <c r="D98" s="67" t="s">
        <v>356</v>
      </c>
      <c r="E98" s="67" t="s">
        <v>356</v>
      </c>
      <c r="F98" s="1177"/>
    </row>
    <row r="99" customFormat="false" ht="12.75" hidden="false" customHeight="false" outlineLevel="0" collapsed="false">
      <c r="B99" s="499" t="s">
        <v>278</v>
      </c>
      <c r="C99" s="577" t="s">
        <v>357</v>
      </c>
      <c r="D99" s="67" t="s">
        <v>358</v>
      </c>
      <c r="E99" s="67" t="s">
        <v>358</v>
      </c>
      <c r="F99" s="1177"/>
    </row>
    <row r="100" customFormat="false" ht="21" hidden="false" customHeight="false" outlineLevel="0" collapsed="false">
      <c r="B100" s="1202" t="s">
        <v>1221</v>
      </c>
      <c r="C100" s="1066" t="s">
        <v>374</v>
      </c>
      <c r="D100" s="67" t="s">
        <v>361</v>
      </c>
      <c r="E100" s="81"/>
      <c r="F100" s="1177"/>
    </row>
    <row r="101" customFormat="false" ht="21" hidden="false" customHeight="false" outlineLevel="0" collapsed="false">
      <c r="B101" s="1202" t="s">
        <v>1222</v>
      </c>
      <c r="C101" s="434" t="s">
        <v>353</v>
      </c>
      <c r="D101" s="67" t="s">
        <v>1220</v>
      </c>
      <c r="E101" s="81"/>
      <c r="F101" s="1177"/>
    </row>
    <row r="102" customFormat="false" ht="12.75" hidden="false" customHeight="false" outlineLevel="0" collapsed="false">
      <c r="B102" s="1202" t="s">
        <v>1223</v>
      </c>
      <c r="C102" s="434" t="s">
        <v>355</v>
      </c>
      <c r="D102" s="67" t="s">
        <v>356</v>
      </c>
      <c r="E102" s="81"/>
      <c r="F102" s="1177"/>
    </row>
    <row r="103" customFormat="false" ht="12.75" hidden="false" customHeight="false" outlineLevel="0" collapsed="false">
      <c r="B103" s="1202" t="s">
        <v>1224</v>
      </c>
      <c r="C103" s="434" t="s">
        <v>357</v>
      </c>
      <c r="D103" s="67" t="s">
        <v>358</v>
      </c>
      <c r="E103" s="81"/>
      <c r="F103" s="1177"/>
    </row>
    <row r="104" customFormat="false" ht="31.5" hidden="false" customHeight="false" outlineLevel="0" collapsed="false">
      <c r="B104" s="542" t="s">
        <v>281</v>
      </c>
      <c r="C104" s="1180" t="s">
        <v>73</v>
      </c>
      <c r="D104" s="67" t="s">
        <v>375</v>
      </c>
      <c r="E104" s="74" t="s">
        <v>376</v>
      </c>
      <c r="F104" s="1203"/>
    </row>
    <row r="105" customFormat="false" ht="21" hidden="false" customHeight="false" outlineLevel="0" collapsed="false">
      <c r="B105" s="493" t="s">
        <v>282</v>
      </c>
      <c r="C105" s="1180" t="s">
        <v>307</v>
      </c>
      <c r="D105" s="67" t="s">
        <v>1225</v>
      </c>
      <c r="E105" s="74" t="s">
        <v>378</v>
      </c>
      <c r="F105" s="1203"/>
    </row>
    <row r="106" customFormat="false" ht="21" hidden="false" customHeight="false" outlineLevel="0" collapsed="false">
      <c r="B106" s="542" t="n">
        <v>170</v>
      </c>
      <c r="C106" s="494" t="s">
        <v>1226</v>
      </c>
      <c r="D106" s="494"/>
      <c r="E106" s="270" t="s">
        <v>1227</v>
      </c>
      <c r="F106" s="1203"/>
    </row>
    <row r="107" customFormat="false" ht="21" hidden="false" customHeight="false" outlineLevel="0" collapsed="false">
      <c r="B107" s="493" t="n">
        <v>180</v>
      </c>
      <c r="C107" s="1180" t="s">
        <v>200</v>
      </c>
      <c r="D107" s="270" t="s">
        <v>379</v>
      </c>
      <c r="E107" s="270" t="s">
        <v>380</v>
      </c>
      <c r="F107" s="1203"/>
    </row>
    <row r="108" customFormat="false" ht="12.75" hidden="false" customHeight="false" outlineLevel="0" collapsed="false">
      <c r="B108" s="499" t="n">
        <v>190</v>
      </c>
      <c r="C108" s="1180" t="s">
        <v>396</v>
      </c>
      <c r="D108" s="67"/>
      <c r="E108" s="74" t="s">
        <v>331</v>
      </c>
      <c r="F108" s="1177"/>
    </row>
    <row r="109" customFormat="false" ht="21" hidden="false" customHeight="false" outlineLevel="0" collapsed="false">
      <c r="B109" s="499" t="n">
        <v>200</v>
      </c>
      <c r="C109" s="577" t="s">
        <v>397</v>
      </c>
      <c r="D109" s="67"/>
      <c r="E109" s="74" t="s">
        <v>333</v>
      </c>
      <c r="F109" s="1177"/>
    </row>
    <row r="110" customFormat="false" ht="21" hidden="false" customHeight="false" outlineLevel="0" collapsed="false">
      <c r="B110" s="499" t="n">
        <v>210</v>
      </c>
      <c r="C110" s="594" t="s">
        <v>398</v>
      </c>
      <c r="D110" s="74" t="s">
        <v>399</v>
      </c>
      <c r="E110" s="74" t="s">
        <v>400</v>
      </c>
      <c r="F110" s="1177"/>
    </row>
    <row r="111" customFormat="false" ht="21" hidden="false" customHeight="false" outlineLevel="0" collapsed="false">
      <c r="B111" s="493" t="n">
        <v>220</v>
      </c>
      <c r="C111" s="1180" t="s">
        <v>401</v>
      </c>
      <c r="D111" s="81"/>
      <c r="E111" s="67" t="s">
        <v>402</v>
      </c>
      <c r="F111" s="317"/>
    </row>
    <row r="112" customFormat="false" ht="12.75" hidden="false" customHeight="false" outlineLevel="0" collapsed="false">
      <c r="B112" s="493" t="n">
        <v>230</v>
      </c>
      <c r="C112" s="1204" t="s">
        <v>403</v>
      </c>
      <c r="D112" s="67" t="s">
        <v>404</v>
      </c>
      <c r="E112" s="67" t="s">
        <v>404</v>
      </c>
      <c r="F112" s="502"/>
    </row>
    <row r="113" customFormat="false" ht="31.5" hidden="false" customHeight="false" outlineLevel="0" collapsed="false">
      <c r="B113" s="499" t="n">
        <v>240</v>
      </c>
      <c r="C113" s="1205" t="s">
        <v>405</v>
      </c>
      <c r="D113" s="122"/>
      <c r="E113" s="123" t="s">
        <v>406</v>
      </c>
      <c r="F113" s="603"/>
    </row>
    <row r="114" customFormat="false" ht="12.75" hidden="false" customHeight="false" outlineLevel="0" collapsed="false">
      <c r="B114" s="418" t="n">
        <v>250</v>
      </c>
      <c r="C114" s="1206" t="s">
        <v>1082</v>
      </c>
      <c r="D114" s="403"/>
      <c r="E114" s="167" t="s">
        <v>408</v>
      </c>
      <c r="F114" s="1207"/>
    </row>
    <row r="115" customFormat="false" ht="42" hidden="false" customHeight="false" outlineLevel="0" collapsed="false">
      <c r="B115" s="483" t="n">
        <v>260</v>
      </c>
      <c r="C115" s="1046" t="s">
        <v>410</v>
      </c>
      <c r="D115" s="1047" t="s">
        <v>411</v>
      </c>
      <c r="E115" s="867" t="s">
        <v>412</v>
      </c>
      <c r="F115" s="1176"/>
    </row>
    <row r="116" customFormat="false" ht="31.5" hidden="false" customHeight="false" outlineLevel="0" collapsed="false">
      <c r="B116" s="499" t="n">
        <v>270</v>
      </c>
      <c r="C116" s="1180" t="s">
        <v>419</v>
      </c>
      <c r="D116" s="270" t="s">
        <v>420</v>
      </c>
      <c r="E116" s="270" t="s">
        <v>421</v>
      </c>
      <c r="F116" s="1208"/>
    </row>
    <row r="117" customFormat="false" ht="12.75" hidden="false" customHeight="false" outlineLevel="0" collapsed="false">
      <c r="B117" s="499" t="n">
        <v>280</v>
      </c>
      <c r="C117" s="1180" t="s">
        <v>422</v>
      </c>
      <c r="D117" s="67" t="s">
        <v>423</v>
      </c>
      <c r="E117" s="67" t="s">
        <v>423</v>
      </c>
      <c r="F117" s="1208"/>
    </row>
    <row r="118" customFormat="false" ht="21" hidden="false" customHeight="false" outlineLevel="0" collapsed="false">
      <c r="B118" s="542" t="n">
        <v>290</v>
      </c>
      <c r="C118" s="1180" t="s">
        <v>429</v>
      </c>
      <c r="D118" s="74" t="s">
        <v>430</v>
      </c>
      <c r="E118" s="74" t="s">
        <v>431</v>
      </c>
      <c r="F118" s="1208"/>
    </row>
    <row r="119" customFormat="false" ht="12.75" hidden="false" customHeight="false" outlineLevel="0" collapsed="false">
      <c r="B119" s="493" t="n">
        <v>300</v>
      </c>
      <c r="C119" s="1180" t="s">
        <v>432</v>
      </c>
      <c r="D119" s="270" t="s">
        <v>433</v>
      </c>
      <c r="E119" s="270" t="s">
        <v>433</v>
      </c>
      <c r="F119" s="1208"/>
    </row>
    <row r="120" customFormat="false" ht="12.75" hidden="false" customHeight="false" outlineLevel="0" collapsed="false">
      <c r="B120" s="493" t="n">
        <v>310</v>
      </c>
      <c r="C120" s="1180" t="s">
        <v>454</v>
      </c>
      <c r="D120" s="270" t="s">
        <v>456</v>
      </c>
      <c r="E120" s="270" t="s">
        <v>456</v>
      </c>
      <c r="F120" s="1209"/>
    </row>
    <row r="121" customFormat="false" ht="21" hidden="false" customHeight="false" outlineLevel="0" collapsed="false">
      <c r="B121" s="493" t="n">
        <v>320</v>
      </c>
      <c r="C121" s="1180" t="s">
        <v>457</v>
      </c>
      <c r="D121" s="270" t="s">
        <v>458</v>
      </c>
      <c r="E121" s="1047" t="s">
        <v>1228</v>
      </c>
      <c r="F121" s="1208"/>
    </row>
    <row r="122" customFormat="false" ht="21" hidden="false" customHeight="false" outlineLevel="0" collapsed="false">
      <c r="B122" s="1202" t="n">
        <v>325</v>
      </c>
      <c r="C122" s="1066" t="s">
        <v>462</v>
      </c>
      <c r="D122" s="74" t="s">
        <v>463</v>
      </c>
      <c r="E122" s="1067"/>
      <c r="F122" s="1208"/>
    </row>
    <row r="123" customFormat="false" ht="21" hidden="false" customHeight="false" outlineLevel="0" collapsed="false">
      <c r="B123" s="499" t="n">
        <v>330</v>
      </c>
      <c r="C123" s="1180" t="s">
        <v>471</v>
      </c>
      <c r="D123" s="270" t="s">
        <v>472</v>
      </c>
      <c r="E123" s="270" t="s">
        <v>473</v>
      </c>
      <c r="F123" s="1208"/>
    </row>
    <row r="124" customFormat="false" ht="21" hidden="false" customHeight="false" outlineLevel="0" collapsed="false">
      <c r="B124" s="1202" t="n">
        <v>335</v>
      </c>
      <c r="C124" s="1066" t="s">
        <v>481</v>
      </c>
      <c r="D124" s="74" t="s">
        <v>482</v>
      </c>
      <c r="E124" s="81"/>
      <c r="F124" s="1208"/>
    </row>
    <row r="125" s="937" customFormat="true" ht="52.5" hidden="false" customHeight="false" outlineLevel="0" collapsed="false">
      <c r="A125" s="919"/>
      <c r="B125" s="493" t="n">
        <v>340</v>
      </c>
      <c r="C125" s="1180" t="s">
        <v>483</v>
      </c>
      <c r="D125" s="74" t="s">
        <v>484</v>
      </c>
      <c r="E125" s="67" t="s">
        <v>485</v>
      </c>
      <c r="F125" s="1208"/>
    </row>
    <row r="126" s="937" customFormat="true" ht="21" hidden="false" customHeight="false" outlineLevel="0" collapsed="false">
      <c r="A126" s="919"/>
      <c r="B126" s="493" t="n">
        <v>350</v>
      </c>
      <c r="C126" s="1180" t="s">
        <v>486</v>
      </c>
      <c r="D126" s="270" t="s">
        <v>487</v>
      </c>
      <c r="E126" s="270" t="s">
        <v>1229</v>
      </c>
      <c r="F126" s="1033"/>
    </row>
    <row r="127" s="937" customFormat="true" ht="12.75" hidden="false" customHeight="false" outlineLevel="0" collapsed="false">
      <c r="A127" s="919"/>
      <c r="B127" s="493" t="n">
        <v>360</v>
      </c>
      <c r="C127" s="1180" t="s">
        <v>489</v>
      </c>
      <c r="D127" s="270" t="s">
        <v>1230</v>
      </c>
      <c r="E127" s="270" t="s">
        <v>491</v>
      </c>
      <c r="F127" s="1033"/>
    </row>
    <row r="128" customFormat="false" ht="21" hidden="false" customHeight="false" outlineLevel="0" collapsed="false">
      <c r="B128" s="493" t="n">
        <v>370</v>
      </c>
      <c r="C128" s="1204" t="s">
        <v>492</v>
      </c>
      <c r="D128" s="270" t="s">
        <v>493</v>
      </c>
      <c r="E128" s="270" t="s">
        <v>494</v>
      </c>
      <c r="F128" s="1033"/>
    </row>
    <row r="129" customFormat="false" ht="12.75" hidden="false" customHeight="false" outlineLevel="0" collapsed="false">
      <c r="B129" s="418" t="n">
        <v>380</v>
      </c>
      <c r="C129" s="1210" t="s">
        <v>498</v>
      </c>
      <c r="D129" s="1210"/>
      <c r="E129" s="420" t="s">
        <v>499</v>
      </c>
      <c r="F129" s="1207"/>
    </row>
    <row r="130" customFormat="false" ht="21" hidden="false" customHeight="false" outlineLevel="0" collapsed="false">
      <c r="B130" s="418" t="n">
        <v>390</v>
      </c>
      <c r="C130" s="1186" t="s">
        <v>500</v>
      </c>
      <c r="D130" s="420" t="s">
        <v>501</v>
      </c>
      <c r="E130" s="420" t="s">
        <v>502</v>
      </c>
      <c r="F130" s="1207"/>
    </row>
    <row r="131" customFormat="false" ht="12.75" hidden="false" customHeight="false" outlineLevel="0" collapsed="false">
      <c r="B131" s="1171"/>
      <c r="E131" s="1169"/>
      <c r="F131" s="1170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1" width="2.56"/>
    <col collapsed="false" customWidth="true" hidden="false" outlineLevel="0" max="2" min="2" style="1211" width="6.28"/>
    <col collapsed="false" customWidth="true" hidden="false" outlineLevel="0" max="3" min="3" style="1211" width="38.85"/>
    <col collapsed="false" customWidth="true" hidden="false" outlineLevel="0" max="5" min="4" style="1211" width="30.7"/>
    <col collapsed="false" customWidth="true" hidden="false" outlineLevel="0" max="15" min="6" style="1211" width="15.7"/>
    <col collapsed="false" customWidth="true" hidden="false" outlineLevel="0" max="17" min="16" style="1211" width="17.56"/>
    <col collapsed="false" customWidth="true" hidden="false" outlineLevel="0" max="26" min="18" style="1211" width="15.7"/>
    <col collapsed="false" customWidth="true" hidden="false" outlineLevel="0" max="27" min="27" style="1211" width="3.7"/>
    <col collapsed="false" customWidth="false" hidden="false" outlineLevel="0" max="257" min="28" style="1211" width="9.14"/>
  </cols>
  <sheetData>
    <row r="1" customFormat="false" ht="11.25" hidden="false" customHeight="false" outlineLevel="0" collapsed="false">
      <c r="A1" s="1212"/>
      <c r="B1" s="1213" t="s">
        <v>1231</v>
      </c>
      <c r="C1" s="1212"/>
      <c r="D1" s="1212"/>
      <c r="E1" s="1212"/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3"/>
      <c r="S1" s="1212"/>
      <c r="T1" s="1212"/>
      <c r="U1" s="1212"/>
      <c r="V1" s="1212"/>
      <c r="W1" s="1212"/>
      <c r="X1" s="1212"/>
      <c r="Y1" s="1212"/>
      <c r="Z1" s="1212"/>
      <c r="AA1" s="1212"/>
    </row>
    <row r="2" customFormat="false" ht="11.2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  <c r="Y2" s="1212"/>
      <c r="Z2" s="1212"/>
      <c r="AA2" s="1212"/>
    </row>
    <row r="3" customFormat="false" ht="24.95" hidden="false" customHeight="true" outlineLevel="0" collapsed="false">
      <c r="A3" s="1212"/>
      <c r="B3" s="1214"/>
      <c r="C3" s="1215"/>
      <c r="D3" s="1216"/>
      <c r="E3" s="1216"/>
      <c r="F3" s="1217" t="s">
        <v>820</v>
      </c>
      <c r="G3" s="1217"/>
      <c r="H3" s="1217"/>
      <c r="I3" s="1217"/>
      <c r="J3" s="1217"/>
      <c r="K3" s="1217"/>
      <c r="L3" s="1217"/>
      <c r="M3" s="1217"/>
      <c r="N3" s="1217"/>
      <c r="O3" s="1217"/>
      <c r="P3" s="1217"/>
      <c r="Q3" s="1217"/>
      <c r="R3" s="1217" t="s">
        <v>1232</v>
      </c>
      <c r="S3" s="1217"/>
      <c r="T3" s="1217"/>
      <c r="U3" s="1217"/>
      <c r="V3" s="1217"/>
      <c r="W3" s="1217"/>
      <c r="X3" s="1217"/>
      <c r="Y3" s="1218" t="s">
        <v>1233</v>
      </c>
      <c r="Z3" s="1218"/>
      <c r="AA3" s="1212"/>
    </row>
    <row r="4" customFormat="false" ht="24.95" hidden="false" customHeight="true" outlineLevel="0" collapsed="false">
      <c r="A4" s="1212"/>
      <c r="B4" s="1219"/>
      <c r="C4" s="1220"/>
      <c r="D4" s="1221"/>
      <c r="E4" s="1221"/>
      <c r="F4" s="1222"/>
      <c r="G4" s="1217" t="s">
        <v>1234</v>
      </c>
      <c r="H4" s="1217"/>
      <c r="I4" s="1217"/>
      <c r="J4" s="1217"/>
      <c r="K4" s="1217" t="s">
        <v>1235</v>
      </c>
      <c r="L4" s="1217"/>
      <c r="M4" s="1217"/>
      <c r="N4" s="1217"/>
      <c r="O4" s="1217"/>
      <c r="P4" s="1217"/>
      <c r="Q4" s="1217"/>
      <c r="R4" s="1223"/>
      <c r="S4" s="1224" t="s">
        <v>1236</v>
      </c>
      <c r="T4" s="1225" t="s">
        <v>1237</v>
      </c>
      <c r="U4" s="1225"/>
      <c r="V4" s="1225"/>
      <c r="W4" s="1225"/>
      <c r="X4" s="1225"/>
      <c r="Y4" s="1218"/>
      <c r="Z4" s="1218"/>
      <c r="AA4" s="1212"/>
    </row>
    <row r="5" customFormat="false" ht="65.25" hidden="false" customHeight="true" outlineLevel="0" collapsed="false">
      <c r="A5" s="1226"/>
      <c r="B5" s="1219"/>
      <c r="C5" s="1220"/>
      <c r="D5" s="1221"/>
      <c r="E5" s="1221"/>
      <c r="F5" s="1222"/>
      <c r="G5" s="1227"/>
      <c r="H5" s="1228" t="s">
        <v>1238</v>
      </c>
      <c r="I5" s="1228" t="s">
        <v>1239</v>
      </c>
      <c r="J5" s="1228" t="s">
        <v>1240</v>
      </c>
      <c r="K5" s="1227"/>
      <c r="L5" s="1229" t="s">
        <v>1241</v>
      </c>
      <c r="M5" s="1228" t="s">
        <v>1242</v>
      </c>
      <c r="N5" s="1228" t="s">
        <v>1243</v>
      </c>
      <c r="O5" s="1228" t="s">
        <v>1244</v>
      </c>
      <c r="P5" s="1228" t="s">
        <v>1245</v>
      </c>
      <c r="Q5" s="1228" t="s">
        <v>1246</v>
      </c>
      <c r="R5" s="1230"/>
      <c r="S5" s="1224"/>
      <c r="T5" s="1227"/>
      <c r="U5" s="1229" t="s">
        <v>1241</v>
      </c>
      <c r="V5" s="1228" t="s">
        <v>1242</v>
      </c>
      <c r="W5" s="1228" t="s">
        <v>1243</v>
      </c>
      <c r="X5" s="1228" t="s">
        <v>1244</v>
      </c>
      <c r="Y5" s="1228" t="s">
        <v>1247</v>
      </c>
      <c r="Z5" s="1228" t="s">
        <v>1248</v>
      </c>
      <c r="AA5" s="1226"/>
    </row>
    <row r="6" customFormat="false" ht="15" hidden="false" customHeight="true" outlineLevel="0" collapsed="false">
      <c r="A6" s="1226"/>
      <c r="B6" s="1219"/>
      <c r="C6" s="1220"/>
      <c r="D6" s="1221"/>
      <c r="E6" s="1221"/>
      <c r="F6" s="1228" t="s">
        <v>231</v>
      </c>
      <c r="G6" s="1228" t="s">
        <v>235</v>
      </c>
      <c r="H6" s="1228" t="s">
        <v>238</v>
      </c>
      <c r="I6" s="1228" t="s">
        <v>242</v>
      </c>
      <c r="J6" s="1228" t="s">
        <v>245</v>
      </c>
      <c r="K6" s="1228" t="s">
        <v>249</v>
      </c>
      <c r="L6" s="1228" t="s">
        <v>253</v>
      </c>
      <c r="M6" s="1228" t="s">
        <v>257</v>
      </c>
      <c r="N6" s="1228" t="s">
        <v>260</v>
      </c>
      <c r="O6" s="1228" t="n">
        <v>100</v>
      </c>
      <c r="P6" s="1228" t="n">
        <v>110</v>
      </c>
      <c r="Q6" s="1228" t="n">
        <v>120</v>
      </c>
      <c r="R6" s="1228" t="n">
        <v>130</v>
      </c>
      <c r="S6" s="1228" t="n">
        <v>140</v>
      </c>
      <c r="T6" s="1228" t="n">
        <v>150</v>
      </c>
      <c r="U6" s="1228" t="n">
        <v>160</v>
      </c>
      <c r="V6" s="1228" t="n">
        <v>170</v>
      </c>
      <c r="W6" s="1228" t="n">
        <v>180</v>
      </c>
      <c r="X6" s="1228" t="n">
        <v>190</v>
      </c>
      <c r="Y6" s="1228" t="n">
        <v>200</v>
      </c>
      <c r="Z6" s="1228" t="n">
        <v>210</v>
      </c>
      <c r="AA6" s="1226"/>
    </row>
    <row r="7" customFormat="false" ht="39" hidden="false" customHeight="true" outlineLevel="0" collapsed="false">
      <c r="A7" s="1226"/>
      <c r="B7" s="1219"/>
      <c r="C7" s="1220"/>
      <c r="D7" s="1231" t="s">
        <v>227</v>
      </c>
      <c r="E7" s="1232" t="s">
        <v>228</v>
      </c>
      <c r="F7" s="1233" t="s">
        <v>1249</v>
      </c>
      <c r="G7" s="1233" t="s">
        <v>1250</v>
      </c>
      <c r="H7" s="1233" t="s">
        <v>1251</v>
      </c>
      <c r="I7" s="1233" t="s">
        <v>1251</v>
      </c>
      <c r="J7" s="1233" t="s">
        <v>1251</v>
      </c>
      <c r="K7" s="1233" t="s">
        <v>1250</v>
      </c>
      <c r="L7" s="1233" t="s">
        <v>1252</v>
      </c>
      <c r="M7" s="1233" t="s">
        <v>1252</v>
      </c>
      <c r="N7" s="1233" t="s">
        <v>1252</v>
      </c>
      <c r="O7" s="1233" t="s">
        <v>1252</v>
      </c>
      <c r="P7" s="1234" t="s">
        <v>1253</v>
      </c>
      <c r="Q7" s="1233" t="s">
        <v>1254</v>
      </c>
      <c r="R7" s="1233" t="s">
        <v>1255</v>
      </c>
      <c r="S7" s="1233" t="s">
        <v>1256</v>
      </c>
      <c r="T7" s="1233" t="s">
        <v>1256</v>
      </c>
      <c r="U7" s="1235" t="s">
        <v>1257</v>
      </c>
      <c r="V7" s="1235" t="s">
        <v>1257</v>
      </c>
      <c r="W7" s="1235" t="s">
        <v>1257</v>
      </c>
      <c r="X7" s="1235" t="s">
        <v>1257</v>
      </c>
      <c r="Y7" s="1233" t="s">
        <v>1258</v>
      </c>
      <c r="Z7" s="1233" t="s">
        <v>1258</v>
      </c>
      <c r="AA7" s="1226"/>
    </row>
    <row r="8" customFormat="false" ht="41.25" hidden="false" customHeight="true" outlineLevel="0" collapsed="false">
      <c r="A8" s="1226"/>
      <c r="B8" s="1236"/>
      <c r="C8" s="1220"/>
      <c r="D8" s="1237"/>
      <c r="E8" s="1237"/>
      <c r="F8" s="1233" t="s">
        <v>1249</v>
      </c>
      <c r="G8" s="1233" t="s">
        <v>1250</v>
      </c>
      <c r="H8" s="1233" t="s">
        <v>1251</v>
      </c>
      <c r="I8" s="1233" t="s">
        <v>1251</v>
      </c>
      <c r="J8" s="1233" t="s">
        <v>1251</v>
      </c>
      <c r="K8" s="1233" t="s">
        <v>1250</v>
      </c>
      <c r="L8" s="1233" t="s">
        <v>1252</v>
      </c>
      <c r="M8" s="1233" t="s">
        <v>1252</v>
      </c>
      <c r="N8" s="1233" t="s">
        <v>1252</v>
      </c>
      <c r="O8" s="1233" t="s">
        <v>1252</v>
      </c>
      <c r="P8" s="1234" t="s">
        <v>1253</v>
      </c>
      <c r="Q8" s="1233" t="s">
        <v>782</v>
      </c>
      <c r="R8" s="1233" t="s">
        <v>1255</v>
      </c>
      <c r="S8" s="1233" t="s">
        <v>1256</v>
      </c>
      <c r="T8" s="1233" t="s">
        <v>1256</v>
      </c>
      <c r="U8" s="1235" t="s">
        <v>1257</v>
      </c>
      <c r="V8" s="1235" t="s">
        <v>1257</v>
      </c>
      <c r="W8" s="1235" t="s">
        <v>1257</v>
      </c>
      <c r="X8" s="1235" t="s">
        <v>1257</v>
      </c>
      <c r="Y8" s="1233" t="s">
        <v>1258</v>
      </c>
      <c r="Z8" s="1233" t="s">
        <v>1258</v>
      </c>
      <c r="AA8" s="1226"/>
    </row>
    <row r="9" customFormat="false" ht="12.95" hidden="false" customHeight="true" outlineLevel="0" collapsed="false">
      <c r="A9" s="1238"/>
      <c r="B9" s="1229" t="s">
        <v>231</v>
      </c>
      <c r="C9" s="1239" t="s">
        <v>258</v>
      </c>
      <c r="D9" s="1240" t="s">
        <v>259</v>
      </c>
      <c r="E9" s="1240" t="s">
        <v>259</v>
      </c>
      <c r="F9" s="1241"/>
      <c r="G9" s="1242"/>
      <c r="H9" s="1242"/>
      <c r="I9" s="1242"/>
      <c r="J9" s="1242"/>
      <c r="K9" s="1242"/>
      <c r="L9" s="1242"/>
      <c r="M9" s="1242"/>
      <c r="N9" s="1242"/>
      <c r="O9" s="1242"/>
      <c r="P9" s="1243"/>
      <c r="Q9" s="1244"/>
      <c r="R9" s="1245"/>
      <c r="S9" s="1242"/>
      <c r="T9" s="1242"/>
      <c r="U9" s="1242"/>
      <c r="V9" s="1242"/>
      <c r="W9" s="1242"/>
      <c r="X9" s="1246"/>
      <c r="Y9" s="1245"/>
      <c r="Z9" s="1247"/>
      <c r="AA9" s="1238"/>
    </row>
    <row r="10" customFormat="false" ht="12.95" hidden="false" customHeight="true" outlineLevel="0" collapsed="false">
      <c r="A10" s="1238"/>
      <c r="B10" s="1229" t="s">
        <v>235</v>
      </c>
      <c r="C10" s="1248" t="s">
        <v>728</v>
      </c>
      <c r="D10" s="1249" t="s">
        <v>729</v>
      </c>
      <c r="E10" s="1249" t="s">
        <v>729</v>
      </c>
      <c r="F10" s="1250"/>
      <c r="G10" s="1251"/>
      <c r="H10" s="1251"/>
      <c r="I10" s="1251"/>
      <c r="J10" s="1251"/>
      <c r="K10" s="1251"/>
      <c r="L10" s="1251"/>
      <c r="M10" s="1251"/>
      <c r="N10" s="1251"/>
      <c r="O10" s="1251"/>
      <c r="P10" s="1252"/>
      <c r="Q10" s="1253"/>
      <c r="R10" s="1254"/>
      <c r="S10" s="1251"/>
      <c r="T10" s="1251"/>
      <c r="U10" s="1251"/>
      <c r="V10" s="1251"/>
      <c r="W10" s="1251"/>
      <c r="X10" s="1255"/>
      <c r="Y10" s="1254"/>
      <c r="Z10" s="1255"/>
      <c r="AA10" s="1238"/>
    </row>
    <row r="11" customFormat="false" ht="12.95" hidden="false" customHeight="true" outlineLevel="0" collapsed="false">
      <c r="A11" s="1238"/>
      <c r="B11" s="1229" t="s">
        <v>238</v>
      </c>
      <c r="C11" s="1248" t="s">
        <v>730</v>
      </c>
      <c r="D11" s="1249" t="s">
        <v>731</v>
      </c>
      <c r="E11" s="1249" t="s">
        <v>731</v>
      </c>
      <c r="F11" s="1250"/>
      <c r="G11" s="1251"/>
      <c r="H11" s="1251"/>
      <c r="I11" s="1251"/>
      <c r="J11" s="1251"/>
      <c r="K11" s="1251"/>
      <c r="L11" s="1251"/>
      <c r="M11" s="1251"/>
      <c r="N11" s="1251"/>
      <c r="O11" s="1251"/>
      <c r="P11" s="1252"/>
      <c r="Q11" s="1253"/>
      <c r="R11" s="1254"/>
      <c r="S11" s="1251"/>
      <c r="T11" s="1251"/>
      <c r="U11" s="1251"/>
      <c r="V11" s="1251"/>
      <c r="W11" s="1251"/>
      <c r="X11" s="1255"/>
      <c r="Y11" s="1254"/>
      <c r="Z11" s="1255"/>
      <c r="AA11" s="1238"/>
    </row>
    <row r="12" customFormat="false" ht="12.95" hidden="false" customHeight="true" outlineLevel="0" collapsed="false">
      <c r="A12" s="1238"/>
      <c r="B12" s="1229" t="s">
        <v>242</v>
      </c>
      <c r="C12" s="1248" t="s">
        <v>732</v>
      </c>
      <c r="D12" s="1249" t="s">
        <v>723</v>
      </c>
      <c r="E12" s="1249" t="s">
        <v>723</v>
      </c>
      <c r="F12" s="1250"/>
      <c r="G12" s="1251"/>
      <c r="H12" s="1251"/>
      <c r="I12" s="1251"/>
      <c r="J12" s="1251"/>
      <c r="K12" s="1251"/>
      <c r="L12" s="1251"/>
      <c r="M12" s="1251"/>
      <c r="N12" s="1251"/>
      <c r="O12" s="1251"/>
      <c r="P12" s="1252"/>
      <c r="Q12" s="1253"/>
      <c r="R12" s="1254"/>
      <c r="S12" s="1251"/>
      <c r="T12" s="1251"/>
      <c r="U12" s="1251"/>
      <c r="V12" s="1251"/>
      <c r="W12" s="1251"/>
      <c r="X12" s="1255"/>
      <c r="Y12" s="1254"/>
      <c r="Z12" s="1255"/>
      <c r="AA12" s="1238"/>
    </row>
    <row r="13" customFormat="false" ht="12.95" hidden="false" customHeight="true" outlineLevel="0" collapsed="false">
      <c r="A13" s="1238"/>
      <c r="B13" s="1229" t="s">
        <v>245</v>
      </c>
      <c r="C13" s="1248" t="s">
        <v>733</v>
      </c>
      <c r="D13" s="1249" t="s">
        <v>725</v>
      </c>
      <c r="E13" s="1249" t="s">
        <v>725</v>
      </c>
      <c r="F13" s="1250"/>
      <c r="G13" s="1251"/>
      <c r="H13" s="1251"/>
      <c r="I13" s="1251"/>
      <c r="J13" s="1251"/>
      <c r="K13" s="1251"/>
      <c r="L13" s="1251"/>
      <c r="M13" s="1251"/>
      <c r="N13" s="1251"/>
      <c r="O13" s="1251"/>
      <c r="P13" s="1252"/>
      <c r="Q13" s="1253"/>
      <c r="R13" s="1254"/>
      <c r="S13" s="1251"/>
      <c r="T13" s="1251"/>
      <c r="U13" s="1251"/>
      <c r="V13" s="1251"/>
      <c r="W13" s="1251"/>
      <c r="X13" s="1255"/>
      <c r="Y13" s="1254"/>
      <c r="Z13" s="1255"/>
      <c r="AA13" s="1238"/>
    </row>
    <row r="14" customFormat="false" ht="12.95" hidden="false" customHeight="true" outlineLevel="0" collapsed="false">
      <c r="A14" s="1238"/>
      <c r="B14" s="1229" t="s">
        <v>249</v>
      </c>
      <c r="C14" s="1256" t="s">
        <v>734</v>
      </c>
      <c r="D14" s="1249" t="s">
        <v>727</v>
      </c>
      <c r="E14" s="1249" t="s">
        <v>727</v>
      </c>
      <c r="F14" s="1257"/>
      <c r="G14" s="1258"/>
      <c r="H14" s="1258"/>
      <c r="I14" s="1258"/>
      <c r="J14" s="1258"/>
      <c r="K14" s="1258"/>
      <c r="L14" s="1258"/>
      <c r="M14" s="1258"/>
      <c r="N14" s="1258"/>
      <c r="O14" s="1258"/>
      <c r="P14" s="1259"/>
      <c r="Q14" s="1260"/>
      <c r="R14" s="1261"/>
      <c r="S14" s="1258"/>
      <c r="T14" s="1258"/>
      <c r="U14" s="1258"/>
      <c r="V14" s="1258"/>
      <c r="W14" s="1258"/>
      <c r="X14" s="1262"/>
      <c r="Y14" s="1261"/>
      <c r="Z14" s="1262"/>
      <c r="AA14" s="1238"/>
    </row>
    <row r="15" customFormat="false" ht="12.95" hidden="false" customHeight="true" outlineLevel="0" collapsed="false">
      <c r="A15" s="1238"/>
      <c r="B15" s="1229" t="s">
        <v>253</v>
      </c>
      <c r="C15" s="1263" t="s">
        <v>261</v>
      </c>
      <c r="D15" s="1264" t="s">
        <v>262</v>
      </c>
      <c r="E15" s="1264" t="s">
        <v>262</v>
      </c>
      <c r="F15" s="1265"/>
      <c r="G15" s="1266"/>
      <c r="H15" s="1266"/>
      <c r="I15" s="1266"/>
      <c r="J15" s="1266"/>
      <c r="K15" s="1266"/>
      <c r="L15" s="1266"/>
      <c r="M15" s="1266"/>
      <c r="N15" s="1266"/>
      <c r="O15" s="1266"/>
      <c r="P15" s="1267"/>
      <c r="Q15" s="1268"/>
      <c r="R15" s="1269"/>
      <c r="S15" s="1266"/>
      <c r="T15" s="1266"/>
      <c r="U15" s="1266"/>
      <c r="V15" s="1266"/>
      <c r="W15" s="1266"/>
      <c r="X15" s="1270"/>
      <c r="Y15" s="1269"/>
      <c r="Z15" s="1270"/>
      <c r="AA15" s="1238"/>
    </row>
    <row r="16" customFormat="false" ht="12.95" hidden="false" customHeight="true" outlineLevel="0" collapsed="false">
      <c r="A16" s="1238"/>
      <c r="B16" s="1229" t="s">
        <v>257</v>
      </c>
      <c r="C16" s="1256" t="s">
        <v>728</v>
      </c>
      <c r="D16" s="1249" t="s">
        <v>729</v>
      </c>
      <c r="E16" s="1249" t="s">
        <v>729</v>
      </c>
      <c r="F16" s="1257"/>
      <c r="G16" s="1258"/>
      <c r="H16" s="1258"/>
      <c r="I16" s="1258"/>
      <c r="J16" s="1258"/>
      <c r="K16" s="1258"/>
      <c r="L16" s="1258"/>
      <c r="M16" s="1258"/>
      <c r="N16" s="1258"/>
      <c r="O16" s="1258"/>
      <c r="P16" s="1259"/>
      <c r="Q16" s="1260"/>
      <c r="R16" s="1261"/>
      <c r="S16" s="1258"/>
      <c r="T16" s="1258"/>
      <c r="U16" s="1258"/>
      <c r="V16" s="1258"/>
      <c r="W16" s="1258"/>
      <c r="X16" s="1262"/>
      <c r="Y16" s="1261"/>
      <c r="Z16" s="1262"/>
      <c r="AA16" s="1238"/>
    </row>
    <row r="17" customFormat="false" ht="12.95" hidden="false" customHeight="true" outlineLevel="0" collapsed="false">
      <c r="A17" s="1238"/>
      <c r="B17" s="1229" t="s">
        <v>260</v>
      </c>
      <c r="C17" s="1256" t="s">
        <v>730</v>
      </c>
      <c r="D17" s="1249" t="s">
        <v>731</v>
      </c>
      <c r="E17" s="1249" t="s">
        <v>731</v>
      </c>
      <c r="F17" s="1257"/>
      <c r="G17" s="1258"/>
      <c r="H17" s="1258"/>
      <c r="I17" s="1258"/>
      <c r="J17" s="1258"/>
      <c r="K17" s="1258"/>
      <c r="L17" s="1258"/>
      <c r="M17" s="1258"/>
      <c r="N17" s="1258"/>
      <c r="O17" s="1258"/>
      <c r="P17" s="1259"/>
      <c r="Q17" s="1260"/>
      <c r="R17" s="1261"/>
      <c r="S17" s="1258"/>
      <c r="T17" s="1258"/>
      <c r="U17" s="1258"/>
      <c r="V17" s="1258"/>
      <c r="W17" s="1258"/>
      <c r="X17" s="1262"/>
      <c r="Y17" s="1261"/>
      <c r="Z17" s="1262"/>
      <c r="AA17" s="1238"/>
    </row>
    <row r="18" customFormat="false" ht="12.95" hidden="false" customHeight="true" outlineLevel="0" collapsed="false">
      <c r="A18" s="1238"/>
      <c r="B18" s="1229" t="s">
        <v>271</v>
      </c>
      <c r="C18" s="1256" t="s">
        <v>732</v>
      </c>
      <c r="D18" s="1249" t="s">
        <v>723</v>
      </c>
      <c r="E18" s="1249" t="s">
        <v>723</v>
      </c>
      <c r="F18" s="1257"/>
      <c r="G18" s="1258"/>
      <c r="H18" s="1258"/>
      <c r="I18" s="1258"/>
      <c r="J18" s="1258"/>
      <c r="K18" s="1258"/>
      <c r="L18" s="1258"/>
      <c r="M18" s="1258"/>
      <c r="N18" s="1258"/>
      <c r="O18" s="1258"/>
      <c r="P18" s="1259"/>
      <c r="Q18" s="1260"/>
      <c r="R18" s="1261"/>
      <c r="S18" s="1258"/>
      <c r="T18" s="1258"/>
      <c r="U18" s="1258"/>
      <c r="V18" s="1258"/>
      <c r="W18" s="1258"/>
      <c r="X18" s="1262"/>
      <c r="Y18" s="1261"/>
      <c r="Z18" s="1262"/>
      <c r="AA18" s="1238"/>
    </row>
    <row r="19" customFormat="false" ht="12.95" hidden="false" customHeight="true" outlineLevel="0" collapsed="false">
      <c r="A19" s="1238"/>
      <c r="B19" s="1229" t="s">
        <v>274</v>
      </c>
      <c r="C19" s="1256" t="s">
        <v>733</v>
      </c>
      <c r="D19" s="1249" t="s">
        <v>725</v>
      </c>
      <c r="E19" s="1249" t="s">
        <v>725</v>
      </c>
      <c r="F19" s="1257"/>
      <c r="G19" s="1258"/>
      <c r="H19" s="1258"/>
      <c r="I19" s="1258"/>
      <c r="J19" s="1258"/>
      <c r="K19" s="1258"/>
      <c r="L19" s="1258"/>
      <c r="M19" s="1258"/>
      <c r="N19" s="1258"/>
      <c r="O19" s="1258"/>
      <c r="P19" s="1259"/>
      <c r="Q19" s="1260"/>
      <c r="R19" s="1261"/>
      <c r="S19" s="1258"/>
      <c r="T19" s="1258"/>
      <c r="U19" s="1258"/>
      <c r="V19" s="1258"/>
      <c r="W19" s="1258"/>
      <c r="X19" s="1262"/>
      <c r="Y19" s="1261"/>
      <c r="Z19" s="1262"/>
      <c r="AA19" s="1238"/>
    </row>
    <row r="20" customFormat="false" ht="12.95" hidden="false" customHeight="true" outlineLevel="0" collapsed="false">
      <c r="A20" s="1238"/>
      <c r="B20" s="1229" t="s">
        <v>276</v>
      </c>
      <c r="C20" s="1256" t="s">
        <v>734</v>
      </c>
      <c r="D20" s="1249" t="s">
        <v>727</v>
      </c>
      <c r="E20" s="1249" t="s">
        <v>727</v>
      </c>
      <c r="F20" s="1257"/>
      <c r="G20" s="1258"/>
      <c r="H20" s="1258"/>
      <c r="I20" s="1258"/>
      <c r="J20" s="1258"/>
      <c r="K20" s="1258"/>
      <c r="L20" s="1258"/>
      <c r="M20" s="1258"/>
      <c r="N20" s="1258"/>
      <c r="O20" s="1258"/>
      <c r="P20" s="1259"/>
      <c r="Q20" s="1260"/>
      <c r="R20" s="1261"/>
      <c r="S20" s="1258"/>
      <c r="T20" s="1258"/>
      <c r="U20" s="1258"/>
      <c r="V20" s="1258"/>
      <c r="W20" s="1258"/>
      <c r="X20" s="1262"/>
      <c r="Y20" s="1261"/>
      <c r="Z20" s="1262"/>
      <c r="AA20" s="1238"/>
    </row>
    <row r="21" customFormat="false" ht="20.25" hidden="false" customHeight="true" outlineLevel="0" collapsed="false">
      <c r="A21" s="1238"/>
      <c r="B21" s="1229" t="s">
        <v>277</v>
      </c>
      <c r="C21" s="1271" t="s">
        <v>1259</v>
      </c>
      <c r="D21" s="1272" t="s">
        <v>1260</v>
      </c>
      <c r="E21" s="1272" t="s">
        <v>1260</v>
      </c>
      <c r="F21" s="1257"/>
      <c r="G21" s="1258"/>
      <c r="H21" s="1258"/>
      <c r="I21" s="1258"/>
      <c r="J21" s="1258"/>
      <c r="K21" s="1258"/>
      <c r="L21" s="1258"/>
      <c r="M21" s="1258"/>
      <c r="N21" s="1258"/>
      <c r="O21" s="1258"/>
      <c r="P21" s="1259"/>
      <c r="Q21" s="1260"/>
      <c r="R21" s="1261"/>
      <c r="S21" s="1258"/>
      <c r="T21" s="1258"/>
      <c r="U21" s="1258"/>
      <c r="V21" s="1258"/>
      <c r="W21" s="1258"/>
      <c r="X21" s="1262"/>
      <c r="Y21" s="1261"/>
      <c r="Z21" s="1262"/>
      <c r="AA21" s="1238"/>
    </row>
    <row r="22" customFormat="false" ht="20.25" hidden="false" customHeight="true" outlineLevel="0" collapsed="false">
      <c r="A22" s="1238"/>
      <c r="B22" s="1229" t="s">
        <v>278</v>
      </c>
      <c r="C22" s="1271" t="s">
        <v>1261</v>
      </c>
      <c r="D22" s="1272"/>
      <c r="E22" s="1272"/>
      <c r="F22" s="1257"/>
      <c r="G22" s="1258"/>
      <c r="H22" s="1258"/>
      <c r="I22" s="1258"/>
      <c r="J22" s="1258"/>
      <c r="K22" s="1258"/>
      <c r="L22" s="1258"/>
      <c r="M22" s="1258"/>
      <c r="N22" s="1258"/>
      <c r="O22" s="1258"/>
      <c r="P22" s="1259"/>
      <c r="Q22" s="1260"/>
      <c r="R22" s="1261"/>
      <c r="S22" s="1258"/>
      <c r="T22" s="1258"/>
      <c r="U22" s="1258"/>
      <c r="V22" s="1258"/>
      <c r="W22" s="1258"/>
      <c r="X22" s="1262"/>
      <c r="Y22" s="1261"/>
      <c r="Z22" s="1262"/>
      <c r="AA22" s="1238"/>
    </row>
    <row r="23" customFormat="false" ht="12.95" hidden="false" customHeight="true" outlineLevel="0" collapsed="false">
      <c r="A23" s="1238"/>
      <c r="B23" s="1229" t="s">
        <v>281</v>
      </c>
      <c r="C23" s="1256" t="s">
        <v>735</v>
      </c>
      <c r="D23" s="1249" t="s">
        <v>736</v>
      </c>
      <c r="E23" s="1249" t="s">
        <v>736</v>
      </c>
      <c r="F23" s="1257"/>
      <c r="G23" s="1258"/>
      <c r="H23" s="1258"/>
      <c r="I23" s="1258"/>
      <c r="J23" s="1258"/>
      <c r="K23" s="1258"/>
      <c r="L23" s="1258"/>
      <c r="M23" s="1258"/>
      <c r="N23" s="1258"/>
      <c r="O23" s="1258"/>
      <c r="P23" s="1259"/>
      <c r="Q23" s="1260"/>
      <c r="R23" s="1261"/>
      <c r="S23" s="1258"/>
      <c r="T23" s="1258"/>
      <c r="U23" s="1258"/>
      <c r="V23" s="1258"/>
      <c r="W23" s="1258"/>
      <c r="X23" s="1262"/>
      <c r="Y23" s="1261"/>
      <c r="Z23" s="1262"/>
      <c r="AA23" s="1238"/>
    </row>
    <row r="24" customFormat="false" ht="22.5" hidden="false" customHeight="true" outlineLevel="0" collapsed="false">
      <c r="A24" s="1238"/>
      <c r="B24" s="1229" t="s">
        <v>282</v>
      </c>
      <c r="C24" s="1271" t="s">
        <v>1262</v>
      </c>
      <c r="D24" s="1272"/>
      <c r="E24" s="1272"/>
      <c r="F24" s="1257"/>
      <c r="G24" s="1258"/>
      <c r="H24" s="1258"/>
      <c r="I24" s="1258"/>
      <c r="J24" s="1258"/>
      <c r="K24" s="1258"/>
      <c r="L24" s="1258"/>
      <c r="M24" s="1258"/>
      <c r="N24" s="1258"/>
      <c r="O24" s="1258"/>
      <c r="P24" s="1259"/>
      <c r="Q24" s="1260"/>
      <c r="R24" s="1261"/>
      <c r="S24" s="1258"/>
      <c r="T24" s="1258"/>
      <c r="U24" s="1258"/>
      <c r="V24" s="1258"/>
      <c r="W24" s="1258"/>
      <c r="X24" s="1262"/>
      <c r="Y24" s="1261"/>
      <c r="Z24" s="1262"/>
      <c r="AA24" s="1238"/>
    </row>
    <row r="25" customFormat="false" ht="12.95" hidden="false" customHeight="true" outlineLevel="0" collapsed="false">
      <c r="A25" s="1238"/>
      <c r="B25" s="1229" t="s">
        <v>283</v>
      </c>
      <c r="C25" s="1273" t="s">
        <v>1263</v>
      </c>
      <c r="D25" s="1264"/>
      <c r="E25" s="1264"/>
      <c r="F25" s="1250"/>
      <c r="G25" s="1251"/>
      <c r="H25" s="1251"/>
      <c r="I25" s="1251"/>
      <c r="J25" s="1251"/>
      <c r="K25" s="1251"/>
      <c r="L25" s="1251"/>
      <c r="M25" s="1251"/>
      <c r="N25" s="1251"/>
      <c r="O25" s="1251"/>
      <c r="P25" s="1252"/>
      <c r="Q25" s="1253"/>
      <c r="R25" s="1254"/>
      <c r="S25" s="1251"/>
      <c r="T25" s="1251"/>
      <c r="U25" s="1251"/>
      <c r="V25" s="1251"/>
      <c r="W25" s="1251"/>
      <c r="X25" s="1255"/>
      <c r="Y25" s="1254"/>
      <c r="Z25" s="1255"/>
      <c r="AA25" s="1238"/>
    </row>
    <row r="26" customFormat="false" ht="40.5" hidden="false" customHeight="true" outlineLevel="0" collapsed="false">
      <c r="A26" s="1274"/>
      <c r="B26" s="1229" t="s">
        <v>289</v>
      </c>
      <c r="C26" s="1275" t="s">
        <v>1264</v>
      </c>
      <c r="D26" s="1276" t="s">
        <v>1265</v>
      </c>
      <c r="E26" s="1276" t="s">
        <v>1266</v>
      </c>
      <c r="F26" s="1277"/>
      <c r="G26" s="1278"/>
      <c r="H26" s="1278"/>
      <c r="I26" s="1278"/>
      <c r="J26" s="1278"/>
      <c r="K26" s="1278"/>
      <c r="L26" s="1278"/>
      <c r="M26" s="1278"/>
      <c r="N26" s="1278"/>
      <c r="O26" s="1278"/>
      <c r="P26" s="1279"/>
      <c r="Q26" s="1280"/>
      <c r="R26" s="1281"/>
      <c r="S26" s="1278"/>
      <c r="T26" s="1278"/>
      <c r="U26" s="1278"/>
      <c r="V26" s="1278"/>
      <c r="W26" s="1278"/>
      <c r="X26" s="1282"/>
      <c r="Y26" s="1281"/>
      <c r="Z26" s="1282"/>
      <c r="AA26" s="1274"/>
    </row>
    <row r="27" customFormat="false" ht="12.95" hidden="false" customHeight="true" outlineLevel="0" collapsed="false">
      <c r="A27" s="1238"/>
      <c r="B27" s="1229" t="s">
        <v>293</v>
      </c>
      <c r="C27" s="1283" t="s">
        <v>258</v>
      </c>
      <c r="D27" s="1240" t="s">
        <v>259</v>
      </c>
      <c r="E27" s="1240" t="s">
        <v>259</v>
      </c>
      <c r="F27" s="1241"/>
      <c r="G27" s="1242"/>
      <c r="H27" s="1242"/>
      <c r="I27" s="1242"/>
      <c r="J27" s="1242"/>
      <c r="K27" s="1242"/>
      <c r="L27" s="1242"/>
      <c r="M27" s="1242"/>
      <c r="N27" s="1284"/>
      <c r="O27" s="1284"/>
      <c r="P27" s="1285"/>
      <c r="Q27" s="1244"/>
      <c r="R27" s="1245"/>
      <c r="S27" s="1284"/>
      <c r="T27" s="1242"/>
      <c r="U27" s="1242"/>
      <c r="V27" s="1242"/>
      <c r="W27" s="1242"/>
      <c r="X27" s="1247"/>
      <c r="Y27" s="1245"/>
      <c r="Z27" s="1247"/>
      <c r="AA27" s="1238"/>
    </row>
    <row r="28" customFormat="false" ht="12.95" hidden="false" customHeight="true" outlineLevel="0" collapsed="false">
      <c r="A28" s="1238"/>
      <c r="B28" s="1229" t="s">
        <v>294</v>
      </c>
      <c r="C28" s="1248" t="s">
        <v>728</v>
      </c>
      <c r="D28" s="1249" t="s">
        <v>729</v>
      </c>
      <c r="E28" s="1249" t="s">
        <v>729</v>
      </c>
      <c r="F28" s="1250"/>
      <c r="G28" s="1251"/>
      <c r="H28" s="1251"/>
      <c r="I28" s="1251"/>
      <c r="J28" s="1251"/>
      <c r="K28" s="1251"/>
      <c r="L28" s="1251"/>
      <c r="M28" s="1286"/>
      <c r="N28" s="1286"/>
      <c r="O28" s="1286"/>
      <c r="P28" s="1287"/>
      <c r="Q28" s="1253"/>
      <c r="R28" s="1288"/>
      <c r="S28" s="1284"/>
      <c r="T28" s="1286"/>
      <c r="U28" s="1286"/>
      <c r="V28" s="1251"/>
      <c r="W28" s="1286"/>
      <c r="X28" s="1253"/>
      <c r="Y28" s="1288"/>
      <c r="Z28" s="1253"/>
      <c r="AA28" s="1238"/>
    </row>
    <row r="29" customFormat="false" ht="12.95" hidden="false" customHeight="true" outlineLevel="0" collapsed="false">
      <c r="A29" s="1238"/>
      <c r="B29" s="1229" t="s">
        <v>295</v>
      </c>
      <c r="C29" s="1248" t="s">
        <v>730</v>
      </c>
      <c r="D29" s="1249" t="s">
        <v>731</v>
      </c>
      <c r="E29" s="1249" t="s">
        <v>731</v>
      </c>
      <c r="F29" s="1250"/>
      <c r="G29" s="1251"/>
      <c r="H29" s="1251"/>
      <c r="I29" s="1251"/>
      <c r="J29" s="1251"/>
      <c r="K29" s="1251"/>
      <c r="L29" s="1251"/>
      <c r="M29" s="1286"/>
      <c r="N29" s="1286"/>
      <c r="O29" s="1286"/>
      <c r="P29" s="1287"/>
      <c r="Q29" s="1253"/>
      <c r="R29" s="1288"/>
      <c r="S29" s="1284"/>
      <c r="T29" s="1286"/>
      <c r="U29" s="1286"/>
      <c r="V29" s="1251"/>
      <c r="W29" s="1286"/>
      <c r="X29" s="1253"/>
      <c r="Y29" s="1288"/>
      <c r="Z29" s="1253"/>
      <c r="AA29" s="1238"/>
    </row>
    <row r="30" customFormat="false" ht="12.95" hidden="false" customHeight="true" outlineLevel="0" collapsed="false">
      <c r="A30" s="1238"/>
      <c r="B30" s="1229" t="s">
        <v>299</v>
      </c>
      <c r="C30" s="1248" t="s">
        <v>732</v>
      </c>
      <c r="D30" s="1249" t="s">
        <v>723</v>
      </c>
      <c r="E30" s="1249" t="s">
        <v>723</v>
      </c>
      <c r="F30" s="1250"/>
      <c r="G30" s="1251"/>
      <c r="H30" s="1251"/>
      <c r="I30" s="1251"/>
      <c r="J30" s="1251"/>
      <c r="K30" s="1251"/>
      <c r="L30" s="1251"/>
      <c r="M30" s="1286"/>
      <c r="N30" s="1286"/>
      <c r="O30" s="1286"/>
      <c r="P30" s="1287"/>
      <c r="Q30" s="1253"/>
      <c r="R30" s="1288"/>
      <c r="S30" s="1284"/>
      <c r="T30" s="1286"/>
      <c r="U30" s="1286"/>
      <c r="V30" s="1251"/>
      <c r="W30" s="1286"/>
      <c r="X30" s="1253"/>
      <c r="Y30" s="1288"/>
      <c r="Z30" s="1253"/>
      <c r="AA30" s="1238"/>
    </row>
    <row r="31" customFormat="false" ht="12.95" hidden="false" customHeight="true" outlineLevel="0" collapsed="false">
      <c r="A31" s="1238"/>
      <c r="B31" s="1229" t="s">
        <v>300</v>
      </c>
      <c r="C31" s="1248" t="s">
        <v>733</v>
      </c>
      <c r="D31" s="1249" t="s">
        <v>725</v>
      </c>
      <c r="E31" s="1249" t="s">
        <v>725</v>
      </c>
      <c r="F31" s="1250"/>
      <c r="G31" s="1251"/>
      <c r="H31" s="1251"/>
      <c r="I31" s="1251"/>
      <c r="J31" s="1251"/>
      <c r="K31" s="1251"/>
      <c r="L31" s="1251"/>
      <c r="M31" s="1286"/>
      <c r="N31" s="1286"/>
      <c r="O31" s="1286"/>
      <c r="P31" s="1287"/>
      <c r="Q31" s="1253"/>
      <c r="R31" s="1288"/>
      <c r="S31" s="1284"/>
      <c r="T31" s="1286"/>
      <c r="U31" s="1286"/>
      <c r="V31" s="1251"/>
      <c r="W31" s="1286"/>
      <c r="X31" s="1253"/>
      <c r="Y31" s="1288"/>
      <c r="Z31" s="1253"/>
      <c r="AA31" s="1238"/>
    </row>
    <row r="32" customFormat="false" ht="12.95" hidden="false" customHeight="true" outlineLevel="0" collapsed="false">
      <c r="A32" s="1238"/>
      <c r="B32" s="1229" t="s">
        <v>548</v>
      </c>
      <c r="C32" s="1248" t="s">
        <v>734</v>
      </c>
      <c r="D32" s="1249" t="s">
        <v>727</v>
      </c>
      <c r="E32" s="1249" t="s">
        <v>727</v>
      </c>
      <c r="F32" s="1250"/>
      <c r="G32" s="1251"/>
      <c r="H32" s="1251"/>
      <c r="I32" s="1251"/>
      <c r="J32" s="1251"/>
      <c r="K32" s="1251"/>
      <c r="L32" s="1251"/>
      <c r="M32" s="1286"/>
      <c r="N32" s="1286"/>
      <c r="O32" s="1286"/>
      <c r="P32" s="1287"/>
      <c r="Q32" s="1253"/>
      <c r="R32" s="1288"/>
      <c r="S32" s="1284"/>
      <c r="T32" s="1286"/>
      <c r="U32" s="1286"/>
      <c r="V32" s="1251"/>
      <c r="W32" s="1286"/>
      <c r="X32" s="1253"/>
      <c r="Y32" s="1288"/>
      <c r="Z32" s="1253"/>
      <c r="AA32" s="1238"/>
    </row>
    <row r="33" customFormat="false" ht="12.95" hidden="false" customHeight="true" outlineLevel="0" collapsed="false">
      <c r="A33" s="1238"/>
      <c r="B33" s="1229" t="s">
        <v>550</v>
      </c>
      <c r="C33" s="1263" t="s">
        <v>261</v>
      </c>
      <c r="D33" s="1264" t="s">
        <v>262</v>
      </c>
      <c r="E33" s="1264" t="s">
        <v>262</v>
      </c>
      <c r="F33" s="1265"/>
      <c r="G33" s="1266"/>
      <c r="H33" s="1266"/>
      <c r="I33" s="1266"/>
      <c r="J33" s="1266"/>
      <c r="K33" s="1266"/>
      <c r="L33" s="1266"/>
      <c r="M33" s="1289"/>
      <c r="N33" s="1289"/>
      <c r="O33" s="1289"/>
      <c r="P33" s="1290"/>
      <c r="Q33" s="1268"/>
      <c r="R33" s="1291"/>
      <c r="S33" s="1289"/>
      <c r="T33" s="1289"/>
      <c r="U33" s="1289"/>
      <c r="V33" s="1266"/>
      <c r="W33" s="1289"/>
      <c r="X33" s="1268"/>
      <c r="Y33" s="1291"/>
      <c r="Z33" s="1268"/>
      <c r="AA33" s="1238"/>
    </row>
    <row r="34" customFormat="false" ht="12.95" hidden="false" customHeight="true" outlineLevel="0" collapsed="false">
      <c r="A34" s="1238"/>
      <c r="B34" s="1229" t="s">
        <v>552</v>
      </c>
      <c r="C34" s="1256" t="s">
        <v>728</v>
      </c>
      <c r="D34" s="1249" t="s">
        <v>729</v>
      </c>
      <c r="E34" s="1249" t="s">
        <v>729</v>
      </c>
      <c r="F34" s="1257"/>
      <c r="G34" s="1258"/>
      <c r="H34" s="1258"/>
      <c r="I34" s="1258"/>
      <c r="J34" s="1258"/>
      <c r="K34" s="1258"/>
      <c r="L34" s="1258"/>
      <c r="M34" s="1258"/>
      <c r="N34" s="1292"/>
      <c r="O34" s="1292"/>
      <c r="P34" s="1293"/>
      <c r="Q34" s="1260"/>
      <c r="R34" s="1261"/>
      <c r="S34" s="1292"/>
      <c r="T34" s="1258"/>
      <c r="U34" s="1258"/>
      <c r="V34" s="1258"/>
      <c r="W34" s="1258"/>
      <c r="X34" s="1262"/>
      <c r="Y34" s="1261"/>
      <c r="Z34" s="1262"/>
      <c r="AA34" s="1238"/>
    </row>
    <row r="35" customFormat="false" ht="12.95" hidden="false" customHeight="true" outlineLevel="0" collapsed="false">
      <c r="A35" s="1238"/>
      <c r="B35" s="1229" t="s">
        <v>554</v>
      </c>
      <c r="C35" s="1256" t="s">
        <v>730</v>
      </c>
      <c r="D35" s="1249" t="s">
        <v>731</v>
      </c>
      <c r="E35" s="1249" t="s">
        <v>731</v>
      </c>
      <c r="F35" s="1257"/>
      <c r="G35" s="1258"/>
      <c r="H35" s="1258"/>
      <c r="I35" s="1258"/>
      <c r="J35" s="1258"/>
      <c r="K35" s="1258"/>
      <c r="L35" s="1258"/>
      <c r="M35" s="1258"/>
      <c r="N35" s="1292"/>
      <c r="O35" s="1292"/>
      <c r="P35" s="1293"/>
      <c r="Q35" s="1260"/>
      <c r="R35" s="1261"/>
      <c r="S35" s="1292"/>
      <c r="T35" s="1258"/>
      <c r="U35" s="1258"/>
      <c r="V35" s="1258"/>
      <c r="W35" s="1258"/>
      <c r="X35" s="1262"/>
      <c r="Y35" s="1261"/>
      <c r="Z35" s="1262"/>
      <c r="AA35" s="1238"/>
    </row>
    <row r="36" customFormat="false" ht="12.95" hidden="false" customHeight="true" outlineLevel="0" collapsed="false">
      <c r="A36" s="1238"/>
      <c r="B36" s="1229" t="s">
        <v>555</v>
      </c>
      <c r="C36" s="1256" t="s">
        <v>732</v>
      </c>
      <c r="D36" s="1249" t="s">
        <v>723</v>
      </c>
      <c r="E36" s="1249" t="s">
        <v>723</v>
      </c>
      <c r="F36" s="1257"/>
      <c r="G36" s="1258"/>
      <c r="H36" s="1258"/>
      <c r="I36" s="1258"/>
      <c r="J36" s="1258"/>
      <c r="K36" s="1258"/>
      <c r="L36" s="1258"/>
      <c r="M36" s="1258"/>
      <c r="N36" s="1292"/>
      <c r="O36" s="1292"/>
      <c r="P36" s="1293"/>
      <c r="Q36" s="1260"/>
      <c r="R36" s="1261"/>
      <c r="S36" s="1292"/>
      <c r="T36" s="1258"/>
      <c r="U36" s="1258"/>
      <c r="V36" s="1258"/>
      <c r="W36" s="1258"/>
      <c r="X36" s="1262"/>
      <c r="Y36" s="1261"/>
      <c r="Z36" s="1262"/>
      <c r="AA36" s="1238"/>
    </row>
    <row r="37" customFormat="false" ht="12.95" hidden="false" customHeight="true" outlineLevel="0" collapsed="false">
      <c r="A37" s="1238"/>
      <c r="B37" s="1229" t="s">
        <v>1209</v>
      </c>
      <c r="C37" s="1256" t="s">
        <v>733</v>
      </c>
      <c r="D37" s="1249" t="s">
        <v>725</v>
      </c>
      <c r="E37" s="1249" t="s">
        <v>725</v>
      </c>
      <c r="F37" s="1257"/>
      <c r="G37" s="1258"/>
      <c r="H37" s="1258"/>
      <c r="I37" s="1258"/>
      <c r="J37" s="1258"/>
      <c r="K37" s="1258"/>
      <c r="L37" s="1258"/>
      <c r="M37" s="1258"/>
      <c r="N37" s="1292"/>
      <c r="O37" s="1292"/>
      <c r="P37" s="1293"/>
      <c r="Q37" s="1260"/>
      <c r="R37" s="1261"/>
      <c r="S37" s="1292"/>
      <c r="T37" s="1258"/>
      <c r="U37" s="1258"/>
      <c r="V37" s="1258"/>
      <c r="W37" s="1258"/>
      <c r="X37" s="1262"/>
      <c r="Y37" s="1261"/>
      <c r="Z37" s="1262"/>
      <c r="AA37" s="1238"/>
    </row>
    <row r="38" customFormat="false" ht="12.95" hidden="false" customHeight="true" outlineLevel="0" collapsed="false">
      <c r="A38" s="1238"/>
      <c r="B38" s="1229" t="s">
        <v>1210</v>
      </c>
      <c r="C38" s="1256" t="s">
        <v>734</v>
      </c>
      <c r="D38" s="1249" t="s">
        <v>727</v>
      </c>
      <c r="E38" s="1249" t="s">
        <v>727</v>
      </c>
      <c r="F38" s="1257"/>
      <c r="G38" s="1258"/>
      <c r="H38" s="1258"/>
      <c r="I38" s="1258"/>
      <c r="J38" s="1258"/>
      <c r="K38" s="1258"/>
      <c r="L38" s="1258"/>
      <c r="M38" s="1258"/>
      <c r="N38" s="1292"/>
      <c r="O38" s="1292"/>
      <c r="P38" s="1293"/>
      <c r="Q38" s="1260"/>
      <c r="R38" s="1261"/>
      <c r="S38" s="1292"/>
      <c r="T38" s="1258"/>
      <c r="U38" s="1258"/>
      <c r="V38" s="1258"/>
      <c r="W38" s="1258"/>
      <c r="X38" s="1262"/>
      <c r="Y38" s="1261"/>
      <c r="Z38" s="1262"/>
      <c r="AA38" s="1238"/>
    </row>
    <row r="39" customFormat="false" ht="12.95" hidden="false" customHeight="true" outlineLevel="0" collapsed="false">
      <c r="A39" s="1238"/>
      <c r="B39" s="1229" t="s">
        <v>1211</v>
      </c>
      <c r="C39" s="1256" t="s">
        <v>735</v>
      </c>
      <c r="D39" s="1249" t="s">
        <v>736</v>
      </c>
      <c r="E39" s="1249" t="s">
        <v>736</v>
      </c>
      <c r="F39" s="1257"/>
      <c r="G39" s="1258"/>
      <c r="H39" s="1258"/>
      <c r="I39" s="1258"/>
      <c r="J39" s="1258"/>
      <c r="K39" s="1258"/>
      <c r="L39" s="1258"/>
      <c r="M39" s="1258"/>
      <c r="N39" s="1292"/>
      <c r="O39" s="1292"/>
      <c r="P39" s="1293"/>
      <c r="Q39" s="1260"/>
      <c r="R39" s="1261"/>
      <c r="S39" s="1292"/>
      <c r="T39" s="1258"/>
      <c r="U39" s="1258"/>
      <c r="V39" s="1258"/>
      <c r="W39" s="1258"/>
      <c r="X39" s="1262"/>
      <c r="Y39" s="1261"/>
      <c r="Z39" s="1262"/>
      <c r="AA39" s="1238"/>
    </row>
    <row r="40" customFormat="false" ht="33.75" hidden="false" customHeight="true" outlineLevel="0" collapsed="false">
      <c r="A40" s="1238"/>
      <c r="B40" s="1229" t="n">
        <v>320</v>
      </c>
      <c r="C40" s="1263" t="s">
        <v>1267</v>
      </c>
      <c r="D40" s="1276" t="s">
        <v>1268</v>
      </c>
      <c r="E40" s="1276" t="s">
        <v>1269</v>
      </c>
      <c r="F40" s="1277"/>
      <c r="G40" s="1278"/>
      <c r="H40" s="1278"/>
      <c r="I40" s="1278"/>
      <c r="J40" s="1278"/>
      <c r="K40" s="1278"/>
      <c r="L40" s="1278"/>
      <c r="M40" s="1278"/>
      <c r="N40" s="1294"/>
      <c r="O40" s="1294"/>
      <c r="P40" s="1295"/>
      <c r="Q40" s="1280"/>
      <c r="R40" s="1281"/>
      <c r="S40" s="1294"/>
      <c r="T40" s="1278"/>
      <c r="U40" s="1278"/>
      <c r="V40" s="1278"/>
      <c r="W40" s="1278"/>
      <c r="X40" s="1282"/>
      <c r="Y40" s="1281"/>
      <c r="Z40" s="1282"/>
      <c r="AA40" s="1238"/>
    </row>
    <row r="41" customFormat="false" ht="31.5" hidden="false" customHeight="true" outlineLevel="0" collapsed="false">
      <c r="A41" s="1238"/>
      <c r="B41" s="1229" t="s">
        <v>571</v>
      </c>
      <c r="C41" s="1263" t="s">
        <v>1270</v>
      </c>
      <c r="D41" s="1276" t="s">
        <v>1271</v>
      </c>
      <c r="E41" s="1276" t="s">
        <v>1272</v>
      </c>
      <c r="F41" s="1277"/>
      <c r="G41" s="1278"/>
      <c r="H41" s="1278"/>
      <c r="I41" s="1278"/>
      <c r="J41" s="1278"/>
      <c r="K41" s="1278"/>
      <c r="L41" s="1278"/>
      <c r="M41" s="1278"/>
      <c r="N41" s="1278"/>
      <c r="O41" s="1278"/>
      <c r="P41" s="1279"/>
      <c r="Q41" s="1280"/>
      <c r="R41" s="1281"/>
      <c r="S41" s="1278"/>
      <c r="T41" s="1278"/>
      <c r="U41" s="1278"/>
      <c r="V41" s="1278"/>
      <c r="W41" s="1278"/>
      <c r="X41" s="1282"/>
      <c r="Y41" s="1281"/>
      <c r="Z41" s="1282"/>
      <c r="AA41" s="1238"/>
    </row>
    <row r="42" customFormat="false" ht="31.5" hidden="false" customHeight="false" outlineLevel="0" collapsed="false">
      <c r="A42" s="1238"/>
      <c r="B42" s="1229" t="s">
        <v>1273</v>
      </c>
      <c r="C42" s="1296" t="s">
        <v>922</v>
      </c>
      <c r="D42" s="1249" t="s">
        <v>923</v>
      </c>
      <c r="E42" s="1249" t="s">
        <v>924</v>
      </c>
      <c r="F42" s="1297"/>
      <c r="G42" s="1251"/>
      <c r="H42" s="1298"/>
      <c r="I42" s="1298"/>
      <c r="J42" s="1298"/>
      <c r="K42" s="1251"/>
      <c r="L42" s="1298"/>
      <c r="M42" s="1298"/>
      <c r="N42" s="1298"/>
      <c r="O42" s="1298"/>
      <c r="P42" s="1287"/>
      <c r="Q42" s="1299"/>
      <c r="R42" s="1300"/>
      <c r="S42" s="1284"/>
      <c r="T42" s="1286"/>
      <c r="U42" s="1298"/>
      <c r="V42" s="1298"/>
      <c r="W42" s="1298"/>
      <c r="X42" s="1299"/>
      <c r="Y42" s="1288"/>
      <c r="Z42" s="1253"/>
      <c r="AA42" s="1238"/>
    </row>
    <row r="43" customFormat="false" ht="12.95" hidden="false" customHeight="true" outlineLevel="0" collapsed="false">
      <c r="A43" s="1238"/>
      <c r="B43" s="1229" t="s">
        <v>1274</v>
      </c>
      <c r="C43" s="1301" t="s">
        <v>728</v>
      </c>
      <c r="D43" s="1249" t="s">
        <v>729</v>
      </c>
      <c r="E43" s="1249" t="s">
        <v>729</v>
      </c>
      <c r="F43" s="1302"/>
      <c r="G43" s="1286"/>
      <c r="H43" s="1298"/>
      <c r="I43" s="1298"/>
      <c r="J43" s="1298"/>
      <c r="K43" s="1286"/>
      <c r="L43" s="1298"/>
      <c r="M43" s="1298"/>
      <c r="N43" s="1298"/>
      <c r="O43" s="1298"/>
      <c r="P43" s="1287"/>
      <c r="Q43" s="1299"/>
      <c r="R43" s="1300"/>
      <c r="S43" s="1284"/>
      <c r="T43" s="1286"/>
      <c r="U43" s="1298"/>
      <c r="V43" s="1298"/>
      <c r="W43" s="1298"/>
      <c r="X43" s="1299"/>
      <c r="Y43" s="1288"/>
      <c r="Z43" s="1253"/>
      <c r="AA43" s="1238"/>
    </row>
    <row r="44" customFormat="false" ht="12.95" hidden="false" customHeight="true" outlineLevel="0" collapsed="false">
      <c r="A44" s="1238"/>
      <c r="B44" s="1229" t="s">
        <v>580</v>
      </c>
      <c r="C44" s="1301" t="s">
        <v>730</v>
      </c>
      <c r="D44" s="1249" t="s">
        <v>731</v>
      </c>
      <c r="E44" s="1249" t="s">
        <v>731</v>
      </c>
      <c r="F44" s="1302"/>
      <c r="G44" s="1286"/>
      <c r="H44" s="1298"/>
      <c r="I44" s="1298"/>
      <c r="J44" s="1298"/>
      <c r="K44" s="1286"/>
      <c r="L44" s="1298"/>
      <c r="M44" s="1298"/>
      <c r="N44" s="1298"/>
      <c r="O44" s="1298"/>
      <c r="P44" s="1287"/>
      <c r="Q44" s="1299"/>
      <c r="R44" s="1300"/>
      <c r="S44" s="1284"/>
      <c r="T44" s="1286"/>
      <c r="U44" s="1298"/>
      <c r="V44" s="1298"/>
      <c r="W44" s="1298"/>
      <c r="X44" s="1299"/>
      <c r="Y44" s="1288"/>
      <c r="Z44" s="1253"/>
      <c r="AA44" s="1238"/>
    </row>
    <row r="45" customFormat="false" ht="12.95" hidden="false" customHeight="true" outlineLevel="0" collapsed="false">
      <c r="A45" s="1238"/>
      <c r="B45" s="1229" t="s">
        <v>583</v>
      </c>
      <c r="C45" s="1301" t="s">
        <v>732</v>
      </c>
      <c r="D45" s="1249" t="s">
        <v>723</v>
      </c>
      <c r="E45" s="1249" t="s">
        <v>723</v>
      </c>
      <c r="F45" s="1302"/>
      <c r="G45" s="1286"/>
      <c r="H45" s="1298"/>
      <c r="I45" s="1298"/>
      <c r="J45" s="1298"/>
      <c r="K45" s="1286"/>
      <c r="L45" s="1298"/>
      <c r="M45" s="1298"/>
      <c r="N45" s="1298"/>
      <c r="O45" s="1298"/>
      <c r="P45" s="1287"/>
      <c r="Q45" s="1299"/>
      <c r="R45" s="1300"/>
      <c r="S45" s="1284"/>
      <c r="T45" s="1286"/>
      <c r="U45" s="1298"/>
      <c r="V45" s="1298"/>
      <c r="W45" s="1298"/>
      <c r="X45" s="1299"/>
      <c r="Y45" s="1288"/>
      <c r="Z45" s="1253"/>
      <c r="AA45" s="1238"/>
    </row>
    <row r="46" customFormat="false" ht="12.95" hidden="false" customHeight="true" outlineLevel="0" collapsed="false">
      <c r="A46" s="1238"/>
      <c r="B46" s="1229" t="s">
        <v>587</v>
      </c>
      <c r="C46" s="1301" t="s">
        <v>733</v>
      </c>
      <c r="D46" s="1249" t="s">
        <v>725</v>
      </c>
      <c r="E46" s="1249" t="s">
        <v>725</v>
      </c>
      <c r="F46" s="1302"/>
      <c r="G46" s="1286"/>
      <c r="H46" s="1298"/>
      <c r="I46" s="1298"/>
      <c r="J46" s="1298"/>
      <c r="K46" s="1286"/>
      <c r="L46" s="1298"/>
      <c r="M46" s="1298"/>
      <c r="N46" s="1298"/>
      <c r="O46" s="1298"/>
      <c r="P46" s="1287"/>
      <c r="Q46" s="1299"/>
      <c r="R46" s="1300"/>
      <c r="S46" s="1284"/>
      <c r="T46" s="1286"/>
      <c r="U46" s="1298"/>
      <c r="V46" s="1298"/>
      <c r="W46" s="1298"/>
      <c r="X46" s="1299"/>
      <c r="Y46" s="1288"/>
      <c r="Z46" s="1253"/>
      <c r="AA46" s="1238"/>
    </row>
    <row r="47" customFormat="false" ht="12.95" hidden="false" customHeight="true" outlineLevel="0" collapsed="false">
      <c r="A47" s="1238"/>
      <c r="B47" s="1229" t="s">
        <v>590</v>
      </c>
      <c r="C47" s="1301" t="s">
        <v>734</v>
      </c>
      <c r="D47" s="1249" t="s">
        <v>727</v>
      </c>
      <c r="E47" s="1249" t="s">
        <v>727</v>
      </c>
      <c r="F47" s="1302"/>
      <c r="G47" s="1286"/>
      <c r="H47" s="1298"/>
      <c r="I47" s="1298"/>
      <c r="J47" s="1298"/>
      <c r="K47" s="1286"/>
      <c r="L47" s="1298"/>
      <c r="M47" s="1298"/>
      <c r="N47" s="1298"/>
      <c r="O47" s="1298"/>
      <c r="P47" s="1287"/>
      <c r="Q47" s="1299"/>
      <c r="R47" s="1300"/>
      <c r="S47" s="1284"/>
      <c r="T47" s="1286"/>
      <c r="U47" s="1298"/>
      <c r="V47" s="1298"/>
      <c r="W47" s="1298"/>
      <c r="X47" s="1299"/>
      <c r="Y47" s="1288"/>
      <c r="Z47" s="1253"/>
      <c r="AA47" s="1238"/>
    </row>
    <row r="48" customFormat="false" ht="12.95" hidden="false" customHeight="true" outlineLevel="0" collapsed="false">
      <c r="A48" s="1238"/>
      <c r="B48" s="1229" t="s">
        <v>593</v>
      </c>
      <c r="C48" s="1301" t="s">
        <v>735</v>
      </c>
      <c r="D48" s="1249" t="s">
        <v>736</v>
      </c>
      <c r="E48" s="1249" t="s">
        <v>736</v>
      </c>
      <c r="F48" s="1302"/>
      <c r="G48" s="1286"/>
      <c r="H48" s="1298"/>
      <c r="I48" s="1298"/>
      <c r="J48" s="1298"/>
      <c r="K48" s="1286"/>
      <c r="L48" s="1298"/>
      <c r="M48" s="1298"/>
      <c r="N48" s="1298"/>
      <c r="O48" s="1298"/>
      <c r="P48" s="1287"/>
      <c r="Q48" s="1299"/>
      <c r="R48" s="1300"/>
      <c r="S48" s="1284"/>
      <c r="T48" s="1286"/>
      <c r="U48" s="1298"/>
      <c r="V48" s="1298"/>
      <c r="W48" s="1298"/>
      <c r="X48" s="1299"/>
      <c r="Y48" s="1288"/>
      <c r="Z48" s="1253"/>
      <c r="AA48" s="1238"/>
    </row>
    <row r="49" customFormat="false" ht="36.75" hidden="false" customHeight="true" outlineLevel="0" collapsed="false">
      <c r="A49" s="1238"/>
      <c r="B49" s="1229" t="s">
        <v>597</v>
      </c>
      <c r="C49" s="1303" t="s">
        <v>927</v>
      </c>
      <c r="D49" s="1249" t="s">
        <v>928</v>
      </c>
      <c r="E49" s="1249" t="s">
        <v>1275</v>
      </c>
      <c r="F49" s="1304"/>
      <c r="G49" s="1251"/>
      <c r="H49" s="1298"/>
      <c r="I49" s="1298"/>
      <c r="J49" s="1298"/>
      <c r="K49" s="1251"/>
      <c r="L49" s="1298"/>
      <c r="M49" s="1298"/>
      <c r="N49" s="1298"/>
      <c r="O49" s="1298"/>
      <c r="P49" s="1287"/>
      <c r="Q49" s="1299"/>
      <c r="R49" s="1291"/>
      <c r="S49" s="1289"/>
      <c r="T49" s="1286"/>
      <c r="U49" s="1298"/>
      <c r="V49" s="1298"/>
      <c r="W49" s="1298"/>
      <c r="X49" s="1299"/>
      <c r="Y49" s="1288"/>
      <c r="Z49" s="1253"/>
      <c r="AA49" s="1238"/>
    </row>
    <row r="50" customFormat="false" ht="12.95" hidden="false" customHeight="true" outlineLevel="0" collapsed="false">
      <c r="A50" s="1238"/>
      <c r="B50" s="1229" t="s">
        <v>601</v>
      </c>
      <c r="C50" s="1301" t="s">
        <v>728</v>
      </c>
      <c r="D50" s="1249" t="s">
        <v>729</v>
      </c>
      <c r="E50" s="1249" t="s">
        <v>729</v>
      </c>
      <c r="F50" s="1302"/>
      <c r="G50" s="1286"/>
      <c r="H50" s="1298"/>
      <c r="I50" s="1298"/>
      <c r="J50" s="1298"/>
      <c r="K50" s="1286"/>
      <c r="L50" s="1298"/>
      <c r="M50" s="1298"/>
      <c r="N50" s="1298"/>
      <c r="O50" s="1298"/>
      <c r="P50" s="1287"/>
      <c r="Q50" s="1299"/>
      <c r="R50" s="1300"/>
      <c r="S50" s="1284"/>
      <c r="T50" s="1286"/>
      <c r="U50" s="1298"/>
      <c r="V50" s="1298"/>
      <c r="W50" s="1298"/>
      <c r="X50" s="1299"/>
      <c r="Y50" s="1288"/>
      <c r="Z50" s="1253"/>
      <c r="AA50" s="1238"/>
    </row>
    <row r="51" customFormat="false" ht="12.95" hidden="false" customHeight="true" outlineLevel="0" collapsed="false">
      <c r="A51" s="1238"/>
      <c r="B51" s="1229" t="s">
        <v>604</v>
      </c>
      <c r="C51" s="1301" t="s">
        <v>730</v>
      </c>
      <c r="D51" s="1249" t="s">
        <v>731</v>
      </c>
      <c r="E51" s="1249" t="s">
        <v>731</v>
      </c>
      <c r="F51" s="1302"/>
      <c r="G51" s="1286"/>
      <c r="H51" s="1298"/>
      <c r="I51" s="1298"/>
      <c r="J51" s="1298"/>
      <c r="K51" s="1286"/>
      <c r="L51" s="1298"/>
      <c r="M51" s="1298"/>
      <c r="N51" s="1298"/>
      <c r="O51" s="1298"/>
      <c r="P51" s="1287"/>
      <c r="Q51" s="1299"/>
      <c r="R51" s="1300"/>
      <c r="S51" s="1284"/>
      <c r="T51" s="1286"/>
      <c r="U51" s="1298"/>
      <c r="V51" s="1298"/>
      <c r="W51" s="1298"/>
      <c r="X51" s="1299"/>
      <c r="Y51" s="1288"/>
      <c r="Z51" s="1253"/>
      <c r="AA51" s="1238"/>
    </row>
    <row r="52" customFormat="false" ht="12.95" hidden="false" customHeight="true" outlineLevel="0" collapsed="false">
      <c r="A52" s="1238"/>
      <c r="B52" s="1229" t="s">
        <v>1276</v>
      </c>
      <c r="C52" s="1301" t="s">
        <v>732</v>
      </c>
      <c r="D52" s="1249" t="s">
        <v>723</v>
      </c>
      <c r="E52" s="1249" t="s">
        <v>723</v>
      </c>
      <c r="F52" s="1302"/>
      <c r="G52" s="1286"/>
      <c r="H52" s="1298"/>
      <c r="I52" s="1298"/>
      <c r="J52" s="1298"/>
      <c r="K52" s="1286"/>
      <c r="L52" s="1298"/>
      <c r="M52" s="1298"/>
      <c r="N52" s="1298"/>
      <c r="O52" s="1298"/>
      <c r="P52" s="1287"/>
      <c r="Q52" s="1299"/>
      <c r="R52" s="1300"/>
      <c r="S52" s="1284"/>
      <c r="T52" s="1286"/>
      <c r="U52" s="1298"/>
      <c r="V52" s="1298"/>
      <c r="W52" s="1298"/>
      <c r="X52" s="1299"/>
      <c r="Y52" s="1288"/>
      <c r="Z52" s="1253"/>
      <c r="AA52" s="1238"/>
    </row>
    <row r="53" customFormat="false" ht="12.95" hidden="false" customHeight="true" outlineLevel="0" collapsed="false">
      <c r="A53" s="1238"/>
      <c r="B53" s="1229" t="s">
        <v>609</v>
      </c>
      <c r="C53" s="1301" t="s">
        <v>733</v>
      </c>
      <c r="D53" s="1249" t="s">
        <v>725</v>
      </c>
      <c r="E53" s="1249" t="s">
        <v>725</v>
      </c>
      <c r="F53" s="1302"/>
      <c r="G53" s="1286"/>
      <c r="H53" s="1298"/>
      <c r="I53" s="1298"/>
      <c r="J53" s="1298"/>
      <c r="K53" s="1286"/>
      <c r="L53" s="1298"/>
      <c r="M53" s="1298"/>
      <c r="N53" s="1298"/>
      <c r="O53" s="1298"/>
      <c r="P53" s="1287"/>
      <c r="Q53" s="1299"/>
      <c r="R53" s="1300"/>
      <c r="S53" s="1284"/>
      <c r="T53" s="1286"/>
      <c r="U53" s="1298"/>
      <c r="V53" s="1298"/>
      <c r="W53" s="1298"/>
      <c r="X53" s="1299"/>
      <c r="Y53" s="1288"/>
      <c r="Z53" s="1253"/>
      <c r="AA53" s="1238"/>
    </row>
    <row r="54" customFormat="false" ht="12.95" hidden="false" customHeight="true" outlineLevel="0" collapsed="false">
      <c r="A54" s="1238"/>
      <c r="B54" s="1229" t="s">
        <v>613</v>
      </c>
      <c r="C54" s="1301" t="s">
        <v>734</v>
      </c>
      <c r="D54" s="1249" t="s">
        <v>727</v>
      </c>
      <c r="E54" s="1249" t="s">
        <v>727</v>
      </c>
      <c r="F54" s="1302"/>
      <c r="G54" s="1286"/>
      <c r="H54" s="1298"/>
      <c r="I54" s="1298"/>
      <c r="J54" s="1298"/>
      <c r="K54" s="1286"/>
      <c r="L54" s="1298"/>
      <c r="M54" s="1298"/>
      <c r="N54" s="1298"/>
      <c r="O54" s="1298"/>
      <c r="P54" s="1287"/>
      <c r="Q54" s="1299"/>
      <c r="R54" s="1300"/>
      <c r="S54" s="1284"/>
      <c r="T54" s="1286"/>
      <c r="U54" s="1298"/>
      <c r="V54" s="1298"/>
      <c r="W54" s="1298"/>
      <c r="X54" s="1299"/>
      <c r="Y54" s="1288"/>
      <c r="Z54" s="1253"/>
      <c r="AA54" s="1238"/>
    </row>
    <row r="55" customFormat="false" ht="12.95" hidden="false" customHeight="true" outlineLevel="0" collapsed="false">
      <c r="A55" s="1238"/>
      <c r="B55" s="1229" t="s">
        <v>617</v>
      </c>
      <c r="C55" s="1301" t="s">
        <v>735</v>
      </c>
      <c r="D55" s="1249" t="s">
        <v>736</v>
      </c>
      <c r="E55" s="1249" t="s">
        <v>736</v>
      </c>
      <c r="F55" s="1302"/>
      <c r="G55" s="1286"/>
      <c r="H55" s="1298"/>
      <c r="I55" s="1298"/>
      <c r="J55" s="1298"/>
      <c r="K55" s="1286"/>
      <c r="L55" s="1298"/>
      <c r="M55" s="1298"/>
      <c r="N55" s="1298"/>
      <c r="O55" s="1298"/>
      <c r="P55" s="1287"/>
      <c r="Q55" s="1299"/>
      <c r="R55" s="1300"/>
      <c r="S55" s="1284"/>
      <c r="T55" s="1286"/>
      <c r="U55" s="1298"/>
      <c r="V55" s="1298"/>
      <c r="W55" s="1298"/>
      <c r="X55" s="1299"/>
      <c r="Y55" s="1288"/>
      <c r="Z55" s="1253"/>
      <c r="AA55" s="1238"/>
    </row>
    <row r="56" customFormat="false" ht="20.25" hidden="false" customHeight="true" outlineLevel="0" collapsed="false">
      <c r="A56" s="1238"/>
      <c r="B56" s="1229" t="s">
        <v>620</v>
      </c>
      <c r="C56" s="1305" t="s">
        <v>931</v>
      </c>
      <c r="D56" s="1249" t="s">
        <v>932</v>
      </c>
      <c r="E56" s="1249" t="s">
        <v>932</v>
      </c>
      <c r="F56" s="1306"/>
      <c r="G56" s="1292"/>
      <c r="H56" s="1307"/>
      <c r="I56" s="1307"/>
      <c r="J56" s="1307"/>
      <c r="K56" s="1292"/>
      <c r="L56" s="1307"/>
      <c r="M56" s="1307"/>
      <c r="N56" s="1307"/>
      <c r="O56" s="1307"/>
      <c r="P56" s="1293"/>
      <c r="Q56" s="1308"/>
      <c r="R56" s="1309"/>
      <c r="S56" s="1310"/>
      <c r="T56" s="1292"/>
      <c r="U56" s="1307"/>
      <c r="V56" s="1307"/>
      <c r="W56" s="1307"/>
      <c r="X56" s="1308"/>
      <c r="Y56" s="1311"/>
      <c r="Z56" s="1260"/>
      <c r="AA56" s="1238"/>
    </row>
    <row r="57" customFormat="false" ht="12.95" hidden="false" customHeight="true" outlineLevel="0" collapsed="false">
      <c r="A57" s="1238"/>
      <c r="B57" s="1229" t="s">
        <v>623</v>
      </c>
      <c r="C57" s="1273" t="s">
        <v>728</v>
      </c>
      <c r="D57" s="1249" t="s">
        <v>729</v>
      </c>
      <c r="E57" s="1249" t="s">
        <v>729</v>
      </c>
      <c r="F57" s="1302"/>
      <c r="G57" s="1286"/>
      <c r="H57" s="1298"/>
      <c r="I57" s="1298"/>
      <c r="J57" s="1298"/>
      <c r="K57" s="1286"/>
      <c r="L57" s="1298"/>
      <c r="M57" s="1298"/>
      <c r="N57" s="1298"/>
      <c r="O57" s="1298"/>
      <c r="P57" s="1287"/>
      <c r="Q57" s="1299"/>
      <c r="R57" s="1291"/>
      <c r="S57" s="1289"/>
      <c r="T57" s="1286"/>
      <c r="U57" s="1298"/>
      <c r="V57" s="1298"/>
      <c r="W57" s="1298"/>
      <c r="X57" s="1299"/>
      <c r="Y57" s="1288"/>
      <c r="Z57" s="1253"/>
      <c r="AA57" s="1238"/>
    </row>
    <row r="58" customFormat="false" ht="12.95" hidden="false" customHeight="true" outlineLevel="0" collapsed="false">
      <c r="A58" s="1238"/>
      <c r="B58" s="1229" t="s">
        <v>626</v>
      </c>
      <c r="C58" s="1301" t="s">
        <v>730</v>
      </c>
      <c r="D58" s="1249" t="s">
        <v>731</v>
      </c>
      <c r="E58" s="1249" t="s">
        <v>731</v>
      </c>
      <c r="F58" s="1302"/>
      <c r="G58" s="1286"/>
      <c r="H58" s="1298"/>
      <c r="I58" s="1298"/>
      <c r="J58" s="1298"/>
      <c r="K58" s="1286"/>
      <c r="L58" s="1298"/>
      <c r="M58" s="1298"/>
      <c r="N58" s="1298"/>
      <c r="O58" s="1298"/>
      <c r="P58" s="1287"/>
      <c r="Q58" s="1299"/>
      <c r="R58" s="1300"/>
      <c r="S58" s="1284"/>
      <c r="T58" s="1286"/>
      <c r="U58" s="1298"/>
      <c r="V58" s="1298"/>
      <c r="W58" s="1298"/>
      <c r="X58" s="1299"/>
      <c r="Y58" s="1288"/>
      <c r="Z58" s="1253"/>
      <c r="AA58" s="1238"/>
    </row>
    <row r="59" customFormat="false" ht="12.95" hidden="false" customHeight="true" outlineLevel="0" collapsed="false">
      <c r="A59" s="1238"/>
      <c r="B59" s="1229" t="s">
        <v>628</v>
      </c>
      <c r="C59" s="1301" t="s">
        <v>732</v>
      </c>
      <c r="D59" s="1249" t="s">
        <v>723</v>
      </c>
      <c r="E59" s="1249" t="s">
        <v>723</v>
      </c>
      <c r="F59" s="1302"/>
      <c r="G59" s="1286"/>
      <c r="H59" s="1298"/>
      <c r="I59" s="1298"/>
      <c r="J59" s="1298"/>
      <c r="K59" s="1286"/>
      <c r="L59" s="1298"/>
      <c r="M59" s="1298"/>
      <c r="N59" s="1298"/>
      <c r="O59" s="1298"/>
      <c r="P59" s="1287"/>
      <c r="Q59" s="1299"/>
      <c r="R59" s="1300"/>
      <c r="S59" s="1284"/>
      <c r="T59" s="1286"/>
      <c r="U59" s="1298"/>
      <c r="V59" s="1298"/>
      <c r="W59" s="1298"/>
      <c r="X59" s="1299"/>
      <c r="Y59" s="1288"/>
      <c r="Z59" s="1253"/>
      <c r="AA59" s="1238"/>
    </row>
    <row r="60" customFormat="false" ht="12.95" hidden="false" customHeight="true" outlineLevel="0" collapsed="false">
      <c r="A60" s="1238"/>
      <c r="B60" s="1229" t="s">
        <v>631</v>
      </c>
      <c r="C60" s="1301" t="s">
        <v>733</v>
      </c>
      <c r="D60" s="1249" t="s">
        <v>725</v>
      </c>
      <c r="E60" s="1249" t="s">
        <v>725</v>
      </c>
      <c r="F60" s="1302"/>
      <c r="G60" s="1286"/>
      <c r="H60" s="1298"/>
      <c r="I60" s="1298"/>
      <c r="J60" s="1298"/>
      <c r="K60" s="1286"/>
      <c r="L60" s="1298"/>
      <c r="M60" s="1298"/>
      <c r="N60" s="1298"/>
      <c r="O60" s="1298"/>
      <c r="P60" s="1287"/>
      <c r="Q60" s="1299"/>
      <c r="R60" s="1300"/>
      <c r="S60" s="1284"/>
      <c r="T60" s="1286"/>
      <c r="U60" s="1298"/>
      <c r="V60" s="1298"/>
      <c r="W60" s="1298"/>
      <c r="X60" s="1299"/>
      <c r="Y60" s="1288"/>
      <c r="Z60" s="1253"/>
      <c r="AA60" s="1238"/>
    </row>
    <row r="61" customFormat="false" ht="12.95" hidden="false" customHeight="true" outlineLevel="0" collapsed="false">
      <c r="A61" s="1238"/>
      <c r="B61" s="1229" t="s">
        <v>634</v>
      </c>
      <c r="C61" s="1301" t="s">
        <v>734</v>
      </c>
      <c r="D61" s="1249" t="s">
        <v>727</v>
      </c>
      <c r="E61" s="1249" t="s">
        <v>727</v>
      </c>
      <c r="F61" s="1302"/>
      <c r="G61" s="1286"/>
      <c r="H61" s="1298"/>
      <c r="I61" s="1298"/>
      <c r="J61" s="1298"/>
      <c r="K61" s="1286"/>
      <c r="L61" s="1298"/>
      <c r="M61" s="1298"/>
      <c r="N61" s="1298"/>
      <c r="O61" s="1298"/>
      <c r="P61" s="1287"/>
      <c r="Q61" s="1299"/>
      <c r="R61" s="1300"/>
      <c r="S61" s="1284"/>
      <c r="T61" s="1286"/>
      <c r="U61" s="1298"/>
      <c r="V61" s="1298"/>
      <c r="W61" s="1298"/>
      <c r="X61" s="1299"/>
      <c r="Y61" s="1288"/>
      <c r="Z61" s="1253"/>
      <c r="AA61" s="1238"/>
    </row>
    <row r="62" customFormat="false" ht="12.95" hidden="false" customHeight="true" outlineLevel="0" collapsed="false">
      <c r="A62" s="1238"/>
      <c r="B62" s="1229" t="s">
        <v>636</v>
      </c>
      <c r="C62" s="1301" t="s">
        <v>735</v>
      </c>
      <c r="D62" s="1312" t="s">
        <v>736</v>
      </c>
      <c r="E62" s="1312" t="s">
        <v>736</v>
      </c>
      <c r="F62" s="1302"/>
      <c r="G62" s="1286"/>
      <c r="H62" s="1298"/>
      <c r="I62" s="1298"/>
      <c r="J62" s="1298"/>
      <c r="K62" s="1286"/>
      <c r="L62" s="1298"/>
      <c r="M62" s="1298"/>
      <c r="N62" s="1298"/>
      <c r="O62" s="1298"/>
      <c r="P62" s="1287"/>
      <c r="Q62" s="1299"/>
      <c r="R62" s="1300"/>
      <c r="S62" s="1284"/>
      <c r="T62" s="1286"/>
      <c r="U62" s="1298"/>
      <c r="V62" s="1298"/>
      <c r="W62" s="1298"/>
      <c r="X62" s="1299"/>
      <c r="Y62" s="1288"/>
      <c r="Z62" s="1253"/>
      <c r="AA62" s="1238"/>
    </row>
    <row r="63" customFormat="false" ht="12.95" hidden="false" customHeight="true" outlineLevel="0" collapsed="false">
      <c r="A63" s="1238"/>
      <c r="B63" s="1229" t="s">
        <v>638</v>
      </c>
      <c r="C63" s="1275" t="s">
        <v>1218</v>
      </c>
      <c r="D63" s="1313" t="s">
        <v>1277</v>
      </c>
      <c r="E63" s="1313" t="s">
        <v>1277</v>
      </c>
      <c r="F63" s="1277"/>
      <c r="G63" s="1278"/>
      <c r="H63" s="1314"/>
      <c r="I63" s="1314"/>
      <c r="J63" s="1314"/>
      <c r="K63" s="1278"/>
      <c r="L63" s="1314"/>
      <c r="M63" s="1314"/>
      <c r="N63" s="1314"/>
      <c r="O63" s="1314"/>
      <c r="P63" s="1295"/>
      <c r="Q63" s="1315"/>
      <c r="R63" s="1281"/>
      <c r="S63" s="1278"/>
      <c r="T63" s="1278"/>
      <c r="U63" s="1314"/>
      <c r="V63" s="1314"/>
      <c r="W63" s="1314"/>
      <c r="X63" s="1315"/>
      <c r="Y63" s="1281"/>
      <c r="Z63" s="1282"/>
      <c r="AA63" s="1238"/>
    </row>
    <row r="64" customFormat="false" ht="11.25" hidden="false" customHeight="false" outlineLevel="0" collapsed="false">
      <c r="A64" s="1238"/>
      <c r="B64" s="1316"/>
      <c r="C64" s="1316"/>
      <c r="D64" s="1316"/>
      <c r="E64" s="1316"/>
      <c r="F64" s="1274"/>
      <c r="G64" s="1274"/>
      <c r="H64" s="1274"/>
      <c r="I64" s="1274"/>
      <c r="J64" s="1274"/>
      <c r="K64" s="1274"/>
      <c r="L64" s="1274"/>
      <c r="M64" s="1274"/>
      <c r="N64" s="1274"/>
      <c r="O64" s="1274"/>
      <c r="P64" s="1274"/>
      <c r="Q64" s="1274"/>
      <c r="R64" s="1274"/>
      <c r="S64" s="1274"/>
      <c r="T64" s="1274"/>
      <c r="U64" s="1274"/>
      <c r="V64" s="1274"/>
      <c r="W64" s="1274"/>
      <c r="X64" s="1274"/>
      <c r="Y64" s="1274"/>
      <c r="Z64" s="1274"/>
      <c r="AA64" s="1238"/>
    </row>
    <row r="69" customFormat="false" ht="11.25" hidden="false" customHeight="false" outlineLevel="0" collapsed="false">
      <c r="D69" s="1317"/>
    </row>
    <row r="124" customFormat="false" ht="11.25" hidden="false" customHeight="false" outlineLevel="0" collapsed="false">
      <c r="D124" s="1317"/>
    </row>
    <row r="128" customFormat="false" ht="11.25" hidden="false" customHeight="false" outlineLevel="0" collapsed="false">
      <c r="D128" s="1317"/>
    </row>
    <row r="132" customFormat="false" ht="11.25" hidden="false" customHeight="false" outlineLevel="0" collapsed="false">
      <c r="D132" s="1317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L
PRILOGA 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8" width="2.7"/>
    <col collapsed="false" customWidth="true" hidden="false" outlineLevel="0" max="2" min="2" style="1318" width="4.56"/>
    <col collapsed="false" customWidth="true" hidden="false" outlineLevel="0" max="3" min="3" style="1318" width="48.13"/>
    <col collapsed="false" customWidth="true" hidden="false" outlineLevel="0" max="4" min="4" style="1318" width="32.14"/>
    <col collapsed="false" customWidth="true" hidden="false" outlineLevel="0" max="5" min="5" style="1318" width="30.7"/>
    <col collapsed="false" customWidth="true" hidden="false" outlineLevel="0" max="13" min="6" style="1318" width="15.7"/>
    <col collapsed="false" customWidth="true" hidden="false" outlineLevel="0" max="14" min="14" style="1318" width="16.99"/>
    <col collapsed="false" customWidth="true" hidden="false" outlineLevel="0" max="23" min="15" style="1318" width="15.7"/>
    <col collapsed="false" customWidth="false" hidden="false" outlineLevel="0" max="257" min="24" style="1318" width="9.14"/>
  </cols>
  <sheetData>
    <row r="1" customFormat="false" ht="10.5" hidden="false" customHeight="false" outlineLevel="0" collapsed="false">
      <c r="A1" s="1212"/>
      <c r="B1" s="1319" t="s">
        <v>1278</v>
      </c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2"/>
      <c r="S1" s="1212"/>
      <c r="T1" s="1212"/>
      <c r="U1" s="1212"/>
      <c r="V1" s="1212"/>
      <c r="W1" s="1212"/>
      <c r="X1" s="1212"/>
    </row>
    <row r="2" customFormat="false" ht="10.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</row>
    <row r="3" customFormat="false" ht="23.25" hidden="false" customHeight="true" outlineLevel="0" collapsed="false">
      <c r="A3" s="1212"/>
      <c r="B3" s="1320"/>
      <c r="C3" s="1321"/>
      <c r="D3" s="1322"/>
      <c r="E3" s="1322"/>
      <c r="F3" s="1323" t="s">
        <v>1279</v>
      </c>
      <c r="G3" s="1323"/>
      <c r="H3" s="1323"/>
      <c r="I3" s="1323"/>
      <c r="J3" s="1323"/>
      <c r="K3" s="1323"/>
      <c r="L3" s="1323"/>
      <c r="M3" s="1323"/>
      <c r="N3" s="1323"/>
      <c r="O3" s="1323"/>
      <c r="P3" s="1323"/>
      <c r="Q3" s="1324" t="s">
        <v>1232</v>
      </c>
      <c r="R3" s="1324"/>
      <c r="S3" s="1324"/>
      <c r="T3" s="1324"/>
      <c r="U3" s="1324"/>
      <c r="V3" s="1325" t="s">
        <v>1233</v>
      </c>
      <c r="W3" s="1325"/>
      <c r="X3" s="1212"/>
    </row>
    <row r="4" customFormat="false" ht="27.75" hidden="false" customHeight="true" outlineLevel="0" collapsed="false">
      <c r="A4" s="1212"/>
      <c r="B4" s="1326"/>
      <c r="C4" s="1327"/>
      <c r="D4" s="1328"/>
      <c r="E4" s="1328"/>
      <c r="F4" s="1329"/>
      <c r="G4" s="1324" t="s">
        <v>1280</v>
      </c>
      <c r="H4" s="1324"/>
      <c r="I4" s="1324"/>
      <c r="J4" s="1324"/>
      <c r="K4" s="1324" t="s">
        <v>1281</v>
      </c>
      <c r="L4" s="1324"/>
      <c r="M4" s="1324"/>
      <c r="N4" s="1324"/>
      <c r="O4" s="1324"/>
      <c r="P4" s="1324"/>
      <c r="Q4" s="1330"/>
      <c r="R4" s="1325" t="s">
        <v>1282</v>
      </c>
      <c r="S4" s="1331" t="s">
        <v>1283</v>
      </c>
      <c r="T4" s="1331"/>
      <c r="U4" s="1331"/>
      <c r="V4" s="1325"/>
      <c r="W4" s="1325"/>
      <c r="X4" s="1212"/>
    </row>
    <row r="5" customFormat="false" ht="15" hidden="false" customHeight="true" outlineLevel="0" collapsed="false">
      <c r="A5" s="1226"/>
      <c r="B5" s="1326"/>
      <c r="C5" s="1327"/>
      <c r="D5" s="1328"/>
      <c r="E5" s="1328"/>
      <c r="F5" s="1329"/>
      <c r="G5" s="1330"/>
      <c r="H5" s="1229" t="s">
        <v>1284</v>
      </c>
      <c r="I5" s="1229" t="s">
        <v>1285</v>
      </c>
      <c r="J5" s="1332" t="s">
        <v>1286</v>
      </c>
      <c r="K5" s="1330"/>
      <c r="L5" s="1229" t="s">
        <v>1284</v>
      </c>
      <c r="M5" s="1229" t="s">
        <v>1285</v>
      </c>
      <c r="N5" s="1229" t="s">
        <v>1287</v>
      </c>
      <c r="O5" s="1229" t="s">
        <v>1246</v>
      </c>
      <c r="P5" s="1333" t="s">
        <v>1288</v>
      </c>
      <c r="Q5" s="1334"/>
      <c r="R5" s="1325"/>
      <c r="S5" s="1330"/>
      <c r="T5" s="1229" t="s">
        <v>1284</v>
      </c>
      <c r="U5" s="1229" t="s">
        <v>1289</v>
      </c>
      <c r="V5" s="1229" t="s">
        <v>1290</v>
      </c>
      <c r="W5" s="1229" t="s">
        <v>1291</v>
      </c>
      <c r="X5" s="1226"/>
    </row>
    <row r="6" customFormat="false" ht="61.5" hidden="false" customHeight="true" outlineLevel="0" collapsed="false">
      <c r="A6" s="1226"/>
      <c r="B6" s="1326"/>
      <c r="C6" s="1327"/>
      <c r="D6" s="1328"/>
      <c r="E6" s="1328"/>
      <c r="F6" s="1329"/>
      <c r="G6" s="1335"/>
      <c r="H6" s="1229"/>
      <c r="I6" s="1229"/>
      <c r="J6" s="1332"/>
      <c r="K6" s="1335"/>
      <c r="L6" s="1229"/>
      <c r="M6" s="1229"/>
      <c r="N6" s="1229"/>
      <c r="O6" s="1229"/>
      <c r="P6" s="1333"/>
      <c r="Q6" s="1336"/>
      <c r="R6" s="1325"/>
      <c r="S6" s="1335"/>
      <c r="T6" s="1229"/>
      <c r="U6" s="1229"/>
      <c r="V6" s="1229"/>
      <c r="W6" s="1229"/>
      <c r="X6" s="1226"/>
    </row>
    <row r="7" customFormat="false" ht="15.75" hidden="false" customHeight="true" outlineLevel="0" collapsed="false">
      <c r="A7" s="1226"/>
      <c r="B7" s="1326"/>
      <c r="C7" s="1327"/>
      <c r="D7" s="1328"/>
      <c r="E7" s="1328"/>
      <c r="F7" s="1229" t="s">
        <v>231</v>
      </c>
      <c r="G7" s="1229" t="s">
        <v>235</v>
      </c>
      <c r="H7" s="1229" t="s">
        <v>238</v>
      </c>
      <c r="I7" s="1229" t="s">
        <v>242</v>
      </c>
      <c r="J7" s="1229" t="s">
        <v>245</v>
      </c>
      <c r="K7" s="1229" t="s">
        <v>249</v>
      </c>
      <c r="L7" s="1229" t="s">
        <v>253</v>
      </c>
      <c r="M7" s="1337" t="s">
        <v>257</v>
      </c>
      <c r="N7" s="1229" t="s">
        <v>260</v>
      </c>
      <c r="O7" s="1229" t="n">
        <v>100</v>
      </c>
      <c r="P7" s="1229" t="n">
        <v>110</v>
      </c>
      <c r="Q7" s="1229" t="n">
        <v>120</v>
      </c>
      <c r="R7" s="1229" t="n">
        <v>130</v>
      </c>
      <c r="S7" s="1229" t="n">
        <v>140</v>
      </c>
      <c r="T7" s="1229" t="n">
        <v>150</v>
      </c>
      <c r="U7" s="1229" t="n">
        <v>160</v>
      </c>
      <c r="V7" s="1229" t="n">
        <v>170</v>
      </c>
      <c r="W7" s="1229" t="n">
        <v>180</v>
      </c>
      <c r="X7" s="1226"/>
    </row>
    <row r="8" customFormat="false" ht="43.5" hidden="false" customHeight="true" outlineLevel="0" collapsed="false">
      <c r="A8" s="1226"/>
      <c r="B8" s="1326"/>
      <c r="C8" s="1327"/>
      <c r="D8" s="1338"/>
      <c r="E8" s="1232" t="s">
        <v>228</v>
      </c>
      <c r="F8" s="1234" t="s">
        <v>1292</v>
      </c>
      <c r="G8" s="1233" t="s">
        <v>1250</v>
      </c>
      <c r="H8" s="1235" t="s">
        <v>1293</v>
      </c>
      <c r="I8" s="1235" t="s">
        <v>1294</v>
      </c>
      <c r="J8" s="1235" t="s">
        <v>1295</v>
      </c>
      <c r="K8" s="1233" t="s">
        <v>1250</v>
      </c>
      <c r="L8" s="1235" t="s">
        <v>1296</v>
      </c>
      <c r="M8" s="1235" t="s">
        <v>1297</v>
      </c>
      <c r="N8" s="1234" t="s">
        <v>1253</v>
      </c>
      <c r="O8" s="1233" t="s">
        <v>1298</v>
      </c>
      <c r="P8" s="1235" t="s">
        <v>1299</v>
      </c>
      <c r="Q8" s="1235" t="s">
        <v>1300</v>
      </c>
      <c r="R8" s="1235" t="s">
        <v>1301</v>
      </c>
      <c r="S8" s="1235" t="s">
        <v>1301</v>
      </c>
      <c r="T8" s="1235" t="s">
        <v>1302</v>
      </c>
      <c r="U8" s="1235" t="s">
        <v>1303</v>
      </c>
      <c r="V8" s="1233" t="s">
        <v>1258</v>
      </c>
      <c r="W8" s="1233" t="s">
        <v>1258</v>
      </c>
      <c r="X8" s="1274"/>
      <c r="Y8" s="1274"/>
      <c r="Z8" s="1274"/>
    </row>
    <row r="9" customFormat="false" ht="45.75" hidden="false" customHeight="true" outlineLevel="0" collapsed="false">
      <c r="A9" s="1226"/>
      <c r="B9" s="1339"/>
      <c r="C9" s="1340"/>
      <c r="D9" s="1237" t="s">
        <v>227</v>
      </c>
      <c r="E9" s="1237"/>
      <c r="F9" s="1234" t="s">
        <v>1292</v>
      </c>
      <c r="G9" s="1233" t="s">
        <v>1250</v>
      </c>
      <c r="H9" s="1235" t="s">
        <v>1293</v>
      </c>
      <c r="I9" s="1235" t="s">
        <v>1294</v>
      </c>
      <c r="J9" s="1235" t="s">
        <v>1295</v>
      </c>
      <c r="K9" s="1233" t="s">
        <v>1250</v>
      </c>
      <c r="L9" s="1235" t="s">
        <v>1296</v>
      </c>
      <c r="M9" s="1235" t="s">
        <v>1297</v>
      </c>
      <c r="N9" s="1234" t="s">
        <v>1253</v>
      </c>
      <c r="O9" s="1233" t="s">
        <v>782</v>
      </c>
      <c r="P9" s="1235" t="s">
        <v>1299</v>
      </c>
      <c r="Q9" s="1235" t="s">
        <v>1300</v>
      </c>
      <c r="R9" s="1235" t="s">
        <v>1301</v>
      </c>
      <c r="S9" s="1235" t="s">
        <v>1301</v>
      </c>
      <c r="T9" s="1235" t="s">
        <v>1302</v>
      </c>
      <c r="U9" s="1235" t="s">
        <v>1303</v>
      </c>
      <c r="V9" s="1233" t="s">
        <v>1258</v>
      </c>
      <c r="W9" s="1233" t="s">
        <v>1258</v>
      </c>
      <c r="X9" s="1226"/>
    </row>
    <row r="10" customFormat="false" ht="12.95" hidden="false" customHeight="true" outlineLevel="0" collapsed="false">
      <c r="A10" s="1238"/>
      <c r="B10" s="1229" t="s">
        <v>231</v>
      </c>
      <c r="C10" s="1239" t="s">
        <v>1304</v>
      </c>
      <c r="D10" s="1341" t="s">
        <v>259</v>
      </c>
      <c r="E10" s="1341" t="s">
        <v>259</v>
      </c>
      <c r="F10" s="1241"/>
      <c r="G10" s="1242"/>
      <c r="H10" s="1242"/>
      <c r="I10" s="1284"/>
      <c r="J10" s="1284"/>
      <c r="K10" s="1242"/>
      <c r="L10" s="1242"/>
      <c r="M10" s="1242"/>
      <c r="N10" s="1284"/>
      <c r="O10" s="1342"/>
      <c r="P10" s="1343"/>
      <c r="Q10" s="1241"/>
      <c r="R10" s="1242"/>
      <c r="S10" s="1242"/>
      <c r="T10" s="1242"/>
      <c r="U10" s="1242"/>
      <c r="V10" s="1242"/>
      <c r="W10" s="1242"/>
      <c r="X10" s="1238"/>
    </row>
    <row r="11" customFormat="false" ht="12.95" hidden="false" customHeight="true" outlineLevel="0" collapsed="false">
      <c r="A11" s="1238"/>
      <c r="B11" s="1229" t="s">
        <v>235</v>
      </c>
      <c r="C11" s="1273" t="s">
        <v>728</v>
      </c>
      <c r="D11" s="1344" t="s">
        <v>729</v>
      </c>
      <c r="E11" s="1344" t="s">
        <v>729</v>
      </c>
      <c r="F11" s="1250"/>
      <c r="G11" s="1251"/>
      <c r="H11" s="1251"/>
      <c r="I11" s="1286"/>
      <c r="J11" s="1286"/>
      <c r="K11" s="1251"/>
      <c r="L11" s="1251"/>
      <c r="M11" s="1251"/>
      <c r="N11" s="1286"/>
      <c r="O11" s="1251"/>
      <c r="P11" s="1253"/>
      <c r="Q11" s="1250"/>
      <c r="R11" s="1251"/>
      <c r="S11" s="1251"/>
      <c r="T11" s="1251"/>
      <c r="U11" s="1251"/>
      <c r="V11" s="1251"/>
      <c r="W11" s="1251"/>
      <c r="X11" s="1238"/>
    </row>
    <row r="12" customFormat="false" ht="12.95" hidden="false" customHeight="true" outlineLevel="0" collapsed="false">
      <c r="A12" s="1238"/>
      <c r="B12" s="1229" t="s">
        <v>238</v>
      </c>
      <c r="C12" s="1273" t="s">
        <v>730</v>
      </c>
      <c r="D12" s="1344" t="s">
        <v>731</v>
      </c>
      <c r="E12" s="1344" t="s">
        <v>731</v>
      </c>
      <c r="F12" s="1250"/>
      <c r="G12" s="1251"/>
      <c r="H12" s="1251"/>
      <c r="I12" s="1286"/>
      <c r="J12" s="1286"/>
      <c r="K12" s="1251"/>
      <c r="L12" s="1251"/>
      <c r="M12" s="1251"/>
      <c r="N12" s="1286"/>
      <c r="O12" s="1242"/>
      <c r="P12" s="1253"/>
      <c r="Q12" s="1250"/>
      <c r="R12" s="1251"/>
      <c r="S12" s="1251"/>
      <c r="T12" s="1251"/>
      <c r="U12" s="1251"/>
      <c r="V12" s="1251"/>
      <c r="W12" s="1251"/>
      <c r="X12" s="1238"/>
    </row>
    <row r="13" customFormat="false" ht="12.95" hidden="false" customHeight="true" outlineLevel="0" collapsed="false">
      <c r="A13" s="1238"/>
      <c r="B13" s="1229" t="s">
        <v>242</v>
      </c>
      <c r="C13" s="1273" t="s">
        <v>732</v>
      </c>
      <c r="D13" s="1344" t="s">
        <v>723</v>
      </c>
      <c r="E13" s="1344" t="s">
        <v>723</v>
      </c>
      <c r="F13" s="1250"/>
      <c r="G13" s="1251"/>
      <c r="H13" s="1251"/>
      <c r="I13" s="1286"/>
      <c r="J13" s="1286"/>
      <c r="K13" s="1251"/>
      <c r="L13" s="1251"/>
      <c r="M13" s="1251"/>
      <c r="N13" s="1286"/>
      <c r="O13" s="1286"/>
      <c r="P13" s="1253"/>
      <c r="Q13" s="1250"/>
      <c r="R13" s="1251"/>
      <c r="S13" s="1251"/>
      <c r="T13" s="1251"/>
      <c r="U13" s="1251"/>
      <c r="V13" s="1251"/>
      <c r="W13" s="1251"/>
      <c r="X13" s="1238"/>
    </row>
    <row r="14" customFormat="false" ht="12.95" hidden="false" customHeight="true" outlineLevel="0" collapsed="false">
      <c r="A14" s="1238"/>
      <c r="B14" s="1229" t="s">
        <v>245</v>
      </c>
      <c r="C14" s="1273" t="s">
        <v>733</v>
      </c>
      <c r="D14" s="1344" t="s">
        <v>725</v>
      </c>
      <c r="E14" s="1344" t="s">
        <v>725</v>
      </c>
      <c r="F14" s="1250"/>
      <c r="G14" s="1251"/>
      <c r="H14" s="1251"/>
      <c r="I14" s="1286"/>
      <c r="J14" s="1286"/>
      <c r="K14" s="1251"/>
      <c r="L14" s="1251"/>
      <c r="M14" s="1251"/>
      <c r="N14" s="1286"/>
      <c r="O14" s="1286"/>
      <c r="P14" s="1253"/>
      <c r="Q14" s="1250"/>
      <c r="R14" s="1251"/>
      <c r="S14" s="1251"/>
      <c r="T14" s="1251"/>
      <c r="U14" s="1251"/>
      <c r="V14" s="1251"/>
      <c r="W14" s="1251"/>
      <c r="X14" s="1238"/>
    </row>
    <row r="15" customFormat="false" ht="12.95" hidden="false" customHeight="true" outlineLevel="0" collapsed="false">
      <c r="A15" s="1238"/>
      <c r="B15" s="1229" t="s">
        <v>249</v>
      </c>
      <c r="C15" s="1271" t="s">
        <v>734</v>
      </c>
      <c r="D15" s="1345" t="s">
        <v>727</v>
      </c>
      <c r="E15" s="1345" t="s">
        <v>727</v>
      </c>
      <c r="F15" s="1257"/>
      <c r="G15" s="1258"/>
      <c r="H15" s="1258"/>
      <c r="I15" s="1292"/>
      <c r="J15" s="1292"/>
      <c r="K15" s="1258"/>
      <c r="L15" s="1258"/>
      <c r="M15" s="1258"/>
      <c r="N15" s="1292"/>
      <c r="O15" s="1292"/>
      <c r="P15" s="1260"/>
      <c r="Q15" s="1257"/>
      <c r="R15" s="1258"/>
      <c r="S15" s="1258"/>
      <c r="T15" s="1258"/>
      <c r="U15" s="1258"/>
      <c r="V15" s="1258"/>
      <c r="W15" s="1258"/>
      <c r="X15" s="1238"/>
    </row>
    <row r="16" customFormat="false" ht="12.95" hidden="false" customHeight="true" outlineLevel="0" collapsed="false">
      <c r="A16" s="1238"/>
      <c r="B16" s="1229" t="s">
        <v>253</v>
      </c>
      <c r="C16" s="1346" t="s">
        <v>261</v>
      </c>
      <c r="D16" s="1344" t="s">
        <v>262</v>
      </c>
      <c r="E16" s="1344" t="s">
        <v>262</v>
      </c>
      <c r="F16" s="1265"/>
      <c r="G16" s="1266"/>
      <c r="H16" s="1266"/>
      <c r="I16" s="1289"/>
      <c r="J16" s="1289"/>
      <c r="K16" s="1266"/>
      <c r="L16" s="1266"/>
      <c r="M16" s="1266"/>
      <c r="N16" s="1289"/>
      <c r="O16" s="1289"/>
      <c r="P16" s="1268"/>
      <c r="Q16" s="1265"/>
      <c r="R16" s="1266"/>
      <c r="S16" s="1266"/>
      <c r="T16" s="1266"/>
      <c r="U16" s="1266"/>
      <c r="V16" s="1266"/>
      <c r="W16" s="1266"/>
      <c r="X16" s="1238"/>
    </row>
    <row r="17" customFormat="false" ht="12.95" hidden="false" customHeight="true" outlineLevel="0" collapsed="false">
      <c r="A17" s="1238"/>
      <c r="B17" s="1229" t="s">
        <v>257</v>
      </c>
      <c r="C17" s="1271" t="s">
        <v>728</v>
      </c>
      <c r="D17" s="1345" t="s">
        <v>729</v>
      </c>
      <c r="E17" s="1345" t="s">
        <v>729</v>
      </c>
      <c r="F17" s="1257"/>
      <c r="G17" s="1258"/>
      <c r="H17" s="1258"/>
      <c r="I17" s="1292"/>
      <c r="J17" s="1292"/>
      <c r="K17" s="1258"/>
      <c r="L17" s="1258"/>
      <c r="M17" s="1258"/>
      <c r="N17" s="1292"/>
      <c r="O17" s="1292"/>
      <c r="P17" s="1260"/>
      <c r="Q17" s="1257"/>
      <c r="R17" s="1258"/>
      <c r="S17" s="1258"/>
      <c r="T17" s="1258"/>
      <c r="U17" s="1258"/>
      <c r="V17" s="1258"/>
      <c r="W17" s="1258"/>
      <c r="X17" s="1238"/>
    </row>
    <row r="18" customFormat="false" ht="12.95" hidden="false" customHeight="true" outlineLevel="0" collapsed="false">
      <c r="A18" s="1238"/>
      <c r="B18" s="1229" t="s">
        <v>260</v>
      </c>
      <c r="C18" s="1271" t="s">
        <v>730</v>
      </c>
      <c r="D18" s="1345" t="s">
        <v>731</v>
      </c>
      <c r="E18" s="1345" t="s">
        <v>731</v>
      </c>
      <c r="F18" s="1257"/>
      <c r="G18" s="1258"/>
      <c r="H18" s="1258"/>
      <c r="I18" s="1292"/>
      <c r="J18" s="1292"/>
      <c r="K18" s="1258"/>
      <c r="L18" s="1258"/>
      <c r="M18" s="1258"/>
      <c r="N18" s="1292"/>
      <c r="O18" s="1292"/>
      <c r="P18" s="1260"/>
      <c r="Q18" s="1257"/>
      <c r="R18" s="1258"/>
      <c r="S18" s="1258"/>
      <c r="T18" s="1258"/>
      <c r="U18" s="1258"/>
      <c r="V18" s="1258"/>
      <c r="W18" s="1258"/>
      <c r="X18" s="1238"/>
    </row>
    <row r="19" customFormat="false" ht="12.95" hidden="false" customHeight="true" outlineLevel="0" collapsed="false">
      <c r="A19" s="1238"/>
      <c r="B19" s="1229" t="s">
        <v>271</v>
      </c>
      <c r="C19" s="1271" t="s">
        <v>732</v>
      </c>
      <c r="D19" s="1345" t="s">
        <v>723</v>
      </c>
      <c r="E19" s="1345" t="s">
        <v>723</v>
      </c>
      <c r="F19" s="1257"/>
      <c r="G19" s="1258"/>
      <c r="H19" s="1258"/>
      <c r="I19" s="1292"/>
      <c r="J19" s="1292"/>
      <c r="K19" s="1258"/>
      <c r="L19" s="1258"/>
      <c r="M19" s="1258"/>
      <c r="N19" s="1292"/>
      <c r="O19" s="1292"/>
      <c r="P19" s="1260"/>
      <c r="Q19" s="1257"/>
      <c r="R19" s="1258"/>
      <c r="S19" s="1258"/>
      <c r="T19" s="1258"/>
      <c r="U19" s="1258"/>
      <c r="V19" s="1258"/>
      <c r="W19" s="1258"/>
      <c r="X19" s="1238"/>
    </row>
    <row r="20" customFormat="false" ht="12.95" hidden="false" customHeight="true" outlineLevel="0" collapsed="false">
      <c r="A20" s="1238"/>
      <c r="B20" s="1229" t="s">
        <v>274</v>
      </c>
      <c r="C20" s="1271" t="s">
        <v>733</v>
      </c>
      <c r="D20" s="1345" t="s">
        <v>725</v>
      </c>
      <c r="E20" s="1345" t="s">
        <v>725</v>
      </c>
      <c r="F20" s="1257"/>
      <c r="G20" s="1258"/>
      <c r="H20" s="1258"/>
      <c r="I20" s="1292"/>
      <c r="J20" s="1292"/>
      <c r="K20" s="1258"/>
      <c r="L20" s="1258"/>
      <c r="M20" s="1258"/>
      <c r="N20" s="1292"/>
      <c r="O20" s="1292"/>
      <c r="P20" s="1260"/>
      <c r="Q20" s="1257"/>
      <c r="R20" s="1258"/>
      <c r="S20" s="1258"/>
      <c r="T20" s="1258"/>
      <c r="U20" s="1258"/>
      <c r="V20" s="1258"/>
      <c r="W20" s="1258"/>
      <c r="X20" s="1238"/>
    </row>
    <row r="21" customFormat="false" ht="12.95" hidden="false" customHeight="true" outlineLevel="0" collapsed="false">
      <c r="A21" s="1238"/>
      <c r="B21" s="1229" t="s">
        <v>276</v>
      </c>
      <c r="C21" s="1271" t="s">
        <v>734</v>
      </c>
      <c r="D21" s="1345" t="s">
        <v>727</v>
      </c>
      <c r="E21" s="1345" t="s">
        <v>727</v>
      </c>
      <c r="F21" s="1257"/>
      <c r="G21" s="1258"/>
      <c r="H21" s="1258"/>
      <c r="I21" s="1292"/>
      <c r="J21" s="1292"/>
      <c r="K21" s="1258"/>
      <c r="L21" s="1258"/>
      <c r="M21" s="1258"/>
      <c r="N21" s="1292"/>
      <c r="O21" s="1292"/>
      <c r="P21" s="1260"/>
      <c r="Q21" s="1257"/>
      <c r="R21" s="1258"/>
      <c r="S21" s="1258"/>
      <c r="T21" s="1258"/>
      <c r="U21" s="1258"/>
      <c r="V21" s="1258"/>
      <c r="W21" s="1258"/>
      <c r="X21" s="1238"/>
    </row>
    <row r="22" customFormat="false" ht="12.95" hidden="false" customHeight="true" outlineLevel="0" collapsed="false">
      <c r="A22" s="1238"/>
      <c r="B22" s="1229" t="n">
        <f aca="false">B21+10</f>
        <v>130</v>
      </c>
      <c r="C22" s="1271" t="s">
        <v>1259</v>
      </c>
      <c r="D22" s="1345" t="s">
        <v>1260</v>
      </c>
      <c r="E22" s="1345" t="s">
        <v>1260</v>
      </c>
      <c r="F22" s="1257"/>
      <c r="G22" s="1258"/>
      <c r="H22" s="1258"/>
      <c r="I22" s="1292"/>
      <c r="J22" s="1292"/>
      <c r="K22" s="1258"/>
      <c r="L22" s="1258"/>
      <c r="M22" s="1258"/>
      <c r="N22" s="1292"/>
      <c r="O22" s="1292"/>
      <c r="P22" s="1260"/>
      <c r="Q22" s="1257"/>
      <c r="R22" s="1258"/>
      <c r="S22" s="1258"/>
      <c r="T22" s="1258"/>
      <c r="U22" s="1258"/>
      <c r="V22" s="1258"/>
      <c r="W22" s="1258"/>
      <c r="X22" s="1238"/>
    </row>
    <row r="23" customFormat="false" ht="21.75" hidden="false" customHeight="true" outlineLevel="0" collapsed="false">
      <c r="A23" s="1238"/>
      <c r="B23" s="1347" t="n">
        <v>140</v>
      </c>
      <c r="C23" s="1271" t="s">
        <v>1261</v>
      </c>
      <c r="D23" s="1345"/>
      <c r="E23" s="1345"/>
      <c r="F23" s="1257"/>
      <c r="G23" s="1258"/>
      <c r="H23" s="1258"/>
      <c r="I23" s="1292"/>
      <c r="J23" s="1292"/>
      <c r="K23" s="1258"/>
      <c r="L23" s="1258"/>
      <c r="M23" s="1258"/>
      <c r="N23" s="1292"/>
      <c r="O23" s="1292"/>
      <c r="P23" s="1260"/>
      <c r="Q23" s="1257"/>
      <c r="R23" s="1258"/>
      <c r="S23" s="1258"/>
      <c r="T23" s="1258"/>
      <c r="U23" s="1258"/>
      <c r="V23" s="1258"/>
      <c r="W23" s="1258"/>
      <c r="X23" s="1238"/>
    </row>
    <row r="24" customFormat="false" ht="12.95" hidden="false" customHeight="true" outlineLevel="0" collapsed="false">
      <c r="A24" s="1238"/>
      <c r="B24" s="1229" t="n">
        <v>150</v>
      </c>
      <c r="C24" s="1271" t="s">
        <v>735</v>
      </c>
      <c r="D24" s="1345" t="s">
        <v>736</v>
      </c>
      <c r="E24" s="1345" t="s">
        <v>736</v>
      </c>
      <c r="F24" s="1257"/>
      <c r="G24" s="1258"/>
      <c r="H24" s="1258"/>
      <c r="I24" s="1292"/>
      <c r="J24" s="1292"/>
      <c r="K24" s="1258"/>
      <c r="L24" s="1258"/>
      <c r="M24" s="1258"/>
      <c r="N24" s="1292"/>
      <c r="O24" s="1292"/>
      <c r="P24" s="1260"/>
      <c r="Q24" s="1257"/>
      <c r="R24" s="1258"/>
      <c r="S24" s="1258"/>
      <c r="T24" s="1258"/>
      <c r="U24" s="1258"/>
      <c r="V24" s="1258"/>
      <c r="W24" s="1258"/>
      <c r="X24" s="1238"/>
    </row>
    <row r="25" customFormat="false" ht="24" hidden="false" customHeight="true" outlineLevel="0" collapsed="false">
      <c r="A25" s="1238"/>
      <c r="B25" s="1347" t="n">
        <v>160</v>
      </c>
      <c r="C25" s="1271" t="s">
        <v>1262</v>
      </c>
      <c r="D25" s="1345"/>
      <c r="E25" s="1345"/>
      <c r="F25" s="1257"/>
      <c r="G25" s="1258"/>
      <c r="H25" s="1258"/>
      <c r="I25" s="1292"/>
      <c r="J25" s="1292"/>
      <c r="K25" s="1258"/>
      <c r="L25" s="1258"/>
      <c r="M25" s="1258"/>
      <c r="N25" s="1292"/>
      <c r="O25" s="1292"/>
      <c r="P25" s="1260"/>
      <c r="Q25" s="1257"/>
      <c r="R25" s="1258"/>
      <c r="S25" s="1258"/>
      <c r="T25" s="1258"/>
      <c r="U25" s="1258"/>
      <c r="V25" s="1258"/>
      <c r="W25" s="1258"/>
      <c r="X25" s="1238"/>
    </row>
    <row r="26" customFormat="false" ht="12.95" hidden="false" customHeight="true" outlineLevel="0" collapsed="false">
      <c r="A26" s="1238"/>
      <c r="B26" s="1229" t="n">
        <v>170</v>
      </c>
      <c r="C26" s="1273" t="s">
        <v>1263</v>
      </c>
      <c r="D26" s="1344"/>
      <c r="E26" s="1344"/>
      <c r="F26" s="1250"/>
      <c r="G26" s="1251"/>
      <c r="H26" s="1251"/>
      <c r="I26" s="1286"/>
      <c r="J26" s="1286"/>
      <c r="K26" s="1251"/>
      <c r="L26" s="1251"/>
      <c r="M26" s="1251"/>
      <c r="N26" s="1286"/>
      <c r="O26" s="1286"/>
      <c r="P26" s="1253"/>
      <c r="Q26" s="1250"/>
      <c r="R26" s="1251"/>
      <c r="S26" s="1251"/>
      <c r="T26" s="1251"/>
      <c r="U26" s="1251"/>
      <c r="V26" s="1251"/>
      <c r="W26" s="1251"/>
      <c r="X26" s="1238"/>
    </row>
    <row r="27" customFormat="false" ht="21.75" hidden="false" customHeight="true" outlineLevel="0" collapsed="false">
      <c r="A27" s="1274"/>
      <c r="B27" s="1229" t="n">
        <v>180</v>
      </c>
      <c r="C27" s="1275" t="s">
        <v>1264</v>
      </c>
      <c r="D27" s="1348" t="s">
        <v>1305</v>
      </c>
      <c r="E27" s="1348" t="s">
        <v>1266</v>
      </c>
      <c r="F27" s="1277"/>
      <c r="G27" s="1278"/>
      <c r="H27" s="1278"/>
      <c r="I27" s="1294"/>
      <c r="J27" s="1294"/>
      <c r="K27" s="1278"/>
      <c r="L27" s="1278"/>
      <c r="M27" s="1278"/>
      <c r="N27" s="1294"/>
      <c r="O27" s="1294"/>
      <c r="P27" s="1280"/>
      <c r="Q27" s="1277"/>
      <c r="R27" s="1278"/>
      <c r="S27" s="1278"/>
      <c r="T27" s="1278"/>
      <c r="U27" s="1278"/>
      <c r="V27" s="1278"/>
      <c r="W27" s="1278"/>
      <c r="X27" s="1274"/>
    </row>
    <row r="28" customFormat="false" ht="12.95" hidden="false" customHeight="true" outlineLevel="0" collapsed="false">
      <c r="A28" s="1238"/>
      <c r="B28" s="1229" t="n">
        <v>190</v>
      </c>
      <c r="C28" s="1283" t="s">
        <v>258</v>
      </c>
      <c r="D28" s="1341" t="s">
        <v>259</v>
      </c>
      <c r="E28" s="1341" t="s">
        <v>259</v>
      </c>
      <c r="F28" s="1241"/>
      <c r="G28" s="1242"/>
      <c r="H28" s="1242"/>
      <c r="I28" s="1284"/>
      <c r="J28" s="1284"/>
      <c r="K28" s="1242"/>
      <c r="L28" s="1242"/>
      <c r="M28" s="1242"/>
      <c r="N28" s="1284"/>
      <c r="O28" s="1284"/>
      <c r="P28" s="1244"/>
      <c r="Q28" s="1241"/>
      <c r="R28" s="1242"/>
      <c r="S28" s="1242"/>
      <c r="T28" s="1242"/>
      <c r="U28" s="1242"/>
      <c r="V28" s="1242"/>
      <c r="W28" s="1242"/>
      <c r="X28" s="1238"/>
    </row>
    <row r="29" customFormat="false" ht="12.95" hidden="false" customHeight="true" outlineLevel="0" collapsed="false">
      <c r="A29" s="1238"/>
      <c r="B29" s="1229" t="n">
        <v>200</v>
      </c>
      <c r="C29" s="1248" t="s">
        <v>728</v>
      </c>
      <c r="D29" s="1344" t="s">
        <v>729</v>
      </c>
      <c r="E29" s="1344" t="s">
        <v>729</v>
      </c>
      <c r="F29" s="1250"/>
      <c r="G29" s="1251"/>
      <c r="H29" s="1251"/>
      <c r="I29" s="1286"/>
      <c r="J29" s="1286"/>
      <c r="K29" s="1251"/>
      <c r="L29" s="1251"/>
      <c r="M29" s="1251"/>
      <c r="N29" s="1286"/>
      <c r="O29" s="1286"/>
      <c r="P29" s="1253"/>
      <c r="Q29" s="1250"/>
      <c r="R29" s="1251"/>
      <c r="S29" s="1251"/>
      <c r="T29" s="1251"/>
      <c r="U29" s="1251"/>
      <c r="V29" s="1251"/>
      <c r="W29" s="1251"/>
      <c r="X29" s="1238"/>
    </row>
    <row r="30" customFormat="false" ht="12.95" hidden="false" customHeight="true" outlineLevel="0" collapsed="false">
      <c r="A30" s="1238"/>
      <c r="B30" s="1229" t="n">
        <v>210</v>
      </c>
      <c r="C30" s="1248" t="s">
        <v>730</v>
      </c>
      <c r="D30" s="1344" t="s">
        <v>731</v>
      </c>
      <c r="E30" s="1344" t="s">
        <v>731</v>
      </c>
      <c r="F30" s="1250"/>
      <c r="G30" s="1251"/>
      <c r="H30" s="1251"/>
      <c r="I30" s="1286"/>
      <c r="J30" s="1286"/>
      <c r="K30" s="1251"/>
      <c r="L30" s="1251"/>
      <c r="M30" s="1251"/>
      <c r="N30" s="1286"/>
      <c r="O30" s="1286"/>
      <c r="P30" s="1253"/>
      <c r="Q30" s="1250"/>
      <c r="R30" s="1251"/>
      <c r="S30" s="1251"/>
      <c r="T30" s="1251"/>
      <c r="U30" s="1251"/>
      <c r="V30" s="1251"/>
      <c r="W30" s="1251"/>
      <c r="X30" s="1238"/>
    </row>
    <row r="31" customFormat="false" ht="12.95" hidden="false" customHeight="true" outlineLevel="0" collapsed="false">
      <c r="A31" s="1238"/>
      <c r="B31" s="1229" t="n">
        <v>220</v>
      </c>
      <c r="C31" s="1248" t="s">
        <v>732</v>
      </c>
      <c r="D31" s="1344" t="s">
        <v>723</v>
      </c>
      <c r="E31" s="1344" t="s">
        <v>723</v>
      </c>
      <c r="F31" s="1250"/>
      <c r="G31" s="1251"/>
      <c r="H31" s="1251"/>
      <c r="I31" s="1286"/>
      <c r="J31" s="1286"/>
      <c r="K31" s="1251"/>
      <c r="L31" s="1251"/>
      <c r="M31" s="1251"/>
      <c r="N31" s="1286"/>
      <c r="O31" s="1286"/>
      <c r="P31" s="1253"/>
      <c r="Q31" s="1250"/>
      <c r="R31" s="1251"/>
      <c r="S31" s="1251"/>
      <c r="T31" s="1251"/>
      <c r="U31" s="1251"/>
      <c r="V31" s="1251"/>
      <c r="W31" s="1251"/>
      <c r="X31" s="1238"/>
    </row>
    <row r="32" customFormat="false" ht="12.95" hidden="false" customHeight="true" outlineLevel="0" collapsed="false">
      <c r="A32" s="1238"/>
      <c r="B32" s="1229" t="n">
        <v>230</v>
      </c>
      <c r="C32" s="1248" t="s">
        <v>733</v>
      </c>
      <c r="D32" s="1344" t="s">
        <v>725</v>
      </c>
      <c r="E32" s="1344" t="s">
        <v>725</v>
      </c>
      <c r="F32" s="1250"/>
      <c r="G32" s="1251"/>
      <c r="H32" s="1251"/>
      <c r="I32" s="1286"/>
      <c r="J32" s="1286"/>
      <c r="K32" s="1251"/>
      <c r="L32" s="1251"/>
      <c r="M32" s="1251"/>
      <c r="N32" s="1286"/>
      <c r="O32" s="1286"/>
      <c r="P32" s="1253"/>
      <c r="Q32" s="1250"/>
      <c r="R32" s="1251"/>
      <c r="S32" s="1251"/>
      <c r="T32" s="1251"/>
      <c r="U32" s="1251"/>
      <c r="V32" s="1251"/>
      <c r="W32" s="1251"/>
      <c r="X32" s="1238"/>
    </row>
    <row r="33" customFormat="false" ht="12.95" hidden="false" customHeight="true" outlineLevel="0" collapsed="false">
      <c r="A33" s="1238"/>
      <c r="B33" s="1229" t="n">
        <v>240</v>
      </c>
      <c r="C33" s="1248" t="s">
        <v>734</v>
      </c>
      <c r="D33" s="1344" t="s">
        <v>727</v>
      </c>
      <c r="E33" s="1344" t="s">
        <v>727</v>
      </c>
      <c r="F33" s="1250"/>
      <c r="G33" s="1251"/>
      <c r="H33" s="1251"/>
      <c r="I33" s="1286"/>
      <c r="J33" s="1286"/>
      <c r="K33" s="1251"/>
      <c r="L33" s="1251"/>
      <c r="M33" s="1251"/>
      <c r="N33" s="1286"/>
      <c r="O33" s="1286"/>
      <c r="P33" s="1253"/>
      <c r="Q33" s="1250"/>
      <c r="R33" s="1251"/>
      <c r="S33" s="1251"/>
      <c r="T33" s="1251"/>
      <c r="U33" s="1251"/>
      <c r="V33" s="1251"/>
      <c r="W33" s="1251"/>
      <c r="X33" s="1238"/>
    </row>
    <row r="34" customFormat="false" ht="12.95" hidden="false" customHeight="true" outlineLevel="0" collapsed="false">
      <c r="A34" s="1238"/>
      <c r="B34" s="1229" t="n">
        <v>250</v>
      </c>
      <c r="C34" s="1263" t="s">
        <v>261</v>
      </c>
      <c r="D34" s="1344" t="s">
        <v>262</v>
      </c>
      <c r="E34" s="1344" t="s">
        <v>262</v>
      </c>
      <c r="F34" s="1265"/>
      <c r="G34" s="1266"/>
      <c r="H34" s="1266"/>
      <c r="I34" s="1289"/>
      <c r="J34" s="1289"/>
      <c r="K34" s="1266"/>
      <c r="L34" s="1266"/>
      <c r="M34" s="1266"/>
      <c r="N34" s="1289"/>
      <c r="O34" s="1289"/>
      <c r="P34" s="1268"/>
      <c r="Q34" s="1265"/>
      <c r="R34" s="1266"/>
      <c r="S34" s="1266"/>
      <c r="T34" s="1266"/>
      <c r="U34" s="1266"/>
      <c r="V34" s="1266"/>
      <c r="W34" s="1266"/>
      <c r="X34" s="1238"/>
    </row>
    <row r="35" customFormat="false" ht="12.95" hidden="false" customHeight="true" outlineLevel="0" collapsed="false">
      <c r="A35" s="1238"/>
      <c r="B35" s="1229" t="n">
        <v>260</v>
      </c>
      <c r="C35" s="1256" t="s">
        <v>728</v>
      </c>
      <c r="D35" s="1345" t="s">
        <v>729</v>
      </c>
      <c r="E35" s="1345" t="s">
        <v>729</v>
      </c>
      <c r="F35" s="1257"/>
      <c r="G35" s="1258"/>
      <c r="H35" s="1258"/>
      <c r="I35" s="1292"/>
      <c r="J35" s="1292"/>
      <c r="K35" s="1258"/>
      <c r="L35" s="1258"/>
      <c r="M35" s="1258"/>
      <c r="N35" s="1292"/>
      <c r="O35" s="1292"/>
      <c r="P35" s="1260"/>
      <c r="Q35" s="1257"/>
      <c r="R35" s="1258"/>
      <c r="S35" s="1258"/>
      <c r="T35" s="1258"/>
      <c r="U35" s="1258"/>
      <c r="V35" s="1258"/>
      <c r="W35" s="1258"/>
      <c r="X35" s="1238"/>
    </row>
    <row r="36" customFormat="false" ht="12.95" hidden="false" customHeight="true" outlineLevel="0" collapsed="false">
      <c r="A36" s="1238"/>
      <c r="B36" s="1229" t="n">
        <v>270</v>
      </c>
      <c r="C36" s="1256" t="s">
        <v>730</v>
      </c>
      <c r="D36" s="1345" t="s">
        <v>731</v>
      </c>
      <c r="E36" s="1345" t="s">
        <v>731</v>
      </c>
      <c r="F36" s="1257"/>
      <c r="G36" s="1258"/>
      <c r="H36" s="1258"/>
      <c r="I36" s="1292"/>
      <c r="J36" s="1292"/>
      <c r="K36" s="1258"/>
      <c r="L36" s="1258"/>
      <c r="M36" s="1258"/>
      <c r="N36" s="1292"/>
      <c r="O36" s="1292"/>
      <c r="P36" s="1260"/>
      <c r="Q36" s="1257"/>
      <c r="R36" s="1258"/>
      <c r="S36" s="1258"/>
      <c r="T36" s="1258"/>
      <c r="U36" s="1258"/>
      <c r="V36" s="1258"/>
      <c r="W36" s="1258"/>
      <c r="X36" s="1238"/>
    </row>
    <row r="37" customFormat="false" ht="12.95" hidden="false" customHeight="true" outlineLevel="0" collapsed="false">
      <c r="A37" s="1238"/>
      <c r="B37" s="1229" t="n">
        <v>280</v>
      </c>
      <c r="C37" s="1256" t="s">
        <v>732</v>
      </c>
      <c r="D37" s="1345" t="s">
        <v>723</v>
      </c>
      <c r="E37" s="1345" t="s">
        <v>723</v>
      </c>
      <c r="F37" s="1257"/>
      <c r="G37" s="1258"/>
      <c r="H37" s="1258"/>
      <c r="I37" s="1292"/>
      <c r="J37" s="1292"/>
      <c r="K37" s="1258"/>
      <c r="L37" s="1258"/>
      <c r="M37" s="1258"/>
      <c r="N37" s="1292"/>
      <c r="O37" s="1292"/>
      <c r="P37" s="1260"/>
      <c r="Q37" s="1257"/>
      <c r="R37" s="1258"/>
      <c r="S37" s="1258"/>
      <c r="T37" s="1258"/>
      <c r="U37" s="1258"/>
      <c r="V37" s="1258"/>
      <c r="W37" s="1258"/>
      <c r="X37" s="1238"/>
    </row>
    <row r="38" customFormat="false" ht="12.95" hidden="false" customHeight="true" outlineLevel="0" collapsed="false">
      <c r="A38" s="1238"/>
      <c r="B38" s="1229" t="n">
        <v>290</v>
      </c>
      <c r="C38" s="1256" t="s">
        <v>733</v>
      </c>
      <c r="D38" s="1345" t="s">
        <v>725</v>
      </c>
      <c r="E38" s="1345" t="s">
        <v>725</v>
      </c>
      <c r="F38" s="1257"/>
      <c r="G38" s="1258"/>
      <c r="H38" s="1258"/>
      <c r="I38" s="1292"/>
      <c r="J38" s="1292"/>
      <c r="K38" s="1258"/>
      <c r="L38" s="1258"/>
      <c r="M38" s="1258"/>
      <c r="N38" s="1292"/>
      <c r="O38" s="1292"/>
      <c r="P38" s="1260"/>
      <c r="Q38" s="1257"/>
      <c r="R38" s="1258"/>
      <c r="S38" s="1258"/>
      <c r="T38" s="1258"/>
      <c r="U38" s="1258"/>
      <c r="V38" s="1258"/>
      <c r="W38" s="1258"/>
      <c r="X38" s="1238"/>
    </row>
    <row r="39" customFormat="false" ht="12.95" hidden="false" customHeight="true" outlineLevel="0" collapsed="false">
      <c r="A39" s="1238"/>
      <c r="B39" s="1229" t="n">
        <v>300</v>
      </c>
      <c r="C39" s="1256" t="s">
        <v>734</v>
      </c>
      <c r="D39" s="1345" t="s">
        <v>727</v>
      </c>
      <c r="E39" s="1345" t="s">
        <v>727</v>
      </c>
      <c r="F39" s="1257"/>
      <c r="G39" s="1258"/>
      <c r="H39" s="1258"/>
      <c r="I39" s="1292"/>
      <c r="J39" s="1292"/>
      <c r="K39" s="1258"/>
      <c r="L39" s="1258"/>
      <c r="M39" s="1258"/>
      <c r="N39" s="1292"/>
      <c r="O39" s="1292"/>
      <c r="P39" s="1260"/>
      <c r="Q39" s="1257"/>
      <c r="R39" s="1258"/>
      <c r="S39" s="1258"/>
      <c r="T39" s="1258"/>
      <c r="U39" s="1258"/>
      <c r="V39" s="1258"/>
      <c r="W39" s="1258"/>
      <c r="X39" s="1238"/>
    </row>
    <row r="40" customFormat="false" ht="12.75" hidden="false" customHeight="true" outlineLevel="0" collapsed="false">
      <c r="A40" s="1238"/>
      <c r="B40" s="1229" t="n">
        <v>310</v>
      </c>
      <c r="C40" s="1256" t="s">
        <v>735</v>
      </c>
      <c r="D40" s="1345" t="s">
        <v>736</v>
      </c>
      <c r="E40" s="1345" t="s">
        <v>736</v>
      </c>
      <c r="F40" s="1257"/>
      <c r="G40" s="1258"/>
      <c r="H40" s="1258"/>
      <c r="I40" s="1292"/>
      <c r="J40" s="1292"/>
      <c r="K40" s="1258"/>
      <c r="L40" s="1258"/>
      <c r="M40" s="1258"/>
      <c r="N40" s="1292"/>
      <c r="O40" s="1292"/>
      <c r="P40" s="1260"/>
      <c r="Q40" s="1257"/>
      <c r="R40" s="1258"/>
      <c r="S40" s="1258"/>
      <c r="T40" s="1258"/>
      <c r="U40" s="1258"/>
      <c r="V40" s="1258"/>
      <c r="W40" s="1258"/>
      <c r="X40" s="1238"/>
    </row>
    <row r="41" customFormat="false" ht="21.75" hidden="false" customHeight="true" outlineLevel="0" collapsed="false">
      <c r="A41" s="1238"/>
      <c r="B41" s="1229" t="n">
        <v>320</v>
      </c>
      <c r="C41" s="1275" t="s">
        <v>1267</v>
      </c>
      <c r="D41" s="1348" t="s">
        <v>1306</v>
      </c>
      <c r="E41" s="1348" t="s">
        <v>1269</v>
      </c>
      <c r="F41" s="1277"/>
      <c r="G41" s="1278"/>
      <c r="H41" s="1278"/>
      <c r="I41" s="1294"/>
      <c r="J41" s="1294"/>
      <c r="K41" s="1278"/>
      <c r="L41" s="1278"/>
      <c r="M41" s="1278"/>
      <c r="N41" s="1294"/>
      <c r="O41" s="1294"/>
      <c r="P41" s="1280"/>
      <c r="Q41" s="1277"/>
      <c r="R41" s="1278"/>
      <c r="S41" s="1278"/>
      <c r="T41" s="1278"/>
      <c r="U41" s="1278"/>
      <c r="V41" s="1278"/>
      <c r="W41" s="1278"/>
      <c r="X41" s="1238"/>
    </row>
    <row r="42" customFormat="false" ht="33.75" hidden="false" customHeight="true" outlineLevel="0" collapsed="false">
      <c r="A42" s="1238"/>
      <c r="B42" s="1229" t="n">
        <v>330</v>
      </c>
      <c r="C42" s="1275" t="s">
        <v>1270</v>
      </c>
      <c r="D42" s="1348" t="s">
        <v>1271</v>
      </c>
      <c r="E42" s="1348" t="s">
        <v>1272</v>
      </c>
      <c r="F42" s="1277"/>
      <c r="G42" s="1278"/>
      <c r="H42" s="1278"/>
      <c r="I42" s="1294"/>
      <c r="J42" s="1294"/>
      <c r="K42" s="1278"/>
      <c r="L42" s="1278"/>
      <c r="M42" s="1278"/>
      <c r="N42" s="1294"/>
      <c r="O42" s="1294"/>
      <c r="P42" s="1280"/>
      <c r="Q42" s="1277"/>
      <c r="R42" s="1278"/>
      <c r="S42" s="1278"/>
      <c r="T42" s="1278"/>
      <c r="U42" s="1278"/>
      <c r="V42" s="1278"/>
      <c r="W42" s="1278"/>
      <c r="X42" s="1238"/>
    </row>
    <row r="43" customFormat="false" ht="31.5" hidden="false" customHeight="false" outlineLevel="0" collapsed="false">
      <c r="A43" s="1238"/>
      <c r="B43" s="1229" t="n">
        <v>340</v>
      </c>
      <c r="C43" s="1349" t="s">
        <v>922</v>
      </c>
      <c r="D43" s="1350" t="s">
        <v>923</v>
      </c>
      <c r="E43" s="1350" t="s">
        <v>924</v>
      </c>
      <c r="F43" s="1351"/>
      <c r="G43" s="1352"/>
      <c r="H43" s="1352"/>
      <c r="I43" s="1353"/>
      <c r="J43" s="1353"/>
      <c r="K43" s="1352"/>
      <c r="L43" s="1352"/>
      <c r="M43" s="1352"/>
      <c r="N43" s="1353"/>
      <c r="O43" s="1353"/>
      <c r="P43" s="1354"/>
      <c r="Q43" s="1351"/>
      <c r="R43" s="1355"/>
      <c r="S43" s="1352"/>
      <c r="T43" s="1352"/>
      <c r="U43" s="1352"/>
      <c r="V43" s="1352"/>
      <c r="W43" s="1352"/>
      <c r="X43" s="1238"/>
    </row>
    <row r="44" customFormat="false" ht="10.5" hidden="false" customHeight="false" outlineLevel="0" collapsed="false">
      <c r="A44" s="1238"/>
      <c r="B44" s="1238"/>
      <c r="C44" s="1356"/>
      <c r="D44" s="1357"/>
      <c r="E44" s="1316"/>
      <c r="F44" s="1274"/>
      <c r="G44" s="1274"/>
      <c r="H44" s="1274"/>
      <c r="I44" s="1274"/>
      <c r="J44" s="1274"/>
      <c r="K44" s="1274"/>
      <c r="L44" s="1274"/>
      <c r="M44" s="1274"/>
      <c r="N44" s="1274"/>
      <c r="O44" s="1274"/>
      <c r="P44" s="1274"/>
      <c r="Q44" s="1274"/>
      <c r="R44" s="1274"/>
      <c r="S44" s="1274"/>
      <c r="T44" s="1274"/>
      <c r="U44" s="1274"/>
      <c r="V44" s="1274"/>
      <c r="W44" s="1274"/>
      <c r="X44" s="1238"/>
    </row>
    <row r="48" customFormat="false" ht="10.5" hidden="false" customHeight="false" outlineLevel="0" collapsed="false">
      <c r="D48" s="1317"/>
    </row>
    <row r="69" customFormat="false" ht="10.5" hidden="false" customHeight="false" outlineLevel="0" collapsed="false">
      <c r="D69" s="1317"/>
    </row>
    <row r="122" customFormat="false" ht="10.5" hidden="false" customHeight="false" outlineLevel="0" collapsed="false">
      <c r="D122" s="1318" t="s">
        <v>463</v>
      </c>
    </row>
    <row r="124" customFormat="false" ht="10.5" hidden="false" customHeight="false" outlineLevel="0" collapsed="false">
      <c r="D124" s="1317" t="s">
        <v>482</v>
      </c>
    </row>
    <row r="128" customFormat="false" ht="10.5" hidden="false" customHeight="false" outlineLevel="0" collapsed="false">
      <c r="D128" s="1317" t="s">
        <v>493</v>
      </c>
    </row>
    <row r="132" customFormat="false" ht="10.5" hidden="false" customHeight="false" outlineLevel="0" collapsed="false">
      <c r="D132" s="1317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8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92" t="s">
        <v>1307</v>
      </c>
    </row>
    <row r="2" customFormat="false" ht="12.75" hidden="false" customHeight="false" outlineLevel="0" collapsed="false">
      <c r="C2" s="362"/>
      <c r="D2" s="1359"/>
      <c r="E2" s="364"/>
      <c r="F2" s="364"/>
      <c r="G2" s="364"/>
      <c r="H2" s="364"/>
    </row>
    <row r="3" customFormat="false" ht="12.75" hidden="false" customHeight="false" outlineLevel="0" collapsed="false">
      <c r="B3" s="1360" t="s">
        <v>1308</v>
      </c>
      <c r="D3" s="1359"/>
      <c r="E3" s="364"/>
      <c r="F3" s="364"/>
      <c r="G3" s="364"/>
      <c r="H3" s="364"/>
    </row>
    <row r="4" customFormat="false" ht="12.75" hidden="false" customHeight="false" outlineLevel="0" collapsed="false">
      <c r="B4" s="1360"/>
      <c r="D4" s="1359"/>
      <c r="E4" s="364"/>
      <c r="F4" s="364"/>
      <c r="G4" s="364"/>
      <c r="H4" s="364"/>
    </row>
    <row r="5" customFormat="false" ht="12.75" hidden="false" customHeight="true" outlineLevel="0" collapsed="false">
      <c r="B5" s="1361"/>
      <c r="C5" s="1362"/>
      <c r="D5" s="1361"/>
      <c r="E5" s="1363"/>
      <c r="F5" s="253" t="s">
        <v>230</v>
      </c>
      <c r="G5" s="253"/>
      <c r="H5" s="364"/>
    </row>
    <row r="6" customFormat="false" ht="12.75" hidden="false" customHeight="true" outlineLevel="0" collapsed="false">
      <c r="B6" s="1364"/>
      <c r="C6" s="1365"/>
      <c r="D6" s="1009"/>
      <c r="E6" s="1009"/>
      <c r="F6" s="253" t="s">
        <v>1309</v>
      </c>
      <c r="G6" s="253" t="s">
        <v>1310</v>
      </c>
      <c r="H6" s="919"/>
    </row>
    <row r="7" customFormat="false" ht="31.5" hidden="false" customHeight="false" outlineLevel="0" collapsed="false">
      <c r="B7" s="1364"/>
      <c r="C7" s="1365"/>
      <c r="D7" s="563" t="s">
        <v>227</v>
      </c>
      <c r="E7" s="563" t="s">
        <v>228</v>
      </c>
      <c r="F7" s="349" t="s">
        <v>1311</v>
      </c>
      <c r="G7" s="349" t="s">
        <v>1311</v>
      </c>
      <c r="H7" s="919"/>
    </row>
    <row r="8" customFormat="false" ht="12.75" hidden="false" customHeight="false" outlineLevel="0" collapsed="false">
      <c r="B8" s="254"/>
      <c r="C8" s="1366"/>
      <c r="D8" s="1367"/>
      <c r="E8" s="1367"/>
      <c r="F8" s="463" t="s">
        <v>231</v>
      </c>
      <c r="G8" s="463" t="s">
        <v>235</v>
      </c>
      <c r="H8" s="919"/>
    </row>
    <row r="9" customFormat="false" ht="21" hidden="false" customHeight="false" outlineLevel="0" collapsed="false">
      <c r="B9" s="72" t="s">
        <v>231</v>
      </c>
      <c r="C9" s="1368" t="s">
        <v>232</v>
      </c>
      <c r="D9" s="58" t="s">
        <v>233</v>
      </c>
      <c r="E9" s="58" t="s">
        <v>234</v>
      </c>
      <c r="F9" s="331"/>
      <c r="G9" s="331"/>
      <c r="H9" s="40"/>
    </row>
    <row r="10" customFormat="false" ht="12.75" hidden="false" customHeight="false" outlineLevel="0" collapsed="false">
      <c r="B10" s="72" t="s">
        <v>235</v>
      </c>
      <c r="C10" s="76" t="s">
        <v>236</v>
      </c>
      <c r="D10" s="63" t="s">
        <v>237</v>
      </c>
      <c r="E10" s="63" t="s">
        <v>237</v>
      </c>
      <c r="F10" s="110"/>
      <c r="G10" s="110"/>
      <c r="H10" s="40"/>
    </row>
    <row r="11" customFormat="false" ht="21" hidden="false" customHeight="false" outlineLevel="0" collapsed="false">
      <c r="B11" s="72" t="s">
        <v>238</v>
      </c>
      <c r="C11" s="66" t="s">
        <v>239</v>
      </c>
      <c r="D11" s="63" t="s">
        <v>240</v>
      </c>
      <c r="E11" s="110" t="s">
        <v>241</v>
      </c>
      <c r="F11" s="110"/>
      <c r="G11" s="110"/>
      <c r="H11" s="40"/>
    </row>
    <row r="12" customFormat="false" ht="12.75" hidden="false" customHeight="false" outlineLevel="0" collapsed="false">
      <c r="B12" s="72" t="s">
        <v>242</v>
      </c>
      <c r="C12" s="66" t="s">
        <v>243</v>
      </c>
      <c r="D12" s="70"/>
      <c r="E12" s="1178" t="s">
        <v>244</v>
      </c>
      <c r="F12" s="110"/>
      <c r="G12" s="110"/>
      <c r="H12" s="40"/>
    </row>
    <row r="13" customFormat="false" ht="21" hidden="false" customHeight="false" outlineLevel="0" collapsed="false">
      <c r="B13" s="72" t="s">
        <v>245</v>
      </c>
      <c r="C13" s="73" t="s">
        <v>246</v>
      </c>
      <c r="D13" s="74" t="s">
        <v>247</v>
      </c>
      <c r="E13" s="74" t="s">
        <v>248</v>
      </c>
      <c r="F13" s="90"/>
      <c r="G13" s="90"/>
      <c r="H13" s="40"/>
    </row>
    <row r="14" customFormat="false" ht="12.75" hidden="false" customHeight="false" outlineLevel="0" collapsed="false">
      <c r="B14" s="72" t="s">
        <v>249</v>
      </c>
      <c r="C14" s="76" t="s">
        <v>250</v>
      </c>
      <c r="D14" s="74" t="s">
        <v>251</v>
      </c>
      <c r="E14" s="74" t="s">
        <v>252</v>
      </c>
      <c r="F14" s="67"/>
      <c r="G14" s="67"/>
      <c r="H14" s="40"/>
    </row>
    <row r="15" customFormat="false" ht="12.75" hidden="false" customHeight="false" outlineLevel="0" collapsed="false">
      <c r="B15" s="72" t="s">
        <v>253</v>
      </c>
      <c r="C15" s="78" t="s">
        <v>254</v>
      </c>
      <c r="D15" s="74" t="s">
        <v>255</v>
      </c>
      <c r="E15" s="74" t="s">
        <v>256</v>
      </c>
      <c r="F15" s="67"/>
      <c r="G15" s="67"/>
      <c r="H15" s="40"/>
    </row>
    <row r="16" customFormat="false" ht="12.75" hidden="false" customHeight="false" outlineLevel="0" collapsed="false">
      <c r="B16" s="72" t="s">
        <v>257</v>
      </c>
      <c r="C16" s="78" t="s">
        <v>258</v>
      </c>
      <c r="D16" s="74" t="s">
        <v>259</v>
      </c>
      <c r="E16" s="74" t="s">
        <v>259</v>
      </c>
      <c r="F16" s="67"/>
      <c r="G16" s="67"/>
      <c r="H16" s="40"/>
    </row>
    <row r="17" customFormat="false" ht="12.75" hidden="false" customHeight="false" outlineLevel="0" collapsed="false">
      <c r="B17" s="72" t="s">
        <v>260</v>
      </c>
      <c r="C17" s="78" t="s">
        <v>261</v>
      </c>
      <c r="D17" s="74" t="s">
        <v>262</v>
      </c>
      <c r="E17" s="74" t="s">
        <v>262</v>
      </c>
      <c r="F17" s="67"/>
      <c r="G17" s="67"/>
      <c r="H17" s="40"/>
    </row>
    <row r="18" customFormat="false" ht="12.75" hidden="false" customHeight="false" outlineLevel="0" collapsed="false">
      <c r="B18" s="79" t="s">
        <v>263</v>
      </c>
      <c r="C18" s="80" t="s">
        <v>264</v>
      </c>
      <c r="D18" s="74" t="s">
        <v>265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66</v>
      </c>
      <c r="C19" s="85" t="s">
        <v>250</v>
      </c>
      <c r="D19" s="74" t="s">
        <v>267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68</v>
      </c>
      <c r="C20" s="86" t="s">
        <v>254</v>
      </c>
      <c r="D20" s="74" t="s">
        <v>255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69</v>
      </c>
      <c r="C21" s="86" t="s">
        <v>258</v>
      </c>
      <c r="D21" s="74" t="s">
        <v>259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70</v>
      </c>
      <c r="C22" s="86" t="s">
        <v>261</v>
      </c>
      <c r="D22" s="74" t="s">
        <v>262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71</v>
      </c>
      <c r="C23" s="73" t="s">
        <v>272</v>
      </c>
      <c r="D23" s="74" t="s">
        <v>247</v>
      </c>
      <c r="E23" s="74" t="s">
        <v>273</v>
      </c>
      <c r="F23" s="90"/>
      <c r="G23" s="90"/>
      <c r="H23" s="40"/>
    </row>
    <row r="24" customFormat="false" ht="12.75" hidden="false" customHeight="false" outlineLevel="0" collapsed="false">
      <c r="B24" s="72" t="s">
        <v>274</v>
      </c>
      <c r="C24" s="78" t="s">
        <v>275</v>
      </c>
      <c r="D24" s="74" t="s">
        <v>255</v>
      </c>
      <c r="E24" s="74" t="s">
        <v>256</v>
      </c>
      <c r="F24" s="67"/>
      <c r="G24" s="67"/>
      <c r="H24" s="40"/>
    </row>
    <row r="25" customFormat="false" ht="12.75" hidden="false" customHeight="false" outlineLevel="0" collapsed="false">
      <c r="B25" s="72" t="s">
        <v>276</v>
      </c>
      <c r="C25" s="78" t="s">
        <v>258</v>
      </c>
      <c r="D25" s="74" t="s">
        <v>259</v>
      </c>
      <c r="E25" s="74" t="s">
        <v>259</v>
      </c>
      <c r="F25" s="67"/>
      <c r="G25" s="67"/>
      <c r="H25" s="40"/>
    </row>
    <row r="26" customFormat="false" ht="12.75" hidden="false" customHeight="false" outlineLevel="0" collapsed="false">
      <c r="B26" s="72" t="s">
        <v>277</v>
      </c>
      <c r="C26" s="78" t="s">
        <v>261</v>
      </c>
      <c r="D26" s="74" t="s">
        <v>262</v>
      </c>
      <c r="E26" s="74" t="s">
        <v>262</v>
      </c>
      <c r="F26" s="67"/>
      <c r="G26" s="67"/>
      <c r="H26" s="40"/>
    </row>
    <row r="27" customFormat="false" ht="21" hidden="false" customHeight="false" outlineLevel="0" collapsed="false">
      <c r="B27" s="72" t="s">
        <v>278</v>
      </c>
      <c r="C27" s="73" t="s">
        <v>279</v>
      </c>
      <c r="D27" s="74" t="s">
        <v>247</v>
      </c>
      <c r="E27" s="74" t="s">
        <v>280</v>
      </c>
      <c r="F27" s="90"/>
      <c r="G27" s="90"/>
      <c r="H27" s="40"/>
    </row>
    <row r="28" customFormat="false" ht="12.75" hidden="false" customHeight="false" outlineLevel="0" collapsed="false">
      <c r="B28" s="72" t="s">
        <v>281</v>
      </c>
      <c r="C28" s="76" t="s">
        <v>254</v>
      </c>
      <c r="D28" s="74" t="s">
        <v>255</v>
      </c>
      <c r="E28" s="74" t="s">
        <v>256</v>
      </c>
      <c r="F28" s="67"/>
      <c r="G28" s="67"/>
      <c r="H28" s="40"/>
    </row>
    <row r="29" customFormat="false" ht="12.75" hidden="false" customHeight="false" outlineLevel="0" collapsed="false">
      <c r="B29" s="72" t="s">
        <v>282</v>
      </c>
      <c r="C29" s="78" t="s">
        <v>258</v>
      </c>
      <c r="D29" s="74" t="s">
        <v>259</v>
      </c>
      <c r="E29" s="74" t="s">
        <v>259</v>
      </c>
      <c r="F29" s="67"/>
      <c r="G29" s="67"/>
      <c r="H29" s="40"/>
    </row>
    <row r="30" customFormat="false" ht="12.75" hidden="false" customHeight="false" outlineLevel="0" collapsed="false">
      <c r="B30" s="72" t="s">
        <v>283</v>
      </c>
      <c r="C30" s="78" t="s">
        <v>261</v>
      </c>
      <c r="D30" s="74" t="s">
        <v>262</v>
      </c>
      <c r="E30" s="74" t="s">
        <v>262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84</v>
      </c>
      <c r="D31" s="74" t="s">
        <v>285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75</v>
      </c>
      <c r="D32" s="74" t="s">
        <v>255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58</v>
      </c>
      <c r="D33" s="74" t="s">
        <v>259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61</v>
      </c>
      <c r="D34" s="74" t="s">
        <v>286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87</v>
      </c>
      <c r="D35" s="74" t="s">
        <v>288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75</v>
      </c>
      <c r="D36" s="74" t="s">
        <v>255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58</v>
      </c>
      <c r="D37" s="74" t="s">
        <v>259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61</v>
      </c>
      <c r="D38" s="74" t="s">
        <v>286</v>
      </c>
      <c r="E38" s="81"/>
      <c r="F38" s="74"/>
      <c r="G38" s="74"/>
      <c r="H38" s="40"/>
    </row>
    <row r="39" customFormat="false" ht="31.5" hidden="false" customHeight="false" outlineLevel="0" collapsed="false">
      <c r="B39" s="72" t="s">
        <v>289</v>
      </c>
      <c r="C39" s="73" t="s">
        <v>290</v>
      </c>
      <c r="D39" s="74" t="s">
        <v>291</v>
      </c>
      <c r="E39" s="74" t="s">
        <v>292</v>
      </c>
      <c r="F39" s="67"/>
      <c r="G39" s="67"/>
      <c r="H39" s="40"/>
    </row>
    <row r="40" customFormat="false" ht="12.75" hidden="false" customHeight="false" outlineLevel="0" collapsed="false">
      <c r="B40" s="72" t="s">
        <v>293</v>
      </c>
      <c r="C40" s="78" t="s">
        <v>258</v>
      </c>
      <c r="D40" s="74" t="s">
        <v>259</v>
      </c>
      <c r="E40" s="74" t="s">
        <v>259</v>
      </c>
      <c r="F40" s="67"/>
      <c r="G40" s="67"/>
    </row>
    <row r="41" customFormat="false" ht="12.75" hidden="false" customHeight="false" outlineLevel="0" collapsed="false">
      <c r="B41" s="72" t="s">
        <v>294</v>
      </c>
      <c r="C41" s="76" t="s">
        <v>261</v>
      </c>
      <c r="D41" s="74" t="s">
        <v>262</v>
      </c>
      <c r="E41" s="74" t="s">
        <v>262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96</v>
      </c>
      <c r="D42" s="74" t="s">
        <v>297</v>
      </c>
      <c r="E42" s="74" t="s">
        <v>298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58</v>
      </c>
      <c r="D43" s="74" t="s">
        <v>259</v>
      </c>
      <c r="E43" s="74" t="s">
        <v>259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61</v>
      </c>
      <c r="D44" s="74" t="s">
        <v>262</v>
      </c>
      <c r="E44" s="74" t="s">
        <v>262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301</v>
      </c>
      <c r="D45" s="74" t="s">
        <v>302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58</v>
      </c>
      <c r="D46" s="74" t="s">
        <v>259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61</v>
      </c>
      <c r="D47" s="74" t="s">
        <v>262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303</v>
      </c>
      <c r="D48" s="74" t="s">
        <v>304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54</v>
      </c>
      <c r="D49" s="74" t="s">
        <v>255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58</v>
      </c>
      <c r="D50" s="74" t="s">
        <v>259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61</v>
      </c>
      <c r="D51" s="74" t="s">
        <v>262</v>
      </c>
      <c r="E51" s="70"/>
      <c r="F51" s="160"/>
      <c r="G51" s="160"/>
    </row>
    <row r="52" customFormat="false" ht="31.5" hidden="false" customHeight="false" outlineLevel="0" collapsed="false">
      <c r="B52" s="72" t="n">
        <v>240</v>
      </c>
      <c r="C52" s="73" t="s">
        <v>73</v>
      </c>
      <c r="D52" s="74" t="s">
        <v>305</v>
      </c>
      <c r="E52" s="74" t="s">
        <v>306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307</v>
      </c>
      <c r="D53" s="74" t="s">
        <v>308</v>
      </c>
      <c r="E53" s="74" t="s">
        <v>309</v>
      </c>
      <c r="F53" s="67"/>
      <c r="G53" s="67"/>
    </row>
    <row r="54" customFormat="false" ht="21" hidden="false" customHeight="false" outlineLevel="0" collapsed="false">
      <c r="B54" s="72" t="n">
        <v>260</v>
      </c>
      <c r="C54" s="73" t="s">
        <v>314</v>
      </c>
      <c r="D54" s="74" t="s">
        <v>315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321</v>
      </c>
      <c r="D55" s="74" t="s">
        <v>322</v>
      </c>
      <c r="E55" s="74" t="s">
        <v>323</v>
      </c>
      <c r="F55" s="90"/>
      <c r="G55" s="90"/>
    </row>
    <row r="56" customFormat="false" ht="42" hidden="false" customHeight="false" outlineLevel="0" collapsed="false">
      <c r="B56" s="72" t="n">
        <v>280</v>
      </c>
      <c r="C56" s="73" t="s">
        <v>1312</v>
      </c>
      <c r="D56" s="63" t="s">
        <v>311</v>
      </c>
      <c r="E56" s="74" t="s">
        <v>312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330</v>
      </c>
      <c r="D57" s="63"/>
      <c r="E57" s="74" t="s">
        <v>331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337</v>
      </c>
      <c r="D58" s="75" t="s">
        <v>339</v>
      </c>
      <c r="E58" s="75" t="s">
        <v>339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340</v>
      </c>
      <c r="D59" s="70"/>
      <c r="E59" s="90" t="s">
        <v>1313</v>
      </c>
      <c r="F59" s="110"/>
      <c r="G59" s="110"/>
    </row>
    <row r="60" customFormat="false" ht="21" hidden="false" customHeight="false" outlineLevel="0" collapsed="false">
      <c r="B60" s="55" t="n">
        <v>320</v>
      </c>
      <c r="C60" s="1369" t="s">
        <v>1077</v>
      </c>
      <c r="D60" s="96" t="s">
        <v>343</v>
      </c>
      <c r="E60" s="127" t="s">
        <v>344</v>
      </c>
      <c r="F60" s="127"/>
      <c r="G60" s="127"/>
    </row>
    <row r="61" customFormat="false" ht="12.75" hidden="false" customHeight="false" outlineLevel="0" collapsed="false">
      <c r="C61" s="919"/>
      <c r="D61" s="919"/>
      <c r="E61" s="919"/>
      <c r="F61" s="919"/>
      <c r="G61" s="919"/>
      <c r="H61" s="919"/>
    </row>
    <row r="62" customFormat="false" ht="12.75" hidden="false" customHeight="false" outlineLevel="0" collapsed="false">
      <c r="B62" s="1360" t="s">
        <v>1314</v>
      </c>
      <c r="C62" s="1360"/>
      <c r="D62" s="919"/>
      <c r="E62" s="919"/>
      <c r="F62" s="919"/>
      <c r="G62" s="919"/>
      <c r="H62" s="919"/>
    </row>
    <row r="63" customFormat="false" ht="12.75" hidden="false" customHeight="false" outlineLevel="0" collapsed="false">
      <c r="B63" s="1360"/>
      <c r="C63" s="1360"/>
      <c r="D63" s="919"/>
      <c r="E63" s="919"/>
      <c r="F63" s="919"/>
      <c r="G63" s="919"/>
      <c r="H63" s="919"/>
    </row>
    <row r="64" customFormat="false" ht="12.75" hidden="false" customHeight="true" outlineLevel="0" collapsed="false">
      <c r="B64" s="299"/>
      <c r="C64" s="299"/>
      <c r="D64" s="1361"/>
      <c r="E64" s="1361"/>
      <c r="F64" s="253" t="s">
        <v>230</v>
      </c>
      <c r="G64" s="253"/>
      <c r="H64" s="364"/>
    </row>
    <row r="65" customFormat="false" ht="12.75" hidden="false" customHeight="false" outlineLevel="0" collapsed="false">
      <c r="B65" s="1364"/>
      <c r="C65" s="1365"/>
      <c r="D65" s="563"/>
      <c r="E65" s="563"/>
      <c r="F65" s="253" t="s">
        <v>1309</v>
      </c>
      <c r="G65" s="253" t="s">
        <v>1310</v>
      </c>
      <c r="H65" s="919"/>
    </row>
    <row r="66" customFormat="false" ht="31.5" hidden="false" customHeight="false" outlineLevel="0" collapsed="false">
      <c r="B66" s="1364"/>
      <c r="C66" s="1365"/>
      <c r="D66" s="563" t="s">
        <v>227</v>
      </c>
      <c r="E66" s="563" t="s">
        <v>228</v>
      </c>
      <c r="F66" s="349" t="s">
        <v>1311</v>
      </c>
      <c r="G66" s="349" t="s">
        <v>1311</v>
      </c>
      <c r="H66" s="919"/>
    </row>
    <row r="67" customFormat="false" ht="12.75" hidden="false" customHeight="false" outlineLevel="0" collapsed="false">
      <c r="B67" s="254"/>
      <c r="C67" s="1366"/>
      <c r="D67" s="53"/>
      <c r="E67" s="53"/>
      <c r="F67" s="1370" t="s">
        <v>231</v>
      </c>
      <c r="G67" s="1370" t="s">
        <v>235</v>
      </c>
      <c r="H67" s="919"/>
    </row>
    <row r="68" customFormat="false" ht="21" hidden="false" customHeight="false" outlineLevel="0" collapsed="false">
      <c r="B68" s="262" t="s">
        <v>231</v>
      </c>
      <c r="C68" s="109" t="s">
        <v>347</v>
      </c>
      <c r="D68" s="110" t="s">
        <v>348</v>
      </c>
      <c r="E68" s="63" t="s">
        <v>349</v>
      </c>
      <c r="F68" s="1371"/>
      <c r="G68" s="1371"/>
      <c r="H68" s="919"/>
    </row>
    <row r="69" customFormat="false" ht="12.75" hidden="false" customHeight="false" outlineLevel="0" collapsed="false">
      <c r="B69" s="72" t="s">
        <v>235</v>
      </c>
      <c r="C69" s="76" t="s">
        <v>250</v>
      </c>
      <c r="D69" s="67" t="s">
        <v>251</v>
      </c>
      <c r="E69" s="74" t="s">
        <v>350</v>
      </c>
      <c r="F69" s="90"/>
      <c r="G69" s="90"/>
      <c r="H69" s="919"/>
    </row>
    <row r="70" customFormat="false" ht="12.75" hidden="false" customHeight="false" outlineLevel="0" collapsed="false">
      <c r="B70" s="72" t="s">
        <v>238</v>
      </c>
      <c r="C70" s="76" t="s">
        <v>351</v>
      </c>
      <c r="D70" s="67"/>
      <c r="E70" s="74" t="s">
        <v>352</v>
      </c>
      <c r="F70" s="90"/>
      <c r="G70" s="90"/>
      <c r="H70" s="919"/>
    </row>
    <row r="71" customFormat="false" ht="21" hidden="false" customHeight="false" outlineLevel="0" collapsed="false">
      <c r="B71" s="72" t="s">
        <v>242</v>
      </c>
      <c r="C71" s="76" t="s">
        <v>353</v>
      </c>
      <c r="D71" s="67" t="s">
        <v>1220</v>
      </c>
      <c r="E71" s="67" t="s">
        <v>1220</v>
      </c>
      <c r="F71" s="67"/>
      <c r="G71" s="67"/>
      <c r="H71" s="919"/>
    </row>
    <row r="72" customFormat="false" ht="12.75" hidden="false" customHeight="false" outlineLevel="0" collapsed="false">
      <c r="B72" s="72" t="s">
        <v>245</v>
      </c>
      <c r="C72" s="76" t="s">
        <v>355</v>
      </c>
      <c r="D72" s="67" t="s">
        <v>356</v>
      </c>
      <c r="E72" s="67" t="s">
        <v>356</v>
      </c>
      <c r="F72" s="67"/>
      <c r="G72" s="67"/>
      <c r="H72" s="919"/>
    </row>
    <row r="73" customFormat="false" ht="12.75" hidden="false" customHeight="false" outlineLevel="0" collapsed="false">
      <c r="B73" s="72" t="s">
        <v>249</v>
      </c>
      <c r="C73" s="76" t="s">
        <v>357</v>
      </c>
      <c r="D73" s="67" t="s">
        <v>358</v>
      </c>
      <c r="E73" s="67" t="s">
        <v>358</v>
      </c>
      <c r="F73" s="67"/>
      <c r="G73" s="67"/>
      <c r="H73" s="919"/>
    </row>
    <row r="74" customFormat="false" ht="12.75" hidden="false" customHeight="false" outlineLevel="0" collapsed="false">
      <c r="B74" s="79" t="s">
        <v>359</v>
      </c>
      <c r="C74" s="80" t="s">
        <v>360</v>
      </c>
      <c r="D74" s="67" t="s">
        <v>361</v>
      </c>
      <c r="E74" s="81"/>
      <c r="F74" s="74"/>
      <c r="G74" s="74"/>
      <c r="H74" s="919"/>
    </row>
    <row r="75" customFormat="false" ht="21" hidden="false" customHeight="false" outlineLevel="0" collapsed="false">
      <c r="B75" s="79" t="s">
        <v>362</v>
      </c>
      <c r="C75" s="85" t="s">
        <v>250</v>
      </c>
      <c r="D75" s="67" t="s">
        <v>267</v>
      </c>
      <c r="E75" s="81"/>
      <c r="F75" s="74"/>
      <c r="G75" s="74"/>
      <c r="H75" s="919"/>
    </row>
    <row r="76" customFormat="false" ht="12.75" hidden="false" customHeight="false" outlineLevel="0" collapsed="false">
      <c r="B76" s="79" t="s">
        <v>364</v>
      </c>
      <c r="C76" s="85" t="s">
        <v>351</v>
      </c>
      <c r="D76" s="67"/>
      <c r="E76" s="81"/>
      <c r="F76" s="74"/>
      <c r="G76" s="74"/>
      <c r="H76" s="919"/>
    </row>
    <row r="77" customFormat="false" ht="21" hidden="false" customHeight="false" outlineLevel="0" collapsed="false">
      <c r="B77" s="79" t="s">
        <v>365</v>
      </c>
      <c r="C77" s="85" t="s">
        <v>353</v>
      </c>
      <c r="D77" s="67" t="s">
        <v>354</v>
      </c>
      <c r="E77" s="81"/>
      <c r="F77" s="74"/>
      <c r="G77" s="74"/>
      <c r="H77" s="919"/>
    </row>
    <row r="78" customFormat="false" ht="12.75" hidden="false" customHeight="false" outlineLevel="0" collapsed="false">
      <c r="B78" s="79" t="s">
        <v>366</v>
      </c>
      <c r="C78" s="85" t="s">
        <v>355</v>
      </c>
      <c r="D78" s="67" t="s">
        <v>356</v>
      </c>
      <c r="E78" s="81"/>
      <c r="F78" s="74"/>
      <c r="G78" s="74"/>
      <c r="H78" s="919"/>
    </row>
    <row r="79" customFormat="false" ht="12.75" hidden="false" customHeight="false" outlineLevel="0" collapsed="false">
      <c r="B79" s="79" t="s">
        <v>367</v>
      </c>
      <c r="C79" s="85" t="s">
        <v>357</v>
      </c>
      <c r="D79" s="67" t="s">
        <v>358</v>
      </c>
      <c r="E79" s="81"/>
      <c r="F79" s="74"/>
      <c r="G79" s="74"/>
      <c r="H79" s="919"/>
    </row>
    <row r="80" customFormat="false" ht="21" hidden="false" customHeight="false" outlineLevel="0" collapsed="false">
      <c r="B80" s="72" t="s">
        <v>253</v>
      </c>
      <c r="C80" s="73" t="s">
        <v>368</v>
      </c>
      <c r="D80" s="67" t="s">
        <v>369</v>
      </c>
      <c r="E80" s="74" t="s">
        <v>370</v>
      </c>
      <c r="F80" s="67"/>
      <c r="G80" s="67"/>
      <c r="H80" s="919"/>
    </row>
    <row r="81" customFormat="false" ht="21" hidden="false" customHeight="false" outlineLevel="0" collapsed="false">
      <c r="B81" s="72" t="s">
        <v>257</v>
      </c>
      <c r="C81" s="76" t="s">
        <v>353</v>
      </c>
      <c r="D81" s="67" t="s">
        <v>1220</v>
      </c>
      <c r="E81" s="67" t="s">
        <v>1220</v>
      </c>
      <c r="F81" s="67"/>
      <c r="G81" s="67"/>
      <c r="H81" s="919"/>
    </row>
    <row r="82" customFormat="false" ht="12.75" hidden="false" customHeight="false" outlineLevel="0" collapsed="false">
      <c r="B82" s="72" t="s">
        <v>260</v>
      </c>
      <c r="C82" s="76" t="s">
        <v>355</v>
      </c>
      <c r="D82" s="67" t="s">
        <v>356</v>
      </c>
      <c r="E82" s="67" t="s">
        <v>356</v>
      </c>
      <c r="F82" s="67"/>
      <c r="G82" s="67"/>
      <c r="H82" s="919"/>
    </row>
    <row r="83" customFormat="false" ht="12.75" hidden="false" customHeight="false" outlineLevel="0" collapsed="false">
      <c r="B83" s="72" t="s">
        <v>271</v>
      </c>
      <c r="C83" s="76" t="s">
        <v>357</v>
      </c>
      <c r="D83" s="67" t="s">
        <v>358</v>
      </c>
      <c r="E83" s="67" t="s">
        <v>358</v>
      </c>
      <c r="F83" s="67"/>
      <c r="G83" s="67"/>
      <c r="H83" s="919"/>
    </row>
    <row r="84" customFormat="false" ht="21" hidden="false" customHeight="false" outlineLevel="0" collapsed="false">
      <c r="B84" s="72" t="s">
        <v>274</v>
      </c>
      <c r="C84" s="73" t="s">
        <v>371</v>
      </c>
      <c r="D84" s="67" t="s">
        <v>372</v>
      </c>
      <c r="E84" s="74" t="s">
        <v>373</v>
      </c>
      <c r="F84" s="67"/>
      <c r="G84" s="67"/>
      <c r="H84" s="919"/>
    </row>
    <row r="85" customFormat="false" ht="21" hidden="false" customHeight="false" outlineLevel="0" collapsed="false">
      <c r="B85" s="72" t="s">
        <v>276</v>
      </c>
      <c r="C85" s="76" t="s">
        <v>353</v>
      </c>
      <c r="D85" s="67" t="s">
        <v>1220</v>
      </c>
      <c r="E85" s="67" t="s">
        <v>1220</v>
      </c>
      <c r="F85" s="67"/>
      <c r="G85" s="67"/>
      <c r="H85" s="919"/>
    </row>
    <row r="86" customFormat="false" ht="12.75" hidden="false" customHeight="false" outlineLevel="0" collapsed="false">
      <c r="B86" s="72" t="s">
        <v>277</v>
      </c>
      <c r="C86" s="76" t="s">
        <v>355</v>
      </c>
      <c r="D86" s="67" t="s">
        <v>356</v>
      </c>
      <c r="E86" s="67" t="s">
        <v>356</v>
      </c>
      <c r="F86" s="67"/>
      <c r="G86" s="67"/>
      <c r="H86" s="919"/>
    </row>
    <row r="87" customFormat="false" ht="12.75" hidden="false" customHeight="false" outlineLevel="0" collapsed="false">
      <c r="B87" s="72" t="s">
        <v>278</v>
      </c>
      <c r="C87" s="76" t="s">
        <v>357</v>
      </c>
      <c r="D87" s="67" t="s">
        <v>358</v>
      </c>
      <c r="E87" s="67" t="s">
        <v>358</v>
      </c>
      <c r="F87" s="67"/>
      <c r="G87" s="67"/>
      <c r="H87" s="919"/>
    </row>
    <row r="88" customFormat="false" ht="21" hidden="false" customHeight="false" outlineLevel="0" collapsed="false">
      <c r="B88" s="79" t="n">
        <v>141</v>
      </c>
      <c r="C88" s="80" t="s">
        <v>374</v>
      </c>
      <c r="D88" s="67" t="s">
        <v>361</v>
      </c>
      <c r="E88" s="81"/>
      <c r="F88" s="74"/>
      <c r="G88" s="74"/>
      <c r="H88" s="919"/>
    </row>
    <row r="89" customFormat="false" ht="21" hidden="false" customHeight="false" outlineLevel="0" collapsed="false">
      <c r="B89" s="79" t="n">
        <v>142</v>
      </c>
      <c r="C89" s="85" t="s">
        <v>353</v>
      </c>
      <c r="D89" s="67" t="s">
        <v>1220</v>
      </c>
      <c r="E89" s="81"/>
      <c r="F89" s="74"/>
      <c r="G89" s="74"/>
      <c r="H89" s="919"/>
    </row>
    <row r="90" customFormat="false" ht="12.75" hidden="false" customHeight="false" outlineLevel="0" collapsed="false">
      <c r="B90" s="79" t="n">
        <v>143</v>
      </c>
      <c r="C90" s="85" t="s">
        <v>355</v>
      </c>
      <c r="D90" s="67" t="s">
        <v>356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57</v>
      </c>
      <c r="D91" s="67" t="s">
        <v>358</v>
      </c>
      <c r="E91" s="81"/>
      <c r="F91" s="74"/>
      <c r="G91" s="74"/>
    </row>
    <row r="92" customFormat="false" ht="31.5" hidden="false" customHeight="false" outlineLevel="0" collapsed="false">
      <c r="B92" s="72" t="s">
        <v>281</v>
      </c>
      <c r="C92" s="73" t="s">
        <v>73</v>
      </c>
      <c r="D92" s="67" t="s">
        <v>375</v>
      </c>
      <c r="E92" s="74" t="s">
        <v>376</v>
      </c>
      <c r="F92" s="67"/>
      <c r="G92" s="67"/>
    </row>
    <row r="93" customFormat="false" ht="21" hidden="false" customHeight="false" outlineLevel="0" collapsed="false">
      <c r="B93" s="72" t="s">
        <v>282</v>
      </c>
      <c r="C93" s="73" t="s">
        <v>307</v>
      </c>
      <c r="D93" s="67" t="s">
        <v>1225</v>
      </c>
      <c r="E93" s="74" t="s">
        <v>378</v>
      </c>
      <c r="F93" s="67"/>
      <c r="G93" s="67"/>
    </row>
    <row r="94" customFormat="false" ht="21" hidden="false" customHeight="false" outlineLevel="0" collapsed="false">
      <c r="B94" s="72" t="s">
        <v>283</v>
      </c>
      <c r="C94" s="73" t="s">
        <v>200</v>
      </c>
      <c r="D94" s="67" t="s">
        <v>379</v>
      </c>
      <c r="E94" s="74" t="s">
        <v>380</v>
      </c>
      <c r="F94" s="67"/>
      <c r="G94" s="67"/>
    </row>
    <row r="95" customFormat="false" ht="12.75" hidden="false" customHeight="false" outlineLevel="0" collapsed="false">
      <c r="B95" s="72" t="s">
        <v>289</v>
      </c>
      <c r="C95" s="73" t="s">
        <v>396</v>
      </c>
      <c r="D95" s="74"/>
      <c r="E95" s="67" t="s">
        <v>331</v>
      </c>
      <c r="F95" s="67"/>
      <c r="G95" s="67"/>
    </row>
    <row r="96" customFormat="false" ht="21" hidden="false" customHeight="false" outlineLevel="0" collapsed="false">
      <c r="B96" s="72" t="s">
        <v>293</v>
      </c>
      <c r="C96" s="73" t="s">
        <v>401</v>
      </c>
      <c r="D96" s="81"/>
      <c r="E96" s="74" t="s">
        <v>1315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403</v>
      </c>
      <c r="D97" s="67" t="s">
        <v>404</v>
      </c>
      <c r="E97" s="67" t="s">
        <v>404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6" t="s">
        <v>405</v>
      </c>
      <c r="D98" s="122"/>
      <c r="E98" s="1372" t="s">
        <v>1316</v>
      </c>
      <c r="F98" s="1372"/>
      <c r="G98" s="1372"/>
    </row>
    <row r="99" customFormat="false" ht="12.75" hidden="false" customHeight="false" outlineLevel="0" collapsed="false">
      <c r="B99" s="55" t="n">
        <v>220</v>
      </c>
      <c r="C99" s="1373" t="s">
        <v>1082</v>
      </c>
      <c r="D99" s="96"/>
      <c r="E99" s="127" t="s">
        <v>408</v>
      </c>
      <c r="F99" s="127"/>
      <c r="G99" s="127"/>
    </row>
    <row r="102" customFormat="false" ht="12.75" hidden="false" customHeight="false" outlineLevel="0" collapsed="false">
      <c r="B102" s="1360" t="s">
        <v>1317</v>
      </c>
    </row>
    <row r="103" customFormat="false" ht="12.75" hidden="false" customHeight="true" outlineLevel="0" collapsed="false">
      <c r="B103" s="299"/>
      <c r="C103" s="299"/>
      <c r="D103" s="1361"/>
      <c r="E103" s="1361"/>
      <c r="F103" s="253" t="s">
        <v>504</v>
      </c>
      <c r="G103" s="253"/>
    </row>
    <row r="104" customFormat="false" ht="12.75" hidden="false" customHeight="false" outlineLevel="0" collapsed="false">
      <c r="B104" s="1364"/>
      <c r="C104" s="1365"/>
      <c r="D104" s="563"/>
      <c r="E104" s="563"/>
      <c r="F104" s="253" t="s">
        <v>1309</v>
      </c>
      <c r="G104" s="253" t="s">
        <v>1310</v>
      </c>
    </row>
    <row r="105" customFormat="false" ht="31.5" hidden="false" customHeight="false" outlineLevel="0" collapsed="false">
      <c r="B105" s="1364"/>
      <c r="C105" s="1365"/>
      <c r="D105" s="563" t="s">
        <v>227</v>
      </c>
      <c r="E105" s="563" t="s">
        <v>228</v>
      </c>
      <c r="F105" s="349" t="s">
        <v>1311</v>
      </c>
      <c r="G105" s="349" t="s">
        <v>1311</v>
      </c>
    </row>
    <row r="106" customFormat="false" ht="12.75" hidden="false" customHeight="false" outlineLevel="0" collapsed="false">
      <c r="B106" s="254"/>
      <c r="C106" s="1366"/>
      <c r="D106" s="53"/>
      <c r="E106" s="53"/>
      <c r="F106" s="257" t="s">
        <v>231</v>
      </c>
      <c r="G106" s="257" t="s">
        <v>235</v>
      </c>
    </row>
    <row r="107" s="1374" customFormat="true" ht="31.5" hidden="false" customHeight="false" outlineLevel="0" collapsed="false">
      <c r="B107" s="262" t="s">
        <v>231</v>
      </c>
      <c r="C107" s="1375" t="s">
        <v>505</v>
      </c>
      <c r="D107" s="180" t="s">
        <v>506</v>
      </c>
      <c r="E107" s="181" t="s">
        <v>507</v>
      </c>
      <c r="F107" s="1140"/>
      <c r="G107" s="1140"/>
    </row>
    <row r="108" s="1374" customFormat="true" ht="31.5" hidden="false" customHeight="false" outlineLevel="0" collapsed="false">
      <c r="B108" s="72" t="s">
        <v>235</v>
      </c>
      <c r="C108" s="1375" t="s">
        <v>521</v>
      </c>
      <c r="D108" s="158" t="s">
        <v>522</v>
      </c>
      <c r="E108" s="188" t="s">
        <v>523</v>
      </c>
      <c r="F108" s="878"/>
      <c r="G108" s="878"/>
    </row>
    <row r="109" s="1374" customFormat="true" ht="12.75" hidden="false" customHeight="false" outlineLevel="0" collapsed="false">
      <c r="B109" s="72" t="s">
        <v>238</v>
      </c>
      <c r="C109" s="73" t="s">
        <v>533</v>
      </c>
      <c r="D109" s="185"/>
      <c r="E109" s="188" t="s">
        <v>534</v>
      </c>
      <c r="F109" s="878"/>
      <c r="G109" s="878"/>
    </row>
    <row r="110" s="1374" customFormat="true" ht="31.5" hidden="false" customHeight="false" outlineLevel="0" collapsed="false">
      <c r="B110" s="72" t="s">
        <v>242</v>
      </c>
      <c r="C110" s="197" t="s">
        <v>535</v>
      </c>
      <c r="D110" s="158" t="s">
        <v>536</v>
      </c>
      <c r="E110" s="188" t="s">
        <v>537</v>
      </c>
      <c r="F110" s="878"/>
      <c r="G110" s="878"/>
    </row>
    <row r="111" s="1374" customFormat="true" ht="21" hidden="false" customHeight="false" outlineLevel="0" collapsed="false">
      <c r="B111" s="72" t="s">
        <v>245</v>
      </c>
      <c r="C111" s="197" t="s">
        <v>540</v>
      </c>
      <c r="D111" s="158" t="s">
        <v>541</v>
      </c>
      <c r="E111" s="188" t="s">
        <v>542</v>
      </c>
      <c r="F111" s="878"/>
      <c r="G111" s="878"/>
    </row>
    <row r="112" s="1374" customFormat="true" ht="21" hidden="false" customHeight="false" outlineLevel="0" collapsed="false">
      <c r="B112" s="72" t="s">
        <v>249</v>
      </c>
      <c r="C112" s="197" t="s">
        <v>543</v>
      </c>
      <c r="D112" s="158" t="s">
        <v>544</v>
      </c>
      <c r="E112" s="188" t="s">
        <v>542</v>
      </c>
      <c r="F112" s="878"/>
      <c r="G112" s="878"/>
    </row>
    <row r="113" s="1374" customFormat="true" ht="21" hidden="false" customHeight="false" outlineLevel="0" collapsed="false">
      <c r="B113" s="72" t="s">
        <v>253</v>
      </c>
      <c r="C113" s="197" t="s">
        <v>545</v>
      </c>
      <c r="D113" s="158" t="s">
        <v>546</v>
      </c>
      <c r="E113" s="188" t="s">
        <v>1318</v>
      </c>
      <c r="F113" s="1376"/>
      <c r="G113" s="1376"/>
    </row>
    <row r="114" s="1374" customFormat="true" ht="21" hidden="false" customHeight="false" outlineLevel="0" collapsed="false">
      <c r="B114" s="72" t="s">
        <v>257</v>
      </c>
      <c r="C114" s="197" t="s">
        <v>556</v>
      </c>
      <c r="D114" s="158" t="s">
        <v>546</v>
      </c>
      <c r="E114" s="188" t="s">
        <v>557</v>
      </c>
      <c r="F114" s="878"/>
      <c r="G114" s="878"/>
    </row>
    <row r="115" s="1374" customFormat="true" ht="21" hidden="false" customHeight="false" outlineLevel="0" collapsed="false">
      <c r="B115" s="79" t="s">
        <v>519</v>
      </c>
      <c r="C115" s="1377" t="s">
        <v>558</v>
      </c>
      <c r="D115" s="158" t="s">
        <v>546</v>
      </c>
      <c r="E115" s="159"/>
      <c r="F115" s="872"/>
      <c r="G115" s="872"/>
    </row>
    <row r="116" s="1374" customFormat="true" ht="21" hidden="false" customHeight="false" outlineLevel="0" collapsed="false">
      <c r="B116" s="72" t="s">
        <v>260</v>
      </c>
      <c r="C116" s="197" t="s">
        <v>559</v>
      </c>
      <c r="D116" s="158" t="s">
        <v>546</v>
      </c>
      <c r="E116" s="188" t="s">
        <v>557</v>
      </c>
      <c r="F116" s="872"/>
      <c r="G116" s="872"/>
    </row>
    <row r="117" s="1374" customFormat="true" ht="21" hidden="false" customHeight="false" outlineLevel="0" collapsed="false">
      <c r="B117" s="79" t="s">
        <v>270</v>
      </c>
      <c r="C117" s="1375" t="s">
        <v>561</v>
      </c>
      <c r="D117" s="158" t="s">
        <v>546</v>
      </c>
      <c r="E117" s="159"/>
      <c r="F117" s="872"/>
      <c r="G117" s="872"/>
    </row>
    <row r="118" s="1374" customFormat="true" ht="21" hidden="false" customHeight="false" outlineLevel="0" collapsed="false">
      <c r="B118" s="72" t="n">
        <v>100</v>
      </c>
      <c r="C118" s="197" t="s">
        <v>562</v>
      </c>
      <c r="D118" s="74" t="s">
        <v>563</v>
      </c>
      <c r="E118" s="188" t="s">
        <v>1169</v>
      </c>
      <c r="F118" s="872"/>
      <c r="G118" s="872"/>
    </row>
    <row r="119" s="1374" customFormat="true" ht="21" hidden="false" customHeight="false" outlineLevel="0" collapsed="false">
      <c r="B119" s="72" t="n">
        <v>110</v>
      </c>
      <c r="C119" s="197" t="s">
        <v>565</v>
      </c>
      <c r="D119" s="158" t="s">
        <v>566</v>
      </c>
      <c r="E119" s="188" t="s">
        <v>1319</v>
      </c>
      <c r="F119" s="872"/>
      <c r="G119" s="872"/>
    </row>
    <row r="120" s="1374" customFormat="true" ht="21" hidden="false" customHeight="false" outlineLevel="0" collapsed="false">
      <c r="B120" s="72" t="n">
        <v>120</v>
      </c>
      <c r="C120" s="1378" t="s">
        <v>1320</v>
      </c>
      <c r="D120" s="158" t="s">
        <v>570</v>
      </c>
      <c r="E120" s="158"/>
      <c r="F120" s="158"/>
      <c r="G120" s="158"/>
    </row>
    <row r="121" s="1374" customFormat="true" ht="12.75" hidden="false" customHeight="false" outlineLevel="0" collapsed="false">
      <c r="B121" s="72" t="n">
        <v>130</v>
      </c>
      <c r="C121" s="195" t="s">
        <v>1321</v>
      </c>
      <c r="D121" s="158"/>
      <c r="E121" s="158" t="s">
        <v>573</v>
      </c>
      <c r="F121" s="158"/>
      <c r="G121" s="1379"/>
    </row>
    <row r="122" s="1374" customFormat="true" ht="12.75" hidden="false" customHeight="false" outlineLevel="0" collapsed="false">
      <c r="B122" s="72" t="n">
        <v>140</v>
      </c>
      <c r="C122" s="197" t="s">
        <v>574</v>
      </c>
      <c r="D122" s="158" t="s">
        <v>463</v>
      </c>
      <c r="E122" s="158" t="s">
        <v>1322</v>
      </c>
      <c r="F122" s="872"/>
      <c r="G122" s="872"/>
    </row>
    <row r="123" s="1374" customFormat="true" ht="31.5" hidden="false" customHeight="false" outlineLevel="0" collapsed="false">
      <c r="B123" s="72" t="n">
        <v>150</v>
      </c>
      <c r="C123" s="197" t="s">
        <v>577</v>
      </c>
      <c r="D123" s="158" t="s">
        <v>1323</v>
      </c>
      <c r="E123" s="158" t="s">
        <v>1322</v>
      </c>
      <c r="F123" s="872"/>
      <c r="G123" s="872"/>
    </row>
    <row r="124" s="1374" customFormat="true" ht="12.75" hidden="false" customHeight="false" outlineLevel="0" collapsed="false">
      <c r="B124" s="107" t="n">
        <v>155</v>
      </c>
      <c r="C124" s="199" t="s">
        <v>579</v>
      </c>
      <c r="D124" s="200"/>
      <c r="E124" s="201"/>
      <c r="F124" s="168"/>
      <c r="G124" s="201"/>
    </row>
    <row r="125" s="1374" customFormat="true" ht="21" hidden="false" customHeight="false" outlineLevel="0" collapsed="false">
      <c r="B125" s="72" t="n">
        <v>160</v>
      </c>
      <c r="C125" s="197" t="s">
        <v>581</v>
      </c>
      <c r="D125" s="158" t="s">
        <v>582</v>
      </c>
      <c r="E125" s="188"/>
      <c r="F125" s="872"/>
      <c r="G125" s="872"/>
    </row>
    <row r="126" s="1374" customFormat="true" ht="12.75" hidden="false" customHeight="false" outlineLevel="0" collapsed="false">
      <c r="B126" s="72" t="n">
        <v>170</v>
      </c>
      <c r="C126" s="197" t="s">
        <v>591</v>
      </c>
      <c r="D126" s="158"/>
      <c r="E126" s="188" t="s">
        <v>592</v>
      </c>
      <c r="F126" s="872"/>
      <c r="G126" s="872"/>
    </row>
    <row r="127" s="1374" customFormat="true" ht="21" hidden="false" customHeight="false" outlineLevel="0" collapsed="false">
      <c r="B127" s="79" t="n">
        <v>175</v>
      </c>
      <c r="C127" s="210" t="s">
        <v>611</v>
      </c>
      <c r="D127" s="158" t="s">
        <v>612</v>
      </c>
      <c r="E127" s="159"/>
      <c r="F127" s="872"/>
      <c r="G127" s="872"/>
    </row>
    <row r="128" s="1374" customFormat="true" ht="21" hidden="false" customHeight="false" outlineLevel="0" collapsed="false">
      <c r="B128" s="72" t="n">
        <v>180</v>
      </c>
      <c r="C128" s="197" t="s">
        <v>605</v>
      </c>
      <c r="D128" s="204"/>
      <c r="E128" s="188" t="s">
        <v>606</v>
      </c>
      <c r="F128" s="878"/>
      <c r="G128" s="878"/>
    </row>
    <row r="129" s="1374" customFormat="true" ht="21" hidden="false" customHeight="false" outlineLevel="0" collapsed="false">
      <c r="B129" s="72" t="n">
        <v>190</v>
      </c>
      <c r="C129" s="318" t="s">
        <v>614</v>
      </c>
      <c r="D129" s="74" t="s">
        <v>1114</v>
      </c>
      <c r="E129" s="188" t="s">
        <v>616</v>
      </c>
      <c r="F129" s="1376"/>
      <c r="G129" s="1376"/>
    </row>
    <row r="130" s="1374" customFormat="true" ht="21" hidden="false" customHeight="false" outlineLevel="0" collapsed="false">
      <c r="B130" s="72" t="n">
        <v>200</v>
      </c>
      <c r="C130" s="211" t="s">
        <v>629</v>
      </c>
      <c r="D130" s="158" t="s">
        <v>570</v>
      </c>
      <c r="E130" s="158" t="s">
        <v>630</v>
      </c>
      <c r="F130" s="158"/>
      <c r="G130" s="158"/>
    </row>
    <row r="131" s="1374" customFormat="true" ht="12.75" hidden="false" customHeight="false" outlineLevel="0" collapsed="false">
      <c r="B131" s="72" t="n">
        <v>210</v>
      </c>
      <c r="C131" s="211" t="s">
        <v>632</v>
      </c>
      <c r="D131" s="162"/>
      <c r="E131" s="158" t="s">
        <v>633</v>
      </c>
      <c r="F131" s="158"/>
      <c r="G131" s="878"/>
    </row>
    <row r="132" s="1374" customFormat="true" ht="12.75" hidden="false" customHeight="false" outlineLevel="0" collapsed="false">
      <c r="B132" s="72" t="n">
        <v>220</v>
      </c>
      <c r="C132" s="236" t="s">
        <v>642</v>
      </c>
      <c r="D132" s="1380"/>
      <c r="E132" s="237" t="s">
        <v>644</v>
      </c>
      <c r="F132" s="878"/>
      <c r="G132" s="878"/>
    </row>
    <row r="133" s="1374" customFormat="true" ht="21" hidden="false" customHeight="false" outlineLevel="0" collapsed="false">
      <c r="B133" s="72" t="n">
        <v>230</v>
      </c>
      <c r="C133" s="236" t="s">
        <v>645</v>
      </c>
      <c r="D133" s="216" t="s">
        <v>570</v>
      </c>
      <c r="E133" s="237" t="s">
        <v>646</v>
      </c>
      <c r="F133" s="878"/>
      <c r="G133" s="878"/>
    </row>
    <row r="134" s="1374" customFormat="true" ht="21" hidden="false" customHeight="false" outlineLevel="0" collapsed="false">
      <c r="B134" s="94" t="n">
        <v>240</v>
      </c>
      <c r="C134" s="1381" t="s">
        <v>647</v>
      </c>
      <c r="D134" s="1382"/>
      <c r="E134" s="220" t="s">
        <v>648</v>
      </c>
      <c r="F134" s="1376"/>
      <c r="G134" s="1376"/>
    </row>
    <row r="135" s="1374" customFormat="true" ht="21" hidden="false" customHeight="false" outlineLevel="0" collapsed="false">
      <c r="B135" s="55" t="n">
        <v>250</v>
      </c>
      <c r="C135" s="218" t="s">
        <v>649</v>
      </c>
      <c r="D135" s="1383"/>
      <c r="E135" s="225" t="s">
        <v>650</v>
      </c>
      <c r="F135" s="1384"/>
      <c r="G135" s="1384"/>
    </row>
    <row r="136" s="1374" customFormat="true" ht="21" hidden="false" customHeight="false" outlineLevel="0" collapsed="false">
      <c r="B136" s="223" t="n">
        <v>260</v>
      </c>
      <c r="C136" s="1381" t="s">
        <v>651</v>
      </c>
      <c r="D136" s="220" t="s">
        <v>652</v>
      </c>
      <c r="E136" s="225" t="s">
        <v>653</v>
      </c>
      <c r="F136" s="1385"/>
      <c r="G136" s="1385"/>
    </row>
    <row r="137" s="1374" customFormat="true" ht="21" hidden="false" customHeight="false" outlineLevel="0" collapsed="false">
      <c r="B137" s="55" t="n">
        <v>270</v>
      </c>
      <c r="C137" s="218" t="s">
        <v>654</v>
      </c>
      <c r="D137" s="220" t="s">
        <v>655</v>
      </c>
      <c r="E137" s="225" t="s">
        <v>502</v>
      </c>
      <c r="F137" s="1384"/>
      <c r="G137" s="1384"/>
    </row>
    <row r="138" s="1374" customFormat="true" ht="21" hidden="false" customHeight="false" outlineLevel="0" collapsed="false">
      <c r="B138" s="1073" t="n">
        <v>275</v>
      </c>
      <c r="C138" s="1386" t="s">
        <v>656</v>
      </c>
      <c r="D138" s="1383" t="s">
        <v>657</v>
      </c>
      <c r="E138" s="1387"/>
      <c r="F138" s="341"/>
      <c r="G138" s="341"/>
    </row>
    <row r="139" s="1374" customFormat="true" ht="21" hidden="false" customHeight="false" outlineLevel="0" collapsed="false">
      <c r="B139" s="223" t="n">
        <v>280</v>
      </c>
      <c r="C139" s="1388" t="s">
        <v>662</v>
      </c>
      <c r="D139" s="1382"/>
      <c r="E139" s="1389" t="s">
        <v>663</v>
      </c>
      <c r="F139" s="1155"/>
      <c r="G139" s="1155"/>
    </row>
    <row r="140" s="1374" customFormat="true" ht="21" hidden="false" customHeight="false" outlineLevel="0" collapsed="false">
      <c r="B140" s="55" t="n">
        <v>290</v>
      </c>
      <c r="C140" s="126" t="s">
        <v>668</v>
      </c>
      <c r="D140" s="1383" t="s">
        <v>669</v>
      </c>
      <c r="E140" s="1383" t="s">
        <v>670</v>
      </c>
      <c r="F140" s="1384"/>
      <c r="G140" s="1384"/>
    </row>
    <row r="141" s="1374" customFormat="true" ht="12.75" hidden="false" customHeight="false" outlineLevel="0" collapsed="false">
      <c r="B141" s="684"/>
      <c r="C141" s="1390"/>
      <c r="D141" s="0"/>
      <c r="E141" s="1391"/>
      <c r="F141" s="1391"/>
      <c r="G141" s="1391"/>
    </row>
    <row r="143" customFormat="false" ht="12.75" hidden="false" customHeight="false" outlineLevel="0" collapsed="false">
      <c r="B143" s="1360" t="s">
        <v>1324</v>
      </c>
      <c r="C143" s="1392"/>
      <c r="D143" s="1359"/>
      <c r="E143" s="364"/>
      <c r="F143" s="364"/>
      <c r="G143" s="364"/>
    </row>
    <row r="144" customFormat="false" ht="12.75" hidden="false" customHeight="false" outlineLevel="0" collapsed="false">
      <c r="B144" s="1360"/>
      <c r="C144" s="1392"/>
      <c r="D144" s="1359"/>
      <c r="E144" s="364"/>
      <c r="F144" s="364"/>
      <c r="G144" s="364"/>
    </row>
    <row r="145" customFormat="false" ht="12.75" hidden="false" customHeight="false" outlineLevel="0" collapsed="false">
      <c r="B145" s="422"/>
      <c r="C145" s="1393" t="s">
        <v>1325</v>
      </c>
      <c r="D145" s="1394" t="s">
        <v>1326</v>
      </c>
      <c r="E145" s="364"/>
      <c r="F145" s="364"/>
      <c r="G145" s="364"/>
    </row>
    <row r="146" customFormat="false" ht="12.75" hidden="false" customHeight="false" outlineLevel="0" collapsed="false">
      <c r="B146" s="1392"/>
      <c r="C146" s="362"/>
      <c r="D146" s="1359"/>
      <c r="E146" s="364"/>
      <c r="F146" s="364"/>
      <c r="G146" s="364"/>
    </row>
    <row r="147" customFormat="false" ht="42" hidden="false" customHeight="false" outlineLevel="0" collapsed="false">
      <c r="B147" s="250"/>
      <c r="C147" s="1395"/>
      <c r="D147" s="48"/>
      <c r="E147" s="48"/>
      <c r="F147" s="1396" t="s">
        <v>820</v>
      </c>
      <c r="G147" s="1396" t="s">
        <v>1327</v>
      </c>
      <c r="H147" s="1396" t="s">
        <v>930</v>
      </c>
      <c r="I147" s="1396" t="s">
        <v>1328</v>
      </c>
    </row>
    <row r="148" customFormat="false" ht="31.5" hidden="false" customHeight="false" outlineLevel="0" collapsed="false">
      <c r="B148" s="1364"/>
      <c r="C148" s="1365"/>
      <c r="D148" s="563" t="s">
        <v>227</v>
      </c>
      <c r="E148" s="563" t="s">
        <v>228</v>
      </c>
      <c r="F148" s="1397" t="s">
        <v>1329</v>
      </c>
      <c r="G148" s="349" t="s">
        <v>1330</v>
      </c>
      <c r="H148" s="349" t="s">
        <v>824</v>
      </c>
      <c r="I148" s="1397" t="s">
        <v>719</v>
      </c>
    </row>
    <row r="149" customFormat="false" ht="12.75" hidden="false" customHeight="false" outlineLevel="0" collapsed="false">
      <c r="B149" s="254"/>
      <c r="C149" s="1366"/>
      <c r="D149" s="53"/>
      <c r="E149" s="53"/>
      <c r="F149" s="1398" t="s">
        <v>231</v>
      </c>
      <c r="G149" s="1398" t="s">
        <v>959</v>
      </c>
      <c r="H149" s="1398" t="s">
        <v>960</v>
      </c>
      <c r="I149" s="1398" t="s">
        <v>238</v>
      </c>
    </row>
    <row r="150" customFormat="false" ht="21" hidden="false" customHeight="false" outlineLevel="0" collapsed="false">
      <c r="B150" s="1399" t="s">
        <v>231</v>
      </c>
      <c r="C150" s="1400" t="s">
        <v>250</v>
      </c>
      <c r="D150" s="58" t="s">
        <v>267</v>
      </c>
      <c r="E150" s="1401" t="s">
        <v>252</v>
      </c>
      <c r="F150" s="1401"/>
      <c r="G150" s="1402"/>
      <c r="H150" s="1402"/>
      <c r="I150" s="1402"/>
    </row>
    <row r="151" customFormat="false" ht="12.75" hidden="false" customHeight="false" outlineLevel="0" collapsed="false">
      <c r="B151" s="1403" t="s">
        <v>235</v>
      </c>
      <c r="C151" s="1404" t="s">
        <v>1331</v>
      </c>
      <c r="D151" s="63" t="s">
        <v>723</v>
      </c>
      <c r="E151" s="1405" t="s">
        <v>723</v>
      </c>
      <c r="F151" s="1405"/>
      <c r="G151" s="1406"/>
      <c r="H151" s="1406"/>
      <c r="I151" s="1406"/>
    </row>
    <row r="152" customFormat="false" ht="12.75" hidden="false" customHeight="false" outlineLevel="0" collapsed="false">
      <c r="B152" s="1403" t="s">
        <v>238</v>
      </c>
      <c r="C152" s="1404" t="s">
        <v>1332</v>
      </c>
      <c r="D152" s="63" t="s">
        <v>725</v>
      </c>
      <c r="E152" s="1407" t="s">
        <v>725</v>
      </c>
      <c r="F152" s="1405"/>
      <c r="G152" s="1406"/>
      <c r="H152" s="1406"/>
      <c r="I152" s="1406"/>
    </row>
    <row r="153" customFormat="false" ht="12.75" hidden="false" customHeight="false" outlineLevel="0" collapsed="false">
      <c r="B153" s="1408" t="s">
        <v>242</v>
      </c>
      <c r="C153" s="1409" t="s">
        <v>254</v>
      </c>
      <c r="D153" s="63" t="s">
        <v>255</v>
      </c>
      <c r="E153" s="1410" t="s">
        <v>256</v>
      </c>
      <c r="F153" s="1405"/>
      <c r="G153" s="1406"/>
      <c r="H153" s="1406"/>
      <c r="I153" s="1406"/>
    </row>
    <row r="154" customFormat="false" ht="12.75" hidden="false" customHeight="false" outlineLevel="0" collapsed="false">
      <c r="B154" s="1408" t="s">
        <v>245</v>
      </c>
      <c r="C154" s="1404" t="s">
        <v>1331</v>
      </c>
      <c r="D154" s="75" t="s">
        <v>723</v>
      </c>
      <c r="E154" s="1411" t="s">
        <v>723</v>
      </c>
      <c r="F154" s="1411"/>
      <c r="G154" s="1412"/>
      <c r="H154" s="1412"/>
      <c r="I154" s="1412"/>
    </row>
    <row r="155" customFormat="false" ht="12.75" hidden="false" customHeight="false" outlineLevel="0" collapsed="false">
      <c r="B155" s="1408" t="s">
        <v>249</v>
      </c>
      <c r="C155" s="1404" t="s">
        <v>1332</v>
      </c>
      <c r="D155" s="74" t="s">
        <v>725</v>
      </c>
      <c r="E155" s="1413" t="s">
        <v>725</v>
      </c>
      <c r="F155" s="1413"/>
      <c r="G155" s="1414"/>
      <c r="H155" s="1414"/>
      <c r="I155" s="1414"/>
    </row>
    <row r="156" customFormat="false" ht="12.75" hidden="false" customHeight="false" outlineLevel="0" collapsed="false">
      <c r="B156" s="1408" t="s">
        <v>253</v>
      </c>
      <c r="C156" s="1415" t="s">
        <v>1333</v>
      </c>
      <c r="D156" s="74" t="s">
        <v>727</v>
      </c>
      <c r="E156" s="1413" t="s">
        <v>727</v>
      </c>
      <c r="F156" s="1413"/>
      <c r="G156" s="1414"/>
      <c r="H156" s="1414"/>
      <c r="I156" s="1414"/>
    </row>
    <row r="157" customFormat="false" ht="12.75" hidden="false" customHeight="false" outlineLevel="0" collapsed="false">
      <c r="B157" s="1408" t="s">
        <v>257</v>
      </c>
      <c r="C157" s="1409" t="s">
        <v>258</v>
      </c>
      <c r="D157" s="74" t="s">
        <v>259</v>
      </c>
      <c r="E157" s="1413" t="s">
        <v>259</v>
      </c>
      <c r="F157" s="1413"/>
      <c r="G157" s="1411"/>
      <c r="H157" s="1411"/>
      <c r="I157" s="1411"/>
    </row>
    <row r="158" customFormat="false" ht="12.75" hidden="false" customHeight="false" outlineLevel="0" collapsed="false">
      <c r="B158" s="1408" t="s">
        <v>260</v>
      </c>
      <c r="C158" s="1416" t="s">
        <v>728</v>
      </c>
      <c r="D158" s="74" t="s">
        <v>729</v>
      </c>
      <c r="E158" s="1413" t="s">
        <v>729</v>
      </c>
      <c r="F158" s="1413"/>
      <c r="G158" s="1411"/>
      <c r="H158" s="1411"/>
      <c r="I158" s="1411"/>
    </row>
    <row r="159" customFormat="false" ht="12.75" hidden="false" customHeight="false" outlineLevel="0" collapsed="false">
      <c r="B159" s="1408" t="n">
        <v>100</v>
      </c>
      <c r="C159" s="1416" t="s">
        <v>730</v>
      </c>
      <c r="D159" s="75" t="s">
        <v>731</v>
      </c>
      <c r="E159" s="1411" t="s">
        <v>731</v>
      </c>
      <c r="F159" s="1411"/>
      <c r="G159" s="1411"/>
      <c r="H159" s="1411"/>
      <c r="I159" s="1411"/>
    </row>
    <row r="160" customFormat="false" ht="12.75" hidden="false" customHeight="false" outlineLevel="0" collapsed="false">
      <c r="B160" s="1408" t="n">
        <v>110</v>
      </c>
      <c r="C160" s="1416" t="s">
        <v>732</v>
      </c>
      <c r="D160" s="74" t="s">
        <v>723</v>
      </c>
      <c r="E160" s="1413" t="s">
        <v>723</v>
      </c>
      <c r="F160" s="1413"/>
      <c r="G160" s="1413"/>
      <c r="H160" s="1413"/>
      <c r="I160" s="1413"/>
    </row>
    <row r="161" customFormat="false" ht="12.75" hidden="false" customHeight="false" outlineLevel="0" collapsed="false">
      <c r="B161" s="1408" t="n">
        <v>120</v>
      </c>
      <c r="C161" s="1416" t="s">
        <v>733</v>
      </c>
      <c r="D161" s="74" t="s">
        <v>725</v>
      </c>
      <c r="E161" s="1413" t="s">
        <v>725</v>
      </c>
      <c r="F161" s="1413"/>
      <c r="G161" s="1413"/>
      <c r="H161" s="1413"/>
      <c r="I161" s="1413"/>
    </row>
    <row r="162" customFormat="false" ht="12.75" hidden="false" customHeight="false" outlineLevel="0" collapsed="false">
      <c r="B162" s="1408" t="n">
        <v>130</v>
      </c>
      <c r="C162" s="1416" t="s">
        <v>734</v>
      </c>
      <c r="D162" s="74" t="s">
        <v>727</v>
      </c>
      <c r="E162" s="1413" t="s">
        <v>727</v>
      </c>
      <c r="F162" s="1413"/>
      <c r="G162" s="1413"/>
      <c r="H162" s="1413"/>
      <c r="I162" s="1413"/>
    </row>
    <row r="163" customFormat="false" ht="12.75" hidden="false" customHeight="false" outlineLevel="0" collapsed="false">
      <c r="B163" s="1408" t="n">
        <v>140</v>
      </c>
      <c r="C163" s="1409" t="s">
        <v>261</v>
      </c>
      <c r="D163" s="75" t="s">
        <v>262</v>
      </c>
      <c r="E163" s="1413" t="s">
        <v>262</v>
      </c>
      <c r="F163" s="1411"/>
      <c r="G163" s="1411"/>
      <c r="H163" s="1411"/>
      <c r="I163" s="1411"/>
    </row>
    <row r="164" customFormat="false" ht="12.75" hidden="false" customHeight="false" outlineLevel="0" collapsed="false">
      <c r="B164" s="1408" t="n">
        <v>150</v>
      </c>
      <c r="C164" s="1416" t="s">
        <v>728</v>
      </c>
      <c r="D164" s="74" t="s">
        <v>729</v>
      </c>
      <c r="E164" s="1413" t="s">
        <v>729</v>
      </c>
      <c r="F164" s="1413"/>
      <c r="G164" s="1413"/>
      <c r="H164" s="1413"/>
      <c r="I164" s="1413"/>
    </row>
    <row r="165" customFormat="false" ht="12.75" hidden="false" customHeight="false" outlineLevel="0" collapsed="false">
      <c r="B165" s="1408" t="n">
        <v>160</v>
      </c>
      <c r="C165" s="1416" t="s">
        <v>730</v>
      </c>
      <c r="D165" s="74" t="s">
        <v>731</v>
      </c>
      <c r="E165" s="1413" t="s">
        <v>731</v>
      </c>
      <c r="F165" s="1413"/>
      <c r="G165" s="1413"/>
      <c r="H165" s="1413"/>
      <c r="I165" s="1413"/>
    </row>
    <row r="166" customFormat="false" ht="12.75" hidden="false" customHeight="false" outlineLevel="0" collapsed="false">
      <c r="B166" s="1408" t="n">
        <v>170</v>
      </c>
      <c r="C166" s="1416" t="s">
        <v>732</v>
      </c>
      <c r="D166" s="74" t="s">
        <v>723</v>
      </c>
      <c r="E166" s="1413" t="s">
        <v>723</v>
      </c>
      <c r="F166" s="1411"/>
      <c r="G166" s="1411"/>
      <c r="H166" s="1411"/>
      <c r="I166" s="1411"/>
    </row>
    <row r="167" customFormat="false" ht="12.75" hidden="false" customHeight="false" outlineLevel="0" collapsed="false">
      <c r="B167" s="1408" t="n">
        <v>180</v>
      </c>
      <c r="C167" s="1416" t="s">
        <v>733</v>
      </c>
      <c r="D167" s="74" t="s">
        <v>725</v>
      </c>
      <c r="E167" s="1413" t="s">
        <v>725</v>
      </c>
      <c r="F167" s="1413"/>
      <c r="G167" s="1413"/>
      <c r="H167" s="1413"/>
      <c r="I167" s="1413"/>
    </row>
    <row r="168" customFormat="false" ht="12.75" hidden="false" customHeight="false" outlineLevel="0" collapsed="false">
      <c r="B168" s="1408" t="n">
        <v>190</v>
      </c>
      <c r="C168" s="1416" t="s">
        <v>734</v>
      </c>
      <c r="D168" s="74" t="s">
        <v>727</v>
      </c>
      <c r="E168" s="1413" t="s">
        <v>727</v>
      </c>
      <c r="F168" s="1413"/>
      <c r="G168" s="1413"/>
      <c r="H168" s="1413"/>
      <c r="I168" s="1413"/>
    </row>
    <row r="169" customFormat="false" ht="12.75" hidden="false" customHeight="false" outlineLevel="0" collapsed="false">
      <c r="B169" s="1408" t="n">
        <v>200</v>
      </c>
      <c r="C169" s="1417" t="s">
        <v>1259</v>
      </c>
      <c r="D169" s="1413" t="s">
        <v>1260</v>
      </c>
      <c r="E169" s="1413" t="s">
        <v>1260</v>
      </c>
      <c r="F169" s="1418"/>
      <c r="G169" s="1418"/>
      <c r="H169" s="1418"/>
      <c r="I169" s="1418"/>
    </row>
    <row r="170" customFormat="false" ht="12.75" hidden="false" customHeight="false" outlineLevel="0" collapsed="false">
      <c r="B170" s="1408" t="n">
        <v>210</v>
      </c>
      <c r="C170" s="1417" t="s">
        <v>1261</v>
      </c>
      <c r="D170" s="1413"/>
      <c r="E170" s="1413"/>
      <c r="F170" s="1418"/>
      <c r="G170" s="1418"/>
      <c r="H170" s="1418"/>
      <c r="I170" s="1418"/>
    </row>
    <row r="171" customFormat="false" ht="12.75" hidden="false" customHeight="false" outlineLevel="0" collapsed="false">
      <c r="B171" s="1408" t="n">
        <v>220</v>
      </c>
      <c r="C171" s="1416" t="s">
        <v>735</v>
      </c>
      <c r="D171" s="1413" t="s">
        <v>736</v>
      </c>
      <c r="E171" s="1413" t="s">
        <v>736</v>
      </c>
      <c r="F171" s="1413"/>
      <c r="G171" s="1413"/>
      <c r="H171" s="1413"/>
      <c r="I171" s="1413"/>
    </row>
    <row r="172" customFormat="false" ht="12.75" hidden="false" customHeight="false" outlineLevel="0" collapsed="false">
      <c r="B172" s="1408" t="n">
        <v>230</v>
      </c>
      <c r="C172" s="1417" t="s">
        <v>1262</v>
      </c>
      <c r="D172" s="1418"/>
      <c r="E172" s="1418"/>
      <c r="F172" s="1418"/>
      <c r="G172" s="1418"/>
      <c r="H172" s="1418"/>
      <c r="I172" s="1418"/>
    </row>
    <row r="173" customFormat="false" ht="12.75" hidden="false" customHeight="false" outlineLevel="0" collapsed="false">
      <c r="B173" s="1419" t="n">
        <v>240</v>
      </c>
      <c r="C173" s="1420" t="s">
        <v>1263</v>
      </c>
      <c r="D173" s="1421"/>
      <c r="E173" s="1421"/>
      <c r="F173" s="1421"/>
      <c r="G173" s="1421"/>
      <c r="H173" s="1421"/>
      <c r="I173" s="1421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2" customFormat="true" ht="12.75" hidden="false" customHeight="false" outlineLevel="0" collapsed="false">
      <c r="B175" s="644"/>
      <c r="C175" s="1422"/>
      <c r="D175" s="1423"/>
      <c r="E175" s="1423"/>
      <c r="F175" s="1423"/>
      <c r="G175" s="1423"/>
      <c r="H175" s="1423"/>
    </row>
    <row r="176" s="1392" customFormat="true" ht="12.75" hidden="false" customHeight="false" outlineLevel="0" collapsed="false">
      <c r="B176" s="1360" t="s">
        <v>1334</v>
      </c>
      <c r="C176" s="1360"/>
      <c r="D176" s="1423"/>
      <c r="E176" s="1423"/>
      <c r="F176" s="1423"/>
      <c r="G176" s="1423"/>
      <c r="H176" s="1423"/>
    </row>
    <row r="177" s="1392" customFormat="true" ht="12.75" hidden="false" customHeight="false" outlineLevel="0" collapsed="false">
      <c r="B177" s="1360"/>
      <c r="D177" s="1359"/>
      <c r="E177" s="1423"/>
      <c r="F177" s="1423"/>
      <c r="G177" s="1423"/>
      <c r="H177" s="1423"/>
    </row>
    <row r="178" customFormat="false" ht="12.75" hidden="false" customHeight="false" outlineLevel="0" collapsed="false">
      <c r="B178" s="422"/>
      <c r="C178" s="1393" t="s">
        <v>1325</v>
      </c>
      <c r="D178" s="1394" t="s">
        <v>1326</v>
      </c>
      <c r="E178" s="1424"/>
      <c r="F178" s="1424"/>
      <c r="G178" s="1424"/>
      <c r="H178" s="1424"/>
    </row>
    <row r="179" customFormat="false" ht="12.75" hidden="false" customHeight="false" outlineLevel="0" collapsed="false">
      <c r="B179" s="684"/>
      <c r="C179" s="1425"/>
      <c r="D179" s="1426"/>
      <c r="E179" s="1424"/>
      <c r="F179" s="1424"/>
      <c r="G179" s="1424"/>
      <c r="H179" s="1424"/>
    </row>
    <row r="180" customFormat="false" ht="31.5" hidden="false" customHeight="false" outlineLevel="0" collapsed="false">
      <c r="B180" s="250"/>
      <c r="C180" s="1395"/>
      <c r="D180" s="48"/>
      <c r="E180" s="48"/>
      <c r="F180" s="300" t="s">
        <v>918</v>
      </c>
      <c r="G180" s="1396" t="s">
        <v>1327</v>
      </c>
      <c r="H180" s="1396" t="s">
        <v>926</v>
      </c>
      <c r="I180" s="1396" t="s">
        <v>1335</v>
      </c>
    </row>
    <row r="181" customFormat="false" ht="31.5" hidden="false" customHeight="false" outlineLevel="0" collapsed="false">
      <c r="B181" s="1364"/>
      <c r="C181" s="1365"/>
      <c r="D181" s="563" t="s">
        <v>227</v>
      </c>
      <c r="E181" s="563" t="s">
        <v>228</v>
      </c>
      <c r="F181" s="368" t="s">
        <v>1336</v>
      </c>
      <c r="G181" s="349" t="s">
        <v>1330</v>
      </c>
      <c r="H181" s="349" t="s">
        <v>824</v>
      </c>
      <c r="I181" s="1427"/>
    </row>
    <row r="182" customFormat="false" ht="12.75" hidden="false" customHeight="false" outlineLevel="0" collapsed="false">
      <c r="B182" s="254"/>
      <c r="C182" s="1366"/>
      <c r="D182" s="53"/>
      <c r="E182" s="53"/>
      <c r="F182" s="107" t="s">
        <v>231</v>
      </c>
      <c r="G182" s="1398" t="s">
        <v>959</v>
      </c>
      <c r="H182" s="1398" t="s">
        <v>960</v>
      </c>
      <c r="I182" s="1398" t="s">
        <v>238</v>
      </c>
    </row>
    <row r="183" s="1392" customFormat="true" ht="31.5" hidden="false" customHeight="false" outlineLevel="0" collapsed="false">
      <c r="B183" s="56" t="s">
        <v>231</v>
      </c>
      <c r="C183" s="1428" t="s">
        <v>922</v>
      </c>
      <c r="D183" s="1192" t="s">
        <v>1214</v>
      </c>
      <c r="E183" s="1192" t="s">
        <v>1215</v>
      </c>
      <c r="F183" s="1428"/>
      <c r="G183" s="1428"/>
      <c r="H183" s="1429"/>
      <c r="I183" s="1429"/>
    </row>
    <row r="184" s="1392" customFormat="true" ht="31.5" hidden="false" customHeight="false" outlineLevel="0" collapsed="false">
      <c r="B184" s="61" t="s">
        <v>235</v>
      </c>
      <c r="C184" s="89" t="s">
        <v>927</v>
      </c>
      <c r="D184" s="270" t="s">
        <v>1216</v>
      </c>
      <c r="E184" s="270" t="s">
        <v>1217</v>
      </c>
      <c r="F184" s="89"/>
      <c r="G184" s="89"/>
      <c r="H184" s="1409"/>
      <c r="I184" s="1409"/>
    </row>
    <row r="185" s="1392" customFormat="true" ht="21" hidden="false" customHeight="false" outlineLevel="0" collapsed="false">
      <c r="B185" s="325" t="s">
        <v>238</v>
      </c>
      <c r="C185" s="1430" t="s">
        <v>931</v>
      </c>
      <c r="D185" s="604" t="s">
        <v>932</v>
      </c>
      <c r="E185" s="604" t="s">
        <v>932</v>
      </c>
      <c r="F185" s="1430"/>
      <c r="G185" s="1430"/>
      <c r="H185" s="1431"/>
      <c r="I185" s="1431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4"/>
      <c r="C187" s="1425"/>
      <c r="D187" s="1426"/>
      <c r="E187" s="1424"/>
      <c r="F187" s="1424"/>
      <c r="G187" s="1424"/>
    </row>
    <row r="188" customFormat="false" ht="12.75" hidden="false" customHeight="false" outlineLevel="0" collapsed="false">
      <c r="B188" s="1360" t="s">
        <v>1337</v>
      </c>
      <c r="C188" s="1360"/>
      <c r="D188" s="1426"/>
      <c r="E188" s="1424"/>
      <c r="F188" s="1424"/>
      <c r="G188" s="1424"/>
    </row>
    <row r="189" customFormat="false" ht="12.75" hidden="false" customHeight="false" outlineLevel="0" collapsed="false">
      <c r="B189" s="1360"/>
      <c r="C189" s="1392"/>
      <c r="D189" s="1359"/>
      <c r="E189" s="1424"/>
      <c r="F189" s="1424"/>
      <c r="G189" s="1424"/>
    </row>
    <row r="190" customFormat="false" ht="12.75" hidden="false" customHeight="false" outlineLevel="0" collapsed="false">
      <c r="B190" s="422"/>
      <c r="C190" s="1393" t="s">
        <v>1325</v>
      </c>
      <c r="D190" s="1394" t="s">
        <v>1326</v>
      </c>
      <c r="E190" s="919"/>
      <c r="F190" s="919"/>
      <c r="G190" s="919"/>
    </row>
    <row r="191" customFormat="false" ht="12.75" hidden="false" customHeight="false" outlineLevel="0" collapsed="false">
      <c r="C191" s="362"/>
      <c r="D191" s="1359"/>
      <c r="E191" s="364"/>
      <c r="F191" s="364"/>
      <c r="G191" s="364"/>
    </row>
    <row r="192" customFormat="false" ht="12.75" hidden="false" customHeight="false" outlineLevel="0" collapsed="false">
      <c r="B192" s="250"/>
      <c r="C192" s="1395"/>
      <c r="D192" s="48"/>
      <c r="E192" s="48"/>
      <c r="F192" s="300" t="s">
        <v>230</v>
      </c>
      <c r="G192" s="0"/>
      <c r="H192" s="0"/>
    </row>
    <row r="193" customFormat="false" ht="31.5" hidden="false" customHeight="false" outlineLevel="0" collapsed="false">
      <c r="B193" s="1364"/>
      <c r="C193" s="1365"/>
      <c r="D193" s="563" t="s">
        <v>227</v>
      </c>
      <c r="E193" s="563" t="s">
        <v>228</v>
      </c>
      <c r="F193" s="1397" t="s">
        <v>1338</v>
      </c>
      <c r="G193" s="0"/>
      <c r="H193" s="0"/>
    </row>
    <row r="194" customFormat="false" ht="12.75" hidden="false" customHeight="false" outlineLevel="0" collapsed="false">
      <c r="B194" s="254"/>
      <c r="C194" s="1366"/>
      <c r="D194" s="53"/>
      <c r="E194" s="53"/>
      <c r="F194" s="107" t="s">
        <v>231</v>
      </c>
      <c r="G194" s="0"/>
      <c r="H194" s="0"/>
    </row>
    <row r="195" customFormat="false" ht="12.75" hidden="false" customHeight="false" outlineLevel="0" collapsed="false">
      <c r="B195" s="262" t="s">
        <v>231</v>
      </c>
      <c r="C195" s="1368" t="s">
        <v>250</v>
      </c>
      <c r="D195" s="1432" t="s">
        <v>251</v>
      </c>
      <c r="E195" s="1432" t="s">
        <v>350</v>
      </c>
      <c r="F195" s="1432"/>
      <c r="G195" s="0"/>
      <c r="H195" s="0"/>
    </row>
    <row r="196" customFormat="false" ht="12.75" hidden="false" customHeight="false" outlineLevel="0" collapsed="false">
      <c r="B196" s="72" t="s">
        <v>235</v>
      </c>
      <c r="C196" s="1433" t="s">
        <v>1331</v>
      </c>
      <c r="D196" s="75" t="s">
        <v>723</v>
      </c>
      <c r="E196" s="75" t="s">
        <v>723</v>
      </c>
      <c r="F196" s="75"/>
      <c r="G196" s="0"/>
      <c r="H196" s="0"/>
    </row>
    <row r="197" customFormat="false" ht="12.75" hidden="false" customHeight="false" outlineLevel="0" collapsed="false">
      <c r="B197" s="72" t="s">
        <v>238</v>
      </c>
      <c r="C197" s="1433" t="s">
        <v>1332</v>
      </c>
      <c r="D197" s="75" t="s">
        <v>725</v>
      </c>
      <c r="E197" s="75" t="s">
        <v>725</v>
      </c>
      <c r="F197" s="75"/>
      <c r="G197" s="0"/>
      <c r="H197" s="0"/>
    </row>
    <row r="198" customFormat="false" ht="12.75" hidden="false" customHeight="false" outlineLevel="0" collapsed="false">
      <c r="B198" s="72" t="s">
        <v>242</v>
      </c>
      <c r="C198" s="1434" t="s">
        <v>351</v>
      </c>
      <c r="D198" s="74"/>
      <c r="E198" s="74" t="s">
        <v>352</v>
      </c>
      <c r="F198" s="74"/>
      <c r="G198" s="0"/>
      <c r="H198" s="0"/>
    </row>
    <row r="199" customFormat="false" ht="12.75" hidden="false" customHeight="false" outlineLevel="0" collapsed="false">
      <c r="B199" s="72" t="s">
        <v>245</v>
      </c>
      <c r="C199" s="1433" t="s">
        <v>1331</v>
      </c>
      <c r="D199" s="74" t="s">
        <v>723</v>
      </c>
      <c r="E199" s="74" t="s">
        <v>723</v>
      </c>
      <c r="F199" s="74"/>
      <c r="G199" s="0"/>
      <c r="H199" s="0"/>
    </row>
    <row r="200" customFormat="false" ht="12.75" hidden="false" customHeight="false" outlineLevel="0" collapsed="false">
      <c r="B200" s="72" t="s">
        <v>249</v>
      </c>
      <c r="C200" s="1433" t="s">
        <v>1332</v>
      </c>
      <c r="D200" s="74" t="s">
        <v>725</v>
      </c>
      <c r="E200" s="74" t="s">
        <v>725</v>
      </c>
      <c r="F200" s="74"/>
      <c r="G200" s="0"/>
      <c r="H200" s="0"/>
    </row>
    <row r="201" customFormat="false" ht="21" hidden="false" customHeight="false" outlineLevel="0" collapsed="false">
      <c r="B201" s="72" t="s">
        <v>253</v>
      </c>
      <c r="C201" s="1434" t="s">
        <v>353</v>
      </c>
      <c r="D201" s="67" t="s">
        <v>1220</v>
      </c>
      <c r="E201" s="67" t="s">
        <v>1220</v>
      </c>
      <c r="F201" s="74"/>
      <c r="G201" s="0"/>
      <c r="H201" s="0"/>
    </row>
    <row r="202" customFormat="false" ht="12.75" hidden="false" customHeight="false" outlineLevel="0" collapsed="false">
      <c r="B202" s="72" t="s">
        <v>257</v>
      </c>
      <c r="C202" s="577" t="s">
        <v>728</v>
      </c>
      <c r="D202" s="74" t="s">
        <v>729</v>
      </c>
      <c r="E202" s="74" t="s">
        <v>729</v>
      </c>
      <c r="F202" s="74"/>
      <c r="G202" s="0"/>
      <c r="H202" s="0"/>
    </row>
    <row r="203" customFormat="false" ht="12.75" hidden="false" customHeight="false" outlineLevel="0" collapsed="false">
      <c r="B203" s="72" t="s">
        <v>260</v>
      </c>
      <c r="C203" s="577" t="s">
        <v>730</v>
      </c>
      <c r="D203" s="74" t="s">
        <v>731</v>
      </c>
      <c r="E203" s="74" t="s">
        <v>731</v>
      </c>
      <c r="F203" s="74"/>
      <c r="G203" s="0"/>
      <c r="H203" s="0"/>
    </row>
    <row r="204" customFormat="false" ht="12.75" hidden="false" customHeight="false" outlineLevel="0" collapsed="false">
      <c r="B204" s="72" t="s">
        <v>271</v>
      </c>
      <c r="C204" s="577" t="s">
        <v>732</v>
      </c>
      <c r="D204" s="74" t="s">
        <v>723</v>
      </c>
      <c r="E204" s="74" t="s">
        <v>723</v>
      </c>
      <c r="F204" s="74"/>
      <c r="G204" s="0"/>
      <c r="H204" s="0"/>
    </row>
    <row r="205" customFormat="false" ht="12.75" hidden="false" customHeight="false" outlineLevel="0" collapsed="false">
      <c r="B205" s="72" t="s">
        <v>274</v>
      </c>
      <c r="C205" s="577" t="s">
        <v>733</v>
      </c>
      <c r="D205" s="74" t="s">
        <v>725</v>
      </c>
      <c r="E205" s="74" t="s">
        <v>725</v>
      </c>
      <c r="F205" s="74"/>
      <c r="G205" s="0"/>
      <c r="H205" s="0"/>
    </row>
    <row r="206" customFormat="false" ht="12.75" hidden="false" customHeight="false" outlineLevel="0" collapsed="false">
      <c r="B206" s="72" t="s">
        <v>276</v>
      </c>
      <c r="C206" s="322" t="s">
        <v>734</v>
      </c>
      <c r="D206" s="74" t="s">
        <v>727</v>
      </c>
      <c r="E206" s="74" t="s">
        <v>727</v>
      </c>
      <c r="F206" s="74"/>
      <c r="G206" s="0"/>
      <c r="H206" s="0"/>
    </row>
    <row r="207" customFormat="false" ht="12.75" hidden="false" customHeight="false" outlineLevel="0" collapsed="false">
      <c r="B207" s="243" t="s">
        <v>277</v>
      </c>
      <c r="C207" s="244" t="s">
        <v>735</v>
      </c>
      <c r="D207" s="123" t="s">
        <v>736</v>
      </c>
      <c r="E207" s="123" t="s">
        <v>736</v>
      </c>
      <c r="F207" s="123"/>
      <c r="G207" s="0"/>
      <c r="H207" s="0"/>
    </row>
    <row r="208" customFormat="false" ht="12.75" hidden="false" customHeight="false" outlineLevel="0" collapsed="false">
      <c r="B208" s="644"/>
      <c r="C208" s="0"/>
      <c r="D208" s="0"/>
      <c r="E208" s="1423"/>
      <c r="F208" s="1423"/>
      <c r="G208" s="0"/>
      <c r="H208" s="0"/>
    </row>
    <row r="210" s="522" customFormat="true" ht="10.5" hidden="false" customHeight="false" outlineLevel="0" collapsed="false">
      <c r="B210" s="1435" t="s">
        <v>1339</v>
      </c>
      <c r="C210" s="524"/>
    </row>
    <row r="211" s="522" customFormat="true" ht="10.5" hidden="false" customHeight="false" outlineLevel="0" collapsed="false">
      <c r="C211" s="526"/>
    </row>
    <row r="212" s="522" customFormat="true" ht="12.75" hidden="false" customHeight="false" outlineLevel="0" collapsed="false">
      <c r="C212" s="1436" t="s">
        <v>1325</v>
      </c>
      <c r="D212" s="1437" t="s">
        <v>1326</v>
      </c>
      <c r="E212" s="34"/>
    </row>
    <row r="213" s="522" customFormat="true" ht="12.75" hidden="false" customHeight="false" outlineLevel="0" collapsed="false">
      <c r="C213" s="1436"/>
      <c r="D213" s="0"/>
      <c r="E213" s="34"/>
    </row>
    <row r="214" s="522" customFormat="true" ht="10.5" hidden="false" customHeight="false" outlineLevel="0" collapsed="false">
      <c r="A214" s="527"/>
      <c r="B214" s="530"/>
      <c r="C214" s="1438"/>
      <c r="D214" s="530"/>
      <c r="E214" s="531" t="s">
        <v>734</v>
      </c>
      <c r="F214" s="531"/>
      <c r="G214" s="531"/>
    </row>
    <row r="215" s="1439" customFormat="true" ht="39" hidden="false" customHeight="true" outlineLevel="0" collapsed="false">
      <c r="B215" s="1440"/>
      <c r="C215" s="1441"/>
      <c r="D215" s="1442"/>
      <c r="E215" s="439" t="s">
        <v>820</v>
      </c>
      <c r="F215" s="1443" t="s">
        <v>821</v>
      </c>
      <c r="G215" s="1443" t="s">
        <v>822</v>
      </c>
    </row>
    <row r="216" s="522" customFormat="true" ht="21" hidden="false" customHeight="false" outlineLevel="0" collapsed="false">
      <c r="B216" s="532"/>
      <c r="C216" s="533"/>
      <c r="D216" s="535" t="s">
        <v>228</v>
      </c>
      <c r="E216" s="349" t="s">
        <v>1329</v>
      </c>
      <c r="F216" s="349" t="s">
        <v>824</v>
      </c>
      <c r="G216" s="1397" t="s">
        <v>719</v>
      </c>
    </row>
    <row r="217" s="522" customFormat="true" ht="31.5" hidden="false" customHeight="false" outlineLevel="0" collapsed="false">
      <c r="B217" s="532"/>
      <c r="C217" s="533"/>
      <c r="D217" s="535" t="s">
        <v>227</v>
      </c>
      <c r="E217" s="349" t="s">
        <v>1329</v>
      </c>
      <c r="F217" s="349" t="s">
        <v>824</v>
      </c>
      <c r="G217" s="1397" t="s">
        <v>719</v>
      </c>
    </row>
    <row r="218" s="522" customFormat="true" ht="10.5" hidden="false" customHeight="false" outlineLevel="0" collapsed="false">
      <c r="B218" s="536"/>
      <c r="C218" s="537"/>
      <c r="D218" s="537"/>
      <c r="E218" s="257" t="s">
        <v>231</v>
      </c>
      <c r="F218" s="257" t="s">
        <v>825</v>
      </c>
      <c r="G218" s="257" t="s">
        <v>235</v>
      </c>
    </row>
    <row r="219" s="522" customFormat="true" ht="10.5" hidden="false" customHeight="false" outlineLevel="0" collapsed="false">
      <c r="B219" s="538" t="s">
        <v>231</v>
      </c>
      <c r="C219" s="539" t="s">
        <v>826</v>
      </c>
      <c r="D219" s="267" t="s">
        <v>827</v>
      </c>
      <c r="E219" s="540"/>
      <c r="F219" s="541"/>
      <c r="G219" s="540"/>
    </row>
    <row r="220" s="522" customFormat="true" ht="10.5" hidden="false" customHeight="false" outlineLevel="0" collapsed="false">
      <c r="B220" s="542" t="s">
        <v>235</v>
      </c>
      <c r="C220" s="277" t="s">
        <v>828</v>
      </c>
      <c r="D220" s="272" t="s">
        <v>827</v>
      </c>
      <c r="E220" s="543"/>
      <c r="F220" s="544"/>
      <c r="G220" s="543"/>
    </row>
    <row r="221" s="522" customFormat="true" ht="10.5" hidden="false" customHeight="false" outlineLevel="0" collapsed="false">
      <c r="B221" s="542" t="s">
        <v>238</v>
      </c>
      <c r="C221" s="277" t="s">
        <v>829</v>
      </c>
      <c r="D221" s="272" t="s">
        <v>827</v>
      </c>
      <c r="E221" s="543"/>
      <c r="F221" s="544"/>
      <c r="G221" s="543"/>
    </row>
    <row r="222" s="522" customFormat="true" ht="10.5" hidden="false" customHeight="false" outlineLevel="0" collapsed="false">
      <c r="B222" s="542" t="s">
        <v>242</v>
      </c>
      <c r="C222" s="277" t="s">
        <v>830</v>
      </c>
      <c r="D222" s="272" t="s">
        <v>827</v>
      </c>
      <c r="E222" s="543"/>
      <c r="F222" s="544"/>
      <c r="G222" s="543"/>
    </row>
    <row r="223" s="522" customFormat="true" ht="10.5" hidden="false" customHeight="false" outlineLevel="0" collapsed="false">
      <c r="B223" s="542" t="s">
        <v>245</v>
      </c>
      <c r="C223" s="277" t="s">
        <v>831</v>
      </c>
      <c r="D223" s="272" t="s">
        <v>827</v>
      </c>
      <c r="E223" s="543"/>
      <c r="F223" s="544"/>
      <c r="G223" s="543"/>
    </row>
    <row r="224" s="522" customFormat="true" ht="10.5" hidden="false" customHeight="false" outlineLevel="0" collapsed="false">
      <c r="B224" s="542" t="s">
        <v>249</v>
      </c>
      <c r="C224" s="277" t="s">
        <v>832</v>
      </c>
      <c r="D224" s="272" t="s">
        <v>827</v>
      </c>
      <c r="E224" s="543"/>
      <c r="F224" s="544"/>
      <c r="G224" s="543"/>
    </row>
    <row r="225" s="522" customFormat="true" ht="10.5" hidden="false" customHeight="false" outlineLevel="0" collapsed="false">
      <c r="B225" s="542" t="s">
        <v>253</v>
      </c>
      <c r="C225" s="277" t="s">
        <v>833</v>
      </c>
      <c r="D225" s="272" t="s">
        <v>827</v>
      </c>
      <c r="E225" s="543"/>
      <c r="F225" s="544"/>
      <c r="G225" s="543"/>
    </row>
    <row r="226" s="522" customFormat="true" ht="10.5" hidden="false" customHeight="false" outlineLevel="0" collapsed="false">
      <c r="B226" s="542" t="s">
        <v>257</v>
      </c>
      <c r="C226" s="277" t="s">
        <v>834</v>
      </c>
      <c r="D226" s="272" t="s">
        <v>827</v>
      </c>
      <c r="E226" s="543"/>
      <c r="F226" s="544"/>
      <c r="G226" s="543"/>
    </row>
    <row r="227" s="522" customFormat="true" ht="10.5" hidden="false" customHeight="false" outlineLevel="0" collapsed="false">
      <c r="B227" s="542" t="s">
        <v>260</v>
      </c>
      <c r="C227" s="277" t="s">
        <v>835</v>
      </c>
      <c r="D227" s="272" t="s">
        <v>827</v>
      </c>
      <c r="E227" s="543"/>
      <c r="F227" s="544"/>
      <c r="G227" s="543"/>
    </row>
    <row r="228" s="522" customFormat="true" ht="10.5" hidden="false" customHeight="false" outlineLevel="0" collapsed="false">
      <c r="B228" s="542" t="s">
        <v>271</v>
      </c>
      <c r="C228" s="277" t="s">
        <v>836</v>
      </c>
      <c r="D228" s="272" t="s">
        <v>827</v>
      </c>
      <c r="E228" s="543"/>
      <c r="F228" s="544"/>
      <c r="G228" s="543"/>
    </row>
    <row r="229" s="522" customFormat="true" ht="10.5" hidden="false" customHeight="false" outlineLevel="0" collapsed="false">
      <c r="B229" s="542" t="s">
        <v>274</v>
      </c>
      <c r="C229" s="277" t="s">
        <v>837</v>
      </c>
      <c r="D229" s="272" t="s">
        <v>827</v>
      </c>
      <c r="E229" s="543"/>
      <c r="F229" s="544"/>
      <c r="G229" s="543"/>
    </row>
    <row r="230" s="522" customFormat="true" ht="10.5" hidden="false" customHeight="false" outlineLevel="0" collapsed="false">
      <c r="B230" s="542" t="s">
        <v>276</v>
      </c>
      <c r="C230" s="277" t="s">
        <v>838</v>
      </c>
      <c r="D230" s="272" t="s">
        <v>827</v>
      </c>
      <c r="E230" s="543"/>
      <c r="F230" s="544"/>
      <c r="G230" s="543"/>
    </row>
    <row r="231" s="522" customFormat="true" ht="10.5" hidden="false" customHeight="false" outlineLevel="0" collapsed="false">
      <c r="B231" s="542" t="s">
        <v>277</v>
      </c>
      <c r="C231" s="277" t="s">
        <v>839</v>
      </c>
      <c r="D231" s="272" t="s">
        <v>827</v>
      </c>
      <c r="E231" s="543"/>
      <c r="F231" s="544"/>
      <c r="G231" s="543"/>
    </row>
    <row r="232" s="522" customFormat="true" ht="10.5" hidden="false" customHeight="false" outlineLevel="0" collapsed="false">
      <c r="B232" s="542" t="s">
        <v>278</v>
      </c>
      <c r="C232" s="277" t="s">
        <v>840</v>
      </c>
      <c r="D232" s="272" t="s">
        <v>827</v>
      </c>
      <c r="E232" s="543"/>
      <c r="F232" s="544"/>
      <c r="G232" s="543"/>
    </row>
    <row r="233" s="522" customFormat="true" ht="10.5" hidden="false" customHeight="false" outlineLevel="0" collapsed="false">
      <c r="B233" s="542" t="s">
        <v>281</v>
      </c>
      <c r="C233" s="277" t="s">
        <v>841</v>
      </c>
      <c r="D233" s="272" t="s">
        <v>827</v>
      </c>
      <c r="E233" s="543"/>
      <c r="F233" s="544"/>
      <c r="G233" s="543"/>
    </row>
    <row r="234" s="522" customFormat="true" ht="10.5" hidden="false" customHeight="false" outlineLevel="0" collapsed="false">
      <c r="B234" s="542" t="s">
        <v>282</v>
      </c>
      <c r="C234" s="277" t="s">
        <v>842</v>
      </c>
      <c r="D234" s="272" t="s">
        <v>827</v>
      </c>
      <c r="E234" s="543"/>
      <c r="F234" s="544"/>
      <c r="G234" s="543"/>
    </row>
    <row r="235" s="522" customFormat="true" ht="10.5" hidden="false" customHeight="false" outlineLevel="0" collapsed="false">
      <c r="B235" s="542" t="s">
        <v>283</v>
      </c>
      <c r="C235" s="277" t="s">
        <v>843</v>
      </c>
      <c r="D235" s="272" t="s">
        <v>827</v>
      </c>
      <c r="E235" s="543"/>
      <c r="F235" s="544"/>
      <c r="G235" s="543"/>
    </row>
    <row r="236" s="522" customFormat="true" ht="10.5" hidden="false" customHeight="false" outlineLevel="0" collapsed="false">
      <c r="B236" s="542" t="s">
        <v>289</v>
      </c>
      <c r="C236" s="277" t="s">
        <v>844</v>
      </c>
      <c r="D236" s="272" t="s">
        <v>827</v>
      </c>
      <c r="E236" s="543"/>
      <c r="F236" s="544"/>
      <c r="G236" s="543"/>
    </row>
    <row r="237" s="522" customFormat="true" ht="10.5" hidden="false" customHeight="false" outlineLevel="0" collapsed="false">
      <c r="B237" s="418" t="n">
        <v>190</v>
      </c>
      <c r="C237" s="545" t="s">
        <v>804</v>
      </c>
      <c r="D237" s="259" t="s">
        <v>262</v>
      </c>
      <c r="E237" s="546"/>
      <c r="F237" s="547"/>
      <c r="G237" s="546"/>
    </row>
    <row r="238" s="522" customFormat="true" ht="10.5" hidden="false" customHeight="false" outlineLevel="0" collapsed="false">
      <c r="C238" s="526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60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92" t="s">
        <v>1340</v>
      </c>
      <c r="E1" s="1444"/>
    </row>
    <row r="2" customFormat="false" ht="11.25" hidden="false" customHeight="false" outlineLevel="0" collapsed="false">
      <c r="E2" s="1444"/>
    </row>
    <row r="3" customFormat="false" ht="21" hidden="false" customHeight="false" outlineLevel="0" collapsed="false">
      <c r="B3" s="410"/>
      <c r="C3" s="855"/>
      <c r="D3" s="1445"/>
      <c r="E3" s="1445"/>
      <c r="F3" s="253" t="s">
        <v>230</v>
      </c>
    </row>
    <row r="4" customFormat="false" ht="53.25" hidden="false" customHeight="false" outlineLevel="0" collapsed="false">
      <c r="B4" s="900"/>
      <c r="C4" s="1446"/>
      <c r="D4" s="1447" t="s">
        <v>227</v>
      </c>
      <c r="E4" s="1447" t="s">
        <v>228</v>
      </c>
      <c r="F4" s="1448" t="s">
        <v>1341</v>
      </c>
    </row>
    <row r="5" customFormat="false" ht="11.25" hidden="false" customHeight="false" outlineLevel="0" collapsed="false">
      <c r="B5" s="414"/>
      <c r="C5" s="1449"/>
      <c r="D5" s="1450"/>
      <c r="E5" s="1450"/>
      <c r="F5" s="1451" t="s">
        <v>231</v>
      </c>
    </row>
    <row r="6" customFormat="false" ht="11.25" hidden="false" customHeight="false" outlineLevel="0" collapsed="false">
      <c r="B6" s="538" t="s">
        <v>231</v>
      </c>
      <c r="C6" s="1452" t="s">
        <v>1342</v>
      </c>
      <c r="D6" s="1452"/>
      <c r="E6" s="1453" t="s">
        <v>317</v>
      </c>
      <c r="F6" s="1454"/>
    </row>
    <row r="7" customFormat="false" ht="21" hidden="false" customHeight="false" outlineLevel="0" collapsed="false">
      <c r="B7" s="542" t="s">
        <v>235</v>
      </c>
      <c r="C7" s="1455" t="s">
        <v>1343</v>
      </c>
      <c r="D7" s="1456"/>
      <c r="E7" s="270" t="s">
        <v>1344</v>
      </c>
      <c r="F7" s="1071"/>
    </row>
    <row r="8" customFormat="false" ht="21" hidden="false" customHeight="false" outlineLevel="0" collapsed="false">
      <c r="B8" s="542" t="s">
        <v>238</v>
      </c>
      <c r="C8" s="1455" t="s">
        <v>1345</v>
      </c>
      <c r="D8" s="1456"/>
      <c r="E8" s="270" t="s">
        <v>1346</v>
      </c>
      <c r="F8" s="1071"/>
    </row>
    <row r="9" customFormat="false" ht="11.25" hidden="false" customHeight="false" outlineLevel="0" collapsed="false">
      <c r="B9" s="542" t="s">
        <v>242</v>
      </c>
      <c r="C9" s="1457" t="s">
        <v>1059</v>
      </c>
      <c r="D9" s="1457"/>
      <c r="E9" s="270" t="s">
        <v>1347</v>
      </c>
      <c r="F9" s="1458"/>
    </row>
    <row r="10" customFormat="false" ht="21" hidden="false" customHeight="false" outlineLevel="0" collapsed="false">
      <c r="B10" s="542" t="s">
        <v>245</v>
      </c>
      <c r="C10" s="1455" t="s">
        <v>1348</v>
      </c>
      <c r="D10" s="1456"/>
      <c r="E10" s="270" t="s">
        <v>1349</v>
      </c>
      <c r="F10" s="1071"/>
    </row>
    <row r="11" customFormat="false" ht="21" hidden="false" customHeight="false" outlineLevel="0" collapsed="false">
      <c r="B11" s="542" t="s">
        <v>249</v>
      </c>
      <c r="C11" s="1455" t="s">
        <v>1345</v>
      </c>
      <c r="D11" s="1456"/>
      <c r="E11" s="270" t="s">
        <v>1350</v>
      </c>
      <c r="F11" s="1071"/>
    </row>
    <row r="12" customFormat="false" ht="42.75" hidden="false" customHeight="false" outlineLevel="0" collapsed="false">
      <c r="B12" s="542" t="s">
        <v>253</v>
      </c>
      <c r="C12" s="1457" t="s">
        <v>327</v>
      </c>
      <c r="D12" s="615" t="s">
        <v>328</v>
      </c>
      <c r="E12" s="615" t="s">
        <v>1351</v>
      </c>
      <c r="F12" s="1458"/>
    </row>
    <row r="13" customFormat="false" ht="21" hidden="false" customHeight="false" outlineLevel="0" collapsed="false">
      <c r="B13" s="542" t="s">
        <v>257</v>
      </c>
      <c r="C13" s="1455" t="s">
        <v>1352</v>
      </c>
      <c r="D13" s="1456"/>
      <c r="E13" s="270" t="s">
        <v>1353</v>
      </c>
      <c r="F13" s="1071"/>
    </row>
    <row r="14" customFormat="false" ht="11.25" hidden="false" customHeight="false" outlineLevel="0" collapsed="false">
      <c r="B14" s="816" t="s">
        <v>260</v>
      </c>
      <c r="C14" s="1459" t="s">
        <v>1345</v>
      </c>
      <c r="D14" s="1460"/>
      <c r="E14" s="604" t="s">
        <v>1354</v>
      </c>
      <c r="F14" s="1109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1" width="3.28"/>
    <col collapsed="false" customWidth="true" hidden="false" outlineLevel="0" max="2" min="2" style="1461" width="4.41"/>
    <col collapsed="false" customWidth="true" hidden="false" outlineLevel="0" max="3" min="3" style="1461" width="75.14"/>
    <col collapsed="false" customWidth="true" hidden="false" outlineLevel="0" max="4" min="4" style="1461" width="28.99"/>
    <col collapsed="false" customWidth="true" hidden="false" outlineLevel="0" max="5" min="5" style="1461" width="31.99"/>
    <col collapsed="false" customWidth="true" hidden="false" outlineLevel="0" max="6" min="6" style="1461" width="21.56"/>
    <col collapsed="false" customWidth="true" hidden="false" outlineLevel="0" max="7" min="7" style="1461" width="3.42"/>
    <col collapsed="false" customWidth="false" hidden="false" outlineLevel="0" max="257" min="8" style="1461" width="11.42"/>
  </cols>
  <sheetData>
    <row r="1" customFormat="false" ht="10.5" hidden="false" customHeight="false" outlineLevel="0" collapsed="false">
      <c r="B1" s="249" t="s">
        <v>1355</v>
      </c>
      <c r="C1" s="1462"/>
      <c r="E1" s="293"/>
    </row>
    <row r="2" customFormat="false" ht="10.5" hidden="false" customHeight="false" outlineLevel="0" collapsed="false">
      <c r="B2" s="892"/>
      <c r="E2" s="293"/>
    </row>
    <row r="3" s="345" customFormat="true" ht="11.25" hidden="false" customHeight="false" outlineLevel="0" collapsed="false">
      <c r="B3" s="293" t="s">
        <v>1356</v>
      </c>
      <c r="D3" s="293"/>
      <c r="E3" s="1463"/>
    </row>
    <row r="4" s="345" customFormat="true" ht="11.25" hidden="false" customHeight="false" outlineLevel="0" collapsed="false">
      <c r="C4" s="522"/>
      <c r="D4" s="522"/>
      <c r="E4" s="1463"/>
    </row>
    <row r="5" s="345" customFormat="true" ht="42" hidden="false" customHeight="false" outlineLevel="0" collapsed="false">
      <c r="B5" s="410"/>
      <c r="C5" s="1464"/>
      <c r="D5" s="252" t="s">
        <v>227</v>
      </c>
      <c r="E5" s="252" t="s">
        <v>228</v>
      </c>
      <c r="F5" s="253" t="s">
        <v>504</v>
      </c>
    </row>
    <row r="6" s="345" customFormat="true" ht="31.5" hidden="false" customHeight="false" outlineLevel="0" collapsed="false">
      <c r="B6" s="414"/>
      <c r="C6" s="1465"/>
      <c r="D6" s="906" t="s">
        <v>1357</v>
      </c>
      <c r="E6" s="906" t="s">
        <v>542</v>
      </c>
      <c r="F6" s="1466" t="s">
        <v>231</v>
      </c>
    </row>
    <row r="7" s="345" customFormat="true" ht="11.25" hidden="false" customHeight="false" outlineLevel="0" collapsed="false">
      <c r="B7" s="262" t="s">
        <v>231</v>
      </c>
      <c r="C7" s="907" t="s">
        <v>1358</v>
      </c>
      <c r="D7" s="1467"/>
      <c r="E7" s="1468" t="s">
        <v>1359</v>
      </c>
      <c r="F7" s="1469"/>
    </row>
    <row r="8" s="345" customFormat="true" ht="11.25" hidden="false" customHeight="false" outlineLevel="0" collapsed="false">
      <c r="B8" s="72" t="s">
        <v>235</v>
      </c>
      <c r="C8" s="1470" t="s">
        <v>1360</v>
      </c>
      <c r="D8" s="1471"/>
      <c r="E8" s="1023"/>
      <c r="F8" s="1472"/>
    </row>
    <row r="9" s="345" customFormat="true" ht="11.25" hidden="false" customHeight="false" outlineLevel="0" collapsed="false">
      <c r="B9" s="72" t="s">
        <v>238</v>
      </c>
      <c r="C9" s="1473" t="s">
        <v>1361</v>
      </c>
      <c r="D9" s="270" t="s">
        <v>1362</v>
      </c>
      <c r="E9" s="272" t="s">
        <v>1362</v>
      </c>
      <c r="F9" s="1472"/>
    </row>
    <row r="10" s="345" customFormat="true" ht="11.25" hidden="false" customHeight="false" outlineLevel="0" collapsed="false">
      <c r="B10" s="72" t="s">
        <v>242</v>
      </c>
      <c r="C10" s="1473" t="s">
        <v>1363</v>
      </c>
      <c r="D10" s="270" t="s">
        <v>1364</v>
      </c>
      <c r="E10" s="272" t="s">
        <v>1364</v>
      </c>
      <c r="F10" s="1472"/>
    </row>
    <row r="11" s="345" customFormat="true" ht="11.25" hidden="false" customHeight="false" outlineLevel="0" collapsed="false">
      <c r="B11" s="72" t="s">
        <v>245</v>
      </c>
      <c r="C11" s="1473" t="s">
        <v>461</v>
      </c>
      <c r="D11" s="270" t="s">
        <v>1365</v>
      </c>
      <c r="E11" s="272" t="s">
        <v>1365</v>
      </c>
      <c r="F11" s="1472"/>
    </row>
    <row r="12" s="345" customFormat="true" ht="11.25" hidden="false" customHeight="false" outlineLevel="0" collapsed="false">
      <c r="B12" s="72" t="s">
        <v>249</v>
      </c>
      <c r="C12" s="1474" t="s">
        <v>1366</v>
      </c>
      <c r="D12" s="270" t="s">
        <v>1367</v>
      </c>
      <c r="E12" s="272" t="s">
        <v>1367</v>
      </c>
      <c r="F12" s="978"/>
    </row>
    <row r="13" s="345" customFormat="true" ht="21" hidden="false" customHeight="false" outlineLevel="0" collapsed="false">
      <c r="B13" s="72" t="s">
        <v>253</v>
      </c>
      <c r="C13" s="1455" t="s">
        <v>1368</v>
      </c>
      <c r="D13" s="270" t="s">
        <v>1369</v>
      </c>
      <c r="E13" s="272" t="s">
        <v>1369</v>
      </c>
      <c r="F13" s="1472"/>
    </row>
    <row r="14" s="345" customFormat="true" ht="21" hidden="false" customHeight="false" outlineLevel="0" collapsed="false">
      <c r="B14" s="72" t="s">
        <v>257</v>
      </c>
      <c r="C14" s="1455" t="s">
        <v>1370</v>
      </c>
      <c r="D14" s="270" t="s">
        <v>1371</v>
      </c>
      <c r="E14" s="272" t="s">
        <v>1371</v>
      </c>
      <c r="F14" s="1472"/>
    </row>
    <row r="15" s="345" customFormat="true" ht="11.25" hidden="false" customHeight="false" outlineLevel="0" collapsed="false">
      <c r="B15" s="72" t="s">
        <v>260</v>
      </c>
      <c r="C15" s="1475" t="s">
        <v>1372</v>
      </c>
      <c r="D15" s="911"/>
      <c r="E15" s="1476"/>
      <c r="F15" s="1472"/>
    </row>
    <row r="16" s="345" customFormat="true" ht="11.25" hidden="false" customHeight="false" outlineLevel="0" collapsed="false">
      <c r="B16" s="72" t="s">
        <v>271</v>
      </c>
      <c r="C16" s="1475" t="s">
        <v>461</v>
      </c>
      <c r="D16" s="911"/>
      <c r="E16" s="1476"/>
      <c r="F16" s="1472"/>
    </row>
    <row r="17" s="345" customFormat="true" ht="21" hidden="false" customHeight="false" outlineLevel="0" collapsed="false">
      <c r="B17" s="72" t="s">
        <v>274</v>
      </c>
      <c r="C17" s="1455" t="s">
        <v>1373</v>
      </c>
      <c r="D17" s="270" t="s">
        <v>1374</v>
      </c>
      <c r="E17" s="272" t="s">
        <v>1374</v>
      </c>
      <c r="F17" s="977"/>
    </row>
    <row r="18" s="345" customFormat="true" ht="21" hidden="false" customHeight="false" outlineLevel="0" collapsed="false">
      <c r="B18" s="72" t="s">
        <v>276</v>
      </c>
      <c r="C18" s="1455" t="s">
        <v>1375</v>
      </c>
      <c r="D18" s="270" t="s">
        <v>1376</v>
      </c>
      <c r="E18" s="272" t="s">
        <v>1376</v>
      </c>
      <c r="F18" s="977"/>
    </row>
    <row r="19" s="345" customFormat="true" ht="21" hidden="false" customHeight="false" outlineLevel="0" collapsed="false">
      <c r="B19" s="72" t="s">
        <v>277</v>
      </c>
      <c r="C19" s="1455" t="s">
        <v>1377</v>
      </c>
      <c r="D19" s="270" t="s">
        <v>1378</v>
      </c>
      <c r="E19" s="272" t="s">
        <v>1378</v>
      </c>
      <c r="F19" s="977"/>
    </row>
    <row r="20" s="345" customFormat="true" ht="11.25" hidden="false" customHeight="false" outlineLevel="0" collapsed="false">
      <c r="B20" s="72" t="s">
        <v>278</v>
      </c>
      <c r="C20" s="1477" t="s">
        <v>1379</v>
      </c>
      <c r="D20" s="270" t="s">
        <v>1380</v>
      </c>
      <c r="E20" s="272" t="s">
        <v>1380</v>
      </c>
      <c r="F20" s="977"/>
    </row>
    <row r="21" s="345" customFormat="true" ht="11.25" hidden="false" customHeight="false" outlineLevel="0" collapsed="false">
      <c r="B21" s="72" t="s">
        <v>281</v>
      </c>
      <c r="C21" s="1478" t="s">
        <v>1372</v>
      </c>
      <c r="D21" s="1479"/>
      <c r="E21" s="1480"/>
      <c r="F21" s="977"/>
    </row>
    <row r="22" s="345" customFormat="true" ht="11.25" hidden="false" customHeight="false" outlineLevel="0" collapsed="false">
      <c r="B22" s="72" t="s">
        <v>282</v>
      </c>
      <c r="C22" s="1478" t="s">
        <v>1381</v>
      </c>
      <c r="D22" s="1479"/>
      <c r="E22" s="1480"/>
      <c r="F22" s="977"/>
    </row>
    <row r="23" s="345" customFormat="true" ht="11.25" hidden="false" customHeight="false" outlineLevel="0" collapsed="false">
      <c r="B23" s="72" t="s">
        <v>283</v>
      </c>
      <c r="C23" s="1478" t="s">
        <v>461</v>
      </c>
      <c r="D23" s="1479"/>
      <c r="E23" s="1480"/>
      <c r="F23" s="977"/>
    </row>
    <row r="24" s="345" customFormat="true" ht="11.25" hidden="false" customHeight="false" outlineLevel="0" collapsed="false">
      <c r="B24" s="72" t="s">
        <v>289</v>
      </c>
      <c r="C24" s="1455" t="s">
        <v>1382</v>
      </c>
      <c r="D24" s="270" t="s">
        <v>1383</v>
      </c>
      <c r="E24" s="272" t="s">
        <v>1383</v>
      </c>
      <c r="F24" s="977"/>
    </row>
    <row r="25" s="345" customFormat="true" ht="11.25" hidden="false" customHeight="false" outlineLevel="0" collapsed="false">
      <c r="B25" s="72" t="s">
        <v>293</v>
      </c>
      <c r="C25" s="1455" t="s">
        <v>1384</v>
      </c>
      <c r="D25" s="270" t="s">
        <v>1385</v>
      </c>
      <c r="E25" s="272" t="s">
        <v>1385</v>
      </c>
      <c r="F25" s="977"/>
    </row>
    <row r="26" s="345" customFormat="true" ht="21" hidden="false" customHeight="false" outlineLevel="0" collapsed="false">
      <c r="B26" s="72" t="n">
        <v>200</v>
      </c>
      <c r="C26" s="1477" t="s">
        <v>1386</v>
      </c>
      <c r="D26" s="270" t="s">
        <v>1387</v>
      </c>
      <c r="E26" s="272" t="s">
        <v>1388</v>
      </c>
      <c r="F26" s="977"/>
    </row>
    <row r="27" s="345" customFormat="true" ht="21" hidden="false" customHeight="false" outlineLevel="0" collapsed="false">
      <c r="B27" s="72" t="n">
        <v>210</v>
      </c>
      <c r="C27" s="1470" t="s">
        <v>927</v>
      </c>
      <c r="D27" s="270" t="s">
        <v>1387</v>
      </c>
      <c r="E27" s="272" t="s">
        <v>1389</v>
      </c>
      <c r="F27" s="1472"/>
    </row>
    <row r="28" s="345" customFormat="true" ht="11.25" hidden="false" customHeight="false" outlineLevel="0" collapsed="false">
      <c r="B28" s="72" t="n">
        <v>220</v>
      </c>
      <c r="C28" s="1481" t="s">
        <v>461</v>
      </c>
      <c r="D28" s="514" t="s">
        <v>1390</v>
      </c>
      <c r="E28" s="1482" t="s">
        <v>1390</v>
      </c>
      <c r="F28" s="1483"/>
    </row>
    <row r="29" s="345" customFormat="true" ht="11.25" hidden="false" customHeight="false" outlineLevel="0" collapsed="false">
      <c r="B29" s="72" t="n">
        <v>230</v>
      </c>
      <c r="C29" s="1484" t="s">
        <v>1391</v>
      </c>
      <c r="D29" s="1485"/>
      <c r="E29" s="1486" t="s">
        <v>1359</v>
      </c>
      <c r="F29" s="1487"/>
    </row>
    <row r="30" s="345" customFormat="true" ht="11.25" hidden="false" customHeight="false" outlineLevel="0" collapsed="false">
      <c r="B30" s="72" t="n">
        <v>240</v>
      </c>
      <c r="C30" s="1474" t="s">
        <v>1392</v>
      </c>
      <c r="D30" s="270" t="s">
        <v>1367</v>
      </c>
      <c r="E30" s="272" t="s">
        <v>1367</v>
      </c>
      <c r="F30" s="1472"/>
    </row>
    <row r="31" s="345" customFormat="true" ht="11.25" hidden="false" customHeight="false" outlineLevel="0" collapsed="false">
      <c r="B31" s="72" t="n">
        <v>250</v>
      </c>
      <c r="C31" s="734" t="s">
        <v>1393</v>
      </c>
      <c r="D31" s="270" t="s">
        <v>1394</v>
      </c>
      <c r="E31" s="272" t="s">
        <v>1394</v>
      </c>
      <c r="F31" s="977"/>
    </row>
    <row r="32" s="345" customFormat="true" ht="11.25" hidden="false" customHeight="false" outlineLevel="0" collapsed="false">
      <c r="B32" s="72" t="n">
        <v>260</v>
      </c>
      <c r="C32" s="1474" t="s">
        <v>1395</v>
      </c>
      <c r="D32" s="270" t="s">
        <v>1385</v>
      </c>
      <c r="E32" s="272" t="s">
        <v>1385</v>
      </c>
      <c r="F32" s="977"/>
    </row>
    <row r="33" s="345" customFormat="true" ht="11.25" hidden="false" customHeight="false" outlineLevel="0" collapsed="false">
      <c r="B33" s="72" t="n">
        <v>270</v>
      </c>
      <c r="C33" s="1474" t="s">
        <v>1396</v>
      </c>
      <c r="D33" s="270" t="s">
        <v>1397</v>
      </c>
      <c r="E33" s="272" t="s">
        <v>1397</v>
      </c>
      <c r="F33" s="977"/>
    </row>
    <row r="34" s="345" customFormat="true" ht="11.25" hidden="false" customHeight="false" outlineLevel="0" collapsed="false">
      <c r="B34" s="72" t="n">
        <v>280</v>
      </c>
      <c r="C34" s="1474" t="s">
        <v>1398</v>
      </c>
      <c r="D34" s="270" t="s">
        <v>1397</v>
      </c>
      <c r="E34" s="272" t="s">
        <v>1397</v>
      </c>
      <c r="F34" s="1472"/>
    </row>
    <row r="35" s="345" customFormat="true" ht="11.25" hidden="false" customHeight="false" outlineLevel="0" collapsed="false">
      <c r="B35" s="243" t="n">
        <v>290</v>
      </c>
      <c r="C35" s="1488" t="s">
        <v>641</v>
      </c>
      <c r="D35" s="604" t="s">
        <v>1390</v>
      </c>
      <c r="E35" s="283" t="s">
        <v>1390</v>
      </c>
      <c r="F35" s="1489"/>
    </row>
    <row r="36" s="345" customFormat="true" ht="11.25" hidden="false" customHeight="false" outlineLevel="0" collapsed="false">
      <c r="E36" s="1463"/>
    </row>
    <row r="37" customFormat="false" ht="10.5" hidden="false" customHeight="false" outlineLevel="0" collapsed="false">
      <c r="B37" s="892"/>
      <c r="E37" s="293"/>
    </row>
    <row r="38" customFormat="false" ht="10.5" hidden="false" customHeight="false" outlineLevel="0" collapsed="false">
      <c r="B38" s="293" t="s">
        <v>1399</v>
      </c>
      <c r="E38" s="293"/>
    </row>
    <row r="40" customFormat="false" ht="31.5" hidden="false" customHeight="false" outlineLevel="0" collapsed="false">
      <c r="B40" s="1490"/>
      <c r="C40" s="1491"/>
      <c r="D40" s="1492"/>
      <c r="E40" s="1492"/>
      <c r="F40" s="902" t="s">
        <v>1400</v>
      </c>
    </row>
    <row r="41" customFormat="false" ht="42" hidden="false" customHeight="false" outlineLevel="0" collapsed="false">
      <c r="B41" s="1493"/>
      <c r="C41" s="1494"/>
      <c r="D41" s="1495" t="s">
        <v>227</v>
      </c>
      <c r="E41" s="1495" t="s">
        <v>228</v>
      </c>
      <c r="F41" s="1496" t="s">
        <v>1401</v>
      </c>
    </row>
    <row r="42" customFormat="false" ht="13.5" hidden="false" customHeight="true" outlineLevel="0" collapsed="false">
      <c r="B42" s="1497"/>
      <c r="C42" s="1498"/>
      <c r="D42" s="1499"/>
      <c r="E42" s="1499"/>
      <c r="F42" s="1500" t="s">
        <v>231</v>
      </c>
    </row>
    <row r="43" customFormat="false" ht="10.5" hidden="false" customHeight="false" outlineLevel="0" collapsed="false">
      <c r="B43" s="538" t="s">
        <v>231</v>
      </c>
      <c r="C43" s="1501" t="s">
        <v>1402</v>
      </c>
      <c r="D43" s="1047" t="s">
        <v>1403</v>
      </c>
      <c r="E43" s="267" t="s">
        <v>1403</v>
      </c>
      <c r="F43" s="267"/>
    </row>
    <row r="44" customFormat="false" ht="10.5" hidden="false" customHeight="false" outlineLevel="0" collapsed="false">
      <c r="B44" s="542" t="s">
        <v>235</v>
      </c>
      <c r="C44" s="1477" t="s">
        <v>1372</v>
      </c>
      <c r="D44" s="1502"/>
      <c r="E44" s="1503"/>
      <c r="F44" s="1503"/>
    </row>
    <row r="45" customFormat="false" ht="10.5" hidden="false" customHeight="false" outlineLevel="0" collapsed="false">
      <c r="B45" s="542" t="s">
        <v>238</v>
      </c>
      <c r="C45" s="1477" t="s">
        <v>1404</v>
      </c>
      <c r="D45" s="1477"/>
      <c r="E45" s="1503"/>
      <c r="F45" s="1503"/>
    </row>
    <row r="46" customFormat="false" ht="10.5" hidden="false" customHeight="false" outlineLevel="0" collapsed="false">
      <c r="B46" s="542" t="s">
        <v>242</v>
      </c>
      <c r="C46" s="1477" t="s">
        <v>1405</v>
      </c>
      <c r="D46" s="1477"/>
      <c r="E46" s="1503"/>
      <c r="F46" s="1503"/>
    </row>
    <row r="47" customFormat="false" ht="10.5" hidden="false" customHeight="false" outlineLevel="0" collapsed="false">
      <c r="B47" s="542" t="s">
        <v>245</v>
      </c>
      <c r="C47" s="1477" t="s">
        <v>1406</v>
      </c>
      <c r="D47" s="1477"/>
      <c r="E47" s="1503"/>
      <c r="F47" s="1503"/>
    </row>
    <row r="48" customFormat="false" ht="10.5" hidden="false" customHeight="false" outlineLevel="0" collapsed="false">
      <c r="B48" s="542" t="s">
        <v>249</v>
      </c>
      <c r="C48" s="1504" t="s">
        <v>1407</v>
      </c>
      <c r="D48" s="270" t="s">
        <v>1394</v>
      </c>
      <c r="E48" s="272" t="s">
        <v>1394</v>
      </c>
      <c r="F48" s="272"/>
    </row>
    <row r="49" customFormat="false" ht="10.5" hidden="false" customHeight="false" outlineLevel="0" collapsed="false">
      <c r="B49" s="542" t="s">
        <v>253</v>
      </c>
      <c r="C49" s="1477" t="s">
        <v>1372</v>
      </c>
      <c r="D49" s="1477"/>
      <c r="E49" s="1503"/>
      <c r="F49" s="1503"/>
    </row>
    <row r="50" customFormat="false" ht="10.5" hidden="false" customHeight="false" outlineLevel="0" collapsed="false">
      <c r="B50" s="542" t="s">
        <v>257</v>
      </c>
      <c r="C50" s="1477" t="s">
        <v>461</v>
      </c>
      <c r="D50" s="1477"/>
      <c r="E50" s="1503"/>
      <c r="F50" s="1503"/>
    </row>
    <row r="51" customFormat="false" ht="10.5" hidden="false" customHeight="false" outlineLevel="0" collapsed="false">
      <c r="B51" s="542" t="s">
        <v>260</v>
      </c>
      <c r="C51" s="1479" t="s">
        <v>1408</v>
      </c>
      <c r="D51" s="1477"/>
      <c r="E51" s="1503"/>
      <c r="F51" s="1503"/>
    </row>
    <row r="52" customFormat="false" ht="10.5" hidden="false" customHeight="false" outlineLevel="0" collapsed="false">
      <c r="B52" s="542" t="s">
        <v>271</v>
      </c>
      <c r="C52" s="1504" t="s">
        <v>1373</v>
      </c>
      <c r="D52" s="270" t="s">
        <v>1409</v>
      </c>
      <c r="E52" s="272" t="s">
        <v>1409</v>
      </c>
      <c r="F52" s="272"/>
    </row>
    <row r="53" customFormat="false" ht="10.5" hidden="false" customHeight="false" outlineLevel="0" collapsed="false">
      <c r="B53" s="542" t="s">
        <v>274</v>
      </c>
      <c r="C53" s="1504" t="s">
        <v>1375</v>
      </c>
      <c r="D53" s="270" t="s">
        <v>1410</v>
      </c>
      <c r="E53" s="272" t="s">
        <v>1410</v>
      </c>
      <c r="F53" s="272"/>
    </row>
    <row r="54" customFormat="false" ht="10.5" hidden="false" customHeight="false" outlineLevel="0" collapsed="false">
      <c r="B54" s="542" t="s">
        <v>276</v>
      </c>
      <c r="C54" s="1504" t="s">
        <v>1377</v>
      </c>
      <c r="D54" s="270" t="s">
        <v>1411</v>
      </c>
      <c r="E54" s="272" t="s">
        <v>1411</v>
      </c>
      <c r="F54" s="272"/>
    </row>
    <row r="55" customFormat="false" ht="10.5" hidden="false" customHeight="false" outlineLevel="0" collapsed="false">
      <c r="B55" s="542" t="n">
        <v>130</v>
      </c>
      <c r="C55" s="1504" t="s">
        <v>1379</v>
      </c>
      <c r="D55" s="270" t="s">
        <v>1380</v>
      </c>
      <c r="E55" s="272" t="s">
        <v>1380</v>
      </c>
      <c r="F55" s="272"/>
    </row>
    <row r="56" customFormat="false" ht="10.5" hidden="false" customHeight="false" outlineLevel="0" collapsed="false">
      <c r="B56" s="542" t="n">
        <v>140</v>
      </c>
      <c r="C56" s="1477" t="s">
        <v>1372</v>
      </c>
      <c r="D56" s="1477"/>
      <c r="E56" s="1503"/>
      <c r="F56" s="1503"/>
    </row>
    <row r="57" customFormat="false" ht="10.5" hidden="false" customHeight="false" outlineLevel="0" collapsed="false">
      <c r="B57" s="542" t="n">
        <v>150</v>
      </c>
      <c r="C57" s="1477" t="s">
        <v>1381</v>
      </c>
      <c r="D57" s="1477"/>
      <c r="E57" s="1503"/>
      <c r="F57" s="1503"/>
    </row>
    <row r="58" customFormat="false" ht="10.5" hidden="false" customHeight="false" outlineLevel="0" collapsed="false">
      <c r="B58" s="816" t="n">
        <v>160</v>
      </c>
      <c r="C58" s="1505" t="s">
        <v>461</v>
      </c>
      <c r="D58" s="1505"/>
      <c r="E58" s="1506"/>
      <c r="F58" s="1506"/>
    </row>
    <row r="59" customFormat="false" ht="10.5" hidden="false" customHeight="false" outlineLevel="0" collapsed="false">
      <c r="C59" s="1462"/>
      <c r="D59" s="1462"/>
      <c r="E59" s="1462"/>
    </row>
    <row r="60" customFormat="false" ht="10.5" hidden="false" customHeight="false" outlineLevel="0" collapsed="false">
      <c r="C60" s="1462"/>
      <c r="D60" s="1462"/>
      <c r="E60" s="1462"/>
    </row>
    <row r="61" customFormat="false" ht="12.75" hidden="false" customHeight="false" outlineLevel="0" collapsed="false">
      <c r="C61" s="919"/>
      <c r="D61" s="919"/>
      <c r="E61" s="919"/>
      <c r="F61" s="919"/>
    </row>
    <row r="62" customFormat="false" ht="12.75" hidden="false" customHeight="false" outlineLevel="0" collapsed="false">
      <c r="C62" s="919"/>
      <c r="D62" s="919"/>
      <c r="E62" s="919"/>
      <c r="F62" s="919"/>
    </row>
    <row r="63" customFormat="false" ht="12.75" hidden="false" customHeight="false" outlineLevel="0" collapsed="false">
      <c r="C63" s="919"/>
      <c r="D63" s="919"/>
      <c r="E63" s="919"/>
      <c r="F63" s="919"/>
    </row>
    <row r="64" customFormat="false" ht="12.75" hidden="false" customHeight="false" outlineLevel="0" collapsed="false">
      <c r="C64" s="919"/>
      <c r="D64" s="919"/>
      <c r="E64" s="919"/>
      <c r="F64" s="919"/>
    </row>
    <row r="65" customFormat="false" ht="12.75" hidden="false" customHeight="false" outlineLevel="0" collapsed="false">
      <c r="C65" s="919"/>
      <c r="D65" s="919"/>
      <c r="E65" s="919"/>
      <c r="F65" s="919"/>
    </row>
    <row r="66" customFormat="false" ht="12.75" hidden="false" customHeight="false" outlineLevel="0" collapsed="false">
      <c r="C66" s="919"/>
      <c r="D66" s="919"/>
      <c r="E66" s="919"/>
      <c r="F66" s="919"/>
    </row>
    <row r="67" customFormat="false" ht="12.75" hidden="false" customHeight="false" outlineLevel="0" collapsed="false">
      <c r="C67" s="919"/>
      <c r="D67" s="919"/>
      <c r="E67" s="919"/>
      <c r="F67" s="919"/>
    </row>
    <row r="68" customFormat="false" ht="12.75" hidden="false" customHeight="false" outlineLevel="0" collapsed="false">
      <c r="C68" s="919"/>
      <c r="D68" s="919"/>
      <c r="E68" s="919"/>
      <c r="F68" s="919"/>
    </row>
    <row r="69" customFormat="false" ht="12.75" hidden="false" customHeight="false" outlineLevel="0" collapsed="false">
      <c r="C69" s="919"/>
      <c r="D69" s="548"/>
      <c r="E69" s="919"/>
      <c r="F69" s="919"/>
    </row>
    <row r="70" customFormat="false" ht="12.75" hidden="false" customHeight="false" outlineLevel="0" collapsed="false">
      <c r="C70" s="919"/>
      <c r="D70" s="919"/>
      <c r="E70" s="919"/>
      <c r="F70" s="919"/>
    </row>
    <row r="71" customFormat="false" ht="12.75" hidden="false" customHeight="false" outlineLevel="0" collapsed="false">
      <c r="C71" s="919"/>
      <c r="D71" s="919"/>
      <c r="E71" s="919"/>
      <c r="F71" s="919"/>
    </row>
    <row r="72" customFormat="false" ht="12.75" hidden="false" customHeight="false" outlineLevel="0" collapsed="false">
      <c r="C72" s="919"/>
      <c r="D72" s="919"/>
      <c r="E72" s="919"/>
      <c r="F72" s="919"/>
    </row>
    <row r="73" customFormat="false" ht="12.75" hidden="false" customHeight="false" outlineLevel="0" collapsed="false">
      <c r="C73" s="919"/>
      <c r="D73" s="919"/>
      <c r="E73" s="919"/>
      <c r="F73" s="919"/>
    </row>
    <row r="74" customFormat="false" ht="12.75" hidden="false" customHeight="false" outlineLevel="0" collapsed="false">
      <c r="C74" s="919"/>
      <c r="D74" s="919"/>
      <c r="E74" s="919"/>
      <c r="F74" s="919"/>
    </row>
    <row r="75" customFormat="false" ht="12.75" hidden="false" customHeight="true" outlineLevel="0" collapsed="false">
      <c r="C75" s="919"/>
      <c r="D75" s="919"/>
      <c r="E75" s="919"/>
      <c r="F75" s="919"/>
    </row>
    <row r="76" customFormat="false" ht="12.75" hidden="false" customHeight="false" outlineLevel="0" collapsed="false">
      <c r="C76" s="919"/>
      <c r="D76" s="919"/>
      <c r="E76" s="919"/>
      <c r="F76" s="919"/>
    </row>
    <row r="77" customFormat="false" ht="12.75" hidden="false" customHeight="false" outlineLevel="0" collapsed="false">
      <c r="C77" s="919"/>
      <c r="D77" s="919"/>
      <c r="E77" s="919"/>
      <c r="F77" s="919"/>
    </row>
    <row r="78" customFormat="false" ht="12.75" hidden="false" customHeight="false" outlineLevel="0" collapsed="false">
      <c r="C78" s="919"/>
      <c r="D78" s="919"/>
      <c r="E78" s="919"/>
      <c r="F78" s="919"/>
    </row>
    <row r="79" customFormat="false" ht="12.75" hidden="false" customHeight="false" outlineLevel="0" collapsed="false">
      <c r="C79" s="919"/>
      <c r="D79" s="919"/>
      <c r="E79" s="919"/>
      <c r="F79" s="919"/>
    </row>
    <row r="80" customFormat="false" ht="12.75" hidden="false" customHeight="false" outlineLevel="0" collapsed="false">
      <c r="C80" s="919"/>
      <c r="D80" s="919"/>
      <c r="E80" s="919"/>
      <c r="F80" s="919"/>
    </row>
    <row r="81" customFormat="false" ht="12.75" hidden="false" customHeight="false" outlineLevel="0" collapsed="false">
      <c r="C81" s="919"/>
      <c r="D81" s="919"/>
      <c r="E81" s="919"/>
      <c r="F81" s="919"/>
    </row>
    <row r="82" customFormat="false" ht="12.75" hidden="false" customHeight="false" outlineLevel="0" collapsed="false">
      <c r="C82" s="919"/>
      <c r="D82" s="919"/>
      <c r="E82" s="919"/>
      <c r="F82" s="919"/>
    </row>
    <row r="83" customFormat="false" ht="12.75" hidden="false" customHeight="false" outlineLevel="0" collapsed="false">
      <c r="C83" s="919"/>
      <c r="D83" s="919"/>
      <c r="E83" s="919"/>
      <c r="F83" s="919"/>
    </row>
    <row r="84" customFormat="false" ht="12.75" hidden="false" customHeight="false" outlineLevel="0" collapsed="false">
      <c r="C84" s="919"/>
      <c r="D84" s="919"/>
      <c r="E84" s="919"/>
      <c r="F84" s="919"/>
    </row>
    <row r="85" customFormat="false" ht="12.75" hidden="false" customHeight="false" outlineLevel="0" collapsed="false">
      <c r="C85" s="919"/>
      <c r="D85" s="919"/>
      <c r="E85" s="919"/>
      <c r="F85" s="919"/>
    </row>
    <row r="86" customFormat="false" ht="12.75" hidden="false" customHeight="false" outlineLevel="0" collapsed="false">
      <c r="C86" s="919"/>
      <c r="D86" s="919"/>
      <c r="E86" s="919"/>
      <c r="F86" s="919"/>
    </row>
    <row r="124" customFormat="false" ht="10.5" hidden="false" customHeight="false" outlineLevel="0" collapsed="false">
      <c r="D124" s="761"/>
    </row>
    <row r="128" customFormat="false" ht="10.5" hidden="false" customHeight="false" outlineLevel="0" collapsed="false">
      <c r="D128" s="761"/>
    </row>
    <row r="132" customFormat="false" ht="10.5" hidden="false" customHeight="false" outlineLevel="0" collapsed="false">
      <c r="D132" s="7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7"/>
      <c r="B1" s="892" t="s">
        <v>1412</v>
      </c>
      <c r="C1" s="1507"/>
      <c r="D1" s="892"/>
      <c r="E1" s="1508"/>
      <c r="F1" s="995"/>
      <c r="G1" s="995"/>
      <c r="H1" s="1509"/>
      <c r="I1" s="1509"/>
      <c r="J1" s="1509"/>
      <c r="K1" s="1509"/>
      <c r="L1" s="1509"/>
    </row>
    <row r="2" customFormat="false" ht="12.75" hidden="false" customHeight="false" outlineLevel="0" collapsed="false">
      <c r="A2" s="1507"/>
      <c r="B2" s="892"/>
      <c r="C2" s="1507"/>
      <c r="D2" s="892"/>
      <c r="E2" s="1508"/>
      <c r="F2" s="995"/>
      <c r="G2" s="995"/>
      <c r="H2" s="1509"/>
      <c r="I2" s="1509"/>
      <c r="J2" s="1509"/>
      <c r="K2" s="1509"/>
      <c r="L2" s="1509"/>
    </row>
    <row r="3" customFormat="false" ht="12.75" hidden="false" customHeight="false" outlineLevel="0" collapsed="false">
      <c r="A3" s="1507"/>
      <c r="B3" s="892" t="s">
        <v>1413</v>
      </c>
      <c r="C3" s="1507"/>
      <c r="D3" s="892"/>
      <c r="E3" s="1508"/>
      <c r="F3" s="995"/>
      <c r="G3" s="995"/>
      <c r="H3" s="1509"/>
      <c r="I3" s="1509"/>
      <c r="J3" s="1509"/>
      <c r="K3" s="1509"/>
      <c r="L3" s="1509"/>
    </row>
    <row r="4" customFormat="false" ht="12.75" hidden="false" customHeight="false" outlineLevel="0" collapsed="false">
      <c r="A4" s="1507"/>
      <c r="B4" s="1507"/>
      <c r="C4" s="1507"/>
      <c r="D4" s="1507"/>
      <c r="E4" s="1507"/>
      <c r="F4" s="1507"/>
      <c r="G4" s="1507"/>
      <c r="H4" s="1507"/>
      <c r="I4" s="1507"/>
      <c r="J4" s="1507"/>
      <c r="K4" s="1507"/>
      <c r="L4" s="1507"/>
    </row>
    <row r="5" customFormat="false" ht="129.75" hidden="false" customHeight="true" outlineLevel="0" collapsed="false">
      <c r="A5" s="1510"/>
      <c r="B5" s="1511"/>
      <c r="C5" s="1512"/>
      <c r="D5" s="1513"/>
      <c r="E5" s="1513"/>
      <c r="F5" s="1513" t="s">
        <v>1414</v>
      </c>
      <c r="G5" s="1513" t="s">
        <v>1415</v>
      </c>
      <c r="H5" s="1513" t="s">
        <v>1416</v>
      </c>
      <c r="I5" s="1513" t="s">
        <v>1417</v>
      </c>
      <c r="J5" s="1513" t="s">
        <v>1418</v>
      </c>
      <c r="K5" s="1513" t="s">
        <v>1419</v>
      </c>
      <c r="L5" s="1513" t="s">
        <v>1420</v>
      </c>
    </row>
    <row r="6" customFormat="false" ht="31.5" hidden="false" customHeight="false" outlineLevel="0" collapsed="false">
      <c r="A6" s="1514"/>
      <c r="B6" s="1515"/>
      <c r="C6" s="1516"/>
      <c r="D6" s="1517" t="s">
        <v>227</v>
      </c>
      <c r="E6" s="1518" t="s">
        <v>228</v>
      </c>
      <c r="F6" s="1519" t="s">
        <v>1421</v>
      </c>
      <c r="G6" s="1519" t="s">
        <v>1422</v>
      </c>
      <c r="H6" s="1519"/>
      <c r="I6" s="1519" t="s">
        <v>1421</v>
      </c>
      <c r="J6" s="1519" t="s">
        <v>1423</v>
      </c>
      <c r="K6" s="1519"/>
      <c r="L6" s="1519" t="s">
        <v>1424</v>
      </c>
    </row>
    <row r="7" customFormat="false" ht="12.75" hidden="false" customHeight="false" outlineLevel="0" collapsed="false">
      <c r="A7" s="1507"/>
      <c r="B7" s="1520"/>
      <c r="C7" s="1521"/>
      <c r="D7" s="1522"/>
      <c r="E7" s="1522"/>
      <c r="F7" s="1045" t="s">
        <v>231</v>
      </c>
      <c r="G7" s="1045" t="s">
        <v>235</v>
      </c>
      <c r="H7" s="1045" t="s">
        <v>238</v>
      </c>
      <c r="I7" s="1045" t="s">
        <v>242</v>
      </c>
      <c r="J7" s="1045" t="s">
        <v>245</v>
      </c>
      <c r="K7" s="1045" t="s">
        <v>249</v>
      </c>
      <c r="L7" s="1045" t="s">
        <v>253</v>
      </c>
    </row>
    <row r="8" customFormat="false" ht="12.75" hidden="false" customHeight="false" outlineLevel="0" collapsed="false">
      <c r="A8" s="1507"/>
      <c r="B8" s="55" t="s">
        <v>231</v>
      </c>
      <c r="C8" s="1523" t="s">
        <v>1036</v>
      </c>
      <c r="D8" s="1103"/>
      <c r="E8" s="1524"/>
      <c r="F8" s="1525"/>
      <c r="G8" s="1526"/>
      <c r="H8" s="1527"/>
      <c r="I8" s="1526"/>
      <c r="J8" s="1528"/>
      <c r="K8" s="1526"/>
      <c r="L8" s="1527"/>
    </row>
    <row r="9" customFormat="false" ht="12.75" hidden="false" customHeight="false" outlineLevel="0" collapsed="false">
      <c r="A9" s="1507"/>
    </row>
    <row r="10" customFormat="false" ht="12.75" hidden="false" customHeight="false" outlineLevel="0" collapsed="false">
      <c r="A10" s="1507"/>
    </row>
    <row r="11" customFormat="false" ht="12.75" hidden="false" customHeight="false" outlineLevel="0" collapsed="false">
      <c r="A11" s="1507"/>
      <c r="B11" s="892" t="s">
        <v>1425</v>
      </c>
      <c r="C11" s="1507"/>
      <c r="D11" s="1529"/>
    </row>
    <row r="12" customFormat="false" ht="12.75" hidden="false" customHeight="false" outlineLevel="0" collapsed="false">
      <c r="A12" s="1507"/>
      <c r="B12" s="1507"/>
      <c r="C12" s="1507"/>
      <c r="D12" s="1507"/>
      <c r="E12" s="1507"/>
      <c r="F12" s="1507"/>
      <c r="G12" s="1507"/>
      <c r="H12" s="1507"/>
      <c r="I12" s="1507"/>
      <c r="J12" s="1507"/>
      <c r="K12" s="1507"/>
      <c r="L12" s="1507"/>
    </row>
    <row r="13" customFormat="false" ht="42" hidden="false" customHeight="true" outlineLevel="0" collapsed="false">
      <c r="A13" s="1530"/>
      <c r="B13" s="1531"/>
      <c r="C13" s="1532" t="s">
        <v>1426</v>
      </c>
      <c r="D13" s="1533"/>
      <c r="E13" s="1533"/>
      <c r="F13" s="962" t="s">
        <v>1427</v>
      </c>
      <c r="G13" s="253" t="s">
        <v>1368</v>
      </c>
      <c r="H13" s="253" t="s">
        <v>1428</v>
      </c>
      <c r="J13" s="1507"/>
      <c r="K13" s="1507"/>
      <c r="L13" s="1507"/>
    </row>
    <row r="14" customFormat="false" ht="31.5" hidden="false" customHeight="false" outlineLevel="0" collapsed="false">
      <c r="A14" s="1530"/>
      <c r="B14" s="1534"/>
      <c r="C14" s="1532"/>
      <c r="D14" s="1517" t="s">
        <v>227</v>
      </c>
      <c r="E14" s="1517" t="s">
        <v>228</v>
      </c>
      <c r="F14" s="1535" t="s">
        <v>1429</v>
      </c>
      <c r="G14" s="349" t="s">
        <v>1403</v>
      </c>
      <c r="H14" s="253"/>
      <c r="J14" s="1507"/>
      <c r="K14" s="1507"/>
      <c r="L14" s="1507"/>
    </row>
    <row r="15" customFormat="false" ht="12.75" hidden="false" customHeight="true" outlineLevel="0" collapsed="false">
      <c r="A15" s="1530"/>
      <c r="B15" s="1534"/>
      <c r="C15" s="1536"/>
      <c r="D15" s="1138"/>
      <c r="E15" s="1138"/>
      <c r="F15" s="1537" t="s">
        <v>1430</v>
      </c>
      <c r="G15" s="1537"/>
      <c r="H15" s="1537"/>
      <c r="J15" s="1507"/>
      <c r="K15" s="1507"/>
      <c r="L15" s="1507"/>
    </row>
    <row r="16" customFormat="false" ht="12.75" hidden="false" customHeight="false" outlineLevel="0" collapsed="false">
      <c r="A16" s="1530"/>
      <c r="B16" s="1520"/>
      <c r="C16" s="1538"/>
      <c r="D16" s="906"/>
      <c r="E16" s="906" t="s">
        <v>1431</v>
      </c>
      <c r="F16" s="1045" t="s">
        <v>231</v>
      </c>
      <c r="G16" s="1045" t="s">
        <v>235</v>
      </c>
      <c r="H16" s="1045" t="s">
        <v>238</v>
      </c>
      <c r="J16" s="1507"/>
      <c r="K16" s="1507"/>
      <c r="L16" s="1507"/>
    </row>
    <row r="17" s="1544" customFormat="true" ht="21" hidden="false" customHeight="false" outlineLevel="0" collapsed="false">
      <c r="A17" s="1539"/>
      <c r="B17" s="1540" t="s">
        <v>231</v>
      </c>
      <c r="C17" s="1541" t="s">
        <v>1432</v>
      </c>
      <c r="D17" s="1542"/>
      <c r="E17" s="485" t="s">
        <v>1433</v>
      </c>
      <c r="F17" s="485"/>
      <c r="G17" s="485"/>
      <c r="H17" s="1543"/>
      <c r="J17" s="1539"/>
      <c r="K17" s="1539"/>
      <c r="L17" s="1539"/>
    </row>
    <row r="18" s="1544" customFormat="true" ht="21" hidden="false" customHeight="false" outlineLevel="0" collapsed="false">
      <c r="A18" s="1539"/>
      <c r="B18" s="1545" t="s">
        <v>925</v>
      </c>
      <c r="C18" s="317" t="s">
        <v>1434</v>
      </c>
      <c r="D18" s="270" t="s">
        <v>824</v>
      </c>
      <c r="E18" s="270" t="s">
        <v>1435</v>
      </c>
      <c r="F18" s="272"/>
      <c r="G18" s="272"/>
      <c r="H18" s="1546"/>
      <c r="J18" s="1539"/>
      <c r="K18" s="1539"/>
      <c r="L18" s="1539"/>
    </row>
    <row r="19" s="1544" customFormat="true" ht="21" hidden="false" customHeight="false" outlineLevel="0" collapsed="false">
      <c r="A19" s="1539"/>
      <c r="B19" s="262" t="s">
        <v>238</v>
      </c>
      <c r="C19" s="1547" t="s">
        <v>250</v>
      </c>
      <c r="D19" s="1047" t="s">
        <v>1436</v>
      </c>
      <c r="E19" s="267" t="s">
        <v>252</v>
      </c>
      <c r="F19" s="267"/>
      <c r="G19" s="267"/>
      <c r="H19" s="267"/>
      <c r="J19" s="1539"/>
      <c r="K19" s="1539"/>
      <c r="L19" s="1539"/>
    </row>
    <row r="20" s="1544" customFormat="true" ht="21" hidden="false" customHeight="false" outlineLevel="0" collapsed="false">
      <c r="A20" s="1539"/>
      <c r="B20" s="72" t="s">
        <v>242</v>
      </c>
      <c r="C20" s="1547" t="s">
        <v>254</v>
      </c>
      <c r="D20" s="270" t="s">
        <v>255</v>
      </c>
      <c r="E20" s="267" t="s">
        <v>256</v>
      </c>
      <c r="F20" s="267"/>
      <c r="G20" s="267"/>
      <c r="H20" s="267"/>
      <c r="J20" s="1539"/>
      <c r="K20" s="1539"/>
      <c r="L20" s="1539"/>
    </row>
    <row r="21" s="1544" customFormat="true" ht="21" hidden="false" customHeight="false" outlineLevel="0" collapsed="false">
      <c r="A21" s="1539"/>
      <c r="B21" s="72" t="s">
        <v>245</v>
      </c>
      <c r="C21" s="313" t="s">
        <v>258</v>
      </c>
      <c r="D21" s="74" t="s">
        <v>259</v>
      </c>
      <c r="E21" s="74" t="s">
        <v>259</v>
      </c>
      <c r="F21" s="272"/>
      <c r="G21" s="272"/>
      <c r="H21" s="272"/>
      <c r="J21" s="1539"/>
      <c r="K21" s="1539"/>
      <c r="L21" s="1539"/>
    </row>
    <row r="22" s="1544" customFormat="true" ht="21" hidden="false" customHeight="false" outlineLevel="0" collapsed="false">
      <c r="A22" s="1539"/>
      <c r="B22" s="94" t="s">
        <v>249</v>
      </c>
      <c r="C22" s="313" t="s">
        <v>261</v>
      </c>
      <c r="D22" s="74" t="s">
        <v>262</v>
      </c>
      <c r="E22" s="74" t="s">
        <v>262</v>
      </c>
      <c r="F22" s="272"/>
      <c r="G22" s="272"/>
      <c r="H22" s="272"/>
      <c r="J22" s="1539"/>
      <c r="K22" s="1539"/>
      <c r="L22" s="1539"/>
    </row>
    <row r="23" s="1544" customFormat="true" ht="25.5" hidden="false" customHeight="true" outlineLevel="0" collapsed="false">
      <c r="A23" s="1539"/>
      <c r="B23" s="1540" t="s">
        <v>253</v>
      </c>
      <c r="C23" s="263" t="s">
        <v>1437</v>
      </c>
      <c r="D23" s="484"/>
      <c r="E23" s="264" t="s">
        <v>1433</v>
      </c>
      <c r="F23" s="264"/>
      <c r="G23" s="264"/>
      <c r="H23" s="264"/>
      <c r="J23" s="1539"/>
      <c r="K23" s="1539"/>
      <c r="L23" s="1539"/>
    </row>
    <row r="24" s="1544" customFormat="true" ht="12.75" hidden="false" customHeight="false" outlineLevel="0" collapsed="false">
      <c r="A24" s="1539"/>
      <c r="B24" s="262" t="s">
        <v>257</v>
      </c>
      <c r="C24" s="1548" t="s">
        <v>1438</v>
      </c>
      <c r="D24" s="1549"/>
      <c r="E24" s="275" t="s">
        <v>1439</v>
      </c>
      <c r="F24" s="275"/>
      <c r="G24" s="275"/>
      <c r="H24" s="275"/>
      <c r="J24" s="1539"/>
      <c r="K24" s="1539"/>
      <c r="L24" s="1539"/>
    </row>
    <row r="25" s="1544" customFormat="true" ht="12.75" hidden="false" customHeight="false" outlineLevel="0" collapsed="false">
      <c r="A25" s="1539"/>
      <c r="B25" s="72" t="s">
        <v>260</v>
      </c>
      <c r="C25" s="313" t="s">
        <v>250</v>
      </c>
      <c r="D25" s="270" t="s">
        <v>251</v>
      </c>
      <c r="E25" s="272" t="s">
        <v>1440</v>
      </c>
      <c r="F25" s="1482"/>
      <c r="G25" s="1482"/>
      <c r="H25" s="1482"/>
      <c r="J25" s="1539"/>
      <c r="K25" s="1539"/>
      <c r="L25" s="1539"/>
    </row>
    <row r="26" s="1544" customFormat="true" ht="31.5" hidden="false" customHeight="false" outlineLevel="0" collapsed="false">
      <c r="A26" s="1539"/>
      <c r="B26" s="94" t="s">
        <v>271</v>
      </c>
      <c r="C26" s="313" t="s">
        <v>1441</v>
      </c>
      <c r="D26" s="270" t="s">
        <v>354</v>
      </c>
      <c r="E26" s="270" t="s">
        <v>354</v>
      </c>
      <c r="F26" s="1482"/>
      <c r="G26" s="1482"/>
      <c r="H26" s="1482"/>
      <c r="J26" s="1539"/>
      <c r="K26" s="1539"/>
      <c r="L26" s="1539"/>
    </row>
    <row r="27" s="1544" customFormat="true" ht="12.75" hidden="false" customHeight="false" outlineLevel="0" collapsed="false">
      <c r="A27" s="1539"/>
      <c r="B27" s="72" t="s">
        <v>274</v>
      </c>
      <c r="C27" s="313" t="s">
        <v>355</v>
      </c>
      <c r="D27" s="267" t="s">
        <v>356</v>
      </c>
      <c r="E27" s="267" t="s">
        <v>356</v>
      </c>
      <c r="F27" s="283"/>
      <c r="G27" s="283"/>
      <c r="H27" s="283"/>
      <c r="J27" s="1539"/>
      <c r="K27" s="1539"/>
      <c r="L27" s="1539"/>
    </row>
    <row r="28" customFormat="false" ht="12.75" hidden="false" customHeight="true" outlineLevel="0" collapsed="false">
      <c r="A28" s="1461"/>
      <c r="B28" s="1550"/>
      <c r="C28" s="1551"/>
      <c r="D28" s="1551"/>
      <c r="E28" s="1552"/>
      <c r="F28" s="1553" t="s">
        <v>1442</v>
      </c>
      <c r="G28" s="1553"/>
      <c r="H28" s="1553"/>
      <c r="J28" s="1461"/>
      <c r="K28" s="1461"/>
      <c r="L28" s="1461"/>
    </row>
    <row r="29" customFormat="false" ht="21" hidden="false" customHeight="false" outlineLevel="0" collapsed="false">
      <c r="A29" s="1461"/>
      <c r="B29" s="262" t="n">
        <v>120</v>
      </c>
      <c r="C29" s="1554" t="s">
        <v>1443</v>
      </c>
      <c r="D29" s="1160"/>
      <c r="E29" s="1555" t="s">
        <v>1423</v>
      </c>
      <c r="F29" s="1556"/>
      <c r="G29" s="1556"/>
      <c r="H29" s="1556"/>
      <c r="J29" s="1461"/>
      <c r="K29" s="1461"/>
      <c r="L29" s="1461"/>
    </row>
    <row r="30" customFormat="false" ht="21" hidden="false" customHeight="false" outlineLevel="0" collapsed="false">
      <c r="A30" s="1507"/>
      <c r="B30" s="243" t="n">
        <v>131</v>
      </c>
      <c r="C30" s="603" t="s">
        <v>1444</v>
      </c>
      <c r="D30" s="1557" t="s">
        <v>824</v>
      </c>
      <c r="E30" s="1557" t="s">
        <v>824</v>
      </c>
      <c r="F30" s="1558"/>
      <c r="G30" s="1559"/>
      <c r="H30" s="1559"/>
      <c r="J30" s="1461"/>
      <c r="K30" s="1461"/>
      <c r="L30" s="1461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60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52" t="s">
        <v>1445</v>
      </c>
    </row>
    <row r="2" customFormat="false" ht="11.25" hidden="false" customHeight="false" outlineLevel="0" collapsed="false">
      <c r="B2" s="852"/>
    </row>
    <row r="3" customFormat="false" ht="11.25" hidden="false" customHeight="false" outlineLevel="0" collapsed="false">
      <c r="B3" s="346" t="s">
        <v>1446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60"/>
      <c r="D5" s="1561"/>
      <c r="E5" s="1562"/>
      <c r="F5" s="1002" t="s">
        <v>1447</v>
      </c>
      <c r="G5" s="1002"/>
      <c r="H5" s="1002"/>
      <c r="I5" s="1002"/>
      <c r="J5" s="1002"/>
    </row>
    <row r="6" s="1463" customFormat="true" ht="116.25" hidden="false" customHeight="true" outlineLevel="0" collapsed="false">
      <c r="B6" s="1563"/>
      <c r="C6" s="1564"/>
      <c r="D6" s="860"/>
      <c r="E6" s="1565"/>
      <c r="F6" s="857" t="s">
        <v>1448</v>
      </c>
      <c r="G6" s="857" t="s">
        <v>1449</v>
      </c>
      <c r="H6" s="857" t="s">
        <v>1450</v>
      </c>
      <c r="I6" s="857" t="s">
        <v>1451</v>
      </c>
      <c r="J6" s="857" t="s">
        <v>1452</v>
      </c>
    </row>
    <row r="7" customFormat="false" ht="52.5" hidden="false" customHeight="false" outlineLevel="0" collapsed="false">
      <c r="B7" s="900"/>
      <c r="C7" s="1564"/>
      <c r="D7" s="304"/>
      <c r="E7" s="1133" t="s">
        <v>996</v>
      </c>
      <c r="F7" s="349" t="s">
        <v>1453</v>
      </c>
      <c r="G7" s="349" t="s">
        <v>1454</v>
      </c>
      <c r="H7" s="349" t="s">
        <v>1455</v>
      </c>
      <c r="I7" s="349" t="s">
        <v>1456</v>
      </c>
      <c r="J7" s="349" t="s">
        <v>1457</v>
      </c>
    </row>
    <row r="8" customFormat="false" ht="35.25" hidden="false" customHeight="true" outlineLevel="0" collapsed="false">
      <c r="B8" s="900"/>
      <c r="C8" s="1564"/>
      <c r="D8" s="304" t="s">
        <v>227</v>
      </c>
      <c r="E8" s="966"/>
      <c r="F8" s="349" t="s">
        <v>1458</v>
      </c>
      <c r="G8" s="349" t="s">
        <v>1458</v>
      </c>
      <c r="H8" s="349" t="s">
        <v>1458</v>
      </c>
      <c r="I8" s="349" t="s">
        <v>1458</v>
      </c>
      <c r="J8" s="349" t="s">
        <v>1458</v>
      </c>
    </row>
    <row r="9" customFormat="false" ht="11.25" hidden="false" customHeight="false" outlineLevel="0" collapsed="false">
      <c r="B9" s="1566"/>
      <c r="C9" s="1567"/>
      <c r="D9" s="349" t="s">
        <v>1459</v>
      </c>
      <c r="E9" s="1535" t="s">
        <v>1459</v>
      </c>
      <c r="F9" s="1568" t="s">
        <v>231</v>
      </c>
      <c r="G9" s="510" t="s">
        <v>235</v>
      </c>
      <c r="H9" s="1568" t="s">
        <v>238</v>
      </c>
      <c r="I9" s="510" t="s">
        <v>242</v>
      </c>
      <c r="J9" s="1569" t="s">
        <v>245</v>
      </c>
    </row>
    <row r="10" customFormat="false" ht="11.25" hidden="false" customHeight="false" outlineLevel="0" collapsed="false">
      <c r="B10" s="1570" t="s">
        <v>231</v>
      </c>
      <c r="C10" s="866" t="s">
        <v>1460</v>
      </c>
      <c r="D10" s="1571"/>
      <c r="E10" s="310" t="s">
        <v>1461</v>
      </c>
      <c r="F10" s="1572"/>
      <c r="G10" s="1573"/>
      <c r="H10" s="1572"/>
      <c r="I10" s="1573"/>
      <c r="J10" s="1574"/>
    </row>
    <row r="11" customFormat="false" ht="21" hidden="false" customHeight="false" outlineLevel="0" collapsed="false">
      <c r="B11" s="1575" t="s">
        <v>235</v>
      </c>
      <c r="C11" s="873" t="s">
        <v>254</v>
      </c>
      <c r="D11" s="872" t="s">
        <v>255</v>
      </c>
      <c r="E11" s="878" t="s">
        <v>256</v>
      </c>
      <c r="F11" s="1576"/>
      <c r="G11" s="1071"/>
      <c r="H11" s="1576"/>
      <c r="I11" s="1071"/>
      <c r="J11" s="1577"/>
    </row>
    <row r="12" customFormat="false" ht="11.25" hidden="false" customHeight="false" outlineLevel="0" collapsed="false">
      <c r="B12" s="1575" t="s">
        <v>238</v>
      </c>
      <c r="C12" s="873" t="s">
        <v>258</v>
      </c>
      <c r="D12" s="74" t="s">
        <v>259</v>
      </c>
      <c r="E12" s="74" t="s">
        <v>259</v>
      </c>
      <c r="F12" s="1576"/>
      <c r="G12" s="1071"/>
      <c r="H12" s="1576"/>
      <c r="I12" s="1071"/>
      <c r="J12" s="1577"/>
    </row>
    <row r="13" customFormat="false" ht="11.25" hidden="false" customHeight="false" outlineLevel="0" collapsed="false">
      <c r="B13" s="1575" t="s">
        <v>242</v>
      </c>
      <c r="C13" s="873" t="s">
        <v>1462</v>
      </c>
      <c r="D13" s="74" t="s">
        <v>262</v>
      </c>
      <c r="E13" s="74" t="s">
        <v>262</v>
      </c>
      <c r="F13" s="1576"/>
      <c r="G13" s="1071"/>
      <c r="H13" s="1576"/>
      <c r="I13" s="1071"/>
      <c r="J13" s="1577"/>
    </row>
    <row r="14" customFormat="false" ht="11.25" hidden="false" customHeight="false" outlineLevel="0" collapsed="false">
      <c r="B14" s="1578" t="s">
        <v>245</v>
      </c>
      <c r="C14" s="1579" t="s">
        <v>1463</v>
      </c>
      <c r="D14" s="514"/>
      <c r="E14" s="514"/>
      <c r="F14" s="1580"/>
      <c r="G14" s="502"/>
      <c r="H14" s="1580"/>
      <c r="I14" s="502"/>
      <c r="J14" s="1581"/>
    </row>
    <row r="15" customFormat="false" ht="11.25" hidden="false" customHeight="false" outlineLevel="0" collapsed="false">
      <c r="B15" s="1575" t="s">
        <v>249</v>
      </c>
      <c r="C15" s="877" t="s">
        <v>1464</v>
      </c>
      <c r="D15" s="1582"/>
      <c r="E15" s="878" t="s">
        <v>1461</v>
      </c>
      <c r="F15" s="1583"/>
      <c r="G15" s="1149"/>
      <c r="H15" s="1583"/>
      <c r="I15" s="1149"/>
      <c r="J15" s="1584"/>
    </row>
    <row r="16" customFormat="false" ht="31.5" hidden="false" customHeight="false" outlineLevel="0" collapsed="false">
      <c r="B16" s="1575" t="s">
        <v>253</v>
      </c>
      <c r="C16" s="873" t="s">
        <v>1441</v>
      </c>
      <c r="D16" s="270" t="s">
        <v>354</v>
      </c>
      <c r="E16" s="270" t="s">
        <v>354</v>
      </c>
      <c r="F16" s="587"/>
      <c r="G16" s="1585"/>
      <c r="H16" s="1586"/>
      <c r="I16" s="1585"/>
      <c r="J16" s="1587"/>
    </row>
    <row r="17" customFormat="false" ht="11.25" hidden="false" customHeight="false" outlineLevel="0" collapsed="false">
      <c r="B17" s="1578" t="s">
        <v>257</v>
      </c>
      <c r="C17" s="1588" t="s">
        <v>355</v>
      </c>
      <c r="D17" s="1379" t="s">
        <v>356</v>
      </c>
      <c r="E17" s="1379" t="s">
        <v>356</v>
      </c>
      <c r="F17" s="1589"/>
      <c r="G17" s="1590"/>
      <c r="H17" s="1591"/>
      <c r="I17" s="1590"/>
      <c r="J17" s="1592"/>
    </row>
    <row r="18" customFormat="false" ht="21" hidden="false" customHeight="false" outlineLevel="0" collapsed="false">
      <c r="B18" s="1575" t="s">
        <v>260</v>
      </c>
      <c r="C18" s="1593" t="s">
        <v>1465</v>
      </c>
      <c r="D18" s="872" t="s">
        <v>1336</v>
      </c>
      <c r="E18" s="878" t="s">
        <v>1466</v>
      </c>
      <c r="F18" s="1576"/>
      <c r="G18" s="1071"/>
      <c r="H18" s="1576"/>
      <c r="I18" s="1071"/>
      <c r="J18" s="1577"/>
    </row>
    <row r="19" customFormat="false" ht="21" hidden="false" customHeight="false" outlineLevel="0" collapsed="false">
      <c r="B19" s="1575" t="n">
        <v>100</v>
      </c>
      <c r="C19" s="873" t="s">
        <v>1467</v>
      </c>
      <c r="D19" s="872" t="s">
        <v>1468</v>
      </c>
      <c r="E19" s="878" t="s">
        <v>1469</v>
      </c>
      <c r="F19" s="1576"/>
      <c r="G19" s="1071"/>
      <c r="H19" s="1576"/>
      <c r="I19" s="1071"/>
      <c r="J19" s="1577"/>
    </row>
    <row r="20" customFormat="false" ht="31.5" hidden="false" customHeight="false" outlineLevel="0" collapsed="false">
      <c r="B20" s="1578" t="n">
        <v>110</v>
      </c>
      <c r="C20" s="1594" t="s">
        <v>70</v>
      </c>
      <c r="D20" s="1379" t="s">
        <v>1470</v>
      </c>
      <c r="E20" s="1376" t="s">
        <v>1471</v>
      </c>
      <c r="F20" s="1595"/>
      <c r="G20" s="1108"/>
      <c r="H20" s="1595"/>
      <c r="I20" s="1108"/>
      <c r="J20" s="1596"/>
    </row>
    <row r="21" customFormat="false" ht="11.25" hidden="false" customHeight="false" outlineLevel="0" collapsed="false">
      <c r="B21" s="499" t="n">
        <v>120</v>
      </c>
      <c r="C21" s="1597" t="s">
        <v>1472</v>
      </c>
      <c r="D21" s="1379" t="s">
        <v>955</v>
      </c>
      <c r="E21" s="1379" t="s">
        <v>955</v>
      </c>
      <c r="F21" s="1595"/>
      <c r="G21" s="1108"/>
      <c r="H21" s="1595"/>
      <c r="I21" s="1108"/>
      <c r="J21" s="1596"/>
    </row>
    <row r="22" customFormat="false" ht="21" hidden="false" customHeight="false" outlineLevel="0" collapsed="false">
      <c r="B22" s="499" t="n">
        <v>130</v>
      </c>
      <c r="C22" s="1598" t="s">
        <v>1473</v>
      </c>
      <c r="D22" s="1557"/>
      <c r="E22" s="1599" t="s">
        <v>1474</v>
      </c>
      <c r="F22" s="1600"/>
      <c r="G22" s="1109"/>
      <c r="H22" s="1600"/>
      <c r="I22" s="1109"/>
      <c r="J22" s="1601"/>
    </row>
    <row r="23" customFormat="false" ht="11.25" hidden="false" customHeight="false" outlineLevel="0" collapsed="false">
      <c r="B23" s="1602"/>
      <c r="C23" s="853"/>
      <c r="G23" s="865"/>
    </row>
    <row r="24" customFormat="false" ht="12.75" hidden="false" customHeight="false" outlineLevel="0" collapsed="false">
      <c r="B24" s="40"/>
      <c r="C24" s="346"/>
      <c r="G24" s="865"/>
    </row>
    <row r="25" s="992" customFormat="true" ht="12.75" hidden="false" customHeight="false" outlineLevel="0" collapsed="false">
      <c r="B25" s="995" t="s">
        <v>1475</v>
      </c>
      <c r="E25" s="993"/>
    </row>
    <row r="26" s="992" customFormat="true" ht="12.75" hidden="false" customHeight="false" outlineLevel="0" collapsed="false">
      <c r="B26" s="994"/>
      <c r="E26" s="993"/>
    </row>
    <row r="27" s="992" customFormat="true" ht="12.75" hidden="false" customHeight="false" outlineLevel="0" collapsed="false">
      <c r="B27" s="650"/>
      <c r="C27" s="1603"/>
      <c r="D27" s="1604"/>
      <c r="E27" s="1605"/>
      <c r="F27" s="1606"/>
      <c r="G27" s="1607"/>
      <c r="H27" s="1608" t="s">
        <v>504</v>
      </c>
      <c r="I27" s="1607"/>
      <c r="J27" s="1609"/>
    </row>
    <row r="28" s="992" customFormat="true" ht="129.75" hidden="false" customHeight="true" outlineLevel="0" collapsed="false">
      <c r="B28" s="1610"/>
      <c r="C28" s="1611"/>
      <c r="D28" s="304"/>
      <c r="E28" s="1133"/>
      <c r="F28" s="857" t="s">
        <v>1448</v>
      </c>
      <c r="G28" s="857" t="s">
        <v>1449</v>
      </c>
      <c r="H28" s="857" t="s">
        <v>1450</v>
      </c>
      <c r="I28" s="857" t="s">
        <v>1451</v>
      </c>
      <c r="J28" s="857" t="s">
        <v>1452</v>
      </c>
      <c r="K28" s="1612"/>
    </row>
    <row r="29" s="992" customFormat="true" ht="37.5" hidden="false" customHeight="true" outlineLevel="0" collapsed="false">
      <c r="B29" s="1610"/>
      <c r="C29" s="1611"/>
      <c r="D29" s="304"/>
      <c r="E29" s="1133" t="s">
        <v>228</v>
      </c>
      <c r="F29" s="349" t="s">
        <v>1453</v>
      </c>
      <c r="G29" s="349" t="s">
        <v>1476</v>
      </c>
      <c r="H29" s="349" t="s">
        <v>1477</v>
      </c>
      <c r="I29" s="349" t="s">
        <v>1456</v>
      </c>
      <c r="J29" s="349" t="s">
        <v>1457</v>
      </c>
      <c r="K29" s="1612"/>
    </row>
    <row r="30" s="992" customFormat="true" ht="33" hidden="false" customHeight="true" outlineLevel="0" collapsed="false">
      <c r="B30" s="1131"/>
      <c r="C30" s="1611"/>
      <c r="D30" s="304" t="s">
        <v>227</v>
      </c>
      <c r="E30" s="966"/>
      <c r="F30" s="349"/>
      <c r="G30" s="349"/>
      <c r="H30" s="349"/>
      <c r="I30" s="349"/>
      <c r="J30" s="349"/>
      <c r="K30" s="933"/>
    </row>
    <row r="31" s="992" customFormat="true" ht="12.75" hidden="false" customHeight="false" outlineLevel="0" collapsed="false">
      <c r="B31" s="1613"/>
      <c r="C31" s="1614"/>
      <c r="D31" s="349" t="s">
        <v>1459</v>
      </c>
      <c r="E31" s="1535" t="s">
        <v>1459</v>
      </c>
      <c r="F31" s="1500" t="s">
        <v>231</v>
      </c>
      <c r="G31" s="1500" t="s">
        <v>235</v>
      </c>
      <c r="H31" s="1500" t="s">
        <v>238</v>
      </c>
      <c r="I31" s="1500" t="s">
        <v>242</v>
      </c>
      <c r="J31" s="1500" t="s">
        <v>245</v>
      </c>
      <c r="K31" s="933"/>
    </row>
    <row r="32" s="992" customFormat="true" ht="40.5" hidden="false" customHeight="true" outlineLevel="0" collapsed="false">
      <c r="B32" s="538" t="s">
        <v>231</v>
      </c>
      <c r="C32" s="1615" t="s">
        <v>505</v>
      </c>
      <c r="D32" s="310" t="s">
        <v>506</v>
      </c>
      <c r="E32" s="1616" t="s">
        <v>1478</v>
      </c>
      <c r="F32" s="1617"/>
      <c r="G32" s="1617"/>
      <c r="H32" s="1617"/>
      <c r="I32" s="1617"/>
      <c r="J32" s="1617"/>
      <c r="K32" s="933"/>
    </row>
    <row r="33" s="992" customFormat="true" ht="42" hidden="false" customHeight="false" outlineLevel="0" collapsed="false">
      <c r="B33" s="542" t="s">
        <v>235</v>
      </c>
      <c r="C33" s="1149" t="s">
        <v>1479</v>
      </c>
      <c r="D33" s="872" t="s">
        <v>522</v>
      </c>
      <c r="E33" s="878" t="s">
        <v>1480</v>
      </c>
      <c r="F33" s="1585"/>
      <c r="G33" s="1585"/>
      <c r="H33" s="1585"/>
      <c r="I33" s="1585"/>
      <c r="J33" s="1585"/>
      <c r="K33" s="1618"/>
    </row>
    <row r="34" s="992" customFormat="true" ht="42" hidden="false" customHeight="false" outlineLevel="0" collapsed="false">
      <c r="B34" s="542" t="s">
        <v>238</v>
      </c>
      <c r="C34" s="1149" t="s">
        <v>535</v>
      </c>
      <c r="D34" s="872" t="s">
        <v>536</v>
      </c>
      <c r="E34" s="878" t="s">
        <v>1481</v>
      </c>
      <c r="F34" s="1585"/>
      <c r="G34" s="1585"/>
      <c r="H34" s="1585"/>
      <c r="I34" s="1585"/>
      <c r="J34" s="1585"/>
      <c r="K34" s="933"/>
    </row>
    <row r="35" s="992" customFormat="true" ht="31.5" hidden="false" customHeight="false" outlineLevel="0" collapsed="false">
      <c r="B35" s="542" t="s">
        <v>242</v>
      </c>
      <c r="C35" s="1149" t="s">
        <v>540</v>
      </c>
      <c r="D35" s="872" t="s">
        <v>541</v>
      </c>
      <c r="E35" s="878" t="s">
        <v>1482</v>
      </c>
      <c r="F35" s="1585"/>
      <c r="G35" s="1585"/>
      <c r="H35" s="1585"/>
      <c r="I35" s="1585"/>
      <c r="J35" s="1585"/>
      <c r="K35" s="933"/>
    </row>
    <row r="36" s="992" customFormat="true" ht="31.5" hidden="false" customHeight="false" outlineLevel="0" collapsed="false">
      <c r="B36" s="542" t="s">
        <v>245</v>
      </c>
      <c r="C36" s="1149" t="s">
        <v>1483</v>
      </c>
      <c r="D36" s="872" t="s">
        <v>544</v>
      </c>
      <c r="E36" s="878" t="s">
        <v>1482</v>
      </c>
      <c r="F36" s="1585"/>
      <c r="G36" s="1585"/>
      <c r="H36" s="1585"/>
      <c r="I36" s="1585"/>
      <c r="J36" s="1585"/>
      <c r="K36" s="1618"/>
    </row>
    <row r="37" s="992" customFormat="true" ht="31.5" hidden="false" customHeight="false" outlineLevel="0" collapsed="false">
      <c r="B37" s="542" t="s">
        <v>249</v>
      </c>
      <c r="C37" s="1149" t="s">
        <v>1484</v>
      </c>
      <c r="D37" s="872" t="s">
        <v>546</v>
      </c>
      <c r="E37" s="872" t="s">
        <v>1485</v>
      </c>
      <c r="F37" s="1585"/>
      <c r="G37" s="1585"/>
      <c r="H37" s="1585"/>
      <c r="I37" s="1585"/>
      <c r="J37" s="1585"/>
      <c r="K37" s="933"/>
    </row>
    <row r="38" s="992" customFormat="true" ht="21" hidden="false" customHeight="false" outlineLevel="0" collapsed="false">
      <c r="B38" s="542" t="s">
        <v>253</v>
      </c>
      <c r="C38" s="1149" t="s">
        <v>1486</v>
      </c>
      <c r="D38" s="872" t="s">
        <v>1487</v>
      </c>
      <c r="E38" s="872" t="s">
        <v>1488</v>
      </c>
      <c r="F38" s="1585"/>
      <c r="G38" s="1585"/>
      <c r="H38" s="1585"/>
      <c r="I38" s="1585"/>
      <c r="J38" s="1585"/>
      <c r="K38" s="1618"/>
    </row>
    <row r="39" s="992" customFormat="true" ht="42" hidden="false" customHeight="false" outlineLevel="0" collapsed="false">
      <c r="B39" s="816" t="s">
        <v>257</v>
      </c>
      <c r="C39" s="1619" t="s">
        <v>1489</v>
      </c>
      <c r="D39" s="1557"/>
      <c r="E39" s="1599" t="s">
        <v>1490</v>
      </c>
      <c r="F39" s="1620"/>
      <c r="G39" s="1620"/>
      <c r="H39" s="1620"/>
      <c r="I39" s="1620"/>
      <c r="J39" s="1620"/>
      <c r="K39" s="933"/>
    </row>
    <row r="40" s="992" customFormat="true" ht="12.75" hidden="false" customHeight="false" outlineLevel="0" collapsed="false">
      <c r="B40" s="345"/>
      <c r="C40" s="853"/>
      <c r="D40" s="853"/>
      <c r="E40" s="960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21"/>
    </row>
    <row r="69" customFormat="false" ht="11.25" hidden="false" customHeight="false" outlineLevel="0" collapsed="false">
      <c r="D69" s="1621"/>
    </row>
    <row r="124" customFormat="false" ht="11.25" hidden="false" customHeight="false" outlineLevel="0" collapsed="false">
      <c r="D124" s="1621"/>
    </row>
    <row r="128" customFormat="false" ht="11.25" hidden="false" customHeight="false" outlineLevel="0" collapsed="false">
      <c r="D128" s="1621"/>
    </row>
    <row r="132" customFormat="false" ht="11.25" hidden="false" customHeight="false" outlineLevel="0" collapsed="false">
      <c r="D132" s="1621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92" t="s">
        <v>1491</v>
      </c>
      <c r="C1" s="1622"/>
      <c r="D1" s="1622"/>
      <c r="E1" s="293"/>
      <c r="F1" s="293"/>
      <c r="M1" s="293"/>
    </row>
    <row r="2" customFormat="false" ht="12.75" hidden="false" customHeight="false" outlineLevel="0" collapsed="false">
      <c r="B2" s="892"/>
      <c r="C2" s="1622"/>
      <c r="D2" s="1622"/>
      <c r="E2" s="293"/>
      <c r="F2" s="293"/>
      <c r="M2" s="293"/>
    </row>
    <row r="3" customFormat="false" ht="12.75" hidden="false" customHeight="false" outlineLevel="0" collapsed="false">
      <c r="B3" s="293" t="s">
        <v>1492</v>
      </c>
      <c r="C3" s="1623"/>
      <c r="D3" s="1623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24" customFormat="true" ht="61.5" hidden="false" customHeight="true" outlineLevel="0" collapsed="false">
      <c r="B5" s="253" t="s">
        <v>1493</v>
      </c>
      <c r="C5" s="253" t="s">
        <v>1494</v>
      </c>
      <c r="D5" s="253" t="s">
        <v>1495</v>
      </c>
      <c r="E5" s="253" t="s">
        <v>1496</v>
      </c>
      <c r="F5" s="253" t="s">
        <v>1497</v>
      </c>
      <c r="G5" s="253" t="s">
        <v>1498</v>
      </c>
      <c r="H5" s="253" t="s">
        <v>1499</v>
      </c>
      <c r="I5" s="253" t="s">
        <v>1500</v>
      </c>
      <c r="J5" s="253" t="s">
        <v>1501</v>
      </c>
      <c r="K5" s="253" t="s">
        <v>1502</v>
      </c>
      <c r="L5" s="253" t="s">
        <v>1503</v>
      </c>
      <c r="M5" s="253" t="s">
        <v>1504</v>
      </c>
      <c r="N5" s="253" t="s">
        <v>1505</v>
      </c>
      <c r="O5" s="253" t="s">
        <v>1506</v>
      </c>
      <c r="P5" s="253" t="s">
        <v>1507</v>
      </c>
      <c r="Q5" s="253" t="s">
        <v>1508</v>
      </c>
      <c r="R5" s="253" t="s">
        <v>230</v>
      </c>
      <c r="S5" s="253" t="s">
        <v>1509</v>
      </c>
      <c r="T5" s="253" t="s">
        <v>1510</v>
      </c>
      <c r="U5" s="253" t="s">
        <v>1511</v>
      </c>
    </row>
    <row r="6" s="1625" customFormat="true" ht="63" hidden="false" customHeight="false" outlineLevel="0" collapsed="false">
      <c r="B6" s="349" t="s">
        <v>1512</v>
      </c>
      <c r="C6" s="349" t="s">
        <v>1513</v>
      </c>
      <c r="D6" s="349" t="s">
        <v>1514</v>
      </c>
      <c r="E6" s="349" t="s">
        <v>1515</v>
      </c>
      <c r="F6" s="349" t="s">
        <v>1516</v>
      </c>
      <c r="G6" s="349" t="s">
        <v>1517</v>
      </c>
      <c r="H6" s="349" t="s">
        <v>1517</v>
      </c>
      <c r="I6" s="349" t="s">
        <v>1517</v>
      </c>
      <c r="J6" s="349" t="s">
        <v>1518</v>
      </c>
      <c r="K6" s="349" t="s">
        <v>1519</v>
      </c>
      <c r="L6" s="349" t="s">
        <v>1520</v>
      </c>
      <c r="M6" s="349" t="s">
        <v>1521</v>
      </c>
      <c r="N6" s="349" t="s">
        <v>1522</v>
      </c>
      <c r="O6" s="349" t="s">
        <v>1523</v>
      </c>
      <c r="P6" s="349" t="s">
        <v>1524</v>
      </c>
      <c r="Q6" s="349" t="s">
        <v>1525</v>
      </c>
      <c r="R6" s="349" t="s">
        <v>1526</v>
      </c>
      <c r="S6" s="349" t="s">
        <v>1527</v>
      </c>
      <c r="T6" s="349" t="s">
        <v>1528</v>
      </c>
      <c r="U6" s="349" t="s">
        <v>1529</v>
      </c>
    </row>
    <row r="7" s="1624" customFormat="true" ht="42" hidden="false" customHeight="false" outlineLevel="0" collapsed="false">
      <c r="B7" s="349" t="s">
        <v>1512</v>
      </c>
      <c r="C7" s="349" t="s">
        <v>1513</v>
      </c>
      <c r="D7" s="349" t="s">
        <v>1530</v>
      </c>
      <c r="E7" s="349" t="s">
        <v>1515</v>
      </c>
      <c r="F7" s="349" t="s">
        <v>1516</v>
      </c>
      <c r="G7" s="349" t="s">
        <v>1531</v>
      </c>
      <c r="H7" s="349" t="s">
        <v>1531</v>
      </c>
      <c r="I7" s="349" t="s">
        <v>1531</v>
      </c>
      <c r="J7" s="349" t="s">
        <v>1532</v>
      </c>
      <c r="K7" s="349" t="s">
        <v>1519</v>
      </c>
      <c r="L7" s="349" t="s">
        <v>1520</v>
      </c>
      <c r="M7" s="349" t="s">
        <v>1533</v>
      </c>
      <c r="N7" s="349" t="s">
        <v>1534</v>
      </c>
      <c r="O7" s="349" t="s">
        <v>1535</v>
      </c>
      <c r="P7" s="349" t="s">
        <v>1536</v>
      </c>
      <c r="Q7" s="349" t="s">
        <v>1525</v>
      </c>
      <c r="R7" s="349" t="s">
        <v>1526</v>
      </c>
      <c r="S7" s="349" t="s">
        <v>1527</v>
      </c>
      <c r="T7" s="349" t="s">
        <v>1528</v>
      </c>
      <c r="U7" s="349" t="s">
        <v>1537</v>
      </c>
    </row>
    <row r="8" s="1624" customFormat="true" ht="14.45" hidden="false" customHeight="true" outlineLevel="0" collapsed="false">
      <c r="B8" s="257" t="s">
        <v>231</v>
      </c>
      <c r="C8" s="257" t="s">
        <v>235</v>
      </c>
      <c r="D8" s="257" t="s">
        <v>238</v>
      </c>
      <c r="E8" s="257" t="s">
        <v>242</v>
      </c>
      <c r="F8" s="257" t="s">
        <v>245</v>
      </c>
      <c r="G8" s="257" t="s">
        <v>249</v>
      </c>
      <c r="H8" s="257" t="s">
        <v>253</v>
      </c>
      <c r="I8" s="257" t="s">
        <v>257</v>
      </c>
      <c r="J8" s="257" t="s">
        <v>260</v>
      </c>
      <c r="K8" s="257" t="s">
        <v>270</v>
      </c>
      <c r="L8" s="257" t="s">
        <v>271</v>
      </c>
      <c r="M8" s="257" t="s">
        <v>274</v>
      </c>
      <c r="N8" s="257" t="s">
        <v>276</v>
      </c>
      <c r="O8" s="257" t="s">
        <v>277</v>
      </c>
      <c r="P8" s="257" t="s">
        <v>278</v>
      </c>
      <c r="Q8" s="257" t="s">
        <v>281</v>
      </c>
      <c r="R8" s="257" t="s">
        <v>282</v>
      </c>
      <c r="S8" s="257" t="s">
        <v>283</v>
      </c>
      <c r="T8" s="257" t="s">
        <v>289</v>
      </c>
      <c r="U8" s="257" t="s">
        <v>293</v>
      </c>
    </row>
    <row r="9" customFormat="false" ht="12.75" hidden="false" customHeight="false" outlineLevel="0" collapsed="false">
      <c r="B9" s="1626"/>
      <c r="C9" s="1626"/>
      <c r="D9" s="1627"/>
      <c r="E9" s="1627"/>
      <c r="F9" s="1628"/>
      <c r="G9" s="1628"/>
      <c r="H9" s="1628"/>
      <c r="I9" s="1628"/>
      <c r="J9" s="1627"/>
      <c r="K9" s="1628"/>
      <c r="L9" s="1628"/>
      <c r="M9" s="1628"/>
      <c r="N9" s="1628"/>
      <c r="O9" s="1628"/>
      <c r="P9" s="1628"/>
      <c r="Q9" s="1628"/>
      <c r="R9" s="1628"/>
      <c r="S9" s="1628"/>
      <c r="T9" s="1628"/>
      <c r="U9" s="1627"/>
    </row>
    <row r="11" customFormat="false" ht="12.75" hidden="false" customHeight="false" outlineLevel="0" collapsed="false">
      <c r="B11" s="1629"/>
      <c r="C11" s="1629"/>
      <c r="D11" s="1629"/>
      <c r="E11" s="1630"/>
      <c r="F11" s="1630"/>
      <c r="G11" s="1630"/>
      <c r="H11" s="1630"/>
      <c r="I11" s="1630"/>
      <c r="J11" s="1629"/>
      <c r="K11" s="1629"/>
      <c r="L11" s="1630"/>
      <c r="M11" s="1630"/>
      <c r="N11" s="1630"/>
      <c r="O11" s="1630"/>
      <c r="P11" s="1630"/>
      <c r="Q11" s="1630"/>
      <c r="R11" s="1630"/>
      <c r="S11" s="1630"/>
      <c r="T11" s="1630"/>
      <c r="U11" s="1630"/>
    </row>
    <row r="12" customFormat="false" ht="12.75" hidden="false" customHeight="false" outlineLevel="0" collapsed="false">
      <c r="B12" s="293" t="s">
        <v>1538</v>
      </c>
      <c r="C12" s="1629"/>
      <c r="D12" s="1629"/>
      <c r="E12" s="1630"/>
      <c r="F12" s="1630"/>
      <c r="G12" s="1630"/>
      <c r="H12" s="1630"/>
      <c r="I12" s="1630"/>
      <c r="J12" s="1629"/>
      <c r="K12" s="1629"/>
      <c r="L12" s="1630"/>
      <c r="M12" s="1630"/>
      <c r="N12" s="1630"/>
      <c r="O12" s="1630"/>
      <c r="P12" s="1630"/>
      <c r="Q12" s="1630"/>
      <c r="R12" s="1630"/>
      <c r="S12" s="1630"/>
      <c r="T12" s="1630"/>
      <c r="U12" s="1630"/>
    </row>
    <row r="13" customFormat="false" ht="12.75" hidden="false" customHeight="false" outlineLevel="0" collapsed="false">
      <c r="L13" s="522"/>
    </row>
    <row r="14" customFormat="false" ht="31.5" hidden="false" customHeight="false" outlineLevel="0" collapsed="false">
      <c r="B14" s="253" t="s">
        <v>1539</v>
      </c>
      <c r="C14" s="253" t="s">
        <v>1494</v>
      </c>
      <c r="D14" s="253" t="s">
        <v>1540</v>
      </c>
      <c r="E14" s="253" t="s">
        <v>1541</v>
      </c>
      <c r="F14" s="253" t="s">
        <v>1542</v>
      </c>
      <c r="G14" s="253" t="s">
        <v>1543</v>
      </c>
      <c r="H14" s="253" t="s">
        <v>230</v>
      </c>
      <c r="I14" s="253" t="s">
        <v>1509</v>
      </c>
    </row>
    <row r="15" customFormat="false" ht="42" hidden="false" customHeight="false" outlineLevel="0" collapsed="false">
      <c r="B15" s="349" t="s">
        <v>1544</v>
      </c>
      <c r="C15" s="349" t="s">
        <v>1545</v>
      </c>
      <c r="D15" s="349"/>
      <c r="E15" s="349" t="s">
        <v>1546</v>
      </c>
      <c r="F15" s="349"/>
      <c r="G15" s="349" t="s">
        <v>1547</v>
      </c>
      <c r="H15" s="349" t="s">
        <v>1548</v>
      </c>
      <c r="I15" s="349" t="s">
        <v>1549</v>
      </c>
    </row>
    <row r="16" customFormat="false" ht="42" hidden="false" customHeight="false" outlineLevel="0" collapsed="false">
      <c r="B16" s="349" t="s">
        <v>1544</v>
      </c>
      <c r="C16" s="349" t="s">
        <v>1545</v>
      </c>
      <c r="D16" s="349"/>
      <c r="E16" s="349" t="s">
        <v>1546</v>
      </c>
      <c r="F16" s="349"/>
      <c r="G16" s="349" t="s">
        <v>1547</v>
      </c>
      <c r="H16" s="349" t="s">
        <v>1548</v>
      </c>
      <c r="I16" s="349" t="s">
        <v>1549</v>
      </c>
    </row>
    <row r="17" customFormat="false" ht="12.75" hidden="false" customHeight="false" outlineLevel="0" collapsed="false">
      <c r="B17" s="257" t="s">
        <v>231</v>
      </c>
      <c r="C17" s="257" t="s">
        <v>235</v>
      </c>
      <c r="D17" s="257" t="s">
        <v>238</v>
      </c>
      <c r="E17" s="257" t="s">
        <v>242</v>
      </c>
      <c r="F17" s="257" t="s">
        <v>245</v>
      </c>
      <c r="G17" s="257" t="s">
        <v>249</v>
      </c>
      <c r="H17" s="257" t="s">
        <v>253</v>
      </c>
      <c r="I17" s="257" t="s">
        <v>257</v>
      </c>
    </row>
    <row r="18" customFormat="false" ht="12.75" hidden="false" customHeight="false" outlineLevel="0" collapsed="false">
      <c r="B18" s="1628"/>
      <c r="C18" s="1627"/>
      <c r="D18" s="1628"/>
      <c r="E18" s="1628"/>
      <c r="F18" s="1628"/>
      <c r="G18" s="1628"/>
      <c r="H18" s="1628"/>
      <c r="I18" s="1628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92" t="s">
        <v>1550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31" t="s">
        <v>1551</v>
      </c>
      <c r="F3" s="1632"/>
      <c r="G3" s="1632"/>
      <c r="H3" s="1632"/>
      <c r="I3" s="1632"/>
      <c r="J3" s="1632"/>
      <c r="K3" s="1632"/>
      <c r="L3" s="1632"/>
    </row>
    <row r="4" customFormat="false" ht="11.25" hidden="false" customHeight="false" outlineLevel="0" collapsed="false">
      <c r="C4" s="1633"/>
      <c r="D4" s="1633"/>
      <c r="F4" s="1632"/>
      <c r="G4" s="1632"/>
      <c r="H4" s="1632"/>
      <c r="I4" s="1632"/>
      <c r="J4" s="1632"/>
      <c r="K4" s="1632"/>
      <c r="L4" s="1632"/>
    </row>
    <row r="5" customFormat="false" ht="30" hidden="false" customHeight="true" outlineLevel="0" collapsed="false">
      <c r="B5" s="410"/>
      <c r="C5" s="855"/>
      <c r="D5" s="1533"/>
      <c r="E5" s="1533"/>
      <c r="F5" s="299" t="s">
        <v>187</v>
      </c>
      <c r="G5" s="299" t="s">
        <v>1552</v>
      </c>
      <c r="H5" s="299"/>
      <c r="I5" s="299"/>
      <c r="J5" s="919"/>
      <c r="K5" s="919"/>
      <c r="L5" s="919"/>
      <c r="M5" s="919"/>
      <c r="N5" s="919"/>
    </row>
    <row r="6" customFormat="false" ht="31.5" hidden="false" customHeight="false" outlineLevel="0" collapsed="false">
      <c r="B6" s="900"/>
      <c r="C6" s="1446"/>
      <c r="D6" s="304" t="s">
        <v>227</v>
      </c>
      <c r="E6" s="304" t="s">
        <v>228</v>
      </c>
      <c r="F6" s="1634" t="s">
        <v>1553</v>
      </c>
      <c r="G6" s="253" t="s">
        <v>1554</v>
      </c>
      <c r="H6" s="253" t="s">
        <v>1555</v>
      </c>
      <c r="I6" s="253" t="s">
        <v>1556</v>
      </c>
      <c r="J6" s="919"/>
      <c r="K6" s="919"/>
      <c r="L6" s="919"/>
      <c r="M6" s="919"/>
      <c r="N6" s="919"/>
    </row>
    <row r="7" customFormat="false" ht="12.75" hidden="false" customHeight="false" outlineLevel="0" collapsed="false">
      <c r="B7" s="414"/>
      <c r="C7" s="1635" t="s">
        <v>1077</v>
      </c>
      <c r="D7" s="1636"/>
      <c r="E7" s="1636"/>
      <c r="F7" s="1500" t="s">
        <v>231</v>
      </c>
      <c r="G7" s="1500" t="s">
        <v>235</v>
      </c>
      <c r="H7" s="1500" t="s">
        <v>238</v>
      </c>
      <c r="I7" s="1500" t="s">
        <v>242</v>
      </c>
      <c r="J7" s="919"/>
      <c r="K7" s="919"/>
      <c r="L7" s="919"/>
      <c r="M7" s="919"/>
      <c r="N7" s="919"/>
    </row>
    <row r="8" s="933" customFormat="true" ht="31.5" hidden="false" customHeight="false" outlineLevel="0" collapsed="false">
      <c r="B8" s="538" t="s">
        <v>231</v>
      </c>
      <c r="C8" s="1048" t="s">
        <v>290</v>
      </c>
      <c r="D8" s="270" t="s">
        <v>291</v>
      </c>
      <c r="E8" s="272" t="s">
        <v>1557</v>
      </c>
      <c r="F8" s="1637"/>
      <c r="G8" s="1637"/>
      <c r="H8" s="1638"/>
      <c r="I8" s="1638"/>
      <c r="J8" s="937"/>
      <c r="K8" s="937"/>
      <c r="L8" s="937"/>
      <c r="M8" s="937"/>
      <c r="N8" s="937"/>
    </row>
    <row r="9" s="933" customFormat="true" ht="21" hidden="false" customHeight="false" outlineLevel="0" collapsed="false">
      <c r="B9" s="542" t="s">
        <v>235</v>
      </c>
      <c r="C9" s="1639" t="s">
        <v>258</v>
      </c>
      <c r="D9" s="74" t="s">
        <v>259</v>
      </c>
      <c r="E9" s="74" t="s">
        <v>259</v>
      </c>
      <c r="F9" s="1640"/>
      <c r="G9" s="1640"/>
      <c r="H9" s="1641"/>
      <c r="I9" s="1641"/>
      <c r="J9" s="937"/>
      <c r="K9" s="937"/>
      <c r="L9" s="937"/>
      <c r="M9" s="937"/>
      <c r="N9" s="937"/>
    </row>
    <row r="10" s="933" customFormat="true" ht="21" hidden="false" customHeight="false" outlineLevel="0" collapsed="false">
      <c r="B10" s="542" t="s">
        <v>238</v>
      </c>
      <c r="C10" s="273" t="s">
        <v>261</v>
      </c>
      <c r="D10" s="74" t="s">
        <v>262</v>
      </c>
      <c r="E10" s="74" t="s">
        <v>262</v>
      </c>
      <c r="F10" s="1640"/>
      <c r="G10" s="1640"/>
      <c r="H10" s="1641"/>
      <c r="I10" s="1641"/>
      <c r="J10" s="937"/>
      <c r="K10" s="937"/>
      <c r="L10" s="937"/>
      <c r="M10" s="937"/>
      <c r="N10" s="937"/>
    </row>
    <row r="11" s="933" customFormat="true" ht="31.5" hidden="false" customHeight="false" outlineLevel="0" collapsed="false">
      <c r="B11" s="542" t="s">
        <v>242</v>
      </c>
      <c r="C11" s="1058" t="s">
        <v>1558</v>
      </c>
      <c r="D11" s="270" t="s">
        <v>297</v>
      </c>
      <c r="E11" s="272" t="s">
        <v>1559</v>
      </c>
      <c r="F11" s="1547"/>
      <c r="G11" s="1547"/>
      <c r="H11" s="1642"/>
      <c r="I11" s="1642"/>
      <c r="J11" s="937"/>
      <c r="K11" s="937"/>
      <c r="L11" s="937"/>
      <c r="M11" s="937"/>
      <c r="N11" s="937"/>
    </row>
    <row r="12" s="933" customFormat="true" ht="21" hidden="false" customHeight="false" outlineLevel="0" collapsed="false">
      <c r="B12" s="542" t="s">
        <v>245</v>
      </c>
      <c r="C12" s="1639" t="s">
        <v>258</v>
      </c>
      <c r="D12" s="74" t="s">
        <v>259</v>
      </c>
      <c r="E12" s="74" t="s">
        <v>259</v>
      </c>
      <c r="F12" s="1640"/>
      <c r="G12" s="1640"/>
      <c r="H12" s="1641"/>
      <c r="I12" s="1641"/>
      <c r="J12" s="937"/>
      <c r="K12" s="937"/>
      <c r="L12" s="937"/>
      <c r="M12" s="937"/>
      <c r="N12" s="937"/>
    </row>
    <row r="13" s="933" customFormat="true" ht="21" hidden="false" customHeight="false" outlineLevel="0" collapsed="false">
      <c r="B13" s="791" t="s">
        <v>249</v>
      </c>
      <c r="C13" s="273" t="s">
        <v>261</v>
      </c>
      <c r="D13" s="74" t="s">
        <v>262</v>
      </c>
      <c r="E13" s="74" t="s">
        <v>262</v>
      </c>
      <c r="F13" s="1640"/>
      <c r="G13" s="1640"/>
      <c r="H13" s="1641"/>
      <c r="I13" s="1641"/>
      <c r="J13" s="937"/>
      <c r="K13" s="937"/>
      <c r="L13" s="937"/>
      <c r="M13" s="937"/>
      <c r="N13" s="937"/>
    </row>
    <row r="14" s="933" customFormat="true" ht="12.75" hidden="false" customHeight="false" outlineLevel="0" collapsed="false">
      <c r="B14" s="1643"/>
      <c r="C14" s="1614" t="s">
        <v>1082</v>
      </c>
      <c r="D14" s="1644"/>
      <c r="E14" s="1644"/>
      <c r="F14" s="253"/>
      <c r="G14" s="253"/>
      <c r="H14" s="253"/>
      <c r="I14" s="253"/>
      <c r="J14" s="937"/>
      <c r="K14" s="937"/>
      <c r="L14" s="937"/>
      <c r="M14" s="937"/>
      <c r="N14" s="937"/>
    </row>
    <row r="15" s="933" customFormat="true" ht="31.5" hidden="false" customHeight="false" outlineLevel="0" collapsed="false">
      <c r="B15" s="538" t="s">
        <v>253</v>
      </c>
      <c r="C15" s="484" t="s">
        <v>371</v>
      </c>
      <c r="D15" s="270" t="s">
        <v>372</v>
      </c>
      <c r="E15" s="272" t="s">
        <v>373</v>
      </c>
      <c r="F15" s="487"/>
      <c r="G15" s="1645"/>
      <c r="H15" s="1107"/>
      <c r="I15" s="1107"/>
      <c r="J15" s="937"/>
      <c r="K15" s="937"/>
      <c r="L15" s="937"/>
      <c r="M15" s="937"/>
      <c r="N15" s="937"/>
    </row>
    <row r="16" s="933" customFormat="true" ht="31.5" hidden="false" customHeight="false" outlineLevel="0" collapsed="false">
      <c r="B16" s="542" t="s">
        <v>257</v>
      </c>
      <c r="C16" s="577" t="s">
        <v>353</v>
      </c>
      <c r="D16" s="270" t="s">
        <v>354</v>
      </c>
      <c r="E16" s="270" t="s">
        <v>354</v>
      </c>
      <c r="F16" s="1646"/>
      <c r="G16" s="1640"/>
      <c r="H16" s="1647"/>
      <c r="I16" s="1647"/>
      <c r="J16" s="937"/>
      <c r="K16" s="937"/>
      <c r="L16" s="937"/>
      <c r="M16" s="937"/>
      <c r="N16" s="937"/>
    </row>
    <row r="17" s="933" customFormat="true" ht="11.25" hidden="false" customHeight="false" outlineLevel="0" collapsed="false">
      <c r="B17" s="542" t="s">
        <v>260</v>
      </c>
      <c r="C17" s="577" t="s">
        <v>355</v>
      </c>
      <c r="D17" s="67" t="s">
        <v>356</v>
      </c>
      <c r="E17" s="67" t="s">
        <v>356</v>
      </c>
      <c r="F17" s="1646"/>
      <c r="G17" s="1640"/>
      <c r="H17" s="1647"/>
      <c r="I17" s="1647"/>
      <c r="L17" s="1648"/>
      <c r="M17" s="1649"/>
    </row>
    <row r="18" s="933" customFormat="true" ht="21" hidden="false" customHeight="false" outlineLevel="0" collapsed="false">
      <c r="B18" s="816" t="s">
        <v>271</v>
      </c>
      <c r="C18" s="1650" t="s">
        <v>357</v>
      </c>
      <c r="D18" s="1372" t="s">
        <v>358</v>
      </c>
      <c r="E18" s="1372" t="s">
        <v>358</v>
      </c>
      <c r="F18" s="1651"/>
      <c r="G18" s="1652"/>
      <c r="H18" s="1653"/>
      <c r="I18" s="1653"/>
    </row>
    <row r="19" s="933" customFormat="true" ht="11.25" hidden="false" customHeight="false" outlineLevel="0" collapsed="false">
      <c r="B19" s="1654"/>
      <c r="C19" s="1655"/>
      <c r="D19" s="1655"/>
      <c r="E19" s="360"/>
      <c r="F19" s="1656"/>
      <c r="G19" s="1657"/>
      <c r="H19" s="1658"/>
      <c r="I19" s="1658"/>
    </row>
    <row r="20" customFormat="false" ht="12.75" hidden="false" customHeight="false" outlineLevel="0" collapsed="false">
      <c r="J20" s="919"/>
    </row>
    <row r="21" customFormat="false" ht="12.75" hidden="false" customHeight="false" outlineLevel="0" collapsed="false">
      <c r="B21" s="346" t="s">
        <v>1560</v>
      </c>
      <c r="J21" s="919"/>
    </row>
    <row r="22" customFormat="false" ht="12.75" hidden="false" customHeight="false" outlineLevel="0" collapsed="false">
      <c r="B22" s="346"/>
      <c r="J22" s="919"/>
    </row>
    <row r="23" customFormat="false" ht="12.75" hidden="false" customHeight="false" outlineLevel="0" collapsed="false">
      <c r="B23" s="410"/>
      <c r="C23" s="1560"/>
      <c r="D23" s="1560"/>
      <c r="E23" s="1562"/>
      <c r="F23" s="1566"/>
      <c r="G23" s="1659" t="s">
        <v>230</v>
      </c>
      <c r="H23" s="1660"/>
      <c r="J23" s="919"/>
    </row>
    <row r="24" customFormat="false" ht="42" hidden="false" customHeight="true" outlineLevel="0" collapsed="false">
      <c r="B24" s="900"/>
      <c r="C24" s="905" t="s">
        <v>1561</v>
      </c>
      <c r="D24" s="252"/>
      <c r="E24" s="252"/>
      <c r="F24" s="413" t="s">
        <v>1562</v>
      </c>
      <c r="G24" s="299" t="s">
        <v>1563</v>
      </c>
      <c r="H24" s="299" t="s">
        <v>901</v>
      </c>
    </row>
    <row r="25" customFormat="false" ht="11.25" hidden="false" customHeight="false" outlineLevel="0" collapsed="false">
      <c r="B25" s="414"/>
      <c r="C25" s="905"/>
      <c r="D25" s="252"/>
      <c r="E25" s="252"/>
      <c r="F25" s="1661"/>
      <c r="G25" s="1662"/>
      <c r="H25" s="1662"/>
    </row>
    <row r="26" customFormat="false" ht="31.5" hidden="false" customHeight="false" outlineLevel="0" collapsed="false">
      <c r="B26" s="1566"/>
      <c r="C26" s="1535" t="s">
        <v>1564</v>
      </c>
      <c r="D26" s="304" t="s">
        <v>227</v>
      </c>
      <c r="E26" s="304" t="s">
        <v>228</v>
      </c>
      <c r="F26" s="966" t="s">
        <v>1565</v>
      </c>
      <c r="G26" s="904" t="s">
        <v>1566</v>
      </c>
      <c r="H26" s="904" t="s">
        <v>1567</v>
      </c>
    </row>
    <row r="27" customFormat="false" ht="11.25" hidden="false" customHeight="false" outlineLevel="0" collapsed="false">
      <c r="B27" s="414"/>
      <c r="C27" s="1635" t="s">
        <v>1077</v>
      </c>
      <c r="D27" s="1138"/>
      <c r="E27" s="1138"/>
      <c r="F27" s="1500" t="s">
        <v>231</v>
      </c>
      <c r="G27" s="1500" t="s">
        <v>235</v>
      </c>
      <c r="H27" s="1500" t="s">
        <v>238</v>
      </c>
      <c r="I27" s="1663"/>
    </row>
    <row r="28" customFormat="false" ht="31.5" hidden="false" customHeight="false" outlineLevel="0" collapsed="false">
      <c r="B28" s="969" t="s">
        <v>231</v>
      </c>
      <c r="C28" s="1664" t="s">
        <v>272</v>
      </c>
      <c r="D28" s="1665" t="s">
        <v>369</v>
      </c>
      <c r="E28" s="1665" t="s">
        <v>273</v>
      </c>
      <c r="F28" s="485"/>
      <c r="G28" s="485"/>
      <c r="H28" s="485"/>
    </row>
    <row r="29" customFormat="false" ht="21" hidden="false" customHeight="false" outlineLevel="0" collapsed="false">
      <c r="B29" s="542" t="s">
        <v>235</v>
      </c>
      <c r="C29" s="1474" t="s">
        <v>254</v>
      </c>
      <c r="D29" s="912" t="s">
        <v>255</v>
      </c>
      <c r="E29" s="1666" t="s">
        <v>256</v>
      </c>
      <c r="F29" s="1666"/>
      <c r="G29" s="1666"/>
      <c r="H29" s="912"/>
    </row>
    <row r="30" customFormat="false" ht="21" hidden="false" customHeight="false" outlineLevel="0" collapsed="false">
      <c r="B30" s="542" t="s">
        <v>238</v>
      </c>
      <c r="C30" s="1474" t="s">
        <v>258</v>
      </c>
      <c r="D30" s="74" t="s">
        <v>259</v>
      </c>
      <c r="E30" s="74" t="s">
        <v>259</v>
      </c>
      <c r="F30" s="272"/>
      <c r="G30" s="272"/>
      <c r="H30" s="272"/>
    </row>
    <row r="31" customFormat="false" ht="21" hidden="false" customHeight="false" outlineLevel="0" collapsed="false">
      <c r="B31" s="791" t="s">
        <v>242</v>
      </c>
      <c r="C31" s="1488" t="s">
        <v>261</v>
      </c>
      <c r="D31" s="74" t="s">
        <v>262</v>
      </c>
      <c r="E31" s="74" t="s">
        <v>262</v>
      </c>
      <c r="F31" s="1482"/>
      <c r="G31" s="1482"/>
      <c r="H31" s="1482"/>
    </row>
    <row r="32" customFormat="false" ht="11.25" hidden="false" customHeight="false" outlineLevel="0" collapsed="false">
      <c r="B32" s="1643"/>
      <c r="C32" s="1667" t="s">
        <v>1082</v>
      </c>
      <c r="D32" s="1668"/>
      <c r="E32" s="1668"/>
      <c r="F32" s="253"/>
      <c r="G32" s="253"/>
      <c r="H32" s="253"/>
    </row>
    <row r="33" customFormat="false" ht="31.5" hidden="false" customHeight="false" outlineLevel="0" collapsed="false">
      <c r="B33" s="1669" t="s">
        <v>245</v>
      </c>
      <c r="C33" s="1670" t="s">
        <v>368</v>
      </c>
      <c r="D33" s="1665" t="s">
        <v>369</v>
      </c>
      <c r="E33" s="598" t="s">
        <v>370</v>
      </c>
      <c r="F33" s="1670"/>
      <c r="G33" s="1670"/>
      <c r="H33" s="1670"/>
    </row>
    <row r="34" customFormat="false" ht="31.5" hidden="false" customHeight="false" outlineLevel="0" collapsed="false">
      <c r="B34" s="538" t="s">
        <v>249</v>
      </c>
      <c r="C34" s="266" t="s">
        <v>353</v>
      </c>
      <c r="D34" s="270" t="s">
        <v>354</v>
      </c>
      <c r="E34" s="270" t="s">
        <v>354</v>
      </c>
      <c r="F34" s="1671"/>
      <c r="G34" s="1671"/>
      <c r="H34" s="1671"/>
    </row>
    <row r="35" customFormat="false" ht="11.25" hidden="false" customHeight="false" outlineLevel="0" collapsed="false">
      <c r="B35" s="542" t="s">
        <v>253</v>
      </c>
      <c r="C35" s="269" t="s">
        <v>355</v>
      </c>
      <c r="D35" s="67" t="s">
        <v>356</v>
      </c>
      <c r="E35" s="67" t="s">
        <v>356</v>
      </c>
      <c r="F35" s="1672"/>
      <c r="G35" s="1672"/>
      <c r="H35" s="1672"/>
    </row>
    <row r="36" customFormat="false" ht="21" hidden="false" customHeight="false" outlineLevel="0" collapsed="false">
      <c r="B36" s="816" t="s">
        <v>257</v>
      </c>
      <c r="C36" s="1673" t="s">
        <v>909</v>
      </c>
      <c r="D36" s="1372" t="s">
        <v>358</v>
      </c>
      <c r="E36" s="1372" t="s">
        <v>358</v>
      </c>
      <c r="F36" s="1674"/>
      <c r="G36" s="1674"/>
      <c r="H36" s="1674"/>
    </row>
    <row r="37" customFormat="false" ht="11.25" hidden="false" customHeight="false" outlineLevel="0" collapsed="false">
      <c r="F37" s="1675"/>
      <c r="G37" s="1676"/>
    </row>
    <row r="38" customFormat="false" ht="11.25" hidden="false" customHeight="false" outlineLevel="0" collapsed="false">
      <c r="F38" s="1675"/>
      <c r="G38" s="1676"/>
    </row>
    <row r="39" customFormat="false" ht="11.25" hidden="false" customHeight="false" outlineLevel="0" collapsed="false">
      <c r="B39" s="346" t="s">
        <v>1568</v>
      </c>
    </row>
    <row r="40" customFormat="false" ht="11.25" hidden="false" customHeight="false" outlineLevel="0" collapsed="false">
      <c r="F40" s="1677"/>
      <c r="G40" s="1676"/>
    </row>
    <row r="41" customFormat="false" ht="31.5" hidden="false" customHeight="false" outlineLevel="0" collapsed="false">
      <c r="B41" s="410"/>
      <c r="C41" s="299" t="s">
        <v>1569</v>
      </c>
      <c r="D41" s="1678"/>
      <c r="E41" s="1678"/>
      <c r="F41" s="299" t="s">
        <v>230</v>
      </c>
      <c r="G41" s="34"/>
      <c r="H41" s="34"/>
    </row>
    <row r="42" customFormat="false" ht="31.5" hidden="false" customHeight="false" outlineLevel="0" collapsed="false">
      <c r="B42" s="900"/>
      <c r="C42" s="1679"/>
      <c r="D42" s="304" t="s">
        <v>227</v>
      </c>
      <c r="E42" s="304" t="s">
        <v>228</v>
      </c>
      <c r="F42" s="906"/>
      <c r="G42" s="34"/>
      <c r="H42" s="34"/>
    </row>
    <row r="43" customFormat="false" ht="12.75" hidden="false" customHeight="false" outlineLevel="0" collapsed="false">
      <c r="B43" s="414"/>
      <c r="C43" s="1680" t="s">
        <v>1570</v>
      </c>
      <c r="D43" s="1681"/>
      <c r="E43" s="1681"/>
      <c r="F43" s="1500" t="s">
        <v>231</v>
      </c>
      <c r="G43" s="34"/>
      <c r="H43" s="34"/>
    </row>
    <row r="44" customFormat="false" ht="21" hidden="false" customHeight="false" outlineLevel="0" collapsed="false">
      <c r="B44" s="969" t="s">
        <v>231</v>
      </c>
      <c r="C44" s="1664" t="s">
        <v>949</v>
      </c>
      <c r="D44" s="1665" t="s">
        <v>482</v>
      </c>
      <c r="E44" s="1665" t="s">
        <v>1571</v>
      </c>
      <c r="F44" s="1665"/>
      <c r="G44" s="34"/>
      <c r="H44" s="34"/>
    </row>
    <row r="45" customFormat="false" ht="42" hidden="false" customHeight="false" outlineLevel="0" collapsed="false">
      <c r="B45" s="542" t="s">
        <v>235</v>
      </c>
      <c r="C45" s="1023" t="s">
        <v>1572</v>
      </c>
      <c r="D45" s="912" t="s">
        <v>1573</v>
      </c>
      <c r="E45" s="1666" t="s">
        <v>1574</v>
      </c>
      <c r="F45" s="1666"/>
      <c r="G45" s="34"/>
      <c r="H45" s="34"/>
    </row>
    <row r="46" customFormat="false" ht="42" hidden="false" customHeight="false" outlineLevel="0" collapsed="false">
      <c r="B46" s="542" t="s">
        <v>238</v>
      </c>
      <c r="C46" s="1023" t="s">
        <v>1575</v>
      </c>
      <c r="D46" s="912" t="s">
        <v>1573</v>
      </c>
      <c r="E46" s="1666" t="s">
        <v>1574</v>
      </c>
      <c r="F46" s="1666"/>
      <c r="G46" s="34"/>
      <c r="H46" s="34"/>
    </row>
    <row r="47" customFormat="false" ht="42" hidden="false" customHeight="false" outlineLevel="0" collapsed="false">
      <c r="B47" s="542" t="s">
        <v>242</v>
      </c>
      <c r="C47" s="1682" t="s">
        <v>1576</v>
      </c>
      <c r="D47" s="912" t="s">
        <v>1573</v>
      </c>
      <c r="E47" s="1683" t="s">
        <v>1574</v>
      </c>
      <c r="F47" s="1683"/>
      <c r="G47" s="34"/>
      <c r="H47" s="34"/>
    </row>
    <row r="48" customFormat="false" ht="12.75" hidden="false" customHeight="false" outlineLevel="0" collapsed="false">
      <c r="B48" s="1643"/>
      <c r="C48" s="1667" t="s">
        <v>910</v>
      </c>
      <c r="D48" s="1668"/>
      <c r="E48" s="1668"/>
      <c r="F48" s="253"/>
      <c r="G48" s="34"/>
      <c r="H48" s="34"/>
    </row>
    <row r="49" customFormat="false" ht="31.5" hidden="false" customHeight="true" outlineLevel="0" collapsed="false">
      <c r="B49" s="969" t="s">
        <v>245</v>
      </c>
      <c r="C49" s="1684" t="s">
        <v>347</v>
      </c>
      <c r="D49" s="1685" t="s">
        <v>1577</v>
      </c>
      <c r="E49" s="1685" t="s">
        <v>1571</v>
      </c>
      <c r="F49" s="1686"/>
      <c r="G49" s="34"/>
      <c r="H49" s="34"/>
    </row>
    <row r="50" customFormat="false" ht="30" hidden="false" customHeight="true" outlineLevel="0" collapsed="false">
      <c r="B50" s="816" t="s">
        <v>249</v>
      </c>
      <c r="C50" s="1687" t="s">
        <v>1578</v>
      </c>
      <c r="D50" s="914" t="s">
        <v>1579</v>
      </c>
      <c r="E50" s="1688" t="s">
        <v>1574</v>
      </c>
      <c r="F50" s="168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345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346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227</v>
      </c>
      <c r="E5" s="48" t="s">
        <v>228</v>
      </c>
      <c r="F5" s="104" t="s">
        <v>229</v>
      </c>
      <c r="G5" s="105" t="s">
        <v>230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231</v>
      </c>
    </row>
    <row r="7" customFormat="false" ht="31.5" hidden="false" customHeight="false" outlineLevel="0" collapsed="false">
      <c r="B7" s="108" t="s">
        <v>231</v>
      </c>
      <c r="C7" s="109" t="s">
        <v>347</v>
      </c>
      <c r="D7" s="110" t="s">
        <v>348</v>
      </c>
      <c r="E7" s="63" t="s">
        <v>349</v>
      </c>
      <c r="F7" s="60" t="n">
        <v>8</v>
      </c>
      <c r="G7" s="60"/>
    </row>
    <row r="8" customFormat="false" ht="21" hidden="false" customHeight="false" outlineLevel="0" collapsed="false">
      <c r="B8" s="61" t="s">
        <v>235</v>
      </c>
      <c r="C8" s="76" t="s">
        <v>250</v>
      </c>
      <c r="D8" s="67" t="s">
        <v>251</v>
      </c>
      <c r="E8" s="74" t="s">
        <v>350</v>
      </c>
      <c r="F8" s="64" t="n">
        <v>10</v>
      </c>
      <c r="G8" s="64"/>
    </row>
    <row r="9" customFormat="false" ht="12.75" hidden="false" customHeight="false" outlineLevel="0" collapsed="false">
      <c r="B9" s="61" t="s">
        <v>238</v>
      </c>
      <c r="C9" s="76" t="s">
        <v>351</v>
      </c>
      <c r="D9" s="67"/>
      <c r="E9" s="74" t="s">
        <v>352</v>
      </c>
      <c r="F9" s="64" t="n">
        <v>8</v>
      </c>
      <c r="G9" s="64"/>
    </row>
    <row r="10" customFormat="false" ht="31.5" hidden="false" customHeight="false" outlineLevel="0" collapsed="false">
      <c r="B10" s="65" t="s">
        <v>242</v>
      </c>
      <c r="C10" s="76" t="s">
        <v>353</v>
      </c>
      <c r="D10" s="67" t="s">
        <v>354</v>
      </c>
      <c r="E10" s="67" t="s">
        <v>354</v>
      </c>
      <c r="F10" s="64" t="n">
        <v>8</v>
      </c>
      <c r="G10" s="64"/>
    </row>
    <row r="11" customFormat="false" ht="12.75" hidden="false" customHeight="false" outlineLevel="0" collapsed="false">
      <c r="B11" s="72" t="s">
        <v>245</v>
      </c>
      <c r="C11" s="76" t="s">
        <v>355</v>
      </c>
      <c r="D11" s="67" t="s">
        <v>356</v>
      </c>
      <c r="E11" s="67" t="s">
        <v>356</v>
      </c>
      <c r="F11" s="64" t="n">
        <v>8</v>
      </c>
      <c r="G11" s="64"/>
    </row>
    <row r="12" customFormat="false" ht="21" hidden="false" customHeight="false" outlineLevel="0" collapsed="false">
      <c r="B12" s="61" t="s">
        <v>249</v>
      </c>
      <c r="C12" s="76" t="s">
        <v>357</v>
      </c>
      <c r="D12" s="67" t="s">
        <v>358</v>
      </c>
      <c r="E12" s="67" t="s">
        <v>358</v>
      </c>
      <c r="F12" s="64" t="n">
        <v>8</v>
      </c>
      <c r="G12" s="64"/>
    </row>
    <row r="13" customFormat="false" ht="21" hidden="false" customHeight="false" outlineLevel="0" collapsed="false">
      <c r="B13" s="79" t="s">
        <v>359</v>
      </c>
      <c r="C13" s="80" t="s">
        <v>360</v>
      </c>
      <c r="D13" s="67" t="s">
        <v>361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62</v>
      </c>
      <c r="C14" s="85" t="s">
        <v>250</v>
      </c>
      <c r="D14" s="67" t="s">
        <v>363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64</v>
      </c>
      <c r="C15" s="85" t="s">
        <v>351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65</v>
      </c>
      <c r="C16" s="85" t="s">
        <v>353</v>
      </c>
      <c r="D16" s="67" t="s">
        <v>354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66</v>
      </c>
      <c r="C17" s="85" t="s">
        <v>355</v>
      </c>
      <c r="D17" s="67" t="s">
        <v>356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67</v>
      </c>
      <c r="C18" s="85" t="s">
        <v>357</v>
      </c>
      <c r="D18" s="67" t="s">
        <v>358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53</v>
      </c>
      <c r="C19" s="73" t="s">
        <v>368</v>
      </c>
      <c r="D19" s="67" t="s">
        <v>369</v>
      </c>
      <c r="E19" s="74" t="s">
        <v>370</v>
      </c>
      <c r="F19" s="64" t="n">
        <v>8</v>
      </c>
      <c r="G19" s="64"/>
    </row>
    <row r="20" customFormat="false" ht="27.75" hidden="false" customHeight="true" outlineLevel="0" collapsed="false">
      <c r="B20" s="72" t="s">
        <v>257</v>
      </c>
      <c r="C20" s="76" t="s">
        <v>353</v>
      </c>
      <c r="D20" s="67" t="s">
        <v>354</v>
      </c>
      <c r="E20" s="67" t="s">
        <v>354</v>
      </c>
      <c r="F20" s="64" t="n">
        <v>8</v>
      </c>
      <c r="G20" s="64"/>
    </row>
    <row r="21" customFormat="false" ht="12.75" hidden="false" customHeight="false" outlineLevel="0" collapsed="false">
      <c r="B21" s="72" t="s">
        <v>260</v>
      </c>
      <c r="C21" s="76" t="s">
        <v>355</v>
      </c>
      <c r="D21" s="67" t="s">
        <v>356</v>
      </c>
      <c r="E21" s="67" t="s">
        <v>356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57</v>
      </c>
      <c r="D22" s="67" t="s">
        <v>358</v>
      </c>
      <c r="E22" s="67" t="s">
        <v>358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71</v>
      </c>
      <c r="D23" s="67" t="s">
        <v>372</v>
      </c>
      <c r="E23" s="74" t="s">
        <v>373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53</v>
      </c>
      <c r="D24" s="67" t="s">
        <v>354</v>
      </c>
      <c r="E24" s="67" t="s">
        <v>354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55</v>
      </c>
      <c r="D25" s="67" t="s">
        <v>356</v>
      </c>
      <c r="E25" s="67" t="s">
        <v>356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57</v>
      </c>
      <c r="D26" s="67" t="s">
        <v>358</v>
      </c>
      <c r="E26" s="67" t="s">
        <v>358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74</v>
      </c>
      <c r="D27" s="67" t="s">
        <v>361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53</v>
      </c>
      <c r="D28" s="67" t="s">
        <v>354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55</v>
      </c>
      <c r="D29" s="67" t="s">
        <v>356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57</v>
      </c>
      <c r="D30" s="67" t="s">
        <v>358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73</v>
      </c>
      <c r="D31" s="67" t="s">
        <v>375</v>
      </c>
      <c r="E31" s="74" t="s">
        <v>376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307</v>
      </c>
      <c r="D32" s="67" t="s">
        <v>377</v>
      </c>
      <c r="E32" s="74" t="s">
        <v>378</v>
      </c>
      <c r="F32" s="82"/>
      <c r="G32" s="111"/>
    </row>
    <row r="33" customFormat="false" ht="31.5" hidden="false" customHeight="false" outlineLevel="0" collapsed="false">
      <c r="B33" s="72" t="n">
        <v>170</v>
      </c>
      <c r="C33" s="113" t="s">
        <v>200</v>
      </c>
      <c r="D33" s="67" t="s">
        <v>379</v>
      </c>
      <c r="E33" s="74" t="s">
        <v>380</v>
      </c>
      <c r="F33" s="61" t="n">
        <v>43</v>
      </c>
      <c r="G33" s="111"/>
    </row>
    <row r="34" customFormat="false" ht="42" hidden="false" customHeight="false" outlineLevel="0" collapsed="false">
      <c r="B34" s="72" t="n">
        <v>175</v>
      </c>
      <c r="C34" s="86" t="s">
        <v>381</v>
      </c>
      <c r="D34" s="67" t="s">
        <v>382</v>
      </c>
      <c r="E34" s="81"/>
      <c r="F34" s="82"/>
      <c r="G34" s="111"/>
    </row>
    <row r="35" customFormat="false" ht="31.5" hidden="false" customHeight="false" outlineLevel="0" collapsed="false">
      <c r="B35" s="72" t="n">
        <v>180</v>
      </c>
      <c r="C35" s="92" t="s">
        <v>383</v>
      </c>
      <c r="D35" s="67" t="s">
        <v>384</v>
      </c>
      <c r="E35" s="74" t="s">
        <v>385</v>
      </c>
      <c r="F35" s="61" t="n">
        <v>43</v>
      </c>
      <c r="G35" s="93"/>
    </row>
    <row r="36" customFormat="false" ht="31.5" hidden="false" customHeight="false" outlineLevel="0" collapsed="false">
      <c r="B36" s="72" t="n">
        <v>190</v>
      </c>
      <c r="C36" s="62" t="s">
        <v>386</v>
      </c>
      <c r="D36" s="67" t="s">
        <v>384</v>
      </c>
      <c r="E36" s="67" t="s">
        <v>387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88</v>
      </c>
      <c r="D37" s="67"/>
      <c r="E37" s="74" t="s">
        <v>389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90</v>
      </c>
      <c r="D38" s="67"/>
      <c r="E38" s="74" t="s">
        <v>391</v>
      </c>
      <c r="F38" s="77" t="n">
        <v>43</v>
      </c>
      <c r="G38" s="93"/>
    </row>
    <row r="39" customFormat="false" ht="31.5" hidden="false" customHeight="false" outlineLevel="0" collapsed="false">
      <c r="B39" s="72" t="n">
        <v>220</v>
      </c>
      <c r="C39" s="62" t="s">
        <v>392</v>
      </c>
      <c r="D39" s="67" t="s">
        <v>393</v>
      </c>
      <c r="E39" s="74" t="s">
        <v>394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95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96</v>
      </c>
      <c r="D41" s="67"/>
      <c r="E41" s="74" t="s">
        <v>331</v>
      </c>
      <c r="F41" s="77"/>
      <c r="G41" s="64"/>
    </row>
    <row r="42" customFormat="false" ht="21" hidden="false" customHeight="false" outlineLevel="0" collapsed="false">
      <c r="B42" s="72" t="n">
        <v>250</v>
      </c>
      <c r="C42" s="115" t="s">
        <v>397</v>
      </c>
      <c r="D42" s="67"/>
      <c r="E42" s="74" t="s">
        <v>333</v>
      </c>
      <c r="F42" s="77"/>
      <c r="G42" s="64"/>
    </row>
    <row r="43" customFormat="false" ht="31.5" hidden="false" customHeight="false" outlineLevel="0" collapsed="false">
      <c r="B43" s="72" t="n">
        <v>260</v>
      </c>
      <c r="C43" s="116" t="s">
        <v>398</v>
      </c>
      <c r="D43" s="74" t="s">
        <v>399</v>
      </c>
      <c r="E43" s="74" t="s">
        <v>400</v>
      </c>
      <c r="F43" s="77"/>
      <c r="G43" s="117"/>
    </row>
    <row r="44" customFormat="false" ht="31.5" hidden="false" customHeight="false" outlineLevel="0" collapsed="false">
      <c r="B44" s="72" t="n">
        <v>270</v>
      </c>
      <c r="C44" s="73" t="s">
        <v>401</v>
      </c>
      <c r="D44" s="81"/>
      <c r="E44" s="67" t="s">
        <v>402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403</v>
      </c>
      <c r="D45" s="67" t="s">
        <v>404</v>
      </c>
      <c r="E45" s="67" t="s">
        <v>404</v>
      </c>
      <c r="F45" s="119"/>
      <c r="G45" s="120"/>
    </row>
    <row r="46" customFormat="false" ht="31.5" hidden="false" customHeight="false" outlineLevel="0" collapsed="false">
      <c r="B46" s="94" t="n">
        <v>290</v>
      </c>
      <c r="C46" s="121" t="s">
        <v>405</v>
      </c>
      <c r="D46" s="122"/>
      <c r="E46" s="123" t="s">
        <v>406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407</v>
      </c>
      <c r="D47" s="127"/>
      <c r="E47" s="96" t="s">
        <v>408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60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92" t="s">
        <v>1580</v>
      </c>
      <c r="C1" s="892"/>
      <c r="D1" s="892"/>
    </row>
    <row r="2" customFormat="false" ht="11.25" hidden="false" customHeight="false" outlineLevel="0" collapsed="false">
      <c r="C2" s="960"/>
      <c r="D2" s="960"/>
    </row>
    <row r="3" customFormat="false" ht="32.25" hidden="false" customHeight="false" outlineLevel="0" collapsed="false">
      <c r="B3" s="410"/>
      <c r="C3" s="855"/>
      <c r="D3" s="1445" t="s">
        <v>228</v>
      </c>
      <c r="E3" s="903" t="s">
        <v>230</v>
      </c>
    </row>
    <row r="4" customFormat="false" ht="11.25" hidden="false" customHeight="false" outlineLevel="0" collapsed="false">
      <c r="B4" s="414"/>
      <c r="C4" s="1449"/>
      <c r="D4" s="1450"/>
      <c r="E4" s="1451" t="s">
        <v>231</v>
      </c>
    </row>
    <row r="5" customFormat="false" ht="32.25" hidden="false" customHeight="false" outlineLevel="0" collapsed="false">
      <c r="B5" s="538" t="s">
        <v>231</v>
      </c>
      <c r="C5" s="1615" t="s">
        <v>1342</v>
      </c>
      <c r="D5" s="1453" t="s">
        <v>1581</v>
      </c>
      <c r="E5" s="1454"/>
    </row>
    <row r="6" customFormat="false" ht="21" hidden="false" customHeight="false" outlineLevel="0" collapsed="false">
      <c r="B6" s="542" t="s">
        <v>235</v>
      </c>
      <c r="C6" s="317" t="s">
        <v>1343</v>
      </c>
      <c r="D6" s="270" t="s">
        <v>1582</v>
      </c>
      <c r="E6" s="1071"/>
    </row>
    <row r="7" customFormat="false" ht="21" hidden="false" customHeight="false" outlineLevel="0" collapsed="false">
      <c r="B7" s="542" t="s">
        <v>238</v>
      </c>
      <c r="C7" s="317" t="s">
        <v>1345</v>
      </c>
      <c r="D7" s="270" t="s">
        <v>1583</v>
      </c>
      <c r="E7" s="1071"/>
    </row>
    <row r="8" customFormat="false" ht="21.75" hidden="false" customHeight="false" outlineLevel="0" collapsed="false">
      <c r="B8" s="542" t="s">
        <v>242</v>
      </c>
      <c r="C8" s="1149" t="s">
        <v>1059</v>
      </c>
      <c r="D8" s="615" t="s">
        <v>1584</v>
      </c>
      <c r="E8" s="1458"/>
    </row>
    <row r="9" customFormat="false" ht="21.75" hidden="false" customHeight="false" outlineLevel="0" collapsed="false">
      <c r="B9" s="542" t="s">
        <v>245</v>
      </c>
      <c r="C9" s="317" t="s">
        <v>1348</v>
      </c>
      <c r="D9" s="615" t="s">
        <v>1585</v>
      </c>
      <c r="E9" s="1458"/>
    </row>
    <row r="10" customFormat="false" ht="11.25" hidden="false" customHeight="false" outlineLevel="0" collapsed="false">
      <c r="B10" s="542" t="s">
        <v>249</v>
      </c>
      <c r="C10" s="317" t="s">
        <v>1345</v>
      </c>
      <c r="D10" s="615" t="s">
        <v>1586</v>
      </c>
      <c r="E10" s="1458"/>
    </row>
    <row r="11" customFormat="false" ht="32.25" hidden="false" customHeight="false" outlineLevel="0" collapsed="false">
      <c r="B11" s="542" t="s">
        <v>253</v>
      </c>
      <c r="C11" s="1149" t="s">
        <v>327</v>
      </c>
      <c r="D11" s="615" t="s">
        <v>1587</v>
      </c>
      <c r="E11" s="1458"/>
    </row>
    <row r="12" customFormat="false" ht="26.25" hidden="false" customHeight="true" outlineLevel="0" collapsed="false">
      <c r="B12" s="542" t="s">
        <v>257</v>
      </c>
      <c r="C12" s="317" t="s">
        <v>1352</v>
      </c>
      <c r="D12" s="270" t="s">
        <v>1588</v>
      </c>
      <c r="E12" s="1071"/>
    </row>
    <row r="13" customFormat="false" ht="11.25" hidden="false" customHeight="false" outlineLevel="0" collapsed="false">
      <c r="B13" s="816" t="s">
        <v>260</v>
      </c>
      <c r="C13" s="603" t="s">
        <v>1345</v>
      </c>
      <c r="D13" s="604" t="s">
        <v>1589</v>
      </c>
      <c r="E13" s="1109"/>
    </row>
    <row r="14" customFormat="false" ht="11.25" hidden="false" customHeight="false" outlineLevel="0" collapsed="false">
      <c r="E14" s="1444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2.84"/>
    <col collapsed="false" customWidth="true" hidden="false" outlineLevel="0" max="2" min="2" style="919" width="3.85"/>
    <col collapsed="false" customWidth="true" hidden="false" outlineLevel="0" max="3" min="3" style="919" width="70.85"/>
    <col collapsed="false" customWidth="true" hidden="false" outlineLevel="0" max="4" min="4" style="919" width="22.85"/>
    <col collapsed="false" customWidth="true" hidden="false" outlineLevel="0" max="5" min="5" style="919" width="17.99"/>
    <col collapsed="false" customWidth="true" hidden="false" outlineLevel="0" max="7" min="6" style="919" width="22.56"/>
    <col collapsed="false" customWidth="true" hidden="false" outlineLevel="0" max="8" min="8" style="919" width="13.99"/>
    <col collapsed="false" customWidth="true" hidden="false" outlineLevel="0" max="9" min="9" style="919" width="17.14"/>
    <col collapsed="false" customWidth="true" hidden="false" outlineLevel="0" max="10" min="10" style="919" width="19.28"/>
    <col collapsed="false" customWidth="true" hidden="false" outlineLevel="0" max="11" min="11" style="919" width="10.85"/>
    <col collapsed="false" customWidth="true" hidden="false" outlineLevel="0" max="12" min="12" style="919" width="8.14"/>
    <col collapsed="false" customWidth="true" hidden="false" outlineLevel="0" max="13" min="13" style="919" width="3.85"/>
    <col collapsed="false" customWidth="false" hidden="false" outlineLevel="0" max="257" min="14" style="919" width="9.14"/>
  </cols>
  <sheetData>
    <row r="1" customFormat="false" ht="12.75" hidden="false" customHeight="false" outlineLevel="0" collapsed="false">
      <c r="B1" s="892" t="s">
        <v>1590</v>
      </c>
    </row>
    <row r="2" customFormat="false" ht="12.75" hidden="false" customHeight="false" outlineLevel="0" collapsed="false">
      <c r="B2" s="1689"/>
    </row>
    <row r="3" customFormat="false" ht="12.75" hidden="false" customHeight="false" outlineLevel="0" collapsed="false">
      <c r="B3" s="655"/>
      <c r="C3" s="1690"/>
      <c r="D3" s="1438"/>
      <c r="E3" s="1691"/>
      <c r="F3" s="1692"/>
      <c r="G3" s="1693"/>
      <c r="H3" s="1694" t="s">
        <v>230</v>
      </c>
      <c r="I3" s="1693"/>
      <c r="J3" s="1693"/>
      <c r="K3" s="1693"/>
      <c r="L3" s="1695"/>
    </row>
    <row r="4" customFormat="false" ht="48.75" hidden="false" customHeight="true" outlineLevel="0" collapsed="false">
      <c r="B4" s="655"/>
      <c r="C4" s="1696"/>
      <c r="D4" s="304"/>
      <c r="E4" s="304"/>
      <c r="F4" s="253" t="s">
        <v>383</v>
      </c>
      <c r="G4" s="253" t="s">
        <v>386</v>
      </c>
      <c r="H4" s="1697" t="s">
        <v>388</v>
      </c>
      <c r="I4" s="253" t="s">
        <v>390</v>
      </c>
      <c r="J4" s="1697" t="s">
        <v>392</v>
      </c>
      <c r="K4" s="253" t="s">
        <v>395</v>
      </c>
      <c r="L4" s="253" t="s">
        <v>1036</v>
      </c>
    </row>
    <row r="5" customFormat="false" ht="42" hidden="false" customHeight="false" outlineLevel="0" collapsed="false">
      <c r="B5" s="655"/>
      <c r="C5" s="1696"/>
      <c r="D5" s="304"/>
      <c r="E5" s="304" t="s">
        <v>228</v>
      </c>
      <c r="F5" s="349" t="s">
        <v>385</v>
      </c>
      <c r="G5" s="349" t="s">
        <v>387</v>
      </c>
      <c r="H5" s="349" t="s">
        <v>1591</v>
      </c>
      <c r="I5" s="349" t="s">
        <v>1592</v>
      </c>
      <c r="J5" s="349" t="s">
        <v>1593</v>
      </c>
      <c r="K5" s="349" t="s">
        <v>1594</v>
      </c>
      <c r="L5" s="1698"/>
    </row>
    <row r="6" s="937" customFormat="true" ht="52.5" hidden="false" customHeight="false" outlineLevel="0" collapsed="false">
      <c r="B6" s="1699"/>
      <c r="C6" s="1696"/>
      <c r="D6" s="304" t="s">
        <v>227</v>
      </c>
      <c r="E6" s="304"/>
      <c r="F6" s="349" t="s">
        <v>384</v>
      </c>
      <c r="G6" s="349" t="s">
        <v>384</v>
      </c>
      <c r="H6" s="349"/>
      <c r="I6" s="349"/>
      <c r="J6" s="349" t="s">
        <v>393</v>
      </c>
      <c r="K6" s="349"/>
      <c r="L6" s="1698"/>
    </row>
    <row r="7" s="937" customFormat="true" ht="12.75" hidden="false" customHeight="false" outlineLevel="0" collapsed="false">
      <c r="B7" s="1700"/>
      <c r="C7" s="1701"/>
      <c r="D7" s="256"/>
      <c r="E7" s="256"/>
      <c r="F7" s="1500" t="s">
        <v>231</v>
      </c>
      <c r="G7" s="1500" t="s">
        <v>235</v>
      </c>
      <c r="H7" s="1500" t="s">
        <v>238</v>
      </c>
      <c r="I7" s="1500" t="s">
        <v>242</v>
      </c>
      <c r="J7" s="1500" t="s">
        <v>245</v>
      </c>
      <c r="K7" s="1500" t="s">
        <v>249</v>
      </c>
      <c r="L7" s="1500" t="s">
        <v>253</v>
      </c>
    </row>
    <row r="8" s="937" customFormat="true" ht="21" hidden="false" customHeight="false" outlineLevel="0" collapsed="false">
      <c r="B8" s="1702" t="s">
        <v>231</v>
      </c>
      <c r="C8" s="1703" t="s">
        <v>1595</v>
      </c>
      <c r="D8" s="1703"/>
      <c r="E8" s="420" t="s">
        <v>1596</v>
      </c>
      <c r="F8" s="1704"/>
      <c r="G8" s="1704"/>
      <c r="H8" s="446"/>
      <c r="I8" s="446"/>
      <c r="J8" s="446"/>
      <c r="K8" s="446"/>
      <c r="L8" s="446"/>
    </row>
    <row r="9" s="937" customFormat="true" ht="21" hidden="false" customHeight="false" outlineLevel="0" collapsed="false">
      <c r="B9" s="542" t="s">
        <v>235</v>
      </c>
      <c r="C9" s="285" t="s">
        <v>1597</v>
      </c>
      <c r="D9" s="1705"/>
      <c r="E9" s="264" t="s">
        <v>1598</v>
      </c>
      <c r="F9" s="1706"/>
      <c r="G9" s="1707"/>
      <c r="H9" s="1708"/>
      <c r="I9" s="1708"/>
      <c r="J9" s="1708"/>
      <c r="K9" s="1708"/>
      <c r="L9" s="1708"/>
    </row>
    <row r="10" s="937" customFormat="true" ht="21" hidden="false" customHeight="false" outlineLevel="0" collapsed="false">
      <c r="B10" s="542" t="s">
        <v>238</v>
      </c>
      <c r="C10" s="269" t="s">
        <v>1599</v>
      </c>
      <c r="D10" s="577"/>
      <c r="E10" s="272" t="s">
        <v>1600</v>
      </c>
      <c r="F10" s="1709"/>
      <c r="G10" s="1710"/>
      <c r="H10" s="1711"/>
      <c r="I10" s="1711"/>
      <c r="J10" s="1711"/>
      <c r="K10" s="1711"/>
      <c r="L10" s="1711"/>
    </row>
    <row r="11" s="937" customFormat="true" ht="21" hidden="false" customHeight="false" outlineLevel="0" collapsed="false">
      <c r="B11" s="542" t="s">
        <v>242</v>
      </c>
      <c r="C11" s="269" t="s">
        <v>1601</v>
      </c>
      <c r="D11" s="577"/>
      <c r="E11" s="272" t="s">
        <v>1602</v>
      </c>
      <c r="F11" s="1709"/>
      <c r="G11" s="1710"/>
      <c r="H11" s="1711"/>
      <c r="I11" s="1711"/>
      <c r="J11" s="1711"/>
      <c r="K11" s="1711"/>
      <c r="L11" s="1711"/>
    </row>
    <row r="12" s="937" customFormat="true" ht="21" hidden="false" customHeight="false" outlineLevel="0" collapsed="false">
      <c r="B12" s="542" t="s">
        <v>245</v>
      </c>
      <c r="C12" s="269" t="s">
        <v>1603</v>
      </c>
      <c r="D12" s="577"/>
      <c r="E12" s="272" t="s">
        <v>1604</v>
      </c>
      <c r="F12" s="1709"/>
      <c r="G12" s="1710"/>
      <c r="H12" s="1711"/>
      <c r="I12" s="1711"/>
      <c r="J12" s="1711"/>
      <c r="K12" s="1711"/>
      <c r="L12" s="1711"/>
    </row>
    <row r="13" s="937" customFormat="true" ht="21" hidden="false" customHeight="false" outlineLevel="0" collapsed="false">
      <c r="B13" s="542" t="s">
        <v>249</v>
      </c>
      <c r="C13" s="282" t="s">
        <v>1605</v>
      </c>
      <c r="D13" s="1650"/>
      <c r="E13" s="1712"/>
      <c r="F13" s="1713"/>
      <c r="G13" s="1714"/>
      <c r="H13" s="1715"/>
      <c r="I13" s="1715"/>
      <c r="J13" s="1715"/>
      <c r="K13" s="1715"/>
      <c r="L13" s="1715"/>
    </row>
    <row r="14" s="937" customFormat="true" ht="21" hidden="false" customHeight="false" outlineLevel="0" collapsed="false">
      <c r="B14" s="1716" t="s">
        <v>253</v>
      </c>
      <c r="C14" s="340" t="s">
        <v>1606</v>
      </c>
      <c r="D14" s="340"/>
      <c r="E14" s="259" t="s">
        <v>1596</v>
      </c>
      <c r="F14" s="1704"/>
      <c r="G14" s="1704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3"/>
      <c r="D15" s="853"/>
      <c r="J15" s="346"/>
    </row>
    <row r="44" customFormat="false" ht="12.75" hidden="false" customHeight="false" outlineLevel="0" collapsed="false">
      <c r="D44" s="548"/>
    </row>
    <row r="48" customFormat="false" ht="12.75" hidden="false" customHeight="false" outlineLevel="0" collapsed="false">
      <c r="D48" s="548"/>
    </row>
    <row r="69" customFormat="false" ht="12.75" hidden="false" customHeight="false" outlineLevel="0" collapsed="false">
      <c r="D69" s="548"/>
    </row>
    <row r="124" customFormat="false" ht="12.75" hidden="false" customHeight="false" outlineLevel="0" collapsed="false">
      <c r="D124" s="548"/>
    </row>
    <row r="128" customFormat="false" ht="12.75" hidden="false" customHeight="false" outlineLevel="0" collapsed="false">
      <c r="D128" s="548"/>
    </row>
    <row r="132" customFormat="false" ht="12.75" hidden="false" customHeight="false" outlineLevel="0" collapsed="false">
      <c r="D132" s="548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3" width="3.56"/>
    <col collapsed="false" customWidth="true" hidden="false" outlineLevel="0" max="2" min="2" style="933" width="5.41"/>
    <col collapsed="false" customWidth="true" hidden="false" outlineLevel="0" max="3" min="3" style="933" width="77.56"/>
    <col collapsed="false" customWidth="true" hidden="false" outlineLevel="0" max="4" min="4" style="1717" width="27.28"/>
    <col collapsed="false" customWidth="true" hidden="false" outlineLevel="0" max="5" min="5" style="933" width="26.28"/>
    <col collapsed="false" customWidth="true" hidden="false" outlineLevel="0" max="6" min="6" style="933" width="17.99"/>
    <col collapsed="false" customWidth="true" hidden="false" outlineLevel="0" max="7" min="7" style="933" width="2.7"/>
    <col collapsed="false" customWidth="false" hidden="false" outlineLevel="0" max="257" min="8" style="933" width="9.14"/>
  </cols>
  <sheetData>
    <row r="1" customFormat="false" ht="11.25" hidden="false" customHeight="false" outlineLevel="0" collapsed="false">
      <c r="B1" s="1718" t="s">
        <v>1607</v>
      </c>
    </row>
    <row r="3" customFormat="false" ht="11.25" hidden="false" customHeight="false" outlineLevel="0" collapsed="false">
      <c r="B3" s="1719" t="s">
        <v>1608</v>
      </c>
      <c r="D3" s="1720"/>
      <c r="E3" s="1719"/>
      <c r="F3" s="1719"/>
    </row>
    <row r="4" customFormat="false" ht="11.25" hidden="false" customHeight="false" outlineLevel="0" collapsed="false">
      <c r="C4" s="1721"/>
    </row>
    <row r="5" customFormat="false" ht="31.5" hidden="false" customHeight="false" outlineLevel="0" collapsed="false">
      <c r="B5" s="1722"/>
      <c r="C5" s="1054"/>
      <c r="D5" s="252" t="s">
        <v>228</v>
      </c>
      <c r="E5" s="253" t="s">
        <v>1609</v>
      </c>
    </row>
    <row r="6" customFormat="false" ht="13.5" hidden="false" customHeight="true" outlineLevel="0" collapsed="false">
      <c r="B6" s="1135"/>
      <c r="C6" s="1056"/>
      <c r="D6" s="1138"/>
      <c r="E6" s="257" t="s">
        <v>231</v>
      </c>
    </row>
    <row r="7" customFormat="false" ht="11.25" hidden="false" customHeight="false" outlineLevel="0" collapsed="false">
      <c r="B7" s="542" t="s">
        <v>231</v>
      </c>
      <c r="C7" s="277" t="s">
        <v>1610</v>
      </c>
      <c r="D7" s="878" t="s">
        <v>1611</v>
      </c>
      <c r="E7" s="1723"/>
    </row>
    <row r="8" customFormat="false" ht="13.5" hidden="false" customHeight="true" outlineLevel="0" collapsed="false">
      <c r="B8" s="542" t="s">
        <v>235</v>
      </c>
      <c r="C8" s="317" t="s">
        <v>1612</v>
      </c>
      <c r="D8" s="872" t="s">
        <v>1613</v>
      </c>
      <c r="E8" s="1071"/>
    </row>
    <row r="9" customFormat="false" ht="13.5" hidden="false" customHeight="true" outlineLevel="0" collapsed="false">
      <c r="B9" s="542" t="s">
        <v>238</v>
      </c>
      <c r="C9" s="273" t="s">
        <v>254</v>
      </c>
      <c r="D9" s="878" t="s">
        <v>1614</v>
      </c>
      <c r="E9" s="1711"/>
    </row>
    <row r="10" customFormat="false" ht="13.5" hidden="false" customHeight="true" outlineLevel="0" collapsed="false">
      <c r="B10" s="542" t="s">
        <v>242</v>
      </c>
      <c r="C10" s="273" t="s">
        <v>1615</v>
      </c>
      <c r="D10" s="878" t="s">
        <v>1616</v>
      </c>
      <c r="E10" s="1711"/>
    </row>
    <row r="11" customFormat="false" ht="13.5" hidden="false" customHeight="true" outlineLevel="0" collapsed="false">
      <c r="B11" s="542" t="s">
        <v>245</v>
      </c>
      <c r="C11" s="273" t="s">
        <v>1617</v>
      </c>
      <c r="D11" s="878" t="s">
        <v>1618</v>
      </c>
      <c r="E11" s="1711"/>
    </row>
    <row r="12" customFormat="false" ht="13.5" hidden="false" customHeight="true" outlineLevel="0" collapsed="false">
      <c r="B12" s="542" t="s">
        <v>249</v>
      </c>
      <c r="C12" s="273" t="s">
        <v>1619</v>
      </c>
      <c r="D12" s="1724"/>
      <c r="E12" s="1725"/>
    </row>
    <row r="13" customFormat="false" ht="11.25" hidden="false" customHeight="false" outlineLevel="0" collapsed="false">
      <c r="B13" s="538" t="s">
        <v>253</v>
      </c>
      <c r="C13" s="539" t="s">
        <v>1620</v>
      </c>
      <c r="D13" s="878" t="s">
        <v>1621</v>
      </c>
      <c r="E13" s="1711"/>
    </row>
    <row r="14" customFormat="false" ht="11.25" hidden="false" customHeight="false" outlineLevel="0" collapsed="false">
      <c r="B14" s="542" t="s">
        <v>257</v>
      </c>
      <c r="C14" s="324" t="s">
        <v>1622</v>
      </c>
      <c r="D14" s="878" t="s">
        <v>1623</v>
      </c>
      <c r="E14" s="1711"/>
    </row>
    <row r="15" customFormat="false" ht="21" hidden="false" customHeight="false" outlineLevel="0" collapsed="false">
      <c r="B15" s="791" t="s">
        <v>260</v>
      </c>
      <c r="C15" s="1619" t="s">
        <v>1624</v>
      </c>
      <c r="D15" s="1557" t="s">
        <v>1625</v>
      </c>
      <c r="E15" s="1715"/>
    </row>
    <row r="16" customFormat="false" ht="31.5" hidden="false" customHeight="false" outlineLevel="0" collapsed="false">
      <c r="B16" s="418" t="s">
        <v>271</v>
      </c>
      <c r="C16" s="340" t="s">
        <v>1626</v>
      </c>
      <c r="D16" s="1726" t="s">
        <v>1627</v>
      </c>
      <c r="E16" s="446"/>
    </row>
    <row r="17" customFormat="false" ht="21" hidden="false" customHeight="false" outlineLevel="0" collapsed="false">
      <c r="B17" s="418" t="s">
        <v>274</v>
      </c>
      <c r="C17" s="356" t="s">
        <v>1628</v>
      </c>
      <c r="D17" s="259" t="s">
        <v>1629</v>
      </c>
      <c r="E17" s="936"/>
    </row>
    <row r="18" customFormat="false" ht="11.25" hidden="false" customHeight="false" outlineLevel="0" collapsed="false">
      <c r="B18" s="1654"/>
      <c r="C18" s="359"/>
      <c r="D18" s="360"/>
      <c r="E18" s="1727"/>
    </row>
    <row r="19" customFormat="false" ht="12.75" hidden="false" customHeight="false" outlineLevel="0" collapsed="false">
      <c r="C19" s="937"/>
      <c r="D19" s="1728"/>
      <c r="E19" s="1727"/>
    </row>
    <row r="20" customFormat="false" ht="13.5" hidden="false" customHeight="true" outlineLevel="0" collapsed="false">
      <c r="B20" s="1719" t="s">
        <v>1630</v>
      </c>
      <c r="D20" s="1720"/>
      <c r="E20" s="1719"/>
      <c r="F20" s="1719"/>
    </row>
    <row r="21" customFormat="false" ht="12.75" hidden="false" customHeight="false" outlineLevel="0" collapsed="false">
      <c r="C21" s="937"/>
      <c r="D21" s="1728"/>
      <c r="E21" s="937"/>
    </row>
    <row r="22" customFormat="false" ht="31.5" hidden="false" customHeight="false" outlineLevel="0" collapsed="false">
      <c r="B22" s="1722"/>
      <c r="C22" s="1054"/>
      <c r="D22" s="252" t="s">
        <v>228</v>
      </c>
      <c r="E22" s="253" t="s">
        <v>1631</v>
      </c>
    </row>
    <row r="23" customFormat="false" ht="13.5" hidden="false" customHeight="true" outlineLevel="0" collapsed="false">
      <c r="B23" s="1135"/>
      <c r="C23" s="1056"/>
      <c r="D23" s="1138"/>
      <c r="E23" s="510" t="s">
        <v>231</v>
      </c>
    </row>
    <row r="24" customFormat="false" ht="13.5" hidden="false" customHeight="true" outlineLevel="0" collapsed="false">
      <c r="B24" s="538" t="s">
        <v>231</v>
      </c>
      <c r="C24" s="1729" t="s">
        <v>1632</v>
      </c>
      <c r="D24" s="1616" t="s">
        <v>1621</v>
      </c>
      <c r="E24" s="1708"/>
    </row>
    <row r="25" customFormat="false" ht="13.5" hidden="false" customHeight="true" outlineLevel="0" collapsed="false">
      <c r="B25" s="542" t="s">
        <v>235</v>
      </c>
      <c r="C25" s="273" t="s">
        <v>1633</v>
      </c>
      <c r="D25" s="872" t="s">
        <v>1634</v>
      </c>
      <c r="E25" s="1711"/>
    </row>
    <row r="26" customFormat="false" ht="13.5" hidden="false" customHeight="true" outlineLevel="0" collapsed="false">
      <c r="B26" s="542" t="s">
        <v>238</v>
      </c>
      <c r="C26" s="273" t="s">
        <v>1635</v>
      </c>
      <c r="D26" s="872" t="s">
        <v>1636</v>
      </c>
      <c r="E26" s="1711"/>
    </row>
    <row r="27" customFormat="false" ht="13.5" hidden="false" customHeight="true" outlineLevel="0" collapsed="false">
      <c r="B27" s="542" t="s">
        <v>242</v>
      </c>
      <c r="C27" s="577" t="s">
        <v>1637</v>
      </c>
      <c r="D27" s="872" t="s">
        <v>1638</v>
      </c>
      <c r="E27" s="1071"/>
    </row>
    <row r="28" customFormat="false" ht="13.5" hidden="false" customHeight="true" outlineLevel="0" collapsed="false">
      <c r="B28" s="542" t="s">
        <v>245</v>
      </c>
      <c r="C28" s="577" t="s">
        <v>1639</v>
      </c>
      <c r="D28" s="872" t="s">
        <v>1640</v>
      </c>
      <c r="E28" s="1071"/>
    </row>
    <row r="29" customFormat="false" ht="13.5" hidden="false" customHeight="true" outlineLevel="0" collapsed="false">
      <c r="B29" s="542" t="s">
        <v>249</v>
      </c>
      <c r="C29" s="577" t="s">
        <v>1641</v>
      </c>
      <c r="D29" s="872" t="s">
        <v>1642</v>
      </c>
      <c r="E29" s="1071"/>
    </row>
    <row r="30" customFormat="false" ht="13.5" hidden="false" customHeight="true" outlineLevel="0" collapsed="false">
      <c r="B30" s="542" t="s">
        <v>253</v>
      </c>
      <c r="C30" s="577" t="s">
        <v>1643</v>
      </c>
      <c r="D30" s="872" t="s">
        <v>1644</v>
      </c>
      <c r="E30" s="1071"/>
    </row>
    <row r="31" customFormat="false" ht="13.5" hidden="false" customHeight="true" outlineLevel="0" collapsed="false">
      <c r="B31" s="542" t="s">
        <v>257</v>
      </c>
      <c r="C31" s="577" t="s">
        <v>1645</v>
      </c>
      <c r="D31" s="872" t="s">
        <v>1646</v>
      </c>
      <c r="E31" s="1071"/>
    </row>
    <row r="32" customFormat="false" ht="13.5" hidden="false" customHeight="true" outlineLevel="0" collapsed="false">
      <c r="B32" s="538" t="s">
        <v>260</v>
      </c>
      <c r="C32" s="273" t="s">
        <v>1647</v>
      </c>
      <c r="D32" s="872" t="s">
        <v>1648</v>
      </c>
      <c r="E32" s="1711"/>
    </row>
    <row r="33" customFormat="false" ht="11.25" hidden="false" customHeight="false" outlineLevel="0" collapsed="false">
      <c r="B33" s="542" t="s">
        <v>271</v>
      </c>
      <c r="C33" s="273" t="s">
        <v>1649</v>
      </c>
      <c r="D33" s="872" t="s">
        <v>1650</v>
      </c>
      <c r="E33" s="1071"/>
    </row>
    <row r="34" customFormat="false" ht="11.25" hidden="false" customHeight="false" outlineLevel="0" collapsed="false">
      <c r="B34" s="542" t="s">
        <v>274</v>
      </c>
      <c r="C34" s="273" t="s">
        <v>1651</v>
      </c>
      <c r="D34" s="1730"/>
      <c r="E34" s="1711"/>
    </row>
    <row r="35" customFormat="false" ht="21" hidden="false" customHeight="false" outlineLevel="0" collapsed="false">
      <c r="B35" s="816" t="n">
        <v>120</v>
      </c>
      <c r="C35" s="1731" t="s">
        <v>1652</v>
      </c>
      <c r="D35" s="1599" t="s">
        <v>1653</v>
      </c>
      <c r="E35" s="1715"/>
    </row>
    <row r="36" customFormat="false" ht="11.25" hidden="false" customHeight="false" outlineLevel="0" collapsed="false">
      <c r="B36" s="1654"/>
      <c r="C36" s="359"/>
      <c r="D36" s="1732"/>
      <c r="E36" s="1727"/>
    </row>
    <row r="37" customFormat="false" ht="12.75" hidden="false" customHeight="false" outlineLevel="0" collapsed="false">
      <c r="C37" s="937"/>
      <c r="D37" s="1728"/>
      <c r="E37" s="1727"/>
    </row>
    <row r="38" customFormat="false" ht="13.5" hidden="false" customHeight="true" outlineLevel="0" collapsed="false">
      <c r="B38" s="1719" t="s">
        <v>1654</v>
      </c>
      <c r="D38" s="1720"/>
      <c r="E38" s="1719"/>
      <c r="F38" s="1719"/>
    </row>
    <row r="39" customFormat="false" ht="12.75" hidden="false" customHeight="false" outlineLevel="0" collapsed="false">
      <c r="C39" s="937"/>
      <c r="D39" s="1728"/>
      <c r="E39" s="937"/>
    </row>
    <row r="40" customFormat="false" ht="38.25" hidden="false" customHeight="true" outlineLevel="0" collapsed="false">
      <c r="B40" s="1722"/>
      <c r="C40" s="1054"/>
      <c r="D40" s="252" t="s">
        <v>227</v>
      </c>
      <c r="E40" s="252" t="s">
        <v>228</v>
      </c>
      <c r="F40" s="253" t="s">
        <v>504</v>
      </c>
    </row>
    <row r="41" customFormat="false" ht="13.5" hidden="false" customHeight="true" outlineLevel="0" collapsed="false">
      <c r="B41" s="1135"/>
      <c r="C41" s="1056"/>
      <c r="D41" s="1138"/>
      <c r="E41" s="1138"/>
      <c r="F41" s="510" t="s">
        <v>231</v>
      </c>
    </row>
    <row r="42" customFormat="false" ht="13.5" hidden="false" customHeight="true" outlineLevel="0" collapsed="false">
      <c r="B42" s="538" t="s">
        <v>231</v>
      </c>
      <c r="C42" s="1615" t="s">
        <v>1655</v>
      </c>
      <c r="D42" s="1733" t="s">
        <v>1656</v>
      </c>
      <c r="E42" s="1733" t="s">
        <v>1656</v>
      </c>
      <c r="F42" s="1734"/>
    </row>
    <row r="43" customFormat="false" ht="21" hidden="false" customHeight="false" outlineLevel="0" collapsed="false">
      <c r="B43" s="816" t="s">
        <v>235</v>
      </c>
      <c r="C43" s="1735" t="s">
        <v>1657</v>
      </c>
      <c r="D43" s="1736" t="s">
        <v>1658</v>
      </c>
      <c r="E43" s="1599" t="s">
        <v>1659</v>
      </c>
      <c r="F43" s="1737"/>
    </row>
    <row r="44" customFormat="false" ht="11.25" hidden="false" customHeight="false" outlineLevel="0" collapsed="false">
      <c r="C44" s="1439"/>
      <c r="D44" s="1738"/>
    </row>
    <row r="45" s="1739" customFormat="true" ht="29.25" hidden="false" customHeight="true" outlineLevel="0" collapsed="false">
      <c r="C45" s="1740"/>
      <c r="D45" s="1740"/>
      <c r="E45" s="1740"/>
    </row>
    <row r="48" customFormat="false" ht="11.25" hidden="false" customHeight="false" outlineLevel="0" collapsed="false">
      <c r="D48" s="1738"/>
    </row>
    <row r="69" customFormat="false" ht="11.25" hidden="false" customHeight="false" outlineLevel="0" collapsed="false">
      <c r="D69" s="1738"/>
    </row>
    <row r="124" customFormat="false" ht="11.25" hidden="false" customHeight="false" outlineLevel="0" collapsed="false">
      <c r="D124" s="1738"/>
    </row>
    <row r="128" customFormat="false" ht="11.25" hidden="false" customHeight="false" outlineLevel="0" collapsed="false">
      <c r="D128" s="1738"/>
    </row>
    <row r="132" customFormat="false" ht="11.25" hidden="false" customHeight="false" outlineLevel="0" collapsed="false">
      <c r="D132" s="1738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3.14"/>
    <col collapsed="false" customWidth="true" hidden="false" outlineLevel="0" max="2" min="2" style="992" width="4.41"/>
    <col collapsed="false" customWidth="true" hidden="false" outlineLevel="0" max="3" min="3" style="992" width="76.28"/>
    <col collapsed="false" customWidth="true" hidden="false" outlineLevel="0" max="4" min="4" style="992" width="33.14"/>
    <col collapsed="false" customWidth="true" hidden="false" outlineLevel="0" max="5" min="5" style="993" width="33.28"/>
    <col collapsed="false" customWidth="true" hidden="false" outlineLevel="0" max="6" min="6" style="992" width="14.99"/>
    <col collapsed="false" customWidth="true" hidden="false" outlineLevel="0" max="7" min="7" style="992" width="15.56"/>
    <col collapsed="false" customWidth="true" hidden="false" outlineLevel="0" max="8" min="8" style="992" width="3.99"/>
    <col collapsed="false" customWidth="true" hidden="false" outlineLevel="0" max="9" min="9" style="992" width="11.99"/>
    <col collapsed="false" customWidth="true" hidden="false" outlineLevel="0" max="10" min="10" style="992" width="5.28"/>
    <col collapsed="false" customWidth="false" hidden="false" outlineLevel="0" max="257" min="11" style="992" width="9.14"/>
  </cols>
  <sheetData>
    <row r="1" customFormat="false" ht="12.75" hidden="false" customHeight="false" outlineLevel="0" collapsed="false">
      <c r="B1" s="994" t="s">
        <v>1660</v>
      </c>
    </row>
    <row r="2" customFormat="false" ht="12.75" hidden="false" customHeight="false" outlineLevel="0" collapsed="false">
      <c r="B2" s="919"/>
    </row>
    <row r="3" customFormat="false" ht="12.75" hidden="false" customHeight="false" outlineLevel="0" collapsed="false">
      <c r="B3" s="1097" t="s">
        <v>1661</v>
      </c>
      <c r="E3" s="1097"/>
      <c r="F3" s="1097"/>
      <c r="G3" s="1097"/>
    </row>
    <row r="4" customFormat="false" ht="12.75" hidden="false" customHeight="false" outlineLevel="0" collapsed="false">
      <c r="C4" s="919"/>
      <c r="D4" s="919"/>
      <c r="E4" s="960"/>
      <c r="F4" s="919"/>
      <c r="G4" s="919"/>
    </row>
    <row r="5" customFormat="false" ht="61.5" hidden="false" customHeight="true" outlineLevel="0" collapsed="false">
      <c r="B5" s="998"/>
      <c r="C5" s="1054"/>
      <c r="D5" s="252" t="s">
        <v>227</v>
      </c>
      <c r="E5" s="252" t="s">
        <v>228</v>
      </c>
      <c r="F5" s="253" t="s">
        <v>504</v>
      </c>
      <c r="G5" s="300" t="s">
        <v>1155</v>
      </c>
    </row>
    <row r="6" customFormat="false" ht="12.75" hidden="false" customHeight="false" outlineLevel="0" collapsed="false">
      <c r="B6" s="1011"/>
      <c r="C6" s="1056"/>
      <c r="D6" s="256"/>
      <c r="E6" s="256"/>
      <c r="F6" s="1098" t="s">
        <v>231</v>
      </c>
      <c r="G6" s="510" t="s">
        <v>235</v>
      </c>
    </row>
    <row r="7" customFormat="false" ht="21" hidden="false" customHeight="false" outlineLevel="0" collapsed="false">
      <c r="B7" s="538" t="s">
        <v>231</v>
      </c>
      <c r="C7" s="490" t="s">
        <v>509</v>
      </c>
      <c r="D7" s="598" t="s">
        <v>369</v>
      </c>
      <c r="E7" s="264" t="s">
        <v>557</v>
      </c>
      <c r="F7" s="1107"/>
      <c r="G7" s="1107"/>
    </row>
    <row r="8" customFormat="false" ht="21" hidden="false" customHeight="false" outlineLevel="0" collapsed="false">
      <c r="B8" s="791" t="s">
        <v>235</v>
      </c>
      <c r="C8" s="500" t="s">
        <v>1084</v>
      </c>
      <c r="D8" s="598" t="s">
        <v>369</v>
      </c>
      <c r="E8" s="1482" t="s">
        <v>557</v>
      </c>
      <c r="F8" s="1108"/>
      <c r="G8" s="1108"/>
    </row>
    <row r="9" customFormat="false" ht="21" hidden="false" customHeight="false" outlineLevel="0" collapsed="false">
      <c r="B9" s="816" t="s">
        <v>238</v>
      </c>
      <c r="C9" s="1205" t="s">
        <v>1662</v>
      </c>
      <c r="D9" s="420" t="s">
        <v>546</v>
      </c>
      <c r="E9" s="420" t="s">
        <v>1135</v>
      </c>
      <c r="F9" s="927"/>
      <c r="G9" s="1104"/>
    </row>
    <row r="10" customFormat="false" ht="12.75" hidden="false" customHeight="false" outlineLevel="0" collapsed="false">
      <c r="B10" s="1654"/>
      <c r="C10" s="1529"/>
      <c r="D10" s="1529"/>
      <c r="E10" s="34"/>
      <c r="F10" s="34"/>
      <c r="G10" s="34"/>
    </row>
    <row r="11" customFormat="false" ht="12.75" hidden="false" customHeight="false" outlineLevel="0" collapsed="false">
      <c r="C11" s="1041"/>
      <c r="D11" s="1041"/>
      <c r="E11" s="1741"/>
      <c r="F11" s="1041"/>
      <c r="G11" s="1041"/>
    </row>
    <row r="12" customFormat="false" ht="12.75" hidden="false" customHeight="false" outlineLevel="0" collapsed="false">
      <c r="B12" s="996" t="s">
        <v>1663</v>
      </c>
      <c r="E12" s="996"/>
      <c r="F12" s="996"/>
      <c r="G12" s="996"/>
    </row>
    <row r="13" customFormat="false" ht="12.75" hidden="false" customHeight="false" outlineLevel="0" collapsed="false">
      <c r="E13" s="1053"/>
    </row>
    <row r="14" s="1742" customFormat="true" ht="31.5" hidden="false" customHeight="false" outlineLevel="0" collapsed="false">
      <c r="B14" s="1743"/>
      <c r="C14" s="1744"/>
      <c r="D14" s="1745" t="s">
        <v>227</v>
      </c>
      <c r="E14" s="1745" t="s">
        <v>228</v>
      </c>
      <c r="F14" s="253" t="s">
        <v>504</v>
      </c>
    </row>
    <row r="15" customFormat="false" ht="12.75" hidden="false" customHeight="false" outlineLevel="0" collapsed="false">
      <c r="B15" s="1011"/>
      <c r="C15" s="1113"/>
      <c r="D15" s="1746"/>
      <c r="E15" s="1746"/>
      <c r="F15" s="1045" t="s">
        <v>231</v>
      </c>
    </row>
    <row r="16" customFormat="false" ht="21.75" hidden="false" customHeight="false" outlineLevel="0" collapsed="false">
      <c r="B16" s="542" t="s">
        <v>235</v>
      </c>
      <c r="C16" s="1020" t="s">
        <v>1059</v>
      </c>
      <c r="D16" s="1020"/>
      <c r="E16" s="1021" t="s">
        <v>1664</v>
      </c>
      <c r="F16" s="1747"/>
    </row>
    <row r="17" customFormat="false" ht="21.75" hidden="false" customHeight="false" outlineLevel="0" collapsed="false">
      <c r="B17" s="542" t="s">
        <v>238</v>
      </c>
      <c r="C17" s="1020" t="s">
        <v>321</v>
      </c>
      <c r="D17" s="1020"/>
      <c r="E17" s="1021" t="s">
        <v>1665</v>
      </c>
      <c r="F17" s="1748"/>
    </row>
    <row r="18" customFormat="false" ht="12.75" hidden="false" customHeight="false" outlineLevel="0" collapsed="false">
      <c r="B18" s="791" t="s">
        <v>242</v>
      </c>
      <c r="C18" s="1030" t="s">
        <v>517</v>
      </c>
      <c r="D18" s="1030"/>
      <c r="E18" s="1749" t="s">
        <v>1666</v>
      </c>
      <c r="F18" s="1750"/>
    </row>
    <row r="19" customFormat="false" ht="12.75" hidden="false" customHeight="false" outlineLevel="0" collapsed="false">
      <c r="B19" s="418" t="s">
        <v>245</v>
      </c>
      <c r="C19" s="1035" t="s">
        <v>1667</v>
      </c>
      <c r="D19" s="1086"/>
      <c r="E19" s="1124" t="s">
        <v>573</v>
      </c>
      <c r="F19" s="1086"/>
    </row>
    <row r="20" customFormat="false" ht="12.75" hidden="false" customHeight="false" outlineLevel="0" collapsed="false">
      <c r="B20" s="1197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3"/>
    </row>
    <row r="22" customFormat="false" ht="12.75" hidden="false" customHeight="false" outlineLevel="0" collapsed="false">
      <c r="B22" s="996" t="s">
        <v>1668</v>
      </c>
      <c r="E22" s="996"/>
      <c r="F22" s="996"/>
      <c r="G22" s="996"/>
    </row>
    <row r="23" customFormat="false" ht="12.75" hidden="false" customHeight="false" outlineLevel="0" collapsed="false">
      <c r="E23" s="1053"/>
    </row>
    <row r="24" s="1742" customFormat="true" ht="31.5" hidden="false" customHeight="false" outlineLevel="0" collapsed="false">
      <c r="B24" s="1743"/>
      <c r="C24" s="1744"/>
      <c r="D24" s="1745" t="s">
        <v>227</v>
      </c>
      <c r="E24" s="1745" t="s">
        <v>228</v>
      </c>
      <c r="F24" s="1043" t="s">
        <v>1117</v>
      </c>
      <c r="G24" s="1043" t="s">
        <v>1118</v>
      </c>
    </row>
    <row r="25" customFormat="false" ht="12.75" hidden="false" customHeight="false" outlineLevel="0" collapsed="false">
      <c r="B25" s="1011"/>
      <c r="C25" s="1113"/>
      <c r="D25" s="1746"/>
      <c r="E25" s="1746"/>
      <c r="F25" s="510" t="s">
        <v>231</v>
      </c>
      <c r="G25" s="510" t="s">
        <v>235</v>
      </c>
    </row>
    <row r="26" customFormat="false" ht="21.75" hidden="false" customHeight="false" outlineLevel="0" collapsed="false">
      <c r="B26" s="538" t="s">
        <v>231</v>
      </c>
      <c r="C26" s="1751" t="s">
        <v>1669</v>
      </c>
      <c r="D26" s="1019" t="s">
        <v>1670</v>
      </c>
      <c r="E26" s="1752" t="s">
        <v>1671</v>
      </c>
      <c r="F26" s="1753"/>
      <c r="G26" s="1753"/>
    </row>
    <row r="27" customFormat="false" ht="21.75" hidden="false" customHeight="false" outlineLevel="0" collapsed="false">
      <c r="B27" s="542" t="s">
        <v>235</v>
      </c>
      <c r="C27" s="1754" t="s">
        <v>1059</v>
      </c>
      <c r="D27" s="1021" t="s">
        <v>1670</v>
      </c>
      <c r="E27" s="1755" t="s">
        <v>1672</v>
      </c>
      <c r="F27" s="1756"/>
      <c r="G27" s="1756"/>
    </row>
    <row r="28" customFormat="false" ht="21.75" hidden="false" customHeight="false" outlineLevel="0" collapsed="false">
      <c r="B28" s="542" t="s">
        <v>238</v>
      </c>
      <c r="C28" s="1754" t="s">
        <v>1673</v>
      </c>
      <c r="D28" s="1021" t="s">
        <v>1674</v>
      </c>
      <c r="E28" s="1757" t="s">
        <v>1675</v>
      </c>
      <c r="F28" s="1756"/>
      <c r="G28" s="1756"/>
    </row>
    <row r="29" customFormat="false" ht="12.75" hidden="false" customHeight="false" outlineLevel="0" collapsed="false">
      <c r="B29" s="791" t="s">
        <v>242</v>
      </c>
      <c r="C29" s="1758" t="s">
        <v>461</v>
      </c>
      <c r="D29" s="1759" t="s">
        <v>1676</v>
      </c>
      <c r="E29" s="1759" t="s">
        <v>1676</v>
      </c>
      <c r="F29" s="1760"/>
      <c r="G29" s="1760"/>
    </row>
    <row r="30" customFormat="false" ht="12.75" hidden="false" customHeight="false" outlineLevel="0" collapsed="false">
      <c r="B30" s="418" t="s">
        <v>245</v>
      </c>
      <c r="C30" s="1761" t="s">
        <v>1677</v>
      </c>
      <c r="D30" s="1762" t="s">
        <v>1678</v>
      </c>
      <c r="E30" s="1762" t="s">
        <v>1678</v>
      </c>
      <c r="F30" s="1763"/>
      <c r="G30" s="1763"/>
    </row>
    <row r="32" customFormat="false" ht="12.75" hidden="false" customHeight="false" outlineLevel="0" collapsed="false">
      <c r="C32" s="919"/>
      <c r="D32" s="919"/>
      <c r="E32" s="919"/>
    </row>
    <row r="33" customFormat="false" ht="12.75" hidden="false" customHeight="false" outlineLevel="0" collapsed="false">
      <c r="B33" s="345"/>
      <c r="C33" s="919"/>
      <c r="D33" s="919"/>
      <c r="E33" s="919"/>
      <c r="F33" s="919"/>
      <c r="G33" s="919"/>
      <c r="H33" s="919"/>
      <c r="I33" s="919"/>
      <c r="J33" s="919"/>
    </row>
    <row r="34" customFormat="false" ht="12.75" hidden="false" customHeight="false" outlineLevel="0" collapsed="false">
      <c r="B34" s="345"/>
      <c r="C34" s="919"/>
      <c r="D34" s="919"/>
      <c r="E34" s="919"/>
      <c r="F34" s="919"/>
      <c r="G34" s="919"/>
      <c r="H34" s="919"/>
      <c r="I34" s="919"/>
      <c r="J34" s="919"/>
    </row>
    <row r="35" customFormat="false" ht="12.75" hidden="false" customHeight="false" outlineLevel="0" collapsed="false">
      <c r="B35" s="1612"/>
      <c r="C35" s="919"/>
      <c r="D35" s="919"/>
      <c r="E35" s="919"/>
      <c r="F35" s="919"/>
      <c r="G35" s="919"/>
      <c r="H35" s="919"/>
      <c r="I35" s="919"/>
      <c r="J35" s="919"/>
    </row>
    <row r="36" customFormat="false" ht="12.75" hidden="false" customHeight="false" outlineLevel="0" collapsed="false">
      <c r="B36" s="933"/>
      <c r="C36" s="919"/>
      <c r="D36" s="919"/>
      <c r="E36" s="919"/>
      <c r="F36" s="919"/>
      <c r="G36" s="919"/>
      <c r="H36" s="919"/>
      <c r="I36" s="919"/>
      <c r="J36" s="919"/>
    </row>
    <row r="37" customFormat="false" ht="12.75" hidden="false" customHeight="false" outlineLevel="0" collapsed="false">
      <c r="B37" s="933"/>
      <c r="C37" s="919"/>
      <c r="D37" s="919"/>
      <c r="E37" s="919"/>
      <c r="F37" s="919"/>
      <c r="G37" s="919"/>
      <c r="H37" s="919"/>
      <c r="I37" s="919"/>
      <c r="J37" s="919"/>
    </row>
    <row r="38" customFormat="false" ht="12.75" hidden="false" customHeight="false" outlineLevel="0" collapsed="false">
      <c r="B38" s="933"/>
      <c r="C38" s="919"/>
      <c r="D38" s="919"/>
      <c r="E38" s="919"/>
      <c r="F38" s="919"/>
      <c r="G38" s="919"/>
      <c r="H38" s="919"/>
      <c r="I38" s="919"/>
      <c r="J38" s="919"/>
    </row>
    <row r="39" customFormat="false" ht="12.75" hidden="false" customHeight="false" outlineLevel="0" collapsed="false">
      <c r="B39" s="933"/>
      <c r="C39" s="919"/>
      <c r="D39" s="919"/>
      <c r="E39" s="919"/>
      <c r="F39" s="919"/>
      <c r="G39" s="919"/>
      <c r="H39" s="919"/>
      <c r="I39" s="919"/>
      <c r="J39" s="919"/>
    </row>
    <row r="40" customFormat="false" ht="12.75" hidden="false" customHeight="false" outlineLevel="0" collapsed="false">
      <c r="B40" s="933"/>
      <c r="C40" s="919"/>
      <c r="D40" s="919"/>
      <c r="E40" s="919"/>
      <c r="F40" s="919"/>
      <c r="G40" s="919"/>
      <c r="H40" s="919"/>
      <c r="I40" s="919"/>
      <c r="J40" s="919"/>
    </row>
    <row r="41" customFormat="false" ht="12.75" hidden="false" customHeight="false" outlineLevel="0" collapsed="false">
      <c r="B41" s="1618"/>
      <c r="C41" s="919"/>
      <c r="D41" s="919"/>
      <c r="E41" s="919"/>
      <c r="F41" s="919"/>
      <c r="G41" s="919"/>
      <c r="H41" s="919"/>
      <c r="I41" s="919"/>
      <c r="J41" s="919"/>
    </row>
    <row r="42" customFormat="false" ht="12.75" hidden="false" customHeight="false" outlineLevel="0" collapsed="false">
      <c r="B42" s="1618"/>
      <c r="C42" s="919"/>
      <c r="D42" s="919"/>
      <c r="E42" s="919"/>
      <c r="F42" s="919"/>
      <c r="G42" s="919"/>
      <c r="H42" s="919"/>
      <c r="I42" s="919"/>
      <c r="J42" s="919"/>
    </row>
    <row r="43" customFormat="false" ht="12.75" hidden="false" customHeight="false" outlineLevel="0" collapsed="false">
      <c r="B43" s="1618"/>
      <c r="C43" s="919"/>
      <c r="D43" s="919"/>
      <c r="E43" s="919"/>
      <c r="F43" s="919"/>
      <c r="G43" s="919"/>
      <c r="H43" s="919"/>
      <c r="I43" s="919"/>
      <c r="J43" s="919"/>
    </row>
    <row r="44" customFormat="false" ht="12.75" hidden="false" customHeight="false" outlineLevel="0" collapsed="false">
      <c r="B44" s="1618"/>
      <c r="C44" s="919"/>
      <c r="D44" s="548"/>
      <c r="E44" s="919"/>
      <c r="F44" s="919"/>
      <c r="G44" s="919"/>
      <c r="H44" s="919"/>
      <c r="I44" s="919"/>
      <c r="J44" s="919"/>
    </row>
    <row r="45" customFormat="false" ht="12.75" hidden="false" customHeight="false" outlineLevel="0" collapsed="false">
      <c r="B45" s="1618"/>
      <c r="C45" s="919"/>
      <c r="D45" s="919"/>
      <c r="E45" s="919"/>
      <c r="F45" s="919"/>
      <c r="G45" s="919"/>
      <c r="H45" s="919"/>
      <c r="I45" s="919"/>
      <c r="J45" s="919"/>
    </row>
    <row r="46" customFormat="false" ht="12.75" hidden="false" customHeight="false" outlineLevel="0" collapsed="false">
      <c r="B46" s="933"/>
      <c r="C46" s="919"/>
      <c r="D46" s="919"/>
      <c r="E46" s="919"/>
      <c r="F46" s="919"/>
      <c r="G46" s="919"/>
      <c r="H46" s="919"/>
      <c r="I46" s="919"/>
      <c r="J46" s="919"/>
    </row>
    <row r="47" customFormat="false" ht="12.75" hidden="false" customHeight="false" outlineLevel="0" collapsed="false">
      <c r="B47" s="345"/>
      <c r="C47" s="919"/>
      <c r="D47" s="919"/>
      <c r="E47" s="919"/>
      <c r="F47" s="919"/>
      <c r="G47" s="919"/>
      <c r="H47" s="919"/>
      <c r="I47" s="919"/>
      <c r="J47" s="919"/>
    </row>
    <row r="48" customFormat="false" ht="12.75" hidden="false" customHeight="false" outlineLevel="0" collapsed="false">
      <c r="B48" s="345"/>
      <c r="C48" s="919"/>
      <c r="D48" s="548"/>
      <c r="E48" s="919"/>
      <c r="F48" s="919"/>
      <c r="G48" s="919"/>
      <c r="H48" s="919"/>
      <c r="I48" s="919"/>
      <c r="J48" s="919"/>
    </row>
    <row r="49" customFormat="false" ht="12.75" hidden="false" customHeight="false" outlineLevel="0" collapsed="false">
      <c r="B49" s="345"/>
      <c r="C49" s="919"/>
      <c r="D49" s="919"/>
      <c r="E49" s="919"/>
      <c r="F49" s="919"/>
      <c r="G49" s="919"/>
      <c r="H49" s="919"/>
      <c r="I49" s="919"/>
      <c r="J49" s="919"/>
    </row>
    <row r="50" customFormat="false" ht="12.75" hidden="false" customHeight="false" outlineLevel="0" collapsed="false">
      <c r="B50" s="345"/>
      <c r="C50" s="919"/>
      <c r="D50" s="919"/>
      <c r="E50" s="919"/>
      <c r="F50" s="919"/>
      <c r="G50" s="919"/>
      <c r="H50" s="919"/>
      <c r="I50" s="919"/>
      <c r="J50" s="919"/>
    </row>
    <row r="51" customFormat="false" ht="12.75" hidden="false" customHeight="false" outlineLevel="0" collapsed="false">
      <c r="B51" s="345"/>
      <c r="C51" s="919"/>
      <c r="D51" s="919"/>
      <c r="E51" s="919"/>
      <c r="F51" s="919"/>
      <c r="G51" s="919"/>
      <c r="H51" s="919"/>
      <c r="I51" s="919"/>
      <c r="J51" s="919"/>
    </row>
    <row r="52" customFormat="false" ht="12.75" hidden="false" customHeight="false" outlineLevel="0" collapsed="false">
      <c r="B52" s="345"/>
      <c r="C52" s="919"/>
      <c r="D52" s="919"/>
      <c r="E52" s="919"/>
      <c r="F52" s="919"/>
      <c r="G52" s="919"/>
      <c r="H52" s="919"/>
      <c r="I52" s="919"/>
      <c r="J52" s="919"/>
    </row>
    <row r="53" customFormat="false" ht="12.75" hidden="false" customHeight="false" outlineLevel="0" collapsed="false">
      <c r="B53" s="345"/>
      <c r="C53" s="919"/>
      <c r="D53" s="919"/>
      <c r="E53" s="919"/>
      <c r="F53" s="919"/>
      <c r="G53" s="919"/>
      <c r="H53" s="919"/>
      <c r="I53" s="919"/>
      <c r="J53" s="919"/>
    </row>
    <row r="54" customFormat="false" ht="12.75" hidden="false" customHeight="false" outlineLevel="0" collapsed="false">
      <c r="B54" s="345"/>
      <c r="C54" s="919"/>
      <c r="D54" s="919"/>
      <c r="E54" s="919"/>
      <c r="F54" s="919"/>
      <c r="G54" s="919"/>
      <c r="H54" s="919"/>
      <c r="I54" s="919"/>
      <c r="J54" s="919"/>
    </row>
    <row r="69" customFormat="false" ht="12.75" hidden="false" customHeight="false" outlineLevel="0" collapsed="false">
      <c r="D69" s="1764"/>
    </row>
    <row r="124" customFormat="false" ht="12.75" hidden="false" customHeight="false" outlineLevel="0" collapsed="false">
      <c r="D124" s="1764"/>
    </row>
    <row r="128" customFormat="false" ht="12.75" hidden="false" customHeight="false" outlineLevel="0" collapsed="false">
      <c r="D128" s="1764"/>
    </row>
    <row r="132" customFormat="false" ht="12.75" hidden="false" customHeight="false" outlineLevel="0" collapsed="false">
      <c r="D132" s="176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2" width="2.28"/>
    <col collapsed="false" customWidth="true" hidden="false" outlineLevel="0" max="2" min="2" style="522" width="4.41"/>
    <col collapsed="false" customWidth="true" hidden="false" outlineLevel="0" max="3" min="3" style="522" width="41.14"/>
    <col collapsed="false" customWidth="true" hidden="false" outlineLevel="0" max="4" min="4" style="1765" width="15.99"/>
    <col collapsed="false" customWidth="true" hidden="false" outlineLevel="0" max="5" min="5" style="522" width="17.85"/>
    <col collapsed="false" customWidth="true" hidden="false" outlineLevel="0" max="6" min="6" style="522" width="12.99"/>
    <col collapsed="false" customWidth="true" hidden="false" outlineLevel="0" max="15" min="7" style="522" width="11.99"/>
    <col collapsed="false" customWidth="true" hidden="false" outlineLevel="0" max="16" min="16" style="522" width="17.99"/>
    <col collapsed="false" customWidth="true" hidden="false" outlineLevel="0" max="21" min="17" style="522" width="11.99"/>
    <col collapsed="false" customWidth="true" hidden="false" outlineLevel="0" max="22" min="22" style="522" width="2.13"/>
    <col collapsed="false" customWidth="false" hidden="false" outlineLevel="0" max="257" min="23" style="522" width="11.42"/>
  </cols>
  <sheetData>
    <row r="1" customFormat="false" ht="10.5" hidden="false" customHeight="false" outlineLevel="0" collapsed="false">
      <c r="B1" s="892" t="s">
        <v>1679</v>
      </c>
    </row>
    <row r="3" customFormat="false" ht="27" hidden="false" customHeight="true" outlineLevel="0" collapsed="false">
      <c r="B3" s="530"/>
      <c r="C3" s="1766" t="s">
        <v>1680</v>
      </c>
      <c r="D3" s="1767"/>
      <c r="E3" s="252"/>
      <c r="F3" s="857" t="s">
        <v>1681</v>
      </c>
      <c r="G3" s="857" t="s">
        <v>1682</v>
      </c>
      <c r="H3" s="857" t="s">
        <v>422</v>
      </c>
      <c r="I3" s="857" t="s">
        <v>1683</v>
      </c>
      <c r="J3" s="857" t="s">
        <v>432</v>
      </c>
      <c r="K3" s="857" t="s">
        <v>454</v>
      </c>
      <c r="L3" s="857" t="s">
        <v>457</v>
      </c>
      <c r="M3" s="857" t="s">
        <v>462</v>
      </c>
      <c r="N3" s="857" t="s">
        <v>1684</v>
      </c>
      <c r="O3" s="857" t="s">
        <v>481</v>
      </c>
      <c r="P3" s="857" t="s">
        <v>1685</v>
      </c>
      <c r="Q3" s="857" t="s">
        <v>1686</v>
      </c>
      <c r="R3" s="857" t="s">
        <v>489</v>
      </c>
      <c r="S3" s="253" t="s">
        <v>1687</v>
      </c>
      <c r="T3" s="253"/>
      <c r="U3" s="1768" t="s">
        <v>1036</v>
      </c>
    </row>
    <row r="4" customFormat="false" ht="123.75" hidden="false" customHeight="true" outlineLevel="0" collapsed="false">
      <c r="B4" s="532"/>
      <c r="C4" s="1766"/>
      <c r="D4" s="304"/>
      <c r="E4" s="304"/>
      <c r="F4" s="857"/>
      <c r="G4" s="857"/>
      <c r="H4" s="857" t="s">
        <v>422</v>
      </c>
      <c r="I4" s="857"/>
      <c r="J4" s="857" t="s">
        <v>1688</v>
      </c>
      <c r="K4" s="857"/>
      <c r="L4" s="857"/>
      <c r="M4" s="857"/>
      <c r="N4" s="857"/>
      <c r="O4" s="857"/>
      <c r="P4" s="857"/>
      <c r="Q4" s="857"/>
      <c r="R4" s="857"/>
      <c r="S4" s="1769" t="s">
        <v>432</v>
      </c>
      <c r="T4" s="1769" t="s">
        <v>496</v>
      </c>
      <c r="U4" s="1768"/>
    </row>
    <row r="5" s="1765" customFormat="true" ht="60.75" hidden="false" customHeight="true" outlineLevel="0" collapsed="false">
      <c r="B5" s="1770"/>
      <c r="C5" s="1766"/>
      <c r="D5" s="563"/>
      <c r="E5" s="563" t="s">
        <v>228</v>
      </c>
      <c r="F5" s="349" t="s">
        <v>1689</v>
      </c>
      <c r="G5" s="349" t="s">
        <v>1690</v>
      </c>
      <c r="H5" s="349" t="s">
        <v>1691</v>
      </c>
      <c r="I5" s="349" t="s">
        <v>1692</v>
      </c>
      <c r="J5" s="349" t="s">
        <v>1693</v>
      </c>
      <c r="K5" s="349" t="s">
        <v>456</v>
      </c>
      <c r="L5" s="349" t="s">
        <v>1228</v>
      </c>
      <c r="M5" s="967"/>
      <c r="N5" s="349" t="s">
        <v>1694</v>
      </c>
      <c r="O5" s="967"/>
      <c r="P5" s="349" t="s">
        <v>1695</v>
      </c>
      <c r="Q5" s="349" t="s">
        <v>1696</v>
      </c>
      <c r="R5" s="349" t="s">
        <v>1697</v>
      </c>
      <c r="S5" s="349" t="s">
        <v>1698</v>
      </c>
      <c r="T5" s="349" t="s">
        <v>1698</v>
      </c>
      <c r="U5" s="349" t="s">
        <v>499</v>
      </c>
    </row>
    <row r="6" s="1765" customFormat="true" ht="94.5" hidden="false" customHeight="true" outlineLevel="0" collapsed="false">
      <c r="B6" s="1770"/>
      <c r="C6" s="1771"/>
      <c r="D6" s="563" t="s">
        <v>227</v>
      </c>
      <c r="E6" s="563"/>
      <c r="F6" s="349" t="s">
        <v>411</v>
      </c>
      <c r="G6" s="349" t="s">
        <v>420</v>
      </c>
      <c r="H6" s="349" t="s">
        <v>1699</v>
      </c>
      <c r="I6" s="659" t="s">
        <v>1700</v>
      </c>
      <c r="J6" s="659" t="s">
        <v>446</v>
      </c>
      <c r="K6" s="659" t="s">
        <v>455</v>
      </c>
      <c r="L6" s="659"/>
      <c r="M6" s="659" t="s">
        <v>458</v>
      </c>
      <c r="N6" s="659"/>
      <c r="O6" s="659" t="s">
        <v>482</v>
      </c>
      <c r="P6" s="1772" t="s">
        <v>484</v>
      </c>
      <c r="Q6" s="659" t="s">
        <v>487</v>
      </c>
      <c r="R6" s="659" t="s">
        <v>490</v>
      </c>
      <c r="S6" s="659" t="s">
        <v>493</v>
      </c>
      <c r="T6" s="659" t="s">
        <v>493</v>
      </c>
      <c r="U6" s="659"/>
    </row>
    <row r="7" s="1765" customFormat="true" ht="10.5" hidden="false" customHeight="false" outlineLevel="0" collapsed="false">
      <c r="B7" s="1773"/>
      <c r="C7" s="1774"/>
      <c r="D7" s="53"/>
      <c r="E7" s="53"/>
      <c r="F7" s="510" t="s">
        <v>231</v>
      </c>
      <c r="G7" s="510" t="s">
        <v>235</v>
      </c>
      <c r="H7" s="510" t="s">
        <v>238</v>
      </c>
      <c r="I7" s="510" t="s">
        <v>242</v>
      </c>
      <c r="J7" s="510" t="s">
        <v>245</v>
      </c>
      <c r="K7" s="510" t="s">
        <v>249</v>
      </c>
      <c r="L7" s="510" t="s">
        <v>253</v>
      </c>
      <c r="M7" s="510" t="s">
        <v>1701</v>
      </c>
      <c r="N7" s="510" t="s">
        <v>257</v>
      </c>
      <c r="O7" s="510" t="s">
        <v>519</v>
      </c>
      <c r="P7" s="510" t="s">
        <v>260</v>
      </c>
      <c r="Q7" s="510" t="n">
        <v>100</v>
      </c>
      <c r="R7" s="510" t="n">
        <v>110</v>
      </c>
      <c r="S7" s="510" t="n">
        <v>120</v>
      </c>
      <c r="T7" s="510" t="n">
        <v>130</v>
      </c>
      <c r="U7" s="510" t="n">
        <v>140</v>
      </c>
    </row>
    <row r="8" customFormat="false" ht="21" hidden="false" customHeight="false" outlineLevel="0" collapsed="false">
      <c r="B8" s="262" t="s">
        <v>231</v>
      </c>
      <c r="C8" s="490" t="s">
        <v>1702</v>
      </c>
      <c r="D8" s="484"/>
      <c r="E8" s="484"/>
      <c r="F8" s="1775"/>
      <c r="G8" s="1775"/>
      <c r="H8" s="1775"/>
      <c r="I8" s="1775"/>
      <c r="J8" s="1775"/>
      <c r="K8" s="1775"/>
      <c r="L8" s="1775"/>
      <c r="M8" s="1775"/>
      <c r="N8" s="1775"/>
      <c r="O8" s="1775"/>
      <c r="P8" s="1775"/>
      <c r="Q8" s="1775"/>
      <c r="R8" s="1775"/>
      <c r="S8" s="1775"/>
      <c r="T8" s="1775"/>
      <c r="U8" s="1775"/>
    </row>
    <row r="9" customFormat="false" ht="31.5" hidden="false" customHeight="false" outlineLevel="0" collapsed="false">
      <c r="B9" s="72" t="s">
        <v>235</v>
      </c>
      <c r="C9" s="577" t="s">
        <v>1703</v>
      </c>
      <c r="D9" s="577"/>
      <c r="E9" s="270" t="s">
        <v>1704</v>
      </c>
      <c r="F9" s="544"/>
      <c r="G9" s="544"/>
      <c r="H9" s="544"/>
      <c r="I9" s="544"/>
      <c r="J9" s="544"/>
      <c r="K9" s="544"/>
      <c r="L9" s="544"/>
      <c r="M9" s="544"/>
      <c r="N9" s="544"/>
      <c r="O9" s="544"/>
      <c r="P9" s="544"/>
      <c r="Q9" s="544"/>
      <c r="R9" s="544"/>
      <c r="S9" s="544"/>
      <c r="T9" s="544"/>
      <c r="U9" s="544"/>
    </row>
    <row r="10" customFormat="false" ht="42" hidden="false" customHeight="false" outlineLevel="0" collapsed="false">
      <c r="B10" s="94" t="s">
        <v>238</v>
      </c>
      <c r="C10" s="1650" t="s">
        <v>1705</v>
      </c>
      <c r="D10" s="1650"/>
      <c r="E10" s="604" t="s">
        <v>1706</v>
      </c>
      <c r="F10" s="1776"/>
      <c r="G10" s="1777"/>
      <c r="H10" s="1776"/>
      <c r="I10" s="1777"/>
      <c r="J10" s="1777"/>
      <c r="K10" s="1776"/>
      <c r="L10" s="1776"/>
      <c r="M10" s="1776"/>
      <c r="N10" s="1777"/>
      <c r="O10" s="1776"/>
      <c r="P10" s="1777"/>
      <c r="Q10" s="1777"/>
      <c r="R10" s="1777"/>
      <c r="S10" s="1777"/>
      <c r="T10" s="1777"/>
      <c r="U10" s="1776"/>
    </row>
    <row r="11" customFormat="false" ht="10.5" hidden="false" customHeight="false" outlineLevel="0" collapsed="false">
      <c r="B11" s="55" t="s">
        <v>242</v>
      </c>
      <c r="C11" s="419" t="s">
        <v>1707</v>
      </c>
      <c r="D11" s="419"/>
      <c r="E11" s="419"/>
      <c r="F11" s="547"/>
      <c r="G11" s="546"/>
      <c r="H11" s="547"/>
      <c r="I11" s="546"/>
      <c r="J11" s="546"/>
      <c r="K11" s="547"/>
      <c r="L11" s="547"/>
      <c r="M11" s="547"/>
      <c r="N11" s="546"/>
      <c r="O11" s="547"/>
      <c r="P11" s="546"/>
      <c r="Q11" s="546"/>
      <c r="R11" s="546"/>
      <c r="S11" s="546"/>
      <c r="T11" s="546"/>
      <c r="U11" s="547"/>
    </row>
    <row r="12" customFormat="false" ht="21" hidden="false" customHeight="false" outlineLevel="0" collapsed="false">
      <c r="B12" s="262" t="s">
        <v>245</v>
      </c>
      <c r="C12" s="1778" t="s">
        <v>1708</v>
      </c>
      <c r="D12" s="1778"/>
      <c r="E12" s="1047" t="s">
        <v>1709</v>
      </c>
      <c r="F12" s="541"/>
      <c r="G12" s="540"/>
      <c r="H12" s="1779"/>
      <c r="I12" s="1779"/>
      <c r="J12" s="1779"/>
      <c r="K12" s="1780"/>
      <c r="L12" s="1780"/>
      <c r="M12" s="1780"/>
      <c r="N12" s="1781"/>
      <c r="O12" s="1782"/>
      <c r="P12" s="1779"/>
      <c r="Q12" s="1779"/>
      <c r="R12" s="1779"/>
      <c r="S12" s="1779"/>
      <c r="T12" s="1781"/>
      <c r="U12" s="1783"/>
    </row>
    <row r="13" customFormat="false" ht="21" hidden="false" customHeight="false" outlineLevel="0" collapsed="false">
      <c r="B13" s="72" t="s">
        <v>249</v>
      </c>
      <c r="C13" s="577" t="s">
        <v>1710</v>
      </c>
      <c r="D13" s="577"/>
      <c r="E13" s="270" t="s">
        <v>1709</v>
      </c>
      <c r="F13" s="544"/>
      <c r="G13" s="543"/>
      <c r="H13" s="1784"/>
      <c r="I13" s="1785"/>
      <c r="J13" s="1785"/>
      <c r="K13" s="1786"/>
      <c r="L13" s="1786"/>
      <c r="M13" s="1786"/>
      <c r="N13" s="1787"/>
      <c r="O13" s="1788"/>
      <c r="P13" s="1785"/>
      <c r="Q13" s="1785"/>
      <c r="R13" s="1785"/>
      <c r="S13" s="1785"/>
      <c r="T13" s="1787"/>
      <c r="U13" s="1784"/>
    </row>
    <row r="14" customFormat="false" ht="21" hidden="false" customHeight="false" outlineLevel="0" collapsed="false">
      <c r="B14" s="72" t="s">
        <v>253</v>
      </c>
      <c r="C14" s="577" t="s">
        <v>1711</v>
      </c>
      <c r="D14" s="577"/>
      <c r="E14" s="270" t="s">
        <v>1709</v>
      </c>
      <c r="F14" s="1785"/>
      <c r="G14" s="1785"/>
      <c r="H14" s="544"/>
      <c r="I14" s="1789"/>
      <c r="J14" s="1785"/>
      <c r="K14" s="1786"/>
      <c r="L14" s="1786"/>
      <c r="M14" s="1786"/>
      <c r="N14" s="1787"/>
      <c r="O14" s="1788"/>
      <c r="P14" s="1785"/>
      <c r="Q14" s="1785"/>
      <c r="R14" s="1785"/>
      <c r="S14" s="1785"/>
      <c r="T14" s="1787"/>
      <c r="U14" s="1784"/>
    </row>
    <row r="15" customFormat="false" ht="21" hidden="false" customHeight="false" outlineLevel="0" collapsed="false">
      <c r="B15" s="72" t="s">
        <v>257</v>
      </c>
      <c r="C15" s="577" t="s">
        <v>1712</v>
      </c>
      <c r="D15" s="577"/>
      <c r="E15" s="270" t="s">
        <v>1709</v>
      </c>
      <c r="F15" s="1789"/>
      <c r="G15" s="1789"/>
      <c r="H15" s="544"/>
      <c r="I15" s="1785"/>
      <c r="J15" s="1785"/>
      <c r="K15" s="1786"/>
      <c r="L15" s="1786"/>
      <c r="M15" s="1786"/>
      <c r="N15" s="1787"/>
      <c r="O15" s="1788"/>
      <c r="P15" s="1785"/>
      <c r="Q15" s="1785"/>
      <c r="R15" s="1785"/>
      <c r="S15" s="1785"/>
      <c r="T15" s="1787"/>
      <c r="U15" s="1784"/>
    </row>
    <row r="16" customFormat="false" ht="21" hidden="false" customHeight="false" outlineLevel="0" collapsed="false">
      <c r="B16" s="72" t="s">
        <v>260</v>
      </c>
      <c r="C16" s="577" t="s">
        <v>1713</v>
      </c>
      <c r="D16" s="577"/>
      <c r="E16" s="270" t="s">
        <v>1709</v>
      </c>
      <c r="F16" s="1787"/>
      <c r="G16" s="1787"/>
      <c r="H16" s="1784"/>
      <c r="I16" s="1787"/>
      <c r="J16" s="1785"/>
      <c r="K16" s="1786"/>
      <c r="L16" s="1785"/>
      <c r="M16" s="1786"/>
      <c r="N16" s="1787"/>
      <c r="O16" s="1788"/>
      <c r="P16" s="1784"/>
      <c r="Q16" s="1785"/>
      <c r="R16" s="1785"/>
      <c r="S16" s="1785"/>
      <c r="T16" s="1787"/>
      <c r="U16" s="1784"/>
    </row>
    <row r="17" customFormat="false" ht="21" hidden="false" customHeight="false" outlineLevel="0" collapsed="false">
      <c r="B17" s="72" t="s">
        <v>271</v>
      </c>
      <c r="C17" s="577" t="s">
        <v>1714</v>
      </c>
      <c r="D17" s="577"/>
      <c r="E17" s="270" t="s">
        <v>1709</v>
      </c>
      <c r="F17" s="1787"/>
      <c r="G17" s="1787"/>
      <c r="H17" s="1785"/>
      <c r="I17" s="1785"/>
      <c r="J17" s="1785"/>
      <c r="K17" s="1786"/>
      <c r="L17" s="1786"/>
      <c r="M17" s="1786"/>
      <c r="N17" s="1787"/>
      <c r="O17" s="1785"/>
      <c r="P17" s="1787"/>
      <c r="Q17" s="1784"/>
      <c r="R17" s="1785"/>
      <c r="S17" s="1785"/>
      <c r="T17" s="1787"/>
      <c r="U17" s="1784"/>
    </row>
    <row r="18" customFormat="false" ht="42" hidden="false" customHeight="false" outlineLevel="0" collapsed="false">
      <c r="B18" s="72" t="s">
        <v>274</v>
      </c>
      <c r="C18" s="577" t="s">
        <v>1715</v>
      </c>
      <c r="D18" s="577"/>
      <c r="E18" s="270" t="s">
        <v>1716</v>
      </c>
      <c r="F18" s="1787"/>
      <c r="G18" s="1787"/>
      <c r="H18" s="1784"/>
      <c r="I18" s="1787"/>
      <c r="J18" s="1785"/>
      <c r="K18" s="1786"/>
      <c r="L18" s="1786"/>
      <c r="M18" s="1786"/>
      <c r="N18" s="1787"/>
      <c r="O18" s="1785"/>
      <c r="P18" s="1787"/>
      <c r="Q18" s="1785"/>
      <c r="R18" s="1787"/>
      <c r="S18" s="1785"/>
      <c r="T18" s="1787"/>
      <c r="U18" s="1784"/>
    </row>
    <row r="19" customFormat="false" ht="31.5" hidden="false" customHeight="false" outlineLevel="0" collapsed="false">
      <c r="B19" s="72" t="s">
        <v>276</v>
      </c>
      <c r="C19" s="577" t="s">
        <v>1717</v>
      </c>
      <c r="D19" s="577"/>
      <c r="E19" s="270" t="s">
        <v>1718</v>
      </c>
      <c r="F19" s="1785"/>
      <c r="G19" s="1785"/>
      <c r="H19" s="1785"/>
      <c r="I19" s="1785"/>
      <c r="J19" s="1785"/>
      <c r="K19" s="1786"/>
      <c r="L19" s="1786"/>
      <c r="M19" s="1786"/>
      <c r="N19" s="1787"/>
      <c r="O19" s="1785"/>
      <c r="P19" s="1787"/>
      <c r="Q19" s="1785"/>
      <c r="R19" s="1785"/>
      <c r="S19" s="1787"/>
      <c r="T19" s="1787"/>
      <c r="U19" s="1784"/>
    </row>
    <row r="20" customFormat="false" ht="31.5" hidden="false" customHeight="false" outlineLevel="0" collapsed="false">
      <c r="B20" s="72" t="s">
        <v>277</v>
      </c>
      <c r="C20" s="577" t="s">
        <v>1719</v>
      </c>
      <c r="D20" s="577"/>
      <c r="E20" s="270" t="s">
        <v>1718</v>
      </c>
      <c r="F20" s="1785"/>
      <c r="G20" s="1785"/>
      <c r="H20" s="1785"/>
      <c r="I20" s="1785"/>
      <c r="J20" s="1785"/>
      <c r="K20" s="1786"/>
      <c r="L20" s="1786"/>
      <c r="M20" s="1786"/>
      <c r="N20" s="1787"/>
      <c r="O20" s="1785"/>
      <c r="P20" s="1787"/>
      <c r="Q20" s="1785"/>
      <c r="R20" s="1785"/>
      <c r="S20" s="1787"/>
      <c r="T20" s="1787"/>
      <c r="U20" s="1784"/>
    </row>
    <row r="21" customFormat="false" ht="21" hidden="false" customHeight="false" outlineLevel="0" collapsed="false">
      <c r="B21" s="72" t="s">
        <v>278</v>
      </c>
      <c r="C21" s="577" t="s">
        <v>1720</v>
      </c>
      <c r="D21" s="577"/>
      <c r="E21" s="270" t="s">
        <v>1709</v>
      </c>
      <c r="F21" s="1787"/>
      <c r="G21" s="1787"/>
      <c r="H21" s="1784"/>
      <c r="I21" s="1787"/>
      <c r="J21" s="1785"/>
      <c r="K21" s="1785"/>
      <c r="L21" s="1785"/>
      <c r="M21" s="1784"/>
      <c r="N21" s="1785"/>
      <c r="O21" s="1785"/>
      <c r="P21" s="1785"/>
      <c r="Q21" s="1785"/>
      <c r="R21" s="1785"/>
      <c r="S21" s="1785"/>
      <c r="T21" s="1787"/>
      <c r="U21" s="1784"/>
    </row>
    <row r="22" customFormat="false" ht="21" hidden="false" customHeight="false" outlineLevel="0" collapsed="false">
      <c r="B22" s="72" t="s">
        <v>281</v>
      </c>
      <c r="C22" s="577" t="s">
        <v>1721</v>
      </c>
      <c r="D22" s="577"/>
      <c r="E22" s="270" t="s">
        <v>1722</v>
      </c>
      <c r="F22" s="1787"/>
      <c r="G22" s="1787"/>
      <c r="H22" s="1784"/>
      <c r="I22" s="1787"/>
      <c r="J22" s="1785"/>
      <c r="K22" s="1785"/>
      <c r="L22" s="1785"/>
      <c r="M22" s="1784"/>
      <c r="N22" s="1785"/>
      <c r="O22" s="1785"/>
      <c r="P22" s="1785"/>
      <c r="Q22" s="1785"/>
      <c r="R22" s="1785"/>
      <c r="S22" s="1785"/>
      <c r="T22" s="1787"/>
      <c r="U22" s="1784"/>
    </row>
    <row r="23" customFormat="false" ht="21" hidden="false" customHeight="false" outlineLevel="0" collapsed="false">
      <c r="B23" s="72" t="s">
        <v>282</v>
      </c>
      <c r="C23" s="577" t="s">
        <v>1723</v>
      </c>
      <c r="D23" s="577"/>
      <c r="E23" s="270" t="s">
        <v>1709</v>
      </c>
      <c r="F23" s="1785"/>
      <c r="G23" s="1785"/>
      <c r="H23" s="1784"/>
      <c r="I23" s="1787"/>
      <c r="J23" s="1787"/>
      <c r="K23" s="1784"/>
      <c r="L23" s="1784"/>
      <c r="M23" s="1784"/>
      <c r="N23" s="1787"/>
      <c r="O23" s="1788"/>
      <c r="P23" s="1785"/>
      <c r="Q23" s="1787"/>
      <c r="R23" s="1787"/>
      <c r="S23" s="1787"/>
      <c r="T23" s="1787"/>
      <c r="U23" s="1784"/>
    </row>
    <row r="24" customFormat="false" ht="21" hidden="false" customHeight="false" outlineLevel="0" collapsed="false">
      <c r="B24" s="72" t="s">
        <v>283</v>
      </c>
      <c r="C24" s="577" t="s">
        <v>1724</v>
      </c>
      <c r="D24" s="577"/>
      <c r="E24" s="270" t="s">
        <v>1709</v>
      </c>
      <c r="F24" s="1787"/>
      <c r="G24" s="1787"/>
      <c r="H24" s="1784"/>
      <c r="I24" s="1787"/>
      <c r="J24" s="1787"/>
      <c r="K24" s="1784"/>
      <c r="L24" s="1784"/>
      <c r="M24" s="1784"/>
      <c r="N24" s="1787"/>
      <c r="O24" s="1784"/>
      <c r="P24" s="1787"/>
      <c r="Q24" s="1785"/>
      <c r="R24" s="1785"/>
      <c r="S24" s="1785"/>
      <c r="T24" s="1787"/>
      <c r="U24" s="1784"/>
    </row>
    <row r="25" customFormat="false" ht="31.5" hidden="false" customHeight="false" outlineLevel="0" collapsed="false">
      <c r="B25" s="72" t="s">
        <v>289</v>
      </c>
      <c r="C25" s="577" t="s">
        <v>1657</v>
      </c>
      <c r="D25" s="577"/>
      <c r="E25" s="270" t="s">
        <v>1725</v>
      </c>
      <c r="F25" s="1787"/>
      <c r="G25" s="1787"/>
      <c r="H25" s="1785"/>
      <c r="I25" s="1787"/>
      <c r="J25" s="1785"/>
      <c r="K25" s="1785"/>
      <c r="L25" s="1785"/>
      <c r="M25" s="1784"/>
      <c r="N25" s="1785"/>
      <c r="O25" s="1788"/>
      <c r="P25" s="1787"/>
      <c r="Q25" s="1785"/>
      <c r="R25" s="1785"/>
      <c r="S25" s="1785"/>
      <c r="T25" s="1787"/>
      <c r="U25" s="1784"/>
    </row>
    <row r="26" customFormat="false" ht="21" hidden="false" customHeight="false" outlineLevel="0" collapsed="false">
      <c r="B26" s="72" t="s">
        <v>293</v>
      </c>
      <c r="C26" s="577" t="s">
        <v>1726</v>
      </c>
      <c r="D26" s="577"/>
      <c r="E26" s="270" t="s">
        <v>1727</v>
      </c>
      <c r="F26" s="1785"/>
      <c r="G26" s="1785"/>
      <c r="H26" s="1784"/>
      <c r="I26" s="1787"/>
      <c r="J26" s="543"/>
      <c r="K26" s="544"/>
      <c r="L26" s="544"/>
      <c r="M26" s="544"/>
      <c r="N26" s="543"/>
      <c r="O26" s="1789"/>
      <c r="P26" s="543"/>
      <c r="Q26" s="543"/>
      <c r="R26" s="543"/>
      <c r="S26" s="543"/>
      <c r="T26" s="543"/>
      <c r="U26" s="544"/>
    </row>
    <row r="27" customFormat="false" ht="52.5" hidden="false" customHeight="false" outlineLevel="0" collapsed="false">
      <c r="B27" s="94" t="n">
        <v>200</v>
      </c>
      <c r="C27" s="1650" t="s">
        <v>712</v>
      </c>
      <c r="D27" s="1650"/>
      <c r="E27" s="604" t="s">
        <v>1728</v>
      </c>
      <c r="F27" s="1785"/>
      <c r="G27" s="1785"/>
      <c r="H27" s="1785"/>
      <c r="I27" s="1785"/>
      <c r="J27" s="1790"/>
      <c r="K27" s="1790"/>
      <c r="L27" s="1790"/>
      <c r="M27" s="1790"/>
      <c r="N27" s="1790"/>
      <c r="O27" s="1791"/>
      <c r="P27" s="1785"/>
      <c r="Q27" s="1790"/>
      <c r="R27" s="1785"/>
      <c r="S27" s="1790"/>
      <c r="T27" s="1790"/>
      <c r="U27" s="1790"/>
    </row>
    <row r="28" customFormat="false" ht="10.5" hidden="false" customHeight="false" outlineLevel="0" collapsed="false">
      <c r="B28" s="55" t="n">
        <v>210</v>
      </c>
      <c r="C28" s="419" t="s">
        <v>1729</v>
      </c>
      <c r="D28" s="419"/>
      <c r="E28" s="419"/>
      <c r="F28" s="547"/>
      <c r="G28" s="546"/>
      <c r="H28" s="547"/>
      <c r="I28" s="546"/>
      <c r="J28" s="546"/>
      <c r="K28" s="547"/>
      <c r="L28" s="547"/>
      <c r="M28" s="547"/>
      <c r="N28" s="546"/>
      <c r="O28" s="547"/>
      <c r="P28" s="546"/>
      <c r="Q28" s="546"/>
      <c r="R28" s="546"/>
      <c r="S28" s="546"/>
      <c r="T28" s="546"/>
      <c r="U28" s="547"/>
    </row>
    <row r="29" customFormat="false" ht="10.5" hidden="false" customHeight="false" outlineLevel="0" collapsed="false">
      <c r="C29" s="1792"/>
      <c r="D29" s="1792"/>
      <c r="E29" s="1793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93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93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21"/>
    </row>
    <row r="69" customFormat="false" ht="10.5" hidden="false" customHeight="false" outlineLevel="0" collapsed="false">
      <c r="D69" s="1621"/>
    </row>
    <row r="124" customFormat="false" ht="10.5" hidden="false" customHeight="false" outlineLevel="0" collapsed="false">
      <c r="D124" s="1621"/>
    </row>
    <row r="128" customFormat="false" ht="10.5" hidden="false" customHeight="false" outlineLevel="0" collapsed="false">
      <c r="D128" s="1621"/>
    </row>
    <row r="132" customFormat="false" ht="10.5" hidden="false" customHeight="false" outlineLevel="0" collapsed="false">
      <c r="D132" s="1621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345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409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227</v>
      </c>
      <c r="E5" s="48" t="s">
        <v>228</v>
      </c>
      <c r="F5" s="141" t="s">
        <v>229</v>
      </c>
      <c r="G5" s="105" t="s">
        <v>230</v>
      </c>
    </row>
    <row r="6" customFormat="false" ht="17.25" hidden="false" customHeight="true" outlineLevel="0" collapsed="false">
      <c r="B6" s="142"/>
      <c r="C6" s="143"/>
      <c r="D6" s="53"/>
      <c r="E6" s="53"/>
      <c r="F6" s="141"/>
      <c r="G6" s="55" t="s">
        <v>231</v>
      </c>
    </row>
    <row r="7" customFormat="false" ht="52.5" hidden="false" customHeight="false" outlineLevel="0" collapsed="false">
      <c r="B7" s="56" t="s">
        <v>231</v>
      </c>
      <c r="C7" s="144" t="s">
        <v>410</v>
      </c>
      <c r="D7" s="145" t="s">
        <v>411</v>
      </c>
      <c r="E7" s="146" t="s">
        <v>412</v>
      </c>
      <c r="F7" s="147" t="n">
        <v>46</v>
      </c>
      <c r="G7" s="60"/>
    </row>
    <row r="8" customFormat="false" ht="31.5" hidden="false" customHeight="false" outlineLevel="0" collapsed="false">
      <c r="B8" s="61" t="s">
        <v>235</v>
      </c>
      <c r="C8" s="92" t="s">
        <v>413</v>
      </c>
      <c r="D8" s="75" t="s">
        <v>414</v>
      </c>
      <c r="E8" s="75" t="s">
        <v>415</v>
      </c>
      <c r="F8" s="60"/>
      <c r="G8" s="148"/>
    </row>
    <row r="9" customFormat="false" ht="42" hidden="false" customHeight="false" outlineLevel="0" collapsed="false">
      <c r="B9" s="61" t="s">
        <v>238</v>
      </c>
      <c r="C9" s="92" t="s">
        <v>416</v>
      </c>
      <c r="D9" s="74" t="s">
        <v>417</v>
      </c>
      <c r="E9" s="75" t="s">
        <v>418</v>
      </c>
      <c r="F9" s="64"/>
      <c r="G9" s="149"/>
    </row>
    <row r="10" customFormat="false" ht="42" hidden="false" customHeight="false" outlineLevel="0" collapsed="false">
      <c r="B10" s="65" t="s">
        <v>242</v>
      </c>
      <c r="C10" s="113" t="s">
        <v>419</v>
      </c>
      <c r="D10" s="74" t="s">
        <v>420</v>
      </c>
      <c r="E10" s="74" t="s">
        <v>421</v>
      </c>
      <c r="F10" s="77" t="n">
        <v>46</v>
      </c>
      <c r="G10" s="149"/>
    </row>
    <row r="11" customFormat="false" ht="12.75" hidden="false" customHeight="false" outlineLevel="0" collapsed="false">
      <c r="B11" s="72" t="s">
        <v>245</v>
      </c>
      <c r="C11" s="113" t="s">
        <v>422</v>
      </c>
      <c r="D11" s="74" t="s">
        <v>423</v>
      </c>
      <c r="E11" s="74" t="s">
        <v>423</v>
      </c>
      <c r="F11" s="82" t="n">
        <v>46</v>
      </c>
      <c r="G11" s="149"/>
    </row>
    <row r="12" customFormat="false" ht="31.5" hidden="false" customHeight="false" outlineLevel="0" collapsed="false">
      <c r="B12" s="61" t="s">
        <v>249</v>
      </c>
      <c r="C12" s="76" t="s">
        <v>424</v>
      </c>
      <c r="D12" s="74" t="s">
        <v>425</v>
      </c>
      <c r="E12" s="74" t="s">
        <v>426</v>
      </c>
      <c r="F12" s="82"/>
      <c r="G12" s="150"/>
    </row>
    <row r="13" customFormat="false" ht="24.75" hidden="false" customHeight="true" outlineLevel="0" collapsed="false">
      <c r="B13" s="61" t="s">
        <v>253</v>
      </c>
      <c r="C13" s="76" t="s">
        <v>427</v>
      </c>
      <c r="D13" s="74" t="s">
        <v>428</v>
      </c>
      <c r="E13" s="74" t="s">
        <v>428</v>
      </c>
      <c r="F13" s="82"/>
      <c r="G13" s="151"/>
    </row>
    <row r="14" customFormat="false" ht="21" hidden="false" customHeight="false" outlineLevel="0" collapsed="false">
      <c r="B14" s="61" t="s">
        <v>257</v>
      </c>
      <c r="C14" s="73" t="s">
        <v>429</v>
      </c>
      <c r="D14" s="74" t="s">
        <v>430</v>
      </c>
      <c r="E14" s="74" t="s">
        <v>431</v>
      </c>
      <c r="F14" s="82"/>
      <c r="G14" s="149"/>
    </row>
    <row r="15" customFormat="false" ht="12.75" hidden="false" customHeight="false" outlineLevel="0" collapsed="false">
      <c r="B15" s="61" t="s">
        <v>260</v>
      </c>
      <c r="C15" s="113" t="s">
        <v>432</v>
      </c>
      <c r="D15" s="74" t="s">
        <v>433</v>
      </c>
      <c r="E15" s="75" t="s">
        <v>433</v>
      </c>
      <c r="F15" s="77" t="n">
        <v>46</v>
      </c>
      <c r="G15" s="149"/>
    </row>
    <row r="16" customFormat="false" ht="12.75" hidden="false" customHeight="false" outlineLevel="0" collapsed="false">
      <c r="B16" s="61" t="s">
        <v>270</v>
      </c>
      <c r="C16" s="92" t="s">
        <v>434</v>
      </c>
      <c r="D16" s="152"/>
      <c r="E16" s="74" t="s">
        <v>435</v>
      </c>
      <c r="F16" s="77"/>
      <c r="G16" s="151"/>
    </row>
    <row r="17" customFormat="false" ht="12.75" hidden="false" customHeight="false" outlineLevel="0" collapsed="false">
      <c r="B17" s="61" t="s">
        <v>271</v>
      </c>
      <c r="C17" s="153" t="s">
        <v>314</v>
      </c>
      <c r="D17" s="152"/>
      <c r="E17" s="74" t="s">
        <v>436</v>
      </c>
      <c r="F17" s="77"/>
      <c r="G17" s="149"/>
    </row>
    <row r="18" customFormat="false" ht="12.75" hidden="false" customHeight="false" outlineLevel="0" collapsed="false">
      <c r="B18" s="61" t="s">
        <v>274</v>
      </c>
      <c r="C18" s="153" t="s">
        <v>321</v>
      </c>
      <c r="D18" s="110"/>
      <c r="E18" s="74" t="s">
        <v>437</v>
      </c>
      <c r="F18" s="77"/>
      <c r="G18" s="149"/>
    </row>
    <row r="19" customFormat="false" ht="21" hidden="false" customHeight="false" outlineLevel="0" collapsed="false">
      <c r="B19" s="61" t="s">
        <v>276</v>
      </c>
      <c r="C19" s="153" t="s">
        <v>438</v>
      </c>
      <c r="D19" s="70"/>
      <c r="E19" s="67" t="s">
        <v>439</v>
      </c>
      <c r="F19" s="82"/>
      <c r="G19" s="151"/>
    </row>
    <row r="20" customFormat="false" ht="21" hidden="false" customHeight="false" outlineLevel="0" collapsed="false">
      <c r="B20" s="61" t="n">
        <v>122</v>
      </c>
      <c r="C20" s="154" t="s">
        <v>340</v>
      </c>
      <c r="D20" s="70"/>
      <c r="E20" s="74" t="s">
        <v>440</v>
      </c>
      <c r="F20" s="77"/>
      <c r="G20" s="149"/>
    </row>
    <row r="21" customFormat="false" ht="21" hidden="false" customHeight="false" outlineLevel="0" collapsed="false">
      <c r="B21" s="61" t="n">
        <v>124</v>
      </c>
      <c r="C21" s="154" t="s">
        <v>441</v>
      </c>
      <c r="D21" s="70"/>
      <c r="E21" s="74" t="s">
        <v>442</v>
      </c>
      <c r="F21" s="77"/>
      <c r="G21" s="149"/>
    </row>
    <row r="22" customFormat="false" ht="12.75" hidden="false" customHeight="false" outlineLevel="0" collapsed="false">
      <c r="B22" s="61" t="n">
        <v>128</v>
      </c>
      <c r="C22" s="92" t="s">
        <v>443</v>
      </c>
      <c r="D22" s="70"/>
      <c r="E22" s="74" t="s">
        <v>444</v>
      </c>
      <c r="F22" s="77"/>
      <c r="G22" s="151"/>
    </row>
    <row r="23" customFormat="false" ht="21" hidden="false" customHeight="false" outlineLevel="0" collapsed="false">
      <c r="B23" s="72" t="s">
        <v>277</v>
      </c>
      <c r="C23" s="155" t="s">
        <v>445</v>
      </c>
      <c r="D23" s="74" t="s">
        <v>446</v>
      </c>
      <c r="E23" s="74" t="s">
        <v>447</v>
      </c>
      <c r="F23" s="77"/>
      <c r="G23" s="149"/>
    </row>
    <row r="24" customFormat="false" ht="21" hidden="false" customHeight="false" outlineLevel="0" collapsed="false">
      <c r="B24" s="72" t="s">
        <v>278</v>
      </c>
      <c r="C24" s="155" t="s">
        <v>448</v>
      </c>
      <c r="D24" s="74" t="s">
        <v>449</v>
      </c>
      <c r="E24" s="74" t="s">
        <v>450</v>
      </c>
      <c r="F24" s="77"/>
      <c r="G24" s="149"/>
    </row>
    <row r="25" customFormat="false" ht="21" hidden="false" customHeight="false" outlineLevel="0" collapsed="false">
      <c r="B25" s="72" t="s">
        <v>281</v>
      </c>
      <c r="C25" s="153" t="s">
        <v>451</v>
      </c>
      <c r="D25" s="74" t="s">
        <v>446</v>
      </c>
      <c r="E25" s="74" t="s">
        <v>452</v>
      </c>
      <c r="F25" s="77"/>
      <c r="G25" s="149"/>
    </row>
    <row r="26" customFormat="false" ht="21" hidden="false" customHeight="false" outlineLevel="0" collapsed="false">
      <c r="B26" s="72" t="s">
        <v>282</v>
      </c>
      <c r="C26" s="153" t="s">
        <v>279</v>
      </c>
      <c r="D26" s="74" t="s">
        <v>446</v>
      </c>
      <c r="E26" s="74" t="s">
        <v>453</v>
      </c>
      <c r="F26" s="77"/>
      <c r="G26" s="149"/>
    </row>
    <row r="27" customFormat="false" ht="21" hidden="false" customHeight="false" outlineLevel="0" collapsed="false">
      <c r="B27" s="72" t="s">
        <v>283</v>
      </c>
      <c r="C27" s="153" t="s">
        <v>340</v>
      </c>
      <c r="D27" s="81"/>
      <c r="E27" s="74" t="s">
        <v>440</v>
      </c>
      <c r="F27" s="77"/>
      <c r="G27" s="149"/>
    </row>
    <row r="28" customFormat="false" ht="28.5" hidden="false" customHeight="true" outlineLevel="0" collapsed="false">
      <c r="B28" s="72" t="s">
        <v>289</v>
      </c>
      <c r="C28" s="153" t="s">
        <v>441</v>
      </c>
      <c r="D28" s="81"/>
      <c r="E28" s="74" t="s">
        <v>442</v>
      </c>
      <c r="F28" s="77"/>
      <c r="G28" s="149"/>
    </row>
    <row r="29" customFormat="false" ht="31.5" hidden="false" customHeight="true" outlineLevel="0" collapsed="false">
      <c r="B29" s="72" t="n">
        <v>190</v>
      </c>
      <c r="C29" s="73" t="s">
        <v>454</v>
      </c>
      <c r="D29" s="74" t="s">
        <v>455</v>
      </c>
      <c r="E29" s="74" t="s">
        <v>456</v>
      </c>
      <c r="F29" s="156"/>
      <c r="G29" s="157"/>
    </row>
    <row r="30" customFormat="false" ht="31.5" hidden="false" customHeight="false" outlineLevel="0" collapsed="false">
      <c r="B30" s="72" t="n">
        <v>200</v>
      </c>
      <c r="C30" s="73" t="s">
        <v>457</v>
      </c>
      <c r="D30" s="74" t="s">
        <v>458</v>
      </c>
      <c r="E30" s="110" t="s">
        <v>459</v>
      </c>
      <c r="F30" s="156"/>
      <c r="G30" s="151"/>
    </row>
    <row r="31" customFormat="false" ht="21" hidden="false" customHeight="false" outlineLevel="0" collapsed="false">
      <c r="B31" s="79" t="n">
        <v>201</v>
      </c>
      <c r="C31" s="86" t="s">
        <v>314</v>
      </c>
      <c r="D31" s="74" t="s">
        <v>460</v>
      </c>
      <c r="E31" s="70"/>
      <c r="F31" s="59"/>
      <c r="G31" s="149"/>
    </row>
    <row r="32" customFormat="false" ht="21" hidden="false" customHeight="false" outlineLevel="0" collapsed="false">
      <c r="B32" s="79" t="n">
        <v>202</v>
      </c>
      <c r="C32" s="86" t="s">
        <v>254</v>
      </c>
      <c r="D32" s="74" t="s">
        <v>460</v>
      </c>
      <c r="E32" s="70"/>
      <c r="F32" s="59"/>
      <c r="G32" s="149"/>
    </row>
    <row r="33" customFormat="false" ht="21" hidden="false" customHeight="false" outlineLevel="0" collapsed="false">
      <c r="B33" s="79" t="n">
        <v>203</v>
      </c>
      <c r="C33" s="86" t="s">
        <v>258</v>
      </c>
      <c r="D33" s="74" t="s">
        <v>460</v>
      </c>
      <c r="E33" s="70"/>
      <c r="F33" s="59"/>
      <c r="G33" s="149"/>
    </row>
    <row r="34" customFormat="false" ht="21" hidden="false" customHeight="false" outlineLevel="0" collapsed="false">
      <c r="B34" s="79" t="n">
        <v>204</v>
      </c>
      <c r="C34" s="86" t="s">
        <v>461</v>
      </c>
      <c r="D34" s="74" t="s">
        <v>460</v>
      </c>
      <c r="E34" s="70"/>
      <c r="F34" s="59"/>
      <c r="G34" s="149"/>
    </row>
    <row r="35" customFormat="false" ht="21" hidden="false" customHeight="false" outlineLevel="0" collapsed="false">
      <c r="B35" s="79" t="n">
        <v>205</v>
      </c>
      <c r="C35" s="80" t="s">
        <v>462</v>
      </c>
      <c r="D35" s="74" t="s">
        <v>463</v>
      </c>
      <c r="E35" s="81"/>
      <c r="F35" s="59"/>
      <c r="G35" s="149"/>
    </row>
    <row r="36" customFormat="false" ht="21" hidden="false" customHeight="false" outlineLevel="0" collapsed="false">
      <c r="B36" s="79" t="n">
        <v>206</v>
      </c>
      <c r="C36" s="86" t="s">
        <v>464</v>
      </c>
      <c r="D36" s="74" t="s">
        <v>465</v>
      </c>
      <c r="E36" s="81"/>
      <c r="F36" s="59"/>
      <c r="G36" s="149"/>
    </row>
    <row r="37" customFormat="false" ht="31.5" hidden="false" customHeight="false" outlineLevel="0" collapsed="false">
      <c r="B37" s="79" t="n">
        <v>207</v>
      </c>
      <c r="C37" s="86" t="s">
        <v>466</v>
      </c>
      <c r="D37" s="74" t="s">
        <v>467</v>
      </c>
      <c r="E37" s="81"/>
      <c r="F37" s="77"/>
      <c r="G37" s="149"/>
    </row>
    <row r="38" customFormat="false" ht="21" hidden="false" customHeight="false" outlineLevel="0" collapsed="false">
      <c r="B38" s="79" t="n">
        <v>208</v>
      </c>
      <c r="C38" s="86" t="s">
        <v>468</v>
      </c>
      <c r="D38" s="74" t="s">
        <v>469</v>
      </c>
      <c r="E38" s="81"/>
      <c r="F38" s="77"/>
      <c r="G38" s="149"/>
    </row>
    <row r="39" customFormat="false" ht="21" hidden="false" customHeight="false" outlineLevel="0" collapsed="false">
      <c r="B39" s="79" t="n">
        <v>209</v>
      </c>
      <c r="C39" s="86" t="s">
        <v>287</v>
      </c>
      <c r="D39" s="74" t="s">
        <v>470</v>
      </c>
      <c r="E39" s="81"/>
      <c r="F39" s="77"/>
      <c r="G39" s="149"/>
    </row>
    <row r="40" customFormat="false" ht="31.5" hidden="false" customHeight="false" outlineLevel="0" collapsed="false">
      <c r="B40" s="72" t="n">
        <v>210</v>
      </c>
      <c r="C40" s="113" t="s">
        <v>471</v>
      </c>
      <c r="D40" s="74" t="s">
        <v>472</v>
      </c>
      <c r="E40" s="67" t="s">
        <v>473</v>
      </c>
      <c r="F40" s="77"/>
      <c r="G40" s="149"/>
    </row>
    <row r="41" customFormat="false" ht="42" hidden="false" customHeight="false" outlineLevel="0" collapsed="false">
      <c r="B41" s="79" t="n">
        <v>215</v>
      </c>
      <c r="C41" s="86" t="s">
        <v>474</v>
      </c>
      <c r="D41" s="158" t="s">
        <v>475</v>
      </c>
      <c r="E41" s="159"/>
      <c r="F41" s="148"/>
      <c r="G41" s="160"/>
    </row>
    <row r="42" customFormat="false" ht="31.5" hidden="false" customHeight="false" outlineLevel="0" collapsed="false">
      <c r="B42" s="72" t="n">
        <v>220</v>
      </c>
      <c r="C42" s="92" t="s">
        <v>476</v>
      </c>
      <c r="D42" s="74" t="s">
        <v>477</v>
      </c>
      <c r="E42" s="74" t="s">
        <v>478</v>
      </c>
      <c r="F42" s="77"/>
      <c r="G42" s="149"/>
    </row>
    <row r="43" customFormat="false" ht="12.75" hidden="false" customHeight="false" outlineLevel="0" collapsed="false">
      <c r="B43" s="72" t="n">
        <v>230</v>
      </c>
      <c r="C43" s="92" t="s">
        <v>479</v>
      </c>
      <c r="D43" s="74" t="s">
        <v>480</v>
      </c>
      <c r="E43" s="74" t="s">
        <v>480</v>
      </c>
      <c r="F43" s="77"/>
      <c r="G43" s="149"/>
    </row>
    <row r="44" customFormat="false" ht="21" hidden="false" customHeight="false" outlineLevel="0" collapsed="false">
      <c r="B44" s="79" t="n">
        <v>235</v>
      </c>
      <c r="C44" s="80" t="s">
        <v>481</v>
      </c>
      <c r="D44" s="74" t="s">
        <v>482</v>
      </c>
      <c r="E44" s="81"/>
      <c r="F44" s="77"/>
      <c r="G44" s="149"/>
    </row>
    <row r="45" customFormat="false" ht="54.75" hidden="false" customHeight="true" outlineLevel="0" collapsed="false">
      <c r="B45" s="72" t="n">
        <v>240</v>
      </c>
      <c r="C45" s="113" t="s">
        <v>483</v>
      </c>
      <c r="D45" s="74" t="s">
        <v>484</v>
      </c>
      <c r="E45" s="67" t="s">
        <v>485</v>
      </c>
      <c r="F45" s="82" t="n">
        <v>46</v>
      </c>
      <c r="G45" s="149"/>
    </row>
    <row r="46" customFormat="false" ht="31.5" hidden="false" customHeight="false" outlineLevel="0" collapsed="false">
      <c r="B46" s="72" t="n">
        <v>250</v>
      </c>
      <c r="C46" s="113" t="s">
        <v>486</v>
      </c>
      <c r="D46" s="74" t="s">
        <v>487</v>
      </c>
      <c r="E46" s="161" t="s">
        <v>488</v>
      </c>
      <c r="F46" s="77" t="n">
        <v>2</v>
      </c>
      <c r="G46" s="162"/>
    </row>
    <row r="47" customFormat="false" ht="12.75" hidden="false" customHeight="false" outlineLevel="0" collapsed="false">
      <c r="B47" s="72" t="n">
        <v>260</v>
      </c>
      <c r="C47" s="113" t="s">
        <v>489</v>
      </c>
      <c r="D47" s="74" t="s">
        <v>490</v>
      </c>
      <c r="E47" s="74" t="s">
        <v>491</v>
      </c>
      <c r="F47" s="77"/>
      <c r="G47" s="162"/>
    </row>
    <row r="48" customFormat="false" ht="21" hidden="false" customHeight="false" outlineLevel="0" collapsed="false">
      <c r="B48" s="72" t="n">
        <v>270</v>
      </c>
      <c r="C48" s="113" t="s">
        <v>492</v>
      </c>
      <c r="D48" s="74" t="s">
        <v>493</v>
      </c>
      <c r="E48" s="74" t="s">
        <v>494</v>
      </c>
      <c r="F48" s="77"/>
      <c r="G48" s="162"/>
    </row>
    <row r="49" customFormat="false" ht="21" hidden="false" customHeight="false" outlineLevel="0" collapsed="false">
      <c r="B49" s="72" t="n">
        <v>280</v>
      </c>
      <c r="C49" s="163" t="s">
        <v>432</v>
      </c>
      <c r="D49" s="74" t="s">
        <v>433</v>
      </c>
      <c r="E49" s="74" t="s">
        <v>495</v>
      </c>
      <c r="F49" s="77" t="n">
        <v>46</v>
      </c>
      <c r="G49" s="162"/>
    </row>
    <row r="50" customFormat="false" ht="12.75" hidden="false" customHeight="false" outlineLevel="0" collapsed="false">
      <c r="B50" s="72" t="n">
        <v>290</v>
      </c>
      <c r="C50" s="164" t="s">
        <v>496</v>
      </c>
      <c r="D50" s="123"/>
      <c r="E50" s="123" t="s">
        <v>497</v>
      </c>
      <c r="F50" s="124" t="n">
        <v>46</v>
      </c>
      <c r="G50" s="165"/>
    </row>
    <row r="51" customFormat="false" ht="12.75" hidden="false" customHeight="false" outlineLevel="0" collapsed="false">
      <c r="B51" s="55" t="n">
        <v>300</v>
      </c>
      <c r="C51" s="166" t="s">
        <v>498</v>
      </c>
      <c r="D51" s="167"/>
      <c r="E51" s="167" t="s">
        <v>499</v>
      </c>
      <c r="F51" s="168" t="n">
        <v>46</v>
      </c>
      <c r="G51" s="169"/>
    </row>
    <row r="52" customFormat="false" ht="21" hidden="false" customHeight="false" outlineLevel="0" collapsed="false">
      <c r="B52" s="55" t="n">
        <v>310</v>
      </c>
      <c r="C52" s="95" t="s">
        <v>500</v>
      </c>
      <c r="D52" s="167" t="s">
        <v>501</v>
      </c>
      <c r="E52" s="167" t="s">
        <v>502</v>
      </c>
      <c r="F52" s="168"/>
      <c r="G52" s="169"/>
    </row>
    <row r="53" customFormat="false" ht="12.75" hidden="false" customHeight="false" outlineLevel="0" collapsed="false">
      <c r="B53" s="170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1">
    <mergeCell ref="F5:F6"/>
  </mergeCells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1" t="s">
        <v>503</v>
      </c>
      <c r="D1" s="172"/>
      <c r="E1" s="172"/>
      <c r="F1" s="173"/>
      <c r="G1" s="172"/>
      <c r="H1" s="135"/>
    </row>
    <row r="2" customFormat="false" ht="12.75" hidden="false" customHeight="false" outlineLevel="0" collapsed="false">
      <c r="D2" s="174"/>
      <c r="E2" s="174"/>
      <c r="F2" s="175"/>
      <c r="G2" s="174"/>
      <c r="H2" s="135"/>
    </row>
    <row r="3" customFormat="false" ht="59.25" hidden="false" customHeight="true" outlineLevel="0" collapsed="false">
      <c r="B3" s="46"/>
      <c r="C3" s="140"/>
      <c r="D3" s="48" t="s">
        <v>227</v>
      </c>
      <c r="E3" s="48" t="s">
        <v>228</v>
      </c>
      <c r="F3" s="176" t="s">
        <v>229</v>
      </c>
      <c r="G3" s="177" t="s">
        <v>504</v>
      </c>
    </row>
    <row r="4" customFormat="false" ht="14.45" hidden="false" customHeight="true" outlineLevel="0" collapsed="false">
      <c r="B4" s="51"/>
      <c r="C4" s="143"/>
      <c r="D4" s="53"/>
      <c r="E4" s="53"/>
      <c r="F4" s="176"/>
      <c r="G4" s="178" t="s">
        <v>231</v>
      </c>
    </row>
    <row r="5" customFormat="false" ht="42" hidden="false" customHeight="false" outlineLevel="0" collapsed="false">
      <c r="B5" s="56" t="s">
        <v>231</v>
      </c>
      <c r="C5" s="179" t="s">
        <v>505</v>
      </c>
      <c r="D5" s="180" t="s">
        <v>506</v>
      </c>
      <c r="E5" s="181" t="s">
        <v>507</v>
      </c>
      <c r="F5" s="182" t="n">
        <v>16</v>
      </c>
      <c r="G5" s="183"/>
    </row>
    <row r="6" s="184" customFormat="true" ht="31.5" hidden="false" customHeight="false" outlineLevel="0" collapsed="false">
      <c r="B6" s="61" t="s">
        <v>235</v>
      </c>
      <c r="C6" s="76" t="s">
        <v>246</v>
      </c>
      <c r="D6" s="185"/>
      <c r="E6" s="186" t="s">
        <v>508</v>
      </c>
      <c r="F6" s="59"/>
      <c r="G6" s="187"/>
    </row>
    <row r="7" s="184" customFormat="true" ht="12.75" hidden="false" customHeight="false" outlineLevel="0" collapsed="false">
      <c r="B7" s="65" t="s">
        <v>238</v>
      </c>
      <c r="C7" s="76" t="s">
        <v>509</v>
      </c>
      <c r="D7" s="159"/>
      <c r="E7" s="188" t="s">
        <v>510</v>
      </c>
      <c r="F7" s="77"/>
      <c r="G7" s="158"/>
    </row>
    <row r="8" s="184" customFormat="true" ht="21" hidden="false" customHeight="false" outlineLevel="0" collapsed="false">
      <c r="B8" s="65" t="s">
        <v>242</v>
      </c>
      <c r="C8" s="76" t="s">
        <v>279</v>
      </c>
      <c r="D8" s="159"/>
      <c r="E8" s="158" t="s">
        <v>511</v>
      </c>
      <c r="F8" s="77"/>
      <c r="G8" s="158"/>
    </row>
    <row r="9" s="184" customFormat="true" ht="21" hidden="false" customHeight="false" outlineLevel="0" collapsed="false">
      <c r="B9" s="72" t="s">
        <v>245</v>
      </c>
      <c r="C9" s="76" t="s">
        <v>512</v>
      </c>
      <c r="D9" s="159"/>
      <c r="E9" s="158" t="s">
        <v>513</v>
      </c>
      <c r="F9" s="77"/>
      <c r="G9" s="158"/>
    </row>
    <row r="10" s="184" customFormat="true" ht="21" hidden="false" customHeight="false" outlineLevel="0" collapsed="false">
      <c r="B10" s="61" t="s">
        <v>249</v>
      </c>
      <c r="C10" s="76" t="s">
        <v>296</v>
      </c>
      <c r="D10" s="159"/>
      <c r="E10" s="158" t="s">
        <v>514</v>
      </c>
      <c r="F10" s="77"/>
      <c r="G10" s="158"/>
    </row>
    <row r="11" s="184" customFormat="true" ht="24" hidden="false" customHeight="true" outlineLevel="0" collapsed="false">
      <c r="B11" s="72" t="s">
        <v>253</v>
      </c>
      <c r="C11" s="76" t="s">
        <v>515</v>
      </c>
      <c r="D11" s="159"/>
      <c r="E11" s="188" t="s">
        <v>516</v>
      </c>
      <c r="F11" s="77"/>
      <c r="G11" s="158"/>
    </row>
    <row r="12" s="184" customFormat="true" ht="12.75" hidden="false" customHeight="false" outlineLevel="0" collapsed="false">
      <c r="B12" s="72" t="s">
        <v>257</v>
      </c>
      <c r="C12" s="66" t="s">
        <v>517</v>
      </c>
      <c r="D12" s="189"/>
      <c r="E12" s="190" t="s">
        <v>518</v>
      </c>
      <c r="F12" s="119"/>
      <c r="G12" s="191"/>
    </row>
    <row r="13" s="184" customFormat="true" ht="12.75" hidden="false" customHeight="false" outlineLevel="0" collapsed="false">
      <c r="B13" s="72" t="s">
        <v>519</v>
      </c>
      <c r="C13" s="76" t="s">
        <v>520</v>
      </c>
      <c r="D13" s="158" t="s">
        <v>518</v>
      </c>
      <c r="E13" s="158" t="s">
        <v>518</v>
      </c>
      <c r="F13" s="77"/>
      <c r="G13" s="162"/>
    </row>
    <row r="14" customFormat="false" ht="42" hidden="false" customHeight="false" outlineLevel="0" collapsed="false">
      <c r="B14" s="72" t="s">
        <v>260</v>
      </c>
      <c r="C14" s="192" t="s">
        <v>521</v>
      </c>
      <c r="D14" s="158" t="s">
        <v>522</v>
      </c>
      <c r="E14" s="158" t="s">
        <v>523</v>
      </c>
      <c r="F14" s="77" t="n">
        <v>16</v>
      </c>
      <c r="G14" s="162"/>
    </row>
    <row r="15" customFormat="false" ht="31.5" hidden="false" customHeight="false" outlineLevel="0" collapsed="false">
      <c r="B15" s="72" t="s">
        <v>271</v>
      </c>
      <c r="C15" s="76" t="s">
        <v>524</v>
      </c>
      <c r="D15" s="193"/>
      <c r="E15" s="188" t="s">
        <v>508</v>
      </c>
      <c r="F15" s="77"/>
      <c r="G15" s="162"/>
    </row>
    <row r="16" customFormat="false" ht="12.75" hidden="false" customHeight="false" outlineLevel="0" collapsed="false">
      <c r="B16" s="72" t="s">
        <v>274</v>
      </c>
      <c r="C16" s="76" t="s">
        <v>525</v>
      </c>
      <c r="D16" s="193"/>
      <c r="E16" s="188" t="s">
        <v>510</v>
      </c>
      <c r="F16" s="77"/>
      <c r="G16" s="162"/>
    </row>
    <row r="17" customFormat="false" ht="21" hidden="false" customHeight="false" outlineLevel="0" collapsed="false">
      <c r="B17" s="72" t="s">
        <v>276</v>
      </c>
      <c r="C17" s="76" t="s">
        <v>526</v>
      </c>
      <c r="D17" s="193"/>
      <c r="E17" s="158" t="s">
        <v>527</v>
      </c>
      <c r="F17" s="77"/>
      <c r="G17" s="162"/>
    </row>
    <row r="18" customFormat="false" ht="21" hidden="false" customHeight="false" outlineLevel="0" collapsed="false">
      <c r="B18" s="72" t="s">
        <v>277</v>
      </c>
      <c r="C18" s="76" t="s">
        <v>528</v>
      </c>
      <c r="D18" s="193"/>
      <c r="E18" s="188" t="s">
        <v>529</v>
      </c>
      <c r="F18" s="77"/>
      <c r="G18" s="162"/>
    </row>
    <row r="19" customFormat="false" ht="12.75" hidden="false" customHeight="false" outlineLevel="0" collapsed="false">
      <c r="B19" s="72" t="s">
        <v>278</v>
      </c>
      <c r="C19" s="76" t="s">
        <v>530</v>
      </c>
      <c r="D19" s="193"/>
      <c r="E19" s="188" t="s">
        <v>531</v>
      </c>
      <c r="F19" s="77"/>
      <c r="G19" s="162"/>
    </row>
    <row r="20" customFormat="false" ht="12.75" hidden="false" customHeight="false" outlineLevel="0" collapsed="false">
      <c r="B20" s="72" t="n">
        <v>145</v>
      </c>
      <c r="C20" s="76" t="s">
        <v>532</v>
      </c>
      <c r="D20" s="158" t="s">
        <v>531</v>
      </c>
      <c r="E20" s="158" t="s">
        <v>531</v>
      </c>
      <c r="F20" s="77"/>
      <c r="G20" s="162"/>
    </row>
    <row r="21" customFormat="false" ht="12.75" hidden="false" customHeight="false" outlineLevel="0" collapsed="false">
      <c r="B21" s="72" t="s">
        <v>281</v>
      </c>
      <c r="C21" s="194" t="s">
        <v>533</v>
      </c>
      <c r="D21" s="185"/>
      <c r="E21" s="158" t="s">
        <v>534</v>
      </c>
      <c r="F21" s="77"/>
      <c r="G21" s="162"/>
    </row>
    <row r="22" customFormat="false" ht="42" hidden="false" customHeight="false" outlineLevel="0" collapsed="false">
      <c r="B22" s="72" t="s">
        <v>282</v>
      </c>
      <c r="C22" s="192" t="s">
        <v>535</v>
      </c>
      <c r="D22" s="158" t="s">
        <v>536</v>
      </c>
      <c r="E22" s="158" t="s">
        <v>537</v>
      </c>
      <c r="F22" s="77"/>
      <c r="G22" s="162"/>
    </row>
    <row r="23" customFormat="false" ht="23.45" hidden="false" customHeight="true" outlineLevel="0" collapsed="false">
      <c r="B23" s="72" t="s">
        <v>283</v>
      </c>
      <c r="C23" s="76" t="s">
        <v>246</v>
      </c>
      <c r="D23" s="193"/>
      <c r="E23" s="158" t="s">
        <v>510</v>
      </c>
      <c r="F23" s="77"/>
      <c r="G23" s="162"/>
    </row>
    <row r="24" customFormat="false" ht="21" hidden="false" customHeight="false" outlineLevel="0" collapsed="false">
      <c r="B24" s="72" t="s">
        <v>289</v>
      </c>
      <c r="C24" s="76" t="s">
        <v>272</v>
      </c>
      <c r="D24" s="193"/>
      <c r="E24" s="158" t="s">
        <v>538</v>
      </c>
      <c r="F24" s="77"/>
      <c r="G24" s="162"/>
    </row>
    <row r="25" customFormat="false" ht="21" hidden="false" customHeight="false" outlineLevel="0" collapsed="false">
      <c r="B25" s="72" t="s">
        <v>293</v>
      </c>
      <c r="C25" s="76" t="s">
        <v>279</v>
      </c>
      <c r="D25" s="193"/>
      <c r="E25" s="158" t="s">
        <v>539</v>
      </c>
      <c r="F25" s="77"/>
      <c r="G25" s="162"/>
    </row>
    <row r="26" customFormat="false" ht="31.5" hidden="false" customHeight="false" outlineLevel="0" collapsed="false">
      <c r="B26" s="61" t="s">
        <v>294</v>
      </c>
      <c r="C26" s="192" t="s">
        <v>540</v>
      </c>
      <c r="D26" s="158" t="s">
        <v>541</v>
      </c>
      <c r="E26" s="188" t="s">
        <v>542</v>
      </c>
      <c r="F26" s="64" t="n">
        <v>22</v>
      </c>
      <c r="G26" s="162"/>
    </row>
    <row r="27" s="184" customFormat="true" ht="31.5" hidden="false" customHeight="false" outlineLevel="0" collapsed="false">
      <c r="B27" s="72" t="s">
        <v>295</v>
      </c>
      <c r="C27" s="192" t="s">
        <v>543</v>
      </c>
      <c r="D27" s="158" t="s">
        <v>544</v>
      </c>
      <c r="E27" s="188" t="s">
        <v>542</v>
      </c>
      <c r="F27" s="64" t="n">
        <v>22</v>
      </c>
      <c r="G27" s="162"/>
    </row>
    <row r="28" s="184" customFormat="true" ht="31.5" hidden="false" customHeight="false" outlineLevel="0" collapsed="false">
      <c r="B28" s="72" t="s">
        <v>299</v>
      </c>
      <c r="C28" s="195" t="s">
        <v>545</v>
      </c>
      <c r="D28" s="158" t="s">
        <v>546</v>
      </c>
      <c r="E28" s="188" t="s">
        <v>547</v>
      </c>
      <c r="F28" s="64" t="n">
        <v>16</v>
      </c>
      <c r="G28" s="162"/>
    </row>
    <row r="29" s="184" customFormat="true" ht="21" hidden="false" customHeight="false" outlineLevel="0" collapsed="false">
      <c r="B29" s="72" t="s">
        <v>300</v>
      </c>
      <c r="C29" s="76" t="s">
        <v>279</v>
      </c>
      <c r="D29" s="159"/>
      <c r="E29" s="158" t="s">
        <v>539</v>
      </c>
      <c r="F29" s="77"/>
      <c r="G29" s="162"/>
    </row>
    <row r="30" s="184" customFormat="true" ht="21" hidden="false" customHeight="false" outlineLevel="0" collapsed="false">
      <c r="B30" s="72" t="s">
        <v>548</v>
      </c>
      <c r="C30" s="76" t="s">
        <v>290</v>
      </c>
      <c r="D30" s="159"/>
      <c r="E30" s="158" t="s">
        <v>549</v>
      </c>
      <c r="F30" s="77"/>
      <c r="G30" s="162"/>
    </row>
    <row r="31" s="184" customFormat="true" ht="22.5" hidden="false" customHeight="true" outlineLevel="0" collapsed="false">
      <c r="B31" s="72" t="s">
        <v>550</v>
      </c>
      <c r="C31" s="76" t="s">
        <v>296</v>
      </c>
      <c r="D31" s="159"/>
      <c r="E31" s="158" t="s">
        <v>551</v>
      </c>
      <c r="F31" s="77"/>
      <c r="G31" s="162"/>
    </row>
    <row r="32" s="184" customFormat="true" ht="21" hidden="false" customHeight="false" outlineLevel="0" collapsed="false">
      <c r="B32" s="72" t="s">
        <v>552</v>
      </c>
      <c r="C32" s="76" t="s">
        <v>371</v>
      </c>
      <c r="D32" s="159"/>
      <c r="E32" s="158" t="s">
        <v>553</v>
      </c>
      <c r="F32" s="77"/>
      <c r="G32" s="162"/>
    </row>
    <row r="33" s="184" customFormat="true" ht="12.75" hidden="false" customHeight="false" outlineLevel="0" collapsed="false">
      <c r="B33" s="72" t="s">
        <v>554</v>
      </c>
      <c r="C33" s="76" t="s">
        <v>479</v>
      </c>
      <c r="D33" s="159"/>
      <c r="E33" s="158"/>
      <c r="F33" s="77"/>
      <c r="G33" s="162"/>
    </row>
    <row r="34" s="184" customFormat="true" ht="31.5" hidden="false" customHeight="false" outlineLevel="0" collapsed="false">
      <c r="B34" s="72" t="s">
        <v>555</v>
      </c>
      <c r="C34" s="192" t="s">
        <v>556</v>
      </c>
      <c r="D34" s="158" t="s">
        <v>546</v>
      </c>
      <c r="E34" s="188" t="s">
        <v>557</v>
      </c>
      <c r="F34" s="77" t="n">
        <v>16</v>
      </c>
      <c r="G34" s="158"/>
    </row>
    <row r="35" s="184" customFormat="true" ht="31.5" hidden="false" customHeight="false" outlineLevel="0" collapsed="false">
      <c r="B35" s="79" t="n">
        <v>285</v>
      </c>
      <c r="C35" s="196" t="s">
        <v>558</v>
      </c>
      <c r="D35" s="158" t="s">
        <v>546</v>
      </c>
      <c r="E35" s="159"/>
      <c r="F35" s="77" t="n">
        <v>16</v>
      </c>
      <c r="G35" s="162"/>
    </row>
    <row r="36" s="184" customFormat="true" ht="31.5" hidden="false" customHeight="false" outlineLevel="0" collapsed="false">
      <c r="B36" s="72" t="n">
        <v>290</v>
      </c>
      <c r="C36" s="197" t="s">
        <v>559</v>
      </c>
      <c r="D36" s="158" t="s">
        <v>546</v>
      </c>
      <c r="E36" s="188" t="s">
        <v>557</v>
      </c>
      <c r="F36" s="77" t="s">
        <v>560</v>
      </c>
      <c r="G36" s="158"/>
    </row>
    <row r="37" s="184" customFormat="true" ht="31.5" hidden="false" customHeight="false" outlineLevel="0" collapsed="false">
      <c r="B37" s="79" t="n">
        <v>295</v>
      </c>
      <c r="C37" s="196" t="s">
        <v>561</v>
      </c>
      <c r="D37" s="158" t="s">
        <v>546</v>
      </c>
      <c r="E37" s="159"/>
      <c r="F37" s="77" t="n">
        <v>16</v>
      </c>
      <c r="G37" s="162"/>
    </row>
    <row r="38" customFormat="false" ht="21" hidden="false" customHeight="false" outlineLevel="0" collapsed="false">
      <c r="B38" s="72" t="n">
        <v>300</v>
      </c>
      <c r="C38" s="192" t="s">
        <v>562</v>
      </c>
      <c r="D38" s="74" t="s">
        <v>563</v>
      </c>
      <c r="E38" s="158" t="s">
        <v>564</v>
      </c>
      <c r="F38" s="77" t="n">
        <v>16</v>
      </c>
      <c r="G38" s="158"/>
    </row>
    <row r="39" customFormat="false" ht="21" hidden="false" customHeight="false" outlineLevel="0" collapsed="false">
      <c r="B39" s="61" t="n">
        <v>310</v>
      </c>
      <c r="C39" s="192" t="s">
        <v>565</v>
      </c>
      <c r="D39" s="158" t="s">
        <v>566</v>
      </c>
      <c r="E39" s="158" t="s">
        <v>567</v>
      </c>
      <c r="F39" s="77"/>
      <c r="G39" s="158"/>
    </row>
    <row r="40" customFormat="false" ht="32.25" hidden="false" customHeight="true" outlineLevel="0" collapsed="false">
      <c r="B40" s="79" t="s">
        <v>568</v>
      </c>
      <c r="C40" s="196" t="s">
        <v>569</v>
      </c>
      <c r="D40" s="158" t="s">
        <v>570</v>
      </c>
      <c r="E40" s="159"/>
      <c r="F40" s="77"/>
      <c r="G40" s="158"/>
    </row>
    <row r="41" customFormat="false" ht="12.75" hidden="false" customHeight="false" outlineLevel="0" collapsed="false">
      <c r="B41" s="72" t="s">
        <v>571</v>
      </c>
      <c r="C41" s="195" t="s">
        <v>572</v>
      </c>
      <c r="D41" s="158"/>
      <c r="E41" s="158" t="s">
        <v>573</v>
      </c>
      <c r="F41" s="77" t="n">
        <v>45</v>
      </c>
      <c r="G41" s="158"/>
    </row>
    <row r="42" s="184" customFormat="true" ht="52.5" hidden="false" customHeight="false" outlineLevel="0" collapsed="false">
      <c r="B42" s="72" t="n">
        <v>340</v>
      </c>
      <c r="C42" s="192" t="s">
        <v>574</v>
      </c>
      <c r="D42" s="158" t="s">
        <v>575</v>
      </c>
      <c r="E42" s="158" t="s">
        <v>576</v>
      </c>
      <c r="F42" s="77" t="n">
        <v>45</v>
      </c>
      <c r="G42" s="158"/>
    </row>
    <row r="43" customFormat="false" ht="52.5" hidden="false" customHeight="false" outlineLevel="0" collapsed="false">
      <c r="B43" s="65" t="n">
        <v>350</v>
      </c>
      <c r="C43" s="198" t="s">
        <v>577</v>
      </c>
      <c r="D43" s="191" t="s">
        <v>578</v>
      </c>
      <c r="E43" s="158" t="s">
        <v>576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79</v>
      </c>
      <c r="D44" s="200"/>
      <c r="E44" s="201"/>
      <c r="F44" s="168"/>
      <c r="G44" s="201"/>
    </row>
    <row r="45" customFormat="false" ht="31.5" hidden="false" customHeight="false" outlineLevel="0" collapsed="false">
      <c r="B45" s="108" t="s">
        <v>580</v>
      </c>
      <c r="C45" s="202" t="s">
        <v>581</v>
      </c>
      <c r="D45" s="187" t="s">
        <v>582</v>
      </c>
      <c r="E45" s="187"/>
      <c r="F45" s="59"/>
      <c r="G45" s="187"/>
    </row>
    <row r="46" customFormat="false" ht="31.5" hidden="false" customHeight="false" outlineLevel="0" collapsed="false">
      <c r="B46" s="61" t="s">
        <v>583</v>
      </c>
      <c r="C46" s="203" t="s">
        <v>584</v>
      </c>
      <c r="D46" s="158" t="s">
        <v>585</v>
      </c>
      <c r="E46" s="158" t="s">
        <v>586</v>
      </c>
      <c r="F46" s="77" t="n">
        <v>44</v>
      </c>
      <c r="G46" s="162"/>
    </row>
    <row r="47" customFormat="false" ht="31.5" hidden="false" customHeight="false" outlineLevel="0" collapsed="false">
      <c r="B47" s="61" t="s">
        <v>587</v>
      </c>
      <c r="C47" s="203" t="s">
        <v>588</v>
      </c>
      <c r="D47" s="158" t="s">
        <v>589</v>
      </c>
      <c r="E47" s="188"/>
      <c r="F47" s="77"/>
      <c r="G47" s="162"/>
    </row>
    <row r="48" customFormat="false" ht="12.75" hidden="false" customHeight="false" outlineLevel="0" collapsed="false">
      <c r="B48" s="61" t="s">
        <v>590</v>
      </c>
      <c r="C48" s="192" t="s">
        <v>591</v>
      </c>
      <c r="D48" s="204"/>
      <c r="E48" s="158" t="s">
        <v>592</v>
      </c>
      <c r="F48" s="77"/>
      <c r="G48" s="158"/>
    </row>
    <row r="49" customFormat="false" ht="31.5" hidden="false" customHeight="false" outlineLevel="0" collapsed="false">
      <c r="B49" s="61" t="s">
        <v>593</v>
      </c>
      <c r="C49" s="203" t="s">
        <v>594</v>
      </c>
      <c r="D49" s="158" t="s">
        <v>595</v>
      </c>
      <c r="E49" s="158" t="s">
        <v>596</v>
      </c>
      <c r="F49" s="77"/>
      <c r="G49" s="162"/>
    </row>
    <row r="50" customFormat="false" ht="31.5" hidden="false" customHeight="false" outlineLevel="0" collapsed="false">
      <c r="B50" s="61" t="s">
        <v>597</v>
      </c>
      <c r="C50" s="203" t="s">
        <v>598</v>
      </c>
      <c r="D50" s="158" t="s">
        <v>595</v>
      </c>
      <c r="E50" s="191" t="s">
        <v>599</v>
      </c>
      <c r="F50" s="119"/>
      <c r="G50" s="205"/>
    </row>
    <row r="51" customFormat="false" ht="31.5" hidden="false" customHeight="false" outlineLevel="0" collapsed="false">
      <c r="B51" s="79" t="n">
        <v>415</v>
      </c>
      <c r="C51" s="206" t="s">
        <v>600</v>
      </c>
      <c r="D51" s="158" t="s">
        <v>595</v>
      </c>
      <c r="E51" s="159"/>
      <c r="F51" s="77"/>
      <c r="G51" s="162"/>
    </row>
    <row r="52" customFormat="false" ht="31.5" hidden="false" customHeight="false" outlineLevel="0" collapsed="false">
      <c r="B52" s="72" t="s">
        <v>601</v>
      </c>
      <c r="C52" s="203" t="s">
        <v>602</v>
      </c>
      <c r="D52" s="158" t="s">
        <v>595</v>
      </c>
      <c r="E52" s="158" t="s">
        <v>603</v>
      </c>
      <c r="F52" s="77"/>
      <c r="G52" s="162"/>
    </row>
    <row r="53" customFormat="false" ht="21" hidden="false" customHeight="false" outlineLevel="0" collapsed="false">
      <c r="B53" s="72" t="s">
        <v>604</v>
      </c>
      <c r="C53" s="192" t="s">
        <v>605</v>
      </c>
      <c r="D53" s="158"/>
      <c r="E53" s="158" t="s">
        <v>606</v>
      </c>
      <c r="F53" s="77" t="n">
        <v>43</v>
      </c>
      <c r="G53" s="158"/>
    </row>
    <row r="54" customFormat="false" ht="31.5" hidden="false" customHeight="false" outlineLevel="0" collapsed="false">
      <c r="B54" s="72" t="n">
        <v>440</v>
      </c>
      <c r="C54" s="78" t="s">
        <v>607</v>
      </c>
      <c r="D54" s="158" t="s">
        <v>608</v>
      </c>
      <c r="E54" s="207"/>
      <c r="F54" s="208"/>
      <c r="G54" s="209"/>
    </row>
    <row r="55" customFormat="false" ht="12.75" hidden="false" customHeight="false" outlineLevel="0" collapsed="false">
      <c r="B55" s="72" t="s">
        <v>609</v>
      </c>
      <c r="C55" s="78" t="s">
        <v>610</v>
      </c>
      <c r="D55" s="158"/>
      <c r="E55" s="188"/>
      <c r="F55" s="77"/>
      <c r="G55" s="158"/>
    </row>
    <row r="56" customFormat="false" ht="21.75" hidden="false" customHeight="false" outlineLevel="0" collapsed="false">
      <c r="B56" s="79" t="n">
        <v>455</v>
      </c>
      <c r="C56" s="210" t="s">
        <v>611</v>
      </c>
      <c r="D56" s="162" t="s">
        <v>612</v>
      </c>
      <c r="E56" s="159"/>
      <c r="F56" s="77"/>
      <c r="G56" s="158"/>
    </row>
    <row r="57" customFormat="false" ht="31.5" hidden="false" customHeight="false" outlineLevel="0" collapsed="false">
      <c r="B57" s="72" t="s">
        <v>613</v>
      </c>
      <c r="C57" s="211" t="s">
        <v>614</v>
      </c>
      <c r="D57" s="74" t="s">
        <v>615</v>
      </c>
      <c r="E57" s="158" t="s">
        <v>616</v>
      </c>
      <c r="F57" s="77" t="n">
        <v>16</v>
      </c>
      <c r="G57" s="158"/>
    </row>
    <row r="58" customFormat="false" ht="21" hidden="false" customHeight="false" outlineLevel="0" collapsed="false">
      <c r="B58" s="72" t="s">
        <v>617</v>
      </c>
      <c r="C58" s="212" t="s">
        <v>618</v>
      </c>
      <c r="D58" s="193"/>
      <c r="E58" s="158" t="s">
        <v>619</v>
      </c>
      <c r="F58" s="77"/>
      <c r="G58" s="162"/>
    </row>
    <row r="59" customFormat="false" ht="21" hidden="false" customHeight="false" outlineLevel="0" collapsed="false">
      <c r="B59" s="72" t="s">
        <v>620</v>
      </c>
      <c r="C59" s="212" t="s">
        <v>621</v>
      </c>
      <c r="D59" s="193"/>
      <c r="E59" s="158" t="s">
        <v>622</v>
      </c>
      <c r="F59" s="77"/>
      <c r="G59" s="162"/>
    </row>
    <row r="60" customFormat="false" ht="21" hidden="false" customHeight="false" outlineLevel="0" collapsed="false">
      <c r="B60" s="72" t="s">
        <v>623</v>
      </c>
      <c r="C60" s="212" t="s">
        <v>624</v>
      </c>
      <c r="D60" s="193"/>
      <c r="E60" s="158" t="s">
        <v>625</v>
      </c>
      <c r="F60" s="77"/>
      <c r="G60" s="162"/>
    </row>
    <row r="61" customFormat="false" ht="21" hidden="false" customHeight="false" outlineLevel="0" collapsed="false">
      <c r="B61" s="72" t="s">
        <v>626</v>
      </c>
      <c r="C61" s="212" t="s">
        <v>627</v>
      </c>
      <c r="D61" s="193"/>
      <c r="E61" s="158" t="s">
        <v>625</v>
      </c>
      <c r="F61" s="77"/>
      <c r="G61" s="162"/>
    </row>
    <row r="62" customFormat="false" ht="31.5" hidden="false" customHeight="false" outlineLevel="0" collapsed="false">
      <c r="B62" s="72" t="s">
        <v>628</v>
      </c>
      <c r="C62" s="211" t="s">
        <v>629</v>
      </c>
      <c r="D62" s="158" t="s">
        <v>570</v>
      </c>
      <c r="E62" s="158" t="s">
        <v>630</v>
      </c>
      <c r="F62" s="77" t="n">
        <v>16</v>
      </c>
      <c r="G62" s="162"/>
    </row>
    <row r="63" customFormat="false" ht="12.75" hidden="false" customHeight="false" outlineLevel="0" collapsed="false">
      <c r="B63" s="72" t="s">
        <v>631</v>
      </c>
      <c r="C63" s="211" t="s">
        <v>632</v>
      </c>
      <c r="D63" s="162"/>
      <c r="E63" s="158" t="s">
        <v>633</v>
      </c>
      <c r="F63" s="77" t="n">
        <v>16</v>
      </c>
      <c r="G63" s="162"/>
    </row>
    <row r="64" customFormat="false" ht="31.5" hidden="false" customHeight="false" outlineLevel="0" collapsed="false">
      <c r="B64" s="72" t="s">
        <v>634</v>
      </c>
      <c r="C64" s="213" t="s">
        <v>594</v>
      </c>
      <c r="D64" s="158" t="s">
        <v>595</v>
      </c>
      <c r="E64" s="158" t="s">
        <v>635</v>
      </c>
      <c r="F64" s="77"/>
      <c r="G64" s="162"/>
    </row>
    <row r="65" customFormat="false" ht="31.5" hidden="false" customHeight="false" outlineLevel="0" collapsed="false">
      <c r="B65" s="72" t="s">
        <v>636</v>
      </c>
      <c r="C65" s="203" t="s">
        <v>598</v>
      </c>
      <c r="D65" s="158" t="s">
        <v>595</v>
      </c>
      <c r="E65" s="158" t="s">
        <v>637</v>
      </c>
      <c r="F65" s="77"/>
      <c r="G65" s="162"/>
    </row>
    <row r="66" customFormat="false" ht="31.5" hidden="false" customHeight="false" outlineLevel="0" collapsed="false">
      <c r="B66" s="72" t="s">
        <v>638</v>
      </c>
      <c r="C66" s="203" t="s">
        <v>600</v>
      </c>
      <c r="D66" s="158" t="s">
        <v>595</v>
      </c>
      <c r="E66" s="158" t="s">
        <v>639</v>
      </c>
      <c r="F66" s="77"/>
      <c r="G66" s="162"/>
    </row>
    <row r="67" customFormat="false" ht="31.5" hidden="false" customHeight="false" outlineLevel="0" collapsed="false">
      <c r="B67" s="72" t="n">
        <v>560</v>
      </c>
      <c r="C67" s="203" t="s">
        <v>602</v>
      </c>
      <c r="D67" s="158" t="s">
        <v>595</v>
      </c>
      <c r="E67" s="158" t="s">
        <v>640</v>
      </c>
      <c r="F67" s="77"/>
      <c r="G67" s="162"/>
    </row>
    <row r="68" customFormat="false" ht="12.75" hidden="false" customHeight="false" outlineLevel="0" collapsed="false">
      <c r="B68" s="72" t="n">
        <v>570</v>
      </c>
      <c r="C68" s="203" t="s">
        <v>641</v>
      </c>
      <c r="D68" s="162"/>
      <c r="E68" s="158" t="s">
        <v>633</v>
      </c>
      <c r="F68" s="77"/>
      <c r="G68" s="162"/>
    </row>
    <row r="69" customFormat="false" ht="21.75" hidden="false" customHeight="false" outlineLevel="0" collapsed="false">
      <c r="B69" s="72" t="n">
        <v>580</v>
      </c>
      <c r="C69" s="214" t="s">
        <v>642</v>
      </c>
      <c r="D69" s="215" t="s">
        <v>643</v>
      </c>
      <c r="E69" s="216" t="s">
        <v>644</v>
      </c>
      <c r="F69" s="64"/>
      <c r="G69" s="217"/>
    </row>
    <row r="70" customFormat="false" ht="32.25" hidden="false" customHeight="false" outlineLevel="0" collapsed="false">
      <c r="B70" s="72" t="n">
        <v>590</v>
      </c>
      <c r="C70" s="214" t="s">
        <v>645</v>
      </c>
      <c r="D70" s="162" t="s">
        <v>570</v>
      </c>
      <c r="E70" s="216" t="s">
        <v>646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647</v>
      </c>
      <c r="D71" s="219"/>
      <c r="E71" s="220" t="s">
        <v>648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649</v>
      </c>
      <c r="D72" s="169"/>
      <c r="E72" s="220" t="s">
        <v>650</v>
      </c>
      <c r="F72" s="221"/>
      <c r="G72" s="222"/>
    </row>
    <row r="73" customFormat="false" ht="31.5" hidden="false" customHeight="false" outlineLevel="0" collapsed="false">
      <c r="B73" s="223" t="n">
        <v>620</v>
      </c>
      <c r="C73" s="218" t="s">
        <v>651</v>
      </c>
      <c r="D73" s="224" t="s">
        <v>652</v>
      </c>
      <c r="E73" s="220" t="s">
        <v>653</v>
      </c>
      <c r="F73" s="221"/>
      <c r="G73" s="222"/>
    </row>
    <row r="74" customFormat="false" ht="31.5" hidden="false" customHeight="false" outlineLevel="0" collapsed="false">
      <c r="B74" s="55" t="n">
        <v>630</v>
      </c>
      <c r="C74" s="218" t="s">
        <v>654</v>
      </c>
      <c r="D74" s="224" t="s">
        <v>655</v>
      </c>
      <c r="E74" s="225" t="s">
        <v>502</v>
      </c>
      <c r="F74" s="226"/>
      <c r="G74" s="225"/>
    </row>
    <row r="75" customFormat="false" ht="31.5" hidden="false" customHeight="false" outlineLevel="0" collapsed="false">
      <c r="B75" s="227" t="n">
        <v>632</v>
      </c>
      <c r="C75" s="228" t="s">
        <v>656</v>
      </c>
      <c r="D75" s="191" t="s">
        <v>657</v>
      </c>
      <c r="E75" s="229"/>
      <c r="F75" s="230"/>
      <c r="G75" s="231"/>
    </row>
    <row r="76" customFormat="false" ht="31.5" hidden="false" customHeight="false" outlineLevel="0" collapsed="false">
      <c r="B76" s="79" t="n">
        <v>633</v>
      </c>
      <c r="C76" s="86" t="s">
        <v>658</v>
      </c>
      <c r="D76" s="74" t="s">
        <v>659</v>
      </c>
      <c r="E76" s="232"/>
      <c r="F76" s="64"/>
      <c r="G76" s="75"/>
    </row>
    <row r="77" customFormat="false" ht="31.5" hidden="false" customHeight="false" outlineLevel="0" collapsed="false">
      <c r="B77" s="79" t="n">
        <v>634</v>
      </c>
      <c r="C77" s="233" t="s">
        <v>660</v>
      </c>
      <c r="D77" s="160" t="s">
        <v>661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62</v>
      </c>
      <c r="D78" s="159"/>
      <c r="E78" s="237" t="s">
        <v>663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64</v>
      </c>
      <c r="D79" s="159"/>
      <c r="E79" s="237" t="s">
        <v>665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66</v>
      </c>
      <c r="D80" s="239"/>
      <c r="E80" s="240" t="s">
        <v>667</v>
      </c>
      <c r="F80" s="226"/>
      <c r="G80" s="225"/>
    </row>
    <row r="81" customFormat="false" ht="31.5" hidden="false" customHeight="false" outlineLevel="0" collapsed="false">
      <c r="B81" s="55" t="n">
        <v>670</v>
      </c>
      <c r="C81" s="218" t="s">
        <v>668</v>
      </c>
      <c r="D81" s="224" t="s">
        <v>669</v>
      </c>
      <c r="E81" s="241" t="s">
        <v>670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71</v>
      </c>
      <c r="D82" s="242"/>
      <c r="E82" s="235" t="s">
        <v>672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73</v>
      </c>
      <c r="D83" s="244"/>
      <c r="E83" s="245" t="s">
        <v>674</v>
      </c>
      <c r="F83" s="221"/>
      <c r="G83" s="244"/>
    </row>
    <row r="84" customFormat="false" ht="12.75" hidden="false" customHeight="false" outlineLevel="0" collapsed="false">
      <c r="E84" s="246"/>
      <c r="F84" s="173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1">
    <mergeCell ref="F3:F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75</v>
      </c>
    </row>
    <row r="3" customFormat="false" ht="27" hidden="false" customHeight="true" outlineLevel="0" collapsed="false">
      <c r="B3" s="250"/>
      <c r="C3" s="251"/>
      <c r="D3" s="252" t="s">
        <v>228</v>
      </c>
      <c r="E3" s="253" t="s">
        <v>504</v>
      </c>
    </row>
    <row r="4" customFormat="false" ht="10.15" hidden="false" customHeight="true" outlineLevel="0" collapsed="false">
      <c r="B4" s="254"/>
      <c r="C4" s="255"/>
      <c r="D4" s="256"/>
      <c r="E4" s="257" t="s">
        <v>231</v>
      </c>
    </row>
    <row r="5" customFormat="false" ht="21" hidden="false" customHeight="false" outlineLevel="0" collapsed="false">
      <c r="B5" s="55" t="s">
        <v>231</v>
      </c>
      <c r="C5" s="258" t="s">
        <v>676</v>
      </c>
      <c r="D5" s="259" t="s">
        <v>677</v>
      </c>
      <c r="E5" s="260"/>
    </row>
    <row r="6" customFormat="false" ht="21" hidden="false" customHeight="false" outlineLevel="0" collapsed="false">
      <c r="B6" s="55" t="s">
        <v>235</v>
      </c>
      <c r="C6" s="261" t="s">
        <v>678</v>
      </c>
      <c r="D6" s="259" t="s">
        <v>679</v>
      </c>
      <c r="E6" s="260"/>
    </row>
    <row r="7" customFormat="false" ht="21" hidden="false" customHeight="false" outlineLevel="0" collapsed="false">
      <c r="B7" s="262" t="s">
        <v>238</v>
      </c>
      <c r="C7" s="263" t="s">
        <v>434</v>
      </c>
      <c r="D7" s="264" t="s">
        <v>435</v>
      </c>
      <c r="E7" s="265"/>
    </row>
    <row r="8" customFormat="false" ht="21" hidden="false" customHeight="false" outlineLevel="0" collapsed="false">
      <c r="B8" s="72" t="s">
        <v>242</v>
      </c>
      <c r="C8" s="266" t="s">
        <v>680</v>
      </c>
      <c r="D8" s="267" t="s">
        <v>681</v>
      </c>
      <c r="E8" s="268"/>
    </row>
    <row r="9" customFormat="false" ht="21" hidden="false" customHeight="false" outlineLevel="0" collapsed="false">
      <c r="B9" s="72" t="s">
        <v>245</v>
      </c>
      <c r="C9" s="269" t="s">
        <v>682</v>
      </c>
      <c r="D9" s="270" t="s">
        <v>683</v>
      </c>
      <c r="E9" s="271"/>
    </row>
    <row r="10" customFormat="false" ht="21" hidden="false" customHeight="false" outlineLevel="0" collapsed="false">
      <c r="B10" s="72" t="s">
        <v>249</v>
      </c>
      <c r="C10" s="269" t="s">
        <v>438</v>
      </c>
      <c r="D10" s="272" t="s">
        <v>684</v>
      </c>
      <c r="E10" s="271"/>
    </row>
    <row r="11" customFormat="false" ht="21" hidden="false" customHeight="false" outlineLevel="0" collapsed="false">
      <c r="B11" s="72" t="s">
        <v>253</v>
      </c>
      <c r="C11" s="273" t="s">
        <v>685</v>
      </c>
      <c r="D11" s="272" t="s">
        <v>686</v>
      </c>
      <c r="E11" s="271"/>
    </row>
    <row r="12" customFormat="false" ht="21" hidden="false" customHeight="false" outlineLevel="0" collapsed="false">
      <c r="B12" s="72" t="s">
        <v>257</v>
      </c>
      <c r="C12" s="273" t="s">
        <v>687</v>
      </c>
      <c r="D12" s="272" t="s">
        <v>688</v>
      </c>
      <c r="E12" s="271"/>
    </row>
    <row r="13" customFormat="false" ht="21" hidden="false" customHeight="false" outlineLevel="0" collapsed="false">
      <c r="B13" s="72" t="s">
        <v>260</v>
      </c>
      <c r="C13" s="274" t="s">
        <v>689</v>
      </c>
      <c r="D13" s="275" t="s">
        <v>690</v>
      </c>
      <c r="E13" s="276"/>
    </row>
    <row r="14" customFormat="false" ht="21" hidden="false" customHeight="false" outlineLevel="0" collapsed="false">
      <c r="B14" s="72" t="s">
        <v>271</v>
      </c>
      <c r="C14" s="277" t="s">
        <v>443</v>
      </c>
      <c r="D14" s="272" t="s">
        <v>444</v>
      </c>
      <c r="E14" s="271"/>
    </row>
    <row r="15" customFormat="false" ht="21" hidden="false" customHeight="false" outlineLevel="0" collapsed="false">
      <c r="B15" s="72" t="s">
        <v>274</v>
      </c>
      <c r="C15" s="269" t="s">
        <v>445</v>
      </c>
      <c r="D15" s="270" t="s">
        <v>447</v>
      </c>
      <c r="E15" s="271"/>
    </row>
    <row r="16" customFormat="false" ht="21" hidden="false" customHeight="false" outlineLevel="0" collapsed="false">
      <c r="B16" s="72" t="s">
        <v>276</v>
      </c>
      <c r="C16" s="278" t="s">
        <v>691</v>
      </c>
      <c r="D16" s="270" t="s">
        <v>447</v>
      </c>
      <c r="E16" s="279"/>
    </row>
    <row r="17" customFormat="false" ht="21" hidden="false" customHeight="false" outlineLevel="0" collapsed="false">
      <c r="B17" s="72" t="s">
        <v>277</v>
      </c>
      <c r="C17" s="278" t="s">
        <v>692</v>
      </c>
      <c r="D17" s="272" t="s">
        <v>693</v>
      </c>
      <c r="E17" s="279"/>
    </row>
    <row r="18" customFormat="false" ht="21" hidden="false" customHeight="false" outlineLevel="0" collapsed="false">
      <c r="B18" s="72" t="s">
        <v>278</v>
      </c>
      <c r="C18" s="278" t="s">
        <v>694</v>
      </c>
      <c r="D18" s="270"/>
      <c r="E18" s="279"/>
    </row>
    <row r="19" customFormat="false" ht="21" hidden="false" customHeight="false" outlineLevel="0" collapsed="false">
      <c r="B19" s="72" t="s">
        <v>281</v>
      </c>
      <c r="C19" s="269" t="s">
        <v>448</v>
      </c>
      <c r="D19" s="272" t="s">
        <v>695</v>
      </c>
      <c r="E19" s="279"/>
    </row>
    <row r="20" customFormat="false" ht="21" hidden="false" customHeight="false" outlineLevel="0" collapsed="false">
      <c r="B20" s="72" t="s">
        <v>282</v>
      </c>
      <c r="C20" s="278" t="s">
        <v>696</v>
      </c>
      <c r="D20" s="270" t="s">
        <v>697</v>
      </c>
      <c r="E20" s="279"/>
    </row>
    <row r="21" customFormat="false" ht="21" hidden="false" customHeight="false" outlineLevel="0" collapsed="false">
      <c r="B21" s="72" t="s">
        <v>283</v>
      </c>
      <c r="C21" s="278" t="s">
        <v>692</v>
      </c>
      <c r="D21" s="272" t="s">
        <v>698</v>
      </c>
      <c r="E21" s="279"/>
    </row>
    <row r="22" customFormat="false" ht="21" hidden="false" customHeight="false" outlineLevel="0" collapsed="false">
      <c r="B22" s="72" t="s">
        <v>289</v>
      </c>
      <c r="C22" s="278" t="s">
        <v>694</v>
      </c>
      <c r="D22" s="270"/>
      <c r="E22" s="279"/>
    </row>
    <row r="23" customFormat="false" ht="31.5" hidden="false" customHeight="false" outlineLevel="0" collapsed="false">
      <c r="B23" s="72" t="s">
        <v>293</v>
      </c>
      <c r="C23" s="269" t="s">
        <v>699</v>
      </c>
      <c r="D23" s="272" t="s">
        <v>700</v>
      </c>
      <c r="E23" s="279"/>
    </row>
    <row r="24" customFormat="false" ht="21" hidden="false" customHeight="false" outlineLevel="0" collapsed="false">
      <c r="B24" s="72" t="n">
        <v>200</v>
      </c>
      <c r="C24" s="278" t="s">
        <v>691</v>
      </c>
      <c r="D24" s="270" t="s">
        <v>701</v>
      </c>
      <c r="E24" s="279"/>
    </row>
    <row r="25" customFormat="false" ht="21" hidden="false" customHeight="false" outlineLevel="0" collapsed="false">
      <c r="B25" s="72" t="n">
        <v>210</v>
      </c>
      <c r="C25" s="278" t="s">
        <v>692</v>
      </c>
      <c r="D25" s="272" t="s">
        <v>702</v>
      </c>
      <c r="E25" s="279"/>
    </row>
    <row r="26" customFormat="false" ht="21" hidden="false" customHeight="false" outlineLevel="0" collapsed="false">
      <c r="B26" s="72" t="n">
        <v>220</v>
      </c>
      <c r="C26" s="278" t="s">
        <v>703</v>
      </c>
      <c r="D26" s="270" t="s">
        <v>704</v>
      </c>
      <c r="E26" s="279"/>
    </row>
    <row r="27" customFormat="false" ht="12.75" hidden="false" customHeight="false" outlineLevel="0" collapsed="false">
      <c r="B27" s="72" t="n">
        <v>230</v>
      </c>
      <c r="C27" s="278" t="s">
        <v>694</v>
      </c>
      <c r="D27" s="270"/>
      <c r="E27" s="279"/>
    </row>
    <row r="28" customFormat="false" ht="38.25" hidden="false" customHeight="true" outlineLevel="0" collapsed="false">
      <c r="B28" s="72" t="n">
        <v>240</v>
      </c>
      <c r="C28" s="273" t="s">
        <v>279</v>
      </c>
      <c r="D28" s="272" t="s">
        <v>705</v>
      </c>
      <c r="E28" s="280"/>
    </row>
    <row r="29" customFormat="false" ht="21" hidden="false" customHeight="false" outlineLevel="0" collapsed="false">
      <c r="B29" s="72" t="n">
        <v>250</v>
      </c>
      <c r="C29" s="278" t="s">
        <v>691</v>
      </c>
      <c r="D29" s="272" t="s">
        <v>706</v>
      </c>
      <c r="E29" s="280"/>
    </row>
    <row r="30" customFormat="false" ht="31.5" hidden="false" customHeight="false" outlineLevel="0" collapsed="false">
      <c r="B30" s="72" t="n">
        <v>260</v>
      </c>
      <c r="C30" s="281" t="s">
        <v>692</v>
      </c>
      <c r="D30" s="272" t="s">
        <v>707</v>
      </c>
      <c r="E30" s="280"/>
    </row>
    <row r="31" customFormat="false" ht="12.75" hidden="false" customHeight="false" outlineLevel="0" collapsed="false">
      <c r="B31" s="72" t="n">
        <v>270</v>
      </c>
      <c r="C31" s="281" t="s">
        <v>694</v>
      </c>
      <c r="D31" s="272" t="s">
        <v>708</v>
      </c>
      <c r="E31" s="280"/>
    </row>
    <row r="32" customFormat="false" ht="12.75" hidden="false" customHeight="false" outlineLevel="0" collapsed="false">
      <c r="B32" s="72" t="n">
        <v>280</v>
      </c>
      <c r="C32" s="269" t="s">
        <v>685</v>
      </c>
      <c r="D32" s="270" t="s">
        <v>686</v>
      </c>
      <c r="E32" s="279"/>
    </row>
    <row r="33" customFormat="false" ht="12.75" hidden="false" customHeight="false" outlineLevel="0" collapsed="false">
      <c r="B33" s="72" t="n">
        <v>290</v>
      </c>
      <c r="C33" s="278" t="s">
        <v>691</v>
      </c>
      <c r="D33" s="270" t="s">
        <v>686</v>
      </c>
      <c r="E33" s="279"/>
    </row>
    <row r="34" customFormat="false" ht="21" hidden="false" customHeight="false" outlineLevel="0" collapsed="false">
      <c r="B34" s="72" t="n">
        <v>300</v>
      </c>
      <c r="C34" s="278" t="s">
        <v>692</v>
      </c>
      <c r="D34" s="272" t="s">
        <v>709</v>
      </c>
      <c r="E34" s="279"/>
    </row>
    <row r="35" customFormat="false" ht="12.75" hidden="false" customHeight="false" outlineLevel="0" collapsed="false">
      <c r="B35" s="72" t="n">
        <v>310</v>
      </c>
      <c r="C35" s="278" t="s">
        <v>694</v>
      </c>
      <c r="D35" s="270" t="s">
        <v>708</v>
      </c>
      <c r="E35" s="279"/>
    </row>
    <row r="36" customFormat="false" ht="21" hidden="false" customHeight="false" outlineLevel="0" collapsed="false">
      <c r="B36" s="72" t="n">
        <v>320</v>
      </c>
      <c r="C36" s="269" t="s">
        <v>441</v>
      </c>
      <c r="D36" s="272" t="s">
        <v>688</v>
      </c>
      <c r="E36" s="279"/>
    </row>
    <row r="37" customFormat="false" ht="21" hidden="false" customHeight="false" outlineLevel="0" collapsed="false">
      <c r="B37" s="94" t="n">
        <v>330</v>
      </c>
      <c r="C37" s="282" t="s">
        <v>710</v>
      </c>
      <c r="D37" s="283" t="s">
        <v>711</v>
      </c>
      <c r="E37" s="284"/>
    </row>
    <row r="38" customFormat="false" ht="12.75" hidden="false" customHeight="false" outlineLevel="0" collapsed="false">
      <c r="B38" s="55" t="n">
        <v>340</v>
      </c>
      <c r="C38" s="261" t="s">
        <v>712</v>
      </c>
      <c r="D38" s="259" t="s">
        <v>713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71</v>
      </c>
      <c r="D39" s="264" t="s">
        <v>714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73</v>
      </c>
      <c r="D40" s="283" t="s">
        <v>715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34" activeCellId="0" sqref="G2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716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717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52.5" hidden="false" customHeight="true" outlineLevel="0" collapsed="false">
      <c r="B5" s="296"/>
      <c r="C5" s="297"/>
      <c r="D5" s="298" t="s">
        <v>227</v>
      </c>
      <c r="E5" s="48" t="s">
        <v>228</v>
      </c>
      <c r="F5" s="299" t="s">
        <v>230</v>
      </c>
      <c r="G5" s="300" t="s">
        <v>718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719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231</v>
      </c>
      <c r="G7" s="55" t="s">
        <v>235</v>
      </c>
      <c r="H7" s="101"/>
      <c r="I7" s="101"/>
      <c r="J7" s="101"/>
    </row>
    <row r="8" customFormat="false" ht="21" hidden="false" customHeight="false" outlineLevel="0" collapsed="false">
      <c r="B8" s="56" t="s">
        <v>231</v>
      </c>
      <c r="C8" s="309" t="s">
        <v>254</v>
      </c>
      <c r="D8" s="310" t="s">
        <v>255</v>
      </c>
      <c r="E8" s="180" t="s">
        <v>256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235</v>
      </c>
      <c r="C9" s="313" t="s">
        <v>720</v>
      </c>
      <c r="D9" s="314"/>
      <c r="E9" s="188" t="s">
        <v>721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238</v>
      </c>
      <c r="C10" s="313" t="s">
        <v>722</v>
      </c>
      <c r="D10" s="158" t="s">
        <v>723</v>
      </c>
      <c r="E10" s="188" t="s">
        <v>723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242</v>
      </c>
      <c r="C11" s="313" t="s">
        <v>724</v>
      </c>
      <c r="D11" s="158" t="s">
        <v>725</v>
      </c>
      <c r="E11" s="188" t="s">
        <v>725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245</v>
      </c>
      <c r="C12" s="317" t="s">
        <v>726</v>
      </c>
      <c r="D12" s="158" t="s">
        <v>727</v>
      </c>
      <c r="E12" s="188" t="s">
        <v>727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249</v>
      </c>
      <c r="C13" s="318" t="s">
        <v>258</v>
      </c>
      <c r="D13" s="319" t="s">
        <v>259</v>
      </c>
      <c r="E13" s="320" t="s">
        <v>259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53</v>
      </c>
      <c r="C14" s="273" t="s">
        <v>728</v>
      </c>
      <c r="D14" s="158" t="s">
        <v>729</v>
      </c>
      <c r="E14" s="188" t="s">
        <v>729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57</v>
      </c>
      <c r="C15" s="273" t="s">
        <v>730</v>
      </c>
      <c r="D15" s="158" t="s">
        <v>731</v>
      </c>
      <c r="E15" s="188" t="s">
        <v>731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60</v>
      </c>
      <c r="C16" s="273" t="s">
        <v>732</v>
      </c>
      <c r="D16" s="158" t="s">
        <v>723</v>
      </c>
      <c r="E16" s="188" t="s">
        <v>723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71</v>
      </c>
      <c r="C17" s="273" t="s">
        <v>733</v>
      </c>
      <c r="D17" s="158" t="s">
        <v>725</v>
      </c>
      <c r="E17" s="188" t="s">
        <v>725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74</v>
      </c>
      <c r="C18" s="322" t="s">
        <v>734</v>
      </c>
      <c r="D18" s="215" t="s">
        <v>727</v>
      </c>
      <c r="E18" s="323" t="s">
        <v>727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76</v>
      </c>
      <c r="C19" s="324" t="s">
        <v>261</v>
      </c>
      <c r="D19" s="74" t="s">
        <v>262</v>
      </c>
      <c r="E19" s="67" t="s">
        <v>262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77</v>
      </c>
      <c r="C20" s="273" t="s">
        <v>728</v>
      </c>
      <c r="D20" s="158" t="s">
        <v>729</v>
      </c>
      <c r="E20" s="188" t="s">
        <v>729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78</v>
      </c>
      <c r="C21" s="273" t="s">
        <v>730</v>
      </c>
      <c r="D21" s="158" t="s">
        <v>731</v>
      </c>
      <c r="E21" s="188" t="s">
        <v>731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81</v>
      </c>
      <c r="C22" s="273" t="s">
        <v>732</v>
      </c>
      <c r="D22" s="158" t="s">
        <v>723</v>
      </c>
      <c r="E22" s="188" t="s">
        <v>723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733</v>
      </c>
      <c r="D23" s="158" t="s">
        <v>725</v>
      </c>
      <c r="E23" s="188" t="s">
        <v>725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734</v>
      </c>
      <c r="D24" s="158" t="s">
        <v>727</v>
      </c>
      <c r="E24" s="188" t="s">
        <v>727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735</v>
      </c>
      <c r="D25" s="224" t="s">
        <v>736</v>
      </c>
      <c r="E25" s="327" t="s">
        <v>736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737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52.5" hidden="false" customHeight="true" outlineLevel="0" collapsed="false">
      <c r="B30" s="296"/>
      <c r="C30" s="297"/>
      <c r="D30" s="298" t="s">
        <v>227</v>
      </c>
      <c r="E30" s="252" t="s">
        <v>228</v>
      </c>
      <c r="F30" s="253" t="s">
        <v>230</v>
      </c>
      <c r="G30" s="300" t="s">
        <v>718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738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231</v>
      </c>
      <c r="G32" s="55" t="s">
        <v>235</v>
      </c>
      <c r="H32" s="101"/>
      <c r="I32" s="101"/>
      <c r="J32" s="101"/>
    </row>
    <row r="33" customFormat="false" ht="21" hidden="false" customHeight="false" outlineLevel="0" collapsed="false">
      <c r="B33" s="56" t="s">
        <v>231</v>
      </c>
      <c r="C33" s="309" t="s">
        <v>254</v>
      </c>
      <c r="D33" s="310" t="s">
        <v>255</v>
      </c>
      <c r="E33" s="331" t="s">
        <v>256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235</v>
      </c>
      <c r="C34" s="313" t="s">
        <v>720</v>
      </c>
      <c r="D34" s="317"/>
      <c r="E34" s="188" t="s">
        <v>721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238</v>
      </c>
      <c r="C35" s="313" t="s">
        <v>722</v>
      </c>
      <c r="D35" s="74" t="s">
        <v>723</v>
      </c>
      <c r="E35" s="67" t="s">
        <v>723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242</v>
      </c>
      <c r="C36" s="313" t="s">
        <v>724</v>
      </c>
      <c r="D36" s="74" t="s">
        <v>725</v>
      </c>
      <c r="E36" s="67" t="s">
        <v>725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245</v>
      </c>
      <c r="C37" s="313" t="s">
        <v>726</v>
      </c>
      <c r="D37" s="74" t="s">
        <v>727</v>
      </c>
      <c r="E37" s="67" t="s">
        <v>727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249</v>
      </c>
      <c r="C38" s="336" t="s">
        <v>258</v>
      </c>
      <c r="D38" s="319" t="s">
        <v>259</v>
      </c>
      <c r="E38" s="320" t="s">
        <v>259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53</v>
      </c>
      <c r="C39" s="273" t="s">
        <v>728</v>
      </c>
      <c r="D39" s="74" t="s">
        <v>729</v>
      </c>
      <c r="E39" s="67" t="s">
        <v>729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57</v>
      </c>
      <c r="C40" s="273" t="s">
        <v>730</v>
      </c>
      <c r="D40" s="74" t="s">
        <v>731</v>
      </c>
      <c r="E40" s="67" t="s">
        <v>731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60</v>
      </c>
      <c r="C41" s="273" t="s">
        <v>732</v>
      </c>
      <c r="D41" s="74" t="s">
        <v>723</v>
      </c>
      <c r="E41" s="67" t="s">
        <v>723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71</v>
      </c>
      <c r="C42" s="273" t="s">
        <v>733</v>
      </c>
      <c r="D42" s="74" t="s">
        <v>725</v>
      </c>
      <c r="E42" s="67" t="s">
        <v>725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74</v>
      </c>
      <c r="C43" s="322" t="s">
        <v>734</v>
      </c>
      <c r="D43" s="215" t="s">
        <v>727</v>
      </c>
      <c r="E43" s="323" t="s">
        <v>727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76</v>
      </c>
      <c r="C44" s="324" t="s">
        <v>261</v>
      </c>
      <c r="D44" s="74" t="s">
        <v>262</v>
      </c>
      <c r="E44" s="67" t="s">
        <v>262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77</v>
      </c>
      <c r="C45" s="273" t="s">
        <v>728</v>
      </c>
      <c r="D45" s="74" t="s">
        <v>729</v>
      </c>
      <c r="E45" s="67" t="s">
        <v>729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78</v>
      </c>
      <c r="C46" s="273" t="s">
        <v>730</v>
      </c>
      <c r="D46" s="74" t="s">
        <v>731</v>
      </c>
      <c r="E46" s="67" t="s">
        <v>731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81</v>
      </c>
      <c r="C47" s="273" t="s">
        <v>732</v>
      </c>
      <c r="D47" s="74" t="s">
        <v>723</v>
      </c>
      <c r="E47" s="67" t="s">
        <v>723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733</v>
      </c>
      <c r="D48" s="67" t="s">
        <v>725</v>
      </c>
      <c r="E48" s="67" t="s">
        <v>725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734</v>
      </c>
      <c r="D49" s="74" t="s">
        <v>727</v>
      </c>
      <c r="E49" s="67" t="s">
        <v>727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735</v>
      </c>
      <c r="D50" s="74" t="s">
        <v>736</v>
      </c>
      <c r="E50" s="67" t="s">
        <v>736</v>
      </c>
      <c r="F50" s="338"/>
      <c r="G50" s="339"/>
      <c r="H50" s="101"/>
      <c r="I50" s="101"/>
      <c r="J50" s="101"/>
    </row>
    <row r="51" customFormat="false" ht="33" hidden="false" customHeight="true" outlineLevel="0" collapsed="false">
      <c r="B51" s="107" t="n">
        <v>190</v>
      </c>
      <c r="C51" s="340" t="s">
        <v>739</v>
      </c>
      <c r="D51" s="341" t="s">
        <v>740</v>
      </c>
      <c r="E51" s="127" t="s">
        <v>741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742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227</v>
      </c>
      <c r="E56" s="252" t="s">
        <v>228</v>
      </c>
      <c r="F56" s="299" t="s">
        <v>743</v>
      </c>
      <c r="G56" s="253" t="s">
        <v>744</v>
      </c>
      <c r="H56" s="299" t="s">
        <v>745</v>
      </c>
      <c r="I56" s="299" t="s">
        <v>746</v>
      </c>
      <c r="J56" s="101"/>
    </row>
    <row r="57" customFormat="false" ht="21.75" hidden="false" customHeight="true" outlineLevel="0" collapsed="false">
      <c r="B57" s="301"/>
      <c r="C57" s="302"/>
      <c r="D57" s="304"/>
      <c r="E57" s="304"/>
      <c r="F57" s="347"/>
      <c r="G57" s="348" t="s">
        <v>747</v>
      </c>
      <c r="H57" s="349" t="s">
        <v>748</v>
      </c>
      <c r="I57" s="349" t="s">
        <v>719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231</v>
      </c>
      <c r="G58" s="55" t="s">
        <v>235</v>
      </c>
      <c r="H58" s="55" t="s">
        <v>238</v>
      </c>
      <c r="I58" s="55" t="s">
        <v>242</v>
      </c>
      <c r="J58" s="101"/>
    </row>
    <row r="59" customFormat="false" ht="21" hidden="false" customHeight="false" outlineLevel="0" collapsed="false">
      <c r="B59" s="56" t="s">
        <v>231</v>
      </c>
      <c r="C59" s="309" t="s">
        <v>254</v>
      </c>
      <c r="D59" s="350" t="s">
        <v>255</v>
      </c>
      <c r="E59" s="351" t="s">
        <v>256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235</v>
      </c>
      <c r="C60" s="313" t="s">
        <v>720</v>
      </c>
      <c r="D60" s="353"/>
      <c r="E60" s="188" t="s">
        <v>721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238</v>
      </c>
      <c r="C61" s="313" t="s">
        <v>722</v>
      </c>
      <c r="D61" s="74" t="s">
        <v>723</v>
      </c>
      <c r="E61" s="67" t="s">
        <v>723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242</v>
      </c>
      <c r="C62" s="313" t="s">
        <v>724</v>
      </c>
      <c r="D62" s="74" t="s">
        <v>725</v>
      </c>
      <c r="E62" s="67" t="s">
        <v>725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245</v>
      </c>
      <c r="C63" s="313" t="s">
        <v>726</v>
      </c>
      <c r="D63" s="74" t="s">
        <v>727</v>
      </c>
      <c r="E63" s="67" t="s">
        <v>727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249</v>
      </c>
      <c r="C64" s="152" t="s">
        <v>258</v>
      </c>
      <c r="D64" s="319" t="s">
        <v>259</v>
      </c>
      <c r="E64" s="320" t="s">
        <v>259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53</v>
      </c>
      <c r="C65" s="273" t="s">
        <v>728</v>
      </c>
      <c r="D65" s="74" t="s">
        <v>729</v>
      </c>
      <c r="E65" s="67" t="s">
        <v>729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57</v>
      </c>
      <c r="C66" s="273" t="s">
        <v>730</v>
      </c>
      <c r="D66" s="74" t="s">
        <v>731</v>
      </c>
      <c r="E66" s="67" t="s">
        <v>731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60</v>
      </c>
      <c r="C67" s="273" t="s">
        <v>732</v>
      </c>
      <c r="D67" s="74" t="s">
        <v>723</v>
      </c>
      <c r="E67" s="67" t="s">
        <v>723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71</v>
      </c>
      <c r="C68" s="273" t="s">
        <v>733</v>
      </c>
      <c r="D68" s="74" t="s">
        <v>725</v>
      </c>
      <c r="E68" s="67" t="s">
        <v>725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74</v>
      </c>
      <c r="C69" s="322" t="s">
        <v>734</v>
      </c>
      <c r="D69" s="323" t="s">
        <v>727</v>
      </c>
      <c r="E69" s="323" t="s">
        <v>727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76</v>
      </c>
      <c r="C70" s="324" t="s">
        <v>261</v>
      </c>
      <c r="D70" s="74" t="s">
        <v>262</v>
      </c>
      <c r="E70" s="67" t="s">
        <v>262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77</v>
      </c>
      <c r="C71" s="273" t="s">
        <v>728</v>
      </c>
      <c r="D71" s="74" t="s">
        <v>729</v>
      </c>
      <c r="E71" s="67" t="s">
        <v>729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78</v>
      </c>
      <c r="C72" s="273" t="s">
        <v>730</v>
      </c>
      <c r="D72" s="74" t="s">
        <v>731</v>
      </c>
      <c r="E72" s="67" t="s">
        <v>731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81</v>
      </c>
      <c r="C73" s="273" t="s">
        <v>732</v>
      </c>
      <c r="D73" s="74" t="s">
        <v>723</v>
      </c>
      <c r="E73" s="67" t="s">
        <v>723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733</v>
      </c>
      <c r="D74" s="74" t="s">
        <v>725</v>
      </c>
      <c r="E74" s="67" t="s">
        <v>725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734</v>
      </c>
      <c r="D75" s="215" t="s">
        <v>727</v>
      </c>
      <c r="E75" s="323" t="s">
        <v>727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735</v>
      </c>
      <c r="D76" s="224" t="s">
        <v>736</v>
      </c>
      <c r="E76" s="327" t="s">
        <v>736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749</v>
      </c>
      <c r="D77" s="341" t="s">
        <v>740</v>
      </c>
      <c r="E77" s="259" t="s">
        <v>280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50</v>
      </c>
      <c r="I80" s="40"/>
    </row>
    <row r="81" customFormat="false" ht="11.25" hidden="false" customHeight="false" outlineLevel="0" collapsed="false">
      <c r="C81" s="365"/>
    </row>
    <row r="82" customFormat="false" ht="63" hidden="false" customHeight="false" outlineLevel="0" collapsed="false">
      <c r="B82" s="296"/>
      <c r="C82" s="366"/>
      <c r="D82" s="298"/>
      <c r="E82" s="298"/>
      <c r="F82" s="300" t="s">
        <v>751</v>
      </c>
      <c r="G82" s="300" t="s">
        <v>752</v>
      </c>
      <c r="H82" s="300" t="s">
        <v>753</v>
      </c>
      <c r="I82" s="300" t="s">
        <v>754</v>
      </c>
      <c r="J82" s="300" t="s">
        <v>755</v>
      </c>
      <c r="K82" s="300" t="s">
        <v>230</v>
      </c>
    </row>
    <row r="83" customFormat="false" ht="52.5" hidden="false" customHeight="false" outlineLevel="0" collapsed="false">
      <c r="B83" s="301"/>
      <c r="C83" s="366"/>
      <c r="D83" s="367" t="s">
        <v>227</v>
      </c>
      <c r="E83" s="367" t="s">
        <v>228</v>
      </c>
      <c r="F83" s="368"/>
      <c r="G83" s="368" t="s">
        <v>756</v>
      </c>
      <c r="H83" s="368" t="s">
        <v>757</v>
      </c>
      <c r="I83" s="368" t="s">
        <v>758</v>
      </c>
      <c r="J83" s="368" t="s">
        <v>759</v>
      </c>
      <c r="K83" s="349" t="s">
        <v>760</v>
      </c>
    </row>
    <row r="84" customFormat="false" ht="31.5" hidden="false" customHeight="true" outlineLevel="0" collapsed="false">
      <c r="B84" s="301"/>
      <c r="C84" s="369"/>
      <c r="D84" s="367"/>
      <c r="E84" s="367"/>
      <c r="F84" s="368"/>
      <c r="G84" s="368"/>
      <c r="H84" s="368" t="s">
        <v>761</v>
      </c>
      <c r="I84" s="368" t="s">
        <v>762</v>
      </c>
      <c r="J84" s="368" t="s">
        <v>763</v>
      </c>
      <c r="K84" s="349" t="s">
        <v>76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231</v>
      </c>
      <c r="G85" s="55" t="s">
        <v>235</v>
      </c>
      <c r="H85" s="55" t="s">
        <v>238</v>
      </c>
      <c r="I85" s="55" t="s">
        <v>242</v>
      </c>
      <c r="J85" s="55" t="s">
        <v>245</v>
      </c>
      <c r="K85" s="55" t="s">
        <v>249</v>
      </c>
    </row>
    <row r="86" customFormat="false" ht="18.75" hidden="false" customHeight="true" outlineLevel="0" collapsed="false">
      <c r="B86" s="56" t="s">
        <v>231</v>
      </c>
      <c r="C86" s="57" t="s">
        <v>258</v>
      </c>
      <c r="D86" s="319" t="s">
        <v>259</v>
      </c>
      <c r="E86" s="320" t="s">
        <v>259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235</v>
      </c>
      <c r="C87" s="375" t="s">
        <v>728</v>
      </c>
      <c r="D87" s="215" t="s">
        <v>729</v>
      </c>
      <c r="E87" s="323" t="s">
        <v>729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238</v>
      </c>
      <c r="C88" s="375" t="s">
        <v>730</v>
      </c>
      <c r="D88" s="215" t="s">
        <v>731</v>
      </c>
      <c r="E88" s="323" t="s">
        <v>731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242</v>
      </c>
      <c r="C89" s="375" t="s">
        <v>732</v>
      </c>
      <c r="D89" s="215" t="s">
        <v>723</v>
      </c>
      <c r="E89" s="323" t="s">
        <v>723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245</v>
      </c>
      <c r="C90" s="375" t="s">
        <v>733</v>
      </c>
      <c r="D90" s="215" t="s">
        <v>725</v>
      </c>
      <c r="E90" s="323" t="s">
        <v>725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249</v>
      </c>
      <c r="C91" s="322" t="s">
        <v>734</v>
      </c>
      <c r="D91" s="215" t="s">
        <v>727</v>
      </c>
      <c r="E91" s="323" t="s">
        <v>727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53</v>
      </c>
      <c r="C92" s="378" t="s">
        <v>261</v>
      </c>
      <c r="D92" s="74" t="s">
        <v>262</v>
      </c>
      <c r="E92" s="67" t="s">
        <v>262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57</v>
      </c>
      <c r="C93" s="375" t="s">
        <v>728</v>
      </c>
      <c r="D93" s="215" t="s">
        <v>729</v>
      </c>
      <c r="E93" s="323" t="s">
        <v>729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60</v>
      </c>
      <c r="C94" s="375" t="s">
        <v>730</v>
      </c>
      <c r="D94" s="215" t="s">
        <v>731</v>
      </c>
      <c r="E94" s="323" t="s">
        <v>731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71</v>
      </c>
      <c r="C95" s="375" t="s">
        <v>732</v>
      </c>
      <c r="D95" s="215" t="s">
        <v>723</v>
      </c>
      <c r="E95" s="323" t="s">
        <v>723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74</v>
      </c>
      <c r="C96" s="375" t="s">
        <v>733</v>
      </c>
      <c r="D96" s="215" t="s">
        <v>725</v>
      </c>
      <c r="E96" s="323" t="s">
        <v>725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76</v>
      </c>
      <c r="C97" s="375" t="s">
        <v>734</v>
      </c>
      <c r="D97" s="215" t="s">
        <v>727</v>
      </c>
      <c r="E97" s="323" t="s">
        <v>727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735</v>
      </c>
      <c r="D98" s="215" t="s">
        <v>736</v>
      </c>
      <c r="E98" s="323" t="s">
        <v>736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64</v>
      </c>
      <c r="D99" s="385" t="s">
        <v>291</v>
      </c>
      <c r="E99" s="386" t="s">
        <v>765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58</v>
      </c>
      <c r="D100" s="319" t="s">
        <v>259</v>
      </c>
      <c r="E100" s="319" t="s">
        <v>259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728</v>
      </c>
      <c r="D101" s="215" t="s">
        <v>729</v>
      </c>
      <c r="E101" s="215" t="s">
        <v>729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730</v>
      </c>
      <c r="D102" s="215" t="s">
        <v>731</v>
      </c>
      <c r="E102" s="215" t="s">
        <v>731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732</v>
      </c>
      <c r="D103" s="215" t="s">
        <v>723</v>
      </c>
      <c r="E103" s="215" t="s">
        <v>723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733</v>
      </c>
      <c r="D104" s="215" t="s">
        <v>725</v>
      </c>
      <c r="E104" s="215" t="s">
        <v>725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734</v>
      </c>
      <c r="D105" s="215" t="s">
        <v>727</v>
      </c>
      <c r="E105" s="215" t="s">
        <v>727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61</v>
      </c>
      <c r="D106" s="398" t="s">
        <v>262</v>
      </c>
      <c r="E106" s="398" t="s">
        <v>262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728</v>
      </c>
      <c r="D107" s="215" t="s">
        <v>729</v>
      </c>
      <c r="E107" s="323" t="s">
        <v>729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730</v>
      </c>
      <c r="D108" s="215" t="s">
        <v>731</v>
      </c>
      <c r="E108" s="323" t="s">
        <v>731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732</v>
      </c>
      <c r="D109" s="215" t="s">
        <v>723</v>
      </c>
      <c r="E109" s="323" t="s">
        <v>723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733</v>
      </c>
      <c r="D110" s="215" t="s">
        <v>725</v>
      </c>
      <c r="E110" s="323" t="s">
        <v>725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734</v>
      </c>
      <c r="D111" s="215" t="s">
        <v>727</v>
      </c>
      <c r="E111" s="323" t="s">
        <v>727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735</v>
      </c>
      <c r="D112" s="215" t="s">
        <v>736</v>
      </c>
      <c r="E112" s="323" t="s">
        <v>736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66</v>
      </c>
      <c r="D113" s="385" t="s">
        <v>767</v>
      </c>
      <c r="E113" s="403" t="s">
        <v>76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6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52.5" hidden="false" customHeight="false" outlineLevel="0" collapsed="false">
      <c r="B118" s="410"/>
      <c r="C118" s="411"/>
      <c r="D118" s="412" t="s">
        <v>227</v>
      </c>
      <c r="E118" s="412" t="s">
        <v>228</v>
      </c>
      <c r="F118" s="413" t="s">
        <v>230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231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231</v>
      </c>
      <c r="C120" s="419" t="s">
        <v>261</v>
      </c>
      <c r="D120" s="420" t="s">
        <v>262</v>
      </c>
      <c r="E120" s="420" t="s">
        <v>262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235</v>
      </c>
      <c r="C121" s="419" t="s">
        <v>258</v>
      </c>
      <c r="D121" s="420" t="s">
        <v>259</v>
      </c>
      <c r="E121" s="420" t="s">
        <v>259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238</v>
      </c>
      <c r="C122" s="419" t="s">
        <v>770</v>
      </c>
      <c r="D122" s="420" t="s">
        <v>463</v>
      </c>
      <c r="E122" s="420" t="s">
        <v>77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7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52.5" hidden="false" customHeight="false" outlineLevel="0" collapsed="false">
      <c r="B127" s="423"/>
      <c r="C127" s="297"/>
      <c r="D127" s="298" t="s">
        <v>227</v>
      </c>
      <c r="E127" s="299" t="s">
        <v>230</v>
      </c>
      <c r="F127" s="424" t="s">
        <v>718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719</v>
      </c>
    </row>
    <row r="129" customFormat="false" ht="12.75" hidden="false" customHeight="false" outlineLevel="0" collapsed="false">
      <c r="B129" s="428"/>
      <c r="C129" s="307"/>
      <c r="D129" s="308"/>
      <c r="E129" s="107" t="s">
        <v>231</v>
      </c>
      <c r="F129" s="107" t="s">
        <v>235</v>
      </c>
    </row>
    <row r="130" customFormat="false" ht="21" hidden="false" customHeight="false" outlineLevel="0" collapsed="false">
      <c r="B130" s="429" t="s">
        <v>231</v>
      </c>
      <c r="C130" s="430" t="s">
        <v>254</v>
      </c>
      <c r="D130" s="431" t="s">
        <v>255</v>
      </c>
      <c r="E130" s="392"/>
      <c r="F130" s="312"/>
    </row>
    <row r="131" customFormat="false" ht="12.75" hidden="false" customHeight="false" outlineLevel="0" collapsed="false">
      <c r="A131" s="40"/>
      <c r="B131" s="84" t="s">
        <v>235</v>
      </c>
      <c r="C131" s="432" t="s">
        <v>77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238</v>
      </c>
      <c r="C132" s="432" t="s">
        <v>722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242</v>
      </c>
      <c r="C133" s="432" t="s">
        <v>724</v>
      </c>
      <c r="D133" s="74" t="s">
        <v>725</v>
      </c>
      <c r="E133" s="337"/>
      <c r="F133" s="316"/>
    </row>
    <row r="134" customFormat="false" ht="12.75" hidden="false" customHeight="false" outlineLevel="0" collapsed="false">
      <c r="A134" s="40"/>
      <c r="B134" s="84" t="s">
        <v>245</v>
      </c>
      <c r="C134" s="432" t="s">
        <v>726</v>
      </c>
      <c r="D134" s="74" t="s">
        <v>727</v>
      </c>
      <c r="E134" s="337"/>
      <c r="F134" s="316"/>
    </row>
    <row r="135" customFormat="false" ht="21" hidden="false" customHeight="false" outlineLevel="0" collapsed="false">
      <c r="A135" s="40"/>
      <c r="B135" s="84" t="s">
        <v>249</v>
      </c>
      <c r="C135" s="433" t="s">
        <v>258</v>
      </c>
      <c r="D135" s="319" t="s">
        <v>259</v>
      </c>
      <c r="E135" s="337"/>
      <c r="F135" s="337"/>
    </row>
    <row r="136" customFormat="false" ht="12.75" hidden="false" customHeight="false" outlineLevel="0" collapsed="false">
      <c r="A136" s="40"/>
      <c r="B136" s="84" t="s">
        <v>253</v>
      </c>
      <c r="C136" s="434" t="s">
        <v>728</v>
      </c>
      <c r="D136" s="74" t="s">
        <v>729</v>
      </c>
      <c r="E136" s="337"/>
      <c r="F136" s="337"/>
    </row>
    <row r="137" customFormat="false" ht="12.75" hidden="false" customHeight="false" outlineLevel="0" collapsed="false">
      <c r="A137" s="40"/>
      <c r="B137" s="84" t="s">
        <v>257</v>
      </c>
      <c r="C137" s="434" t="s">
        <v>730</v>
      </c>
      <c r="D137" s="74" t="s">
        <v>731</v>
      </c>
      <c r="E137" s="337"/>
      <c r="F137" s="337"/>
    </row>
    <row r="138" customFormat="false" ht="12.75" hidden="false" customHeight="false" outlineLevel="0" collapsed="false">
      <c r="A138" s="40"/>
      <c r="B138" s="84" t="s">
        <v>260</v>
      </c>
      <c r="C138" s="434" t="s">
        <v>732</v>
      </c>
      <c r="D138" s="74" t="s">
        <v>723</v>
      </c>
      <c r="E138" s="337"/>
      <c r="F138" s="337"/>
    </row>
    <row r="139" customFormat="false" ht="12.75" hidden="false" customHeight="false" outlineLevel="0" collapsed="false">
      <c r="A139" s="40"/>
      <c r="B139" s="84" t="s">
        <v>271</v>
      </c>
      <c r="C139" s="434" t="s">
        <v>733</v>
      </c>
      <c r="D139" s="74" t="s">
        <v>725</v>
      </c>
      <c r="E139" s="337"/>
      <c r="F139" s="337"/>
    </row>
    <row r="140" customFormat="false" ht="12.75" hidden="false" customHeight="false" outlineLevel="0" collapsed="false">
      <c r="A140" s="40"/>
      <c r="B140" s="84" t="s">
        <v>274</v>
      </c>
      <c r="C140" s="435" t="s">
        <v>734</v>
      </c>
      <c r="D140" s="215" t="s">
        <v>727</v>
      </c>
      <c r="E140" s="215"/>
      <c r="F140" s="337"/>
    </row>
    <row r="141" customFormat="false" ht="21" hidden="false" customHeight="false" outlineLevel="0" collapsed="false">
      <c r="A141" s="40"/>
      <c r="B141" s="84" t="s">
        <v>276</v>
      </c>
      <c r="C141" s="436" t="s">
        <v>261</v>
      </c>
      <c r="D141" s="74" t="s">
        <v>262</v>
      </c>
      <c r="E141" s="337"/>
      <c r="F141" s="337"/>
    </row>
    <row r="142" customFormat="false" ht="12.75" hidden="false" customHeight="false" outlineLevel="0" collapsed="false">
      <c r="A142" s="40"/>
      <c r="B142" s="84" t="s">
        <v>277</v>
      </c>
      <c r="C142" s="434" t="s">
        <v>728</v>
      </c>
      <c r="D142" s="74" t="s">
        <v>729</v>
      </c>
      <c r="E142" s="337"/>
      <c r="F142" s="337"/>
    </row>
    <row r="143" customFormat="false" ht="12.75" hidden="false" customHeight="false" outlineLevel="0" collapsed="false">
      <c r="A143" s="40"/>
      <c r="B143" s="84" t="s">
        <v>278</v>
      </c>
      <c r="C143" s="434" t="s">
        <v>730</v>
      </c>
      <c r="D143" s="74" t="s">
        <v>731</v>
      </c>
      <c r="E143" s="337"/>
      <c r="F143" s="337"/>
    </row>
    <row r="144" customFormat="false" ht="12.75" hidden="false" customHeight="false" outlineLevel="0" collapsed="false">
      <c r="A144" s="40"/>
      <c r="B144" s="84" t="s">
        <v>281</v>
      </c>
      <c r="C144" s="434" t="s">
        <v>732</v>
      </c>
      <c r="D144" s="74" t="s">
        <v>723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733</v>
      </c>
      <c r="D145" s="74" t="s">
        <v>725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734</v>
      </c>
      <c r="D146" s="158" t="s">
        <v>727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735</v>
      </c>
      <c r="D147" s="224" t="s">
        <v>736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7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227</v>
      </c>
      <c r="E152" s="253" t="s">
        <v>745</v>
      </c>
      <c r="F152" s="300" t="s">
        <v>718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719</v>
      </c>
    </row>
    <row r="155" customFormat="false" ht="11.25" hidden="false" customHeight="false" outlineLevel="0" collapsed="false">
      <c r="B155" s="306"/>
      <c r="C155" s="307"/>
      <c r="D155" s="256"/>
      <c r="E155" s="107" t="s">
        <v>231</v>
      </c>
      <c r="F155" s="107" t="s">
        <v>235</v>
      </c>
    </row>
    <row r="156" customFormat="false" ht="21" hidden="false" customHeight="false" outlineLevel="0" collapsed="false">
      <c r="B156" s="429" t="s">
        <v>231</v>
      </c>
      <c r="C156" s="430" t="s">
        <v>254</v>
      </c>
      <c r="D156" s="350" t="s">
        <v>255</v>
      </c>
      <c r="E156" s="182"/>
      <c r="F156" s="441"/>
    </row>
    <row r="157" customFormat="false" ht="11.25" hidden="false" customHeight="false" outlineLevel="0" collapsed="false">
      <c r="B157" s="84" t="s">
        <v>235</v>
      </c>
      <c r="C157" s="432" t="s">
        <v>773</v>
      </c>
      <c r="D157" s="353"/>
      <c r="E157" s="77"/>
      <c r="F157" s="442"/>
    </row>
    <row r="158" customFormat="false" ht="11.25" hidden="false" customHeight="false" outlineLevel="0" collapsed="false">
      <c r="B158" s="84" t="s">
        <v>238</v>
      </c>
      <c r="C158" s="432" t="s">
        <v>722</v>
      </c>
      <c r="D158" s="74" t="s">
        <v>723</v>
      </c>
      <c r="E158" s="77"/>
      <c r="F158" s="442"/>
    </row>
    <row r="159" customFormat="false" ht="11.25" hidden="false" customHeight="false" outlineLevel="0" collapsed="false">
      <c r="B159" s="84" t="s">
        <v>242</v>
      </c>
      <c r="C159" s="432" t="s">
        <v>724</v>
      </c>
      <c r="D159" s="74" t="s">
        <v>725</v>
      </c>
      <c r="E159" s="77"/>
      <c r="F159" s="442"/>
    </row>
    <row r="160" customFormat="false" ht="11.25" hidden="false" customHeight="false" outlineLevel="0" collapsed="false">
      <c r="B160" s="84" t="s">
        <v>245</v>
      </c>
      <c r="C160" s="432" t="s">
        <v>726</v>
      </c>
      <c r="D160" s="74" t="s">
        <v>727</v>
      </c>
      <c r="E160" s="77"/>
      <c r="F160" s="442"/>
    </row>
    <row r="161" customFormat="false" ht="21" hidden="false" customHeight="false" outlineLevel="0" collapsed="false">
      <c r="B161" s="84" t="s">
        <v>249</v>
      </c>
      <c r="C161" s="433" t="s">
        <v>258</v>
      </c>
      <c r="D161" s="319" t="s">
        <v>259</v>
      </c>
      <c r="E161" s="77"/>
      <c r="F161" s="77"/>
    </row>
    <row r="162" customFormat="false" ht="11.25" hidden="false" customHeight="false" outlineLevel="0" collapsed="false">
      <c r="A162" s="443"/>
      <c r="B162" s="84" t="s">
        <v>253</v>
      </c>
      <c r="C162" s="434" t="s">
        <v>728</v>
      </c>
      <c r="D162" s="74" t="s">
        <v>729</v>
      </c>
      <c r="E162" s="77"/>
      <c r="F162" s="77"/>
    </row>
    <row r="163" customFormat="false" ht="11.25" hidden="false" customHeight="false" outlineLevel="0" collapsed="false">
      <c r="A163" s="443"/>
      <c r="B163" s="84" t="s">
        <v>257</v>
      </c>
      <c r="C163" s="434" t="s">
        <v>730</v>
      </c>
      <c r="D163" s="74" t="s">
        <v>731</v>
      </c>
      <c r="E163" s="77"/>
      <c r="F163" s="77"/>
    </row>
    <row r="164" customFormat="false" ht="11.25" hidden="false" customHeight="false" outlineLevel="0" collapsed="false">
      <c r="A164" s="443"/>
      <c r="B164" s="84" t="s">
        <v>260</v>
      </c>
      <c r="C164" s="434" t="s">
        <v>732</v>
      </c>
      <c r="D164" s="74" t="s">
        <v>723</v>
      </c>
      <c r="E164" s="77"/>
      <c r="F164" s="77"/>
    </row>
    <row r="165" customFormat="false" ht="11.25" hidden="false" customHeight="false" outlineLevel="0" collapsed="false">
      <c r="A165" s="443"/>
      <c r="B165" s="84" t="s">
        <v>271</v>
      </c>
      <c r="C165" s="434" t="s">
        <v>733</v>
      </c>
      <c r="D165" s="74" t="s">
        <v>725</v>
      </c>
      <c r="E165" s="77"/>
      <c r="F165" s="77"/>
    </row>
    <row r="166" customFormat="false" ht="11.25" hidden="false" customHeight="false" outlineLevel="0" collapsed="false">
      <c r="A166" s="443"/>
      <c r="B166" s="84" t="s">
        <v>274</v>
      </c>
      <c r="C166" s="435" t="s">
        <v>734</v>
      </c>
      <c r="D166" s="215" t="s">
        <v>727</v>
      </c>
      <c r="E166" s="77"/>
      <c r="F166" s="77"/>
    </row>
    <row r="167" customFormat="false" ht="21" hidden="false" customHeight="false" outlineLevel="0" collapsed="false">
      <c r="A167" s="443"/>
      <c r="B167" s="84" t="s">
        <v>276</v>
      </c>
      <c r="C167" s="436" t="s">
        <v>261</v>
      </c>
      <c r="D167" s="74" t="s">
        <v>262</v>
      </c>
      <c r="E167" s="77"/>
      <c r="F167" s="77"/>
    </row>
    <row r="168" customFormat="false" ht="11.25" hidden="false" customHeight="false" outlineLevel="0" collapsed="false">
      <c r="A168" s="443"/>
      <c r="B168" s="84" t="s">
        <v>277</v>
      </c>
      <c r="C168" s="434" t="s">
        <v>728</v>
      </c>
      <c r="D168" s="74" t="s">
        <v>729</v>
      </c>
      <c r="E168" s="77"/>
      <c r="F168" s="77"/>
    </row>
    <row r="169" customFormat="false" ht="11.25" hidden="false" customHeight="false" outlineLevel="0" collapsed="false">
      <c r="A169" s="443"/>
      <c r="B169" s="84" t="s">
        <v>278</v>
      </c>
      <c r="C169" s="434" t="s">
        <v>730</v>
      </c>
      <c r="D169" s="74" t="s">
        <v>731</v>
      </c>
      <c r="E169" s="77"/>
      <c r="F169" s="77"/>
    </row>
    <row r="170" customFormat="false" ht="11.25" hidden="false" customHeight="false" outlineLevel="0" collapsed="false">
      <c r="A170" s="443"/>
      <c r="B170" s="84" t="s">
        <v>281</v>
      </c>
      <c r="C170" s="434" t="s">
        <v>732</v>
      </c>
      <c r="D170" s="74" t="s">
        <v>723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733</v>
      </c>
      <c r="D171" s="74" t="s">
        <v>725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734</v>
      </c>
      <c r="D172" s="215" t="s">
        <v>727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735</v>
      </c>
      <c r="D173" s="224" t="s">
        <v>736</v>
      </c>
      <c r="E173" s="124"/>
      <c r="F173" s="77"/>
    </row>
    <row r="174" customFormat="false" ht="21" hidden="false" customHeight="false" outlineLevel="0" collapsed="false">
      <c r="A174" s="443"/>
      <c r="B174" s="444" t="n">
        <v>190</v>
      </c>
      <c r="C174" s="445" t="s">
        <v>775</v>
      </c>
      <c r="D174" s="420" t="s">
        <v>285</v>
      </c>
      <c r="E174" s="168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76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227</v>
      </c>
      <c r="E179" s="253" t="s">
        <v>745</v>
      </c>
      <c r="F179" s="300" t="s">
        <v>718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719</v>
      </c>
    </row>
    <row r="182" customFormat="false" ht="11.25" hidden="false" customHeight="false" outlineLevel="0" collapsed="false">
      <c r="B182" s="306"/>
      <c r="C182" s="307"/>
      <c r="D182" s="256"/>
      <c r="E182" s="107" t="s">
        <v>231</v>
      </c>
      <c r="F182" s="107" t="s">
        <v>235</v>
      </c>
    </row>
    <row r="183" customFormat="false" ht="21" hidden="false" customHeight="false" outlineLevel="0" collapsed="false">
      <c r="B183" s="429" t="s">
        <v>231</v>
      </c>
      <c r="C183" s="447" t="s">
        <v>254</v>
      </c>
      <c r="D183" s="448" t="s">
        <v>255</v>
      </c>
      <c r="E183" s="392"/>
      <c r="F183" s="312"/>
    </row>
    <row r="184" customFormat="false" ht="11.25" hidden="false" customHeight="false" outlineLevel="0" collapsed="false">
      <c r="B184" s="84" t="s">
        <v>235</v>
      </c>
      <c r="C184" s="432" t="s">
        <v>773</v>
      </c>
      <c r="D184" s="449"/>
      <c r="E184" s="337"/>
      <c r="F184" s="316"/>
    </row>
    <row r="185" customFormat="false" ht="11.25" hidden="false" customHeight="false" outlineLevel="0" collapsed="false">
      <c r="B185" s="84" t="s">
        <v>238</v>
      </c>
      <c r="C185" s="450" t="s">
        <v>722</v>
      </c>
      <c r="D185" s="215" t="s">
        <v>723</v>
      </c>
      <c r="E185" s="337"/>
      <c r="F185" s="316"/>
    </row>
    <row r="186" customFormat="false" ht="11.25" hidden="false" customHeight="false" outlineLevel="0" collapsed="false">
      <c r="B186" s="84" t="s">
        <v>242</v>
      </c>
      <c r="C186" s="450" t="s">
        <v>724</v>
      </c>
      <c r="D186" s="215" t="s">
        <v>725</v>
      </c>
      <c r="E186" s="337"/>
      <c r="F186" s="316"/>
    </row>
    <row r="187" customFormat="false" ht="11.25" hidden="false" customHeight="false" outlineLevel="0" collapsed="false">
      <c r="B187" s="84" t="s">
        <v>245</v>
      </c>
      <c r="C187" s="450" t="s">
        <v>726</v>
      </c>
      <c r="D187" s="215" t="s">
        <v>727</v>
      </c>
      <c r="E187" s="337"/>
      <c r="F187" s="316"/>
    </row>
    <row r="188" customFormat="false" ht="21" hidden="false" customHeight="false" outlineLevel="0" collapsed="false">
      <c r="B188" s="84" t="s">
        <v>249</v>
      </c>
      <c r="C188" s="433" t="s">
        <v>258</v>
      </c>
      <c r="D188" s="319" t="s">
        <v>259</v>
      </c>
      <c r="E188" s="337"/>
      <c r="F188" s="337"/>
    </row>
    <row r="189" customFormat="false" ht="11.25" hidden="false" customHeight="false" outlineLevel="0" collapsed="false">
      <c r="B189" s="84" t="s">
        <v>253</v>
      </c>
      <c r="C189" s="435" t="s">
        <v>728</v>
      </c>
      <c r="D189" s="215" t="s">
        <v>729</v>
      </c>
      <c r="E189" s="337"/>
      <c r="F189" s="337"/>
    </row>
    <row r="190" customFormat="false" ht="11.25" hidden="false" customHeight="false" outlineLevel="0" collapsed="false">
      <c r="B190" s="84" t="s">
        <v>257</v>
      </c>
      <c r="C190" s="435" t="s">
        <v>730</v>
      </c>
      <c r="D190" s="215" t="s">
        <v>731</v>
      </c>
      <c r="E190" s="337"/>
      <c r="F190" s="337"/>
    </row>
    <row r="191" customFormat="false" ht="11.25" hidden="false" customHeight="false" outlineLevel="0" collapsed="false">
      <c r="B191" s="84" t="s">
        <v>260</v>
      </c>
      <c r="C191" s="435" t="s">
        <v>732</v>
      </c>
      <c r="D191" s="215" t="s">
        <v>723</v>
      </c>
      <c r="E191" s="337"/>
      <c r="F191" s="337"/>
    </row>
    <row r="192" customFormat="false" ht="11.25" hidden="false" customHeight="false" outlineLevel="0" collapsed="false">
      <c r="B192" s="84" t="s">
        <v>271</v>
      </c>
      <c r="C192" s="435" t="s">
        <v>733</v>
      </c>
      <c r="D192" s="215" t="s">
        <v>725</v>
      </c>
      <c r="E192" s="337"/>
      <c r="F192" s="337"/>
    </row>
    <row r="193" customFormat="false" ht="11.25" hidden="false" customHeight="false" outlineLevel="0" collapsed="false">
      <c r="B193" s="84" t="s">
        <v>274</v>
      </c>
      <c r="C193" s="435" t="s">
        <v>734</v>
      </c>
      <c r="D193" s="215" t="s">
        <v>727</v>
      </c>
      <c r="E193" s="337"/>
      <c r="F193" s="337"/>
    </row>
    <row r="194" customFormat="false" ht="21" hidden="false" customHeight="false" outlineLevel="0" collapsed="false">
      <c r="B194" s="84" t="s">
        <v>276</v>
      </c>
      <c r="C194" s="451" t="s">
        <v>261</v>
      </c>
      <c r="D194" s="74" t="s">
        <v>262</v>
      </c>
      <c r="E194" s="337"/>
      <c r="F194" s="337"/>
    </row>
    <row r="195" customFormat="false" ht="11.25" hidden="false" customHeight="false" outlineLevel="0" collapsed="false">
      <c r="B195" s="84" t="s">
        <v>277</v>
      </c>
      <c r="C195" s="435" t="s">
        <v>728</v>
      </c>
      <c r="D195" s="215" t="s">
        <v>729</v>
      </c>
      <c r="E195" s="337"/>
      <c r="F195" s="337"/>
    </row>
    <row r="196" customFormat="false" ht="11.25" hidden="false" customHeight="false" outlineLevel="0" collapsed="false">
      <c r="B196" s="84" t="s">
        <v>278</v>
      </c>
      <c r="C196" s="435" t="s">
        <v>730</v>
      </c>
      <c r="D196" s="215" t="s">
        <v>731</v>
      </c>
      <c r="E196" s="337"/>
      <c r="F196" s="337"/>
    </row>
    <row r="197" customFormat="false" ht="11.25" hidden="false" customHeight="false" outlineLevel="0" collapsed="false">
      <c r="B197" s="84" t="s">
        <v>281</v>
      </c>
      <c r="C197" s="435" t="s">
        <v>732</v>
      </c>
      <c r="D197" s="215" t="s">
        <v>723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733</v>
      </c>
      <c r="D198" s="215" t="s">
        <v>725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734</v>
      </c>
      <c r="D199" s="215" t="s">
        <v>727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735</v>
      </c>
      <c r="D200" s="224" t="s">
        <v>736</v>
      </c>
      <c r="E200" s="339"/>
      <c r="F200" s="337"/>
    </row>
    <row r="201" customFormat="false" ht="21.75" hidden="false" customHeight="false" outlineLevel="0" collapsed="false">
      <c r="B201" s="444" t="n">
        <v>190</v>
      </c>
      <c r="C201" s="452" t="s">
        <v>777</v>
      </c>
      <c r="D201" s="453" t="s">
        <v>470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78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227</v>
      </c>
      <c r="E206" s="300" t="s">
        <v>779</v>
      </c>
      <c r="F206" s="300" t="s">
        <v>752</v>
      </c>
      <c r="G206" s="300" t="s">
        <v>780</v>
      </c>
      <c r="H206" s="300" t="s">
        <v>781</v>
      </c>
      <c r="I206" s="300" t="s">
        <v>230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82</v>
      </c>
      <c r="G207" s="368" t="s">
        <v>782</v>
      </c>
      <c r="H207" s="368" t="s">
        <v>783</v>
      </c>
      <c r="I207" s="440" t="s">
        <v>760</v>
      </c>
    </row>
    <row r="208" customFormat="false" ht="11.25" hidden="false" customHeight="false" outlineLevel="0" collapsed="false">
      <c r="B208" s="306"/>
      <c r="C208" s="370"/>
      <c r="D208" s="256"/>
      <c r="E208" s="107" t="s">
        <v>231</v>
      </c>
      <c r="F208" s="107" t="s">
        <v>235</v>
      </c>
      <c r="G208" s="107" t="s">
        <v>238</v>
      </c>
      <c r="H208" s="107" t="s">
        <v>242</v>
      </c>
      <c r="I208" s="107" t="s">
        <v>245</v>
      </c>
    </row>
    <row r="209" customFormat="false" ht="21" hidden="false" customHeight="false" outlineLevel="0" collapsed="false">
      <c r="B209" s="455" t="s">
        <v>231</v>
      </c>
      <c r="C209" s="456" t="s">
        <v>258</v>
      </c>
      <c r="D209" s="319" t="s">
        <v>259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235</v>
      </c>
      <c r="C210" s="435" t="s">
        <v>728</v>
      </c>
      <c r="D210" s="215" t="s">
        <v>729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238</v>
      </c>
      <c r="C211" s="435" t="s">
        <v>730</v>
      </c>
      <c r="D211" s="215" t="s">
        <v>731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242</v>
      </c>
      <c r="C212" s="435" t="s">
        <v>732</v>
      </c>
      <c r="D212" s="215" t="s">
        <v>723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245</v>
      </c>
      <c r="C213" s="435" t="s">
        <v>733</v>
      </c>
      <c r="D213" s="215" t="s">
        <v>725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249</v>
      </c>
      <c r="C214" s="435" t="s">
        <v>734</v>
      </c>
      <c r="D214" s="215" t="s">
        <v>727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53</v>
      </c>
      <c r="C215" s="458" t="s">
        <v>261</v>
      </c>
      <c r="D215" s="74" t="s">
        <v>262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57</v>
      </c>
      <c r="C216" s="435" t="s">
        <v>728</v>
      </c>
      <c r="D216" s="215" t="s">
        <v>729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60</v>
      </c>
      <c r="C217" s="435" t="s">
        <v>730</v>
      </c>
      <c r="D217" s="215" t="s">
        <v>731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71</v>
      </c>
      <c r="C218" s="435" t="s">
        <v>732</v>
      </c>
      <c r="D218" s="215" t="s">
        <v>723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74</v>
      </c>
      <c r="C219" s="435" t="s">
        <v>733</v>
      </c>
      <c r="D219" s="215" t="s">
        <v>725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76</v>
      </c>
      <c r="C220" s="435" t="s">
        <v>734</v>
      </c>
      <c r="D220" s="215" t="s">
        <v>727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735</v>
      </c>
      <c r="D221" s="215" t="s">
        <v>736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84</v>
      </c>
      <c r="D222" s="167" t="s">
        <v>785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86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462" t="s">
        <v>227</v>
      </c>
      <c r="E227" s="253" t="s">
        <v>745</v>
      </c>
    </row>
    <row r="228" customFormat="false" ht="11.25" hidden="false" customHeight="false" outlineLevel="0" collapsed="false">
      <c r="B228" s="301"/>
      <c r="C228" s="302"/>
      <c r="D228" s="462"/>
      <c r="E228" s="253"/>
    </row>
    <row r="229" customFormat="false" ht="22.5" hidden="false" customHeight="true" outlineLevel="0" collapsed="false">
      <c r="B229" s="306"/>
      <c r="C229" s="307"/>
      <c r="D229" s="462"/>
      <c r="E229" s="463" t="s">
        <v>231</v>
      </c>
    </row>
    <row r="230" customFormat="false" ht="21" hidden="false" customHeight="false" outlineLevel="0" collapsed="false">
      <c r="B230" s="455" t="s">
        <v>231</v>
      </c>
      <c r="C230" s="464" t="s">
        <v>254</v>
      </c>
      <c r="D230" s="350" t="s">
        <v>255</v>
      </c>
      <c r="E230" s="182"/>
    </row>
    <row r="231" customFormat="false" ht="11.25" hidden="false" customHeight="false" outlineLevel="0" collapsed="false">
      <c r="B231" s="84" t="s">
        <v>235</v>
      </c>
      <c r="C231" s="432" t="s">
        <v>773</v>
      </c>
      <c r="D231" s="353"/>
      <c r="E231" s="77"/>
    </row>
    <row r="232" customFormat="false" ht="11.25" hidden="false" customHeight="false" outlineLevel="0" collapsed="false">
      <c r="B232" s="84" t="s">
        <v>238</v>
      </c>
      <c r="C232" s="432" t="s">
        <v>722</v>
      </c>
      <c r="D232" s="74" t="s">
        <v>723</v>
      </c>
      <c r="E232" s="77"/>
    </row>
    <row r="233" customFormat="false" ht="11.25" hidden="false" customHeight="false" outlineLevel="0" collapsed="false">
      <c r="B233" s="84" t="s">
        <v>242</v>
      </c>
      <c r="C233" s="432" t="s">
        <v>724</v>
      </c>
      <c r="D233" s="74" t="s">
        <v>725</v>
      </c>
      <c r="E233" s="77"/>
    </row>
    <row r="234" customFormat="false" ht="11.25" hidden="false" customHeight="false" outlineLevel="0" collapsed="false">
      <c r="B234" s="84" t="s">
        <v>245</v>
      </c>
      <c r="C234" s="432" t="s">
        <v>726</v>
      </c>
      <c r="D234" s="74" t="s">
        <v>727</v>
      </c>
      <c r="E234" s="77"/>
    </row>
    <row r="235" customFormat="false" ht="21" hidden="false" customHeight="false" outlineLevel="0" collapsed="false">
      <c r="B235" s="84" t="s">
        <v>249</v>
      </c>
      <c r="C235" s="433" t="s">
        <v>258</v>
      </c>
      <c r="D235" s="74" t="s">
        <v>259</v>
      </c>
      <c r="E235" s="77"/>
    </row>
    <row r="236" customFormat="false" ht="11.25" hidden="false" customHeight="false" outlineLevel="0" collapsed="false">
      <c r="B236" s="84" t="s">
        <v>253</v>
      </c>
      <c r="C236" s="434" t="s">
        <v>728</v>
      </c>
      <c r="D236" s="74" t="s">
        <v>729</v>
      </c>
      <c r="E236" s="77"/>
    </row>
    <row r="237" customFormat="false" ht="11.25" hidden="false" customHeight="false" outlineLevel="0" collapsed="false">
      <c r="B237" s="84" t="s">
        <v>257</v>
      </c>
      <c r="C237" s="434" t="s">
        <v>730</v>
      </c>
      <c r="D237" s="74" t="s">
        <v>731</v>
      </c>
      <c r="E237" s="77"/>
    </row>
    <row r="238" customFormat="false" ht="11.25" hidden="false" customHeight="false" outlineLevel="0" collapsed="false">
      <c r="B238" s="84" t="s">
        <v>260</v>
      </c>
      <c r="C238" s="434" t="s">
        <v>732</v>
      </c>
      <c r="D238" s="74" t="s">
        <v>723</v>
      </c>
      <c r="E238" s="77"/>
    </row>
    <row r="239" customFormat="false" ht="11.25" hidden="false" customHeight="false" outlineLevel="0" collapsed="false">
      <c r="B239" s="84" t="s">
        <v>271</v>
      </c>
      <c r="C239" s="434" t="s">
        <v>733</v>
      </c>
      <c r="D239" s="74" t="s">
        <v>725</v>
      </c>
      <c r="E239" s="77"/>
    </row>
    <row r="240" customFormat="false" ht="11.25" hidden="false" customHeight="false" outlineLevel="0" collapsed="false">
      <c r="B240" s="84" t="s">
        <v>274</v>
      </c>
      <c r="C240" s="435" t="s">
        <v>734</v>
      </c>
      <c r="D240" s="215" t="s">
        <v>727</v>
      </c>
      <c r="E240" s="77"/>
    </row>
    <row r="241" customFormat="false" ht="21" hidden="false" customHeight="false" outlineLevel="0" collapsed="false">
      <c r="B241" s="84" t="s">
        <v>276</v>
      </c>
      <c r="C241" s="436" t="s">
        <v>261</v>
      </c>
      <c r="D241" s="74" t="s">
        <v>262</v>
      </c>
      <c r="E241" s="77"/>
    </row>
    <row r="242" customFormat="false" ht="11.25" hidden="false" customHeight="false" outlineLevel="0" collapsed="false">
      <c r="B242" s="84" t="s">
        <v>277</v>
      </c>
      <c r="C242" s="434" t="s">
        <v>728</v>
      </c>
      <c r="D242" s="74" t="s">
        <v>729</v>
      </c>
      <c r="E242" s="77"/>
    </row>
    <row r="243" customFormat="false" ht="11.25" hidden="false" customHeight="false" outlineLevel="0" collapsed="false">
      <c r="B243" s="84" t="s">
        <v>278</v>
      </c>
      <c r="C243" s="434" t="s">
        <v>730</v>
      </c>
      <c r="D243" s="74" t="s">
        <v>731</v>
      </c>
      <c r="E243" s="77"/>
    </row>
    <row r="244" customFormat="false" ht="11.25" hidden="false" customHeight="false" outlineLevel="0" collapsed="false">
      <c r="B244" s="87" t="s">
        <v>281</v>
      </c>
      <c r="C244" s="434" t="s">
        <v>732</v>
      </c>
      <c r="D244" s="74" t="s">
        <v>723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733</v>
      </c>
      <c r="D245" s="74" t="s">
        <v>725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734</v>
      </c>
      <c r="D246" s="215" t="s">
        <v>727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735</v>
      </c>
      <c r="D247" s="224" t="s">
        <v>736</v>
      </c>
      <c r="E247" s="124"/>
    </row>
    <row r="248" customFormat="false" ht="21" hidden="false" customHeight="false" outlineLevel="0" collapsed="false">
      <c r="B248" s="444" t="n">
        <v>190</v>
      </c>
      <c r="C248" s="445" t="s">
        <v>787</v>
      </c>
      <c r="D248" s="420" t="s">
        <v>470</v>
      </c>
      <c r="E248" s="168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9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" activeCellId="0" sqref="F23"/>
    </sheetView>
  </sheetViews>
  <sheetFormatPr defaultColWidth="45.28125" defaultRowHeight="11.25" zeroHeight="false" outlineLevelRow="0" outlineLevelCol="0"/>
  <cols>
    <col collapsed="false" customWidth="true" hidden="false" outlineLevel="0" max="1" min="1" style="465" width="2.7"/>
    <col collapsed="false" customWidth="true" hidden="false" outlineLevel="0" max="2" min="2" style="465" width="14.28"/>
    <col collapsed="false" customWidth="true" hidden="false" outlineLevel="0" max="3" min="3" style="466" width="4.41"/>
    <col collapsed="false" customWidth="true" hidden="false" outlineLevel="0" max="4" min="4" style="467" width="60.7"/>
    <col collapsed="false" customWidth="true" hidden="false" outlineLevel="0" max="5" min="5" style="465" width="21.28"/>
    <col collapsed="false" customWidth="true" hidden="false" outlineLevel="0" max="6" min="6" style="465" width="16.42"/>
    <col collapsed="false" customWidth="true" hidden="false" outlineLevel="0" max="7" min="7" style="465" width="15.99"/>
    <col collapsed="false" customWidth="true" hidden="false" outlineLevel="0" max="8" min="8" style="465" width="16.42"/>
    <col collapsed="false" customWidth="true" hidden="false" outlineLevel="0" max="9" min="9" style="465" width="16.56"/>
    <col collapsed="false" customWidth="true" hidden="false" outlineLevel="0" max="10" min="10" style="465" width="16.7"/>
    <col collapsed="false" customWidth="true" hidden="false" outlineLevel="0" max="11" min="11" style="465" width="17.42"/>
    <col collapsed="false" customWidth="true" hidden="false" outlineLevel="0" max="12" min="12" style="465" width="4.41"/>
    <col collapsed="false" customWidth="true" hidden="false" outlineLevel="0" max="255" min="13" style="465" width="9.14"/>
    <col collapsed="false" customWidth="false" hidden="false" outlineLevel="0" max="257" min="256" style="465" width="45.28"/>
  </cols>
  <sheetData>
    <row r="1" customFormat="false" ht="11.25" hidden="false" customHeight="false" outlineLevel="0" collapsed="false">
      <c r="B1" s="468" t="s">
        <v>788</v>
      </c>
    </row>
    <row r="3" s="469" customFormat="true" ht="21" hidden="false" customHeight="false" outlineLevel="0" collapsed="false">
      <c r="C3" s="470"/>
      <c r="D3" s="471"/>
      <c r="E3" s="472"/>
      <c r="F3" s="473" t="s">
        <v>728</v>
      </c>
      <c r="G3" s="473" t="s">
        <v>730</v>
      </c>
      <c r="H3" s="473" t="s">
        <v>732</v>
      </c>
      <c r="I3" s="473" t="s">
        <v>733</v>
      </c>
      <c r="J3" s="473" t="s">
        <v>734</v>
      </c>
      <c r="K3" s="473" t="s">
        <v>735</v>
      </c>
    </row>
    <row r="4" s="469" customFormat="true" ht="31.5" hidden="false" customHeight="false" outlineLevel="0" collapsed="false">
      <c r="C4" s="474"/>
      <c r="D4" s="475"/>
      <c r="E4" s="476" t="s">
        <v>228</v>
      </c>
      <c r="F4" s="477" t="s">
        <v>729</v>
      </c>
      <c r="G4" s="477" t="s">
        <v>731</v>
      </c>
      <c r="H4" s="477" t="s">
        <v>723</v>
      </c>
      <c r="I4" s="477" t="s">
        <v>725</v>
      </c>
      <c r="J4" s="477" t="s">
        <v>727</v>
      </c>
      <c r="K4" s="477" t="s">
        <v>736</v>
      </c>
    </row>
    <row r="5" s="469" customFormat="true" ht="52.5" hidden="false" customHeight="false" outlineLevel="0" collapsed="false">
      <c r="C5" s="474"/>
      <c r="D5" s="475"/>
      <c r="E5" s="476" t="s">
        <v>227</v>
      </c>
      <c r="F5" s="477" t="s">
        <v>729</v>
      </c>
      <c r="G5" s="477" t="s">
        <v>731</v>
      </c>
      <c r="H5" s="477" t="s">
        <v>723</v>
      </c>
      <c r="I5" s="477" t="s">
        <v>725</v>
      </c>
      <c r="J5" s="477" t="s">
        <v>727</v>
      </c>
      <c r="K5" s="477" t="s">
        <v>736</v>
      </c>
    </row>
    <row r="6" s="469" customFormat="true" ht="11.25" hidden="false" customHeight="false" outlineLevel="0" collapsed="false">
      <c r="C6" s="478"/>
      <c r="D6" s="479"/>
      <c r="E6" s="480"/>
      <c r="F6" s="481" t="s">
        <v>231</v>
      </c>
      <c r="G6" s="481" t="s">
        <v>235</v>
      </c>
      <c r="H6" s="481" t="s">
        <v>238</v>
      </c>
      <c r="I6" s="481" t="s">
        <v>242</v>
      </c>
      <c r="J6" s="481" t="s">
        <v>245</v>
      </c>
      <c r="K6" s="481" t="s">
        <v>249</v>
      </c>
    </row>
    <row r="7" customFormat="false" ht="21" hidden="false" customHeight="false" outlineLevel="0" collapsed="false">
      <c r="B7" s="482" t="s">
        <v>789</v>
      </c>
      <c r="C7" s="483" t="s">
        <v>231</v>
      </c>
      <c r="D7" s="484" t="s">
        <v>790</v>
      </c>
      <c r="E7" s="485" t="s">
        <v>791</v>
      </c>
      <c r="F7" s="486"/>
      <c r="G7" s="487"/>
      <c r="H7" s="487"/>
      <c r="I7" s="487"/>
      <c r="J7" s="487"/>
      <c r="K7" s="487"/>
    </row>
    <row r="8" customFormat="false" ht="21" hidden="false" customHeight="false" outlineLevel="0" collapsed="false">
      <c r="B8" s="488"/>
      <c r="C8" s="489" t="s">
        <v>235</v>
      </c>
      <c r="D8" s="490" t="s">
        <v>792</v>
      </c>
      <c r="E8" s="272" t="s">
        <v>793</v>
      </c>
      <c r="F8" s="491"/>
      <c r="G8" s="492"/>
      <c r="H8" s="492"/>
      <c r="I8" s="492"/>
      <c r="J8" s="492"/>
      <c r="K8" s="492"/>
    </row>
    <row r="9" customFormat="false" ht="21" hidden="false" customHeight="false" outlineLevel="0" collapsed="false">
      <c r="B9" s="488"/>
      <c r="C9" s="493" t="s">
        <v>238</v>
      </c>
      <c r="D9" s="494" t="s">
        <v>794</v>
      </c>
      <c r="E9" s="272" t="s">
        <v>795</v>
      </c>
      <c r="F9" s="495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8"/>
      <c r="C10" s="493" t="s">
        <v>242</v>
      </c>
      <c r="D10" s="494" t="s">
        <v>796</v>
      </c>
      <c r="E10" s="272" t="s">
        <v>797</v>
      </c>
      <c r="F10" s="496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8"/>
      <c r="C11" s="493" t="s">
        <v>245</v>
      </c>
      <c r="D11" s="494" t="s">
        <v>798</v>
      </c>
      <c r="E11" s="272" t="s">
        <v>799</v>
      </c>
      <c r="F11" s="497"/>
      <c r="G11" s="317"/>
      <c r="H11" s="317"/>
      <c r="I11" s="317"/>
      <c r="J11" s="317"/>
      <c r="K11" s="317"/>
    </row>
    <row r="12" s="498" customFormat="true" ht="21" hidden="false" customHeight="false" outlineLevel="0" collapsed="false">
      <c r="B12" s="488"/>
      <c r="C12" s="493" t="s">
        <v>249</v>
      </c>
      <c r="D12" s="494" t="s">
        <v>800</v>
      </c>
      <c r="E12" s="272" t="s">
        <v>801</v>
      </c>
      <c r="F12" s="497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8"/>
      <c r="C13" s="499" t="s">
        <v>253</v>
      </c>
      <c r="D13" s="500" t="s">
        <v>802</v>
      </c>
      <c r="E13" s="272" t="s">
        <v>803</v>
      </c>
      <c r="F13" s="501"/>
      <c r="G13" s="502"/>
      <c r="H13" s="502"/>
      <c r="I13" s="502"/>
      <c r="J13" s="502"/>
      <c r="K13" s="502"/>
    </row>
    <row r="14" customFormat="false" ht="21" hidden="false" customHeight="false" outlineLevel="0" collapsed="false">
      <c r="B14" s="503"/>
      <c r="C14" s="504" t="s">
        <v>257</v>
      </c>
      <c r="D14" s="505" t="s">
        <v>804</v>
      </c>
      <c r="E14" s="506" t="s">
        <v>262</v>
      </c>
      <c r="F14" s="507"/>
      <c r="G14" s="507"/>
      <c r="H14" s="507"/>
      <c r="I14" s="507"/>
      <c r="J14" s="507"/>
      <c r="K14" s="507"/>
    </row>
    <row r="15" customFormat="false" ht="21.75" hidden="false" customHeight="true" outlineLevel="0" collapsed="false">
      <c r="B15" s="482" t="s">
        <v>805</v>
      </c>
      <c r="C15" s="483" t="s">
        <v>260</v>
      </c>
      <c r="D15" s="487" t="s">
        <v>806</v>
      </c>
      <c r="E15" s="264" t="s">
        <v>807</v>
      </c>
      <c r="F15" s="508"/>
      <c r="G15" s="487"/>
      <c r="H15" s="487"/>
      <c r="I15" s="487"/>
      <c r="J15" s="487"/>
      <c r="K15" s="487"/>
    </row>
    <row r="16" customFormat="false" ht="21" hidden="false" customHeight="false" outlineLevel="0" collapsed="false">
      <c r="B16" s="488"/>
      <c r="C16" s="493" t="s">
        <v>271</v>
      </c>
      <c r="D16" s="317" t="s">
        <v>808</v>
      </c>
      <c r="E16" s="272" t="s">
        <v>809</v>
      </c>
      <c r="F16" s="509"/>
      <c r="G16" s="492"/>
      <c r="H16" s="492"/>
      <c r="I16" s="492"/>
      <c r="J16" s="492"/>
      <c r="K16" s="492"/>
    </row>
    <row r="17" customFormat="false" ht="21" hidden="false" customHeight="false" outlineLevel="0" collapsed="false">
      <c r="B17" s="482" t="s">
        <v>810</v>
      </c>
      <c r="C17" s="510" t="s">
        <v>274</v>
      </c>
      <c r="D17" s="511" t="s">
        <v>811</v>
      </c>
      <c r="E17" s="485" t="s">
        <v>812</v>
      </c>
      <c r="F17" s="508"/>
      <c r="G17" s="512"/>
      <c r="H17" s="512"/>
      <c r="I17" s="512"/>
      <c r="J17" s="512"/>
      <c r="K17" s="487"/>
    </row>
    <row r="18" customFormat="false" ht="21" hidden="false" customHeight="false" outlineLevel="0" collapsed="false">
      <c r="B18" s="513"/>
      <c r="C18" s="499" t="s">
        <v>276</v>
      </c>
      <c r="D18" s="502" t="s">
        <v>813</v>
      </c>
      <c r="E18" s="514" t="s">
        <v>814</v>
      </c>
      <c r="F18" s="515"/>
      <c r="G18" s="516"/>
      <c r="H18" s="516"/>
      <c r="I18" s="516"/>
      <c r="J18" s="516"/>
      <c r="K18" s="502"/>
    </row>
    <row r="19" customFormat="false" ht="21" hidden="false" customHeight="false" outlineLevel="0" collapsed="false">
      <c r="B19" s="517" t="s">
        <v>815</v>
      </c>
      <c r="C19" s="257" t="s">
        <v>277</v>
      </c>
      <c r="D19" s="518" t="s">
        <v>816</v>
      </c>
      <c r="E19" s="420" t="s">
        <v>817</v>
      </c>
      <c r="F19" s="519"/>
      <c r="G19" s="519"/>
      <c r="H19" s="519"/>
      <c r="I19" s="519"/>
      <c r="J19" s="520"/>
      <c r="K19" s="519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1"/>
    </row>
    <row r="48" customFormat="false" ht="11.25" hidden="false" customHeight="false" outlineLevel="0" collapsed="false">
      <c r="D48" s="521"/>
    </row>
    <row r="69" customFormat="false" ht="11.25" hidden="false" customHeight="false" outlineLevel="0" collapsed="false">
      <c r="D69" s="521"/>
    </row>
    <row r="124" customFormat="false" ht="11.25" hidden="false" customHeight="false" outlineLevel="0" collapsed="false">
      <c r="D124" s="521"/>
    </row>
    <row r="128" customFormat="false" ht="11.25" hidden="false" customHeight="false" outlineLevel="0" collapsed="false">
      <c r="D128" s="521"/>
    </row>
    <row r="132" customFormat="false" ht="11.25" hidden="false" customHeight="false" outlineLevel="0" collapsed="false">
      <c r="D132" s="521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2" width="2.56"/>
    <col collapsed="false" customWidth="true" hidden="false" outlineLevel="0" max="2" min="2" style="522" width="3.99"/>
    <col collapsed="false" customWidth="true" hidden="false" outlineLevel="0" max="3" min="3" style="522" width="62.28"/>
    <col collapsed="false" customWidth="true" hidden="false" outlineLevel="0" max="4" min="4" style="522" width="34.56"/>
    <col collapsed="false" customWidth="true" hidden="false" outlineLevel="0" max="7" min="5" style="522" width="24.7"/>
    <col collapsed="false" customWidth="true" hidden="false" outlineLevel="0" max="251" min="8" style="522" width="9.14"/>
    <col collapsed="false" customWidth="true" hidden="false" outlineLevel="0" max="252" min="252" style="522" width="1.41"/>
    <col collapsed="false" customWidth="true" hidden="false" outlineLevel="0" max="253" min="253" style="522" width="46.42"/>
    <col collapsed="false" customWidth="true" hidden="false" outlineLevel="0" max="254" min="254" style="522" width="16.42"/>
    <col collapsed="false" customWidth="true" hidden="false" outlineLevel="0" max="255" min="255" style="522" width="10.85"/>
    <col collapsed="false" customWidth="false" hidden="false" outlineLevel="0" max="257" min="256" style="522" width="12.42"/>
  </cols>
  <sheetData>
    <row r="1" customFormat="false" ht="10.5" hidden="false" customHeight="false" outlineLevel="0" collapsed="false">
      <c r="B1" s="523" t="s">
        <v>818</v>
      </c>
      <c r="C1" s="524"/>
    </row>
    <row r="2" customFormat="false" ht="10.5" hidden="false" customHeight="false" outlineLevel="0" collapsed="false">
      <c r="B2" s="525"/>
      <c r="C2" s="526"/>
    </row>
    <row r="3" customFormat="false" ht="10.5" hidden="false" customHeight="false" outlineLevel="0" collapsed="false">
      <c r="A3" s="527"/>
      <c r="B3" s="528"/>
      <c r="C3" s="529"/>
      <c r="D3" s="530"/>
      <c r="E3" s="531" t="s">
        <v>819</v>
      </c>
      <c r="F3" s="531"/>
      <c r="G3" s="531"/>
    </row>
    <row r="4" customFormat="false" ht="42.75" hidden="false" customHeight="true" outlineLevel="0" collapsed="false">
      <c r="B4" s="532"/>
      <c r="C4" s="533"/>
      <c r="D4" s="534"/>
      <c r="E4" s="253" t="s">
        <v>820</v>
      </c>
      <c r="F4" s="253" t="s">
        <v>821</v>
      </c>
      <c r="G4" s="253" t="s">
        <v>822</v>
      </c>
    </row>
    <row r="5" customFormat="false" ht="21" hidden="false" customHeight="false" outlineLevel="0" collapsed="false">
      <c r="B5" s="532"/>
      <c r="C5" s="533"/>
      <c r="D5" s="535" t="s">
        <v>228</v>
      </c>
      <c r="E5" s="349" t="s">
        <v>823</v>
      </c>
      <c r="F5" s="349" t="s">
        <v>824</v>
      </c>
      <c r="G5" s="349" t="s">
        <v>719</v>
      </c>
    </row>
    <row r="6" customFormat="false" ht="31.5" hidden="false" customHeight="false" outlineLevel="0" collapsed="false">
      <c r="B6" s="532"/>
      <c r="C6" s="533"/>
      <c r="D6" s="535" t="s">
        <v>227</v>
      </c>
      <c r="E6" s="349" t="s">
        <v>823</v>
      </c>
      <c r="F6" s="349" t="s">
        <v>824</v>
      </c>
      <c r="G6" s="349" t="s">
        <v>719</v>
      </c>
    </row>
    <row r="7" customFormat="false" ht="10.5" hidden="false" customHeight="false" outlineLevel="0" collapsed="false">
      <c r="B7" s="536"/>
      <c r="C7" s="537"/>
      <c r="D7" s="537"/>
      <c r="E7" s="257" t="s">
        <v>231</v>
      </c>
      <c r="F7" s="257" t="s">
        <v>825</v>
      </c>
      <c r="G7" s="257" t="s">
        <v>235</v>
      </c>
    </row>
    <row r="8" customFormat="false" ht="10.5" hidden="false" customHeight="false" outlineLevel="0" collapsed="false">
      <c r="B8" s="538" t="s">
        <v>231</v>
      </c>
      <c r="C8" s="539" t="s">
        <v>826</v>
      </c>
      <c r="D8" s="267" t="s">
        <v>827</v>
      </c>
      <c r="E8" s="540"/>
      <c r="F8" s="541"/>
      <c r="G8" s="541"/>
    </row>
    <row r="9" customFormat="false" ht="10.5" hidden="false" customHeight="false" outlineLevel="0" collapsed="false">
      <c r="B9" s="542" t="s">
        <v>235</v>
      </c>
      <c r="C9" s="277" t="s">
        <v>828</v>
      </c>
      <c r="D9" s="272" t="s">
        <v>827</v>
      </c>
      <c r="E9" s="543"/>
      <c r="F9" s="544"/>
      <c r="G9" s="544"/>
    </row>
    <row r="10" customFormat="false" ht="10.5" hidden="false" customHeight="false" outlineLevel="0" collapsed="false">
      <c r="B10" s="542" t="s">
        <v>238</v>
      </c>
      <c r="C10" s="277" t="s">
        <v>829</v>
      </c>
      <c r="D10" s="272" t="s">
        <v>827</v>
      </c>
      <c r="E10" s="543"/>
      <c r="F10" s="544"/>
      <c r="G10" s="544"/>
    </row>
    <row r="11" customFormat="false" ht="10.5" hidden="false" customHeight="false" outlineLevel="0" collapsed="false">
      <c r="B11" s="542" t="s">
        <v>242</v>
      </c>
      <c r="C11" s="277" t="s">
        <v>830</v>
      </c>
      <c r="D11" s="272" t="s">
        <v>827</v>
      </c>
      <c r="E11" s="543"/>
      <c r="F11" s="544"/>
      <c r="G11" s="544"/>
    </row>
    <row r="12" customFormat="false" ht="10.5" hidden="false" customHeight="false" outlineLevel="0" collapsed="false">
      <c r="B12" s="542" t="s">
        <v>245</v>
      </c>
      <c r="C12" s="277" t="s">
        <v>831</v>
      </c>
      <c r="D12" s="272" t="s">
        <v>827</v>
      </c>
      <c r="E12" s="543"/>
      <c r="F12" s="544"/>
      <c r="G12" s="544"/>
    </row>
    <row r="13" customFormat="false" ht="10.5" hidden="false" customHeight="false" outlineLevel="0" collapsed="false">
      <c r="B13" s="542" t="s">
        <v>249</v>
      </c>
      <c r="C13" s="277" t="s">
        <v>832</v>
      </c>
      <c r="D13" s="272" t="s">
        <v>827</v>
      </c>
      <c r="E13" s="543"/>
      <c r="F13" s="544"/>
      <c r="G13" s="544"/>
    </row>
    <row r="14" customFormat="false" ht="10.5" hidden="false" customHeight="false" outlineLevel="0" collapsed="false">
      <c r="B14" s="542" t="s">
        <v>253</v>
      </c>
      <c r="C14" s="277" t="s">
        <v>833</v>
      </c>
      <c r="D14" s="272" t="s">
        <v>827</v>
      </c>
      <c r="E14" s="543"/>
      <c r="F14" s="544"/>
      <c r="G14" s="544"/>
    </row>
    <row r="15" customFormat="false" ht="10.5" hidden="false" customHeight="false" outlineLevel="0" collapsed="false">
      <c r="B15" s="542" t="s">
        <v>257</v>
      </c>
      <c r="C15" s="277" t="s">
        <v>834</v>
      </c>
      <c r="D15" s="272" t="s">
        <v>827</v>
      </c>
      <c r="E15" s="543"/>
      <c r="F15" s="544"/>
      <c r="G15" s="544"/>
    </row>
    <row r="16" customFormat="false" ht="10.5" hidden="false" customHeight="false" outlineLevel="0" collapsed="false">
      <c r="B16" s="542" t="s">
        <v>260</v>
      </c>
      <c r="C16" s="277" t="s">
        <v>835</v>
      </c>
      <c r="D16" s="272" t="s">
        <v>827</v>
      </c>
      <c r="E16" s="543"/>
      <c r="F16" s="544"/>
      <c r="G16" s="544"/>
    </row>
    <row r="17" customFormat="false" ht="10.5" hidden="false" customHeight="false" outlineLevel="0" collapsed="false">
      <c r="B17" s="542" t="s">
        <v>271</v>
      </c>
      <c r="C17" s="277" t="s">
        <v>836</v>
      </c>
      <c r="D17" s="272" t="s">
        <v>827</v>
      </c>
      <c r="E17" s="543"/>
      <c r="F17" s="544"/>
      <c r="G17" s="544"/>
    </row>
    <row r="18" customFormat="false" ht="10.5" hidden="false" customHeight="false" outlineLevel="0" collapsed="false">
      <c r="B18" s="542" t="s">
        <v>274</v>
      </c>
      <c r="C18" s="277" t="s">
        <v>837</v>
      </c>
      <c r="D18" s="272" t="s">
        <v>827</v>
      </c>
      <c r="E18" s="543"/>
      <c r="F18" s="544"/>
      <c r="G18" s="544"/>
    </row>
    <row r="19" customFormat="false" ht="10.5" hidden="false" customHeight="false" outlineLevel="0" collapsed="false">
      <c r="B19" s="542" t="s">
        <v>276</v>
      </c>
      <c r="C19" s="277" t="s">
        <v>838</v>
      </c>
      <c r="D19" s="272" t="s">
        <v>827</v>
      </c>
      <c r="E19" s="543"/>
      <c r="F19" s="544"/>
      <c r="G19" s="544"/>
    </row>
    <row r="20" customFormat="false" ht="10.5" hidden="false" customHeight="false" outlineLevel="0" collapsed="false">
      <c r="B20" s="542" t="s">
        <v>277</v>
      </c>
      <c r="C20" s="277" t="s">
        <v>839</v>
      </c>
      <c r="D20" s="272" t="s">
        <v>827</v>
      </c>
      <c r="E20" s="543"/>
      <c r="F20" s="544"/>
      <c r="G20" s="544"/>
    </row>
    <row r="21" customFormat="false" ht="21" hidden="false" customHeight="false" outlineLevel="0" collapsed="false">
      <c r="B21" s="542" t="s">
        <v>278</v>
      </c>
      <c r="C21" s="277" t="s">
        <v>840</v>
      </c>
      <c r="D21" s="272" t="s">
        <v>827</v>
      </c>
      <c r="E21" s="543"/>
      <c r="F21" s="544"/>
      <c r="G21" s="544"/>
    </row>
    <row r="22" customFormat="false" ht="10.5" hidden="false" customHeight="false" outlineLevel="0" collapsed="false">
      <c r="B22" s="542" t="s">
        <v>281</v>
      </c>
      <c r="C22" s="277" t="s">
        <v>841</v>
      </c>
      <c r="D22" s="272" t="s">
        <v>827</v>
      </c>
      <c r="E22" s="543"/>
      <c r="F22" s="544"/>
      <c r="G22" s="544"/>
    </row>
    <row r="23" customFormat="false" ht="10.5" hidden="false" customHeight="false" outlineLevel="0" collapsed="false">
      <c r="B23" s="542" t="s">
        <v>282</v>
      </c>
      <c r="C23" s="277" t="s">
        <v>842</v>
      </c>
      <c r="D23" s="272" t="s">
        <v>827</v>
      </c>
      <c r="E23" s="543"/>
      <c r="F23" s="544"/>
      <c r="G23" s="544"/>
    </row>
    <row r="24" customFormat="false" ht="10.5" hidden="false" customHeight="false" outlineLevel="0" collapsed="false">
      <c r="B24" s="542" t="s">
        <v>283</v>
      </c>
      <c r="C24" s="277" t="s">
        <v>843</v>
      </c>
      <c r="D24" s="272" t="s">
        <v>827</v>
      </c>
      <c r="E24" s="543"/>
      <c r="F24" s="544"/>
      <c r="G24" s="544"/>
    </row>
    <row r="25" customFormat="false" ht="10.5" hidden="false" customHeight="false" outlineLevel="0" collapsed="false">
      <c r="B25" s="542" t="s">
        <v>289</v>
      </c>
      <c r="C25" s="277" t="s">
        <v>844</v>
      </c>
      <c r="D25" s="272" t="s">
        <v>827</v>
      </c>
      <c r="E25" s="543"/>
      <c r="F25" s="544"/>
      <c r="G25" s="544"/>
    </row>
    <row r="26" customFormat="false" ht="21" hidden="false" customHeight="false" outlineLevel="0" collapsed="false">
      <c r="B26" s="418" t="n">
        <v>190</v>
      </c>
      <c r="C26" s="545" t="s">
        <v>804</v>
      </c>
      <c r="D26" s="420" t="s">
        <v>845</v>
      </c>
      <c r="E26" s="546"/>
      <c r="F26" s="547"/>
      <c r="G26" s="547"/>
    </row>
    <row r="27" customFormat="false" ht="10.5" hidden="false" customHeight="false" outlineLevel="0" collapsed="false">
      <c r="C27" s="526"/>
    </row>
    <row r="44" customFormat="false" ht="10.5" hidden="false" customHeight="false" outlineLevel="0" collapsed="false">
      <c r="D44" s="548"/>
    </row>
    <row r="48" customFormat="false" ht="10.5" hidden="false" customHeight="false" outlineLevel="0" collapsed="false">
      <c r="D48" s="548"/>
    </row>
    <row r="69" customFormat="false" ht="10.5" hidden="false" customHeight="false" outlineLevel="0" collapsed="false">
      <c r="D69" s="548"/>
    </row>
    <row r="124" customFormat="false" ht="10.5" hidden="false" customHeight="false" outlineLevel="0" collapsed="false">
      <c r="D124" s="548"/>
    </row>
    <row r="128" customFormat="false" ht="10.5" hidden="false" customHeight="false" outlineLevel="0" collapsed="false">
      <c r="D128" s="548"/>
    </row>
    <row r="132" customFormat="false" ht="10.5" hidden="false" customHeight="false" outlineLevel="0" collapsed="false">
      <c r="D132" s="548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VOLAVSEK Andrej (DGT)</cp:lastModifiedBy>
  <cp:lastPrinted>2014-11-17T16:38:50Z</cp:lastPrinted>
  <dcterms:modified xsi:type="dcterms:W3CDTF">2016-08-03T07:43:3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