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Sisällys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2">
  <si>
    <r>
      <rPr>
        <b val="true"/>
        <u val="single"/>
        <sz val="10"/>
        <color rgb="FF000000"/>
        <rFont val="Verdana"/>
        <family val="2"/>
      </rPr>
      <t xml:space="preserve">Liite I</t>
    </r>
    <r>
      <rPr>
        <b val="true"/>
        <sz val="10"/>
        <color rgb="FF000000"/>
        <rFont val="Verdana"/>
        <family val="2"/>
      </rPr>
      <t xml:space="preserve"> – OMISTA VAROISTA JA OMIEN VAROJEN VAATIMUKSISTA ANNETTAVAT ILMOITUKSET</t>
    </r>
  </si>
  <si>
    <t xml:space="preserve">COREP-RAPORTOINTILOMAKKEET</t>
  </si>
  <si>
    <t xml:space="preserve">Lomakkeen numero</t>
  </si>
  <si>
    <t xml:space="preserve">Lomakkeen koodi</t>
  </si>
  <si>
    <t xml:space="preserve">Lomakkeen/lomakeryhmän nimi</t>
  </si>
  <si>
    <t xml:space="preserve">Lyhytnimi</t>
  </si>
  <si>
    <t xml:space="preserve">VAKAVARAISUUS</t>
  </si>
  <si>
    <t xml:space="preserve">CA</t>
  </si>
  <si>
    <t xml:space="preserve">C 01.00</t>
  </si>
  <si>
    <t xml:space="preserve">OMAT VARAT</t>
  </si>
  <si>
    <t xml:space="preserve">CA1</t>
  </si>
  <si>
    <t xml:space="preserve">C 02.00</t>
  </si>
  <si>
    <t xml:space="preserve">OMIEN VAROJEN VAATIMUKSET</t>
  </si>
  <si>
    <t xml:space="preserve">CA2</t>
  </si>
  <si>
    <t xml:space="preserve">C 03.00</t>
  </si>
  <si>
    <t xml:space="preserve">VAKAVARAISUUSSUHTEET</t>
  </si>
  <si>
    <t xml:space="preserve">CA3</t>
  </si>
  <si>
    <t xml:space="preserve">C 04.00</t>
  </si>
  <si>
    <t xml:space="preserve">LISÄTIETOERÄT</t>
  </si>
  <si>
    <t xml:space="preserve">CA4</t>
  </si>
  <si>
    <t xml:space="preserve">SIIRTYMÄSÄÄNNÖKSET</t>
  </si>
  <si>
    <t xml:space="preserve">CA5</t>
  </si>
  <si>
    <t xml:space="preserve">C 05.01</t>
  </si>
  <si>
    <t xml:space="preserve">CA5.1</t>
  </si>
  <si>
    <t xml:space="preserve">C 05.02</t>
  </si>
  <si>
    <t xml:space="preserve">MÄÄRÄAJAKSI VAPAUTETUT INSTRUMENTIT: VALTIONTUKEA SISÄLTÄMÄTTÖMÄT INSTRUMENTIT</t>
  </si>
  <si>
    <t xml:space="preserve">CA5.2</t>
  </si>
  <si>
    <t xml:space="preserve">RYHMÄN VAKAVARAISUUS </t>
  </si>
  <si>
    <t xml:space="preserve">GS</t>
  </si>
  <si>
    <t xml:space="preserve">C 06.01</t>
  </si>
  <si>
    <t xml:space="preserve">RYHMÄN VAKAVARAISUUS: LIITTYNEITÄ LAITOKSIA KOSKEVAT TIEDOT – YHTEENSÄ</t>
  </si>
  <si>
    <t xml:space="preserve">GS Total</t>
  </si>
  <si>
    <t xml:space="preserve">C 06.02</t>
  </si>
  <si>
    <t xml:space="preserve">RYHMÄN VAKAVARAISUUS: LIITTYNEITÄ LAITOKSIA KOSKEVAT TIEDOT</t>
  </si>
  <si>
    <t xml:space="preserve">LUOTTORISKI</t>
  </si>
  <si>
    <t xml:space="preserve">CR</t>
  </si>
  <si>
    <t xml:space="preserve">C 07.00</t>
  </si>
  <si>
    <t xml:space="preserve">LUOTTO- JA VASTAPUOLIRISKIT SEKÄ LUOTTOKAUPAN SELVITYSRISKIT: STANDARDIMENETELMÄN MUKAISET PÄÄOMAVAATIMUKSET</t>
  </si>
  <si>
    <t xml:space="preserve">CR SA</t>
  </si>
  <si>
    <t xml:space="preserve">LUOTTO- JA VASTAPUOLIRISKI SEKÄ LUOTTOKAUPAN SELVITYSRISKI: IRB-MENETELMÄN MUKAISET PÄÄOMAVAATIMUKSET</t>
  </si>
  <si>
    <t xml:space="preserve">CR IRB</t>
  </si>
  <si>
    <t xml:space="preserve">C 08.01</t>
  </si>
  <si>
    <t xml:space="preserve">CR IRB 1</t>
  </si>
  <si>
    <t xml:space="preserve">C 08.02</t>
  </si>
  <si>
    <t xml:space="preserve">LUOTTO- JA VASTAPUOLIRISKI SEKÄ LUOTTOKAUPAN SELVITYSRISKI: IRB-MENETELMÄN MUKAISET PÄÄOMAVAATIMUKSET (jaoteltuina vastapuoliluokkien ja -ryhmien mukaan)</t>
  </si>
  <si>
    <t xml:space="preserve">CR IRB 2</t>
  </si>
  <si>
    <t xml:space="preserve">MAANTIETEELLINEN JAKAUTUMINEN</t>
  </si>
  <si>
    <t xml:space="preserve">CR GB</t>
  </si>
  <si>
    <t xml:space="preserve">C 09.01</t>
  </si>
  <si>
    <t xml:space="preserve">Taulukko 9.1 – Vastuiden maantieteellinen jakautuminen vastapuolen asuinpaikan mukaan (standardimenetelmän mukaiset vastuut)</t>
  </si>
  <si>
    <t xml:space="preserve">CR GB 1</t>
  </si>
  <si>
    <t xml:space="preserve">C 09.02</t>
  </si>
  <si>
    <t xml:space="preserve">Taulukko 9.2 – Vastuiden maantieteellinen jakautuminen vastapuolen asuinpaikan mukaan (IRB-menetelmän mukaiset vastuut)</t>
  </si>
  <si>
    <t xml:space="preserve">CR GB 2</t>
  </si>
  <si>
    <t xml:space="preserve">C 09.04</t>
  </si>
  <si>
    <t xml:space="preserve">Taulukko 9.4 – Vastasyklisen puskurin laskennan kannalta merkitykselliset luottovastuut jaoteltuina maittain ja laitoskohtainen vastasyklinen puskurikanta</t>
  </si>
  <si>
    <t xml:space="preserve">CCB</t>
  </si>
  <si>
    <t xml:space="preserve">LUOTTORISKI: OMAN PÄÄOMAN EHTOISET SIJOITUKSET – IRB-MENETELMÄN MUKAISET PÄÄOMAVAATIMUKSET</t>
  </si>
  <si>
    <t xml:space="preserve">CR EQU IRB</t>
  </si>
  <si>
    <t xml:space="preserve">C 10.01</t>
  </si>
  <si>
    <t xml:space="preserve">CR EQU IRB 1</t>
  </si>
  <si>
    <t xml:space="preserve">C 10.02</t>
  </si>
  <si>
    <t xml:space="preserve">LUOTTORISKI: OMAN PÄÄOMAN EHTOISET SIJOITUKSET– IRB-MENETELMÄN MUKAISET PÄÄOMAVAATIMUKSET. PD/LGD-MENETELMÄN MUKAISET VASTUUT JAOTELTUINA VASTAPUOLILUOKKIEN MUKAAN:</t>
  </si>
  <si>
    <t xml:space="preserve">CR EQU IRB 2</t>
  </si>
  <si>
    <t xml:space="preserve">C 11.00</t>
  </si>
  <si>
    <t xml:space="preserve">SELVITYS-/TOIMITUSRISKI</t>
  </si>
  <si>
    <t xml:space="preserve">CR SETT</t>
  </si>
  <si>
    <t xml:space="preserve">C 12.00</t>
  </si>
  <si>
    <t xml:space="preserve">LUOTTORISKI: ARVOPAPERISTAMISET – STANDARDIMENETELMÄN MUKAISET OMIEN VAROJEN VAATIMUKSET</t>
  </si>
  <si>
    <t xml:space="preserve">CR SEC SA</t>
  </si>
  <si>
    <t xml:space="preserve">C 13.00</t>
  </si>
  <si>
    <t xml:space="preserve">LUOTTORISKI: ARVOPAPERISTAMISET – IRB-MENETELMÄN MUKAISET OMIEN VAROJEN VAATIMUKSET</t>
  </si>
  <si>
    <t xml:space="preserve">CR SEC IRB</t>
  </si>
  <si>
    <t xml:space="preserve">C 14.00</t>
  </si>
  <si>
    <t xml:space="preserve">ARVOPAPERISTAMISIA KOSKEVAT TARKEMMAT TIEDOT</t>
  </si>
  <si>
    <t xml:space="preserve">CR SEC Details</t>
  </si>
  <si>
    <t xml:space="preserve">OPERATIIVINEN RISKI</t>
  </si>
  <si>
    <t xml:space="preserve">OPR</t>
  </si>
  <si>
    <t xml:space="preserve">C 16.00</t>
  </si>
  <si>
    <t xml:space="preserve">C 17.00</t>
  </si>
  <si>
    <t xml:space="preserve">OPERATIIVINEN RISKI: EDELLISVUOTTA KOSKEVAT TAPPIOT JA PALAUTUKSET JAOTELTUINA LIIKETOIMINTA-ALUEIDEN JA TAPPIOTYYPPIEN MUKAAN</t>
  </si>
  <si>
    <t xml:space="preserve">OPR Details</t>
  </si>
  <si>
    <t xml:space="preserve">MARKKINARISKI</t>
  </si>
  <si>
    <t xml:space="preserve">MKR</t>
  </si>
  <si>
    <t xml:space="preserve">C 18.00</t>
  </si>
  <si>
    <t xml:space="preserve">MARKKINARISKI: KAUPANKÄYNNIN KOHTEENA OLEVIEN VIERAAN PÄÄOMAN EHTOISTEN RAHOITUSINSTRUMENTTIEN POSITIORISKEIHIN SOVELLETTAVA STANDARDIMENETELMÄ</t>
  </si>
  <si>
    <t xml:space="preserve">MKR SA TDI</t>
  </si>
  <si>
    <t xml:space="preserve">C 19.00</t>
  </si>
  <si>
    <t xml:space="preserve">MARKKINARISKI: ARVOPAPERISTAMISIIN LIITTYVÄÄN ERITYISRISKIIN SOVELLETTAVA STANDARDIMENETELMÄ </t>
  </si>
  <si>
    <t xml:space="preserve">MKR SA SEC</t>
  </si>
  <si>
    <t xml:space="preserve">C 20.00</t>
  </si>
  <si>
    <t xml:space="preserve">MARKKINARISKI: KORRELAATIOKAUPANKÄYNTISALKKUUN LIITTYVÄÄN ERITYISRISKIIN SOVELLETTAVA STANDARDIMENETELMÄ</t>
  </si>
  <si>
    <t xml:space="preserve">MKR SA CTP</t>
  </si>
  <si>
    <t xml:space="preserve">C 21.00</t>
  </si>
  <si>
    <t xml:space="preserve">MARKKINARISKI: OSAKKEISIIN LIITTYVÄÄN POSITIORISKIIN SOVELLETTAVA STANDARDIMENETELMÄ</t>
  </si>
  <si>
    <t xml:space="preserve">MKR SA EQU</t>
  </si>
  <si>
    <t xml:space="preserve">C 22.00</t>
  </si>
  <si>
    <t xml:space="preserve">MARKKINARISKI: VALUUTTAKURSSIRISKIIN SOVELLETTAVAT STANDARDIMENETELMÄT</t>
  </si>
  <si>
    <t xml:space="preserve">MKR SA FX</t>
  </si>
  <si>
    <t xml:space="preserve">C 23.00</t>
  </si>
  <si>
    <t xml:space="preserve">MARKKINARISKI: HYÖDYKKEISIIN SOVELLETTAVAT STANDARDIMENETELMÄT</t>
  </si>
  <si>
    <t xml:space="preserve">MKR SA COM</t>
  </si>
  <si>
    <t xml:space="preserve">C 24.00</t>
  </si>
  <si>
    <t xml:space="preserve">MARKKINARISKIN SISÄISET MALLIT</t>
  </si>
  <si>
    <t xml:space="preserve">MKR IM</t>
  </si>
  <si>
    <t xml:space="preserve">C 25.00</t>
  </si>
  <si>
    <t xml:space="preserve">VASTUUN ARVONOIKAISURISKI</t>
  </si>
  <si>
    <t xml:space="preserve">CVA</t>
  </si>
  <si>
    <t xml:space="preserve">C 02.00 – OMIEN VAROJEN VAATIMUKSET (CA2)</t>
  </si>
  <si>
    <t xml:space="preserve">Rivi</t>
  </si>
  <si>
    <t xml:space="preserve">Erä</t>
  </si>
  <si>
    <t xml:space="preserve">Nimike</t>
  </si>
  <si>
    <t xml:space="preserve">Määrä</t>
  </si>
  <si>
    <t xml:space="preserve">010</t>
  </si>
  <si>
    <t xml:space="preserve">1</t>
  </si>
  <si>
    <t xml:space="preserve">KOKONAISRISKIN MÄÄRÄ </t>
  </si>
  <si>
    <t xml:space="preserve">020</t>
  </si>
  <si>
    <t xml:space="preserve">1*</t>
  </si>
  <si>
    <t xml:space="preserve">Josta vakavaraisuusasetuksen 95 artiklan 2 kohdassa ja 98 artiklassa tarkoitettujen sijoituspalveluyritysten osuus</t>
  </si>
  <si>
    <t xml:space="preserve">030</t>
  </si>
  <si>
    <t xml:space="preserve">1**</t>
  </si>
  <si>
    <t xml:space="preserve">Josta vakavaraisuusasetuksen 96 artiklan 2 kohdassa ja 97 artiklassa tarkoitettujen sijoituspalveluyritysten osuus</t>
  </si>
  <si>
    <t xml:space="preserve">040</t>
  </si>
  <si>
    <t xml:space="preserve">1.1</t>
  </si>
  <si>
    <t xml:space="preserve">LUOTTO-, VASTAPUOLI- JA LAIMENTUMISRISKIEN SEKÄ LUOTTOKAUPAN SELVITYSRISKIN RISKIPAINOTETUT VASTUUERÄT</t>
  </si>
  <si>
    <t xml:space="preserve">050</t>
  </si>
  <si>
    <t xml:space="preserve">1.1.1</t>
  </si>
  <si>
    <t xml:space="preserve">Standardimenetelmä</t>
  </si>
  <si>
    <t xml:space="preserve">060</t>
  </si>
  <si>
    <t xml:space="preserve">1.1.1.1</t>
  </si>
  <si>
    <t xml:space="preserve">Standardimenetelmän mukaiset vastuuryhmät pois lukien arvopaperistamispositiot</t>
  </si>
  <si>
    <t xml:space="preserve">070</t>
  </si>
  <si>
    <t xml:space="preserve">1.1.1.1.01</t>
  </si>
  <si>
    <t xml:space="preserve">Valtiot ja keskuspankit</t>
  </si>
  <si>
    <t xml:space="preserve">080</t>
  </si>
  <si>
    <t xml:space="preserve">1.1.1.1.02</t>
  </si>
  <si>
    <t xml:space="preserve">Aluehallinnot ja paikallisviranomaiset</t>
  </si>
  <si>
    <t xml:space="preserve">090</t>
  </si>
  <si>
    <t xml:space="preserve">1.1.1.1.03</t>
  </si>
  <si>
    <t xml:space="preserve">Julkisyhteisöt ja julkisoikeudelliset laitokset </t>
  </si>
  <si>
    <t xml:space="preserve">100</t>
  </si>
  <si>
    <t xml:space="preserve">1.1.1.1.04</t>
  </si>
  <si>
    <t xml:space="preserve">Kansainväliset kehityspankit</t>
  </si>
  <si>
    <t xml:space="preserve">110</t>
  </si>
  <si>
    <t xml:space="preserve">1.1.1.1.05</t>
  </si>
  <si>
    <t xml:space="preserve">Kansainväliset organisaatiot</t>
  </si>
  <si>
    <t xml:space="preserve">120</t>
  </si>
  <si>
    <t xml:space="preserve">1.1.1.1.06</t>
  </si>
  <si>
    <t xml:space="preserve">Laitokset</t>
  </si>
  <si>
    <t xml:space="preserve">130</t>
  </si>
  <si>
    <t xml:space="preserve">1.1.1.1.07</t>
  </si>
  <si>
    <t xml:space="preserve">Yritykset</t>
  </si>
  <si>
    <t xml:space="preserve">140</t>
  </si>
  <si>
    <t xml:space="preserve">1.1.1.1.08</t>
  </si>
  <si>
    <t xml:space="preserve">Vähittäisvastuut</t>
  </si>
  <si>
    <t xml:space="preserve">150</t>
  </si>
  <si>
    <t xml:space="preserve">1.1.1.1.09</t>
  </si>
  <si>
    <t xml:space="preserve">Kiinteistövakuudelliset vastuut</t>
  </si>
  <si>
    <t xml:space="preserve">160</t>
  </si>
  <si>
    <t xml:space="preserve">1.1.1.1.10</t>
  </si>
  <si>
    <t xml:space="preserve">Maksukyvyttömyystilassa olevat vastuut </t>
  </si>
  <si>
    <t xml:space="preserve">170</t>
  </si>
  <si>
    <t xml:space="preserve">1.1.1.1.11</t>
  </si>
  <si>
    <t xml:space="preserve">Erityisen suuren riskin sisältävät erät</t>
  </si>
  <si>
    <t xml:space="preserve">180</t>
  </si>
  <si>
    <t xml:space="preserve">1.1.1.1.12</t>
  </si>
  <si>
    <t xml:space="preserve">Katetut joukkolainat</t>
  </si>
  <si>
    <t xml:space="preserve">190</t>
  </si>
  <si>
    <t xml:space="preserve">1.1.1.1.13</t>
  </si>
  <si>
    <t xml:space="preserve">Saamiset laitoksilta ja yrityksiltä, joista on käytettävissä lyhyen aikavälin luottoluokitus </t>
  </si>
  <si>
    <t xml:space="preserve">200</t>
  </si>
  <si>
    <t xml:space="preserve">1.1.1.1.14</t>
  </si>
  <si>
    <t xml:space="preserve">Yhteistä sijoitustoimintaa harjoittavat yritykset</t>
  </si>
  <si>
    <t xml:space="preserve">210</t>
  </si>
  <si>
    <t xml:space="preserve">1.1.1.1.15</t>
  </si>
  <si>
    <t xml:space="preserve">Oman pääoman ehtoiset sijoitukset</t>
  </si>
  <si>
    <t xml:space="preserve">211</t>
  </si>
  <si>
    <t xml:space="preserve">1.1.1.1.16</t>
  </si>
  <si>
    <t xml:space="preserve">Muut erät</t>
  </si>
  <si>
    <t xml:space="preserve">220</t>
  </si>
  <si>
    <t xml:space="preserve">1.1.1.2</t>
  </si>
  <si>
    <t xml:space="preserve">Arvopaperistamispositiot (standardimenetelmä)</t>
  </si>
  <si>
    <t xml:space="preserve">230</t>
  </si>
  <si>
    <t xml:space="preserve">1.1.1.2*</t>
  </si>
  <si>
    <t xml:space="preserve">Josta uudelleenarvopaperistamiset</t>
  </si>
  <si>
    <t xml:space="preserve">240</t>
  </si>
  <si>
    <t xml:space="preserve">1.1.2</t>
  </si>
  <si>
    <t xml:space="preserve">Sisäisten luottoluokitusten menetelmä (IRB-menetelmä)</t>
  </si>
  <si>
    <t xml:space="preserve">250</t>
  </si>
  <si>
    <t xml:space="preserve">1.1.2.1</t>
  </si>
  <si>
    <t xml:space="preserve">IRB-menetelmät, joita sovelletaan, kun omia LGD-estimaatteja tai CF-estimaatteja ei käytetä</t>
  </si>
  <si>
    <t xml:space="preserve">260</t>
  </si>
  <si>
    <t xml:space="preserve">1.1.2.1.01</t>
  </si>
  <si>
    <t xml:space="preserve">270</t>
  </si>
  <si>
    <t xml:space="preserve">1.1.2.1.02</t>
  </si>
  <si>
    <t xml:space="preserve">280</t>
  </si>
  <si>
    <t xml:space="preserve">1.1.2.1.03</t>
  </si>
  <si>
    <t xml:space="preserve">Yritykset – pk-yritykset</t>
  </si>
  <si>
    <t xml:space="preserve">290</t>
  </si>
  <si>
    <t xml:space="preserve">1.1.2.1.04</t>
  </si>
  <si>
    <t xml:space="preserve">Yritykset – erityisrahoitusvastuut</t>
  </si>
  <si>
    <t xml:space="preserve">300</t>
  </si>
  <si>
    <t xml:space="preserve">1.1.2.1.05</t>
  </si>
  <si>
    <t xml:space="preserve">Yritykset – muut</t>
  </si>
  <si>
    <t xml:space="preserve">310</t>
  </si>
  <si>
    <t xml:space="preserve">1.1.2.2</t>
  </si>
  <si>
    <t xml:space="preserve">IRB-menetelmät, joita sovelletaan, kun omia LGD-estimaatteja ja/tai CF-estimaatteja käytetään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Vähittäisvastuut – kiinteistövakuudelliset (pk-yritykset)</t>
  </si>
  <si>
    <t xml:space="preserve">380</t>
  </si>
  <si>
    <t xml:space="preserve">1.1.2.2.07</t>
  </si>
  <si>
    <t xml:space="preserve">Vähittäisvastuut – kiinteistövakuudelliset (muut kuin pk-yritykset)</t>
  </si>
  <si>
    <t xml:space="preserve">390</t>
  </si>
  <si>
    <t xml:space="preserve">1.1.2.2.08</t>
  </si>
  <si>
    <t xml:space="preserve">Vähittäisvastuut – uudistettavat vähittäisvastuut</t>
  </si>
  <si>
    <t xml:space="preserve">400</t>
  </si>
  <si>
    <t xml:space="preserve">1.1.2.2.09</t>
  </si>
  <si>
    <t xml:space="preserve">Vähittäisvastuut – muut (pk-yritykset)</t>
  </si>
  <si>
    <t xml:space="preserve">410</t>
  </si>
  <si>
    <t xml:space="preserve">1.1.2.2.10</t>
  </si>
  <si>
    <t xml:space="preserve">Vähittäisvastuut – muut (muut kuin pk-yritykset)</t>
  </si>
  <si>
    <t xml:space="preserve">420</t>
  </si>
  <si>
    <t xml:space="preserve">1.1.2.3</t>
  </si>
  <si>
    <t xml:space="preserve">Oman pääoman ehtoiset vastuut (IRB-menetelmä)</t>
  </si>
  <si>
    <t xml:space="preserve">430</t>
  </si>
  <si>
    <t xml:space="preserve">1.1.2.4</t>
  </si>
  <si>
    <t xml:space="preserve">Arvopaperistamispositiot (IRB-menetelmä)</t>
  </si>
  <si>
    <t xml:space="preserve">440</t>
  </si>
  <si>
    <t xml:space="preserve">1.1.2.4*</t>
  </si>
  <si>
    <t xml:space="preserve">450</t>
  </si>
  <si>
    <t xml:space="preserve">1.1.2.5</t>
  </si>
  <si>
    <t xml:space="preserve">Muut luottovelvoitteisiin kuulumattomat omaisuuserät</t>
  </si>
  <si>
    <t xml:space="preserve">460</t>
  </si>
  <si>
    <t xml:space="preserve">1.1.3</t>
  </si>
  <si>
    <t xml:space="preserve">Keskusvastapuolen maksukyvyttömyysrahaston osuuksiin liittyvän riskin määrä</t>
  </si>
  <si>
    <t xml:space="preserve">490</t>
  </si>
  <si>
    <t xml:space="preserve">1.2</t>
  </si>
  <si>
    <t xml:space="preserve">SELVITYS-/TOIMITUSRISKIN KOKONAISRISKIN MÄÄRÄ</t>
  </si>
  <si>
    <t xml:space="preserve">500</t>
  </si>
  <si>
    <t xml:space="preserve">1.2.1</t>
  </si>
  <si>
    <t xml:space="preserve">Kaupankäyntivaraston ulkopuolinen selvitys-/toimitusriski</t>
  </si>
  <si>
    <t xml:space="preserve">510</t>
  </si>
  <si>
    <t xml:space="preserve">1.2.2</t>
  </si>
  <si>
    <t xml:space="preserve">Kaupankäyntivarastoon sisältyvä selvitys-/toimitusriski</t>
  </si>
  <si>
    <t xml:space="preserve">520</t>
  </si>
  <si>
    <t xml:space="preserve">1.3</t>
  </si>
  <si>
    <t xml:space="preserve">POSITIOITA, VALUUTTAKURSSEJA JA HYÖDYKKEITÄ KOSKEVAN KOKONAISRISKIN MÄÄRÄ</t>
  </si>
  <si>
    <t xml:space="preserve">530</t>
  </si>
  <si>
    <t xml:space="preserve">1.3.1</t>
  </si>
  <si>
    <t xml:space="preserve">Positioriskiin, valuuttakurssiriskiin ja hyödykeriskiin sovellettavien standardimenetelmien mukainen kokonaisriskin määrä (standardimenetelmä)</t>
  </si>
  <si>
    <t xml:space="preserve">540</t>
  </si>
  <si>
    <t xml:space="preserve">1.3.1.1</t>
  </si>
  <si>
    <t xml:space="preserve">Kaupankäynnin kohteena olevat vieraan pääoman ehtoiset rahoitusinstrumentit (TDI)</t>
  </si>
  <si>
    <t xml:space="preserve">550</t>
  </si>
  <si>
    <t xml:space="preserve">1.3.1.2</t>
  </si>
  <si>
    <t xml:space="preserve">555</t>
  </si>
  <si>
    <t xml:space="preserve">1.3.1.3</t>
  </si>
  <si>
    <t xml:space="preserve">Yhteistä sijoitustoimintaa harjoittaviin yrityksiin liittyviin positioriskeihin sovellettava erityismenetelmä</t>
  </si>
  <si>
    <t xml:space="preserve">556</t>
  </si>
  <si>
    <t xml:space="preserve">1.3.1.3*</t>
  </si>
  <si>
    <t xml:space="preserve">Lisätietoerä: Pelkästään kaupankäynnin kohteena oleviin vieraan pääoman ehtoisiin rahoitusinstrumentteihin sijoitetut yhteissijoitusvälineet</t>
  </si>
  <si>
    <t xml:space="preserve">557</t>
  </si>
  <si>
    <t xml:space="preserve">1.3.1.3**</t>
  </si>
  <si>
    <t xml:space="preserve">Lisätietoerä: Pelkästään oman pääoman ehtoisiin rahoitusinstrumentteihin tai yhdistettyihin instrumentteihin sijoitetut yhteissijoitusvälineet</t>
  </si>
  <si>
    <t xml:space="preserve">560</t>
  </si>
  <si>
    <t xml:space="preserve">1.3.1.4</t>
  </si>
  <si>
    <t xml:space="preserve">Ulkomaanvaluutta</t>
  </si>
  <si>
    <t xml:space="preserve">570</t>
  </si>
  <si>
    <t xml:space="preserve">1.3.1.5</t>
  </si>
  <si>
    <t xml:space="preserve">Hyödykkeet</t>
  </si>
  <si>
    <t xml:space="preserve">580</t>
  </si>
  <si>
    <t xml:space="preserve">1.3.2</t>
  </si>
  <si>
    <t xml:space="preserve">Positioriskin, valuuttakurssiriskin ja hyödykeriskin määrä (sisäisten mallien menetelmä)</t>
  </si>
  <si>
    <t xml:space="preserve">590</t>
  </si>
  <si>
    <t xml:space="preserve">1.4</t>
  </si>
  <si>
    <t xml:space="preserve">OPERATIIVISEN KOKONAISRISKIN MÄÄRÄ</t>
  </si>
  <si>
    <t xml:space="preserve">600</t>
  </si>
  <si>
    <t xml:space="preserve">1.4.1</t>
  </si>
  <si>
    <t xml:space="preserve">Operatiivisen riskin perusmenetelmä</t>
  </si>
  <si>
    <t xml:space="preserve">610</t>
  </si>
  <si>
    <t xml:space="preserve">1.4.2</t>
  </si>
  <si>
    <t xml:space="preserve">Operatiivisen riskin standardimenetelmä / vaihtoehtoinen standardimenetelmä</t>
  </si>
  <si>
    <t xml:space="preserve">620</t>
  </si>
  <si>
    <t xml:space="preserve">1.4.3</t>
  </si>
  <si>
    <t xml:space="preserve">Operatiivisen riskin kehittyneet mittausmenetelmät</t>
  </si>
  <si>
    <t xml:space="preserve">630</t>
  </si>
  <si>
    <t xml:space="preserve">1.5</t>
  </si>
  <si>
    <t xml:space="preserve">KIINTEISTÄ YLEISKUSTANNUKSISTA AIHEUTUVAN YLIMÄÄRÄISEN RISKIN MÄÄRÄ</t>
  </si>
  <si>
    <t xml:space="preserve">640</t>
  </si>
  <si>
    <t xml:space="preserve">1.6</t>
  </si>
  <si>
    <t xml:space="preserve">VASTUUN ARVONOIKAISUUN LIITTYVÄN KOKONAISRISKIN MÄÄRÄ</t>
  </si>
  <si>
    <t xml:space="preserve">650</t>
  </si>
  <si>
    <t xml:space="preserve">1.6.1</t>
  </si>
  <si>
    <t xml:space="preserve">Kehittynyt menetelmä</t>
  </si>
  <si>
    <t xml:space="preserve">660</t>
  </si>
  <si>
    <t xml:space="preserve">1.6.2</t>
  </si>
  <si>
    <t xml:space="preserve">670</t>
  </si>
  <si>
    <t xml:space="preserve">1.6.3</t>
  </si>
  <si>
    <t xml:space="preserve">Alkuperäisen hankintahinnan menetelmä</t>
  </si>
  <si>
    <t xml:space="preserve">680</t>
  </si>
  <si>
    <t xml:space="preserve">1.7</t>
  </si>
  <si>
    <t xml:space="preserve">KAUPANKÄYNTIVARASTOON SISÄLTYVIEN SUURTEN ASIAKASRISKIEN KOKONAISRISKIN MÄÄRÄ</t>
  </si>
  <si>
    <t xml:space="preserve">690</t>
  </si>
  <si>
    <t xml:space="preserve">1.8</t>
  </si>
  <si>
    <t xml:space="preserve">MUIDEN RISKIEN MÄÄRÄT</t>
  </si>
  <si>
    <t xml:space="preserve">710</t>
  </si>
  <si>
    <t xml:space="preserve">1.8.2</t>
  </si>
  <si>
    <t xml:space="preserve">Josta vakavaraisuusasetuksen 458 artiklan mukaisista tiukemmista vakavaraisuusvaatimuksista aiheutuvat riskit</t>
  </si>
  <si>
    <t xml:space="preserve">720</t>
  </si>
  <si>
    <t xml:space="preserve">1.8.2*</t>
  </si>
  <si>
    <t xml:space="preserve">Josta suuria asiakasriskejä koskevista vaatimuksista aiheutuvat riskit</t>
  </si>
  <si>
    <t xml:space="preserve">730</t>
  </si>
  <si>
    <t xml:space="preserve">1.8.2**</t>
  </si>
  <si>
    <t xml:space="preserve">Josta asuinkiinteistö- ja liikekiinteistöalalla varallisuushintakupliin kohdennettavista mukautetuista riskipainoista aiheutuvat riskit</t>
  </si>
  <si>
    <t xml:space="preserve">740</t>
  </si>
  <si>
    <t xml:space="preserve">1.8.2***</t>
  </si>
  <si>
    <t xml:space="preserve">Josta rahoitusalan sisäisistä vastuista aiheutuvat riskit</t>
  </si>
  <si>
    <t xml:space="preserve">750</t>
  </si>
  <si>
    <t xml:space="preserve">1.8.3</t>
  </si>
  <si>
    <t xml:space="preserve">Josta vakavaraisuusasetuksen 459 artiklan mukaisista tiukemmista vakavaraisuusvaatimuksista aiheutuvat riskit</t>
  </si>
  <si>
    <t xml:space="preserve">760</t>
  </si>
  <si>
    <t xml:space="preserve">1.8.4</t>
  </si>
  <si>
    <t xml:space="preserve">Josta vakavaraisuusasetuksen 3 artiklasta aiheutuvat ylimääräiset riskit</t>
  </si>
  <si>
    <t xml:space="preserve">C 04.00 – LISÄTIETOERÄT (CA4)</t>
  </si>
  <si>
    <t xml:space="preserve">Tunniste</t>
  </si>
  <si>
    <t xml:space="preserve">Sarake</t>
  </si>
  <si>
    <t xml:space="preserve">Laskennalliset verosaamiset ja verovelat</t>
  </si>
  <si>
    <t xml:space="preserve">Laskennalliset verosaamiset yhteensä</t>
  </si>
  <si>
    <t xml:space="preserve">Tulevista veronalaisista voitoista riippumattomat laskennalliset verosaamiset</t>
  </si>
  <si>
    <t xml:space="preserve">Tulevista veronalaisista voitoista riippuvat laskennalliset verosaamiset, jotka eivät synny väliaikaisten erojen seurauksena</t>
  </si>
  <si>
    <t xml:space="preserve">Tulevista veronalaisista voitoista riippuvat ja väliaikaisten erojen seurauksena syntyvät laskennalliset verosaamiset</t>
  </si>
  <si>
    <t xml:space="preserve">Laskennalliset verovelat yhteensä</t>
  </si>
  <si>
    <t xml:space="preserve">Laskennalliset verovelat, joita ei voida vähentää tulevista veronalaisista voitoista riippuvista laskennallisista verosaamisista</t>
  </si>
  <si>
    <t xml:space="preserve">Laskennalliset verovelat, jotka voidaan vähentää tulevista veronalaisista voitoista riippuvista laskennallisista verosaamisista</t>
  </si>
  <si>
    <t xml:space="preserve">Vähennyskelpoiset laskennalliset verovelat, jotka liittyvät tulevista veronalaisista voitoista riippuviin laskennallisiin verosaamisiin, jotka eivät synny väliaikaisten erojen seurauksena</t>
  </si>
  <si>
    <t xml:space="preserve">Vähennyskelpoiset laskennalliset verovelat, jotka liittyvät tulevista veronalaisista voitoista riippuviin laskennallisiin verosaamisiin, jotka syntyvät väliaikaisten erojen seurauksena</t>
  </si>
  <si>
    <t xml:space="preserve">Luottoriskioikaisut ja odotetut tappiot</t>
  </si>
  <si>
    <t xml:space="preserve">Maksukykyisistä vastuista aiheutuvia odotettuja tappioita koskevien luottoriskioikaisujen, muiden arvonoikaisujen ja muiden omien varojen vähennysten ylijäämä (+) tai alijäämä (-) (IRB-menetelmä)</t>
  </si>
  <si>
    <t xml:space="preserve">Sellaisten luottoriskioikaisujen, muiden arvonoikaisujen ja muiden omien varojen vähennysten kokonaismäärä, jotka voidaan ottaa huomioon odotettujen tappioiden laskennassa</t>
  </si>
  <si>
    <t xml:space="preserve">Yleiset luottoriskioikaisut</t>
  </si>
  <si>
    <t xml:space="preserve">Erityiset luottoriskioikaisut</t>
  </si>
  <si>
    <t xml:space="preserve">131</t>
  </si>
  <si>
    <t xml:space="preserve">Muut arvonoikaisut ja muut omien varojen vähennykset</t>
  </si>
  <si>
    <t xml:space="preserve">Hyväksyttävät odotetut tappiot yhteensä </t>
  </si>
  <si>
    <t xml:space="preserve">145</t>
  </si>
  <si>
    <t xml:space="preserve">Maksukyvyttömistä vastuista aiheutuvia odotettuja tappioita koskevien erityisten luottoriskioikaisujen ylijäämä (+) tai alijäämä (-) (IRB-menetelmä)</t>
  </si>
  <si>
    <t xml:space="preserve">Erityiset luottoriskioikaisut ja positiot, joita käsitellään vastaavasti</t>
  </si>
  <si>
    <t xml:space="preserve">155</t>
  </si>
  <si>
    <t xml:space="preserve">Riskipainotetut vastuuerät, joita sovelletaan toissijaiseksi pääomaksi (T2) hyväksyttävän varauksen ylärajan laskennassa</t>
  </si>
  <si>
    <t xml:space="preserve">Toissijaiseksi pääomaksi (T2) hyväksyttävien varausten yhteismäärä (brutto)</t>
  </si>
  <si>
    <t xml:space="preserve">Ydinpääomasta tehtävien vähennysten kynnysarvot</t>
  </si>
  <si>
    <t xml:space="preserve">Kynnysarvo, jota sovelletaan ei-vähennyskelpoisiin omistusosuuksiin, kun laitoksella ei ole merkittävää sijoitusta finanssialan yhteisössä</t>
  </si>
  <si>
    <t xml:space="preserve">Ydinpääomaa (CET1) koskeva 10 prosentin kynnysarvo</t>
  </si>
  <si>
    <t xml:space="preserve">Ydinpääomaa (CET1) koskeva 17,65 prosentin kynnysarvo</t>
  </si>
  <si>
    <t xml:space="preserve">Finanssialan ulkopuolisiksi huomattaviksi omistusosuuksiksi katsottavat pääomaerät</t>
  </si>
  <si>
    <t xml:space="preserve">Suuriksi asiakasriskeiksi katsottavat pääomaerät</t>
  </si>
  <si>
    <t xml:space="preserve">Pääomasijoitukset sellaisiin finanssialan yhteisöihin, joissa laitoksella ei ole merkittävää sijoitusta</t>
  </si>
  <si>
    <t xml:space="preserve">Ydinpääoman (CET1) omistusosuudet sellaisissa finanssialan yhteisöissä, joissa laitoksella ei ole merkittävää sijoitusta, vähennettynä lyhyiden positioiden määrällä</t>
  </si>
  <si>
    <t xml:space="preserve">Suorat ydinpääoman (CET1) omistusosuudet sellaisissa finanssialan yhteisöissä, joissa laitoksella ei ole merkittävää sijoitusta</t>
  </si>
  <si>
    <t xml:space="preserve">Suorat ydinpääoman (CET1) omistusosuudet sellaisissa finanssialan yhteisöissä, joissa laitoksella ei ole merkittävää sijoitusta, brutto</t>
  </si>
  <si>
    <t xml:space="preserve">(-) Edellisiin suoriin bruttomääräisiin omistusosuuksiin liittyvät sallitut lyhyiden positioiden kuittaukset</t>
  </si>
  <si>
    <t xml:space="preserve">Välilliset ydinpääoman (CET1) omistusosuudet sellaisissa finanssialan yhteisöissä, joissa laitoksella ei ole merkittävää sijoitusta</t>
  </si>
  <si>
    <t xml:space="preserve">Välilliset ydinpääoman (CET1) omistusosuudet sellaisissa finanssialan yhteisöissä, joissa laitoksella ei ole merkittävää sijoitusta, brutto</t>
  </si>
  <si>
    <t xml:space="preserve">(-) Edellisiin välillisiin bruttomääräisiin omistusosuuksiin liittyvät sallitut lyhyiden positioiden kuittaukset</t>
  </si>
  <si>
    <t xml:space="preserve">291</t>
  </si>
  <si>
    <t xml:space="preserve">Synteettiset ydinpääoman (CET1) omistusosuudet sellaisissa finanssialan yhteisöissä, joissa laitoksella ei ole merkittävää sijoitusta</t>
  </si>
  <si>
    <t xml:space="preserve">292</t>
  </si>
  <si>
    <t xml:space="preserve">Synteettiset ydinpääoman (CET1) omistusosuudet sellaisissa finanssialan yhteisöissä, joissa laitoksella ei ole merkittävää sijoitusta, brutto</t>
  </si>
  <si>
    <t xml:space="preserve">293</t>
  </si>
  <si>
    <t xml:space="preserve">(-) Edellisiin synteettisiin bruttomääräisiin omistusosuuksiin liittyvät sallitut lyhyiden positioiden kuittaukset</t>
  </si>
  <si>
    <t xml:space="preserve">Ensisijaisen lisäpääoman (AT1) omistusosuudet sellaisissa finanssialan yhteisöissä, joissa laitoksella ei ole merkittävää sijoitusta, vähennettynä lyhyiden positioiden määrällä </t>
  </si>
  <si>
    <t xml:space="preserve">Suorat ensisijaisen lisäpääoman (AT1) omistusosuudet sellaisissa finanssialan yhteisöissä, joissa laitoksella ei ole merkittävää sijoitusta</t>
  </si>
  <si>
    <t xml:space="preserve">Suorat ensisijaisen lisäpääoman (AT1) omistusosuudet sellaisissa finanssialan yhteisöissä, joissa laitoksella ei ole merkittävää sijoitusta, brutto</t>
  </si>
  <si>
    <t xml:space="preserve">Välilliset ensisijaisen lisäpääoman (AT1) omistusosuudet sellaisissa finanssialan yhteisöissä, joissa laitoksella ei ole merkittävää sijoitusta</t>
  </si>
  <si>
    <t xml:space="preserve">Välilliset ensisijaisen lisäpääoman (AT1) omistusosuudet sellaisissa finanssialan yhteisöissä, joissa laitoksella ei ole merkittävää sijoitusta, brutto</t>
  </si>
  <si>
    <t xml:space="preserve">361</t>
  </si>
  <si>
    <t xml:space="preserve">Synteettiset ensisijaisen lisäpääoman (AT1) omistusosuudet sellaisissa finanssialan yhteisöissä, joissa laitoksella ei ole merkittävää sijoitusta</t>
  </si>
  <si>
    <t xml:space="preserve">362</t>
  </si>
  <si>
    <t xml:space="preserve">Synteettiset ensisijaisen lisäpääoman (AT1) omistusosuudet sellaisissa finanssialan yhteisöissä, joissa laitoksella ei ole merkittävää sijoitusta, brutto</t>
  </si>
  <si>
    <t xml:space="preserve">363</t>
  </si>
  <si>
    <t xml:space="preserve">Toissijaisen pääoman (T2) omistusosuudet sellaisissa finanssialan yhteisöissä, joissa laitoksella ei ole merkittävää sijoitusta, vähennettynä lyhyiden positioiden määrällä</t>
  </si>
  <si>
    <t xml:space="preserve">Suorat toissijaisen pääoman (T2) omistusosuudet sellaisissa finanssialan yhteisöissä, joissa laitoksella ei ole merkittävää sijoitusta</t>
  </si>
  <si>
    <t xml:space="preserve">Suorat toissijaisen pääoman (T2) omistusosuudet sellaisissa finanssialan yhteisöissä, joissa laitoksella ei ole merkittävää sijoitusta, brutto</t>
  </si>
  <si>
    <t xml:space="preserve">Välilliset toissijaisen pääoman (T2) omistusosuudet sellaisissa finanssialan yhteisöissä, joissa laitoksella ei ole merkittävää sijoitusta</t>
  </si>
  <si>
    <t xml:space="preserve">Välilliset toissijaisen pääoman (T2) omistusosuudet sellaisissa finanssialan yhteisöissä, joissa laitoksella ei ole merkittävää sijoitusta, brutto</t>
  </si>
  <si>
    <t xml:space="preserve">431</t>
  </si>
  <si>
    <t xml:space="preserve">Synteettiset toissijaisen pääoman (T2) omistusosuudet sellaisissa finanssialan yhteisöissä, joissa laitoksella ei ole merkittävää sijoitusta</t>
  </si>
  <si>
    <t xml:space="preserve">432</t>
  </si>
  <si>
    <t xml:space="preserve">Synteettiset toissijaisen pääoman (T2) omistusosuudet sellaisissa finanssialan yhteisöissä, joissa laitoksella ei ole merkittävää sijoitusta, brutto</t>
  </si>
  <si>
    <t xml:space="preserve">433</t>
  </si>
  <si>
    <t xml:space="preserve">Pääomasijoitukset sellaisiin finanssialan yhteisöihin, joissa laitoksella on merkittävä sijoitus   </t>
  </si>
  <si>
    <t xml:space="preserve">Ydinpääoman (CET1) omistusosuudet sellaisissa finanssialan yhteisöissä, joissa laitoksella on merkittävä sijoitus, vähennettynä lyhyiden positioiden määrällä</t>
  </si>
  <si>
    <t xml:space="preserve">Suorat ydinpääoman (CET1) omistusosuudet sellaisissa finanssialan yhteisöissä, joissa laitoksella on merkittävä sijoitus</t>
  </si>
  <si>
    <t xml:space="preserve">Suorat ydinpääoman (CET1) omistusosuudet sellaisissa finanssialan yhteisöissä, joissa laitoksella on merkittävä sijoitus, brutto</t>
  </si>
  <si>
    <t xml:space="preserve">Välilliset ydinpääoman (CET1) omistusosuudet sellaisissa finanssialan yhteisöissä, joissa laitoksella on merkittävä sijoitus</t>
  </si>
  <si>
    <t xml:space="preserve">Välilliset ydinpääoman (CET1) omistusosuudet sellaisissa finanssialan yhteisöissä, joissa laitoksella on merkittävä sijoitus, brutto</t>
  </si>
  <si>
    <t xml:space="preserve">501</t>
  </si>
  <si>
    <t xml:space="preserve">Synteettiset ydinpääoman (CET1) omistusosuudet sellaisissa finanssialan yhteisöissä, joissa laitoksella on merkittävä sijoitus</t>
  </si>
  <si>
    <t xml:space="preserve">502</t>
  </si>
  <si>
    <t xml:space="preserve">Synteettiset ydinpääoman (CET1) omistusosuudet sellaisissa finanssialan yhteisöissä, joissa laitoksella on merkittävä sijoitus, brutto</t>
  </si>
  <si>
    <t xml:space="preserve">503</t>
  </si>
  <si>
    <t xml:space="preserve">Ensisijaisen lisäpääoman (AT1) omistusosuudet sellaisissa finanssialan yhteisöissä, joissa laitoksella on merkittävä sijoitus, vähennettynä lyhyiden positioiden määrällä </t>
  </si>
  <si>
    <t xml:space="preserve">Suorat ensisijaisen lisäpääoman (AT1) omistusosuudet sellaisissa finanssialan yhteisöissä, joissa laitoksella on merkittävä sijoitus</t>
  </si>
  <si>
    <t xml:space="preserve">Suorat ensisijaisen lisäpääoman (AT1) omistusosuudet sellaisissa finanssialan yhteisöissä, joissa laitoksella on merkittävä sijoitus, brutto</t>
  </si>
  <si>
    <t xml:space="preserve">Välilliset ensisijaisen lisäpääoman (AT1) omistusosuudet sellaisissa finanssialan yhteisöissä, joissa laitoksella on merkittävä sijoitus</t>
  </si>
  <si>
    <t xml:space="preserve">Välilliset ensisijaisen lisäpääoman (AT1) omistusosuudet sellaisissa finanssialan yhteisöissä, joissa laitoksella on merkittävä sijoitus, brutto</t>
  </si>
  <si>
    <t xml:space="preserve">571</t>
  </si>
  <si>
    <t xml:space="preserve">Synteettiset ensisijaisen lisäpääoman (AT1) omistusosuudet sellaisissa finanssialan yhteisöissä, joissa laitoksella on merkittävä sijoitus</t>
  </si>
  <si>
    <t xml:space="preserve">572</t>
  </si>
  <si>
    <t xml:space="preserve">Synteettiset ensisijaisen lisäpääoman (AT1) omistusosuudet sellaisissa finanssialan yhteisöissä, joissa laitoksella on merkittävä sijoitus, brutto</t>
  </si>
  <si>
    <t xml:space="preserve">573</t>
  </si>
  <si>
    <t xml:space="preserve">Toissijaisen pääoman (T2) omistusosuudet sellaisissa finanssialan yhteisöissä, joissa laitoksella on merkittävä sijoitus, vähennettynä lyhyiden positioiden määrällä</t>
  </si>
  <si>
    <t xml:space="preserve">Suorat toissijaisen pääoman (T2) omistusosuudet sellaisissa finanssialan yhteisöissä, joissa laitoksella on merkittävä sijoitus</t>
  </si>
  <si>
    <t xml:space="preserve">Suorat toissijaisen pääoman (T2) omistusosuudet sellaisissa finanssialan yhteisöissä, joissa laitoksella on merkittävä sijoitus, brutto</t>
  </si>
  <si>
    <t xml:space="preserve">Välilliset toissijaisen pääoman (T2) omistusosuudet sellaisissa finanssialan yhteisöissä, joissa laitoksella on merkittävä sijoitus</t>
  </si>
  <si>
    <t xml:space="preserve">Välilliset toissijaisen pääoman (T2) omistusosuudet sellaisissa finanssialan yhteisöissä, joissa laitoksella on merkittävä sijoitus, brutto</t>
  </si>
  <si>
    <t xml:space="preserve">641</t>
  </si>
  <si>
    <t xml:space="preserve">Synteettiset toissijaisen pääoman (T2) omistusosuudet sellaisissa finanssialan yhteisöissä, joissa laitoksella on merkittävä sijoitus</t>
  </si>
  <si>
    <t xml:space="preserve">642</t>
  </si>
  <si>
    <t xml:space="preserve">Synteettiset toissijaisen pääoman (T2) omistusosuudet sellaisissa finanssialan yhteisöissä, joissa laitoksella on merkittävä sijoitus, brutto</t>
  </si>
  <si>
    <t xml:space="preserve">643</t>
  </si>
  <si>
    <r>
      <rPr>
        <b val="true"/>
        <sz val="11"/>
        <rFont val="Verdana"/>
        <family val="2"/>
      </rPr>
      <t xml:space="preserve">Sellaisten omistusosuuksien kokonaisriskin määrä, </t>
    </r>
    <r>
      <rPr>
        <b val="true"/>
        <sz val="11"/>
        <color rgb="FF000000"/>
        <rFont val="Verdana"/>
        <family val="2"/>
      </rPr>
      <t xml:space="preserve">joita ei ole vähennetty asianmukaisesta pääomaluokasta</t>
    </r>
  </si>
  <si>
    <t xml:space="preserve">Riskipainotetut vastuuerät, jotka koskevat sellaisia ydinpääoman (CET1) omistusosuuksia finanssialan yhteisöissä, joita ei ole vähennetty laitoksen ydinpääomasta (CET1)</t>
  </si>
  <si>
    <t xml:space="preserve">Riskipainotetut vastuuerät, jotka koskevat sellaisia ensisijaisen lisäpääoman (AT1) omistusosuuksia finanssialan yhteisöissä, joita ei ole vähennetty laitoksen ensisijaisesta lisäpääomasta (AT1)</t>
  </si>
  <si>
    <t xml:space="preserve">Riskipainotetut vastuuerät, jotka koskevat sellaisia toissijaisen pääoman (T2) omistusosuuksia finanssialan yhteisöissä, joita ei ole vähennetty laitoksen toissijaisesta pääomasta (T2)</t>
  </si>
  <si>
    <t xml:space="preserve">Väliaikainen poikkeus omista varoista tehtävistä vähennyksistä</t>
  </si>
  <si>
    <t xml:space="preserve">Hallussa olevat sellaisten finanssialan yhteisöjen, joissa laitoksella ei ole merkittävää sijoitusta, ydinpääoman (CET1) instrumentit, joihin sovelletaan väliaikaista poikkeusta</t>
  </si>
  <si>
    <t xml:space="preserve">Hallussa olevat sellaisten finanssialan yhteisöjen, joissa laitoksella on merkittävä sijoitus, ydinpääoman (CET1) instrumentit, joihin sovelletaan väliaikaista poikkeusta</t>
  </si>
  <si>
    <t xml:space="preserve">Hallussa olevat sellaisten finanssialan yhteisöjen, joissa laitoksella ei ole merkittävää sijoitusta, ensisijaisen lisäpääoman (AT1) instrumentit, joihin sovelletaan väliaikaista poikkeusta</t>
  </si>
  <si>
    <t xml:space="preserve">Hallussa olevat sellaisten finanssialan yhteisöjen, joissa laitoksella on merkittävä sijoitus, ensisijaisen lisäpääoman (AT1) instrumentit, joihin sovelletaan väliaikaista poikkeusta</t>
  </si>
  <si>
    <t xml:space="preserve">Hallussa olevat sellaisten finanssialan yhteisöjen, joissa laitoksella ei ole merkittävää sijoitusta, toissijaisen pääoman (T2) instrumentit, joihin sovelletaan väliaikaista poikkeusta</t>
  </si>
  <si>
    <t xml:space="preserve">Hallussa olevat sellaisten finanssialan yhteisöjen, joissa laitoksella on merkittävä sijoitus, toissijaisen pääoman (T2) instrumentit, joihin sovelletaan väliaikaista poikkeusta</t>
  </si>
  <si>
    <t xml:space="preserve">Pääomapuskurit</t>
  </si>
  <si>
    <t xml:space="preserve">Yhteenlaskettu puskurivaatimus</t>
  </si>
  <si>
    <t xml:space="preserve">Yleinen pääomapuskuri</t>
  </si>
  <si>
    <t xml:space="preserve">Jäsenvaltiossa havaitusta makrovakausriskistä tai järjestelmäriskistä aiheutuva pääomapuskuri</t>
  </si>
  <si>
    <t xml:space="preserve">Laitoskohtainen vastasyklinen pääomapuskuri</t>
  </si>
  <si>
    <t xml:space="preserve">Järjestelmäriskipuskuri</t>
  </si>
  <si>
    <t xml:space="preserve">Järjestelmän kannalta merkittävää laitosta koskeva puskuri</t>
  </si>
  <si>
    <t xml:space="preserve">Maailmanlaajuista järjestelmän kannalta merkittävää laitosta koskeva puskuri</t>
  </si>
  <si>
    <t xml:space="preserve">Muuta järjestelmän kannalta merkittävää laitosta koskeva puskuri</t>
  </si>
  <si>
    <t xml:space="preserve">Toisen pilarin vaatimukset</t>
  </si>
  <si>
    <t xml:space="preserve">Toisen pilarin mukautuksiin liittyvät omien varojen vaatimukset</t>
  </si>
  <si>
    <t xml:space="preserve">Lisätiedot sijoituspalveluyritysten osalta</t>
  </si>
  <si>
    <t xml:space="preserve">Perustamispääoma</t>
  </si>
  <si>
    <t xml:space="preserve">Kiinteisiin yleiskustannuksiin perustuvat omat varat</t>
  </si>
  <si>
    <t xml:space="preserve">Lisätiedot raportoinnin kynnysarvojen laskemiseksi</t>
  </si>
  <si>
    <t xml:space="preserve">Muut kuin kotimaiset alkuperäiset vastuut</t>
  </si>
  <si>
    <t xml:space="preserve">Alkuperäiset vastuut yhteensä</t>
  </si>
  <si>
    <t xml:space="preserve">Basel I -lattia</t>
  </si>
  <si>
    <t xml:space="preserve">Omien varojen kokonaismäärän oikaisut</t>
  </si>
  <si>
    <t xml:space="preserve">Basel I -lattian mukaisesti kokonaan oikaistut omat varat</t>
  </si>
  <si>
    <t xml:space="preserve">Basel I -lattian mukaiset omien varojen vaatimukset</t>
  </si>
  <si>
    <t xml:space="preserve">Basel I -lattian mukaiset omien varojen vaatimukset – standardimenetelmän vaihtoehto</t>
  </si>
  <si>
    <t xml:space="preserve">Kokonaispääoman alijäämä Basel I -lattian mukaisten omia varoja koskevien vähimmäisvaatimusten osalta </t>
  </si>
  <si>
    <t xml:space="preserve">C 07.00 – LUOTTO- JA VASTAPUOLIRISKIT SEKÄ LUOTTOKAUPAN SELVITYSRISKIT: STANDARDIMENETELMÄN MUKAISET PÄÄOMAVAATIMUKSET (CR SA)</t>
  </si>
  <si>
    <t xml:space="preserve">Standardimenetelmän mukaiset vastuuryhmät    </t>
  </si>
  <si>
    <t xml:space="preserve">SOPIMUKSEN MUKAINEN VASTUU ENNEN LUOTTO-VASTA-ARVO-KERROINTEN SOVELTAMISTA</t>
  </si>
  <si>
    <t xml:space="preserve">(-) SOPIMUKSEN MUKAISEEN VASTUUSEEN LIITTYVÄT ARVON-OIKAISUT JA VARAUKSET</t>
  </si>
  <si>
    <t xml:space="preserve">NETTOVASTUU ARVON-OIKAISUJEN JA VARAUSTEN JÄLKEEN</t>
  </si>
  <si>
    <t xml:space="preserve">LUOTTORISKIN VÄHENTÄMISMENETELMÄT (CRM), JOILLA ON VASTUUTA KOSKEVIA SUBSTITUUTIOVAIKUTUKSIA</t>
  </si>
  <si>
    <t xml:space="preserve">VASTUUN MÄÄRÄ SUBSTITUUTION JÄLKEEN ENNEN LUOTTO-VASTA-ARVO-KERROINTEN SOVELTAMISTA</t>
  </si>
  <si>
    <t xml:space="preserve">VASTUUN MÄÄRÄÄN VAIKUTTAVAT LUOTTORISKIN VÄHENTÄMISMENETELMÄT: VASTIKKEELLINEN LUOTTOSUOJA. RAHOITUSVAKUUKSIA KOSKEVA KATTAVA MENETELMÄ </t>
  </si>
  <si>
    <t xml:space="preserve">TÄYSIN MUKAU-TETTU VASTUU-ARVO (E*)</t>
  </si>
  <si>
    <t xml:space="preserve">TASEEN ULKOPUOLISTEN ERIEN TÄYSIN MUKAUTETTU VASTUUARVO LUOTTOVASTA-ARVOKERTOIMIEN MUKAAN JAOTELTUNA</t>
  </si>
  <si>
    <t xml:space="preserve">VASTUU-ARVO </t>
  </si>
  <si>
    <t xml:space="preserve">RISKI-PAINOTETTUJEN VASTUUERIEN YHTEISMÄÄRÄ ENNEN PK-YRITYSTEN TUKI-KERTOIMEN SOVELTAMISTA</t>
  </si>
  <si>
    <t xml:space="preserve">RISKI-PAINOTETUT ERÄT PK-YRITYSTEN TUKI-KERTOIMEN SOVELTAMISEN JÄLKEEN</t>
  </si>
  <si>
    <t xml:space="preserve">TAKAUKSEN LUONTEINEN LUOTTOSUOJA: OIKAISTUT ARVOT (GA)</t>
  </si>
  <si>
    <t xml:space="preserve">VASTIKKEELLINEN LUOTTOSUOJA</t>
  </si>
  <si>
    <t xml:space="preserve">CRM:STÄ AIHEUTUVA SUBSTITUUTIO</t>
  </si>
  <si>
    <t xml:space="preserve">VASTUUN VOLATILITEETTI-KORJAUS </t>
  </si>
  <si>
    <t xml:space="preserve">(-) RAHOITUSVAKUUDET: OIKAISTU ARVO (Cvam)</t>
  </si>
  <si>
    <t xml:space="preserve">JOSTA OSUUS VASTAPUOLI-RISKISTÄ</t>
  </si>
  <si>
    <t xml:space="preserve">JOSTA  OSUUS, JOLLA ON NIMETYN ULKOISEN LUOTTO-LUOKITUS-LAITOKSEN ANTAMA LUOTTO-LUOKITUS</t>
  </si>
  <si>
    <t xml:space="preserve">JOSTA  OSUUS, JOKA PERUSTUU VALTION LUOKITUKSEEN</t>
  </si>
  <si>
    <t xml:space="preserve">(-) TAKAUKSET</t>
  </si>
  <si>
    <t xml:space="preserve">(-) LUOTTO-JOHDANNAISET</t>
  </si>
  <si>
    <t xml:space="preserve">(-) RAHOITUS-VAKUUDET: YKSINKERTAINEN MENETELMÄ</t>
  </si>
  <si>
    <t xml:space="preserve">(-) MUU VASTIKKEELLINEN LUOTTOSUOJA</t>
  </si>
  <si>
    <t xml:space="preserve">(-) ULOS-VIRTAUKSET YHTEENSÄ</t>
  </si>
  <si>
    <t xml:space="preserve">SISÄÄN-VIRTAUKSET YHTEENSÄ (+)</t>
  </si>
  <si>
    <t xml:space="preserve">(-) JOSTA VOLATILITEETTI- JA MATURITEETTI-KORJAUKSET </t>
  </si>
  <si>
    <t xml:space="preserve">VASTUUT YHTEENSÄ</t>
  </si>
  <si>
    <t xml:space="preserve">Solu liittyy CA-taulukoihin</t>
  </si>
  <si>
    <t xml:space="preserve">015</t>
  </si>
  <si>
    <t xml:space="preserve">Josta maksukyvyttömät vastuut</t>
  </si>
  <si>
    <t xml:space="preserve">Josta pk-yritykset</t>
  </si>
  <si>
    <t xml:space="preserve">Josta vastuut, joihin sovelletaan pk-yritysten tukikerrointa </t>
  </si>
  <si>
    <t xml:space="preserve">Josta asuinkiinteistövakuudelliset vastuut</t>
  </si>
  <si>
    <t xml:space="preserve">Josta vastuut, joihin sovelletaan standardimenetelmän pysyvää osittaista käyttöä</t>
  </si>
  <si>
    <t xml:space="preserve">Josta standardimenetelmän vastuut, joilla on valvontaviranomaisen etukäteinen lupa soveltaa IRB:n vaiheittaista käyttöönottoa</t>
  </si>
  <si>
    <t xml:space="preserve">  VASTUIDEN JAKAUTUMINEN VASTUULAJEITTAIN:</t>
  </si>
  <si>
    <t xml:space="preserve">Taseen erät, joihin liittyy luottoriski</t>
  </si>
  <si>
    <t xml:space="preserve">Taseen ulkopuoliset erät, joihin liittyy luottoriski</t>
  </si>
  <si>
    <t xml:space="preserve">Vastuut/transaktiot, joihin liittyy vastapuoliriski</t>
  </si>
  <si>
    <t xml:space="preserve">Arvopaperivakuudelliseen rahoitustoimintaan liittyvät transaktiot </t>
  </si>
  <si>
    <t xml:space="preserve">Josta ehdot täyttävän keskusvastapuolen määrittämiä</t>
  </si>
  <si>
    <t xml:space="preserve">Johdannaiset ja pitkän selvitysajan liiketoimet</t>
  </si>
  <si>
    <t xml:space="preserve">Tuotteiden ristikkäisnettoutus</t>
  </si>
  <si>
    <t xml:space="preserve">  VASTUIDEN JAKAUTUMINEN RISKIPAINOITTAIN:</t>
  </si>
  <si>
    <t xml:space="preserve">1 250 %</t>
  </si>
  <si>
    <t xml:space="preserve">Muut riskipainot</t>
  </si>
  <si>
    <t xml:space="preserve">Liikekiinteistövakuudelliset vastuut</t>
  </si>
  <si>
    <t xml:space="preserve">Maksukyvyttömät vastuut, joihin sovelletaan 100 prosentin riskipainoa</t>
  </si>
  <si>
    <t xml:space="preserve">Asuinkiinteistövakuudelliset vastuut</t>
  </si>
  <si>
    <t xml:space="preserve">Maksukyvyttömät vastuut, joihin sovelletaan 150 prosentin riskipainoa</t>
  </si>
  <si>
    <t xml:space="preserve">C 09.01 – VASTUIDEN MAANTIETEELLINEN JAKAUTUMINEN VASTAPUOLEN ASUINPAIKAN MUKAAN: STANDARDIMENETELMÄN MUKAISET VASTUUT (CR GB 1)</t>
  </si>
  <si>
    <t xml:space="preserve">Maa:                 </t>
  </si>
  <si>
    <t xml:space="preserve">ALKUPERÄINEN VASTUU ENNEN LUOTTOVASTA-ARVOKERROINTEN SOVELTAMISTA</t>
  </si>
  <si>
    <t xml:space="preserve">Maksukyvyttömyystilassa olevat vastuut</t>
  </si>
  <si>
    <t xml:space="preserve">Raportointikauden aikana havaitut uudet maksukyvyttömyys-tapaukset</t>
  </si>
  <si>
    <t xml:space="preserve">Josta luottotappiot</t>
  </si>
  <si>
    <t xml:space="preserve">Havaittujen uusien maksukyvyttömyys-tapausten luottoriskioikaisut/ luottotappiot</t>
  </si>
  <si>
    <t xml:space="preserve">VASTUU-ARVO</t>
  </si>
  <si>
    <t xml:space="preserve">055</t>
  </si>
  <si>
    <t xml:space="preserve">075</t>
  </si>
  <si>
    <t xml:space="preserve">Aluehallinnot ja paikallisviranomaiset </t>
  </si>
  <si>
    <t xml:space="preserve">Julkisyhteisöt ja julkisoikeudelliset laitokset</t>
  </si>
  <si>
    <t xml:space="preserve">Kansainväliset kehityspankit </t>
  </si>
  <si>
    <t xml:space="preserve">Yritykset </t>
  </si>
  <si>
    <t xml:space="preserve">085</t>
  </si>
  <si>
    <t xml:space="preserve"> </t>
  </si>
  <si>
    <t xml:space="preserve">095</t>
  </si>
  <si>
    <t xml:space="preserve">Saamiset laitoksilta ja yrityksiltä, joista on käytettävissä lyhyen aikavälin luottoluokitus</t>
  </si>
  <si>
    <t xml:space="preserve">Oman pääoman ehtoiset vastuut</t>
  </si>
  <si>
    <t xml:space="preserve">Muut vastuut</t>
  </si>
  <si>
    <t xml:space="preserve">Vastuut yhteensä</t>
  </si>
  <si>
    <t xml:space="preserve">C 09.02 – VASTUIDEN MAANTIETEELLINEN JAKAUTUMINEN VASTAPUOLEN ASUINPAIKAN MUKAAN: IRB-MENETELMÄN MUKAISET VASTUUT (CR GB 2)</t>
  </si>
  <si>
    <t xml:space="preserve">Josta maksukyvyttömyys-tilassa olevat vastuut</t>
  </si>
  <si>
    <t xml:space="preserve">VASTAPUOLI-LUOKKAAN TAI -RYHMÄÄN SOVELLETTAVA PD-ARVO
(%)</t>
  </si>
  <si>
    <t xml:space="preserve">VASTUUN MÄÄRÄLLÄ PAINOTETTU KESKIMÄÄRÄINEN LGD
(%)</t>
  </si>
  <si>
    <t xml:space="preserve">Josta maksu-kyvyttömyys-tilassa olevat vastuut</t>
  </si>
  <si>
    <t xml:space="preserve">VASTUUARVO</t>
  </si>
  <si>
    <t xml:space="preserve">RISKIPAINOTETUT VASTUUT ENNEN PK-YRITYSTEN TUKI-KERTOIMEN SOVELTAMISTA</t>
  </si>
  <si>
    <t xml:space="preserve">RISKIPAINOTETUT VASTUUT PK-YRITYSTEN TUKIKERTOIMEN SOVELTAMISEN JÄLKEEN</t>
  </si>
  <si>
    <t xml:space="preserve">ODOTETUT TAPPIOT</t>
  </si>
  <si>
    <t xml:space="preserve">105</t>
  </si>
  <si>
    <t xml:space="preserve">Josta erityisrahoitusvastuut</t>
  </si>
  <si>
    <t xml:space="preserve">Pk-yritykset</t>
  </si>
  <si>
    <t xml:space="preserve">Muut kuin pk-yritykset</t>
  </si>
  <si>
    <t xml:space="preserve">Uudistettavat vähittäissaamiset</t>
  </si>
  <si>
    <t xml:space="preserve">Muut vähittäisvastuut</t>
  </si>
  <si>
    <t xml:space="preserve">C 09.04 – VASTASYKLISEN PUSKURIN LASKENNAN KANNALTA MERKITYKSELLISET LUOTTOVASTUUT JAOTELTUINA MAITTAIN JA LAITOSKOHTAINEN VASTASYKLINEN PUSKURIKANTA (CCB)</t>
  </si>
  <si>
    <t xml:space="preserve">Prosenttiosuus</t>
  </si>
  <si>
    <t xml:space="preserve">Laatua koskevat tiedot</t>
  </si>
  <si>
    <t xml:space="preserve">Merkitykselliset luottovastuut – Luottoriski</t>
  </si>
  <si>
    <t xml:space="preserve">Vastuuarvo käytettäessä standardimenetelmää</t>
  </si>
  <si>
    <t xml:space="preserve">Vastuuarvo käytettäessä IRB-menetelmää</t>
  </si>
  <si>
    <t xml:space="preserve">Merkitykselliset luottovastuut – Markkinariski</t>
  </si>
  <si>
    <t xml:space="preserve">Kaupankäyntivarastoon kuuluvien vastuiden pitkien ja lyhyiden positioiden summa käytettäessä standardimenetelmää</t>
  </si>
  <si>
    <t xml:space="preserve">Kaupankäyntivarastoon kuuluvien vastuiden arvo käytettäessä sisäisiä malleja</t>
  </si>
  <si>
    <t xml:space="preserve">Merkitykselliset luottovastuut – Arvopaperistaminen</t>
  </si>
  <si>
    <t xml:space="preserve">Kaupankäyntivarastoon kuulumattomien arvopaperistamispositioiden vastuuarvo käytettäessä standardimenetelmää</t>
  </si>
  <si>
    <t xml:space="preserve">Kaupankäyntivarastoon kuulumattomien arvopaperistamispositioiden vastuuarvo käytettäessä IRB-menetelmää</t>
  </si>
  <si>
    <t xml:space="preserve">Omien varojen vaatimukset ja omien varojen vaatimusten painot</t>
  </si>
  <si>
    <t xml:space="preserve">Vastasyklisen puskurikannan kannalta merkitykselliset omien varojen vaatimukset yhteensä</t>
  </si>
  <si>
    <t xml:space="preserve">Merkityksellisten luottovastuiden omien varojen vaatimukset – Luottoriski </t>
  </si>
  <si>
    <t xml:space="preserve">Merkityksellisten luottovastuiden omien varojen vaatimukset – Markkinariski</t>
  </si>
  <si>
    <t xml:space="preserve">Merkityksellisten luottovastuiden omien varojen vaatimukset – Kaupankäyntivarastoon kuulumattomat arvopaperistamispositiot</t>
  </si>
  <si>
    <t xml:space="preserve">Omien varojen vaatimusten painot</t>
  </si>
  <si>
    <t xml:space="preserve">Vastasykliset pääomapuskurikannat</t>
  </si>
  <si>
    <t xml:space="preserve">Nimetyn viranomaisen asettama vastasyklinen pääomapuskurikanta</t>
  </si>
  <si>
    <t xml:space="preserve">Laitoksen sijaintimaassa sovellettava vastasyklinen pääomapuskurikanta</t>
  </si>
  <si>
    <t xml:space="preserve">Laitoskohtainen vastasyklinen pääomapuskurikanta</t>
  </si>
  <si>
    <t xml:space="preserve">2 prosentin kynnysarvon käyttö</t>
  </si>
  <si>
    <t xml:space="preserve">2 prosentin kynnysarvon käyttö yleisten luottovastuiden yhteydessä</t>
  </si>
  <si>
    <t xml:space="preserve">2 prosentin kynnysarvon käyttö kaupankäyntivarastoon kuuluvien vastuiden yhteydessä</t>
  </si>
  <si>
    <t xml:space="preserve">C 18.00 – MARKKINARISKI: KAUPANKÄYNNIN KOHTEENA OLEVIEN VIERAAN PÄÄOMAN EHTOISTEN RAHOITUSINSTRUMENTTIEN POSITIORISKEIHIN SOVELLETTAVA STANDARDIMENETELMÄ (MKR SA TDI)</t>
  </si>
  <si>
    <t xml:space="preserve">Valuutta:</t>
  </si>
  <si>
    <t xml:space="preserve">POSITIOT</t>
  </si>
  <si>
    <t xml:space="preserve">KOKONAISRISKIN
 MÄÄRÄ</t>
  </si>
  <si>
    <t xml:space="preserve">KAIKKI POSITIOT</t>
  </si>
  <si>
    <t xml:space="preserve">NETTOPOSITIOT</t>
  </si>
  <si>
    <t xml:space="preserve">POSITIOT, JOIHIN SOVELLETAAN PÄÄOMA-VAATIMUSTA</t>
  </si>
  <si>
    <t xml:space="preserve">PITKÄT</t>
  </si>
  <si>
    <t xml:space="preserve">LYHYET</t>
  </si>
  <si>
    <t xml:space="preserve">KAUPANKÄYNTIVARASTOON KUULUVAT KAUPANKÄYNNIN KOHTEENA OLEVAT VIERAAN PÄÄOMAN EHTOISET RAHOITUSINSTRUMENTIT</t>
  </si>
  <si>
    <t xml:space="preserve">Solu liittyy CA2-taulukkoon</t>
  </si>
  <si>
    <t xml:space="preserve">011</t>
  </si>
  <si>
    <t xml:space="preserve">Yleisriski</t>
  </si>
  <si>
    <t xml:space="preserve">012</t>
  </si>
  <si>
    <t xml:space="preserve">Johdannaiset</t>
  </si>
  <si>
    <t xml:space="preserve">013</t>
  </si>
  <si>
    <t xml:space="preserve">Muut varat ja velat</t>
  </si>
  <si>
    <t xml:space="preserve"> Maturiteettipohjainen menetelmä</t>
  </si>
  <si>
    <t xml:space="preserve">Alue 1</t>
  </si>
  <si>
    <t xml:space="preserve">0 ≤ 1 kuukausi</t>
  </si>
  <si>
    <t xml:space="preserve">&gt; 1 ≤ 3 kuukautta</t>
  </si>
  <si>
    <t xml:space="preserve">&gt; 3 ≤ 6 kuukautta</t>
  </si>
  <si>
    <t xml:space="preserve">&gt; 6 ≤ 12 kuukautta</t>
  </si>
  <si>
    <t xml:space="preserve">Alue 2</t>
  </si>
  <si>
    <t xml:space="preserve">&gt; 1 ≤ 2 (1,9 alle 3 prosentin korkokupongeille) vuotta</t>
  </si>
  <si>
    <t xml:space="preserve">&gt; 2 ≤ 3 (&gt; 1,9 ≤ 2,8 alle 3 prosentin korkokupongeille) vuotta</t>
  </si>
  <si>
    <t xml:space="preserve">&gt; 3 ≤ 4 (&gt; 2,8 ≤ 3,6 alle 3 prosentin korkokupongeille) vuotta</t>
  </si>
  <si>
    <t xml:space="preserve">Alue 3</t>
  </si>
  <si>
    <t xml:space="preserve">&gt; 4 ≤ 5 (&gt; 3,6 ≤ 4,3 alle 3 prosentin korkokupongeille) vuotta</t>
  </si>
  <si>
    <t xml:space="preserve">&gt; 5 ≤ 7 (&gt; 4,3 ≤ 5,7 alle 3 prosentin korkokupongeille) vuotta</t>
  </si>
  <si>
    <t xml:space="preserve">&gt; 7 ≤ 10 (&gt; 5,7 ≤ 7,3 alle 3 prosentin korkokupongeille) vuotta</t>
  </si>
  <si>
    <t xml:space="preserve">&gt; 10 ≤ 15 (&gt; 7,3 ≤ 9,3 alle 3 prosentin korkokupongeille) vuotta</t>
  </si>
  <si>
    <t xml:space="preserve">&gt; 15 ≤ 20 (&gt; 9,3 ≤ 10,6 alle 3 prosentin korkokupongeille) vuotta</t>
  </si>
  <si>
    <t xml:space="preserve">&gt; 20         (&gt; 10,6 ≤ 12,0 alle 3 prosentin korkokupongeille) vuotta</t>
  </si>
  <si>
    <t xml:space="preserve">                 (&gt; 12,0 ≤ 20,0 alle 3 prosentin korkokupongeille) vuotta</t>
  </si>
  <si>
    <t xml:space="preserve">                 (&gt; 20 alle 3 prosentin korkokupongeille) vuotta</t>
  </si>
  <si>
    <t xml:space="preserve">Duraatiopohjainen menetelmä</t>
  </si>
  <si>
    <t xml:space="preserve">Erityisriski</t>
  </si>
  <si>
    <t xml:space="preserve">Muita kuin arvopaperistettuja vieraan pääoman ehtoisia rahoitusinstrumentteja koskeva omien varojen vaatimus</t>
  </si>
  <si>
    <t xml:space="preserve">Taulukon 1 ensimmäisen luokan mukaiset vieraan pääoman ehtoiset arvopaperit  </t>
  </si>
  <si>
    <t xml:space="preserve">Taulukon 1 toisen luokan mukaiset vieraan pääoman ehtoiset arvopaperit </t>
  </si>
  <si>
    <t xml:space="preserve">Jäljellä oleva voimassaoloaika ≤ 6 kuukautta</t>
  </si>
  <si>
    <t xml:space="preserve">Jäljellä oleva voimassaoloaika &gt; 6 kuukautta ja ≤ 24 kuukautta</t>
  </si>
  <si>
    <t xml:space="preserve">Jäljellä oleva voimassaoloaika &gt; 24 kuukautta</t>
  </si>
  <si>
    <t xml:space="preserve">Taulukon 1 kolmannen luokan mukaiset vieraan pääoman ehtoiset arvopaperit </t>
  </si>
  <si>
    <t xml:space="preserve">Taulukon 1 neljännen luokan mukaiset vieraan pääoman ehtoiset arvopaperit </t>
  </si>
  <si>
    <t xml:space="preserve">321</t>
  </si>
  <si>
    <t xml:space="preserve">Luokitellut n:nnen tappion luottojohdannaiset</t>
  </si>
  <si>
    <t xml:space="preserve">Arvopaperistamisvälineitä koskeva omien varojen vaatimus</t>
  </si>
  <si>
    <t xml:space="preserve">Korrelaatiokaupankäyntisalkkua koskeva omien varojen vaatimus</t>
  </si>
  <si>
    <t xml:space="preserve">Optioihin sovellettavat lisävaatimukset (muut kuin deltaa koskevat riskit)</t>
  </si>
  <si>
    <t xml:space="preserve">Yksinkertaistettu menetelmä</t>
  </si>
  <si>
    <t xml:space="preserve">Delta plus -menetelmä - gammariskeihin sovellettavat lisävaatimukset</t>
  </si>
  <si>
    <t xml:space="preserve">Delta plus -menetelmä - vegariskeihin sovellettavat lisävaatimukset</t>
  </si>
  <si>
    <t xml:space="preserve">Skenaariomatriisimenetelmä </t>
  </si>
  <si>
    <t xml:space="preserve">            C 21.00 – MARKKINARISKI: OSAKKEISIIN LIITTYVÄÄN POSITIORISKIIN SOVELLETTAVA STANDARDIMENETELMÄ (MKR SA EQU)</t>
  </si>
  <si>
    <t xml:space="preserve">Kansallinen markkina:</t>
  </si>
  <si>
    <t xml:space="preserve">KOKONAIS-RISKIN
 MÄÄRÄ</t>
  </si>
  <si>
    <t xml:space="preserve">KAUPANKÄYNTIVARASTOON KUULUVAT OSAKKEET</t>
  </si>
  <si>
    <t xml:space="preserve">021</t>
  </si>
  <si>
    <t xml:space="preserve">022</t>
  </si>
  <si>
    <t xml:space="preserve">Erityismenetelmän mukaisesti laajasti hajautettuun pörssinoteerattuun osakeindeksiin perustuvat vakioidut termiinit ja optiot</t>
  </si>
  <si>
    <t xml:space="preserve">Muut osakkeet kuin laajasti hajautettuun pörssinoteerattuun osakeindeksiin perustuvat vakioidut termiinit ja opti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7" xfId="1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29.25" hidden="false" customHeight="true" outlineLevel="0" collapsed="false">
      <c r="B21" s="19" t="n">
        <v>8.2</v>
      </c>
      <c r="C21" s="19" t="s">
        <v>43</v>
      </c>
      <c r="D21" s="21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2" t="n">
        <v>9.4</v>
      </c>
      <c r="C25" s="22" t="s">
        <v>54</v>
      </c>
      <c r="D25" s="23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26.25" hidden="false" customHeight="true" outlineLevel="0" collapsed="false">
      <c r="B28" s="19" t="n">
        <v>10.2</v>
      </c>
      <c r="C28" s="19" t="s">
        <v>61</v>
      </c>
      <c r="D28" s="21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25.5" hidden="false" customHeight="true" outlineLevel="0" collapsed="false">
      <c r="B37" s="19" t="n">
        <v>18</v>
      </c>
      <c r="C37" s="19" t="s">
        <v>84</v>
      </c>
      <c r="D37" s="24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5" t="n">
        <v>25</v>
      </c>
      <c r="C44" s="25" t="s">
        <v>105</v>
      </c>
      <c r="D44" s="26" t="s">
        <v>106</v>
      </c>
      <c r="E44" s="26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E10" activeCellId="0" sqref="E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7" width="2.13"/>
    <col collapsed="false" customWidth="true" hidden="false" outlineLevel="0" max="2" min="2" style="28" width="8.7"/>
    <col collapsed="false" customWidth="true" hidden="false" outlineLevel="0" max="3" min="3" style="27" width="16.13"/>
    <col collapsed="false" customWidth="true" hidden="false" outlineLevel="0" max="4" min="4" style="27" width="103.56"/>
    <col collapsed="false" customWidth="true" hidden="false" outlineLevel="0" max="5" min="5" style="29" width="21.99"/>
    <col collapsed="false" customWidth="false" hidden="false" outlineLevel="0" max="257" min="6" style="27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0" t="s">
        <v>108</v>
      </c>
      <c r="C2" s="30"/>
      <c r="D2" s="30"/>
      <c r="E2" s="30"/>
    </row>
    <row r="3" s="31" customFormat="true" ht="8.25" hidden="false" customHeight="true" outlineLevel="0" collapsed="false">
      <c r="B3" s="32"/>
      <c r="C3" s="33"/>
      <c r="D3" s="33"/>
      <c r="E3" s="33"/>
    </row>
    <row r="4" customFormat="false" ht="20.25" hidden="false" customHeight="true" outlineLevel="0" collapsed="false">
      <c r="B4" s="34" t="s">
        <v>109</v>
      </c>
      <c r="C4" s="35" t="s">
        <v>110</v>
      </c>
      <c r="D4" s="35" t="s">
        <v>111</v>
      </c>
      <c r="E4" s="36" t="s">
        <v>112</v>
      </c>
    </row>
    <row r="5" customFormat="false" ht="21.95" hidden="false" customHeight="true" outlineLevel="0" collapsed="false">
      <c r="B5" s="37" t="s">
        <v>113</v>
      </c>
      <c r="C5" s="38" t="s">
        <v>114</v>
      </c>
      <c r="D5" s="39" t="s">
        <v>115</v>
      </c>
      <c r="E5" s="40"/>
    </row>
    <row r="6" customFormat="false" ht="28.5" hidden="false" customHeight="false" outlineLevel="0" collapsed="false">
      <c r="B6" s="37" t="s">
        <v>116</v>
      </c>
      <c r="C6" s="41" t="s">
        <v>117</v>
      </c>
      <c r="D6" s="42" t="s">
        <v>118</v>
      </c>
      <c r="E6" s="43"/>
    </row>
    <row r="7" customFormat="false" ht="28.5" hidden="false" customHeight="false" outlineLevel="0" collapsed="false">
      <c r="B7" s="37" t="s">
        <v>119</v>
      </c>
      <c r="C7" s="41" t="s">
        <v>120</v>
      </c>
      <c r="D7" s="42" t="s">
        <v>121</v>
      </c>
      <c r="E7" s="43"/>
    </row>
    <row r="8" customFormat="false" ht="39.95" hidden="false" customHeight="true" outlineLevel="0" collapsed="false">
      <c r="B8" s="37" t="s">
        <v>122</v>
      </c>
      <c r="C8" s="38" t="s">
        <v>123</v>
      </c>
      <c r="D8" s="44" t="s">
        <v>124</v>
      </c>
      <c r="E8" s="45"/>
    </row>
    <row r="9" customFormat="false" ht="21.95" hidden="false" customHeight="true" outlineLevel="0" collapsed="false">
      <c r="B9" s="37" t="s">
        <v>125</v>
      </c>
      <c r="C9" s="38" t="s">
        <v>126</v>
      </c>
      <c r="D9" s="46" t="s">
        <v>127</v>
      </c>
      <c r="E9" s="43"/>
    </row>
    <row r="10" customFormat="false" ht="21.95" hidden="false" customHeight="true" outlineLevel="0" collapsed="false">
      <c r="B10" s="37" t="s">
        <v>128</v>
      </c>
      <c r="C10" s="41" t="s">
        <v>129</v>
      </c>
      <c r="D10" s="47" t="s">
        <v>130</v>
      </c>
      <c r="E10" s="43"/>
    </row>
    <row r="11" customFormat="false" ht="21.95" hidden="false" customHeight="true" outlineLevel="0" collapsed="false">
      <c r="B11" s="37" t="s">
        <v>131</v>
      </c>
      <c r="C11" s="41" t="s">
        <v>132</v>
      </c>
      <c r="D11" s="48" t="s">
        <v>133</v>
      </c>
      <c r="E11" s="49"/>
    </row>
    <row r="12" customFormat="false" ht="21.95" hidden="false" customHeight="true" outlineLevel="0" collapsed="false">
      <c r="B12" s="37" t="s">
        <v>134</v>
      </c>
      <c r="C12" s="41" t="s">
        <v>135</v>
      </c>
      <c r="D12" s="48" t="s">
        <v>136</v>
      </c>
      <c r="E12" s="49"/>
    </row>
    <row r="13" customFormat="false" ht="21.95" hidden="false" customHeight="true" outlineLevel="0" collapsed="false">
      <c r="B13" s="37" t="s">
        <v>137</v>
      </c>
      <c r="C13" s="41" t="s">
        <v>138</v>
      </c>
      <c r="D13" s="48" t="s">
        <v>139</v>
      </c>
      <c r="E13" s="49"/>
    </row>
    <row r="14" customFormat="false" ht="21.95" hidden="false" customHeight="true" outlineLevel="0" collapsed="false">
      <c r="B14" s="37" t="s">
        <v>140</v>
      </c>
      <c r="C14" s="41" t="s">
        <v>141</v>
      </c>
      <c r="D14" s="48" t="s">
        <v>142</v>
      </c>
      <c r="E14" s="49"/>
    </row>
    <row r="15" customFormat="false" ht="21.95" hidden="false" customHeight="true" outlineLevel="0" collapsed="false">
      <c r="B15" s="37" t="s">
        <v>143</v>
      </c>
      <c r="C15" s="41" t="s">
        <v>144</v>
      </c>
      <c r="D15" s="48" t="s">
        <v>145</v>
      </c>
      <c r="E15" s="49"/>
    </row>
    <row r="16" customFormat="false" ht="21.95" hidden="false" customHeight="true" outlineLevel="0" collapsed="false">
      <c r="B16" s="37" t="s">
        <v>146</v>
      </c>
      <c r="C16" s="41" t="s">
        <v>147</v>
      </c>
      <c r="D16" s="48" t="s">
        <v>148</v>
      </c>
      <c r="E16" s="49"/>
      <c r="J16" s="50"/>
    </row>
    <row r="17" customFormat="false" ht="21.95" hidden="false" customHeight="true" outlineLevel="0" collapsed="false">
      <c r="B17" s="37" t="s">
        <v>149</v>
      </c>
      <c r="C17" s="41" t="s">
        <v>150</v>
      </c>
      <c r="D17" s="48" t="s">
        <v>151</v>
      </c>
      <c r="E17" s="49"/>
    </row>
    <row r="18" customFormat="false" ht="21.95" hidden="false" customHeight="true" outlineLevel="0" collapsed="false">
      <c r="B18" s="37" t="s">
        <v>152</v>
      </c>
      <c r="C18" s="41" t="s">
        <v>153</v>
      </c>
      <c r="D18" s="48" t="s">
        <v>154</v>
      </c>
      <c r="E18" s="49"/>
    </row>
    <row r="19" customFormat="false" ht="21.95" hidden="false" customHeight="true" outlineLevel="0" collapsed="false">
      <c r="B19" s="37" t="s">
        <v>155</v>
      </c>
      <c r="C19" s="41" t="s">
        <v>156</v>
      </c>
      <c r="D19" s="48" t="s">
        <v>157</v>
      </c>
      <c r="E19" s="49"/>
    </row>
    <row r="20" customFormat="false" ht="21.95" hidden="false" customHeight="true" outlineLevel="0" collapsed="false">
      <c r="B20" s="37" t="s">
        <v>158</v>
      </c>
      <c r="C20" s="41" t="s">
        <v>159</v>
      </c>
      <c r="D20" s="48" t="s">
        <v>160</v>
      </c>
      <c r="E20" s="49"/>
    </row>
    <row r="21" customFormat="false" ht="21.95" hidden="false" customHeight="true" outlineLevel="0" collapsed="false">
      <c r="B21" s="37" t="s">
        <v>161</v>
      </c>
      <c r="C21" s="41" t="s">
        <v>162</v>
      </c>
      <c r="D21" s="48" t="s">
        <v>163</v>
      </c>
      <c r="E21" s="43"/>
    </row>
    <row r="22" customFormat="false" ht="21.95" hidden="false" customHeight="true" outlineLevel="0" collapsed="false">
      <c r="B22" s="37" t="s">
        <v>164</v>
      </c>
      <c r="C22" s="41" t="s">
        <v>165</v>
      </c>
      <c r="D22" s="48" t="s">
        <v>166</v>
      </c>
      <c r="E22" s="43"/>
    </row>
    <row r="23" customFormat="false" ht="29.25" hidden="false" customHeight="true" outlineLevel="0" collapsed="false">
      <c r="B23" s="37" t="s">
        <v>167</v>
      </c>
      <c r="C23" s="41" t="s">
        <v>168</v>
      </c>
      <c r="D23" s="48" t="s">
        <v>169</v>
      </c>
      <c r="E23" s="49"/>
    </row>
    <row r="24" customFormat="false" ht="21.95" hidden="false" customHeight="true" outlineLevel="0" collapsed="false">
      <c r="B24" s="37" t="s">
        <v>170</v>
      </c>
      <c r="C24" s="41" t="s">
        <v>171</v>
      </c>
      <c r="D24" s="48" t="s">
        <v>172</v>
      </c>
      <c r="E24" s="49"/>
    </row>
    <row r="25" customFormat="false" ht="21.95" hidden="false" customHeight="true" outlineLevel="0" collapsed="false">
      <c r="B25" s="37" t="s">
        <v>173</v>
      </c>
      <c r="C25" s="41" t="s">
        <v>174</v>
      </c>
      <c r="D25" s="48" t="s">
        <v>175</v>
      </c>
      <c r="E25" s="49"/>
    </row>
    <row r="26" customFormat="false" ht="21.95" hidden="false" customHeight="true" outlineLevel="0" collapsed="false">
      <c r="B26" s="37" t="s">
        <v>176</v>
      </c>
      <c r="C26" s="41" t="s">
        <v>177</v>
      </c>
      <c r="D26" s="48" t="s">
        <v>178</v>
      </c>
      <c r="E26" s="49"/>
    </row>
    <row r="27" customFormat="false" ht="21.95" hidden="false" customHeight="true" outlineLevel="0" collapsed="false">
      <c r="B27" s="37" t="s">
        <v>179</v>
      </c>
      <c r="C27" s="41" t="s">
        <v>180</v>
      </c>
      <c r="D27" s="51" t="s">
        <v>181</v>
      </c>
      <c r="E27" s="43"/>
    </row>
    <row r="28" customFormat="false" ht="21.95" hidden="false" customHeight="true" outlineLevel="0" collapsed="false">
      <c r="B28" s="37" t="s">
        <v>182</v>
      </c>
      <c r="C28" s="41" t="s">
        <v>183</v>
      </c>
      <c r="D28" s="52" t="s">
        <v>184</v>
      </c>
      <c r="E28" s="43"/>
    </row>
    <row r="29" customFormat="false" ht="21.95" hidden="false" customHeight="true" outlineLevel="0" collapsed="false">
      <c r="B29" s="37" t="s">
        <v>185</v>
      </c>
      <c r="C29" s="38" t="s">
        <v>186</v>
      </c>
      <c r="D29" s="46" t="s">
        <v>187</v>
      </c>
      <c r="E29" s="43"/>
    </row>
    <row r="30" customFormat="false" ht="28.5" hidden="false" customHeight="false" outlineLevel="0" collapsed="false">
      <c r="B30" s="37" t="s">
        <v>188</v>
      </c>
      <c r="C30" s="41" t="s">
        <v>189</v>
      </c>
      <c r="D30" s="51" t="s">
        <v>190</v>
      </c>
      <c r="E30" s="43"/>
    </row>
    <row r="31" customFormat="false" ht="21.95" hidden="false" customHeight="true" outlineLevel="0" collapsed="false">
      <c r="B31" s="37" t="s">
        <v>191</v>
      </c>
      <c r="C31" s="41" t="s">
        <v>192</v>
      </c>
      <c r="D31" s="48" t="s">
        <v>133</v>
      </c>
      <c r="E31" s="49"/>
    </row>
    <row r="32" customFormat="false" ht="21.95" hidden="false" customHeight="true" outlineLevel="0" collapsed="false">
      <c r="B32" s="37" t="s">
        <v>193</v>
      </c>
      <c r="C32" s="41" t="s">
        <v>194</v>
      </c>
      <c r="D32" s="48" t="s">
        <v>148</v>
      </c>
      <c r="E32" s="49"/>
    </row>
    <row r="33" customFormat="false" ht="21.95" hidden="false" customHeight="true" outlineLevel="0" collapsed="false">
      <c r="B33" s="37" t="s">
        <v>195</v>
      </c>
      <c r="C33" s="41" t="s">
        <v>196</v>
      </c>
      <c r="D33" s="48" t="s">
        <v>197</v>
      </c>
      <c r="E33" s="53"/>
    </row>
    <row r="34" customFormat="false" ht="21.95" hidden="false" customHeight="true" outlineLevel="0" collapsed="false">
      <c r="B34" s="37" t="s">
        <v>198</v>
      </c>
      <c r="C34" s="41" t="s">
        <v>199</v>
      </c>
      <c r="D34" s="48" t="s">
        <v>200</v>
      </c>
      <c r="E34" s="53"/>
    </row>
    <row r="35" customFormat="false" ht="21.95" hidden="false" customHeight="true" outlineLevel="0" collapsed="false">
      <c r="B35" s="37" t="s">
        <v>201</v>
      </c>
      <c r="C35" s="41" t="s">
        <v>202</v>
      </c>
      <c r="D35" s="48" t="s">
        <v>203</v>
      </c>
      <c r="E35" s="53"/>
    </row>
    <row r="36" customFormat="false" ht="28.5" hidden="false" customHeight="false" outlineLevel="0" collapsed="false">
      <c r="B36" s="37" t="s">
        <v>204</v>
      </c>
      <c r="C36" s="41" t="s">
        <v>205</v>
      </c>
      <c r="D36" s="51" t="s">
        <v>206</v>
      </c>
      <c r="E36" s="43"/>
    </row>
    <row r="37" customFormat="false" ht="21.95" hidden="false" customHeight="true" outlineLevel="0" collapsed="false">
      <c r="B37" s="37" t="s">
        <v>207</v>
      </c>
      <c r="C37" s="41" t="s">
        <v>208</v>
      </c>
      <c r="D37" s="48" t="s">
        <v>133</v>
      </c>
      <c r="E37" s="49"/>
    </row>
    <row r="38" customFormat="false" ht="21.95" hidden="false" customHeight="true" outlineLevel="0" collapsed="false">
      <c r="B38" s="37" t="s">
        <v>209</v>
      </c>
      <c r="C38" s="41" t="s">
        <v>210</v>
      </c>
      <c r="D38" s="48" t="s">
        <v>148</v>
      </c>
      <c r="E38" s="49"/>
    </row>
    <row r="39" customFormat="false" ht="21.95" hidden="false" customHeight="true" outlineLevel="0" collapsed="false">
      <c r="B39" s="37" t="s">
        <v>211</v>
      </c>
      <c r="C39" s="41" t="s">
        <v>212</v>
      </c>
      <c r="D39" s="48" t="s">
        <v>197</v>
      </c>
      <c r="E39" s="53"/>
    </row>
    <row r="40" customFormat="false" ht="21.95" hidden="false" customHeight="true" outlineLevel="0" collapsed="false">
      <c r="B40" s="37" t="s">
        <v>213</v>
      </c>
      <c r="C40" s="41" t="s">
        <v>214</v>
      </c>
      <c r="D40" s="48" t="s">
        <v>200</v>
      </c>
      <c r="E40" s="53"/>
    </row>
    <row r="41" customFormat="false" ht="21.95" hidden="false" customHeight="true" outlineLevel="0" collapsed="false">
      <c r="B41" s="37" t="s">
        <v>215</v>
      </c>
      <c r="C41" s="41" t="s">
        <v>216</v>
      </c>
      <c r="D41" s="48" t="s">
        <v>203</v>
      </c>
      <c r="E41" s="53"/>
    </row>
    <row r="42" customFormat="false" ht="21.95" hidden="false" customHeight="true" outlineLevel="0" collapsed="false">
      <c r="B42" s="37" t="s">
        <v>217</v>
      </c>
      <c r="C42" s="41" t="s">
        <v>218</v>
      </c>
      <c r="D42" s="48" t="s">
        <v>219</v>
      </c>
      <c r="E42" s="53"/>
    </row>
    <row r="43" customFormat="false" ht="21.95" hidden="false" customHeight="true" outlineLevel="0" collapsed="false">
      <c r="B43" s="37" t="s">
        <v>220</v>
      </c>
      <c r="C43" s="41" t="s">
        <v>221</v>
      </c>
      <c r="D43" s="48" t="s">
        <v>222</v>
      </c>
      <c r="E43" s="53"/>
    </row>
    <row r="44" customFormat="false" ht="21.95" hidden="false" customHeight="true" outlineLevel="0" collapsed="false">
      <c r="B44" s="37" t="s">
        <v>223</v>
      </c>
      <c r="C44" s="41" t="s">
        <v>224</v>
      </c>
      <c r="D44" s="48" t="s">
        <v>225</v>
      </c>
      <c r="E44" s="53"/>
    </row>
    <row r="45" customFormat="false" ht="21.95" hidden="false" customHeight="true" outlineLevel="0" collapsed="false">
      <c r="B45" s="37" t="s">
        <v>226</v>
      </c>
      <c r="C45" s="41" t="s">
        <v>227</v>
      </c>
      <c r="D45" s="48" t="s">
        <v>228</v>
      </c>
      <c r="E45" s="53"/>
    </row>
    <row r="46" customFormat="false" ht="21.95" hidden="false" customHeight="true" outlineLevel="0" collapsed="false">
      <c r="B46" s="37" t="s">
        <v>229</v>
      </c>
      <c r="C46" s="41" t="s">
        <v>230</v>
      </c>
      <c r="D46" s="48" t="s">
        <v>231</v>
      </c>
      <c r="E46" s="53"/>
    </row>
    <row r="47" customFormat="false" ht="21.95" hidden="false" customHeight="true" outlineLevel="0" collapsed="false">
      <c r="B47" s="37" t="s">
        <v>232</v>
      </c>
      <c r="C47" s="41" t="s">
        <v>233</v>
      </c>
      <c r="D47" s="51" t="s">
        <v>234</v>
      </c>
      <c r="E47" s="43"/>
    </row>
    <row r="48" customFormat="false" ht="21.95" hidden="false" customHeight="true" outlineLevel="0" collapsed="false">
      <c r="B48" s="37" t="s">
        <v>235</v>
      </c>
      <c r="C48" s="41" t="s">
        <v>236</v>
      </c>
      <c r="D48" s="51" t="s">
        <v>237</v>
      </c>
      <c r="E48" s="43"/>
    </row>
    <row r="49" customFormat="false" ht="21.95" hidden="false" customHeight="true" outlineLevel="0" collapsed="false">
      <c r="B49" s="37" t="s">
        <v>238</v>
      </c>
      <c r="C49" s="41" t="s">
        <v>239</v>
      </c>
      <c r="D49" s="52" t="s">
        <v>184</v>
      </c>
      <c r="E49" s="43"/>
    </row>
    <row r="50" customFormat="false" ht="21.95" hidden="false" customHeight="true" outlineLevel="0" collapsed="false">
      <c r="B50" s="37" t="s">
        <v>240</v>
      </c>
      <c r="C50" s="41" t="s">
        <v>241</v>
      </c>
      <c r="D50" s="51" t="s">
        <v>242</v>
      </c>
      <c r="E50" s="43"/>
    </row>
    <row r="51" customFormat="false" ht="21.95" hidden="false" customHeight="true" outlineLevel="0" collapsed="false">
      <c r="B51" s="37" t="s">
        <v>243</v>
      </c>
      <c r="C51" s="38" t="s">
        <v>244</v>
      </c>
      <c r="D51" s="54" t="s">
        <v>245</v>
      </c>
      <c r="E51" s="43"/>
    </row>
    <row r="52" customFormat="false" ht="21.95" hidden="false" customHeight="true" outlineLevel="0" collapsed="false">
      <c r="B52" s="37" t="s">
        <v>246</v>
      </c>
      <c r="C52" s="38" t="s">
        <v>247</v>
      </c>
      <c r="D52" s="46" t="s">
        <v>248</v>
      </c>
      <c r="E52" s="43"/>
    </row>
    <row r="53" customFormat="false" ht="21.95" hidden="false" customHeight="true" outlineLevel="0" collapsed="false">
      <c r="B53" s="37" t="s">
        <v>249</v>
      </c>
      <c r="C53" s="38" t="s">
        <v>250</v>
      </c>
      <c r="D53" s="54" t="s">
        <v>251</v>
      </c>
      <c r="E53" s="43"/>
    </row>
    <row r="54" customFormat="false" ht="21.95" hidden="false" customHeight="true" outlineLevel="0" collapsed="false">
      <c r="B54" s="37" t="s">
        <v>252</v>
      </c>
      <c r="C54" s="38" t="s">
        <v>253</v>
      </c>
      <c r="D54" s="54" t="s">
        <v>254</v>
      </c>
      <c r="E54" s="43"/>
    </row>
    <row r="55" customFormat="false" ht="39.95" hidden="false" customHeight="true" outlineLevel="0" collapsed="false">
      <c r="B55" s="37" t="s">
        <v>255</v>
      </c>
      <c r="C55" s="38" t="s">
        <v>256</v>
      </c>
      <c r="D55" s="46" t="s">
        <v>257</v>
      </c>
      <c r="E55" s="45"/>
    </row>
    <row r="56" customFormat="false" ht="39.95" hidden="false" customHeight="true" outlineLevel="0" collapsed="false">
      <c r="B56" s="37" t="s">
        <v>258</v>
      </c>
      <c r="C56" s="38" t="s">
        <v>259</v>
      </c>
      <c r="D56" s="54" t="s">
        <v>260</v>
      </c>
      <c r="E56" s="43"/>
    </row>
    <row r="57" customFormat="false" ht="21.95" hidden="false" customHeight="true" outlineLevel="0" collapsed="false">
      <c r="B57" s="37" t="s">
        <v>261</v>
      </c>
      <c r="C57" s="41" t="s">
        <v>262</v>
      </c>
      <c r="D57" s="51" t="s">
        <v>263</v>
      </c>
      <c r="E57" s="49"/>
    </row>
    <row r="58" customFormat="false" ht="21.95" hidden="false" customHeight="true" outlineLevel="0" collapsed="false">
      <c r="B58" s="37" t="s">
        <v>264</v>
      </c>
      <c r="C58" s="41" t="s">
        <v>265</v>
      </c>
      <c r="D58" s="51" t="s">
        <v>175</v>
      </c>
      <c r="E58" s="49"/>
    </row>
    <row r="59" customFormat="false" ht="32.25" hidden="false" customHeight="true" outlineLevel="0" collapsed="false">
      <c r="B59" s="37" t="s">
        <v>266</v>
      </c>
      <c r="C59" s="55" t="s">
        <v>267</v>
      </c>
      <c r="D59" s="56" t="s">
        <v>268</v>
      </c>
      <c r="E59" s="57"/>
    </row>
    <row r="60" customFormat="false" ht="35.25" hidden="false" customHeight="true" outlineLevel="0" collapsed="false">
      <c r="B60" s="37" t="s">
        <v>269</v>
      </c>
      <c r="C60" s="55" t="s">
        <v>270</v>
      </c>
      <c r="D60" s="56" t="s">
        <v>271</v>
      </c>
      <c r="E60" s="57"/>
    </row>
    <row r="61" customFormat="false" ht="35.25" hidden="false" customHeight="true" outlineLevel="0" collapsed="false">
      <c r="B61" s="37" t="s">
        <v>272</v>
      </c>
      <c r="C61" s="55" t="s">
        <v>273</v>
      </c>
      <c r="D61" s="56" t="s">
        <v>274</v>
      </c>
      <c r="E61" s="57"/>
    </row>
    <row r="62" customFormat="false" ht="21.95" hidden="false" customHeight="true" outlineLevel="0" collapsed="false">
      <c r="B62" s="37" t="s">
        <v>275</v>
      </c>
      <c r="C62" s="55" t="s">
        <v>276</v>
      </c>
      <c r="D62" s="56" t="s">
        <v>277</v>
      </c>
      <c r="E62" s="57"/>
    </row>
    <row r="63" customFormat="false" ht="21.95" hidden="false" customHeight="true" outlineLevel="0" collapsed="false">
      <c r="B63" s="37" t="s">
        <v>278</v>
      </c>
      <c r="C63" s="55" t="s">
        <v>279</v>
      </c>
      <c r="D63" s="56" t="s">
        <v>280</v>
      </c>
      <c r="E63" s="57"/>
    </row>
    <row r="64" customFormat="false" ht="39.95" hidden="false" customHeight="true" outlineLevel="0" collapsed="false">
      <c r="B64" s="37" t="s">
        <v>281</v>
      </c>
      <c r="C64" s="38" t="s">
        <v>282</v>
      </c>
      <c r="D64" s="54" t="s">
        <v>283</v>
      </c>
      <c r="E64" s="43"/>
    </row>
    <row r="65" customFormat="false" ht="21.95" hidden="false" customHeight="true" outlineLevel="0" collapsed="false">
      <c r="B65" s="37" t="s">
        <v>284</v>
      </c>
      <c r="C65" s="38" t="s">
        <v>285</v>
      </c>
      <c r="D65" s="46" t="s">
        <v>286</v>
      </c>
      <c r="E65" s="45"/>
    </row>
    <row r="66" customFormat="false" ht="21.95" hidden="false" customHeight="true" outlineLevel="0" collapsed="false">
      <c r="B66" s="37" t="s">
        <v>287</v>
      </c>
      <c r="C66" s="38" t="s">
        <v>288</v>
      </c>
      <c r="D66" s="54" t="s">
        <v>289</v>
      </c>
      <c r="E66" s="43"/>
    </row>
    <row r="67" customFormat="false" ht="21.95" hidden="false" customHeight="true" outlineLevel="0" collapsed="false">
      <c r="B67" s="37" t="s">
        <v>290</v>
      </c>
      <c r="C67" s="38" t="s">
        <v>291</v>
      </c>
      <c r="D67" s="54" t="s">
        <v>292</v>
      </c>
      <c r="E67" s="43"/>
    </row>
    <row r="68" customFormat="false" ht="21.95" hidden="false" customHeight="true" outlineLevel="0" collapsed="false">
      <c r="B68" s="37" t="s">
        <v>293</v>
      </c>
      <c r="C68" s="38" t="s">
        <v>294</v>
      </c>
      <c r="D68" s="54" t="s">
        <v>295</v>
      </c>
      <c r="E68" s="43"/>
    </row>
    <row r="69" customFormat="false" ht="21.95" hidden="false" customHeight="true" outlineLevel="0" collapsed="false">
      <c r="B69" s="37" t="s">
        <v>296</v>
      </c>
      <c r="C69" s="58" t="s">
        <v>297</v>
      </c>
      <c r="D69" s="46" t="s">
        <v>298</v>
      </c>
      <c r="E69" s="43"/>
    </row>
    <row r="70" customFormat="false" ht="21.95" hidden="false" customHeight="true" outlineLevel="0" collapsed="false">
      <c r="B70" s="37" t="s">
        <v>299</v>
      </c>
      <c r="C70" s="38" t="s">
        <v>300</v>
      </c>
      <c r="D70" s="46" t="s">
        <v>301</v>
      </c>
      <c r="E70" s="59"/>
    </row>
    <row r="71" customFormat="false" ht="21.95" hidden="false" customHeight="true" outlineLevel="0" collapsed="false">
      <c r="B71" s="37" t="s">
        <v>302</v>
      </c>
      <c r="C71" s="38" t="s">
        <v>303</v>
      </c>
      <c r="D71" s="54" t="s">
        <v>304</v>
      </c>
      <c r="E71" s="59"/>
    </row>
    <row r="72" customFormat="false" ht="21.95" hidden="false" customHeight="true" outlineLevel="0" collapsed="false">
      <c r="B72" s="37" t="s">
        <v>305</v>
      </c>
      <c r="C72" s="38" t="s">
        <v>306</v>
      </c>
      <c r="D72" s="54" t="s">
        <v>127</v>
      </c>
      <c r="E72" s="59"/>
    </row>
    <row r="73" customFormat="false" ht="21.95" hidden="false" customHeight="true" outlineLevel="0" collapsed="false">
      <c r="B73" s="37" t="s">
        <v>307</v>
      </c>
      <c r="C73" s="38" t="s">
        <v>308</v>
      </c>
      <c r="D73" s="54" t="s">
        <v>309</v>
      </c>
      <c r="E73" s="59"/>
    </row>
    <row r="74" customFormat="false" ht="39.95" hidden="false" customHeight="true" outlineLevel="0" collapsed="false">
      <c r="B74" s="37" t="s">
        <v>310</v>
      </c>
      <c r="C74" s="60" t="s">
        <v>311</v>
      </c>
      <c r="D74" s="46" t="s">
        <v>312</v>
      </c>
      <c r="E74" s="61"/>
    </row>
    <row r="75" customFormat="false" ht="21.95" hidden="false" customHeight="true" outlineLevel="0" collapsed="false">
      <c r="B75" s="37" t="s">
        <v>313</v>
      </c>
      <c r="C75" s="60" t="s">
        <v>314</v>
      </c>
      <c r="D75" s="46" t="s">
        <v>315</v>
      </c>
      <c r="E75" s="61"/>
    </row>
    <row r="76" s="62" customFormat="true" ht="33" hidden="false" customHeight="true" outlineLevel="0" collapsed="false">
      <c r="B76" s="37" t="s">
        <v>316</v>
      </c>
      <c r="C76" s="60" t="s">
        <v>317</v>
      </c>
      <c r="D76" s="54" t="s">
        <v>318</v>
      </c>
      <c r="E76" s="61"/>
    </row>
    <row r="77" customFormat="false" ht="21.95" hidden="false" customHeight="true" outlineLevel="0" collapsed="false">
      <c r="B77" s="37" t="s">
        <v>319</v>
      </c>
      <c r="C77" s="63" t="s">
        <v>320</v>
      </c>
      <c r="D77" s="51" t="s">
        <v>321</v>
      </c>
      <c r="E77" s="61"/>
    </row>
    <row r="78" customFormat="false" ht="39.95" hidden="false" customHeight="true" outlineLevel="0" collapsed="false">
      <c r="B78" s="37" t="s">
        <v>322</v>
      </c>
      <c r="C78" s="63" t="s">
        <v>323</v>
      </c>
      <c r="D78" s="51" t="s">
        <v>324</v>
      </c>
      <c r="E78" s="61"/>
    </row>
    <row r="79" customFormat="false" ht="21.95" hidden="false" customHeight="true" outlineLevel="0" collapsed="false">
      <c r="B79" s="37" t="s">
        <v>325</v>
      </c>
      <c r="C79" s="63" t="s">
        <v>326</v>
      </c>
      <c r="D79" s="51" t="s">
        <v>327</v>
      </c>
      <c r="E79" s="61"/>
    </row>
    <row r="80" s="62" customFormat="true" ht="32.25" hidden="false" customHeight="true" outlineLevel="0" collapsed="false">
      <c r="B80" s="37" t="s">
        <v>328</v>
      </c>
      <c r="C80" s="60" t="s">
        <v>329</v>
      </c>
      <c r="D80" s="54" t="s">
        <v>330</v>
      </c>
      <c r="E80" s="61"/>
    </row>
    <row r="81" s="62" customFormat="true" ht="21.95" hidden="false" customHeight="true" outlineLevel="0" collapsed="false">
      <c r="B81" s="64" t="s">
        <v>331</v>
      </c>
      <c r="C81" s="65" t="s">
        <v>332</v>
      </c>
      <c r="D81" s="66" t="s">
        <v>333</v>
      </c>
      <c r="E81" s="67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FI
LIITE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89" colorId="64" zoomScale="70" zoomScaleNormal="70" zoomScalePageLayoutView="70" workbookViewId="0">
      <selection pane="topLeft" activeCell="D22" activeCellId="0" sqref="D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0" width="2.28"/>
    <col collapsed="false" customWidth="true" hidden="false" outlineLevel="0" max="2" min="2" style="68" width="7.28"/>
    <col collapsed="false" customWidth="true" hidden="false" outlineLevel="0" max="3" min="3" style="68" width="9.56"/>
    <col collapsed="false" customWidth="true" hidden="false" outlineLevel="0" max="4" min="4" style="50" width="150.41"/>
    <col collapsed="false" customWidth="true" hidden="false" outlineLevel="0" max="5" min="5" style="69" width="21.84"/>
    <col collapsed="false" customWidth="false" hidden="false" outlineLevel="0" max="257" min="6" style="50" width="11.42"/>
  </cols>
  <sheetData>
    <row r="1" customFormat="false" ht="9.75" hidden="false" customHeight="true" outlineLevel="0" collapsed="false">
      <c r="B1" s="70"/>
      <c r="C1" s="70"/>
    </row>
    <row r="2" customFormat="false" ht="25.5" hidden="false" customHeight="true" outlineLevel="0" collapsed="false">
      <c r="B2" s="71" t="s">
        <v>334</v>
      </c>
      <c r="C2" s="71"/>
      <c r="D2" s="71"/>
      <c r="E2" s="71"/>
    </row>
    <row r="3" s="72" customFormat="true" ht="9.75" hidden="false" customHeight="true" outlineLevel="0" collapsed="false">
      <c r="B3" s="73"/>
      <c r="C3" s="73"/>
      <c r="D3" s="73"/>
      <c r="E3" s="73"/>
    </row>
    <row r="4" customFormat="false" ht="17.25" hidden="false" customHeight="true" outlineLevel="0" collapsed="false">
      <c r="B4" s="74" t="s">
        <v>109</v>
      </c>
      <c r="C4" s="75" t="s">
        <v>335</v>
      </c>
      <c r="D4" s="75" t="s">
        <v>110</v>
      </c>
      <c r="E4" s="76" t="s">
        <v>336</v>
      </c>
    </row>
    <row r="5" customFormat="false" ht="24" hidden="false" customHeight="true" outlineLevel="0" collapsed="false">
      <c r="B5" s="77" t="s">
        <v>337</v>
      </c>
      <c r="C5" s="78"/>
      <c r="D5" s="78"/>
      <c r="E5" s="79" t="s">
        <v>113</v>
      </c>
    </row>
    <row r="6" customFormat="false" ht="24" hidden="false" customHeight="true" outlineLevel="0" collapsed="false">
      <c r="B6" s="80" t="s">
        <v>113</v>
      </c>
      <c r="C6" s="81" t="n">
        <v>1</v>
      </c>
      <c r="D6" s="82" t="s">
        <v>338</v>
      </c>
      <c r="E6" s="83"/>
    </row>
    <row r="7" customFormat="false" ht="24" hidden="false" customHeight="true" outlineLevel="0" collapsed="false">
      <c r="B7" s="80" t="s">
        <v>116</v>
      </c>
      <c r="C7" s="81" t="str">
        <f aca="false">C$6&amp;".1"</f>
        <v>1.1</v>
      </c>
      <c r="D7" s="84" t="s">
        <v>339</v>
      </c>
      <c r="E7" s="85"/>
    </row>
    <row r="8" customFormat="false" ht="24" hidden="false" customHeight="true" outlineLevel="0" collapsed="false">
      <c r="B8" s="80" t="s">
        <v>119</v>
      </c>
      <c r="C8" s="81" t="str">
        <f aca="false">C$6&amp;".2"</f>
        <v>1.2</v>
      </c>
      <c r="D8" s="84" t="s">
        <v>340</v>
      </c>
      <c r="E8" s="85"/>
    </row>
    <row r="9" customFormat="false" ht="24" hidden="false" customHeight="true" outlineLevel="0" collapsed="false">
      <c r="B9" s="80" t="s">
        <v>122</v>
      </c>
      <c r="C9" s="81" t="str">
        <f aca="false">C$6&amp;".3"</f>
        <v>1.3</v>
      </c>
      <c r="D9" s="84" t="s">
        <v>341</v>
      </c>
      <c r="E9" s="85"/>
    </row>
    <row r="10" customFormat="false" ht="24" hidden="false" customHeight="true" outlineLevel="0" collapsed="false">
      <c r="B10" s="80" t="s">
        <v>125</v>
      </c>
      <c r="C10" s="81" t="n">
        <v>2</v>
      </c>
      <c r="D10" s="86" t="s">
        <v>342</v>
      </c>
      <c r="E10" s="85"/>
    </row>
    <row r="11" customFormat="false" ht="24" hidden="false" customHeight="true" outlineLevel="0" collapsed="false">
      <c r="B11" s="80" t="s">
        <v>128</v>
      </c>
      <c r="C11" s="81" t="str">
        <f aca="false">C$10&amp;".1"</f>
        <v>2.1</v>
      </c>
      <c r="D11" s="84" t="s">
        <v>343</v>
      </c>
      <c r="E11" s="85"/>
    </row>
    <row r="12" customFormat="false" ht="24" hidden="false" customHeight="true" outlineLevel="0" collapsed="false">
      <c r="B12" s="80" t="s">
        <v>131</v>
      </c>
      <c r="C12" s="81" t="str">
        <f aca="false">C$10&amp;".2"</f>
        <v>2.2</v>
      </c>
      <c r="D12" s="84" t="s">
        <v>344</v>
      </c>
      <c r="E12" s="85"/>
    </row>
    <row r="13" customFormat="false" ht="28.5" hidden="false" customHeight="false" outlineLevel="0" collapsed="false">
      <c r="B13" s="80" t="s">
        <v>134</v>
      </c>
      <c r="C13" s="81" t="str">
        <f aca="false">C$12&amp;".1"</f>
        <v>2.2.1</v>
      </c>
      <c r="D13" s="87" t="s">
        <v>345</v>
      </c>
      <c r="E13" s="85"/>
    </row>
    <row r="14" customFormat="false" ht="28.5" hidden="false" customHeight="false" outlineLevel="0" collapsed="false">
      <c r="B14" s="80" t="s">
        <v>137</v>
      </c>
      <c r="C14" s="81" t="str">
        <f aca="false">C$12&amp;".2"</f>
        <v>2.2.2</v>
      </c>
      <c r="D14" s="88" t="s">
        <v>346</v>
      </c>
      <c r="E14" s="89"/>
    </row>
    <row r="15" customFormat="false" ht="24" hidden="false" customHeight="true" outlineLevel="0" collapsed="false">
      <c r="B15" s="77" t="s">
        <v>347</v>
      </c>
      <c r="C15" s="78"/>
      <c r="D15" s="78"/>
      <c r="E15" s="90"/>
    </row>
    <row r="16" customFormat="false" ht="39.95" hidden="false" customHeight="true" outlineLevel="0" collapsed="false">
      <c r="B16" s="80" t="s">
        <v>140</v>
      </c>
      <c r="C16" s="81" t="n">
        <v>3</v>
      </c>
      <c r="D16" s="91" t="s">
        <v>348</v>
      </c>
      <c r="E16" s="92"/>
    </row>
    <row r="17" customFormat="false" ht="39.95" hidden="false" customHeight="true" outlineLevel="0" collapsed="false">
      <c r="B17" s="80" t="s">
        <v>143</v>
      </c>
      <c r="C17" s="81" t="str">
        <f aca="false">C$16&amp;".1"</f>
        <v>3.1</v>
      </c>
      <c r="D17" s="93" t="s">
        <v>349</v>
      </c>
      <c r="E17" s="94"/>
    </row>
    <row r="18" customFormat="false" ht="24" hidden="false" customHeight="true" outlineLevel="0" collapsed="false">
      <c r="B18" s="80" t="s">
        <v>146</v>
      </c>
      <c r="C18" s="81" t="str">
        <f aca="false">C$17&amp;".1"</f>
        <v>3.1.1</v>
      </c>
      <c r="D18" s="95" t="s">
        <v>350</v>
      </c>
      <c r="E18" s="94"/>
    </row>
    <row r="19" customFormat="false" ht="24" hidden="false" customHeight="true" outlineLevel="0" collapsed="false">
      <c r="B19" s="80" t="s">
        <v>149</v>
      </c>
      <c r="C19" s="81" t="str">
        <f aca="false">C$17&amp;".2"</f>
        <v>3.1.2</v>
      </c>
      <c r="D19" s="95" t="s">
        <v>351</v>
      </c>
      <c r="E19" s="94"/>
    </row>
    <row r="20" customFormat="false" ht="24" hidden="false" customHeight="true" outlineLevel="0" collapsed="false">
      <c r="B20" s="80" t="s">
        <v>352</v>
      </c>
      <c r="C20" s="81" t="str">
        <f aca="false">C$17&amp;".3"</f>
        <v>3.1.3</v>
      </c>
      <c r="D20" s="95" t="s">
        <v>353</v>
      </c>
      <c r="E20" s="94"/>
    </row>
    <row r="21" customFormat="false" ht="24" hidden="false" customHeight="true" outlineLevel="0" collapsed="false">
      <c r="B21" s="80" t="s">
        <v>152</v>
      </c>
      <c r="C21" s="81" t="str">
        <f aca="false">C$16&amp;".2"</f>
        <v>3.2</v>
      </c>
      <c r="D21" s="93" t="s">
        <v>354</v>
      </c>
      <c r="E21" s="94"/>
    </row>
    <row r="22" customFormat="false" ht="28.5" hidden="false" customHeight="false" outlineLevel="0" collapsed="false">
      <c r="B22" s="80" t="s">
        <v>355</v>
      </c>
      <c r="C22" s="96" t="n">
        <v>4</v>
      </c>
      <c r="D22" s="97" t="s">
        <v>356</v>
      </c>
      <c r="E22" s="98"/>
    </row>
    <row r="23" customFormat="false" ht="24" hidden="false" customHeight="true" outlineLevel="0" collapsed="false">
      <c r="B23" s="80" t="s">
        <v>155</v>
      </c>
      <c r="C23" s="96" t="str">
        <f aca="false">C$22&amp;".1"</f>
        <v>4.1</v>
      </c>
      <c r="D23" s="99" t="s">
        <v>357</v>
      </c>
      <c r="E23" s="98"/>
    </row>
    <row r="24" customFormat="false" ht="24" hidden="false" customHeight="true" outlineLevel="0" collapsed="false">
      <c r="B24" s="80" t="s">
        <v>358</v>
      </c>
      <c r="C24" s="96" t="str">
        <f aca="false">C$22&amp;".2"</f>
        <v>4.2</v>
      </c>
      <c r="D24" s="99" t="s">
        <v>354</v>
      </c>
      <c r="E24" s="98"/>
    </row>
    <row r="25" customFormat="false" ht="28.5" hidden="false" customHeight="false" outlineLevel="0" collapsed="false">
      <c r="B25" s="80" t="s">
        <v>158</v>
      </c>
      <c r="C25" s="81" t="n">
        <v>5</v>
      </c>
      <c r="D25" s="100" t="s">
        <v>359</v>
      </c>
      <c r="E25" s="94"/>
    </row>
    <row r="26" customFormat="false" ht="24" hidden="false" customHeight="true" outlineLevel="0" collapsed="false">
      <c r="B26" s="80" t="s">
        <v>161</v>
      </c>
      <c r="C26" s="81" t="n">
        <v>6</v>
      </c>
      <c r="D26" s="91" t="s">
        <v>360</v>
      </c>
      <c r="E26" s="94"/>
    </row>
    <row r="27" customFormat="false" ht="28.5" hidden="false" customHeight="false" outlineLevel="0" collapsed="false">
      <c r="B27" s="80" t="s">
        <v>164</v>
      </c>
      <c r="C27" s="81" t="n">
        <v>7</v>
      </c>
      <c r="D27" s="100" t="s">
        <v>359</v>
      </c>
      <c r="E27" s="101"/>
    </row>
    <row r="28" customFormat="false" ht="24" hidden="false" customHeight="true" outlineLevel="0" collapsed="false">
      <c r="B28" s="77" t="s">
        <v>361</v>
      </c>
      <c r="C28" s="78"/>
      <c r="D28" s="78"/>
      <c r="E28" s="90"/>
    </row>
    <row r="29" customFormat="false" ht="31.5" hidden="false" customHeight="true" outlineLevel="0" collapsed="false">
      <c r="B29" s="102" t="n">
        <v>190</v>
      </c>
      <c r="C29" s="103" t="n">
        <v>8</v>
      </c>
      <c r="D29" s="100" t="s">
        <v>362</v>
      </c>
      <c r="E29" s="104"/>
    </row>
    <row r="30" customFormat="false" ht="24" hidden="false" customHeight="true" outlineLevel="0" collapsed="false">
      <c r="B30" s="105" t="n">
        <v>200</v>
      </c>
      <c r="C30" s="81" t="n">
        <v>9</v>
      </c>
      <c r="D30" s="100" t="s">
        <v>363</v>
      </c>
      <c r="E30" s="106"/>
    </row>
    <row r="31" customFormat="false" ht="24" hidden="false" customHeight="true" outlineLevel="0" collapsed="false">
      <c r="B31" s="105" t="n">
        <v>210</v>
      </c>
      <c r="C31" s="81" t="n">
        <v>10</v>
      </c>
      <c r="D31" s="100" t="s">
        <v>364</v>
      </c>
      <c r="E31" s="106"/>
    </row>
    <row r="32" customFormat="false" ht="24" hidden="false" customHeight="true" outlineLevel="0" collapsed="false">
      <c r="B32" s="105" t="n">
        <v>225</v>
      </c>
      <c r="C32" s="81" t="n">
        <v>11.1</v>
      </c>
      <c r="D32" s="100" t="s">
        <v>365</v>
      </c>
      <c r="E32" s="106"/>
    </row>
    <row r="33" customFormat="false" ht="24" hidden="false" customHeight="true" outlineLevel="0" collapsed="false">
      <c r="B33" s="105" t="n">
        <v>226</v>
      </c>
      <c r="C33" s="81" t="n">
        <v>11.2</v>
      </c>
      <c r="D33" s="100" t="s">
        <v>366</v>
      </c>
      <c r="E33" s="106"/>
    </row>
    <row r="34" customFormat="false" ht="24" hidden="false" customHeight="true" outlineLevel="0" collapsed="false">
      <c r="B34" s="77" t="s">
        <v>367</v>
      </c>
      <c r="C34" s="78"/>
      <c r="D34" s="78"/>
      <c r="E34" s="90"/>
    </row>
    <row r="35" customFormat="false" ht="39.95" hidden="false" customHeight="true" outlineLevel="0" collapsed="false">
      <c r="B35" s="105" t="n">
        <v>230</v>
      </c>
      <c r="C35" s="81" t="n">
        <v>12</v>
      </c>
      <c r="D35" s="100" t="s">
        <v>368</v>
      </c>
      <c r="E35" s="104"/>
    </row>
    <row r="36" customFormat="false" ht="24" hidden="false" customHeight="true" outlineLevel="0" collapsed="false">
      <c r="B36" s="105" t="n">
        <v>240</v>
      </c>
      <c r="C36" s="81" t="str">
        <f aca="false">C35&amp;".1"</f>
        <v>12.1</v>
      </c>
      <c r="D36" s="107" t="s">
        <v>369</v>
      </c>
      <c r="E36" s="106"/>
    </row>
    <row r="37" customFormat="false" ht="24" hidden="false" customHeight="true" outlineLevel="0" collapsed="false">
      <c r="B37" s="105" t="n">
        <v>250</v>
      </c>
      <c r="C37" s="81" t="str">
        <f aca="false">C36&amp;".1"</f>
        <v>12.1.1</v>
      </c>
      <c r="D37" s="108" t="s">
        <v>370</v>
      </c>
      <c r="E37" s="106"/>
    </row>
    <row r="38" customFormat="false" ht="24" hidden="false" customHeight="true" outlineLevel="0" collapsed="false">
      <c r="B38" s="105" t="n">
        <v>260</v>
      </c>
      <c r="C38" s="81" t="str">
        <f aca="false">C36&amp;".2"</f>
        <v>12.1.2</v>
      </c>
      <c r="D38" s="108" t="s">
        <v>371</v>
      </c>
      <c r="E38" s="106"/>
    </row>
    <row r="39" customFormat="false" ht="24" hidden="false" customHeight="true" outlineLevel="0" collapsed="false">
      <c r="B39" s="105" t="n">
        <v>270</v>
      </c>
      <c r="C39" s="81" t="str">
        <f aca="false">C35&amp;".2"</f>
        <v>12.2</v>
      </c>
      <c r="D39" s="107" t="s">
        <v>372</v>
      </c>
      <c r="E39" s="106"/>
    </row>
    <row r="40" customFormat="false" ht="24" hidden="false" customHeight="true" outlineLevel="0" collapsed="false">
      <c r="B40" s="105" t="n">
        <v>280</v>
      </c>
      <c r="C40" s="81" t="str">
        <f aca="false">C39&amp;".1"</f>
        <v>12.2.1</v>
      </c>
      <c r="D40" s="108" t="s">
        <v>373</v>
      </c>
      <c r="E40" s="94"/>
    </row>
    <row r="41" customFormat="false" ht="24" hidden="false" customHeight="true" outlineLevel="0" collapsed="false">
      <c r="B41" s="105" t="n">
        <v>290</v>
      </c>
      <c r="C41" s="81" t="str">
        <f aca="false">C39&amp;".2"</f>
        <v>12.2.2</v>
      </c>
      <c r="D41" s="108" t="s">
        <v>374</v>
      </c>
      <c r="E41" s="94"/>
    </row>
    <row r="42" customFormat="false" ht="24" hidden="false" customHeight="true" outlineLevel="0" collapsed="false">
      <c r="B42" s="105" t="s">
        <v>375</v>
      </c>
      <c r="C42" s="81" t="str">
        <f aca="false">C35&amp;".3"</f>
        <v>12.3</v>
      </c>
      <c r="D42" s="107" t="s">
        <v>376</v>
      </c>
      <c r="E42" s="106"/>
    </row>
    <row r="43" customFormat="false" ht="24" hidden="false" customHeight="true" outlineLevel="0" collapsed="false">
      <c r="B43" s="105" t="s">
        <v>377</v>
      </c>
      <c r="C43" s="81" t="str">
        <f aca="false">C42&amp;".1"</f>
        <v>12.3.1</v>
      </c>
      <c r="D43" s="108" t="s">
        <v>378</v>
      </c>
      <c r="E43" s="94"/>
    </row>
    <row r="44" customFormat="false" ht="24" hidden="false" customHeight="true" outlineLevel="0" collapsed="false">
      <c r="B44" s="105" t="s">
        <v>379</v>
      </c>
      <c r="C44" s="81" t="str">
        <f aca="false">C42&amp;".2"</f>
        <v>12.3.2</v>
      </c>
      <c r="D44" s="108" t="s">
        <v>380</v>
      </c>
      <c r="E44" s="94"/>
    </row>
    <row r="45" customFormat="false" ht="39.95" hidden="false" customHeight="true" outlineLevel="0" collapsed="false">
      <c r="B45" s="105" t="n">
        <v>300</v>
      </c>
      <c r="C45" s="81" t="n">
        <v>13</v>
      </c>
      <c r="D45" s="100" t="s">
        <v>381</v>
      </c>
      <c r="E45" s="106"/>
    </row>
    <row r="46" customFormat="false" ht="24" hidden="false" customHeight="true" outlineLevel="0" collapsed="false">
      <c r="B46" s="105" t="n">
        <v>310</v>
      </c>
      <c r="C46" s="81" t="str">
        <f aca="false">C45&amp;".1"</f>
        <v>13.1</v>
      </c>
      <c r="D46" s="107" t="s">
        <v>382</v>
      </c>
      <c r="E46" s="106"/>
    </row>
    <row r="47" customFormat="false" ht="24" hidden="false" customHeight="true" outlineLevel="0" collapsed="false">
      <c r="B47" s="105" t="n">
        <v>320</v>
      </c>
      <c r="C47" s="81" t="str">
        <f aca="false">C46&amp;".1"</f>
        <v>13.1.1</v>
      </c>
      <c r="D47" s="108" t="s">
        <v>383</v>
      </c>
      <c r="E47" s="106"/>
    </row>
    <row r="48" customFormat="false" ht="24" hidden="false" customHeight="true" outlineLevel="0" collapsed="false">
      <c r="B48" s="105" t="n">
        <v>330</v>
      </c>
      <c r="C48" s="81" t="str">
        <f aca="false">C46&amp;".2"</f>
        <v>13.1.2</v>
      </c>
      <c r="D48" s="108" t="s">
        <v>371</v>
      </c>
      <c r="E48" s="106"/>
    </row>
    <row r="49" customFormat="false" ht="24" hidden="false" customHeight="true" outlineLevel="0" collapsed="false">
      <c r="B49" s="105" t="n">
        <v>340</v>
      </c>
      <c r="C49" s="81" t="str">
        <f aca="false">C45&amp;".2"</f>
        <v>13.2</v>
      </c>
      <c r="D49" s="107" t="s">
        <v>384</v>
      </c>
      <c r="E49" s="109"/>
    </row>
    <row r="50" customFormat="false" ht="28.5" hidden="false" customHeight="true" outlineLevel="0" collapsed="false">
      <c r="B50" s="105" t="n">
        <v>350</v>
      </c>
      <c r="C50" s="81" t="str">
        <f aca="false">C49&amp;".1"</f>
        <v>13.2.1</v>
      </c>
      <c r="D50" s="108" t="s">
        <v>385</v>
      </c>
      <c r="E50" s="101"/>
    </row>
    <row r="51" customFormat="false" ht="24" hidden="false" customHeight="true" outlineLevel="0" collapsed="false">
      <c r="B51" s="105" t="n">
        <v>360</v>
      </c>
      <c r="C51" s="81" t="str">
        <f aca="false">C49&amp;".2"</f>
        <v>13.2.2</v>
      </c>
      <c r="D51" s="108" t="s">
        <v>374</v>
      </c>
      <c r="E51" s="110"/>
    </row>
    <row r="52" customFormat="false" ht="24" hidden="false" customHeight="true" outlineLevel="0" collapsed="false">
      <c r="B52" s="105" t="s">
        <v>386</v>
      </c>
      <c r="C52" s="81" t="str">
        <f aca="false">C45&amp;".3"</f>
        <v>13.3</v>
      </c>
      <c r="D52" s="107" t="s">
        <v>387</v>
      </c>
      <c r="E52" s="106"/>
    </row>
    <row r="53" customFormat="false" ht="28.5" hidden="false" customHeight="true" outlineLevel="0" collapsed="false">
      <c r="B53" s="105" t="s">
        <v>388</v>
      </c>
      <c r="C53" s="81" t="str">
        <f aca="false">C52&amp;".1"</f>
        <v>13.3.1</v>
      </c>
      <c r="D53" s="108" t="s">
        <v>389</v>
      </c>
      <c r="E53" s="94"/>
    </row>
    <row r="54" customFormat="false" ht="24" hidden="false" customHeight="true" outlineLevel="0" collapsed="false">
      <c r="B54" s="105" t="s">
        <v>390</v>
      </c>
      <c r="C54" s="81" t="str">
        <f aca="false">C52&amp;".2"</f>
        <v>13.3.2</v>
      </c>
      <c r="D54" s="108" t="s">
        <v>380</v>
      </c>
      <c r="E54" s="94"/>
    </row>
    <row r="55" customFormat="false" ht="39.95" hidden="false" customHeight="true" outlineLevel="0" collapsed="false">
      <c r="B55" s="105" t="n">
        <v>370</v>
      </c>
      <c r="C55" s="81" t="n">
        <v>14</v>
      </c>
      <c r="D55" s="100" t="s">
        <v>391</v>
      </c>
      <c r="E55" s="106"/>
    </row>
    <row r="56" customFormat="false" ht="24" hidden="false" customHeight="true" outlineLevel="0" collapsed="false">
      <c r="B56" s="105" t="n">
        <v>380</v>
      </c>
      <c r="C56" s="81" t="str">
        <f aca="false">C55&amp;".1"</f>
        <v>14.1</v>
      </c>
      <c r="D56" s="107" t="s">
        <v>392</v>
      </c>
      <c r="E56" s="106"/>
    </row>
    <row r="57" customFormat="false" ht="24" hidden="false" customHeight="true" outlineLevel="0" collapsed="false">
      <c r="B57" s="105" t="n">
        <v>390</v>
      </c>
      <c r="C57" s="81" t="str">
        <f aca="false">C56&amp;".1"</f>
        <v>14.1.1</v>
      </c>
      <c r="D57" s="108" t="s">
        <v>393</v>
      </c>
      <c r="E57" s="106"/>
    </row>
    <row r="58" customFormat="false" ht="24" hidden="false" customHeight="true" outlineLevel="0" collapsed="false">
      <c r="B58" s="105" t="n">
        <v>400</v>
      </c>
      <c r="C58" s="81" t="str">
        <f aca="false">C56&amp;".2"</f>
        <v>14.1.2</v>
      </c>
      <c r="D58" s="108" t="s">
        <v>371</v>
      </c>
      <c r="E58" s="106"/>
    </row>
    <row r="59" customFormat="false" ht="24" hidden="false" customHeight="true" outlineLevel="0" collapsed="false">
      <c r="B59" s="105" t="n">
        <v>410</v>
      </c>
      <c r="C59" s="81" t="str">
        <f aca="false">C55&amp;".2"</f>
        <v>14.2</v>
      </c>
      <c r="D59" s="107" t="s">
        <v>394</v>
      </c>
      <c r="E59" s="106"/>
    </row>
    <row r="60" customFormat="false" ht="24" hidden="false" customHeight="true" outlineLevel="0" collapsed="false">
      <c r="B60" s="105" t="n">
        <v>420</v>
      </c>
      <c r="C60" s="81" t="str">
        <f aca="false">C59&amp;".1"</f>
        <v>14.2.1</v>
      </c>
      <c r="D60" s="108" t="s">
        <v>395</v>
      </c>
      <c r="E60" s="94"/>
    </row>
    <row r="61" customFormat="false" ht="24" hidden="false" customHeight="true" outlineLevel="0" collapsed="false">
      <c r="B61" s="105" t="n">
        <v>430</v>
      </c>
      <c r="C61" s="81" t="str">
        <f aca="false">C59&amp;".2"</f>
        <v>14.2.2</v>
      </c>
      <c r="D61" s="108" t="s">
        <v>374</v>
      </c>
      <c r="E61" s="94"/>
    </row>
    <row r="62" customFormat="false" ht="24" hidden="false" customHeight="true" outlineLevel="0" collapsed="false">
      <c r="B62" s="105" t="s">
        <v>396</v>
      </c>
      <c r="C62" s="81" t="str">
        <f aca="false">C55&amp;".3"</f>
        <v>14.3</v>
      </c>
      <c r="D62" s="107" t="s">
        <v>397</v>
      </c>
      <c r="E62" s="106"/>
    </row>
    <row r="63" customFormat="false" ht="24" hidden="false" customHeight="true" outlineLevel="0" collapsed="false">
      <c r="B63" s="105" t="s">
        <v>398</v>
      </c>
      <c r="C63" s="81" t="str">
        <f aca="false">C62&amp;".1"</f>
        <v>14.3.1</v>
      </c>
      <c r="D63" s="108" t="s">
        <v>399</v>
      </c>
      <c r="E63" s="94"/>
    </row>
    <row r="64" customFormat="false" ht="24" hidden="false" customHeight="true" outlineLevel="0" collapsed="false">
      <c r="B64" s="105" t="s">
        <v>400</v>
      </c>
      <c r="C64" s="81" t="str">
        <f aca="false">C62&amp;".2"</f>
        <v>14.3.2</v>
      </c>
      <c r="D64" s="108" t="s">
        <v>380</v>
      </c>
      <c r="E64" s="101"/>
    </row>
    <row r="65" customFormat="false" ht="24" hidden="false" customHeight="true" outlineLevel="0" collapsed="false">
      <c r="B65" s="77" t="s">
        <v>401</v>
      </c>
      <c r="C65" s="78"/>
      <c r="D65" s="78"/>
      <c r="E65" s="90"/>
    </row>
    <row r="66" customFormat="false" ht="34.5" hidden="false" customHeight="true" outlineLevel="0" collapsed="false">
      <c r="B66" s="102" t="n">
        <v>440</v>
      </c>
      <c r="C66" s="103" t="n">
        <v>15</v>
      </c>
      <c r="D66" s="100" t="s">
        <v>402</v>
      </c>
      <c r="E66" s="104"/>
    </row>
    <row r="67" customFormat="false" ht="24" hidden="false" customHeight="true" outlineLevel="0" collapsed="false">
      <c r="B67" s="102" t="n">
        <v>450</v>
      </c>
      <c r="C67" s="103" t="str">
        <f aca="false">C66&amp;".1"</f>
        <v>15.1</v>
      </c>
      <c r="D67" s="107" t="s">
        <v>403</v>
      </c>
      <c r="E67" s="106"/>
    </row>
    <row r="68" customFormat="false" ht="24" hidden="false" customHeight="true" outlineLevel="0" collapsed="false">
      <c r="B68" s="102" t="n">
        <v>460</v>
      </c>
      <c r="C68" s="103" t="str">
        <f aca="false">C67&amp;".1"</f>
        <v>15.1.1</v>
      </c>
      <c r="D68" s="108" t="s">
        <v>404</v>
      </c>
      <c r="E68" s="106"/>
    </row>
    <row r="69" customFormat="false" ht="24" hidden="false" customHeight="true" outlineLevel="0" collapsed="false">
      <c r="B69" s="102" t="n">
        <v>470</v>
      </c>
      <c r="C69" s="103" t="str">
        <f aca="false">C67&amp;".2"</f>
        <v>15.1.2</v>
      </c>
      <c r="D69" s="108" t="s">
        <v>371</v>
      </c>
      <c r="E69" s="106"/>
    </row>
    <row r="70" customFormat="false" ht="24" hidden="false" customHeight="true" outlineLevel="0" collapsed="false">
      <c r="B70" s="102" t="n">
        <v>480</v>
      </c>
      <c r="C70" s="103" t="str">
        <f aca="false">C66&amp;".2"</f>
        <v>15.2</v>
      </c>
      <c r="D70" s="107" t="s">
        <v>405</v>
      </c>
      <c r="E70" s="106"/>
    </row>
    <row r="71" customFormat="false" ht="24" hidden="false" customHeight="true" outlineLevel="0" collapsed="false">
      <c r="B71" s="102" t="n">
        <v>490</v>
      </c>
      <c r="C71" s="103" t="str">
        <f aca="false">C70&amp;".1"</f>
        <v>15.2.1</v>
      </c>
      <c r="D71" s="108" t="s">
        <v>406</v>
      </c>
      <c r="E71" s="94"/>
    </row>
    <row r="72" customFormat="false" ht="24" hidden="false" customHeight="true" outlineLevel="0" collapsed="false">
      <c r="B72" s="102" t="n">
        <v>500</v>
      </c>
      <c r="C72" s="103" t="str">
        <f aca="false">C70&amp;".2"</f>
        <v>15.2.2</v>
      </c>
      <c r="D72" s="108" t="s">
        <v>374</v>
      </c>
      <c r="E72" s="94"/>
    </row>
    <row r="73" customFormat="false" ht="24" hidden="false" customHeight="true" outlineLevel="0" collapsed="false">
      <c r="B73" s="102" t="s">
        <v>407</v>
      </c>
      <c r="C73" s="103" t="str">
        <f aca="false">C66&amp;".3"</f>
        <v>15.3</v>
      </c>
      <c r="D73" s="107" t="s">
        <v>408</v>
      </c>
      <c r="E73" s="106"/>
    </row>
    <row r="74" customFormat="false" ht="24" hidden="false" customHeight="true" outlineLevel="0" collapsed="false">
      <c r="B74" s="102" t="s">
        <v>409</v>
      </c>
      <c r="C74" s="103" t="str">
        <f aca="false">C73&amp;".1"</f>
        <v>15.3.1</v>
      </c>
      <c r="D74" s="108" t="s">
        <v>410</v>
      </c>
      <c r="E74" s="94"/>
    </row>
    <row r="75" customFormat="false" ht="24" hidden="false" customHeight="true" outlineLevel="0" collapsed="false">
      <c r="B75" s="102" t="s">
        <v>411</v>
      </c>
      <c r="C75" s="103" t="str">
        <f aca="false">C73&amp;".2"</f>
        <v>15.3.2</v>
      </c>
      <c r="D75" s="108" t="s">
        <v>380</v>
      </c>
      <c r="E75" s="94"/>
    </row>
    <row r="76" customFormat="false" ht="30.75" hidden="false" customHeight="true" outlineLevel="0" collapsed="false">
      <c r="B76" s="102" t="n">
        <v>510</v>
      </c>
      <c r="C76" s="103" t="n">
        <v>16</v>
      </c>
      <c r="D76" s="100" t="s">
        <v>412</v>
      </c>
      <c r="E76" s="106"/>
    </row>
    <row r="77" customFormat="false" ht="24" hidden="false" customHeight="true" outlineLevel="0" collapsed="false">
      <c r="B77" s="102" t="n">
        <v>520</v>
      </c>
      <c r="C77" s="103" t="str">
        <f aca="false">C76&amp;".1"</f>
        <v>16.1</v>
      </c>
      <c r="D77" s="107" t="s">
        <v>413</v>
      </c>
      <c r="E77" s="106"/>
    </row>
    <row r="78" customFormat="false" ht="24" hidden="false" customHeight="true" outlineLevel="0" collapsed="false">
      <c r="B78" s="102" t="n">
        <v>530</v>
      </c>
      <c r="C78" s="103" t="str">
        <f aca="false">C77&amp;".1"</f>
        <v>16.1.1</v>
      </c>
      <c r="D78" s="108" t="s">
        <v>414</v>
      </c>
      <c r="E78" s="106"/>
    </row>
    <row r="79" customFormat="false" ht="24" hidden="false" customHeight="true" outlineLevel="0" collapsed="false">
      <c r="B79" s="102" t="n">
        <v>540</v>
      </c>
      <c r="C79" s="103" t="str">
        <f aca="false">C77&amp;".2"</f>
        <v>16.1.2</v>
      </c>
      <c r="D79" s="108" t="s">
        <v>371</v>
      </c>
      <c r="E79" s="106"/>
    </row>
    <row r="80" customFormat="false" ht="24" hidden="false" customHeight="true" outlineLevel="0" collapsed="false">
      <c r="B80" s="102" t="n">
        <v>550</v>
      </c>
      <c r="C80" s="103" t="str">
        <f aca="false">C76&amp;".2"</f>
        <v>16.2</v>
      </c>
      <c r="D80" s="107" t="s">
        <v>415</v>
      </c>
      <c r="E80" s="106"/>
    </row>
    <row r="81" customFormat="false" ht="24" hidden="false" customHeight="true" outlineLevel="0" collapsed="false">
      <c r="B81" s="102" t="n">
        <v>560</v>
      </c>
      <c r="C81" s="103" t="str">
        <f aca="false">C80&amp;".1"</f>
        <v>16.2.1</v>
      </c>
      <c r="D81" s="108" t="s">
        <v>416</v>
      </c>
      <c r="E81" s="94"/>
    </row>
    <row r="82" customFormat="false" ht="24" hidden="false" customHeight="true" outlineLevel="0" collapsed="false">
      <c r="B82" s="102" t="n">
        <v>570</v>
      </c>
      <c r="C82" s="103" t="str">
        <f aca="false">C80&amp;".2"</f>
        <v>16.2.2</v>
      </c>
      <c r="D82" s="108" t="s">
        <v>374</v>
      </c>
      <c r="E82" s="101"/>
    </row>
    <row r="83" customFormat="false" ht="24" hidden="false" customHeight="true" outlineLevel="0" collapsed="false">
      <c r="B83" s="102" t="s">
        <v>417</v>
      </c>
      <c r="C83" s="103" t="str">
        <f aca="false">C76&amp;".3"</f>
        <v>16.3</v>
      </c>
      <c r="D83" s="107" t="s">
        <v>418</v>
      </c>
      <c r="E83" s="104"/>
    </row>
    <row r="84" customFormat="false" ht="24" hidden="false" customHeight="true" outlineLevel="0" collapsed="false">
      <c r="B84" s="102" t="s">
        <v>419</v>
      </c>
      <c r="C84" s="103" t="str">
        <f aca="false">C83&amp;".1"</f>
        <v>16.3.1</v>
      </c>
      <c r="D84" s="108" t="s">
        <v>420</v>
      </c>
      <c r="E84" s="94"/>
    </row>
    <row r="85" customFormat="false" ht="24" hidden="false" customHeight="true" outlineLevel="0" collapsed="false">
      <c r="B85" s="102" t="s">
        <v>421</v>
      </c>
      <c r="C85" s="103" t="str">
        <f aca="false">C83&amp;".2"</f>
        <v>16.3.2</v>
      </c>
      <c r="D85" s="108" t="s">
        <v>380</v>
      </c>
      <c r="E85" s="94"/>
    </row>
    <row r="86" customFormat="false" ht="33.75" hidden="false" customHeight="true" outlineLevel="0" collapsed="false">
      <c r="B86" s="105" t="n">
        <v>580</v>
      </c>
      <c r="C86" s="81" t="n">
        <v>17</v>
      </c>
      <c r="D86" s="100" t="s">
        <v>422</v>
      </c>
      <c r="E86" s="106"/>
    </row>
    <row r="87" customFormat="false" ht="24" hidden="false" customHeight="true" outlineLevel="0" collapsed="false">
      <c r="B87" s="105" t="n">
        <v>590</v>
      </c>
      <c r="C87" s="81" t="str">
        <f aca="false">C86&amp;".1"</f>
        <v>17.1</v>
      </c>
      <c r="D87" s="107" t="s">
        <v>423</v>
      </c>
      <c r="E87" s="106"/>
    </row>
    <row r="88" customFormat="false" ht="24" hidden="false" customHeight="true" outlineLevel="0" collapsed="false">
      <c r="B88" s="105" t="n">
        <v>600</v>
      </c>
      <c r="C88" s="81" t="str">
        <f aca="false">C87&amp;".1"</f>
        <v>17.1.1</v>
      </c>
      <c r="D88" s="108" t="s">
        <v>424</v>
      </c>
      <c r="E88" s="106"/>
    </row>
    <row r="89" customFormat="false" ht="24" hidden="false" customHeight="true" outlineLevel="0" collapsed="false">
      <c r="B89" s="105" t="n">
        <v>610</v>
      </c>
      <c r="C89" s="81" t="str">
        <f aca="false">C87&amp;".2"</f>
        <v>17.1.2</v>
      </c>
      <c r="D89" s="108" t="s">
        <v>371</v>
      </c>
      <c r="E89" s="106"/>
    </row>
    <row r="90" customFormat="false" ht="24" hidden="false" customHeight="true" outlineLevel="0" collapsed="false">
      <c r="B90" s="105" t="n">
        <v>620</v>
      </c>
      <c r="C90" s="81" t="str">
        <f aca="false">C86&amp;".2"</f>
        <v>17.2</v>
      </c>
      <c r="D90" s="107" t="s">
        <v>425</v>
      </c>
      <c r="E90" s="106"/>
    </row>
    <row r="91" customFormat="false" ht="24" hidden="false" customHeight="true" outlineLevel="0" collapsed="false">
      <c r="B91" s="105" t="n">
        <v>630</v>
      </c>
      <c r="C91" s="81" t="str">
        <f aca="false">C90&amp;".1"</f>
        <v>17.2.1</v>
      </c>
      <c r="D91" s="108" t="s">
        <v>426</v>
      </c>
      <c r="E91" s="94"/>
    </row>
    <row r="92" customFormat="false" ht="24" hidden="false" customHeight="true" outlineLevel="0" collapsed="false">
      <c r="B92" s="105" t="n">
        <v>640</v>
      </c>
      <c r="C92" s="81" t="str">
        <f aca="false">C90&amp;".2"</f>
        <v>17.2.2</v>
      </c>
      <c r="D92" s="108" t="s">
        <v>374</v>
      </c>
      <c r="E92" s="94"/>
    </row>
    <row r="93" customFormat="false" ht="24" hidden="false" customHeight="true" outlineLevel="0" collapsed="false">
      <c r="B93" s="105" t="s">
        <v>427</v>
      </c>
      <c r="C93" s="81" t="str">
        <f aca="false">C86&amp;".3"</f>
        <v>17.3</v>
      </c>
      <c r="D93" s="107" t="s">
        <v>428</v>
      </c>
      <c r="E93" s="106"/>
    </row>
    <row r="94" customFormat="false" ht="24" hidden="false" customHeight="true" outlineLevel="0" collapsed="false">
      <c r="B94" s="105" t="s">
        <v>429</v>
      </c>
      <c r="C94" s="81" t="str">
        <f aca="false">C93&amp;".1"</f>
        <v>17.3.1</v>
      </c>
      <c r="D94" s="108" t="s">
        <v>430</v>
      </c>
      <c r="E94" s="94"/>
    </row>
    <row r="95" customFormat="false" ht="24" hidden="false" customHeight="true" outlineLevel="0" collapsed="false">
      <c r="B95" s="105" t="s">
        <v>431</v>
      </c>
      <c r="C95" s="81" t="str">
        <f aca="false">C93&amp;".2"</f>
        <v>17.3.2</v>
      </c>
      <c r="D95" s="108" t="s">
        <v>380</v>
      </c>
      <c r="E95" s="101"/>
    </row>
    <row r="96" customFormat="false" ht="24" hidden="false" customHeight="true" outlineLevel="0" collapsed="false">
      <c r="B96" s="77" t="s">
        <v>432</v>
      </c>
      <c r="C96" s="78"/>
      <c r="D96" s="78"/>
      <c r="E96" s="90"/>
    </row>
    <row r="97" customFormat="false" ht="32.25" hidden="false" customHeight="true" outlineLevel="0" collapsed="false">
      <c r="B97" s="102" t="n">
        <v>650</v>
      </c>
      <c r="C97" s="103" t="n">
        <v>18</v>
      </c>
      <c r="D97" s="100" t="s">
        <v>433</v>
      </c>
      <c r="E97" s="110"/>
    </row>
    <row r="98" customFormat="false" ht="35.25" hidden="false" customHeight="true" outlineLevel="0" collapsed="false">
      <c r="B98" s="102" t="n">
        <v>660</v>
      </c>
      <c r="C98" s="103" t="n">
        <v>19</v>
      </c>
      <c r="D98" s="100" t="s">
        <v>434</v>
      </c>
      <c r="E98" s="94"/>
    </row>
    <row r="99" customFormat="false" ht="37.5" hidden="false" customHeight="true" outlineLevel="0" collapsed="false">
      <c r="B99" s="102" t="n">
        <v>670</v>
      </c>
      <c r="C99" s="103" t="n">
        <v>20</v>
      </c>
      <c r="D99" s="100" t="s">
        <v>435</v>
      </c>
      <c r="E99" s="101"/>
    </row>
    <row r="100" customFormat="false" ht="24" hidden="false" customHeight="true" outlineLevel="0" collapsed="false">
      <c r="B100" s="77" t="s">
        <v>436</v>
      </c>
      <c r="C100" s="78"/>
      <c r="D100" s="78"/>
      <c r="E100" s="90"/>
    </row>
    <row r="101" customFormat="false" ht="39.95" hidden="false" customHeight="true" outlineLevel="0" collapsed="false">
      <c r="B101" s="102" t="n">
        <v>680</v>
      </c>
      <c r="C101" s="103" t="n">
        <v>21</v>
      </c>
      <c r="D101" s="100" t="s">
        <v>437</v>
      </c>
      <c r="E101" s="110"/>
    </row>
    <row r="102" customFormat="false" ht="39.95" hidden="false" customHeight="true" outlineLevel="0" collapsed="false">
      <c r="B102" s="102" t="n">
        <v>690</v>
      </c>
      <c r="C102" s="103" t="n">
        <v>22</v>
      </c>
      <c r="D102" s="100" t="s">
        <v>438</v>
      </c>
      <c r="E102" s="94"/>
    </row>
    <row r="103" customFormat="false" ht="39.95" hidden="false" customHeight="true" outlineLevel="0" collapsed="false">
      <c r="B103" s="102" t="n">
        <v>700</v>
      </c>
      <c r="C103" s="103" t="n">
        <v>23</v>
      </c>
      <c r="D103" s="100" t="s">
        <v>439</v>
      </c>
      <c r="E103" s="94"/>
    </row>
    <row r="104" customFormat="false" ht="39.95" hidden="false" customHeight="true" outlineLevel="0" collapsed="false">
      <c r="B104" s="102" t="n">
        <v>710</v>
      </c>
      <c r="C104" s="103" t="n">
        <v>24</v>
      </c>
      <c r="D104" s="100" t="s">
        <v>440</v>
      </c>
      <c r="E104" s="94"/>
    </row>
    <row r="105" customFormat="false" ht="39.95" hidden="false" customHeight="true" outlineLevel="0" collapsed="false">
      <c r="B105" s="102" t="n">
        <v>720</v>
      </c>
      <c r="C105" s="103" t="n">
        <v>25</v>
      </c>
      <c r="D105" s="100" t="s">
        <v>441</v>
      </c>
      <c r="E105" s="94"/>
    </row>
    <row r="106" customFormat="false" ht="39.95" hidden="false" customHeight="true" outlineLevel="0" collapsed="false">
      <c r="B106" s="102" t="n">
        <v>730</v>
      </c>
      <c r="C106" s="103" t="n">
        <v>26</v>
      </c>
      <c r="D106" s="100" t="s">
        <v>442</v>
      </c>
      <c r="E106" s="101"/>
    </row>
    <row r="107" customFormat="false" ht="24" hidden="false" customHeight="true" outlineLevel="0" collapsed="false">
      <c r="B107" s="77" t="s">
        <v>443</v>
      </c>
      <c r="C107" s="78"/>
      <c r="D107" s="78"/>
      <c r="E107" s="90"/>
    </row>
    <row r="108" customFormat="false" ht="24" hidden="false" customHeight="true" outlineLevel="0" collapsed="false">
      <c r="B108" s="105" t="n">
        <v>740</v>
      </c>
      <c r="C108" s="81" t="n">
        <v>27</v>
      </c>
      <c r="D108" s="100" t="s">
        <v>444</v>
      </c>
      <c r="E108" s="111"/>
    </row>
    <row r="109" customFormat="false" ht="24" hidden="false" customHeight="true" outlineLevel="0" collapsed="false">
      <c r="B109" s="105" t="n">
        <v>750</v>
      </c>
      <c r="C109" s="112"/>
      <c r="D109" s="100" t="s">
        <v>445</v>
      </c>
      <c r="E109" s="113"/>
    </row>
    <row r="110" customFormat="false" ht="24" hidden="false" customHeight="true" outlineLevel="0" collapsed="false">
      <c r="B110" s="105" t="n">
        <v>760</v>
      </c>
      <c r="C110" s="112"/>
      <c r="D110" s="100" t="s">
        <v>446</v>
      </c>
      <c r="E110" s="113"/>
    </row>
    <row r="111" customFormat="false" ht="24" hidden="false" customHeight="true" outlineLevel="0" collapsed="false">
      <c r="B111" s="105" t="n">
        <v>770</v>
      </c>
      <c r="C111" s="112"/>
      <c r="D111" s="100" t="s">
        <v>447</v>
      </c>
      <c r="E111" s="113"/>
    </row>
    <row r="112" customFormat="false" ht="24" hidden="false" customHeight="true" outlineLevel="0" collapsed="false">
      <c r="B112" s="105" t="n">
        <v>780</v>
      </c>
      <c r="C112" s="81"/>
      <c r="D112" s="100" t="s">
        <v>448</v>
      </c>
      <c r="E112" s="113"/>
    </row>
    <row r="113" customFormat="false" ht="24" hidden="false" customHeight="true" outlineLevel="0" collapsed="false">
      <c r="B113" s="105" t="n">
        <v>790</v>
      </c>
      <c r="C113" s="96"/>
      <c r="D113" s="114" t="s">
        <v>449</v>
      </c>
      <c r="E113" s="115"/>
    </row>
    <row r="114" customFormat="false" ht="24" hidden="false" customHeight="true" outlineLevel="0" collapsed="false">
      <c r="B114" s="105" t="n">
        <v>800</v>
      </c>
      <c r="C114" s="96"/>
      <c r="D114" s="114" t="s">
        <v>450</v>
      </c>
      <c r="E114" s="115"/>
    </row>
    <row r="115" customFormat="false" ht="24" hidden="false" customHeight="true" outlineLevel="0" collapsed="false">
      <c r="B115" s="105" t="n">
        <v>810</v>
      </c>
      <c r="C115" s="96"/>
      <c r="D115" s="114" t="s">
        <v>451</v>
      </c>
      <c r="E115" s="116"/>
    </row>
    <row r="116" customFormat="false" ht="24" hidden="false" customHeight="true" outlineLevel="0" collapsed="false">
      <c r="B116" s="77" t="s">
        <v>452</v>
      </c>
      <c r="C116" s="78"/>
      <c r="D116" s="78"/>
      <c r="E116" s="90"/>
    </row>
    <row r="117" customFormat="false" ht="24" hidden="false" customHeight="true" outlineLevel="0" collapsed="false">
      <c r="B117" s="105" t="n">
        <v>820</v>
      </c>
      <c r="C117" s="81" t="n">
        <v>28</v>
      </c>
      <c r="D117" s="100" t="s">
        <v>453</v>
      </c>
      <c r="E117" s="117"/>
    </row>
    <row r="118" customFormat="false" ht="24" hidden="false" customHeight="true" outlineLevel="0" collapsed="false">
      <c r="B118" s="77" t="s">
        <v>454</v>
      </c>
      <c r="C118" s="78"/>
      <c r="D118" s="78"/>
      <c r="E118" s="90"/>
    </row>
    <row r="119" customFormat="false" ht="24" hidden="false" customHeight="true" outlineLevel="0" collapsed="false">
      <c r="B119" s="105" t="n">
        <v>830</v>
      </c>
      <c r="C119" s="81" t="n">
        <v>29</v>
      </c>
      <c r="D119" s="100" t="s">
        <v>455</v>
      </c>
      <c r="E119" s="111"/>
    </row>
    <row r="120" customFormat="false" ht="24" hidden="false" customHeight="true" outlineLevel="0" collapsed="false">
      <c r="B120" s="105" t="n">
        <v>840</v>
      </c>
      <c r="C120" s="81" t="n">
        <v>30</v>
      </c>
      <c r="D120" s="100" t="s">
        <v>456</v>
      </c>
      <c r="E120" s="118"/>
    </row>
    <row r="121" customFormat="false" ht="24" hidden="false" customHeight="true" outlineLevel="0" collapsed="false">
      <c r="B121" s="77" t="s">
        <v>457</v>
      </c>
      <c r="C121" s="78"/>
      <c r="D121" s="78"/>
      <c r="E121" s="90"/>
    </row>
    <row r="122" customFormat="false" ht="24" hidden="false" customHeight="true" outlineLevel="0" collapsed="false">
      <c r="B122" s="105" t="n">
        <v>850</v>
      </c>
      <c r="C122" s="96" t="n">
        <v>31</v>
      </c>
      <c r="D122" s="114" t="s">
        <v>458</v>
      </c>
      <c r="E122" s="111"/>
    </row>
    <row r="123" customFormat="false" ht="24" hidden="false" customHeight="true" outlineLevel="0" collapsed="false">
      <c r="B123" s="105" t="n">
        <v>860</v>
      </c>
      <c r="C123" s="96" t="n">
        <v>32</v>
      </c>
      <c r="D123" s="114" t="s">
        <v>459</v>
      </c>
      <c r="E123" s="111"/>
    </row>
    <row r="124" customFormat="false" ht="26.25" hidden="false" customHeight="true" outlineLevel="0" collapsed="false">
      <c r="B124" s="77" t="s">
        <v>460</v>
      </c>
      <c r="C124" s="78"/>
      <c r="D124" s="78"/>
      <c r="E124" s="90"/>
    </row>
    <row r="125" customFormat="false" ht="26.25" hidden="false" customHeight="true" outlineLevel="0" collapsed="false">
      <c r="B125" s="105" t="n">
        <v>870</v>
      </c>
      <c r="C125" s="96"/>
      <c r="D125" s="114" t="s">
        <v>461</v>
      </c>
      <c r="E125" s="119"/>
    </row>
    <row r="126" customFormat="false" ht="26.25" hidden="false" customHeight="true" outlineLevel="0" collapsed="false">
      <c r="B126" s="105" t="n">
        <v>880</v>
      </c>
      <c r="C126" s="96"/>
      <c r="D126" s="114" t="s">
        <v>462</v>
      </c>
      <c r="E126" s="119"/>
    </row>
    <row r="127" customFormat="false" ht="26.25" hidden="false" customHeight="true" outlineLevel="0" collapsed="false">
      <c r="B127" s="105" t="n">
        <v>890</v>
      </c>
      <c r="C127" s="96"/>
      <c r="D127" s="114" t="s">
        <v>463</v>
      </c>
      <c r="E127" s="119"/>
    </row>
    <row r="128" customFormat="false" ht="26.25" hidden="false" customHeight="true" outlineLevel="0" collapsed="false">
      <c r="B128" s="105" t="n">
        <v>900</v>
      </c>
      <c r="C128" s="96"/>
      <c r="D128" s="114" t="s">
        <v>464</v>
      </c>
      <c r="E128" s="120"/>
    </row>
    <row r="129" customFormat="false" ht="26.25" hidden="false" customHeight="true" outlineLevel="0" collapsed="false">
      <c r="B129" s="121" t="n">
        <v>910</v>
      </c>
      <c r="C129" s="122"/>
      <c r="D129" s="123" t="s">
        <v>465</v>
      </c>
      <c r="E129" s="124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FI
LIITE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70" workbookViewId="0">
      <selection pane="topLeft" activeCell="Y11" activeCellId="0" sqref="Y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5" width="2.13"/>
    <col collapsed="false" customWidth="true" hidden="false" outlineLevel="0" max="2" min="2" style="125" width="8.56"/>
    <col collapsed="false" customWidth="true" hidden="false" outlineLevel="0" max="3" min="3" style="125" width="82.85"/>
    <col collapsed="false" customWidth="true" hidden="false" outlineLevel="0" max="4" min="4" style="125" width="17.56"/>
    <col collapsed="false" customWidth="true" hidden="false" outlineLevel="0" max="5" min="5" style="125" width="19.28"/>
    <col collapsed="false" customWidth="true" hidden="false" outlineLevel="0" max="6" min="6" style="125" width="18.56"/>
    <col collapsed="false" customWidth="true" hidden="false" outlineLevel="0" max="14" min="7" style="125" width="19.85"/>
    <col collapsed="false" customWidth="true" hidden="false" outlineLevel="0" max="15" min="15" style="125" width="12.28"/>
    <col collapsed="false" customWidth="true" hidden="false" outlineLevel="0" max="16" min="16" style="125" width="19.85"/>
    <col collapsed="false" customWidth="true" hidden="false" outlineLevel="0" max="17" min="17" style="125" width="13.28"/>
    <col collapsed="false" customWidth="true" hidden="false" outlineLevel="0" max="21" min="18" style="125" width="10.13"/>
    <col collapsed="false" customWidth="true" hidden="false" outlineLevel="0" max="22" min="22" style="125" width="14.7"/>
    <col collapsed="false" customWidth="true" hidden="false" outlineLevel="0" max="23" min="23" style="125" width="18.7"/>
    <col collapsed="false" customWidth="true" hidden="false" outlineLevel="0" max="25" min="24" style="125" width="19.85"/>
    <col collapsed="false" customWidth="true" hidden="false" outlineLevel="0" max="27" min="26" style="125" width="16.7"/>
    <col collapsed="false" customWidth="false" hidden="false" outlineLevel="0" max="257" min="28" style="125" width="11.42"/>
  </cols>
  <sheetData>
    <row r="1" customFormat="false" ht="24.75" hidden="false" customHeight="true" outlineLevel="0" collapsed="false"/>
    <row r="2" s="126" customFormat="true" ht="59.25" hidden="false" customHeight="true" outlineLevel="0" collapsed="false">
      <c r="B2" s="127" t="s">
        <v>466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 t="s">
        <v>466</v>
      </c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</row>
    <row r="3" customFormat="false" ht="9.75" hidden="false" customHeight="true" outlineLevel="0" collapsed="false">
      <c r="C3" s="129"/>
      <c r="D3" s="130"/>
      <c r="E3" s="131"/>
      <c r="F3" s="131"/>
      <c r="G3" s="131"/>
      <c r="H3" s="131"/>
      <c r="I3" s="131"/>
      <c r="J3" s="132"/>
      <c r="K3" s="133"/>
      <c r="L3" s="132"/>
      <c r="M3" s="132"/>
      <c r="N3" s="132"/>
      <c r="O3" s="132"/>
      <c r="P3" s="132"/>
      <c r="Q3" s="132"/>
      <c r="R3" s="132"/>
      <c r="S3" s="134"/>
      <c r="T3" s="134"/>
      <c r="U3" s="135"/>
      <c r="V3" s="135"/>
      <c r="W3" s="135"/>
      <c r="X3" s="135"/>
      <c r="Y3" s="135"/>
      <c r="Z3" s="135"/>
      <c r="AA3" s="135"/>
    </row>
    <row r="4" customFormat="false" ht="25.5" hidden="false" customHeight="true" outlineLevel="0" collapsed="false">
      <c r="C4" s="136" t="s">
        <v>467</v>
      </c>
      <c r="D4" s="137"/>
      <c r="E4" s="137"/>
      <c r="F4" s="131"/>
      <c r="G4" s="131"/>
      <c r="H4" s="131"/>
      <c r="I4" s="131"/>
      <c r="J4" s="132"/>
      <c r="K4" s="133"/>
      <c r="L4" s="132"/>
      <c r="M4" s="132"/>
      <c r="N4" s="132"/>
      <c r="O4" s="132"/>
      <c r="P4" s="132"/>
      <c r="Q4" s="132"/>
      <c r="R4" s="132"/>
      <c r="S4" s="134"/>
      <c r="T4" s="134"/>
      <c r="U4" s="135"/>
      <c r="V4" s="135"/>
      <c r="W4" s="135"/>
      <c r="X4" s="135"/>
      <c r="Y4" s="135"/>
      <c r="Z4" s="135"/>
      <c r="AA4" s="135"/>
    </row>
    <row r="5" customFormat="false" ht="7.5" hidden="false" customHeight="true" outlineLevel="0" collapsed="false">
      <c r="C5" s="138"/>
      <c r="D5" s="139"/>
      <c r="E5" s="139"/>
      <c r="F5" s="139"/>
      <c r="G5" s="140"/>
      <c r="H5" s="141"/>
      <c r="I5" s="142"/>
      <c r="J5" s="142"/>
      <c r="K5" s="142"/>
      <c r="L5" s="143"/>
      <c r="M5" s="143"/>
      <c r="N5" s="143"/>
      <c r="O5" s="143"/>
      <c r="P5" s="143"/>
      <c r="Q5" s="143"/>
      <c r="R5" s="143"/>
      <c r="S5" s="144"/>
      <c r="T5" s="144"/>
      <c r="U5" s="144"/>
      <c r="V5" s="144"/>
      <c r="W5" s="144"/>
      <c r="X5" s="144"/>
      <c r="Y5" s="144"/>
      <c r="Z5" s="144"/>
      <c r="AA5" s="144"/>
    </row>
    <row r="6" s="145" customFormat="true" ht="71.25" hidden="false" customHeight="true" outlineLevel="0" collapsed="false">
      <c r="B6" s="146"/>
      <c r="C6" s="147"/>
      <c r="D6" s="148" t="s">
        <v>468</v>
      </c>
      <c r="E6" s="149" t="s">
        <v>469</v>
      </c>
      <c r="F6" s="149" t="s">
        <v>470</v>
      </c>
      <c r="G6" s="149" t="s">
        <v>471</v>
      </c>
      <c r="H6" s="149"/>
      <c r="I6" s="149"/>
      <c r="J6" s="149"/>
      <c r="K6" s="149"/>
      <c r="L6" s="149"/>
      <c r="M6" s="150" t="s">
        <v>472</v>
      </c>
      <c r="N6" s="35" t="s">
        <v>473</v>
      </c>
      <c r="O6" s="35"/>
      <c r="P6" s="35"/>
      <c r="Q6" s="151" t="s">
        <v>474</v>
      </c>
      <c r="R6" s="148" t="s">
        <v>475</v>
      </c>
      <c r="S6" s="148"/>
      <c r="T6" s="148"/>
      <c r="U6" s="148"/>
      <c r="V6" s="152" t="s">
        <v>476</v>
      </c>
      <c r="W6" s="153"/>
      <c r="X6" s="154" t="s">
        <v>477</v>
      </c>
      <c r="Y6" s="154" t="s">
        <v>478</v>
      </c>
      <c r="Z6" s="155"/>
      <c r="AA6" s="156"/>
    </row>
    <row r="7" s="145" customFormat="true" ht="49.5" hidden="false" customHeight="true" outlineLevel="0" collapsed="false">
      <c r="B7" s="157"/>
      <c r="C7" s="158"/>
      <c r="D7" s="148"/>
      <c r="E7" s="149"/>
      <c r="F7" s="149"/>
      <c r="G7" s="159" t="s">
        <v>479</v>
      </c>
      <c r="H7" s="159"/>
      <c r="I7" s="160" t="s">
        <v>480</v>
      </c>
      <c r="J7" s="160"/>
      <c r="K7" s="160" t="s">
        <v>481</v>
      </c>
      <c r="L7" s="160"/>
      <c r="M7" s="150"/>
      <c r="N7" s="161" t="s">
        <v>482</v>
      </c>
      <c r="O7" s="162" t="s">
        <v>483</v>
      </c>
      <c r="P7" s="162"/>
      <c r="Q7" s="151"/>
      <c r="R7" s="163" t="n">
        <v>0</v>
      </c>
      <c r="S7" s="164" t="n">
        <v>0.2</v>
      </c>
      <c r="T7" s="164" t="n">
        <v>0.5</v>
      </c>
      <c r="U7" s="164" t="n">
        <v>1</v>
      </c>
      <c r="V7" s="152"/>
      <c r="W7" s="165" t="s">
        <v>484</v>
      </c>
      <c r="X7" s="154"/>
      <c r="Y7" s="154"/>
      <c r="Z7" s="165" t="s">
        <v>485</v>
      </c>
      <c r="AA7" s="166" t="s">
        <v>486</v>
      </c>
    </row>
    <row r="8" s="145" customFormat="true" ht="36" hidden="false" customHeight="true" outlineLevel="0" collapsed="false">
      <c r="B8" s="157"/>
      <c r="C8" s="158"/>
      <c r="D8" s="148"/>
      <c r="E8" s="149"/>
      <c r="F8" s="149"/>
      <c r="G8" s="167" t="s">
        <v>487</v>
      </c>
      <c r="H8" s="167" t="s">
        <v>488</v>
      </c>
      <c r="I8" s="168" t="s">
        <v>489</v>
      </c>
      <c r="J8" s="168" t="s">
        <v>490</v>
      </c>
      <c r="K8" s="160" t="s">
        <v>491</v>
      </c>
      <c r="L8" s="160" t="s">
        <v>492</v>
      </c>
      <c r="M8" s="150"/>
      <c r="N8" s="161"/>
      <c r="O8" s="169"/>
      <c r="P8" s="162" t="s">
        <v>493</v>
      </c>
      <c r="Q8" s="151"/>
      <c r="R8" s="163"/>
      <c r="S8" s="163"/>
      <c r="T8" s="163"/>
      <c r="U8" s="163"/>
      <c r="V8" s="152"/>
      <c r="W8" s="165"/>
      <c r="X8" s="165"/>
      <c r="Y8" s="165"/>
      <c r="Z8" s="165"/>
      <c r="AA8" s="166"/>
    </row>
    <row r="9" s="145" customFormat="true" ht="78" hidden="false" customHeight="true" outlineLevel="0" collapsed="false">
      <c r="B9" s="157"/>
      <c r="C9" s="158"/>
      <c r="D9" s="148"/>
      <c r="E9" s="149"/>
      <c r="F9" s="149"/>
      <c r="G9" s="167"/>
      <c r="H9" s="167"/>
      <c r="I9" s="168"/>
      <c r="J9" s="168"/>
      <c r="K9" s="160"/>
      <c r="L9" s="160"/>
      <c r="M9" s="150"/>
      <c r="N9" s="161"/>
      <c r="O9" s="170"/>
      <c r="P9" s="162"/>
      <c r="Q9" s="151"/>
      <c r="R9" s="163"/>
      <c r="S9" s="164"/>
      <c r="T9" s="164"/>
      <c r="U9" s="164"/>
      <c r="V9" s="152"/>
      <c r="W9" s="165" t="s">
        <v>484</v>
      </c>
      <c r="X9" s="154"/>
      <c r="Y9" s="154"/>
      <c r="Z9" s="154"/>
      <c r="AA9" s="166"/>
    </row>
    <row r="10" s="171" customFormat="true" ht="27.75" hidden="false" customHeight="true" outlineLevel="0" collapsed="false">
      <c r="B10" s="172"/>
      <c r="C10" s="173"/>
      <c r="D10" s="174" t="s">
        <v>113</v>
      </c>
      <c r="E10" s="175" t="s">
        <v>119</v>
      </c>
      <c r="F10" s="175" t="s">
        <v>122</v>
      </c>
      <c r="G10" s="175" t="s">
        <v>125</v>
      </c>
      <c r="H10" s="175" t="s">
        <v>128</v>
      </c>
      <c r="I10" s="175" t="s">
        <v>131</v>
      </c>
      <c r="J10" s="175" t="s">
        <v>134</v>
      </c>
      <c r="K10" s="175" t="s">
        <v>137</v>
      </c>
      <c r="L10" s="175" t="s">
        <v>140</v>
      </c>
      <c r="M10" s="175" t="s">
        <v>143</v>
      </c>
      <c r="N10" s="176" t="s">
        <v>146</v>
      </c>
      <c r="O10" s="176" t="s">
        <v>149</v>
      </c>
      <c r="P10" s="176" t="s">
        <v>152</v>
      </c>
      <c r="Q10" s="177" t="s">
        <v>155</v>
      </c>
      <c r="R10" s="177" t="s">
        <v>158</v>
      </c>
      <c r="S10" s="177" t="s">
        <v>161</v>
      </c>
      <c r="T10" s="177" t="s">
        <v>164</v>
      </c>
      <c r="U10" s="177" t="s">
        <v>167</v>
      </c>
      <c r="V10" s="177" t="s">
        <v>170</v>
      </c>
      <c r="W10" s="178" t="s">
        <v>173</v>
      </c>
      <c r="X10" s="178" t="n">
        <v>215</v>
      </c>
      <c r="Y10" s="179" t="n">
        <v>220</v>
      </c>
      <c r="Z10" s="180" t="s">
        <v>182</v>
      </c>
      <c r="AA10" s="181" t="s">
        <v>185</v>
      </c>
    </row>
    <row r="11" customFormat="false" ht="28.5" hidden="false" customHeight="false" outlineLevel="0" collapsed="false">
      <c r="A11" s="182"/>
      <c r="B11" s="183" t="s">
        <v>113</v>
      </c>
      <c r="C11" s="184" t="s">
        <v>494</v>
      </c>
      <c r="D11" s="185"/>
      <c r="E11" s="186"/>
      <c r="F11" s="186"/>
      <c r="G11" s="187"/>
      <c r="H11" s="187"/>
      <c r="I11" s="187"/>
      <c r="J11" s="187"/>
      <c r="K11" s="187"/>
      <c r="L11" s="187"/>
      <c r="M11" s="187"/>
      <c r="N11" s="186"/>
      <c r="O11" s="187"/>
      <c r="P11" s="186"/>
      <c r="Q11" s="188"/>
      <c r="R11" s="188"/>
      <c r="S11" s="188"/>
      <c r="T11" s="188"/>
      <c r="U11" s="188"/>
      <c r="V11" s="189"/>
      <c r="W11" s="190"/>
      <c r="X11" s="189"/>
      <c r="Y11" s="190" t="s">
        <v>495</v>
      </c>
      <c r="Z11" s="190"/>
      <c r="AA11" s="191"/>
    </row>
    <row r="12" customFormat="false" ht="24" hidden="false" customHeight="true" outlineLevel="0" collapsed="false">
      <c r="A12" s="182"/>
      <c r="B12" s="192" t="s">
        <v>496</v>
      </c>
      <c r="C12" s="193" t="s">
        <v>497</v>
      </c>
      <c r="D12" s="185"/>
      <c r="E12" s="186"/>
      <c r="F12" s="186"/>
      <c r="G12" s="187"/>
      <c r="H12" s="187"/>
      <c r="I12" s="187"/>
      <c r="J12" s="187"/>
      <c r="K12" s="187"/>
      <c r="L12" s="187"/>
      <c r="M12" s="187"/>
      <c r="N12" s="186"/>
      <c r="O12" s="187"/>
      <c r="P12" s="186"/>
      <c r="Q12" s="188"/>
      <c r="R12" s="188"/>
      <c r="S12" s="188"/>
      <c r="T12" s="188"/>
      <c r="U12" s="188"/>
      <c r="V12" s="189"/>
      <c r="W12" s="190"/>
      <c r="X12" s="189"/>
      <c r="Y12" s="190"/>
      <c r="Z12" s="194"/>
      <c r="AA12" s="195"/>
    </row>
    <row r="13" s="202" customFormat="true" ht="21" hidden="false" customHeight="true" outlineLevel="0" collapsed="false">
      <c r="A13" s="196"/>
      <c r="B13" s="192" t="s">
        <v>116</v>
      </c>
      <c r="C13" s="193" t="s">
        <v>498</v>
      </c>
      <c r="D13" s="197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9"/>
      <c r="R13" s="199"/>
      <c r="S13" s="199"/>
      <c r="T13" s="199"/>
      <c r="U13" s="199"/>
      <c r="V13" s="200"/>
      <c r="W13" s="200"/>
      <c r="X13" s="201"/>
      <c r="Y13" s="200"/>
      <c r="Z13" s="194"/>
      <c r="AA13" s="195"/>
    </row>
    <row r="14" s="202" customFormat="true" ht="24" hidden="false" customHeight="true" outlineLevel="0" collapsed="false">
      <c r="A14" s="196"/>
      <c r="B14" s="203" t="s">
        <v>119</v>
      </c>
      <c r="C14" s="193" t="s">
        <v>499</v>
      </c>
      <c r="D14" s="204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6"/>
      <c r="R14" s="206"/>
      <c r="S14" s="206"/>
      <c r="T14" s="206"/>
      <c r="U14" s="206"/>
      <c r="V14" s="201"/>
      <c r="W14" s="201"/>
      <c r="X14" s="201"/>
      <c r="Y14" s="201"/>
      <c r="Z14" s="194"/>
      <c r="AA14" s="195"/>
    </row>
    <row r="15" s="202" customFormat="true" ht="30" hidden="false" customHeight="true" outlineLevel="0" collapsed="false">
      <c r="A15" s="196"/>
      <c r="B15" s="192" t="s">
        <v>122</v>
      </c>
      <c r="C15" s="193" t="s">
        <v>500</v>
      </c>
      <c r="D15" s="197"/>
      <c r="E15" s="198"/>
      <c r="F15" s="198"/>
      <c r="G15" s="198"/>
      <c r="H15" s="198"/>
      <c r="I15" s="198"/>
      <c r="J15" s="207"/>
      <c r="K15" s="198"/>
      <c r="L15" s="198"/>
      <c r="M15" s="198"/>
      <c r="N15" s="198"/>
      <c r="O15" s="198"/>
      <c r="P15" s="198"/>
      <c r="Q15" s="199"/>
      <c r="R15" s="199"/>
      <c r="S15" s="199"/>
      <c r="T15" s="199"/>
      <c r="U15" s="199"/>
      <c r="V15" s="200"/>
      <c r="W15" s="200"/>
      <c r="X15" s="201"/>
      <c r="Y15" s="200"/>
      <c r="Z15" s="194"/>
      <c r="AA15" s="195"/>
    </row>
    <row r="16" customFormat="false" ht="30" hidden="false" customHeight="true" outlineLevel="0" collapsed="false">
      <c r="A16" s="182"/>
      <c r="B16" s="192" t="s">
        <v>125</v>
      </c>
      <c r="C16" s="193" t="s">
        <v>501</v>
      </c>
      <c r="D16" s="20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9"/>
      <c r="R16" s="199"/>
      <c r="S16" s="199"/>
      <c r="T16" s="199"/>
      <c r="U16" s="199"/>
      <c r="V16" s="200"/>
      <c r="W16" s="200"/>
      <c r="X16" s="201"/>
      <c r="Y16" s="200"/>
      <c r="Z16" s="194"/>
      <c r="AA16" s="195"/>
    </row>
    <row r="17" customFormat="false" ht="30" hidden="false" customHeight="true" outlineLevel="0" collapsed="false">
      <c r="A17" s="182"/>
      <c r="B17" s="192" t="s">
        <v>128</v>
      </c>
      <c r="C17" s="193" t="s">
        <v>502</v>
      </c>
      <c r="D17" s="209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1"/>
      <c r="R17" s="211"/>
      <c r="S17" s="211"/>
      <c r="T17" s="211"/>
      <c r="U17" s="211"/>
      <c r="V17" s="212"/>
      <c r="W17" s="212"/>
      <c r="X17" s="213"/>
      <c r="Y17" s="212"/>
      <c r="Z17" s="214"/>
      <c r="AA17" s="215"/>
    </row>
    <row r="18" customFormat="false" ht="24" hidden="false" customHeight="true" outlineLevel="0" collapsed="false">
      <c r="A18" s="182"/>
      <c r="B18" s="216" t="s">
        <v>503</v>
      </c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</row>
    <row r="19" customFormat="false" ht="21" hidden="false" customHeight="true" outlineLevel="0" collapsed="false">
      <c r="A19" s="182"/>
      <c r="B19" s="192" t="s">
        <v>131</v>
      </c>
      <c r="C19" s="217" t="s">
        <v>504</v>
      </c>
      <c r="D19" s="218"/>
      <c r="E19" s="219"/>
      <c r="F19" s="219"/>
      <c r="G19" s="220"/>
      <c r="H19" s="220"/>
      <c r="I19" s="220"/>
      <c r="J19" s="220"/>
      <c r="K19" s="220"/>
      <c r="L19" s="220"/>
      <c r="M19" s="221"/>
      <c r="N19" s="220"/>
      <c r="O19" s="220"/>
      <c r="P19" s="220"/>
      <c r="Q19" s="222"/>
      <c r="R19" s="223"/>
      <c r="S19" s="223"/>
      <c r="T19" s="223"/>
      <c r="U19" s="223"/>
      <c r="V19" s="222"/>
      <c r="W19" s="224"/>
      <c r="X19" s="222"/>
      <c r="Y19" s="222"/>
      <c r="Z19" s="225"/>
      <c r="AA19" s="226"/>
    </row>
    <row r="20" customFormat="false" ht="21" hidden="false" customHeight="true" outlineLevel="0" collapsed="false">
      <c r="A20" s="182"/>
      <c r="B20" s="192" t="s">
        <v>134</v>
      </c>
      <c r="C20" s="217" t="s">
        <v>505</v>
      </c>
      <c r="D20" s="204"/>
      <c r="E20" s="205"/>
      <c r="F20" s="205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06"/>
      <c r="R20" s="206"/>
      <c r="S20" s="206"/>
      <c r="T20" s="206"/>
      <c r="U20" s="206"/>
      <c r="V20" s="199"/>
      <c r="W20" s="199"/>
      <c r="X20" s="206"/>
      <c r="Y20" s="206"/>
      <c r="Z20" s="228"/>
      <c r="AA20" s="229"/>
    </row>
    <row r="21" customFormat="false" ht="21" hidden="false" customHeight="true" outlineLevel="0" collapsed="false">
      <c r="A21" s="182"/>
      <c r="B21" s="192"/>
      <c r="C21" s="193" t="s">
        <v>506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28"/>
      <c r="AA21" s="229"/>
    </row>
    <row r="22" s="235" customFormat="true" ht="21" hidden="false" customHeight="true" outlineLevel="0" collapsed="false">
      <c r="A22" s="231"/>
      <c r="B22" s="192" t="s">
        <v>137</v>
      </c>
      <c r="C22" s="232" t="s">
        <v>507</v>
      </c>
      <c r="D22" s="197"/>
      <c r="E22" s="198"/>
      <c r="F22" s="198"/>
      <c r="G22" s="233"/>
      <c r="H22" s="233"/>
      <c r="I22" s="233"/>
      <c r="J22" s="233"/>
      <c r="K22" s="233"/>
      <c r="L22" s="233"/>
      <c r="M22" s="234"/>
      <c r="N22" s="227"/>
      <c r="O22" s="227"/>
      <c r="P22" s="227"/>
      <c r="Q22" s="199"/>
      <c r="R22" s="230"/>
      <c r="S22" s="230"/>
      <c r="T22" s="230"/>
      <c r="U22" s="230"/>
      <c r="V22" s="199"/>
      <c r="W22" s="199"/>
      <c r="X22" s="206"/>
      <c r="Y22" s="199"/>
      <c r="Z22" s="228"/>
      <c r="AA22" s="229"/>
    </row>
    <row r="23" s="235" customFormat="true" ht="21" hidden="false" customHeight="true" outlineLevel="0" collapsed="false">
      <c r="A23" s="231"/>
      <c r="B23" s="236" t="s">
        <v>140</v>
      </c>
      <c r="C23" s="237" t="s">
        <v>508</v>
      </c>
      <c r="D23" s="197"/>
      <c r="E23" s="198"/>
      <c r="F23" s="238"/>
      <c r="G23" s="230"/>
      <c r="H23" s="230"/>
      <c r="I23" s="230"/>
      <c r="J23" s="230"/>
      <c r="K23" s="230"/>
      <c r="L23" s="230"/>
      <c r="M23" s="239"/>
      <c r="N23" s="230"/>
      <c r="O23" s="230"/>
      <c r="P23" s="230"/>
      <c r="Q23" s="228"/>
      <c r="R23" s="230"/>
      <c r="S23" s="230"/>
      <c r="T23" s="230"/>
      <c r="U23" s="230"/>
      <c r="V23" s="199"/>
      <c r="W23" s="228"/>
      <c r="X23" s="228"/>
      <c r="Y23" s="228"/>
      <c r="Z23" s="228"/>
      <c r="AA23" s="229"/>
    </row>
    <row r="24" s="235" customFormat="true" ht="21" hidden="false" customHeight="true" outlineLevel="0" collapsed="false">
      <c r="A24" s="231"/>
      <c r="B24" s="236" t="s">
        <v>143</v>
      </c>
      <c r="C24" s="232" t="s">
        <v>509</v>
      </c>
      <c r="D24" s="197"/>
      <c r="E24" s="198"/>
      <c r="F24" s="198"/>
      <c r="G24" s="233"/>
      <c r="H24" s="233"/>
      <c r="I24" s="233"/>
      <c r="J24" s="233"/>
      <c r="K24" s="233"/>
      <c r="L24" s="233"/>
      <c r="M24" s="234"/>
      <c r="N24" s="233"/>
      <c r="O24" s="233"/>
      <c r="P24" s="233"/>
      <c r="Q24" s="199"/>
      <c r="R24" s="230"/>
      <c r="S24" s="230"/>
      <c r="T24" s="230"/>
      <c r="U24" s="230"/>
      <c r="V24" s="199"/>
      <c r="W24" s="199"/>
      <c r="X24" s="206"/>
      <c r="Y24" s="0"/>
      <c r="Z24" s="228"/>
      <c r="AA24" s="229"/>
    </row>
    <row r="25" s="235" customFormat="true" ht="21" hidden="false" customHeight="true" outlineLevel="0" collapsed="false">
      <c r="A25" s="231"/>
      <c r="B25" s="236" t="s">
        <v>146</v>
      </c>
      <c r="C25" s="237" t="s">
        <v>508</v>
      </c>
      <c r="D25" s="197"/>
      <c r="E25" s="198"/>
      <c r="F25" s="238"/>
      <c r="G25" s="230"/>
      <c r="H25" s="230"/>
      <c r="I25" s="230"/>
      <c r="J25" s="230"/>
      <c r="K25" s="230"/>
      <c r="L25" s="230"/>
      <c r="M25" s="239"/>
      <c r="N25" s="230"/>
      <c r="O25" s="230"/>
      <c r="P25" s="230"/>
      <c r="Q25" s="228"/>
      <c r="R25" s="230"/>
      <c r="S25" s="230"/>
      <c r="T25" s="230"/>
      <c r="U25" s="230"/>
      <c r="V25" s="199"/>
      <c r="W25" s="228"/>
      <c r="X25" s="228"/>
      <c r="Y25" s="228"/>
      <c r="Z25" s="228"/>
      <c r="AA25" s="229"/>
    </row>
    <row r="26" s="235" customFormat="true" ht="21" hidden="false" customHeight="true" outlineLevel="0" collapsed="false">
      <c r="A26" s="231"/>
      <c r="B26" s="236" t="s">
        <v>149</v>
      </c>
      <c r="C26" s="240" t="s">
        <v>510</v>
      </c>
      <c r="D26" s="241"/>
      <c r="E26" s="210"/>
      <c r="F26" s="210"/>
      <c r="G26" s="242"/>
      <c r="H26" s="242"/>
      <c r="I26" s="242"/>
      <c r="J26" s="242"/>
      <c r="K26" s="242"/>
      <c r="L26" s="242"/>
      <c r="M26" s="243"/>
      <c r="N26" s="242"/>
      <c r="O26" s="242"/>
      <c r="P26" s="242"/>
      <c r="Q26" s="211"/>
      <c r="R26" s="244"/>
      <c r="S26" s="244"/>
      <c r="T26" s="244"/>
      <c r="U26" s="244"/>
      <c r="V26" s="211"/>
      <c r="W26" s="211"/>
      <c r="X26" s="245"/>
      <c r="Y26" s="0"/>
      <c r="Z26" s="246"/>
      <c r="AA26" s="247"/>
    </row>
    <row r="27" customFormat="false" ht="24" hidden="false" customHeight="true" outlineLevel="0" collapsed="false">
      <c r="A27" s="182"/>
      <c r="B27" s="248" t="s">
        <v>511</v>
      </c>
      <c r="C27" s="248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50"/>
    </row>
    <row r="28" customFormat="false" ht="21" hidden="false" customHeight="true" outlineLevel="0" collapsed="false">
      <c r="A28" s="182"/>
      <c r="B28" s="192" t="n">
        <v>140</v>
      </c>
      <c r="C28" s="251" t="n">
        <v>0</v>
      </c>
      <c r="D28" s="252"/>
      <c r="E28" s="253"/>
      <c r="F28" s="253"/>
      <c r="G28" s="254"/>
      <c r="H28" s="254"/>
      <c r="I28" s="255"/>
      <c r="J28" s="255"/>
      <c r="K28" s="255"/>
      <c r="L28" s="255"/>
      <c r="M28" s="255"/>
      <c r="N28" s="255"/>
      <c r="O28" s="255"/>
      <c r="P28" s="255"/>
      <c r="Q28" s="256"/>
      <c r="R28" s="256"/>
      <c r="S28" s="256"/>
      <c r="T28" s="256"/>
      <c r="U28" s="256"/>
      <c r="V28" s="257"/>
      <c r="W28" s="256"/>
      <c r="X28" s="258"/>
      <c r="Y28" s="257"/>
      <c r="Z28" s="256"/>
      <c r="AA28" s="259"/>
    </row>
    <row r="29" customFormat="false" ht="21" hidden="false" customHeight="true" outlineLevel="0" collapsed="false">
      <c r="A29" s="182"/>
      <c r="B29" s="192" t="n">
        <v>150</v>
      </c>
      <c r="C29" s="251" t="n">
        <v>0.02</v>
      </c>
      <c r="D29" s="260"/>
      <c r="E29" s="261"/>
      <c r="F29" s="261"/>
      <c r="G29" s="262"/>
      <c r="H29" s="262"/>
      <c r="I29" s="263"/>
      <c r="J29" s="263"/>
      <c r="K29" s="263"/>
      <c r="L29" s="263"/>
      <c r="M29" s="263"/>
      <c r="N29" s="263"/>
      <c r="O29" s="263"/>
      <c r="P29" s="263"/>
      <c r="Q29" s="264"/>
      <c r="R29" s="265"/>
      <c r="S29" s="265"/>
      <c r="T29" s="265"/>
      <c r="U29" s="265"/>
      <c r="V29" s="266"/>
      <c r="W29" s="265"/>
      <c r="X29" s="264"/>
      <c r="Y29" s="266"/>
      <c r="Z29" s="265"/>
      <c r="AA29" s="267"/>
    </row>
    <row r="30" customFormat="false" ht="21" hidden="false" customHeight="true" outlineLevel="0" collapsed="false">
      <c r="A30" s="182"/>
      <c r="B30" s="192" t="n">
        <v>160</v>
      </c>
      <c r="C30" s="251" t="n">
        <v>0.04</v>
      </c>
      <c r="D30" s="268"/>
      <c r="E30" s="269"/>
      <c r="F30" s="269"/>
      <c r="G30" s="262"/>
      <c r="H30" s="262"/>
      <c r="I30" s="263"/>
      <c r="J30" s="263"/>
      <c r="K30" s="263"/>
      <c r="L30" s="263"/>
      <c r="M30" s="263"/>
      <c r="N30" s="263"/>
      <c r="O30" s="263"/>
      <c r="P30" s="263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70"/>
    </row>
    <row r="31" customFormat="false" ht="21" hidden="false" customHeight="true" outlineLevel="0" collapsed="false">
      <c r="A31" s="182"/>
      <c r="B31" s="192" t="n">
        <v>170</v>
      </c>
      <c r="C31" s="251" t="n">
        <v>0.1</v>
      </c>
      <c r="D31" s="271"/>
      <c r="E31" s="272"/>
      <c r="F31" s="272"/>
      <c r="G31" s="194"/>
      <c r="H31" s="194"/>
      <c r="I31" s="263"/>
      <c r="J31" s="263"/>
      <c r="K31" s="263"/>
      <c r="L31" s="263"/>
      <c r="M31" s="263"/>
      <c r="N31" s="263"/>
      <c r="O31" s="263"/>
      <c r="P31" s="263"/>
      <c r="Q31" s="265"/>
      <c r="R31" s="265"/>
      <c r="S31" s="265"/>
      <c r="T31" s="265"/>
      <c r="U31" s="265"/>
      <c r="V31" s="266"/>
      <c r="W31" s="265"/>
      <c r="X31" s="264"/>
      <c r="Y31" s="266"/>
      <c r="Z31" s="265"/>
      <c r="AA31" s="267"/>
    </row>
    <row r="32" customFormat="false" ht="21" hidden="false" customHeight="true" outlineLevel="0" collapsed="false">
      <c r="A32" s="182"/>
      <c r="B32" s="192" t="n">
        <v>180</v>
      </c>
      <c r="C32" s="251" t="n">
        <v>0.2</v>
      </c>
      <c r="D32" s="260"/>
      <c r="E32" s="261"/>
      <c r="F32" s="261"/>
      <c r="G32" s="262"/>
      <c r="H32" s="262"/>
      <c r="I32" s="263"/>
      <c r="J32" s="263"/>
      <c r="K32" s="263"/>
      <c r="L32" s="263"/>
      <c r="M32" s="263"/>
      <c r="N32" s="263"/>
      <c r="O32" s="263"/>
      <c r="P32" s="263"/>
      <c r="Q32" s="265"/>
      <c r="R32" s="265"/>
      <c r="S32" s="265"/>
      <c r="T32" s="265"/>
      <c r="U32" s="265"/>
      <c r="V32" s="266"/>
      <c r="W32" s="265"/>
      <c r="X32" s="264"/>
      <c r="Y32" s="266"/>
      <c r="Z32" s="265"/>
      <c r="AA32" s="267"/>
    </row>
    <row r="33" customFormat="false" ht="21" hidden="false" customHeight="true" outlineLevel="0" collapsed="false">
      <c r="A33" s="182"/>
      <c r="B33" s="192" t="n">
        <v>190</v>
      </c>
      <c r="C33" s="251" t="n">
        <v>0.35</v>
      </c>
      <c r="D33" s="273"/>
      <c r="E33" s="274"/>
      <c r="F33" s="274"/>
      <c r="G33" s="262"/>
      <c r="H33" s="262"/>
      <c r="I33" s="263"/>
      <c r="J33" s="263"/>
      <c r="K33" s="263"/>
      <c r="L33" s="263"/>
      <c r="M33" s="263"/>
      <c r="N33" s="263"/>
      <c r="O33" s="263"/>
      <c r="P33" s="263"/>
      <c r="Q33" s="265"/>
      <c r="R33" s="265"/>
      <c r="S33" s="265"/>
      <c r="T33" s="265"/>
      <c r="U33" s="265"/>
      <c r="V33" s="266"/>
      <c r="W33" s="265"/>
      <c r="X33" s="264"/>
      <c r="Y33" s="266"/>
      <c r="Z33" s="265"/>
      <c r="AA33" s="267"/>
    </row>
    <row r="34" customFormat="false" ht="21" hidden="false" customHeight="true" outlineLevel="0" collapsed="false">
      <c r="A34" s="182"/>
      <c r="B34" s="192" t="n">
        <v>200</v>
      </c>
      <c r="C34" s="251" t="n">
        <v>0.5</v>
      </c>
      <c r="D34" s="273"/>
      <c r="E34" s="274"/>
      <c r="F34" s="274"/>
      <c r="G34" s="262"/>
      <c r="H34" s="262"/>
      <c r="I34" s="263"/>
      <c r="J34" s="263"/>
      <c r="K34" s="263"/>
      <c r="L34" s="263"/>
      <c r="M34" s="263"/>
      <c r="N34" s="263"/>
      <c r="O34" s="263"/>
      <c r="P34" s="263"/>
      <c r="Q34" s="265"/>
      <c r="R34" s="265"/>
      <c r="S34" s="265"/>
      <c r="T34" s="265"/>
      <c r="U34" s="265"/>
      <c r="V34" s="266"/>
      <c r="W34" s="265"/>
      <c r="X34" s="264"/>
      <c r="Y34" s="266"/>
      <c r="Z34" s="265"/>
      <c r="AA34" s="267"/>
    </row>
    <row r="35" customFormat="false" ht="21" hidden="false" customHeight="true" outlineLevel="0" collapsed="false">
      <c r="A35" s="182"/>
      <c r="B35" s="192" t="n">
        <v>210</v>
      </c>
      <c r="C35" s="251" t="n">
        <v>0.7</v>
      </c>
      <c r="D35" s="275"/>
      <c r="E35" s="276"/>
      <c r="F35" s="276"/>
      <c r="G35" s="277"/>
      <c r="H35" s="277"/>
      <c r="I35" s="278"/>
      <c r="J35" s="278"/>
      <c r="K35" s="278"/>
      <c r="L35" s="278"/>
      <c r="M35" s="278"/>
      <c r="N35" s="278"/>
      <c r="O35" s="278"/>
      <c r="P35" s="278"/>
      <c r="Q35" s="265"/>
      <c r="R35" s="265"/>
      <c r="S35" s="265"/>
      <c r="T35" s="265"/>
      <c r="U35" s="265"/>
      <c r="V35" s="265"/>
      <c r="W35" s="265"/>
      <c r="X35" s="264"/>
      <c r="Y35" s="265"/>
      <c r="Z35" s="265"/>
      <c r="AA35" s="267"/>
    </row>
    <row r="36" customFormat="false" ht="21" hidden="false" customHeight="true" outlineLevel="0" collapsed="false">
      <c r="A36" s="182"/>
      <c r="B36" s="192" t="n">
        <v>220</v>
      </c>
      <c r="C36" s="251" t="n">
        <v>0.75</v>
      </c>
      <c r="D36" s="273"/>
      <c r="E36" s="274"/>
      <c r="F36" s="274"/>
      <c r="G36" s="262"/>
      <c r="H36" s="262"/>
      <c r="I36" s="263"/>
      <c r="J36" s="263"/>
      <c r="K36" s="263"/>
      <c r="L36" s="263"/>
      <c r="M36" s="263"/>
      <c r="N36" s="263"/>
      <c r="O36" s="263"/>
      <c r="P36" s="263"/>
      <c r="Q36" s="266"/>
      <c r="R36" s="265"/>
      <c r="S36" s="265"/>
      <c r="T36" s="265"/>
      <c r="U36" s="265"/>
      <c r="V36" s="266"/>
      <c r="W36" s="265"/>
      <c r="X36" s="264"/>
      <c r="Y36" s="265"/>
      <c r="Z36" s="265"/>
      <c r="AA36" s="267"/>
    </row>
    <row r="37" customFormat="false" ht="21" hidden="false" customHeight="true" outlineLevel="0" collapsed="false">
      <c r="A37" s="182"/>
      <c r="B37" s="192" t="n">
        <v>230</v>
      </c>
      <c r="C37" s="251" t="n">
        <v>1</v>
      </c>
      <c r="D37" s="273"/>
      <c r="E37" s="274"/>
      <c r="F37" s="274"/>
      <c r="G37" s="262"/>
      <c r="H37" s="262"/>
      <c r="I37" s="263"/>
      <c r="J37" s="263"/>
      <c r="K37" s="263"/>
      <c r="L37" s="263"/>
      <c r="M37" s="263"/>
      <c r="N37" s="263"/>
      <c r="O37" s="263"/>
      <c r="P37" s="263"/>
      <c r="Q37" s="266"/>
      <c r="R37" s="265"/>
      <c r="S37" s="265"/>
      <c r="T37" s="265"/>
      <c r="U37" s="265"/>
      <c r="V37" s="266"/>
      <c r="W37" s="265"/>
      <c r="X37" s="264"/>
      <c r="Y37" s="265"/>
      <c r="Z37" s="265"/>
      <c r="AA37" s="267"/>
    </row>
    <row r="38" customFormat="false" ht="21" hidden="false" customHeight="true" outlineLevel="0" collapsed="false">
      <c r="A38" s="182"/>
      <c r="B38" s="192" t="n">
        <v>240</v>
      </c>
      <c r="C38" s="251" t="n">
        <v>1.5</v>
      </c>
      <c r="D38" s="273"/>
      <c r="E38" s="274"/>
      <c r="F38" s="274"/>
      <c r="G38" s="262"/>
      <c r="H38" s="262"/>
      <c r="I38" s="263"/>
      <c r="J38" s="263"/>
      <c r="K38" s="263"/>
      <c r="L38" s="263"/>
      <c r="M38" s="263"/>
      <c r="N38" s="263"/>
      <c r="O38" s="263"/>
      <c r="P38" s="263"/>
      <c r="Q38" s="266"/>
      <c r="R38" s="265"/>
      <c r="S38" s="265"/>
      <c r="T38" s="265"/>
      <c r="U38" s="265"/>
      <c r="V38" s="266"/>
      <c r="W38" s="265"/>
      <c r="X38" s="264"/>
      <c r="Y38" s="265"/>
      <c r="Z38" s="265"/>
      <c r="AA38" s="267"/>
    </row>
    <row r="39" customFormat="false" ht="21" hidden="false" customHeight="true" outlineLevel="0" collapsed="false">
      <c r="A39" s="182"/>
      <c r="B39" s="192" t="n">
        <v>250</v>
      </c>
      <c r="C39" s="251" t="n">
        <v>2.5</v>
      </c>
      <c r="D39" s="279"/>
      <c r="E39" s="280"/>
      <c r="F39" s="280"/>
      <c r="G39" s="277"/>
      <c r="H39" s="277"/>
      <c r="I39" s="278"/>
      <c r="J39" s="278"/>
      <c r="K39" s="278"/>
      <c r="L39" s="278"/>
      <c r="M39" s="278"/>
      <c r="N39" s="278"/>
      <c r="O39" s="278"/>
      <c r="P39" s="278"/>
      <c r="Q39" s="265"/>
      <c r="R39" s="265"/>
      <c r="S39" s="265"/>
      <c r="T39" s="265"/>
      <c r="U39" s="265"/>
      <c r="V39" s="265"/>
      <c r="W39" s="265"/>
      <c r="X39" s="264"/>
      <c r="Y39" s="265"/>
      <c r="Z39" s="265"/>
      <c r="AA39" s="267"/>
    </row>
    <row r="40" customFormat="false" ht="21" hidden="false" customHeight="true" outlineLevel="0" collapsed="false">
      <c r="A40" s="182"/>
      <c r="B40" s="192" t="n">
        <v>260</v>
      </c>
      <c r="C40" s="251" t="n">
        <v>3.7</v>
      </c>
      <c r="D40" s="268"/>
      <c r="E40" s="269"/>
      <c r="F40" s="269"/>
      <c r="G40" s="262"/>
      <c r="H40" s="262"/>
      <c r="I40" s="263"/>
      <c r="J40" s="263"/>
      <c r="K40" s="263"/>
      <c r="L40" s="263"/>
      <c r="M40" s="263"/>
      <c r="N40" s="263"/>
      <c r="O40" s="263"/>
      <c r="P40" s="263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70"/>
    </row>
    <row r="41" customFormat="false" ht="21" hidden="false" customHeight="true" outlineLevel="0" collapsed="false">
      <c r="A41" s="182"/>
      <c r="B41" s="192" t="n">
        <v>270</v>
      </c>
      <c r="C41" s="251" t="s">
        <v>512</v>
      </c>
      <c r="D41" s="279"/>
      <c r="E41" s="280"/>
      <c r="F41" s="280"/>
      <c r="G41" s="277"/>
      <c r="H41" s="277"/>
      <c r="I41" s="278"/>
      <c r="J41" s="278"/>
      <c r="K41" s="278"/>
      <c r="L41" s="278"/>
      <c r="M41" s="278"/>
      <c r="N41" s="278"/>
      <c r="O41" s="278"/>
      <c r="P41" s="278"/>
      <c r="Q41" s="265"/>
      <c r="R41" s="265"/>
      <c r="S41" s="265"/>
      <c r="T41" s="265"/>
      <c r="U41" s="265"/>
      <c r="V41" s="265"/>
      <c r="W41" s="265"/>
      <c r="X41" s="264"/>
      <c r="Y41" s="265"/>
      <c r="Z41" s="265"/>
      <c r="AA41" s="267"/>
    </row>
    <row r="42" customFormat="false" ht="21" hidden="false" customHeight="true" outlineLevel="0" collapsed="false">
      <c r="A42" s="182"/>
      <c r="B42" s="192" t="n">
        <v>280</v>
      </c>
      <c r="C42" s="281" t="s">
        <v>513</v>
      </c>
      <c r="D42" s="282"/>
      <c r="E42" s="283"/>
      <c r="F42" s="283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5"/>
      <c r="R42" s="285"/>
      <c r="S42" s="285"/>
      <c r="T42" s="285"/>
      <c r="U42" s="285"/>
      <c r="V42" s="285"/>
      <c r="W42" s="285"/>
      <c r="X42" s="286"/>
      <c r="Y42" s="285"/>
      <c r="Z42" s="285"/>
      <c r="AA42" s="287"/>
    </row>
    <row r="43" customFormat="false" ht="24" hidden="false" customHeight="true" outlineLevel="0" collapsed="false">
      <c r="B43" s="288" t="s">
        <v>18</v>
      </c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</row>
    <row r="44" customFormat="false" ht="21" hidden="false" customHeight="true" outlineLevel="0" collapsed="false">
      <c r="B44" s="289" t="n">
        <v>290</v>
      </c>
      <c r="C44" s="290" t="s">
        <v>514</v>
      </c>
      <c r="D44" s="291"/>
      <c r="E44" s="220"/>
      <c r="F44" s="220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20"/>
      <c r="R44" s="220"/>
      <c r="S44" s="220"/>
      <c r="T44" s="220"/>
      <c r="U44" s="220"/>
      <c r="V44" s="220"/>
      <c r="W44" s="220"/>
      <c r="X44" s="220"/>
      <c r="Y44" s="220"/>
      <c r="Z44" s="292"/>
      <c r="AA44" s="293"/>
    </row>
    <row r="45" customFormat="false" ht="21" hidden="false" customHeight="true" outlineLevel="0" collapsed="false">
      <c r="B45" s="289" t="n">
        <v>300</v>
      </c>
      <c r="C45" s="290" t="s">
        <v>515</v>
      </c>
      <c r="D45" s="294"/>
      <c r="E45" s="227"/>
      <c r="F45" s="227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95"/>
      <c r="R45" s="227"/>
      <c r="S45" s="227"/>
      <c r="T45" s="227"/>
      <c r="U45" s="227"/>
      <c r="V45" s="227"/>
      <c r="W45" s="227"/>
      <c r="X45" s="227"/>
      <c r="Y45" s="228"/>
      <c r="Z45" s="278"/>
      <c r="AA45" s="296"/>
    </row>
    <row r="46" customFormat="false" ht="21" hidden="false" customHeight="true" outlineLevel="0" collapsed="false">
      <c r="B46" s="289" t="n">
        <v>310</v>
      </c>
      <c r="C46" s="290" t="s">
        <v>516</v>
      </c>
      <c r="D46" s="294"/>
      <c r="E46" s="227"/>
      <c r="F46" s="227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95"/>
      <c r="R46" s="227"/>
      <c r="S46" s="227"/>
      <c r="T46" s="227"/>
      <c r="U46" s="227"/>
      <c r="V46" s="227"/>
      <c r="W46" s="227"/>
      <c r="X46" s="227"/>
      <c r="Y46" s="227"/>
      <c r="Z46" s="278"/>
      <c r="AA46" s="296"/>
    </row>
    <row r="47" customFormat="false" ht="21" hidden="false" customHeight="true" outlineLevel="0" collapsed="false">
      <c r="B47" s="297" t="n">
        <v>320</v>
      </c>
      <c r="C47" s="298" t="s">
        <v>517</v>
      </c>
      <c r="D47" s="299"/>
      <c r="E47" s="300"/>
      <c r="F47" s="300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2"/>
      <c r="R47" s="300"/>
      <c r="S47" s="300"/>
      <c r="T47" s="300"/>
      <c r="U47" s="300"/>
      <c r="V47" s="300"/>
      <c r="W47" s="300"/>
      <c r="X47" s="300"/>
      <c r="Y47" s="228"/>
      <c r="Z47" s="301"/>
      <c r="AA47" s="303"/>
    </row>
    <row r="48" customFormat="false" ht="22.5" hidden="false" customHeight="false" outlineLevel="0" collapsed="false">
      <c r="G48" s="235"/>
      <c r="H48" s="304"/>
      <c r="I48" s="304"/>
      <c r="J48" s="305"/>
      <c r="K48" s="305"/>
      <c r="L48" s="305"/>
      <c r="M48" s="305"/>
      <c r="N48" s="305"/>
      <c r="O48" s="305"/>
      <c r="P48" s="305"/>
      <c r="Q48" s="305"/>
      <c r="R48" s="235"/>
      <c r="S48" s="235"/>
      <c r="T48" s="235"/>
      <c r="U48" s="235"/>
      <c r="V48" s="235"/>
      <c r="W48" s="235"/>
      <c r="X48" s="235"/>
      <c r="Y48" s="235"/>
      <c r="Z48" s="235"/>
    </row>
    <row r="49" customFormat="false" ht="14.25" hidden="false" customHeight="false" outlineLevel="0" collapsed="false"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</row>
    <row r="50" customFormat="false" ht="14.25" hidden="false" customHeight="false" outlineLevel="0" collapsed="false"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FI
LIITE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90" workbookViewId="0">
      <selection pane="topLeft" activeCell="L11" activeCellId="0" sqref="L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7" t="s">
        <v>518</v>
      </c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19</v>
      </c>
      <c r="D4" s="311"/>
      <c r="E4" s="309"/>
      <c r="F4" s="309"/>
      <c r="G4" s="309"/>
      <c r="H4" s="309"/>
    </row>
    <row r="5" customFormat="false" ht="5.25" hidden="false" customHeight="true" outlineLevel="0" collapsed="false">
      <c r="C5" s="312"/>
    </row>
    <row r="6" customFormat="false" ht="123.75" hidden="false" customHeight="false" outlineLevel="0" collapsed="false">
      <c r="B6" s="313"/>
      <c r="C6" s="314"/>
      <c r="D6" s="315" t="s">
        <v>520</v>
      </c>
      <c r="E6" s="315" t="s">
        <v>521</v>
      </c>
      <c r="F6" s="315" t="s">
        <v>522</v>
      </c>
      <c r="G6" s="315" t="s">
        <v>350</v>
      </c>
      <c r="H6" s="315" t="s">
        <v>351</v>
      </c>
      <c r="I6" s="315" t="s">
        <v>523</v>
      </c>
      <c r="J6" s="315" t="s">
        <v>524</v>
      </c>
      <c r="K6" s="315" t="s">
        <v>525</v>
      </c>
      <c r="L6" s="315" t="s">
        <v>477</v>
      </c>
      <c r="M6" s="315" t="s">
        <v>478</v>
      </c>
    </row>
    <row r="7" customFormat="false" ht="15" hidden="false" customHeight="true" outlineLevel="0" collapsed="false">
      <c r="B7" s="316"/>
      <c r="C7" s="317"/>
      <c r="D7" s="318" t="s">
        <v>113</v>
      </c>
      <c r="E7" s="318" t="s">
        <v>116</v>
      </c>
      <c r="F7" s="318" t="s">
        <v>122</v>
      </c>
      <c r="G7" s="318" t="s">
        <v>125</v>
      </c>
      <c r="H7" s="318" t="s">
        <v>526</v>
      </c>
      <c r="I7" s="318" t="s">
        <v>128</v>
      </c>
      <c r="J7" s="318" t="s">
        <v>131</v>
      </c>
      <c r="K7" s="318" t="s">
        <v>527</v>
      </c>
      <c r="L7" s="318" t="s">
        <v>134</v>
      </c>
      <c r="M7" s="318" t="s">
        <v>137</v>
      </c>
    </row>
    <row r="8" customFormat="false" ht="15" hidden="false" customHeight="true" outlineLevel="0" collapsed="false">
      <c r="B8" s="319" t="s">
        <v>113</v>
      </c>
      <c r="C8" s="320" t="s">
        <v>133</v>
      </c>
      <c r="D8" s="321"/>
      <c r="E8" s="322"/>
      <c r="F8" s="322"/>
      <c r="G8" s="322"/>
      <c r="H8" s="323"/>
      <c r="I8" s="322"/>
      <c r="J8" s="322"/>
      <c r="K8" s="323"/>
      <c r="L8" s="322"/>
      <c r="M8" s="324"/>
    </row>
    <row r="9" customFormat="false" ht="15" hidden="false" customHeight="true" outlineLevel="0" collapsed="false">
      <c r="B9" s="319" t="s">
        <v>116</v>
      </c>
      <c r="C9" s="320" t="s">
        <v>528</v>
      </c>
      <c r="D9" s="325"/>
      <c r="E9" s="326"/>
      <c r="F9" s="326"/>
      <c r="G9" s="326"/>
      <c r="H9" s="327"/>
      <c r="I9" s="326"/>
      <c r="J9" s="326"/>
      <c r="K9" s="327"/>
      <c r="L9" s="326"/>
      <c r="M9" s="328"/>
    </row>
    <row r="10" customFormat="false" ht="15" hidden="false" customHeight="true" outlineLevel="0" collapsed="false">
      <c r="B10" s="319" t="s">
        <v>119</v>
      </c>
      <c r="C10" s="320" t="s">
        <v>529</v>
      </c>
      <c r="D10" s="325"/>
      <c r="E10" s="326"/>
      <c r="F10" s="326"/>
      <c r="G10" s="326"/>
      <c r="H10" s="327"/>
      <c r="I10" s="326"/>
      <c r="J10" s="326"/>
      <c r="K10" s="327"/>
      <c r="L10" s="326"/>
      <c r="M10" s="328"/>
    </row>
    <row r="11" customFormat="false" ht="15" hidden="false" customHeight="true" outlineLevel="0" collapsed="false">
      <c r="B11" s="319" t="s">
        <v>122</v>
      </c>
      <c r="C11" s="320" t="s">
        <v>530</v>
      </c>
      <c r="D11" s="325"/>
      <c r="E11" s="326"/>
      <c r="F11" s="326"/>
      <c r="G11" s="326"/>
      <c r="H11" s="327"/>
      <c r="I11" s="326"/>
      <c r="J11" s="326"/>
      <c r="K11" s="327"/>
      <c r="L11" s="326"/>
      <c r="M11" s="328"/>
    </row>
    <row r="12" customFormat="false" ht="15" hidden="false" customHeight="true" outlineLevel="0" collapsed="false">
      <c r="B12" s="319" t="s">
        <v>125</v>
      </c>
      <c r="C12" s="320" t="s">
        <v>145</v>
      </c>
      <c r="D12" s="325"/>
      <c r="E12" s="326"/>
      <c r="F12" s="326"/>
      <c r="G12" s="326"/>
      <c r="H12" s="327"/>
      <c r="I12" s="326"/>
      <c r="J12" s="326"/>
      <c r="K12" s="327"/>
      <c r="L12" s="326"/>
      <c r="M12" s="328"/>
    </row>
    <row r="13" customFormat="false" ht="15" hidden="false" customHeight="true" outlineLevel="0" collapsed="false">
      <c r="B13" s="319" t="s">
        <v>128</v>
      </c>
      <c r="C13" s="320" t="s">
        <v>148</v>
      </c>
      <c r="D13" s="325"/>
      <c r="E13" s="326"/>
      <c r="F13" s="326"/>
      <c r="G13" s="326"/>
      <c r="H13" s="327"/>
      <c r="I13" s="326"/>
      <c r="J13" s="329"/>
      <c r="K13" s="330"/>
      <c r="L13" s="326"/>
      <c r="M13" s="328"/>
    </row>
    <row r="14" customFormat="false" ht="15" hidden="false" customHeight="true" outlineLevel="0" collapsed="false">
      <c r="B14" s="319" t="s">
        <v>131</v>
      </c>
      <c r="C14" s="320" t="s">
        <v>531</v>
      </c>
      <c r="D14" s="325"/>
      <c r="E14" s="326"/>
      <c r="F14" s="326"/>
      <c r="G14" s="326"/>
      <c r="H14" s="327"/>
      <c r="I14" s="326"/>
      <c r="J14" s="326"/>
      <c r="K14" s="327"/>
      <c r="L14" s="326"/>
      <c r="M14" s="328"/>
    </row>
    <row r="15" s="331" customFormat="true" ht="15" hidden="false" customHeight="true" outlineLevel="0" collapsed="false">
      <c r="B15" s="332" t="s">
        <v>527</v>
      </c>
      <c r="C15" s="333" t="s">
        <v>498</v>
      </c>
      <c r="D15" s="334"/>
      <c r="E15" s="327"/>
      <c r="F15" s="327"/>
      <c r="G15" s="327"/>
      <c r="H15" s="327"/>
      <c r="I15" s="327"/>
      <c r="J15" s="327"/>
      <c r="K15" s="327"/>
      <c r="L15" s="327"/>
      <c r="M15" s="328"/>
    </row>
    <row r="16" customFormat="false" ht="15" hidden="false" customHeight="true" outlineLevel="0" collapsed="false">
      <c r="B16" s="319" t="s">
        <v>134</v>
      </c>
      <c r="C16" s="320" t="s">
        <v>154</v>
      </c>
      <c r="D16" s="325"/>
      <c r="E16" s="326"/>
      <c r="F16" s="326"/>
      <c r="G16" s="326"/>
      <c r="H16" s="327"/>
      <c r="I16" s="326"/>
      <c r="J16" s="326"/>
      <c r="K16" s="327"/>
      <c r="L16" s="326"/>
      <c r="M16" s="328"/>
    </row>
    <row r="17" s="331" customFormat="true" ht="15" hidden="false" customHeight="true" outlineLevel="0" collapsed="false">
      <c r="B17" s="332" t="s">
        <v>532</v>
      </c>
      <c r="C17" s="333" t="s">
        <v>498</v>
      </c>
      <c r="D17" s="334" t="s">
        <v>533</v>
      </c>
      <c r="E17" s="327"/>
      <c r="F17" s="327"/>
      <c r="G17" s="327"/>
      <c r="H17" s="327"/>
      <c r="I17" s="327"/>
      <c r="J17" s="327"/>
      <c r="K17" s="327"/>
      <c r="L17" s="327"/>
      <c r="M17" s="328"/>
    </row>
    <row r="18" customFormat="false" ht="15" hidden="false" customHeight="true" outlineLevel="0" collapsed="false">
      <c r="B18" s="319" t="s">
        <v>137</v>
      </c>
      <c r="C18" s="320" t="s">
        <v>157</v>
      </c>
      <c r="D18" s="325"/>
      <c r="E18" s="326"/>
      <c r="F18" s="326"/>
      <c r="G18" s="326"/>
      <c r="H18" s="327"/>
      <c r="I18" s="326"/>
      <c r="J18" s="326"/>
      <c r="K18" s="327"/>
      <c r="L18" s="326"/>
      <c r="M18" s="328"/>
    </row>
    <row r="19" s="331" customFormat="true" ht="15" hidden="false" customHeight="true" outlineLevel="0" collapsed="false">
      <c r="B19" s="332" t="s">
        <v>534</v>
      </c>
      <c r="C19" s="333" t="s">
        <v>498</v>
      </c>
      <c r="D19" s="334"/>
      <c r="E19" s="327"/>
      <c r="F19" s="327"/>
      <c r="G19" s="327"/>
      <c r="H19" s="327"/>
      <c r="I19" s="327"/>
      <c r="J19" s="327"/>
      <c r="K19" s="327"/>
      <c r="L19" s="327"/>
      <c r="M19" s="328"/>
    </row>
    <row r="20" customFormat="false" ht="15" hidden="false" customHeight="true" outlineLevel="0" collapsed="false">
      <c r="B20" s="319" t="s">
        <v>140</v>
      </c>
      <c r="C20" s="320" t="s">
        <v>521</v>
      </c>
      <c r="D20" s="325"/>
      <c r="E20" s="335"/>
      <c r="F20" s="335"/>
      <c r="G20" s="327"/>
      <c r="H20" s="327"/>
      <c r="I20" s="327"/>
      <c r="J20" s="335"/>
      <c r="K20" s="327"/>
      <c r="L20" s="326"/>
      <c r="M20" s="328"/>
    </row>
    <row r="21" customFormat="false" ht="15" hidden="false" customHeight="true" outlineLevel="0" collapsed="false">
      <c r="B21" s="319" t="s">
        <v>143</v>
      </c>
      <c r="C21" s="320" t="s">
        <v>163</v>
      </c>
      <c r="D21" s="325"/>
      <c r="E21" s="326"/>
      <c r="F21" s="326"/>
      <c r="G21" s="326"/>
      <c r="H21" s="327"/>
      <c r="I21" s="326"/>
      <c r="J21" s="326"/>
      <c r="K21" s="327"/>
      <c r="L21" s="326"/>
      <c r="M21" s="328"/>
    </row>
    <row r="22" customFormat="false" ht="15" hidden="false" customHeight="true" outlineLevel="0" collapsed="false">
      <c r="B22" s="319" t="s">
        <v>146</v>
      </c>
      <c r="C22" s="320" t="s">
        <v>166</v>
      </c>
      <c r="D22" s="325"/>
      <c r="E22" s="326"/>
      <c r="F22" s="326"/>
      <c r="G22" s="326"/>
      <c r="H22" s="327"/>
      <c r="I22" s="326"/>
      <c r="J22" s="326"/>
      <c r="K22" s="327"/>
      <c r="L22" s="326"/>
      <c r="M22" s="328"/>
    </row>
    <row r="23" customFormat="false" ht="31.5" hidden="false" customHeight="true" outlineLevel="0" collapsed="false">
      <c r="B23" s="319" t="s">
        <v>149</v>
      </c>
      <c r="C23" s="336" t="s">
        <v>535</v>
      </c>
      <c r="D23" s="325"/>
      <c r="E23" s="326"/>
      <c r="F23" s="326"/>
      <c r="G23" s="326"/>
      <c r="H23" s="327"/>
      <c r="I23" s="326"/>
      <c r="J23" s="326"/>
      <c r="K23" s="327"/>
      <c r="L23" s="326"/>
      <c r="M23" s="328"/>
    </row>
    <row r="24" customFormat="false" ht="15" hidden="false" customHeight="true" outlineLevel="0" collapsed="false">
      <c r="B24" s="319" t="s">
        <v>152</v>
      </c>
      <c r="C24" s="320" t="s">
        <v>172</v>
      </c>
      <c r="D24" s="325"/>
      <c r="E24" s="326"/>
      <c r="F24" s="326"/>
      <c r="G24" s="326"/>
      <c r="H24" s="327"/>
      <c r="I24" s="326"/>
      <c r="J24" s="326"/>
      <c r="K24" s="327"/>
      <c r="L24" s="326"/>
      <c r="M24" s="328"/>
    </row>
    <row r="25" customFormat="false" ht="15" hidden="false" customHeight="true" outlineLevel="0" collapsed="false">
      <c r="B25" s="319" t="s">
        <v>155</v>
      </c>
      <c r="C25" s="320" t="s">
        <v>536</v>
      </c>
      <c r="D25" s="325"/>
      <c r="E25" s="326"/>
      <c r="F25" s="326"/>
      <c r="G25" s="326"/>
      <c r="H25" s="327"/>
      <c r="I25" s="326"/>
      <c r="J25" s="326"/>
      <c r="K25" s="327"/>
      <c r="L25" s="326"/>
      <c r="M25" s="328"/>
    </row>
    <row r="26" customFormat="false" ht="15" hidden="false" customHeight="true" outlineLevel="0" collapsed="false">
      <c r="B26" s="319" t="s">
        <v>158</v>
      </c>
      <c r="C26" s="320" t="s">
        <v>537</v>
      </c>
      <c r="D26" s="337"/>
      <c r="E26" s="338"/>
      <c r="F26" s="338"/>
      <c r="G26" s="338"/>
      <c r="H26" s="339"/>
      <c r="I26" s="338"/>
      <c r="J26" s="338"/>
      <c r="K26" s="339"/>
      <c r="L26" s="338"/>
      <c r="M26" s="340"/>
    </row>
    <row r="27" customFormat="false" ht="15" hidden="false" customHeight="true" outlineLevel="0" collapsed="false">
      <c r="B27" s="319" t="n">
        <v>170</v>
      </c>
      <c r="C27" s="341" t="s">
        <v>538</v>
      </c>
      <c r="D27" s="342"/>
      <c r="E27" s="343"/>
      <c r="F27" s="343"/>
      <c r="G27" s="343"/>
      <c r="H27" s="344"/>
      <c r="I27" s="343"/>
      <c r="J27" s="343"/>
      <c r="K27" s="344"/>
      <c r="L27" s="343"/>
      <c r="M27" s="345"/>
    </row>
    <row r="28" customFormat="false" ht="14.25" hidden="false" customHeight="false" outlineLevel="0" collapsed="false">
      <c r="C28" s="346"/>
      <c r="D28" s="28"/>
      <c r="E28" s="28"/>
      <c r="F28" s="28"/>
      <c r="G28" s="28"/>
      <c r="H28" s="28"/>
      <c r="I28" s="28"/>
    </row>
    <row r="29" s="347" customFormat="true" ht="14.25" hidden="false" customHeight="false" outlineLevel="0" collapsed="false">
      <c r="B29" s="28"/>
      <c r="C29" s="28"/>
      <c r="D29" s="28"/>
      <c r="E29" s="28"/>
    </row>
    <row r="30" s="347" customFormat="true" ht="14.25" hidden="false" customHeight="false" outlineLevel="0" collapsed="false">
      <c r="B30" s="28"/>
      <c r="C30" s="28"/>
      <c r="D30" s="28"/>
      <c r="E30" s="28"/>
    </row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  <row r="53" s="28" customFormat="true" ht="14.25" hidden="false" customHeight="false" outlineLevel="0" collapsed="false"/>
    <row r="54" s="28" customFormat="true" ht="14.25" hidden="false" customHeight="false" outlineLevel="0" collapsed="false"/>
    <row r="55" s="28" customFormat="true" ht="14.25" hidden="false" customHeight="false" outlineLevel="0" collapsed="false"/>
    <row r="56" s="28" customFormat="true" ht="14.25" hidden="false" customHeight="false" outlineLevel="0" collapsed="false"/>
    <row r="57" s="28" customFormat="true" ht="14.25" hidden="false" customHeight="false" outlineLevel="0" collapsed="false"/>
    <row r="58" s="28" customFormat="true" ht="14.25" hidden="false" customHeight="false" outlineLevel="0" collapsed="false"/>
    <row r="59" s="28" customFormat="true" ht="14.25" hidden="false" customHeight="false" outlineLevel="0" collapsed="false"/>
    <row r="60" s="28" customFormat="true" ht="14.25" hidden="false" customHeight="false" outlineLevel="0" collapsed="false"/>
    <row r="61" s="28" customFormat="true" ht="14.25" hidden="false" customHeight="false" outlineLevel="0" collapsed="false"/>
    <row r="62" s="28" customFormat="true" ht="14.25" hidden="false" customHeight="false" outlineLevel="0" collapsed="false"/>
    <row r="63" s="28" customFormat="true" ht="14.25" hidden="false" customHeight="false" outlineLevel="0" collapsed="false"/>
    <row r="64" s="28" customFormat="true" ht="14.25" hidden="false" customHeight="false" outlineLevel="0" collapsed="false"/>
    <row r="65" s="28" customFormat="true" ht="14.25" hidden="false" customHeight="false" outlineLevel="0" collapsed="false"/>
    <row r="66" s="28" customFormat="true" ht="14.25" hidden="false" customHeight="false" outlineLevel="0" collapsed="false"/>
    <row r="67" s="28" customFormat="true" ht="14.25" hidden="false" customHeight="false" outlineLevel="0" collapsed="false"/>
    <row r="68" s="28" customFormat="true" ht="14.25" hidden="false" customHeight="false" outlineLevel="0" collapsed="false"/>
    <row r="69" s="28" customFormat="true" ht="14.25" hidden="false" customHeight="false" outlineLevel="0" collapsed="false"/>
    <row r="70" s="28" customFormat="true" ht="14.25" hidden="false" customHeight="false" outlineLevel="0" collapsed="false"/>
    <row r="71" s="28" customFormat="true" ht="14.25" hidden="false" customHeight="false" outlineLevel="0" collapsed="false"/>
    <row r="72" s="28" customFormat="true" ht="14.25" hidden="false" customHeight="false" outlineLevel="0" collapsed="false"/>
    <row r="73" s="28" customFormat="true" ht="14.25" hidden="false" customHeight="false" outlineLevel="0" collapsed="false"/>
    <row r="74" s="28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70" workbookViewId="0">
      <selection pane="topLeft" activeCell="G28" activeCellId="0" sqref="G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s="348" customFormat="true" ht="21.95" hidden="false" customHeight="true" outlineLevel="0" collapsed="false">
      <c r="B2" s="307" t="s">
        <v>539</v>
      </c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19</v>
      </c>
      <c r="D4" s="311"/>
      <c r="E4" s="309"/>
      <c r="F4" s="309"/>
      <c r="G4" s="309"/>
      <c r="H4" s="309"/>
    </row>
    <row r="5" customFormat="false" ht="5.25" hidden="false" customHeight="true" outlineLevel="0" collapsed="false">
      <c r="C5" s="312"/>
    </row>
    <row r="6" customFormat="false" ht="67.5" hidden="false" customHeight="false" outlineLevel="0" collapsed="false">
      <c r="B6" s="313"/>
      <c r="C6" s="314"/>
      <c r="D6" s="315" t="s">
        <v>520</v>
      </c>
      <c r="E6" s="315" t="s">
        <v>540</v>
      </c>
      <c r="F6" s="315" t="s">
        <v>522</v>
      </c>
      <c r="G6" s="315" t="s">
        <v>350</v>
      </c>
      <c r="H6" s="315" t="s">
        <v>351</v>
      </c>
      <c r="I6" s="315" t="s">
        <v>523</v>
      </c>
      <c r="J6" s="315" t="s">
        <v>524</v>
      </c>
      <c r="K6" s="315" t="s">
        <v>541</v>
      </c>
      <c r="L6" s="315" t="s">
        <v>542</v>
      </c>
      <c r="M6" s="315" t="s">
        <v>543</v>
      </c>
      <c r="N6" s="315" t="s">
        <v>544</v>
      </c>
      <c r="O6" s="315" t="s">
        <v>545</v>
      </c>
      <c r="P6" s="315" t="s">
        <v>543</v>
      </c>
      <c r="Q6" s="315" t="s">
        <v>546</v>
      </c>
      <c r="R6" s="315" t="s">
        <v>547</v>
      </c>
    </row>
    <row r="7" customFormat="false" ht="15" hidden="false" customHeight="true" outlineLevel="0" collapsed="false">
      <c r="B7" s="316"/>
      <c r="C7" s="317"/>
      <c r="D7" s="318" t="s">
        <v>113</v>
      </c>
      <c r="E7" s="349" t="s">
        <v>119</v>
      </c>
      <c r="F7" s="318" t="s">
        <v>122</v>
      </c>
      <c r="G7" s="318" t="s">
        <v>125</v>
      </c>
      <c r="H7" s="318" t="s">
        <v>526</v>
      </c>
      <c r="I7" s="318" t="s">
        <v>128</v>
      </c>
      <c r="J7" s="318" t="s">
        <v>131</v>
      </c>
      <c r="K7" s="318" t="s">
        <v>134</v>
      </c>
      <c r="L7" s="318" t="s">
        <v>137</v>
      </c>
      <c r="M7" s="318" t="s">
        <v>140</v>
      </c>
      <c r="N7" s="349" t="s">
        <v>548</v>
      </c>
      <c r="O7" s="318" t="s">
        <v>143</v>
      </c>
      <c r="P7" s="318" t="s">
        <v>146</v>
      </c>
      <c r="Q7" s="318" t="n">
        <v>125</v>
      </c>
      <c r="R7" s="318" t="s">
        <v>149</v>
      </c>
    </row>
    <row r="8" customFormat="false" ht="15" hidden="false" customHeight="true" outlineLevel="0" collapsed="false">
      <c r="B8" s="319" t="s">
        <v>113</v>
      </c>
      <c r="C8" s="350" t="s">
        <v>133</v>
      </c>
      <c r="D8" s="351"/>
      <c r="E8" s="351"/>
      <c r="F8" s="351"/>
      <c r="G8" s="351"/>
      <c r="H8" s="351"/>
      <c r="I8" s="351"/>
      <c r="J8" s="351"/>
      <c r="K8" s="352"/>
      <c r="L8" s="352"/>
      <c r="M8" s="351"/>
      <c r="N8" s="351"/>
      <c r="O8" s="352"/>
      <c r="P8" s="351"/>
      <c r="Q8" s="351"/>
      <c r="R8" s="352"/>
    </row>
    <row r="9" customFormat="false" ht="15" hidden="false" customHeight="true" outlineLevel="0" collapsed="false">
      <c r="B9" s="319" t="s">
        <v>116</v>
      </c>
      <c r="C9" s="353" t="s">
        <v>148</v>
      </c>
      <c r="D9" s="354"/>
      <c r="E9" s="355"/>
      <c r="F9" s="356"/>
      <c r="G9" s="355"/>
      <c r="H9" s="354"/>
      <c r="I9" s="355"/>
      <c r="J9" s="355"/>
      <c r="K9" s="355"/>
      <c r="L9" s="355"/>
      <c r="M9" s="355"/>
      <c r="N9" s="354"/>
      <c r="O9" s="354"/>
      <c r="P9" s="355"/>
      <c r="Q9" s="354"/>
      <c r="R9" s="355"/>
    </row>
    <row r="10" customFormat="false" ht="15" hidden="false" customHeight="true" outlineLevel="0" collapsed="false">
      <c r="B10" s="319" t="s">
        <v>119</v>
      </c>
      <c r="C10" s="320" t="s">
        <v>151</v>
      </c>
      <c r="D10" s="354"/>
      <c r="E10" s="355"/>
      <c r="F10" s="356"/>
      <c r="G10" s="355"/>
      <c r="H10" s="354"/>
      <c r="I10" s="355"/>
      <c r="J10" s="355"/>
      <c r="K10" s="355"/>
      <c r="L10" s="355"/>
      <c r="M10" s="355"/>
      <c r="N10" s="354"/>
      <c r="O10" s="354"/>
      <c r="P10" s="355"/>
      <c r="Q10" s="354"/>
      <c r="R10" s="355"/>
    </row>
    <row r="11" customFormat="false" ht="15" hidden="false" customHeight="true" outlineLevel="0" collapsed="false">
      <c r="B11" s="319" t="s">
        <v>122</v>
      </c>
      <c r="C11" s="333" t="s">
        <v>549</v>
      </c>
      <c r="D11" s="354"/>
      <c r="E11" s="355"/>
      <c r="F11" s="356"/>
      <c r="G11" s="355"/>
      <c r="H11" s="354"/>
      <c r="I11" s="355"/>
      <c r="J11" s="355"/>
      <c r="K11" s="355"/>
      <c r="L11" s="355"/>
      <c r="M11" s="355"/>
      <c r="N11" s="354"/>
      <c r="O11" s="354"/>
      <c r="P11" s="355"/>
      <c r="Q11" s="354"/>
      <c r="R11" s="355"/>
    </row>
    <row r="12" customFormat="false" ht="15" hidden="false" customHeight="true" outlineLevel="0" collapsed="false">
      <c r="B12" s="319" t="s">
        <v>125</v>
      </c>
      <c r="C12" s="333" t="s">
        <v>498</v>
      </c>
      <c r="D12" s="354"/>
      <c r="E12" s="355"/>
      <c r="F12" s="356"/>
      <c r="G12" s="355"/>
      <c r="H12" s="354"/>
      <c r="I12" s="355"/>
      <c r="J12" s="355"/>
      <c r="K12" s="355"/>
      <c r="L12" s="355"/>
      <c r="M12" s="355"/>
      <c r="N12" s="354"/>
      <c r="O12" s="354"/>
      <c r="P12" s="355"/>
      <c r="Q12" s="354"/>
      <c r="R12" s="355"/>
    </row>
    <row r="13" customFormat="false" ht="15" hidden="false" customHeight="true" outlineLevel="0" collapsed="false">
      <c r="B13" s="319" t="s">
        <v>128</v>
      </c>
      <c r="C13" s="320" t="s">
        <v>154</v>
      </c>
      <c r="D13" s="357"/>
      <c r="E13" s="355"/>
      <c r="F13" s="356"/>
      <c r="G13" s="355"/>
      <c r="H13" s="354"/>
      <c r="I13" s="355"/>
      <c r="J13" s="355"/>
      <c r="K13" s="355"/>
      <c r="L13" s="355"/>
      <c r="M13" s="355"/>
      <c r="N13" s="354"/>
      <c r="O13" s="354"/>
      <c r="P13" s="355"/>
      <c r="Q13" s="354"/>
      <c r="R13" s="355"/>
    </row>
    <row r="14" customFormat="false" ht="15" hidden="false" customHeight="true" outlineLevel="0" collapsed="false">
      <c r="B14" s="319" t="s">
        <v>131</v>
      </c>
      <c r="C14" s="333" t="s">
        <v>157</v>
      </c>
      <c r="D14" s="354"/>
      <c r="E14" s="355"/>
      <c r="F14" s="356"/>
      <c r="G14" s="355"/>
      <c r="H14" s="354"/>
      <c r="I14" s="355"/>
      <c r="J14" s="355"/>
      <c r="K14" s="355"/>
      <c r="L14" s="355"/>
      <c r="M14" s="355"/>
      <c r="N14" s="354"/>
      <c r="O14" s="354"/>
      <c r="P14" s="355"/>
      <c r="Q14" s="354"/>
      <c r="R14" s="355"/>
    </row>
    <row r="15" customFormat="false" ht="15" hidden="false" customHeight="true" outlineLevel="0" collapsed="false">
      <c r="B15" s="319" t="s">
        <v>134</v>
      </c>
      <c r="C15" s="358" t="s">
        <v>550</v>
      </c>
      <c r="D15" s="354"/>
      <c r="E15" s="355"/>
      <c r="F15" s="356"/>
      <c r="G15" s="355"/>
      <c r="H15" s="354"/>
      <c r="I15" s="355"/>
      <c r="J15" s="355"/>
      <c r="K15" s="355"/>
      <c r="L15" s="355"/>
      <c r="M15" s="355"/>
      <c r="N15" s="354"/>
      <c r="O15" s="354"/>
      <c r="P15" s="355"/>
      <c r="Q15" s="354"/>
      <c r="R15" s="355"/>
    </row>
    <row r="16" customFormat="false" ht="15" hidden="false" customHeight="true" outlineLevel="0" collapsed="false">
      <c r="B16" s="319" t="s">
        <v>137</v>
      </c>
      <c r="C16" s="358" t="s">
        <v>551</v>
      </c>
      <c r="D16" s="354"/>
      <c r="E16" s="355"/>
      <c r="F16" s="356"/>
      <c r="G16" s="355"/>
      <c r="H16" s="354"/>
      <c r="I16" s="355"/>
      <c r="J16" s="355"/>
      <c r="K16" s="355"/>
      <c r="L16" s="355"/>
      <c r="M16" s="355"/>
      <c r="N16" s="354"/>
      <c r="O16" s="354"/>
      <c r="P16" s="355"/>
      <c r="Q16" s="354"/>
      <c r="R16" s="355"/>
    </row>
    <row r="17" customFormat="false" ht="15" hidden="false" customHeight="true" outlineLevel="0" collapsed="false">
      <c r="B17" s="319" t="s">
        <v>140</v>
      </c>
      <c r="C17" s="333" t="s">
        <v>552</v>
      </c>
      <c r="D17" s="354"/>
      <c r="E17" s="355"/>
      <c r="F17" s="356"/>
      <c r="G17" s="355"/>
      <c r="H17" s="354"/>
      <c r="I17" s="355"/>
      <c r="J17" s="355"/>
      <c r="K17" s="355"/>
      <c r="L17" s="355"/>
      <c r="M17" s="355"/>
      <c r="N17" s="354"/>
      <c r="O17" s="354"/>
      <c r="P17" s="355"/>
      <c r="Q17" s="354"/>
      <c r="R17" s="355"/>
    </row>
    <row r="18" customFormat="false" ht="15" hidden="false" customHeight="true" outlineLevel="0" collapsed="false">
      <c r="B18" s="319" t="s">
        <v>143</v>
      </c>
      <c r="C18" s="333" t="s">
        <v>553</v>
      </c>
      <c r="D18" s="354"/>
      <c r="E18" s="355"/>
      <c r="F18" s="356"/>
      <c r="G18" s="355"/>
      <c r="H18" s="354"/>
      <c r="I18" s="355"/>
      <c r="J18" s="355"/>
      <c r="K18" s="355"/>
      <c r="L18" s="355"/>
      <c r="M18" s="355"/>
      <c r="N18" s="354"/>
      <c r="O18" s="354"/>
      <c r="P18" s="355"/>
      <c r="Q18" s="354"/>
      <c r="R18" s="355"/>
    </row>
    <row r="19" customFormat="false" ht="15" hidden="false" customHeight="true" outlineLevel="0" collapsed="false">
      <c r="B19" s="319" t="s">
        <v>146</v>
      </c>
      <c r="C19" s="358" t="s">
        <v>550</v>
      </c>
      <c r="D19" s="359"/>
      <c r="E19" s="360"/>
      <c r="F19" s="361"/>
      <c r="G19" s="360"/>
      <c r="H19" s="359"/>
      <c r="I19" s="360"/>
      <c r="J19" s="360"/>
      <c r="K19" s="360"/>
      <c r="L19" s="360"/>
      <c r="M19" s="360"/>
      <c r="N19" s="359"/>
      <c r="O19" s="359"/>
      <c r="P19" s="360"/>
      <c r="Q19" s="359"/>
      <c r="R19" s="360"/>
    </row>
    <row r="20" customFormat="false" ht="15" hidden="false" customHeight="true" outlineLevel="0" collapsed="false">
      <c r="B20" s="319" t="s">
        <v>149</v>
      </c>
      <c r="C20" s="358" t="s">
        <v>551</v>
      </c>
      <c r="D20" s="354"/>
      <c r="E20" s="355"/>
      <c r="F20" s="356"/>
      <c r="G20" s="355"/>
      <c r="H20" s="354"/>
      <c r="I20" s="355"/>
      <c r="J20" s="355"/>
      <c r="K20" s="355"/>
      <c r="L20" s="355"/>
      <c r="M20" s="355"/>
      <c r="N20" s="354"/>
      <c r="O20" s="354"/>
      <c r="P20" s="355"/>
      <c r="Q20" s="354"/>
      <c r="R20" s="355"/>
    </row>
    <row r="21" customFormat="false" ht="15" hidden="false" customHeight="true" outlineLevel="0" collapsed="false">
      <c r="B21" s="319" t="s">
        <v>152</v>
      </c>
      <c r="C21" s="320" t="s">
        <v>536</v>
      </c>
      <c r="D21" s="362"/>
      <c r="E21" s="363"/>
      <c r="F21" s="364"/>
      <c r="G21" s="363"/>
      <c r="H21" s="362"/>
      <c r="I21" s="363"/>
      <c r="J21" s="363"/>
      <c r="K21" s="363"/>
      <c r="L21" s="363"/>
      <c r="M21" s="363"/>
      <c r="N21" s="362"/>
      <c r="O21" s="363"/>
      <c r="P21" s="363"/>
      <c r="Q21" s="362"/>
      <c r="R21" s="363"/>
    </row>
    <row r="22" customFormat="false" ht="15" hidden="false" customHeight="true" outlineLevel="0" collapsed="false">
      <c r="B22" s="319" t="n">
        <v>150</v>
      </c>
      <c r="C22" s="341" t="s">
        <v>538</v>
      </c>
      <c r="D22" s="311"/>
      <c r="E22" s="365"/>
      <c r="F22" s="366"/>
      <c r="G22" s="365"/>
      <c r="H22" s="311"/>
      <c r="I22" s="365"/>
      <c r="J22" s="365"/>
      <c r="K22" s="365"/>
      <c r="L22" s="365"/>
      <c r="M22" s="365"/>
      <c r="N22" s="311"/>
      <c r="O22" s="365"/>
      <c r="P22" s="365"/>
      <c r="Q22" s="311"/>
      <c r="R22" s="365"/>
    </row>
    <row r="23" customFormat="false" ht="14.25" hidden="false" customHeight="false" outlineLevel="0" collapsed="false">
      <c r="C23" s="28"/>
      <c r="D23" s="28"/>
      <c r="E23" s="28"/>
      <c r="F23" s="28"/>
      <c r="G23" s="28"/>
      <c r="H23" s="28"/>
      <c r="I23" s="28"/>
    </row>
    <row r="24" s="347" customFormat="true" ht="14.25" hidden="false" customHeight="false" outlineLevel="0" collapsed="false">
      <c r="B24" s="28"/>
      <c r="C24" s="28"/>
      <c r="D24" s="28"/>
      <c r="E24" s="28"/>
    </row>
    <row r="25" s="347" customFormat="true" ht="14.25" hidden="false" customHeight="false" outlineLevel="0" collapsed="false">
      <c r="B25" s="28"/>
      <c r="C25" s="28"/>
      <c r="D25" s="28"/>
      <c r="E25" s="28"/>
    </row>
    <row r="26" s="28" customFormat="true" ht="14.25" hidden="false" customHeight="false" outlineLevel="0" collapsed="false"/>
    <row r="27" s="28" customFormat="true" ht="14.25" hidden="false" customHeight="false" outlineLevel="0" collapsed="false"/>
    <row r="28" s="28" customFormat="true" ht="14.25" hidden="false" customHeight="false" outlineLevel="0" collapsed="false"/>
    <row r="29" s="28" customFormat="true" ht="14.25" hidden="false" customHeight="false" outlineLevel="0" collapsed="false"/>
    <row r="30" s="28" customFormat="true" ht="14.25" hidden="false" customHeight="false" outlineLevel="0" collapsed="false"/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  <row r="53" s="28" customFormat="true" ht="14.25" hidden="false" customHeight="false" outlineLevel="0" collapsed="false"/>
    <row r="54" s="28" customFormat="true" ht="14.25" hidden="false" customHeight="false" outlineLevel="0" collapsed="false"/>
    <row r="55" s="28" customFormat="true" ht="14.25" hidden="false" customHeight="false" outlineLevel="0" collapsed="false"/>
    <row r="56" s="28" customFormat="true" ht="14.25" hidden="false" customHeight="false" outlineLevel="0" collapsed="false"/>
    <row r="57" s="28" customFormat="true" ht="14.25" hidden="false" customHeight="false" outlineLevel="0" collapsed="false"/>
    <row r="58" s="28" customFormat="true" ht="14.25" hidden="false" customHeight="false" outlineLevel="0" collapsed="false"/>
    <row r="59" s="28" customFormat="true" ht="14.25" hidden="false" customHeight="false" outlineLevel="0" collapsed="false"/>
    <row r="60" s="28" customFormat="true" ht="14.25" hidden="false" customHeight="false" outlineLevel="0" collapsed="false"/>
    <row r="61" s="28" customFormat="true" ht="14.25" hidden="false" customHeight="false" outlineLevel="0" collapsed="false"/>
    <row r="62" s="28" customFormat="true" ht="14.25" hidden="false" customHeight="false" outlineLevel="0" collapsed="false"/>
    <row r="63" s="28" customFormat="true" ht="14.25" hidden="false" customHeight="false" outlineLevel="0" collapsed="false"/>
    <row r="64" s="28" customFormat="true" ht="14.25" hidden="false" customHeight="false" outlineLevel="0" collapsed="false"/>
    <row r="65" s="28" customFormat="true" ht="14.25" hidden="false" customHeight="false" outlineLevel="0" collapsed="false"/>
    <row r="66" s="28" customFormat="true" ht="14.25" hidden="false" customHeight="false" outlineLevel="0" collapsed="false"/>
    <row r="67" s="28" customFormat="true" ht="14.25" hidden="false" customHeight="false" outlineLevel="0" collapsed="false"/>
    <row r="68" s="28" customFormat="true" ht="14.25" hidden="false" customHeight="false" outlineLevel="0" collapsed="false"/>
    <row r="69" s="28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G14" activeCellId="0" sqref="G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6" width="1.56"/>
    <col collapsed="false" customWidth="true" hidden="false" outlineLevel="0" max="2" min="2" style="306" width="5.99"/>
    <col collapsed="false" customWidth="true" hidden="false" outlineLevel="0" max="3" min="3" style="306" width="49.56"/>
    <col collapsed="false" customWidth="true" hidden="false" outlineLevel="0" max="4" min="4" style="306" width="18.56"/>
    <col collapsed="false" customWidth="true" hidden="false" outlineLevel="0" max="5" min="5" style="306" width="19.7"/>
    <col collapsed="false" customWidth="true" hidden="false" outlineLevel="0" max="6" min="6" style="306" width="24.56"/>
    <col collapsed="false" customWidth="true" hidden="false" outlineLevel="0" max="8" min="7" style="306" width="20.41"/>
    <col collapsed="false" customWidth="true" hidden="false" outlineLevel="0" max="9" min="9" style="306" width="18.56"/>
    <col collapsed="false" customWidth="true" hidden="false" outlineLevel="0" max="10" min="10" style="306" width="21.28"/>
    <col collapsed="false" customWidth="true" hidden="false" outlineLevel="0" max="11" min="11" style="306" width="17.85"/>
    <col collapsed="false" customWidth="true" hidden="false" outlineLevel="0" max="12" min="12" style="306" width="16.13"/>
    <col collapsed="false" customWidth="true" hidden="false" outlineLevel="0" max="14" min="13" style="306" width="18.14"/>
    <col collapsed="false" customWidth="true" hidden="false" outlineLevel="0" max="15" min="15" style="306" width="20.41"/>
    <col collapsed="false" customWidth="true" hidden="false" outlineLevel="0" max="16" min="16" style="306" width="18.41"/>
    <col collapsed="false" customWidth="true" hidden="false" outlineLevel="0" max="17" min="17" style="306" width="19.7"/>
    <col collapsed="false" customWidth="true" hidden="false" outlineLevel="0" max="18" min="18" style="306" width="15.85"/>
    <col collapsed="false" customWidth="false" hidden="false" outlineLevel="0" max="257" min="19" style="306" width="9.14"/>
  </cols>
  <sheetData>
    <row r="1" customFormat="false" ht="11.25" hidden="false" customHeight="false" outlineLevel="0" collapsed="false"/>
    <row r="2" s="28" customFormat="true" ht="89.25" hidden="false" customHeight="true" outlineLevel="0" collapsed="false">
      <c r="A2" s="348"/>
      <c r="B2" s="367" t="s">
        <v>554</v>
      </c>
      <c r="C2" s="367"/>
      <c r="D2" s="367"/>
      <c r="E2" s="367"/>
      <c r="F2" s="367"/>
    </row>
    <row r="3" customFormat="false" ht="4.5" hidden="false" customHeight="true" outlineLevel="0" collapsed="false">
      <c r="C3" s="308"/>
      <c r="D3" s="309"/>
      <c r="E3" s="309"/>
      <c r="F3" s="309"/>
      <c r="G3" s="309"/>
      <c r="H3" s="309"/>
    </row>
    <row r="4" customFormat="false" ht="15" hidden="false" customHeight="true" outlineLevel="0" collapsed="false">
      <c r="C4" s="310" t="s">
        <v>519</v>
      </c>
      <c r="D4" s="311"/>
      <c r="E4" s="368"/>
      <c r="F4" s="309"/>
      <c r="G4" s="309"/>
      <c r="H4" s="309"/>
    </row>
    <row r="5" customFormat="false" ht="5.25" hidden="false" customHeight="true" outlineLevel="0" collapsed="false">
      <c r="C5" s="312"/>
    </row>
    <row r="6" s="347" customFormat="true" ht="15" hidden="false" customHeight="true" outlineLevel="0" collapsed="false">
      <c r="A6" s="306"/>
      <c r="B6" s="313"/>
      <c r="C6" s="314"/>
      <c r="D6" s="315" t="s">
        <v>112</v>
      </c>
      <c r="E6" s="315" t="s">
        <v>555</v>
      </c>
      <c r="F6" s="315" t="s">
        <v>556</v>
      </c>
    </row>
    <row r="7" s="370" customFormat="true" ht="10.5" hidden="false" customHeight="true" outlineLevel="0" collapsed="false">
      <c r="A7" s="306"/>
      <c r="B7" s="316"/>
      <c r="C7" s="369"/>
      <c r="D7" s="318" t="s">
        <v>113</v>
      </c>
      <c r="E7" s="318" t="s">
        <v>116</v>
      </c>
      <c r="F7" s="349" t="s">
        <v>119</v>
      </c>
    </row>
    <row r="8" s="370" customFormat="true" ht="15" hidden="false" customHeight="true" outlineLevel="0" collapsed="false">
      <c r="A8" s="306"/>
      <c r="B8" s="371" t="s">
        <v>557</v>
      </c>
      <c r="C8" s="372"/>
      <c r="D8" s="318"/>
      <c r="E8" s="318"/>
      <c r="F8" s="349"/>
    </row>
    <row r="9" s="347" customFormat="true" ht="14.25" hidden="false" customHeight="false" outlineLevel="0" collapsed="false">
      <c r="A9" s="306"/>
      <c r="B9" s="319" t="s">
        <v>113</v>
      </c>
      <c r="C9" s="355" t="s">
        <v>558</v>
      </c>
      <c r="D9" s="355"/>
      <c r="E9" s="373"/>
      <c r="F9" s="373"/>
    </row>
    <row r="10" s="347" customFormat="true" ht="14.25" hidden="false" customHeight="false" outlineLevel="0" collapsed="false">
      <c r="A10" s="306"/>
      <c r="B10" s="319" t="s">
        <v>116</v>
      </c>
      <c r="C10" s="355" t="s">
        <v>559</v>
      </c>
      <c r="D10" s="355"/>
      <c r="E10" s="374"/>
      <c r="F10" s="374"/>
    </row>
    <row r="11" s="28" customFormat="true" ht="15" hidden="false" customHeight="true" outlineLevel="0" collapsed="false">
      <c r="A11" s="306"/>
      <c r="B11" s="375" t="s">
        <v>560</v>
      </c>
      <c r="C11" s="376"/>
      <c r="D11" s="377"/>
      <c r="E11" s="378"/>
      <c r="F11" s="378"/>
    </row>
    <row r="12" s="28" customFormat="true" ht="32.25" hidden="false" customHeight="false" outlineLevel="0" collapsed="false">
      <c r="A12" s="306"/>
      <c r="B12" s="319" t="s">
        <v>119</v>
      </c>
      <c r="C12" s="379" t="s">
        <v>561</v>
      </c>
      <c r="D12" s="355"/>
      <c r="E12" s="380"/>
      <c r="F12" s="380"/>
    </row>
    <row r="13" s="28" customFormat="true" ht="21.75" hidden="false" customHeight="false" outlineLevel="0" collapsed="false">
      <c r="A13" s="306"/>
      <c r="B13" s="319" t="s">
        <v>122</v>
      </c>
      <c r="C13" s="379" t="s">
        <v>562</v>
      </c>
      <c r="D13" s="355"/>
      <c r="E13" s="374"/>
      <c r="F13" s="374"/>
    </row>
    <row r="14" s="28" customFormat="true" ht="15" hidden="false" customHeight="true" outlineLevel="0" collapsed="false">
      <c r="A14" s="306"/>
      <c r="B14" s="375" t="s">
        <v>563</v>
      </c>
      <c r="C14" s="376"/>
      <c r="D14" s="377"/>
      <c r="E14" s="378"/>
      <c r="F14" s="381"/>
    </row>
    <row r="15" s="28" customFormat="true" ht="32.25" hidden="false" customHeight="false" outlineLevel="0" collapsed="false">
      <c r="A15" s="306"/>
      <c r="B15" s="319" t="s">
        <v>125</v>
      </c>
      <c r="C15" s="379" t="s">
        <v>564</v>
      </c>
      <c r="D15" s="355"/>
      <c r="E15" s="374"/>
      <c r="F15" s="374"/>
    </row>
    <row r="16" s="28" customFormat="true" ht="32.25" hidden="false" customHeight="false" outlineLevel="0" collapsed="false">
      <c r="A16" s="306"/>
      <c r="B16" s="319" t="s">
        <v>128</v>
      </c>
      <c r="C16" s="379" t="s">
        <v>565</v>
      </c>
      <c r="D16" s="355"/>
      <c r="E16" s="382"/>
      <c r="F16" s="374"/>
    </row>
    <row r="17" s="28" customFormat="true" ht="15" hidden="false" customHeight="true" outlineLevel="0" collapsed="false">
      <c r="A17" s="306"/>
      <c r="B17" s="375" t="s">
        <v>566</v>
      </c>
      <c r="C17" s="376"/>
      <c r="D17" s="377"/>
      <c r="E17" s="378"/>
      <c r="F17" s="381"/>
    </row>
    <row r="18" s="28" customFormat="true" ht="21.75" hidden="false" customHeight="false" outlineLevel="0" collapsed="false">
      <c r="A18" s="306"/>
      <c r="B18" s="319" t="s">
        <v>131</v>
      </c>
      <c r="C18" s="379" t="s">
        <v>567</v>
      </c>
      <c r="D18" s="355"/>
      <c r="E18" s="374"/>
      <c r="F18" s="374"/>
    </row>
    <row r="19" s="28" customFormat="true" ht="14.25" hidden="false" customHeight="false" outlineLevel="0" collapsed="false">
      <c r="A19" s="306"/>
      <c r="B19" s="319" t="s">
        <v>134</v>
      </c>
      <c r="C19" s="355" t="s">
        <v>568</v>
      </c>
      <c r="D19" s="355"/>
      <c r="E19" s="374"/>
      <c r="F19" s="374"/>
    </row>
    <row r="20" s="28" customFormat="true" ht="21.75" hidden="false" customHeight="false" outlineLevel="0" collapsed="false">
      <c r="A20" s="306"/>
      <c r="B20" s="319" t="s">
        <v>137</v>
      </c>
      <c r="C20" s="379" t="s">
        <v>569</v>
      </c>
      <c r="D20" s="355"/>
      <c r="E20" s="374"/>
      <c r="F20" s="374"/>
    </row>
    <row r="21" s="28" customFormat="true" ht="32.25" hidden="false" customHeight="false" outlineLevel="0" collapsed="false">
      <c r="A21" s="306"/>
      <c r="B21" s="319" t="s">
        <v>140</v>
      </c>
      <c r="C21" s="379" t="s">
        <v>570</v>
      </c>
      <c r="D21" s="355"/>
      <c r="E21" s="374"/>
      <c r="F21" s="374"/>
    </row>
    <row r="22" s="28" customFormat="true" ht="14.25" hidden="false" customHeight="false" outlineLevel="0" collapsed="false">
      <c r="A22" s="306"/>
      <c r="B22" s="319" t="s">
        <v>143</v>
      </c>
      <c r="C22" s="355" t="s">
        <v>571</v>
      </c>
      <c r="D22" s="374"/>
      <c r="E22" s="355"/>
      <c r="F22" s="374"/>
    </row>
    <row r="23" s="28" customFormat="true" ht="15" hidden="false" customHeight="true" outlineLevel="0" collapsed="false">
      <c r="A23" s="306"/>
      <c r="B23" s="375" t="s">
        <v>572</v>
      </c>
      <c r="C23" s="376"/>
      <c r="D23" s="377"/>
      <c r="E23" s="378"/>
      <c r="F23" s="381"/>
    </row>
    <row r="24" s="28" customFormat="true" ht="14.25" hidden="false" customHeight="false" outlineLevel="0" collapsed="false">
      <c r="A24" s="306"/>
      <c r="B24" s="319" t="s">
        <v>146</v>
      </c>
      <c r="C24" s="355" t="s">
        <v>573</v>
      </c>
      <c r="D24" s="383"/>
      <c r="E24" s="355"/>
      <c r="F24" s="383"/>
    </row>
    <row r="25" s="28" customFormat="true" ht="21.75" hidden="false" customHeight="false" outlineLevel="0" collapsed="false">
      <c r="A25" s="306"/>
      <c r="B25" s="319" t="s">
        <v>149</v>
      </c>
      <c r="C25" s="379" t="s">
        <v>574</v>
      </c>
      <c r="D25" s="383"/>
      <c r="E25" s="355"/>
      <c r="F25" s="383"/>
    </row>
    <row r="26" s="28" customFormat="true" ht="14.25" hidden="false" customHeight="false" outlineLevel="0" collapsed="false">
      <c r="A26" s="306"/>
      <c r="B26" s="319" t="n">
        <v>140</v>
      </c>
      <c r="C26" s="355" t="s">
        <v>575</v>
      </c>
      <c r="D26" s="384"/>
      <c r="E26" s="355"/>
      <c r="F26" s="384"/>
    </row>
    <row r="27" s="28" customFormat="true" ht="15" hidden="false" customHeight="true" outlineLevel="0" collapsed="false">
      <c r="A27" s="306"/>
      <c r="B27" s="375" t="s">
        <v>576</v>
      </c>
      <c r="C27" s="376"/>
      <c r="D27" s="377"/>
      <c r="E27" s="378"/>
      <c r="F27" s="381"/>
    </row>
    <row r="28" s="28" customFormat="true" ht="14.25" hidden="false" customHeight="false" outlineLevel="0" collapsed="false">
      <c r="A28" s="347"/>
      <c r="B28" s="319" t="n">
        <v>150</v>
      </c>
      <c r="C28" s="355" t="s">
        <v>577</v>
      </c>
      <c r="D28" s="373"/>
      <c r="E28" s="373"/>
      <c r="F28" s="355"/>
    </row>
    <row r="29" s="28" customFormat="true" ht="21.75" hidden="false" customHeight="false" outlineLevel="0" collapsed="false">
      <c r="B29" s="319" t="n">
        <v>160</v>
      </c>
      <c r="C29" s="385" t="s">
        <v>578</v>
      </c>
      <c r="D29" s="384"/>
      <c r="E29" s="384"/>
      <c r="F29" s="363"/>
    </row>
    <row r="30" s="28" customFormat="true" ht="14.25" hidden="false" customHeight="false" outlineLevel="0" collapsed="false"/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/>
    <row r="37" s="28" customFormat="true" ht="14.25" hidden="false" customHeight="false" outlineLevel="0" collapsed="false"/>
    <row r="38" s="28" customFormat="true" ht="14.25" hidden="false" customHeight="false" outlineLevel="0" collapsed="false"/>
    <row r="39" s="28" customFormat="true" ht="14.25" hidden="false" customHeight="false" outlineLevel="0" collapsed="false"/>
    <row r="40" s="28" customFormat="true" ht="14.25" hidden="false" customHeight="false" outlineLevel="0" collapsed="false"/>
    <row r="41" s="28" customFormat="true" ht="14.25" hidden="false" customHeight="false" outlineLevel="0" collapsed="false"/>
    <row r="42" s="28" customFormat="true" ht="14.25" hidden="false" customHeight="false" outlineLevel="0" collapsed="false"/>
    <row r="43" s="28" customFormat="true" ht="14.25" hidden="false" customHeight="false" outlineLevel="0" collapsed="false"/>
    <row r="44" s="28" customFormat="true" ht="14.25" hidden="false" customHeight="false" outlineLevel="0" collapsed="false"/>
    <row r="45" s="28" customFormat="true" ht="14.25" hidden="false" customHeight="false" outlineLevel="0" collapsed="false"/>
    <row r="46" s="28" customFormat="true" ht="14.25" hidden="false" customHeight="false" outlineLevel="0" collapsed="false"/>
    <row r="47" s="28" customFormat="true" ht="14.25" hidden="false" customHeight="false" outlineLevel="0" collapsed="false"/>
    <row r="48" s="28" customFormat="true" ht="14.25" hidden="false" customHeight="false" outlineLevel="0" collapsed="false"/>
    <row r="49" s="28" customFormat="true" ht="14.25" hidden="false" customHeight="false" outlineLevel="0" collapsed="false"/>
    <row r="50" s="28" customFormat="true" ht="14.25" hidden="false" customHeight="false" outlineLevel="0" collapsed="false"/>
    <row r="51" s="28" customFormat="true" ht="14.25" hidden="false" customHeight="false" outlineLevel="0" collapsed="false"/>
    <row r="52" s="28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C10" activeCellId="0" sqref="C10:F1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6" width="2.56"/>
    <col collapsed="false" customWidth="false" hidden="false" outlineLevel="0" max="2" min="2" style="387" width="13.28"/>
    <col collapsed="false" customWidth="true" hidden="false" outlineLevel="0" max="3" min="3" style="386" width="8.56"/>
    <col collapsed="false" customWidth="true" hidden="false" outlineLevel="0" max="4" min="4" style="386" width="7.14"/>
    <col collapsed="false" customWidth="true" hidden="false" outlineLevel="0" max="5" min="5" style="386" width="32.28"/>
    <col collapsed="false" customWidth="true" hidden="false" outlineLevel="0" max="6" min="6" style="386" width="65.7"/>
    <col collapsed="false" customWidth="true" hidden="false" outlineLevel="0" max="11" min="7" style="388" width="22.7"/>
    <col collapsed="false" customWidth="true" hidden="false" outlineLevel="0" max="12" min="12" style="386" width="22.7"/>
    <col collapsed="false" customWidth="true" hidden="false" outlineLevel="0" max="13" min="13" style="386" width="25.41"/>
    <col collapsed="false" customWidth="true" hidden="false" outlineLevel="0" max="254" min="14" style="386" width="11.42"/>
    <col collapsed="false" customWidth="false" hidden="false" outlineLevel="0" max="257" min="255" style="386" width="13.28"/>
  </cols>
  <sheetData>
    <row r="1" customFormat="false" ht="13.5" hidden="false" customHeight="false" outlineLevel="0" collapsed="false"/>
    <row r="2" s="389" customFormat="true" ht="62.25" hidden="false" customHeight="true" outlineLevel="0" collapsed="false">
      <c r="B2" s="390" t="s">
        <v>579</v>
      </c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</row>
    <row r="3" s="391" customFormat="true" ht="9" hidden="false" customHeight="true" outlineLevel="0" collapsed="false"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</row>
    <row r="4" s="393" customFormat="true" ht="29.25" hidden="false" customHeight="true" outlineLevel="0" collapsed="false">
      <c r="B4" s="394"/>
      <c r="C4" s="395" t="s">
        <v>580</v>
      </c>
      <c r="E4" s="396"/>
      <c r="F4" s="397"/>
      <c r="G4" s="398"/>
      <c r="H4" s="398"/>
      <c r="I4" s="399"/>
      <c r="J4" s="399"/>
      <c r="K4" s="399"/>
    </row>
    <row r="5" s="393" customFormat="true" ht="9.75" hidden="false" customHeight="true" outlineLevel="0" collapsed="false">
      <c r="B5" s="394"/>
      <c r="C5" s="400"/>
      <c r="E5" s="396"/>
      <c r="F5" s="401"/>
      <c r="G5" s="398"/>
      <c r="H5" s="402"/>
      <c r="I5" s="399"/>
      <c r="J5" s="399"/>
      <c r="K5" s="399"/>
    </row>
    <row r="6" customFormat="false" ht="15.75" hidden="false" customHeight="true" outlineLevel="0" collapsed="false">
      <c r="B6" s="403"/>
      <c r="C6" s="404"/>
      <c r="D6" s="404"/>
      <c r="E6" s="404"/>
      <c r="F6" s="405"/>
      <c r="G6" s="406" t="s">
        <v>581</v>
      </c>
      <c r="H6" s="406"/>
      <c r="I6" s="406"/>
      <c r="J6" s="406"/>
      <c r="K6" s="406"/>
      <c r="L6" s="407" t="s">
        <v>12</v>
      </c>
      <c r="M6" s="408" t="s">
        <v>582</v>
      </c>
    </row>
    <row r="7" customFormat="false" ht="67.5" hidden="false" customHeight="true" outlineLevel="0" collapsed="false">
      <c r="B7" s="409"/>
      <c r="C7" s="410"/>
      <c r="D7" s="410"/>
      <c r="E7" s="410"/>
      <c r="F7" s="411"/>
      <c r="G7" s="412" t="s">
        <v>583</v>
      </c>
      <c r="H7" s="412"/>
      <c r="I7" s="413" t="s">
        <v>584</v>
      </c>
      <c r="J7" s="413"/>
      <c r="K7" s="413" t="s">
        <v>585</v>
      </c>
      <c r="L7" s="407"/>
      <c r="M7" s="408"/>
    </row>
    <row r="8" customFormat="false" ht="49.5" hidden="false" customHeight="true" outlineLevel="0" collapsed="false">
      <c r="B8" s="409"/>
      <c r="C8" s="410"/>
      <c r="D8" s="410"/>
      <c r="E8" s="410"/>
      <c r="F8" s="411"/>
      <c r="G8" s="414" t="s">
        <v>586</v>
      </c>
      <c r="H8" s="415" t="s">
        <v>587</v>
      </c>
      <c r="I8" s="416" t="s">
        <v>586</v>
      </c>
      <c r="J8" s="416" t="s">
        <v>587</v>
      </c>
      <c r="K8" s="413"/>
      <c r="L8" s="413"/>
      <c r="M8" s="408"/>
    </row>
    <row r="9" customFormat="false" ht="20.25" hidden="false" customHeight="true" outlineLevel="0" collapsed="false">
      <c r="B9" s="417"/>
      <c r="C9" s="418"/>
      <c r="D9" s="418"/>
      <c r="E9" s="418"/>
      <c r="F9" s="419"/>
      <c r="G9" s="420" t="s">
        <v>113</v>
      </c>
      <c r="H9" s="421" t="s">
        <v>116</v>
      </c>
      <c r="I9" s="422" t="s">
        <v>119</v>
      </c>
      <c r="J9" s="422" t="s">
        <v>122</v>
      </c>
      <c r="K9" s="422" t="s">
        <v>125</v>
      </c>
      <c r="L9" s="423" t="s">
        <v>128</v>
      </c>
      <c r="M9" s="424" t="s">
        <v>131</v>
      </c>
    </row>
    <row r="10" s="425" customFormat="true" ht="39" hidden="false" customHeight="true" outlineLevel="0" collapsed="false">
      <c r="B10" s="426" t="s">
        <v>113</v>
      </c>
      <c r="C10" s="427" t="s">
        <v>588</v>
      </c>
      <c r="D10" s="427"/>
      <c r="E10" s="427"/>
      <c r="F10" s="427"/>
      <c r="G10" s="428"/>
      <c r="H10" s="429"/>
      <c r="I10" s="430"/>
      <c r="J10" s="430"/>
      <c r="K10" s="430"/>
      <c r="L10" s="431"/>
      <c r="M10" s="432" t="s">
        <v>589</v>
      </c>
    </row>
    <row r="11" s="425" customFormat="true" ht="24.95" hidden="false" customHeight="true" outlineLevel="0" collapsed="false">
      <c r="B11" s="433" t="s">
        <v>590</v>
      </c>
      <c r="C11" s="434" t="s">
        <v>591</v>
      </c>
      <c r="D11" s="435"/>
      <c r="E11" s="435"/>
      <c r="F11" s="436"/>
      <c r="G11" s="437"/>
      <c r="H11" s="438"/>
      <c r="I11" s="439"/>
      <c r="J11" s="439"/>
      <c r="K11" s="439"/>
      <c r="L11" s="440"/>
      <c r="M11" s="441"/>
    </row>
    <row r="12" s="425" customFormat="true" ht="24.95" hidden="false" customHeight="true" outlineLevel="0" collapsed="false">
      <c r="B12" s="433" t="s">
        <v>592</v>
      </c>
      <c r="C12" s="442" t="s">
        <v>593</v>
      </c>
      <c r="D12" s="442"/>
      <c r="E12" s="442"/>
      <c r="F12" s="442"/>
      <c r="G12" s="443"/>
      <c r="H12" s="444"/>
      <c r="I12" s="439"/>
      <c r="J12" s="439"/>
      <c r="K12" s="439"/>
      <c r="L12" s="445"/>
      <c r="M12" s="446"/>
    </row>
    <row r="13" s="425" customFormat="true" ht="24.95" hidden="false" customHeight="true" outlineLevel="0" collapsed="false">
      <c r="B13" s="433" t="s">
        <v>594</v>
      </c>
      <c r="C13" s="442" t="s">
        <v>595</v>
      </c>
      <c r="D13" s="442"/>
      <c r="E13" s="442"/>
      <c r="F13" s="442"/>
      <c r="G13" s="443"/>
      <c r="H13" s="444"/>
      <c r="I13" s="439"/>
      <c r="J13" s="439"/>
      <c r="K13" s="439"/>
      <c r="L13" s="445"/>
      <c r="M13" s="446"/>
    </row>
    <row r="14" customFormat="false" ht="24.95" hidden="false" customHeight="true" outlineLevel="0" collapsed="false">
      <c r="B14" s="447" t="s">
        <v>116</v>
      </c>
      <c r="C14" s="448" t="s">
        <v>596</v>
      </c>
      <c r="D14" s="449"/>
      <c r="E14" s="449"/>
      <c r="F14" s="450"/>
      <c r="G14" s="443"/>
      <c r="H14" s="444"/>
      <c r="I14" s="444"/>
      <c r="J14" s="444"/>
      <c r="K14" s="444"/>
      <c r="L14" s="451"/>
      <c r="M14" s="441"/>
    </row>
    <row r="15" customFormat="false" ht="24.95" hidden="false" customHeight="true" outlineLevel="0" collapsed="false">
      <c r="B15" s="447" t="s">
        <v>119</v>
      </c>
      <c r="C15" s="452" t="s">
        <v>597</v>
      </c>
      <c r="D15" s="449"/>
      <c r="E15" s="449"/>
      <c r="F15" s="453"/>
      <c r="G15" s="443"/>
      <c r="H15" s="444"/>
      <c r="I15" s="444"/>
      <c r="J15" s="444"/>
      <c r="K15" s="454"/>
      <c r="L15" s="455"/>
      <c r="M15" s="441"/>
    </row>
    <row r="16" customFormat="false" ht="24.95" hidden="false" customHeight="true" outlineLevel="0" collapsed="false">
      <c r="B16" s="447" t="s">
        <v>122</v>
      </c>
      <c r="C16" s="456"/>
      <c r="D16" s="449" t="s">
        <v>598</v>
      </c>
      <c r="E16" s="449"/>
      <c r="F16" s="453"/>
      <c r="G16" s="457"/>
      <c r="H16" s="454"/>
      <c r="I16" s="444"/>
      <c r="J16" s="444"/>
      <c r="K16" s="454"/>
      <c r="L16" s="455"/>
      <c r="M16" s="441"/>
    </row>
    <row r="17" customFormat="false" ht="24.95" hidden="false" customHeight="true" outlineLevel="0" collapsed="false">
      <c r="B17" s="447" t="s">
        <v>125</v>
      </c>
      <c r="C17" s="456"/>
      <c r="D17" s="449" t="s">
        <v>599</v>
      </c>
      <c r="E17" s="449"/>
      <c r="F17" s="453"/>
      <c r="G17" s="457"/>
      <c r="H17" s="454"/>
      <c r="I17" s="444"/>
      <c r="J17" s="444"/>
      <c r="K17" s="454"/>
      <c r="L17" s="455"/>
      <c r="M17" s="441"/>
    </row>
    <row r="18" customFormat="false" ht="24.95" hidden="false" customHeight="true" outlineLevel="0" collapsed="false">
      <c r="B18" s="447" t="s">
        <v>128</v>
      </c>
      <c r="C18" s="456"/>
      <c r="D18" s="449" t="s">
        <v>600</v>
      </c>
      <c r="E18" s="449"/>
      <c r="F18" s="453"/>
      <c r="G18" s="457"/>
      <c r="H18" s="454"/>
      <c r="I18" s="444"/>
      <c r="J18" s="444"/>
      <c r="K18" s="454"/>
      <c r="L18" s="455"/>
      <c r="M18" s="441"/>
    </row>
    <row r="19" customFormat="false" ht="24.95" hidden="false" customHeight="true" outlineLevel="0" collapsed="false">
      <c r="B19" s="447" t="s">
        <v>131</v>
      </c>
      <c r="C19" s="456"/>
      <c r="D19" s="449" t="s">
        <v>601</v>
      </c>
      <c r="E19" s="449"/>
      <c r="F19" s="453"/>
      <c r="G19" s="457"/>
      <c r="H19" s="454"/>
      <c r="I19" s="444"/>
      <c r="J19" s="444"/>
      <c r="K19" s="454"/>
      <c r="L19" s="455"/>
      <c r="M19" s="441"/>
    </row>
    <row r="20" customFormat="false" ht="24.95" hidden="false" customHeight="true" outlineLevel="0" collapsed="false">
      <c r="B20" s="447" t="s">
        <v>134</v>
      </c>
      <c r="C20" s="452" t="s">
        <v>602</v>
      </c>
      <c r="D20" s="449"/>
      <c r="E20" s="449"/>
      <c r="F20" s="453"/>
      <c r="G20" s="443"/>
      <c r="H20" s="444"/>
      <c r="I20" s="444"/>
      <c r="J20" s="444"/>
      <c r="K20" s="454"/>
      <c r="L20" s="455"/>
      <c r="M20" s="441"/>
    </row>
    <row r="21" customFormat="false" ht="24.95" hidden="false" customHeight="true" outlineLevel="0" collapsed="false">
      <c r="B21" s="447" t="s">
        <v>137</v>
      </c>
      <c r="C21" s="456"/>
      <c r="D21" s="449" t="s">
        <v>603</v>
      </c>
      <c r="E21" s="449"/>
      <c r="F21" s="453"/>
      <c r="G21" s="457"/>
      <c r="H21" s="454"/>
      <c r="I21" s="444"/>
      <c r="J21" s="444"/>
      <c r="K21" s="454"/>
      <c r="L21" s="455"/>
      <c r="M21" s="441"/>
    </row>
    <row r="22" customFormat="false" ht="24.95" hidden="false" customHeight="true" outlineLevel="0" collapsed="false">
      <c r="B22" s="447" t="s">
        <v>140</v>
      </c>
      <c r="C22" s="456"/>
      <c r="D22" s="449" t="s">
        <v>604</v>
      </c>
      <c r="E22" s="449"/>
      <c r="F22" s="453"/>
      <c r="G22" s="457"/>
      <c r="H22" s="454"/>
      <c r="I22" s="444"/>
      <c r="J22" s="444"/>
      <c r="K22" s="454"/>
      <c r="L22" s="455"/>
      <c r="M22" s="441"/>
    </row>
    <row r="23" customFormat="false" ht="24.95" hidden="false" customHeight="true" outlineLevel="0" collapsed="false">
      <c r="B23" s="447" t="s">
        <v>143</v>
      </c>
      <c r="C23" s="456"/>
      <c r="D23" s="449" t="s">
        <v>605</v>
      </c>
      <c r="E23" s="449"/>
      <c r="F23" s="453"/>
      <c r="G23" s="457"/>
      <c r="H23" s="454"/>
      <c r="I23" s="444"/>
      <c r="J23" s="444"/>
      <c r="K23" s="454"/>
      <c r="L23" s="455"/>
      <c r="M23" s="441"/>
    </row>
    <row r="24" customFormat="false" ht="24.95" hidden="false" customHeight="true" outlineLevel="0" collapsed="false">
      <c r="B24" s="447" t="s">
        <v>146</v>
      </c>
      <c r="C24" s="452" t="s">
        <v>606</v>
      </c>
      <c r="D24" s="449"/>
      <c r="E24" s="449"/>
      <c r="F24" s="453"/>
      <c r="G24" s="443"/>
      <c r="H24" s="444"/>
      <c r="I24" s="444"/>
      <c r="J24" s="444"/>
      <c r="K24" s="454"/>
      <c r="L24" s="455"/>
      <c r="M24" s="441"/>
    </row>
    <row r="25" customFormat="false" ht="24.95" hidden="false" customHeight="true" outlineLevel="0" collapsed="false">
      <c r="B25" s="447" t="s">
        <v>149</v>
      </c>
      <c r="C25" s="456"/>
      <c r="D25" s="449" t="s">
        <v>607</v>
      </c>
      <c r="E25" s="449"/>
      <c r="F25" s="453"/>
      <c r="G25" s="457"/>
      <c r="H25" s="454"/>
      <c r="I25" s="444"/>
      <c r="J25" s="444"/>
      <c r="K25" s="454"/>
      <c r="L25" s="455"/>
      <c r="M25" s="441"/>
    </row>
    <row r="26" customFormat="false" ht="24.95" hidden="false" customHeight="true" outlineLevel="0" collapsed="false">
      <c r="B26" s="447" t="s">
        <v>152</v>
      </c>
      <c r="C26" s="456"/>
      <c r="D26" s="449" t="s">
        <v>608</v>
      </c>
      <c r="E26" s="449"/>
      <c r="F26" s="453"/>
      <c r="G26" s="457"/>
      <c r="H26" s="454"/>
      <c r="I26" s="444"/>
      <c r="J26" s="444"/>
      <c r="K26" s="454"/>
      <c r="L26" s="455"/>
      <c r="M26" s="441"/>
    </row>
    <row r="27" customFormat="false" ht="24.95" hidden="false" customHeight="true" outlineLevel="0" collapsed="false">
      <c r="B27" s="447" t="s">
        <v>155</v>
      </c>
      <c r="C27" s="456"/>
      <c r="D27" s="449" t="s">
        <v>609</v>
      </c>
      <c r="E27" s="449"/>
      <c r="F27" s="453"/>
      <c r="G27" s="457"/>
      <c r="H27" s="454"/>
      <c r="I27" s="444"/>
      <c r="J27" s="444"/>
      <c r="K27" s="454"/>
      <c r="L27" s="455"/>
      <c r="M27" s="441"/>
    </row>
    <row r="28" customFormat="false" ht="24.95" hidden="false" customHeight="true" outlineLevel="0" collapsed="false">
      <c r="B28" s="447" t="s">
        <v>158</v>
      </c>
      <c r="C28" s="456"/>
      <c r="D28" s="449" t="s">
        <v>610</v>
      </c>
      <c r="E28" s="449"/>
      <c r="F28" s="453"/>
      <c r="G28" s="457"/>
      <c r="H28" s="454"/>
      <c r="I28" s="444"/>
      <c r="J28" s="444"/>
      <c r="K28" s="454"/>
      <c r="L28" s="455"/>
      <c r="M28" s="441"/>
    </row>
    <row r="29" customFormat="false" ht="24.95" hidden="false" customHeight="true" outlineLevel="0" collapsed="false">
      <c r="B29" s="447" t="s">
        <v>161</v>
      </c>
      <c r="C29" s="456"/>
      <c r="D29" s="449" t="s">
        <v>611</v>
      </c>
      <c r="E29" s="449"/>
      <c r="F29" s="453"/>
      <c r="G29" s="457"/>
      <c r="H29" s="454"/>
      <c r="I29" s="444"/>
      <c r="J29" s="444"/>
      <c r="K29" s="454"/>
      <c r="L29" s="455"/>
      <c r="M29" s="441"/>
    </row>
    <row r="30" customFormat="false" ht="24.95" hidden="false" customHeight="true" outlineLevel="0" collapsed="false">
      <c r="B30" s="447" t="s">
        <v>164</v>
      </c>
      <c r="C30" s="456"/>
      <c r="D30" s="449" t="s">
        <v>612</v>
      </c>
      <c r="E30" s="449"/>
      <c r="F30" s="453"/>
      <c r="G30" s="457"/>
      <c r="H30" s="454"/>
      <c r="I30" s="444"/>
      <c r="J30" s="444"/>
      <c r="K30" s="454"/>
      <c r="L30" s="455"/>
      <c r="M30" s="441"/>
    </row>
    <row r="31" customFormat="false" ht="24.95" hidden="false" customHeight="true" outlineLevel="0" collapsed="false">
      <c r="B31" s="447" t="s">
        <v>167</v>
      </c>
      <c r="C31" s="456"/>
      <c r="D31" s="449" t="s">
        <v>613</v>
      </c>
      <c r="E31" s="449"/>
      <c r="F31" s="453"/>
      <c r="G31" s="457"/>
      <c r="H31" s="454"/>
      <c r="I31" s="444"/>
      <c r="J31" s="444"/>
      <c r="K31" s="454"/>
      <c r="L31" s="455"/>
      <c r="M31" s="441"/>
    </row>
    <row r="32" customFormat="false" ht="24.95" hidden="false" customHeight="true" outlineLevel="0" collapsed="false">
      <c r="B32" s="447" t="s">
        <v>170</v>
      </c>
      <c r="C32" s="456"/>
      <c r="D32" s="449" t="s">
        <v>614</v>
      </c>
      <c r="E32" s="449"/>
      <c r="F32" s="453"/>
      <c r="G32" s="457"/>
      <c r="H32" s="454"/>
      <c r="I32" s="444"/>
      <c r="J32" s="444"/>
      <c r="K32" s="454"/>
      <c r="L32" s="454"/>
      <c r="M32" s="458"/>
    </row>
    <row r="33" customFormat="false" ht="24.95" hidden="false" customHeight="true" outlineLevel="0" collapsed="false">
      <c r="B33" s="447" t="s">
        <v>173</v>
      </c>
      <c r="C33" s="448" t="s">
        <v>615</v>
      </c>
      <c r="D33" s="449"/>
      <c r="E33" s="449"/>
      <c r="F33" s="450"/>
      <c r="G33" s="459"/>
      <c r="H33" s="460"/>
      <c r="I33" s="444"/>
      <c r="J33" s="444"/>
      <c r="K33" s="444"/>
      <c r="L33" s="461"/>
      <c r="M33" s="441"/>
    </row>
    <row r="34" customFormat="false" ht="24.95" hidden="false" customHeight="true" outlineLevel="0" collapsed="false">
      <c r="B34" s="447" t="s">
        <v>179</v>
      </c>
      <c r="C34" s="452" t="s">
        <v>597</v>
      </c>
      <c r="D34" s="462"/>
      <c r="E34" s="449"/>
      <c r="F34" s="450"/>
      <c r="G34" s="459"/>
      <c r="H34" s="460"/>
      <c r="I34" s="444"/>
      <c r="J34" s="444"/>
      <c r="K34" s="454"/>
      <c r="L34" s="455"/>
      <c r="M34" s="441"/>
    </row>
    <row r="35" customFormat="false" ht="24.95" hidden="false" customHeight="true" outlineLevel="0" collapsed="false">
      <c r="B35" s="447" t="s">
        <v>182</v>
      </c>
      <c r="C35" s="452" t="s">
        <v>602</v>
      </c>
      <c r="D35" s="462"/>
      <c r="E35" s="449"/>
      <c r="F35" s="450"/>
      <c r="G35" s="459"/>
      <c r="H35" s="460"/>
      <c r="I35" s="444"/>
      <c r="J35" s="444"/>
      <c r="K35" s="454"/>
      <c r="L35" s="455"/>
      <c r="M35" s="441"/>
    </row>
    <row r="36" customFormat="false" ht="24.95" hidden="false" customHeight="true" outlineLevel="0" collapsed="false">
      <c r="B36" s="447" t="s">
        <v>185</v>
      </c>
      <c r="C36" s="452" t="s">
        <v>606</v>
      </c>
      <c r="D36" s="462"/>
      <c r="E36" s="449"/>
      <c r="F36" s="450"/>
      <c r="G36" s="459"/>
      <c r="H36" s="460"/>
      <c r="I36" s="444"/>
      <c r="J36" s="444"/>
      <c r="K36" s="454"/>
      <c r="L36" s="455"/>
      <c r="M36" s="441"/>
    </row>
    <row r="37" customFormat="false" ht="24.95" hidden="false" customHeight="true" outlineLevel="0" collapsed="false">
      <c r="B37" s="447" t="s">
        <v>188</v>
      </c>
      <c r="C37" s="434" t="s">
        <v>616</v>
      </c>
      <c r="D37" s="449"/>
      <c r="E37" s="449"/>
      <c r="F37" s="450"/>
      <c r="G37" s="443"/>
      <c r="H37" s="460"/>
      <c r="I37" s="444"/>
      <c r="J37" s="444"/>
      <c r="K37" s="444"/>
      <c r="L37" s="451"/>
      <c r="M37" s="441"/>
    </row>
    <row r="38" customFormat="false" ht="24.95" hidden="false" customHeight="true" outlineLevel="0" collapsed="false">
      <c r="B38" s="447" t="n">
        <v>251</v>
      </c>
      <c r="C38" s="463" t="s">
        <v>617</v>
      </c>
      <c r="D38" s="464"/>
      <c r="E38" s="464"/>
      <c r="F38" s="465"/>
      <c r="G38" s="457"/>
      <c r="H38" s="466"/>
      <c r="I38" s="454"/>
      <c r="J38" s="454"/>
      <c r="K38" s="454"/>
      <c r="L38" s="451"/>
      <c r="M38" s="441"/>
    </row>
    <row r="39" customFormat="false" ht="24.95" hidden="false" customHeight="true" outlineLevel="0" collapsed="false">
      <c r="B39" s="447" t="s">
        <v>191</v>
      </c>
      <c r="C39" s="467" t="s">
        <v>618</v>
      </c>
      <c r="D39" s="468"/>
      <c r="E39" s="468"/>
      <c r="F39" s="469"/>
      <c r="G39" s="443"/>
      <c r="H39" s="460"/>
      <c r="I39" s="444"/>
      <c r="J39" s="444"/>
      <c r="K39" s="444"/>
      <c r="L39" s="451"/>
      <c r="M39" s="441"/>
    </row>
    <row r="40" customFormat="false" ht="24.95" hidden="false" customHeight="true" outlineLevel="0" collapsed="false">
      <c r="B40" s="447" t="s">
        <v>193</v>
      </c>
      <c r="C40" s="467" t="s">
        <v>619</v>
      </c>
      <c r="D40" s="464"/>
      <c r="E40" s="464"/>
      <c r="F40" s="470"/>
      <c r="G40" s="443"/>
      <c r="H40" s="460"/>
      <c r="I40" s="444"/>
      <c r="J40" s="444"/>
      <c r="K40" s="444"/>
      <c r="L40" s="451"/>
      <c r="M40" s="441"/>
    </row>
    <row r="41" customFormat="false" ht="24.95" hidden="false" customHeight="true" outlineLevel="0" collapsed="false">
      <c r="B41" s="447" t="s">
        <v>195</v>
      </c>
      <c r="C41" s="471" t="s">
        <v>620</v>
      </c>
      <c r="D41" s="464"/>
      <c r="E41" s="472"/>
      <c r="F41" s="470"/>
      <c r="G41" s="443"/>
      <c r="H41" s="460"/>
      <c r="I41" s="444"/>
      <c r="J41" s="444"/>
      <c r="K41" s="473"/>
      <c r="L41" s="451"/>
      <c r="M41" s="441"/>
    </row>
    <row r="42" customFormat="false" ht="24.95" hidden="false" customHeight="true" outlineLevel="0" collapsed="false">
      <c r="B42" s="447" t="s">
        <v>198</v>
      </c>
      <c r="C42" s="471" t="s">
        <v>621</v>
      </c>
      <c r="D42" s="464"/>
      <c r="E42" s="472"/>
      <c r="F42" s="470"/>
      <c r="G42" s="443"/>
      <c r="H42" s="460"/>
      <c r="I42" s="444"/>
      <c r="J42" s="444"/>
      <c r="K42" s="473"/>
      <c r="L42" s="451"/>
      <c r="M42" s="441"/>
    </row>
    <row r="43" customFormat="false" ht="24.95" hidden="false" customHeight="true" outlineLevel="0" collapsed="false">
      <c r="B43" s="447" t="s">
        <v>201</v>
      </c>
      <c r="C43" s="471" t="s">
        <v>622</v>
      </c>
      <c r="D43" s="464"/>
      <c r="E43" s="472"/>
      <c r="F43" s="470"/>
      <c r="G43" s="443"/>
      <c r="H43" s="460"/>
      <c r="I43" s="444"/>
      <c r="J43" s="444"/>
      <c r="K43" s="473"/>
      <c r="L43" s="451"/>
      <c r="M43" s="441"/>
    </row>
    <row r="44" customFormat="false" ht="24.95" hidden="false" customHeight="true" outlineLevel="0" collapsed="false">
      <c r="B44" s="447" t="s">
        <v>204</v>
      </c>
      <c r="C44" s="467" t="s">
        <v>623</v>
      </c>
      <c r="D44" s="464"/>
      <c r="E44" s="464"/>
      <c r="F44" s="470"/>
      <c r="G44" s="443"/>
      <c r="H44" s="460"/>
      <c r="I44" s="444"/>
      <c r="J44" s="444"/>
      <c r="K44" s="473"/>
      <c r="L44" s="451"/>
      <c r="M44" s="441"/>
    </row>
    <row r="45" customFormat="false" ht="24.95" hidden="false" customHeight="true" outlineLevel="0" collapsed="false">
      <c r="B45" s="447" t="s">
        <v>207</v>
      </c>
      <c r="C45" s="467" t="s">
        <v>624</v>
      </c>
      <c r="D45" s="464"/>
      <c r="E45" s="464"/>
      <c r="F45" s="470"/>
      <c r="G45" s="443"/>
      <c r="H45" s="460"/>
      <c r="I45" s="444"/>
      <c r="J45" s="444"/>
      <c r="K45" s="473"/>
      <c r="L45" s="451"/>
      <c r="M45" s="441"/>
    </row>
    <row r="46" customFormat="false" ht="24.95" hidden="false" customHeight="true" outlineLevel="0" collapsed="false">
      <c r="B46" s="447" t="s">
        <v>625</v>
      </c>
      <c r="C46" s="474" t="s">
        <v>626</v>
      </c>
      <c r="D46" s="464"/>
      <c r="E46" s="464"/>
      <c r="F46" s="470"/>
      <c r="G46" s="443"/>
      <c r="H46" s="460"/>
      <c r="I46" s="444"/>
      <c r="J46" s="444"/>
      <c r="K46" s="473"/>
      <c r="L46" s="451"/>
      <c r="M46" s="475"/>
    </row>
    <row r="47" customFormat="false" ht="24.95" hidden="false" customHeight="true" outlineLevel="0" collapsed="false">
      <c r="B47" s="447" t="n">
        <v>325</v>
      </c>
      <c r="C47" s="463" t="s">
        <v>627</v>
      </c>
      <c r="D47" s="476"/>
      <c r="E47" s="464"/>
      <c r="F47" s="465"/>
      <c r="G47" s="457"/>
      <c r="H47" s="466"/>
      <c r="I47" s="454"/>
      <c r="J47" s="454"/>
      <c r="K47" s="454"/>
      <c r="L47" s="451"/>
      <c r="M47" s="475"/>
    </row>
    <row r="48" customFormat="false" ht="24.95" hidden="false" customHeight="true" outlineLevel="0" collapsed="false">
      <c r="B48" s="447" t="n">
        <v>330</v>
      </c>
      <c r="C48" s="463" t="s">
        <v>628</v>
      </c>
      <c r="D48" s="476"/>
      <c r="E48" s="464"/>
      <c r="F48" s="465"/>
      <c r="G48" s="457"/>
      <c r="H48" s="466"/>
      <c r="I48" s="454"/>
      <c r="J48" s="454"/>
      <c r="K48" s="454"/>
      <c r="L48" s="451"/>
      <c r="M48" s="475"/>
    </row>
    <row r="49" customFormat="false" ht="24.95" hidden="false" customHeight="true" outlineLevel="0" collapsed="false">
      <c r="B49" s="447" t="s">
        <v>213</v>
      </c>
      <c r="C49" s="456" t="s">
        <v>629</v>
      </c>
      <c r="D49" s="477"/>
      <c r="E49" s="449"/>
      <c r="F49" s="478"/>
      <c r="G49" s="479"/>
      <c r="H49" s="480"/>
      <c r="I49" s="481"/>
      <c r="J49" s="481"/>
      <c r="K49" s="481"/>
      <c r="L49" s="482"/>
      <c r="M49" s="475"/>
    </row>
    <row r="50" customFormat="false" ht="24.95" hidden="false" customHeight="true" outlineLevel="0" collapsed="false">
      <c r="B50" s="447" t="n">
        <v>360</v>
      </c>
      <c r="C50" s="448" t="s">
        <v>630</v>
      </c>
      <c r="D50" s="477"/>
      <c r="E50" s="449"/>
      <c r="F50" s="478"/>
      <c r="G50" s="479"/>
      <c r="H50" s="480"/>
      <c r="I50" s="481"/>
      <c r="J50" s="481"/>
      <c r="K50" s="481"/>
      <c r="L50" s="482"/>
      <c r="M50" s="475"/>
    </row>
    <row r="51" customFormat="false" ht="24.95" hidden="false" customHeight="true" outlineLevel="0" collapsed="false">
      <c r="B51" s="447" t="n">
        <v>370</v>
      </c>
      <c r="C51" s="448" t="s">
        <v>631</v>
      </c>
      <c r="D51" s="477"/>
      <c r="E51" s="449"/>
      <c r="F51" s="478"/>
      <c r="G51" s="479"/>
      <c r="H51" s="480"/>
      <c r="I51" s="481"/>
      <c r="J51" s="481"/>
      <c r="K51" s="481"/>
      <c r="L51" s="482"/>
      <c r="M51" s="475"/>
    </row>
    <row r="52" customFormat="false" ht="24.95" hidden="false" customHeight="true" outlineLevel="0" collapsed="false">
      <c r="B52" s="447" t="n">
        <v>380</v>
      </c>
      <c r="C52" s="448" t="s">
        <v>632</v>
      </c>
      <c r="D52" s="477"/>
      <c r="E52" s="449"/>
      <c r="F52" s="478"/>
      <c r="G52" s="479"/>
      <c r="H52" s="480"/>
      <c r="I52" s="481"/>
      <c r="J52" s="481"/>
      <c r="K52" s="481"/>
      <c r="L52" s="482"/>
      <c r="M52" s="475"/>
    </row>
    <row r="53" customFormat="false" ht="24.95" hidden="false" customHeight="true" outlineLevel="0" collapsed="false">
      <c r="B53" s="483" t="n">
        <v>390</v>
      </c>
      <c r="C53" s="484" t="s">
        <v>633</v>
      </c>
      <c r="D53" s="485"/>
      <c r="E53" s="485"/>
      <c r="F53" s="486"/>
      <c r="G53" s="487"/>
      <c r="H53" s="488"/>
      <c r="I53" s="489"/>
      <c r="J53" s="489"/>
      <c r="K53" s="489"/>
      <c r="L53" s="490"/>
      <c r="M53" s="491"/>
    </row>
    <row r="54" customFormat="false" ht="15" hidden="false" customHeight="false" outlineLevel="0" collapsed="false">
      <c r="B54" s="492"/>
      <c r="C54" s="493"/>
      <c r="D54" s="493"/>
      <c r="E54" s="493"/>
      <c r="F54" s="493"/>
      <c r="G54" s="494"/>
      <c r="H54" s="494"/>
      <c r="I54" s="494"/>
      <c r="J54" s="494"/>
      <c r="K54" s="494"/>
      <c r="L54" s="493"/>
      <c r="M54" s="493"/>
    </row>
  </sheetData>
  <mergeCells count="10">
    <mergeCell ref="B2:M2"/>
    <mergeCell ref="G6:K6"/>
    <mergeCell ref="L6:L8"/>
    <mergeCell ref="M6:M8"/>
    <mergeCell ref="G7:H7"/>
    <mergeCell ref="I7:J7"/>
    <mergeCell ref="K7:K8"/>
    <mergeCell ref="C10:F10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</oddHeader>
    <oddFooter>&amp;CSivu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5" width="2.99"/>
    <col collapsed="false" customWidth="true" hidden="false" outlineLevel="0" max="2" min="2" style="496" width="15.41"/>
    <col collapsed="false" customWidth="true" hidden="false" outlineLevel="0" max="3" min="3" style="495" width="5.85"/>
    <col collapsed="false" customWidth="true" hidden="false" outlineLevel="0" max="4" min="4" style="495" width="6.7"/>
    <col collapsed="false" customWidth="true" hidden="false" outlineLevel="0" max="5" min="5" style="495" width="37.99"/>
    <col collapsed="false" customWidth="true" hidden="false" outlineLevel="0" max="6" min="6" style="495" width="50.84"/>
    <col collapsed="false" customWidth="true" hidden="false" outlineLevel="0" max="11" min="7" style="496" width="17.14"/>
    <col collapsed="false" customWidth="true" hidden="false" outlineLevel="0" max="12" min="12" style="495" width="17.14"/>
    <col collapsed="false" customWidth="true" hidden="false" outlineLevel="0" max="13" min="13" style="495" width="19.28"/>
    <col collapsed="false" customWidth="false" hidden="false" outlineLevel="0" max="257" min="14" style="495" width="11.42"/>
  </cols>
  <sheetData>
    <row r="1" customFormat="false" ht="13.5" hidden="false" customHeight="false" outlineLevel="0" collapsed="false"/>
    <row r="2" s="497" customFormat="true" ht="31.5" hidden="false" customHeight="true" outlineLevel="0" collapsed="false">
      <c r="B2" s="498" t="s">
        <v>634</v>
      </c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</row>
    <row r="3" s="499" customFormat="true" ht="12" hidden="false" customHeight="true" outlineLevel="0" collapsed="false"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</row>
    <row r="4" s="501" customFormat="true" ht="28.5" hidden="false" customHeight="true" outlineLevel="0" collapsed="false">
      <c r="B4" s="502"/>
      <c r="C4" s="503" t="s">
        <v>635</v>
      </c>
      <c r="D4" s="504"/>
      <c r="E4" s="505"/>
      <c r="F4" s="397"/>
      <c r="G4" s="506"/>
      <c r="H4" s="506"/>
      <c r="I4" s="502"/>
      <c r="J4" s="502"/>
      <c r="K4" s="502"/>
    </row>
    <row r="5" s="501" customFormat="true" ht="9" hidden="false" customHeight="true" outlineLevel="0" collapsed="false">
      <c r="B5" s="502"/>
      <c r="C5" s="507"/>
      <c r="D5" s="504"/>
      <c r="E5" s="505"/>
      <c r="F5" s="505"/>
      <c r="G5" s="506"/>
      <c r="H5" s="506"/>
      <c r="I5" s="502"/>
      <c r="J5" s="502"/>
      <c r="K5" s="502"/>
    </row>
    <row r="6" customFormat="false" ht="24" hidden="false" customHeight="true" outlineLevel="0" collapsed="false">
      <c r="B6" s="508"/>
      <c r="C6" s="509"/>
      <c r="D6" s="509"/>
      <c r="E6" s="509"/>
      <c r="F6" s="510"/>
      <c r="G6" s="511"/>
      <c r="H6" s="512" t="s">
        <v>581</v>
      </c>
      <c r="I6" s="512"/>
      <c r="J6" s="512"/>
      <c r="K6" s="512"/>
      <c r="L6" s="513" t="s">
        <v>12</v>
      </c>
      <c r="M6" s="514" t="s">
        <v>636</v>
      </c>
    </row>
    <row r="7" customFormat="false" ht="24" hidden="false" customHeight="true" outlineLevel="0" collapsed="false">
      <c r="B7" s="515"/>
      <c r="C7" s="516"/>
      <c r="D7" s="516"/>
      <c r="E7" s="516"/>
      <c r="F7" s="517"/>
      <c r="G7" s="518" t="s">
        <v>583</v>
      </c>
      <c r="H7" s="518"/>
      <c r="I7" s="519" t="s">
        <v>584</v>
      </c>
      <c r="J7" s="519"/>
      <c r="K7" s="520" t="s">
        <v>585</v>
      </c>
      <c r="L7" s="513"/>
      <c r="M7" s="514"/>
    </row>
    <row r="8" customFormat="false" ht="63.75" hidden="false" customHeight="true" outlineLevel="0" collapsed="false">
      <c r="B8" s="515"/>
      <c r="C8" s="516"/>
      <c r="D8" s="516"/>
      <c r="E8" s="516"/>
      <c r="F8" s="517"/>
      <c r="G8" s="521" t="s">
        <v>586</v>
      </c>
      <c r="H8" s="521" t="s">
        <v>587</v>
      </c>
      <c r="I8" s="519"/>
      <c r="J8" s="519"/>
      <c r="K8" s="520"/>
      <c r="L8" s="513"/>
      <c r="M8" s="514"/>
    </row>
    <row r="9" customFormat="false" ht="63" hidden="false" customHeight="true" outlineLevel="0" collapsed="false">
      <c r="B9" s="515"/>
      <c r="C9" s="516"/>
      <c r="D9" s="516"/>
      <c r="E9" s="516"/>
      <c r="F9" s="517"/>
      <c r="G9" s="521"/>
      <c r="H9" s="521"/>
      <c r="I9" s="522" t="s">
        <v>586</v>
      </c>
      <c r="J9" s="522" t="s">
        <v>587</v>
      </c>
      <c r="K9" s="520"/>
      <c r="L9" s="513"/>
      <c r="M9" s="514"/>
    </row>
    <row r="10" s="523" customFormat="true" ht="25.5" hidden="false" customHeight="true" outlineLevel="0" collapsed="false">
      <c r="B10" s="524"/>
      <c r="C10" s="525"/>
      <c r="D10" s="525"/>
      <c r="E10" s="525"/>
      <c r="F10" s="526"/>
      <c r="G10" s="527" t="s">
        <v>113</v>
      </c>
      <c r="H10" s="527" t="s">
        <v>116</v>
      </c>
      <c r="I10" s="527" t="s">
        <v>119</v>
      </c>
      <c r="J10" s="527" t="s">
        <v>122</v>
      </c>
      <c r="K10" s="527" t="s">
        <v>125</v>
      </c>
      <c r="L10" s="528" t="s">
        <v>128</v>
      </c>
      <c r="M10" s="529" t="s">
        <v>131</v>
      </c>
    </row>
    <row r="11" customFormat="false" ht="30" hidden="false" customHeight="true" outlineLevel="0" collapsed="false">
      <c r="B11" s="530" t="s">
        <v>113</v>
      </c>
      <c r="C11" s="531" t="s">
        <v>637</v>
      </c>
      <c r="D11" s="532"/>
      <c r="E11" s="532"/>
      <c r="F11" s="533"/>
      <c r="G11" s="534"/>
      <c r="H11" s="535"/>
      <c r="I11" s="535"/>
      <c r="J11" s="535"/>
      <c r="K11" s="535"/>
      <c r="L11" s="536"/>
      <c r="M11" s="537" t="s">
        <v>495</v>
      </c>
    </row>
    <row r="12" customFormat="false" ht="30" hidden="false" customHeight="true" outlineLevel="0" collapsed="false">
      <c r="B12" s="530" t="s">
        <v>116</v>
      </c>
      <c r="C12" s="538" t="s">
        <v>591</v>
      </c>
      <c r="D12" s="532"/>
      <c r="E12" s="532"/>
      <c r="F12" s="533"/>
      <c r="G12" s="539"/>
      <c r="H12" s="540"/>
      <c r="I12" s="540"/>
      <c r="J12" s="540"/>
      <c r="K12" s="541"/>
      <c r="L12" s="541"/>
      <c r="M12" s="542"/>
    </row>
    <row r="13" customFormat="false" ht="30" hidden="false" customHeight="true" outlineLevel="0" collapsed="false">
      <c r="B13" s="530" t="s">
        <v>638</v>
      </c>
      <c r="C13" s="543" t="s">
        <v>593</v>
      </c>
      <c r="D13" s="543"/>
      <c r="E13" s="543"/>
      <c r="F13" s="543"/>
      <c r="G13" s="539"/>
      <c r="H13" s="540"/>
      <c r="I13" s="544"/>
      <c r="J13" s="544"/>
      <c r="K13" s="545"/>
      <c r="L13" s="545"/>
      <c r="M13" s="542"/>
    </row>
    <row r="14" customFormat="false" ht="30" hidden="false" customHeight="true" outlineLevel="0" collapsed="false">
      <c r="B14" s="530" t="s">
        <v>639</v>
      </c>
      <c r="C14" s="543" t="s">
        <v>595</v>
      </c>
      <c r="D14" s="543"/>
      <c r="E14" s="543"/>
      <c r="F14" s="543"/>
      <c r="G14" s="539"/>
      <c r="H14" s="540"/>
      <c r="I14" s="544"/>
      <c r="J14" s="544"/>
      <c r="K14" s="545"/>
      <c r="L14" s="545"/>
      <c r="M14" s="542"/>
    </row>
    <row r="15" customFormat="false" ht="34.5" hidden="false" customHeight="true" outlineLevel="0" collapsed="false">
      <c r="B15" s="530" t="s">
        <v>119</v>
      </c>
      <c r="C15" s="546" t="s">
        <v>640</v>
      </c>
      <c r="D15" s="546"/>
      <c r="E15" s="546"/>
      <c r="F15" s="546"/>
      <c r="G15" s="547"/>
      <c r="H15" s="548"/>
      <c r="I15" s="548"/>
      <c r="J15" s="548"/>
      <c r="K15" s="544"/>
      <c r="L15" s="545"/>
      <c r="M15" s="542"/>
    </row>
    <row r="16" customFormat="false" ht="33" hidden="false" customHeight="true" outlineLevel="0" collapsed="false">
      <c r="B16" s="530" t="s">
        <v>122</v>
      </c>
      <c r="C16" s="546" t="s">
        <v>641</v>
      </c>
      <c r="D16" s="546"/>
      <c r="E16" s="546"/>
      <c r="F16" s="546"/>
      <c r="G16" s="539"/>
      <c r="H16" s="540"/>
      <c r="I16" s="540"/>
      <c r="J16" s="540"/>
      <c r="K16" s="544"/>
      <c r="L16" s="545"/>
      <c r="M16" s="542"/>
    </row>
    <row r="17" customFormat="false" ht="30" hidden="false" customHeight="true" outlineLevel="0" collapsed="false">
      <c r="B17" s="530" t="s">
        <v>125</v>
      </c>
      <c r="C17" s="538" t="s">
        <v>616</v>
      </c>
      <c r="D17" s="532"/>
      <c r="E17" s="532"/>
      <c r="F17" s="533"/>
      <c r="G17" s="539"/>
      <c r="H17" s="540"/>
      <c r="I17" s="540"/>
      <c r="J17" s="540"/>
      <c r="K17" s="540"/>
      <c r="L17" s="541"/>
      <c r="M17" s="542"/>
    </row>
    <row r="18" customFormat="false" ht="30" hidden="false" customHeight="true" outlineLevel="0" collapsed="false">
      <c r="B18" s="549" t="s">
        <v>137</v>
      </c>
      <c r="C18" s="538" t="s">
        <v>629</v>
      </c>
      <c r="D18" s="532"/>
      <c r="E18" s="532"/>
      <c r="F18" s="533"/>
      <c r="G18" s="550"/>
      <c r="H18" s="551"/>
      <c r="I18" s="552"/>
      <c r="J18" s="552"/>
      <c r="K18" s="552"/>
      <c r="L18" s="553"/>
      <c r="M18" s="542"/>
    </row>
    <row r="19" s="386" customFormat="true" ht="30" hidden="false" customHeight="true" outlineLevel="0" collapsed="false">
      <c r="B19" s="433" t="s">
        <v>140</v>
      </c>
      <c r="C19" s="448" t="s">
        <v>630</v>
      </c>
      <c r="D19" s="477"/>
      <c r="E19" s="449"/>
      <c r="F19" s="478"/>
      <c r="G19" s="550"/>
      <c r="H19" s="551"/>
      <c r="I19" s="552"/>
      <c r="J19" s="552"/>
      <c r="K19" s="552"/>
      <c r="L19" s="482"/>
      <c r="M19" s="554"/>
    </row>
    <row r="20" s="386" customFormat="true" ht="30" hidden="false" customHeight="true" outlineLevel="0" collapsed="false">
      <c r="B20" s="433" t="s">
        <v>143</v>
      </c>
      <c r="C20" s="448" t="s">
        <v>631</v>
      </c>
      <c r="D20" s="477"/>
      <c r="E20" s="449"/>
      <c r="F20" s="478"/>
      <c r="G20" s="550"/>
      <c r="H20" s="551"/>
      <c r="I20" s="552"/>
      <c r="J20" s="552"/>
      <c r="K20" s="552"/>
      <c r="L20" s="482"/>
      <c r="M20" s="554"/>
    </row>
    <row r="21" s="386" customFormat="true" ht="30" hidden="false" customHeight="true" outlineLevel="0" collapsed="false">
      <c r="B21" s="433" t="s">
        <v>146</v>
      </c>
      <c r="C21" s="448" t="s">
        <v>632</v>
      </c>
      <c r="D21" s="477"/>
      <c r="E21" s="449"/>
      <c r="F21" s="478"/>
      <c r="G21" s="550"/>
      <c r="H21" s="551"/>
      <c r="I21" s="552"/>
      <c r="J21" s="552"/>
      <c r="K21" s="552"/>
      <c r="L21" s="482"/>
      <c r="M21" s="554"/>
    </row>
    <row r="22" s="386" customFormat="true" ht="30" hidden="false" customHeight="true" outlineLevel="0" collapsed="false">
      <c r="B22" s="555" t="s">
        <v>149</v>
      </c>
      <c r="C22" s="484" t="s">
        <v>633</v>
      </c>
      <c r="D22" s="485"/>
      <c r="E22" s="485"/>
      <c r="F22" s="486"/>
      <c r="G22" s="556"/>
      <c r="H22" s="557"/>
      <c r="I22" s="558"/>
      <c r="J22" s="558"/>
      <c r="K22" s="558"/>
      <c r="L22" s="490"/>
      <c r="M22" s="559"/>
    </row>
  </sheetData>
  <mergeCells count="13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WESTERLUND Ella (DGT)</cp:lastModifiedBy>
  <cp:lastPrinted>2014-10-06T14:40:08Z</cp:lastPrinted>
  <dcterms:modified xsi:type="dcterms:W3CDTF">2016-08-03T09:14:33Z</dcterms:modified>
  <cp:revision>0</cp:revision>
  <dc:subject/>
  <dc:title/>
</cp:coreProperties>
</file>