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Rodyklė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Rodyklė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927">
  <si>
    <r>
      <rPr>
        <b val="true"/>
        <u val="single"/>
        <sz val="8"/>
        <color rgb="FF000000"/>
        <rFont val="Verdana"/>
        <family val="2"/>
      </rPr>
      <t xml:space="preserve">III PRIEDAS.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FINANSINĖS INFORMACIJOS TEIKIMAS PAGAL TFAS</t>
    </r>
  </si>
  <si>
    <t xml:space="preserve">FINREP FORMOS TAIKANT TFAS</t>
  </si>
  <si>
    <t xml:space="preserve">FORMOS NUMERIS</t>
  </si>
  <si>
    <t xml:space="preserve">FORMOS KODAS</t>
  </si>
  <si>
    <t xml:space="preserve">FORMOS ARBA FORMŲ GRUPĖS PAVADINIMAS</t>
  </si>
  <si>
    <t xml:space="preserve">1 DALIS [TEIKIAMA KAS KETVIRTĮ]</t>
  </si>
  <si>
    <t xml:space="preserve">Balanso ataskaita [Finansinės būklės ataskaita]</t>
  </si>
  <si>
    <t xml:space="preserve">1.1</t>
  </si>
  <si>
    <t xml:space="preserve">F 01.01</t>
  </si>
  <si>
    <t xml:space="preserve">Balanso ataskaita. Turtas</t>
  </si>
  <si>
    <t xml:space="preserve">1.2</t>
  </si>
  <si>
    <t xml:space="preserve">F 01.02</t>
  </si>
  <si>
    <t xml:space="preserve">Balanso ataskaita. Įsipareigojimai</t>
  </si>
  <si>
    <t xml:space="preserve">1.3</t>
  </si>
  <si>
    <t xml:space="preserve">F 01.03</t>
  </si>
  <si>
    <t xml:space="preserve">Balanso ataskaita. Nuosavybė</t>
  </si>
  <si>
    <t xml:space="preserve">F 02.00</t>
  </si>
  <si>
    <t xml:space="preserve">Pelno (nuostolių) ataskaita</t>
  </si>
  <si>
    <t xml:space="preserve">F 03.00</t>
  </si>
  <si>
    <t xml:space="preserve">Bendrųjų pajamų ataskaita</t>
  </si>
  <si>
    <t xml:space="preserve">Finansinio turto suskirstymas pagal priemones ir pagal sandorio šalių sektorius</t>
  </si>
  <si>
    <t xml:space="preserve">4.1</t>
  </si>
  <si>
    <t xml:space="preserve">F 04.01</t>
  </si>
  <si>
    <t xml:space="preserve">Finansinio turto suskirstymas pagal priemones ir pagal sandorio šalių sektorius. Prekybai laikomas finansinis turtas</t>
  </si>
  <si>
    <t xml:space="preserve">4.2</t>
  </si>
  <si>
    <t xml:space="preserve">F 04.02</t>
  </si>
  <si>
    <t xml:space="preserve">Finansinio turto suskirstymas pagal priemones ir pagal sandorio šalių sektorius. Finansinis turtas, vertinamas tikrąja verte, kurios pokyčiai pripažįstami pelno (nuostolių) ataskaitoje</t>
  </si>
  <si>
    <t xml:space="preserve">4.3</t>
  </si>
  <si>
    <t xml:space="preserve">F 04.03</t>
  </si>
  <si>
    <t xml:space="preserve">Finansinio turto suskirstymas pagal priemones ir pagal sandorio šalių sektorius. Parduoti laikomas finansinis turtas</t>
  </si>
  <si>
    <t xml:space="preserve">4.4</t>
  </si>
  <si>
    <t xml:space="preserve">F 04.04</t>
  </si>
  <si>
    <t xml:space="preserve">Finansinio turto suskirstymas pagal priemones ir pagal sandorio šalių sektorius. Paskolos ir gautinos sumos ir iki termino laikomos investicijos</t>
  </si>
  <si>
    <t xml:space="preserve">4.5</t>
  </si>
  <si>
    <t xml:space="preserve">F 04.05</t>
  </si>
  <si>
    <t xml:space="preserve">Subordinuotasis finansinis turtas</t>
  </si>
  <si>
    <t xml:space="preserve">F 05.00</t>
  </si>
  <si>
    <t xml:space="preserve">Paskolų ir kitų išankstinių mokėjimų suskirstymas pagal produktus</t>
  </si>
  <si>
    <t xml:space="preserve">F 06.00</t>
  </si>
  <si>
    <t xml:space="preserve">Paskolų ir kitų išankstinių mokėjimų ne finansų bendrovėms suskirstymas pagal NACE kodus</t>
  </si>
  <si>
    <t xml:space="preserve">F 07.00</t>
  </si>
  <si>
    <t xml:space="preserve">Pradelstas arba nuvertėjęs finansinis turtas, kurio nuvertėjimas skaičiuojamas</t>
  </si>
  <si>
    <t xml:space="preserve">Finansinių įsipareigojimų suskirstymas</t>
  </si>
  <si>
    <t xml:space="preserve">8.1</t>
  </si>
  <si>
    <t xml:space="preserve">F 08.01</t>
  </si>
  <si>
    <t xml:space="preserve">Finansinių įsipareigojimų suskirstymas pagal produktus ir pagal sandorio šalių sektorius</t>
  </si>
  <si>
    <t xml:space="preserve">8.2</t>
  </si>
  <si>
    <t xml:space="preserve">F 08.02</t>
  </si>
  <si>
    <t xml:space="preserve">Subordinuotieji finansiniai įsipareigojimai</t>
  </si>
  <si>
    <t xml:space="preserve">Kreditavimo įsipareigojimai, finansinės garantijos ir kiti įsipareigojimai</t>
  </si>
  <si>
    <t xml:space="preserve">9.1</t>
  </si>
  <si>
    <t xml:space="preserve">F 09.01</t>
  </si>
  <si>
    <t xml:space="preserve">Nebalansinės pozicijos. Kreditavimo įsipareigojimai, finansinės garantijos ir kiti suteikti įsipareigojimai</t>
  </si>
  <si>
    <t xml:space="preserve">9.2</t>
  </si>
  <si>
    <t xml:space="preserve">F 09.02</t>
  </si>
  <si>
    <t xml:space="preserve">Gauti kreditavimo įsipareigojimai, finansinės garantijos ir kiti įsipareigojimai</t>
  </si>
  <si>
    <t xml:space="preserve">F 10.00</t>
  </si>
  <si>
    <t xml:space="preserve">Išvestinės finansinės priemonės. Prekyba</t>
  </si>
  <si>
    <t xml:space="preserve">Išvestinės finansinės priemonės. Apsidraudimo apskaita</t>
  </si>
  <si>
    <t xml:space="preserve">11.1</t>
  </si>
  <si>
    <t xml:space="preserve">F 11.01</t>
  </si>
  <si>
    <t xml:space="preserve">Išvestinės finansinės priemonės. Apsidraudimo apskaita. Suskirstymas pagal rizikos rūšis ir pagal apsidraudimo sandorių rūšis</t>
  </si>
  <si>
    <t xml:space="preserve">F 12.00</t>
  </si>
  <si>
    <t xml:space="preserve">Atidėjinių kredito nuostoliams ir nuosavybės priemonių vertės sumažėjimui pokyčiai</t>
  </si>
  <si>
    <t xml:space="preserve">Gautos užtikrinimo priemonės ir garantijos</t>
  </si>
  <si>
    <t xml:space="preserve">13.1</t>
  </si>
  <si>
    <t xml:space="preserve">F 13.01</t>
  </si>
  <si>
    <t xml:space="preserve">Paskolų ir kitų išankstinių mokėjimų suskirstymas pagal užtikrinimo priemones ir garantijas </t>
  </si>
  <si>
    <t xml:space="preserve">13.2</t>
  </si>
  <si>
    <t xml:space="preserve">F 13.02</t>
  </si>
  <si>
    <t xml:space="preserve">Per ataskaitinį laikotarpį perimtos užtikrinimo priemonės realizuojant nuosavybės teisę [pripažįstama ataskaitinę datą]</t>
  </si>
  <si>
    <t xml:space="preserve">13.3</t>
  </si>
  <si>
    <t xml:space="preserve">F 13.03</t>
  </si>
  <si>
    <t xml:space="preserve">Užtikrinimo priemonės, perimtos realizuojant nuosavybės teisę [į materialųjį turtą], sukaupta suma</t>
  </si>
  <si>
    <t xml:space="preserve">F 14.00</t>
  </si>
  <si>
    <t xml:space="preserve">Tikrosios vertės hierarchija. Finansinių priemonių vertinimas tikrąja verte</t>
  </si>
  <si>
    <t xml:space="preserve">F 15.00</t>
  </si>
  <si>
    <t xml:space="preserve">Pripažinimo nutraukimas ir finansiniai įsipareigojimai, susiję su perleistu finansiniu turtu</t>
  </si>
  <si>
    <t xml:space="preserve">Tam tikrų pelno (nuostolių) ataskaitos straipsnių suskirstymas</t>
  </si>
  <si>
    <t xml:space="preserve">16.1</t>
  </si>
  <si>
    <t xml:space="preserve">F 16.01</t>
  </si>
  <si>
    <t xml:space="preserve">Palūkanų pajamos ir išlaidos pagal priemones ir pagal sandorio šalių sektorius</t>
  </si>
  <si>
    <t xml:space="preserve">16.2</t>
  </si>
  <si>
    <t xml:space="preserve">F 16.02</t>
  </si>
  <si>
    <t xml:space="preserve">Pelnas arba nuostoliai dėl finansinio turto ir įsipareigojimų, nevertinamų tikrąja verte, kurios pokyčiai pripažįstami pelno (nuostolių) ataskaitoje, pripažinimo nutraukimo pagal priemones</t>
  </si>
  <si>
    <t xml:space="preserve">16.3</t>
  </si>
  <si>
    <t xml:space="preserve">F 16.03</t>
  </si>
  <si>
    <t xml:space="preserve">Pelnas arba nuostoliai dėl prekybai laikomo finansinio turto ir įsipareigojimų pagal priemones</t>
  </si>
  <si>
    <t xml:space="preserve">16.4</t>
  </si>
  <si>
    <t xml:space="preserve">F 16.04</t>
  </si>
  <si>
    <t xml:space="preserve">Pelnas arba nuostoliai dėl prekybai laikomo finansinio turto ir įsipareigojimų pagal riziką</t>
  </si>
  <si>
    <t xml:space="preserve">16.5</t>
  </si>
  <si>
    <t xml:space="preserve">F 16.05</t>
  </si>
  <si>
    <t xml:space="preserve">Pelnas arba nuostoliai dėl finansinio turto ir įsipareigojimų, vertinamų tikrąja verte, kurios pokyčiai pripažįstami pelno (nuostolių) ataskaitoje, pagal priemones</t>
  </si>
  <si>
    <t xml:space="preserve">16.6</t>
  </si>
  <si>
    <t xml:space="preserve">F 16.06</t>
  </si>
  <si>
    <t xml:space="preserve">Pelnas arba nuostoliai dėl apsidraudimo apskaitos</t>
  </si>
  <si>
    <t xml:space="preserve">16.7</t>
  </si>
  <si>
    <t xml:space="preserve">F 16.07</t>
  </si>
  <si>
    <t xml:space="preserve">Finansinio ir nefinansinio turto vertės sumažėjimas</t>
  </si>
  <si>
    <t xml:space="preserve">Apskaitos ir KPR nustatytos konsolidavimo apimties suderinimas. Balansas</t>
  </si>
  <si>
    <t xml:space="preserve">17.1</t>
  </si>
  <si>
    <t xml:space="preserve">F 17.01</t>
  </si>
  <si>
    <t xml:space="preserve">Apskaitos ir KPR nustatytos konsolidavimo apimties suderinimas. Turtas</t>
  </si>
  <si>
    <t xml:space="preserve">17.2</t>
  </si>
  <si>
    <t xml:space="preserve">F 17.02</t>
  </si>
  <si>
    <t xml:space="preserve">Apskaitos ir KPR nustatytos konsolidavimo apimties suderinimas. Nebalansinės pozicijos. Kreditavimo įsipareigojimai, finansinės garantijos ir kiti suteikti įsipareigojimai</t>
  </si>
  <si>
    <t xml:space="preserve">17.3</t>
  </si>
  <si>
    <t xml:space="preserve">F 17.03</t>
  </si>
  <si>
    <t xml:space="preserve">Apskaitos ir KPR nustatytos konsolidavimo apimties suderinimas. Įsipareigojimai</t>
  </si>
  <si>
    <t xml:space="preserve">F 18.00</t>
  </si>
  <si>
    <t xml:space="preserve">Veiksnios ir neveiksnios pozicijos</t>
  </si>
  <si>
    <t xml:space="preserve">F 19.00</t>
  </si>
  <si>
    <t xml:space="preserve">Restruktūrizuotos pozicijos</t>
  </si>
  <si>
    <t xml:space="preserve">2 DALIS [KAS KETVIRTĮ TAIKANT APRIBOJIMĄ: TEIKTI ATASKAITAS KAS KETVIRTĮ ARBA JŲ NETEIKTI]</t>
  </si>
  <si>
    <t xml:space="preserve">Geografinis suskirstymas</t>
  </si>
  <si>
    <t xml:space="preserve">20.1</t>
  </si>
  <si>
    <t xml:space="preserve">F 20.01</t>
  </si>
  <si>
    <t xml:space="preserve">Geografinis turto suskirstymas pagal veiklos vietą</t>
  </si>
  <si>
    <t xml:space="preserve">20.2</t>
  </si>
  <si>
    <t xml:space="preserve">F 20.02</t>
  </si>
  <si>
    <t xml:space="preserve">Geografinis įsipareigojimų suskirstymas pagal veiklos vietą</t>
  </si>
  <si>
    <t xml:space="preserve">20.3</t>
  </si>
  <si>
    <t xml:space="preserve">F 20.03</t>
  </si>
  <si>
    <t xml:space="preserve">Geografinis pagrindinių pelno (nuostolių) ataskaitos straipsnių suskirstymas pagal veiklos vietą</t>
  </si>
  <si>
    <t xml:space="preserve">20.4</t>
  </si>
  <si>
    <t xml:space="preserve">F 20.04</t>
  </si>
  <si>
    <t xml:space="preserve">Geografinis turto suskirstymas pagal sandorio šalies įsisteigimo vietą   </t>
  </si>
  <si>
    <t xml:space="preserve">20.5</t>
  </si>
  <si>
    <t xml:space="preserve">F 20.05</t>
  </si>
  <si>
    <t xml:space="preserve">Geografinis nebalansinių pozicijų suskirstymas pagal sandorio šalies įsisteigimo vietą </t>
  </si>
  <si>
    <t xml:space="preserve">20.6</t>
  </si>
  <si>
    <t xml:space="preserve">F 20.06</t>
  </si>
  <si>
    <t xml:space="preserve">Geografinis įsipareigojimų suskirstymas pagal sandorio šalies įsisteigimo vietą </t>
  </si>
  <si>
    <t xml:space="preserve">20.7</t>
  </si>
  <si>
    <t xml:space="preserve">F 20.07</t>
  </si>
  <si>
    <t xml:space="preserve">Geografinis paskolų ir kitų išankstinių mokėjimų ne finansų bendrovėms suskirstymas pagal sandorio šalies įsisteigimo vietą pagal NACE kodus </t>
  </si>
  <si>
    <t xml:space="preserve">F 21.00</t>
  </si>
  <si>
    <t xml:space="preserve">Materialusis ir nematerialusis turtas. Turtas, naudojamas veiklos nuomai</t>
  </si>
  <si>
    <t xml:space="preserve">Turto valdymas, saugojimas ir kitų paslaugų teikimas</t>
  </si>
  <si>
    <t xml:space="preserve">22.1</t>
  </si>
  <si>
    <t xml:space="preserve">F 22.01</t>
  </si>
  <si>
    <t xml:space="preserve">Paslaugų ir komisinių pajamos ir išlaidos pagal veiklos rūšis</t>
  </si>
  <si>
    <t xml:space="preserve">22.2</t>
  </si>
  <si>
    <t xml:space="preserve">F 22.02</t>
  </si>
  <si>
    <t xml:space="preserve">Turtas, naudojamas teikiant paslaugas</t>
  </si>
  <si>
    <t xml:space="preserve">3 DALIS [TEIKIAMA KAS PUSMETĮ]</t>
  </si>
  <si>
    <t xml:space="preserve">Nebalansinė veikla. Dalys nekonsoliduotuose struktūrizuotuose ūkio subjektuose</t>
  </si>
  <si>
    <t xml:space="preserve">30.1</t>
  </si>
  <si>
    <t xml:space="preserve">F 30.01</t>
  </si>
  <si>
    <t xml:space="preserve">Dalys nekonsoliduotuose struktūrizuotuose ūkio subjektuose</t>
  </si>
  <si>
    <t xml:space="preserve">30.2</t>
  </si>
  <si>
    <t xml:space="preserve">F 30.02</t>
  </si>
  <si>
    <t xml:space="preserve">Dalių nekonsoliduotuose struktūrizuotuose ūkio subjektuose suskirstymas pagal veiklos pobūdį</t>
  </si>
  <si>
    <t xml:space="preserve">Susijusios šalys</t>
  </si>
  <si>
    <t xml:space="preserve">31.1</t>
  </si>
  <si>
    <t xml:space="preserve">F 31.01</t>
  </si>
  <si>
    <t xml:space="preserve">Susijusioms šalims mokėtinos ir iš jų gautinos sumos</t>
  </si>
  <si>
    <t xml:space="preserve">31.2</t>
  </si>
  <si>
    <t xml:space="preserve">F 31.02</t>
  </si>
  <si>
    <t xml:space="preserve">Išlaidos ir pajamos, susidariusios dėl sandorių su susijusiomis šalimis</t>
  </si>
  <si>
    <t xml:space="preserve">4 DALIS [KAS METUS]</t>
  </si>
  <si>
    <t xml:space="preserve">Grupės struktūra</t>
  </si>
  <si>
    <t xml:space="preserve">40.1</t>
  </si>
  <si>
    <t xml:space="preserve">F 40.01</t>
  </si>
  <si>
    <t xml:space="preserve">Grupės struktūra pagal atskirus subjektus </t>
  </si>
  <si>
    <t xml:space="preserve">40.2</t>
  </si>
  <si>
    <t xml:space="preserve">F 40.02</t>
  </si>
  <si>
    <t xml:space="preserve">Grupės struktūra pagal atskiras priemones </t>
  </si>
  <si>
    <t xml:space="preserve">Tikroji vertė</t>
  </si>
  <si>
    <t xml:space="preserve">41.1</t>
  </si>
  <si>
    <t xml:space="preserve">F 41.01</t>
  </si>
  <si>
    <t xml:space="preserve">Tikrosios vertės hierarchija. Amortizuota savikaina vertinamos finansinės priemonės</t>
  </si>
  <si>
    <t xml:space="preserve">41.2</t>
  </si>
  <si>
    <t xml:space="preserve">F 41.02</t>
  </si>
  <si>
    <t xml:space="preserve">Vertinimo tikrąja verte pasirinkimo galimybės naudojimas</t>
  </si>
  <si>
    <t xml:space="preserve">41.3</t>
  </si>
  <si>
    <t xml:space="preserve">F 41.03</t>
  </si>
  <si>
    <t xml:space="preserve">Mišrios finansinės priemonės, nepriskirtos vertinamoms tikrąja verte, kurios pokyčiai pripažįstami pelno (nuostolių) ataskaitoje</t>
  </si>
  <si>
    <t xml:space="preserve">F 42.00</t>
  </si>
  <si>
    <t xml:space="preserve">Materialusis ir nematerialusis turtas. Balansinė vertė pagal vertinimo metodus</t>
  </si>
  <si>
    <t xml:space="preserve">F 43.00</t>
  </si>
  <si>
    <t xml:space="preserve">Atidėjiniai</t>
  </si>
  <si>
    <t xml:space="preserve">Nustatytų išmokų planai ir kitos išmokos darbuotojams</t>
  </si>
  <si>
    <t xml:space="preserve">44.1</t>
  </si>
  <si>
    <t xml:space="preserve">F 44.01</t>
  </si>
  <si>
    <t xml:space="preserve">Grynojo nustatytų išmokų plano turto ir įsipareigojimų dalys</t>
  </si>
  <si>
    <t xml:space="preserve">44.2</t>
  </si>
  <si>
    <t xml:space="preserve">F 44.02</t>
  </si>
  <si>
    <t xml:space="preserve">Nustatytų išmokų plano įsipareigojimų pokyčiai</t>
  </si>
  <si>
    <t xml:space="preserve">44.3</t>
  </si>
  <si>
    <t xml:space="preserve">F 44.03</t>
  </si>
  <si>
    <t xml:space="preserve">Papildomi straipsniai [susiję su personalo išlaidomis]</t>
  </si>
  <si>
    <t xml:space="preserve">45.1</t>
  </si>
  <si>
    <t xml:space="preserve">F 45.01</t>
  </si>
  <si>
    <t xml:space="preserve">Pelnas arba nuostoliai dėl finansinio turto ir įsipareigojimų, vertinamų tikrąja verte, kurios pokyčiai pripažįstami pelno (nuostolių) ataskaitoje, pagal apskaitos portfelį</t>
  </si>
  <si>
    <t xml:space="preserve">45.2</t>
  </si>
  <si>
    <t xml:space="preserve">F 45.02</t>
  </si>
  <si>
    <t xml:space="preserve">Pelnas arba nuostoliai dėl nefinansinio turto, išskyrus laikomą parduoti, pripažinimo nutraukimo</t>
  </si>
  <si>
    <t xml:space="preserve">45.3</t>
  </si>
  <si>
    <t xml:space="preserve">F 45.03</t>
  </si>
  <si>
    <t xml:space="preserve">Kitos veiklos pajamos ir išlaidos</t>
  </si>
  <si>
    <t xml:space="preserve">F 46.00</t>
  </si>
  <si>
    <t xml:space="preserve">Nuosavo kapitalo pokyčių ataskaita</t>
  </si>
  <si>
    <t xml:space="preserve">1. Balanso ataskaita [Finansinės būklės ataskaita]</t>
  </si>
  <si>
    <t xml:space="preserve">1.2. Įsipareigojimai</t>
  </si>
  <si>
    <t xml:space="preserve">Nuorodos</t>
  </si>
  <si>
    <t xml:space="preserve">Suskirstymas lentelėje</t>
  </si>
  <si>
    <t xml:space="preserve">Balansinė vertė</t>
  </si>
  <si>
    <t xml:space="preserve">010</t>
  </si>
  <si>
    <t xml:space="preserve">Prekybai laikomi finansiniai įsipareigojimai</t>
  </si>
  <si>
    <t xml:space="preserve">7-ojo TFAS 8 straipsnio e punkto ii papunktis; 39-ojo TAS 9 straipsnis, 14–15 TN</t>
  </si>
  <si>
    <t xml:space="preserve">020</t>
  </si>
  <si>
    <t xml:space="preserve">Išvestinės finansinės priemonės</t>
  </si>
  <si>
    <t xml:space="preserve">39-ojo TAS 9 straipsnis, 15-osios TN a punktas</t>
  </si>
  <si>
    <t xml:space="preserve">030</t>
  </si>
  <si>
    <t xml:space="preserve">Trumposios pozicijos </t>
  </si>
  <si>
    <t xml:space="preserve">39-ojo TAS 15-osios TN b punktas</t>
  </si>
  <si>
    <t xml:space="preserve">040</t>
  </si>
  <si>
    <t xml:space="preserve">Indėliai </t>
  </si>
  <si>
    <t xml:space="preserve">ECB/2013/33 2 priedo 2 dalies 9 punktas; V priedo 1 dalies 30 punktas</t>
  </si>
  <si>
    <t xml:space="preserve">050</t>
  </si>
  <si>
    <t xml:space="preserve">Išleisti skolos vertybiniai popieriai</t>
  </si>
  <si>
    <t xml:space="preserve">V priedo 1 dalies 31 punktas</t>
  </si>
  <si>
    <t xml:space="preserve">060</t>
  </si>
  <si>
    <t xml:space="preserve">Kiti finansiniai įsipareigojimai </t>
  </si>
  <si>
    <t xml:space="preserve">V priedo 1 dalies 32–34 punktai</t>
  </si>
  <si>
    <t xml:space="preserve">070</t>
  </si>
  <si>
    <t xml:space="preserve">Finansiniai įsipareigojimai, vertinami tikrąja verte, kurios pokyčiai pripažįstami pelno (nuostolių) ataskaitoje</t>
  </si>
  <si>
    <t xml:space="preserve">7-ojo TFAS 8 straipsnio e punkto i papunktis; 39-ojo TAS 9 straipsnis</t>
  </si>
  <si>
    <t xml:space="preserve">080</t>
  </si>
  <si>
    <t xml:space="preserve">090</t>
  </si>
  <si>
    <t xml:space="preserve">Amortizuota savikaina vertinami finansiniai įsipareigojimai</t>
  </si>
  <si>
    <t xml:space="preserve">7-ojo TFAS 8 straipsnio f punktas; 39-ojo TAS 47 straipsnis</t>
  </si>
  <si>
    <t xml:space="preserve">7-ojo TFAS 22 straipsnio b punktas; 39-ojo TAS 9 straipsnis; V priedo 1 dalies 23 punktas</t>
  </si>
  <si>
    <t xml:space="preserve">Apdraustųjų straipsnių tikrosios vertės pokyčiai portfelio apdraudimo nuo palūkanų normos rizikos sandoriuose</t>
  </si>
  <si>
    <t xml:space="preserve">39-ojo TAS 89A straipsnio b punktas</t>
  </si>
  <si>
    <t xml:space="preserve">37-ojo TAS 10 straipsnis; 1-ojo TAS 54 straipsnio l punktas</t>
  </si>
  <si>
    <t xml:space="preserve">Pensijų ir kitų nustatytų išmokų, mokamų pasibaigus tarnybos laikui, įsipareigojimams</t>
  </si>
  <si>
    <t xml:space="preserve">19-ojo TAS 63 straipsnis; 1-ojo TAS 78 straipsnio d punktas; V priedo 2 dalies 8 punktas</t>
  </si>
  <si>
    <t xml:space="preserve">Kitoms ilgalaikėms išmokoms darbuotojams</t>
  </si>
  <si>
    <t xml:space="preserve">19-ojo TAS 153 straipsnis; 1-ojo TAS 78 straipsnio d punktas; V priedo 2 dalies 8 punktas</t>
  </si>
  <si>
    <t xml:space="preserve">Restruktūrizavimui</t>
  </si>
  <si>
    <t xml:space="preserve">37-ojo TAS 71 straipsnis ir 84 straipsnio a punktas</t>
  </si>
  <si>
    <t xml:space="preserve">Nebaigtoms teisinėms byloms ir mokestiniams ginčams</t>
  </si>
  <si>
    <t xml:space="preserve">37-ojo TAS C priedo 6 ir 10 pavyzdžiai</t>
  </si>
  <si>
    <t xml:space="preserve">Suteiktiems (kreditavimo) įsipareigojimams ir garantijoms</t>
  </si>
  <si>
    <t xml:space="preserve">37-ojo TAS C priedo 9 dalis</t>
  </si>
  <si>
    <t xml:space="preserve">Kiti atidėjiniai</t>
  </si>
  <si>
    <t xml:space="preserve">Mokesčių įsipareigojimai </t>
  </si>
  <si>
    <t xml:space="preserve">1-ojo TAS 54 straipsnio n–o punktai</t>
  </si>
  <si>
    <t xml:space="preserve">Ataskaitinio laikotarpio mokesčių įsipareigojimai</t>
  </si>
  <si>
    <t xml:space="preserve">1-ojo TAS 54 straipsnio n punktas; 12-ojo TAS 5 straipsnis</t>
  </si>
  <si>
    <t xml:space="preserve">Atidėtųjų mokesčių įsipareigojimai</t>
  </si>
  <si>
    <t xml:space="preserve">1-ojo TAS 54 straipsnio o punktas; 12-ojo TAS 5 straipsnis; KPR 4 straipsnio 1 dalies 108 punktas</t>
  </si>
  <si>
    <t xml:space="preserve">Akcinis kapitalas, apmokamas pareikalavus</t>
  </si>
  <si>
    <t xml:space="preserve">32-ojo TAS 33 aiškinamasis pavyzdys; TFAAK 2-asis aiškinimas; V priedo 2 dalies 9 punktas</t>
  </si>
  <si>
    <t xml:space="preserve">Kiti įsipareigojimai </t>
  </si>
  <si>
    <t xml:space="preserve">V priedo 2 dalies 10 punktas</t>
  </si>
  <si>
    <t xml:space="preserve">Įsipareigojimai, įtraukti į perleidžiamas grupes, priskiriamas prie laikomų parduoti</t>
  </si>
  <si>
    <t xml:space="preserve">1-ojo TAS 54 straipsnio p punktas; 5-ojo TFAS 38 straipsnis, V priedo 2 dalies 11 punktas</t>
  </si>
  <si>
    <t xml:space="preserve">IŠ VISO ĮSIPAREIGOJIMŲ</t>
  </si>
  <si>
    <t xml:space="preserve">1-ojo TAS 9 straipsnio b punktas; 6-oji ĮN</t>
  </si>
  <si>
    <t xml:space="preserve">2. Pelno (nuostolių) ataskaita</t>
  </si>
  <si>
    <t xml:space="preserve">Einamasis laikotarpis</t>
  </si>
  <si>
    <t xml:space="preserve">Palūkanų pajamos</t>
  </si>
  <si>
    <t xml:space="preserve">1-ojo TAS 97 straipsnis; 18-ojo TAS 35 straipsnio b punkto iii papunktis; V priedo 2 dalies 21 punktas</t>
  </si>
  <si>
    <t xml:space="preserve">Prekybai laikomas finansinis turtas </t>
  </si>
  <si>
    <t xml:space="preserve">7-ojo TFAS 20 straipsnio a punkto i papunktis, B5 straipsnio e punktas; V priedo 2 dalies 24 punktas</t>
  </si>
  <si>
    <t xml:space="preserve">Finansinis turtas, vertinamas tikrąja verte, kurios pokyčiai pripažįstami pelno (nuostolių) ataskaitoje </t>
  </si>
  <si>
    <t xml:space="preserve">7-ojo TFAS 20 straipsnio a punkto i papunktis, B5 straipsnio e punktas</t>
  </si>
  <si>
    <t xml:space="preserve">Parduoti laikomas finansinis turtas</t>
  </si>
  <si>
    <t xml:space="preserve">7-ojo TFAS 20 straipsnio b punktas; 39-ojo TAS 55 straipsnio b punktas; 39-ojo TAS 9 straipsnis</t>
  </si>
  <si>
    <t xml:space="preserve">Paskolos ir gautinos sumos </t>
  </si>
  <si>
    <t xml:space="preserve">7-ojo TFAS 20 straipsnio b punktas; 39-ojo TAS 9 straipsnis, 46 straipsnio a punktas</t>
  </si>
  <si>
    <t xml:space="preserve">Iki termino laikomos investicijos</t>
  </si>
  <si>
    <t xml:space="preserve">7-ojo TFAS 20 straipsnio b punktas; 39-ojo TAS 9 straipsnis, 46 straipsnio b punktas</t>
  </si>
  <si>
    <t xml:space="preserve">Išvestinės finansinės priemonės. Apsidraudimas nuo palūkanų normos rizikos </t>
  </si>
  <si>
    <t xml:space="preserve">39-ojo TAS 9 straipsnis;  V priedo 2 dalies 23 punktas</t>
  </si>
  <si>
    <t xml:space="preserve">Kitas turtas</t>
  </si>
  <si>
    <t xml:space="preserve"> V priedo 2 dalies 25 punktas</t>
  </si>
  <si>
    <t xml:space="preserve">085</t>
  </si>
  <si>
    <t xml:space="preserve">Įsipareigojimų palūkanų pajamos</t>
  </si>
  <si>
    <t xml:space="preserve">(Palūkanų išlaidos)</t>
  </si>
  <si>
    <t xml:space="preserve">1-ojo TAS 97 straipsnis; V priedo 2 dalies 21 punktas</t>
  </si>
  <si>
    <t xml:space="preserve">100</t>
  </si>
  <si>
    <t xml:space="preserve">(Prekybai laikomi finansiniai įsipareigojimai)</t>
  </si>
  <si>
    <t xml:space="preserve">110</t>
  </si>
  <si>
    <t xml:space="preserve">(Finansiniai įsipareigojimai, vertinami tikrąja verte, kurios pokyčiai pripažįstami pelno (nuostolių) ataskaitoje)</t>
  </si>
  <si>
    <t xml:space="preserve">120</t>
  </si>
  <si>
    <t xml:space="preserve">(Amortizuota savikaina vertinami finansiniai įsipareigojimai)</t>
  </si>
  <si>
    <t xml:space="preserve">7-ojo TFAS 20 straipsnio b punktas; 39-ojo TAS 47 straipsnis</t>
  </si>
  <si>
    <t xml:space="preserve">130</t>
  </si>
  <si>
    <t xml:space="preserve">(Išvestinės finansinės priemonės. Apsidraudimas nuo palūkanų normos rizikos)</t>
  </si>
  <si>
    <t xml:space="preserve">39-ojo TAS 9 straipsnis; V priedo 2 dalies 23 punktas</t>
  </si>
  <si>
    <t xml:space="preserve">140</t>
  </si>
  <si>
    <t xml:space="preserve">(Kiti įsipareigojimai)</t>
  </si>
  <si>
    <t xml:space="preserve">V priedo 2 dalies 26 punktas</t>
  </si>
  <si>
    <t xml:space="preserve">(Turto palūkanų išlaidos)</t>
  </si>
  <si>
    <t xml:space="preserve">150</t>
  </si>
  <si>
    <t xml:space="preserve">(Išlaidos akciniam kapitalui, apmokamam pareikalavus)</t>
  </si>
  <si>
    <t xml:space="preserve">TFAAK 2-ojo aiškinimo 11 punktas</t>
  </si>
  <si>
    <t xml:space="preserve">160</t>
  </si>
  <si>
    <t xml:space="preserve">Dividendų pajamos</t>
  </si>
  <si>
    <t xml:space="preserve">18-ojo TAS 35 straipsnio b punkto v papunktis; V priedo 2 dalies 28 punktas</t>
  </si>
  <si>
    <t xml:space="preserve">170</t>
  </si>
  <si>
    <t xml:space="preserve">180</t>
  </si>
  <si>
    <t xml:space="preserve">Finansinis turtas, vertinamas tikrąja verte, kurios pokyčiai pripažįstami pelno (nuostolių) ataskaitoje</t>
  </si>
  <si>
    <t xml:space="preserve">7-ojo TFAS 20 straipsnio a punkto i papunktis, B5 straipsnio e punktas; 39-ojo TAS 9 straipsnis</t>
  </si>
  <si>
    <t xml:space="preserve">190</t>
  </si>
  <si>
    <t xml:space="preserve">7-ojo TFAS 20 straipsnio a punkto ii papunktis; 39-ojo TAS 9 straipsnis ir 55 straipsnio b punktas</t>
  </si>
  <si>
    <t xml:space="preserve">200</t>
  </si>
  <si>
    <t xml:space="preserve">Paslaugų ir komisinių pajamos</t>
  </si>
  <si>
    <t xml:space="preserve">7-ojo TFAS 20 straipsnio c punktas</t>
  </si>
  <si>
    <t xml:space="preserve">210</t>
  </si>
  <si>
    <t xml:space="preserve">(Paslaugų ir komisinių išlaidos)</t>
  </si>
  <si>
    <t xml:space="preserve">220</t>
  </si>
  <si>
    <t xml:space="preserve">Pelnas arba (-) nuostoliai dėl finansinio turto ir įsipareigojimų, nevertinamų tikrąja verte, kurios pokyčiai pripažįstami pelno (nuostolių) ataskaitoje, pripažinimo nutraukimo, grynoji suma</t>
  </si>
  <si>
    <t xml:space="preserve">7-ojo TFAS 20 straipsnio a punkto ii–v papunkčiai; V priedo 2 dalies 97 punktas</t>
  </si>
  <si>
    <t xml:space="preserve">230</t>
  </si>
  <si>
    <t xml:space="preserve">240</t>
  </si>
  <si>
    <t xml:space="preserve">Paskolos ir gautinos sumos</t>
  </si>
  <si>
    <t xml:space="preserve">7-ojo TFAS 20 straipsnio a punkto iv papunktis; 39-ojo TAS 9 ir 56 straipsniai</t>
  </si>
  <si>
    <t xml:space="preserve">250</t>
  </si>
  <si>
    <t xml:space="preserve">7-ojo TFAS 20 straipsnio a punkto iii papunktis; 39-ojo TAS 9 ir 56 straipsniai</t>
  </si>
  <si>
    <t xml:space="preserve">260</t>
  </si>
  <si>
    <t xml:space="preserve">7-ojo TFAS 20 straipsnio a punkto v papunktis; 39-ojo TAS 56 straipsnis </t>
  </si>
  <si>
    <t xml:space="preserve">270</t>
  </si>
  <si>
    <t xml:space="preserve">Kita </t>
  </si>
  <si>
    <t xml:space="preserve">280</t>
  </si>
  <si>
    <t xml:space="preserve">Pelnas arba (-) nuostoliai dėl prekybai laikomo finansinio turto ir įsipareigojimų, grynoji suma</t>
  </si>
  <si>
    <t xml:space="preserve">7-ojo TFAS 20 straipsnio a punkto i papunktis; 39-ojo TAS 55 straipsnio a punktas</t>
  </si>
  <si>
    <t xml:space="preserve">Pelnas arba (-) nuostoliai dėl finansinio turto ir įsipareigojimų, vertinamų tikrąja verte, kurios pokyčiai pripažįstami pelno (nuostolių) ataskaitoje, grynoji suma</t>
  </si>
  <si>
    <t xml:space="preserve">16, 45</t>
  </si>
  <si>
    <t xml:space="preserve">Pelnas arba (-) nuostoliai dėl apsidraudimo apskaitos, grynoji suma </t>
  </si>
  <si>
    <t xml:space="preserve">7-ojo TFAS 24 straipsnis; V priedo 2 dalies 30 punktas</t>
  </si>
  <si>
    <t xml:space="preserve">Valiutų keitimo kursų skirtumai [pelnas arba (-) nuostoliai], grynoji suma</t>
  </si>
  <si>
    <t xml:space="preserve">21-ojo TAS 28 straipsnis ir 52 straipsnio a punktas</t>
  </si>
  <si>
    <t xml:space="preserve">330</t>
  </si>
  <si>
    <t xml:space="preserve">Pelnas arba (-) nuostoliai dėl nefinansinio turto pripažinimo nutraukimo, grynoji suma </t>
  </si>
  <si>
    <t xml:space="preserve">1-ojo TAS 34 straipsnis</t>
  </si>
  <si>
    <t xml:space="preserve">Kitos veiklos pajamos </t>
  </si>
  <si>
    <t xml:space="preserve">V priedo 2 dalies 141–143 punktai</t>
  </si>
  <si>
    <t xml:space="preserve">(Kitos veiklos išlaidos)</t>
  </si>
  <si>
    <t xml:space="preserve">IŠ VISO VEIKLOS PAJAMŲ, GRYNOJI SUMA</t>
  </si>
  <si>
    <t xml:space="preserve">360</t>
  </si>
  <si>
    <t xml:space="preserve">(Administracinės išlaidos)</t>
  </si>
  <si>
    <t xml:space="preserve">370</t>
  </si>
  <si>
    <t xml:space="preserve">(Personalo išlaidos)</t>
  </si>
  <si>
    <t xml:space="preserve">19-ojo TAS 7 straipsnis; 1-ojo TAS 102 straipsnis, 6-oji ĮN</t>
  </si>
  <si>
    <t xml:space="preserve">380</t>
  </si>
  <si>
    <t xml:space="preserve">(Kitos administracinės išlaidos)</t>
  </si>
  <si>
    <t xml:space="preserve">390</t>
  </si>
  <si>
    <t xml:space="preserve">(Nusidėvėjimas)</t>
  </si>
  <si>
    <t xml:space="preserve">1-ojo TAS 102 ir 104 straipsniai</t>
  </si>
  <si>
    <t xml:space="preserve">400</t>
  </si>
  <si>
    <t xml:space="preserve">(Nekilnojamasis turtas, įranga ir įrengimai)</t>
  </si>
  <si>
    <t xml:space="preserve">1-ojo TAS 104 straipsnis; 16-ojo TAS 73 straipsnio e punkto vii papunktis</t>
  </si>
  <si>
    <t xml:space="preserve">410</t>
  </si>
  <si>
    <t xml:space="preserve">(Investicinis turtas)</t>
  </si>
  <si>
    <t xml:space="preserve">1-ojo TAS 104 straipsnis; 40-ojo TAS 79 straipsnio d punkto iv papunktis </t>
  </si>
  <si>
    <t xml:space="preserve">420</t>
  </si>
  <si>
    <t xml:space="preserve">(Kitas nematerialusis turtas)</t>
  </si>
  <si>
    <t xml:space="preserve">1-ojo TAS 104 straipsnis; 38-ojo TAS 118 straipsnio e punkto vi papunktis</t>
  </si>
  <si>
    <t xml:space="preserve">430</t>
  </si>
  <si>
    <t xml:space="preserve">(Atidėjiniai arba (-) atidėjinių panaikinimas)</t>
  </si>
  <si>
    <t xml:space="preserve">37-ojo TAS 59 ir 84 straipsniai; 1-ojo TAS 98 straipsnio b, f ir g punktai</t>
  </si>
  <si>
    <t xml:space="preserve">(Suteikti įsipareigojimai (kreditavimo) ir garantijos)</t>
  </si>
  <si>
    <t xml:space="preserve">450</t>
  </si>
  <si>
    <t xml:space="preserve">(Kiti atidėjiniai)</t>
  </si>
  <si>
    <t xml:space="preserve">460</t>
  </si>
  <si>
    <t xml:space="preserve">(Finansinio turto, nevertinamo tikrąja verte, kurios pokyčiai pripažįstami pelno (nuostolių) ataskaitoje, vertės sumažėjimas arba (-) vertės atkūrimas )</t>
  </si>
  <si>
    <t xml:space="preserve">7-ojo TFAS 20 straipsnio e punktas</t>
  </si>
  <si>
    <t xml:space="preserve">470</t>
  </si>
  <si>
    <t xml:space="preserve">(Finansinis turtas, vertinamas savikaina)</t>
  </si>
  <si>
    <t xml:space="preserve">7-ojo TFAS 20 straipsnio e punktas; 39-ojo TAS 66 straipsnis</t>
  </si>
  <si>
    <t xml:space="preserve">480</t>
  </si>
  <si>
    <t xml:space="preserve">(Parduoti laikomas finansinis turtas)</t>
  </si>
  <si>
    <t xml:space="preserve">7-ojo TFAS 20 straipsnio e punktas; 39-ojo TAS 67 straipsnis</t>
  </si>
  <si>
    <t xml:space="preserve">490</t>
  </si>
  <si>
    <t xml:space="preserve">(Paskolos ir gautinos sumos)</t>
  </si>
  <si>
    <t xml:space="preserve">7-ojo TFAS 20 straipsnio e punktas; 39-ojo TAS 63 straipsnis</t>
  </si>
  <si>
    <t xml:space="preserve">500</t>
  </si>
  <si>
    <t xml:space="preserve">(Iki termino laikomos investicijos) </t>
  </si>
  <si>
    <t xml:space="preserve">510</t>
  </si>
  <si>
    <t xml:space="preserve">(Investicijų į patronuojamąsias įmones, bendrąsias įmones ir asocijuotąsias įmones vertės sumažėjimas arba (-) vertės atkūrimas)</t>
  </si>
  <si>
    <t xml:space="preserve">28-ojo TAS 40–43 straipsniai</t>
  </si>
  <si>
    <t xml:space="preserve">520</t>
  </si>
  <si>
    <t xml:space="preserve">(Nefinansinio turto vertės sumažėjimas arba (-) vertės atkūrimas)</t>
  </si>
  <si>
    <t xml:space="preserve">36-ojo TAS 126 straipsnio a ir b punktai</t>
  </si>
  <si>
    <t xml:space="preserve">530</t>
  </si>
  <si>
    <t xml:space="preserve">16-ojo TAS 73 straipsnio e punkto v–vi papunkčiai</t>
  </si>
  <si>
    <t xml:space="preserve">540</t>
  </si>
  <si>
    <t xml:space="preserve">40-ojo TAS 79 straipsnio d punkto v papunktis</t>
  </si>
  <si>
    <t xml:space="preserve">550</t>
  </si>
  <si>
    <t xml:space="preserve">(Prestižas)</t>
  </si>
  <si>
    <t xml:space="preserve">3-iojo TFAS priedo B67 straipsnio d punkto v papunktis; 36-ojo TAS 124 straipsnis </t>
  </si>
  <si>
    <t xml:space="preserve">38-ojo TAS 118 straipsnio e punkto iv ir v papunkčiai</t>
  </si>
  <si>
    <t xml:space="preserve">(Kita)</t>
  </si>
  <si>
    <t xml:space="preserve">Neigiamas prestižas, pripažįstamas pelno (nuostolių) ataskaitoje</t>
  </si>
  <si>
    <t xml:space="preserve">3-iojo TFAS priedo B64 straipsnio n punkto i papunktis</t>
  </si>
  <si>
    <t xml:space="preserve">Investicijų į patronuojamąsias įmones, bendrąsias įmones ir asocijuotąsias įmones pelno arba (-) nuostolių dalis</t>
  </si>
  <si>
    <t xml:space="preserve">1-ojo TAS 82 straipsnio c punktas</t>
  </si>
  <si>
    <t xml:space="preserve">Pelnas arba (-) nuostoliai dėl ilgalaikio turto ir perleidžiamų turto grupių, priskiriamų prie laikomų parduoti, neatitinkančių nutrauktos veiklos kriterijų    </t>
  </si>
  <si>
    <t xml:space="preserve">5-ojo TFAS 37 straipsnis; V priedo 2 dalies 27 punktas</t>
  </si>
  <si>
    <t xml:space="preserve">TĘSIAMOS VEIKLOS PELNAS ARBA (-) NUOSTOLIAI PRIEŠ APMOKESTINIMĄ</t>
  </si>
  <si>
    <t xml:space="preserve">1-ojo TAS 102 straipsnis, 6-oji ĮN; 5-ojo TFAS 33A straipsnis</t>
  </si>
  <si>
    <t xml:space="preserve">(Mokesčių išlaidos arba (-) pajamos, susijusios su tęsiamos veiklos pelnu arba nuostoliais)</t>
  </si>
  <si>
    <t xml:space="preserve">1-ojo TAS 82 straipsnio d punktas; 12-ojo TAS 77 straipsnis</t>
  </si>
  <si>
    <t xml:space="preserve">TĘSIAMOS VEIKLOS PELNAS ARBA (-) NUOSTOLIAI ATSKAIČIUS MOKESČIUS</t>
  </si>
  <si>
    <t xml:space="preserve">1-ojo TAS 6-oji ĮN</t>
  </si>
  <si>
    <t xml:space="preserve">Nutrauktos veiklos pelnas arba (-) nuostoliai atskaičius mokesčius    </t>
  </si>
  <si>
    <t xml:space="preserve">1-ojo TAS 82 straipsnio e punktas; 5-ojo TFAS 33 straipsnio a punktas, 33A straipsnis</t>
  </si>
  <si>
    <t xml:space="preserve">Nutrauktos veiklos pelnas arba (-) nuostoliai prieš apmokestinimą    </t>
  </si>
  <si>
    <t xml:space="preserve">5-ojo TFAS 33 straipsnio b punkto i papunktis</t>
  </si>
  <si>
    <t xml:space="preserve">(Mokesčių išlaidos arba (-) pajamos, susijusios su nutraukta veikla)</t>
  </si>
  <si>
    <t xml:space="preserve">5-ojo TFAS 33 straipsnio b punkto ii ir iv papunkčiai</t>
  </si>
  <si>
    <t xml:space="preserve">METŲ PELNAS ARBA (-) NUOSTOLIAI</t>
  </si>
  <si>
    <t xml:space="preserve">1-ojo TAS 81A straipsnio a punktas</t>
  </si>
  <si>
    <t xml:space="preserve">Priskirtini mažumos daliai [nekontroliuojamoms dalims]</t>
  </si>
  <si>
    <t xml:space="preserve">1-ojo TAS 83 straipsnio a punkto i papunktis</t>
  </si>
  <si>
    <t xml:space="preserve">Priskirtinos patronuojančiosios įmonės savininkams</t>
  </si>
  <si>
    <t xml:space="preserve">1-ojo TAS 81B straipsnio b punkto ii papunktis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Finansinių įsipareigojimų suskirstymas</t>
    </r>
  </si>
  <si>
    <r>
      <rPr>
        <b val="true"/>
        <sz val="8"/>
        <rFont val="Verdana"/>
        <family val="2"/>
      </rPr>
      <t xml:space="preserve">8.1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Finansinių įsipareigojimų suskirstymas pagal produktus ir pagal sandorio šalių sektorius</t>
    </r>
  </si>
  <si>
    <t xml:space="preserve">Sukaupto tikrųjų verčių pokyčio, priskirtino kredito rizikos pokyčiams, suma</t>
  </si>
  <si>
    <t xml:space="preserve">Suma, kurią pagal sutartį reikalaujama sumokėti suėjus terminui</t>
  </si>
  <si>
    <t xml:space="preserve">Prekybai laikomi</t>
  </si>
  <si>
    <t xml:space="preserve">Vertinami tikrąja verte, kurios pokyčiai pripažįstami pelno (nuostolių) ataskaitoje</t>
  </si>
  <si>
    <t xml:space="preserve">Amortizuota savikaina</t>
  </si>
  <si>
    <t xml:space="preserve">Apsidraudimo apskaita</t>
  </si>
  <si>
    <t xml:space="preserve">7-ojo TFAS 22 straipsnio b punktas; 39-ojo TAS 9 straipsnis</t>
  </si>
  <si>
    <t xml:space="preserve">KPR 30 straipsnio b punktas, 424 straipsnio 1 dalies d punkto i papunktis</t>
  </si>
  <si>
    <t xml:space="preserve">037</t>
  </si>
  <si>
    <t xml:space="preserve">Trumposios pozicijos</t>
  </si>
  <si>
    <t xml:space="preserve">Nuosavybės priemonės</t>
  </si>
  <si>
    <t xml:space="preserve">32-ojo TAS 11 straipsnis</t>
  </si>
  <si>
    <t xml:space="preserve">Skolos vertybiniai popieriai</t>
  </si>
  <si>
    <t xml:space="preserve">V priedo 1 dalies 24 ir 26 punktai</t>
  </si>
  <si>
    <t xml:space="preserve">Centriniai bankai</t>
  </si>
  <si>
    <t xml:space="preserve">V priedo 1 dalies 35 punkto a papunktis</t>
  </si>
  <si>
    <t xml:space="preserve">Einamosios sąskaitos / vienos nakties indėliai</t>
  </si>
  <si>
    <t xml:space="preserve">ECB/2013/33 2 priedo 2 dalies 9 punkto 1 papunktis</t>
  </si>
  <si>
    <t xml:space="preserve">Sutarto termino indėliai </t>
  </si>
  <si>
    <t xml:space="preserve">ECB/2013/33 2 priedo 2 dalies 9 punkto 2 papunktis</t>
  </si>
  <si>
    <t xml:space="preserve">Įspėjamojo laikotarpio indėliai </t>
  </si>
  <si>
    <t xml:space="preserve">ECB/2013/33 2 priedo 2 dalies 9 punkto 3 papunktis; V priedo 2 dalies 51 punktas</t>
  </si>
  <si>
    <t xml:space="preserve">Atpirkimo sandoriai</t>
  </si>
  <si>
    <t xml:space="preserve">ECB/2013/33 2 priedo 2 dalies 9 punkto 4 papunktis</t>
  </si>
  <si>
    <t xml:space="preserve">Valdžios sektoriaus institucijos</t>
  </si>
  <si>
    <t xml:space="preserve">V priedo 1 dalies 35 punkto b papunktis</t>
  </si>
  <si>
    <t xml:space="preserve">Kredito įstaigos</t>
  </si>
  <si>
    <t xml:space="preserve">V priedo 1 dalies 35 punkto c papunktis</t>
  </si>
  <si>
    <t xml:space="preserve">Kitos finansų bendrovės</t>
  </si>
  <si>
    <t xml:space="preserve">V priedo 1 dalies 35 punkto d papunktis</t>
  </si>
  <si>
    <t xml:space="preserve">Ne finansų bendrovės</t>
  </si>
  <si>
    <t xml:space="preserve">V priedo 1 dalies 35 punkto e papunktis</t>
  </si>
  <si>
    <t xml:space="preserve">Namų ūkiai</t>
  </si>
  <si>
    <t xml:space="preserve">V priedo 1 dalies 35 punkto f papunktis</t>
  </si>
  <si>
    <t xml:space="preserve">V priedo 1 dalies 31 punktas; V priedo 2 dalies 52 punktas</t>
  </si>
  <si>
    <t xml:space="preserve">Indėlių sertifikatai</t>
  </si>
  <si>
    <t xml:space="preserve">V priedo 2 dalies 52 punkto a papunktis</t>
  </si>
  <si>
    <t xml:space="preserve">Turtu užtikrinti vertybiniai popieriai</t>
  </si>
  <si>
    <t xml:space="preserve">KPR 4 straipsnio 1 dalies 61 punktas</t>
  </si>
  <si>
    <t xml:space="preserve">Padengtos obligacijos </t>
  </si>
  <si>
    <t xml:space="preserve">KPR 129 straipsnio 1 dalis</t>
  </si>
  <si>
    <t xml:space="preserve">Mišrios sutartys</t>
  </si>
  <si>
    <t xml:space="preserve">39-ojo TAS 10–11 straipsniai, 27-oji TN, 29-oji TN; TFAAK 9-asis aiškinimas; V priedo 2 dalies 52 punkto d papunktis</t>
  </si>
  <si>
    <t xml:space="preserve">Kiti išleisti skolos vertybiniai popieriai</t>
  </si>
  <si>
    <t xml:space="preserve">V priedo 2 dalies 52 punkto e papunktis</t>
  </si>
  <si>
    <t xml:space="preserve">Konvertuojamosios sudėtinės finansinės priemonės</t>
  </si>
  <si>
    <t xml:space="preserve">32-ojo TAS 31-ioji TN</t>
  </si>
  <si>
    <t xml:space="preserve">Nekonvertuojamosios</t>
  </si>
  <si>
    <t xml:space="preserve">Kiti finansiniai įsipareigojimai</t>
  </si>
  <si>
    <t xml:space="preserve">FINANSINIAI ĮSIPAREIGOJIMAI</t>
  </si>
  <si>
    <t xml:space="preserve">8.2. Subordinuotieji finansiniai įsipareigojimai</t>
  </si>
  <si>
    <t xml:space="preserve">SUBORDINUOTIEJI FINANSINIAI ĮSIPAREIGOJIMAI</t>
  </si>
  <si>
    <t xml:space="preserve">V priedo 2 dalies 53–54 punktai</t>
  </si>
  <si>
    <t xml:space="preserve">14. Tikrosios vertės hierarchija. Finansinių priemonių vertinimas tikrąja verte</t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3 straipsnio b punktas</t>
    </r>
  </si>
  <si>
    <r>
      <rPr>
        <b val="true"/>
        <sz val="8"/>
        <rFont val="Verdana"/>
        <family val="2"/>
      </rPr>
      <t xml:space="preserve">Ataskaitinio laikotarpio tikrosios vertės pokytis
</t>
    </r>
    <r>
      <rPr>
        <i val="true"/>
        <sz val="8"/>
        <rFont val="Verdana"/>
        <family val="0"/>
      </rPr>
      <t xml:space="preserve">TĮS V priedo 2 dalies 86 punktas</t>
    </r>
  </si>
  <si>
    <r>
      <rPr>
        <b val="true"/>
        <sz val="8"/>
        <rFont val="Verdana"/>
        <family val="2"/>
      </rPr>
      <t xml:space="preserve">Sukauptas tikrosios vertės pokytis prieš apmokestinimą
</t>
    </r>
    <r>
      <rPr>
        <i val="true"/>
        <sz val="8"/>
        <rFont val="Verdana"/>
        <family val="0"/>
      </rPr>
      <t xml:space="preserve">TĮS V priedo 2 dalies 87 punktas</t>
    </r>
  </si>
  <si>
    <t xml:space="preserve">1 lygis</t>
  </si>
  <si>
    <t xml:space="preserve">2 lygis</t>
  </si>
  <si>
    <t xml:space="preserve">3 lygis</t>
  </si>
  <si>
    <t xml:space="preserve">13-ojo TFAS 76 straipsnis</t>
  </si>
  <si>
    <t xml:space="preserve"> 13-ojo TFAS 81 straipsnis</t>
  </si>
  <si>
    <t xml:space="preserve">13-ojo TFAS 86 straipsnis</t>
  </si>
  <si>
    <t xml:space="preserve">13-ojo TFAS 81 straipsnis</t>
  </si>
  <si>
    <t xml:space="preserve">13-ojo TFAS 86 straipsnis ir 93 straipsnio f punktas</t>
  </si>
  <si>
    <t xml:space="preserve">TURTAS</t>
  </si>
  <si>
    <t xml:space="preserve">7-ojo TFAS 8 straipsnio a punkto ii papunktis; 39-ojo TAS 9 straipsnis, 14-oji TN</t>
  </si>
  <si>
    <t xml:space="preserve">39-ojo TAS 9 straipsnis</t>
  </si>
  <si>
    <t xml:space="preserve">Paskolos ir kiti išankstiniai mokėjimai</t>
  </si>
  <si>
    <t xml:space="preserve">V priedo 1 dalies 24 ir 27 punktai</t>
  </si>
  <si>
    <t xml:space="preserve">7-ojo TFAS 8 straipsnio a punkto i papunktis; 39-ojo TAS 9 straipsnis</t>
  </si>
  <si>
    <t xml:space="preserve">Nuosavybės priemonės </t>
  </si>
  <si>
    <t xml:space="preserve">7-ojo TFAS 8 straipsnio h ir d punktai; 39-ojo TAS 9 straipsnis</t>
  </si>
  <si>
    <t xml:space="preserve">Išvestinės finansinės priemonės. Apsidraudimo apskaita </t>
  </si>
  <si>
    <t xml:space="preserve">7-ojo TFAS 22 straipsnio b punktas; 39-ojo TAS 9 straipsnis; V priedo 1 dalies 19 punktas</t>
  </si>
  <si>
    <t xml:space="preserve">ĮSIPAREIGOJIMAI</t>
  </si>
  <si>
    <t xml:space="preserve">Finansiniai įsipareigojimai, vertinami tikrąja verte, kurios pokyčiai pripažįstami pelno (nuostolių) ataskaitoje </t>
  </si>
  <si>
    <t xml:space="preserve">16. Tam tikrų pelno (nuostolių) ataskaitos straipsnių suskirstymas</t>
  </si>
  <si>
    <t xml:space="preserve">16.1. Palūkanų pajamos ir išlaidos pagal priemones ir pagal sandorio šalių sektorius</t>
  </si>
  <si>
    <t xml:space="preserve">Pajamos</t>
  </si>
  <si>
    <t xml:space="preserve">Išlaidos</t>
  </si>
  <si>
    <t xml:space="preserve">V priedo 2 dalies 95 punktas</t>
  </si>
  <si>
    <t xml:space="preserve">39-ojo TAS 9 straipsnis; V priedo 2 dalies 96 punktas</t>
  </si>
  <si>
    <t xml:space="preserve">V priedo 1 dalies 26 punktas</t>
  </si>
  <si>
    <t xml:space="preserve">V priedo 1 dalies 27 punktas</t>
  </si>
  <si>
    <t xml:space="preserve"> V priedo 1 dalies 51 punktas</t>
  </si>
  <si>
    <t xml:space="preserve">ECB/2013/33 2 priedo 2 dalies 9 punktas</t>
  </si>
  <si>
    <t xml:space="preserve">Kiti įsipareigojimai</t>
  </si>
  <si>
    <t xml:space="preserve">PALŪKANOS</t>
  </si>
  <si>
    <t xml:space="preserve">18-ojo TAS 35 straipsnio b punktas; 1-ojo TAS 97 straipsnis</t>
  </si>
  <si>
    <t xml:space="preserve">16.2. Pelnas arba nuostoliai dėl finansinio turto ir įsipareigojimų, nevertinamų tikrąja verte, kurios pokyčiai pripažįstami pelno (nuostolių) ataskaitoje, pripažinimo nutraukimo pagal priemones</t>
  </si>
  <si>
    <t xml:space="preserve">PELNAS ARBA (-) NUOSTOLIAI DĖL FINANSINIO TURTO IR ĮSIPAREIGOJIMŲ, NEVERTINAMŲ TIKRĄJA VERTE, KURIOS POKYČIAI PRIPAŽĮSTAMI PELNO (NUOSTOLIŲ) ATASKAITOJE, PRIPAŽINIMO NUTRAUKIMO, GRYNOJI SUMA</t>
  </si>
  <si>
    <t xml:space="preserve">7-ojo TFAS 20 straipsnio a punkto v–vii papunkčiai; 39-ojo TAS 55 straipsnio a punktas</t>
  </si>
  <si>
    <t xml:space="preserve">16.3. Pelnas arba nuostoliai dėl prekybai laikomo finansinio turto ir įsipareigojimų pagal priemones</t>
  </si>
  <si>
    <t xml:space="preserve">PELNAS ARBA (-) NUOSTOLIAI DĖL PREKYBAI LAIKOMO FINANSINIO TURTO IR ĮSIPAREIGOJIMŲ, GRYNOJI SUMA</t>
  </si>
  <si>
    <t xml:space="preserve">7-ojo TFAS 20 straipsnio a punkto i papunktis</t>
  </si>
  <si>
    <t xml:space="preserve">16.4. Pelnas arba nuostoliai dėl prekybai laikomo finansinio turto ir įsipareigojimų pagal riziką</t>
  </si>
  <si>
    <t xml:space="preserve">Palūkanų normų priemonės ir susijusios išvestinės finansinės priemonės </t>
  </si>
  <si>
    <t xml:space="preserve">V priedo 2 dalies 99 punkto a papunktis </t>
  </si>
  <si>
    <t xml:space="preserve">Nuosavybės priemonės ir susijusios išvestinės finansinės priemonės</t>
  </si>
  <si>
    <t xml:space="preserve">V priedo 2 dalies 99 punkto b papunktis </t>
  </si>
  <si>
    <t xml:space="preserve">Prekyba užsienio valiuta ir išvestinės finansinės priemonės, susijusios su užsienio valiuta ir auksu</t>
  </si>
  <si>
    <t xml:space="preserve">V priedo 2 dalies 99 punkto c papunktis</t>
  </si>
  <si>
    <t xml:space="preserve">Kredito rizikos priemonės ir susijusios išvestinės finansinės priemonės</t>
  </si>
  <si>
    <t xml:space="preserve">V priedo 2 dalies 99 punkto d papunktis </t>
  </si>
  <si>
    <t xml:space="preserve">Išvestinės finansinės priemonės, susijusios su biržos prekėmis</t>
  </si>
  <si>
    <t xml:space="preserve">V priedo 2 dalies 99 punkto e papunktis</t>
  </si>
  <si>
    <t xml:space="preserve">Kita</t>
  </si>
  <si>
    <t xml:space="preserve">V priedo 2 dalies 99 punkto f papunktis </t>
  </si>
  <si>
    <t xml:space="preserve">16.5. Pelnas arba nuostoliai dėl finansinio turto ir įsipareigojimų, vertinamų tikrąja verte, kurios pokyčiai pripažįstami pelno (nuostolių) ataskaitoje, pagal priemones</t>
  </si>
  <si>
    <t xml:space="preserve">Sukaupti tikrosios vertės pokyčiai dėl kredito rizikos </t>
  </si>
  <si>
    <t xml:space="preserve">V priedo 2 dalies 100 punktas</t>
  </si>
  <si>
    <t xml:space="preserve">PELNAS ARBA (-) NUOSTOLIAI DĖL FINANSINIO TURTO IR ĮSIPAREIGOJIMŲ, VERTINAMŲ TIKRĄJA VERTE, KURIOS POKYČIAI PRIPAŽĮSTAMI PELNO (NUOSTOLIŲ) ATASKAITOJE, GRYNOJI SUMA</t>
  </si>
  <si>
    <t xml:space="preserve">16.6. Pelnas arba nuostoliai dėl apsidraudimo apskaitos</t>
  </si>
  <si>
    <t xml:space="preserve">Apsidraudimo priemonės tikrosios vertės pokyčiai [įskaitant nutraukimą]</t>
  </si>
  <si>
    <t xml:space="preserve">7-ojo TFAS 24 straipsnio a punkto i papunktis </t>
  </si>
  <si>
    <t xml:space="preserve">Apdraustojo straipsnio tikrosios vertės pokyčiai, priskirtini rizikai, nuo kurios apsidrausta</t>
  </si>
  <si>
    <t xml:space="preserve">7-ojo TFAS 24 straipsnio a punkto ii papunktis</t>
  </si>
  <si>
    <t xml:space="preserve">Pinigų srautų apsidraudimo sandorių neveiksmingumas, pripažįstamas pelnu arba nuostoliais</t>
  </si>
  <si>
    <t xml:space="preserve">7-ojo TFAS 24 straipsnio b punktas</t>
  </si>
  <si>
    <t xml:space="preserve">Grynųjų investicijų į užsienyje veikiančius ūkio subjektus apsidraudimo sandorių neveiksmingumas, pripažįstamas pelnu arba nuostoliais </t>
  </si>
  <si>
    <t xml:space="preserve">7-ojo TFAS 24 straipsnio c punktas</t>
  </si>
  <si>
    <t xml:space="preserve">PELNAS ARBA (-) NUOSTOLIAI DĖL APSIDRAUDIMO APSKAITOS, GRYNOJI SUMA</t>
  </si>
  <si>
    <t xml:space="preserve">7-ojo TFAS 24 straipsnis</t>
  </si>
  <si>
    <t xml:space="preserve">16.7. Finansinio ir nefinansinio turto vertės sumažėjimas</t>
  </si>
  <si>
    <r>
      <rPr>
        <b val="true"/>
        <sz val="8"/>
        <color rgb="FF000000"/>
        <rFont val="Verdana"/>
        <family val="2"/>
      </rPr>
      <t xml:space="preserve">Papildomos sumos
</t>
    </r>
    <r>
      <rPr>
        <sz val="8"/>
        <color rgb="FF000000"/>
        <rFont val="Verdana"/>
        <family val="0"/>
      </rPr>
      <t xml:space="preserve">V priedo 2 dalies 102 punktas</t>
    </r>
  </si>
  <si>
    <r>
      <rPr>
        <b val="true"/>
        <sz val="8"/>
        <color rgb="FF000000"/>
        <rFont val="Verdana"/>
        <family val="2"/>
      </rPr>
      <t xml:space="preserve">Panaikinimas
</t>
    </r>
    <r>
      <rPr>
        <sz val="8"/>
        <color rgb="FF000000"/>
        <rFont val="Verdana"/>
        <family val="0"/>
      </rPr>
      <t xml:space="preserve">V priedo 2 dalies 102 punktas</t>
    </r>
  </si>
  <si>
    <t xml:space="preserve">Iš viso</t>
  </si>
  <si>
    <t xml:space="preserve">Sukauptas vertės sumažėjimas</t>
  </si>
  <si>
    <t xml:space="preserve">Finansinio turto, nevertinamo tikrąja verte, kurios pokyčiai pripažįstami pelno (nuostolių) ataskaitoje, vertės sumažėjimas arba (-) vertės atkūrimas</t>
  </si>
  <si>
    <t xml:space="preserve">Savikaina vertinamas finansinis turtas</t>
  </si>
  <si>
    <t xml:space="preserve">Parduoti laikomas finansinis turtas </t>
  </si>
  <si>
    <t xml:space="preserve">7-ojo TFAS 20 straipsnio e punktas; 39-ojo TAS 67–70 straipsniai</t>
  </si>
  <si>
    <t xml:space="preserve">7-ojo TFAS 20 straipsnio e punktas; 39-ojo TAS 63–65 straipsniai</t>
  </si>
  <si>
    <t xml:space="preserve">Investicijų į patronuojamąsias įmones, bendrąsias įmones ir asocijuotąsias įmones vertės sumažėjimas arba (-) vertės atkūrimas</t>
  </si>
  <si>
    <t xml:space="preserve">Patronuojamosios įmonės</t>
  </si>
  <si>
    <t xml:space="preserve">10-ojo TFAS A priedas</t>
  </si>
  <si>
    <t xml:space="preserve">Bendrosios įmonės</t>
  </si>
  <si>
    <t xml:space="preserve">28-ojo TAS 3 straipsnis</t>
  </si>
  <si>
    <t xml:space="preserve">Asocijuotosios įmonės</t>
  </si>
  <si>
    <t xml:space="preserve">Nefinansinio turto vertės sumažėjimas arba (-) vertės atkūrimas</t>
  </si>
  <si>
    <t xml:space="preserve">Nekilnojamasis turtas, įranga ir įrengimai</t>
  </si>
  <si>
    <t xml:space="preserve">Investicinis turtas    </t>
  </si>
  <si>
    <t xml:space="preserve">Prestižas</t>
  </si>
  <si>
    <t xml:space="preserve">36-ojo TAS 10b straipsnis; 36-ojo TAS 88–99 ir 124 straipsniai; 3-iojo TFAS priedo B67 straipsnio d punkto v papunktis</t>
  </si>
  <si>
    <t xml:space="preserve">Kitas nematerialusis turtas</t>
  </si>
  <si>
    <t xml:space="preserve">IŠ VISO</t>
  </si>
  <si>
    <t xml:space="preserve">Sukauptos palūkanų pajamos iš nuvertėjusio finansinio turto </t>
  </si>
  <si>
    <t xml:space="preserve">7-ojo TFAS 20 straipsnio d punktas; 39-ojo TAS 93-ioji TN</t>
  </si>
  <si>
    <t xml:space="preserve">17. Apskaitos ir KPR nustatytos konsolidavimo apimties suderinimas. Balansas</t>
  </si>
  <si>
    <t xml:space="preserve">17.1. Turtas</t>
  </si>
  <si>
    <t xml:space="preserve">Apskaitos konsolidavimo apimtis [Balansinė vertė]</t>
  </si>
  <si>
    <t xml:space="preserve">Grynieji pinigai ir lėšos centriniuose bankuose ir kiti indėliai iki pareikalavimo</t>
  </si>
  <si>
    <t xml:space="preserve">1-ojo TAS 54 straipsnio i punktas</t>
  </si>
  <si>
    <t xml:space="preserve">Grynieji pinigai</t>
  </si>
  <si>
    <t xml:space="preserve">V priedo 2 dalies 1 punktas</t>
  </si>
  <si>
    <t xml:space="preserve">Lėšos centriniuose bankuose</t>
  </si>
  <si>
    <t xml:space="preserve">V priedo 2 dalies 2 punktas</t>
  </si>
  <si>
    <t xml:space="preserve">Kiti indėliai iki pareikalavimo</t>
  </si>
  <si>
    <t xml:space="preserve">V priedo 2 dalies 3 punktas</t>
  </si>
  <si>
    <t xml:space="preserve">7-ojo TFAS 8 straipsnio d punktas; 39-ojo TAS 9 straipsnis</t>
  </si>
  <si>
    <t xml:space="preserve">7-ojo TFAS 8 straipsnio c punktas; 39-ojo TAS 9 straipsnis, 16-oji TN, 26-oji TN; V priedo 1 dalies 16 punktas</t>
  </si>
  <si>
    <t xml:space="preserve">7-ojo TFAS 8 straipsnio b punktas;  39-ojo TAS 9 straipsnis, 16-oji TN, 26-oji TN</t>
  </si>
  <si>
    <t xml:space="preserve">39-ojo TAS 89A straipsnio a punktas</t>
  </si>
  <si>
    <r>
      <rPr>
        <b val="true"/>
        <sz val="8"/>
        <color rgb="FF000000"/>
        <rFont val="Verdana"/>
        <family val="2"/>
      </rPr>
      <t xml:space="preserve">Investicijos į patronuojamąsias įmones</t>
    </r>
    <r>
      <rPr>
        <b val="true"/>
        <sz val="8"/>
        <color rgb="FF000000"/>
        <rFont val="Verdana"/>
        <family val="0"/>
      </rPr>
      <t xml:space="preserve">, bendrąsias įmones ir asocijuotąsias įmones</t>
    </r>
  </si>
  <si>
    <t xml:space="preserve">1-ojo TAS 54 straipsnio e punktas; V priedo 2 dalies 4 punktas</t>
  </si>
  <si>
    <t xml:space="preserve">Turtas pagal perdraudimo ir draudimo sutartis</t>
  </si>
  <si>
    <t xml:space="preserve">4-ojo TFAS 20-osios ĮN b ir c punktai; V priedo 2 dalies 105 punktas</t>
  </si>
  <si>
    <t xml:space="preserve">Materialusis turtas</t>
  </si>
  <si>
    <t xml:space="preserve">290</t>
  </si>
  <si>
    <t xml:space="preserve">Nematerialusis turtas</t>
  </si>
  <si>
    <t xml:space="preserve">1-ojo TAS 54 straipsnio c punktas; KPR 4 straipsnio 1 dalies 115 punktas</t>
  </si>
  <si>
    <t xml:space="preserve">300</t>
  </si>
  <si>
    <t xml:space="preserve">3-iojo TFAS B67 straipsnio d punktas; KPR 4 straipsnio 1 dalies 113 punktas</t>
  </si>
  <si>
    <t xml:space="preserve">310</t>
  </si>
  <si>
    <t xml:space="preserve">38-ojo TAS 8 ir 118 straipsniai</t>
  </si>
  <si>
    <t xml:space="preserve">Mokesčių turtas </t>
  </si>
  <si>
    <t xml:space="preserve">Ataskaitinio laikotarpio mokesčių turtas</t>
  </si>
  <si>
    <t xml:space="preserve">Atidėtųjų mokesčių turtas </t>
  </si>
  <si>
    <t xml:space="preserve">1-ojo TAS 54 straipsnio o punktas; 12-ojo TAS 5 straipsnis; KPR 4 straipsnio 1 dalies 106 punktas</t>
  </si>
  <si>
    <t xml:space="preserve">Kitas turtas </t>
  </si>
  <si>
    <t xml:space="preserve">V priedo 2 dalies 5 punktas</t>
  </si>
  <si>
    <t xml:space="preserve">Ilgalaikis turtas ir perleidžiamos turto grupės, priskiriami prie laikomų parduoti</t>
  </si>
  <si>
    <t xml:space="preserve">1-ojo TAS 54 straipsnio j punktas; 5-ojo TFAS 38 straipsnis, V priedo 2 dalies 6 punktas</t>
  </si>
  <si>
    <t xml:space="preserve">IŠ VISO TURTO</t>
  </si>
  <si>
    <t xml:space="preserve">1-ojo TAS 9 straipsnio a punktas, 6-oji ĮN</t>
  </si>
  <si>
    <t xml:space="preserve">17.2. Nebalansinės pozicijos. Kreditavimo įsipareigojimai, finansinės garantijos ir kiti suteikti įsipareigojimai</t>
  </si>
  <si>
    <t xml:space="preserve">Apskaitos konsolidavimo apimtis [Nominalioji suma]</t>
  </si>
  <si>
    <t xml:space="preserve">Suteikti kreditavimo įsipareigojimai</t>
  </si>
  <si>
    <t xml:space="preserve">39-ojo TAS 2 straipsnio h punktas, 4 straipsnio a ir c punktai, BC15 straipsnis;  KPR I priedas; V priedo 2 dalies 56 ir 57 punktai</t>
  </si>
  <si>
    <t xml:space="preserve">Suteiktos finansinės garantijos</t>
  </si>
  <si>
    <t xml:space="preserve">39-ojo TAS 9 straipsnio 4-oji TN, BC21 straipsnis; 4-ojo TFAS A priedas; KPR I priedas; V priedo 2 dalies 56 ir 58 punktai</t>
  </si>
  <si>
    <t xml:space="preserve">Kiti suteikti įsipareigojimai</t>
  </si>
  <si>
    <t xml:space="preserve">KPR I priedas; V priedo 2 dalies 56 ir 59 punktai</t>
  </si>
  <si>
    <t xml:space="preserve">NEBALANSINĖS POZICIJOS</t>
  </si>
  <si>
    <t xml:space="preserve">17.3. Įsipareigojimai ir nuosavybė</t>
  </si>
  <si>
    <t xml:space="preserve">Įsipareigojimai pagal draudimo ir perdraudimo sutartis</t>
  </si>
  <si>
    <t xml:space="preserve">4-ojo TFAS 20-osios ĮN a punktas; V priedo 2 dalies 106 punktas</t>
  </si>
  <si>
    <t xml:space="preserve">Kapitalas</t>
  </si>
  <si>
    <t xml:space="preserve">1-ojo TAS 54 straipsnio r punktas, BAD 22 straipsnis</t>
  </si>
  <si>
    <t xml:space="preserve">Akcijų priedai</t>
  </si>
  <si>
    <t xml:space="preserve">1-ojo TAS 78 straipsnio e punktas; KPR 4 straipsnio 1 dalies 124 punktas</t>
  </si>
  <si>
    <t xml:space="preserve">Išleistos nuosavybės priemonės, išskyrus kapitalo priemones</t>
  </si>
  <si>
    <t xml:space="preserve">V priedo 2 dalies 15–16 punktai</t>
  </si>
  <si>
    <t xml:space="preserve">Kita nuosavybė</t>
  </si>
  <si>
    <t xml:space="preserve">2-ojo TFAS 10 straipsnis; V priedo 2 dalies 17 punktas</t>
  </si>
  <si>
    <t xml:space="preserve">Sukauptos kitos bendrosios pajamos</t>
  </si>
  <si>
    <t xml:space="preserve">KPR 4 straipsnio 1 dalies 100 punktas</t>
  </si>
  <si>
    <t xml:space="preserve">Nepaskirstytasis pelnas</t>
  </si>
  <si>
    <t xml:space="preserve">KPR 4 straipsnio 1 dalies 123 punktas</t>
  </si>
  <si>
    <t xml:space="preserve">Perkainojimo rezervai</t>
  </si>
  <si>
    <t xml:space="preserve">1-ojo TFAS 30, D5–D8 straipsniai</t>
  </si>
  <si>
    <t xml:space="preserve">Kiti rezervai </t>
  </si>
  <si>
    <t xml:space="preserve">1-ojo TAS 54 straipsnis; 1-ojo TAS 78 straipsnio e punktas</t>
  </si>
  <si>
    <t xml:space="preserve">(-) Supirktos nuosavos akcijos</t>
  </si>
  <si>
    <t xml:space="preserve">1-ojo TAS 79 straipsnio a punkto vi papunktis; 32-ojo TAS 33–34 straipsniai, 14-oji TN, 36-oji TN;  V priedo 2 dalies 20 punktas</t>
  </si>
  <si>
    <t xml:space="preserve">Patronuojančiosios įmonės savininkams priskirtinas pelnas arba nuostoliai</t>
  </si>
  <si>
    <t xml:space="preserve">27-ojo TAS 28 straipsnis; 1-ojo TAS 83 straipsnio a punkto ii papunktis</t>
  </si>
  <si>
    <t xml:space="preserve">(-) Tarpiniai dividendai</t>
  </si>
  <si>
    <t xml:space="preserve">32-ojo TAS 35 straipsnis</t>
  </si>
  <si>
    <t xml:space="preserve">Mažumos dalys [nekontroliuojamos dalys]</t>
  </si>
  <si>
    <t xml:space="preserve">27-ojo TAS 4 straipsnis; 1-ojo TAS 54 straipsnio q punktas; 27-ojo TAS 27 straipsnis</t>
  </si>
  <si>
    <t xml:space="preserve">IŠ VISO NUOSAVYBĖS</t>
  </si>
  <si>
    <t xml:space="preserve">1-ojo TAS 9 straipsnio c punktas, 6-oji ĮN</t>
  </si>
  <si>
    <t xml:space="preserve">IŠ VISO NUOSAVYBĖS IR ĮSIPAREIGOJIMŲ</t>
  </si>
  <si>
    <t xml:space="preserve">18. Informacija apie veiksnias ir neveiksnias pozicijas</t>
  </si>
  <si>
    <t xml:space="preserve">Bendroji balansinė vertė</t>
  </si>
  <si>
    <t xml:space="preserve"> Sukauptas vertės sumažėjimas, sukaupti tikrosios vertės pokyčiai dėl kredito rizikos ir atidėjiniai</t>
  </si>
  <si>
    <t xml:space="preserve">Gautos užtikrinimo priemonės ir gautos finansinės garantijos</t>
  </si>
  <si>
    <t xml:space="preserve">Veiksnios</t>
  </si>
  <si>
    <t xml:space="preserve">Neveiksnios</t>
  </si>
  <si>
    <t xml:space="preserve">dėl veiksnių pozicijų</t>
  </si>
  <si>
    <t xml:space="preserve">dėl neveiksnių pozicijų</t>
  </si>
  <si>
    <t xml:space="preserve">Nepradelsta arba pradelsta &lt;= 30 dienų</t>
  </si>
  <si>
    <t xml:space="preserve">Pradelsta
&gt; 30 dienų &lt;= 60 dienų</t>
  </si>
  <si>
    <t xml:space="preserve">Pradelsta
&gt; 60 dienų &lt;= 90 dienų</t>
  </si>
  <si>
    <t xml:space="preserve">Tikėtina, kad nebus padengtos, tačiau nepradelstos arba pradelstos &lt;= 90 dienų</t>
  </si>
  <si>
    <t xml:space="preserve">Pradelsta
&gt; 90 dienų
&lt;= 180 dienų
</t>
  </si>
  <si>
    <t xml:space="preserve">Pradelsta
&gt; 180 dienų
&lt;= 1 metai
</t>
  </si>
  <si>
    <t xml:space="preserve">Pradelsta
&gt; 1 metai
</t>
  </si>
  <si>
    <t xml:space="preserve">iš jų: pozicijos esant įsipareigojimų neįvykdymui</t>
  </si>
  <si>
    <t xml:space="preserve">iš jų:
sumažėjusios vertės</t>
  </si>
  <si>
    <t xml:space="preserve">Tikėtina, kad nebus padengtos, tačiau nepradelstos arba pradelstos &lt;= 90 dienų
</t>
  </si>
  <si>
    <t xml:space="preserve">Užtikrinimo priemonės, gautos už neveiksnias pozicijas </t>
  </si>
  <si>
    <t xml:space="preserve">Finansinės
garantijos, gautos už neveiksnias pozicijas</t>
  </si>
  <si>
    <t xml:space="preserve">V priedo 2 dalies 45, 109, 145–162 punktai</t>
  </si>
  <si>
    <t xml:space="preserve">V priedo 2 dalies 145–162 punktai</t>
  </si>
  <si>
    <t xml:space="preserve">V priedo 2 dalies 158</t>
  </si>
  <si>
    <t xml:space="preserve">V priedo 2 dalies 159</t>
  </si>
  <si>
    <t xml:space="preserve">KPR 178 straipsnis; V priedo 2 dalies 61 punktas</t>
  </si>
  <si>
    <t xml:space="preserve">39-ojo TAS 58–70 straipsniai</t>
  </si>
  <si>
    <t xml:space="preserve">V priedo 2 dalies 46</t>
  </si>
  <si>
    <t xml:space="preserve">V priedo 2 dalies 161</t>
  </si>
  <si>
    <t xml:space="preserve">V priedo 2 dalies 161 punktas</t>
  </si>
  <si>
    <t xml:space="preserve">V priedo 2 dalies 159 ir 161 punktai</t>
  </si>
  <si>
    <t xml:space="preserve">V priedo 2 dalies 162 punktas</t>
  </si>
  <si>
    <t xml:space="preserve">iš jų: mažosios ir vidutinės įmonės</t>
  </si>
  <si>
    <t xml:space="preserve">MVĮ rekomendacijos 1 straipsnio 2 dalies a punktas</t>
  </si>
  <si>
    <t xml:space="preserve">iš jų: paskolos, užtikrintos komercinės paskirties nekilnojamuoju turtu</t>
  </si>
  <si>
    <t xml:space="preserve">iš jų: paskolos, užtikrintos gyvenamosios paskirties nekilnojamuoju turtu</t>
  </si>
  <si>
    <t xml:space="preserve">iš jų: vartojimo kreditas</t>
  </si>
  <si>
    <t xml:space="preserve">AMORTIZUOTA SAVIKAINA VERTINAMOS SKOLOS PRIEMONĖS</t>
  </si>
  <si>
    <t xml:space="preserve">V priedo 1 dalies 13 punkto d ir e papunkčiai</t>
  </si>
  <si>
    <t xml:space="preserve">320</t>
  </si>
  <si>
    <t xml:space="preserve">SKOLOS PRIEMONĖS, VERTINAMOS TIKRĄJA VERTE, IŠSKYRUS LAIKOMAS PREKYBAI</t>
  </si>
  <si>
    <t xml:space="preserve">V priedo 1 dalies 13 punkto b ir c papunkčiai</t>
  </si>
  <si>
    <t xml:space="preserve">SKOLOS PRIEMONĖS, IŠSKYRUS LAIKOMAS PREKYBAI</t>
  </si>
  <si>
    <t xml:space="preserve">V priedo 1 dalies 13 punkto b, c, d ir e papunkčiai</t>
  </si>
  <si>
    <t xml:space="preserve">340</t>
  </si>
  <si>
    <t xml:space="preserve">39-ojo TAS 2 straipsnio h punktas, 4 straipsnio a ir c punktai, BC15 straipsnis;  KPR I priedas; V priedo 2 dalies 56–57 punktai</t>
  </si>
  <si>
    <t xml:space="preserve">350</t>
  </si>
  <si>
    <t xml:space="preserve">39-ojo TAS 9 straipsnio 4-oji TN, BC21 straipsnis; 4-ojo TFAS A priedas; KPR I priedas;  V priedo 2 dalies 56 ir 58 punktai</t>
  </si>
  <si>
    <t xml:space="preserve">440</t>
  </si>
  <si>
    <t xml:space="preserve">V priedo 2 dalies 55 punktas</t>
  </si>
  <si>
    <t xml:space="preserve">19. Informacija apie restruktūrizuotas pozicijas</t>
  </si>
  <si>
    <t xml:space="preserve">Pozicijų, kurioms taikytos restruktūrizavimo priemonės, bendroji balansinė vertė</t>
  </si>
  <si>
    <t xml:space="preserve">Veiksnios pozicijos, kurioms taikytos restruktūrizavimo priemonės</t>
  </si>
  <si>
    <t xml:space="preserve">Neveiksnios pozicijos, kurioms taikytos restruktūrizavimo priemonės</t>
  </si>
  <si>
    <t xml:space="preserve">dėl veiksnių pozicijų, kurioms taikytos restruktūrizavimo priemonės</t>
  </si>
  <si>
    <t xml:space="preserve">dėl neveiksnių pozicijų, kurioms taikytos restruktūrizavimo priemonės</t>
  </si>
  <si>
    <t xml:space="preserve">Pozicijos, kurių sutarčių sąlygos pakeistos</t>
  </si>
  <si>
    <t xml:space="preserve">Refinansavimas</t>
  </si>
  <si>
    <t xml:space="preserve">iš jų: veiksnios restruktūrizuotos pozicijos, kurioms taikomas bandomasis laikotarpis</t>
  </si>
  <si>
    <t xml:space="preserve">iš jų:
pozicijos esant įsipareigojimų neįvykdymui</t>
  </si>
  <si>
    <t xml:space="preserve">iš jų:
neveiksnių pozicijų restruktūrizavimas</t>
  </si>
  <si>
    <t xml:space="preserve">Užtikrinimo priemonės, gautos pagal pozicijas, kurioms taikomos refinansavimo priemonės</t>
  </si>
  <si>
    <t xml:space="preserve">Finansinės
garantijos, gautos už pozicijas, kurioms taikytos restruktūrizavimo priemonės</t>
  </si>
  <si>
    <t xml:space="preserve">V priedo 2 dalies 45, 109, 163-182 punktai</t>
  </si>
  <si>
    <t xml:space="preserve">V priedo 2 dalies 164 punkto a papunktis, 177, 178 ir 182 punktai</t>
  </si>
  <si>
    <t xml:space="preserve">V priedo 2 dalies 164 punkto b papunktis, 177, 178, 181 ir 182 punktai</t>
  </si>
  <si>
    <t xml:space="preserve">V priedo 2 dalies 176 punkto b papunktis, 177 ir 180 punktai</t>
  </si>
  <si>
    <t xml:space="preserve">V priedo 2 dalies 164 dalies a papunktis, 179–180 ir 182 punktai</t>
  </si>
  <si>
    <t xml:space="preserve">V priedo 2 dalies 164 punkto b papunktis, 179–182 punktai</t>
  </si>
  <si>
    <t xml:space="preserve">V priedo 2 dalies 172 punkto a papunktis ir 157 punktas</t>
  </si>
  <si>
    <t xml:space="preserve">V priedo 2 dalies 46 ir 183 punktai</t>
  </si>
  <si>
    <t xml:space="preserve">V priedo 2 dalies 145–183 punktai</t>
  </si>
  <si>
    <t xml:space="preserve">V priedo 2 dalies 164 punkto a papunktis, 179–180, 182 ir 183 punktai</t>
  </si>
  <si>
    <t xml:space="preserve">V priedo 2 dalies 164 punkto b papunktis, 179-183 punktai</t>
  </si>
  <si>
    <t xml:space="preserve">Skolos vertybiniai popieriai </t>
  </si>
  <si>
    <t xml:space="preserve">20. Geografinis suskirstymas</t>
  </si>
  <si>
    <t xml:space="preserve">20.1. Geografinis turto suskirstymas pagal veiklos vietą</t>
  </si>
  <si>
    <t xml:space="preserve">Veikla vidaus rinkoje</t>
  </si>
  <si>
    <t xml:space="preserve">Veikla užsienio rinkose</t>
  </si>
  <si>
    <t xml:space="preserve">V priedo 2 dalies 107 punktas</t>
  </si>
  <si>
    <t xml:space="preserve">Investicijos į patronuojamąsias įmones, bendrąsias įmones ir asocijuotąsias įmones</t>
  </si>
  <si>
    <t xml:space="preserve">1-ojo TAS 54 straipsnio j punktas; 5-ojo TFAS 38 straipsnis</t>
  </si>
  <si>
    <t xml:space="preserve">20.2. Geografinis įsipareigojimų suskirstymas pagal veiklos vietą</t>
  </si>
  <si>
    <t xml:space="preserve">1-ojo TAS 54 straipsnio p punktas; 5-ojo TFAS 38 straipsnis</t>
  </si>
  <si>
    <t xml:space="preserve">20.3. Geografinis pelno (nuostolių) ataskaitos straipsnių suskirstymas pagal veiklos vietą</t>
  </si>
  <si>
    <t xml:space="preserve">7-ojo TFAS 20 straipsnio a punkto ii–v papunkčiai</t>
  </si>
  <si>
    <r>
      <rPr>
        <b val="true"/>
        <sz val="8"/>
        <color rgb="FF000000"/>
        <rFont val="Verdana"/>
        <family val="2"/>
      </rPr>
      <t xml:space="preserve">Pelnas arba (-) nuostoliai dėl nefinansinio turto pripažinimo nutraukimo</t>
    </r>
    <r>
      <rPr>
        <b val="true"/>
        <sz val="8"/>
        <color rgb="FF000000"/>
        <rFont val="Verdana"/>
        <family val="0"/>
      </rPr>
      <t xml:space="preserve">, grynoji suma </t>
    </r>
  </si>
  <si>
    <t xml:space="preserve"> V priedo 2 dalies 141-143 punktai</t>
  </si>
  <si>
    <t xml:space="preserve">20.4. Geografinis turto suskirstymas pagal sandorio šalies įsisteigimo vietą</t>
  </si>
  <si>
    <t xml:space="preserve">Z ašis</t>
  </si>
  <si>
    <t xml:space="preserve">Sandorio šalies įsisteigimo šalis</t>
  </si>
  <si>
    <t xml:space="preserve">iš jos: skolos restruktūrizavimas</t>
  </si>
  <si>
    <t xml:space="preserve">iš jos: neveiksnios</t>
  </si>
  <si>
    <t xml:space="preserve">Sukauptas vertės sumažėjimas arba sukaupti tikrosios vertės pokyčiai dėl kredito rizikos </t>
  </si>
  <si>
    <t xml:space="preserve">V priedo 2 dalies 109 punktas</t>
  </si>
  <si>
    <t xml:space="preserve">V priedo 2 dalies 163–183 punktai</t>
  </si>
  <si>
    <t xml:space="preserve">V priedo 2 dalies 46 punktas</t>
  </si>
  <si>
    <t xml:space="preserve">022</t>
  </si>
  <si>
    <t xml:space="preserve">025</t>
  </si>
  <si>
    <t xml:space="preserve">iš jų: kredito įstaigos</t>
  </si>
  <si>
    <t xml:space="preserve">iš jų: kitos finansų bendrovės</t>
  </si>
  <si>
    <t xml:space="preserve">iš jų: ne finansų bendrovės</t>
  </si>
  <si>
    <t xml:space="preserve">20.5. Geografinis nebalansinių pozicijų suskirstymas pagal sandorio šalies įsisteigimo vietą</t>
  </si>
  <si>
    <t xml:space="preserve">Nominalioji suma</t>
  </si>
  <si>
    <t xml:space="preserve">Atidėjiniai suteiktiems įsipareigojimams ir garantijoms</t>
  </si>
  <si>
    <t xml:space="preserve">V priedo 2 dalies 62 punktas</t>
  </si>
  <si>
    <t xml:space="preserve">V priedo 2 dalies 61 punktas</t>
  </si>
  <si>
    <t xml:space="preserve">20.6. Geografinis įsipareigojimų suskirstymas pagal sandorio šalies įsisteigimo vietą</t>
  </si>
  <si>
    <t xml:space="preserve">V priedo 1 dalies 28 punktas ir 2 dalies 107 punktas</t>
  </si>
  <si>
    <t xml:space="preserve">20.7. Geografinis paskolų ir kitų išankstinių mokėjimų ne finansų bendrovėms suskirstymas pagal sandorio šalies įsisteigimo vietą pagal NACE kodus</t>
  </si>
  <si>
    <t xml:space="preserve">Sukauptas vertės sumažėjimas arba sukaupti tikrosios vertės pokyčiai dėl kredito rizikos</t>
  </si>
  <si>
    <t xml:space="preserve">012</t>
  </si>
  <si>
    <t xml:space="preserve">A. Žemės ūkis, miškininkystė ir žuvininkystė</t>
  </si>
  <si>
    <t xml:space="preserve">NACE reglamentas</t>
  </si>
  <si>
    <t xml:space="preserve">B. Kasyba ir karjerų eksploatavimas</t>
  </si>
  <si>
    <t xml:space="preserve">C. Apdirbamoji gamyba</t>
  </si>
  <si>
    <t xml:space="preserve">D. Elektros, dujų, garo tiekimas ir oro kondicionavimas</t>
  </si>
  <si>
    <t xml:space="preserve">E. Vandens tiekimas</t>
  </si>
  <si>
    <t xml:space="preserve">F. Statyba</t>
  </si>
  <si>
    <t xml:space="preserve">G. Didmeninė ir mažmeninė prekyba</t>
  </si>
  <si>
    <t xml:space="preserve">H. Transportas ir saugojimas</t>
  </si>
  <si>
    <t xml:space="preserve">I. Apgyvendinimo ir maitinimo paslaugų veikla</t>
  </si>
  <si>
    <t xml:space="preserve">J. Informacija ir ryšiai</t>
  </si>
  <si>
    <t xml:space="preserve">L. Nekilnojamojo turto operacijos</t>
  </si>
  <si>
    <t xml:space="preserve">M. Profesinė, mokslinė ir techninė veikla</t>
  </si>
  <si>
    <t xml:space="preserve">N. Administracinė ir aptarnavimo veikla</t>
  </si>
  <si>
    <t xml:space="preserve">O. Viešasis valdymas ir gynyba, privalomasis socialinis draudimas</t>
  </si>
  <si>
    <t xml:space="preserve">P. Švietimas</t>
  </si>
  <si>
    <t xml:space="preserve">Q. Žmonių sveikatos priežiūra ir socialinis darbas</t>
  </si>
  <si>
    <t xml:space="preserve">R. Meninė, pramoginė ir poilsio organizavimo veikla</t>
  </si>
  <si>
    <t xml:space="preserve">S. Kitos paslaugos</t>
  </si>
  <si>
    <t xml:space="preserve">PASKOLOS IR KITI IŠANKSTINIAI MOKĖJIMAI</t>
  </si>
  <si>
    <t xml:space="preserve">30. Nebalansinė veikla. Dalys nekonsoliduotuose struktūrizuotuose ūkio subjektuose</t>
  </si>
  <si>
    <t xml:space="preserve">30.1. Dalys nekonsoliduotuose struktūrizuotuose ūkio subjektuose</t>
  </si>
  <si>
    <t xml:space="preserve">Balanse pripažįstamo finansinio turto balansinė vertė</t>
  </si>
  <si>
    <t xml:space="preserve">iš jos: panaudota likvidumo parama </t>
  </si>
  <si>
    <t xml:space="preserve">Panaudotos likvidumo paramos tikroji vertė</t>
  </si>
  <si>
    <t xml:space="preserve">Balanse pripažįstamų finansinių įsipareigojimų balansinė vertė</t>
  </si>
  <si>
    <t xml:space="preserve">Ataskaitą teikiančios įstaigos suteiktų nebalansinių straipsnių nominalioji suma</t>
  </si>
  <si>
    <t xml:space="preserve">iš jos: nominalioji suteiktų kreditavimo įsipareigojimų suma</t>
  </si>
  <si>
    <t xml:space="preserve">Ataskaitą teikiančios įstaigos einamuoju laikotarpiu patirti nuostoliai</t>
  </si>
  <si>
    <t xml:space="preserve">12-ojo TFAS 29 straipsnio a punktas</t>
  </si>
  <si>
    <t xml:space="preserve">12-ojo TFAS 29 straipsnio a punktas; V priedo 2 dalies 118 punktas</t>
  </si>
  <si>
    <t xml:space="preserve">12-ojo TFAS B26 straipsnio e punktas</t>
  </si>
  <si>
    <t xml:space="preserve">12-ojo TFAS B26 straipsnio b punktas</t>
  </si>
  <si>
    <t xml:space="preserve">30.2. Dalių nekonsoliduotuose struktūrizuotuose ūkio subjektuose suskirstymas pagal veiklos pobūdį</t>
  </si>
  <si>
    <t xml:space="preserve">Pagal veiklos pobūdį Nuorodos.</t>
  </si>
  <si>
    <t xml:space="preserve">Specialiosios paskirties pakeitimo vertybiniais popieriais subjektai</t>
  </si>
  <si>
    <t xml:space="preserve">Turto valdymas</t>
  </si>
  <si>
    <t xml:space="preserve">Kita veikla</t>
  </si>
  <si>
    <t xml:space="preserve">KPR 4 straipsnio 1 dalies 66 punktas</t>
  </si>
  <si>
    <t xml:space="preserve">V priedo 2 dalies 117 punkto a papunktis</t>
  </si>
  <si>
    <t xml:space="preserve">Balansinė vertė
</t>
  </si>
  <si>
    <t xml:space="preserve">12-ojo TFAS 28 straipsnio ir B6 straipsnio a punktas</t>
  </si>
  <si>
    <t xml:space="preserve">Tam tikras finansinis turtas, pripažįstamas ataskaitą teikiančios įstaigos balanse</t>
  </si>
  <si>
    <t xml:space="preserve">12-ojo TFAS 29 straipsnio a ir b punktai</t>
  </si>
  <si>
    <t xml:space="preserve">021</t>
  </si>
  <si>
    <t xml:space="preserve">iš jo: neveiksnus</t>
  </si>
  <si>
    <t xml:space="preserve">Tam tikra nuosavybė ir finansiniai įsipareigojimai, pripažįstami ataskaitą teikiančios įstaigos balanse</t>
  </si>
  <si>
    <t xml:space="preserve">Išleistos nuosavybės priemonės</t>
  </si>
  <si>
    <t xml:space="preserve">32-ojo TAS 4 straipsnis</t>
  </si>
  <si>
    <t xml:space="preserve">Indėliai</t>
  </si>
  <si>
    <t xml:space="preserve">Nominalioji suma
</t>
  </si>
  <si>
    <r>
      <rPr>
        <b val="true"/>
        <sz val="8"/>
        <rFont val="Verdana"/>
        <family val="2"/>
      </rPr>
      <t xml:space="preserve">Ataskaitą teikiančios įstaigos suteikti nebalansiniai </t>
    </r>
    <r>
      <rPr>
        <b val="true"/>
        <sz val="8"/>
        <rFont val="Verdana"/>
        <family val="0"/>
      </rPr>
      <t xml:space="preserve">straipsniai</t>
    </r>
  </si>
  <si>
    <t xml:space="preserve">iš jų: neveiksnūs</t>
  </si>
  <si>
    <t xml:space="preserve">31. Susijusios šalys</t>
  </si>
  <si>
    <t xml:space="preserve">31.1. Susijusioms šalims mokėtinos ir iš jų gautinos sumos</t>
  </si>
  <si>
    <t xml:space="preserve">Nesumokėti likučiai</t>
  </si>
  <si>
    <t xml:space="preserve">Patronuojančioji įmonė ir kiti subjektai, bendrai kontroliuojantys įstaigą arba darantys jai reikšmingą įtaką</t>
  </si>
  <si>
    <t xml:space="preserve">Patronuojamosios įmonės ir kiti tos pačios grupės subjektai</t>
  </si>
  <si>
    <t xml:space="preserve">Asocijuotosios ir bendrosios įmonės</t>
  </si>
  <si>
    <t xml:space="preserve">Įstaigos ar jos patronuojančiosios įmonės vadovybė</t>
  </si>
  <si>
    <t xml:space="preserve">Kitos susijusios šalys</t>
  </si>
  <si>
    <t xml:space="preserve">Nuorodos
</t>
  </si>
  <si>
    <t xml:space="preserve">24-ojo TAS 19 straipsnio a ir b punktai</t>
  </si>
  <si>
    <t xml:space="preserve">24-ojo TAS 19 straipsnio c punktas; V priedo 2 dalies 120 punktas</t>
  </si>
  <si>
    <t xml:space="preserve">24-ojo TAS 19 straipsnio d ir e punktai; V priedo 2 dalies 120 punktas</t>
  </si>
  <si>
    <t xml:space="preserve">24-ojo TAS 19 straipsnio f punktas</t>
  </si>
  <si>
    <t xml:space="preserve">24-ojo TAS 19 straipsnio g punktas</t>
  </si>
  <si>
    <t xml:space="preserve">V priedo 2 dalies 120 punktas</t>
  </si>
  <si>
    <t xml:space="preserve">Tam tikras finansinis turtas</t>
  </si>
  <si>
    <t xml:space="preserve">24-ojo TAS 18 straipsnio b punktas</t>
  </si>
  <si>
    <t xml:space="preserve">Paskolos ir kiti išankstiniai mokėjimai </t>
  </si>
  <si>
    <t xml:space="preserve">iš jų: nuvertėjęs finansinis turtas</t>
  </si>
  <si>
    <t xml:space="preserve">Tam tikri finansiniai įsipareigojimai</t>
  </si>
  <si>
    <t xml:space="preserve">Nominalioji suteiktų kreditavimo įsipareigojimų, finansinių garantijų ir kitų įsipareigojimų suma </t>
  </si>
  <si>
    <t xml:space="preserve">24-ojo TAS 18 straipsnio b punktas; V priedo 2 dalies 62 punktas</t>
  </si>
  <si>
    <t xml:space="preserve">iš jos: neįvykdyta įsipareigojimų</t>
  </si>
  <si>
    <t xml:space="preserve">24-ojo TAS 18 straipsnio b punktas; V priedo 2 dalies 61 punktas</t>
  </si>
  <si>
    <t xml:space="preserve">24-ojo TAS 18 straipsnio b punktas; V priedo 2 dalies 63 ir 121 punktai</t>
  </si>
  <si>
    <t xml:space="preserve">Tariamoji išvestinių finansinių priemonių suma</t>
  </si>
  <si>
    <t xml:space="preserve">V priedo 2 dalies 70–71 punktai</t>
  </si>
  <si>
    <t xml:space="preserve">Sukauptas vertės sumažėjimas, sukaupti tikrosios vertės pokyčiai dėl kredito rizikos ir atidėjiniai neveiksnioms pozicijoms </t>
  </si>
  <si>
    <t xml:space="preserve">24-ojo TAS 18 straipsnio c punktas</t>
  </si>
  <si>
    <t xml:space="preserve">31.2. Išlaidos ir pajamos,  susidariusios dėl sandorių su susijusiomis šalimis</t>
  </si>
  <si>
    <t xml:space="preserve">24-ojo TAS 19 straipsnio c punktas</t>
  </si>
  <si>
    <t xml:space="preserve">24-ojo TAS 19 straipsnio d ir e punktai</t>
  </si>
  <si>
    <t xml:space="preserve">24-ojo TAS 18 straipsnio a punktas; 18-ojo TAS 35 straipsnio b punkto iii papunktis; V priedo 2 dalies 21 punktas</t>
  </si>
  <si>
    <t xml:space="preserve">Palūkanų išlaidos</t>
  </si>
  <si>
    <t xml:space="preserve">24-ojo TAS 18 straipsnio a punktas; 1-ojo TAS 97 straipsnis; V priedo 2 dalies 21 punktas</t>
  </si>
  <si>
    <t xml:space="preserve">24-ojo TAS 18 straipsnio a punktas; 18-ojo TAS 35 straipsnio b punkto v papunktis; V priedo 2 dalies 28 punktas</t>
  </si>
  <si>
    <t xml:space="preserve">24-ojo TAS 18 straipsnio a punktas; 7-ojo TFAS 20 straipsnio c punktas</t>
  </si>
  <si>
    <t xml:space="preserve">Paslaugų ir komisinių išlaidos</t>
  </si>
  <si>
    <t xml:space="preserve">Pelnas arba (-) nuostoliai dėl finansinio turto ir įsipareigojimų, nevertinamų tikrąja verte, kurios pokyčiai pripažįstami pelno (nuostolių) ataskaitoje, pripažinimo nutraukimo </t>
  </si>
  <si>
    <t xml:space="preserve">24-ojo TAS 18 straipsnio a punktas</t>
  </si>
  <si>
    <t xml:space="preserve">Pelnas arba (-) nuostoliai dėl nefinansinio turto pripažinimo nutraukimo</t>
  </si>
  <si>
    <t xml:space="preserve">24-ojo TAS 18 straipsnio a punktas; V priedo 2 dalies 122 punktas</t>
  </si>
  <si>
    <t xml:space="preserve">Sukaupto vertės sumažėjimo, sukauptų tikrosios vertės pokyčių dėl kredito rizikos ir atidėjinių neveiksnioms skolos priemonėms, garantijoms ir įsipareigojimams padidėjimas arba (–) sumažėjimas  
</t>
  </si>
  <si>
    <t xml:space="preserve">24-ojo TAS 18 straipsnio d punktas</t>
  </si>
  <si>
    <t xml:space="preserve">41. Tikroji vertė</t>
  </si>
  <si>
    <t xml:space="preserve">41.1. Tikrosios vertės hierarchija. Amortizuota savikaina vertinamos finansinės priemonės</t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3 straipsnio b punktas, BC216 straipsnis</t>
    </r>
  </si>
  <si>
    <t xml:space="preserve">7-ojo TFAS 25–26 straipsniai</t>
  </si>
  <si>
    <r>
      <rPr>
        <b val="true"/>
        <sz val="8"/>
        <rFont val="Verdana"/>
        <family val="2"/>
      </rPr>
      <t xml:space="preserve">1 lygis
</t>
    </r>
    <r>
      <rPr>
        <i val="true"/>
        <sz val="8"/>
        <rFont val="Verdana"/>
        <family val="0"/>
      </rPr>
      <t xml:space="preserve">13-ojo TFAS 76 straipsnis</t>
    </r>
  </si>
  <si>
    <r>
      <rPr>
        <b val="true"/>
        <sz val="8"/>
        <rFont val="Verdana"/>
        <family val="2"/>
      </rPr>
      <t xml:space="preserve">2 lygis
</t>
    </r>
    <r>
      <rPr>
        <i val="true"/>
        <sz val="8"/>
        <rFont val="Verdana"/>
        <family val="0"/>
      </rPr>
      <t xml:space="preserve">13-ojo TFAS 81 straipsnis</t>
    </r>
  </si>
  <si>
    <r>
      <rPr>
        <b val="true"/>
        <sz val="8"/>
        <rFont val="Verdana"/>
        <family val="2"/>
      </rPr>
      <t xml:space="preserve">3 lygis
</t>
    </r>
    <r>
      <rPr>
        <i val="true"/>
        <sz val="8"/>
        <rFont val="Verdana"/>
        <family val="0"/>
      </rPr>
      <t xml:space="preserve">13-ojo TFAS 86 straipsnis</t>
    </r>
  </si>
  <si>
    <t xml:space="preserve">7-ojo TFAS 8 straipsnio c punktas; 39-ojo TAS 9 straipsnis, 16-oji TN, 26-oji TN</t>
  </si>
  <si>
    <t xml:space="preserve">Iki termino laikomos investicijos </t>
  </si>
  <si>
    <t xml:space="preserve">7-ojo TFAS 8 straipsnio b punktas; 39-ojo TAS 9 straipsnis, 16-oji TN, 26-oji TN</t>
  </si>
  <si>
    <t xml:space="preserve">41.2. Vertinimo tikrąja verte pasirinkimo galimybės naudojimas</t>
  </si>
  <si>
    <t xml:space="preserve">Finansinės priemonės, vertinamos 
tikrąja verte, kurios pokyčiai pripažįstami pelno (nuostolių) ataskaitoje</t>
  </si>
  <si>
    <t xml:space="preserve">Įvertinimo ir pripažinimo skirtumai</t>
  </si>
  <si>
    <t xml:space="preserve">Įvertinimas tikrosios vertės pagrindu</t>
  </si>
  <si>
    <t xml:space="preserve">7-ojo TFAS B5 straipsnio a punktas</t>
  </si>
  <si>
    <t xml:space="preserve">39-ojo TAS 9b straipsnio i punktas</t>
  </si>
  <si>
    <t xml:space="preserve">39-ojo TAS 9b straipsnio ii punktas</t>
  </si>
  <si>
    <t xml:space="preserve">39-ojo TAS 11A–12 straipsniai</t>
  </si>
  <si>
    <t xml:space="preserve">41.3. Mišrios finansinės priemonės, nepriskirtos vertinamoms tikrąja verte, kurios pokyčiai pripažįstami pelno (nuostolių) ataskaitoje</t>
  </si>
  <si>
    <t xml:space="preserve">Likusios atskiriamos mišrios sutartys
[nepriskirtos vertinamoms tikrąja verte, kurios pokyčiai pripažįstami pelno (nuostolių) ataskaitoje]</t>
  </si>
  <si>
    <t xml:space="preserve">FINANSINIS TURTAS</t>
  </si>
  <si>
    <t xml:space="preserve">Prekybai laikomas finansinis turtas</t>
  </si>
  <si>
    <t xml:space="preserve">39-ojo TAS 9 straipsnis; V priedo 2 dalies 129 punktas</t>
  </si>
  <si>
    <t xml:space="preserve">Parduoti laikomas finansinis turtas [Pagrindinės sutartys]</t>
  </si>
  <si>
    <t xml:space="preserve">39-ojo TAS 11 straipsnis;  V priedo 2 dalies 130 punktas</t>
  </si>
  <si>
    <t xml:space="preserve">Paskolos ir gautinos sumos [Pagrindinės sutartys]</t>
  </si>
  <si>
    <t xml:space="preserve">Iki termino laikomos investicijos [Pagrindinės sutartys] </t>
  </si>
  <si>
    <t xml:space="preserve">Amortizuota savikaina vertinami finansiniai įsipareigojimai [Pagrindinės sutartys]</t>
  </si>
  <si>
    <t xml:space="preserve">43. Atidėjiniai</t>
  </si>
  <si>
    <t xml:space="preserve">Pensijų ir kitų nustatytų išmokų, mokamų pasibaigus tarnybos laikui, įsipareigojimai</t>
  </si>
  <si>
    <t xml:space="preserve">Kitos ilgalaikės išmokos darbuotojams</t>
  </si>
  <si>
    <t xml:space="preserve">Restruktūrizavimas</t>
  </si>
  <si>
    <t xml:space="preserve">Nebaigtos teisinės bylos ir mokestiniai ginčai</t>
  </si>
  <si>
    <t xml:space="preserve">Suteikti (kreditavimo) įsipareigojimai ir garantijos</t>
  </si>
  <si>
    <t xml:space="preserve">37-ojo TAS 70–83 straipsniai</t>
  </si>
  <si>
    <t xml:space="preserve">37-ojo TAS C priedo 6–10 straipsniai</t>
  </si>
  <si>
    <t xml:space="preserve">37-ojo TAS C priedo 9 straipsnis; 
39-ojo TAS 2 straipsnio h punktas, 47 straipsnio c ir d punktai, BC15 straipsnis, 4-oji TN</t>
  </si>
  <si>
    <t xml:space="preserve">37-ojo TAS 14 straipsnis</t>
  </si>
  <si>
    <t xml:space="preserve">Laikotarpio pradžios likutis [balansinė vertė laikotarpio pradžioje]</t>
  </si>
  <si>
    <t xml:space="preserve">37-ojo TAS 84 straipsnio a punktas</t>
  </si>
  <si>
    <t xml:space="preserve">Papildomos sumos, įskaitant esamų atidėjinių padidinimą</t>
  </si>
  <si>
    <t xml:space="preserve">37-ojo TAS 84 straipsnio b punktas</t>
  </si>
  <si>
    <t xml:space="preserve">(-) Panaudotos sumos</t>
  </si>
  <si>
    <t xml:space="preserve">37-ojo TAS 84 straipsnio c punktas</t>
  </si>
  <si>
    <t xml:space="preserve">(-) Ataskaitiniu laikotarpiu panaikintos nepanaudotos sumos</t>
  </si>
  <si>
    <t xml:space="preserve">37-ojo TAS 84 straipsnio d punktas</t>
  </si>
  <si>
    <t xml:space="preserve">Diskontuotos sumos padidėjimas [atsirandantis per laikotarpį] ir bet kokio diskonto normos pokyčio poveikis</t>
  </si>
  <si>
    <t xml:space="preserve">37-ojo TAS 84 straipsnio e punktas</t>
  </si>
  <si>
    <t xml:space="preserve">Kiti pokyčiai</t>
  </si>
  <si>
    <t xml:space="preserve">Laikotarpio pabaigos likutis [balansinė vertė laikotarpio pabaigoje]</t>
  </si>
  <si>
    <t xml:space="preserve">45. Tam tikrų pelno (nuostolių) ataskaitos straipsnių suskirstymas</t>
  </si>
  <si>
    <t xml:space="preserve">45.1. Pelnas arba nuostoliai dėl finansinio turto ir įsipareigojimų, vertinamų tikrąja verte, kurios pokyčiai pripažįstami pelno (nuostolių) ataskaitoje, pagal apskaitos portfelį</t>
  </si>
  <si>
    <t xml:space="preserve">Tikrosios vertės pokyčiai dėl kredito rizikos </t>
  </si>
  <si>
    <t xml:space="preserve">PELNAS ARBA (-) NUOSTOLIAI DĖL FINANSINIO TURTO IR ĮSIPAREIGOJIMŲ, VERTINAMŲ TIKRĄJA VERTE, KURIOS POKYČIAI PRIPAŽĮSTAMI PELNO (NUOSTOLIŲ) ATASKAITOJE</t>
  </si>
  <si>
    <r>
      <rPr>
        <b val="true"/>
        <sz val="8"/>
        <rFont val="Verdana"/>
        <family val="2"/>
      </rPr>
      <t xml:space="preserve">45.2. Pelnas arba nuostoliai dėl nefinansinio turto, </t>
    </r>
    <r>
      <rPr>
        <b val="true"/>
        <sz val="8"/>
        <rFont val="Verdana"/>
        <family val="0"/>
      </rPr>
      <t xml:space="preserve">išskyrus laikomą parduoti, pripažinimo nutraukimo</t>
    </r>
  </si>
  <si>
    <t xml:space="preserve">Investicinis turtas</t>
  </si>
  <si>
    <t xml:space="preserve">40-jo TAS 69 straipsnis; 1-ojo TAS 34 straipsnio a punktas ir 98 straipsnio d punktas</t>
  </si>
  <si>
    <t xml:space="preserve">38-ojo TAS 113–115A straipsniai; 1-ojo TAS 34 straipsnio a punktas </t>
  </si>
  <si>
    <t xml:space="preserve">1-ojo TAS 34 straipsnio a punktas</t>
  </si>
  <si>
    <t xml:space="preserve">PELNAS ARBA (-) NUOSTOLIAI DĖL NEFINANSINIO TURTO PRIPAŽINIMO NUTRAUKIMO</t>
  </si>
  <si>
    <t xml:space="preserve">45.3. Kitos veiklos pajamos ir išlaidos</t>
  </si>
  <si>
    <t xml:space="preserve">Materialiojo turto, vertinamo taikant tikrosios vertės metodą, tikrosios vertės pokyčiai</t>
  </si>
  <si>
    <t xml:space="preserve">40-ojo TAS 76 straipsnio d punktas; V priedo 2 dalies 141 punktas</t>
  </si>
  <si>
    <t xml:space="preserve">40-ojo TAS 75 straipsnio f punktas; V priedo 2 dalies 141 punktas</t>
  </si>
  <si>
    <t xml:space="preserve">Veiklos nuoma, išskyrus investicinį turtą</t>
  </si>
  <si>
    <t xml:space="preserve">17-ojo TAS 50 ir 51 straipsniai ir 56 straipsnio b punktas; V priedo 2 dalies 142 punktas</t>
  </si>
  <si>
    <t xml:space="preserve">V priedo 2 dalies 143 punktas</t>
  </si>
  <si>
    <t xml:space="preserve">KITOS VEIKLOS PAJAMOS ARBA IŠLAIDOS</t>
  </si>
  <si>
    <t xml:space="preserve">V priedo 2 dalies 141–142 punkt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u val="single"/>
      <sz val="10"/>
      <name val="Arial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name val="Verdana"/>
      <family val="0"/>
    </font>
    <font>
      <b val="true"/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3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B27" activeCellId="0" sqref="B27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0.66"/>
    <col collapsed="false" customWidth="true" hidden="false" outlineLevel="0" max="3" min="3" style="2" width="10.1"/>
    <col collapsed="false" customWidth="true" hidden="false" outlineLevel="0" max="4" min="4" style="1" width="115.66"/>
    <col collapsed="false" customWidth="false" hidden="false" outlineLevel="0" max="257" min="5" style="1" width="5.1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2" hidden="false" customHeight="true" outlineLevel="0" collapsed="false">
      <c r="B6" s="7"/>
      <c r="C6" s="7"/>
      <c r="D6" s="8" t="s">
        <v>5</v>
      </c>
    </row>
    <row r="7" customFormat="false" ht="10.2" hidden="false" customHeight="true" outlineLevel="0" collapsed="false">
      <c r="B7" s="9"/>
      <c r="C7" s="9"/>
      <c r="D7" s="10" t="s">
        <v>6</v>
      </c>
    </row>
    <row r="8" customFormat="false" ht="10.2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2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2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2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2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2" hidden="false" customHeight="true" outlineLevel="0" collapsed="false">
      <c r="B13" s="11"/>
      <c r="C13" s="11"/>
      <c r="D13" s="10" t="s">
        <v>20</v>
      </c>
    </row>
    <row r="14" customFormat="false" ht="10.2" hidden="false" customHeight="true" outlineLevel="0" collapsed="false">
      <c r="B14" s="11" t="s">
        <v>21</v>
      </c>
      <c r="C14" s="11" t="s">
        <v>22</v>
      </c>
      <c r="D14" s="12" t="s">
        <v>23</v>
      </c>
    </row>
    <row r="15" customFormat="false" ht="20.4" hidden="false" customHeight="true" outlineLevel="0" collapsed="false">
      <c r="B15" s="11" t="s">
        <v>24</v>
      </c>
      <c r="C15" s="11" t="s">
        <v>25</v>
      </c>
      <c r="D15" s="14" t="s">
        <v>26</v>
      </c>
    </row>
    <row r="16" customFormat="false" ht="10.2" hidden="false" customHeight="true" outlineLevel="0" collapsed="false">
      <c r="B16" s="11" t="s">
        <v>27</v>
      </c>
      <c r="C16" s="11" t="s">
        <v>28</v>
      </c>
      <c r="D16" s="14" t="s">
        <v>29</v>
      </c>
    </row>
    <row r="17" customFormat="false" ht="10.2" hidden="false" customHeight="true" outlineLevel="0" collapsed="false">
      <c r="B17" s="11" t="s">
        <v>30</v>
      </c>
      <c r="C17" s="11" t="s">
        <v>31</v>
      </c>
      <c r="D17" s="14" t="s">
        <v>32</v>
      </c>
    </row>
    <row r="18" customFormat="false" ht="10.2" hidden="false" customHeight="true" outlineLevel="0" collapsed="false">
      <c r="B18" s="11" t="s">
        <v>33</v>
      </c>
      <c r="C18" s="11" t="s">
        <v>34</v>
      </c>
      <c r="D18" s="15" t="s">
        <v>35</v>
      </c>
    </row>
    <row r="19" customFormat="false" ht="10.2" hidden="false" customHeight="true" outlineLevel="0" collapsed="false">
      <c r="B19" s="11" t="n">
        <v>5</v>
      </c>
      <c r="C19" s="11" t="s">
        <v>36</v>
      </c>
      <c r="D19" s="16" t="s">
        <v>37</v>
      </c>
    </row>
    <row r="20" customFormat="false" ht="10.2" hidden="false" customHeight="true" outlineLevel="0" collapsed="false">
      <c r="B20" s="11" t="n">
        <v>6</v>
      </c>
      <c r="C20" s="11" t="s">
        <v>38</v>
      </c>
      <c r="D20" s="17" t="s">
        <v>39</v>
      </c>
    </row>
    <row r="21" customFormat="false" ht="10.2" hidden="false" customHeight="true" outlineLevel="0" collapsed="false">
      <c r="B21" s="11" t="n">
        <v>7</v>
      </c>
      <c r="C21" s="11" t="s">
        <v>40</v>
      </c>
      <c r="D21" s="10" t="s">
        <v>41</v>
      </c>
    </row>
    <row r="22" s="3" customFormat="true" ht="10.2" hidden="false" customHeight="true" outlineLevel="0" collapsed="false">
      <c r="B22" s="11"/>
      <c r="C22" s="11"/>
      <c r="D22" s="10" t="s">
        <v>42</v>
      </c>
    </row>
    <row r="23" s="3" customFormat="true" ht="10.2" hidden="false" customHeight="true" outlineLevel="0" collapsed="false">
      <c r="B23" s="11" t="s">
        <v>43</v>
      </c>
      <c r="C23" s="11" t="s">
        <v>44</v>
      </c>
      <c r="D23" s="12" t="s">
        <v>45</v>
      </c>
    </row>
    <row r="24" s="3" customFormat="true" ht="10.2" hidden="false" customHeight="true" outlineLevel="0" collapsed="false">
      <c r="B24" s="18" t="s">
        <v>46</v>
      </c>
      <c r="C24" s="11" t="s">
        <v>47</v>
      </c>
      <c r="D24" s="19" t="s">
        <v>48</v>
      </c>
    </row>
    <row r="25" customFormat="false" ht="10.2" hidden="false" customHeight="true" outlineLevel="0" collapsed="false">
      <c r="B25" s="11"/>
      <c r="C25" s="11"/>
      <c r="D25" s="10" t="s">
        <v>49</v>
      </c>
    </row>
    <row r="26" customFormat="false" ht="10.2" hidden="false" customHeight="true" outlineLevel="0" collapsed="false">
      <c r="B26" s="11" t="s">
        <v>50</v>
      </c>
      <c r="C26" s="11" t="s">
        <v>51</v>
      </c>
      <c r="D26" s="12" t="s">
        <v>52</v>
      </c>
    </row>
    <row r="27" customFormat="false" ht="10.2" hidden="false" customHeight="true" outlineLevel="0" collapsed="false">
      <c r="B27" s="18" t="s">
        <v>53</v>
      </c>
      <c r="C27" s="11" t="s">
        <v>54</v>
      </c>
      <c r="D27" s="12" t="s">
        <v>55</v>
      </c>
    </row>
    <row r="28" customFormat="false" ht="10.2" hidden="false" customHeight="true" outlineLevel="0" collapsed="false">
      <c r="B28" s="11" t="n">
        <v>10</v>
      </c>
      <c r="C28" s="11" t="s">
        <v>56</v>
      </c>
      <c r="D28" s="10" t="s">
        <v>57</v>
      </c>
    </row>
    <row r="29" customFormat="false" ht="10.2" hidden="false" customHeight="true" outlineLevel="0" collapsed="false">
      <c r="B29" s="11"/>
      <c r="C29" s="11"/>
      <c r="D29" s="10" t="s">
        <v>58</v>
      </c>
    </row>
    <row r="30" customFormat="false" ht="10.2" hidden="false" customHeight="true" outlineLevel="0" collapsed="false">
      <c r="B30" s="11" t="s">
        <v>59</v>
      </c>
      <c r="C30" s="11" t="s">
        <v>60</v>
      </c>
      <c r="D30" s="20" t="s">
        <v>61</v>
      </c>
    </row>
    <row r="31" customFormat="false" ht="10.2" hidden="false" customHeight="true" outlineLevel="0" collapsed="false">
      <c r="B31" s="11" t="n">
        <v>12</v>
      </c>
      <c r="C31" s="11" t="s">
        <v>62</v>
      </c>
      <c r="D31" s="10" t="s">
        <v>63</v>
      </c>
    </row>
    <row r="32" customFormat="false" ht="10.2" hidden="false" customHeight="true" outlineLevel="0" collapsed="false">
      <c r="B32" s="11"/>
      <c r="C32" s="11"/>
      <c r="D32" s="13" t="s">
        <v>64</v>
      </c>
    </row>
    <row r="33" customFormat="false" ht="10.2" hidden="false" customHeight="true" outlineLevel="0" collapsed="false">
      <c r="B33" s="11" t="s">
        <v>65</v>
      </c>
      <c r="C33" s="11" t="s">
        <v>66</v>
      </c>
      <c r="D33" s="21" t="s">
        <v>67</v>
      </c>
    </row>
    <row r="34" customFormat="false" ht="10.2" hidden="false" customHeight="true" outlineLevel="0" collapsed="false">
      <c r="B34" s="11" t="s">
        <v>68</v>
      </c>
      <c r="C34" s="11" t="s">
        <v>69</v>
      </c>
      <c r="D34" s="21" t="s">
        <v>70</v>
      </c>
    </row>
    <row r="35" customFormat="false" ht="10.2" hidden="false" customHeight="true" outlineLevel="0" collapsed="false">
      <c r="B35" s="11" t="s">
        <v>71</v>
      </c>
      <c r="C35" s="11" t="s">
        <v>72</v>
      </c>
      <c r="D35" s="21" t="s">
        <v>73</v>
      </c>
    </row>
    <row r="36" customFormat="false" ht="10.2" hidden="false" customHeight="true" outlineLevel="0" collapsed="false">
      <c r="B36" s="11" t="n">
        <v>14</v>
      </c>
      <c r="C36" s="11" t="s">
        <v>74</v>
      </c>
      <c r="D36" s="10" t="s">
        <v>75</v>
      </c>
    </row>
    <row r="37" customFormat="false" ht="10.2" hidden="false" customHeight="true" outlineLevel="0" collapsed="false">
      <c r="B37" s="11" t="n">
        <v>15</v>
      </c>
      <c r="C37" s="11" t="s">
        <v>76</v>
      </c>
      <c r="D37" s="10" t="s">
        <v>77</v>
      </c>
    </row>
    <row r="38" customFormat="false" ht="10.2" hidden="false" customHeight="true" outlineLevel="0" collapsed="false">
      <c r="B38" s="11"/>
      <c r="C38" s="11"/>
      <c r="D38" s="13" t="s">
        <v>78</v>
      </c>
    </row>
    <row r="39" customFormat="false" ht="10.2" hidden="false" customHeight="true" outlineLevel="0" collapsed="false">
      <c r="B39" s="11" t="s">
        <v>79</v>
      </c>
      <c r="C39" s="11" t="s">
        <v>80</v>
      </c>
      <c r="D39" s="12" t="s">
        <v>81</v>
      </c>
    </row>
    <row r="40" customFormat="false" ht="10.2" hidden="false" customHeight="true" outlineLevel="0" collapsed="false">
      <c r="B40" s="11" t="s">
        <v>82</v>
      </c>
      <c r="C40" s="11" t="s">
        <v>83</v>
      </c>
      <c r="D40" s="12" t="s">
        <v>84</v>
      </c>
    </row>
    <row r="41" customFormat="false" ht="10.2" hidden="false" customHeight="true" outlineLevel="0" collapsed="false">
      <c r="B41" s="11" t="s">
        <v>85</v>
      </c>
      <c r="C41" s="11" t="s">
        <v>86</v>
      </c>
      <c r="D41" s="12" t="s">
        <v>87</v>
      </c>
    </row>
    <row r="42" customFormat="false" ht="10.2" hidden="false" customHeight="true" outlineLevel="0" collapsed="false">
      <c r="B42" s="11" t="s">
        <v>88</v>
      </c>
      <c r="C42" s="11" t="s">
        <v>89</v>
      </c>
      <c r="D42" s="12" t="s">
        <v>90</v>
      </c>
    </row>
    <row r="43" customFormat="false" ht="10.2" hidden="false" customHeight="true" outlineLevel="0" collapsed="false">
      <c r="B43" s="11" t="s">
        <v>91</v>
      </c>
      <c r="C43" s="11" t="s">
        <v>92</v>
      </c>
      <c r="D43" s="12" t="s">
        <v>93</v>
      </c>
    </row>
    <row r="44" customFormat="false" ht="10.2" hidden="false" customHeight="true" outlineLevel="0" collapsed="false">
      <c r="B44" s="11" t="s">
        <v>94</v>
      </c>
      <c r="C44" s="11" t="s">
        <v>95</v>
      </c>
      <c r="D44" s="12" t="s">
        <v>96</v>
      </c>
    </row>
    <row r="45" customFormat="false" ht="10.2" hidden="false" customHeight="true" outlineLevel="0" collapsed="false">
      <c r="B45" s="11" t="s">
        <v>97</v>
      </c>
      <c r="C45" s="11" t="s">
        <v>98</v>
      </c>
      <c r="D45" s="22" t="s">
        <v>99</v>
      </c>
    </row>
    <row r="46" customFormat="false" ht="10.2" hidden="false" customHeight="true" outlineLevel="0" collapsed="false">
      <c r="B46" s="18"/>
      <c r="C46" s="18"/>
      <c r="D46" s="23" t="s">
        <v>100</v>
      </c>
    </row>
    <row r="47" customFormat="false" ht="10.2" hidden="false" customHeight="true" outlineLevel="0" collapsed="false">
      <c r="B47" s="18" t="s">
        <v>101</v>
      </c>
      <c r="C47" s="18" t="s">
        <v>102</v>
      </c>
      <c r="D47" s="15" t="s">
        <v>103</v>
      </c>
    </row>
    <row r="48" customFormat="false" ht="20.4" hidden="false" customHeight="true" outlineLevel="0" collapsed="false">
      <c r="B48" s="18" t="s">
        <v>104</v>
      </c>
      <c r="C48" s="18" t="s">
        <v>105</v>
      </c>
      <c r="D48" s="24" t="s">
        <v>106</v>
      </c>
    </row>
    <row r="49" customFormat="false" ht="10.2" hidden="false" customHeight="true" outlineLevel="0" collapsed="false">
      <c r="B49" s="18" t="s">
        <v>107</v>
      </c>
      <c r="C49" s="18" t="s">
        <v>108</v>
      </c>
      <c r="D49" s="15" t="s">
        <v>109</v>
      </c>
    </row>
    <row r="50" customFormat="false" ht="10.2" hidden="false" customHeight="true" outlineLevel="0" collapsed="false">
      <c r="B50" s="18" t="n">
        <v>18</v>
      </c>
      <c r="C50" s="18" t="s">
        <v>110</v>
      </c>
      <c r="D50" s="23" t="s">
        <v>111</v>
      </c>
    </row>
    <row r="51" customFormat="false" ht="10.2" hidden="false" customHeight="true" outlineLevel="0" collapsed="false">
      <c r="B51" s="18" t="n">
        <v>19</v>
      </c>
      <c r="C51" s="18" t="s">
        <v>112</v>
      </c>
      <c r="D51" s="23" t="s">
        <v>113</v>
      </c>
    </row>
    <row r="52" customFormat="false" ht="10.2" hidden="false" customHeight="true" outlineLevel="0" collapsed="false">
      <c r="B52" s="7"/>
      <c r="C52" s="7"/>
      <c r="D52" s="25" t="s">
        <v>114</v>
      </c>
    </row>
    <row r="53" customFormat="false" ht="10.2" hidden="false" customHeight="true" outlineLevel="0" collapsed="false">
      <c r="B53" s="11"/>
      <c r="C53" s="11"/>
      <c r="D53" s="10" t="s">
        <v>115</v>
      </c>
    </row>
    <row r="54" customFormat="false" ht="10.2" hidden="false" customHeight="true" outlineLevel="0" collapsed="false">
      <c r="B54" s="11" t="s">
        <v>116</v>
      </c>
      <c r="C54" s="11" t="s">
        <v>117</v>
      </c>
      <c r="D54" s="12" t="s">
        <v>118</v>
      </c>
    </row>
    <row r="55" customFormat="false" ht="10.2" hidden="false" customHeight="true" outlineLevel="0" collapsed="false">
      <c r="B55" s="11" t="s">
        <v>119</v>
      </c>
      <c r="C55" s="11" t="s">
        <v>120</v>
      </c>
      <c r="D55" s="12" t="s">
        <v>121</v>
      </c>
    </row>
    <row r="56" customFormat="false" ht="10.2" hidden="false" customHeight="true" outlineLevel="0" collapsed="false">
      <c r="B56" s="11" t="s">
        <v>122</v>
      </c>
      <c r="C56" s="11" t="s">
        <v>123</v>
      </c>
      <c r="D56" s="12" t="s">
        <v>124</v>
      </c>
    </row>
    <row r="57" customFormat="false" ht="10.2" hidden="false" customHeight="true" outlineLevel="0" collapsed="false">
      <c r="B57" s="11" t="s">
        <v>125</v>
      </c>
      <c r="C57" s="11" t="s">
        <v>126</v>
      </c>
      <c r="D57" s="19" t="s">
        <v>127</v>
      </c>
    </row>
    <row r="58" customFormat="false" ht="10.2" hidden="false" customHeight="true" outlineLevel="0" collapsed="false">
      <c r="B58" s="11" t="s">
        <v>128</v>
      </c>
      <c r="C58" s="11" t="s">
        <v>129</v>
      </c>
      <c r="D58" s="19" t="s">
        <v>130</v>
      </c>
    </row>
    <row r="59" customFormat="false" ht="10.2" hidden="false" customHeight="true" outlineLevel="0" collapsed="false">
      <c r="B59" s="11" t="s">
        <v>131</v>
      </c>
      <c r="C59" s="11" t="s">
        <v>132</v>
      </c>
      <c r="D59" s="19" t="s">
        <v>133</v>
      </c>
    </row>
    <row r="60" customFormat="false" ht="10.2" hidden="false" customHeight="true" outlineLevel="0" collapsed="false">
      <c r="B60" s="11" t="s">
        <v>134</v>
      </c>
      <c r="C60" s="11" t="s">
        <v>135</v>
      </c>
      <c r="D60" s="26" t="s">
        <v>136</v>
      </c>
    </row>
    <row r="61" customFormat="false" ht="10.2" hidden="false" customHeight="true" outlineLevel="0" collapsed="false">
      <c r="B61" s="11" t="n">
        <v>21</v>
      </c>
      <c r="C61" s="11" t="s">
        <v>137</v>
      </c>
      <c r="D61" s="13" t="s">
        <v>138</v>
      </c>
    </row>
    <row r="62" customFormat="false" ht="10.2" hidden="false" customHeight="true" outlineLevel="0" collapsed="false">
      <c r="B62" s="11"/>
      <c r="C62" s="11"/>
      <c r="D62" s="13" t="s">
        <v>139</v>
      </c>
    </row>
    <row r="63" customFormat="false" ht="10.2" hidden="false" customHeight="true" outlineLevel="0" collapsed="false">
      <c r="B63" s="11" t="s">
        <v>140</v>
      </c>
      <c r="C63" s="11" t="s">
        <v>141</v>
      </c>
      <c r="D63" s="21" t="s">
        <v>142</v>
      </c>
    </row>
    <row r="64" customFormat="false" ht="10.2" hidden="false" customHeight="true" outlineLevel="0" collapsed="false">
      <c r="B64" s="11" t="s">
        <v>143</v>
      </c>
      <c r="C64" s="11" t="s">
        <v>144</v>
      </c>
      <c r="D64" s="21" t="s">
        <v>145</v>
      </c>
    </row>
    <row r="65" customFormat="false" ht="10.2" hidden="false" customHeight="true" outlineLevel="0" collapsed="false">
      <c r="B65" s="7"/>
      <c r="C65" s="7"/>
      <c r="D65" s="8" t="s">
        <v>146</v>
      </c>
    </row>
    <row r="66" customFormat="false" ht="10.2" hidden="false" customHeight="true" outlineLevel="0" collapsed="false">
      <c r="B66" s="18"/>
      <c r="C66" s="18"/>
      <c r="D66" s="10" t="s">
        <v>147</v>
      </c>
    </row>
    <row r="67" customFormat="false" ht="10.2" hidden="false" customHeight="true" outlineLevel="0" collapsed="false">
      <c r="B67" s="18" t="s">
        <v>148</v>
      </c>
      <c r="C67" s="18" t="s">
        <v>149</v>
      </c>
      <c r="D67" s="12" t="s">
        <v>150</v>
      </c>
    </row>
    <row r="68" customFormat="false" ht="10.2" hidden="false" customHeight="true" outlineLevel="0" collapsed="false">
      <c r="B68" s="18" t="s">
        <v>151</v>
      </c>
      <c r="C68" s="18" t="s">
        <v>152</v>
      </c>
      <c r="D68" s="12" t="s">
        <v>153</v>
      </c>
    </row>
    <row r="69" customFormat="false" ht="10.2" hidden="false" customHeight="true" outlineLevel="0" collapsed="false">
      <c r="B69" s="18"/>
      <c r="C69" s="18"/>
      <c r="D69" s="27" t="s">
        <v>154</v>
      </c>
    </row>
    <row r="70" customFormat="false" ht="10.2" hidden="false" customHeight="true" outlineLevel="0" collapsed="false">
      <c r="B70" s="11" t="s">
        <v>155</v>
      </c>
      <c r="C70" s="11" t="s">
        <v>156</v>
      </c>
      <c r="D70" s="21" t="s">
        <v>157</v>
      </c>
    </row>
    <row r="71" customFormat="false" ht="10.2" hidden="false" customHeight="true" outlineLevel="0" collapsed="false">
      <c r="B71" s="11" t="s">
        <v>158</v>
      </c>
      <c r="C71" s="11" t="s">
        <v>159</v>
      </c>
      <c r="D71" s="21" t="s">
        <v>160</v>
      </c>
    </row>
    <row r="72" customFormat="false" ht="10.2" hidden="false" customHeight="true" outlineLevel="0" collapsed="false">
      <c r="B72" s="7"/>
      <c r="C72" s="7"/>
      <c r="D72" s="25" t="s">
        <v>161</v>
      </c>
    </row>
    <row r="73" customFormat="false" ht="10.2" hidden="false" customHeight="true" outlineLevel="0" collapsed="false">
      <c r="B73" s="11"/>
      <c r="C73" s="11"/>
      <c r="D73" s="13" t="s">
        <v>162</v>
      </c>
    </row>
    <row r="74" customFormat="false" ht="10.2" hidden="false" customHeight="true" outlineLevel="0" collapsed="false">
      <c r="B74" s="11" t="s">
        <v>163</v>
      </c>
      <c r="C74" s="11" t="s">
        <v>164</v>
      </c>
      <c r="D74" s="21" t="s">
        <v>165</v>
      </c>
    </row>
    <row r="75" customFormat="false" ht="10.2" hidden="false" customHeight="true" outlineLevel="0" collapsed="false">
      <c r="B75" s="11" t="s">
        <v>166</v>
      </c>
      <c r="C75" s="11" t="s">
        <v>167</v>
      </c>
      <c r="D75" s="21" t="s">
        <v>168</v>
      </c>
    </row>
    <row r="76" customFormat="false" ht="13.2" hidden="false" customHeight="true" outlineLevel="0" collapsed="false">
      <c r="A76" s="28"/>
      <c r="B76" s="11"/>
      <c r="C76" s="11"/>
      <c r="D76" s="13" t="s">
        <v>169</v>
      </c>
    </row>
    <row r="77" customFormat="false" ht="13.2" hidden="false" customHeight="true" outlineLevel="0" collapsed="false">
      <c r="A77" s="28"/>
      <c r="B77" s="11" t="s">
        <v>170</v>
      </c>
      <c r="C77" s="11" t="s">
        <v>171</v>
      </c>
      <c r="D77" s="21" t="s">
        <v>172</v>
      </c>
    </row>
    <row r="78" customFormat="false" ht="13.2" hidden="false" customHeight="true" outlineLevel="0" collapsed="false">
      <c r="A78" s="28"/>
      <c r="B78" s="11" t="s">
        <v>173</v>
      </c>
      <c r="C78" s="11" t="s">
        <v>174</v>
      </c>
      <c r="D78" s="21" t="s">
        <v>175</v>
      </c>
    </row>
    <row r="79" customFormat="false" ht="10.2" hidden="false" customHeight="true" outlineLevel="0" collapsed="false">
      <c r="B79" s="11" t="s">
        <v>176</v>
      </c>
      <c r="C79" s="11" t="s">
        <v>177</v>
      </c>
      <c r="D79" s="21" t="s">
        <v>178</v>
      </c>
    </row>
    <row r="80" customFormat="false" ht="10.2" hidden="false" customHeight="true" outlineLevel="0" collapsed="false">
      <c r="B80" s="11" t="n">
        <v>42</v>
      </c>
      <c r="C80" s="11" t="s">
        <v>179</v>
      </c>
      <c r="D80" s="13" t="s">
        <v>180</v>
      </c>
    </row>
    <row r="81" customFormat="false" ht="10.2" hidden="false" customHeight="true" outlineLevel="0" collapsed="false">
      <c r="B81" s="11" t="n">
        <v>43</v>
      </c>
      <c r="C81" s="11" t="s">
        <v>181</v>
      </c>
      <c r="D81" s="13" t="s">
        <v>182</v>
      </c>
    </row>
    <row r="82" customFormat="false" ht="10.2" hidden="false" customHeight="true" outlineLevel="0" collapsed="false">
      <c r="B82" s="11"/>
      <c r="C82" s="11"/>
      <c r="D82" s="13" t="s">
        <v>183</v>
      </c>
    </row>
    <row r="83" customFormat="false" ht="10.2" hidden="false" customHeight="true" outlineLevel="0" collapsed="false">
      <c r="B83" s="11" t="s">
        <v>184</v>
      </c>
      <c r="C83" s="11" t="s">
        <v>185</v>
      </c>
      <c r="D83" s="21" t="s">
        <v>186</v>
      </c>
    </row>
    <row r="84" customFormat="false" ht="10.2" hidden="false" customHeight="true" outlineLevel="0" collapsed="false">
      <c r="B84" s="11" t="s">
        <v>187</v>
      </c>
      <c r="C84" s="11" t="s">
        <v>188</v>
      </c>
      <c r="D84" s="21" t="s">
        <v>189</v>
      </c>
    </row>
    <row r="85" customFormat="false" ht="10.2" hidden="false" customHeight="true" outlineLevel="0" collapsed="false">
      <c r="B85" s="11" t="s">
        <v>190</v>
      </c>
      <c r="C85" s="11" t="s">
        <v>191</v>
      </c>
      <c r="D85" s="21" t="s">
        <v>192</v>
      </c>
    </row>
    <row r="86" customFormat="false" ht="10.2" hidden="false" customHeight="true" outlineLevel="0" collapsed="false">
      <c r="B86" s="11"/>
      <c r="C86" s="11"/>
      <c r="D86" s="13" t="s">
        <v>78</v>
      </c>
    </row>
    <row r="87" customFormat="false" ht="10.2" hidden="false" customHeight="true" outlineLevel="0" collapsed="false">
      <c r="B87" s="11" t="s">
        <v>193</v>
      </c>
      <c r="C87" s="11" t="s">
        <v>194</v>
      </c>
      <c r="D87" s="21" t="s">
        <v>195</v>
      </c>
    </row>
    <row r="88" customFormat="false" ht="10.2" hidden="false" customHeight="true" outlineLevel="0" collapsed="false">
      <c r="B88" s="11" t="s">
        <v>196</v>
      </c>
      <c r="C88" s="11" t="s">
        <v>197</v>
      </c>
      <c r="D88" s="21" t="s">
        <v>198</v>
      </c>
    </row>
    <row r="89" customFormat="false" ht="10.2" hidden="false" customHeight="true" outlineLevel="0" collapsed="false">
      <c r="B89" s="11" t="s">
        <v>199</v>
      </c>
      <c r="C89" s="11" t="s">
        <v>200</v>
      </c>
      <c r="D89" s="21" t="s">
        <v>201</v>
      </c>
    </row>
    <row r="90" customFormat="false" ht="13.2" hidden="false" customHeight="true" outlineLevel="0" collapsed="false">
      <c r="A90" s="28"/>
      <c r="B90" s="29" t="n">
        <v>46</v>
      </c>
      <c r="C90" s="29" t="s">
        <v>202</v>
      </c>
      <c r="D90" s="30" t="s">
        <v>203</v>
      </c>
    </row>
    <row r="91" customFormat="false" ht="13.2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L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4" activeCellId="0" sqref="C204"/>
    </sheetView>
  </sheetViews>
  <sheetFormatPr defaultColWidth="9.1015625" defaultRowHeight="12.6" zeroHeight="false" outlineLevelRow="0" outlineLevelCol="0"/>
  <cols>
    <col collapsed="false" customWidth="true" hidden="false" outlineLevel="0" max="1" min="1" style="599" width="2.43"/>
    <col collapsed="false" customWidth="true" hidden="false" outlineLevel="0" max="2" min="2" style="599" width="3.99"/>
    <col collapsed="false" customWidth="true" hidden="false" outlineLevel="0" max="3" min="3" style="599" width="86.55"/>
    <col collapsed="false" customWidth="true" hidden="false" outlineLevel="0" max="4" min="4" style="599" width="29.66"/>
    <col collapsed="false" customWidth="true" hidden="false" outlineLevel="0" max="5" min="5" style="599" width="31.99"/>
    <col collapsed="false" customWidth="true" hidden="false" outlineLevel="0" max="6" min="6" style="599" width="32.55"/>
    <col collapsed="false" customWidth="true" hidden="false" outlineLevel="0" max="7" min="7" style="599" width="31.55"/>
    <col collapsed="false" customWidth="true" hidden="false" outlineLevel="0" max="8" min="8" style="599" width="22.1"/>
    <col collapsed="false" customWidth="false" hidden="false" outlineLevel="0" max="257" min="9" style="599" width="9.1"/>
  </cols>
  <sheetData>
    <row r="1" customFormat="false" ht="12.6" hidden="false" customHeight="false" outlineLevel="0" collapsed="false">
      <c r="B1" s="410" t="s">
        <v>724</v>
      </c>
    </row>
    <row r="2" customFormat="false" ht="12.6" hidden="false" customHeight="false" outlineLevel="0" collapsed="false">
      <c r="C2" s="600"/>
      <c r="D2" s="601"/>
      <c r="E2" s="601"/>
      <c r="F2" s="601"/>
      <c r="G2" s="601"/>
    </row>
    <row r="3" customFormat="false" ht="12.6" hidden="false" customHeight="false" outlineLevel="0" collapsed="false">
      <c r="B3" s="602" t="s">
        <v>725</v>
      </c>
      <c r="D3" s="603"/>
      <c r="E3" s="601"/>
      <c r="F3" s="601"/>
      <c r="G3" s="601"/>
    </row>
    <row r="4" customFormat="false" ht="12.6" hidden="false" customHeight="false" outlineLevel="0" collapsed="false">
      <c r="B4" s="604"/>
      <c r="D4" s="601"/>
      <c r="E4" s="601"/>
      <c r="F4" s="601"/>
      <c r="G4" s="601"/>
    </row>
    <row r="5" customFormat="false" ht="13.2" hidden="false" customHeight="true" outlineLevel="0" collapsed="false">
      <c r="B5" s="605"/>
      <c r="C5" s="606"/>
      <c r="D5" s="607"/>
      <c r="E5" s="353" t="s">
        <v>208</v>
      </c>
      <c r="F5" s="353"/>
      <c r="G5" s="601"/>
    </row>
    <row r="6" customFormat="false" ht="13.2" hidden="false" customHeight="false" outlineLevel="0" collapsed="false">
      <c r="B6" s="605"/>
      <c r="C6" s="608"/>
      <c r="D6" s="159" t="s">
        <v>206</v>
      </c>
      <c r="E6" s="353" t="s">
        <v>726</v>
      </c>
      <c r="F6" s="353" t="s">
        <v>727</v>
      </c>
      <c r="G6" s="211"/>
    </row>
    <row r="7" customFormat="false" ht="13.2" hidden="false" customHeight="false" outlineLevel="0" collapsed="false">
      <c r="B7" s="605"/>
      <c r="C7" s="608"/>
      <c r="D7" s="159"/>
      <c r="E7" s="609" t="s">
        <v>728</v>
      </c>
      <c r="F7" s="609" t="s">
        <v>728</v>
      </c>
      <c r="G7" s="211"/>
    </row>
    <row r="8" customFormat="false" ht="13.2" hidden="false" customHeight="false" outlineLevel="0" collapsed="false">
      <c r="B8" s="610"/>
      <c r="C8" s="611"/>
      <c r="D8" s="45"/>
      <c r="E8" s="612" t="s">
        <v>209</v>
      </c>
      <c r="F8" s="612" t="s">
        <v>212</v>
      </c>
      <c r="G8" s="211"/>
    </row>
    <row r="9" customFormat="false" ht="13.2" hidden="false" customHeight="false" outlineLevel="0" collapsed="false">
      <c r="B9" s="57" t="s">
        <v>209</v>
      </c>
      <c r="C9" s="613" t="s">
        <v>577</v>
      </c>
      <c r="D9" s="424" t="s">
        <v>578</v>
      </c>
      <c r="E9" s="255"/>
      <c r="F9" s="255"/>
      <c r="G9" s="32"/>
    </row>
    <row r="10" customFormat="false" ht="13.2" hidden="false" customHeight="false" outlineLevel="0" collapsed="false">
      <c r="B10" s="57" t="s">
        <v>212</v>
      </c>
      <c r="C10" s="53" t="s">
        <v>579</v>
      </c>
      <c r="D10" s="428" t="s">
        <v>580</v>
      </c>
      <c r="E10" s="171"/>
      <c r="F10" s="171"/>
      <c r="G10" s="32"/>
    </row>
    <row r="11" customFormat="false" ht="13.2" hidden="false" customHeight="false" outlineLevel="0" collapsed="false">
      <c r="B11" s="57" t="s">
        <v>215</v>
      </c>
      <c r="C11" s="108" t="s">
        <v>581</v>
      </c>
      <c r="D11" s="432" t="s">
        <v>582</v>
      </c>
      <c r="E11" s="171"/>
      <c r="F11" s="171"/>
      <c r="G11" s="32"/>
    </row>
    <row r="12" customFormat="false" ht="13.2" hidden="false" customHeight="false" outlineLevel="0" collapsed="false">
      <c r="B12" s="57" t="s">
        <v>218</v>
      </c>
      <c r="C12" s="108" t="s">
        <v>583</v>
      </c>
      <c r="D12" s="432" t="s">
        <v>584</v>
      </c>
      <c r="E12" s="171"/>
      <c r="F12" s="171"/>
      <c r="G12" s="32"/>
    </row>
    <row r="13" customFormat="false" ht="30.6" hidden="false" customHeight="false" outlineLevel="0" collapsed="false">
      <c r="B13" s="57" t="s">
        <v>221</v>
      </c>
      <c r="C13" s="58" t="s">
        <v>267</v>
      </c>
      <c r="D13" s="436" t="s">
        <v>491</v>
      </c>
      <c r="E13" s="247"/>
      <c r="F13" s="247"/>
      <c r="G13" s="32"/>
    </row>
    <row r="14" customFormat="false" ht="13.2" hidden="false" customHeight="false" outlineLevel="0" collapsed="false">
      <c r="B14" s="57" t="s">
        <v>224</v>
      </c>
      <c r="C14" s="53" t="s">
        <v>213</v>
      </c>
      <c r="D14" s="54" t="s">
        <v>492</v>
      </c>
      <c r="E14" s="176"/>
      <c r="F14" s="176"/>
      <c r="G14" s="32"/>
    </row>
    <row r="15" customFormat="false" ht="13.2" hidden="false" customHeight="false" outlineLevel="0" collapsed="false">
      <c r="B15" s="57" t="s">
        <v>227</v>
      </c>
      <c r="C15" s="123" t="s">
        <v>435</v>
      </c>
      <c r="D15" s="54" t="s">
        <v>436</v>
      </c>
      <c r="E15" s="176"/>
      <c r="F15" s="176"/>
      <c r="G15" s="32"/>
    </row>
    <row r="16" customFormat="false" ht="13.2" hidden="false" customHeight="false" outlineLevel="0" collapsed="false">
      <c r="B16" s="57" t="s">
        <v>230</v>
      </c>
      <c r="C16" s="123" t="s">
        <v>437</v>
      </c>
      <c r="D16" s="54" t="s">
        <v>438</v>
      </c>
      <c r="E16" s="176"/>
      <c r="F16" s="176"/>
      <c r="G16" s="32"/>
    </row>
    <row r="17" customFormat="false" ht="13.2" hidden="false" customHeight="false" outlineLevel="0" collapsed="false">
      <c r="B17" s="57" t="s">
        <v>231</v>
      </c>
      <c r="C17" s="123" t="s">
        <v>493</v>
      </c>
      <c r="D17" s="54" t="s">
        <v>494</v>
      </c>
      <c r="E17" s="176"/>
      <c r="F17" s="176"/>
      <c r="G17" s="32"/>
    </row>
    <row r="18" customFormat="false" ht="20.4" hidden="false" customHeight="false" outlineLevel="0" collapsed="false">
      <c r="B18" s="57" t="s">
        <v>285</v>
      </c>
      <c r="C18" s="58" t="s">
        <v>307</v>
      </c>
      <c r="D18" s="436" t="s">
        <v>495</v>
      </c>
      <c r="E18" s="247"/>
      <c r="F18" s="247"/>
      <c r="G18" s="32"/>
    </row>
    <row r="19" customFormat="false" ht="13.2" hidden="false" customHeight="false" outlineLevel="0" collapsed="false">
      <c r="B19" s="57" t="s">
        <v>287</v>
      </c>
      <c r="C19" s="123" t="s">
        <v>496</v>
      </c>
      <c r="D19" s="54" t="s">
        <v>436</v>
      </c>
      <c r="E19" s="176"/>
      <c r="F19" s="176"/>
      <c r="G19" s="32"/>
    </row>
    <row r="20" customFormat="false" ht="13.2" hidden="false" customHeight="false" outlineLevel="0" collapsed="false">
      <c r="B20" s="57" t="s">
        <v>289</v>
      </c>
      <c r="C20" s="123" t="s">
        <v>437</v>
      </c>
      <c r="D20" s="54" t="s">
        <v>438</v>
      </c>
      <c r="E20" s="176"/>
      <c r="F20" s="176"/>
      <c r="G20" s="32"/>
    </row>
    <row r="21" customFormat="false" ht="13.2" hidden="false" customHeight="false" outlineLevel="0" collapsed="false">
      <c r="B21" s="57" t="s">
        <v>292</v>
      </c>
      <c r="C21" s="123" t="s">
        <v>493</v>
      </c>
      <c r="D21" s="54" t="s">
        <v>494</v>
      </c>
      <c r="E21" s="176"/>
      <c r="F21" s="176"/>
      <c r="G21" s="32"/>
    </row>
    <row r="22" customFormat="false" ht="20.4" hidden="false" customHeight="false" outlineLevel="0" collapsed="false">
      <c r="B22" s="57" t="s">
        <v>295</v>
      </c>
      <c r="C22" s="58" t="s">
        <v>271</v>
      </c>
      <c r="D22" s="54" t="s">
        <v>585</v>
      </c>
      <c r="E22" s="247"/>
      <c r="F22" s="247"/>
      <c r="G22" s="32"/>
    </row>
    <row r="23" customFormat="false" ht="13.2" hidden="false" customHeight="false" outlineLevel="0" collapsed="false">
      <c r="B23" s="57" t="s">
        <v>299</v>
      </c>
      <c r="C23" s="53" t="s">
        <v>435</v>
      </c>
      <c r="D23" s="54" t="s">
        <v>436</v>
      </c>
      <c r="E23" s="176"/>
      <c r="F23" s="176"/>
      <c r="G23" s="32"/>
    </row>
    <row r="24" customFormat="false" ht="13.2" hidden="false" customHeight="false" outlineLevel="0" collapsed="false">
      <c r="B24" s="57" t="s">
        <v>302</v>
      </c>
      <c r="C24" s="123" t="s">
        <v>437</v>
      </c>
      <c r="D24" s="54" t="s">
        <v>438</v>
      </c>
      <c r="E24" s="176"/>
      <c r="F24" s="176"/>
      <c r="G24" s="32"/>
    </row>
    <row r="25" customFormat="false" ht="13.2" hidden="false" customHeight="false" outlineLevel="0" collapsed="false">
      <c r="B25" s="57" t="s">
        <v>305</v>
      </c>
      <c r="C25" s="123" t="s">
        <v>493</v>
      </c>
      <c r="D25" s="54" t="s">
        <v>494</v>
      </c>
      <c r="E25" s="176"/>
      <c r="F25" s="176"/>
      <c r="G25" s="32"/>
    </row>
    <row r="26" customFormat="false" ht="30.6" hidden="false" customHeight="false" outlineLevel="0" collapsed="false">
      <c r="B26" s="57" t="s">
        <v>306</v>
      </c>
      <c r="C26" s="58" t="s">
        <v>321</v>
      </c>
      <c r="D26" s="54" t="s">
        <v>586</v>
      </c>
      <c r="E26" s="176"/>
      <c r="F26" s="176"/>
      <c r="G26" s="32"/>
    </row>
    <row r="27" customFormat="false" ht="12.6" hidden="false" customHeight="false" outlineLevel="0" collapsed="false">
      <c r="B27" s="57" t="s">
        <v>309</v>
      </c>
      <c r="C27" s="123" t="s">
        <v>437</v>
      </c>
      <c r="D27" s="54" t="s">
        <v>438</v>
      </c>
      <c r="E27" s="176"/>
      <c r="F27" s="176"/>
    </row>
    <row r="28" customFormat="false" ht="12.6" hidden="false" customHeight="false" outlineLevel="0" collapsed="false">
      <c r="B28" s="57" t="s">
        <v>311</v>
      </c>
      <c r="C28" s="53" t="s">
        <v>493</v>
      </c>
      <c r="D28" s="54" t="s">
        <v>494</v>
      </c>
      <c r="E28" s="176"/>
      <c r="F28" s="176"/>
    </row>
    <row r="29" customFormat="false" ht="30.6" hidden="false" customHeight="false" outlineLevel="0" collapsed="false">
      <c r="B29" s="57" t="n">
        <v>210</v>
      </c>
      <c r="C29" s="58" t="s">
        <v>275</v>
      </c>
      <c r="D29" s="54" t="s">
        <v>587</v>
      </c>
      <c r="E29" s="176"/>
      <c r="F29" s="176"/>
    </row>
    <row r="30" customFormat="false" ht="12.6" hidden="false" customHeight="false" outlineLevel="0" collapsed="false">
      <c r="B30" s="57" t="n">
        <v>220</v>
      </c>
      <c r="C30" s="123" t="s">
        <v>437</v>
      </c>
      <c r="D30" s="54" t="s">
        <v>438</v>
      </c>
      <c r="E30" s="176"/>
      <c r="F30" s="176"/>
    </row>
    <row r="31" customFormat="false" ht="12.6" hidden="false" customHeight="false" outlineLevel="0" collapsed="false">
      <c r="B31" s="57" t="n">
        <v>230</v>
      </c>
      <c r="C31" s="123" t="s">
        <v>493</v>
      </c>
      <c r="D31" s="54" t="s">
        <v>494</v>
      </c>
      <c r="E31" s="176"/>
      <c r="F31" s="176"/>
    </row>
    <row r="32" customFormat="false" ht="20.4" hidden="false" customHeight="false" outlineLevel="0" collapsed="false">
      <c r="B32" s="57" t="n">
        <v>240</v>
      </c>
      <c r="C32" s="58" t="s">
        <v>58</v>
      </c>
      <c r="D32" s="54" t="s">
        <v>431</v>
      </c>
      <c r="E32" s="176"/>
      <c r="F32" s="176"/>
    </row>
    <row r="33" customFormat="false" ht="20.4" hidden="false" customHeight="false" outlineLevel="0" collapsed="false">
      <c r="B33" s="57" t="n">
        <v>250</v>
      </c>
      <c r="C33" s="58" t="s">
        <v>235</v>
      </c>
      <c r="D33" s="436" t="s">
        <v>588</v>
      </c>
      <c r="E33" s="176"/>
      <c r="F33" s="176"/>
    </row>
    <row r="34" customFormat="false" ht="12.6" hidden="false" customHeight="false" outlineLevel="0" collapsed="false">
      <c r="B34" s="57" t="n">
        <v>260</v>
      </c>
      <c r="C34" s="58" t="s">
        <v>593</v>
      </c>
      <c r="D34" s="54"/>
      <c r="E34" s="171"/>
      <c r="F34" s="171"/>
    </row>
    <row r="35" customFormat="false" ht="20.4" hidden="false" customHeight="false" outlineLevel="0" collapsed="false">
      <c r="B35" s="57" t="n">
        <v>270</v>
      </c>
      <c r="C35" s="58" t="s">
        <v>595</v>
      </c>
      <c r="D35" s="54" t="s">
        <v>596</v>
      </c>
      <c r="E35" s="247"/>
      <c r="F35" s="247"/>
    </row>
    <row r="36" customFormat="false" ht="20.4" hidden="false" customHeight="false" outlineLevel="0" collapsed="false">
      <c r="B36" s="57" t="n">
        <v>280</v>
      </c>
      <c r="C36" s="58" t="s">
        <v>729</v>
      </c>
      <c r="D36" s="54" t="s">
        <v>590</v>
      </c>
      <c r="E36" s="247"/>
      <c r="F36" s="247"/>
    </row>
    <row r="37" customFormat="false" ht="12.6" hidden="false" customHeight="false" outlineLevel="0" collapsed="false">
      <c r="B37" s="57" t="n">
        <v>290</v>
      </c>
      <c r="C37" s="58" t="s">
        <v>601</v>
      </c>
      <c r="D37" s="247" t="s">
        <v>250</v>
      </c>
      <c r="E37" s="171"/>
      <c r="F37" s="171"/>
    </row>
    <row r="38" customFormat="false" ht="12.6" hidden="false" customHeight="false" outlineLevel="0" collapsed="false">
      <c r="B38" s="57" t="n">
        <v>300</v>
      </c>
      <c r="C38" s="58" t="s">
        <v>605</v>
      </c>
      <c r="D38" s="436" t="s">
        <v>606</v>
      </c>
      <c r="E38" s="247"/>
      <c r="F38" s="247"/>
    </row>
    <row r="39" customFormat="false" ht="20.4" hidden="false" customHeight="false" outlineLevel="0" collapsed="false">
      <c r="B39" s="71" t="n">
        <v>310</v>
      </c>
      <c r="C39" s="58" t="s">
        <v>607</v>
      </c>
      <c r="D39" s="247" t="s">
        <v>730</v>
      </c>
      <c r="E39" s="171"/>
      <c r="F39" s="171"/>
    </row>
    <row r="40" customFormat="false" ht="20.4" hidden="false" customHeight="false" outlineLevel="0" collapsed="false">
      <c r="B40" s="76" t="n">
        <v>320</v>
      </c>
      <c r="C40" s="614" t="s">
        <v>490</v>
      </c>
      <c r="D40" s="615" t="s">
        <v>610</v>
      </c>
      <c r="E40" s="615"/>
      <c r="F40" s="615"/>
    </row>
    <row r="41" customFormat="false" ht="13.2" hidden="false" customHeight="false" outlineLevel="0" collapsed="false">
      <c r="C41" s="211"/>
      <c r="D41" s="211"/>
      <c r="E41" s="211"/>
      <c r="F41" s="211"/>
      <c r="G41" s="211"/>
    </row>
    <row r="42" customFormat="false" ht="13.2" hidden="false" customHeight="false" outlineLevel="0" collapsed="false">
      <c r="B42" s="602" t="s">
        <v>731</v>
      </c>
      <c r="C42" s="602"/>
      <c r="D42" s="211"/>
      <c r="E42" s="211"/>
      <c r="F42" s="211"/>
      <c r="G42" s="211"/>
    </row>
    <row r="43" customFormat="false" ht="13.2" hidden="false" customHeight="false" outlineLevel="0" collapsed="false">
      <c r="B43" s="602"/>
      <c r="C43" s="602"/>
      <c r="D43" s="211"/>
      <c r="E43" s="211"/>
      <c r="F43" s="211"/>
      <c r="G43" s="211"/>
    </row>
    <row r="44" customFormat="false" ht="13.2" hidden="false" customHeight="true" outlineLevel="0" collapsed="false">
      <c r="B44" s="616"/>
      <c r="C44" s="606"/>
      <c r="D44" s="607"/>
      <c r="E44" s="353" t="s">
        <v>208</v>
      </c>
      <c r="F44" s="353"/>
      <c r="G44" s="601"/>
    </row>
    <row r="45" customFormat="false" ht="13.2" hidden="false" customHeight="false" outlineLevel="0" collapsed="false">
      <c r="B45" s="605"/>
      <c r="C45" s="608"/>
      <c r="D45" s="159" t="s">
        <v>206</v>
      </c>
      <c r="E45" s="353" t="s">
        <v>726</v>
      </c>
      <c r="F45" s="353" t="s">
        <v>727</v>
      </c>
      <c r="G45" s="211"/>
    </row>
    <row r="46" customFormat="false" ht="13.2" hidden="false" customHeight="false" outlineLevel="0" collapsed="false">
      <c r="B46" s="605"/>
      <c r="C46" s="608"/>
      <c r="D46" s="159"/>
      <c r="E46" s="609" t="s">
        <v>728</v>
      </c>
      <c r="F46" s="609" t="s">
        <v>728</v>
      </c>
      <c r="G46" s="211"/>
    </row>
    <row r="47" customFormat="false" ht="13.2" hidden="false" customHeight="false" outlineLevel="0" collapsed="false">
      <c r="B47" s="610"/>
      <c r="C47" s="611"/>
      <c r="D47" s="45"/>
      <c r="E47" s="612" t="s">
        <v>209</v>
      </c>
      <c r="F47" s="612" t="s">
        <v>212</v>
      </c>
      <c r="G47" s="211"/>
    </row>
    <row r="48" customFormat="false" ht="30.6" hidden="false" customHeight="false" outlineLevel="0" collapsed="false">
      <c r="B48" s="169" t="s">
        <v>209</v>
      </c>
      <c r="C48" s="49" t="s">
        <v>210</v>
      </c>
      <c r="D48" s="50" t="s">
        <v>211</v>
      </c>
      <c r="E48" s="617"/>
      <c r="F48" s="617"/>
      <c r="G48" s="211"/>
    </row>
    <row r="49" customFormat="false" ht="20.4" hidden="false" customHeight="false" outlineLevel="0" collapsed="false">
      <c r="B49" s="57" t="s">
        <v>212</v>
      </c>
      <c r="C49" s="53" t="s">
        <v>213</v>
      </c>
      <c r="D49" s="436" t="s">
        <v>214</v>
      </c>
      <c r="E49" s="247"/>
      <c r="F49" s="247"/>
      <c r="G49" s="211"/>
    </row>
    <row r="50" customFormat="false" ht="13.2" hidden="false" customHeight="false" outlineLevel="0" collapsed="false">
      <c r="B50" s="57" t="s">
        <v>215</v>
      </c>
      <c r="C50" s="53" t="s">
        <v>216</v>
      </c>
      <c r="D50" s="54" t="s">
        <v>217</v>
      </c>
      <c r="E50" s="247"/>
      <c r="F50" s="247"/>
      <c r="G50" s="211"/>
    </row>
    <row r="51" customFormat="false" ht="20.4" hidden="false" customHeight="false" outlineLevel="0" collapsed="false">
      <c r="B51" s="57" t="s">
        <v>218</v>
      </c>
      <c r="C51" s="53" t="s">
        <v>219</v>
      </c>
      <c r="D51" s="176" t="s">
        <v>220</v>
      </c>
      <c r="E51" s="176"/>
      <c r="F51" s="176"/>
      <c r="G51" s="211"/>
    </row>
    <row r="52" customFormat="false" ht="13.2" hidden="false" customHeight="false" outlineLevel="0" collapsed="false">
      <c r="B52" s="57" t="s">
        <v>221</v>
      </c>
      <c r="C52" s="53" t="s">
        <v>222</v>
      </c>
      <c r="D52" s="176" t="s">
        <v>223</v>
      </c>
      <c r="E52" s="176"/>
      <c r="F52" s="176"/>
      <c r="G52" s="211"/>
    </row>
    <row r="53" customFormat="false" ht="13.2" hidden="false" customHeight="false" outlineLevel="0" collapsed="false">
      <c r="B53" s="57" t="s">
        <v>224</v>
      </c>
      <c r="C53" s="53" t="s">
        <v>225</v>
      </c>
      <c r="D53" s="176" t="s">
        <v>226</v>
      </c>
      <c r="E53" s="176"/>
      <c r="F53" s="176"/>
      <c r="G53" s="211"/>
    </row>
    <row r="54" customFormat="false" ht="20.4" hidden="false" customHeight="false" outlineLevel="0" collapsed="false">
      <c r="B54" s="57" t="s">
        <v>227</v>
      </c>
      <c r="C54" s="58" t="s">
        <v>228</v>
      </c>
      <c r="D54" s="54" t="s">
        <v>229</v>
      </c>
      <c r="E54" s="176"/>
      <c r="F54" s="176"/>
      <c r="G54" s="211"/>
    </row>
    <row r="55" customFormat="false" ht="20.4" hidden="false" customHeight="false" outlineLevel="0" collapsed="false">
      <c r="B55" s="57" t="s">
        <v>230</v>
      </c>
      <c r="C55" s="53" t="s">
        <v>219</v>
      </c>
      <c r="D55" s="176" t="s">
        <v>220</v>
      </c>
      <c r="E55" s="176"/>
      <c r="F55" s="176"/>
      <c r="G55" s="211"/>
    </row>
    <row r="56" customFormat="false" ht="13.2" hidden="false" customHeight="false" outlineLevel="0" collapsed="false">
      <c r="B56" s="57" t="s">
        <v>231</v>
      </c>
      <c r="C56" s="53" t="s">
        <v>222</v>
      </c>
      <c r="D56" s="176" t="s">
        <v>223</v>
      </c>
      <c r="E56" s="176"/>
      <c r="F56" s="176"/>
      <c r="G56" s="211"/>
    </row>
    <row r="57" customFormat="false" ht="13.2" hidden="false" customHeight="false" outlineLevel="0" collapsed="false">
      <c r="B57" s="57" t="s">
        <v>285</v>
      </c>
      <c r="C57" s="53" t="s">
        <v>225</v>
      </c>
      <c r="D57" s="176" t="s">
        <v>226</v>
      </c>
      <c r="E57" s="176"/>
      <c r="F57" s="176"/>
      <c r="G57" s="211"/>
    </row>
    <row r="58" customFormat="false" ht="20.4" hidden="false" customHeight="false" outlineLevel="0" collapsed="false">
      <c r="B58" s="57" t="s">
        <v>287</v>
      </c>
      <c r="C58" s="58" t="s">
        <v>232</v>
      </c>
      <c r="D58" s="54" t="s">
        <v>233</v>
      </c>
      <c r="E58" s="176"/>
      <c r="F58" s="176"/>
      <c r="G58" s="211"/>
    </row>
    <row r="59" customFormat="false" ht="20.4" hidden="false" customHeight="false" outlineLevel="0" collapsed="false">
      <c r="B59" s="57" t="s">
        <v>289</v>
      </c>
      <c r="C59" s="53" t="s">
        <v>219</v>
      </c>
      <c r="D59" s="176" t="s">
        <v>220</v>
      </c>
      <c r="E59" s="176"/>
      <c r="F59" s="176"/>
      <c r="G59" s="211"/>
    </row>
    <row r="60" customFormat="false" ht="13.2" hidden="false" customHeight="false" outlineLevel="0" collapsed="false">
      <c r="B60" s="57" t="s">
        <v>292</v>
      </c>
      <c r="C60" s="53" t="s">
        <v>222</v>
      </c>
      <c r="D60" s="176" t="s">
        <v>223</v>
      </c>
      <c r="E60" s="176"/>
      <c r="F60" s="176"/>
      <c r="G60" s="211"/>
    </row>
    <row r="61" customFormat="false" ht="13.2" hidden="false" customHeight="false" outlineLevel="0" collapsed="false">
      <c r="B61" s="57" t="s">
        <v>295</v>
      </c>
      <c r="C61" s="53" t="s">
        <v>225</v>
      </c>
      <c r="D61" s="176" t="s">
        <v>226</v>
      </c>
      <c r="E61" s="176"/>
      <c r="F61" s="176"/>
      <c r="G61" s="211"/>
    </row>
    <row r="62" customFormat="false" ht="30.6" hidden="false" customHeight="false" outlineLevel="0" collapsed="false">
      <c r="B62" s="57" t="s">
        <v>299</v>
      </c>
      <c r="C62" s="58" t="s">
        <v>58</v>
      </c>
      <c r="D62" s="54" t="s">
        <v>234</v>
      </c>
      <c r="E62" s="176"/>
      <c r="F62" s="176"/>
    </row>
    <row r="63" customFormat="false" ht="20.4" hidden="false" customHeight="false" outlineLevel="0" collapsed="false">
      <c r="B63" s="57" t="s">
        <v>302</v>
      </c>
      <c r="C63" s="58" t="s">
        <v>235</v>
      </c>
      <c r="D63" s="54" t="s">
        <v>236</v>
      </c>
      <c r="E63" s="176"/>
      <c r="F63" s="176"/>
    </row>
    <row r="64" customFormat="false" ht="20.4" hidden="false" customHeight="false" outlineLevel="0" collapsed="false">
      <c r="B64" s="57" t="s">
        <v>305</v>
      </c>
      <c r="C64" s="58" t="s">
        <v>182</v>
      </c>
      <c r="D64" s="54" t="s">
        <v>237</v>
      </c>
      <c r="E64" s="176"/>
      <c r="F64" s="176"/>
    </row>
    <row r="65" customFormat="false" ht="12.6" hidden="false" customHeight="false" outlineLevel="0" collapsed="false">
      <c r="B65" s="57" t="s">
        <v>306</v>
      </c>
      <c r="C65" s="58" t="s">
        <v>249</v>
      </c>
      <c r="D65" s="176" t="s">
        <v>250</v>
      </c>
      <c r="E65" s="176"/>
      <c r="F65" s="176"/>
    </row>
    <row r="66" customFormat="false" ht="30.6" hidden="false" customHeight="false" outlineLevel="0" collapsed="false">
      <c r="B66" s="57" t="s">
        <v>309</v>
      </c>
      <c r="C66" s="58" t="s">
        <v>255</v>
      </c>
      <c r="D66" s="54" t="s">
        <v>256</v>
      </c>
      <c r="E66" s="176"/>
      <c r="F66" s="176"/>
    </row>
    <row r="67" customFormat="false" ht="12.6" hidden="false" customHeight="false" outlineLevel="0" collapsed="false">
      <c r="B67" s="57" t="n">
        <v>200</v>
      </c>
      <c r="C67" s="68" t="s">
        <v>257</v>
      </c>
      <c r="D67" s="176" t="s">
        <v>258</v>
      </c>
      <c r="E67" s="68"/>
      <c r="F67" s="68"/>
    </row>
    <row r="68" customFormat="false" ht="20.4" hidden="false" customHeight="false" outlineLevel="0" collapsed="false">
      <c r="B68" s="71" t="n">
        <v>210</v>
      </c>
      <c r="C68" s="222" t="s">
        <v>259</v>
      </c>
      <c r="D68" s="618" t="s">
        <v>732</v>
      </c>
      <c r="E68" s="618"/>
      <c r="F68" s="618"/>
    </row>
    <row r="69" customFormat="false" ht="20.4" hidden="false" customHeight="false" outlineLevel="0" collapsed="false">
      <c r="B69" s="76" t="n">
        <v>220</v>
      </c>
      <c r="C69" s="619" t="s">
        <v>500</v>
      </c>
      <c r="D69" s="615" t="s">
        <v>262</v>
      </c>
      <c r="E69" s="615"/>
      <c r="F69" s="615"/>
    </row>
    <row r="72" customFormat="false" ht="12.6" hidden="false" customHeight="false" outlineLevel="0" collapsed="false">
      <c r="B72" s="602" t="s">
        <v>733</v>
      </c>
    </row>
    <row r="73" customFormat="false" ht="12.6" hidden="false" customHeight="false" outlineLevel="0" collapsed="false">
      <c r="B73" s="602"/>
      <c r="C73" s="620"/>
    </row>
    <row r="74" customFormat="false" ht="13.2" hidden="false" customHeight="true" outlineLevel="0" collapsed="false">
      <c r="B74" s="616"/>
      <c r="C74" s="621"/>
      <c r="D74" s="621"/>
      <c r="E74" s="353" t="s">
        <v>264</v>
      </c>
      <c r="F74" s="353"/>
    </row>
    <row r="75" customFormat="false" ht="12.6" hidden="false" customHeight="false" outlineLevel="0" collapsed="false">
      <c r="B75" s="605"/>
      <c r="C75" s="608"/>
      <c r="D75" s="159" t="s">
        <v>206</v>
      </c>
      <c r="E75" s="353" t="s">
        <v>726</v>
      </c>
      <c r="F75" s="353" t="s">
        <v>727</v>
      </c>
    </row>
    <row r="76" customFormat="false" ht="12.6" hidden="false" customHeight="false" outlineLevel="0" collapsed="false">
      <c r="B76" s="605"/>
      <c r="C76" s="608"/>
      <c r="D76" s="159"/>
      <c r="E76" s="609" t="s">
        <v>728</v>
      </c>
      <c r="F76" s="609" t="s">
        <v>728</v>
      </c>
    </row>
    <row r="77" customFormat="false" ht="12.6" hidden="false" customHeight="false" outlineLevel="0" collapsed="false">
      <c r="B77" s="610"/>
      <c r="C77" s="611"/>
      <c r="D77" s="45"/>
      <c r="E77" s="421" t="s">
        <v>209</v>
      </c>
      <c r="F77" s="421" t="s">
        <v>212</v>
      </c>
    </row>
    <row r="78" s="622" customFormat="true" ht="30.6" hidden="false" customHeight="false" outlineLevel="0" collapsed="false">
      <c r="B78" s="169" t="s">
        <v>209</v>
      </c>
      <c r="C78" s="623" t="s">
        <v>265</v>
      </c>
      <c r="D78" s="99" t="s">
        <v>266</v>
      </c>
      <c r="E78" s="624"/>
      <c r="F78" s="624"/>
    </row>
    <row r="79" s="622" customFormat="true" ht="20.4" hidden="false" customHeight="false" outlineLevel="0" collapsed="false">
      <c r="B79" s="57" t="s">
        <v>212</v>
      </c>
      <c r="C79" s="115" t="s">
        <v>283</v>
      </c>
      <c r="D79" s="106" t="s">
        <v>284</v>
      </c>
      <c r="E79" s="625"/>
      <c r="F79" s="625"/>
    </row>
    <row r="80" s="622" customFormat="true" ht="12.6" hidden="false" customHeight="false" outlineLevel="0" collapsed="false">
      <c r="B80" s="57" t="s">
        <v>215</v>
      </c>
      <c r="C80" s="58" t="s">
        <v>300</v>
      </c>
      <c r="D80" s="106" t="s">
        <v>301</v>
      </c>
      <c r="E80" s="625"/>
      <c r="F80" s="625"/>
    </row>
    <row r="81" s="622" customFormat="true" ht="30.6" hidden="false" customHeight="false" outlineLevel="0" collapsed="false">
      <c r="B81" s="57" t="s">
        <v>218</v>
      </c>
      <c r="C81" s="115" t="s">
        <v>303</v>
      </c>
      <c r="D81" s="106" t="s">
        <v>304</v>
      </c>
      <c r="E81" s="625"/>
      <c r="F81" s="625"/>
    </row>
    <row r="82" s="622" customFormat="true" ht="12.6" hidden="false" customHeight="false" outlineLevel="0" collapsed="false">
      <c r="B82" s="57" t="s">
        <v>221</v>
      </c>
      <c r="C82" s="115" t="s">
        <v>312</v>
      </c>
      <c r="D82" s="106" t="s">
        <v>313</v>
      </c>
      <c r="E82" s="625"/>
      <c r="F82" s="625"/>
    </row>
    <row r="83" s="622" customFormat="true" ht="12.6" hidden="false" customHeight="false" outlineLevel="0" collapsed="false">
      <c r="B83" s="57" t="s">
        <v>224</v>
      </c>
      <c r="C83" s="115" t="s">
        <v>315</v>
      </c>
      <c r="D83" s="106" t="s">
        <v>313</v>
      </c>
      <c r="E83" s="625"/>
      <c r="F83" s="625"/>
    </row>
    <row r="84" s="622" customFormat="true" ht="20.4" hidden="false" customHeight="false" outlineLevel="0" collapsed="false">
      <c r="B84" s="57" t="s">
        <v>227</v>
      </c>
      <c r="C84" s="115" t="s">
        <v>317</v>
      </c>
      <c r="D84" s="106" t="s">
        <v>734</v>
      </c>
      <c r="E84" s="626"/>
      <c r="F84" s="626"/>
    </row>
    <row r="85" s="622" customFormat="true" ht="30.6" hidden="false" customHeight="false" outlineLevel="0" collapsed="false">
      <c r="B85" s="57" t="s">
        <v>230</v>
      </c>
      <c r="C85" s="115" t="s">
        <v>330</v>
      </c>
      <c r="D85" s="106" t="s">
        <v>331</v>
      </c>
      <c r="E85" s="625"/>
      <c r="F85" s="625"/>
    </row>
    <row r="86" s="622" customFormat="true" ht="30.6" hidden="false" customHeight="false" outlineLevel="0" collapsed="false">
      <c r="B86" s="57" t="s">
        <v>231</v>
      </c>
      <c r="C86" s="115" t="s">
        <v>332</v>
      </c>
      <c r="D86" s="106" t="s">
        <v>331</v>
      </c>
      <c r="E86" s="625"/>
      <c r="F86" s="625"/>
    </row>
    <row r="87" s="622" customFormat="true" ht="12.6" hidden="false" customHeight="false" outlineLevel="0" collapsed="false">
      <c r="B87" s="57" t="n">
        <v>100</v>
      </c>
      <c r="C87" s="115" t="s">
        <v>334</v>
      </c>
      <c r="D87" s="106" t="s">
        <v>548</v>
      </c>
      <c r="E87" s="625"/>
      <c r="F87" s="625"/>
    </row>
    <row r="88" s="622" customFormat="true" ht="20.4" hidden="false" customHeight="false" outlineLevel="0" collapsed="false">
      <c r="B88" s="57" t="n">
        <v>110</v>
      </c>
      <c r="C88" s="115" t="s">
        <v>336</v>
      </c>
      <c r="D88" s="106" t="s">
        <v>337</v>
      </c>
      <c r="E88" s="625"/>
      <c r="F88" s="625"/>
    </row>
    <row r="89" s="622" customFormat="true" ht="12.6" hidden="false" customHeight="false" outlineLevel="0" collapsed="false">
      <c r="B89" s="57" t="n">
        <v>130</v>
      </c>
      <c r="C89" s="114" t="s">
        <v>735</v>
      </c>
      <c r="D89" s="107" t="s">
        <v>340</v>
      </c>
      <c r="E89" s="107"/>
      <c r="F89" s="626"/>
    </row>
    <row r="90" s="622" customFormat="true" ht="12.6" hidden="false" customHeight="false" outlineLevel="0" collapsed="false">
      <c r="B90" s="57" t="n">
        <v>140</v>
      </c>
      <c r="C90" s="115" t="s">
        <v>341</v>
      </c>
      <c r="D90" s="107" t="s">
        <v>736</v>
      </c>
      <c r="E90" s="625"/>
      <c r="F90" s="625"/>
    </row>
    <row r="91" s="622" customFormat="true" ht="12.6" hidden="false" customHeight="false" outlineLevel="0" collapsed="false">
      <c r="B91" s="57" t="n">
        <v>150</v>
      </c>
      <c r="C91" s="115" t="s">
        <v>343</v>
      </c>
      <c r="D91" s="107" t="s">
        <v>736</v>
      </c>
      <c r="E91" s="625"/>
      <c r="F91" s="625"/>
    </row>
    <row r="92" s="622" customFormat="true" ht="12.6" hidden="false" customHeight="false" outlineLevel="0" collapsed="false">
      <c r="B92" s="47" t="n">
        <v>155</v>
      </c>
      <c r="C92" s="117" t="s">
        <v>344</v>
      </c>
      <c r="D92" s="118"/>
      <c r="E92" s="119"/>
      <c r="F92" s="118"/>
    </row>
    <row r="93" s="622" customFormat="true" ht="12.6" hidden="false" customHeight="false" outlineLevel="0" collapsed="false">
      <c r="B93" s="57" t="n">
        <v>160</v>
      </c>
      <c r="C93" s="115" t="s">
        <v>346</v>
      </c>
      <c r="D93" s="107"/>
      <c r="E93" s="625"/>
      <c r="F93" s="625"/>
    </row>
    <row r="94" s="622" customFormat="true" ht="12.6" hidden="false" customHeight="false" outlineLevel="0" collapsed="false">
      <c r="B94" s="57" t="n">
        <v>170</v>
      </c>
      <c r="C94" s="115" t="s">
        <v>353</v>
      </c>
      <c r="D94" s="107" t="s">
        <v>354</v>
      </c>
      <c r="E94" s="625"/>
      <c r="F94" s="625"/>
    </row>
    <row r="95" s="622" customFormat="true" ht="20.4" hidden="false" customHeight="false" outlineLevel="0" collapsed="false">
      <c r="B95" s="57" t="n">
        <v>180</v>
      </c>
      <c r="C95" s="115" t="s">
        <v>365</v>
      </c>
      <c r="D95" s="106" t="s">
        <v>366</v>
      </c>
      <c r="E95" s="625"/>
      <c r="F95" s="625"/>
    </row>
    <row r="96" s="622" customFormat="true" ht="20.4" hidden="false" customHeight="false" outlineLevel="0" collapsed="false">
      <c r="B96" s="57" t="n">
        <v>190</v>
      </c>
      <c r="C96" s="175" t="s">
        <v>371</v>
      </c>
      <c r="D96" s="106" t="s">
        <v>372</v>
      </c>
      <c r="E96" s="626"/>
      <c r="F96" s="626"/>
    </row>
    <row r="97" s="622" customFormat="true" ht="20.4" hidden="false" customHeight="false" outlineLevel="0" collapsed="false">
      <c r="B97" s="57" t="n">
        <v>200</v>
      </c>
      <c r="C97" s="126" t="s">
        <v>385</v>
      </c>
      <c r="D97" s="107" t="s">
        <v>386</v>
      </c>
      <c r="E97" s="107"/>
      <c r="F97" s="107"/>
    </row>
    <row r="98" s="622" customFormat="true" ht="20.4" hidden="false" customHeight="false" outlineLevel="0" collapsed="false">
      <c r="B98" s="57" t="n">
        <v>210</v>
      </c>
      <c r="C98" s="126" t="s">
        <v>388</v>
      </c>
      <c r="D98" s="107" t="s">
        <v>389</v>
      </c>
      <c r="E98" s="107"/>
      <c r="F98" s="625"/>
    </row>
    <row r="99" s="622" customFormat="true" ht="20.4" hidden="false" customHeight="false" outlineLevel="0" collapsed="false">
      <c r="B99" s="57" t="n">
        <v>220</v>
      </c>
      <c r="C99" s="139" t="s">
        <v>399</v>
      </c>
      <c r="D99" s="140" t="s">
        <v>400</v>
      </c>
      <c r="E99" s="625"/>
      <c r="F99" s="625"/>
    </row>
    <row r="100" s="622" customFormat="true" ht="20.4" hidden="false" customHeight="false" outlineLevel="0" collapsed="false">
      <c r="B100" s="57" t="n">
        <v>230</v>
      </c>
      <c r="C100" s="139" t="s">
        <v>401</v>
      </c>
      <c r="D100" s="140" t="s">
        <v>402</v>
      </c>
      <c r="E100" s="625"/>
      <c r="F100" s="625"/>
    </row>
    <row r="101" s="622" customFormat="true" ht="20.4" hidden="false" customHeight="false" outlineLevel="0" collapsed="false">
      <c r="B101" s="71" t="n">
        <v>240</v>
      </c>
      <c r="C101" s="627" t="s">
        <v>403</v>
      </c>
      <c r="D101" s="133" t="s">
        <v>404</v>
      </c>
      <c r="E101" s="626"/>
      <c r="F101" s="626"/>
    </row>
    <row r="102" s="622" customFormat="true" ht="20.4" hidden="false" customHeight="false" outlineLevel="0" collapsed="false">
      <c r="B102" s="76" t="n">
        <v>250</v>
      </c>
      <c r="C102" s="132" t="s">
        <v>405</v>
      </c>
      <c r="D102" s="137" t="s">
        <v>406</v>
      </c>
      <c r="E102" s="628"/>
      <c r="F102" s="628"/>
    </row>
    <row r="103" s="622" customFormat="true" ht="20.4" hidden="false" customHeight="false" outlineLevel="0" collapsed="false">
      <c r="B103" s="136" t="n">
        <v>260</v>
      </c>
      <c r="C103" s="627" t="s">
        <v>407</v>
      </c>
      <c r="D103" s="137" t="s">
        <v>408</v>
      </c>
      <c r="E103" s="629"/>
      <c r="F103" s="629"/>
    </row>
    <row r="104" s="622" customFormat="true" ht="12.6" hidden="false" customHeight="false" outlineLevel="0" collapsed="false">
      <c r="B104" s="76" t="n">
        <v>270</v>
      </c>
      <c r="C104" s="132" t="s">
        <v>409</v>
      </c>
      <c r="D104" s="137" t="s">
        <v>410</v>
      </c>
      <c r="E104" s="628"/>
      <c r="F104" s="628"/>
    </row>
    <row r="105" s="622" customFormat="true" ht="30.6" hidden="false" customHeight="false" outlineLevel="0" collapsed="false">
      <c r="B105" s="136" t="n">
        <v>280</v>
      </c>
      <c r="C105" s="630" t="s">
        <v>411</v>
      </c>
      <c r="D105" s="631" t="s">
        <v>412</v>
      </c>
      <c r="E105" s="632"/>
      <c r="F105" s="632"/>
    </row>
    <row r="106" s="622" customFormat="true" ht="12.6" hidden="false" customHeight="false" outlineLevel="0" collapsed="false">
      <c r="B106" s="76" t="n">
        <v>290</v>
      </c>
      <c r="C106" s="77" t="s">
        <v>417</v>
      </c>
      <c r="D106" s="144" t="s">
        <v>418</v>
      </c>
      <c r="E106" s="628"/>
      <c r="F106" s="628"/>
    </row>
    <row r="107" s="622" customFormat="true" ht="12.6" hidden="false" customHeight="false" outlineLevel="0" collapsed="false">
      <c r="B107" s="325"/>
      <c r="C107" s="633"/>
      <c r="D107" s="634"/>
      <c r="E107" s="634"/>
      <c r="F107" s="634"/>
    </row>
    <row r="109" customFormat="false" ht="12.6" hidden="false" customHeight="false" outlineLevel="0" collapsed="false">
      <c r="B109" s="602" t="s">
        <v>737</v>
      </c>
      <c r="C109" s="635"/>
      <c r="D109" s="601"/>
      <c r="E109" s="601"/>
      <c r="F109" s="601"/>
    </row>
    <row r="110" customFormat="false" ht="12.6" hidden="false" customHeight="false" outlineLevel="0" collapsed="false">
      <c r="B110" s="602"/>
      <c r="C110" s="635"/>
      <c r="D110" s="601"/>
      <c r="E110" s="601"/>
      <c r="F110" s="601"/>
    </row>
    <row r="111" customFormat="false" ht="12.6" hidden="false" customHeight="false" outlineLevel="0" collapsed="false">
      <c r="B111" s="636"/>
      <c r="C111" s="637" t="s">
        <v>738</v>
      </c>
      <c r="D111" s="638" t="s">
        <v>739</v>
      </c>
      <c r="E111" s="601"/>
      <c r="F111" s="601"/>
    </row>
    <row r="112" customFormat="false" ht="12.6" hidden="false" customHeight="false" outlineLevel="0" collapsed="false">
      <c r="B112" s="635"/>
      <c r="C112" s="600"/>
      <c r="D112" s="601"/>
      <c r="E112" s="601"/>
      <c r="F112" s="601"/>
    </row>
    <row r="113" customFormat="false" ht="51" hidden="false" customHeight="false" outlineLevel="0" collapsed="false">
      <c r="B113" s="616"/>
      <c r="C113" s="639"/>
      <c r="D113" s="42" t="s">
        <v>206</v>
      </c>
      <c r="E113" s="640" t="s">
        <v>651</v>
      </c>
      <c r="F113" s="640" t="s">
        <v>740</v>
      </c>
      <c r="G113" s="640" t="s">
        <v>741</v>
      </c>
      <c r="H113" s="640" t="s">
        <v>742</v>
      </c>
    </row>
    <row r="114" customFormat="false" ht="20.4" hidden="false" customHeight="false" outlineLevel="0" collapsed="false">
      <c r="B114" s="605"/>
      <c r="C114" s="608"/>
      <c r="D114" s="159"/>
      <c r="E114" s="641" t="s">
        <v>743</v>
      </c>
      <c r="F114" s="609" t="s">
        <v>744</v>
      </c>
      <c r="G114" s="609" t="s">
        <v>671</v>
      </c>
      <c r="H114" s="641" t="s">
        <v>745</v>
      </c>
    </row>
    <row r="115" customFormat="false" ht="12.6" hidden="false" customHeight="false" outlineLevel="0" collapsed="false">
      <c r="B115" s="610"/>
      <c r="C115" s="611"/>
      <c r="D115" s="45"/>
      <c r="E115" s="642" t="s">
        <v>209</v>
      </c>
      <c r="F115" s="642" t="s">
        <v>746</v>
      </c>
      <c r="G115" s="642" t="s">
        <v>747</v>
      </c>
      <c r="H115" s="642" t="s">
        <v>215</v>
      </c>
    </row>
    <row r="116" customFormat="false" ht="12.6" hidden="false" customHeight="false" outlineLevel="0" collapsed="false">
      <c r="B116" s="643" t="s">
        <v>209</v>
      </c>
      <c r="C116" s="644" t="s">
        <v>213</v>
      </c>
      <c r="D116" s="645" t="s">
        <v>492</v>
      </c>
      <c r="E116" s="645"/>
      <c r="F116" s="646"/>
      <c r="G116" s="646"/>
      <c r="H116" s="646"/>
    </row>
    <row r="117" customFormat="false" ht="20.4" hidden="false" customHeight="false" outlineLevel="0" collapsed="false">
      <c r="B117" s="647" t="s">
        <v>212</v>
      </c>
      <c r="C117" s="648" t="s">
        <v>748</v>
      </c>
      <c r="D117" s="649" t="s">
        <v>452</v>
      </c>
      <c r="E117" s="649"/>
      <c r="F117" s="650"/>
      <c r="G117" s="650"/>
      <c r="H117" s="650"/>
    </row>
    <row r="118" customFormat="false" ht="20.4" hidden="false" customHeight="false" outlineLevel="0" collapsed="false">
      <c r="B118" s="647" t="s">
        <v>215</v>
      </c>
      <c r="C118" s="648" t="s">
        <v>749</v>
      </c>
      <c r="D118" s="651" t="s">
        <v>454</v>
      </c>
      <c r="E118" s="649"/>
      <c r="F118" s="650"/>
      <c r="G118" s="650"/>
      <c r="H118" s="650"/>
    </row>
    <row r="119" customFormat="false" ht="12.6" hidden="false" customHeight="false" outlineLevel="0" collapsed="false">
      <c r="B119" s="652" t="s">
        <v>218</v>
      </c>
      <c r="C119" s="653" t="s">
        <v>435</v>
      </c>
      <c r="D119" s="654" t="s">
        <v>436</v>
      </c>
      <c r="E119" s="649"/>
      <c r="F119" s="650"/>
      <c r="G119" s="650"/>
      <c r="H119" s="650"/>
    </row>
    <row r="120" customFormat="false" ht="20.4" hidden="false" customHeight="false" outlineLevel="0" collapsed="false">
      <c r="B120" s="652" t="s">
        <v>221</v>
      </c>
      <c r="C120" s="648" t="s">
        <v>748</v>
      </c>
      <c r="D120" s="655" t="s">
        <v>452</v>
      </c>
      <c r="E120" s="655"/>
      <c r="F120" s="656"/>
      <c r="G120" s="656"/>
      <c r="H120" s="656"/>
    </row>
    <row r="121" customFormat="false" ht="20.4" hidden="false" customHeight="false" outlineLevel="0" collapsed="false">
      <c r="B121" s="652" t="s">
        <v>224</v>
      </c>
      <c r="C121" s="648" t="s">
        <v>749</v>
      </c>
      <c r="D121" s="657" t="s">
        <v>454</v>
      </c>
      <c r="E121" s="657"/>
      <c r="F121" s="658"/>
      <c r="G121" s="658"/>
      <c r="H121" s="658"/>
    </row>
    <row r="122" customFormat="false" ht="20.4" hidden="false" customHeight="false" outlineLevel="0" collapsed="false">
      <c r="B122" s="652" t="s">
        <v>227</v>
      </c>
      <c r="C122" s="659" t="s">
        <v>750</v>
      </c>
      <c r="D122" s="657" t="s">
        <v>456</v>
      </c>
      <c r="E122" s="657"/>
      <c r="F122" s="658"/>
      <c r="G122" s="658"/>
      <c r="H122" s="658"/>
    </row>
    <row r="123" customFormat="false" ht="12.6" hidden="false" customHeight="false" outlineLevel="0" collapsed="false">
      <c r="B123" s="652" t="s">
        <v>230</v>
      </c>
      <c r="C123" s="653" t="s">
        <v>437</v>
      </c>
      <c r="D123" s="657" t="s">
        <v>438</v>
      </c>
      <c r="E123" s="657"/>
      <c r="F123" s="655"/>
      <c r="G123" s="655"/>
      <c r="H123" s="655"/>
    </row>
    <row r="124" customFormat="false" ht="20.4" hidden="false" customHeight="false" outlineLevel="0" collapsed="false">
      <c r="B124" s="652" t="s">
        <v>231</v>
      </c>
      <c r="C124" s="660" t="s">
        <v>439</v>
      </c>
      <c r="D124" s="657" t="s">
        <v>440</v>
      </c>
      <c r="E124" s="657"/>
      <c r="F124" s="655"/>
      <c r="G124" s="655"/>
      <c r="H124" s="655"/>
    </row>
    <row r="125" customFormat="false" ht="20.4" hidden="false" customHeight="false" outlineLevel="0" collapsed="false">
      <c r="B125" s="652" t="n">
        <v>100</v>
      </c>
      <c r="C125" s="660" t="s">
        <v>449</v>
      </c>
      <c r="D125" s="655" t="s">
        <v>450</v>
      </c>
      <c r="E125" s="655"/>
      <c r="F125" s="655"/>
      <c r="G125" s="655"/>
      <c r="H125" s="655"/>
    </row>
    <row r="126" customFormat="false" ht="20.4" hidden="false" customHeight="false" outlineLevel="0" collapsed="false">
      <c r="B126" s="652" t="n">
        <v>110</v>
      </c>
      <c r="C126" s="660" t="s">
        <v>451</v>
      </c>
      <c r="D126" s="657" t="s">
        <v>452</v>
      </c>
      <c r="E126" s="657"/>
      <c r="F126" s="657"/>
      <c r="G126" s="657"/>
      <c r="H126" s="657"/>
    </row>
    <row r="127" customFormat="false" ht="20.4" hidden="false" customHeight="false" outlineLevel="0" collapsed="false">
      <c r="B127" s="652" t="n">
        <v>120</v>
      </c>
      <c r="C127" s="660" t="s">
        <v>453</v>
      </c>
      <c r="D127" s="657" t="s">
        <v>454</v>
      </c>
      <c r="E127" s="657"/>
      <c r="F127" s="657"/>
      <c r="G127" s="657"/>
      <c r="H127" s="657"/>
    </row>
    <row r="128" customFormat="false" ht="20.4" hidden="false" customHeight="false" outlineLevel="0" collapsed="false">
      <c r="B128" s="652" t="n">
        <v>130</v>
      </c>
      <c r="C128" s="660" t="s">
        <v>455</v>
      </c>
      <c r="D128" s="657" t="s">
        <v>456</v>
      </c>
      <c r="E128" s="657"/>
      <c r="F128" s="657"/>
      <c r="G128" s="657"/>
      <c r="H128" s="657"/>
    </row>
    <row r="129" customFormat="false" ht="12.6" hidden="false" customHeight="false" outlineLevel="0" collapsed="false">
      <c r="B129" s="652" t="n">
        <v>140</v>
      </c>
      <c r="C129" s="653" t="s">
        <v>493</v>
      </c>
      <c r="D129" s="657" t="s">
        <v>494</v>
      </c>
      <c r="E129" s="655"/>
      <c r="F129" s="655"/>
      <c r="G129" s="655"/>
      <c r="H129" s="655"/>
    </row>
    <row r="130" customFormat="false" ht="20.4" hidden="false" customHeight="false" outlineLevel="0" collapsed="false">
      <c r="B130" s="652" t="n">
        <v>150</v>
      </c>
      <c r="C130" s="660" t="s">
        <v>439</v>
      </c>
      <c r="D130" s="657" t="s">
        <v>440</v>
      </c>
      <c r="E130" s="657"/>
      <c r="F130" s="657"/>
      <c r="G130" s="657"/>
      <c r="H130" s="657"/>
    </row>
    <row r="131" customFormat="false" ht="20.4" hidden="false" customHeight="false" outlineLevel="0" collapsed="false">
      <c r="B131" s="652" t="n">
        <v>160</v>
      </c>
      <c r="C131" s="660" t="s">
        <v>449</v>
      </c>
      <c r="D131" s="657" t="s">
        <v>450</v>
      </c>
      <c r="E131" s="657"/>
      <c r="F131" s="657"/>
      <c r="G131" s="657"/>
      <c r="H131" s="657"/>
    </row>
    <row r="132" customFormat="false" ht="20.4" hidden="false" customHeight="false" outlineLevel="0" collapsed="false">
      <c r="B132" s="652" t="n">
        <v>170</v>
      </c>
      <c r="C132" s="660" t="s">
        <v>451</v>
      </c>
      <c r="D132" s="657" t="s">
        <v>452</v>
      </c>
      <c r="E132" s="655"/>
      <c r="F132" s="655"/>
      <c r="G132" s="655"/>
      <c r="H132" s="655"/>
    </row>
    <row r="133" customFormat="false" ht="20.4" hidden="false" customHeight="false" outlineLevel="0" collapsed="false">
      <c r="B133" s="652" t="n">
        <v>180</v>
      </c>
      <c r="C133" s="660" t="s">
        <v>453</v>
      </c>
      <c r="D133" s="657" t="s">
        <v>454</v>
      </c>
      <c r="E133" s="657"/>
      <c r="F133" s="657"/>
      <c r="G133" s="657"/>
      <c r="H133" s="657"/>
    </row>
    <row r="134" customFormat="false" ht="20.4" hidden="false" customHeight="false" outlineLevel="0" collapsed="false">
      <c r="B134" s="652" t="n">
        <v>190</v>
      </c>
      <c r="C134" s="660" t="s">
        <v>455</v>
      </c>
      <c r="D134" s="657" t="s">
        <v>456</v>
      </c>
      <c r="E134" s="657"/>
      <c r="F134" s="657"/>
      <c r="G134" s="657"/>
      <c r="H134" s="657"/>
    </row>
    <row r="135" customFormat="false" ht="20.4" hidden="false" customHeight="false" outlineLevel="0" collapsed="false">
      <c r="B135" s="652" t="n">
        <v>200</v>
      </c>
      <c r="C135" s="661" t="s">
        <v>681</v>
      </c>
      <c r="D135" s="657" t="s">
        <v>682</v>
      </c>
      <c r="E135" s="662"/>
      <c r="F135" s="662"/>
      <c r="G135" s="662"/>
      <c r="H135" s="662"/>
    </row>
    <row r="136" customFormat="false" ht="12.6" hidden="false" customHeight="false" outlineLevel="0" collapsed="false">
      <c r="B136" s="652" t="n">
        <v>210</v>
      </c>
      <c r="C136" s="661" t="s">
        <v>683</v>
      </c>
      <c r="D136" s="657"/>
      <c r="E136" s="662"/>
      <c r="F136" s="662"/>
      <c r="G136" s="662"/>
      <c r="H136" s="662"/>
    </row>
    <row r="137" customFormat="false" ht="20.4" hidden="false" customHeight="false" outlineLevel="0" collapsed="false">
      <c r="B137" s="652" t="n">
        <v>220</v>
      </c>
      <c r="C137" s="660" t="s">
        <v>457</v>
      </c>
      <c r="D137" s="657" t="s">
        <v>458</v>
      </c>
      <c r="E137" s="657"/>
      <c r="F137" s="657"/>
      <c r="G137" s="657"/>
      <c r="H137" s="657"/>
    </row>
    <row r="138" customFormat="false" ht="12.6" hidden="false" customHeight="false" outlineLevel="0" collapsed="false">
      <c r="B138" s="652" t="n">
        <v>230</v>
      </c>
      <c r="C138" s="661" t="s">
        <v>684</v>
      </c>
      <c r="D138" s="662"/>
      <c r="E138" s="662"/>
      <c r="F138" s="662"/>
      <c r="G138" s="662"/>
      <c r="H138" s="662"/>
    </row>
    <row r="139" customFormat="false" ht="12.6" hidden="false" customHeight="false" outlineLevel="0" collapsed="false">
      <c r="B139" s="663" t="n">
        <v>240</v>
      </c>
      <c r="C139" s="664" t="s">
        <v>685</v>
      </c>
      <c r="D139" s="665"/>
      <c r="E139" s="665"/>
      <c r="F139" s="665"/>
      <c r="G139" s="665"/>
      <c r="H139" s="665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5" customFormat="true" ht="12.6" hidden="false" customHeight="false" outlineLevel="0" collapsed="false">
      <c r="B141" s="205"/>
      <c r="C141" s="666"/>
      <c r="D141" s="667"/>
      <c r="E141" s="667"/>
      <c r="F141" s="667"/>
      <c r="G141" s="667"/>
    </row>
    <row r="142" s="635" customFormat="true" ht="12.6" hidden="false" customHeight="false" outlineLevel="0" collapsed="false">
      <c r="B142" s="602" t="s">
        <v>751</v>
      </c>
      <c r="C142" s="602"/>
      <c r="D142" s="667"/>
      <c r="E142" s="667"/>
      <c r="F142" s="667"/>
      <c r="G142" s="667"/>
    </row>
    <row r="143" s="635" customFormat="true" ht="12.6" hidden="false" customHeight="false" outlineLevel="0" collapsed="false">
      <c r="B143" s="602"/>
      <c r="D143" s="667"/>
      <c r="E143" s="667"/>
      <c r="F143" s="667"/>
      <c r="G143" s="667"/>
    </row>
    <row r="144" customFormat="false" ht="12.6" hidden="false" customHeight="false" outlineLevel="0" collapsed="false">
      <c r="B144" s="636"/>
      <c r="C144" s="637" t="s">
        <v>738</v>
      </c>
      <c r="D144" s="638" t="s">
        <v>739</v>
      </c>
      <c r="E144" s="668"/>
      <c r="F144" s="668"/>
      <c r="G144" s="668"/>
    </row>
    <row r="145" customFormat="false" ht="12.6" hidden="false" customHeight="false" outlineLevel="0" collapsed="false">
      <c r="B145" s="325"/>
      <c r="C145" s="669"/>
      <c r="D145" s="668"/>
      <c r="E145" s="668"/>
      <c r="F145" s="668"/>
      <c r="G145" s="668"/>
    </row>
    <row r="146" customFormat="false" ht="30.6" hidden="false" customHeight="false" outlineLevel="0" collapsed="false">
      <c r="B146" s="616"/>
      <c r="C146" s="639"/>
      <c r="D146" s="42" t="s">
        <v>206</v>
      </c>
      <c r="E146" s="156" t="s">
        <v>752</v>
      </c>
      <c r="F146" s="640" t="s">
        <v>740</v>
      </c>
      <c r="G146" s="640" t="s">
        <v>741</v>
      </c>
      <c r="H146" s="640" t="s">
        <v>753</v>
      </c>
    </row>
    <row r="147" customFormat="false" ht="20.4" hidden="false" customHeight="false" outlineLevel="0" collapsed="false">
      <c r="B147" s="605"/>
      <c r="C147" s="608"/>
      <c r="D147" s="159"/>
      <c r="E147" s="165" t="s">
        <v>754</v>
      </c>
      <c r="F147" s="609" t="s">
        <v>744</v>
      </c>
      <c r="G147" s="609" t="s">
        <v>671</v>
      </c>
      <c r="H147" s="641" t="s">
        <v>755</v>
      </c>
    </row>
    <row r="148" customFormat="false" ht="12.6" hidden="false" customHeight="false" outlineLevel="0" collapsed="false">
      <c r="B148" s="610"/>
      <c r="C148" s="611"/>
      <c r="D148" s="45"/>
      <c r="E148" s="642" t="s">
        <v>209</v>
      </c>
      <c r="F148" s="642" t="s">
        <v>746</v>
      </c>
      <c r="G148" s="642" t="s">
        <v>747</v>
      </c>
      <c r="H148" s="642" t="s">
        <v>215</v>
      </c>
    </row>
    <row r="149" s="635" customFormat="true" ht="40.8" hidden="false" customHeight="false" outlineLevel="0" collapsed="false">
      <c r="B149" s="97" t="s">
        <v>209</v>
      </c>
      <c r="C149" s="670" t="s">
        <v>613</v>
      </c>
      <c r="D149" s="449" t="s">
        <v>614</v>
      </c>
      <c r="E149" s="670"/>
      <c r="F149" s="671"/>
      <c r="G149" s="671"/>
      <c r="H149" s="671"/>
    </row>
    <row r="150" s="635" customFormat="true" ht="40.8" hidden="false" customHeight="false" outlineLevel="0" collapsed="false">
      <c r="B150" s="52" t="s">
        <v>212</v>
      </c>
      <c r="C150" s="246" t="s">
        <v>615</v>
      </c>
      <c r="D150" s="309" t="s">
        <v>616</v>
      </c>
      <c r="E150" s="246"/>
      <c r="F150" s="672"/>
      <c r="G150" s="653"/>
      <c r="H150" s="653"/>
    </row>
    <row r="151" s="635" customFormat="true" ht="20.4" hidden="false" customHeight="false" outlineLevel="0" collapsed="false">
      <c r="B151" s="335" t="s">
        <v>215</v>
      </c>
      <c r="C151" s="673" t="s">
        <v>617</v>
      </c>
      <c r="D151" s="454" t="s">
        <v>618</v>
      </c>
      <c r="E151" s="673"/>
      <c r="F151" s="674"/>
      <c r="G151" s="675"/>
      <c r="H151" s="675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6" hidden="false" customHeight="false" outlineLevel="0" collapsed="false">
      <c r="B153" s="325"/>
      <c r="C153" s="669"/>
      <c r="D153" s="668"/>
      <c r="E153" s="668"/>
      <c r="F153" s="668"/>
    </row>
    <row r="154" customFormat="false" ht="12.6" hidden="false" customHeight="false" outlineLevel="0" collapsed="false">
      <c r="B154" s="602" t="s">
        <v>756</v>
      </c>
      <c r="C154" s="602"/>
      <c r="D154" s="668"/>
      <c r="E154" s="668"/>
      <c r="F154" s="668"/>
    </row>
    <row r="155" customFormat="false" ht="12.6" hidden="false" customHeight="false" outlineLevel="0" collapsed="false">
      <c r="B155" s="602"/>
      <c r="C155" s="635"/>
      <c r="D155" s="668"/>
      <c r="E155" s="668"/>
      <c r="F155" s="668"/>
    </row>
    <row r="156" customFormat="false" ht="13.2" hidden="false" customHeight="false" outlineLevel="0" collapsed="false">
      <c r="B156" s="636"/>
      <c r="C156" s="637" t="s">
        <v>738</v>
      </c>
      <c r="D156" s="638" t="s">
        <v>739</v>
      </c>
      <c r="E156" s="211"/>
      <c r="F156" s="211"/>
    </row>
    <row r="157" customFormat="false" ht="12.6" hidden="false" customHeight="false" outlineLevel="0" collapsed="false">
      <c r="C157" s="600"/>
      <c r="D157" s="601"/>
      <c r="E157" s="601"/>
      <c r="F157" s="601"/>
    </row>
    <row r="158" customFormat="false" ht="13.2" hidden="false" customHeight="false" outlineLevel="0" collapsed="false">
      <c r="B158" s="616"/>
      <c r="C158" s="639"/>
      <c r="D158" s="42" t="s">
        <v>206</v>
      </c>
      <c r="E158" s="156" t="s">
        <v>208</v>
      </c>
      <c r="F158" s="0"/>
      <c r="G158" s="0"/>
    </row>
    <row r="159" customFormat="false" ht="20.4" hidden="false" customHeight="false" outlineLevel="0" collapsed="false">
      <c r="B159" s="605"/>
      <c r="C159" s="608"/>
      <c r="D159" s="159"/>
      <c r="E159" s="641" t="s">
        <v>757</v>
      </c>
      <c r="F159" s="0"/>
      <c r="G159" s="0"/>
    </row>
    <row r="160" customFormat="false" ht="13.2" hidden="false" customHeight="false" outlineLevel="0" collapsed="false">
      <c r="B160" s="610"/>
      <c r="C160" s="611"/>
      <c r="D160" s="45"/>
      <c r="E160" s="47" t="s">
        <v>209</v>
      </c>
      <c r="F160" s="0"/>
      <c r="G160" s="0"/>
    </row>
    <row r="161" customFormat="false" ht="20.4" hidden="false" customHeight="false" outlineLevel="0" collapsed="false">
      <c r="B161" s="169" t="s">
        <v>209</v>
      </c>
      <c r="C161" s="613" t="s">
        <v>213</v>
      </c>
      <c r="D161" s="676" t="s">
        <v>214</v>
      </c>
      <c r="E161" s="676"/>
      <c r="F161" s="0"/>
      <c r="G161" s="0"/>
    </row>
    <row r="162" customFormat="false" ht="20.4" hidden="false" customHeight="false" outlineLevel="0" collapsed="false">
      <c r="B162" s="57" t="s">
        <v>212</v>
      </c>
      <c r="C162" s="677" t="s">
        <v>748</v>
      </c>
      <c r="D162" s="436" t="s">
        <v>452</v>
      </c>
      <c r="E162" s="436"/>
      <c r="F162" s="0"/>
      <c r="G162" s="0"/>
    </row>
    <row r="163" customFormat="false" ht="20.4" hidden="false" customHeight="false" outlineLevel="0" collapsed="false">
      <c r="B163" s="57" t="s">
        <v>215</v>
      </c>
      <c r="C163" s="677" t="s">
        <v>749</v>
      </c>
      <c r="D163" s="436" t="s">
        <v>454</v>
      </c>
      <c r="E163" s="436"/>
      <c r="F163" s="0"/>
      <c r="G163" s="0"/>
    </row>
    <row r="164" customFormat="false" ht="13.2" hidden="false" customHeight="false" outlineLevel="0" collapsed="false">
      <c r="B164" s="57" t="s">
        <v>218</v>
      </c>
      <c r="C164" s="591" t="s">
        <v>216</v>
      </c>
      <c r="D164" s="54" t="s">
        <v>217</v>
      </c>
      <c r="E164" s="54"/>
      <c r="F164" s="0"/>
      <c r="G164" s="0"/>
    </row>
    <row r="165" customFormat="false" ht="20.4" hidden="false" customHeight="false" outlineLevel="0" collapsed="false">
      <c r="B165" s="57" t="s">
        <v>221</v>
      </c>
      <c r="C165" s="677" t="s">
        <v>748</v>
      </c>
      <c r="D165" s="54" t="s">
        <v>452</v>
      </c>
      <c r="E165" s="54"/>
      <c r="F165" s="0"/>
      <c r="G165" s="0"/>
    </row>
    <row r="166" customFormat="false" ht="20.4" hidden="false" customHeight="false" outlineLevel="0" collapsed="false">
      <c r="B166" s="57" t="s">
        <v>224</v>
      </c>
      <c r="C166" s="677" t="s">
        <v>749</v>
      </c>
      <c r="D166" s="54" t="s">
        <v>454</v>
      </c>
      <c r="E166" s="54"/>
      <c r="F166" s="0"/>
      <c r="G166" s="0"/>
    </row>
    <row r="167" customFormat="false" ht="20.4" hidden="false" customHeight="false" outlineLevel="0" collapsed="false">
      <c r="B167" s="57" t="s">
        <v>227</v>
      </c>
      <c r="C167" s="591" t="s">
        <v>219</v>
      </c>
      <c r="D167" s="176" t="s">
        <v>220</v>
      </c>
      <c r="E167" s="54"/>
      <c r="F167" s="0"/>
      <c r="G167" s="0"/>
    </row>
    <row r="168" customFormat="false" ht="20.4" hidden="false" customHeight="false" outlineLevel="0" collapsed="false">
      <c r="B168" s="57" t="s">
        <v>230</v>
      </c>
      <c r="C168" s="427" t="s">
        <v>439</v>
      </c>
      <c r="D168" s="54" t="s">
        <v>440</v>
      </c>
      <c r="E168" s="54"/>
      <c r="F168" s="0"/>
      <c r="G168" s="0"/>
    </row>
    <row r="169" customFormat="false" ht="20.4" hidden="false" customHeight="false" outlineLevel="0" collapsed="false">
      <c r="B169" s="57" t="s">
        <v>231</v>
      </c>
      <c r="C169" s="427" t="s">
        <v>449</v>
      </c>
      <c r="D169" s="54" t="s">
        <v>450</v>
      </c>
      <c r="E169" s="54"/>
      <c r="F169" s="0"/>
      <c r="G169" s="0"/>
    </row>
    <row r="170" customFormat="false" ht="20.4" hidden="false" customHeight="false" outlineLevel="0" collapsed="false">
      <c r="B170" s="57" t="s">
        <v>285</v>
      </c>
      <c r="C170" s="427" t="s">
        <v>451</v>
      </c>
      <c r="D170" s="54" t="s">
        <v>452</v>
      </c>
      <c r="E170" s="54"/>
      <c r="F170" s="0"/>
      <c r="G170" s="0"/>
    </row>
    <row r="171" customFormat="false" ht="20.4" hidden="false" customHeight="false" outlineLevel="0" collapsed="false">
      <c r="B171" s="57" t="s">
        <v>287</v>
      </c>
      <c r="C171" s="427" t="s">
        <v>453</v>
      </c>
      <c r="D171" s="54" t="s">
        <v>454</v>
      </c>
      <c r="E171" s="54"/>
      <c r="F171" s="0"/>
      <c r="G171" s="0"/>
    </row>
    <row r="172" customFormat="false" ht="20.4" hidden="false" customHeight="false" outlineLevel="0" collapsed="false">
      <c r="B172" s="57" t="s">
        <v>289</v>
      </c>
      <c r="C172" s="678" t="s">
        <v>455</v>
      </c>
      <c r="D172" s="54" t="s">
        <v>456</v>
      </c>
      <c r="E172" s="54"/>
      <c r="F172" s="0"/>
      <c r="G172" s="0"/>
    </row>
    <row r="173" customFormat="false" ht="20.4" hidden="false" customHeight="false" outlineLevel="0" collapsed="false">
      <c r="B173" s="148" t="s">
        <v>292</v>
      </c>
      <c r="C173" s="149" t="s">
        <v>457</v>
      </c>
      <c r="D173" s="73" t="s">
        <v>458</v>
      </c>
      <c r="E173" s="73"/>
      <c r="F173" s="0"/>
      <c r="G173" s="0"/>
    </row>
    <row r="174" customFormat="false" ht="13.2" hidden="false" customHeight="false" outlineLevel="0" collapsed="false">
      <c r="B174" s="205"/>
      <c r="C174" s="0"/>
      <c r="D174" s="667"/>
      <c r="E174" s="667"/>
      <c r="F174" s="0"/>
      <c r="G174" s="0"/>
    </row>
    <row r="176" s="679" customFormat="true" ht="10.2" hidden="false" customHeight="false" outlineLevel="0" collapsed="false">
      <c r="B176" s="680" t="s">
        <v>758</v>
      </c>
      <c r="C176" s="681"/>
    </row>
    <row r="177" s="679" customFormat="true" ht="10.2" hidden="false" customHeight="false" outlineLevel="0" collapsed="false">
      <c r="C177" s="682"/>
    </row>
    <row r="178" s="679" customFormat="true" ht="10.2" hidden="false" customHeight="false" outlineLevel="0" collapsed="false">
      <c r="C178" s="683" t="s">
        <v>738</v>
      </c>
      <c r="D178" s="684" t="s">
        <v>739</v>
      </c>
    </row>
    <row r="179" s="679" customFormat="true" ht="13.2" hidden="false" customHeight="false" outlineLevel="0" collapsed="false">
      <c r="C179" s="683"/>
      <c r="D179" s="28"/>
    </row>
    <row r="180" s="679" customFormat="true" ht="10.2" hidden="false" customHeight="false" outlineLevel="0" collapsed="false">
      <c r="B180" s="685"/>
      <c r="C180" s="686"/>
      <c r="D180" s="367"/>
      <c r="E180" s="687" t="s">
        <v>455</v>
      </c>
      <c r="F180" s="687"/>
      <c r="G180" s="687"/>
    </row>
    <row r="181" s="688" customFormat="true" ht="39" hidden="false" customHeight="true" outlineLevel="0" collapsed="false">
      <c r="B181" s="689"/>
      <c r="C181" s="690"/>
      <c r="D181" s="42" t="s">
        <v>206</v>
      </c>
      <c r="E181" s="353" t="s">
        <v>651</v>
      </c>
      <c r="F181" s="156" t="s">
        <v>741</v>
      </c>
      <c r="G181" s="156" t="s">
        <v>759</v>
      </c>
    </row>
    <row r="182" s="679" customFormat="true" ht="10.2" hidden="false" customHeight="false" outlineLevel="0" collapsed="false">
      <c r="B182" s="691"/>
      <c r="C182" s="692"/>
      <c r="D182" s="693"/>
      <c r="E182" s="609" t="s">
        <v>743</v>
      </c>
      <c r="F182" s="609" t="s">
        <v>671</v>
      </c>
      <c r="G182" s="641" t="s">
        <v>745</v>
      </c>
    </row>
    <row r="183" s="679" customFormat="true" ht="10.2" hidden="false" customHeight="false" outlineLevel="0" collapsed="false">
      <c r="B183" s="694"/>
      <c r="C183" s="695"/>
      <c r="D183" s="696"/>
      <c r="E183" s="421" t="s">
        <v>209</v>
      </c>
      <c r="F183" s="421" t="s">
        <v>760</v>
      </c>
      <c r="G183" s="421" t="s">
        <v>212</v>
      </c>
    </row>
    <row r="184" s="679" customFormat="true" ht="10.2" hidden="false" customHeight="false" outlineLevel="0" collapsed="false">
      <c r="B184" s="448" t="s">
        <v>209</v>
      </c>
      <c r="C184" s="319" t="s">
        <v>761</v>
      </c>
      <c r="D184" s="307" t="s">
        <v>762</v>
      </c>
      <c r="E184" s="697"/>
      <c r="F184" s="698"/>
      <c r="G184" s="697"/>
    </row>
    <row r="185" s="679" customFormat="true" ht="10.2" hidden="false" customHeight="false" outlineLevel="0" collapsed="false">
      <c r="B185" s="434" t="s">
        <v>212</v>
      </c>
      <c r="C185" s="308" t="s">
        <v>763</v>
      </c>
      <c r="D185" s="310" t="s">
        <v>762</v>
      </c>
      <c r="E185" s="699"/>
      <c r="F185" s="700"/>
      <c r="G185" s="699"/>
    </row>
    <row r="186" s="679" customFormat="true" ht="10.2" hidden="false" customHeight="false" outlineLevel="0" collapsed="false">
      <c r="B186" s="434" t="s">
        <v>215</v>
      </c>
      <c r="C186" s="308" t="s">
        <v>764</v>
      </c>
      <c r="D186" s="310" t="s">
        <v>762</v>
      </c>
      <c r="E186" s="699"/>
      <c r="F186" s="700"/>
      <c r="G186" s="699"/>
    </row>
    <row r="187" s="679" customFormat="true" ht="10.2" hidden="false" customHeight="false" outlineLevel="0" collapsed="false">
      <c r="B187" s="434" t="s">
        <v>218</v>
      </c>
      <c r="C187" s="308" t="s">
        <v>765</v>
      </c>
      <c r="D187" s="310" t="s">
        <v>762</v>
      </c>
      <c r="E187" s="699"/>
      <c r="F187" s="700"/>
      <c r="G187" s="699"/>
    </row>
    <row r="188" s="679" customFormat="true" ht="10.2" hidden="false" customHeight="false" outlineLevel="0" collapsed="false">
      <c r="B188" s="434" t="s">
        <v>221</v>
      </c>
      <c r="C188" s="308" t="s">
        <v>766</v>
      </c>
      <c r="D188" s="310" t="s">
        <v>762</v>
      </c>
      <c r="E188" s="699"/>
      <c r="F188" s="700"/>
      <c r="G188" s="699"/>
    </row>
    <row r="189" s="679" customFormat="true" ht="10.2" hidden="false" customHeight="false" outlineLevel="0" collapsed="false">
      <c r="B189" s="434" t="s">
        <v>224</v>
      </c>
      <c r="C189" s="308" t="s">
        <v>767</v>
      </c>
      <c r="D189" s="310" t="s">
        <v>762</v>
      </c>
      <c r="E189" s="699"/>
      <c r="F189" s="700"/>
      <c r="G189" s="699"/>
    </row>
    <row r="190" s="679" customFormat="true" ht="10.2" hidden="false" customHeight="false" outlineLevel="0" collapsed="false">
      <c r="B190" s="434" t="s">
        <v>227</v>
      </c>
      <c r="C190" s="308" t="s">
        <v>768</v>
      </c>
      <c r="D190" s="310" t="s">
        <v>762</v>
      </c>
      <c r="E190" s="699"/>
      <c r="F190" s="700"/>
      <c r="G190" s="699"/>
    </row>
    <row r="191" s="679" customFormat="true" ht="10.2" hidden="false" customHeight="false" outlineLevel="0" collapsed="false">
      <c r="B191" s="434" t="s">
        <v>230</v>
      </c>
      <c r="C191" s="308" t="s">
        <v>769</v>
      </c>
      <c r="D191" s="310" t="s">
        <v>762</v>
      </c>
      <c r="E191" s="699"/>
      <c r="F191" s="700"/>
      <c r="G191" s="699"/>
    </row>
    <row r="192" s="679" customFormat="true" ht="10.2" hidden="false" customHeight="false" outlineLevel="0" collapsed="false">
      <c r="B192" s="434" t="s">
        <v>231</v>
      </c>
      <c r="C192" s="308" t="s">
        <v>770</v>
      </c>
      <c r="D192" s="310" t="s">
        <v>762</v>
      </c>
      <c r="E192" s="699"/>
      <c r="F192" s="700"/>
      <c r="G192" s="699"/>
    </row>
    <row r="193" s="679" customFormat="true" ht="10.2" hidden="false" customHeight="false" outlineLevel="0" collapsed="false">
      <c r="B193" s="434" t="s">
        <v>285</v>
      </c>
      <c r="C193" s="308" t="s">
        <v>771</v>
      </c>
      <c r="D193" s="310" t="s">
        <v>762</v>
      </c>
      <c r="E193" s="699"/>
      <c r="F193" s="700"/>
      <c r="G193" s="699"/>
    </row>
    <row r="194" s="679" customFormat="true" ht="10.2" hidden="false" customHeight="false" outlineLevel="0" collapsed="false">
      <c r="B194" s="434" t="s">
        <v>287</v>
      </c>
      <c r="C194" s="308" t="s">
        <v>772</v>
      </c>
      <c r="D194" s="310" t="s">
        <v>762</v>
      </c>
      <c r="E194" s="699"/>
      <c r="F194" s="700"/>
      <c r="G194" s="699"/>
    </row>
    <row r="195" s="679" customFormat="true" ht="10.2" hidden="false" customHeight="false" outlineLevel="0" collapsed="false">
      <c r="B195" s="434" t="s">
        <v>289</v>
      </c>
      <c r="C195" s="308" t="s">
        <v>773</v>
      </c>
      <c r="D195" s="310" t="s">
        <v>762</v>
      </c>
      <c r="E195" s="699"/>
      <c r="F195" s="700"/>
      <c r="G195" s="699"/>
    </row>
    <row r="196" s="679" customFormat="true" ht="10.2" hidden="false" customHeight="false" outlineLevel="0" collapsed="false">
      <c r="B196" s="434" t="s">
        <v>292</v>
      </c>
      <c r="C196" s="308" t="s">
        <v>774</v>
      </c>
      <c r="D196" s="310" t="s">
        <v>762</v>
      </c>
      <c r="E196" s="699"/>
      <c r="F196" s="700"/>
      <c r="G196" s="699"/>
    </row>
    <row r="197" s="679" customFormat="true" ht="10.2" hidden="false" customHeight="false" outlineLevel="0" collapsed="false">
      <c r="B197" s="434" t="s">
        <v>295</v>
      </c>
      <c r="C197" s="308" t="s">
        <v>775</v>
      </c>
      <c r="D197" s="310" t="s">
        <v>762</v>
      </c>
      <c r="E197" s="699"/>
      <c r="F197" s="700"/>
      <c r="G197" s="699"/>
    </row>
    <row r="198" s="679" customFormat="true" ht="10.2" hidden="false" customHeight="false" outlineLevel="0" collapsed="false">
      <c r="B198" s="434" t="s">
        <v>299</v>
      </c>
      <c r="C198" s="308" t="s">
        <v>776</v>
      </c>
      <c r="D198" s="310" t="s">
        <v>762</v>
      </c>
      <c r="E198" s="699"/>
      <c r="F198" s="700"/>
      <c r="G198" s="699"/>
    </row>
    <row r="199" s="679" customFormat="true" ht="10.2" hidden="false" customHeight="false" outlineLevel="0" collapsed="false">
      <c r="B199" s="434" t="s">
        <v>302</v>
      </c>
      <c r="C199" s="308" t="s">
        <v>777</v>
      </c>
      <c r="D199" s="310" t="s">
        <v>762</v>
      </c>
      <c r="E199" s="699"/>
      <c r="F199" s="700"/>
      <c r="G199" s="699"/>
    </row>
    <row r="200" s="679" customFormat="true" ht="10.2" hidden="false" customHeight="false" outlineLevel="0" collapsed="false">
      <c r="B200" s="434" t="s">
        <v>305</v>
      </c>
      <c r="C200" s="308" t="s">
        <v>778</v>
      </c>
      <c r="D200" s="310" t="s">
        <v>762</v>
      </c>
      <c r="E200" s="699"/>
      <c r="F200" s="700"/>
      <c r="G200" s="699"/>
    </row>
    <row r="201" s="679" customFormat="true" ht="10.2" hidden="false" customHeight="false" outlineLevel="0" collapsed="false">
      <c r="B201" s="434" t="s">
        <v>306</v>
      </c>
      <c r="C201" s="308" t="s">
        <v>779</v>
      </c>
      <c r="D201" s="310" t="s">
        <v>762</v>
      </c>
      <c r="E201" s="699"/>
      <c r="F201" s="700"/>
      <c r="G201" s="699"/>
    </row>
    <row r="202" s="679" customFormat="true" ht="10.2" hidden="false" customHeight="false" outlineLevel="0" collapsed="false">
      <c r="B202" s="442" t="n">
        <v>190</v>
      </c>
      <c r="C202" s="349" t="s">
        <v>780</v>
      </c>
      <c r="D202" s="350" t="s">
        <v>494</v>
      </c>
      <c r="E202" s="701"/>
      <c r="F202" s="702"/>
      <c r="G202" s="701"/>
    </row>
    <row r="203" s="679" customFormat="true" ht="10.2" hidden="false" customHeight="false" outlineLevel="0" collapsed="false">
      <c r="C203" s="682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1" activeCellId="0" sqref="B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5.43"/>
    <col collapsed="false" customWidth="true" hidden="false" outlineLevel="0" max="5" min="5" style="0" width="15.66"/>
    <col collapsed="false" customWidth="true" hidden="false" outlineLevel="0" max="6" min="6" style="0" width="16.32"/>
    <col collapsed="false" customWidth="true" hidden="false" outlineLevel="0" max="8" min="8" style="0" width="13.55"/>
    <col collapsed="false" customWidth="true" hidden="false" outlineLevel="0" max="9" min="9" style="0" width="15.32"/>
    <col collapsed="false" customWidth="true" hidden="false" outlineLevel="0" max="11" min="11" style="0" width="14.66"/>
    <col collapsed="false" customWidth="true" hidden="false" outlineLevel="0" max="12" min="12" style="0" width="3.99"/>
  </cols>
  <sheetData>
    <row r="1" customFormat="false" ht="13.2" hidden="false" customHeight="false" outlineLevel="0" collapsed="false">
      <c r="A1" s="703"/>
      <c r="B1" s="410" t="s">
        <v>781</v>
      </c>
      <c r="C1" s="703"/>
      <c r="D1" s="704"/>
      <c r="E1" s="260"/>
      <c r="F1" s="260"/>
      <c r="G1" s="705"/>
      <c r="H1" s="705"/>
      <c r="I1" s="705"/>
      <c r="J1" s="705"/>
      <c r="K1" s="705"/>
    </row>
    <row r="2" customFormat="false" ht="13.2" hidden="false" customHeight="false" outlineLevel="0" collapsed="false">
      <c r="A2" s="703"/>
      <c r="B2" s="410"/>
      <c r="C2" s="703"/>
      <c r="D2" s="704"/>
      <c r="E2" s="260"/>
      <c r="F2" s="260"/>
      <c r="G2" s="705"/>
      <c r="H2" s="705"/>
      <c r="I2" s="705"/>
      <c r="J2" s="705"/>
      <c r="K2" s="705"/>
    </row>
    <row r="3" customFormat="false" ht="13.2" hidden="false" customHeight="false" outlineLevel="0" collapsed="false">
      <c r="A3" s="703"/>
      <c r="B3" s="413" t="s">
        <v>782</v>
      </c>
      <c r="C3" s="703"/>
      <c r="D3" s="706"/>
      <c r="E3" s="260"/>
      <c r="F3" s="260"/>
      <c r="G3" s="705"/>
      <c r="H3" s="705"/>
      <c r="I3" s="705"/>
      <c r="J3" s="705"/>
      <c r="K3" s="705"/>
    </row>
    <row r="4" customFormat="false" ht="13.2" hidden="false" customHeight="false" outlineLevel="0" collapsed="false">
      <c r="A4" s="703"/>
      <c r="B4" s="703"/>
      <c r="C4" s="703"/>
      <c r="D4" s="703"/>
      <c r="E4" s="703"/>
      <c r="F4" s="703"/>
      <c r="G4" s="703"/>
      <c r="H4" s="703"/>
      <c r="I4" s="703"/>
      <c r="J4" s="703"/>
      <c r="K4" s="703"/>
    </row>
    <row r="5" customFormat="false" ht="129.75" hidden="false" customHeight="true" outlineLevel="0" collapsed="false">
      <c r="A5" s="707"/>
      <c r="B5" s="708"/>
      <c r="C5" s="709"/>
      <c r="D5" s="710"/>
      <c r="E5" s="710" t="s">
        <v>783</v>
      </c>
      <c r="F5" s="710" t="s">
        <v>784</v>
      </c>
      <c r="G5" s="710" t="s">
        <v>785</v>
      </c>
      <c r="H5" s="710" t="s">
        <v>786</v>
      </c>
      <c r="I5" s="710" t="s">
        <v>787</v>
      </c>
      <c r="J5" s="710" t="s">
        <v>788</v>
      </c>
      <c r="K5" s="710" t="s">
        <v>789</v>
      </c>
    </row>
    <row r="6" customFormat="false" ht="40.8" hidden="false" customHeight="false" outlineLevel="0" collapsed="false">
      <c r="A6" s="711"/>
      <c r="B6" s="712"/>
      <c r="C6" s="713"/>
      <c r="D6" s="714" t="s">
        <v>206</v>
      </c>
      <c r="E6" s="715" t="s">
        <v>790</v>
      </c>
      <c r="F6" s="715" t="s">
        <v>791</v>
      </c>
      <c r="G6" s="715"/>
      <c r="H6" s="715" t="s">
        <v>790</v>
      </c>
      <c r="I6" s="715" t="s">
        <v>792</v>
      </c>
      <c r="J6" s="715"/>
      <c r="K6" s="715" t="s">
        <v>793</v>
      </c>
    </row>
    <row r="7" customFormat="false" ht="13.2" hidden="false" customHeight="false" outlineLevel="0" collapsed="false">
      <c r="A7" s="703"/>
      <c r="B7" s="716"/>
      <c r="C7" s="717"/>
      <c r="D7" s="718"/>
      <c r="E7" s="303" t="s">
        <v>209</v>
      </c>
      <c r="F7" s="303" t="s">
        <v>212</v>
      </c>
      <c r="G7" s="303" t="s">
        <v>215</v>
      </c>
      <c r="H7" s="303" t="s">
        <v>218</v>
      </c>
      <c r="I7" s="303" t="s">
        <v>221</v>
      </c>
      <c r="J7" s="303" t="s">
        <v>224</v>
      </c>
      <c r="K7" s="303" t="s">
        <v>227</v>
      </c>
    </row>
    <row r="8" customFormat="false" ht="13.2" hidden="false" customHeight="false" outlineLevel="0" collapsed="false">
      <c r="A8" s="703"/>
      <c r="B8" s="76" t="s">
        <v>209</v>
      </c>
      <c r="C8" s="719" t="s">
        <v>552</v>
      </c>
      <c r="D8" s="720"/>
      <c r="E8" s="721"/>
      <c r="F8" s="722"/>
      <c r="G8" s="723"/>
      <c r="H8" s="722"/>
      <c r="I8" s="724"/>
      <c r="J8" s="722"/>
      <c r="K8" s="723"/>
    </row>
    <row r="9" customFormat="false" ht="13.2" hidden="false" customHeight="false" outlineLevel="0" collapsed="false">
      <c r="A9" s="703"/>
    </row>
    <row r="10" customFormat="false" ht="13.2" hidden="false" customHeight="false" outlineLevel="0" collapsed="false">
      <c r="A10" s="703"/>
    </row>
    <row r="11" customFormat="false" ht="13.2" hidden="false" customHeight="false" outlineLevel="0" collapsed="false">
      <c r="A11" s="703"/>
      <c r="B11" s="413" t="s">
        <v>794</v>
      </c>
      <c r="C11" s="703"/>
    </row>
    <row r="12" customFormat="false" ht="13.2" hidden="false" customHeight="false" outlineLevel="0" collapsed="false">
      <c r="A12" s="703"/>
      <c r="B12" s="703"/>
      <c r="C12" s="703"/>
      <c r="D12" s="703"/>
      <c r="E12" s="703"/>
      <c r="F12" s="703"/>
      <c r="G12" s="703"/>
      <c r="H12" s="703"/>
      <c r="I12" s="703"/>
      <c r="J12" s="703"/>
      <c r="K12" s="703"/>
    </row>
    <row r="13" customFormat="false" ht="61.2" hidden="false" customHeight="true" outlineLevel="0" collapsed="false">
      <c r="A13" s="725"/>
      <c r="B13" s="726"/>
      <c r="C13" s="727" t="s">
        <v>795</v>
      </c>
      <c r="D13" s="728" t="s">
        <v>206</v>
      </c>
      <c r="E13" s="729" t="s">
        <v>796</v>
      </c>
      <c r="F13" s="353" t="s">
        <v>797</v>
      </c>
      <c r="G13" s="353" t="s">
        <v>798</v>
      </c>
      <c r="I13" s="703"/>
      <c r="J13" s="703"/>
      <c r="K13" s="703"/>
    </row>
    <row r="14" customFormat="false" ht="30.6" hidden="false" customHeight="false" outlineLevel="0" collapsed="false">
      <c r="A14" s="725"/>
      <c r="B14" s="730"/>
      <c r="C14" s="727"/>
      <c r="D14" s="728"/>
      <c r="E14" s="609" t="s">
        <v>799</v>
      </c>
      <c r="F14" s="609" t="s">
        <v>800</v>
      </c>
      <c r="G14" s="353"/>
      <c r="I14" s="703"/>
      <c r="J14" s="703"/>
      <c r="K14" s="703"/>
    </row>
    <row r="15" customFormat="false" ht="13.2" hidden="false" customHeight="true" outlineLevel="0" collapsed="false">
      <c r="A15" s="725"/>
      <c r="B15" s="730"/>
      <c r="C15" s="731"/>
      <c r="D15" s="728"/>
      <c r="E15" s="732" t="s">
        <v>801</v>
      </c>
      <c r="F15" s="732"/>
      <c r="G15" s="732"/>
      <c r="I15" s="703"/>
      <c r="J15" s="703"/>
      <c r="K15" s="703"/>
    </row>
    <row r="16" customFormat="false" ht="20.4" hidden="false" customHeight="false" outlineLevel="0" collapsed="false">
      <c r="A16" s="725"/>
      <c r="B16" s="716"/>
      <c r="C16" s="733"/>
      <c r="D16" s="734" t="s">
        <v>802</v>
      </c>
      <c r="E16" s="303" t="s">
        <v>209</v>
      </c>
      <c r="F16" s="303" t="s">
        <v>212</v>
      </c>
      <c r="G16" s="303" t="s">
        <v>215</v>
      </c>
      <c r="I16" s="703"/>
      <c r="J16" s="703"/>
      <c r="K16" s="703"/>
    </row>
    <row r="17" s="740" customFormat="true" ht="20.4" hidden="false" customHeight="false" outlineLevel="0" collapsed="false">
      <c r="A17" s="735"/>
      <c r="B17" s="736" t="s">
        <v>209</v>
      </c>
      <c r="C17" s="737" t="s">
        <v>803</v>
      </c>
      <c r="D17" s="738" t="s">
        <v>804</v>
      </c>
      <c r="E17" s="738"/>
      <c r="F17" s="738"/>
      <c r="G17" s="739"/>
      <c r="I17" s="735"/>
      <c r="J17" s="735"/>
      <c r="K17" s="735"/>
    </row>
    <row r="18" s="740" customFormat="true" ht="20.4" hidden="false" customHeight="false" outlineLevel="0" collapsed="false">
      <c r="A18" s="735"/>
      <c r="B18" s="741" t="s">
        <v>805</v>
      </c>
      <c r="C18" s="461" t="s">
        <v>806</v>
      </c>
      <c r="D18" s="309" t="s">
        <v>671</v>
      </c>
      <c r="E18" s="310"/>
      <c r="F18" s="310"/>
      <c r="G18" s="742"/>
      <c r="I18" s="735"/>
      <c r="J18" s="735"/>
      <c r="K18" s="735"/>
    </row>
    <row r="19" s="740" customFormat="true" ht="13.2" hidden="false" customHeight="false" outlineLevel="0" collapsed="false">
      <c r="A19" s="735"/>
      <c r="B19" s="169" t="s">
        <v>215</v>
      </c>
      <c r="C19" s="743" t="s">
        <v>213</v>
      </c>
      <c r="D19" s="307" t="s">
        <v>492</v>
      </c>
      <c r="E19" s="307"/>
      <c r="F19" s="307"/>
      <c r="G19" s="307"/>
      <c r="I19" s="735"/>
      <c r="J19" s="735"/>
      <c r="K19" s="735"/>
    </row>
    <row r="20" s="740" customFormat="true" ht="13.2" hidden="false" customHeight="false" outlineLevel="0" collapsed="false">
      <c r="A20" s="735"/>
      <c r="B20" s="57" t="s">
        <v>218</v>
      </c>
      <c r="C20" s="743" t="s">
        <v>435</v>
      </c>
      <c r="D20" s="307" t="s">
        <v>436</v>
      </c>
      <c r="E20" s="307"/>
      <c r="F20" s="307"/>
      <c r="G20" s="307"/>
      <c r="I20" s="735"/>
      <c r="J20" s="735"/>
      <c r="K20" s="735"/>
    </row>
    <row r="21" s="740" customFormat="true" ht="20.4" hidden="false" customHeight="false" outlineLevel="0" collapsed="false">
      <c r="A21" s="735"/>
      <c r="B21" s="57" t="s">
        <v>221</v>
      </c>
      <c r="C21" s="744" t="s">
        <v>437</v>
      </c>
      <c r="D21" s="54" t="s">
        <v>438</v>
      </c>
      <c r="E21" s="310"/>
      <c r="F21" s="310"/>
      <c r="G21" s="310"/>
      <c r="I21" s="735"/>
      <c r="J21" s="735"/>
      <c r="K21" s="735"/>
    </row>
    <row r="22" s="740" customFormat="true" ht="20.4" hidden="false" customHeight="false" outlineLevel="0" collapsed="false">
      <c r="A22" s="735"/>
      <c r="B22" s="71" t="s">
        <v>224</v>
      </c>
      <c r="C22" s="744" t="s">
        <v>493</v>
      </c>
      <c r="D22" s="54" t="s">
        <v>494</v>
      </c>
      <c r="E22" s="310"/>
      <c r="F22" s="310"/>
      <c r="G22" s="310"/>
      <c r="I22" s="735"/>
      <c r="J22" s="735"/>
      <c r="K22" s="735"/>
    </row>
    <row r="23" s="740" customFormat="true" ht="25.5" hidden="false" customHeight="true" outlineLevel="0" collapsed="false">
      <c r="A23" s="735"/>
      <c r="B23" s="736" t="s">
        <v>227</v>
      </c>
      <c r="C23" s="745" t="s">
        <v>807</v>
      </c>
      <c r="D23" s="344" t="s">
        <v>804</v>
      </c>
      <c r="E23" s="344"/>
      <c r="F23" s="344"/>
      <c r="G23" s="344"/>
      <c r="I23" s="735"/>
      <c r="J23" s="735"/>
      <c r="K23" s="735"/>
    </row>
    <row r="24" s="740" customFormat="true" ht="13.2" hidden="false" customHeight="false" outlineLevel="0" collapsed="false">
      <c r="A24" s="735"/>
      <c r="B24" s="169" t="s">
        <v>230</v>
      </c>
      <c r="C24" s="746" t="s">
        <v>808</v>
      </c>
      <c r="D24" s="747" t="s">
        <v>809</v>
      </c>
      <c r="E24" s="747"/>
      <c r="F24" s="747"/>
      <c r="G24" s="747"/>
      <c r="I24" s="735"/>
      <c r="J24" s="735"/>
      <c r="K24" s="735"/>
    </row>
    <row r="25" s="740" customFormat="true" ht="20.4" hidden="false" customHeight="false" outlineLevel="0" collapsed="false">
      <c r="A25" s="735"/>
      <c r="B25" s="57" t="s">
        <v>231</v>
      </c>
      <c r="C25" s="744" t="s">
        <v>213</v>
      </c>
      <c r="D25" s="310" t="s">
        <v>214</v>
      </c>
      <c r="E25" s="748"/>
      <c r="F25" s="748"/>
      <c r="G25" s="748"/>
      <c r="I25" s="735"/>
      <c r="J25" s="735"/>
      <c r="K25" s="735"/>
    </row>
    <row r="26" s="740" customFormat="true" ht="30.6" hidden="false" customHeight="false" outlineLevel="0" collapsed="false">
      <c r="A26" s="735"/>
      <c r="B26" s="71" t="s">
        <v>285</v>
      </c>
      <c r="C26" s="744" t="s">
        <v>810</v>
      </c>
      <c r="D26" s="176" t="s">
        <v>220</v>
      </c>
      <c r="E26" s="748"/>
      <c r="F26" s="748"/>
      <c r="G26" s="748"/>
      <c r="I26" s="735"/>
      <c r="J26" s="735"/>
      <c r="K26" s="735"/>
    </row>
    <row r="27" s="740" customFormat="true" ht="13.2" hidden="false" customHeight="false" outlineLevel="0" collapsed="false">
      <c r="A27" s="735"/>
      <c r="B27" s="57" t="s">
        <v>287</v>
      </c>
      <c r="C27" s="744" t="s">
        <v>222</v>
      </c>
      <c r="D27" s="307" t="s">
        <v>223</v>
      </c>
      <c r="E27" s="749"/>
      <c r="F27" s="749"/>
      <c r="G27" s="749"/>
      <c r="I27" s="735"/>
      <c r="J27" s="735"/>
      <c r="K27" s="735"/>
    </row>
    <row r="28" customFormat="false" ht="13.2" hidden="false" customHeight="true" outlineLevel="0" collapsed="false">
      <c r="A28" s="750"/>
      <c r="B28" s="751"/>
      <c r="C28" s="752"/>
      <c r="D28" s="753"/>
      <c r="E28" s="754" t="s">
        <v>811</v>
      </c>
      <c r="F28" s="754"/>
      <c r="G28" s="754"/>
      <c r="I28" s="750"/>
      <c r="J28" s="750"/>
      <c r="K28" s="750"/>
    </row>
    <row r="29" customFormat="false" ht="20.4" hidden="false" customHeight="false" outlineLevel="0" collapsed="false">
      <c r="A29" s="750"/>
      <c r="B29" s="169" t="n">
        <v>120</v>
      </c>
      <c r="C29" s="755" t="s">
        <v>812</v>
      </c>
      <c r="D29" s="756" t="s">
        <v>792</v>
      </c>
      <c r="E29" s="757"/>
      <c r="F29" s="757"/>
      <c r="G29" s="757"/>
      <c r="I29" s="750"/>
      <c r="J29" s="750"/>
      <c r="K29" s="750"/>
    </row>
    <row r="30" customFormat="false" ht="20.4" hidden="false" customHeight="false" outlineLevel="0" collapsed="false">
      <c r="A30" s="703"/>
      <c r="B30" s="148" t="n">
        <v>131</v>
      </c>
      <c r="C30" s="465" t="s">
        <v>813</v>
      </c>
      <c r="D30" s="758" t="s">
        <v>671</v>
      </c>
      <c r="E30" s="759"/>
      <c r="F30" s="760"/>
      <c r="G30" s="760"/>
      <c r="I30" s="750"/>
      <c r="J30" s="750"/>
      <c r="K30" s="750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II PRIEDAS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015625" defaultRowHeight="10.2" zeroHeight="false" outlineLevelRow="0" outlineLevelCol="0"/>
  <cols>
    <col collapsed="false" customWidth="true" hidden="false" outlineLevel="0" max="1" min="1" style="365" width="2.88"/>
    <col collapsed="false" customWidth="true" hidden="false" outlineLevel="0" max="2" min="2" style="365" width="6.32"/>
    <col collapsed="false" customWidth="true" hidden="false" outlineLevel="0" max="3" min="3" style="365" width="94.32"/>
    <col collapsed="false" customWidth="true" hidden="false" outlineLevel="0" max="4" min="4" style="365" width="26.55"/>
    <col collapsed="false" customWidth="true" hidden="false" outlineLevel="0" max="5" min="5" style="365" width="15.1"/>
    <col collapsed="false" customWidth="true" hidden="false" outlineLevel="0" max="6" min="6" style="365" width="11.87"/>
    <col collapsed="false" customWidth="true" hidden="false" outlineLevel="0" max="7" min="7" style="365" width="15.55"/>
    <col collapsed="false" customWidth="true" hidden="false" outlineLevel="0" max="8" min="8" style="365" width="11.55"/>
    <col collapsed="false" customWidth="true" hidden="false" outlineLevel="0" max="9" min="9" style="365" width="11.99"/>
    <col collapsed="false" customWidth="true" hidden="false" outlineLevel="0" max="10" min="10" style="365" width="3.43"/>
    <col collapsed="false" customWidth="false" hidden="false" outlineLevel="0" max="257" min="11" style="365" width="9.1"/>
  </cols>
  <sheetData>
    <row r="1" customFormat="false" ht="10.2" hidden="false" customHeight="false" outlineLevel="0" collapsed="false">
      <c r="B1" s="761" t="s">
        <v>814</v>
      </c>
    </row>
    <row r="2" customFormat="false" ht="10.2" hidden="false" customHeight="false" outlineLevel="0" collapsed="false">
      <c r="B2" s="761"/>
    </row>
    <row r="3" customFormat="false" ht="10.2" hidden="false" customHeight="false" outlineLevel="0" collapsed="false">
      <c r="B3" s="298" t="s">
        <v>815</v>
      </c>
      <c r="D3" s="414"/>
    </row>
    <row r="4" customFormat="false" ht="10.2" hidden="false" customHeight="false" outlineLevel="0" collapsed="false">
      <c r="B4" s="298"/>
    </row>
    <row r="5" customFormat="false" ht="13.2" hidden="false" customHeight="false" outlineLevel="0" collapsed="false">
      <c r="B5" s="762"/>
      <c r="C5" s="763"/>
      <c r="D5" s="764"/>
      <c r="E5" s="765"/>
      <c r="F5" s="766"/>
      <c r="G5" s="767" t="s">
        <v>816</v>
      </c>
      <c r="H5" s="766"/>
      <c r="I5" s="768"/>
    </row>
    <row r="6" s="769" customFormat="true" ht="116.25" hidden="false" customHeight="true" outlineLevel="0" collapsed="false">
      <c r="B6" s="770"/>
      <c r="C6" s="771"/>
      <c r="D6" s="772"/>
      <c r="E6" s="773" t="s">
        <v>817</v>
      </c>
      <c r="F6" s="773" t="s">
        <v>818</v>
      </c>
      <c r="G6" s="773" t="s">
        <v>819</v>
      </c>
      <c r="H6" s="773" t="s">
        <v>820</v>
      </c>
      <c r="I6" s="773" t="s">
        <v>821</v>
      </c>
    </row>
    <row r="7" customFormat="false" ht="51" hidden="false" customHeight="false" outlineLevel="0" collapsed="false">
      <c r="B7" s="774"/>
      <c r="C7" s="771"/>
      <c r="D7" s="775" t="s">
        <v>822</v>
      </c>
      <c r="E7" s="609" t="s">
        <v>823</v>
      </c>
      <c r="F7" s="609" t="s">
        <v>824</v>
      </c>
      <c r="G7" s="609" t="s">
        <v>825</v>
      </c>
      <c r="H7" s="609" t="s">
        <v>826</v>
      </c>
      <c r="I7" s="609" t="s">
        <v>827</v>
      </c>
    </row>
    <row r="8" customFormat="false" ht="10.2" hidden="false" customHeight="false" outlineLevel="0" collapsed="false">
      <c r="B8" s="776"/>
      <c r="C8" s="419"/>
      <c r="D8" s="609" t="s">
        <v>828</v>
      </c>
      <c r="E8" s="777" t="s">
        <v>209</v>
      </c>
      <c r="F8" s="219" t="s">
        <v>212</v>
      </c>
      <c r="G8" s="777" t="s">
        <v>215</v>
      </c>
      <c r="H8" s="219" t="s">
        <v>218</v>
      </c>
      <c r="I8" s="778" t="s">
        <v>221</v>
      </c>
    </row>
    <row r="9" customFormat="false" ht="20.4" hidden="false" customHeight="false" outlineLevel="0" collapsed="false">
      <c r="B9" s="779" t="s">
        <v>209</v>
      </c>
      <c r="C9" s="780" t="s">
        <v>829</v>
      </c>
      <c r="D9" s="781" t="s">
        <v>830</v>
      </c>
      <c r="E9" s="782"/>
      <c r="F9" s="783"/>
      <c r="G9" s="782"/>
      <c r="H9" s="783"/>
      <c r="I9" s="784"/>
    </row>
    <row r="10" customFormat="false" ht="10.2" hidden="false" customHeight="false" outlineLevel="0" collapsed="false">
      <c r="B10" s="785" t="s">
        <v>212</v>
      </c>
      <c r="C10" s="786" t="s">
        <v>435</v>
      </c>
      <c r="D10" s="625" t="s">
        <v>436</v>
      </c>
      <c r="E10" s="787"/>
      <c r="F10" s="788"/>
      <c r="G10" s="787"/>
      <c r="H10" s="788"/>
      <c r="I10" s="789"/>
    </row>
    <row r="11" customFormat="false" ht="10.2" hidden="false" customHeight="false" outlineLevel="0" collapsed="false">
      <c r="B11" s="785" t="s">
        <v>215</v>
      </c>
      <c r="C11" s="786" t="s">
        <v>437</v>
      </c>
      <c r="D11" s="54" t="s">
        <v>438</v>
      </c>
      <c r="E11" s="787"/>
      <c r="F11" s="788"/>
      <c r="G11" s="787"/>
      <c r="H11" s="788"/>
      <c r="I11" s="789"/>
    </row>
    <row r="12" customFormat="false" ht="10.2" hidden="false" customHeight="false" outlineLevel="0" collapsed="false">
      <c r="B12" s="785" t="s">
        <v>218</v>
      </c>
      <c r="C12" s="786" t="s">
        <v>831</v>
      </c>
      <c r="D12" s="54" t="s">
        <v>494</v>
      </c>
      <c r="E12" s="787"/>
      <c r="F12" s="788"/>
      <c r="G12" s="787"/>
      <c r="H12" s="788"/>
      <c r="I12" s="789"/>
    </row>
    <row r="13" customFormat="false" ht="26.25" hidden="false" customHeight="true" outlineLevel="0" collapsed="false">
      <c r="B13" s="790" t="s">
        <v>221</v>
      </c>
      <c r="C13" s="791" t="s">
        <v>832</v>
      </c>
      <c r="D13" s="792"/>
      <c r="E13" s="793"/>
      <c r="F13" s="463"/>
      <c r="G13" s="793"/>
      <c r="H13" s="463"/>
      <c r="I13" s="794"/>
    </row>
    <row r="14" customFormat="false" ht="20.4" hidden="false" customHeight="false" outlineLevel="0" collapsed="false">
      <c r="B14" s="785" t="s">
        <v>224</v>
      </c>
      <c r="C14" s="795" t="s">
        <v>833</v>
      </c>
      <c r="D14" s="625" t="s">
        <v>830</v>
      </c>
      <c r="E14" s="796"/>
      <c r="F14" s="797"/>
      <c r="G14" s="796"/>
      <c r="H14" s="797"/>
      <c r="I14" s="798"/>
    </row>
    <row r="15" customFormat="false" ht="30.6" hidden="false" customHeight="false" outlineLevel="0" collapsed="false">
      <c r="B15" s="785" t="s">
        <v>227</v>
      </c>
      <c r="C15" s="786" t="s">
        <v>810</v>
      </c>
      <c r="D15" s="176" t="s">
        <v>220</v>
      </c>
      <c r="E15" s="799"/>
      <c r="F15" s="800"/>
      <c r="G15" s="801"/>
      <c r="H15" s="800"/>
      <c r="I15" s="802"/>
    </row>
    <row r="16" customFormat="false" ht="10.2" hidden="false" customHeight="false" outlineLevel="0" collapsed="false">
      <c r="B16" s="790" t="s">
        <v>230</v>
      </c>
      <c r="C16" s="803" t="s">
        <v>222</v>
      </c>
      <c r="D16" s="804" t="s">
        <v>223</v>
      </c>
      <c r="E16" s="805"/>
      <c r="F16" s="806"/>
      <c r="G16" s="807"/>
      <c r="H16" s="806"/>
      <c r="I16" s="808"/>
    </row>
    <row r="17" customFormat="false" ht="30.6" hidden="false" customHeight="false" outlineLevel="0" collapsed="false">
      <c r="B17" s="785" t="s">
        <v>231</v>
      </c>
      <c r="C17" s="809" t="s">
        <v>834</v>
      </c>
      <c r="D17" s="625" t="s">
        <v>835</v>
      </c>
      <c r="E17" s="787"/>
      <c r="F17" s="788"/>
      <c r="G17" s="787"/>
      <c r="H17" s="788"/>
      <c r="I17" s="789"/>
    </row>
    <row r="18" customFormat="false" ht="30.6" hidden="false" customHeight="false" outlineLevel="0" collapsed="false">
      <c r="B18" s="785" t="n">
        <v>100</v>
      </c>
      <c r="C18" s="786" t="s">
        <v>836</v>
      </c>
      <c r="D18" s="625" t="s">
        <v>837</v>
      </c>
      <c r="E18" s="787"/>
      <c r="F18" s="788"/>
      <c r="G18" s="787"/>
      <c r="H18" s="788"/>
      <c r="I18" s="789"/>
    </row>
    <row r="19" customFormat="false" ht="30.6" hidden="false" customHeight="false" outlineLevel="0" collapsed="false">
      <c r="B19" s="790" t="n">
        <v>110</v>
      </c>
      <c r="C19" s="810" t="s">
        <v>55</v>
      </c>
      <c r="D19" s="626" t="s">
        <v>838</v>
      </c>
      <c r="E19" s="811"/>
      <c r="F19" s="812"/>
      <c r="G19" s="811"/>
      <c r="H19" s="812"/>
      <c r="I19" s="813"/>
    </row>
    <row r="20" customFormat="false" ht="10.2" hidden="false" customHeight="false" outlineLevel="0" collapsed="false">
      <c r="B20" s="430" t="n">
        <v>120</v>
      </c>
      <c r="C20" s="814" t="s">
        <v>839</v>
      </c>
      <c r="D20" s="804" t="s">
        <v>840</v>
      </c>
      <c r="E20" s="811"/>
      <c r="F20" s="812"/>
      <c r="G20" s="811"/>
      <c r="H20" s="812"/>
      <c r="I20" s="813"/>
    </row>
    <row r="21" customFormat="false" ht="20.4" hidden="false" customHeight="false" outlineLevel="0" collapsed="false">
      <c r="B21" s="434" t="n">
        <v>130</v>
      </c>
      <c r="C21" s="797" t="s">
        <v>841</v>
      </c>
      <c r="D21" s="815" t="s">
        <v>842</v>
      </c>
      <c r="E21" s="816"/>
      <c r="F21" s="817"/>
      <c r="G21" s="816"/>
      <c r="H21" s="817"/>
      <c r="I21" s="818"/>
    </row>
    <row r="22" customFormat="false" ht="10.2" hidden="false" customHeight="false" outlineLevel="0" collapsed="false">
      <c r="B22" s="819"/>
      <c r="C22" s="366"/>
      <c r="F22" s="820"/>
    </row>
    <row r="23" customFormat="false" ht="13.2" hidden="false" customHeight="false" outlineLevel="0" collapsed="false">
      <c r="B23" s="32"/>
      <c r="C23" s="298"/>
      <c r="F23" s="820"/>
    </row>
    <row r="24" s="258" customFormat="true" ht="13.2" hidden="false" customHeight="false" outlineLevel="0" collapsed="false">
      <c r="B24" s="260" t="s">
        <v>843</v>
      </c>
      <c r="D24" s="821"/>
    </row>
    <row r="25" s="258" customFormat="true" ht="13.2" hidden="false" customHeight="false" outlineLevel="0" collapsed="false">
      <c r="B25" s="259"/>
      <c r="D25" s="821"/>
    </row>
    <row r="26" s="258" customFormat="true" ht="13.2" hidden="false" customHeight="false" outlineLevel="0" collapsed="false">
      <c r="B26" s="213"/>
      <c r="C26" s="822"/>
      <c r="D26" s="823"/>
      <c r="E26" s="765"/>
      <c r="F26" s="824"/>
      <c r="G26" s="767" t="s">
        <v>264</v>
      </c>
      <c r="H26" s="766"/>
      <c r="I26" s="768"/>
    </row>
    <row r="27" s="258" customFormat="true" ht="129.75" hidden="false" customHeight="true" outlineLevel="0" collapsed="false">
      <c r="B27" s="825"/>
      <c r="C27" s="771"/>
      <c r="D27" s="775"/>
      <c r="E27" s="773" t="s">
        <v>817</v>
      </c>
      <c r="F27" s="773" t="s">
        <v>818</v>
      </c>
      <c r="G27" s="773" t="s">
        <v>819</v>
      </c>
      <c r="H27" s="773" t="s">
        <v>820</v>
      </c>
      <c r="I27" s="773" t="s">
        <v>821</v>
      </c>
      <c r="J27" s="826"/>
    </row>
    <row r="28" s="258" customFormat="true" ht="30.6" hidden="false" customHeight="false" outlineLevel="0" collapsed="false">
      <c r="B28" s="825"/>
      <c r="C28" s="771"/>
      <c r="D28" s="775" t="s">
        <v>206</v>
      </c>
      <c r="E28" s="609" t="s">
        <v>823</v>
      </c>
      <c r="F28" s="609" t="s">
        <v>844</v>
      </c>
      <c r="G28" s="609" t="s">
        <v>845</v>
      </c>
      <c r="H28" s="609" t="s">
        <v>826</v>
      </c>
      <c r="I28" s="609" t="s">
        <v>827</v>
      </c>
      <c r="J28" s="826"/>
    </row>
    <row r="29" s="258" customFormat="true" ht="13.2" hidden="false" customHeight="false" outlineLevel="0" collapsed="false">
      <c r="B29" s="375"/>
      <c r="C29" s="419"/>
      <c r="D29" s="827" t="s">
        <v>828</v>
      </c>
      <c r="E29" s="828" t="s">
        <v>209</v>
      </c>
      <c r="F29" s="828" t="s">
        <v>212</v>
      </c>
      <c r="G29" s="828" t="s">
        <v>215</v>
      </c>
      <c r="H29" s="828" t="s">
        <v>218</v>
      </c>
      <c r="I29" s="828" t="s">
        <v>221</v>
      </c>
      <c r="J29" s="370"/>
    </row>
    <row r="30" s="258" customFormat="true" ht="27" hidden="false" customHeight="true" outlineLevel="0" collapsed="false">
      <c r="B30" s="448" t="s">
        <v>209</v>
      </c>
      <c r="C30" s="829" t="s">
        <v>265</v>
      </c>
      <c r="D30" s="830" t="s">
        <v>846</v>
      </c>
      <c r="E30" s="831"/>
      <c r="F30" s="831"/>
      <c r="G30" s="831"/>
      <c r="H30" s="831"/>
      <c r="I30" s="831"/>
      <c r="J30" s="370"/>
    </row>
    <row r="31" s="258" customFormat="true" ht="30.6" hidden="false" customHeight="false" outlineLevel="0" collapsed="false">
      <c r="B31" s="434" t="s">
        <v>212</v>
      </c>
      <c r="C31" s="797" t="s">
        <v>847</v>
      </c>
      <c r="D31" s="625" t="s">
        <v>848</v>
      </c>
      <c r="E31" s="800"/>
      <c r="F31" s="800"/>
      <c r="G31" s="800"/>
      <c r="H31" s="800"/>
      <c r="I31" s="800"/>
      <c r="J31" s="832"/>
    </row>
    <row r="32" s="258" customFormat="true" ht="40.8" hidden="false" customHeight="false" outlineLevel="0" collapsed="false">
      <c r="B32" s="434" t="s">
        <v>215</v>
      </c>
      <c r="C32" s="797" t="s">
        <v>303</v>
      </c>
      <c r="D32" s="625" t="s">
        <v>849</v>
      </c>
      <c r="E32" s="800"/>
      <c r="F32" s="800"/>
      <c r="G32" s="800"/>
      <c r="H32" s="800"/>
      <c r="I32" s="800"/>
      <c r="J32" s="370"/>
    </row>
    <row r="33" s="258" customFormat="true" ht="30.6" hidden="false" customHeight="false" outlineLevel="0" collapsed="false">
      <c r="B33" s="434" t="s">
        <v>218</v>
      </c>
      <c r="C33" s="797" t="s">
        <v>312</v>
      </c>
      <c r="D33" s="625" t="s">
        <v>850</v>
      </c>
      <c r="E33" s="800"/>
      <c r="F33" s="800"/>
      <c r="G33" s="800"/>
      <c r="H33" s="800"/>
      <c r="I33" s="800"/>
      <c r="J33" s="370"/>
    </row>
    <row r="34" s="258" customFormat="true" ht="30.6" hidden="false" customHeight="false" outlineLevel="0" collapsed="false">
      <c r="B34" s="434" t="s">
        <v>221</v>
      </c>
      <c r="C34" s="797" t="s">
        <v>851</v>
      </c>
      <c r="D34" s="625" t="s">
        <v>850</v>
      </c>
      <c r="E34" s="800"/>
      <c r="F34" s="800"/>
      <c r="G34" s="800"/>
      <c r="H34" s="800"/>
      <c r="I34" s="800"/>
      <c r="J34" s="832"/>
    </row>
    <row r="35" s="258" customFormat="true" ht="20.4" hidden="false" customHeight="false" outlineLevel="0" collapsed="false">
      <c r="B35" s="434" t="s">
        <v>224</v>
      </c>
      <c r="C35" s="797" t="s">
        <v>852</v>
      </c>
      <c r="D35" s="833" t="s">
        <v>853</v>
      </c>
      <c r="E35" s="800"/>
      <c r="F35" s="800"/>
      <c r="G35" s="800"/>
      <c r="H35" s="800"/>
      <c r="I35" s="800"/>
      <c r="J35" s="370"/>
    </row>
    <row r="36" s="258" customFormat="true" ht="30.6" hidden="false" customHeight="false" outlineLevel="0" collapsed="false">
      <c r="B36" s="434" t="s">
        <v>227</v>
      </c>
      <c r="C36" s="797" t="s">
        <v>854</v>
      </c>
      <c r="D36" s="833" t="s">
        <v>855</v>
      </c>
      <c r="E36" s="800"/>
      <c r="F36" s="800"/>
      <c r="G36" s="800"/>
      <c r="H36" s="800"/>
      <c r="I36" s="800"/>
      <c r="J36" s="832"/>
    </row>
    <row r="37" s="258" customFormat="true" ht="30.6" hidden="false" customHeight="false" outlineLevel="0" collapsed="false">
      <c r="B37" s="434" t="s">
        <v>230</v>
      </c>
      <c r="C37" s="797" t="s">
        <v>856</v>
      </c>
      <c r="D37" s="815" t="s">
        <v>857</v>
      </c>
      <c r="E37" s="834"/>
      <c r="F37" s="834"/>
      <c r="G37" s="834"/>
      <c r="H37" s="834"/>
      <c r="I37" s="834"/>
      <c r="J37" s="370"/>
    </row>
    <row r="38" s="258" customFormat="true" ht="13.2" hidden="false" customHeight="false" outlineLevel="0" collapsed="false">
      <c r="B38" s="365"/>
      <c r="C38" s="366"/>
      <c r="D38" s="835"/>
      <c r="E38" s="365"/>
      <c r="F38" s="365"/>
      <c r="G38" s="365"/>
      <c r="H38" s="365"/>
      <c r="I38" s="365"/>
      <c r="J38" s="365"/>
    </row>
    <row r="39" customFormat="false" ht="13.2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3.2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3.2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3.2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3.2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3.2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C41" activeCellId="0" sqref="C4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5" width="1.66"/>
    <col collapsed="false" customWidth="true" hidden="false" outlineLevel="0" max="2" min="2" style="365" width="4.33"/>
    <col collapsed="false" customWidth="true" hidden="false" outlineLevel="0" max="3" min="3" style="365" width="46.66"/>
    <col collapsed="false" customWidth="true" hidden="false" outlineLevel="0" max="4" min="4" style="365" width="23.87"/>
    <col collapsed="false" customWidth="true" hidden="false" outlineLevel="0" max="5" min="5" style="365" width="18.43"/>
    <col collapsed="false" customWidth="true" hidden="false" outlineLevel="0" max="6" min="6" style="365" width="15.99"/>
    <col collapsed="false" customWidth="true" hidden="false" outlineLevel="0" max="7" min="7" style="365" width="17.88"/>
    <col collapsed="false" customWidth="true" hidden="false" outlineLevel="0" max="8" min="8" style="365" width="13.87"/>
    <col collapsed="false" customWidth="true" hidden="false" outlineLevel="0" max="9" min="9" style="365" width="3.99"/>
    <col collapsed="false" customWidth="true" hidden="false" outlineLevel="0" max="10" min="10" style="365" width="57.66"/>
    <col collapsed="false" customWidth="true" hidden="false" outlineLevel="0" max="12" min="11" style="365" width="9.55"/>
    <col collapsed="false" customWidth="true" hidden="false" outlineLevel="0" max="13" min="13" style="365" width="10.55"/>
    <col collapsed="false" customWidth="true" hidden="false" outlineLevel="0" max="14" min="14" style="365" width="4.87"/>
    <col collapsed="false" customWidth="false" hidden="false" outlineLevel="0" max="257" min="15" style="365" width="9.1"/>
  </cols>
  <sheetData>
    <row r="1" customFormat="false" ht="10.2" hidden="false" customHeight="false" outlineLevel="0" collapsed="false">
      <c r="B1" s="410" t="s">
        <v>858</v>
      </c>
    </row>
    <row r="2" customFormat="false" ht="10.2" hidden="false" customHeight="false" outlineLevel="0" collapsed="false">
      <c r="B2" s="413"/>
    </row>
    <row r="3" customFormat="false" ht="10.2" hidden="false" customHeight="false" outlineLevel="0" collapsed="false">
      <c r="B3" s="836" t="s">
        <v>859</v>
      </c>
      <c r="D3" s="414"/>
      <c r="E3" s="837"/>
      <c r="F3" s="837"/>
      <c r="G3" s="837"/>
      <c r="H3" s="837"/>
      <c r="I3" s="837"/>
      <c r="J3" s="837"/>
      <c r="K3" s="837"/>
    </row>
    <row r="4" customFormat="false" ht="10.2" hidden="false" customHeight="false" outlineLevel="0" collapsed="false">
      <c r="C4" s="838"/>
      <c r="E4" s="837"/>
      <c r="F4" s="837"/>
      <c r="G4" s="837"/>
      <c r="H4" s="837"/>
      <c r="I4" s="837"/>
      <c r="J4" s="837"/>
      <c r="K4" s="837"/>
    </row>
    <row r="5" customFormat="false" ht="30" hidden="false" customHeight="true" outlineLevel="0" collapsed="false">
      <c r="B5" s="762"/>
      <c r="C5" s="839"/>
      <c r="D5" s="373" t="s">
        <v>206</v>
      </c>
      <c r="E5" s="840" t="s">
        <v>169</v>
      </c>
      <c r="F5" s="840" t="s">
        <v>860</v>
      </c>
      <c r="G5" s="840"/>
      <c r="H5" s="840"/>
      <c r="I5" s="211"/>
      <c r="J5" s="211"/>
      <c r="K5" s="211"/>
      <c r="L5" s="211"/>
      <c r="M5" s="211"/>
    </row>
    <row r="6" customFormat="false" ht="30.6" hidden="false" customHeight="false" outlineLevel="0" collapsed="false">
      <c r="B6" s="774"/>
      <c r="C6" s="841"/>
      <c r="D6" s="373"/>
      <c r="E6" s="842" t="s">
        <v>861</v>
      </c>
      <c r="F6" s="353" t="s">
        <v>862</v>
      </c>
      <c r="G6" s="353" t="s">
        <v>863</v>
      </c>
      <c r="H6" s="353" t="s">
        <v>864</v>
      </c>
      <c r="I6" s="211"/>
      <c r="J6" s="211"/>
      <c r="K6" s="211"/>
      <c r="L6" s="211"/>
      <c r="M6" s="211"/>
    </row>
    <row r="7" customFormat="false" ht="13.2" hidden="false" customHeight="false" outlineLevel="0" collapsed="false">
      <c r="B7" s="776"/>
      <c r="C7" s="843" t="s">
        <v>490</v>
      </c>
      <c r="D7" s="844"/>
      <c r="E7" s="828" t="s">
        <v>209</v>
      </c>
      <c r="F7" s="828" t="s">
        <v>212</v>
      </c>
      <c r="G7" s="828" t="s">
        <v>215</v>
      </c>
      <c r="H7" s="828" t="s">
        <v>218</v>
      </c>
      <c r="I7" s="211"/>
      <c r="J7" s="211"/>
      <c r="K7" s="211"/>
      <c r="L7" s="211"/>
      <c r="M7" s="211"/>
    </row>
    <row r="8" s="370" customFormat="true" ht="30.6" hidden="false" customHeight="false" outlineLevel="0" collapsed="false">
      <c r="B8" s="448" t="s">
        <v>209</v>
      </c>
      <c r="C8" s="306" t="s">
        <v>321</v>
      </c>
      <c r="D8" s="310" t="s">
        <v>865</v>
      </c>
      <c r="E8" s="845"/>
      <c r="F8" s="845"/>
      <c r="G8" s="846"/>
      <c r="H8" s="846"/>
      <c r="I8" s="472"/>
      <c r="J8" s="472"/>
      <c r="K8" s="472"/>
      <c r="L8" s="472"/>
      <c r="M8" s="472"/>
    </row>
    <row r="9" s="370" customFormat="true" ht="20.4" hidden="false" customHeight="false" outlineLevel="0" collapsed="false">
      <c r="B9" s="434" t="s">
        <v>212</v>
      </c>
      <c r="C9" s="847" t="s">
        <v>437</v>
      </c>
      <c r="D9" s="54" t="s">
        <v>438</v>
      </c>
      <c r="E9" s="848"/>
      <c r="F9" s="848"/>
      <c r="G9" s="849"/>
      <c r="H9" s="849"/>
      <c r="I9" s="472"/>
      <c r="J9" s="472"/>
      <c r="K9" s="472"/>
      <c r="L9" s="472"/>
      <c r="M9" s="472"/>
    </row>
    <row r="10" s="370" customFormat="true" ht="20.4" hidden="false" customHeight="false" outlineLevel="0" collapsed="false">
      <c r="B10" s="434" t="s">
        <v>215</v>
      </c>
      <c r="C10" s="181" t="s">
        <v>493</v>
      </c>
      <c r="D10" s="54" t="s">
        <v>494</v>
      </c>
      <c r="E10" s="848"/>
      <c r="F10" s="848"/>
      <c r="G10" s="849"/>
      <c r="H10" s="849"/>
      <c r="I10" s="472"/>
      <c r="J10" s="472"/>
      <c r="K10" s="472"/>
      <c r="L10" s="472"/>
      <c r="M10" s="472"/>
    </row>
    <row r="11" s="370" customFormat="true" ht="30.6" hidden="false" customHeight="false" outlineLevel="0" collapsed="false">
      <c r="B11" s="434" t="s">
        <v>218</v>
      </c>
      <c r="C11" s="320" t="s">
        <v>866</v>
      </c>
      <c r="D11" s="310" t="s">
        <v>867</v>
      </c>
      <c r="E11" s="743"/>
      <c r="F11" s="743"/>
      <c r="G11" s="850"/>
      <c r="H11" s="850"/>
      <c r="I11" s="472"/>
      <c r="J11" s="472"/>
      <c r="K11" s="472"/>
      <c r="L11" s="472"/>
      <c r="M11" s="472"/>
    </row>
    <row r="12" s="370" customFormat="true" ht="20.4" hidden="false" customHeight="false" outlineLevel="0" collapsed="false">
      <c r="B12" s="434" t="s">
        <v>221</v>
      </c>
      <c r="C12" s="847" t="s">
        <v>437</v>
      </c>
      <c r="D12" s="54" t="s">
        <v>438</v>
      </c>
      <c r="E12" s="848"/>
      <c r="F12" s="848"/>
      <c r="G12" s="849"/>
      <c r="H12" s="849"/>
      <c r="I12" s="472"/>
      <c r="J12" s="472"/>
      <c r="K12" s="472"/>
      <c r="L12" s="472"/>
      <c r="M12" s="472"/>
    </row>
    <row r="13" s="370" customFormat="true" ht="20.4" hidden="false" customHeight="false" outlineLevel="0" collapsed="false">
      <c r="B13" s="441" t="s">
        <v>224</v>
      </c>
      <c r="C13" s="181" t="s">
        <v>493</v>
      </c>
      <c r="D13" s="54" t="s">
        <v>494</v>
      </c>
      <c r="E13" s="848"/>
      <c r="F13" s="848"/>
      <c r="G13" s="849"/>
      <c r="H13" s="849"/>
      <c r="I13" s="472"/>
      <c r="J13" s="472"/>
      <c r="K13" s="472"/>
      <c r="L13" s="472"/>
      <c r="M13" s="472"/>
    </row>
    <row r="14" s="370" customFormat="true" ht="13.2" hidden="false" customHeight="false" outlineLevel="0" collapsed="false">
      <c r="B14" s="851"/>
      <c r="C14" s="852" t="s">
        <v>500</v>
      </c>
      <c r="D14" s="853"/>
      <c r="E14" s="353"/>
      <c r="F14" s="353"/>
      <c r="G14" s="353"/>
      <c r="H14" s="353"/>
      <c r="I14" s="472"/>
      <c r="J14" s="472"/>
      <c r="K14" s="472"/>
      <c r="L14" s="472"/>
      <c r="M14" s="472"/>
    </row>
    <row r="15" s="370" customFormat="true" ht="30.6" hidden="false" customHeight="false" outlineLevel="0" collapsed="false">
      <c r="B15" s="448" t="s">
        <v>227</v>
      </c>
      <c r="C15" s="854" t="s">
        <v>232</v>
      </c>
      <c r="D15" s="310" t="s">
        <v>233</v>
      </c>
      <c r="E15" s="855"/>
      <c r="F15" s="856"/>
      <c r="G15" s="857"/>
      <c r="H15" s="857"/>
      <c r="I15" s="472"/>
      <c r="J15" s="472"/>
      <c r="K15" s="472"/>
      <c r="L15" s="472"/>
      <c r="M15" s="472"/>
    </row>
    <row r="16" s="370" customFormat="true" ht="30.6" hidden="false" customHeight="false" outlineLevel="0" collapsed="false">
      <c r="B16" s="434" t="s">
        <v>230</v>
      </c>
      <c r="C16" s="427" t="s">
        <v>219</v>
      </c>
      <c r="D16" s="310" t="s">
        <v>220</v>
      </c>
      <c r="E16" s="858"/>
      <c r="F16" s="848"/>
      <c r="G16" s="859"/>
      <c r="H16" s="859"/>
      <c r="I16" s="472"/>
      <c r="J16" s="472"/>
      <c r="K16" s="472"/>
      <c r="L16" s="472"/>
      <c r="M16" s="472"/>
    </row>
    <row r="17" s="370" customFormat="true" ht="10.2" hidden="false" customHeight="false" outlineLevel="0" collapsed="false">
      <c r="B17" s="434" t="s">
        <v>231</v>
      </c>
      <c r="C17" s="427" t="s">
        <v>222</v>
      </c>
      <c r="D17" s="176" t="s">
        <v>223</v>
      </c>
      <c r="E17" s="858"/>
      <c r="F17" s="848"/>
      <c r="G17" s="859"/>
      <c r="H17" s="859"/>
      <c r="K17" s="860"/>
      <c r="L17" s="861"/>
    </row>
    <row r="18" s="370" customFormat="true" ht="20.4" hidden="false" customHeight="false" outlineLevel="0" collapsed="false">
      <c r="B18" s="452" t="s">
        <v>285</v>
      </c>
      <c r="C18" s="862" t="s">
        <v>225</v>
      </c>
      <c r="D18" s="618" t="s">
        <v>226</v>
      </c>
      <c r="E18" s="863"/>
      <c r="F18" s="864"/>
      <c r="G18" s="865"/>
      <c r="H18" s="865"/>
    </row>
    <row r="19" s="370" customFormat="true" ht="10.2" hidden="false" customHeight="false" outlineLevel="0" collapsed="false">
      <c r="B19" s="866"/>
      <c r="C19" s="867"/>
      <c r="D19" s="868"/>
      <c r="E19" s="869"/>
      <c r="F19" s="870"/>
      <c r="G19" s="871"/>
      <c r="H19" s="871"/>
    </row>
    <row r="20" customFormat="false" ht="13.2" hidden="false" customHeight="false" outlineLevel="0" collapsed="false">
      <c r="I20" s="211"/>
    </row>
    <row r="21" customFormat="false" ht="13.2" hidden="false" customHeight="false" outlineLevel="0" collapsed="false">
      <c r="B21" s="298" t="s">
        <v>868</v>
      </c>
      <c r="I21" s="211"/>
    </row>
    <row r="22" customFormat="false" ht="13.2" hidden="false" customHeight="false" outlineLevel="0" collapsed="false">
      <c r="B22" s="298"/>
      <c r="I22" s="211"/>
    </row>
    <row r="23" customFormat="false" ht="13.2" hidden="false" customHeight="false" outlineLevel="0" collapsed="false">
      <c r="B23" s="762"/>
      <c r="C23" s="872"/>
      <c r="D23" s="764"/>
      <c r="E23" s="873"/>
      <c r="F23" s="368" t="s">
        <v>208</v>
      </c>
      <c r="G23" s="874"/>
      <c r="I23" s="211"/>
    </row>
    <row r="24" customFormat="false" ht="30.6" hidden="false" customHeight="true" outlineLevel="0" collapsed="false">
      <c r="B24" s="875"/>
      <c r="C24" s="876" t="s">
        <v>869</v>
      </c>
      <c r="D24" s="775" t="s">
        <v>206</v>
      </c>
      <c r="E24" s="877" t="s">
        <v>870</v>
      </c>
      <c r="F24" s="840" t="s">
        <v>871</v>
      </c>
      <c r="G24" s="840" t="s">
        <v>466</v>
      </c>
    </row>
    <row r="25" customFormat="false" ht="10.2" hidden="false" customHeight="false" outlineLevel="0" collapsed="false">
      <c r="B25" s="875"/>
      <c r="C25" s="876"/>
      <c r="D25" s="775"/>
      <c r="E25" s="878"/>
      <c r="F25" s="879"/>
      <c r="G25" s="879"/>
    </row>
    <row r="26" customFormat="false" ht="20.4" hidden="false" customHeight="false" outlineLevel="0" collapsed="false">
      <c r="B26" s="875"/>
      <c r="C26" s="734" t="s">
        <v>872</v>
      </c>
      <c r="D26" s="775"/>
      <c r="E26" s="880" t="s">
        <v>873</v>
      </c>
      <c r="F26" s="693" t="s">
        <v>874</v>
      </c>
      <c r="G26" s="693" t="s">
        <v>875</v>
      </c>
    </row>
    <row r="27" customFormat="false" ht="10.2" hidden="false" customHeight="false" outlineLevel="0" collapsed="false">
      <c r="B27" s="879"/>
      <c r="C27" s="881" t="s">
        <v>490</v>
      </c>
      <c r="D27" s="844"/>
      <c r="E27" s="828" t="s">
        <v>209</v>
      </c>
      <c r="F27" s="828" t="s">
        <v>212</v>
      </c>
      <c r="G27" s="828" t="s">
        <v>215</v>
      </c>
      <c r="H27" s="882"/>
    </row>
    <row r="28" customFormat="false" ht="30.6" hidden="false" customHeight="false" outlineLevel="0" collapsed="false">
      <c r="B28" s="378" t="s">
        <v>209</v>
      </c>
      <c r="C28" s="883" t="s">
        <v>307</v>
      </c>
      <c r="D28" s="884" t="s">
        <v>495</v>
      </c>
      <c r="E28" s="738"/>
      <c r="F28" s="738"/>
      <c r="G28" s="738"/>
    </row>
    <row r="29" customFormat="false" ht="10.2" hidden="false" customHeight="false" outlineLevel="0" collapsed="false">
      <c r="B29" s="434" t="s">
        <v>212</v>
      </c>
      <c r="C29" s="885" t="s">
        <v>435</v>
      </c>
      <c r="D29" s="886" t="s">
        <v>436</v>
      </c>
      <c r="E29" s="886"/>
      <c r="F29" s="886"/>
      <c r="G29" s="887"/>
    </row>
    <row r="30" customFormat="false" ht="20.4" hidden="false" customHeight="false" outlineLevel="0" collapsed="false">
      <c r="B30" s="434" t="s">
        <v>215</v>
      </c>
      <c r="C30" s="885" t="s">
        <v>437</v>
      </c>
      <c r="D30" s="54" t="s">
        <v>438</v>
      </c>
      <c r="E30" s="310"/>
      <c r="F30" s="310"/>
      <c r="G30" s="310"/>
    </row>
    <row r="31" customFormat="false" ht="20.4" hidden="false" customHeight="false" outlineLevel="0" collapsed="false">
      <c r="B31" s="441" t="s">
        <v>218</v>
      </c>
      <c r="C31" s="888" t="s">
        <v>493</v>
      </c>
      <c r="D31" s="54" t="s">
        <v>494</v>
      </c>
      <c r="E31" s="748"/>
      <c r="F31" s="748"/>
      <c r="G31" s="748"/>
    </row>
    <row r="32" customFormat="false" ht="10.2" hidden="false" customHeight="false" outlineLevel="0" collapsed="false">
      <c r="B32" s="851"/>
      <c r="C32" s="889" t="s">
        <v>500</v>
      </c>
      <c r="D32" s="890"/>
      <c r="E32" s="353"/>
      <c r="F32" s="353"/>
      <c r="G32" s="353"/>
    </row>
    <row r="33" customFormat="false" ht="30.6" hidden="false" customHeight="false" outlineLevel="0" collapsed="false">
      <c r="B33" s="891" t="s">
        <v>221</v>
      </c>
      <c r="C33" s="892" t="s">
        <v>228</v>
      </c>
      <c r="D33" s="893" t="s">
        <v>229</v>
      </c>
      <c r="E33" s="892"/>
      <c r="F33" s="892"/>
      <c r="G33" s="892"/>
    </row>
    <row r="34" customFormat="false" ht="30.6" hidden="false" customHeight="false" outlineLevel="0" collapsed="false">
      <c r="B34" s="448" t="s">
        <v>224</v>
      </c>
      <c r="C34" s="894" t="s">
        <v>219</v>
      </c>
      <c r="D34" s="176" t="s">
        <v>220</v>
      </c>
      <c r="E34" s="895"/>
      <c r="F34" s="895"/>
      <c r="G34" s="895"/>
    </row>
    <row r="35" customFormat="false" ht="10.2" hidden="false" customHeight="false" outlineLevel="0" collapsed="false">
      <c r="B35" s="434" t="s">
        <v>227</v>
      </c>
      <c r="C35" s="395" t="s">
        <v>222</v>
      </c>
      <c r="D35" s="176" t="s">
        <v>223</v>
      </c>
      <c r="E35" s="896"/>
      <c r="F35" s="896"/>
      <c r="G35" s="896"/>
    </row>
    <row r="36" customFormat="false" ht="20.4" hidden="false" customHeight="false" outlineLevel="0" collapsed="false">
      <c r="B36" s="452" t="s">
        <v>230</v>
      </c>
      <c r="C36" s="897" t="s">
        <v>473</v>
      </c>
      <c r="D36" s="618" t="s">
        <v>226</v>
      </c>
      <c r="E36" s="898"/>
      <c r="F36" s="898"/>
      <c r="G36" s="898"/>
    </row>
    <row r="37" customFormat="false" ht="10.2" hidden="false" customHeight="false" outlineLevel="0" collapsed="false">
      <c r="E37" s="899"/>
      <c r="F37" s="900"/>
    </row>
    <row r="38" customFormat="false" ht="10.2" hidden="false" customHeight="false" outlineLevel="0" collapsed="false">
      <c r="E38" s="899"/>
      <c r="F38" s="900"/>
    </row>
    <row r="39" customFormat="false" ht="10.2" hidden="false" customHeight="false" outlineLevel="0" collapsed="false">
      <c r="B39" s="298" t="s">
        <v>876</v>
      </c>
    </row>
    <row r="40" customFormat="false" ht="10.2" hidden="false" customHeight="false" outlineLevel="0" collapsed="false">
      <c r="E40" s="901"/>
      <c r="F40" s="900"/>
    </row>
    <row r="41" customFormat="false" ht="30.6" hidden="false" customHeight="false" outlineLevel="0" collapsed="false">
      <c r="B41" s="762"/>
      <c r="C41" s="840" t="s">
        <v>877</v>
      </c>
      <c r="D41" s="902"/>
      <c r="E41" s="840" t="s">
        <v>208</v>
      </c>
      <c r="F41" s="28"/>
      <c r="G41" s="28"/>
    </row>
    <row r="42" customFormat="false" ht="13.2" hidden="false" customHeight="false" outlineLevel="0" collapsed="false">
      <c r="B42" s="774"/>
      <c r="C42" s="903"/>
      <c r="D42" s="775" t="s">
        <v>206</v>
      </c>
      <c r="E42" s="734"/>
      <c r="F42" s="28"/>
      <c r="G42" s="28"/>
    </row>
    <row r="43" customFormat="false" ht="13.2" hidden="false" customHeight="false" outlineLevel="0" collapsed="false">
      <c r="B43" s="776"/>
      <c r="C43" s="881" t="s">
        <v>878</v>
      </c>
      <c r="D43" s="904"/>
      <c r="E43" s="828" t="s">
        <v>209</v>
      </c>
      <c r="F43" s="28"/>
      <c r="G43" s="28"/>
    </row>
    <row r="44" customFormat="false" ht="20.4" hidden="false" customHeight="false" outlineLevel="0" collapsed="false">
      <c r="B44" s="378" t="s">
        <v>209</v>
      </c>
      <c r="C44" s="883" t="s">
        <v>879</v>
      </c>
      <c r="D44" s="884" t="s">
        <v>880</v>
      </c>
      <c r="E44" s="884"/>
      <c r="F44" s="28"/>
      <c r="G44" s="28"/>
    </row>
    <row r="45" customFormat="false" ht="20.4" hidden="false" customHeight="false" outlineLevel="0" collapsed="false">
      <c r="B45" s="434" t="s">
        <v>212</v>
      </c>
      <c r="C45" s="282" t="s">
        <v>881</v>
      </c>
      <c r="D45" s="886" t="s">
        <v>882</v>
      </c>
      <c r="E45" s="886"/>
      <c r="F45" s="28"/>
      <c r="G45" s="28"/>
    </row>
    <row r="46" customFormat="false" ht="20.4" hidden="false" customHeight="false" outlineLevel="0" collapsed="false">
      <c r="B46" s="434" t="s">
        <v>215</v>
      </c>
      <c r="C46" s="282" t="s">
        <v>883</v>
      </c>
      <c r="D46" s="886" t="s">
        <v>882</v>
      </c>
      <c r="E46" s="886"/>
      <c r="F46" s="28"/>
      <c r="G46" s="28"/>
    </row>
    <row r="47" customFormat="false" ht="20.4" hidden="false" customHeight="false" outlineLevel="0" collapsed="false">
      <c r="B47" s="434" t="s">
        <v>218</v>
      </c>
      <c r="C47" s="905" t="s">
        <v>884</v>
      </c>
      <c r="D47" s="906" t="s">
        <v>882</v>
      </c>
      <c r="E47" s="906"/>
      <c r="F47" s="28"/>
      <c r="G47" s="28"/>
    </row>
    <row r="48" customFormat="false" ht="13.2" hidden="false" customHeight="false" outlineLevel="0" collapsed="false">
      <c r="B48" s="851"/>
      <c r="C48" s="889" t="s">
        <v>474</v>
      </c>
      <c r="D48" s="890"/>
      <c r="E48" s="353"/>
      <c r="F48" s="28"/>
      <c r="G48" s="28"/>
    </row>
    <row r="49" customFormat="false" ht="27" hidden="false" customHeight="true" outlineLevel="0" collapsed="false">
      <c r="B49" s="378" t="s">
        <v>221</v>
      </c>
      <c r="C49" s="907" t="s">
        <v>210</v>
      </c>
      <c r="D49" s="908" t="s">
        <v>880</v>
      </c>
      <c r="E49" s="909"/>
      <c r="F49" s="28"/>
      <c r="G49" s="28"/>
    </row>
    <row r="50" customFormat="false" ht="24.75" hidden="false" customHeight="true" outlineLevel="0" collapsed="false">
      <c r="B50" s="452" t="s">
        <v>224</v>
      </c>
      <c r="C50" s="910" t="s">
        <v>885</v>
      </c>
      <c r="D50" s="911" t="s">
        <v>882</v>
      </c>
      <c r="E50" s="911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2.88"/>
    <col collapsed="false" customWidth="true" hidden="false" outlineLevel="0" max="2" min="2" style="211" width="3.87"/>
    <col collapsed="false" customWidth="true" hidden="false" outlineLevel="0" max="3" min="3" style="211" width="70.88"/>
    <col collapsed="false" customWidth="true" hidden="false" outlineLevel="0" max="4" min="4" style="211" width="17.99"/>
    <col collapsed="false" customWidth="true" hidden="false" outlineLevel="0" max="6" min="5" style="211" width="22.55"/>
    <col collapsed="false" customWidth="true" hidden="false" outlineLevel="0" max="7" min="7" style="211" width="13.99"/>
    <col collapsed="false" customWidth="true" hidden="false" outlineLevel="0" max="8" min="8" style="211" width="17.1"/>
    <col collapsed="false" customWidth="true" hidden="false" outlineLevel="0" max="9" min="9" style="211" width="19.33"/>
    <col collapsed="false" customWidth="true" hidden="false" outlineLevel="0" max="10" min="10" style="211" width="10.87"/>
    <col collapsed="false" customWidth="true" hidden="false" outlineLevel="0" max="11" min="11" style="211" width="8.1"/>
    <col collapsed="false" customWidth="true" hidden="false" outlineLevel="0" max="12" min="12" style="211" width="3.87"/>
    <col collapsed="false" customWidth="false" hidden="false" outlineLevel="0" max="257" min="13" style="211" width="9.1"/>
  </cols>
  <sheetData>
    <row r="1" customFormat="false" ht="13.2" hidden="false" customHeight="false" outlineLevel="0" collapsed="false">
      <c r="B1" s="410" t="s">
        <v>886</v>
      </c>
    </row>
    <row r="2" customFormat="false" ht="13.2" hidden="false" customHeight="false" outlineLevel="0" collapsed="false">
      <c r="B2" s="410"/>
      <c r="C2" s="912"/>
    </row>
    <row r="3" customFormat="false" ht="13.2" hidden="false" customHeight="false" outlineLevel="0" collapsed="false">
      <c r="B3" s="913"/>
      <c r="C3" s="914"/>
      <c r="D3" s="915"/>
      <c r="E3" s="916"/>
      <c r="F3" s="917"/>
      <c r="G3" s="918" t="s">
        <v>208</v>
      </c>
      <c r="H3" s="917"/>
      <c r="I3" s="917"/>
      <c r="J3" s="917"/>
      <c r="K3" s="919"/>
    </row>
    <row r="4" customFormat="false" ht="48.75" hidden="false" customHeight="true" outlineLevel="0" collapsed="false">
      <c r="B4" s="215"/>
      <c r="C4" s="920"/>
      <c r="D4" s="775"/>
      <c r="E4" s="353" t="s">
        <v>887</v>
      </c>
      <c r="F4" s="353" t="s">
        <v>888</v>
      </c>
      <c r="G4" s="921" t="s">
        <v>889</v>
      </c>
      <c r="H4" s="353" t="s">
        <v>890</v>
      </c>
      <c r="I4" s="921" t="s">
        <v>891</v>
      </c>
      <c r="J4" s="353" t="s">
        <v>248</v>
      </c>
      <c r="K4" s="353" t="s">
        <v>552</v>
      </c>
    </row>
    <row r="5" customFormat="false" ht="61.2" hidden="false" customHeight="false" outlineLevel="0" collapsed="false">
      <c r="B5" s="215"/>
      <c r="C5" s="920"/>
      <c r="D5" s="775" t="s">
        <v>206</v>
      </c>
      <c r="E5" s="609" t="s">
        <v>239</v>
      </c>
      <c r="F5" s="609" t="s">
        <v>241</v>
      </c>
      <c r="G5" s="609" t="s">
        <v>892</v>
      </c>
      <c r="H5" s="609" t="s">
        <v>893</v>
      </c>
      <c r="I5" s="609" t="s">
        <v>894</v>
      </c>
      <c r="J5" s="609" t="s">
        <v>895</v>
      </c>
      <c r="K5" s="922"/>
    </row>
    <row r="6" s="472" customFormat="true" ht="13.2" hidden="false" customHeight="false" outlineLevel="0" collapsed="false">
      <c r="B6" s="923"/>
      <c r="C6" s="924"/>
      <c r="D6" s="420"/>
      <c r="E6" s="828" t="s">
        <v>209</v>
      </c>
      <c r="F6" s="828" t="s">
        <v>212</v>
      </c>
      <c r="G6" s="828" t="s">
        <v>215</v>
      </c>
      <c r="H6" s="828" t="s">
        <v>218</v>
      </c>
      <c r="I6" s="828" t="s">
        <v>221</v>
      </c>
      <c r="J6" s="828" t="s">
        <v>224</v>
      </c>
      <c r="K6" s="828" t="s">
        <v>227</v>
      </c>
    </row>
    <row r="7" s="472" customFormat="true" ht="20.4" hidden="false" customHeight="false" outlineLevel="0" collapsed="false">
      <c r="B7" s="925" t="s">
        <v>209</v>
      </c>
      <c r="C7" s="926" t="s">
        <v>896</v>
      </c>
      <c r="D7" s="474" t="s">
        <v>897</v>
      </c>
      <c r="E7" s="927"/>
      <c r="F7" s="927"/>
      <c r="G7" s="928"/>
      <c r="H7" s="928"/>
      <c r="I7" s="928"/>
      <c r="J7" s="928"/>
      <c r="K7" s="928"/>
    </row>
    <row r="8" s="472" customFormat="true" ht="20.4" hidden="false" customHeight="false" outlineLevel="0" collapsed="false">
      <c r="B8" s="434" t="s">
        <v>212</v>
      </c>
      <c r="C8" s="929" t="s">
        <v>898</v>
      </c>
      <c r="D8" s="344" t="s">
        <v>899</v>
      </c>
      <c r="E8" s="930"/>
      <c r="F8" s="931"/>
      <c r="G8" s="932"/>
      <c r="H8" s="932"/>
      <c r="I8" s="932"/>
      <c r="J8" s="932"/>
      <c r="K8" s="932"/>
    </row>
    <row r="9" s="472" customFormat="true" ht="20.4" hidden="false" customHeight="false" outlineLevel="0" collapsed="false">
      <c r="B9" s="434" t="s">
        <v>215</v>
      </c>
      <c r="C9" s="395" t="s">
        <v>900</v>
      </c>
      <c r="D9" s="310" t="s">
        <v>901</v>
      </c>
      <c r="E9" s="933"/>
      <c r="F9" s="934"/>
      <c r="G9" s="935"/>
      <c r="H9" s="935"/>
      <c r="I9" s="935"/>
      <c r="J9" s="935"/>
      <c r="K9" s="935"/>
    </row>
    <row r="10" s="472" customFormat="true" ht="20.4" hidden="false" customHeight="false" outlineLevel="0" collapsed="false">
      <c r="B10" s="434" t="s">
        <v>218</v>
      </c>
      <c r="C10" s="395" t="s">
        <v>902</v>
      </c>
      <c r="D10" s="310" t="s">
        <v>903</v>
      </c>
      <c r="E10" s="933"/>
      <c r="F10" s="934"/>
      <c r="G10" s="935"/>
      <c r="H10" s="935"/>
      <c r="I10" s="935"/>
      <c r="J10" s="935"/>
      <c r="K10" s="935"/>
    </row>
    <row r="11" s="472" customFormat="true" ht="20.4" hidden="false" customHeight="false" outlineLevel="0" collapsed="false">
      <c r="B11" s="434" t="s">
        <v>221</v>
      </c>
      <c r="C11" s="395" t="s">
        <v>904</v>
      </c>
      <c r="D11" s="310" t="s">
        <v>905</v>
      </c>
      <c r="E11" s="933"/>
      <c r="F11" s="934"/>
      <c r="G11" s="935"/>
      <c r="H11" s="935"/>
      <c r="I11" s="935"/>
      <c r="J11" s="935"/>
      <c r="K11" s="935"/>
    </row>
    <row r="12" s="472" customFormat="true" ht="13.2" hidden="false" customHeight="false" outlineLevel="0" collapsed="false">
      <c r="B12" s="434" t="s">
        <v>224</v>
      </c>
      <c r="C12" s="936" t="s">
        <v>906</v>
      </c>
      <c r="D12" s="937"/>
      <c r="E12" s="938"/>
      <c r="F12" s="939"/>
      <c r="G12" s="940"/>
      <c r="H12" s="940"/>
      <c r="I12" s="940"/>
      <c r="J12" s="940"/>
      <c r="K12" s="940"/>
    </row>
    <row r="13" s="472" customFormat="true" ht="20.4" hidden="false" customHeight="false" outlineLevel="0" collapsed="false">
      <c r="B13" s="638" t="s">
        <v>227</v>
      </c>
      <c r="C13" s="941" t="s">
        <v>907</v>
      </c>
      <c r="D13" s="350" t="s">
        <v>897</v>
      </c>
      <c r="E13" s="927"/>
      <c r="F13" s="927"/>
      <c r="G13" s="928"/>
      <c r="H13" s="928"/>
      <c r="I13" s="928"/>
      <c r="J13" s="928"/>
      <c r="K13" s="928"/>
    </row>
    <row r="14" customFormat="false" ht="13.2" hidden="false" customHeight="false" outlineLevel="0" collapsed="false">
      <c r="C14" s="366"/>
      <c r="I14" s="298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58" width="3.1"/>
    <col collapsed="false" customWidth="true" hidden="false" outlineLevel="0" max="2" min="2" style="258" width="4.43"/>
    <col collapsed="false" customWidth="true" hidden="false" outlineLevel="0" max="3" min="3" style="258" width="76.33"/>
    <col collapsed="false" customWidth="true" hidden="false" outlineLevel="0" max="4" min="4" style="821" width="33.33"/>
    <col collapsed="false" customWidth="true" hidden="false" outlineLevel="0" max="5" min="5" style="258" width="14.99"/>
    <col collapsed="false" customWidth="true" hidden="false" outlineLevel="0" max="6" min="6" style="258" width="15.55"/>
    <col collapsed="false" customWidth="true" hidden="false" outlineLevel="0" max="7" min="7" style="258" width="3.99"/>
    <col collapsed="false" customWidth="true" hidden="false" outlineLevel="0" max="8" min="8" style="258" width="11.99"/>
    <col collapsed="false" customWidth="true" hidden="false" outlineLevel="0" max="9" min="9" style="258" width="5.32"/>
    <col collapsed="false" customWidth="false" hidden="false" outlineLevel="0" max="257" min="10" style="258" width="9.1"/>
  </cols>
  <sheetData>
    <row r="1" customFormat="false" ht="13.2" hidden="false" customHeight="false" outlineLevel="0" collapsed="false">
      <c r="B1" s="259" t="s">
        <v>908</v>
      </c>
    </row>
    <row r="2" customFormat="false" ht="13.2" hidden="false" customHeight="false" outlineLevel="0" collapsed="false">
      <c r="B2" s="211"/>
    </row>
    <row r="3" customFormat="false" ht="13.2" hidden="false" customHeight="false" outlineLevel="0" collapsed="false">
      <c r="B3" s="342" t="s">
        <v>909</v>
      </c>
      <c r="D3" s="942"/>
      <c r="E3" s="342"/>
      <c r="F3" s="342"/>
    </row>
    <row r="4" customFormat="false" ht="13.2" hidden="false" customHeight="false" outlineLevel="0" collapsed="false">
      <c r="C4" s="211"/>
      <c r="D4" s="835"/>
      <c r="E4" s="211"/>
      <c r="F4" s="211"/>
    </row>
    <row r="5" customFormat="false" ht="61.5" hidden="false" customHeight="true" outlineLevel="0" collapsed="false">
      <c r="B5" s="264"/>
      <c r="C5" s="313"/>
      <c r="D5" s="373" t="s">
        <v>206</v>
      </c>
      <c r="E5" s="353" t="s">
        <v>264</v>
      </c>
      <c r="F5" s="156" t="s">
        <v>910</v>
      </c>
    </row>
    <row r="6" customFormat="false" ht="13.2" hidden="false" customHeight="false" outlineLevel="0" collapsed="false">
      <c r="B6" s="270"/>
      <c r="C6" s="316"/>
      <c r="D6" s="420"/>
      <c r="E6" s="343" t="s">
        <v>209</v>
      </c>
      <c r="F6" s="219" t="s">
        <v>212</v>
      </c>
    </row>
    <row r="7" customFormat="false" ht="30.6" hidden="false" customHeight="false" outlineLevel="0" collapsed="false">
      <c r="B7" s="448" t="s">
        <v>209</v>
      </c>
      <c r="C7" s="423" t="s">
        <v>269</v>
      </c>
      <c r="D7" s="344" t="s">
        <v>331</v>
      </c>
      <c r="E7" s="857"/>
      <c r="F7" s="857"/>
    </row>
    <row r="8" customFormat="false" ht="30.6" hidden="false" customHeight="false" outlineLevel="0" collapsed="false">
      <c r="B8" s="441" t="s">
        <v>212</v>
      </c>
      <c r="C8" s="943" t="s">
        <v>501</v>
      </c>
      <c r="D8" s="748" t="s">
        <v>331</v>
      </c>
      <c r="E8" s="812"/>
      <c r="F8" s="812"/>
    </row>
    <row r="9" customFormat="false" ht="20.4" hidden="false" customHeight="false" outlineLevel="0" collapsed="false">
      <c r="B9" s="441" t="s">
        <v>215</v>
      </c>
      <c r="C9" s="943" t="s">
        <v>911</v>
      </c>
      <c r="D9" s="474" t="s">
        <v>520</v>
      </c>
      <c r="E9" s="944"/>
      <c r="F9" s="352"/>
    </row>
    <row r="10" customFormat="false" ht="13.2" hidden="false" customHeight="false" outlineLevel="0" collapsed="false">
      <c r="B10" s="866"/>
      <c r="C10" s="945"/>
      <c r="D10" s="28"/>
      <c r="E10" s="28"/>
      <c r="F10" s="28"/>
    </row>
    <row r="11" customFormat="false" ht="13.2" hidden="false" customHeight="false" outlineLevel="0" collapsed="false">
      <c r="C11" s="299"/>
      <c r="D11" s="946"/>
      <c r="E11" s="299"/>
      <c r="F11" s="299"/>
    </row>
    <row r="12" customFormat="false" ht="13.2" hidden="false" customHeight="false" outlineLevel="0" collapsed="false">
      <c r="B12" s="261" t="s">
        <v>912</v>
      </c>
      <c r="D12" s="261"/>
      <c r="E12" s="261"/>
      <c r="F12" s="261"/>
    </row>
    <row r="13" customFormat="false" ht="13.2" hidden="false" customHeight="false" outlineLevel="0" collapsed="false">
      <c r="D13" s="947"/>
    </row>
    <row r="14" s="948" customFormat="true" ht="20.4" hidden="false" customHeight="false" outlineLevel="0" collapsed="false">
      <c r="B14" s="949"/>
      <c r="C14" s="950"/>
      <c r="D14" s="951" t="s">
        <v>206</v>
      </c>
      <c r="E14" s="353" t="s">
        <v>264</v>
      </c>
    </row>
    <row r="15" customFormat="false" ht="13.2" hidden="false" customHeight="false" outlineLevel="0" collapsed="false">
      <c r="B15" s="270"/>
      <c r="C15" s="354"/>
      <c r="D15" s="952"/>
      <c r="E15" s="303" t="s">
        <v>209</v>
      </c>
    </row>
    <row r="16" customFormat="false" ht="31.2" hidden="false" customHeight="false" outlineLevel="0" collapsed="false">
      <c r="B16" s="434" t="s">
        <v>212</v>
      </c>
      <c r="C16" s="289" t="s">
        <v>913</v>
      </c>
      <c r="D16" s="280" t="s">
        <v>914</v>
      </c>
      <c r="E16" s="953"/>
    </row>
    <row r="17" customFormat="false" ht="21" hidden="false" customHeight="false" outlineLevel="0" collapsed="false">
      <c r="B17" s="434" t="s">
        <v>215</v>
      </c>
      <c r="C17" s="289" t="s">
        <v>595</v>
      </c>
      <c r="D17" s="280" t="s">
        <v>915</v>
      </c>
      <c r="E17" s="954"/>
    </row>
    <row r="18" customFormat="false" ht="13.2" hidden="false" customHeight="false" outlineLevel="0" collapsed="false">
      <c r="B18" s="441" t="s">
        <v>218</v>
      </c>
      <c r="C18" s="955" t="s">
        <v>279</v>
      </c>
      <c r="D18" s="956" t="s">
        <v>916</v>
      </c>
      <c r="E18" s="957"/>
    </row>
    <row r="19" customFormat="false" ht="13.2" hidden="false" customHeight="false" outlineLevel="0" collapsed="false">
      <c r="B19" s="442" t="s">
        <v>221</v>
      </c>
      <c r="C19" s="294" t="s">
        <v>917</v>
      </c>
      <c r="D19" s="958" t="s">
        <v>340</v>
      </c>
      <c r="E19" s="339"/>
    </row>
    <row r="20" customFormat="false" ht="13.2" hidden="false" customHeight="false" outlineLevel="0" collapsed="false">
      <c r="B20" s="456"/>
      <c r="C20" s="28"/>
      <c r="D20" s="28"/>
      <c r="E20" s="28"/>
      <c r="F20" s="28"/>
    </row>
    <row r="21" customFormat="false" ht="13.2" hidden="false" customHeight="false" outlineLevel="0" collapsed="false">
      <c r="D21" s="947"/>
    </row>
    <row r="22" customFormat="false" ht="13.2" hidden="false" customHeight="false" outlineLevel="0" collapsed="false">
      <c r="B22" s="261" t="s">
        <v>918</v>
      </c>
      <c r="D22" s="261"/>
      <c r="E22" s="261"/>
      <c r="F22" s="261"/>
    </row>
    <row r="23" customFormat="false" ht="13.2" hidden="false" customHeight="false" outlineLevel="0" collapsed="false">
      <c r="D23" s="947"/>
    </row>
    <row r="24" s="948" customFormat="true" ht="13.2" hidden="false" customHeight="false" outlineLevel="0" collapsed="false">
      <c r="B24" s="949"/>
      <c r="C24" s="950"/>
      <c r="D24" s="951" t="s">
        <v>206</v>
      </c>
      <c r="E24" s="301" t="s">
        <v>504</v>
      </c>
      <c r="F24" s="301" t="s">
        <v>505</v>
      </c>
    </row>
    <row r="25" customFormat="false" ht="13.2" hidden="false" customHeight="false" outlineLevel="0" collapsed="false">
      <c r="B25" s="270"/>
      <c r="C25" s="354"/>
      <c r="D25" s="952"/>
      <c r="E25" s="219" t="s">
        <v>209</v>
      </c>
      <c r="F25" s="219" t="s">
        <v>212</v>
      </c>
    </row>
    <row r="26" customFormat="false" ht="21" hidden="false" customHeight="false" outlineLevel="0" collapsed="false">
      <c r="B26" s="448" t="s">
        <v>209</v>
      </c>
      <c r="C26" s="959" t="s">
        <v>919</v>
      </c>
      <c r="D26" s="960" t="s">
        <v>920</v>
      </c>
      <c r="E26" s="961"/>
      <c r="F26" s="961"/>
    </row>
    <row r="27" customFormat="false" ht="21" hidden="false" customHeight="false" outlineLevel="0" collapsed="false">
      <c r="B27" s="434" t="s">
        <v>212</v>
      </c>
      <c r="C27" s="962" t="s">
        <v>913</v>
      </c>
      <c r="D27" s="963" t="s">
        <v>921</v>
      </c>
      <c r="E27" s="964"/>
      <c r="F27" s="964"/>
    </row>
    <row r="28" customFormat="false" ht="31.2" hidden="false" customHeight="false" outlineLevel="0" collapsed="false">
      <c r="B28" s="434" t="s">
        <v>215</v>
      </c>
      <c r="C28" s="962" t="s">
        <v>922</v>
      </c>
      <c r="D28" s="965" t="s">
        <v>923</v>
      </c>
      <c r="E28" s="964"/>
      <c r="F28" s="964"/>
    </row>
    <row r="29" customFormat="false" ht="13.2" hidden="false" customHeight="false" outlineLevel="0" collapsed="false">
      <c r="B29" s="441" t="s">
        <v>218</v>
      </c>
      <c r="C29" s="966" t="s">
        <v>532</v>
      </c>
      <c r="D29" s="967" t="s">
        <v>924</v>
      </c>
      <c r="E29" s="968"/>
      <c r="F29" s="968"/>
    </row>
    <row r="30" customFormat="false" ht="13.2" hidden="false" customHeight="false" outlineLevel="0" collapsed="false">
      <c r="B30" s="442" t="s">
        <v>221</v>
      </c>
      <c r="C30" s="969" t="s">
        <v>925</v>
      </c>
      <c r="D30" s="970" t="s">
        <v>926</v>
      </c>
      <c r="E30" s="971"/>
      <c r="F30" s="971"/>
    </row>
    <row r="32" customFormat="false" ht="13.2" hidden="false" customHeight="false" outlineLevel="0" collapsed="false">
      <c r="C32" s="211"/>
      <c r="D32" s="211"/>
    </row>
    <row r="33" customFormat="false" ht="13.2" hidden="false" customHeight="false" outlineLevel="0" collapsed="false">
      <c r="B33" s="365"/>
      <c r="C33" s="211"/>
      <c r="D33" s="211"/>
      <c r="E33" s="211"/>
      <c r="F33" s="211"/>
      <c r="G33" s="211"/>
      <c r="H33" s="211"/>
      <c r="I33" s="211"/>
    </row>
    <row r="34" customFormat="false" ht="13.2" hidden="false" customHeight="false" outlineLevel="0" collapsed="false">
      <c r="B34" s="365"/>
      <c r="C34" s="211"/>
      <c r="D34" s="211"/>
      <c r="E34" s="211"/>
      <c r="F34" s="211"/>
      <c r="G34" s="211"/>
      <c r="H34" s="211"/>
      <c r="I34" s="211"/>
    </row>
    <row r="35" customFormat="false" ht="13.2" hidden="false" customHeight="false" outlineLevel="0" collapsed="false">
      <c r="B35" s="826"/>
      <c r="C35" s="211"/>
      <c r="D35" s="211"/>
      <c r="E35" s="211"/>
      <c r="F35" s="211"/>
      <c r="G35" s="211"/>
      <c r="H35" s="211"/>
      <c r="I35" s="211"/>
    </row>
    <row r="36" customFormat="false" ht="13.2" hidden="false" customHeight="false" outlineLevel="0" collapsed="false">
      <c r="B36" s="370"/>
      <c r="C36" s="211"/>
      <c r="D36" s="211"/>
      <c r="E36" s="211"/>
      <c r="F36" s="211"/>
      <c r="G36" s="211"/>
      <c r="H36" s="211"/>
      <c r="I36" s="211"/>
    </row>
    <row r="37" customFormat="false" ht="13.2" hidden="false" customHeight="false" outlineLevel="0" collapsed="false">
      <c r="B37" s="370"/>
      <c r="C37" s="211"/>
      <c r="D37" s="211"/>
      <c r="E37" s="211"/>
      <c r="F37" s="211"/>
      <c r="G37" s="211"/>
      <c r="H37" s="211"/>
      <c r="I37" s="211"/>
    </row>
    <row r="38" customFormat="false" ht="13.2" hidden="false" customHeight="false" outlineLevel="0" collapsed="false">
      <c r="B38" s="370"/>
      <c r="C38" s="211"/>
      <c r="D38" s="211"/>
      <c r="E38" s="211"/>
      <c r="F38" s="211"/>
      <c r="G38" s="211"/>
      <c r="H38" s="211"/>
      <c r="I38" s="211"/>
    </row>
    <row r="39" customFormat="false" ht="13.2" hidden="false" customHeight="false" outlineLevel="0" collapsed="false">
      <c r="B39" s="370"/>
      <c r="C39" s="211"/>
      <c r="D39" s="211"/>
      <c r="E39" s="211"/>
      <c r="F39" s="211"/>
      <c r="G39" s="211"/>
      <c r="H39" s="211"/>
      <c r="I39" s="211"/>
    </row>
    <row r="40" customFormat="false" ht="13.2" hidden="false" customHeight="false" outlineLevel="0" collapsed="false">
      <c r="B40" s="370"/>
      <c r="C40" s="211"/>
      <c r="D40" s="211"/>
      <c r="E40" s="211"/>
      <c r="F40" s="211"/>
      <c r="G40" s="211"/>
      <c r="H40" s="211"/>
      <c r="I40" s="211"/>
    </row>
    <row r="41" customFormat="false" ht="13.2" hidden="false" customHeight="false" outlineLevel="0" collapsed="false">
      <c r="B41" s="832"/>
      <c r="C41" s="211"/>
      <c r="D41" s="211"/>
      <c r="E41" s="211"/>
      <c r="F41" s="211"/>
      <c r="G41" s="211"/>
      <c r="H41" s="211"/>
      <c r="I41" s="211"/>
    </row>
    <row r="42" customFormat="false" ht="13.2" hidden="false" customHeight="false" outlineLevel="0" collapsed="false">
      <c r="B42" s="832"/>
      <c r="C42" s="211"/>
      <c r="D42" s="211"/>
      <c r="E42" s="211"/>
      <c r="F42" s="211"/>
      <c r="G42" s="211"/>
      <c r="H42" s="211"/>
      <c r="I42" s="211"/>
    </row>
    <row r="43" customFormat="false" ht="13.2" hidden="false" customHeight="false" outlineLevel="0" collapsed="false">
      <c r="B43" s="832"/>
      <c r="C43" s="211"/>
      <c r="D43" s="211"/>
      <c r="E43" s="211"/>
      <c r="F43" s="211"/>
      <c r="G43" s="211"/>
      <c r="H43" s="211"/>
      <c r="I43" s="211"/>
    </row>
    <row r="44" customFormat="false" ht="13.2" hidden="false" customHeight="false" outlineLevel="0" collapsed="false">
      <c r="B44" s="832"/>
      <c r="C44" s="211"/>
      <c r="D44" s="211"/>
      <c r="E44" s="211"/>
      <c r="F44" s="211"/>
      <c r="G44" s="211"/>
      <c r="H44" s="211"/>
      <c r="I44" s="211"/>
    </row>
    <row r="45" customFormat="false" ht="13.2" hidden="false" customHeight="false" outlineLevel="0" collapsed="false">
      <c r="B45" s="832"/>
      <c r="C45" s="211"/>
      <c r="D45" s="211"/>
      <c r="E45" s="211"/>
      <c r="F45" s="211"/>
      <c r="G45" s="211"/>
      <c r="H45" s="211"/>
      <c r="I45" s="211"/>
    </row>
    <row r="46" customFormat="false" ht="13.2" hidden="false" customHeight="false" outlineLevel="0" collapsed="false">
      <c r="B46" s="370"/>
      <c r="C46" s="211"/>
      <c r="D46" s="211"/>
      <c r="E46" s="211"/>
      <c r="F46" s="211"/>
      <c r="G46" s="211"/>
      <c r="H46" s="211"/>
      <c r="I46" s="211"/>
    </row>
    <row r="47" customFormat="false" ht="13.2" hidden="false" customHeight="false" outlineLevel="0" collapsed="false">
      <c r="B47" s="365"/>
      <c r="C47" s="211"/>
      <c r="D47" s="211"/>
      <c r="E47" s="211"/>
      <c r="F47" s="211"/>
      <c r="G47" s="211"/>
      <c r="H47" s="211"/>
      <c r="I47" s="211"/>
    </row>
    <row r="48" customFormat="false" ht="13.2" hidden="false" customHeight="false" outlineLevel="0" collapsed="false">
      <c r="B48" s="365"/>
      <c r="C48" s="211"/>
      <c r="D48" s="211"/>
      <c r="E48" s="211"/>
      <c r="F48" s="211"/>
      <c r="G48" s="211"/>
      <c r="H48" s="211"/>
      <c r="I48" s="211"/>
    </row>
    <row r="49" customFormat="false" ht="13.2" hidden="false" customHeight="false" outlineLevel="0" collapsed="false">
      <c r="B49" s="365"/>
      <c r="C49" s="211"/>
      <c r="D49" s="211"/>
      <c r="E49" s="211"/>
      <c r="F49" s="211"/>
      <c r="G49" s="211"/>
      <c r="H49" s="211"/>
      <c r="I49" s="211"/>
    </row>
    <row r="50" customFormat="false" ht="13.2" hidden="false" customHeight="false" outlineLevel="0" collapsed="false">
      <c r="B50" s="365"/>
      <c r="C50" s="211"/>
      <c r="D50" s="211"/>
      <c r="E50" s="211"/>
      <c r="F50" s="211"/>
      <c r="G50" s="211"/>
      <c r="H50" s="211"/>
      <c r="I50" s="211"/>
    </row>
    <row r="51" customFormat="false" ht="13.2" hidden="false" customHeight="false" outlineLevel="0" collapsed="false">
      <c r="B51" s="365"/>
      <c r="C51" s="211"/>
      <c r="D51" s="211"/>
      <c r="E51" s="211"/>
      <c r="F51" s="211"/>
      <c r="G51" s="211"/>
      <c r="H51" s="211"/>
      <c r="I51" s="211"/>
    </row>
    <row r="52" customFormat="false" ht="13.2" hidden="false" customHeight="false" outlineLevel="0" collapsed="false">
      <c r="B52" s="365"/>
      <c r="C52" s="211"/>
      <c r="D52" s="211"/>
      <c r="E52" s="211"/>
      <c r="F52" s="211"/>
      <c r="G52" s="211"/>
      <c r="H52" s="211"/>
      <c r="I52" s="211"/>
    </row>
    <row r="53" customFormat="false" ht="13.2" hidden="false" customHeight="false" outlineLevel="0" collapsed="false">
      <c r="B53" s="365"/>
      <c r="C53" s="211"/>
      <c r="D53" s="211"/>
      <c r="E53" s="211"/>
      <c r="F53" s="211"/>
      <c r="G53" s="211"/>
      <c r="H53" s="211"/>
      <c r="I53" s="211"/>
    </row>
    <row r="54" customFormat="false" ht="13.2" hidden="false" customHeight="false" outlineLevel="0" collapsed="false">
      <c r="B54" s="365"/>
      <c r="C54" s="211"/>
      <c r="D54" s="211"/>
      <c r="E54" s="211"/>
      <c r="F54" s="211"/>
      <c r="G54" s="211"/>
      <c r="H54" s="211"/>
      <c r="I54" s="21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1.55"/>
    <col collapsed="false" customWidth="true" hidden="false" outlineLevel="0" max="2" min="2" style="33" width="5.55"/>
    <col collapsed="false" customWidth="true" hidden="false" outlineLevel="0" max="3" min="3" style="32" width="77.99"/>
    <col collapsed="false" customWidth="true" hidden="false" outlineLevel="0" max="4" min="4" style="32" width="22.88"/>
    <col collapsed="false" customWidth="true" hidden="false" outlineLevel="0" max="5" min="5" style="34" width="5.32"/>
    <col collapsed="false" customWidth="true" hidden="false" outlineLevel="0" max="6" min="6" style="32" width="8.99"/>
    <col collapsed="false" customWidth="true" hidden="false" outlineLevel="0" max="7" min="7" style="32" width="3.55"/>
    <col collapsed="false" customWidth="false" hidden="false" outlineLevel="0" max="257" min="8" style="32" width="9.1"/>
  </cols>
  <sheetData>
    <row r="1" customFormat="false" ht="13.2" hidden="false" customHeight="false" outlineLevel="0" collapsed="false">
      <c r="B1" s="35" t="s">
        <v>204</v>
      </c>
      <c r="C1" s="36"/>
    </row>
    <row r="2" customFormat="false" ht="13.2" hidden="false" customHeight="false" outlineLevel="0" collapsed="false">
      <c r="B2" s="37"/>
    </row>
    <row r="3" customFormat="false" ht="13.2" hidden="false" customHeight="false" outlineLevel="0" collapsed="false">
      <c r="B3" s="38" t="s">
        <v>205</v>
      </c>
      <c r="D3" s="39"/>
    </row>
    <row r="4" customFormat="false" ht="13.2" hidden="false" customHeight="false" outlineLevel="0" collapsed="false">
      <c r="C4" s="38"/>
    </row>
    <row r="5" customFormat="false" ht="70.5" hidden="false" customHeight="true" outlineLevel="0" collapsed="false">
      <c r="B5" s="40"/>
      <c r="C5" s="41"/>
      <c r="D5" s="42" t="s">
        <v>206</v>
      </c>
      <c r="E5" s="43" t="s">
        <v>207</v>
      </c>
      <c r="F5" s="44" t="s">
        <v>208</v>
      </c>
    </row>
    <row r="6" customFormat="false" ht="13.2" hidden="false" customHeight="true" outlineLevel="0" collapsed="false">
      <c r="B6" s="40"/>
      <c r="C6" s="41"/>
      <c r="D6" s="45"/>
      <c r="E6" s="46"/>
      <c r="F6" s="47" t="s">
        <v>209</v>
      </c>
    </row>
    <row r="7" customFormat="false" ht="30.6" hidden="false" customHeight="false" outlineLevel="0" collapsed="false">
      <c r="B7" s="48" t="s">
        <v>209</v>
      </c>
      <c r="C7" s="49" t="s">
        <v>210</v>
      </c>
      <c r="D7" s="50" t="s">
        <v>211</v>
      </c>
      <c r="E7" s="51" t="n">
        <v>8</v>
      </c>
      <c r="F7" s="51"/>
    </row>
    <row r="8" customFormat="false" ht="20.4" hidden="false" customHeight="false" outlineLevel="0" collapsed="false">
      <c r="B8" s="52" t="s">
        <v>212</v>
      </c>
      <c r="C8" s="53" t="s">
        <v>213</v>
      </c>
      <c r="D8" s="54" t="s">
        <v>214</v>
      </c>
      <c r="E8" s="55" t="n">
        <v>10</v>
      </c>
      <c r="F8" s="55"/>
    </row>
    <row r="9" customFormat="false" ht="20.4" hidden="false" customHeight="false" outlineLevel="0" collapsed="false">
      <c r="B9" s="52" t="s">
        <v>215</v>
      </c>
      <c r="C9" s="53" t="s">
        <v>216</v>
      </c>
      <c r="D9" s="54" t="s">
        <v>217</v>
      </c>
      <c r="E9" s="55" t="n">
        <v>8</v>
      </c>
      <c r="F9" s="55"/>
    </row>
    <row r="10" customFormat="false" ht="30.6" hidden="false" customHeight="false" outlineLevel="0" collapsed="false">
      <c r="B10" s="56" t="s">
        <v>218</v>
      </c>
      <c r="C10" s="53" t="s">
        <v>219</v>
      </c>
      <c r="D10" s="54" t="s">
        <v>220</v>
      </c>
      <c r="E10" s="55" t="n">
        <v>8</v>
      </c>
      <c r="F10" s="55"/>
    </row>
    <row r="11" customFormat="false" ht="13.2" hidden="false" customHeight="false" outlineLevel="0" collapsed="false">
      <c r="B11" s="57" t="s">
        <v>221</v>
      </c>
      <c r="C11" s="53" t="s">
        <v>222</v>
      </c>
      <c r="D11" s="54" t="s">
        <v>223</v>
      </c>
      <c r="E11" s="55" t="n">
        <v>8</v>
      </c>
      <c r="F11" s="55"/>
    </row>
    <row r="12" customFormat="false" ht="20.4" hidden="false" customHeight="false" outlineLevel="0" collapsed="false">
      <c r="B12" s="52" t="s">
        <v>224</v>
      </c>
      <c r="C12" s="53" t="s">
        <v>225</v>
      </c>
      <c r="D12" s="54" t="s">
        <v>226</v>
      </c>
      <c r="E12" s="55" t="n">
        <v>8</v>
      </c>
      <c r="F12" s="55"/>
    </row>
    <row r="13" customFormat="false" ht="30.6" hidden="false" customHeight="false" outlineLevel="0" collapsed="false">
      <c r="B13" s="57" t="s">
        <v>227</v>
      </c>
      <c r="C13" s="58" t="s">
        <v>228</v>
      </c>
      <c r="D13" s="54" t="s">
        <v>229</v>
      </c>
      <c r="E13" s="55" t="n">
        <v>8</v>
      </c>
      <c r="F13" s="55"/>
    </row>
    <row r="14" customFormat="false" ht="27.75" hidden="false" customHeight="true" outlineLevel="0" collapsed="false">
      <c r="B14" s="57" t="s">
        <v>230</v>
      </c>
      <c r="C14" s="53" t="s">
        <v>219</v>
      </c>
      <c r="D14" s="54" t="s">
        <v>220</v>
      </c>
      <c r="E14" s="55" t="n">
        <v>8</v>
      </c>
      <c r="F14" s="55"/>
    </row>
    <row r="15" customFormat="false" ht="13.2" hidden="false" customHeight="false" outlineLevel="0" collapsed="false">
      <c r="B15" s="57" t="s">
        <v>231</v>
      </c>
      <c r="C15" s="53" t="s">
        <v>222</v>
      </c>
      <c r="D15" s="54" t="s">
        <v>223</v>
      </c>
      <c r="E15" s="55" t="n">
        <v>8</v>
      </c>
      <c r="F15" s="55"/>
    </row>
    <row r="16" customFormat="false" ht="20.4" hidden="false" customHeight="false" outlineLevel="0" collapsed="false">
      <c r="B16" s="57" t="n">
        <v>100</v>
      </c>
      <c r="C16" s="53" t="s">
        <v>225</v>
      </c>
      <c r="D16" s="54" t="s">
        <v>226</v>
      </c>
      <c r="E16" s="55" t="n">
        <v>8</v>
      </c>
      <c r="F16" s="55"/>
    </row>
    <row r="17" customFormat="false" ht="30.6" hidden="false" customHeight="false" outlineLevel="0" collapsed="false">
      <c r="B17" s="57" t="n">
        <v>110</v>
      </c>
      <c r="C17" s="58" t="s">
        <v>232</v>
      </c>
      <c r="D17" s="54" t="s">
        <v>233</v>
      </c>
      <c r="E17" s="55" t="n">
        <v>8</v>
      </c>
      <c r="F17" s="55"/>
    </row>
    <row r="18" customFormat="false" ht="24.75" hidden="false" customHeight="true" outlineLevel="0" collapsed="false">
      <c r="B18" s="57" t="n">
        <v>120</v>
      </c>
      <c r="C18" s="53" t="s">
        <v>219</v>
      </c>
      <c r="D18" s="54" t="s">
        <v>220</v>
      </c>
      <c r="E18" s="55" t="n">
        <v>8</v>
      </c>
      <c r="F18" s="55"/>
    </row>
    <row r="19" customFormat="false" ht="13.2" hidden="false" customHeight="false" outlineLevel="0" collapsed="false">
      <c r="B19" s="57" t="n">
        <v>130</v>
      </c>
      <c r="C19" s="53" t="s">
        <v>222</v>
      </c>
      <c r="D19" s="54" t="s">
        <v>223</v>
      </c>
      <c r="E19" s="55" t="n">
        <v>8</v>
      </c>
      <c r="F19" s="55"/>
    </row>
    <row r="20" customFormat="false" ht="20.4" hidden="false" customHeight="false" outlineLevel="0" collapsed="false">
      <c r="B20" s="52" t="n">
        <v>140</v>
      </c>
      <c r="C20" s="53" t="s">
        <v>225</v>
      </c>
      <c r="D20" s="54" t="s">
        <v>226</v>
      </c>
      <c r="E20" s="55" t="n">
        <v>8</v>
      </c>
      <c r="F20" s="55"/>
    </row>
    <row r="21" customFormat="false" ht="24" hidden="false" customHeight="true" outlineLevel="0" collapsed="false">
      <c r="B21" s="52" t="n">
        <v>150</v>
      </c>
      <c r="C21" s="58" t="s">
        <v>58</v>
      </c>
      <c r="D21" s="54" t="s">
        <v>234</v>
      </c>
      <c r="E21" s="59" t="n">
        <v>8</v>
      </c>
      <c r="F21" s="60"/>
    </row>
    <row r="22" customFormat="false" ht="20.4" hidden="false" customHeight="false" outlineLevel="0" collapsed="false">
      <c r="B22" s="57" t="n">
        <v>160</v>
      </c>
      <c r="C22" s="58" t="s">
        <v>235</v>
      </c>
      <c r="D22" s="54" t="s">
        <v>236</v>
      </c>
      <c r="E22" s="59"/>
      <c r="F22" s="60"/>
    </row>
    <row r="23" customFormat="false" ht="30.6" hidden="false" customHeight="false" outlineLevel="0" collapsed="false">
      <c r="B23" s="57" t="n">
        <v>170</v>
      </c>
      <c r="C23" s="61" t="s">
        <v>182</v>
      </c>
      <c r="D23" s="54" t="s">
        <v>237</v>
      </c>
      <c r="E23" s="59" t="n">
        <v>43</v>
      </c>
      <c r="F23" s="60"/>
    </row>
    <row r="24" customFormat="false" ht="40.8" hidden="false" customHeight="false" outlineLevel="0" collapsed="false">
      <c r="B24" s="57" t="n">
        <v>180</v>
      </c>
      <c r="C24" s="62" t="s">
        <v>238</v>
      </c>
      <c r="D24" s="54" t="s">
        <v>239</v>
      </c>
      <c r="E24" s="59" t="n">
        <v>43</v>
      </c>
      <c r="F24" s="60"/>
    </row>
    <row r="25" customFormat="false" ht="40.8" hidden="false" customHeight="false" outlineLevel="0" collapsed="false">
      <c r="B25" s="57" t="n">
        <v>190</v>
      </c>
      <c r="C25" s="63" t="s">
        <v>240</v>
      </c>
      <c r="D25" s="54" t="s">
        <v>241</v>
      </c>
      <c r="E25" s="59" t="n">
        <v>43</v>
      </c>
      <c r="F25" s="55"/>
    </row>
    <row r="26" customFormat="false" ht="20.4" hidden="false" customHeight="false" outlineLevel="0" collapsed="false">
      <c r="B26" s="57" t="n">
        <v>200</v>
      </c>
      <c r="C26" s="63" t="s">
        <v>242</v>
      </c>
      <c r="D26" s="54" t="s">
        <v>243</v>
      </c>
      <c r="E26" s="59" t="n">
        <v>43</v>
      </c>
      <c r="F26" s="60"/>
    </row>
    <row r="27" customFormat="false" ht="20.4" hidden="false" customHeight="false" outlineLevel="0" collapsed="false">
      <c r="B27" s="57" t="n">
        <v>210</v>
      </c>
      <c r="C27" s="63" t="s">
        <v>244</v>
      </c>
      <c r="D27" s="54" t="s">
        <v>245</v>
      </c>
      <c r="E27" s="59" t="n">
        <v>43</v>
      </c>
      <c r="F27" s="60"/>
    </row>
    <row r="28" customFormat="false" ht="13.2" hidden="false" customHeight="false" outlineLevel="0" collapsed="false">
      <c r="B28" s="57" t="n">
        <v>220</v>
      </c>
      <c r="C28" s="63" t="s">
        <v>246</v>
      </c>
      <c r="D28" s="54" t="s">
        <v>247</v>
      </c>
      <c r="E28" s="59" t="n">
        <v>43</v>
      </c>
      <c r="F28" s="55"/>
    </row>
    <row r="29" customFormat="false" ht="13.2" hidden="false" customHeight="false" outlineLevel="0" collapsed="false">
      <c r="B29" s="52" t="n">
        <v>230</v>
      </c>
      <c r="C29" s="63" t="s">
        <v>248</v>
      </c>
      <c r="D29" s="64"/>
      <c r="E29" s="59" t="n">
        <v>43</v>
      </c>
      <c r="F29" s="55"/>
    </row>
    <row r="30" customFormat="false" ht="20.4" hidden="false" customHeight="false" outlineLevel="0" collapsed="false">
      <c r="B30" s="57" t="n">
        <v>240</v>
      </c>
      <c r="C30" s="61" t="s">
        <v>249</v>
      </c>
      <c r="D30" s="54" t="s">
        <v>250</v>
      </c>
      <c r="E30" s="59"/>
      <c r="F30" s="55"/>
    </row>
    <row r="31" customFormat="false" ht="30.6" hidden="false" customHeight="false" outlineLevel="0" collapsed="false">
      <c r="B31" s="57" t="n">
        <v>250</v>
      </c>
      <c r="C31" s="65" t="s">
        <v>251</v>
      </c>
      <c r="D31" s="54" t="s">
        <v>252</v>
      </c>
      <c r="E31" s="59"/>
      <c r="F31" s="55"/>
    </row>
    <row r="32" customFormat="false" ht="40.8" hidden="false" customHeight="false" outlineLevel="0" collapsed="false">
      <c r="B32" s="57" t="n">
        <v>260</v>
      </c>
      <c r="C32" s="66" t="s">
        <v>253</v>
      </c>
      <c r="D32" s="54" t="s">
        <v>254</v>
      </c>
      <c r="E32" s="59"/>
      <c r="F32" s="67"/>
    </row>
    <row r="33" customFormat="false" ht="40.8" hidden="false" customHeight="false" outlineLevel="0" collapsed="false">
      <c r="B33" s="57" t="n">
        <v>270</v>
      </c>
      <c r="C33" s="58" t="s">
        <v>255</v>
      </c>
      <c r="D33" s="54" t="s">
        <v>256</v>
      </c>
      <c r="E33" s="59"/>
      <c r="F33" s="67"/>
    </row>
    <row r="34" customFormat="false" ht="13.2" hidden="false" customHeight="false" outlineLevel="0" collapsed="false">
      <c r="B34" s="57" t="n">
        <v>280</v>
      </c>
      <c r="C34" s="68" t="s">
        <v>257</v>
      </c>
      <c r="D34" s="54" t="s">
        <v>258</v>
      </c>
      <c r="E34" s="69"/>
      <c r="F34" s="70"/>
    </row>
    <row r="35" customFormat="false" ht="40.8" hidden="false" customHeight="false" outlineLevel="0" collapsed="false">
      <c r="B35" s="71" t="n">
        <v>290</v>
      </c>
      <c r="C35" s="72" t="s">
        <v>259</v>
      </c>
      <c r="D35" s="73" t="s">
        <v>260</v>
      </c>
      <c r="E35" s="74"/>
      <c r="F35" s="75"/>
    </row>
    <row r="36" customFormat="false" ht="20.4" hidden="false" customHeight="false" outlineLevel="0" collapsed="false">
      <c r="B36" s="76" t="n">
        <v>300</v>
      </c>
      <c r="C36" s="77" t="s">
        <v>261</v>
      </c>
      <c r="D36" s="78" t="s">
        <v>262</v>
      </c>
      <c r="E36" s="79"/>
      <c r="F36" s="80"/>
    </row>
    <row r="37" customFormat="false" ht="13.2" hidden="false" customHeight="false" outlineLevel="0" collapsed="false">
      <c r="B37" s="81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3.43"/>
    <col collapsed="false" customWidth="true" hidden="false" outlineLevel="0" max="2" min="2" style="33" width="4.99"/>
    <col collapsed="false" customWidth="true" hidden="false" outlineLevel="0" max="3" min="3" style="32" width="71.1"/>
    <col collapsed="false" customWidth="true" hidden="false" outlineLevel="0" max="4" min="4" style="82" width="26.55"/>
    <col collapsed="false" customWidth="true" hidden="false" outlineLevel="0" max="5" min="5" style="33" width="6.87"/>
    <col collapsed="false" customWidth="true" hidden="false" outlineLevel="0" max="6" min="6" style="82" width="7.99"/>
    <col collapsed="false" customWidth="true" hidden="false" outlineLevel="0" max="7" min="7" style="32" width="1.87"/>
    <col collapsed="false" customWidth="false" hidden="false" outlineLevel="0" max="257" min="8" style="32" width="9.1"/>
  </cols>
  <sheetData>
    <row r="1" customFormat="false" ht="13.2" hidden="false" customHeight="false" outlineLevel="0" collapsed="false">
      <c r="B1" s="83" t="s">
        <v>263</v>
      </c>
      <c r="C1" s="36"/>
      <c r="D1" s="84"/>
      <c r="E1" s="85"/>
      <c r="F1" s="84"/>
      <c r="G1" s="86"/>
    </row>
    <row r="2" customFormat="false" ht="13.2" hidden="false" customHeight="false" outlineLevel="0" collapsed="false">
      <c r="D2" s="87"/>
      <c r="E2" s="88"/>
      <c r="F2" s="87"/>
      <c r="G2" s="86"/>
    </row>
    <row r="3" customFormat="false" ht="59.25" hidden="false" customHeight="true" outlineLevel="0" collapsed="false">
      <c r="B3" s="89"/>
      <c r="C3" s="90"/>
      <c r="D3" s="42" t="s">
        <v>206</v>
      </c>
      <c r="E3" s="91" t="s">
        <v>207</v>
      </c>
      <c r="F3" s="92" t="s">
        <v>264</v>
      </c>
    </row>
    <row r="4" customFormat="false" ht="14.4" hidden="false" customHeight="true" outlineLevel="0" collapsed="false">
      <c r="B4" s="93"/>
      <c r="C4" s="94"/>
      <c r="D4" s="45"/>
      <c r="E4" s="95"/>
      <c r="F4" s="96" t="s">
        <v>209</v>
      </c>
    </row>
    <row r="5" customFormat="false" ht="40.8" hidden="false" customHeight="false" outlineLevel="0" collapsed="false">
      <c r="B5" s="97" t="s">
        <v>209</v>
      </c>
      <c r="C5" s="98" t="s">
        <v>265</v>
      </c>
      <c r="D5" s="99" t="s">
        <v>266</v>
      </c>
      <c r="E5" s="100" t="n">
        <v>16</v>
      </c>
      <c r="F5" s="101"/>
    </row>
    <row r="6" s="102" customFormat="true" ht="40.8" hidden="false" customHeight="false" outlineLevel="0" collapsed="false">
      <c r="B6" s="52" t="s">
        <v>212</v>
      </c>
      <c r="C6" s="53" t="s">
        <v>267</v>
      </c>
      <c r="D6" s="103" t="s">
        <v>268</v>
      </c>
      <c r="E6" s="104"/>
      <c r="F6" s="105"/>
    </row>
    <row r="7" s="102" customFormat="true" ht="30.6" hidden="false" customHeight="false" outlineLevel="0" collapsed="false">
      <c r="B7" s="56" t="s">
        <v>215</v>
      </c>
      <c r="C7" s="53" t="s">
        <v>269</v>
      </c>
      <c r="D7" s="106" t="s">
        <v>270</v>
      </c>
      <c r="E7" s="59"/>
      <c r="F7" s="107"/>
    </row>
    <row r="8" s="102" customFormat="true" ht="40.8" hidden="false" customHeight="false" outlineLevel="0" collapsed="false">
      <c r="B8" s="56" t="s">
        <v>218</v>
      </c>
      <c r="C8" s="53" t="s">
        <v>271</v>
      </c>
      <c r="D8" s="107" t="s">
        <v>272</v>
      </c>
      <c r="E8" s="59"/>
      <c r="F8" s="107"/>
    </row>
    <row r="9" s="102" customFormat="true" ht="30.6" hidden="false" customHeight="false" outlineLevel="0" collapsed="false">
      <c r="B9" s="57" t="s">
        <v>221</v>
      </c>
      <c r="C9" s="53" t="s">
        <v>273</v>
      </c>
      <c r="D9" s="107" t="s">
        <v>274</v>
      </c>
      <c r="E9" s="59"/>
      <c r="F9" s="107"/>
    </row>
    <row r="10" s="102" customFormat="true" ht="30.6" hidden="false" customHeight="false" outlineLevel="0" collapsed="false">
      <c r="B10" s="52" t="s">
        <v>224</v>
      </c>
      <c r="C10" s="53" t="s">
        <v>275</v>
      </c>
      <c r="D10" s="107" t="s">
        <v>276</v>
      </c>
      <c r="E10" s="59"/>
      <c r="F10" s="107"/>
    </row>
    <row r="11" s="102" customFormat="true" ht="15.75" hidden="false" customHeight="true" outlineLevel="0" collapsed="false">
      <c r="B11" s="57" t="s">
        <v>227</v>
      </c>
      <c r="C11" s="53" t="s">
        <v>277</v>
      </c>
      <c r="D11" s="106" t="s">
        <v>278</v>
      </c>
      <c r="E11" s="59"/>
      <c r="F11" s="107"/>
    </row>
    <row r="12" s="102" customFormat="true" ht="13.2" hidden="false" customHeight="false" outlineLevel="0" collapsed="false">
      <c r="B12" s="57" t="s">
        <v>230</v>
      </c>
      <c r="C12" s="108" t="s">
        <v>279</v>
      </c>
      <c r="D12" s="109" t="s">
        <v>280</v>
      </c>
      <c r="E12" s="69"/>
      <c r="F12" s="110"/>
    </row>
    <row r="13" s="102" customFormat="true" ht="13.2" hidden="false" customHeight="false" outlineLevel="0" collapsed="false">
      <c r="B13" s="57" t="s">
        <v>281</v>
      </c>
      <c r="C13" s="53" t="s">
        <v>282</v>
      </c>
      <c r="D13" s="109" t="s">
        <v>280</v>
      </c>
      <c r="E13" s="69"/>
      <c r="F13" s="110"/>
    </row>
    <row r="14" customFormat="false" ht="20.4" hidden="false" customHeight="false" outlineLevel="0" collapsed="false">
      <c r="B14" s="57" t="s">
        <v>231</v>
      </c>
      <c r="C14" s="53" t="s">
        <v>283</v>
      </c>
      <c r="D14" s="107" t="s">
        <v>284</v>
      </c>
      <c r="E14" s="59" t="n">
        <v>16</v>
      </c>
      <c r="F14" s="111"/>
    </row>
    <row r="15" customFormat="false" ht="40.8" hidden="false" customHeight="false" outlineLevel="0" collapsed="false">
      <c r="B15" s="57" t="s">
        <v>285</v>
      </c>
      <c r="C15" s="53" t="s">
        <v>286</v>
      </c>
      <c r="D15" s="106" t="s">
        <v>268</v>
      </c>
      <c r="E15" s="59"/>
      <c r="F15" s="111"/>
    </row>
    <row r="16" customFormat="false" ht="30.6" hidden="false" customHeight="false" outlineLevel="0" collapsed="false">
      <c r="B16" s="57" t="s">
        <v>287</v>
      </c>
      <c r="C16" s="53" t="s">
        <v>288</v>
      </c>
      <c r="D16" s="106" t="s">
        <v>270</v>
      </c>
      <c r="E16" s="59"/>
      <c r="F16" s="111"/>
    </row>
    <row r="17" customFormat="false" ht="20.4" hidden="false" customHeight="false" outlineLevel="0" collapsed="false">
      <c r="B17" s="57" t="s">
        <v>289</v>
      </c>
      <c r="C17" s="53" t="s">
        <v>290</v>
      </c>
      <c r="D17" s="107" t="s">
        <v>291</v>
      </c>
      <c r="E17" s="59"/>
      <c r="F17" s="111"/>
    </row>
    <row r="18" customFormat="false" ht="20.4" hidden="false" customHeight="false" outlineLevel="0" collapsed="false">
      <c r="B18" s="57" t="s">
        <v>292</v>
      </c>
      <c r="C18" s="53" t="s">
        <v>293</v>
      </c>
      <c r="D18" s="106" t="s">
        <v>294</v>
      </c>
      <c r="E18" s="59"/>
      <c r="F18" s="111"/>
    </row>
    <row r="19" customFormat="false" ht="13.2" hidden="false" customHeight="false" outlineLevel="0" collapsed="false">
      <c r="B19" s="57" t="s">
        <v>295</v>
      </c>
      <c r="C19" s="53" t="s">
        <v>296</v>
      </c>
      <c r="D19" s="106" t="s">
        <v>297</v>
      </c>
      <c r="E19" s="59"/>
      <c r="F19" s="111"/>
    </row>
    <row r="20" customFormat="false" ht="13.2" hidden="false" customHeight="false" outlineLevel="0" collapsed="false">
      <c r="B20" s="57" t="n">
        <v>145</v>
      </c>
      <c r="C20" s="53" t="s">
        <v>298</v>
      </c>
      <c r="D20" s="106" t="s">
        <v>297</v>
      </c>
      <c r="E20" s="59"/>
      <c r="F20" s="111"/>
    </row>
    <row r="21" customFormat="false" ht="13.2" hidden="false" customHeight="false" outlineLevel="0" collapsed="false">
      <c r="B21" s="57" t="s">
        <v>299</v>
      </c>
      <c r="C21" s="112" t="s">
        <v>300</v>
      </c>
      <c r="D21" s="107" t="s">
        <v>301</v>
      </c>
      <c r="E21" s="59"/>
      <c r="F21" s="111"/>
    </row>
    <row r="22" customFormat="false" ht="30.6" hidden="false" customHeight="false" outlineLevel="0" collapsed="false">
      <c r="B22" s="57" t="s">
        <v>302</v>
      </c>
      <c r="C22" s="113" t="s">
        <v>303</v>
      </c>
      <c r="D22" s="107" t="s">
        <v>304</v>
      </c>
      <c r="E22" s="59"/>
      <c r="F22" s="111"/>
    </row>
    <row r="23" customFormat="false" ht="23.4" hidden="false" customHeight="true" outlineLevel="0" collapsed="false">
      <c r="B23" s="57" t="s">
        <v>305</v>
      </c>
      <c r="C23" s="53" t="s">
        <v>267</v>
      </c>
      <c r="D23" s="107" t="s">
        <v>270</v>
      </c>
      <c r="E23" s="59"/>
      <c r="F23" s="111"/>
    </row>
    <row r="24" customFormat="false" ht="30.6" hidden="false" customHeight="false" outlineLevel="0" collapsed="false">
      <c r="B24" s="57" t="s">
        <v>306</v>
      </c>
      <c r="C24" s="53" t="s">
        <v>307</v>
      </c>
      <c r="D24" s="107" t="s">
        <v>308</v>
      </c>
      <c r="E24" s="59"/>
      <c r="F24" s="111"/>
    </row>
    <row r="25" customFormat="false" ht="40.8" hidden="false" customHeight="false" outlineLevel="0" collapsed="false">
      <c r="B25" s="57" t="s">
        <v>309</v>
      </c>
      <c r="C25" s="53" t="s">
        <v>271</v>
      </c>
      <c r="D25" s="107" t="s">
        <v>310</v>
      </c>
      <c r="E25" s="59"/>
      <c r="F25" s="111"/>
    </row>
    <row r="26" customFormat="false" ht="20.4" hidden="false" customHeight="false" outlineLevel="0" collapsed="false">
      <c r="B26" s="52" t="s">
        <v>311</v>
      </c>
      <c r="C26" s="113" t="s">
        <v>312</v>
      </c>
      <c r="D26" s="106" t="s">
        <v>313</v>
      </c>
      <c r="E26" s="55" t="n">
        <v>22</v>
      </c>
      <c r="F26" s="111"/>
    </row>
    <row r="27" s="102" customFormat="true" ht="20.4" hidden="false" customHeight="false" outlineLevel="0" collapsed="false">
      <c r="B27" s="57" t="s">
        <v>314</v>
      </c>
      <c r="C27" s="113" t="s">
        <v>315</v>
      </c>
      <c r="D27" s="106" t="s">
        <v>313</v>
      </c>
      <c r="E27" s="55" t="n">
        <v>22</v>
      </c>
      <c r="F27" s="111"/>
    </row>
    <row r="28" s="102" customFormat="true" ht="30.6" hidden="false" customHeight="false" outlineLevel="0" collapsed="false">
      <c r="B28" s="57" t="s">
        <v>316</v>
      </c>
      <c r="C28" s="114" t="s">
        <v>317</v>
      </c>
      <c r="D28" s="106" t="s">
        <v>318</v>
      </c>
      <c r="E28" s="55" t="n">
        <v>16</v>
      </c>
      <c r="F28" s="111"/>
    </row>
    <row r="29" s="102" customFormat="true" ht="40.8" hidden="false" customHeight="false" outlineLevel="0" collapsed="false">
      <c r="B29" s="57" t="s">
        <v>319</v>
      </c>
      <c r="C29" s="53" t="s">
        <v>271</v>
      </c>
      <c r="D29" s="107" t="s">
        <v>310</v>
      </c>
      <c r="E29" s="59"/>
      <c r="F29" s="111"/>
    </row>
    <row r="30" s="102" customFormat="true" ht="30.6" hidden="false" customHeight="false" outlineLevel="0" collapsed="false">
      <c r="B30" s="57" t="s">
        <v>320</v>
      </c>
      <c r="C30" s="53" t="s">
        <v>321</v>
      </c>
      <c r="D30" s="107" t="s">
        <v>322</v>
      </c>
      <c r="E30" s="59"/>
      <c r="F30" s="111"/>
    </row>
    <row r="31" s="102" customFormat="true" ht="22.5" hidden="false" customHeight="true" outlineLevel="0" collapsed="false">
      <c r="B31" s="57" t="s">
        <v>323</v>
      </c>
      <c r="C31" s="53" t="s">
        <v>275</v>
      </c>
      <c r="D31" s="107" t="s">
        <v>324</v>
      </c>
      <c r="E31" s="59"/>
      <c r="F31" s="111"/>
    </row>
    <row r="32" s="102" customFormat="true" ht="30.6" hidden="false" customHeight="false" outlineLevel="0" collapsed="false">
      <c r="B32" s="57" t="s">
        <v>325</v>
      </c>
      <c r="C32" s="53" t="s">
        <v>232</v>
      </c>
      <c r="D32" s="107" t="s">
        <v>326</v>
      </c>
      <c r="E32" s="59"/>
      <c r="F32" s="111"/>
    </row>
    <row r="33" s="102" customFormat="true" ht="13.2" hidden="false" customHeight="false" outlineLevel="0" collapsed="false">
      <c r="B33" s="57" t="s">
        <v>327</v>
      </c>
      <c r="C33" s="53" t="s">
        <v>328</v>
      </c>
      <c r="D33" s="107"/>
      <c r="E33" s="59"/>
      <c r="F33" s="111"/>
    </row>
    <row r="34" s="102" customFormat="true" ht="30.6" hidden="false" customHeight="false" outlineLevel="0" collapsed="false">
      <c r="B34" s="57" t="s">
        <v>329</v>
      </c>
      <c r="C34" s="113" t="s">
        <v>330</v>
      </c>
      <c r="D34" s="106" t="s">
        <v>331</v>
      </c>
      <c r="E34" s="59" t="n">
        <v>16</v>
      </c>
      <c r="F34" s="107"/>
    </row>
    <row r="35" s="102" customFormat="true" ht="30.6" hidden="false" customHeight="false" outlineLevel="0" collapsed="false">
      <c r="B35" s="57" t="n">
        <v>290</v>
      </c>
      <c r="C35" s="115" t="s">
        <v>332</v>
      </c>
      <c r="D35" s="106" t="s">
        <v>331</v>
      </c>
      <c r="E35" s="59" t="s">
        <v>333</v>
      </c>
      <c r="F35" s="107"/>
    </row>
    <row r="36" customFormat="false" ht="20.4" hidden="false" customHeight="false" outlineLevel="0" collapsed="false">
      <c r="B36" s="57" t="n">
        <v>300</v>
      </c>
      <c r="C36" s="113" t="s">
        <v>334</v>
      </c>
      <c r="D36" s="107" t="s">
        <v>335</v>
      </c>
      <c r="E36" s="59" t="n">
        <v>16</v>
      </c>
      <c r="F36" s="107"/>
    </row>
    <row r="37" customFormat="false" ht="20.4" hidden="false" customHeight="false" outlineLevel="0" collapsed="false">
      <c r="B37" s="52" t="n">
        <v>310</v>
      </c>
      <c r="C37" s="113" t="s">
        <v>336</v>
      </c>
      <c r="D37" s="107" t="s">
        <v>337</v>
      </c>
      <c r="E37" s="59"/>
      <c r="F37" s="107"/>
    </row>
    <row r="38" customFormat="false" ht="20.4" hidden="false" customHeight="false" outlineLevel="0" collapsed="false">
      <c r="B38" s="57" t="s">
        <v>338</v>
      </c>
      <c r="C38" s="114" t="s">
        <v>339</v>
      </c>
      <c r="D38" s="107" t="s">
        <v>340</v>
      </c>
      <c r="E38" s="59" t="n">
        <v>45</v>
      </c>
      <c r="F38" s="107"/>
    </row>
    <row r="39" s="102" customFormat="true" ht="13.2" hidden="false" customHeight="false" outlineLevel="0" collapsed="false">
      <c r="B39" s="57" t="n">
        <v>340</v>
      </c>
      <c r="C39" s="113" t="s">
        <v>341</v>
      </c>
      <c r="D39" s="107" t="s">
        <v>342</v>
      </c>
      <c r="E39" s="59" t="n">
        <v>45</v>
      </c>
      <c r="F39" s="107"/>
    </row>
    <row r="40" customFormat="false" ht="13.2" hidden="false" customHeight="false" outlineLevel="0" collapsed="false">
      <c r="B40" s="56" t="n">
        <v>350</v>
      </c>
      <c r="C40" s="116" t="s">
        <v>343</v>
      </c>
      <c r="D40" s="107" t="s">
        <v>342</v>
      </c>
      <c r="E40" s="69" t="n">
        <v>45</v>
      </c>
      <c r="F40" s="110"/>
    </row>
    <row r="41" customFormat="false" ht="13.2" hidden="false" customHeight="false" outlineLevel="0" collapsed="false">
      <c r="B41" s="47" t="n">
        <v>355</v>
      </c>
      <c r="C41" s="117" t="s">
        <v>344</v>
      </c>
      <c r="D41" s="118"/>
      <c r="E41" s="119"/>
      <c r="F41" s="118"/>
    </row>
    <row r="42" customFormat="false" ht="13.2" hidden="false" customHeight="false" outlineLevel="0" collapsed="false">
      <c r="B42" s="48" t="s">
        <v>345</v>
      </c>
      <c r="C42" s="120" t="s">
        <v>346</v>
      </c>
      <c r="D42" s="105"/>
      <c r="E42" s="104"/>
      <c r="F42" s="105"/>
    </row>
    <row r="43" customFormat="false" ht="20.4" hidden="false" customHeight="false" outlineLevel="0" collapsed="false">
      <c r="B43" s="52" t="s">
        <v>347</v>
      </c>
      <c r="C43" s="121" t="s">
        <v>348</v>
      </c>
      <c r="D43" s="107" t="s">
        <v>349</v>
      </c>
      <c r="E43" s="59" t="n">
        <v>44</v>
      </c>
      <c r="F43" s="111"/>
    </row>
    <row r="44" customFormat="false" ht="13.2" hidden="false" customHeight="false" outlineLevel="0" collapsed="false">
      <c r="B44" s="52" t="s">
        <v>350</v>
      </c>
      <c r="C44" s="121" t="s">
        <v>351</v>
      </c>
      <c r="D44" s="106"/>
      <c r="E44" s="59"/>
      <c r="F44" s="111"/>
    </row>
    <row r="45" customFormat="false" ht="13.2" hidden="false" customHeight="false" outlineLevel="0" collapsed="false">
      <c r="B45" s="52" t="s">
        <v>352</v>
      </c>
      <c r="C45" s="113" t="s">
        <v>353</v>
      </c>
      <c r="D45" s="107" t="s">
        <v>354</v>
      </c>
      <c r="E45" s="59"/>
      <c r="F45" s="107"/>
    </row>
    <row r="46" customFormat="false" ht="30.6" hidden="false" customHeight="false" outlineLevel="0" collapsed="false">
      <c r="B46" s="52" t="s">
        <v>355</v>
      </c>
      <c r="C46" s="121" t="s">
        <v>356</v>
      </c>
      <c r="D46" s="107" t="s">
        <v>357</v>
      </c>
      <c r="E46" s="59"/>
      <c r="F46" s="111"/>
    </row>
    <row r="47" customFormat="false" ht="30.6" hidden="false" customHeight="false" outlineLevel="0" collapsed="false">
      <c r="B47" s="52" t="s">
        <v>358</v>
      </c>
      <c r="C47" s="121" t="s">
        <v>359</v>
      </c>
      <c r="D47" s="110" t="s">
        <v>360</v>
      </c>
      <c r="E47" s="69"/>
      <c r="F47" s="122"/>
    </row>
    <row r="48" customFormat="false" ht="30.6" hidden="false" customHeight="false" outlineLevel="0" collapsed="false">
      <c r="B48" s="57" t="s">
        <v>361</v>
      </c>
      <c r="C48" s="121" t="s">
        <v>362</v>
      </c>
      <c r="D48" s="107" t="s">
        <v>363</v>
      </c>
      <c r="E48" s="59"/>
      <c r="F48" s="111"/>
    </row>
    <row r="49" customFormat="false" ht="30.6" hidden="false" customHeight="false" outlineLevel="0" collapsed="false">
      <c r="B49" s="57" t="s">
        <v>364</v>
      </c>
      <c r="C49" s="113" t="s">
        <v>365</v>
      </c>
      <c r="D49" s="107" t="s">
        <v>366</v>
      </c>
      <c r="E49" s="59" t="n">
        <v>43</v>
      </c>
      <c r="F49" s="107"/>
    </row>
    <row r="50" customFormat="false" ht="13.2" hidden="false" customHeight="false" outlineLevel="0" collapsed="false">
      <c r="B50" s="57" t="n">
        <v>440</v>
      </c>
      <c r="C50" s="123" t="s">
        <v>367</v>
      </c>
      <c r="D50" s="124"/>
      <c r="E50" s="125"/>
      <c r="F50" s="124"/>
    </row>
    <row r="51" customFormat="false" ht="13.2" hidden="false" customHeight="false" outlineLevel="0" collapsed="false">
      <c r="B51" s="57" t="s">
        <v>368</v>
      </c>
      <c r="C51" s="123" t="s">
        <v>369</v>
      </c>
      <c r="D51" s="106"/>
      <c r="E51" s="59"/>
      <c r="F51" s="106"/>
    </row>
    <row r="52" customFormat="false" ht="20.4" hidden="false" customHeight="false" outlineLevel="0" collapsed="false">
      <c r="B52" s="57" t="s">
        <v>370</v>
      </c>
      <c r="C52" s="126" t="s">
        <v>371</v>
      </c>
      <c r="D52" s="107" t="s">
        <v>372</v>
      </c>
      <c r="E52" s="59" t="n">
        <v>16</v>
      </c>
      <c r="F52" s="107"/>
    </row>
    <row r="53" customFormat="false" ht="20.4" hidden="false" customHeight="false" outlineLevel="0" collapsed="false">
      <c r="B53" s="57" t="s">
        <v>373</v>
      </c>
      <c r="C53" s="127" t="s">
        <v>374</v>
      </c>
      <c r="D53" s="107" t="s">
        <v>375</v>
      </c>
      <c r="E53" s="59"/>
      <c r="F53" s="111"/>
    </row>
    <row r="54" customFormat="false" ht="20.4" hidden="false" customHeight="false" outlineLevel="0" collapsed="false">
      <c r="B54" s="57" t="s">
        <v>376</v>
      </c>
      <c r="C54" s="127" t="s">
        <v>377</v>
      </c>
      <c r="D54" s="107" t="s">
        <v>378</v>
      </c>
      <c r="E54" s="59"/>
      <c r="F54" s="111"/>
    </row>
    <row r="55" customFormat="false" ht="20.4" hidden="false" customHeight="false" outlineLevel="0" collapsed="false">
      <c r="B55" s="57" t="s">
        <v>379</v>
      </c>
      <c r="C55" s="127" t="s">
        <v>380</v>
      </c>
      <c r="D55" s="107" t="s">
        <v>381</v>
      </c>
      <c r="E55" s="59"/>
      <c r="F55" s="111"/>
    </row>
    <row r="56" customFormat="false" ht="20.4" hidden="false" customHeight="false" outlineLevel="0" collapsed="false">
      <c r="B56" s="57" t="s">
        <v>382</v>
      </c>
      <c r="C56" s="127" t="s">
        <v>383</v>
      </c>
      <c r="D56" s="107" t="s">
        <v>381</v>
      </c>
      <c r="E56" s="59"/>
      <c r="F56" s="111"/>
    </row>
    <row r="57" customFormat="false" ht="20.4" hidden="false" customHeight="false" outlineLevel="0" collapsed="false">
      <c r="B57" s="57" t="s">
        <v>384</v>
      </c>
      <c r="C57" s="126" t="s">
        <v>385</v>
      </c>
      <c r="D57" s="107" t="s">
        <v>386</v>
      </c>
      <c r="E57" s="59" t="n">
        <v>16</v>
      </c>
      <c r="F57" s="111"/>
    </row>
    <row r="58" customFormat="false" ht="20.4" hidden="false" customHeight="false" outlineLevel="0" collapsed="false">
      <c r="B58" s="57" t="s">
        <v>387</v>
      </c>
      <c r="C58" s="126" t="s">
        <v>388</v>
      </c>
      <c r="D58" s="107" t="s">
        <v>389</v>
      </c>
      <c r="E58" s="59" t="n">
        <v>16</v>
      </c>
      <c r="F58" s="111"/>
    </row>
    <row r="59" customFormat="false" ht="20.4" hidden="false" customHeight="false" outlineLevel="0" collapsed="false">
      <c r="B59" s="57" t="s">
        <v>390</v>
      </c>
      <c r="C59" s="128" t="s">
        <v>356</v>
      </c>
      <c r="D59" s="107" t="s">
        <v>391</v>
      </c>
      <c r="E59" s="59"/>
      <c r="F59" s="111"/>
    </row>
    <row r="60" customFormat="false" ht="20.4" hidden="false" customHeight="false" outlineLevel="0" collapsed="false">
      <c r="B60" s="57" t="s">
        <v>392</v>
      </c>
      <c r="C60" s="121" t="s">
        <v>359</v>
      </c>
      <c r="D60" s="107" t="s">
        <v>393</v>
      </c>
      <c r="E60" s="59"/>
      <c r="F60" s="111"/>
    </row>
    <row r="61" customFormat="false" ht="30.6" hidden="false" customHeight="false" outlineLevel="0" collapsed="false">
      <c r="B61" s="57" t="s">
        <v>394</v>
      </c>
      <c r="C61" s="121" t="s">
        <v>395</v>
      </c>
      <c r="D61" s="107" t="s">
        <v>396</v>
      </c>
      <c r="E61" s="59"/>
      <c r="F61" s="111"/>
    </row>
    <row r="62" customFormat="false" ht="20.4" hidden="false" customHeight="false" outlineLevel="0" collapsed="false">
      <c r="B62" s="57" t="n">
        <v>560</v>
      </c>
      <c r="C62" s="121" t="s">
        <v>362</v>
      </c>
      <c r="D62" s="107" t="s">
        <v>397</v>
      </c>
      <c r="E62" s="59"/>
      <c r="F62" s="111"/>
    </row>
    <row r="63" customFormat="false" ht="20.4" hidden="false" customHeight="false" outlineLevel="0" collapsed="false">
      <c r="B63" s="57" t="n">
        <v>570</v>
      </c>
      <c r="C63" s="121" t="s">
        <v>398</v>
      </c>
      <c r="D63" s="107" t="s">
        <v>389</v>
      </c>
      <c r="E63" s="59"/>
      <c r="F63" s="111"/>
    </row>
    <row r="64" customFormat="false" ht="20.4" hidden="false" customHeight="false" outlineLevel="0" collapsed="false">
      <c r="B64" s="57" t="n">
        <v>580</v>
      </c>
      <c r="C64" s="129" t="s">
        <v>399</v>
      </c>
      <c r="D64" s="130" t="s">
        <v>400</v>
      </c>
      <c r="E64" s="55"/>
      <c r="F64" s="131"/>
    </row>
    <row r="65" customFormat="false" ht="20.4" hidden="false" customHeight="false" outlineLevel="0" collapsed="false">
      <c r="B65" s="57" t="n">
        <v>590</v>
      </c>
      <c r="C65" s="129" t="s">
        <v>401</v>
      </c>
      <c r="D65" s="130" t="s">
        <v>402</v>
      </c>
      <c r="E65" s="55"/>
      <c r="F65" s="131"/>
    </row>
    <row r="66" customFormat="false" ht="20.4" hidden="false" customHeight="false" outlineLevel="0" collapsed="false">
      <c r="B66" s="71" t="n">
        <v>600</v>
      </c>
      <c r="C66" s="132" t="s">
        <v>403</v>
      </c>
      <c r="D66" s="133" t="s">
        <v>404</v>
      </c>
      <c r="E66" s="134"/>
      <c r="F66" s="135"/>
    </row>
    <row r="67" customFormat="false" ht="20.4" hidden="false" customHeight="false" outlineLevel="0" collapsed="false">
      <c r="B67" s="76" t="n">
        <v>610</v>
      </c>
      <c r="C67" s="132" t="s">
        <v>405</v>
      </c>
      <c r="D67" s="133" t="s">
        <v>406</v>
      </c>
      <c r="E67" s="134"/>
      <c r="F67" s="135"/>
    </row>
    <row r="68" customFormat="false" ht="20.4" hidden="false" customHeight="false" outlineLevel="0" collapsed="false">
      <c r="B68" s="136" t="n">
        <v>620</v>
      </c>
      <c r="C68" s="132" t="s">
        <v>407</v>
      </c>
      <c r="D68" s="133" t="s">
        <v>408</v>
      </c>
      <c r="E68" s="134"/>
      <c r="F68" s="135"/>
    </row>
    <row r="69" customFormat="false" ht="13.2" hidden="false" customHeight="false" outlineLevel="0" collapsed="false">
      <c r="B69" s="76" t="n">
        <v>630</v>
      </c>
      <c r="C69" s="132" t="s">
        <v>409</v>
      </c>
      <c r="D69" s="137" t="s">
        <v>410</v>
      </c>
      <c r="E69" s="138"/>
      <c r="F69" s="137"/>
    </row>
    <row r="70" customFormat="false" ht="30.6" hidden="false" customHeight="false" outlineLevel="0" collapsed="false">
      <c r="B70" s="57" t="n">
        <v>640</v>
      </c>
      <c r="C70" s="139" t="s">
        <v>411</v>
      </c>
      <c r="D70" s="140" t="s">
        <v>412</v>
      </c>
      <c r="E70" s="55"/>
      <c r="F70" s="140"/>
    </row>
    <row r="71" customFormat="false" ht="20.4" hidden="false" customHeight="false" outlineLevel="0" collapsed="false">
      <c r="B71" s="57" t="n">
        <v>650</v>
      </c>
      <c r="C71" s="123" t="s">
        <v>413</v>
      </c>
      <c r="D71" s="140" t="s">
        <v>414</v>
      </c>
      <c r="E71" s="141"/>
      <c r="F71" s="140"/>
    </row>
    <row r="72" customFormat="false" ht="20.4" hidden="false" customHeight="false" outlineLevel="0" collapsed="false">
      <c r="B72" s="71" t="n">
        <v>660</v>
      </c>
      <c r="C72" s="142" t="s">
        <v>415</v>
      </c>
      <c r="D72" s="143" t="s">
        <v>416</v>
      </c>
      <c r="E72" s="138"/>
      <c r="F72" s="137"/>
    </row>
    <row r="73" customFormat="false" ht="20.4" hidden="false" customHeight="false" outlineLevel="0" collapsed="false">
      <c r="B73" s="76" t="n">
        <v>670</v>
      </c>
      <c r="C73" s="132" t="s">
        <v>417</v>
      </c>
      <c r="D73" s="144" t="s">
        <v>418</v>
      </c>
      <c r="E73" s="138"/>
      <c r="F73" s="137"/>
    </row>
    <row r="74" customFormat="false" ht="20.4" hidden="false" customHeight="false" outlineLevel="0" collapsed="false">
      <c r="B74" s="57" t="n">
        <v>680</v>
      </c>
      <c r="C74" s="145" t="s">
        <v>419</v>
      </c>
      <c r="D74" s="146" t="s">
        <v>420</v>
      </c>
      <c r="E74" s="147"/>
      <c r="F74" s="145"/>
    </row>
    <row r="75" customFormat="false" ht="20.4" hidden="false" customHeight="false" outlineLevel="0" collapsed="false">
      <c r="B75" s="148" t="n">
        <v>690</v>
      </c>
      <c r="C75" s="149" t="s">
        <v>421</v>
      </c>
      <c r="D75" s="150" t="s">
        <v>422</v>
      </c>
      <c r="E75" s="134"/>
      <c r="F75" s="149"/>
    </row>
    <row r="76" customFormat="false" ht="13.2" hidden="false" customHeight="false" outlineLevel="0" collapsed="false">
      <c r="D76" s="151"/>
      <c r="E76" s="8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3.32"/>
    <col collapsed="false" customWidth="true" hidden="false" outlineLevel="0" max="2" min="2" style="152" width="3.99"/>
    <col collapsed="false" customWidth="true" hidden="false" outlineLevel="0" max="3" min="3" style="152" width="45.32"/>
    <col collapsed="false" customWidth="true" hidden="false" outlineLevel="0" max="4" min="4" style="152" width="28.1"/>
    <col collapsed="false" customWidth="true" hidden="false" outlineLevel="0" max="5" min="5" style="152" width="24.66"/>
    <col collapsed="false" customWidth="true" hidden="false" outlineLevel="0" max="6" min="6" style="152" width="20.32"/>
    <col collapsed="false" customWidth="true" hidden="false" outlineLevel="0" max="7" min="7" style="152" width="20.66"/>
    <col collapsed="false" customWidth="true" hidden="false" outlineLevel="0" max="8" min="8" style="152" width="21.55"/>
    <col collapsed="false" customWidth="true" hidden="false" outlineLevel="0" max="9" min="9" style="152" width="21.43"/>
    <col collapsed="false" customWidth="true" hidden="false" outlineLevel="0" max="10" min="10" style="152" width="16.1"/>
    <col collapsed="false" customWidth="true" hidden="false" outlineLevel="0" max="11" min="11" style="152" width="3.66"/>
    <col collapsed="false" customWidth="false" hidden="false" outlineLevel="0" max="257" min="12" style="152" width="9.1"/>
  </cols>
  <sheetData>
    <row r="1" customFormat="false" ht="10.2" hidden="false" customHeight="false" outlineLevel="0" collapsed="false">
      <c r="B1" s="35" t="s">
        <v>423</v>
      </c>
    </row>
    <row r="2" customFormat="false" ht="10.2" hidden="false" customHeight="false" outlineLevel="0" collapsed="false">
      <c r="B2" s="35"/>
    </row>
    <row r="3" customFormat="false" ht="10.2" hidden="false" customHeight="false" outlineLevel="0" collapsed="false">
      <c r="B3" s="38" t="s">
        <v>424</v>
      </c>
      <c r="D3" s="39"/>
    </row>
    <row r="5" customFormat="false" ht="20.25" hidden="false" customHeight="true" outlineLevel="0" collapsed="false">
      <c r="B5" s="153"/>
      <c r="C5" s="154"/>
      <c r="D5" s="155"/>
      <c r="E5" s="156" t="s">
        <v>208</v>
      </c>
      <c r="F5" s="156"/>
      <c r="G5" s="156"/>
      <c r="H5" s="156"/>
      <c r="I5" s="156" t="s">
        <v>425</v>
      </c>
      <c r="J5" s="156" t="s">
        <v>426</v>
      </c>
    </row>
    <row r="6" customFormat="false" ht="40.8" hidden="false" customHeight="false" outlineLevel="0" collapsed="false">
      <c r="B6" s="157"/>
      <c r="C6" s="158"/>
      <c r="D6" s="159"/>
      <c r="E6" s="160" t="s">
        <v>427</v>
      </c>
      <c r="F6" s="160" t="s">
        <v>428</v>
      </c>
      <c r="G6" s="160" t="s">
        <v>429</v>
      </c>
      <c r="H6" s="156" t="s">
        <v>430</v>
      </c>
      <c r="I6" s="156"/>
      <c r="J6" s="156"/>
    </row>
    <row r="7" s="161" customFormat="true" ht="30.6" hidden="false" customHeight="false" outlineLevel="0" collapsed="false">
      <c r="B7" s="162"/>
      <c r="C7" s="163"/>
      <c r="D7" s="164" t="s">
        <v>206</v>
      </c>
      <c r="E7" s="165" t="s">
        <v>211</v>
      </c>
      <c r="F7" s="165" t="s">
        <v>229</v>
      </c>
      <c r="G7" s="165" t="s">
        <v>233</v>
      </c>
      <c r="H7" s="165" t="s">
        <v>431</v>
      </c>
      <c r="I7" s="165" t="s">
        <v>432</v>
      </c>
      <c r="J7" s="165"/>
    </row>
    <row r="8" s="161" customFormat="true" ht="17.4" hidden="false" customHeight="true" outlineLevel="0" collapsed="false">
      <c r="B8" s="166"/>
      <c r="C8" s="167"/>
      <c r="D8" s="45"/>
      <c r="E8" s="47" t="s">
        <v>209</v>
      </c>
      <c r="F8" s="47" t="s">
        <v>212</v>
      </c>
      <c r="G8" s="47" t="s">
        <v>215</v>
      </c>
      <c r="H8" s="47" t="s">
        <v>433</v>
      </c>
      <c r="I8" s="47" t="s">
        <v>218</v>
      </c>
      <c r="J8" s="168" t="s">
        <v>221</v>
      </c>
      <c r="K8" s="152"/>
    </row>
    <row r="9" customFormat="false" ht="20.4" hidden="false" customHeight="false" outlineLevel="0" collapsed="false">
      <c r="B9" s="169" t="s">
        <v>209</v>
      </c>
      <c r="C9" s="170" t="s">
        <v>213</v>
      </c>
      <c r="D9" s="171" t="s">
        <v>214</v>
      </c>
      <c r="E9" s="172"/>
      <c r="F9" s="173"/>
      <c r="G9" s="173"/>
      <c r="H9" s="172"/>
      <c r="I9" s="174"/>
      <c r="J9" s="173"/>
    </row>
    <row r="10" customFormat="false" ht="15" hidden="false" customHeight="true" outlineLevel="0" collapsed="false">
      <c r="B10" s="57" t="s">
        <v>212</v>
      </c>
      <c r="C10" s="175" t="s">
        <v>434</v>
      </c>
      <c r="D10" s="176" t="s">
        <v>217</v>
      </c>
      <c r="E10" s="177"/>
      <c r="F10" s="178"/>
      <c r="G10" s="178"/>
      <c r="H10" s="178"/>
      <c r="I10" s="178"/>
      <c r="J10" s="178"/>
    </row>
    <row r="11" customFormat="false" ht="10.2" hidden="false" customHeight="false" outlineLevel="0" collapsed="false">
      <c r="B11" s="57" t="s">
        <v>215</v>
      </c>
      <c r="C11" s="179" t="s">
        <v>435</v>
      </c>
      <c r="D11" s="54" t="s">
        <v>436</v>
      </c>
      <c r="E11" s="177"/>
      <c r="F11" s="178"/>
      <c r="G11" s="178"/>
      <c r="H11" s="178"/>
      <c r="I11" s="178"/>
      <c r="J11" s="178"/>
    </row>
    <row r="12" customFormat="false" ht="10.2" hidden="false" customHeight="false" outlineLevel="0" collapsed="false">
      <c r="B12" s="57" t="s">
        <v>218</v>
      </c>
      <c r="C12" s="179" t="s">
        <v>437</v>
      </c>
      <c r="D12" s="180" t="s">
        <v>438</v>
      </c>
      <c r="E12" s="177"/>
      <c r="F12" s="178"/>
      <c r="G12" s="178"/>
      <c r="H12" s="178"/>
      <c r="I12" s="178"/>
      <c r="J12" s="178"/>
    </row>
    <row r="13" customFormat="false" ht="30.6" hidden="false" customHeight="false" outlineLevel="0" collapsed="false">
      <c r="B13" s="57" t="s">
        <v>221</v>
      </c>
      <c r="C13" s="175" t="s">
        <v>219</v>
      </c>
      <c r="D13" s="54" t="s">
        <v>220</v>
      </c>
      <c r="E13" s="177"/>
      <c r="F13" s="177"/>
      <c r="G13" s="177"/>
      <c r="H13" s="178"/>
      <c r="I13" s="177"/>
      <c r="J13" s="177"/>
    </row>
    <row r="14" customFormat="false" ht="20.4" hidden="false" customHeight="false" outlineLevel="0" collapsed="false">
      <c r="B14" s="57" t="s">
        <v>224</v>
      </c>
      <c r="C14" s="181" t="s">
        <v>439</v>
      </c>
      <c r="D14" s="182" t="s">
        <v>440</v>
      </c>
      <c r="E14" s="177"/>
      <c r="F14" s="177"/>
      <c r="G14" s="177"/>
      <c r="H14" s="178"/>
      <c r="I14" s="178"/>
      <c r="J14" s="178"/>
    </row>
    <row r="15" customFormat="false" ht="20.4" hidden="false" customHeight="false" outlineLevel="0" collapsed="false">
      <c r="B15" s="57" t="s">
        <v>227</v>
      </c>
      <c r="C15" s="183" t="s">
        <v>441</v>
      </c>
      <c r="D15" s="111" t="s">
        <v>442</v>
      </c>
      <c r="E15" s="177"/>
      <c r="F15" s="177"/>
      <c r="G15" s="177"/>
      <c r="H15" s="178"/>
      <c r="I15" s="178"/>
      <c r="J15" s="178"/>
    </row>
    <row r="16" customFormat="false" ht="20.4" hidden="false" customHeight="false" outlineLevel="0" collapsed="false">
      <c r="B16" s="57" t="s">
        <v>230</v>
      </c>
      <c r="C16" s="183" t="s">
        <v>443</v>
      </c>
      <c r="D16" s="111" t="s">
        <v>444</v>
      </c>
      <c r="E16" s="177"/>
      <c r="F16" s="177"/>
      <c r="G16" s="177"/>
      <c r="H16" s="178"/>
      <c r="I16" s="178"/>
      <c r="J16" s="178"/>
    </row>
    <row r="17" customFormat="false" ht="30.6" hidden="false" customHeight="false" outlineLevel="0" collapsed="false">
      <c r="B17" s="57" t="s">
        <v>231</v>
      </c>
      <c r="C17" s="183" t="s">
        <v>445</v>
      </c>
      <c r="D17" s="184" t="s">
        <v>446</v>
      </c>
      <c r="E17" s="177"/>
      <c r="F17" s="177"/>
      <c r="G17" s="177"/>
      <c r="H17" s="178"/>
      <c r="I17" s="178"/>
      <c r="J17" s="178"/>
    </row>
    <row r="18" customFormat="false" ht="20.4" hidden="false" customHeight="false" outlineLevel="0" collapsed="false">
      <c r="B18" s="57" t="n">
        <v>100</v>
      </c>
      <c r="C18" s="183" t="s">
        <v>447</v>
      </c>
      <c r="D18" s="111" t="s">
        <v>448</v>
      </c>
      <c r="E18" s="177"/>
      <c r="F18" s="177"/>
      <c r="G18" s="177"/>
      <c r="H18" s="178"/>
      <c r="I18" s="178"/>
      <c r="J18" s="178"/>
    </row>
    <row r="19" customFormat="false" ht="20.4" hidden="false" customHeight="false" outlineLevel="0" collapsed="false">
      <c r="B19" s="57" t="n">
        <v>110</v>
      </c>
      <c r="C19" s="181" t="s">
        <v>449</v>
      </c>
      <c r="D19" s="182" t="s">
        <v>450</v>
      </c>
      <c r="E19" s="177"/>
      <c r="F19" s="177"/>
      <c r="G19" s="177"/>
      <c r="H19" s="178"/>
      <c r="I19" s="178"/>
      <c r="J19" s="178"/>
    </row>
    <row r="20" customFormat="false" ht="20.4" hidden="false" customHeight="false" outlineLevel="0" collapsed="false">
      <c r="B20" s="57" t="n">
        <v>120</v>
      </c>
      <c r="C20" s="183" t="s">
        <v>441</v>
      </c>
      <c r="D20" s="111" t="s">
        <v>442</v>
      </c>
      <c r="E20" s="177"/>
      <c r="F20" s="177"/>
      <c r="G20" s="177"/>
      <c r="H20" s="178"/>
      <c r="I20" s="178"/>
      <c r="J20" s="178"/>
    </row>
    <row r="21" customFormat="false" ht="20.4" hidden="false" customHeight="false" outlineLevel="0" collapsed="false">
      <c r="B21" s="57" t="n">
        <v>130</v>
      </c>
      <c r="C21" s="183" t="s">
        <v>443</v>
      </c>
      <c r="D21" s="111" t="s">
        <v>444</v>
      </c>
      <c r="E21" s="177"/>
      <c r="F21" s="177"/>
      <c r="G21" s="177"/>
      <c r="H21" s="178"/>
      <c r="I21" s="178"/>
      <c r="J21" s="178"/>
    </row>
    <row r="22" customFormat="false" ht="30.6" hidden="false" customHeight="false" outlineLevel="0" collapsed="false">
      <c r="B22" s="57" t="n">
        <v>140</v>
      </c>
      <c r="C22" s="183" t="s">
        <v>445</v>
      </c>
      <c r="D22" s="184" t="s">
        <v>446</v>
      </c>
      <c r="E22" s="177"/>
      <c r="F22" s="177"/>
      <c r="G22" s="177"/>
      <c r="H22" s="178"/>
      <c r="I22" s="178"/>
      <c r="J22" s="178"/>
    </row>
    <row r="23" customFormat="false" ht="20.4" hidden="false" customHeight="false" outlineLevel="0" collapsed="false">
      <c r="B23" s="57" t="n">
        <v>150</v>
      </c>
      <c r="C23" s="183" t="s">
        <v>447</v>
      </c>
      <c r="D23" s="111" t="s">
        <v>448</v>
      </c>
      <c r="E23" s="177"/>
      <c r="F23" s="177"/>
      <c r="G23" s="177"/>
      <c r="H23" s="178"/>
      <c r="I23" s="178"/>
      <c r="J23" s="178"/>
    </row>
    <row r="24" customFormat="false" ht="20.4" hidden="false" customHeight="false" outlineLevel="0" collapsed="false">
      <c r="B24" s="57" t="n">
        <v>160</v>
      </c>
      <c r="C24" s="181" t="s">
        <v>451</v>
      </c>
      <c r="D24" s="182" t="s">
        <v>452</v>
      </c>
      <c r="E24" s="177"/>
      <c r="F24" s="177"/>
      <c r="G24" s="177"/>
      <c r="H24" s="178"/>
      <c r="I24" s="178"/>
      <c r="J24" s="178"/>
    </row>
    <row r="25" customFormat="false" ht="20.4" hidden="false" customHeight="false" outlineLevel="0" collapsed="false">
      <c r="B25" s="57" t="n">
        <v>170</v>
      </c>
      <c r="C25" s="183" t="s">
        <v>441</v>
      </c>
      <c r="D25" s="111" t="s">
        <v>442</v>
      </c>
      <c r="E25" s="177"/>
      <c r="F25" s="177"/>
      <c r="G25" s="177"/>
      <c r="H25" s="178"/>
      <c r="I25" s="178"/>
      <c r="J25" s="178"/>
    </row>
    <row r="26" customFormat="false" ht="20.4" hidden="false" customHeight="false" outlineLevel="0" collapsed="false">
      <c r="B26" s="57" t="n">
        <v>180</v>
      </c>
      <c r="C26" s="183" t="s">
        <v>443</v>
      </c>
      <c r="D26" s="111" t="s">
        <v>444</v>
      </c>
      <c r="E26" s="177"/>
      <c r="F26" s="177"/>
      <c r="G26" s="177"/>
      <c r="H26" s="178"/>
      <c r="I26" s="178"/>
      <c r="J26" s="178"/>
    </row>
    <row r="27" customFormat="false" ht="30.6" hidden="false" customHeight="false" outlineLevel="0" collapsed="false">
      <c r="B27" s="57" t="n">
        <v>190</v>
      </c>
      <c r="C27" s="183" t="s">
        <v>445</v>
      </c>
      <c r="D27" s="184" t="s">
        <v>446</v>
      </c>
      <c r="E27" s="177"/>
      <c r="F27" s="177"/>
      <c r="G27" s="177"/>
      <c r="H27" s="178"/>
      <c r="I27" s="178"/>
      <c r="J27" s="178"/>
    </row>
    <row r="28" customFormat="false" ht="20.4" hidden="false" customHeight="false" outlineLevel="0" collapsed="false">
      <c r="B28" s="57" t="n">
        <v>200</v>
      </c>
      <c r="C28" s="185" t="s">
        <v>447</v>
      </c>
      <c r="D28" s="111" t="s">
        <v>448</v>
      </c>
      <c r="E28" s="177"/>
      <c r="F28" s="177"/>
      <c r="G28" s="177"/>
      <c r="H28" s="178"/>
      <c r="I28" s="178"/>
      <c r="J28" s="178"/>
    </row>
    <row r="29" customFormat="false" ht="20.4" hidden="false" customHeight="false" outlineLevel="0" collapsed="false">
      <c r="B29" s="57" t="n">
        <v>210</v>
      </c>
      <c r="C29" s="186" t="s">
        <v>453</v>
      </c>
      <c r="D29" s="182" t="s">
        <v>454</v>
      </c>
      <c r="E29" s="177"/>
      <c r="F29" s="177"/>
      <c r="G29" s="177"/>
      <c r="H29" s="178"/>
      <c r="I29" s="178"/>
      <c r="J29" s="178"/>
    </row>
    <row r="30" customFormat="false" ht="20.4" hidden="false" customHeight="false" outlineLevel="0" collapsed="false">
      <c r="B30" s="57" t="n">
        <v>220</v>
      </c>
      <c r="C30" s="185" t="s">
        <v>441</v>
      </c>
      <c r="D30" s="111" t="s">
        <v>442</v>
      </c>
      <c r="E30" s="177"/>
      <c r="F30" s="177"/>
      <c r="G30" s="177"/>
      <c r="H30" s="178"/>
      <c r="I30" s="178"/>
      <c r="J30" s="178"/>
    </row>
    <row r="31" customFormat="false" ht="20.4" hidden="false" customHeight="false" outlineLevel="0" collapsed="false">
      <c r="B31" s="57" t="n">
        <v>230</v>
      </c>
      <c r="C31" s="185" t="s">
        <v>443</v>
      </c>
      <c r="D31" s="111" t="s">
        <v>444</v>
      </c>
      <c r="E31" s="177"/>
      <c r="F31" s="177"/>
      <c r="G31" s="177"/>
      <c r="H31" s="178"/>
      <c r="I31" s="178"/>
      <c r="J31" s="178"/>
    </row>
    <row r="32" customFormat="false" ht="30.6" hidden="false" customHeight="false" outlineLevel="0" collapsed="false">
      <c r="B32" s="57" t="n">
        <v>240</v>
      </c>
      <c r="C32" s="183" t="s">
        <v>445</v>
      </c>
      <c r="D32" s="184" t="s">
        <v>446</v>
      </c>
      <c r="E32" s="177"/>
      <c r="F32" s="177"/>
      <c r="G32" s="177"/>
      <c r="H32" s="178"/>
      <c r="I32" s="178"/>
      <c r="J32" s="178"/>
    </row>
    <row r="33" customFormat="false" ht="20.4" hidden="false" customHeight="false" outlineLevel="0" collapsed="false">
      <c r="B33" s="57" t="n">
        <v>250</v>
      </c>
      <c r="C33" s="185" t="s">
        <v>447</v>
      </c>
      <c r="D33" s="111" t="s">
        <v>448</v>
      </c>
      <c r="E33" s="177"/>
      <c r="F33" s="177"/>
      <c r="G33" s="177"/>
      <c r="H33" s="178"/>
      <c r="I33" s="178"/>
      <c r="J33" s="178"/>
    </row>
    <row r="34" customFormat="false" ht="20.4" hidden="false" customHeight="false" outlineLevel="0" collapsed="false">
      <c r="B34" s="57" t="n">
        <v>260</v>
      </c>
      <c r="C34" s="186" t="s">
        <v>455</v>
      </c>
      <c r="D34" s="182" t="s">
        <v>456</v>
      </c>
      <c r="E34" s="177"/>
      <c r="F34" s="177"/>
      <c r="G34" s="177"/>
      <c r="H34" s="178"/>
      <c r="I34" s="178"/>
      <c r="J34" s="178"/>
    </row>
    <row r="35" customFormat="false" ht="20.4" hidden="false" customHeight="false" outlineLevel="0" collapsed="false">
      <c r="B35" s="57" t="n">
        <v>270</v>
      </c>
      <c r="C35" s="185" t="s">
        <v>441</v>
      </c>
      <c r="D35" s="111" t="s">
        <v>442</v>
      </c>
      <c r="E35" s="177"/>
      <c r="F35" s="177"/>
      <c r="G35" s="177"/>
      <c r="H35" s="178"/>
      <c r="I35" s="178"/>
      <c r="J35" s="178"/>
    </row>
    <row r="36" customFormat="false" ht="20.4" hidden="false" customHeight="false" outlineLevel="0" collapsed="false">
      <c r="B36" s="57" t="n">
        <v>280</v>
      </c>
      <c r="C36" s="185" t="s">
        <v>443</v>
      </c>
      <c r="D36" s="111" t="s">
        <v>444</v>
      </c>
      <c r="E36" s="177"/>
      <c r="F36" s="177"/>
      <c r="G36" s="177"/>
      <c r="H36" s="178"/>
      <c r="I36" s="178"/>
      <c r="J36" s="178"/>
    </row>
    <row r="37" customFormat="false" ht="30.6" hidden="false" customHeight="false" outlineLevel="0" collapsed="false">
      <c r="B37" s="71" t="n">
        <v>290</v>
      </c>
      <c r="C37" s="183" t="s">
        <v>445</v>
      </c>
      <c r="D37" s="184" t="s">
        <v>446</v>
      </c>
      <c r="E37" s="177"/>
      <c r="F37" s="177"/>
      <c r="G37" s="177"/>
      <c r="H37" s="178"/>
      <c r="I37" s="178"/>
      <c r="J37" s="178"/>
    </row>
    <row r="38" customFormat="false" ht="20.4" hidden="false" customHeight="false" outlineLevel="0" collapsed="false">
      <c r="B38" s="71" t="n">
        <v>300</v>
      </c>
      <c r="C38" s="185" t="s">
        <v>447</v>
      </c>
      <c r="D38" s="111" t="s">
        <v>448</v>
      </c>
      <c r="E38" s="177"/>
      <c r="F38" s="177"/>
      <c r="G38" s="177"/>
      <c r="H38" s="178"/>
      <c r="I38" s="178"/>
      <c r="J38" s="178"/>
    </row>
    <row r="39" customFormat="false" ht="20.4" hidden="false" customHeight="false" outlineLevel="0" collapsed="false">
      <c r="B39" s="57" t="n">
        <v>310</v>
      </c>
      <c r="C39" s="186" t="s">
        <v>457</v>
      </c>
      <c r="D39" s="182" t="s">
        <v>458</v>
      </c>
      <c r="E39" s="177"/>
      <c r="F39" s="177"/>
      <c r="G39" s="177"/>
      <c r="H39" s="178"/>
      <c r="I39" s="178"/>
      <c r="J39" s="178"/>
    </row>
    <row r="40" customFormat="false" ht="20.25" hidden="false" customHeight="true" outlineLevel="0" collapsed="false">
      <c r="B40" s="153"/>
      <c r="C40" s="154"/>
      <c r="D40" s="155"/>
      <c r="E40" s="187"/>
      <c r="F40" s="188" t="s">
        <v>208</v>
      </c>
      <c r="G40" s="188"/>
      <c r="H40" s="189"/>
      <c r="I40" s="156" t="s">
        <v>425</v>
      </c>
      <c r="J40" s="156" t="s">
        <v>426</v>
      </c>
    </row>
    <row r="41" customFormat="false" ht="40.8" hidden="false" customHeight="false" outlineLevel="0" collapsed="false">
      <c r="B41" s="157"/>
      <c r="C41" s="158"/>
      <c r="D41" s="164"/>
      <c r="E41" s="160" t="s">
        <v>427</v>
      </c>
      <c r="F41" s="160" t="s">
        <v>428</v>
      </c>
      <c r="G41" s="160" t="s">
        <v>429</v>
      </c>
      <c r="H41" s="156" t="s">
        <v>430</v>
      </c>
      <c r="I41" s="156"/>
      <c r="J41" s="156"/>
    </row>
    <row r="42" s="161" customFormat="true" ht="30.6" hidden="false" customHeight="false" outlineLevel="0" collapsed="false">
      <c r="B42" s="162"/>
      <c r="C42" s="163"/>
      <c r="D42" s="164" t="s">
        <v>206</v>
      </c>
      <c r="E42" s="165" t="s">
        <v>211</v>
      </c>
      <c r="F42" s="165" t="s">
        <v>229</v>
      </c>
      <c r="G42" s="165" t="s">
        <v>233</v>
      </c>
      <c r="H42" s="165" t="s">
        <v>431</v>
      </c>
      <c r="I42" s="165" t="s">
        <v>432</v>
      </c>
      <c r="J42" s="165"/>
    </row>
    <row r="43" s="161" customFormat="true" ht="17.4" hidden="false" customHeight="true" outlineLevel="0" collapsed="false">
      <c r="B43" s="166"/>
      <c r="C43" s="167"/>
      <c r="D43" s="190"/>
      <c r="E43" s="47" t="s">
        <v>209</v>
      </c>
      <c r="F43" s="47" t="s">
        <v>212</v>
      </c>
      <c r="G43" s="47" t="s">
        <v>215</v>
      </c>
      <c r="H43" s="47" t="s">
        <v>433</v>
      </c>
      <c r="I43" s="47" t="s">
        <v>218</v>
      </c>
      <c r="J43" s="168" t="s">
        <v>221</v>
      </c>
      <c r="K43" s="152"/>
    </row>
    <row r="44" customFormat="false" ht="20.4" hidden="false" customHeight="false" outlineLevel="0" collapsed="false">
      <c r="B44" s="57" t="n">
        <v>320</v>
      </c>
      <c r="C44" s="185" t="s">
        <v>441</v>
      </c>
      <c r="D44" s="111" t="s">
        <v>442</v>
      </c>
      <c r="E44" s="177"/>
      <c r="F44" s="177"/>
      <c r="G44" s="177"/>
      <c r="H44" s="178"/>
      <c r="I44" s="178"/>
      <c r="J44" s="178"/>
    </row>
    <row r="45" customFormat="false" ht="20.4" hidden="false" customHeight="false" outlineLevel="0" collapsed="false">
      <c r="B45" s="57" t="n">
        <v>330</v>
      </c>
      <c r="C45" s="185" t="s">
        <v>443</v>
      </c>
      <c r="D45" s="111" t="s">
        <v>444</v>
      </c>
      <c r="E45" s="177"/>
      <c r="F45" s="177"/>
      <c r="G45" s="177"/>
      <c r="H45" s="178"/>
      <c r="I45" s="178"/>
      <c r="J45" s="178"/>
    </row>
    <row r="46" customFormat="false" ht="30.6" hidden="false" customHeight="false" outlineLevel="0" collapsed="false">
      <c r="B46" s="57" t="n">
        <v>340</v>
      </c>
      <c r="C46" s="183" t="s">
        <v>445</v>
      </c>
      <c r="D46" s="184" t="s">
        <v>446</v>
      </c>
      <c r="E46" s="177"/>
      <c r="F46" s="177"/>
      <c r="G46" s="177"/>
      <c r="H46" s="178"/>
      <c r="I46" s="178"/>
      <c r="J46" s="178"/>
    </row>
    <row r="47" customFormat="false" ht="20.4" hidden="false" customHeight="false" outlineLevel="0" collapsed="false">
      <c r="B47" s="57" t="n">
        <v>350</v>
      </c>
      <c r="C47" s="185" t="s">
        <v>447</v>
      </c>
      <c r="D47" s="111" t="s">
        <v>448</v>
      </c>
      <c r="E47" s="177"/>
      <c r="F47" s="177"/>
      <c r="G47" s="177"/>
      <c r="H47" s="178"/>
      <c r="I47" s="178"/>
      <c r="J47" s="178"/>
    </row>
    <row r="48" customFormat="false" ht="20.4" hidden="false" customHeight="false" outlineLevel="0" collapsed="false">
      <c r="B48" s="57" t="n">
        <v>360</v>
      </c>
      <c r="C48" s="191" t="s">
        <v>222</v>
      </c>
      <c r="D48" s="54" t="s">
        <v>459</v>
      </c>
      <c r="E48" s="177"/>
      <c r="F48" s="177"/>
      <c r="G48" s="177"/>
      <c r="H48" s="178"/>
      <c r="I48" s="177"/>
      <c r="J48" s="177"/>
    </row>
    <row r="49" customFormat="false" ht="20.4" hidden="false" customHeight="false" outlineLevel="0" collapsed="false">
      <c r="B49" s="57" t="n">
        <v>370</v>
      </c>
      <c r="C49" s="192" t="s">
        <v>460</v>
      </c>
      <c r="D49" s="176" t="s">
        <v>461</v>
      </c>
      <c r="E49" s="177"/>
      <c r="F49" s="177"/>
      <c r="G49" s="177"/>
      <c r="H49" s="178"/>
      <c r="I49" s="178"/>
      <c r="J49" s="178"/>
    </row>
    <row r="50" customFormat="false" ht="10.2" hidden="false" customHeight="false" outlineLevel="0" collapsed="false">
      <c r="B50" s="57" t="n">
        <v>380</v>
      </c>
      <c r="C50" s="192" t="s">
        <v>462</v>
      </c>
      <c r="D50" s="111" t="s">
        <v>463</v>
      </c>
      <c r="E50" s="193"/>
      <c r="F50" s="193"/>
      <c r="G50" s="193"/>
      <c r="H50" s="178"/>
      <c r="I50" s="178"/>
      <c r="J50" s="178"/>
    </row>
    <row r="51" customFormat="false" ht="10.2" hidden="false" customHeight="false" outlineLevel="0" collapsed="false">
      <c r="B51" s="57" t="n">
        <v>390</v>
      </c>
      <c r="C51" s="179" t="s">
        <v>464</v>
      </c>
      <c r="D51" s="111" t="s">
        <v>465</v>
      </c>
      <c r="E51" s="193"/>
      <c r="F51" s="193"/>
      <c r="G51" s="193"/>
      <c r="H51" s="178"/>
      <c r="I51" s="178"/>
      <c r="J51" s="178"/>
    </row>
    <row r="52" customFormat="false" ht="40.8" hidden="false" customHeight="false" outlineLevel="0" collapsed="false">
      <c r="B52" s="57" t="n">
        <v>400</v>
      </c>
      <c r="C52" s="179" t="s">
        <v>466</v>
      </c>
      <c r="D52" s="184" t="s">
        <v>467</v>
      </c>
      <c r="E52" s="193"/>
      <c r="F52" s="193"/>
      <c r="G52" s="193"/>
      <c r="H52" s="178"/>
      <c r="I52" s="178"/>
      <c r="J52" s="178"/>
    </row>
    <row r="53" customFormat="false" ht="20.4" hidden="false" customHeight="false" outlineLevel="0" collapsed="false">
      <c r="B53" s="57" t="n">
        <v>410</v>
      </c>
      <c r="C53" s="192" t="s">
        <v>468</v>
      </c>
      <c r="D53" s="184" t="s">
        <v>469</v>
      </c>
      <c r="E53" s="177"/>
      <c r="F53" s="177"/>
      <c r="G53" s="177"/>
      <c r="H53" s="178"/>
      <c r="I53" s="178"/>
      <c r="J53" s="178"/>
    </row>
    <row r="54" customFormat="false" ht="20.4" hidden="false" customHeight="false" outlineLevel="0" collapsed="false">
      <c r="B54" s="57" t="n">
        <v>420</v>
      </c>
      <c r="C54" s="194" t="s">
        <v>470</v>
      </c>
      <c r="D54" s="111" t="s">
        <v>471</v>
      </c>
      <c r="E54" s="195"/>
      <c r="F54" s="195"/>
      <c r="G54" s="177"/>
      <c r="H54" s="178"/>
      <c r="I54" s="178"/>
      <c r="J54" s="178"/>
    </row>
    <row r="55" customFormat="false" ht="10.2" hidden="false" customHeight="false" outlineLevel="0" collapsed="false">
      <c r="B55" s="57" t="n">
        <v>430</v>
      </c>
      <c r="C55" s="194" t="s">
        <v>472</v>
      </c>
      <c r="D55" s="111"/>
      <c r="E55" s="195"/>
      <c r="F55" s="195"/>
      <c r="G55" s="177"/>
      <c r="H55" s="178"/>
      <c r="I55" s="178"/>
      <c r="J55" s="178"/>
    </row>
    <row r="56" customFormat="false" ht="10.2" hidden="false" customHeight="false" outlineLevel="0" collapsed="false">
      <c r="B56" s="71" t="n">
        <v>440</v>
      </c>
      <c r="C56" s="196" t="s">
        <v>473</v>
      </c>
      <c r="D56" s="54" t="s">
        <v>226</v>
      </c>
      <c r="E56" s="197"/>
      <c r="F56" s="198"/>
      <c r="G56" s="198"/>
      <c r="H56" s="199"/>
      <c r="I56" s="198"/>
      <c r="J56" s="199"/>
    </row>
    <row r="57" customFormat="false" ht="10.2" hidden="false" customHeight="false" outlineLevel="0" collapsed="false">
      <c r="B57" s="76" t="n">
        <v>450</v>
      </c>
      <c r="C57" s="200" t="s">
        <v>474</v>
      </c>
      <c r="D57" s="201"/>
      <c r="E57" s="202"/>
      <c r="F57" s="203"/>
      <c r="G57" s="203"/>
      <c r="H57" s="203"/>
      <c r="I57" s="203"/>
      <c r="J57" s="204"/>
    </row>
    <row r="58" customFormat="false" ht="13.2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2" hidden="false" customHeight="false" outlineLevel="0" collapsed="false">
      <c r="B59" s="205"/>
      <c r="C59" s="0"/>
      <c r="D59" s="206"/>
      <c r="E59" s="207"/>
      <c r="F59" s="208"/>
      <c r="G59" s="208"/>
      <c r="H59" s="209"/>
      <c r="I59" s="208"/>
      <c r="J59" s="0"/>
    </row>
    <row r="60" customFormat="false" ht="10.2" hidden="false" customHeight="false" outlineLevel="0" collapsed="false">
      <c r="B60" s="210" t="s">
        <v>475</v>
      </c>
    </row>
    <row r="61" customFormat="false" ht="10.2" hidden="false" customHeight="false" outlineLevel="0" collapsed="false">
      <c r="B61" s="210"/>
    </row>
    <row r="62" customFormat="false" ht="13.2" hidden="false" customHeight="false" outlineLevel="0" collapsed="false">
      <c r="B62" s="211"/>
      <c r="E62" s="212" t="s">
        <v>208</v>
      </c>
      <c r="F62" s="212"/>
      <c r="G62" s="0"/>
    </row>
    <row r="63" customFormat="false" ht="42.75" hidden="false" customHeight="true" outlineLevel="0" collapsed="false">
      <c r="B63" s="213"/>
      <c r="C63" s="214"/>
      <c r="D63" s="42"/>
      <c r="E63" s="156" t="s">
        <v>428</v>
      </c>
      <c r="F63" s="156" t="s">
        <v>429</v>
      </c>
      <c r="G63" s="0"/>
      <c r="I63" s="0"/>
    </row>
    <row r="64" customFormat="false" ht="30.6" hidden="false" customHeight="false" outlineLevel="0" collapsed="false">
      <c r="B64" s="215"/>
      <c r="C64" s="214"/>
      <c r="D64" s="164" t="s">
        <v>206</v>
      </c>
      <c r="E64" s="165" t="s">
        <v>229</v>
      </c>
      <c r="F64" s="165" t="s">
        <v>233</v>
      </c>
      <c r="G64" s="0"/>
      <c r="H64" s="32"/>
      <c r="I64" s="0"/>
    </row>
    <row r="65" customFormat="false" ht="13.2" hidden="false" customHeight="false" outlineLevel="0" collapsed="false">
      <c r="B65" s="216"/>
      <c r="C65" s="217"/>
      <c r="D65" s="218"/>
      <c r="E65" s="219" t="s">
        <v>209</v>
      </c>
      <c r="F65" s="219" t="s">
        <v>212</v>
      </c>
      <c r="G65" s="0"/>
      <c r="H65" s="32"/>
    </row>
    <row r="66" customFormat="false" ht="30.6" hidden="false" customHeight="false" outlineLevel="0" collapsed="false">
      <c r="B66" s="169" t="s">
        <v>209</v>
      </c>
      <c r="C66" s="220" t="s">
        <v>219</v>
      </c>
      <c r="D66" s="54" t="s">
        <v>220</v>
      </c>
      <c r="E66" s="221"/>
      <c r="F66" s="221"/>
      <c r="G66" s="0"/>
      <c r="H66" s="32"/>
    </row>
    <row r="67" customFormat="false" ht="13.2" hidden="false" customHeight="false" outlineLevel="0" collapsed="false">
      <c r="B67" s="71" t="s">
        <v>212</v>
      </c>
      <c r="C67" s="222" t="s">
        <v>222</v>
      </c>
      <c r="D67" s="176" t="s">
        <v>223</v>
      </c>
      <c r="E67" s="223"/>
      <c r="F67" s="223"/>
      <c r="G67" s="0"/>
      <c r="H67" s="32"/>
    </row>
    <row r="68" customFormat="false" ht="13.2" hidden="false" customHeight="false" outlineLevel="0" collapsed="false">
      <c r="B68" s="76" t="s">
        <v>215</v>
      </c>
      <c r="C68" s="224" t="s">
        <v>476</v>
      </c>
      <c r="D68" s="118" t="s">
        <v>477</v>
      </c>
      <c r="E68" s="224"/>
      <c r="F68" s="224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4.33"/>
    <col collapsed="false" customWidth="true" hidden="false" outlineLevel="0" max="2" min="2" style="152" width="3.99"/>
    <col collapsed="false" customWidth="true" hidden="false" outlineLevel="0" max="3" min="3" style="152" width="42.1"/>
    <col collapsed="false" customWidth="true" hidden="false" outlineLevel="0" max="4" min="4" style="152" width="23.66"/>
    <col collapsed="false" customWidth="true" hidden="false" outlineLevel="0" max="5" min="5" style="152" width="10.66"/>
    <col collapsed="false" customWidth="true" hidden="false" outlineLevel="0" max="6" min="6" style="152" width="14.99"/>
    <col collapsed="false" customWidth="true" hidden="false" outlineLevel="0" max="7" min="7" style="152" width="11.43"/>
    <col collapsed="false" customWidth="true" hidden="false" outlineLevel="0" max="8" min="8" style="152" width="10.43"/>
    <col collapsed="false" customWidth="true" hidden="false" outlineLevel="0" max="9" min="9" style="152" width="15.87"/>
    <col collapsed="false" customWidth="true" hidden="false" outlineLevel="0" max="10" min="10" style="152" width="11.87"/>
    <col collapsed="false" customWidth="true" hidden="false" outlineLevel="0" max="11" min="11" style="152" width="10.55"/>
    <col collapsed="false" customWidth="true" hidden="false" outlineLevel="0" max="12" min="12" style="152" width="9.99"/>
    <col collapsed="false" customWidth="true" hidden="false" outlineLevel="0" max="13" min="13" style="152" width="3.66"/>
    <col collapsed="false" customWidth="false" hidden="false" outlineLevel="0" max="257" min="14" style="152" width="9.1"/>
  </cols>
  <sheetData>
    <row r="1" customFormat="false" ht="10.2" hidden="false" customHeight="false" outlineLevel="0" collapsed="false">
      <c r="B1" s="35" t="s">
        <v>478</v>
      </c>
    </row>
    <row r="2" customFormat="false" ht="10.2" hidden="false" customHeight="false" outlineLevel="0" collapsed="false">
      <c r="C2" s="225"/>
    </row>
    <row r="3" customFormat="false" ht="41.25" hidden="false" customHeight="true" outlineLevel="0" collapsed="false">
      <c r="B3" s="226"/>
      <c r="C3" s="227"/>
      <c r="D3" s="44"/>
      <c r="E3" s="156" t="s">
        <v>479</v>
      </c>
      <c r="F3" s="156"/>
      <c r="G3" s="156"/>
      <c r="H3" s="156" t="s">
        <v>480</v>
      </c>
      <c r="I3" s="156"/>
      <c r="J3" s="160" t="s">
        <v>481</v>
      </c>
      <c r="K3" s="160"/>
      <c r="L3" s="160"/>
    </row>
    <row r="4" customFormat="false" ht="36" hidden="false" customHeight="true" outlineLevel="0" collapsed="false">
      <c r="B4" s="157"/>
      <c r="C4" s="228"/>
      <c r="D4" s="164" t="s">
        <v>206</v>
      </c>
      <c r="E4" s="156" t="s">
        <v>482</v>
      </c>
      <c r="F4" s="156" t="s">
        <v>483</v>
      </c>
      <c r="G4" s="156" t="s">
        <v>484</v>
      </c>
      <c r="H4" s="160" t="s">
        <v>483</v>
      </c>
      <c r="I4" s="160" t="s">
        <v>484</v>
      </c>
      <c r="J4" s="156" t="s">
        <v>482</v>
      </c>
      <c r="K4" s="156" t="s">
        <v>483</v>
      </c>
      <c r="L4" s="229" t="s">
        <v>484</v>
      </c>
    </row>
    <row r="5" customFormat="false" ht="30.6" hidden="false" customHeight="false" outlineLevel="0" collapsed="false">
      <c r="B5" s="157"/>
      <c r="C5" s="228"/>
      <c r="D5" s="164"/>
      <c r="E5" s="230" t="s">
        <v>485</v>
      </c>
      <c r="F5" s="230" t="s">
        <v>486</v>
      </c>
      <c r="G5" s="230" t="s">
        <v>487</v>
      </c>
      <c r="H5" s="230" t="s">
        <v>488</v>
      </c>
      <c r="I5" s="230" t="s">
        <v>489</v>
      </c>
      <c r="J5" s="230" t="s">
        <v>485</v>
      </c>
      <c r="K5" s="230" t="s">
        <v>488</v>
      </c>
      <c r="L5" s="231" t="s">
        <v>487</v>
      </c>
    </row>
    <row r="6" customFormat="false" ht="11.25" hidden="false" customHeight="true" outlineLevel="0" collapsed="false">
      <c r="B6" s="232"/>
      <c r="C6" s="233"/>
      <c r="D6" s="234"/>
      <c r="E6" s="168" t="s">
        <v>209</v>
      </c>
      <c r="F6" s="168" t="s">
        <v>212</v>
      </c>
      <c r="G6" s="168" t="s">
        <v>215</v>
      </c>
      <c r="H6" s="168" t="s">
        <v>218</v>
      </c>
      <c r="I6" s="168" t="s">
        <v>221</v>
      </c>
      <c r="J6" s="47" t="s">
        <v>224</v>
      </c>
      <c r="K6" s="47" t="s">
        <v>227</v>
      </c>
      <c r="L6" s="235" t="s">
        <v>230</v>
      </c>
    </row>
    <row r="7" customFormat="false" ht="11.25" hidden="false" customHeight="true" outlineLevel="0" collapsed="false">
      <c r="B7" s="236"/>
      <c r="C7" s="237" t="s">
        <v>490</v>
      </c>
      <c r="D7" s="238"/>
      <c r="E7" s="168"/>
      <c r="F7" s="168"/>
      <c r="G7" s="168"/>
      <c r="H7" s="168"/>
      <c r="I7" s="168"/>
      <c r="J7" s="168"/>
      <c r="K7" s="168"/>
      <c r="L7" s="239"/>
    </row>
    <row r="8" s="240" customFormat="true" ht="30.6" hidden="false" customHeight="false" outlineLevel="0" collapsed="false">
      <c r="B8" s="169" t="s">
        <v>209</v>
      </c>
      <c r="C8" s="241" t="s">
        <v>267</v>
      </c>
      <c r="D8" s="242" t="s">
        <v>491</v>
      </c>
      <c r="E8" s="243"/>
      <c r="F8" s="100"/>
      <c r="G8" s="100"/>
      <c r="H8" s="100"/>
      <c r="I8" s="100"/>
      <c r="J8" s="100"/>
      <c r="K8" s="100"/>
      <c r="L8" s="100"/>
    </row>
    <row r="9" s="240" customFormat="true" ht="10.2" hidden="false" customHeight="false" outlineLevel="0" collapsed="false">
      <c r="B9" s="57" t="s">
        <v>212</v>
      </c>
      <c r="C9" s="63" t="s">
        <v>213</v>
      </c>
      <c r="D9" s="176" t="s">
        <v>492</v>
      </c>
      <c r="E9" s="244"/>
      <c r="F9" s="59"/>
      <c r="G9" s="59"/>
      <c r="H9" s="59"/>
      <c r="I9" s="59"/>
      <c r="J9" s="59"/>
      <c r="K9" s="59"/>
      <c r="L9" s="59"/>
    </row>
    <row r="10" s="240" customFormat="true" ht="10.2" hidden="false" customHeight="false" outlineLevel="0" collapsed="false">
      <c r="B10" s="57" t="s">
        <v>215</v>
      </c>
      <c r="C10" s="62" t="s">
        <v>435</v>
      </c>
      <c r="D10" s="54" t="s">
        <v>436</v>
      </c>
      <c r="E10" s="244"/>
      <c r="F10" s="59"/>
      <c r="G10" s="59"/>
      <c r="H10" s="59"/>
      <c r="I10" s="59"/>
      <c r="J10" s="59"/>
      <c r="K10" s="59"/>
      <c r="L10" s="59"/>
    </row>
    <row r="11" s="240" customFormat="true" ht="20.4" hidden="false" customHeight="false" outlineLevel="0" collapsed="false">
      <c r="B11" s="57" t="s">
        <v>218</v>
      </c>
      <c r="C11" s="62" t="s">
        <v>437</v>
      </c>
      <c r="D11" s="54" t="s">
        <v>438</v>
      </c>
      <c r="E11" s="244"/>
      <c r="F11" s="59"/>
      <c r="G11" s="59"/>
      <c r="H11" s="244"/>
      <c r="I11" s="244"/>
      <c r="J11" s="244"/>
      <c r="K11" s="244"/>
      <c r="L11" s="244"/>
    </row>
    <row r="12" s="240" customFormat="true" ht="20.4" hidden="false" customHeight="false" outlineLevel="0" collapsed="false">
      <c r="B12" s="57" t="s">
        <v>221</v>
      </c>
      <c r="C12" s="62" t="s">
        <v>493</v>
      </c>
      <c r="D12" s="54" t="s">
        <v>494</v>
      </c>
      <c r="E12" s="244"/>
      <c r="F12" s="59"/>
      <c r="G12" s="59"/>
      <c r="H12" s="244"/>
      <c r="I12" s="244"/>
      <c r="J12" s="245"/>
      <c r="K12" s="244"/>
      <c r="L12" s="244"/>
    </row>
    <row r="13" s="240" customFormat="true" ht="30.6" hidden="false" customHeight="false" outlineLevel="0" collapsed="false">
      <c r="B13" s="57" t="s">
        <v>224</v>
      </c>
      <c r="C13" s="246" t="s">
        <v>307</v>
      </c>
      <c r="D13" s="247" t="s">
        <v>495</v>
      </c>
      <c r="E13" s="244"/>
      <c r="F13" s="59"/>
      <c r="G13" s="59"/>
      <c r="H13" s="244"/>
      <c r="I13" s="244"/>
      <c r="J13" s="244"/>
      <c r="K13" s="244"/>
      <c r="L13" s="244"/>
    </row>
    <row r="14" s="240" customFormat="true" ht="10.2" hidden="false" customHeight="false" outlineLevel="0" collapsed="false">
      <c r="B14" s="57" t="s">
        <v>227</v>
      </c>
      <c r="C14" s="123" t="s">
        <v>496</v>
      </c>
      <c r="D14" s="176" t="s">
        <v>436</v>
      </c>
      <c r="E14" s="244"/>
      <c r="F14" s="59"/>
      <c r="G14" s="59"/>
      <c r="H14" s="244"/>
      <c r="I14" s="244"/>
      <c r="J14" s="244"/>
      <c r="K14" s="244"/>
      <c r="L14" s="244"/>
    </row>
    <row r="15" s="240" customFormat="true" ht="20.4" hidden="false" customHeight="false" outlineLevel="0" collapsed="false">
      <c r="B15" s="57" t="s">
        <v>230</v>
      </c>
      <c r="C15" s="62" t="s">
        <v>437</v>
      </c>
      <c r="D15" s="54" t="s">
        <v>438</v>
      </c>
      <c r="E15" s="244"/>
      <c r="F15" s="59"/>
      <c r="G15" s="59"/>
      <c r="H15" s="244"/>
      <c r="I15" s="244"/>
      <c r="J15" s="244"/>
      <c r="K15" s="244"/>
      <c r="L15" s="244"/>
    </row>
    <row r="16" s="240" customFormat="true" ht="20.4" hidden="false" customHeight="false" outlineLevel="0" collapsed="false">
      <c r="B16" s="57" t="s">
        <v>231</v>
      </c>
      <c r="C16" s="62" t="s">
        <v>493</v>
      </c>
      <c r="D16" s="54" t="s">
        <v>494</v>
      </c>
      <c r="E16" s="244"/>
      <c r="F16" s="59"/>
      <c r="G16" s="59"/>
      <c r="H16" s="244"/>
      <c r="I16" s="244"/>
      <c r="J16" s="245"/>
      <c r="K16" s="244"/>
      <c r="L16" s="244"/>
    </row>
    <row r="17" s="240" customFormat="true" ht="30.6" hidden="false" customHeight="false" outlineLevel="0" collapsed="false">
      <c r="B17" s="57" t="s">
        <v>285</v>
      </c>
      <c r="C17" s="58" t="s">
        <v>271</v>
      </c>
      <c r="D17" s="176" t="s">
        <v>497</v>
      </c>
      <c r="E17" s="244"/>
      <c r="F17" s="59"/>
      <c r="G17" s="59"/>
      <c r="H17" s="245"/>
      <c r="I17" s="245"/>
      <c r="J17" s="244"/>
      <c r="K17" s="244"/>
      <c r="L17" s="244"/>
    </row>
    <row r="18" s="240" customFormat="true" ht="10.2" hidden="false" customHeight="false" outlineLevel="0" collapsed="false">
      <c r="B18" s="57" t="s">
        <v>287</v>
      </c>
      <c r="C18" s="123" t="s">
        <v>435</v>
      </c>
      <c r="D18" s="176" t="s">
        <v>436</v>
      </c>
      <c r="E18" s="244"/>
      <c r="F18" s="59"/>
      <c r="G18" s="59"/>
      <c r="H18" s="245"/>
      <c r="I18" s="245"/>
      <c r="J18" s="244"/>
      <c r="K18" s="244"/>
      <c r="L18" s="244"/>
    </row>
    <row r="19" s="240" customFormat="true" ht="20.4" hidden="false" customHeight="false" outlineLevel="0" collapsed="false">
      <c r="B19" s="57" t="s">
        <v>289</v>
      </c>
      <c r="C19" s="123" t="s">
        <v>437</v>
      </c>
      <c r="D19" s="54" t="s">
        <v>438</v>
      </c>
      <c r="E19" s="244"/>
      <c r="F19" s="59"/>
      <c r="G19" s="59"/>
      <c r="H19" s="245"/>
      <c r="I19" s="245"/>
      <c r="J19" s="244"/>
      <c r="K19" s="244"/>
      <c r="L19" s="244"/>
    </row>
    <row r="20" s="240" customFormat="true" ht="20.4" hidden="false" customHeight="false" outlineLevel="0" collapsed="false">
      <c r="B20" s="57" t="s">
        <v>292</v>
      </c>
      <c r="C20" s="123" t="s">
        <v>493</v>
      </c>
      <c r="D20" s="54" t="s">
        <v>494</v>
      </c>
      <c r="E20" s="244"/>
      <c r="F20" s="59"/>
      <c r="G20" s="59"/>
      <c r="H20" s="245"/>
      <c r="I20" s="245"/>
      <c r="J20" s="245"/>
      <c r="K20" s="244"/>
      <c r="L20" s="244"/>
    </row>
    <row r="21" s="240" customFormat="true" ht="40.8" hidden="false" customHeight="false" outlineLevel="0" collapsed="false">
      <c r="B21" s="71" t="s">
        <v>295</v>
      </c>
      <c r="C21" s="248" t="s">
        <v>498</v>
      </c>
      <c r="D21" s="73" t="s">
        <v>499</v>
      </c>
      <c r="E21" s="249"/>
      <c r="F21" s="74"/>
      <c r="G21" s="74"/>
      <c r="H21" s="250"/>
      <c r="I21" s="250"/>
      <c r="J21" s="250"/>
      <c r="K21" s="250"/>
      <c r="L21" s="250"/>
    </row>
    <row r="22" s="240" customFormat="true" ht="10.2" hidden="false" customHeight="false" outlineLevel="0" collapsed="false">
      <c r="B22" s="251"/>
      <c r="C22" s="252" t="s">
        <v>500</v>
      </c>
      <c r="D22" s="253"/>
      <c r="E22" s="156"/>
      <c r="F22" s="156"/>
      <c r="G22" s="156"/>
      <c r="H22" s="156"/>
      <c r="I22" s="156"/>
      <c r="J22" s="156"/>
      <c r="K22" s="156"/>
      <c r="L22" s="156"/>
    </row>
    <row r="23" s="240" customFormat="true" ht="30.6" hidden="false" customHeight="false" outlineLevel="0" collapsed="false">
      <c r="B23" s="169" t="s">
        <v>299</v>
      </c>
      <c r="C23" s="254" t="s">
        <v>210</v>
      </c>
      <c r="D23" s="255" t="s">
        <v>211</v>
      </c>
      <c r="E23" s="243"/>
      <c r="F23" s="100"/>
      <c r="G23" s="100"/>
      <c r="H23" s="100"/>
      <c r="I23" s="100"/>
      <c r="J23" s="100"/>
      <c r="K23" s="100"/>
      <c r="L23" s="100"/>
    </row>
    <row r="24" s="240" customFormat="true" ht="20.4" hidden="false" customHeight="false" outlineLevel="0" collapsed="false">
      <c r="B24" s="57" t="s">
        <v>302</v>
      </c>
      <c r="C24" s="65" t="s">
        <v>213</v>
      </c>
      <c r="D24" s="176" t="s">
        <v>214</v>
      </c>
      <c r="E24" s="244"/>
      <c r="F24" s="59"/>
      <c r="G24" s="59"/>
      <c r="H24" s="59"/>
      <c r="I24" s="59"/>
      <c r="J24" s="59"/>
      <c r="K24" s="59"/>
      <c r="L24" s="59"/>
    </row>
    <row r="25" s="240" customFormat="true" ht="20.4" hidden="false" customHeight="false" outlineLevel="0" collapsed="false">
      <c r="B25" s="169" t="s">
        <v>305</v>
      </c>
      <c r="C25" s="65" t="s">
        <v>216</v>
      </c>
      <c r="D25" s="176" t="s">
        <v>217</v>
      </c>
      <c r="E25" s="244"/>
      <c r="F25" s="59"/>
      <c r="G25" s="59"/>
      <c r="H25" s="59"/>
      <c r="I25" s="59"/>
      <c r="J25" s="59"/>
      <c r="K25" s="59"/>
      <c r="L25" s="59"/>
    </row>
    <row r="26" s="240" customFormat="true" ht="30.6" hidden="false" customHeight="false" outlineLevel="0" collapsed="false">
      <c r="B26" s="169" t="n">
        <v>180</v>
      </c>
      <c r="C26" s="65" t="s">
        <v>219</v>
      </c>
      <c r="D26" s="176" t="s">
        <v>220</v>
      </c>
      <c r="E26" s="256"/>
      <c r="F26" s="257"/>
      <c r="G26" s="257"/>
      <c r="H26" s="256"/>
      <c r="I26" s="256"/>
      <c r="J26" s="245"/>
      <c r="K26" s="256"/>
      <c r="L26" s="256"/>
    </row>
    <row r="27" s="240" customFormat="true" ht="10.2" hidden="false" customHeight="false" outlineLevel="0" collapsed="false">
      <c r="B27" s="169" t="n">
        <v>190</v>
      </c>
      <c r="C27" s="65" t="s">
        <v>222</v>
      </c>
      <c r="D27" s="176" t="s">
        <v>223</v>
      </c>
      <c r="E27" s="256"/>
      <c r="F27" s="257"/>
      <c r="G27" s="257"/>
      <c r="H27" s="256"/>
      <c r="I27" s="256"/>
      <c r="J27" s="256"/>
      <c r="K27" s="256"/>
      <c r="L27" s="256"/>
    </row>
    <row r="28" s="240" customFormat="true" ht="20.4" hidden="false" customHeight="false" outlineLevel="0" collapsed="false">
      <c r="B28" s="169" t="n">
        <v>200</v>
      </c>
      <c r="C28" s="65" t="s">
        <v>225</v>
      </c>
      <c r="D28" s="176" t="s">
        <v>226</v>
      </c>
      <c r="E28" s="256"/>
      <c r="F28" s="257"/>
      <c r="G28" s="257"/>
      <c r="H28" s="256"/>
      <c r="I28" s="256"/>
      <c r="J28" s="245"/>
      <c r="K28" s="256"/>
      <c r="L28" s="256"/>
    </row>
    <row r="29" s="102" customFormat="true" ht="30.6" hidden="false" customHeight="false" outlineLevel="0" collapsed="false">
      <c r="B29" s="169" t="n">
        <v>210</v>
      </c>
      <c r="C29" s="61" t="s">
        <v>501</v>
      </c>
      <c r="D29" s="176" t="s">
        <v>229</v>
      </c>
      <c r="E29" s="244"/>
      <c r="F29" s="59"/>
      <c r="G29" s="59"/>
      <c r="H29" s="244"/>
      <c r="I29" s="244"/>
      <c r="J29" s="244"/>
      <c r="K29" s="244"/>
      <c r="L29" s="244"/>
    </row>
    <row r="30" s="240" customFormat="true" ht="30.6" hidden="false" customHeight="false" outlineLevel="0" collapsed="false">
      <c r="B30" s="169" t="n">
        <v>220</v>
      </c>
      <c r="C30" s="65" t="s">
        <v>219</v>
      </c>
      <c r="D30" s="176" t="s">
        <v>220</v>
      </c>
      <c r="E30" s="256"/>
      <c r="F30" s="257"/>
      <c r="G30" s="257"/>
      <c r="H30" s="256"/>
      <c r="I30" s="256"/>
      <c r="J30" s="245"/>
      <c r="K30" s="256"/>
      <c r="L30" s="256"/>
    </row>
    <row r="31" s="240" customFormat="true" ht="10.2" hidden="false" customHeight="false" outlineLevel="0" collapsed="false">
      <c r="B31" s="169" t="n">
        <v>230</v>
      </c>
      <c r="C31" s="65" t="s">
        <v>222</v>
      </c>
      <c r="D31" s="176" t="s">
        <v>223</v>
      </c>
      <c r="E31" s="256"/>
      <c r="F31" s="257"/>
      <c r="G31" s="257"/>
      <c r="H31" s="256"/>
      <c r="I31" s="256"/>
      <c r="J31" s="256"/>
      <c r="K31" s="256"/>
      <c r="L31" s="256"/>
    </row>
    <row r="32" s="240" customFormat="true" ht="20.4" hidden="false" customHeight="false" outlineLevel="0" collapsed="false">
      <c r="B32" s="169" t="n">
        <v>240</v>
      </c>
      <c r="C32" s="65" t="s">
        <v>225</v>
      </c>
      <c r="D32" s="176" t="s">
        <v>226</v>
      </c>
      <c r="E32" s="256"/>
      <c r="F32" s="257"/>
      <c r="G32" s="257"/>
      <c r="H32" s="256"/>
      <c r="I32" s="256"/>
      <c r="J32" s="245"/>
      <c r="K32" s="256"/>
      <c r="L32" s="256"/>
    </row>
    <row r="33" s="240" customFormat="true" ht="40.8" hidden="false" customHeight="false" outlineLevel="0" collapsed="false">
      <c r="B33" s="148" t="n">
        <v>250</v>
      </c>
      <c r="C33" s="248" t="s">
        <v>58</v>
      </c>
      <c r="D33" s="73" t="s">
        <v>499</v>
      </c>
      <c r="E33" s="249"/>
      <c r="F33" s="74"/>
      <c r="G33" s="74"/>
      <c r="H33" s="74"/>
      <c r="I33" s="74"/>
      <c r="J33" s="74"/>
      <c r="K33" s="74"/>
      <c r="L33" s="74"/>
    </row>
    <row r="34" customFormat="false" ht="13.2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3.2" hidden="false" customHeight="false" outlineLevel="0" collapsed="false"/>
    <row r="36" s="32" customFormat="true" ht="13.2" hidden="false" customHeight="false" outlineLevel="0" collapsed="false"/>
    <row r="37" s="32" customFormat="true" ht="13.2" hidden="false" customHeight="false" outlineLevel="0" collapsed="false"/>
    <row r="38" s="32" customFormat="true" ht="30" hidden="false" customHeight="true" outlineLevel="0" collapsed="false"/>
    <row r="39" s="32" customFormat="true" ht="13.2" hidden="false" customHeight="false" outlineLevel="0" collapsed="false"/>
    <row r="40" s="32" customFormat="true" ht="13.2" hidden="false" customHeight="false" outlineLevel="0" collapsed="false"/>
    <row r="41" s="32" customFormat="true" ht="13.2" hidden="false" customHeight="false" outlineLevel="0" collapsed="false"/>
    <row r="42" s="32" customFormat="true" ht="13.2" hidden="false" customHeight="false" outlineLevel="0" collapsed="false"/>
    <row r="43" s="32" customFormat="true" ht="13.2" hidden="false" customHeight="false" outlineLevel="0" collapsed="false"/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customFormat="false" ht="13.2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.2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3.2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3.2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3.2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3.2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3.2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3.2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3.2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3.2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3.2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3.2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3.2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3.2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3.2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3.2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3.2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3.2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2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3.2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3.2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3.2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3.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3.2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3.2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3.2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3.2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3.2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3.2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3.2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3.2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3.2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3.2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3.2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3.2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3.2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3.2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3.2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3.2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3.2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3.2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3.2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3.2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3.2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3.2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58" width="2.99"/>
    <col collapsed="false" customWidth="true" hidden="false" outlineLevel="0" max="2" min="2" style="258" width="4.99"/>
    <col collapsed="false" customWidth="true" hidden="false" outlineLevel="0" max="3" min="3" style="258" width="81.55"/>
    <col collapsed="false" customWidth="true" hidden="false" outlineLevel="0" max="4" min="4" style="258" width="32.55"/>
    <col collapsed="false" customWidth="true" hidden="false" outlineLevel="0" max="5" min="5" style="258" width="17.99"/>
    <col collapsed="false" customWidth="true" hidden="false" outlineLevel="0" max="6" min="6" style="258" width="16.66"/>
    <col collapsed="false" customWidth="true" hidden="false" outlineLevel="0" max="7" min="7" style="258" width="8.66"/>
    <col collapsed="false" customWidth="true" hidden="false" outlineLevel="0" max="8" min="8" style="258" width="12.88"/>
    <col collapsed="false" customWidth="true" hidden="false" outlineLevel="0" max="9" min="9" style="258" width="2.32"/>
    <col collapsed="false" customWidth="false" hidden="false" outlineLevel="0" max="257" min="10" style="258" width="9.1"/>
  </cols>
  <sheetData>
    <row r="1" customFormat="false" ht="13.2" hidden="false" customHeight="false" outlineLevel="0" collapsed="false">
      <c r="B1" s="259" t="s">
        <v>502</v>
      </c>
    </row>
    <row r="2" customFormat="false" ht="13.2" hidden="false" customHeight="false" outlineLevel="0" collapsed="false">
      <c r="B2" s="260"/>
    </row>
    <row r="3" customFormat="false" ht="13.2" hidden="false" customHeight="false" outlineLevel="0" collapsed="false">
      <c r="B3" s="261" t="s">
        <v>503</v>
      </c>
      <c r="D3" s="262"/>
      <c r="E3" s="261"/>
      <c r="F3" s="261"/>
    </row>
    <row r="4" customFormat="false" ht="13.2" hidden="false" customHeight="false" outlineLevel="0" collapsed="false">
      <c r="C4" s="260"/>
      <c r="E4" s="263" t="s">
        <v>264</v>
      </c>
      <c r="F4" s="263"/>
    </row>
    <row r="5" customFormat="false" ht="12.75" hidden="false" customHeight="true" outlineLevel="0" collapsed="false">
      <c r="B5" s="264"/>
      <c r="C5" s="265"/>
      <c r="D5" s="42" t="s">
        <v>206</v>
      </c>
      <c r="E5" s="266" t="s">
        <v>504</v>
      </c>
      <c r="F5" s="266" t="s">
        <v>505</v>
      </c>
    </row>
    <row r="6" customFormat="false" ht="26.25" hidden="false" customHeight="true" outlineLevel="0" collapsed="false">
      <c r="B6" s="267"/>
      <c r="C6" s="268"/>
      <c r="D6" s="42"/>
      <c r="E6" s="269" t="s">
        <v>506</v>
      </c>
      <c r="F6" s="269" t="s">
        <v>506</v>
      </c>
    </row>
    <row r="7" customFormat="false" ht="13.2" hidden="false" customHeight="false" outlineLevel="0" collapsed="false">
      <c r="B7" s="270"/>
      <c r="C7" s="271"/>
      <c r="D7" s="272"/>
      <c r="E7" s="273" t="s">
        <v>209</v>
      </c>
      <c r="F7" s="273" t="s">
        <v>212</v>
      </c>
    </row>
    <row r="8" customFormat="false" ht="21" hidden="false" customHeight="false" outlineLevel="0" collapsed="false">
      <c r="B8" s="97" t="s">
        <v>209</v>
      </c>
      <c r="C8" s="274" t="s">
        <v>57</v>
      </c>
      <c r="D8" s="275" t="s">
        <v>507</v>
      </c>
      <c r="E8" s="276"/>
      <c r="F8" s="276"/>
    </row>
    <row r="9" customFormat="false" ht="13.2" hidden="false" customHeight="false" outlineLevel="0" collapsed="false">
      <c r="B9" s="52" t="s">
        <v>212</v>
      </c>
      <c r="C9" s="277" t="s">
        <v>437</v>
      </c>
      <c r="D9" s="278" t="s">
        <v>508</v>
      </c>
      <c r="E9" s="279"/>
      <c r="F9" s="279"/>
    </row>
    <row r="10" customFormat="false" ht="13.2" hidden="false" customHeight="false" outlineLevel="0" collapsed="false">
      <c r="B10" s="56" t="s">
        <v>215</v>
      </c>
      <c r="C10" s="186" t="s">
        <v>439</v>
      </c>
      <c r="D10" s="280" t="s">
        <v>440</v>
      </c>
      <c r="E10" s="279"/>
      <c r="F10" s="279"/>
    </row>
    <row r="11" customFormat="false" ht="13.2" hidden="false" customHeight="false" outlineLevel="0" collapsed="false">
      <c r="B11" s="56" t="s">
        <v>218</v>
      </c>
      <c r="C11" s="186" t="s">
        <v>449</v>
      </c>
      <c r="D11" s="280" t="s">
        <v>450</v>
      </c>
      <c r="E11" s="279"/>
      <c r="F11" s="279"/>
    </row>
    <row r="12" customFormat="false" ht="13.2" hidden="false" customHeight="false" outlineLevel="0" collapsed="false">
      <c r="B12" s="57" t="s">
        <v>221</v>
      </c>
      <c r="C12" s="186" t="s">
        <v>451</v>
      </c>
      <c r="D12" s="280" t="s">
        <v>452</v>
      </c>
      <c r="E12" s="279"/>
      <c r="F12" s="279"/>
    </row>
    <row r="13" customFormat="false" ht="13.2" hidden="false" customHeight="false" outlineLevel="0" collapsed="false">
      <c r="B13" s="52" t="s">
        <v>224</v>
      </c>
      <c r="C13" s="186" t="s">
        <v>453</v>
      </c>
      <c r="D13" s="280" t="s">
        <v>454</v>
      </c>
      <c r="E13" s="279"/>
      <c r="F13" s="279"/>
    </row>
    <row r="14" customFormat="false" ht="13.2" hidden="false" customHeight="false" outlineLevel="0" collapsed="false">
      <c r="B14" s="57" t="s">
        <v>227</v>
      </c>
      <c r="C14" s="186" t="s">
        <v>455</v>
      </c>
      <c r="D14" s="280" t="s">
        <v>456</v>
      </c>
      <c r="E14" s="279"/>
      <c r="F14" s="279"/>
    </row>
    <row r="15" customFormat="false" ht="13.2" hidden="false" customHeight="false" outlineLevel="0" collapsed="false">
      <c r="B15" s="57" t="s">
        <v>230</v>
      </c>
      <c r="C15" s="281" t="s">
        <v>493</v>
      </c>
      <c r="D15" s="280" t="s">
        <v>509</v>
      </c>
      <c r="E15" s="279"/>
      <c r="F15" s="279"/>
    </row>
    <row r="16" customFormat="false" ht="13.2" hidden="false" customHeight="false" outlineLevel="0" collapsed="false">
      <c r="B16" s="56" t="s">
        <v>231</v>
      </c>
      <c r="C16" s="186" t="s">
        <v>439</v>
      </c>
      <c r="D16" s="278" t="s">
        <v>440</v>
      </c>
      <c r="E16" s="279"/>
      <c r="F16" s="279"/>
    </row>
    <row r="17" customFormat="false" ht="13.2" hidden="false" customHeight="false" outlineLevel="0" collapsed="false">
      <c r="B17" s="52" t="s">
        <v>285</v>
      </c>
      <c r="C17" s="186" t="s">
        <v>449</v>
      </c>
      <c r="D17" s="280" t="s">
        <v>450</v>
      </c>
      <c r="E17" s="279"/>
      <c r="F17" s="279"/>
    </row>
    <row r="18" customFormat="false" ht="13.2" hidden="false" customHeight="false" outlineLevel="0" collapsed="false">
      <c r="B18" s="56" t="s">
        <v>287</v>
      </c>
      <c r="C18" s="186" t="s">
        <v>451</v>
      </c>
      <c r="D18" s="280" t="s">
        <v>452</v>
      </c>
      <c r="E18" s="279"/>
      <c r="F18" s="279"/>
    </row>
    <row r="19" customFormat="false" ht="13.2" hidden="false" customHeight="false" outlineLevel="0" collapsed="false">
      <c r="B19" s="56" t="s">
        <v>289</v>
      </c>
      <c r="C19" s="186" t="s">
        <v>453</v>
      </c>
      <c r="D19" s="280" t="s">
        <v>454</v>
      </c>
      <c r="E19" s="279"/>
      <c r="F19" s="279"/>
    </row>
    <row r="20" customFormat="false" ht="13.2" hidden="false" customHeight="false" outlineLevel="0" collapsed="false">
      <c r="B20" s="57" t="s">
        <v>292</v>
      </c>
      <c r="C20" s="186" t="s">
        <v>455</v>
      </c>
      <c r="D20" s="280" t="s">
        <v>456</v>
      </c>
      <c r="E20" s="279"/>
      <c r="F20" s="279"/>
    </row>
    <row r="21" customFormat="false" ht="13.2" hidden="false" customHeight="false" outlineLevel="0" collapsed="false">
      <c r="B21" s="57" t="s">
        <v>295</v>
      </c>
      <c r="C21" s="186" t="s">
        <v>457</v>
      </c>
      <c r="D21" s="280" t="s">
        <v>458</v>
      </c>
      <c r="E21" s="279"/>
      <c r="F21" s="279"/>
    </row>
    <row r="22" customFormat="false" ht="13.2" hidden="false" customHeight="false" outlineLevel="0" collapsed="false">
      <c r="B22" s="52" t="s">
        <v>299</v>
      </c>
      <c r="C22" s="282" t="s">
        <v>279</v>
      </c>
      <c r="D22" s="283" t="s">
        <v>510</v>
      </c>
      <c r="E22" s="279"/>
      <c r="F22" s="279"/>
    </row>
    <row r="23" customFormat="false" ht="13.2" hidden="false" customHeight="false" outlineLevel="0" collapsed="false">
      <c r="B23" s="52" t="s">
        <v>302</v>
      </c>
      <c r="C23" s="284" t="s">
        <v>219</v>
      </c>
      <c r="D23" s="280" t="s">
        <v>511</v>
      </c>
      <c r="E23" s="279"/>
      <c r="F23" s="279"/>
    </row>
    <row r="24" customFormat="false" ht="13.2" hidden="false" customHeight="false" outlineLevel="0" collapsed="false">
      <c r="B24" s="56" t="s">
        <v>305</v>
      </c>
      <c r="C24" s="186" t="s">
        <v>439</v>
      </c>
      <c r="D24" s="280" t="s">
        <v>440</v>
      </c>
      <c r="E24" s="279"/>
      <c r="F24" s="279"/>
    </row>
    <row r="25" customFormat="false" ht="13.2" hidden="false" customHeight="false" outlineLevel="0" collapsed="false">
      <c r="B25" s="56" t="s">
        <v>306</v>
      </c>
      <c r="C25" s="186" t="s">
        <v>449</v>
      </c>
      <c r="D25" s="280" t="s">
        <v>450</v>
      </c>
      <c r="E25" s="279"/>
      <c r="F25" s="279"/>
    </row>
    <row r="26" customFormat="false" ht="13.2" hidden="false" customHeight="false" outlineLevel="0" collapsed="false">
      <c r="B26" s="57" t="s">
        <v>309</v>
      </c>
      <c r="C26" s="186" t="s">
        <v>451</v>
      </c>
      <c r="D26" s="280" t="s">
        <v>452</v>
      </c>
      <c r="E26" s="279"/>
      <c r="F26" s="279"/>
    </row>
    <row r="27" customFormat="false" ht="13.2" hidden="false" customHeight="false" outlineLevel="0" collapsed="false">
      <c r="B27" s="52" t="s">
        <v>311</v>
      </c>
      <c r="C27" s="186" t="s">
        <v>453</v>
      </c>
      <c r="D27" s="280" t="s">
        <v>454</v>
      </c>
      <c r="E27" s="279"/>
      <c r="F27" s="279"/>
    </row>
    <row r="28" customFormat="false" ht="13.2" hidden="false" customHeight="false" outlineLevel="0" collapsed="false">
      <c r="B28" s="57" t="s">
        <v>314</v>
      </c>
      <c r="C28" s="186" t="s">
        <v>455</v>
      </c>
      <c r="D28" s="280" t="s">
        <v>456</v>
      </c>
      <c r="E28" s="279"/>
      <c r="F28" s="279"/>
    </row>
    <row r="29" customFormat="false" ht="13.2" hidden="false" customHeight="false" outlineLevel="0" collapsed="false">
      <c r="B29" s="57" t="s">
        <v>316</v>
      </c>
      <c r="C29" s="186" t="s">
        <v>457</v>
      </c>
      <c r="D29" s="280" t="s">
        <v>458</v>
      </c>
      <c r="E29" s="279"/>
      <c r="F29" s="279"/>
    </row>
    <row r="30" customFormat="false" ht="13.2" hidden="false" customHeight="false" outlineLevel="0" collapsed="false">
      <c r="B30" s="57" t="s">
        <v>319</v>
      </c>
      <c r="C30" s="285" t="s">
        <v>222</v>
      </c>
      <c r="D30" s="286" t="s">
        <v>223</v>
      </c>
      <c r="E30" s="279"/>
      <c r="F30" s="279"/>
    </row>
    <row r="31" s="287" customFormat="true" ht="13.2" hidden="false" customHeight="false" outlineLevel="0" collapsed="false">
      <c r="B31" s="52" t="s">
        <v>320</v>
      </c>
      <c r="C31" s="288" t="s">
        <v>473</v>
      </c>
      <c r="D31" s="286" t="s">
        <v>226</v>
      </c>
      <c r="E31" s="279"/>
      <c r="F31" s="289"/>
    </row>
    <row r="32" customFormat="false" ht="13.2" hidden="false" customHeight="false" outlineLevel="0" collapsed="false">
      <c r="B32" s="56" t="s">
        <v>323</v>
      </c>
      <c r="C32" s="290" t="s">
        <v>277</v>
      </c>
      <c r="D32" s="286" t="s">
        <v>506</v>
      </c>
      <c r="E32" s="279"/>
      <c r="F32" s="291"/>
    </row>
    <row r="33" customFormat="false" ht="13.2" hidden="false" customHeight="false" outlineLevel="0" collapsed="false">
      <c r="B33" s="56" t="s">
        <v>325</v>
      </c>
      <c r="C33" s="282" t="s">
        <v>512</v>
      </c>
      <c r="D33" s="292" t="s">
        <v>258</v>
      </c>
      <c r="E33" s="279"/>
      <c r="F33" s="293"/>
    </row>
    <row r="34" customFormat="false" ht="20.4" hidden="false" customHeight="false" outlineLevel="0" collapsed="false">
      <c r="B34" s="273" t="s">
        <v>327</v>
      </c>
      <c r="C34" s="294" t="s">
        <v>513</v>
      </c>
      <c r="D34" s="295" t="s">
        <v>514</v>
      </c>
      <c r="E34" s="294"/>
      <c r="F34" s="294"/>
    </row>
    <row r="35" customFormat="false" ht="13.2" hidden="false" customHeight="false" outlineLevel="0" collapsed="false">
      <c r="B35" s="296"/>
      <c r="C35" s="296"/>
      <c r="D35" s="297"/>
      <c r="E35" s="297"/>
    </row>
    <row r="36" s="211" customFormat="true" ht="13.2" hidden="false" customHeight="false" outlineLevel="0" collapsed="false">
      <c r="B36" s="298" t="s">
        <v>515</v>
      </c>
      <c r="D36" s="299"/>
      <c r="E36" s="299"/>
      <c r="F36" s="258"/>
    </row>
    <row r="37" s="211" customFormat="true" ht="13.2" hidden="false" customHeight="false" outlineLevel="0" collapsed="false">
      <c r="D37" s="299"/>
      <c r="E37" s="299"/>
      <c r="F37" s="258"/>
    </row>
    <row r="38" s="211" customFormat="true" ht="20.4" hidden="false" customHeight="false" outlineLevel="0" collapsed="false">
      <c r="B38" s="213"/>
      <c r="C38" s="300"/>
      <c r="D38" s="155" t="s">
        <v>206</v>
      </c>
      <c r="E38" s="301" t="s">
        <v>264</v>
      </c>
    </row>
    <row r="39" s="211" customFormat="true" ht="13.2" hidden="false" customHeight="false" outlineLevel="0" collapsed="false">
      <c r="B39" s="216"/>
      <c r="C39" s="302"/>
      <c r="D39" s="190"/>
      <c r="E39" s="303" t="s">
        <v>209</v>
      </c>
    </row>
    <row r="40" s="211" customFormat="true" ht="13.2" hidden="false" customHeight="false" outlineLevel="0" collapsed="false">
      <c r="B40" s="48" t="s">
        <v>209</v>
      </c>
      <c r="C40" s="304" t="s">
        <v>435</v>
      </c>
      <c r="D40" s="305" t="s">
        <v>436</v>
      </c>
      <c r="E40" s="305"/>
    </row>
    <row r="41" s="211" customFormat="true" ht="13.2" hidden="false" customHeight="false" outlineLevel="0" collapsed="false">
      <c r="B41" s="48" t="s">
        <v>212</v>
      </c>
      <c r="C41" s="306" t="s">
        <v>437</v>
      </c>
      <c r="D41" s="305" t="s">
        <v>508</v>
      </c>
      <c r="E41" s="307"/>
    </row>
    <row r="42" s="211" customFormat="true" ht="13.2" hidden="false" customHeight="false" outlineLevel="0" collapsed="false">
      <c r="B42" s="52" t="s">
        <v>215</v>
      </c>
      <c r="C42" s="308" t="s">
        <v>493</v>
      </c>
      <c r="D42" s="309" t="s">
        <v>509</v>
      </c>
      <c r="E42" s="310"/>
    </row>
    <row r="43" s="211" customFormat="true" ht="13.2" hidden="false" customHeight="false" outlineLevel="0" collapsed="false">
      <c r="B43" s="56" t="s">
        <v>218</v>
      </c>
      <c r="C43" s="308" t="s">
        <v>219</v>
      </c>
      <c r="D43" s="310" t="s">
        <v>511</v>
      </c>
      <c r="E43" s="310"/>
    </row>
    <row r="44" s="211" customFormat="true" ht="13.2" hidden="false" customHeight="false" outlineLevel="0" collapsed="false">
      <c r="B44" s="56" t="s">
        <v>221</v>
      </c>
      <c r="C44" s="308" t="s">
        <v>222</v>
      </c>
      <c r="D44" s="309" t="s">
        <v>223</v>
      </c>
      <c r="E44" s="310"/>
    </row>
    <row r="45" s="211" customFormat="true" ht="13.2" hidden="false" customHeight="false" outlineLevel="0" collapsed="false">
      <c r="B45" s="71" t="s">
        <v>224</v>
      </c>
      <c r="C45" s="308" t="s">
        <v>225</v>
      </c>
      <c r="D45" s="292" t="s">
        <v>226</v>
      </c>
      <c r="E45" s="310"/>
    </row>
    <row r="46" s="211" customFormat="true" ht="30.6" hidden="false" customHeight="false" outlineLevel="0" collapsed="false">
      <c r="B46" s="47" t="s">
        <v>227</v>
      </c>
      <c r="C46" s="311" t="s">
        <v>516</v>
      </c>
      <c r="D46" s="312" t="s">
        <v>517</v>
      </c>
      <c r="E46" s="294"/>
    </row>
    <row r="47" s="211" customFormat="true" ht="13.2" hidden="false" customHeight="false" outlineLevel="0" collapsed="false"/>
    <row r="48" customFormat="false" ht="13.2" hidden="false" customHeight="false" outlineLevel="0" collapsed="false">
      <c r="C48" s="297"/>
      <c r="D48" s="297"/>
      <c r="E48" s="297"/>
    </row>
    <row r="49" customFormat="false" ht="13.2" hidden="false" customHeight="false" outlineLevel="0" collapsed="false">
      <c r="B49" s="298" t="s">
        <v>518</v>
      </c>
      <c r="F49" s="261"/>
    </row>
    <row r="50" customFormat="false" ht="13.2" hidden="false" customHeight="false" outlineLevel="0" collapsed="false">
      <c r="F50" s="261"/>
    </row>
    <row r="51" customFormat="false" ht="20.4" hidden="false" customHeight="false" outlineLevel="0" collapsed="false">
      <c r="B51" s="264"/>
      <c r="C51" s="313"/>
      <c r="D51" s="155"/>
      <c r="E51" s="301" t="s">
        <v>264</v>
      </c>
      <c r="F51" s="0"/>
    </row>
    <row r="52" customFormat="false" ht="13.2" hidden="false" customHeight="false" outlineLevel="0" collapsed="false">
      <c r="B52" s="267"/>
      <c r="C52" s="314"/>
      <c r="D52" s="164" t="s">
        <v>206</v>
      </c>
      <c r="E52" s="315"/>
      <c r="F52" s="0"/>
    </row>
    <row r="53" customFormat="false" ht="13.2" hidden="false" customHeight="false" outlineLevel="0" collapsed="false">
      <c r="B53" s="270"/>
      <c r="C53" s="316"/>
      <c r="D53" s="190"/>
      <c r="E53" s="317" t="s">
        <v>209</v>
      </c>
      <c r="F53" s="0"/>
    </row>
    <row r="54" s="318" customFormat="true" ht="13.2" hidden="false" customHeight="false" outlineLevel="0" collapsed="false">
      <c r="B54" s="48" t="s">
        <v>209</v>
      </c>
      <c r="C54" s="319" t="s">
        <v>213</v>
      </c>
      <c r="D54" s="307" t="s">
        <v>492</v>
      </c>
      <c r="E54" s="274"/>
      <c r="F54" s="0"/>
    </row>
    <row r="55" s="318" customFormat="true" ht="13.2" hidden="false" customHeight="false" outlineLevel="0" collapsed="false">
      <c r="B55" s="52" t="s">
        <v>212</v>
      </c>
      <c r="C55" s="320" t="s">
        <v>435</v>
      </c>
      <c r="D55" s="310" t="s">
        <v>436</v>
      </c>
      <c r="E55" s="284"/>
      <c r="F55" s="0"/>
    </row>
    <row r="56" s="318" customFormat="true" ht="13.2" hidden="false" customHeight="false" outlineLevel="0" collapsed="false">
      <c r="B56" s="56" t="s">
        <v>215</v>
      </c>
      <c r="C56" s="320" t="s">
        <v>437</v>
      </c>
      <c r="D56" s="305" t="s">
        <v>508</v>
      </c>
      <c r="E56" s="284"/>
      <c r="F56" s="0"/>
    </row>
    <row r="57" s="318" customFormat="true" ht="13.2" hidden="false" customHeight="false" outlineLevel="0" collapsed="false">
      <c r="B57" s="56" t="s">
        <v>218</v>
      </c>
      <c r="C57" s="320" t="s">
        <v>493</v>
      </c>
      <c r="D57" s="309" t="s">
        <v>509</v>
      </c>
      <c r="E57" s="284"/>
      <c r="F57" s="0"/>
    </row>
    <row r="58" s="318" customFormat="true" ht="13.2" hidden="false" customHeight="false" outlineLevel="0" collapsed="false">
      <c r="B58" s="57" t="s">
        <v>221</v>
      </c>
      <c r="C58" s="308" t="s">
        <v>216</v>
      </c>
      <c r="D58" s="310" t="s">
        <v>217</v>
      </c>
      <c r="E58" s="284"/>
      <c r="F58" s="0"/>
    </row>
    <row r="59" s="318" customFormat="true" ht="13.2" hidden="false" customHeight="false" outlineLevel="0" collapsed="false">
      <c r="B59" s="52" t="s">
        <v>224</v>
      </c>
      <c r="C59" s="308" t="s">
        <v>219</v>
      </c>
      <c r="D59" s="310" t="s">
        <v>511</v>
      </c>
      <c r="E59" s="321"/>
      <c r="F59" s="0"/>
    </row>
    <row r="60" s="318" customFormat="true" ht="13.2" hidden="false" customHeight="false" outlineLevel="0" collapsed="false">
      <c r="B60" s="57" t="s">
        <v>227</v>
      </c>
      <c r="C60" s="308" t="s">
        <v>222</v>
      </c>
      <c r="D60" s="309" t="s">
        <v>223</v>
      </c>
      <c r="E60" s="322"/>
      <c r="F60" s="0"/>
    </row>
    <row r="61" s="318" customFormat="true" ht="13.2" hidden="false" customHeight="false" outlineLevel="0" collapsed="false">
      <c r="B61" s="71" t="s">
        <v>230</v>
      </c>
      <c r="C61" s="308" t="s">
        <v>225</v>
      </c>
      <c r="D61" s="292" t="s">
        <v>226</v>
      </c>
      <c r="E61" s="323"/>
      <c r="F61" s="0"/>
    </row>
    <row r="62" s="318" customFormat="true" ht="20.4" hidden="false" customHeight="false" outlineLevel="0" collapsed="false">
      <c r="B62" s="76" t="s">
        <v>231</v>
      </c>
      <c r="C62" s="324" t="s">
        <v>519</v>
      </c>
      <c r="D62" s="312" t="s">
        <v>520</v>
      </c>
      <c r="E62" s="311"/>
      <c r="F62" s="0"/>
    </row>
    <row r="63" s="318" customFormat="true" ht="13.2" hidden="false" customHeight="false" outlineLevel="0" collapsed="false">
      <c r="B63" s="325"/>
      <c r="C63" s="326"/>
      <c r="D63" s="327"/>
      <c r="E63" s="328"/>
      <c r="F63" s="0"/>
    </row>
    <row r="64" customFormat="false" ht="13.2" hidden="false" customHeight="false" outlineLevel="0" collapsed="false">
      <c r="B64" s="261" t="s">
        <v>521</v>
      </c>
      <c r="D64" s="261"/>
      <c r="E64" s="261"/>
    </row>
    <row r="66" s="287" customFormat="true" ht="20.4" hidden="false" customHeight="false" outlineLevel="0" collapsed="false">
      <c r="B66" s="264"/>
      <c r="C66" s="329"/>
      <c r="D66" s="155"/>
      <c r="E66" s="301" t="s">
        <v>264</v>
      </c>
      <c r="F66" s="0"/>
    </row>
    <row r="67" s="287" customFormat="true" ht="13.2" hidden="false" customHeight="false" outlineLevel="0" collapsed="false">
      <c r="B67" s="267"/>
      <c r="C67" s="330"/>
      <c r="D67" s="164" t="s">
        <v>206</v>
      </c>
      <c r="E67" s="315"/>
      <c r="F67" s="0"/>
    </row>
    <row r="68" s="287" customFormat="true" ht="13.2" hidden="false" customHeight="false" outlineLevel="0" collapsed="false">
      <c r="B68" s="270"/>
      <c r="C68" s="331"/>
      <c r="D68" s="332"/>
      <c r="E68" s="317" t="s">
        <v>209</v>
      </c>
      <c r="F68" s="0"/>
    </row>
    <row r="69" customFormat="false" ht="13.2" hidden="false" customHeight="false" outlineLevel="0" collapsed="false">
      <c r="B69" s="48" t="s">
        <v>209</v>
      </c>
      <c r="C69" s="333" t="s">
        <v>522</v>
      </c>
      <c r="D69" s="275" t="s">
        <v>523</v>
      </c>
      <c r="E69" s="334"/>
      <c r="F69" s="0"/>
    </row>
    <row r="70" customFormat="false" ht="13.2" hidden="false" customHeight="false" outlineLevel="0" collapsed="false">
      <c r="B70" s="52" t="s">
        <v>212</v>
      </c>
      <c r="C70" s="277" t="s">
        <v>524</v>
      </c>
      <c r="D70" s="280" t="s">
        <v>525</v>
      </c>
      <c r="E70" s="289"/>
      <c r="F70" s="0"/>
    </row>
    <row r="71" customFormat="false" ht="20.4" hidden="false" customHeight="false" outlineLevel="0" collapsed="false">
      <c r="B71" s="56" t="s">
        <v>215</v>
      </c>
      <c r="C71" s="277" t="s">
        <v>526</v>
      </c>
      <c r="D71" s="280" t="s">
        <v>527</v>
      </c>
      <c r="E71" s="289"/>
      <c r="F71" s="0"/>
    </row>
    <row r="72" customFormat="false" ht="13.2" hidden="false" customHeight="false" outlineLevel="0" collapsed="false">
      <c r="B72" s="56" t="s">
        <v>218</v>
      </c>
      <c r="C72" s="277" t="s">
        <v>528</v>
      </c>
      <c r="D72" s="280" t="s">
        <v>529</v>
      </c>
      <c r="E72" s="289"/>
      <c r="F72" s="0"/>
    </row>
    <row r="73" customFormat="false" ht="13.2" hidden="false" customHeight="false" outlineLevel="0" collapsed="false">
      <c r="B73" s="57" t="s">
        <v>221</v>
      </c>
      <c r="C73" s="277" t="s">
        <v>530</v>
      </c>
      <c r="D73" s="280" t="s">
        <v>531</v>
      </c>
      <c r="E73" s="289"/>
      <c r="F73" s="0"/>
    </row>
    <row r="74" customFormat="false" ht="13.2" hidden="false" customHeight="false" outlineLevel="0" collapsed="false">
      <c r="B74" s="335" t="s">
        <v>224</v>
      </c>
      <c r="C74" s="336" t="s">
        <v>532</v>
      </c>
      <c r="D74" s="280" t="s">
        <v>533</v>
      </c>
      <c r="E74" s="337"/>
      <c r="F74" s="0"/>
    </row>
    <row r="75" customFormat="false" ht="20.4" hidden="false" customHeight="false" outlineLevel="0" collapsed="false">
      <c r="B75" s="335" t="s">
        <v>227</v>
      </c>
      <c r="C75" s="324" t="s">
        <v>519</v>
      </c>
      <c r="D75" s="338" t="s">
        <v>520</v>
      </c>
      <c r="E75" s="339"/>
      <c r="F75" s="0"/>
    </row>
    <row r="76" customFormat="false" ht="13.2" hidden="false" customHeight="false" outlineLevel="0" collapsed="false">
      <c r="C76" s="211"/>
      <c r="D76" s="211"/>
    </row>
    <row r="77" customFormat="false" ht="13.2" hidden="false" customHeight="false" outlineLevel="0" collapsed="false">
      <c r="C77" s="340"/>
      <c r="D77" s="341"/>
    </row>
    <row r="78" customFormat="false" ht="13.2" hidden="false" customHeight="false" outlineLevel="0" collapsed="false">
      <c r="B78" s="342" t="s">
        <v>534</v>
      </c>
      <c r="D78" s="342"/>
    </row>
    <row r="79" customFormat="false" ht="13.2" hidden="false" customHeight="false" outlineLevel="0" collapsed="false">
      <c r="C79" s="211"/>
      <c r="D79" s="211"/>
    </row>
    <row r="80" customFormat="false" ht="30.6" hidden="false" customHeight="false" outlineLevel="0" collapsed="false">
      <c r="B80" s="264"/>
      <c r="C80" s="313"/>
      <c r="D80" s="155" t="s">
        <v>206</v>
      </c>
      <c r="E80" s="301" t="s">
        <v>264</v>
      </c>
      <c r="F80" s="156" t="s">
        <v>535</v>
      </c>
    </row>
    <row r="81" customFormat="false" ht="20.4" hidden="false" customHeight="false" outlineLevel="0" collapsed="false">
      <c r="B81" s="267"/>
      <c r="C81" s="314"/>
      <c r="D81" s="164"/>
      <c r="E81" s="301"/>
      <c r="F81" s="47" t="s">
        <v>536</v>
      </c>
    </row>
    <row r="82" customFormat="false" ht="13.2" hidden="false" customHeight="false" outlineLevel="0" collapsed="false">
      <c r="B82" s="270"/>
      <c r="C82" s="316"/>
      <c r="D82" s="164"/>
      <c r="E82" s="343" t="s">
        <v>209</v>
      </c>
      <c r="F82" s="343" t="s">
        <v>212</v>
      </c>
    </row>
    <row r="83" customFormat="false" ht="13.2" hidden="false" customHeight="false" outlineLevel="0" collapsed="false">
      <c r="B83" s="48" t="s">
        <v>209</v>
      </c>
      <c r="C83" s="306" t="s">
        <v>496</v>
      </c>
      <c r="D83" s="344" t="s">
        <v>436</v>
      </c>
      <c r="E83" s="345"/>
      <c r="F83" s="346"/>
    </row>
    <row r="84" customFormat="false" ht="13.2" hidden="false" customHeight="false" outlineLevel="0" collapsed="false">
      <c r="B84" s="52" t="s">
        <v>212</v>
      </c>
      <c r="C84" s="320" t="s">
        <v>437</v>
      </c>
      <c r="D84" s="305" t="s">
        <v>508</v>
      </c>
      <c r="E84" s="347"/>
      <c r="F84" s="347"/>
    </row>
    <row r="85" customFormat="false" ht="13.2" hidden="false" customHeight="false" outlineLevel="0" collapsed="false">
      <c r="B85" s="56" t="s">
        <v>215</v>
      </c>
      <c r="C85" s="320" t="s">
        <v>493</v>
      </c>
      <c r="D85" s="309" t="s">
        <v>509</v>
      </c>
      <c r="E85" s="347"/>
      <c r="F85" s="347"/>
    </row>
    <row r="86" customFormat="false" ht="13.2" hidden="false" customHeight="false" outlineLevel="0" collapsed="false">
      <c r="B86" s="56" t="s">
        <v>218</v>
      </c>
      <c r="C86" s="308" t="s">
        <v>219</v>
      </c>
      <c r="D86" s="310" t="s">
        <v>511</v>
      </c>
      <c r="E86" s="322"/>
      <c r="F86" s="322"/>
    </row>
    <row r="87" customFormat="false" ht="13.2" hidden="false" customHeight="false" outlineLevel="0" collapsed="false">
      <c r="B87" s="57" t="s">
        <v>221</v>
      </c>
      <c r="C87" s="308" t="s">
        <v>222</v>
      </c>
      <c r="D87" s="176" t="s">
        <v>223</v>
      </c>
      <c r="E87" s="347"/>
      <c r="F87" s="347"/>
    </row>
    <row r="88" customFormat="false" ht="13.2" hidden="false" customHeight="false" outlineLevel="0" collapsed="false">
      <c r="B88" s="335" t="s">
        <v>224</v>
      </c>
      <c r="C88" s="308" t="s">
        <v>225</v>
      </c>
      <c r="D88" s="176" t="s">
        <v>226</v>
      </c>
      <c r="E88" s="348"/>
      <c r="F88" s="348"/>
    </row>
    <row r="89" customFormat="false" ht="20.4" hidden="false" customHeight="false" outlineLevel="0" collapsed="false">
      <c r="B89" s="335" t="s">
        <v>227</v>
      </c>
      <c r="C89" s="349" t="s">
        <v>537</v>
      </c>
      <c r="D89" s="350" t="s">
        <v>520</v>
      </c>
      <c r="E89" s="351"/>
      <c r="F89" s="352"/>
    </row>
    <row r="90" customFormat="false" ht="13.2" hidden="false" customHeight="false" outlineLevel="0" collapsed="false">
      <c r="B90" s="0"/>
      <c r="C90" s="0"/>
      <c r="D90" s="32"/>
      <c r="E90" s="0"/>
      <c r="F90" s="0"/>
    </row>
    <row r="91" customFormat="false" ht="13.2" hidden="false" customHeight="false" outlineLevel="0" collapsed="false">
      <c r="C91" s="211"/>
      <c r="D91" s="211"/>
      <c r="E91" s="211"/>
    </row>
    <row r="92" customFormat="false" ht="13.2" hidden="false" customHeight="false" outlineLevel="0" collapsed="false">
      <c r="B92" s="261" t="s">
        <v>538</v>
      </c>
      <c r="D92" s="261"/>
    </row>
    <row r="93" customFormat="false" ht="15" hidden="false" customHeight="true" outlineLevel="0" collapsed="false"/>
    <row r="94" s="287" customFormat="true" ht="20.4" hidden="false" customHeight="false" outlineLevel="0" collapsed="false">
      <c r="B94" s="264"/>
      <c r="C94" s="265"/>
      <c r="D94" s="155" t="s">
        <v>206</v>
      </c>
      <c r="E94" s="353" t="s">
        <v>264</v>
      </c>
    </row>
    <row r="95" s="287" customFormat="true" ht="13.2" hidden="false" customHeight="false" outlineLevel="0" collapsed="false">
      <c r="B95" s="270"/>
      <c r="C95" s="354"/>
      <c r="D95" s="332"/>
      <c r="E95" s="343" t="s">
        <v>209</v>
      </c>
    </row>
    <row r="96" s="318" customFormat="true" ht="20.4" hidden="false" customHeight="false" outlineLevel="0" collapsed="false">
      <c r="B96" s="48" t="s">
        <v>209</v>
      </c>
      <c r="C96" s="355" t="s">
        <v>539</v>
      </c>
      <c r="D96" s="356" t="s">
        <v>540</v>
      </c>
      <c r="E96" s="356"/>
    </row>
    <row r="97" s="318" customFormat="true" ht="20.4" hidden="false" customHeight="false" outlineLevel="0" collapsed="false">
      <c r="B97" s="52" t="s">
        <v>212</v>
      </c>
      <c r="C97" s="285" t="s">
        <v>541</v>
      </c>
      <c r="D97" s="357" t="s">
        <v>542</v>
      </c>
      <c r="E97" s="358"/>
    </row>
    <row r="98" s="359" customFormat="true" ht="13.2" hidden="false" customHeight="false" outlineLevel="0" collapsed="false">
      <c r="B98" s="56" t="s">
        <v>215</v>
      </c>
      <c r="C98" s="355" t="s">
        <v>543</v>
      </c>
      <c r="D98" s="357" t="s">
        <v>544</v>
      </c>
      <c r="E98" s="358"/>
    </row>
    <row r="99" s="318" customFormat="true" ht="13.2" hidden="false" customHeight="false" outlineLevel="0" collapsed="false">
      <c r="B99" s="56" t="s">
        <v>218</v>
      </c>
      <c r="C99" s="360" t="s">
        <v>545</v>
      </c>
      <c r="D99" s="361" t="s">
        <v>546</v>
      </c>
      <c r="E99" s="361"/>
    </row>
    <row r="100" customFormat="false" ht="13.2" hidden="false" customHeight="false" outlineLevel="0" collapsed="false">
      <c r="B100" s="76" t="s">
        <v>221</v>
      </c>
      <c r="C100" s="324" t="s">
        <v>547</v>
      </c>
      <c r="D100" s="362" t="s">
        <v>548</v>
      </c>
      <c r="E100" s="339"/>
    </row>
    <row r="101" customFormat="false" ht="13.2" hidden="false" customHeight="false" outlineLevel="0" collapsed="false">
      <c r="B101" s="205"/>
      <c r="C101" s="363"/>
      <c r="D101" s="364"/>
      <c r="E101" s="299"/>
    </row>
    <row r="102" customFormat="false" ht="13.2" hidden="false" customHeight="false" outlineLevel="0" collapsed="false">
      <c r="C102" s="299"/>
      <c r="D102" s="299"/>
      <c r="E102" s="299"/>
    </row>
    <row r="103" s="365" customFormat="true" ht="10.2" hidden="false" customHeight="false" outlineLevel="0" collapsed="false">
      <c r="B103" s="298" t="s">
        <v>549</v>
      </c>
    </row>
    <row r="104" s="365" customFormat="true" ht="13.2" hidden="false" customHeight="false" outlineLevel="0" collapsed="false">
      <c r="C104" s="366"/>
      <c r="D104" s="32"/>
      <c r="E104" s="367"/>
      <c r="F104" s="368" t="s">
        <v>264</v>
      </c>
      <c r="G104" s="369"/>
    </row>
    <row r="105" s="370" customFormat="true" ht="30.6" hidden="false" customHeight="false" outlineLevel="0" collapsed="false">
      <c r="B105" s="371"/>
      <c r="C105" s="372"/>
      <c r="D105" s="373" t="s">
        <v>206</v>
      </c>
      <c r="E105" s="5" t="s">
        <v>550</v>
      </c>
      <c r="F105" s="5" t="s">
        <v>551</v>
      </c>
      <c r="G105" s="374" t="s">
        <v>552</v>
      </c>
      <c r="H105" s="5" t="s">
        <v>553</v>
      </c>
      <c r="I105" s="0"/>
    </row>
    <row r="106" s="370" customFormat="true" ht="13.2" hidden="false" customHeight="false" outlineLevel="0" collapsed="false">
      <c r="B106" s="375"/>
      <c r="C106" s="376"/>
      <c r="D106" s="377"/>
      <c r="E106" s="378" t="s">
        <v>209</v>
      </c>
      <c r="F106" s="378" t="s">
        <v>212</v>
      </c>
      <c r="G106" s="379" t="s">
        <v>215</v>
      </c>
      <c r="H106" s="380" t="s">
        <v>218</v>
      </c>
      <c r="I106" s="0"/>
    </row>
    <row r="107" s="370" customFormat="true" ht="20.4" hidden="false" customHeight="false" outlineLevel="0" collapsed="false">
      <c r="B107" s="169" t="s">
        <v>209</v>
      </c>
      <c r="C107" s="381" t="s">
        <v>554</v>
      </c>
      <c r="D107" s="382" t="s">
        <v>372</v>
      </c>
      <c r="E107" s="383"/>
      <c r="F107" s="383"/>
      <c r="G107" s="384"/>
      <c r="H107" s="385"/>
      <c r="I107" s="0"/>
    </row>
    <row r="108" s="370" customFormat="true" ht="20.4" hidden="false" customHeight="false" outlineLevel="0" collapsed="false">
      <c r="B108" s="57" t="s">
        <v>212</v>
      </c>
      <c r="C108" s="181" t="s">
        <v>555</v>
      </c>
      <c r="D108" s="386" t="s">
        <v>375</v>
      </c>
      <c r="E108" s="387"/>
      <c r="F108" s="388"/>
      <c r="G108" s="384"/>
      <c r="H108" s="385"/>
      <c r="I108" s="0"/>
    </row>
    <row r="109" s="370" customFormat="true" ht="20.4" hidden="false" customHeight="false" outlineLevel="0" collapsed="false">
      <c r="B109" s="57" t="s">
        <v>215</v>
      </c>
      <c r="C109" s="181" t="s">
        <v>556</v>
      </c>
      <c r="D109" s="386" t="s">
        <v>557</v>
      </c>
      <c r="E109" s="387"/>
      <c r="F109" s="387"/>
      <c r="G109" s="384"/>
      <c r="H109" s="385"/>
      <c r="I109" s="0"/>
    </row>
    <row r="110" s="370" customFormat="true" ht="20.4" hidden="false" customHeight="false" outlineLevel="0" collapsed="false">
      <c r="B110" s="57" t="s">
        <v>218</v>
      </c>
      <c r="C110" s="181" t="s">
        <v>321</v>
      </c>
      <c r="D110" s="386" t="s">
        <v>558</v>
      </c>
      <c r="E110" s="387"/>
      <c r="F110" s="387"/>
      <c r="G110" s="384"/>
      <c r="H110" s="385"/>
      <c r="I110" s="0"/>
    </row>
    <row r="111" s="370" customFormat="true" ht="20.4" hidden="false" customHeight="false" outlineLevel="0" collapsed="false">
      <c r="B111" s="57" t="s">
        <v>221</v>
      </c>
      <c r="C111" s="181" t="s">
        <v>275</v>
      </c>
      <c r="D111" s="386" t="s">
        <v>558</v>
      </c>
      <c r="E111" s="387"/>
      <c r="F111" s="387"/>
      <c r="G111" s="384"/>
      <c r="H111" s="385"/>
      <c r="I111" s="0"/>
    </row>
    <row r="112" s="370" customFormat="true" ht="20.4" hidden="false" customHeight="false" outlineLevel="0" collapsed="false">
      <c r="B112" s="57" t="s">
        <v>224</v>
      </c>
      <c r="C112" s="175" t="s">
        <v>559</v>
      </c>
      <c r="D112" s="106" t="s">
        <v>386</v>
      </c>
      <c r="E112" s="244"/>
      <c r="F112" s="184"/>
      <c r="G112" s="384"/>
      <c r="H112" s="389"/>
      <c r="I112" s="0"/>
    </row>
    <row r="113" s="370" customFormat="true" ht="13.2" hidden="false" customHeight="false" outlineLevel="0" collapsed="false">
      <c r="B113" s="57" t="s">
        <v>227</v>
      </c>
      <c r="C113" s="53" t="s">
        <v>560</v>
      </c>
      <c r="D113" s="106" t="s">
        <v>561</v>
      </c>
      <c r="E113" s="244"/>
      <c r="F113" s="184"/>
      <c r="G113" s="384"/>
      <c r="H113" s="389"/>
      <c r="I113" s="0"/>
    </row>
    <row r="114" s="370" customFormat="true" ht="13.2" hidden="false" customHeight="false" outlineLevel="0" collapsed="false">
      <c r="B114" s="57" t="s">
        <v>230</v>
      </c>
      <c r="C114" s="53" t="s">
        <v>562</v>
      </c>
      <c r="D114" s="106" t="s">
        <v>563</v>
      </c>
      <c r="E114" s="244"/>
      <c r="F114" s="184"/>
      <c r="G114" s="384"/>
      <c r="H114" s="389"/>
      <c r="I114" s="0"/>
    </row>
    <row r="115" s="370" customFormat="true" ht="13.2" hidden="false" customHeight="false" outlineLevel="0" collapsed="false">
      <c r="B115" s="57" t="s">
        <v>231</v>
      </c>
      <c r="C115" s="53" t="s">
        <v>564</v>
      </c>
      <c r="D115" s="106" t="s">
        <v>563</v>
      </c>
      <c r="E115" s="244"/>
      <c r="F115" s="184"/>
      <c r="G115" s="384"/>
      <c r="H115" s="389"/>
      <c r="I115" s="0"/>
    </row>
    <row r="116" s="370" customFormat="true" ht="13.2" hidden="false" customHeight="false" outlineLevel="0" collapsed="false">
      <c r="B116" s="57" t="s">
        <v>285</v>
      </c>
      <c r="C116" s="390" t="s">
        <v>565</v>
      </c>
      <c r="D116" s="391" t="s">
        <v>389</v>
      </c>
      <c r="E116" s="392"/>
      <c r="F116" s="392"/>
      <c r="G116" s="393"/>
      <c r="H116" s="394"/>
      <c r="I116" s="0"/>
    </row>
    <row r="117" s="370" customFormat="true" ht="20.4" hidden="false" customHeight="false" outlineLevel="0" collapsed="false">
      <c r="B117" s="57" t="s">
        <v>287</v>
      </c>
      <c r="C117" s="395" t="s">
        <v>566</v>
      </c>
      <c r="D117" s="391" t="s">
        <v>391</v>
      </c>
      <c r="E117" s="392"/>
      <c r="F117" s="392"/>
      <c r="G117" s="393"/>
      <c r="H117" s="394"/>
      <c r="I117" s="0"/>
    </row>
    <row r="118" s="370" customFormat="true" ht="20.4" hidden="false" customHeight="false" outlineLevel="0" collapsed="false">
      <c r="B118" s="57" t="s">
        <v>289</v>
      </c>
      <c r="C118" s="396" t="s">
        <v>567</v>
      </c>
      <c r="D118" s="391" t="s">
        <v>393</v>
      </c>
      <c r="E118" s="392"/>
      <c r="F118" s="392"/>
      <c r="G118" s="393"/>
      <c r="H118" s="394"/>
      <c r="I118" s="0"/>
    </row>
    <row r="119" s="370" customFormat="true" ht="40.8" hidden="false" customHeight="false" outlineLevel="0" collapsed="false">
      <c r="B119" s="57" t="s">
        <v>292</v>
      </c>
      <c r="C119" s="396" t="s">
        <v>568</v>
      </c>
      <c r="D119" s="391" t="s">
        <v>569</v>
      </c>
      <c r="E119" s="392"/>
      <c r="F119" s="388"/>
      <c r="G119" s="393"/>
      <c r="H119" s="394"/>
      <c r="I119" s="0"/>
    </row>
    <row r="120" s="370" customFormat="true" ht="20.4" hidden="false" customHeight="false" outlineLevel="0" collapsed="false">
      <c r="B120" s="57" t="s">
        <v>295</v>
      </c>
      <c r="C120" s="396" t="s">
        <v>570</v>
      </c>
      <c r="D120" s="391" t="s">
        <v>397</v>
      </c>
      <c r="E120" s="392"/>
      <c r="F120" s="392"/>
      <c r="G120" s="393"/>
      <c r="H120" s="394"/>
      <c r="I120" s="0"/>
    </row>
    <row r="121" s="370" customFormat="true" ht="13.2" hidden="false" customHeight="false" outlineLevel="0" collapsed="false">
      <c r="B121" s="57" t="n">
        <v>145</v>
      </c>
      <c r="C121" s="397" t="s">
        <v>532</v>
      </c>
      <c r="D121" s="398" t="s">
        <v>389</v>
      </c>
      <c r="E121" s="399"/>
      <c r="F121" s="399"/>
      <c r="G121" s="400"/>
      <c r="H121" s="401"/>
      <c r="I121" s="0"/>
    </row>
    <row r="122" s="370" customFormat="true" ht="13.2" hidden="false" customHeight="false" outlineLevel="0" collapsed="false">
      <c r="B122" s="76" t="s">
        <v>299</v>
      </c>
      <c r="C122" s="402" t="s">
        <v>571</v>
      </c>
      <c r="D122" s="403"/>
      <c r="E122" s="403"/>
      <c r="F122" s="403"/>
      <c r="G122" s="404"/>
      <c r="H122" s="405"/>
      <c r="I122" s="0"/>
    </row>
    <row r="123" s="370" customFormat="true" ht="20.4" hidden="false" customHeight="false" outlineLevel="0" collapsed="false">
      <c r="B123" s="76" t="s">
        <v>302</v>
      </c>
      <c r="C123" s="406" t="s">
        <v>572</v>
      </c>
      <c r="D123" s="407" t="s">
        <v>573</v>
      </c>
      <c r="E123" s="408"/>
      <c r="F123" s="408"/>
      <c r="G123" s="409"/>
      <c r="H123" s="408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3.1"/>
    <col collapsed="false" customWidth="true" hidden="false" outlineLevel="0" max="2" min="2" style="211" width="4.33"/>
    <col collapsed="false" customWidth="true" hidden="false" outlineLevel="0" max="3" min="3" style="211" width="85.1"/>
    <col collapsed="false" customWidth="true" hidden="false" outlineLevel="0" max="4" min="4" style="211" width="26.99"/>
    <col collapsed="false" customWidth="true" hidden="false" outlineLevel="0" max="5" min="5" style="211" width="19.87"/>
    <col collapsed="false" customWidth="true" hidden="false" outlineLevel="0" max="6" min="6" style="211" width="2.55"/>
    <col collapsed="false" customWidth="true" hidden="false" outlineLevel="0" max="7" min="7" style="211" width="3.66"/>
    <col collapsed="false" customWidth="true" hidden="false" outlineLevel="0" max="8" min="8" style="211" width="8.66"/>
    <col collapsed="false" customWidth="true" hidden="false" outlineLevel="0" max="9" min="9" style="211" width="3.43"/>
    <col collapsed="false" customWidth="false" hidden="false" outlineLevel="0" max="257" min="10" style="211" width="9.1"/>
  </cols>
  <sheetData>
    <row r="1" customFormat="false" ht="13.2" hidden="false" customHeight="false" outlineLevel="0" collapsed="false">
      <c r="B1" s="410" t="s">
        <v>574</v>
      </c>
      <c r="D1" s="411"/>
      <c r="E1" s="412"/>
    </row>
    <row r="2" customFormat="false" ht="13.2" hidden="false" customHeight="false" outlineLevel="0" collapsed="false">
      <c r="D2" s="411"/>
      <c r="E2" s="412"/>
    </row>
    <row r="3" customFormat="false" ht="13.2" hidden="false" customHeight="false" outlineLevel="0" collapsed="false">
      <c r="B3" s="413" t="s">
        <v>575</v>
      </c>
      <c r="D3" s="414"/>
      <c r="E3" s="412"/>
    </row>
    <row r="4" customFormat="false" ht="13.2" hidden="false" customHeight="false" outlineLevel="0" collapsed="false">
      <c r="B4" s="415"/>
      <c r="D4" s="411"/>
      <c r="E4" s="412"/>
    </row>
    <row r="5" customFormat="false" ht="30.6" hidden="false" customHeight="false" outlineLevel="0" collapsed="false">
      <c r="B5" s="416"/>
      <c r="C5" s="417"/>
      <c r="D5" s="373" t="s">
        <v>206</v>
      </c>
      <c r="E5" s="353" t="s">
        <v>576</v>
      </c>
    </row>
    <row r="6" customFormat="false" ht="13.2" hidden="false" customHeight="false" outlineLevel="0" collapsed="false">
      <c r="B6" s="418"/>
      <c r="C6" s="419"/>
      <c r="D6" s="420"/>
      <c r="E6" s="421" t="s">
        <v>209</v>
      </c>
    </row>
    <row r="7" customFormat="false" ht="13.2" hidden="false" customHeight="false" outlineLevel="0" collapsed="false">
      <c r="B7" s="422" t="s">
        <v>209</v>
      </c>
      <c r="C7" s="423" t="s">
        <v>577</v>
      </c>
      <c r="D7" s="424" t="s">
        <v>578</v>
      </c>
      <c r="E7" s="425"/>
    </row>
    <row r="8" customFormat="false" ht="13.2" hidden="false" customHeight="false" outlineLevel="0" collapsed="false">
      <c r="B8" s="426" t="s">
        <v>212</v>
      </c>
      <c r="C8" s="427" t="s">
        <v>579</v>
      </c>
      <c r="D8" s="428" t="s">
        <v>580</v>
      </c>
      <c r="E8" s="429"/>
    </row>
    <row r="9" customFormat="false" ht="13.2" hidden="false" customHeight="false" outlineLevel="0" collapsed="false">
      <c r="B9" s="430" t="s">
        <v>215</v>
      </c>
      <c r="C9" s="431" t="s">
        <v>581</v>
      </c>
      <c r="D9" s="432" t="s">
        <v>582</v>
      </c>
      <c r="E9" s="433"/>
    </row>
    <row r="10" customFormat="false" ht="13.2" hidden="false" customHeight="false" outlineLevel="0" collapsed="false">
      <c r="B10" s="430" t="s">
        <v>218</v>
      </c>
      <c r="C10" s="431" t="s">
        <v>583</v>
      </c>
      <c r="D10" s="432" t="s">
        <v>584</v>
      </c>
      <c r="E10" s="433"/>
    </row>
    <row r="11" customFormat="false" ht="30.6" hidden="false" customHeight="false" outlineLevel="0" collapsed="false">
      <c r="B11" s="434" t="s">
        <v>221</v>
      </c>
      <c r="C11" s="435" t="s">
        <v>267</v>
      </c>
      <c r="D11" s="436" t="s">
        <v>491</v>
      </c>
      <c r="E11" s="429"/>
    </row>
    <row r="12" customFormat="false" ht="13.2" hidden="false" customHeight="false" outlineLevel="0" collapsed="false">
      <c r="B12" s="426" t="s">
        <v>224</v>
      </c>
      <c r="C12" s="427" t="s">
        <v>213</v>
      </c>
      <c r="D12" s="54" t="s">
        <v>492</v>
      </c>
      <c r="E12" s="429"/>
    </row>
    <row r="13" customFormat="false" ht="13.2" hidden="false" customHeight="false" outlineLevel="0" collapsed="false">
      <c r="B13" s="434" t="s">
        <v>227</v>
      </c>
      <c r="C13" s="437" t="s">
        <v>435</v>
      </c>
      <c r="D13" s="54" t="s">
        <v>436</v>
      </c>
      <c r="E13" s="429"/>
    </row>
    <row r="14" customFormat="false" ht="13.2" hidden="false" customHeight="false" outlineLevel="0" collapsed="false">
      <c r="B14" s="434" t="s">
        <v>230</v>
      </c>
      <c r="C14" s="437" t="s">
        <v>437</v>
      </c>
      <c r="D14" s="54" t="s">
        <v>438</v>
      </c>
      <c r="E14" s="429"/>
    </row>
    <row r="15" customFormat="false" ht="13.2" hidden="false" customHeight="false" outlineLevel="0" collapsed="false">
      <c r="B15" s="434" t="s">
        <v>231</v>
      </c>
      <c r="C15" s="437" t="s">
        <v>493</v>
      </c>
      <c r="D15" s="54" t="s">
        <v>494</v>
      </c>
      <c r="E15" s="429"/>
    </row>
    <row r="16" customFormat="false" ht="20.4" hidden="false" customHeight="false" outlineLevel="0" collapsed="false">
      <c r="B16" s="426" t="s">
        <v>285</v>
      </c>
      <c r="C16" s="435" t="s">
        <v>307</v>
      </c>
      <c r="D16" s="436" t="s">
        <v>495</v>
      </c>
      <c r="E16" s="429"/>
    </row>
    <row r="17" customFormat="false" ht="13.2" hidden="false" customHeight="false" outlineLevel="0" collapsed="false">
      <c r="B17" s="430" t="s">
        <v>287</v>
      </c>
      <c r="C17" s="437" t="s">
        <v>496</v>
      </c>
      <c r="D17" s="54" t="s">
        <v>436</v>
      </c>
      <c r="E17" s="429"/>
    </row>
    <row r="18" customFormat="false" ht="13.2" hidden="false" customHeight="false" outlineLevel="0" collapsed="false">
      <c r="B18" s="430" t="s">
        <v>289</v>
      </c>
      <c r="C18" s="437" t="s">
        <v>437</v>
      </c>
      <c r="D18" s="54" t="s">
        <v>438</v>
      </c>
      <c r="E18" s="429"/>
    </row>
    <row r="19" customFormat="false" ht="13.2" hidden="false" customHeight="false" outlineLevel="0" collapsed="false">
      <c r="B19" s="434" t="s">
        <v>292</v>
      </c>
      <c r="C19" s="437" t="s">
        <v>493</v>
      </c>
      <c r="D19" s="54" t="s">
        <v>494</v>
      </c>
      <c r="E19" s="429"/>
    </row>
    <row r="20" customFormat="false" ht="20.4" hidden="false" customHeight="false" outlineLevel="0" collapsed="false">
      <c r="B20" s="426" t="s">
        <v>295</v>
      </c>
      <c r="C20" s="435" t="s">
        <v>271</v>
      </c>
      <c r="D20" s="54" t="s">
        <v>585</v>
      </c>
      <c r="E20" s="429"/>
    </row>
    <row r="21" customFormat="false" ht="13.2" hidden="false" customHeight="false" outlineLevel="0" collapsed="false">
      <c r="B21" s="434" t="s">
        <v>299</v>
      </c>
      <c r="C21" s="427" t="s">
        <v>435</v>
      </c>
      <c r="D21" s="54" t="s">
        <v>436</v>
      </c>
      <c r="E21" s="429"/>
    </row>
    <row r="22" customFormat="false" ht="13.2" hidden="false" customHeight="false" outlineLevel="0" collapsed="false">
      <c r="B22" s="434" t="s">
        <v>302</v>
      </c>
      <c r="C22" s="437" t="s">
        <v>437</v>
      </c>
      <c r="D22" s="54" t="s">
        <v>438</v>
      </c>
      <c r="E22" s="429"/>
    </row>
    <row r="23" customFormat="false" ht="13.2" hidden="false" customHeight="false" outlineLevel="0" collapsed="false">
      <c r="B23" s="434" t="s">
        <v>305</v>
      </c>
      <c r="C23" s="437" t="s">
        <v>493</v>
      </c>
      <c r="D23" s="54" t="s">
        <v>494</v>
      </c>
      <c r="E23" s="429"/>
    </row>
    <row r="24" customFormat="false" ht="40.8" hidden="false" customHeight="false" outlineLevel="0" collapsed="false">
      <c r="B24" s="426" t="s">
        <v>306</v>
      </c>
      <c r="C24" s="435" t="s">
        <v>321</v>
      </c>
      <c r="D24" s="54" t="s">
        <v>586</v>
      </c>
      <c r="E24" s="429"/>
    </row>
    <row r="25" customFormat="false" ht="13.2" hidden="false" customHeight="false" outlineLevel="0" collapsed="false">
      <c r="B25" s="430" t="s">
        <v>309</v>
      </c>
      <c r="C25" s="437" t="s">
        <v>437</v>
      </c>
      <c r="D25" s="54" t="s">
        <v>438</v>
      </c>
      <c r="E25" s="429"/>
    </row>
    <row r="26" customFormat="false" ht="13.2" hidden="false" customHeight="false" outlineLevel="0" collapsed="false">
      <c r="B26" s="430" t="s">
        <v>311</v>
      </c>
      <c r="C26" s="427" t="s">
        <v>493</v>
      </c>
      <c r="D26" s="54" t="s">
        <v>494</v>
      </c>
      <c r="E26" s="429"/>
    </row>
    <row r="27" customFormat="false" ht="30.6" hidden="false" customHeight="false" outlineLevel="0" collapsed="false">
      <c r="B27" s="434" t="s">
        <v>314</v>
      </c>
      <c r="C27" s="435" t="s">
        <v>275</v>
      </c>
      <c r="D27" s="54" t="s">
        <v>587</v>
      </c>
      <c r="E27" s="429"/>
    </row>
    <row r="28" customFormat="false" ht="13.2" hidden="false" customHeight="false" outlineLevel="0" collapsed="false">
      <c r="B28" s="426" t="s">
        <v>316</v>
      </c>
      <c r="C28" s="437" t="s">
        <v>437</v>
      </c>
      <c r="D28" s="54" t="s">
        <v>438</v>
      </c>
      <c r="E28" s="429"/>
    </row>
    <row r="29" customFormat="false" ht="13.2" hidden="false" customHeight="false" outlineLevel="0" collapsed="false">
      <c r="B29" s="434" t="s">
        <v>319</v>
      </c>
      <c r="C29" s="437" t="s">
        <v>493</v>
      </c>
      <c r="D29" s="54" t="s">
        <v>494</v>
      </c>
      <c r="E29" s="429"/>
    </row>
    <row r="30" customFormat="false" ht="20.4" hidden="false" customHeight="false" outlineLevel="0" collapsed="false">
      <c r="B30" s="434" t="s">
        <v>320</v>
      </c>
      <c r="C30" s="435" t="s">
        <v>58</v>
      </c>
      <c r="D30" s="54" t="s">
        <v>431</v>
      </c>
      <c r="E30" s="429"/>
    </row>
    <row r="31" customFormat="false" ht="20.4" hidden="false" customHeight="false" outlineLevel="0" collapsed="false">
      <c r="B31" s="434" t="s">
        <v>323</v>
      </c>
      <c r="C31" s="435" t="s">
        <v>235</v>
      </c>
      <c r="D31" s="436" t="s">
        <v>588</v>
      </c>
      <c r="E31" s="429"/>
    </row>
    <row r="32" customFormat="false" ht="20.4" hidden="false" customHeight="false" outlineLevel="0" collapsed="false">
      <c r="B32" s="434" t="s">
        <v>325</v>
      </c>
      <c r="C32" s="435" t="s">
        <v>589</v>
      </c>
      <c r="D32" s="247" t="s">
        <v>590</v>
      </c>
      <c r="E32" s="429"/>
    </row>
    <row r="33" customFormat="false" ht="30.6" hidden="false" customHeight="false" outlineLevel="0" collapsed="false">
      <c r="B33" s="434" t="s">
        <v>327</v>
      </c>
      <c r="C33" s="438" t="s">
        <v>591</v>
      </c>
      <c r="D33" s="309" t="s">
        <v>592</v>
      </c>
      <c r="E33" s="439"/>
    </row>
    <row r="34" customFormat="false" ht="13.2" hidden="false" customHeight="false" outlineLevel="0" collapsed="false">
      <c r="B34" s="426" t="s">
        <v>329</v>
      </c>
      <c r="C34" s="435" t="s">
        <v>593</v>
      </c>
      <c r="D34" s="440"/>
      <c r="E34" s="429"/>
    </row>
    <row r="35" customFormat="false" ht="30.6" hidden="false" customHeight="false" outlineLevel="0" collapsed="false">
      <c r="B35" s="434" t="s">
        <v>594</v>
      </c>
      <c r="C35" s="435" t="s">
        <v>595</v>
      </c>
      <c r="D35" s="436" t="s">
        <v>596</v>
      </c>
      <c r="E35" s="439"/>
    </row>
    <row r="36" customFormat="false" ht="30.6" hidden="false" customHeight="false" outlineLevel="0" collapsed="false">
      <c r="B36" s="426" t="s">
        <v>597</v>
      </c>
      <c r="C36" s="437" t="s">
        <v>568</v>
      </c>
      <c r="D36" s="436" t="s">
        <v>598</v>
      </c>
      <c r="E36" s="439"/>
    </row>
    <row r="37" customFormat="false" ht="13.2" hidden="false" customHeight="false" outlineLevel="0" collapsed="false">
      <c r="B37" s="434" t="s">
        <v>599</v>
      </c>
      <c r="C37" s="437" t="s">
        <v>570</v>
      </c>
      <c r="D37" s="436" t="s">
        <v>600</v>
      </c>
      <c r="E37" s="439"/>
    </row>
    <row r="38" customFormat="false" ht="20.4" hidden="false" customHeight="false" outlineLevel="0" collapsed="false">
      <c r="B38" s="434" t="n">
        <v>320</v>
      </c>
      <c r="C38" s="435" t="s">
        <v>601</v>
      </c>
      <c r="D38" s="436" t="s">
        <v>250</v>
      </c>
      <c r="E38" s="439"/>
    </row>
    <row r="39" customFormat="false" ht="20.4" hidden="false" customHeight="false" outlineLevel="0" collapsed="false">
      <c r="B39" s="441" t="n">
        <v>330</v>
      </c>
      <c r="C39" s="437" t="s">
        <v>602</v>
      </c>
      <c r="D39" s="436" t="s">
        <v>252</v>
      </c>
      <c r="E39" s="439"/>
    </row>
    <row r="40" customFormat="false" ht="30.6" hidden="false" customHeight="false" outlineLevel="0" collapsed="false">
      <c r="B40" s="441" t="n">
        <v>340</v>
      </c>
      <c r="C40" s="437" t="s">
        <v>603</v>
      </c>
      <c r="D40" s="436" t="s">
        <v>604</v>
      </c>
      <c r="E40" s="439"/>
    </row>
    <row r="41" customFormat="false" ht="13.2" hidden="false" customHeight="false" outlineLevel="0" collapsed="false">
      <c r="B41" s="430" t="n">
        <v>350</v>
      </c>
      <c r="C41" s="435" t="s">
        <v>605</v>
      </c>
      <c r="D41" s="436" t="s">
        <v>606</v>
      </c>
      <c r="E41" s="439"/>
    </row>
    <row r="42" customFormat="false" ht="30.6" hidden="false" customHeight="false" outlineLevel="0" collapsed="false">
      <c r="B42" s="434" t="n">
        <v>360</v>
      </c>
      <c r="C42" s="435" t="s">
        <v>607</v>
      </c>
      <c r="D42" s="436" t="s">
        <v>608</v>
      </c>
      <c r="E42" s="439"/>
    </row>
    <row r="43" customFormat="false" ht="20.4" hidden="false" customHeight="false" outlineLevel="0" collapsed="false">
      <c r="B43" s="442" t="n">
        <v>370</v>
      </c>
      <c r="C43" s="443" t="s">
        <v>609</v>
      </c>
      <c r="D43" s="78" t="s">
        <v>610</v>
      </c>
      <c r="E43" s="444"/>
    </row>
    <row r="44" customFormat="false" ht="13.2" hidden="false" customHeight="false" outlineLevel="0" collapsed="false">
      <c r="B44" s="415"/>
      <c r="D44" s="411"/>
      <c r="E44" s="412"/>
    </row>
    <row r="45" customFormat="false" ht="13.2" hidden="false" customHeight="false" outlineLevel="0" collapsed="false">
      <c r="B45" s="415"/>
      <c r="D45" s="411"/>
      <c r="E45" s="412"/>
    </row>
    <row r="46" customFormat="false" ht="13.2" hidden="false" customHeight="false" outlineLevel="0" collapsed="false">
      <c r="B46" s="413" t="s">
        <v>611</v>
      </c>
      <c r="C46" s="445"/>
      <c r="D46" s="446"/>
      <c r="E46" s="365"/>
    </row>
    <row r="47" customFormat="false" ht="13.2" hidden="false" customHeight="false" outlineLevel="0" collapsed="false">
      <c r="B47" s="365"/>
      <c r="C47" s="298"/>
      <c r="D47" s="447"/>
      <c r="E47" s="365"/>
    </row>
    <row r="48" customFormat="false" ht="30.6" hidden="false" customHeight="false" outlineLevel="0" collapsed="false">
      <c r="B48" s="416"/>
      <c r="C48" s="417"/>
      <c r="D48" s="373" t="s">
        <v>206</v>
      </c>
      <c r="E48" s="353" t="s">
        <v>612</v>
      </c>
    </row>
    <row r="49" customFormat="false" ht="13.2" hidden="false" customHeight="false" outlineLevel="0" collapsed="false">
      <c r="B49" s="418"/>
      <c r="C49" s="419"/>
      <c r="D49" s="420"/>
      <c r="E49" s="421" t="s">
        <v>209</v>
      </c>
    </row>
    <row r="50" customFormat="false" ht="40.8" hidden="false" customHeight="false" outlineLevel="0" collapsed="false">
      <c r="B50" s="448" t="s">
        <v>209</v>
      </c>
      <c r="C50" s="304" t="s">
        <v>613</v>
      </c>
      <c r="D50" s="449" t="s">
        <v>614</v>
      </c>
      <c r="E50" s="450"/>
    </row>
    <row r="51" customFormat="false" ht="40.8" hidden="false" customHeight="false" outlineLevel="0" collapsed="false">
      <c r="B51" s="434" t="s">
        <v>212</v>
      </c>
      <c r="C51" s="435" t="s">
        <v>615</v>
      </c>
      <c r="D51" s="309" t="s">
        <v>616</v>
      </c>
      <c r="E51" s="451"/>
    </row>
    <row r="52" customFormat="false" ht="20.4" hidden="false" customHeight="false" outlineLevel="0" collapsed="false">
      <c r="B52" s="452" t="s">
        <v>215</v>
      </c>
      <c r="C52" s="453" t="s">
        <v>617</v>
      </c>
      <c r="D52" s="454" t="s">
        <v>618</v>
      </c>
      <c r="E52" s="455"/>
    </row>
    <row r="53" customFormat="false" ht="13.2" hidden="false" customHeight="false" outlineLevel="0" collapsed="false">
      <c r="B53" s="442" t="s">
        <v>218</v>
      </c>
      <c r="C53" s="443" t="s">
        <v>619</v>
      </c>
      <c r="D53" s="444"/>
      <c r="E53" s="444"/>
    </row>
    <row r="54" customFormat="false" ht="13.2" hidden="false" customHeight="false" outlineLevel="0" collapsed="false">
      <c r="B54" s="456"/>
      <c r="C54" s="457"/>
      <c r="D54" s="458"/>
      <c r="E54" s="458"/>
    </row>
    <row r="55" customFormat="false" ht="13.2" hidden="false" customHeight="false" outlineLevel="0" collapsed="false">
      <c r="B55" s="415"/>
      <c r="D55" s="411"/>
      <c r="E55" s="412"/>
    </row>
    <row r="56" customFormat="false" ht="13.2" hidden="false" customHeight="false" outlineLevel="0" collapsed="false">
      <c r="B56" s="413" t="s">
        <v>620</v>
      </c>
      <c r="E56" s="459"/>
    </row>
    <row r="57" customFormat="false" ht="13.2" hidden="false" customHeight="false" outlineLevel="0" collapsed="false">
      <c r="B57" s="415"/>
      <c r="C57" s="413"/>
      <c r="E57" s="459"/>
    </row>
    <row r="58" customFormat="false" ht="30.6" hidden="false" customHeight="false" outlineLevel="0" collapsed="false">
      <c r="B58" s="416"/>
      <c r="C58" s="417"/>
      <c r="D58" s="373" t="s">
        <v>206</v>
      </c>
      <c r="E58" s="353" t="s">
        <v>576</v>
      </c>
    </row>
    <row r="59" customFormat="false" ht="13.2" hidden="false" customHeight="false" outlineLevel="0" collapsed="false">
      <c r="B59" s="418"/>
      <c r="C59" s="419"/>
      <c r="D59" s="420"/>
      <c r="E59" s="421" t="s">
        <v>209</v>
      </c>
    </row>
    <row r="60" customFormat="false" ht="30.6" hidden="false" customHeight="false" outlineLevel="0" collapsed="false">
      <c r="B60" s="422" t="s">
        <v>209</v>
      </c>
      <c r="C60" s="304" t="s">
        <v>210</v>
      </c>
      <c r="D60" s="50" t="s">
        <v>211</v>
      </c>
      <c r="E60" s="425"/>
    </row>
    <row r="61" customFormat="false" ht="20.4" hidden="false" customHeight="false" outlineLevel="0" collapsed="false">
      <c r="B61" s="426" t="s">
        <v>212</v>
      </c>
      <c r="C61" s="427" t="s">
        <v>213</v>
      </c>
      <c r="D61" s="436" t="s">
        <v>214</v>
      </c>
      <c r="E61" s="429"/>
    </row>
    <row r="62" customFormat="false" ht="13.2" hidden="false" customHeight="false" outlineLevel="0" collapsed="false">
      <c r="B62" s="426" t="s">
        <v>215</v>
      </c>
      <c r="C62" s="427" t="s">
        <v>216</v>
      </c>
      <c r="D62" s="54" t="s">
        <v>217</v>
      </c>
      <c r="E62" s="429"/>
    </row>
    <row r="63" customFormat="false" ht="30.6" hidden="false" customHeight="false" outlineLevel="0" collapsed="false">
      <c r="B63" s="430" t="s">
        <v>218</v>
      </c>
      <c r="C63" s="427" t="s">
        <v>219</v>
      </c>
      <c r="D63" s="176" t="s">
        <v>220</v>
      </c>
      <c r="E63" s="429"/>
    </row>
    <row r="64" customFormat="false" ht="13.2" hidden="false" customHeight="false" outlineLevel="0" collapsed="false">
      <c r="B64" s="434" t="s">
        <v>221</v>
      </c>
      <c r="C64" s="427" t="s">
        <v>222</v>
      </c>
      <c r="D64" s="176" t="s">
        <v>223</v>
      </c>
      <c r="E64" s="429"/>
    </row>
    <row r="65" customFormat="false" ht="13.2" hidden="false" customHeight="false" outlineLevel="0" collapsed="false">
      <c r="B65" s="426" t="s">
        <v>224</v>
      </c>
      <c r="C65" s="427" t="s">
        <v>225</v>
      </c>
      <c r="D65" s="176" t="s">
        <v>226</v>
      </c>
      <c r="E65" s="429"/>
    </row>
    <row r="66" customFormat="false" ht="20.4" hidden="false" customHeight="false" outlineLevel="0" collapsed="false">
      <c r="B66" s="426" t="s">
        <v>227</v>
      </c>
      <c r="C66" s="435" t="s">
        <v>228</v>
      </c>
      <c r="D66" s="54" t="s">
        <v>229</v>
      </c>
      <c r="E66" s="429"/>
    </row>
    <row r="67" customFormat="false" ht="30.6" hidden="false" customHeight="false" outlineLevel="0" collapsed="false">
      <c r="B67" s="426" t="s">
        <v>230</v>
      </c>
      <c r="C67" s="427" t="s">
        <v>219</v>
      </c>
      <c r="D67" s="176" t="s">
        <v>220</v>
      </c>
      <c r="E67" s="429"/>
    </row>
    <row r="68" customFormat="false" ht="13.2" hidden="false" customHeight="false" outlineLevel="0" collapsed="false">
      <c r="B68" s="430" t="s">
        <v>231</v>
      </c>
      <c r="C68" s="427" t="s">
        <v>222</v>
      </c>
      <c r="D68" s="176" t="s">
        <v>223</v>
      </c>
      <c r="E68" s="429"/>
    </row>
    <row r="69" customFormat="false" ht="13.2" hidden="false" customHeight="false" outlineLevel="0" collapsed="false">
      <c r="B69" s="434" t="s">
        <v>285</v>
      </c>
      <c r="C69" s="427" t="s">
        <v>225</v>
      </c>
      <c r="D69" s="176" t="s">
        <v>226</v>
      </c>
      <c r="E69" s="429"/>
    </row>
    <row r="70" customFormat="false" ht="20.4" hidden="false" customHeight="false" outlineLevel="0" collapsed="false">
      <c r="B70" s="426" t="s">
        <v>287</v>
      </c>
      <c r="C70" s="435" t="s">
        <v>232</v>
      </c>
      <c r="D70" s="54" t="s">
        <v>233</v>
      </c>
      <c r="E70" s="429"/>
    </row>
    <row r="71" customFormat="false" ht="30.6" hidden="false" customHeight="false" outlineLevel="0" collapsed="false">
      <c r="B71" s="426" t="s">
        <v>289</v>
      </c>
      <c r="C71" s="427" t="s">
        <v>219</v>
      </c>
      <c r="D71" s="176" t="s">
        <v>220</v>
      </c>
      <c r="E71" s="429"/>
    </row>
    <row r="72" customFormat="false" ht="13.2" hidden="false" customHeight="false" outlineLevel="0" collapsed="false">
      <c r="B72" s="426" t="s">
        <v>292</v>
      </c>
      <c r="C72" s="427" t="s">
        <v>222</v>
      </c>
      <c r="D72" s="176" t="s">
        <v>223</v>
      </c>
      <c r="E72" s="429"/>
    </row>
    <row r="73" customFormat="false" ht="13.2" hidden="false" customHeight="false" outlineLevel="0" collapsed="false">
      <c r="B73" s="430" t="s">
        <v>295</v>
      </c>
      <c r="C73" s="427" t="s">
        <v>225</v>
      </c>
      <c r="D73" s="176" t="s">
        <v>226</v>
      </c>
      <c r="E73" s="429"/>
    </row>
    <row r="74" customFormat="false" ht="30.6" hidden="false" customHeight="false" outlineLevel="0" collapsed="false">
      <c r="B74" s="434" t="s">
        <v>299</v>
      </c>
      <c r="C74" s="435" t="s">
        <v>58</v>
      </c>
      <c r="D74" s="54" t="s">
        <v>234</v>
      </c>
      <c r="E74" s="460"/>
    </row>
    <row r="75" customFormat="false" ht="20.4" hidden="false" customHeight="false" outlineLevel="0" collapsed="false">
      <c r="B75" s="426" t="s">
        <v>302</v>
      </c>
      <c r="C75" s="435" t="s">
        <v>235</v>
      </c>
      <c r="D75" s="54" t="s">
        <v>236</v>
      </c>
      <c r="E75" s="460"/>
    </row>
    <row r="76" customFormat="false" ht="20.4" hidden="false" customHeight="false" outlineLevel="0" collapsed="false">
      <c r="B76" s="434" t="n">
        <v>170</v>
      </c>
      <c r="C76" s="438" t="s">
        <v>621</v>
      </c>
      <c r="D76" s="309" t="s">
        <v>622</v>
      </c>
      <c r="E76" s="460"/>
    </row>
    <row r="77" customFormat="false" ht="20.4" hidden="false" customHeight="false" outlineLevel="0" collapsed="false">
      <c r="B77" s="426" t="n">
        <v>180</v>
      </c>
      <c r="C77" s="435" t="s">
        <v>182</v>
      </c>
      <c r="D77" s="309" t="s">
        <v>237</v>
      </c>
      <c r="E77" s="460"/>
    </row>
    <row r="78" customFormat="false" ht="20.4" hidden="false" customHeight="false" outlineLevel="0" collapsed="false">
      <c r="B78" s="430" t="n">
        <v>190</v>
      </c>
      <c r="C78" s="435" t="s">
        <v>249</v>
      </c>
      <c r="D78" s="54" t="s">
        <v>250</v>
      </c>
      <c r="E78" s="429"/>
    </row>
    <row r="79" customFormat="false" ht="20.4" hidden="false" customHeight="false" outlineLevel="0" collapsed="false">
      <c r="B79" s="430" t="n">
        <v>200</v>
      </c>
      <c r="C79" s="427" t="s">
        <v>251</v>
      </c>
      <c r="D79" s="54" t="s">
        <v>252</v>
      </c>
      <c r="E79" s="429"/>
    </row>
    <row r="80" customFormat="false" ht="30.6" hidden="false" customHeight="false" outlineLevel="0" collapsed="false">
      <c r="B80" s="430" t="n">
        <v>210</v>
      </c>
      <c r="C80" s="431" t="s">
        <v>253</v>
      </c>
      <c r="D80" s="54" t="s">
        <v>254</v>
      </c>
      <c r="E80" s="429"/>
    </row>
    <row r="81" customFormat="false" ht="40.8" hidden="false" customHeight="false" outlineLevel="0" collapsed="false">
      <c r="B81" s="426" t="n">
        <v>220</v>
      </c>
      <c r="C81" s="435" t="s">
        <v>255</v>
      </c>
      <c r="D81" s="54" t="s">
        <v>256</v>
      </c>
      <c r="E81" s="461"/>
    </row>
    <row r="82" customFormat="false" ht="13.2" hidden="false" customHeight="false" outlineLevel="0" collapsed="false">
      <c r="B82" s="426" t="n">
        <v>230</v>
      </c>
      <c r="C82" s="462" t="s">
        <v>257</v>
      </c>
      <c r="D82" s="54" t="s">
        <v>258</v>
      </c>
      <c r="E82" s="463"/>
    </row>
    <row r="83" customFormat="false" ht="30.6" hidden="false" customHeight="false" outlineLevel="0" collapsed="false">
      <c r="B83" s="430" t="n">
        <v>240</v>
      </c>
      <c r="C83" s="464" t="s">
        <v>259</v>
      </c>
      <c r="D83" s="73" t="s">
        <v>260</v>
      </c>
      <c r="E83" s="465"/>
    </row>
    <row r="84" customFormat="false" ht="20.4" hidden="false" customHeight="false" outlineLevel="0" collapsed="false">
      <c r="B84" s="442" t="n">
        <v>250</v>
      </c>
      <c r="C84" s="466" t="s">
        <v>500</v>
      </c>
      <c r="D84" s="78" t="s">
        <v>262</v>
      </c>
      <c r="E84" s="467"/>
    </row>
    <row r="85" customFormat="false" ht="20.4" hidden="false" customHeight="false" outlineLevel="0" collapsed="false">
      <c r="B85" s="468" t="n">
        <v>260</v>
      </c>
      <c r="C85" s="304" t="s">
        <v>623</v>
      </c>
      <c r="D85" s="469" t="s">
        <v>624</v>
      </c>
      <c r="E85" s="425"/>
    </row>
    <row r="86" customFormat="false" ht="30.6" hidden="false" customHeight="false" outlineLevel="0" collapsed="false">
      <c r="B86" s="430" t="n">
        <v>270</v>
      </c>
      <c r="C86" s="435" t="s">
        <v>625</v>
      </c>
      <c r="D86" s="309" t="s">
        <v>626</v>
      </c>
      <c r="E86" s="470"/>
    </row>
    <row r="87" customFormat="false" ht="13.2" hidden="false" customHeight="false" outlineLevel="0" collapsed="false">
      <c r="B87" s="430" t="n">
        <v>280</v>
      </c>
      <c r="C87" s="435" t="s">
        <v>627</v>
      </c>
      <c r="D87" s="54" t="s">
        <v>628</v>
      </c>
      <c r="E87" s="470"/>
    </row>
    <row r="88" customFormat="false" ht="20.4" hidden="false" customHeight="false" outlineLevel="0" collapsed="false">
      <c r="B88" s="434" t="n">
        <v>290</v>
      </c>
      <c r="C88" s="435" t="s">
        <v>629</v>
      </c>
      <c r="D88" s="54" t="s">
        <v>630</v>
      </c>
      <c r="E88" s="470"/>
    </row>
    <row r="89" customFormat="false" ht="20.4" hidden="false" customHeight="false" outlineLevel="0" collapsed="false">
      <c r="B89" s="426" t="n">
        <v>300</v>
      </c>
      <c r="C89" s="435" t="s">
        <v>631</v>
      </c>
      <c r="D89" s="439" t="s">
        <v>632</v>
      </c>
      <c r="E89" s="470"/>
    </row>
    <row r="90" customFormat="false" ht="20.4" hidden="false" customHeight="false" outlineLevel="0" collapsed="false">
      <c r="B90" s="426" t="n">
        <v>310</v>
      </c>
      <c r="C90" s="435" t="s">
        <v>633</v>
      </c>
      <c r="D90" s="439" t="s">
        <v>634</v>
      </c>
      <c r="E90" s="471"/>
    </row>
    <row r="91" customFormat="false" ht="13.2" hidden="false" customHeight="false" outlineLevel="0" collapsed="false">
      <c r="B91" s="426" t="n">
        <v>320</v>
      </c>
      <c r="C91" s="435" t="s">
        <v>635</v>
      </c>
      <c r="D91" s="305" t="s">
        <v>636</v>
      </c>
      <c r="E91" s="470"/>
    </row>
    <row r="92" customFormat="false" ht="20.4" hidden="false" customHeight="false" outlineLevel="0" collapsed="false">
      <c r="B92" s="430" t="n">
        <v>330</v>
      </c>
      <c r="C92" s="435" t="s">
        <v>637</v>
      </c>
      <c r="D92" s="309" t="s">
        <v>638</v>
      </c>
      <c r="E92" s="470"/>
    </row>
    <row r="93" s="472" customFormat="true" ht="40.8" hidden="false" customHeight="false" outlineLevel="0" collapsed="false">
      <c r="A93" s="211"/>
      <c r="B93" s="426" t="n">
        <v>340</v>
      </c>
      <c r="C93" s="435" t="s">
        <v>639</v>
      </c>
      <c r="D93" s="176" t="s">
        <v>640</v>
      </c>
      <c r="E93" s="470"/>
    </row>
    <row r="94" s="472" customFormat="true" ht="30.6" hidden="false" customHeight="false" outlineLevel="0" collapsed="false">
      <c r="A94" s="211"/>
      <c r="B94" s="426" t="n">
        <v>350</v>
      </c>
      <c r="C94" s="435" t="s">
        <v>641</v>
      </c>
      <c r="D94" s="309" t="s">
        <v>642</v>
      </c>
      <c r="E94" s="292"/>
    </row>
    <row r="95" s="472" customFormat="true" ht="13.2" hidden="false" customHeight="false" outlineLevel="0" collapsed="false">
      <c r="A95" s="211"/>
      <c r="B95" s="426" t="n">
        <v>360</v>
      </c>
      <c r="C95" s="435" t="s">
        <v>643</v>
      </c>
      <c r="D95" s="309" t="s">
        <v>644</v>
      </c>
      <c r="E95" s="292"/>
    </row>
    <row r="96" customFormat="false" ht="30.6" hidden="false" customHeight="false" outlineLevel="0" collapsed="false">
      <c r="B96" s="426" t="n">
        <v>370</v>
      </c>
      <c r="C96" s="462" t="s">
        <v>645</v>
      </c>
      <c r="D96" s="309" t="s">
        <v>646</v>
      </c>
      <c r="E96" s="292"/>
    </row>
    <row r="97" customFormat="false" ht="20.4" hidden="false" customHeight="false" outlineLevel="0" collapsed="false">
      <c r="B97" s="442" t="n">
        <v>380</v>
      </c>
      <c r="C97" s="473" t="s">
        <v>647</v>
      </c>
      <c r="D97" s="474" t="s">
        <v>648</v>
      </c>
      <c r="E97" s="467"/>
    </row>
    <row r="98" customFormat="false" ht="13.2" hidden="false" customHeight="false" outlineLevel="0" collapsed="false">
      <c r="B98" s="442" t="n">
        <v>390</v>
      </c>
      <c r="C98" s="443" t="s">
        <v>649</v>
      </c>
      <c r="D98" s="474" t="s">
        <v>410</v>
      </c>
      <c r="E98" s="467"/>
    </row>
    <row r="99" customFormat="false" ht="13.2" hidden="false" customHeight="false" outlineLevel="0" collapsed="false">
      <c r="B99" s="415"/>
      <c r="D99" s="411"/>
      <c r="E99" s="412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s="472" customFormat="tru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365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365"/>
      <c r="H114" s="365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</row>
    <row r="117" s="472" customFormat="true" ht="13.2" hidden="false" customHeight="false" outlineLevel="0" collapsed="false">
      <c r="A117" s="0"/>
      <c r="B117" s="0"/>
      <c r="C117" s="0"/>
      <c r="D117" s="0"/>
      <c r="E117" s="0"/>
      <c r="F117" s="0"/>
    </row>
    <row r="118" s="472" customFormat="true" ht="13.2" hidden="false" customHeight="false" outlineLevel="0" collapsed="false">
      <c r="A118" s="0"/>
      <c r="B118" s="0"/>
      <c r="C118" s="0"/>
      <c r="D118" s="0"/>
      <c r="E118" s="0"/>
      <c r="F118" s="0"/>
    </row>
    <row r="119" s="472" customFormat="true" ht="13.2" hidden="false" customHeight="false" outlineLevel="0" collapsed="false">
      <c r="A119" s="0"/>
      <c r="B119" s="0"/>
      <c r="C119" s="0"/>
      <c r="D119" s="0"/>
      <c r="E119" s="0"/>
      <c r="F119" s="0"/>
    </row>
    <row r="120" s="472" customFormat="true" ht="13.2" hidden="false" customHeight="false" outlineLevel="0" collapsed="false">
      <c r="A120" s="0"/>
      <c r="B120" s="0"/>
      <c r="C120" s="0"/>
      <c r="D120" s="0"/>
      <c r="E120" s="0"/>
      <c r="F120" s="0"/>
    </row>
    <row r="121" s="472" customFormat="true" ht="13.2" hidden="false" customHeight="false" outlineLevel="0" collapsed="false">
      <c r="A121" s="0"/>
      <c r="B121" s="0"/>
      <c r="C121" s="0"/>
      <c r="D121" s="0"/>
      <c r="E121" s="0"/>
      <c r="F121" s="0"/>
    </row>
    <row r="122" s="472" customFormat="true" ht="13.2" hidden="false" customHeight="false" outlineLevel="0" collapsed="false">
      <c r="A122" s="0"/>
      <c r="B122" s="0"/>
      <c r="C122" s="0"/>
      <c r="D122" s="0"/>
      <c r="E122" s="0"/>
      <c r="F122" s="0"/>
    </row>
    <row r="123" s="472" customFormat="true" ht="13.2" hidden="false" customHeight="false" outlineLevel="0" collapsed="false">
      <c r="A123" s="0"/>
      <c r="B123" s="0"/>
      <c r="C123" s="0"/>
      <c r="D123" s="0"/>
      <c r="E123" s="0"/>
      <c r="F123" s="0"/>
    </row>
    <row r="124" s="472" customFormat="true" ht="13.2" hidden="false" customHeight="false" outlineLevel="0" collapsed="false">
      <c r="A124" s="0"/>
      <c r="B124" s="0"/>
      <c r="C124" s="0"/>
      <c r="D124" s="0"/>
      <c r="E124" s="0"/>
      <c r="F124" s="0"/>
    </row>
    <row r="125" s="472" customFormat="true" ht="13.2" hidden="false" customHeight="false" outlineLevel="0" collapsed="false">
      <c r="A125" s="0"/>
      <c r="B125" s="0"/>
      <c r="C125" s="0"/>
      <c r="D125" s="0"/>
      <c r="E125" s="0"/>
      <c r="F125" s="0"/>
    </row>
    <row r="126" s="472" customFormat="true" ht="13.2" hidden="false" customHeight="false" outlineLevel="0" collapsed="false">
      <c r="A126" s="0"/>
      <c r="B126" s="0"/>
      <c r="C126" s="0"/>
      <c r="D126" s="0"/>
      <c r="E126" s="0"/>
      <c r="F126" s="0"/>
    </row>
    <row r="127" s="472" customFormat="true" ht="13.2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5" width="2.55"/>
    <col collapsed="false" customWidth="true" hidden="false" outlineLevel="0" max="2" min="2" style="475" width="6.32"/>
    <col collapsed="false" customWidth="true" hidden="false" outlineLevel="0" max="3" min="3" style="475" width="51.55"/>
    <col collapsed="false" customWidth="true" hidden="false" outlineLevel="0" max="4" min="4" style="475" width="39.55"/>
    <col collapsed="false" customWidth="true" hidden="false" outlineLevel="0" max="25" min="5" style="475" width="15.66"/>
    <col collapsed="false" customWidth="true" hidden="false" outlineLevel="0" max="26" min="26" style="475" width="3.66"/>
    <col collapsed="false" customWidth="false" hidden="false" outlineLevel="0" max="257" min="27" style="475" width="9.1"/>
  </cols>
  <sheetData>
    <row r="1" customFormat="false" ht="10.2" hidden="false" customHeight="false" outlineLevel="0" collapsed="false">
      <c r="A1" s="476"/>
      <c r="B1" s="477" t="s">
        <v>650</v>
      </c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</row>
    <row r="2" customFormat="false" ht="10.2" hidden="false" customHeight="false" outlineLevel="0" collapsed="false">
      <c r="A2" s="476"/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  <c r="Q2" s="476"/>
      <c r="R2" s="476"/>
      <c r="S2" s="476"/>
      <c r="T2" s="476"/>
      <c r="U2" s="476"/>
      <c r="V2" s="476"/>
      <c r="W2" s="476"/>
      <c r="X2" s="476"/>
      <c r="Y2" s="476"/>
      <c r="Z2" s="476"/>
    </row>
    <row r="3" customFormat="false" ht="24.9" hidden="false" customHeight="true" outlineLevel="0" collapsed="false">
      <c r="A3" s="476"/>
      <c r="B3" s="478"/>
      <c r="C3" s="479"/>
      <c r="D3" s="480"/>
      <c r="E3" s="481" t="s">
        <v>651</v>
      </c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 t="s">
        <v>652</v>
      </c>
      <c r="R3" s="481"/>
      <c r="S3" s="481"/>
      <c r="T3" s="481"/>
      <c r="U3" s="481"/>
      <c r="V3" s="481"/>
      <c r="W3" s="481"/>
      <c r="X3" s="44" t="s">
        <v>653</v>
      </c>
      <c r="Y3" s="44"/>
      <c r="Z3" s="476"/>
    </row>
    <row r="4" customFormat="false" ht="24.9" hidden="false" customHeight="true" outlineLevel="0" collapsed="false">
      <c r="A4" s="476"/>
      <c r="B4" s="482"/>
      <c r="C4" s="483"/>
      <c r="D4" s="484"/>
      <c r="E4" s="485"/>
      <c r="F4" s="481" t="s">
        <v>654</v>
      </c>
      <c r="G4" s="481"/>
      <c r="H4" s="481"/>
      <c r="I4" s="481"/>
      <c r="J4" s="481" t="s">
        <v>655</v>
      </c>
      <c r="K4" s="481"/>
      <c r="L4" s="481"/>
      <c r="M4" s="481"/>
      <c r="N4" s="481"/>
      <c r="O4" s="481"/>
      <c r="P4" s="481"/>
      <c r="Q4" s="486"/>
      <c r="R4" s="487" t="s">
        <v>656</v>
      </c>
      <c r="S4" s="488" t="s">
        <v>657</v>
      </c>
      <c r="T4" s="488"/>
      <c r="U4" s="488"/>
      <c r="V4" s="488"/>
      <c r="W4" s="488"/>
      <c r="X4" s="44"/>
      <c r="Y4" s="44"/>
      <c r="Z4" s="476"/>
    </row>
    <row r="5" customFormat="false" ht="65.25" hidden="false" customHeight="true" outlineLevel="0" collapsed="false">
      <c r="A5" s="489"/>
      <c r="B5" s="482"/>
      <c r="C5" s="483"/>
      <c r="D5" s="484"/>
      <c r="E5" s="485"/>
      <c r="F5" s="490"/>
      <c r="G5" s="76" t="s">
        <v>658</v>
      </c>
      <c r="H5" s="76" t="s">
        <v>659</v>
      </c>
      <c r="I5" s="76" t="s">
        <v>660</v>
      </c>
      <c r="J5" s="490"/>
      <c r="K5" s="47" t="s">
        <v>661</v>
      </c>
      <c r="L5" s="76" t="s">
        <v>662</v>
      </c>
      <c r="M5" s="76" t="s">
        <v>663</v>
      </c>
      <c r="N5" s="76" t="s">
        <v>664</v>
      </c>
      <c r="O5" s="76" t="s">
        <v>665</v>
      </c>
      <c r="P5" s="76" t="s">
        <v>666</v>
      </c>
      <c r="Q5" s="491"/>
      <c r="R5" s="487"/>
      <c r="S5" s="490"/>
      <c r="T5" s="47" t="s">
        <v>667</v>
      </c>
      <c r="U5" s="76" t="s">
        <v>662</v>
      </c>
      <c r="V5" s="76" t="s">
        <v>663</v>
      </c>
      <c r="W5" s="76" t="s">
        <v>664</v>
      </c>
      <c r="X5" s="76" t="s">
        <v>668</v>
      </c>
      <c r="Y5" s="76" t="s">
        <v>669</v>
      </c>
      <c r="Z5" s="489"/>
    </row>
    <row r="6" customFormat="false" ht="15" hidden="false" customHeight="true" outlineLevel="0" collapsed="false">
      <c r="A6" s="489"/>
      <c r="B6" s="482"/>
      <c r="C6" s="483"/>
      <c r="D6" s="483"/>
      <c r="E6" s="76" t="s">
        <v>209</v>
      </c>
      <c r="F6" s="76" t="s">
        <v>212</v>
      </c>
      <c r="G6" s="76" t="s">
        <v>215</v>
      </c>
      <c r="H6" s="76" t="s">
        <v>218</v>
      </c>
      <c r="I6" s="76" t="s">
        <v>221</v>
      </c>
      <c r="J6" s="76" t="s">
        <v>224</v>
      </c>
      <c r="K6" s="76" t="s">
        <v>227</v>
      </c>
      <c r="L6" s="76" t="s">
        <v>230</v>
      </c>
      <c r="M6" s="76" t="s">
        <v>231</v>
      </c>
      <c r="N6" s="76" t="n">
        <v>100</v>
      </c>
      <c r="O6" s="76" t="n">
        <v>110</v>
      </c>
      <c r="P6" s="76" t="n">
        <v>120</v>
      </c>
      <c r="Q6" s="76" t="n">
        <v>130</v>
      </c>
      <c r="R6" s="76" t="n">
        <v>140</v>
      </c>
      <c r="S6" s="76" t="n">
        <v>150</v>
      </c>
      <c r="T6" s="76" t="n">
        <v>160</v>
      </c>
      <c r="U6" s="76" t="n">
        <v>170</v>
      </c>
      <c r="V6" s="76" t="n">
        <v>180</v>
      </c>
      <c r="W6" s="76" t="n">
        <v>190</v>
      </c>
      <c r="X6" s="76" t="n">
        <v>200</v>
      </c>
      <c r="Y6" s="76" t="n">
        <v>210</v>
      </c>
      <c r="Z6" s="489"/>
    </row>
    <row r="7" customFormat="false" ht="24.9" hidden="false" customHeight="true" outlineLevel="0" collapsed="false">
      <c r="A7" s="489"/>
      <c r="B7" s="492"/>
      <c r="C7" s="483"/>
      <c r="D7" s="493" t="s">
        <v>206</v>
      </c>
      <c r="E7" s="494" t="s">
        <v>670</v>
      </c>
      <c r="F7" s="494" t="s">
        <v>671</v>
      </c>
      <c r="G7" s="494" t="s">
        <v>672</v>
      </c>
      <c r="H7" s="494" t="s">
        <v>672</v>
      </c>
      <c r="I7" s="494" t="s">
        <v>672</v>
      </c>
      <c r="J7" s="494" t="s">
        <v>671</v>
      </c>
      <c r="K7" s="494" t="s">
        <v>673</v>
      </c>
      <c r="L7" s="494" t="s">
        <v>673</v>
      </c>
      <c r="M7" s="494" t="s">
        <v>673</v>
      </c>
      <c r="N7" s="494" t="s">
        <v>673</v>
      </c>
      <c r="O7" s="495" t="s">
        <v>674</v>
      </c>
      <c r="P7" s="494" t="s">
        <v>675</v>
      </c>
      <c r="Q7" s="494" t="s">
        <v>676</v>
      </c>
      <c r="R7" s="494" t="s">
        <v>677</v>
      </c>
      <c r="S7" s="494" t="s">
        <v>678</v>
      </c>
      <c r="T7" s="496" t="s">
        <v>679</v>
      </c>
      <c r="U7" s="496" t="s">
        <v>679</v>
      </c>
      <c r="V7" s="496" t="s">
        <v>679</v>
      </c>
      <c r="W7" s="496" t="s">
        <v>679</v>
      </c>
      <c r="X7" s="494" t="s">
        <v>680</v>
      </c>
      <c r="Y7" s="494" t="s">
        <v>680</v>
      </c>
      <c r="Z7" s="489"/>
    </row>
    <row r="8" customFormat="false" ht="12.9" hidden="false" customHeight="true" outlineLevel="0" collapsed="false">
      <c r="A8" s="497"/>
      <c r="B8" s="47" t="s">
        <v>209</v>
      </c>
      <c r="C8" s="498" t="s">
        <v>437</v>
      </c>
      <c r="D8" s="106" t="s">
        <v>438</v>
      </c>
      <c r="E8" s="499"/>
      <c r="F8" s="500"/>
      <c r="G8" s="500"/>
      <c r="H8" s="500"/>
      <c r="I8" s="500"/>
      <c r="J8" s="500"/>
      <c r="K8" s="500"/>
      <c r="L8" s="500"/>
      <c r="M8" s="500"/>
      <c r="N8" s="500"/>
      <c r="O8" s="501"/>
      <c r="P8" s="502"/>
      <c r="Q8" s="503"/>
      <c r="R8" s="500"/>
      <c r="S8" s="500"/>
      <c r="T8" s="500"/>
      <c r="U8" s="500"/>
      <c r="V8" s="500"/>
      <c r="W8" s="504"/>
      <c r="X8" s="503"/>
      <c r="Y8" s="505"/>
      <c r="Z8" s="497"/>
    </row>
    <row r="9" customFormat="false" ht="12.9" hidden="false" customHeight="true" outlineLevel="0" collapsed="false">
      <c r="A9" s="497"/>
      <c r="B9" s="47" t="s">
        <v>212</v>
      </c>
      <c r="C9" s="53" t="s">
        <v>439</v>
      </c>
      <c r="D9" s="106" t="s">
        <v>440</v>
      </c>
      <c r="E9" s="506"/>
      <c r="F9" s="507"/>
      <c r="G9" s="507"/>
      <c r="H9" s="507"/>
      <c r="I9" s="507"/>
      <c r="J9" s="507"/>
      <c r="K9" s="507"/>
      <c r="L9" s="507"/>
      <c r="M9" s="507"/>
      <c r="N9" s="507"/>
      <c r="O9" s="508"/>
      <c r="P9" s="509"/>
      <c r="Q9" s="510"/>
      <c r="R9" s="507"/>
      <c r="S9" s="507"/>
      <c r="T9" s="507"/>
      <c r="U9" s="507"/>
      <c r="V9" s="507"/>
      <c r="W9" s="511"/>
      <c r="X9" s="510"/>
      <c r="Y9" s="511"/>
      <c r="Z9" s="497"/>
    </row>
    <row r="10" customFormat="false" ht="12.9" hidden="false" customHeight="true" outlineLevel="0" collapsed="false">
      <c r="A10" s="497"/>
      <c r="B10" s="47" t="s">
        <v>215</v>
      </c>
      <c r="C10" s="53" t="s">
        <v>449</v>
      </c>
      <c r="D10" s="106" t="s">
        <v>450</v>
      </c>
      <c r="E10" s="506"/>
      <c r="F10" s="507"/>
      <c r="G10" s="507"/>
      <c r="H10" s="507"/>
      <c r="I10" s="507"/>
      <c r="J10" s="507"/>
      <c r="K10" s="507"/>
      <c r="L10" s="507"/>
      <c r="M10" s="507"/>
      <c r="N10" s="507"/>
      <c r="O10" s="508"/>
      <c r="P10" s="509"/>
      <c r="Q10" s="510"/>
      <c r="R10" s="507"/>
      <c r="S10" s="507"/>
      <c r="T10" s="507"/>
      <c r="U10" s="507"/>
      <c r="V10" s="507"/>
      <c r="W10" s="511"/>
      <c r="X10" s="510"/>
      <c r="Y10" s="511"/>
      <c r="Z10" s="497"/>
    </row>
    <row r="11" customFormat="false" ht="12.9" hidden="false" customHeight="true" outlineLevel="0" collapsed="false">
      <c r="A11" s="497"/>
      <c r="B11" s="47" t="s">
        <v>218</v>
      </c>
      <c r="C11" s="53" t="s">
        <v>451</v>
      </c>
      <c r="D11" s="106" t="s">
        <v>452</v>
      </c>
      <c r="E11" s="506"/>
      <c r="F11" s="507"/>
      <c r="G11" s="507"/>
      <c r="H11" s="507"/>
      <c r="I11" s="507"/>
      <c r="J11" s="507"/>
      <c r="K11" s="507"/>
      <c r="L11" s="507"/>
      <c r="M11" s="507"/>
      <c r="N11" s="507"/>
      <c r="O11" s="508"/>
      <c r="P11" s="509"/>
      <c r="Q11" s="510"/>
      <c r="R11" s="507"/>
      <c r="S11" s="507"/>
      <c r="T11" s="507"/>
      <c r="U11" s="507"/>
      <c r="V11" s="507"/>
      <c r="W11" s="511"/>
      <c r="X11" s="510"/>
      <c r="Y11" s="511"/>
      <c r="Z11" s="497"/>
    </row>
    <row r="12" customFormat="false" ht="12.9" hidden="false" customHeight="true" outlineLevel="0" collapsed="false">
      <c r="A12" s="497"/>
      <c r="B12" s="47" t="s">
        <v>221</v>
      </c>
      <c r="C12" s="53" t="s">
        <v>453</v>
      </c>
      <c r="D12" s="106" t="s">
        <v>454</v>
      </c>
      <c r="E12" s="506"/>
      <c r="F12" s="507"/>
      <c r="G12" s="507"/>
      <c r="H12" s="507"/>
      <c r="I12" s="507"/>
      <c r="J12" s="507"/>
      <c r="K12" s="507"/>
      <c r="L12" s="507"/>
      <c r="M12" s="507"/>
      <c r="N12" s="507"/>
      <c r="O12" s="508"/>
      <c r="P12" s="509"/>
      <c r="Q12" s="510"/>
      <c r="R12" s="507"/>
      <c r="S12" s="507"/>
      <c r="T12" s="507"/>
      <c r="U12" s="507"/>
      <c r="V12" s="507"/>
      <c r="W12" s="511"/>
      <c r="X12" s="510"/>
      <c r="Y12" s="511"/>
      <c r="Z12" s="497"/>
    </row>
    <row r="13" customFormat="false" ht="12.9" hidden="false" customHeight="true" outlineLevel="0" collapsed="false">
      <c r="A13" s="497"/>
      <c r="B13" s="47" t="s">
        <v>224</v>
      </c>
      <c r="C13" s="108" t="s">
        <v>455</v>
      </c>
      <c r="D13" s="106" t="s">
        <v>456</v>
      </c>
      <c r="E13" s="512"/>
      <c r="F13" s="513"/>
      <c r="G13" s="513"/>
      <c r="H13" s="513"/>
      <c r="I13" s="513"/>
      <c r="J13" s="513"/>
      <c r="K13" s="513"/>
      <c r="L13" s="513"/>
      <c r="M13" s="513"/>
      <c r="N13" s="513"/>
      <c r="O13" s="514"/>
      <c r="P13" s="515"/>
      <c r="Q13" s="516"/>
      <c r="R13" s="513"/>
      <c r="S13" s="513"/>
      <c r="T13" s="513"/>
      <c r="U13" s="513"/>
      <c r="V13" s="513"/>
      <c r="W13" s="517"/>
      <c r="X13" s="516"/>
      <c r="Y13" s="517"/>
      <c r="Z13" s="497"/>
    </row>
    <row r="14" customFormat="false" ht="12.9" hidden="false" customHeight="true" outlineLevel="0" collapsed="false">
      <c r="A14" s="497"/>
      <c r="B14" s="47" t="s">
        <v>227</v>
      </c>
      <c r="C14" s="518" t="s">
        <v>493</v>
      </c>
      <c r="D14" s="519" t="s">
        <v>494</v>
      </c>
      <c r="E14" s="520"/>
      <c r="F14" s="521"/>
      <c r="G14" s="521"/>
      <c r="H14" s="521"/>
      <c r="I14" s="521"/>
      <c r="J14" s="521"/>
      <c r="K14" s="521"/>
      <c r="L14" s="521"/>
      <c r="M14" s="521"/>
      <c r="N14" s="521"/>
      <c r="O14" s="522"/>
      <c r="P14" s="523"/>
      <c r="Q14" s="524"/>
      <c r="R14" s="521"/>
      <c r="S14" s="521"/>
      <c r="T14" s="521"/>
      <c r="U14" s="521"/>
      <c r="V14" s="521"/>
      <c r="W14" s="525"/>
      <c r="X14" s="524"/>
      <c r="Y14" s="525"/>
      <c r="Z14" s="497"/>
    </row>
    <row r="15" customFormat="false" ht="12.9" hidden="false" customHeight="true" outlineLevel="0" collapsed="false">
      <c r="A15" s="497"/>
      <c r="B15" s="47" t="s">
        <v>230</v>
      </c>
      <c r="C15" s="108" t="s">
        <v>439</v>
      </c>
      <c r="D15" s="106" t="s">
        <v>440</v>
      </c>
      <c r="E15" s="512"/>
      <c r="F15" s="513"/>
      <c r="G15" s="513"/>
      <c r="H15" s="513"/>
      <c r="I15" s="513"/>
      <c r="J15" s="513"/>
      <c r="K15" s="513"/>
      <c r="L15" s="513"/>
      <c r="M15" s="513"/>
      <c r="N15" s="513"/>
      <c r="O15" s="514"/>
      <c r="P15" s="515"/>
      <c r="Q15" s="516"/>
      <c r="R15" s="513"/>
      <c r="S15" s="513"/>
      <c r="T15" s="513"/>
      <c r="U15" s="513"/>
      <c r="V15" s="513"/>
      <c r="W15" s="517"/>
      <c r="X15" s="516"/>
      <c r="Y15" s="517"/>
      <c r="Z15" s="497"/>
    </row>
    <row r="16" customFormat="false" ht="12.9" hidden="false" customHeight="true" outlineLevel="0" collapsed="false">
      <c r="A16" s="497"/>
      <c r="B16" s="47" t="s">
        <v>231</v>
      </c>
      <c r="C16" s="108" t="s">
        <v>449</v>
      </c>
      <c r="D16" s="106" t="s">
        <v>450</v>
      </c>
      <c r="E16" s="512"/>
      <c r="F16" s="513"/>
      <c r="G16" s="513"/>
      <c r="H16" s="513"/>
      <c r="I16" s="513"/>
      <c r="J16" s="513"/>
      <c r="K16" s="513"/>
      <c r="L16" s="513"/>
      <c r="M16" s="513"/>
      <c r="N16" s="513"/>
      <c r="O16" s="514"/>
      <c r="P16" s="515"/>
      <c r="Q16" s="516"/>
      <c r="R16" s="513"/>
      <c r="S16" s="513"/>
      <c r="T16" s="513"/>
      <c r="U16" s="513"/>
      <c r="V16" s="513"/>
      <c r="W16" s="517"/>
      <c r="X16" s="516"/>
      <c r="Y16" s="517"/>
      <c r="Z16" s="497"/>
    </row>
    <row r="17" customFormat="false" ht="12.9" hidden="false" customHeight="true" outlineLevel="0" collapsed="false">
      <c r="A17" s="497"/>
      <c r="B17" s="47" t="s">
        <v>285</v>
      </c>
      <c r="C17" s="108" t="s">
        <v>451</v>
      </c>
      <c r="D17" s="106" t="s">
        <v>452</v>
      </c>
      <c r="E17" s="512"/>
      <c r="F17" s="513"/>
      <c r="G17" s="513"/>
      <c r="H17" s="513"/>
      <c r="I17" s="513"/>
      <c r="J17" s="513"/>
      <c r="K17" s="513"/>
      <c r="L17" s="513"/>
      <c r="M17" s="513"/>
      <c r="N17" s="513"/>
      <c r="O17" s="514"/>
      <c r="P17" s="515"/>
      <c r="Q17" s="516"/>
      <c r="R17" s="513"/>
      <c r="S17" s="513"/>
      <c r="T17" s="513"/>
      <c r="U17" s="513"/>
      <c r="V17" s="513"/>
      <c r="W17" s="517"/>
      <c r="X17" s="516"/>
      <c r="Y17" s="517"/>
      <c r="Z17" s="497"/>
    </row>
    <row r="18" customFormat="false" ht="12.9" hidden="false" customHeight="true" outlineLevel="0" collapsed="false">
      <c r="A18" s="497"/>
      <c r="B18" s="47" t="s">
        <v>287</v>
      </c>
      <c r="C18" s="108" t="s">
        <v>453</v>
      </c>
      <c r="D18" s="106" t="s">
        <v>454</v>
      </c>
      <c r="E18" s="512"/>
      <c r="F18" s="513"/>
      <c r="G18" s="513"/>
      <c r="H18" s="513"/>
      <c r="I18" s="513"/>
      <c r="J18" s="513"/>
      <c r="K18" s="513"/>
      <c r="L18" s="513"/>
      <c r="M18" s="513"/>
      <c r="N18" s="513"/>
      <c r="O18" s="514"/>
      <c r="P18" s="515"/>
      <c r="Q18" s="516"/>
      <c r="R18" s="513"/>
      <c r="S18" s="513"/>
      <c r="T18" s="513"/>
      <c r="U18" s="513"/>
      <c r="V18" s="513"/>
      <c r="W18" s="517"/>
      <c r="X18" s="516"/>
      <c r="Y18" s="517"/>
      <c r="Z18" s="497"/>
    </row>
    <row r="19" customFormat="false" ht="12.9" hidden="false" customHeight="true" outlineLevel="0" collapsed="false">
      <c r="A19" s="497"/>
      <c r="B19" s="47" t="s">
        <v>289</v>
      </c>
      <c r="C19" s="108" t="s">
        <v>455</v>
      </c>
      <c r="D19" s="106" t="s">
        <v>456</v>
      </c>
      <c r="E19" s="512"/>
      <c r="F19" s="513"/>
      <c r="G19" s="513"/>
      <c r="H19" s="513"/>
      <c r="I19" s="513"/>
      <c r="J19" s="513"/>
      <c r="K19" s="513"/>
      <c r="L19" s="513"/>
      <c r="M19" s="513"/>
      <c r="N19" s="513"/>
      <c r="O19" s="514"/>
      <c r="P19" s="515"/>
      <c r="Q19" s="516"/>
      <c r="R19" s="513"/>
      <c r="S19" s="513"/>
      <c r="T19" s="513"/>
      <c r="U19" s="513"/>
      <c r="V19" s="513"/>
      <c r="W19" s="517"/>
      <c r="X19" s="516"/>
      <c r="Y19" s="517"/>
      <c r="Z19" s="497"/>
    </row>
    <row r="20" customFormat="false" ht="12.9" hidden="false" customHeight="true" outlineLevel="0" collapsed="false">
      <c r="A20" s="497"/>
      <c r="B20" s="47" t="s">
        <v>292</v>
      </c>
      <c r="C20" s="526" t="s">
        <v>681</v>
      </c>
      <c r="D20" s="527" t="s">
        <v>682</v>
      </c>
      <c r="E20" s="512"/>
      <c r="F20" s="513"/>
      <c r="G20" s="513"/>
      <c r="H20" s="513"/>
      <c r="I20" s="513"/>
      <c r="J20" s="513"/>
      <c r="K20" s="513"/>
      <c r="L20" s="513"/>
      <c r="M20" s="513"/>
      <c r="N20" s="513"/>
      <c r="O20" s="514"/>
      <c r="P20" s="515"/>
      <c r="Q20" s="516"/>
      <c r="R20" s="513"/>
      <c r="S20" s="513"/>
      <c r="T20" s="513"/>
      <c r="U20" s="513"/>
      <c r="V20" s="513"/>
      <c r="W20" s="517"/>
      <c r="X20" s="516"/>
      <c r="Y20" s="517"/>
      <c r="Z20" s="497"/>
    </row>
    <row r="21" customFormat="false" ht="20.4" hidden="false" customHeight="false" outlineLevel="0" collapsed="false">
      <c r="A21" s="497"/>
      <c r="B21" s="47" t="s">
        <v>295</v>
      </c>
      <c r="C21" s="108" t="s">
        <v>683</v>
      </c>
      <c r="D21" s="527"/>
      <c r="E21" s="512"/>
      <c r="F21" s="513"/>
      <c r="G21" s="513"/>
      <c r="H21" s="513"/>
      <c r="I21" s="513"/>
      <c r="J21" s="513"/>
      <c r="K21" s="513"/>
      <c r="L21" s="513"/>
      <c r="M21" s="513"/>
      <c r="N21" s="513"/>
      <c r="O21" s="514"/>
      <c r="P21" s="515"/>
      <c r="Q21" s="516"/>
      <c r="R21" s="513"/>
      <c r="S21" s="513"/>
      <c r="T21" s="513"/>
      <c r="U21" s="513"/>
      <c r="V21" s="513"/>
      <c r="W21" s="517"/>
      <c r="X21" s="516"/>
      <c r="Y21" s="517"/>
      <c r="Z21" s="497"/>
    </row>
    <row r="22" customFormat="false" ht="12.9" hidden="false" customHeight="true" outlineLevel="0" collapsed="false">
      <c r="A22" s="497"/>
      <c r="B22" s="47" t="s">
        <v>299</v>
      </c>
      <c r="C22" s="108" t="s">
        <v>457</v>
      </c>
      <c r="D22" s="106" t="s">
        <v>458</v>
      </c>
      <c r="E22" s="512"/>
      <c r="F22" s="513"/>
      <c r="G22" s="513"/>
      <c r="H22" s="513"/>
      <c r="I22" s="513"/>
      <c r="J22" s="513"/>
      <c r="K22" s="513"/>
      <c r="L22" s="513"/>
      <c r="M22" s="513"/>
      <c r="N22" s="513"/>
      <c r="O22" s="514"/>
      <c r="P22" s="515"/>
      <c r="Q22" s="516"/>
      <c r="R22" s="513"/>
      <c r="S22" s="513"/>
      <c r="T22" s="513"/>
      <c r="U22" s="513"/>
      <c r="V22" s="513"/>
      <c r="W22" s="517"/>
      <c r="X22" s="516"/>
      <c r="Y22" s="517"/>
      <c r="Z22" s="497"/>
    </row>
    <row r="23" customFormat="false" ht="20.4" hidden="false" customHeight="false" outlineLevel="0" collapsed="false">
      <c r="A23" s="497"/>
      <c r="B23" s="47" t="s">
        <v>302</v>
      </c>
      <c r="C23" s="108" t="s">
        <v>684</v>
      </c>
      <c r="D23" s="527"/>
      <c r="E23" s="512"/>
      <c r="F23" s="513"/>
      <c r="G23" s="513"/>
      <c r="H23" s="513"/>
      <c r="I23" s="513"/>
      <c r="J23" s="513"/>
      <c r="K23" s="513"/>
      <c r="L23" s="513"/>
      <c r="M23" s="513"/>
      <c r="N23" s="513"/>
      <c r="O23" s="514"/>
      <c r="P23" s="515"/>
      <c r="Q23" s="516"/>
      <c r="R23" s="513"/>
      <c r="S23" s="513"/>
      <c r="T23" s="513"/>
      <c r="U23" s="513"/>
      <c r="V23" s="513"/>
      <c r="W23" s="517"/>
      <c r="X23" s="516"/>
      <c r="Y23" s="517"/>
      <c r="Z23" s="497"/>
    </row>
    <row r="24" customFormat="false" ht="12.9" hidden="false" customHeight="true" outlineLevel="0" collapsed="false">
      <c r="A24" s="497"/>
      <c r="B24" s="47" t="s">
        <v>305</v>
      </c>
      <c r="C24" s="63" t="s">
        <v>685</v>
      </c>
      <c r="D24" s="519"/>
      <c r="E24" s="506"/>
      <c r="F24" s="507"/>
      <c r="G24" s="507"/>
      <c r="H24" s="507"/>
      <c r="I24" s="507"/>
      <c r="J24" s="507"/>
      <c r="K24" s="507"/>
      <c r="L24" s="507"/>
      <c r="M24" s="507"/>
      <c r="N24" s="507"/>
      <c r="O24" s="508"/>
      <c r="P24" s="509"/>
      <c r="Q24" s="510"/>
      <c r="R24" s="507"/>
      <c r="S24" s="507"/>
      <c r="T24" s="507"/>
      <c r="U24" s="507"/>
      <c r="V24" s="507"/>
      <c r="W24" s="511"/>
      <c r="X24" s="510"/>
      <c r="Y24" s="511"/>
      <c r="Z24" s="497"/>
    </row>
    <row r="25" customFormat="false" ht="15" hidden="false" customHeight="true" outlineLevel="0" collapsed="false">
      <c r="A25" s="528"/>
      <c r="B25" s="47" t="s">
        <v>306</v>
      </c>
      <c r="C25" s="529" t="s">
        <v>686</v>
      </c>
      <c r="D25" s="201" t="s">
        <v>687</v>
      </c>
      <c r="E25" s="530"/>
      <c r="F25" s="531"/>
      <c r="G25" s="531"/>
      <c r="H25" s="531"/>
      <c r="I25" s="531"/>
      <c r="J25" s="531"/>
      <c r="K25" s="531"/>
      <c r="L25" s="531"/>
      <c r="M25" s="531"/>
      <c r="N25" s="531"/>
      <c r="O25" s="532"/>
      <c r="P25" s="533"/>
      <c r="Q25" s="534"/>
      <c r="R25" s="531"/>
      <c r="S25" s="531"/>
      <c r="T25" s="531"/>
      <c r="U25" s="531"/>
      <c r="V25" s="531"/>
      <c r="W25" s="535"/>
      <c r="X25" s="534"/>
      <c r="Y25" s="535"/>
      <c r="Z25" s="528"/>
    </row>
    <row r="26" customFormat="false" ht="12.9" hidden="false" customHeight="true" outlineLevel="0" collapsed="false">
      <c r="A26" s="497"/>
      <c r="B26" s="47" t="s">
        <v>309</v>
      </c>
      <c r="C26" s="536" t="s">
        <v>437</v>
      </c>
      <c r="D26" s="106" t="s">
        <v>438</v>
      </c>
      <c r="E26" s="499"/>
      <c r="F26" s="500"/>
      <c r="G26" s="500"/>
      <c r="H26" s="500"/>
      <c r="I26" s="500"/>
      <c r="J26" s="500"/>
      <c r="K26" s="500"/>
      <c r="L26" s="500"/>
      <c r="M26" s="537"/>
      <c r="N26" s="537"/>
      <c r="O26" s="538"/>
      <c r="P26" s="502"/>
      <c r="Q26" s="503"/>
      <c r="R26" s="537"/>
      <c r="S26" s="500"/>
      <c r="T26" s="500"/>
      <c r="U26" s="500"/>
      <c r="V26" s="500"/>
      <c r="W26" s="505"/>
      <c r="X26" s="503"/>
      <c r="Y26" s="505"/>
      <c r="Z26" s="497"/>
    </row>
    <row r="27" customFormat="false" ht="12.9" hidden="false" customHeight="true" outlineLevel="0" collapsed="false">
      <c r="A27" s="497"/>
      <c r="B27" s="47" t="s">
        <v>311</v>
      </c>
      <c r="C27" s="53" t="s">
        <v>439</v>
      </c>
      <c r="D27" s="106" t="s">
        <v>440</v>
      </c>
      <c r="E27" s="506"/>
      <c r="F27" s="507"/>
      <c r="G27" s="507"/>
      <c r="H27" s="507"/>
      <c r="I27" s="507"/>
      <c r="J27" s="507"/>
      <c r="K27" s="507"/>
      <c r="L27" s="539"/>
      <c r="M27" s="539"/>
      <c r="N27" s="539"/>
      <c r="O27" s="540"/>
      <c r="P27" s="509"/>
      <c r="Q27" s="541"/>
      <c r="R27" s="537"/>
      <c r="S27" s="539"/>
      <c r="T27" s="539"/>
      <c r="U27" s="507"/>
      <c r="V27" s="539"/>
      <c r="W27" s="509"/>
      <c r="X27" s="541"/>
      <c r="Y27" s="509"/>
      <c r="Z27" s="497"/>
    </row>
    <row r="28" customFormat="false" ht="12.9" hidden="false" customHeight="true" outlineLevel="0" collapsed="false">
      <c r="A28" s="497"/>
      <c r="B28" s="47" t="s">
        <v>314</v>
      </c>
      <c r="C28" s="53" t="s">
        <v>449</v>
      </c>
      <c r="D28" s="106" t="s">
        <v>450</v>
      </c>
      <c r="E28" s="506"/>
      <c r="F28" s="507"/>
      <c r="G28" s="507"/>
      <c r="H28" s="507"/>
      <c r="I28" s="507"/>
      <c r="J28" s="507"/>
      <c r="K28" s="507"/>
      <c r="L28" s="539"/>
      <c r="M28" s="539"/>
      <c r="N28" s="539"/>
      <c r="O28" s="540"/>
      <c r="P28" s="509"/>
      <c r="Q28" s="541"/>
      <c r="R28" s="537"/>
      <c r="S28" s="539"/>
      <c r="T28" s="539"/>
      <c r="U28" s="507"/>
      <c r="V28" s="539"/>
      <c r="W28" s="509"/>
      <c r="X28" s="541"/>
      <c r="Y28" s="509"/>
      <c r="Z28" s="497"/>
    </row>
    <row r="29" customFormat="false" ht="12.9" hidden="false" customHeight="true" outlineLevel="0" collapsed="false">
      <c r="A29" s="497"/>
      <c r="B29" s="47" t="s">
        <v>316</v>
      </c>
      <c r="C29" s="53" t="s">
        <v>451</v>
      </c>
      <c r="D29" s="106" t="s">
        <v>452</v>
      </c>
      <c r="E29" s="506"/>
      <c r="F29" s="507"/>
      <c r="G29" s="507"/>
      <c r="H29" s="507"/>
      <c r="I29" s="507"/>
      <c r="J29" s="507"/>
      <c r="K29" s="507"/>
      <c r="L29" s="539"/>
      <c r="M29" s="539"/>
      <c r="N29" s="539"/>
      <c r="O29" s="540"/>
      <c r="P29" s="509"/>
      <c r="Q29" s="541"/>
      <c r="R29" s="537"/>
      <c r="S29" s="539"/>
      <c r="T29" s="539"/>
      <c r="U29" s="507"/>
      <c r="V29" s="539"/>
      <c r="W29" s="509"/>
      <c r="X29" s="541"/>
      <c r="Y29" s="509"/>
      <c r="Z29" s="497"/>
    </row>
    <row r="30" customFormat="false" ht="12.9" hidden="false" customHeight="true" outlineLevel="0" collapsed="false">
      <c r="A30" s="497"/>
      <c r="B30" s="47" t="s">
        <v>319</v>
      </c>
      <c r="C30" s="53" t="s">
        <v>453</v>
      </c>
      <c r="D30" s="106" t="s">
        <v>454</v>
      </c>
      <c r="E30" s="506"/>
      <c r="F30" s="507"/>
      <c r="G30" s="507"/>
      <c r="H30" s="507"/>
      <c r="I30" s="507"/>
      <c r="J30" s="507"/>
      <c r="K30" s="507"/>
      <c r="L30" s="539"/>
      <c r="M30" s="539"/>
      <c r="N30" s="539"/>
      <c r="O30" s="540"/>
      <c r="P30" s="509"/>
      <c r="Q30" s="541"/>
      <c r="R30" s="537"/>
      <c r="S30" s="539"/>
      <c r="T30" s="539"/>
      <c r="U30" s="507"/>
      <c r="V30" s="539"/>
      <c r="W30" s="509"/>
      <c r="X30" s="541"/>
      <c r="Y30" s="509"/>
      <c r="Z30" s="497"/>
    </row>
    <row r="31" customFormat="false" ht="12.9" hidden="false" customHeight="true" outlineLevel="0" collapsed="false">
      <c r="A31" s="497"/>
      <c r="B31" s="47" t="s">
        <v>320</v>
      </c>
      <c r="C31" s="53" t="s">
        <v>455</v>
      </c>
      <c r="D31" s="106" t="s">
        <v>456</v>
      </c>
      <c r="E31" s="506"/>
      <c r="F31" s="507"/>
      <c r="G31" s="507"/>
      <c r="H31" s="507"/>
      <c r="I31" s="507"/>
      <c r="J31" s="507"/>
      <c r="K31" s="507"/>
      <c r="L31" s="539"/>
      <c r="M31" s="539"/>
      <c r="N31" s="539"/>
      <c r="O31" s="540"/>
      <c r="P31" s="509"/>
      <c r="Q31" s="541"/>
      <c r="R31" s="537"/>
      <c r="S31" s="539"/>
      <c r="T31" s="539"/>
      <c r="U31" s="507"/>
      <c r="V31" s="539"/>
      <c r="W31" s="509"/>
      <c r="X31" s="541"/>
      <c r="Y31" s="509"/>
      <c r="Z31" s="497"/>
    </row>
    <row r="32" customFormat="false" ht="12.9" hidden="false" customHeight="true" outlineLevel="0" collapsed="false">
      <c r="A32" s="497"/>
      <c r="B32" s="47" t="s">
        <v>323</v>
      </c>
      <c r="C32" s="518" t="s">
        <v>493</v>
      </c>
      <c r="D32" s="519" t="s">
        <v>494</v>
      </c>
      <c r="E32" s="520"/>
      <c r="F32" s="521"/>
      <c r="G32" s="521"/>
      <c r="H32" s="521"/>
      <c r="I32" s="521"/>
      <c r="J32" s="521"/>
      <c r="K32" s="521"/>
      <c r="L32" s="542"/>
      <c r="M32" s="542"/>
      <c r="N32" s="542"/>
      <c r="O32" s="543"/>
      <c r="P32" s="523"/>
      <c r="Q32" s="544"/>
      <c r="R32" s="542"/>
      <c r="S32" s="542"/>
      <c r="T32" s="542"/>
      <c r="U32" s="521"/>
      <c r="V32" s="542"/>
      <c r="W32" s="523"/>
      <c r="X32" s="544"/>
      <c r="Y32" s="523"/>
      <c r="Z32" s="497"/>
    </row>
    <row r="33" customFormat="false" ht="12.9" hidden="false" customHeight="true" outlineLevel="0" collapsed="false">
      <c r="A33" s="497"/>
      <c r="B33" s="47" t="s">
        <v>325</v>
      </c>
      <c r="C33" s="108" t="s">
        <v>439</v>
      </c>
      <c r="D33" s="106" t="s">
        <v>440</v>
      </c>
      <c r="E33" s="512"/>
      <c r="F33" s="513"/>
      <c r="G33" s="513"/>
      <c r="H33" s="513"/>
      <c r="I33" s="513"/>
      <c r="J33" s="513"/>
      <c r="K33" s="513"/>
      <c r="L33" s="513"/>
      <c r="M33" s="545"/>
      <c r="N33" s="545"/>
      <c r="O33" s="546"/>
      <c r="P33" s="515"/>
      <c r="Q33" s="516"/>
      <c r="R33" s="545"/>
      <c r="S33" s="513"/>
      <c r="T33" s="513"/>
      <c r="U33" s="513"/>
      <c r="V33" s="513"/>
      <c r="W33" s="517"/>
      <c r="X33" s="516"/>
      <c r="Y33" s="517"/>
      <c r="Z33" s="497"/>
    </row>
    <row r="34" customFormat="false" ht="12.9" hidden="false" customHeight="true" outlineLevel="0" collapsed="false">
      <c r="A34" s="497"/>
      <c r="B34" s="47" t="s">
        <v>327</v>
      </c>
      <c r="C34" s="108" t="s">
        <v>449</v>
      </c>
      <c r="D34" s="106" t="s">
        <v>450</v>
      </c>
      <c r="E34" s="512"/>
      <c r="F34" s="513"/>
      <c r="G34" s="513"/>
      <c r="H34" s="513"/>
      <c r="I34" s="513"/>
      <c r="J34" s="513"/>
      <c r="K34" s="513"/>
      <c r="L34" s="513"/>
      <c r="M34" s="545"/>
      <c r="N34" s="545"/>
      <c r="O34" s="546"/>
      <c r="P34" s="515"/>
      <c r="Q34" s="516"/>
      <c r="R34" s="545"/>
      <c r="S34" s="513"/>
      <c r="T34" s="513"/>
      <c r="U34" s="513"/>
      <c r="V34" s="513"/>
      <c r="W34" s="517"/>
      <c r="X34" s="516"/>
      <c r="Y34" s="517"/>
      <c r="Z34" s="497"/>
    </row>
    <row r="35" customFormat="false" ht="12.9" hidden="false" customHeight="true" outlineLevel="0" collapsed="false">
      <c r="A35" s="497"/>
      <c r="B35" s="47" t="s">
        <v>329</v>
      </c>
      <c r="C35" s="108" t="s">
        <v>451</v>
      </c>
      <c r="D35" s="106" t="s">
        <v>452</v>
      </c>
      <c r="E35" s="512"/>
      <c r="F35" s="513"/>
      <c r="G35" s="513"/>
      <c r="H35" s="513"/>
      <c r="I35" s="513"/>
      <c r="J35" s="513"/>
      <c r="K35" s="513"/>
      <c r="L35" s="513"/>
      <c r="M35" s="545"/>
      <c r="N35" s="545"/>
      <c r="O35" s="546"/>
      <c r="P35" s="515"/>
      <c r="Q35" s="516"/>
      <c r="R35" s="545"/>
      <c r="S35" s="513"/>
      <c r="T35" s="513"/>
      <c r="U35" s="513"/>
      <c r="V35" s="513"/>
      <c r="W35" s="517"/>
      <c r="X35" s="516"/>
      <c r="Y35" s="517"/>
      <c r="Z35" s="497"/>
    </row>
    <row r="36" customFormat="false" ht="12.9" hidden="false" customHeight="true" outlineLevel="0" collapsed="false">
      <c r="A36" s="497"/>
      <c r="B36" s="47" t="s">
        <v>594</v>
      </c>
      <c r="C36" s="108" t="s">
        <v>453</v>
      </c>
      <c r="D36" s="106" t="s">
        <v>454</v>
      </c>
      <c r="E36" s="512"/>
      <c r="F36" s="513"/>
      <c r="G36" s="513"/>
      <c r="H36" s="513"/>
      <c r="I36" s="513"/>
      <c r="J36" s="513"/>
      <c r="K36" s="513"/>
      <c r="L36" s="513"/>
      <c r="M36" s="545"/>
      <c r="N36" s="545"/>
      <c r="O36" s="546"/>
      <c r="P36" s="515"/>
      <c r="Q36" s="516"/>
      <c r="R36" s="545"/>
      <c r="S36" s="513"/>
      <c r="T36" s="513"/>
      <c r="U36" s="513"/>
      <c r="V36" s="513"/>
      <c r="W36" s="517"/>
      <c r="X36" s="516"/>
      <c r="Y36" s="517"/>
      <c r="Z36" s="497"/>
    </row>
    <row r="37" customFormat="false" ht="12.9" hidden="false" customHeight="true" outlineLevel="0" collapsed="false">
      <c r="A37" s="497"/>
      <c r="B37" s="47" t="s">
        <v>597</v>
      </c>
      <c r="C37" s="108" t="s">
        <v>455</v>
      </c>
      <c r="D37" s="106" t="s">
        <v>456</v>
      </c>
      <c r="E37" s="512"/>
      <c r="F37" s="513"/>
      <c r="G37" s="513"/>
      <c r="H37" s="513"/>
      <c r="I37" s="513"/>
      <c r="J37" s="513"/>
      <c r="K37" s="513"/>
      <c r="L37" s="513"/>
      <c r="M37" s="545"/>
      <c r="N37" s="545"/>
      <c r="O37" s="546"/>
      <c r="P37" s="515"/>
      <c r="Q37" s="516"/>
      <c r="R37" s="545"/>
      <c r="S37" s="513"/>
      <c r="T37" s="513"/>
      <c r="U37" s="513"/>
      <c r="V37" s="513"/>
      <c r="W37" s="517"/>
      <c r="X37" s="516"/>
      <c r="Y37" s="517"/>
      <c r="Z37" s="497"/>
    </row>
    <row r="38" customFormat="false" ht="12.9" hidden="false" customHeight="true" outlineLevel="0" collapsed="false">
      <c r="A38" s="497"/>
      <c r="B38" s="47" t="s">
        <v>599</v>
      </c>
      <c r="C38" s="108" t="s">
        <v>457</v>
      </c>
      <c r="D38" s="106" t="s">
        <v>458</v>
      </c>
      <c r="E38" s="512"/>
      <c r="F38" s="513"/>
      <c r="G38" s="513"/>
      <c r="H38" s="513"/>
      <c r="I38" s="513"/>
      <c r="J38" s="513"/>
      <c r="K38" s="513"/>
      <c r="L38" s="513"/>
      <c r="M38" s="545"/>
      <c r="N38" s="545"/>
      <c r="O38" s="546"/>
      <c r="P38" s="515"/>
      <c r="Q38" s="516"/>
      <c r="R38" s="545"/>
      <c r="S38" s="513"/>
      <c r="T38" s="513"/>
      <c r="U38" s="513"/>
      <c r="V38" s="513"/>
      <c r="W38" s="517"/>
      <c r="X38" s="516"/>
      <c r="Y38" s="517"/>
      <c r="Z38" s="497"/>
    </row>
    <row r="39" customFormat="false" ht="15" hidden="false" customHeight="true" outlineLevel="0" collapsed="false">
      <c r="A39" s="497"/>
      <c r="B39" s="47" t="s">
        <v>688</v>
      </c>
      <c r="C39" s="108" t="s">
        <v>689</v>
      </c>
      <c r="D39" s="201" t="s">
        <v>690</v>
      </c>
      <c r="E39" s="530"/>
      <c r="F39" s="531"/>
      <c r="G39" s="531"/>
      <c r="H39" s="531"/>
      <c r="I39" s="531"/>
      <c r="J39" s="531"/>
      <c r="K39" s="531"/>
      <c r="L39" s="531"/>
      <c r="M39" s="547"/>
      <c r="N39" s="547"/>
      <c r="O39" s="548"/>
      <c r="P39" s="533"/>
      <c r="Q39" s="534"/>
      <c r="R39" s="547"/>
      <c r="S39" s="531"/>
      <c r="T39" s="531"/>
      <c r="U39" s="531"/>
      <c r="V39" s="531"/>
      <c r="W39" s="535"/>
      <c r="X39" s="534"/>
      <c r="Y39" s="535"/>
      <c r="Z39" s="497"/>
    </row>
    <row r="40" customFormat="false" ht="15" hidden="false" customHeight="true" outlineLevel="0" collapsed="false">
      <c r="A40" s="497"/>
      <c r="B40" s="47" t="s">
        <v>338</v>
      </c>
      <c r="C40" s="108" t="s">
        <v>691</v>
      </c>
      <c r="D40" s="201" t="s">
        <v>692</v>
      </c>
      <c r="E40" s="530"/>
      <c r="F40" s="531"/>
      <c r="G40" s="531"/>
      <c r="H40" s="531"/>
      <c r="I40" s="531"/>
      <c r="J40" s="531"/>
      <c r="K40" s="531"/>
      <c r="L40" s="531"/>
      <c r="M40" s="531"/>
      <c r="N40" s="531"/>
      <c r="O40" s="532"/>
      <c r="P40" s="533"/>
      <c r="Q40" s="534"/>
      <c r="R40" s="531"/>
      <c r="S40" s="531"/>
      <c r="T40" s="531"/>
      <c r="U40" s="531"/>
      <c r="V40" s="531"/>
      <c r="W40" s="535"/>
      <c r="X40" s="534"/>
      <c r="Y40" s="535"/>
      <c r="Z40" s="497"/>
    </row>
    <row r="41" customFormat="false" ht="12.9" hidden="false" customHeight="true" outlineLevel="0" collapsed="false">
      <c r="A41" s="497"/>
      <c r="B41" s="47" t="s">
        <v>693</v>
      </c>
      <c r="C41" s="549" t="s">
        <v>613</v>
      </c>
      <c r="D41" s="106" t="s">
        <v>694</v>
      </c>
      <c r="E41" s="550"/>
      <c r="F41" s="507"/>
      <c r="G41" s="551"/>
      <c r="H41" s="551"/>
      <c r="I41" s="551"/>
      <c r="J41" s="507"/>
      <c r="K41" s="551"/>
      <c r="L41" s="551"/>
      <c r="M41" s="551"/>
      <c r="N41" s="551"/>
      <c r="O41" s="540"/>
      <c r="P41" s="552"/>
      <c r="Q41" s="553"/>
      <c r="R41" s="537"/>
      <c r="S41" s="539"/>
      <c r="T41" s="551"/>
      <c r="U41" s="551"/>
      <c r="V41" s="551"/>
      <c r="W41" s="552"/>
      <c r="X41" s="541"/>
      <c r="Y41" s="509"/>
      <c r="Z41" s="497"/>
    </row>
    <row r="42" customFormat="false" ht="12.9" hidden="false" customHeight="true" outlineLevel="0" collapsed="false">
      <c r="A42" s="497"/>
      <c r="B42" s="47" t="s">
        <v>695</v>
      </c>
      <c r="C42" s="554" t="s">
        <v>439</v>
      </c>
      <c r="D42" s="106" t="s">
        <v>440</v>
      </c>
      <c r="E42" s="555"/>
      <c r="F42" s="539"/>
      <c r="G42" s="551"/>
      <c r="H42" s="551"/>
      <c r="I42" s="551"/>
      <c r="J42" s="539"/>
      <c r="K42" s="551"/>
      <c r="L42" s="551"/>
      <c r="M42" s="551"/>
      <c r="N42" s="551"/>
      <c r="O42" s="540"/>
      <c r="P42" s="552"/>
      <c r="Q42" s="553"/>
      <c r="R42" s="537"/>
      <c r="S42" s="539"/>
      <c r="T42" s="551"/>
      <c r="U42" s="551"/>
      <c r="V42" s="551"/>
      <c r="W42" s="552"/>
      <c r="X42" s="541"/>
      <c r="Y42" s="509"/>
      <c r="Z42" s="497"/>
    </row>
    <row r="43" customFormat="false" ht="12.9" hidden="false" customHeight="true" outlineLevel="0" collapsed="false">
      <c r="A43" s="497"/>
      <c r="B43" s="47" t="s">
        <v>345</v>
      </c>
      <c r="C43" s="554" t="s">
        <v>449</v>
      </c>
      <c r="D43" s="106" t="s">
        <v>450</v>
      </c>
      <c r="E43" s="555"/>
      <c r="F43" s="539"/>
      <c r="G43" s="551"/>
      <c r="H43" s="551"/>
      <c r="I43" s="551"/>
      <c r="J43" s="539"/>
      <c r="K43" s="551"/>
      <c r="L43" s="551"/>
      <c r="M43" s="551"/>
      <c r="N43" s="551"/>
      <c r="O43" s="540"/>
      <c r="P43" s="552"/>
      <c r="Q43" s="553"/>
      <c r="R43" s="537"/>
      <c r="S43" s="539"/>
      <c r="T43" s="551"/>
      <c r="U43" s="551"/>
      <c r="V43" s="551"/>
      <c r="W43" s="552"/>
      <c r="X43" s="541"/>
      <c r="Y43" s="509"/>
      <c r="Z43" s="497"/>
    </row>
    <row r="44" customFormat="false" ht="12.9" hidden="false" customHeight="true" outlineLevel="0" collapsed="false">
      <c r="A44" s="497"/>
      <c r="B44" s="47" t="s">
        <v>347</v>
      </c>
      <c r="C44" s="554" t="s">
        <v>451</v>
      </c>
      <c r="D44" s="106" t="s">
        <v>452</v>
      </c>
      <c r="E44" s="555"/>
      <c r="F44" s="539"/>
      <c r="G44" s="551"/>
      <c r="H44" s="551"/>
      <c r="I44" s="551"/>
      <c r="J44" s="539"/>
      <c r="K44" s="551"/>
      <c r="L44" s="551"/>
      <c r="M44" s="551"/>
      <c r="N44" s="551"/>
      <c r="O44" s="540"/>
      <c r="P44" s="552"/>
      <c r="Q44" s="553"/>
      <c r="R44" s="537"/>
      <c r="S44" s="539"/>
      <c r="T44" s="551"/>
      <c r="U44" s="551"/>
      <c r="V44" s="551"/>
      <c r="W44" s="552"/>
      <c r="X44" s="541"/>
      <c r="Y44" s="509"/>
      <c r="Z44" s="497"/>
    </row>
    <row r="45" customFormat="false" ht="12.9" hidden="false" customHeight="true" outlineLevel="0" collapsed="false">
      <c r="A45" s="497"/>
      <c r="B45" s="47" t="s">
        <v>350</v>
      </c>
      <c r="C45" s="554" t="s">
        <v>453</v>
      </c>
      <c r="D45" s="106" t="s">
        <v>454</v>
      </c>
      <c r="E45" s="555"/>
      <c r="F45" s="539"/>
      <c r="G45" s="551"/>
      <c r="H45" s="551"/>
      <c r="I45" s="551"/>
      <c r="J45" s="539"/>
      <c r="K45" s="551"/>
      <c r="L45" s="551"/>
      <c r="M45" s="551"/>
      <c r="N45" s="551"/>
      <c r="O45" s="540"/>
      <c r="P45" s="552"/>
      <c r="Q45" s="553"/>
      <c r="R45" s="537"/>
      <c r="S45" s="539"/>
      <c r="T45" s="551"/>
      <c r="U45" s="551"/>
      <c r="V45" s="551"/>
      <c r="W45" s="552"/>
      <c r="X45" s="541"/>
      <c r="Y45" s="509"/>
      <c r="Z45" s="497"/>
    </row>
    <row r="46" customFormat="false" ht="12.9" hidden="false" customHeight="true" outlineLevel="0" collapsed="false">
      <c r="A46" s="497"/>
      <c r="B46" s="47" t="s">
        <v>352</v>
      </c>
      <c r="C46" s="554" t="s">
        <v>455</v>
      </c>
      <c r="D46" s="106" t="s">
        <v>456</v>
      </c>
      <c r="E46" s="555"/>
      <c r="F46" s="539"/>
      <c r="G46" s="551"/>
      <c r="H46" s="551"/>
      <c r="I46" s="551"/>
      <c r="J46" s="539"/>
      <c r="K46" s="551"/>
      <c r="L46" s="551"/>
      <c r="M46" s="551"/>
      <c r="N46" s="551"/>
      <c r="O46" s="540"/>
      <c r="P46" s="552"/>
      <c r="Q46" s="553"/>
      <c r="R46" s="537"/>
      <c r="S46" s="539"/>
      <c r="T46" s="551"/>
      <c r="U46" s="551"/>
      <c r="V46" s="551"/>
      <c r="W46" s="552"/>
      <c r="X46" s="541"/>
      <c r="Y46" s="509"/>
      <c r="Z46" s="497"/>
    </row>
    <row r="47" customFormat="false" ht="12.9" hidden="false" customHeight="true" outlineLevel="0" collapsed="false">
      <c r="A47" s="497"/>
      <c r="B47" s="47" t="s">
        <v>355</v>
      </c>
      <c r="C47" s="554" t="s">
        <v>457</v>
      </c>
      <c r="D47" s="106" t="s">
        <v>458</v>
      </c>
      <c r="E47" s="555"/>
      <c r="F47" s="539"/>
      <c r="G47" s="551"/>
      <c r="H47" s="551"/>
      <c r="I47" s="551"/>
      <c r="J47" s="539"/>
      <c r="K47" s="551"/>
      <c r="L47" s="551"/>
      <c r="M47" s="551"/>
      <c r="N47" s="551"/>
      <c r="O47" s="540"/>
      <c r="P47" s="552"/>
      <c r="Q47" s="553"/>
      <c r="R47" s="537"/>
      <c r="S47" s="539"/>
      <c r="T47" s="551"/>
      <c r="U47" s="551"/>
      <c r="V47" s="551"/>
      <c r="W47" s="552"/>
      <c r="X47" s="541"/>
      <c r="Y47" s="509"/>
      <c r="Z47" s="497"/>
    </row>
    <row r="48" customFormat="false" ht="12.9" hidden="false" customHeight="true" outlineLevel="0" collapsed="false">
      <c r="A48" s="497"/>
      <c r="B48" s="47" t="s">
        <v>358</v>
      </c>
      <c r="C48" s="191" t="s">
        <v>615</v>
      </c>
      <c r="D48" s="106" t="s">
        <v>696</v>
      </c>
      <c r="E48" s="556"/>
      <c r="F48" s="507"/>
      <c r="G48" s="551"/>
      <c r="H48" s="551"/>
      <c r="I48" s="551"/>
      <c r="J48" s="507"/>
      <c r="K48" s="551"/>
      <c r="L48" s="551"/>
      <c r="M48" s="551"/>
      <c r="N48" s="551"/>
      <c r="O48" s="540"/>
      <c r="P48" s="552"/>
      <c r="Q48" s="544"/>
      <c r="R48" s="542"/>
      <c r="S48" s="539"/>
      <c r="T48" s="551"/>
      <c r="U48" s="551"/>
      <c r="V48" s="551"/>
      <c r="W48" s="552"/>
      <c r="X48" s="541"/>
      <c r="Y48" s="509"/>
      <c r="Z48" s="497"/>
    </row>
    <row r="49" customFormat="false" ht="12.9" hidden="false" customHeight="true" outlineLevel="0" collapsed="false">
      <c r="A49" s="497"/>
      <c r="B49" s="47" t="s">
        <v>361</v>
      </c>
      <c r="C49" s="554" t="s">
        <v>439</v>
      </c>
      <c r="D49" s="106" t="s">
        <v>440</v>
      </c>
      <c r="E49" s="555"/>
      <c r="F49" s="539"/>
      <c r="G49" s="551"/>
      <c r="H49" s="551"/>
      <c r="I49" s="551"/>
      <c r="J49" s="539"/>
      <c r="K49" s="551"/>
      <c r="L49" s="551"/>
      <c r="M49" s="551"/>
      <c r="N49" s="551"/>
      <c r="O49" s="540"/>
      <c r="P49" s="552"/>
      <c r="Q49" s="553"/>
      <c r="R49" s="537"/>
      <c r="S49" s="539"/>
      <c r="T49" s="551"/>
      <c r="U49" s="551"/>
      <c r="V49" s="551"/>
      <c r="W49" s="552"/>
      <c r="X49" s="541"/>
      <c r="Y49" s="509"/>
      <c r="Z49" s="497"/>
    </row>
    <row r="50" customFormat="false" ht="12.9" hidden="false" customHeight="true" outlineLevel="0" collapsed="false">
      <c r="A50" s="497"/>
      <c r="B50" s="47" t="s">
        <v>364</v>
      </c>
      <c r="C50" s="554" t="s">
        <v>449</v>
      </c>
      <c r="D50" s="106" t="s">
        <v>450</v>
      </c>
      <c r="E50" s="555"/>
      <c r="F50" s="539"/>
      <c r="G50" s="551"/>
      <c r="H50" s="551"/>
      <c r="I50" s="551"/>
      <c r="J50" s="539"/>
      <c r="K50" s="551"/>
      <c r="L50" s="551"/>
      <c r="M50" s="551"/>
      <c r="N50" s="551"/>
      <c r="O50" s="540"/>
      <c r="P50" s="552"/>
      <c r="Q50" s="553"/>
      <c r="R50" s="537"/>
      <c r="S50" s="539"/>
      <c r="T50" s="551"/>
      <c r="U50" s="551"/>
      <c r="V50" s="551"/>
      <c r="W50" s="552"/>
      <c r="X50" s="541"/>
      <c r="Y50" s="509"/>
      <c r="Z50" s="497"/>
    </row>
    <row r="51" customFormat="false" ht="12.9" hidden="false" customHeight="true" outlineLevel="0" collapsed="false">
      <c r="A51" s="497"/>
      <c r="B51" s="47" t="s">
        <v>697</v>
      </c>
      <c r="C51" s="554" t="s">
        <v>451</v>
      </c>
      <c r="D51" s="106" t="s">
        <v>452</v>
      </c>
      <c r="E51" s="555"/>
      <c r="F51" s="539"/>
      <c r="G51" s="551"/>
      <c r="H51" s="551"/>
      <c r="I51" s="551"/>
      <c r="J51" s="539"/>
      <c r="K51" s="551"/>
      <c r="L51" s="551"/>
      <c r="M51" s="551"/>
      <c r="N51" s="551"/>
      <c r="O51" s="540"/>
      <c r="P51" s="552"/>
      <c r="Q51" s="553"/>
      <c r="R51" s="537"/>
      <c r="S51" s="539"/>
      <c r="T51" s="551"/>
      <c r="U51" s="551"/>
      <c r="V51" s="551"/>
      <c r="W51" s="552"/>
      <c r="X51" s="541"/>
      <c r="Y51" s="509"/>
      <c r="Z51" s="497"/>
    </row>
    <row r="52" customFormat="false" ht="12.9" hidden="false" customHeight="true" outlineLevel="0" collapsed="false">
      <c r="A52" s="497"/>
      <c r="B52" s="47" t="s">
        <v>368</v>
      </c>
      <c r="C52" s="554" t="s">
        <v>453</v>
      </c>
      <c r="D52" s="106" t="s">
        <v>454</v>
      </c>
      <c r="E52" s="555"/>
      <c r="F52" s="539"/>
      <c r="G52" s="551"/>
      <c r="H52" s="551"/>
      <c r="I52" s="551"/>
      <c r="J52" s="539"/>
      <c r="K52" s="551"/>
      <c r="L52" s="551"/>
      <c r="M52" s="551"/>
      <c r="N52" s="551"/>
      <c r="O52" s="540"/>
      <c r="P52" s="552"/>
      <c r="Q52" s="553"/>
      <c r="R52" s="537"/>
      <c r="S52" s="539"/>
      <c r="T52" s="551"/>
      <c r="U52" s="551"/>
      <c r="V52" s="551"/>
      <c r="W52" s="552"/>
      <c r="X52" s="541"/>
      <c r="Y52" s="509"/>
      <c r="Z52" s="497"/>
    </row>
    <row r="53" customFormat="false" ht="12.9" hidden="false" customHeight="true" outlineLevel="0" collapsed="false">
      <c r="A53" s="497"/>
      <c r="B53" s="47" t="s">
        <v>370</v>
      </c>
      <c r="C53" s="554" t="s">
        <v>455</v>
      </c>
      <c r="D53" s="106" t="s">
        <v>456</v>
      </c>
      <c r="E53" s="555"/>
      <c r="F53" s="539"/>
      <c r="G53" s="551"/>
      <c r="H53" s="551"/>
      <c r="I53" s="551"/>
      <c r="J53" s="539"/>
      <c r="K53" s="551"/>
      <c r="L53" s="551"/>
      <c r="M53" s="551"/>
      <c r="N53" s="551"/>
      <c r="O53" s="540"/>
      <c r="P53" s="552"/>
      <c r="Q53" s="553"/>
      <c r="R53" s="537"/>
      <c r="S53" s="539"/>
      <c r="T53" s="551"/>
      <c r="U53" s="551"/>
      <c r="V53" s="551"/>
      <c r="W53" s="552"/>
      <c r="X53" s="541"/>
      <c r="Y53" s="509"/>
      <c r="Z53" s="497"/>
    </row>
    <row r="54" customFormat="false" ht="12.9" hidden="false" customHeight="true" outlineLevel="0" collapsed="false">
      <c r="A54" s="497"/>
      <c r="B54" s="47" t="s">
        <v>373</v>
      </c>
      <c r="C54" s="554" t="s">
        <v>457</v>
      </c>
      <c r="D54" s="106" t="s">
        <v>458</v>
      </c>
      <c r="E54" s="555"/>
      <c r="F54" s="539"/>
      <c r="G54" s="551"/>
      <c r="H54" s="551"/>
      <c r="I54" s="551"/>
      <c r="J54" s="539"/>
      <c r="K54" s="551"/>
      <c r="L54" s="551"/>
      <c r="M54" s="551"/>
      <c r="N54" s="551"/>
      <c r="O54" s="540"/>
      <c r="P54" s="552"/>
      <c r="Q54" s="553"/>
      <c r="R54" s="537"/>
      <c r="S54" s="539"/>
      <c r="T54" s="551"/>
      <c r="U54" s="551"/>
      <c r="V54" s="551"/>
      <c r="W54" s="552"/>
      <c r="X54" s="541"/>
      <c r="Y54" s="509"/>
      <c r="Z54" s="497"/>
    </row>
    <row r="55" customFormat="false" ht="12.9" hidden="false" customHeight="true" outlineLevel="0" collapsed="false">
      <c r="A55" s="497"/>
      <c r="B55" s="47" t="s">
        <v>376</v>
      </c>
      <c r="C55" s="557" t="s">
        <v>617</v>
      </c>
      <c r="D55" s="106" t="s">
        <v>618</v>
      </c>
      <c r="E55" s="555"/>
      <c r="F55" s="545"/>
      <c r="G55" s="558"/>
      <c r="H55" s="558"/>
      <c r="I55" s="558"/>
      <c r="J55" s="545"/>
      <c r="K55" s="558"/>
      <c r="L55" s="558"/>
      <c r="M55" s="558"/>
      <c r="N55" s="558"/>
      <c r="O55" s="546"/>
      <c r="P55" s="559"/>
      <c r="Q55" s="560"/>
      <c r="R55" s="561"/>
      <c r="S55" s="545"/>
      <c r="T55" s="558"/>
      <c r="U55" s="558"/>
      <c r="V55" s="558"/>
      <c r="W55" s="559"/>
      <c r="X55" s="562"/>
      <c r="Y55" s="515"/>
      <c r="Z55" s="497"/>
    </row>
    <row r="56" customFormat="false" ht="12.9" hidden="false" customHeight="true" outlineLevel="0" collapsed="false">
      <c r="A56" s="497"/>
      <c r="B56" s="47" t="s">
        <v>379</v>
      </c>
      <c r="C56" s="63" t="s">
        <v>439</v>
      </c>
      <c r="D56" s="106" t="s">
        <v>440</v>
      </c>
      <c r="E56" s="555"/>
      <c r="F56" s="539"/>
      <c r="G56" s="551"/>
      <c r="H56" s="551"/>
      <c r="I56" s="551"/>
      <c r="J56" s="539"/>
      <c r="K56" s="551"/>
      <c r="L56" s="551"/>
      <c r="M56" s="551"/>
      <c r="N56" s="551"/>
      <c r="O56" s="540"/>
      <c r="P56" s="552"/>
      <c r="Q56" s="544"/>
      <c r="R56" s="542"/>
      <c r="S56" s="539"/>
      <c r="T56" s="551"/>
      <c r="U56" s="551"/>
      <c r="V56" s="551"/>
      <c r="W56" s="552"/>
      <c r="X56" s="541"/>
      <c r="Y56" s="509"/>
      <c r="Z56" s="497"/>
    </row>
    <row r="57" customFormat="false" ht="12.9" hidden="false" customHeight="true" outlineLevel="0" collapsed="false">
      <c r="A57" s="497"/>
      <c r="B57" s="47" t="s">
        <v>382</v>
      </c>
      <c r="C57" s="554" t="s">
        <v>449</v>
      </c>
      <c r="D57" s="106" t="s">
        <v>450</v>
      </c>
      <c r="E57" s="555"/>
      <c r="F57" s="539"/>
      <c r="G57" s="551"/>
      <c r="H57" s="551"/>
      <c r="I57" s="551"/>
      <c r="J57" s="539"/>
      <c r="K57" s="551"/>
      <c r="L57" s="551"/>
      <c r="M57" s="551"/>
      <c r="N57" s="551"/>
      <c r="O57" s="540"/>
      <c r="P57" s="552"/>
      <c r="Q57" s="553"/>
      <c r="R57" s="537"/>
      <c r="S57" s="539"/>
      <c r="T57" s="551"/>
      <c r="U57" s="551"/>
      <c r="V57" s="551"/>
      <c r="W57" s="552"/>
      <c r="X57" s="541"/>
      <c r="Y57" s="509"/>
      <c r="Z57" s="497"/>
    </row>
    <row r="58" customFormat="false" ht="12.9" hidden="false" customHeight="true" outlineLevel="0" collapsed="false">
      <c r="A58" s="497"/>
      <c r="B58" s="47" t="s">
        <v>384</v>
      </c>
      <c r="C58" s="554" t="s">
        <v>451</v>
      </c>
      <c r="D58" s="106" t="s">
        <v>452</v>
      </c>
      <c r="E58" s="555"/>
      <c r="F58" s="539"/>
      <c r="G58" s="551"/>
      <c r="H58" s="551"/>
      <c r="I58" s="551"/>
      <c r="J58" s="539"/>
      <c r="K58" s="551"/>
      <c r="L58" s="551"/>
      <c r="M58" s="551"/>
      <c r="N58" s="551"/>
      <c r="O58" s="540"/>
      <c r="P58" s="552"/>
      <c r="Q58" s="553"/>
      <c r="R58" s="537"/>
      <c r="S58" s="539"/>
      <c r="T58" s="551"/>
      <c r="U58" s="551"/>
      <c r="V58" s="551"/>
      <c r="W58" s="552"/>
      <c r="X58" s="541"/>
      <c r="Y58" s="509"/>
      <c r="Z58" s="497"/>
    </row>
    <row r="59" customFormat="false" ht="12.9" hidden="false" customHeight="true" outlineLevel="0" collapsed="false">
      <c r="A59" s="497"/>
      <c r="B59" s="47" t="s">
        <v>387</v>
      </c>
      <c r="C59" s="554" t="s">
        <v>453</v>
      </c>
      <c r="D59" s="106" t="s">
        <v>454</v>
      </c>
      <c r="E59" s="555"/>
      <c r="F59" s="539"/>
      <c r="G59" s="551"/>
      <c r="H59" s="551"/>
      <c r="I59" s="551"/>
      <c r="J59" s="539"/>
      <c r="K59" s="551"/>
      <c r="L59" s="551"/>
      <c r="M59" s="551"/>
      <c r="N59" s="551"/>
      <c r="O59" s="540"/>
      <c r="P59" s="552"/>
      <c r="Q59" s="553"/>
      <c r="R59" s="537"/>
      <c r="S59" s="539"/>
      <c r="T59" s="551"/>
      <c r="U59" s="551"/>
      <c r="V59" s="551"/>
      <c r="W59" s="552"/>
      <c r="X59" s="541"/>
      <c r="Y59" s="509"/>
      <c r="Z59" s="497"/>
    </row>
    <row r="60" customFormat="false" ht="12.9" hidden="false" customHeight="true" outlineLevel="0" collapsed="false">
      <c r="A60" s="497"/>
      <c r="B60" s="47" t="s">
        <v>390</v>
      </c>
      <c r="C60" s="554" t="s">
        <v>455</v>
      </c>
      <c r="D60" s="106" t="s">
        <v>456</v>
      </c>
      <c r="E60" s="555"/>
      <c r="F60" s="539"/>
      <c r="G60" s="551"/>
      <c r="H60" s="551"/>
      <c r="I60" s="551"/>
      <c r="J60" s="539"/>
      <c r="K60" s="551"/>
      <c r="L60" s="551"/>
      <c r="M60" s="551"/>
      <c r="N60" s="551"/>
      <c r="O60" s="540"/>
      <c r="P60" s="552"/>
      <c r="Q60" s="553"/>
      <c r="R60" s="537"/>
      <c r="S60" s="539"/>
      <c r="T60" s="551"/>
      <c r="U60" s="551"/>
      <c r="V60" s="551"/>
      <c r="W60" s="552"/>
      <c r="X60" s="541"/>
      <c r="Y60" s="509"/>
      <c r="Z60" s="497"/>
    </row>
    <row r="61" customFormat="false" ht="12.9" hidden="false" customHeight="true" outlineLevel="0" collapsed="false">
      <c r="A61" s="497"/>
      <c r="B61" s="47" t="s">
        <v>392</v>
      </c>
      <c r="C61" s="554" t="s">
        <v>457</v>
      </c>
      <c r="D61" s="109" t="s">
        <v>458</v>
      </c>
      <c r="E61" s="555"/>
      <c r="F61" s="539"/>
      <c r="G61" s="551"/>
      <c r="H61" s="551"/>
      <c r="I61" s="551"/>
      <c r="J61" s="539"/>
      <c r="K61" s="551"/>
      <c r="L61" s="551"/>
      <c r="M61" s="551"/>
      <c r="N61" s="551"/>
      <c r="O61" s="540"/>
      <c r="P61" s="552"/>
      <c r="Q61" s="553"/>
      <c r="R61" s="537"/>
      <c r="S61" s="539"/>
      <c r="T61" s="551"/>
      <c r="U61" s="551"/>
      <c r="V61" s="551"/>
      <c r="W61" s="552"/>
      <c r="X61" s="541"/>
      <c r="Y61" s="509"/>
      <c r="Z61" s="497"/>
    </row>
    <row r="62" customFormat="false" ht="15" hidden="false" customHeight="true" outlineLevel="0" collapsed="false">
      <c r="A62" s="497"/>
      <c r="B62" s="47" t="s">
        <v>394</v>
      </c>
      <c r="C62" s="529" t="s">
        <v>619</v>
      </c>
      <c r="D62" s="563" t="s">
        <v>698</v>
      </c>
      <c r="E62" s="530"/>
      <c r="F62" s="531"/>
      <c r="G62" s="564"/>
      <c r="H62" s="564"/>
      <c r="I62" s="564"/>
      <c r="J62" s="531"/>
      <c r="K62" s="564"/>
      <c r="L62" s="564"/>
      <c r="M62" s="564"/>
      <c r="N62" s="564"/>
      <c r="O62" s="548"/>
      <c r="P62" s="565"/>
      <c r="Q62" s="534"/>
      <c r="R62" s="531"/>
      <c r="S62" s="531"/>
      <c r="T62" s="564"/>
      <c r="U62" s="564"/>
      <c r="V62" s="564"/>
      <c r="W62" s="565"/>
      <c r="X62" s="534"/>
      <c r="Y62" s="535"/>
      <c r="Z62" s="497"/>
    </row>
    <row r="63" customFormat="false" ht="10.2" hidden="false" customHeight="false" outlineLevel="0" collapsed="false">
      <c r="A63" s="497"/>
      <c r="B63" s="566"/>
      <c r="C63" s="566"/>
      <c r="D63" s="566"/>
      <c r="E63" s="528"/>
      <c r="F63" s="528"/>
      <c r="G63" s="528"/>
      <c r="H63" s="528"/>
      <c r="I63" s="528"/>
      <c r="J63" s="528"/>
      <c r="K63" s="528"/>
      <c r="L63" s="528"/>
      <c r="M63" s="528"/>
      <c r="N63" s="528"/>
      <c r="O63" s="528"/>
      <c r="P63" s="528"/>
      <c r="Q63" s="528"/>
      <c r="R63" s="528"/>
      <c r="S63" s="528"/>
      <c r="T63" s="528"/>
      <c r="U63" s="528"/>
      <c r="V63" s="528"/>
      <c r="W63" s="528"/>
      <c r="X63" s="528"/>
      <c r="Y63" s="528"/>
      <c r="Z63" s="497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LT
III PRIEDAS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0.2" zeroHeight="false" outlineLevelRow="0" outlineLevelCol="0"/>
  <cols>
    <col collapsed="false" customWidth="true" hidden="false" outlineLevel="0" max="1" min="1" style="567" width="2.66"/>
    <col collapsed="false" customWidth="true" hidden="false" outlineLevel="0" max="2" min="2" style="567" width="4.55"/>
    <col collapsed="false" customWidth="true" hidden="false" outlineLevel="0" max="3" min="3" style="567" width="49.1"/>
    <col collapsed="false" customWidth="true" hidden="false" outlineLevel="0" max="4" min="4" style="567" width="32.99"/>
    <col collapsed="false" customWidth="true" hidden="false" outlineLevel="0" max="12" min="5" style="567" width="15.66"/>
    <col collapsed="false" customWidth="true" hidden="false" outlineLevel="0" max="13" min="13" style="567" width="16.43"/>
    <col collapsed="false" customWidth="true" hidden="false" outlineLevel="0" max="22" min="14" style="567" width="15.66"/>
    <col collapsed="false" customWidth="false" hidden="false" outlineLevel="0" max="257" min="23" style="567" width="9.1"/>
  </cols>
  <sheetData>
    <row r="1" customFormat="false" ht="10.2" hidden="false" customHeight="false" outlineLevel="0" collapsed="false">
      <c r="A1" s="476"/>
      <c r="B1" s="568" t="s">
        <v>699</v>
      </c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</row>
    <row r="2" customFormat="false" ht="10.2" hidden="false" customHeight="false" outlineLevel="0" collapsed="false">
      <c r="A2" s="476"/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  <c r="Q2" s="476"/>
      <c r="R2" s="476"/>
      <c r="S2" s="476"/>
      <c r="T2" s="476"/>
      <c r="U2" s="476"/>
      <c r="V2" s="476"/>
      <c r="W2" s="476"/>
    </row>
    <row r="3" customFormat="false" ht="27.75" hidden="false" customHeight="true" outlineLevel="0" collapsed="false">
      <c r="A3" s="476"/>
      <c r="B3" s="569"/>
      <c r="C3" s="570"/>
      <c r="D3" s="571"/>
      <c r="E3" s="572" t="s">
        <v>700</v>
      </c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3" t="s">
        <v>652</v>
      </c>
      <c r="Q3" s="573"/>
      <c r="R3" s="573"/>
      <c r="S3" s="573"/>
      <c r="T3" s="573"/>
      <c r="U3" s="156" t="s">
        <v>653</v>
      </c>
      <c r="V3" s="156"/>
      <c r="W3" s="476"/>
    </row>
    <row r="4" customFormat="false" ht="27.75" hidden="false" customHeight="true" outlineLevel="0" collapsed="false">
      <c r="A4" s="476"/>
      <c r="B4" s="574"/>
      <c r="C4" s="575"/>
      <c r="D4" s="576"/>
      <c r="E4" s="577"/>
      <c r="F4" s="578" t="s">
        <v>701</v>
      </c>
      <c r="G4" s="578"/>
      <c r="H4" s="578"/>
      <c r="I4" s="578"/>
      <c r="J4" s="578" t="s">
        <v>702</v>
      </c>
      <c r="K4" s="578"/>
      <c r="L4" s="578"/>
      <c r="M4" s="578"/>
      <c r="N4" s="578"/>
      <c r="O4" s="578"/>
      <c r="P4" s="579"/>
      <c r="Q4" s="156" t="s">
        <v>703</v>
      </c>
      <c r="R4" s="573" t="s">
        <v>704</v>
      </c>
      <c r="S4" s="573"/>
      <c r="T4" s="573"/>
      <c r="U4" s="156"/>
      <c r="V4" s="156"/>
      <c r="W4" s="476"/>
    </row>
    <row r="5" customFormat="false" ht="15" hidden="false" customHeight="true" outlineLevel="0" collapsed="false">
      <c r="A5" s="489"/>
      <c r="B5" s="574"/>
      <c r="C5" s="575"/>
      <c r="D5" s="576"/>
      <c r="E5" s="577"/>
      <c r="F5" s="579"/>
      <c r="G5" s="47" t="s">
        <v>705</v>
      </c>
      <c r="H5" s="47" t="s">
        <v>706</v>
      </c>
      <c r="I5" s="580" t="s">
        <v>707</v>
      </c>
      <c r="J5" s="579"/>
      <c r="K5" s="47" t="s">
        <v>705</v>
      </c>
      <c r="L5" s="47" t="s">
        <v>706</v>
      </c>
      <c r="M5" s="47" t="s">
        <v>708</v>
      </c>
      <c r="N5" s="47" t="s">
        <v>666</v>
      </c>
      <c r="O5" s="235" t="s">
        <v>709</v>
      </c>
      <c r="P5" s="581"/>
      <c r="Q5" s="156"/>
      <c r="R5" s="579"/>
      <c r="S5" s="47" t="s">
        <v>705</v>
      </c>
      <c r="T5" s="47" t="s">
        <v>706</v>
      </c>
      <c r="U5" s="47" t="s">
        <v>710</v>
      </c>
      <c r="V5" s="47" t="s">
        <v>711</v>
      </c>
      <c r="W5" s="489"/>
    </row>
    <row r="6" customFormat="false" ht="61.5" hidden="false" customHeight="true" outlineLevel="0" collapsed="false">
      <c r="A6" s="489"/>
      <c r="B6" s="574"/>
      <c r="C6" s="575"/>
      <c r="D6" s="576"/>
      <c r="E6" s="577"/>
      <c r="F6" s="582"/>
      <c r="G6" s="47"/>
      <c r="H6" s="47"/>
      <c r="I6" s="580"/>
      <c r="J6" s="582"/>
      <c r="K6" s="47"/>
      <c r="L6" s="47"/>
      <c r="M6" s="47"/>
      <c r="N6" s="47"/>
      <c r="O6" s="235"/>
      <c r="P6" s="583"/>
      <c r="Q6" s="156"/>
      <c r="R6" s="582"/>
      <c r="S6" s="47"/>
      <c r="T6" s="47"/>
      <c r="U6" s="47"/>
      <c r="V6" s="47"/>
      <c r="W6" s="489"/>
    </row>
    <row r="7" customFormat="false" ht="15" hidden="false" customHeight="true" outlineLevel="0" collapsed="false">
      <c r="A7" s="489"/>
      <c r="B7" s="574"/>
      <c r="C7" s="575"/>
      <c r="D7" s="576"/>
      <c r="E7" s="47" t="s">
        <v>209</v>
      </c>
      <c r="F7" s="47" t="s">
        <v>212</v>
      </c>
      <c r="G7" s="47" t="s">
        <v>215</v>
      </c>
      <c r="H7" s="47" t="s">
        <v>218</v>
      </c>
      <c r="I7" s="47" t="s">
        <v>221</v>
      </c>
      <c r="J7" s="47" t="s">
        <v>224</v>
      </c>
      <c r="K7" s="47" t="s">
        <v>227</v>
      </c>
      <c r="L7" s="584" t="s">
        <v>230</v>
      </c>
      <c r="M7" s="47" t="s">
        <v>231</v>
      </c>
      <c r="N7" s="47" t="n">
        <v>100</v>
      </c>
      <c r="O7" s="47" t="n">
        <v>110</v>
      </c>
      <c r="P7" s="47" t="n">
        <v>120</v>
      </c>
      <c r="Q7" s="47" t="n">
        <v>130</v>
      </c>
      <c r="R7" s="47" t="n">
        <v>140</v>
      </c>
      <c r="S7" s="47" t="n">
        <v>150</v>
      </c>
      <c r="T7" s="47" t="n">
        <v>160</v>
      </c>
      <c r="U7" s="47" t="n">
        <v>170</v>
      </c>
      <c r="V7" s="47" t="n">
        <v>180</v>
      </c>
      <c r="W7" s="489"/>
    </row>
    <row r="8" customFormat="false" ht="34.5" hidden="false" customHeight="true" outlineLevel="0" collapsed="false">
      <c r="A8" s="489"/>
      <c r="B8" s="585"/>
      <c r="C8" s="586"/>
      <c r="D8" s="587" t="s">
        <v>206</v>
      </c>
      <c r="E8" s="495" t="s">
        <v>712</v>
      </c>
      <c r="F8" s="494" t="s">
        <v>671</v>
      </c>
      <c r="G8" s="496" t="s">
        <v>713</v>
      </c>
      <c r="H8" s="496" t="s">
        <v>714</v>
      </c>
      <c r="I8" s="496" t="s">
        <v>715</v>
      </c>
      <c r="J8" s="494" t="s">
        <v>671</v>
      </c>
      <c r="K8" s="496" t="s">
        <v>716</v>
      </c>
      <c r="L8" s="496" t="s">
        <v>717</v>
      </c>
      <c r="M8" s="495" t="s">
        <v>674</v>
      </c>
      <c r="N8" s="494" t="s">
        <v>675</v>
      </c>
      <c r="O8" s="496" t="s">
        <v>718</v>
      </c>
      <c r="P8" s="496" t="s">
        <v>719</v>
      </c>
      <c r="Q8" s="496" t="s">
        <v>720</v>
      </c>
      <c r="R8" s="496" t="s">
        <v>720</v>
      </c>
      <c r="S8" s="496" t="s">
        <v>721</v>
      </c>
      <c r="T8" s="496" t="s">
        <v>722</v>
      </c>
      <c r="U8" s="494" t="s">
        <v>680</v>
      </c>
      <c r="V8" s="494" t="s">
        <v>680</v>
      </c>
      <c r="W8" s="528"/>
      <c r="X8" s="528"/>
      <c r="Y8" s="528"/>
    </row>
    <row r="9" customFormat="false" ht="12.9" hidden="false" customHeight="true" outlineLevel="0" collapsed="false">
      <c r="A9" s="497"/>
      <c r="B9" s="47" t="s">
        <v>209</v>
      </c>
      <c r="C9" s="498" t="s">
        <v>723</v>
      </c>
      <c r="D9" s="588" t="s">
        <v>438</v>
      </c>
      <c r="E9" s="499"/>
      <c r="F9" s="500"/>
      <c r="G9" s="500"/>
      <c r="H9" s="537"/>
      <c r="I9" s="537"/>
      <c r="J9" s="500"/>
      <c r="K9" s="500"/>
      <c r="L9" s="500"/>
      <c r="M9" s="537"/>
      <c r="N9" s="589"/>
      <c r="O9" s="590"/>
      <c r="P9" s="499"/>
      <c r="Q9" s="500"/>
      <c r="R9" s="500"/>
      <c r="S9" s="500"/>
      <c r="T9" s="500"/>
      <c r="U9" s="500"/>
      <c r="V9" s="500"/>
      <c r="W9" s="497"/>
    </row>
    <row r="10" customFormat="false" ht="12.9" hidden="false" customHeight="true" outlineLevel="0" collapsed="false">
      <c r="A10" s="497"/>
      <c r="B10" s="47" t="s">
        <v>212</v>
      </c>
      <c r="C10" s="63" t="s">
        <v>439</v>
      </c>
      <c r="D10" s="519" t="s">
        <v>440</v>
      </c>
      <c r="E10" s="506"/>
      <c r="F10" s="507"/>
      <c r="G10" s="507"/>
      <c r="H10" s="539"/>
      <c r="I10" s="539"/>
      <c r="J10" s="507"/>
      <c r="K10" s="507"/>
      <c r="L10" s="507"/>
      <c r="M10" s="539"/>
      <c r="N10" s="539"/>
      <c r="O10" s="509"/>
      <c r="P10" s="506"/>
      <c r="Q10" s="507"/>
      <c r="R10" s="507"/>
      <c r="S10" s="507"/>
      <c r="T10" s="507"/>
      <c r="U10" s="507"/>
      <c r="V10" s="507"/>
      <c r="W10" s="497"/>
    </row>
    <row r="11" customFormat="false" ht="12.9" hidden="false" customHeight="true" outlineLevel="0" collapsed="false">
      <c r="A11" s="497"/>
      <c r="B11" s="47" t="s">
        <v>215</v>
      </c>
      <c r="C11" s="63" t="s">
        <v>449</v>
      </c>
      <c r="D11" s="519" t="s">
        <v>450</v>
      </c>
      <c r="E11" s="506"/>
      <c r="F11" s="507"/>
      <c r="G11" s="507"/>
      <c r="H11" s="539"/>
      <c r="I11" s="539"/>
      <c r="J11" s="507"/>
      <c r="K11" s="507"/>
      <c r="L11" s="507"/>
      <c r="M11" s="539"/>
      <c r="N11" s="539"/>
      <c r="O11" s="509"/>
      <c r="P11" s="506"/>
      <c r="Q11" s="507"/>
      <c r="R11" s="507"/>
      <c r="S11" s="507"/>
      <c r="T11" s="507"/>
      <c r="U11" s="507"/>
      <c r="V11" s="507"/>
      <c r="W11" s="497"/>
    </row>
    <row r="12" customFormat="false" ht="12.9" hidden="false" customHeight="true" outlineLevel="0" collapsed="false">
      <c r="A12" s="497"/>
      <c r="B12" s="47" t="s">
        <v>218</v>
      </c>
      <c r="C12" s="63" t="s">
        <v>451</v>
      </c>
      <c r="D12" s="519" t="s">
        <v>452</v>
      </c>
      <c r="E12" s="506"/>
      <c r="F12" s="507"/>
      <c r="G12" s="507"/>
      <c r="H12" s="539"/>
      <c r="I12" s="539"/>
      <c r="J12" s="507"/>
      <c r="K12" s="507"/>
      <c r="L12" s="507"/>
      <c r="M12" s="539"/>
      <c r="N12" s="539"/>
      <c r="O12" s="509"/>
      <c r="P12" s="506"/>
      <c r="Q12" s="507"/>
      <c r="R12" s="507"/>
      <c r="S12" s="507"/>
      <c r="T12" s="507"/>
      <c r="U12" s="507"/>
      <c r="V12" s="507"/>
      <c r="W12" s="497"/>
    </row>
    <row r="13" customFormat="false" ht="12.9" hidden="false" customHeight="true" outlineLevel="0" collapsed="false">
      <c r="A13" s="497"/>
      <c r="B13" s="47" t="s">
        <v>221</v>
      </c>
      <c r="C13" s="63" t="s">
        <v>453</v>
      </c>
      <c r="D13" s="519" t="s">
        <v>454</v>
      </c>
      <c r="E13" s="506"/>
      <c r="F13" s="507"/>
      <c r="G13" s="507"/>
      <c r="H13" s="539"/>
      <c r="I13" s="539"/>
      <c r="J13" s="507"/>
      <c r="K13" s="507"/>
      <c r="L13" s="507"/>
      <c r="M13" s="539"/>
      <c r="N13" s="539"/>
      <c r="O13" s="509"/>
      <c r="P13" s="506"/>
      <c r="Q13" s="507"/>
      <c r="R13" s="507"/>
      <c r="S13" s="507"/>
      <c r="T13" s="507"/>
      <c r="U13" s="507"/>
      <c r="V13" s="507"/>
      <c r="W13" s="497"/>
    </row>
    <row r="14" customFormat="false" ht="12.9" hidden="false" customHeight="true" outlineLevel="0" collapsed="false">
      <c r="A14" s="497"/>
      <c r="B14" s="47" t="s">
        <v>224</v>
      </c>
      <c r="C14" s="526" t="s">
        <v>455</v>
      </c>
      <c r="D14" s="527" t="s">
        <v>456</v>
      </c>
      <c r="E14" s="512"/>
      <c r="F14" s="513"/>
      <c r="G14" s="513"/>
      <c r="H14" s="545"/>
      <c r="I14" s="545"/>
      <c r="J14" s="513"/>
      <c r="K14" s="513"/>
      <c r="L14" s="513"/>
      <c r="M14" s="545"/>
      <c r="N14" s="545"/>
      <c r="O14" s="515"/>
      <c r="P14" s="512"/>
      <c r="Q14" s="513"/>
      <c r="R14" s="513"/>
      <c r="S14" s="513"/>
      <c r="T14" s="513"/>
      <c r="U14" s="513"/>
      <c r="V14" s="513"/>
      <c r="W14" s="497"/>
    </row>
    <row r="15" customFormat="false" ht="12.9" hidden="false" customHeight="true" outlineLevel="0" collapsed="false">
      <c r="A15" s="497"/>
      <c r="B15" s="47" t="s">
        <v>227</v>
      </c>
      <c r="C15" s="591" t="s">
        <v>493</v>
      </c>
      <c r="D15" s="519" t="s">
        <v>494</v>
      </c>
      <c r="E15" s="520"/>
      <c r="F15" s="521"/>
      <c r="G15" s="521"/>
      <c r="H15" s="542"/>
      <c r="I15" s="542"/>
      <c r="J15" s="521"/>
      <c r="K15" s="521"/>
      <c r="L15" s="521"/>
      <c r="M15" s="542"/>
      <c r="N15" s="542"/>
      <c r="O15" s="523"/>
      <c r="P15" s="520"/>
      <c r="Q15" s="521"/>
      <c r="R15" s="521"/>
      <c r="S15" s="521"/>
      <c r="T15" s="521"/>
      <c r="U15" s="521"/>
      <c r="V15" s="521"/>
      <c r="W15" s="497"/>
    </row>
    <row r="16" customFormat="false" ht="12.9" hidden="false" customHeight="true" outlineLevel="0" collapsed="false">
      <c r="A16" s="497"/>
      <c r="B16" s="47" t="s">
        <v>230</v>
      </c>
      <c r="C16" s="526" t="s">
        <v>439</v>
      </c>
      <c r="D16" s="527" t="s">
        <v>440</v>
      </c>
      <c r="E16" s="512"/>
      <c r="F16" s="513"/>
      <c r="G16" s="513"/>
      <c r="H16" s="545"/>
      <c r="I16" s="545"/>
      <c r="J16" s="513"/>
      <c r="K16" s="513"/>
      <c r="L16" s="513"/>
      <c r="M16" s="545"/>
      <c r="N16" s="545"/>
      <c r="O16" s="515"/>
      <c r="P16" s="512"/>
      <c r="Q16" s="513"/>
      <c r="R16" s="513"/>
      <c r="S16" s="513"/>
      <c r="T16" s="513"/>
      <c r="U16" s="513"/>
      <c r="V16" s="513"/>
      <c r="W16" s="497"/>
    </row>
    <row r="17" customFormat="false" ht="12.9" hidden="false" customHeight="true" outlineLevel="0" collapsed="false">
      <c r="A17" s="497"/>
      <c r="B17" s="47" t="s">
        <v>231</v>
      </c>
      <c r="C17" s="526" t="s">
        <v>449</v>
      </c>
      <c r="D17" s="527" t="s">
        <v>450</v>
      </c>
      <c r="E17" s="512"/>
      <c r="F17" s="513"/>
      <c r="G17" s="513"/>
      <c r="H17" s="545"/>
      <c r="I17" s="545"/>
      <c r="J17" s="513"/>
      <c r="K17" s="513"/>
      <c r="L17" s="513"/>
      <c r="M17" s="545"/>
      <c r="N17" s="545"/>
      <c r="O17" s="515"/>
      <c r="P17" s="512"/>
      <c r="Q17" s="513"/>
      <c r="R17" s="513"/>
      <c r="S17" s="513"/>
      <c r="T17" s="513"/>
      <c r="U17" s="513"/>
      <c r="V17" s="513"/>
      <c r="W17" s="497"/>
    </row>
    <row r="18" customFormat="false" ht="12.9" hidden="false" customHeight="true" outlineLevel="0" collapsed="false">
      <c r="A18" s="497"/>
      <c r="B18" s="47" t="s">
        <v>285</v>
      </c>
      <c r="C18" s="526" t="s">
        <v>451</v>
      </c>
      <c r="D18" s="527" t="s">
        <v>452</v>
      </c>
      <c r="E18" s="512"/>
      <c r="F18" s="513"/>
      <c r="G18" s="513"/>
      <c r="H18" s="545"/>
      <c r="I18" s="545"/>
      <c r="J18" s="513"/>
      <c r="K18" s="513"/>
      <c r="L18" s="513"/>
      <c r="M18" s="545"/>
      <c r="N18" s="545"/>
      <c r="O18" s="515"/>
      <c r="P18" s="512"/>
      <c r="Q18" s="513"/>
      <c r="R18" s="513"/>
      <c r="S18" s="513"/>
      <c r="T18" s="513"/>
      <c r="U18" s="513"/>
      <c r="V18" s="513"/>
      <c r="W18" s="497"/>
    </row>
    <row r="19" customFormat="false" ht="12.9" hidden="false" customHeight="true" outlineLevel="0" collapsed="false">
      <c r="A19" s="497"/>
      <c r="B19" s="47" t="s">
        <v>287</v>
      </c>
      <c r="C19" s="526" t="s">
        <v>453</v>
      </c>
      <c r="D19" s="527" t="s">
        <v>454</v>
      </c>
      <c r="E19" s="512"/>
      <c r="F19" s="513"/>
      <c r="G19" s="513"/>
      <c r="H19" s="545"/>
      <c r="I19" s="545"/>
      <c r="J19" s="513"/>
      <c r="K19" s="513"/>
      <c r="L19" s="513"/>
      <c r="M19" s="545"/>
      <c r="N19" s="545"/>
      <c r="O19" s="515"/>
      <c r="P19" s="512"/>
      <c r="Q19" s="513"/>
      <c r="R19" s="513"/>
      <c r="S19" s="513"/>
      <c r="T19" s="513"/>
      <c r="U19" s="513"/>
      <c r="V19" s="513"/>
      <c r="W19" s="497"/>
    </row>
    <row r="20" customFormat="false" ht="12.9" hidden="false" customHeight="true" outlineLevel="0" collapsed="false">
      <c r="A20" s="497"/>
      <c r="B20" s="47" t="s">
        <v>289</v>
      </c>
      <c r="C20" s="526" t="s">
        <v>455</v>
      </c>
      <c r="D20" s="527" t="s">
        <v>456</v>
      </c>
      <c r="E20" s="512"/>
      <c r="F20" s="513"/>
      <c r="G20" s="513"/>
      <c r="H20" s="545"/>
      <c r="I20" s="545"/>
      <c r="J20" s="513"/>
      <c r="K20" s="513"/>
      <c r="L20" s="513"/>
      <c r="M20" s="545"/>
      <c r="N20" s="545"/>
      <c r="O20" s="515"/>
      <c r="P20" s="512"/>
      <c r="Q20" s="513"/>
      <c r="R20" s="513"/>
      <c r="S20" s="513"/>
      <c r="T20" s="513"/>
      <c r="U20" s="513"/>
      <c r="V20" s="513"/>
      <c r="W20" s="497"/>
    </row>
    <row r="21" customFormat="false" ht="12.9" hidden="false" customHeight="true" outlineLevel="0" collapsed="false">
      <c r="A21" s="497"/>
      <c r="B21" s="47" t="n">
        <f aca="false">B20+10</f>
        <v>130</v>
      </c>
      <c r="C21" s="526" t="s">
        <v>681</v>
      </c>
      <c r="D21" s="527" t="s">
        <v>682</v>
      </c>
      <c r="E21" s="512"/>
      <c r="F21" s="513"/>
      <c r="G21" s="513"/>
      <c r="H21" s="545"/>
      <c r="I21" s="545"/>
      <c r="J21" s="513"/>
      <c r="K21" s="513"/>
      <c r="L21" s="513"/>
      <c r="M21" s="545"/>
      <c r="N21" s="545"/>
      <c r="O21" s="515"/>
      <c r="P21" s="512"/>
      <c r="Q21" s="513"/>
      <c r="R21" s="513"/>
      <c r="S21" s="513"/>
      <c r="T21" s="513"/>
      <c r="U21" s="513"/>
      <c r="V21" s="513"/>
      <c r="W21" s="497"/>
    </row>
    <row r="22" customFormat="false" ht="20.4" hidden="false" customHeight="false" outlineLevel="0" collapsed="false">
      <c r="A22" s="497"/>
      <c r="B22" s="47" t="n">
        <v>140</v>
      </c>
      <c r="C22" s="526" t="s">
        <v>683</v>
      </c>
      <c r="D22" s="527"/>
      <c r="E22" s="512"/>
      <c r="F22" s="513"/>
      <c r="G22" s="513"/>
      <c r="H22" s="545"/>
      <c r="I22" s="545"/>
      <c r="J22" s="513"/>
      <c r="K22" s="513"/>
      <c r="L22" s="513"/>
      <c r="M22" s="545"/>
      <c r="N22" s="545"/>
      <c r="O22" s="515"/>
      <c r="P22" s="512"/>
      <c r="Q22" s="513"/>
      <c r="R22" s="513"/>
      <c r="S22" s="513"/>
      <c r="T22" s="513"/>
      <c r="U22" s="513"/>
      <c r="V22" s="513"/>
      <c r="W22" s="497"/>
    </row>
    <row r="23" customFormat="false" ht="12.9" hidden="false" customHeight="true" outlineLevel="0" collapsed="false">
      <c r="A23" s="497"/>
      <c r="B23" s="47" t="n">
        <v>150</v>
      </c>
      <c r="C23" s="526" t="s">
        <v>457</v>
      </c>
      <c r="D23" s="527" t="s">
        <v>458</v>
      </c>
      <c r="E23" s="512"/>
      <c r="F23" s="513"/>
      <c r="G23" s="513"/>
      <c r="H23" s="545"/>
      <c r="I23" s="545"/>
      <c r="J23" s="513"/>
      <c r="K23" s="513"/>
      <c r="L23" s="513"/>
      <c r="M23" s="545"/>
      <c r="N23" s="545"/>
      <c r="O23" s="515"/>
      <c r="P23" s="512"/>
      <c r="Q23" s="513"/>
      <c r="R23" s="513"/>
      <c r="S23" s="513"/>
      <c r="T23" s="513"/>
      <c r="U23" s="513"/>
      <c r="V23" s="513"/>
      <c r="W23" s="497"/>
    </row>
    <row r="24" customFormat="false" ht="20.4" hidden="false" customHeight="false" outlineLevel="0" collapsed="false">
      <c r="A24" s="497"/>
      <c r="B24" s="47" t="n">
        <v>160</v>
      </c>
      <c r="C24" s="526" t="s">
        <v>684</v>
      </c>
      <c r="D24" s="527"/>
      <c r="E24" s="512"/>
      <c r="F24" s="513"/>
      <c r="G24" s="513"/>
      <c r="H24" s="545"/>
      <c r="I24" s="545"/>
      <c r="J24" s="513"/>
      <c r="K24" s="513"/>
      <c r="L24" s="513"/>
      <c r="M24" s="545"/>
      <c r="N24" s="545"/>
      <c r="O24" s="515"/>
      <c r="P24" s="512"/>
      <c r="Q24" s="513"/>
      <c r="R24" s="513"/>
      <c r="S24" s="513"/>
      <c r="T24" s="513"/>
      <c r="U24" s="513"/>
      <c r="V24" s="513"/>
      <c r="W24" s="497"/>
    </row>
    <row r="25" customFormat="false" ht="12.9" hidden="false" customHeight="true" outlineLevel="0" collapsed="false">
      <c r="A25" s="497"/>
      <c r="B25" s="47" t="n">
        <v>170</v>
      </c>
      <c r="C25" s="63" t="s">
        <v>685</v>
      </c>
      <c r="D25" s="519"/>
      <c r="E25" s="506"/>
      <c r="F25" s="507"/>
      <c r="G25" s="507"/>
      <c r="H25" s="539"/>
      <c r="I25" s="539"/>
      <c r="J25" s="507"/>
      <c r="K25" s="507"/>
      <c r="L25" s="507"/>
      <c r="M25" s="539"/>
      <c r="N25" s="539"/>
      <c r="O25" s="509"/>
      <c r="P25" s="506"/>
      <c r="Q25" s="507"/>
      <c r="R25" s="507"/>
      <c r="S25" s="507"/>
      <c r="T25" s="507"/>
      <c r="U25" s="507"/>
      <c r="V25" s="507"/>
      <c r="W25" s="497"/>
    </row>
    <row r="26" customFormat="false" ht="12.9" hidden="false" customHeight="true" outlineLevel="0" collapsed="false">
      <c r="A26" s="528"/>
      <c r="B26" s="47" t="n">
        <v>180</v>
      </c>
      <c r="C26" s="529" t="s">
        <v>686</v>
      </c>
      <c r="D26" s="201" t="s">
        <v>687</v>
      </c>
      <c r="E26" s="530"/>
      <c r="F26" s="531"/>
      <c r="G26" s="531"/>
      <c r="H26" s="547"/>
      <c r="I26" s="547"/>
      <c r="J26" s="531"/>
      <c r="K26" s="531"/>
      <c r="L26" s="531"/>
      <c r="M26" s="547"/>
      <c r="N26" s="547"/>
      <c r="O26" s="533"/>
      <c r="P26" s="530"/>
      <c r="Q26" s="531"/>
      <c r="R26" s="531"/>
      <c r="S26" s="531"/>
      <c r="T26" s="531"/>
      <c r="U26" s="531"/>
      <c r="V26" s="531"/>
      <c r="W26" s="528"/>
    </row>
    <row r="27" customFormat="false" ht="12.9" hidden="false" customHeight="true" outlineLevel="0" collapsed="false">
      <c r="A27" s="497"/>
      <c r="B27" s="47" t="n">
        <v>190</v>
      </c>
      <c r="C27" s="536" t="s">
        <v>437</v>
      </c>
      <c r="D27" s="588" t="s">
        <v>438</v>
      </c>
      <c r="E27" s="499"/>
      <c r="F27" s="500"/>
      <c r="G27" s="500"/>
      <c r="H27" s="537"/>
      <c r="I27" s="537"/>
      <c r="J27" s="500"/>
      <c r="K27" s="500"/>
      <c r="L27" s="500"/>
      <c r="M27" s="537"/>
      <c r="N27" s="537"/>
      <c r="O27" s="502"/>
      <c r="P27" s="499"/>
      <c r="Q27" s="500"/>
      <c r="R27" s="500"/>
      <c r="S27" s="500"/>
      <c r="T27" s="500"/>
      <c r="U27" s="500"/>
      <c r="V27" s="500"/>
      <c r="W27" s="497"/>
    </row>
    <row r="28" customFormat="false" ht="12.9" hidden="false" customHeight="true" outlineLevel="0" collapsed="false">
      <c r="A28" s="497"/>
      <c r="B28" s="47" t="n">
        <v>200</v>
      </c>
      <c r="C28" s="53" t="s">
        <v>439</v>
      </c>
      <c r="D28" s="519" t="s">
        <v>440</v>
      </c>
      <c r="E28" s="506"/>
      <c r="F28" s="507"/>
      <c r="G28" s="507"/>
      <c r="H28" s="539"/>
      <c r="I28" s="539"/>
      <c r="J28" s="507"/>
      <c r="K28" s="507"/>
      <c r="L28" s="507"/>
      <c r="M28" s="539"/>
      <c r="N28" s="539"/>
      <c r="O28" s="509"/>
      <c r="P28" s="506"/>
      <c r="Q28" s="507"/>
      <c r="R28" s="507"/>
      <c r="S28" s="507"/>
      <c r="T28" s="507"/>
      <c r="U28" s="507"/>
      <c r="V28" s="507"/>
      <c r="W28" s="497"/>
    </row>
    <row r="29" customFormat="false" ht="12.9" hidden="false" customHeight="true" outlineLevel="0" collapsed="false">
      <c r="A29" s="497"/>
      <c r="B29" s="47" t="n">
        <v>210</v>
      </c>
      <c r="C29" s="53" t="s">
        <v>449</v>
      </c>
      <c r="D29" s="519" t="s">
        <v>450</v>
      </c>
      <c r="E29" s="506"/>
      <c r="F29" s="507"/>
      <c r="G29" s="507"/>
      <c r="H29" s="539"/>
      <c r="I29" s="539"/>
      <c r="J29" s="507"/>
      <c r="K29" s="507"/>
      <c r="L29" s="507"/>
      <c r="M29" s="539"/>
      <c r="N29" s="539"/>
      <c r="O29" s="509"/>
      <c r="P29" s="506"/>
      <c r="Q29" s="507"/>
      <c r="R29" s="507"/>
      <c r="S29" s="507"/>
      <c r="T29" s="507"/>
      <c r="U29" s="507"/>
      <c r="V29" s="507"/>
      <c r="W29" s="497"/>
    </row>
    <row r="30" customFormat="false" ht="12.9" hidden="false" customHeight="true" outlineLevel="0" collapsed="false">
      <c r="A30" s="497"/>
      <c r="B30" s="47" t="n">
        <v>220</v>
      </c>
      <c r="C30" s="53" t="s">
        <v>451</v>
      </c>
      <c r="D30" s="519" t="s">
        <v>452</v>
      </c>
      <c r="E30" s="506"/>
      <c r="F30" s="507"/>
      <c r="G30" s="507"/>
      <c r="H30" s="539"/>
      <c r="I30" s="539"/>
      <c r="J30" s="507"/>
      <c r="K30" s="507"/>
      <c r="L30" s="507"/>
      <c r="M30" s="539"/>
      <c r="N30" s="539"/>
      <c r="O30" s="509"/>
      <c r="P30" s="506"/>
      <c r="Q30" s="507"/>
      <c r="R30" s="507"/>
      <c r="S30" s="507"/>
      <c r="T30" s="507"/>
      <c r="U30" s="507"/>
      <c r="V30" s="507"/>
      <c r="W30" s="497"/>
    </row>
    <row r="31" customFormat="false" ht="12.9" hidden="false" customHeight="true" outlineLevel="0" collapsed="false">
      <c r="A31" s="497"/>
      <c r="B31" s="47" t="n">
        <v>230</v>
      </c>
      <c r="C31" s="53" t="s">
        <v>453</v>
      </c>
      <c r="D31" s="519" t="s">
        <v>454</v>
      </c>
      <c r="E31" s="506"/>
      <c r="F31" s="507"/>
      <c r="G31" s="507"/>
      <c r="H31" s="539"/>
      <c r="I31" s="539"/>
      <c r="J31" s="507"/>
      <c r="K31" s="507"/>
      <c r="L31" s="507"/>
      <c r="M31" s="539"/>
      <c r="N31" s="539"/>
      <c r="O31" s="509"/>
      <c r="P31" s="506"/>
      <c r="Q31" s="507"/>
      <c r="R31" s="507"/>
      <c r="S31" s="507"/>
      <c r="T31" s="507"/>
      <c r="U31" s="507"/>
      <c r="V31" s="507"/>
      <c r="W31" s="497"/>
    </row>
    <row r="32" customFormat="false" ht="12.9" hidden="false" customHeight="true" outlineLevel="0" collapsed="false">
      <c r="A32" s="497"/>
      <c r="B32" s="47" t="n">
        <v>240</v>
      </c>
      <c r="C32" s="53" t="s">
        <v>455</v>
      </c>
      <c r="D32" s="519" t="s">
        <v>456</v>
      </c>
      <c r="E32" s="506"/>
      <c r="F32" s="507"/>
      <c r="G32" s="507"/>
      <c r="H32" s="539"/>
      <c r="I32" s="539"/>
      <c r="J32" s="507"/>
      <c r="K32" s="507"/>
      <c r="L32" s="507"/>
      <c r="M32" s="539"/>
      <c r="N32" s="539"/>
      <c r="O32" s="509"/>
      <c r="P32" s="506"/>
      <c r="Q32" s="507"/>
      <c r="R32" s="507"/>
      <c r="S32" s="507"/>
      <c r="T32" s="507"/>
      <c r="U32" s="507"/>
      <c r="V32" s="507"/>
      <c r="W32" s="497"/>
    </row>
    <row r="33" customFormat="false" ht="12.9" hidden="false" customHeight="true" outlineLevel="0" collapsed="false">
      <c r="A33" s="497"/>
      <c r="B33" s="47" t="n">
        <v>250</v>
      </c>
      <c r="C33" s="518" t="s">
        <v>493</v>
      </c>
      <c r="D33" s="519" t="s">
        <v>494</v>
      </c>
      <c r="E33" s="520"/>
      <c r="F33" s="521"/>
      <c r="G33" s="521"/>
      <c r="H33" s="542"/>
      <c r="I33" s="542"/>
      <c r="J33" s="521"/>
      <c r="K33" s="521"/>
      <c r="L33" s="521"/>
      <c r="M33" s="542"/>
      <c r="N33" s="542"/>
      <c r="O33" s="523"/>
      <c r="P33" s="520"/>
      <c r="Q33" s="521"/>
      <c r="R33" s="521"/>
      <c r="S33" s="521"/>
      <c r="T33" s="521"/>
      <c r="U33" s="521"/>
      <c r="V33" s="521"/>
      <c r="W33" s="497"/>
    </row>
    <row r="34" customFormat="false" ht="12.9" hidden="false" customHeight="true" outlineLevel="0" collapsed="false">
      <c r="A34" s="497"/>
      <c r="B34" s="47" t="n">
        <v>260</v>
      </c>
      <c r="C34" s="108" t="s">
        <v>439</v>
      </c>
      <c r="D34" s="527" t="s">
        <v>440</v>
      </c>
      <c r="E34" s="512"/>
      <c r="F34" s="513"/>
      <c r="G34" s="513"/>
      <c r="H34" s="545"/>
      <c r="I34" s="545"/>
      <c r="J34" s="513"/>
      <c r="K34" s="513"/>
      <c r="L34" s="513"/>
      <c r="M34" s="545"/>
      <c r="N34" s="545"/>
      <c r="O34" s="515"/>
      <c r="P34" s="512"/>
      <c r="Q34" s="513"/>
      <c r="R34" s="513"/>
      <c r="S34" s="513"/>
      <c r="T34" s="513"/>
      <c r="U34" s="513"/>
      <c r="V34" s="513"/>
      <c r="W34" s="497"/>
    </row>
    <row r="35" customFormat="false" ht="12.9" hidden="false" customHeight="true" outlineLevel="0" collapsed="false">
      <c r="A35" s="497"/>
      <c r="B35" s="47" t="n">
        <v>270</v>
      </c>
      <c r="C35" s="108" t="s">
        <v>449</v>
      </c>
      <c r="D35" s="527" t="s">
        <v>450</v>
      </c>
      <c r="E35" s="512"/>
      <c r="F35" s="513"/>
      <c r="G35" s="513"/>
      <c r="H35" s="545"/>
      <c r="I35" s="545"/>
      <c r="J35" s="513"/>
      <c r="K35" s="513"/>
      <c r="L35" s="513"/>
      <c r="M35" s="545"/>
      <c r="N35" s="545"/>
      <c r="O35" s="515"/>
      <c r="P35" s="512"/>
      <c r="Q35" s="513"/>
      <c r="R35" s="513"/>
      <c r="S35" s="513"/>
      <c r="T35" s="513"/>
      <c r="U35" s="513"/>
      <c r="V35" s="513"/>
      <c r="W35" s="497"/>
    </row>
    <row r="36" customFormat="false" ht="12.9" hidden="false" customHeight="true" outlineLevel="0" collapsed="false">
      <c r="A36" s="497"/>
      <c r="B36" s="47" t="n">
        <v>280</v>
      </c>
      <c r="C36" s="108" t="s">
        <v>451</v>
      </c>
      <c r="D36" s="527" t="s">
        <v>452</v>
      </c>
      <c r="E36" s="512"/>
      <c r="F36" s="513"/>
      <c r="G36" s="513"/>
      <c r="H36" s="545"/>
      <c r="I36" s="545"/>
      <c r="J36" s="513"/>
      <c r="K36" s="513"/>
      <c r="L36" s="513"/>
      <c r="M36" s="545"/>
      <c r="N36" s="545"/>
      <c r="O36" s="515"/>
      <c r="P36" s="512"/>
      <c r="Q36" s="513"/>
      <c r="R36" s="513"/>
      <c r="S36" s="513"/>
      <c r="T36" s="513"/>
      <c r="U36" s="513"/>
      <c r="V36" s="513"/>
      <c r="W36" s="497"/>
    </row>
    <row r="37" customFormat="false" ht="12.9" hidden="false" customHeight="true" outlineLevel="0" collapsed="false">
      <c r="A37" s="497"/>
      <c r="B37" s="47" t="n">
        <v>290</v>
      </c>
      <c r="C37" s="108" t="s">
        <v>453</v>
      </c>
      <c r="D37" s="527" t="s">
        <v>454</v>
      </c>
      <c r="E37" s="512"/>
      <c r="F37" s="513"/>
      <c r="G37" s="513"/>
      <c r="H37" s="545"/>
      <c r="I37" s="545"/>
      <c r="J37" s="513"/>
      <c r="K37" s="513"/>
      <c r="L37" s="513"/>
      <c r="M37" s="545"/>
      <c r="N37" s="545"/>
      <c r="O37" s="515"/>
      <c r="P37" s="512"/>
      <c r="Q37" s="513"/>
      <c r="R37" s="513"/>
      <c r="S37" s="513"/>
      <c r="T37" s="513"/>
      <c r="U37" s="513"/>
      <c r="V37" s="513"/>
      <c r="W37" s="497"/>
    </row>
    <row r="38" customFormat="false" ht="12.9" hidden="false" customHeight="true" outlineLevel="0" collapsed="false">
      <c r="A38" s="497"/>
      <c r="B38" s="47" t="n">
        <v>300</v>
      </c>
      <c r="C38" s="108" t="s">
        <v>455</v>
      </c>
      <c r="D38" s="527" t="s">
        <v>456</v>
      </c>
      <c r="E38" s="512"/>
      <c r="F38" s="513"/>
      <c r="G38" s="513"/>
      <c r="H38" s="545"/>
      <c r="I38" s="545"/>
      <c r="J38" s="513"/>
      <c r="K38" s="513"/>
      <c r="L38" s="513"/>
      <c r="M38" s="545"/>
      <c r="N38" s="545"/>
      <c r="O38" s="515"/>
      <c r="P38" s="512"/>
      <c r="Q38" s="513"/>
      <c r="R38" s="513"/>
      <c r="S38" s="513"/>
      <c r="T38" s="513"/>
      <c r="U38" s="513"/>
      <c r="V38" s="513"/>
      <c r="W38" s="497"/>
    </row>
    <row r="39" customFormat="false" ht="12.9" hidden="false" customHeight="true" outlineLevel="0" collapsed="false">
      <c r="A39" s="497"/>
      <c r="B39" s="47" t="n">
        <v>310</v>
      </c>
      <c r="C39" s="526" t="s">
        <v>457</v>
      </c>
      <c r="D39" s="527" t="s">
        <v>458</v>
      </c>
      <c r="E39" s="512"/>
      <c r="F39" s="513"/>
      <c r="G39" s="513"/>
      <c r="H39" s="545"/>
      <c r="I39" s="545"/>
      <c r="J39" s="513"/>
      <c r="K39" s="513"/>
      <c r="L39" s="513"/>
      <c r="M39" s="545"/>
      <c r="N39" s="545"/>
      <c r="O39" s="515"/>
      <c r="P39" s="512"/>
      <c r="Q39" s="513"/>
      <c r="R39" s="513"/>
      <c r="S39" s="513"/>
      <c r="T39" s="513"/>
      <c r="U39" s="513"/>
      <c r="V39" s="513"/>
      <c r="W39" s="497"/>
    </row>
    <row r="40" customFormat="false" ht="18.75" hidden="false" customHeight="true" outlineLevel="0" collapsed="false">
      <c r="A40" s="497"/>
      <c r="B40" s="47" t="n">
        <v>320</v>
      </c>
      <c r="C40" s="526" t="s">
        <v>689</v>
      </c>
      <c r="D40" s="201" t="s">
        <v>690</v>
      </c>
      <c r="E40" s="530"/>
      <c r="F40" s="531"/>
      <c r="G40" s="531"/>
      <c r="H40" s="547"/>
      <c r="I40" s="547"/>
      <c r="J40" s="531"/>
      <c r="K40" s="531"/>
      <c r="L40" s="531"/>
      <c r="M40" s="547"/>
      <c r="N40" s="547"/>
      <c r="O40" s="533"/>
      <c r="P40" s="530"/>
      <c r="Q40" s="531"/>
      <c r="R40" s="531"/>
      <c r="S40" s="531"/>
      <c r="T40" s="531"/>
      <c r="U40" s="531"/>
      <c r="V40" s="531"/>
      <c r="W40" s="497"/>
    </row>
    <row r="41" customFormat="false" ht="12.9" hidden="false" customHeight="true" outlineLevel="0" collapsed="false">
      <c r="A41" s="497"/>
      <c r="B41" s="47" t="n">
        <v>330</v>
      </c>
      <c r="C41" s="526" t="s">
        <v>691</v>
      </c>
      <c r="D41" s="201" t="s">
        <v>692</v>
      </c>
      <c r="E41" s="530"/>
      <c r="F41" s="531"/>
      <c r="G41" s="531"/>
      <c r="H41" s="547"/>
      <c r="I41" s="547"/>
      <c r="J41" s="531"/>
      <c r="K41" s="531"/>
      <c r="L41" s="531"/>
      <c r="M41" s="547"/>
      <c r="N41" s="547"/>
      <c r="O41" s="533"/>
      <c r="P41" s="530"/>
      <c r="Q41" s="531"/>
      <c r="R41" s="531"/>
      <c r="S41" s="531"/>
      <c r="T41" s="531"/>
      <c r="U41" s="531"/>
      <c r="V41" s="531"/>
      <c r="W41" s="497"/>
    </row>
    <row r="42" customFormat="false" ht="40.8" hidden="false" customHeight="false" outlineLevel="0" collapsed="false">
      <c r="A42" s="497"/>
      <c r="B42" s="47" t="n">
        <v>340</v>
      </c>
      <c r="C42" s="592" t="s">
        <v>613</v>
      </c>
      <c r="D42" s="563" t="s">
        <v>694</v>
      </c>
      <c r="E42" s="593"/>
      <c r="F42" s="594"/>
      <c r="G42" s="594"/>
      <c r="H42" s="595"/>
      <c r="I42" s="595"/>
      <c r="J42" s="594"/>
      <c r="K42" s="594"/>
      <c r="L42" s="594"/>
      <c r="M42" s="595"/>
      <c r="N42" s="595"/>
      <c r="O42" s="596"/>
      <c r="P42" s="593"/>
      <c r="Q42" s="597"/>
      <c r="R42" s="594"/>
      <c r="S42" s="594"/>
      <c r="T42" s="594"/>
      <c r="U42" s="594"/>
      <c r="V42" s="594"/>
      <c r="W42" s="497"/>
    </row>
    <row r="43" customFormat="false" ht="10.2" hidden="false" customHeight="false" outlineLevel="0" collapsed="false">
      <c r="A43" s="497"/>
      <c r="C43" s="598"/>
      <c r="D43" s="566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497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LT
III PRIEDAS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ZALESKIENE Dalia (DGT)</cp:lastModifiedBy>
  <cp:lastPrinted>2015-09-09T09:55:34Z</cp:lastPrinted>
  <dcterms:modified xsi:type="dcterms:W3CDTF">2016-08-03T15:13:2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