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Index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,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5">
  <si>
    <r>
      <rPr>
        <b val="true"/>
        <u val="single"/>
        <sz val="10"/>
        <color rgb="FF000000"/>
        <rFont val="Verdana"/>
        <family val="2"/>
      </rPr>
      <t xml:space="preserve">Príloha I</t>
    </r>
    <r>
      <rPr>
        <b val="true"/>
        <sz val="10"/>
        <color rgb="FF000000"/>
        <rFont val="Verdana"/>
        <family val="2"/>
      </rPr>
      <t xml:space="preserve">– VYKAZOVANIE VLASTNÝCH ZDROJOV A POŽIADAVIEK NA VLASTNÉ ZDROJE</t>
    </r>
  </si>
  <si>
    <t xml:space="preserve">VZORY COREP</t>
  </si>
  <si>
    <t xml:space="preserve">Číslo vzoru</t>
  </si>
  <si>
    <t xml:space="preserve">Kód vzoru</t>
  </si>
  <si>
    <t xml:space="preserve">Názov vzoru / skupiny vzorov</t>
  </si>
  <si>
    <t xml:space="preserve">Skrátený názov</t>
  </si>
  <si>
    <t xml:space="preserve">KAPITÁLOVÁ PRIMERANOSŤ</t>
  </si>
  <si>
    <t xml:space="preserve">CA</t>
  </si>
  <si>
    <t xml:space="preserve">C 01.00</t>
  </si>
  <si>
    <t xml:space="preserve">VLASTNÉ ZDROJE</t>
  </si>
  <si>
    <t xml:space="preserve">CA1</t>
  </si>
  <si>
    <t xml:space="preserve">C 02.00</t>
  </si>
  <si>
    <t xml:space="preserve">POŽIADAVKY NA VLASTNÉ ZDROJE</t>
  </si>
  <si>
    <t xml:space="preserve">CA2</t>
  </si>
  <si>
    <t xml:space="preserve">C 03.00</t>
  </si>
  <si>
    <t xml:space="preserve">PODIELY KAPITÁLU</t>
  </si>
  <si>
    <t xml:space="preserve">CA3</t>
  </si>
  <si>
    <t xml:space="preserve">C 04.00</t>
  </si>
  <si>
    <t xml:space="preserve">DOPLŇUJÚCE POLOŽKY:</t>
  </si>
  <si>
    <t xml:space="preserve">CA4</t>
  </si>
  <si>
    <t xml:space="preserve">PRECHODNÉ USTANOVENIA</t>
  </si>
  <si>
    <t xml:space="preserve">CA5</t>
  </si>
  <si>
    <t xml:space="preserve">C 05.01</t>
  </si>
  <si>
    <t xml:space="preserve">CA5.1</t>
  </si>
  <si>
    <t xml:space="preserve">C 05.02</t>
  </si>
  <si>
    <t xml:space="preserve">NÁSTROJE ZACHOVANÉ V PREDCHÁDZAJÚCOM STAVE: NÁSTROJE NEPREDSTAVUJÚCE ŠTÁTNU POMOC</t>
  </si>
  <si>
    <t xml:space="preserve">CA5.2</t>
  </si>
  <si>
    <t xml:space="preserve">PLATOBNÁ SCHOPNOSŤ SKUPINY </t>
  </si>
  <si>
    <t xml:space="preserve">GS</t>
  </si>
  <si>
    <t xml:space="preserve">C 06.01</t>
  </si>
  <si>
    <t xml:space="preserve">SKUPINOVÁ SOLVENTNOSŤ: INFORMÁCIE O PRIDRUŽENÝCH PODNIKOCH – SPOLU</t>
  </si>
  <si>
    <t xml:space="preserve">GS spolu</t>
  </si>
  <si>
    <t xml:space="preserve">C 06.02</t>
  </si>
  <si>
    <t xml:space="preserve">SKUPINOVÁ SOLVENTNOSŤ: INFORMÁCIE O PRIDRUŽENÝCH PODNIKOCH</t>
  </si>
  <si>
    <t xml:space="preserve">KREDITNÉ RIZIKO</t>
  </si>
  <si>
    <t xml:space="preserve">CR</t>
  </si>
  <si>
    <t xml:space="preserve">C 07.00</t>
  </si>
  <si>
    <t xml:space="preserve">KREDITNÉ RIZIKO A KREDITNÉ RIZIKO PROTISTRANY A BEZODPLATNÉ DODANIE: ŠTANDARDIZOVANÝ PRÍSTUP KU KAPITÁLOVÝM POŽIADAVKÁM</t>
  </si>
  <si>
    <t xml:space="preserve">CR SA</t>
  </si>
  <si>
    <t xml:space="preserve">KREDITNÉ RIZIKO A KREDITNÉ RIZIKO PROTISTRANY A BEZODPLATNÉ DODANIE: PRÍSTUP IRB KU KAPITÁLOVÝM POŽIADAVKÁM</t>
  </si>
  <si>
    <t xml:space="preserve">CR IRB</t>
  </si>
  <si>
    <t xml:space="preserve">C 08.01</t>
  </si>
  <si>
    <t xml:space="preserve">CR IRB 1</t>
  </si>
  <si>
    <t xml:space="preserve">C 08.02</t>
  </si>
  <si>
    <t xml:space="preserve">KREDITNÉ RIZIKO A KREDITNÉ RIZIKO PROTISTRANY A BEZODPLATNÉ DODANIE: PRÍSTUP IRB KU KAPITÁLOVÝM POŽIADAVKÁM (rozčlenenie podľa ratingových stupňov alebo skupín dlžníkov)</t>
  </si>
  <si>
    <t xml:space="preserve">CR IRB 2</t>
  </si>
  <si>
    <t xml:space="preserve">GEOGRAFICKÉ ROZČLENENIE</t>
  </si>
  <si>
    <t xml:space="preserve">CR GB</t>
  </si>
  <si>
    <t xml:space="preserve">C 09.01</t>
  </si>
  <si>
    <t xml:space="preserve">Tabuľka 9.1 – Geografické rozčlenenie expozícií podľa sídla dlžníka (SA expozície)</t>
  </si>
  <si>
    <t xml:space="preserve">CR GB 1</t>
  </si>
  <si>
    <t xml:space="preserve">C 09.02</t>
  </si>
  <si>
    <t xml:space="preserve">Tabuľka 9.2 – Geografické rozčlenenie expozícií podľa sídla dlžníka (IRB expozície)</t>
  </si>
  <si>
    <t xml:space="preserve">CR GB 2</t>
  </si>
  <si>
    <t xml:space="preserve">C 09.04</t>
  </si>
  <si>
    <t xml:space="preserve">Tabuľka 9.4 - Rozčlenenie expozícií voči kreditnému riziku relevantných pre výpočet proticyklického vankúša podľa krajiny a miery proticyklického vankúša špecifického pre inštitúciu</t>
  </si>
  <si>
    <t xml:space="preserve">CCB</t>
  </si>
  <si>
    <t xml:space="preserve">KREDITNÉ RIZIKO: VLASTNÝ KAPITÁL – PRÍSTUP IRB KU KAPITÁLOVÝM POŽIADAVKÁM</t>
  </si>
  <si>
    <t xml:space="preserve">CR EQU IRB</t>
  </si>
  <si>
    <t xml:space="preserve">C 10.01</t>
  </si>
  <si>
    <t xml:space="preserve">CR EQU IRB 1</t>
  </si>
  <si>
    <t xml:space="preserve">C 10.02</t>
  </si>
  <si>
    <t xml:space="preserve">KREDITNÉ RIZIKO: VLASTNÝ KAPITÁL – PRÍSTUP IRB KU KAPITÁLOVÝM POŽIADAVKÁM. ROZČLENENIE CELKOVÝCH EXPOZÍCIÍ V RÁMCI PRÍSTUPU PD/LGD PODĽA RATINGOVÝCH STUPŇOV DLŽNÍKOV:</t>
  </si>
  <si>
    <t xml:space="preserve">CR EQU IRB 2</t>
  </si>
  <si>
    <t xml:space="preserve">C 11.00</t>
  </si>
  <si>
    <t xml:space="preserve">RIZIKO VYROVNANIA/DODANIA</t>
  </si>
  <si>
    <t xml:space="preserve">CR SETT</t>
  </si>
  <si>
    <t xml:space="preserve">C 12.00</t>
  </si>
  <si>
    <t xml:space="preserve">KREDITNÉ RIZIKO: SEKURITIZÁCIE – ŠTANDARDIZOVANÝ PRÍSTUP K POŽIADAVKÁM NA VLASTNÉ ZDROJE</t>
  </si>
  <si>
    <t xml:space="preserve">CR SEC SA</t>
  </si>
  <si>
    <t xml:space="preserve">C 13.00</t>
  </si>
  <si>
    <t xml:space="preserve">KREDITNÉ RIZIKO: SEKURITIZÁCIE – PRÍSTUP IRB K POŽIADAVKÁM NA VLASTNÉ ZDROJE</t>
  </si>
  <si>
    <t xml:space="preserve">CR SEC IRB</t>
  </si>
  <si>
    <t xml:space="preserve">C 14.00</t>
  </si>
  <si>
    <t xml:space="preserve">PODROBNÉ INFORMÁCIE O SEKURITIZÁCIÁCH</t>
  </si>
  <si>
    <t xml:space="preserve">CR SEC Podrobnosti</t>
  </si>
  <si>
    <t xml:space="preserve">OPERAČNÉ RIZIKO</t>
  </si>
  <si>
    <t xml:space="preserve">OPR</t>
  </si>
  <si>
    <t xml:space="preserve">C 16.00</t>
  </si>
  <si>
    <t xml:space="preserve">C 17.00</t>
  </si>
  <si>
    <t xml:space="preserve">OPERAČNÉ RIZIKO: HRUBÉ STRATY PODĽA OBCHODNÝCH LÍNIÍ A DRUHOV UDALOSTÍ V POSLEDNOM ROKU</t>
  </si>
  <si>
    <t xml:space="preserve">OPR Podrobnosti</t>
  </si>
  <si>
    <t xml:space="preserve">TRHOVÉ RIZIKO</t>
  </si>
  <si>
    <t xml:space="preserve">MKR</t>
  </si>
  <si>
    <t xml:space="preserve">C 18.00</t>
  </si>
  <si>
    <t xml:space="preserve">TRHOVÉ RIZIKO: ŠTANDARDIZOVANÝ PRÍSTUP PRE POZIČNÉ RIZIKÁ OBCHODOVANÝCH DLHOVÝCH NÁSTROJOV</t>
  </si>
  <si>
    <t xml:space="preserve">MKR SA TDI</t>
  </si>
  <si>
    <t xml:space="preserve">C 19.00</t>
  </si>
  <si>
    <t xml:space="preserve">TRHOVÉ RIZIKO: ŠTANDARDIZOVANÝ PRÍSTUP PRE ŠPECIFICKÉ RIZIKO V SEKURITIZÁCIÁCH </t>
  </si>
  <si>
    <t xml:space="preserve">MKR SA SEC</t>
  </si>
  <si>
    <t xml:space="preserve">C 20.00</t>
  </si>
  <si>
    <t xml:space="preserve">TRHOVÉ RIZIKO: ŠTANDARDIZOVANÝ PRÍSTUP PRE ŠPECIFICKÉ RIZIKO KORELAČNÉHO OBCHODNÉHO PORTFÓLIA</t>
  </si>
  <si>
    <t xml:space="preserve">MKR SA CTP</t>
  </si>
  <si>
    <t xml:space="preserve">C 21.00</t>
  </si>
  <si>
    <t xml:space="preserve">TRHOVÉ RIZIKO: ŠTANDARDIZOVANÝ PRÍSTUP PRE POZIČNÉ RIZIKO V KAPITÁLOVÝCH CENNÝCH PAPIEROCH</t>
  </si>
  <si>
    <t xml:space="preserve">MKR SA EQU</t>
  </si>
  <si>
    <t xml:space="preserve">C 22.00</t>
  </si>
  <si>
    <t xml:space="preserve">TRHOVÉ RIZIKO: ŠTANDARDIZOVANÉ PRÍSTUPY PRE DEVÍZOVÉ RIZIKO</t>
  </si>
  <si>
    <t xml:space="preserve">MKR SA FX</t>
  </si>
  <si>
    <t xml:space="preserve">C 23.00</t>
  </si>
  <si>
    <t xml:space="preserve">TRHOVÉ RIZIKO: ŠTANDARDIZOVANÉ PRÍSTUPY PRE KOMODITY</t>
  </si>
  <si>
    <t xml:space="preserve">MKR SA COM</t>
  </si>
  <si>
    <t xml:space="preserve">C 24.00</t>
  </si>
  <si>
    <t xml:space="preserve">INTERNÉ MODELY TRHOVÉHO RIZIKA</t>
  </si>
  <si>
    <t xml:space="preserve">MKR IM</t>
  </si>
  <si>
    <t xml:space="preserve">C 25.00</t>
  </si>
  <si>
    <t xml:space="preserve">RIZIKO ÚPRAVY OCENENIA POHĽADÁVOK</t>
  </si>
  <si>
    <t xml:space="preserve">CVA</t>
  </si>
  <si>
    <t xml:space="preserve">C 02.00 – POŽIADAVKY NA VLASTNÉ ZDROJE (CA2)</t>
  </si>
  <si>
    <t xml:space="preserve">Riadky</t>
  </si>
  <si>
    <t xml:space="preserve">Položka</t>
  </si>
  <si>
    <t xml:space="preserve">Označenie</t>
  </si>
  <si>
    <t xml:space="preserve">Hodnota</t>
  </si>
  <si>
    <t xml:space="preserve">010</t>
  </si>
  <si>
    <t xml:space="preserve">1</t>
  </si>
  <si>
    <t xml:space="preserve">CELKOVÁ HODNOTA RIZIKOVEJ EXPOZÍCIE </t>
  </si>
  <si>
    <t xml:space="preserve">020</t>
  </si>
  <si>
    <t xml:space="preserve">1*</t>
  </si>
  <si>
    <t xml:space="preserve">Z čoho: investičné spoločnosti na základe článku 95 ods. 2 a článku 98 CRR</t>
  </si>
  <si>
    <t xml:space="preserve">030</t>
  </si>
  <si>
    <t xml:space="preserve">1**</t>
  </si>
  <si>
    <t xml:space="preserve">Z čoho: investičné spoločnosti na základe článku 96 ods. 2 a článku 97 CRR</t>
  </si>
  <si>
    <t xml:space="preserve">040</t>
  </si>
  <si>
    <t xml:space="preserve">1.1</t>
  </si>
  <si>
    <t xml:space="preserve">HODNOTY RIZIKOVO VÁŽENÝCH EXPOZÍCIÍ PRE KREDITNÉ RIZIKO, KREDITNÉ RIZIKO PROTISTRANY A RIZIKO ZNÍŽENIA KVALITY POHĽADÁVOK Z INÝCH AKO KREDITNÝCH DÔVODOV A BEZODPLATNÉ DODANIE</t>
  </si>
  <si>
    <t xml:space="preserve">050</t>
  </si>
  <si>
    <t xml:space="preserve">1.1.1</t>
  </si>
  <si>
    <t xml:space="preserve">Štandardizovaný prístup (SA)</t>
  </si>
  <si>
    <t xml:space="preserve">060</t>
  </si>
  <si>
    <t xml:space="preserve">1.1.1.1</t>
  </si>
  <si>
    <t xml:space="preserve">SA triedy expozícií bez sekuritizačných pozícií</t>
  </si>
  <si>
    <t xml:space="preserve">070</t>
  </si>
  <si>
    <t xml:space="preserve">1.1.1.1.01</t>
  </si>
  <si>
    <t xml:space="preserve">Ústredné vlády alebo centrálne banky</t>
  </si>
  <si>
    <t xml:space="preserve">080</t>
  </si>
  <si>
    <t xml:space="preserve">1.1.1.1.02</t>
  </si>
  <si>
    <t xml:space="preserve">Regionálne vlády alebo miestne orgány</t>
  </si>
  <si>
    <t xml:space="preserve">090</t>
  </si>
  <si>
    <t xml:space="preserve">1.1.1.1.03</t>
  </si>
  <si>
    <t xml:space="preserve">Subjekty verejného sektora </t>
  </si>
  <si>
    <t xml:space="preserve">100</t>
  </si>
  <si>
    <t xml:space="preserve">1.1.1.1.04</t>
  </si>
  <si>
    <t xml:space="preserve">Multilaterálne rozvojové banky</t>
  </si>
  <si>
    <t xml:space="preserve">110</t>
  </si>
  <si>
    <t xml:space="preserve">1.1.1.1.05</t>
  </si>
  <si>
    <t xml:space="preserve">Medzinárodné organizácie</t>
  </si>
  <si>
    <t xml:space="preserve">120</t>
  </si>
  <si>
    <t xml:space="preserve">1.1.1.1.06</t>
  </si>
  <si>
    <t xml:space="preserve">Inštitúcie</t>
  </si>
  <si>
    <t xml:space="preserve">130</t>
  </si>
  <si>
    <t xml:space="preserve">1.1.1.1.07</t>
  </si>
  <si>
    <t xml:space="preserve">Podnikateľské subjekty</t>
  </si>
  <si>
    <t xml:space="preserve">140</t>
  </si>
  <si>
    <t xml:space="preserve">1.1.1.1.08</t>
  </si>
  <si>
    <t xml:space="preserve">Retailové subjekty</t>
  </si>
  <si>
    <t xml:space="preserve">150</t>
  </si>
  <si>
    <t xml:space="preserve">1.1.1.1.09</t>
  </si>
  <si>
    <t xml:space="preserve">Zabezpečené hypotékami na nehnuteľný majetok</t>
  </si>
  <si>
    <t xml:space="preserve">160</t>
  </si>
  <si>
    <t xml:space="preserve">1.1.1.1.10</t>
  </si>
  <si>
    <t xml:space="preserve">Expozície v stave zlyhania </t>
  </si>
  <si>
    <t xml:space="preserve">170</t>
  </si>
  <si>
    <t xml:space="preserve">1.1.1.1.11</t>
  </si>
  <si>
    <t xml:space="preserve">Položky, s ktorými súvisí osobitne vysoké riziko</t>
  </si>
  <si>
    <t xml:space="preserve">180</t>
  </si>
  <si>
    <t xml:space="preserve">1.1.1.1.12</t>
  </si>
  <si>
    <t xml:space="preserve">Kryté dlhopisy</t>
  </si>
  <si>
    <t xml:space="preserve">190</t>
  </si>
  <si>
    <t xml:space="preserve">1.1.1.1.13</t>
  </si>
  <si>
    <t xml:space="preserve">Pohľadávky voči inštitúciám a podnikateľským subjektom s krátkodobým ratingovým hodnotením </t>
  </si>
  <si>
    <t xml:space="preserve">200</t>
  </si>
  <si>
    <t xml:space="preserve">1.1.1.1.14</t>
  </si>
  <si>
    <t xml:space="preserve">Podniky kolektívneho investovania (PKI)</t>
  </si>
  <si>
    <t xml:space="preserve">210</t>
  </si>
  <si>
    <t xml:space="preserve">1.1.1.1.15</t>
  </si>
  <si>
    <t xml:space="preserve">Vlastné imanie</t>
  </si>
  <si>
    <t xml:space="preserve">211</t>
  </si>
  <si>
    <t xml:space="preserve">1.1.1.1.16</t>
  </si>
  <si>
    <t xml:space="preserve">Ostatné položky</t>
  </si>
  <si>
    <t xml:space="preserve">220</t>
  </si>
  <si>
    <t xml:space="preserve">1.1.1.2</t>
  </si>
  <si>
    <t xml:space="preserve">Sekuritizačné pozície SA</t>
  </si>
  <si>
    <t xml:space="preserve">230</t>
  </si>
  <si>
    <t xml:space="preserve">1.1.1.2*</t>
  </si>
  <si>
    <t xml:space="preserve">z čoho: resekuritizácia</t>
  </si>
  <si>
    <t xml:space="preserve">240</t>
  </si>
  <si>
    <t xml:space="preserve">1.1.2</t>
  </si>
  <si>
    <t xml:space="preserve">Prístup interných ratingov (IRB)</t>
  </si>
  <si>
    <t xml:space="preserve">250</t>
  </si>
  <si>
    <t xml:space="preserve">1.1.2.1</t>
  </si>
  <si>
    <t xml:space="preserve">Prístupy IRB, keď sa nepoužívajú vlastné odhady straty v prípade zlyhania (LGD) ani konverzné faktory</t>
  </si>
  <si>
    <t xml:space="preserve">260</t>
  </si>
  <si>
    <t xml:space="preserve">1.1.2.1.01</t>
  </si>
  <si>
    <t xml:space="preserve">Ústredné vlády a centrálne banky</t>
  </si>
  <si>
    <t xml:space="preserve">270</t>
  </si>
  <si>
    <t xml:space="preserve">1.1.2.1.02</t>
  </si>
  <si>
    <t xml:space="preserve">280</t>
  </si>
  <si>
    <t xml:space="preserve">1.1.2.1.03</t>
  </si>
  <si>
    <t xml:space="preserve">Podnikateľské subjekty – malé a stredné podniky (MSP)</t>
  </si>
  <si>
    <t xml:space="preserve">290</t>
  </si>
  <si>
    <t xml:space="preserve">1.1.2.1.04</t>
  </si>
  <si>
    <t xml:space="preserve">Podnikateľské subjekty – špecializované financovanie</t>
  </si>
  <si>
    <t xml:space="preserve">300</t>
  </si>
  <si>
    <t xml:space="preserve">1.1.2.1.05</t>
  </si>
  <si>
    <t xml:space="preserve">Podnikateľské subjekty – iné</t>
  </si>
  <si>
    <t xml:space="preserve">310</t>
  </si>
  <si>
    <t xml:space="preserve">1.1.2.2</t>
  </si>
  <si>
    <t xml:space="preserve">Prístupy IRB, keď sa používajú vlastné odhady LGD a/alebo konverzné faktory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Retail – zabezpečené nehnuteľnosťami malých a stredných podnikov</t>
  </si>
  <si>
    <t xml:space="preserve">380</t>
  </si>
  <si>
    <t xml:space="preserve">1.1.2.2.07</t>
  </si>
  <si>
    <t xml:space="preserve">Retail – zabezpečené nehnuteľnosťami iných subjektov než malých a stredných podnikov</t>
  </si>
  <si>
    <t xml:space="preserve">390</t>
  </si>
  <si>
    <t xml:space="preserve">1.1.2.2.08</t>
  </si>
  <si>
    <t xml:space="preserve">Retail – kvalifikovaný revolving</t>
  </si>
  <si>
    <t xml:space="preserve">400</t>
  </si>
  <si>
    <t xml:space="preserve">1.1.2.2.09</t>
  </si>
  <si>
    <t xml:space="preserve">Retail – ostatné MSP</t>
  </si>
  <si>
    <t xml:space="preserve">410</t>
  </si>
  <si>
    <t xml:space="preserve">1.1.2.2.10</t>
  </si>
  <si>
    <t xml:space="preserve">Retail – ostatné iné subjekty než malé a stredné podniky</t>
  </si>
  <si>
    <t xml:space="preserve">420</t>
  </si>
  <si>
    <t xml:space="preserve">1.1.2.3</t>
  </si>
  <si>
    <t xml:space="preserve">Kapitálové IRB</t>
  </si>
  <si>
    <t xml:space="preserve">430</t>
  </si>
  <si>
    <t xml:space="preserve">1.1.2.4</t>
  </si>
  <si>
    <t xml:space="preserve">Sekuritizačné pozície IRB</t>
  </si>
  <si>
    <t xml:space="preserve">440</t>
  </si>
  <si>
    <t xml:space="preserve">1.1.2.4*</t>
  </si>
  <si>
    <t xml:space="preserve">Z čoho: resekuritizácia</t>
  </si>
  <si>
    <t xml:space="preserve">450</t>
  </si>
  <si>
    <t xml:space="preserve">1.1.2.5</t>
  </si>
  <si>
    <t xml:space="preserve">Iné aktíva, ktoré nemajú povahu kreditného záväzku</t>
  </si>
  <si>
    <t xml:space="preserve">460</t>
  </si>
  <si>
    <t xml:space="preserve">1.1.3</t>
  </si>
  <si>
    <t xml:space="preserve">Hodnota rizikovej expozície pri príspevkoch do fondu pre prípad zlyhania CCP</t>
  </si>
  <si>
    <t xml:space="preserve">490</t>
  </si>
  <si>
    <t xml:space="preserve">1.2</t>
  </si>
  <si>
    <t xml:space="preserve">CELKOVÁ HODNOTA RIZIKOVÝCH EXPOZÍCIÍ PRE RIZIKÁ VYROVNANIA/DODANIA</t>
  </si>
  <si>
    <t xml:space="preserve">500</t>
  </si>
  <si>
    <t xml:space="preserve">1.2.1</t>
  </si>
  <si>
    <t xml:space="preserve">Riziko vyrovnania/dodania v neobchodnej knihe</t>
  </si>
  <si>
    <t xml:space="preserve">510</t>
  </si>
  <si>
    <t xml:space="preserve">1.2.2</t>
  </si>
  <si>
    <t xml:space="preserve">Riziko vyrovnania/dodania v obchodnej knihe</t>
  </si>
  <si>
    <t xml:space="preserve">520</t>
  </si>
  <si>
    <t xml:space="preserve">1.3</t>
  </si>
  <si>
    <t xml:space="preserve">CELKOVÁ HODNOTA RIZIKOVÝCH EXPOZÍCIÍ PRE POZIČNÉ, DEVÍZOVÉ A KOMODITNÉ RIZIKO</t>
  </si>
  <si>
    <t xml:space="preserve">530</t>
  </si>
  <si>
    <t xml:space="preserve">1.3.1</t>
  </si>
  <si>
    <t xml:space="preserve">Hodnota rizikových expozícií pre pozičné, devízové a komoditné riziko v rámci štandardizovaných prístupov (SA)</t>
  </si>
  <si>
    <t xml:space="preserve">540</t>
  </si>
  <si>
    <t xml:space="preserve">1.3.1.1</t>
  </si>
  <si>
    <t xml:space="preserve">Obchodované dlhové nástroje</t>
  </si>
  <si>
    <t xml:space="preserve">550</t>
  </si>
  <si>
    <t xml:space="preserve">1.3.1.2</t>
  </si>
  <si>
    <t xml:space="preserve">555</t>
  </si>
  <si>
    <t xml:space="preserve">1.3.1.3</t>
  </si>
  <si>
    <t xml:space="preserve">Osobitný prístup pre pozičné riziko v PKI</t>
  </si>
  <si>
    <t xml:space="preserve">556</t>
  </si>
  <si>
    <t xml:space="preserve">1.3.1.3*</t>
  </si>
  <si>
    <t xml:space="preserve">Doplňujúca položka: PKI, ktoré investovali výlučne do obchodovaných dlhových nástrojov</t>
  </si>
  <si>
    <t xml:space="preserve">557</t>
  </si>
  <si>
    <t xml:space="preserve">1.3.1.3**</t>
  </si>
  <si>
    <t xml:space="preserve">Doplňujúca položka: PKI, ktoré investovali výlučne do nástrojov vlastného imania alebo zmiešaných nástrojov</t>
  </si>
  <si>
    <t xml:space="preserve">560</t>
  </si>
  <si>
    <t xml:space="preserve">1.3.1.4</t>
  </si>
  <si>
    <t xml:space="preserve">Devízy</t>
  </si>
  <si>
    <t xml:space="preserve">570</t>
  </si>
  <si>
    <t xml:space="preserve">1.3.1.5</t>
  </si>
  <si>
    <t xml:space="preserve">Komodity</t>
  </si>
  <si>
    <t xml:space="preserve">580</t>
  </si>
  <si>
    <t xml:space="preserve">1.3.2</t>
  </si>
  <si>
    <t xml:space="preserve">Hodnota rizikových expozícií pre pozičné, devízové a komoditné riziko v rámci prístupu interných modelov (IM)</t>
  </si>
  <si>
    <t xml:space="preserve">590</t>
  </si>
  <si>
    <t xml:space="preserve">1.4</t>
  </si>
  <si>
    <t xml:space="preserve">CELKOVÁ HODNOTA RIZIKOVÝCH EXPOZÍCIÍ PRE OPERAČNÉ RIZIKO (OpR)</t>
  </si>
  <si>
    <t xml:space="preserve">600</t>
  </si>
  <si>
    <t xml:space="preserve">1.4.1</t>
  </si>
  <si>
    <t xml:space="preserve">OpR prístup základného ukazovateľa (BIA)</t>
  </si>
  <si>
    <t xml:space="preserve">610</t>
  </si>
  <si>
    <t xml:space="preserve">1.4.2</t>
  </si>
  <si>
    <t xml:space="preserve">OpR štandardizovaný (STA)/alternatívny štandardizovaný (ASA) prístup</t>
  </si>
  <si>
    <t xml:space="preserve">620</t>
  </si>
  <si>
    <t xml:space="preserve">1.4.3</t>
  </si>
  <si>
    <t xml:space="preserve">OpR pokročilé prístupy merania (AMA)</t>
  </si>
  <si>
    <t xml:space="preserve">630</t>
  </si>
  <si>
    <t xml:space="preserve">1.5</t>
  </si>
  <si>
    <t xml:space="preserve">DODATOČNÁ HODNOTA RIZIKOVÝCH EXPOZÍCIÍ NA ZÁKLADE FIXNÝCH REŽIJNÝCH NÁKLADOV</t>
  </si>
  <si>
    <t xml:space="preserve">640</t>
  </si>
  <si>
    <t xml:space="preserve">1.6</t>
  </si>
  <si>
    <t xml:space="preserve">CELKOVÁ HODNOTA RIZIKOVÝCH EXPOZÍCIÍ PRE ÚPRAVU OCENENIA POHĽADÁVKY (CVA)</t>
  </si>
  <si>
    <t xml:space="preserve">650</t>
  </si>
  <si>
    <t xml:space="preserve">1.6.1</t>
  </si>
  <si>
    <t xml:space="preserve">Pokročilá metóda</t>
  </si>
  <si>
    <t xml:space="preserve">660</t>
  </si>
  <si>
    <t xml:space="preserve">1.6.2</t>
  </si>
  <si>
    <t xml:space="preserve">Štandardizovaná metóda</t>
  </si>
  <si>
    <t xml:space="preserve">670</t>
  </si>
  <si>
    <t xml:space="preserve">1.6.3</t>
  </si>
  <si>
    <t xml:space="preserve">Na základe metódy pôvodnej expozície</t>
  </si>
  <si>
    <t xml:space="preserve">680</t>
  </si>
  <si>
    <t xml:space="preserve">1.7</t>
  </si>
  <si>
    <t xml:space="preserve">CELKOVÁ HODNOTA RIZIKOVÝCH EXPOZÍCIÍ SÚVISIACA S VEĽKOU MAJETKOVOU ANGAŽOVANOSŤOU V OBCHODNEJ KNIHE</t>
  </si>
  <si>
    <t xml:space="preserve">690</t>
  </si>
  <si>
    <t xml:space="preserve">1.8</t>
  </si>
  <si>
    <t xml:space="preserve">INÉ HODNOTY RIZIKOVÝCH EXPOZÍCIÍ</t>
  </si>
  <si>
    <t xml:space="preserve">710</t>
  </si>
  <si>
    <t xml:space="preserve">1.8.2</t>
  </si>
  <si>
    <t xml:space="preserve">Z čoho: dodatočné prísnejšie prudenciálne požiadavky na základe článku 458</t>
  </si>
  <si>
    <t xml:space="preserve">720</t>
  </si>
  <si>
    <t xml:space="preserve">1.8.2*</t>
  </si>
  <si>
    <t xml:space="preserve">Z čoho: požiadavky pre veľkú majetkovú angažovanosť</t>
  </si>
  <si>
    <t xml:space="preserve">730</t>
  </si>
  <si>
    <t xml:space="preserve">1.8.2**</t>
  </si>
  <si>
    <t xml:space="preserve">Z čoho: na základe modifikovaných rizikových váh zameraných na majetkové bubliny v sektore nehnuteľného majetku určeného na bývanie a podnikanie</t>
  </si>
  <si>
    <t xml:space="preserve">740</t>
  </si>
  <si>
    <t xml:space="preserve">1.8.2***</t>
  </si>
  <si>
    <t xml:space="preserve">Z čoho: na základe expozícií vo vnútri finančného sektora</t>
  </si>
  <si>
    <t xml:space="preserve">750</t>
  </si>
  <si>
    <t xml:space="preserve">1.8.3</t>
  </si>
  <si>
    <t xml:space="preserve">Z čoho: dodatočné prísnejšie prudenciálne požiadavky na základe článku 459</t>
  </si>
  <si>
    <t xml:space="preserve">760</t>
  </si>
  <si>
    <t xml:space="preserve">1.8.4</t>
  </si>
  <si>
    <t xml:space="preserve">Z čoho: dodatočná hodnota rizikových expozícií na základe článku 3 CRR</t>
  </si>
  <si>
    <t xml:space="preserve">C 04.00 – DOPLŇUJÚCE POLOŽKY (CA4)</t>
  </si>
  <si>
    <t xml:space="preserve">Riadok</t>
  </si>
  <si>
    <t xml:space="preserve">ID</t>
  </si>
  <si>
    <t xml:space="preserve">Stĺpec</t>
  </si>
  <si>
    <t xml:space="preserve">Odložené daňové pohľadávky a záväzky</t>
  </si>
  <si>
    <t xml:space="preserve">Celkové odložené daňové pohľadávky</t>
  </si>
  <si>
    <t xml:space="preserve">Odložené daňové pohľadávky, ktoré nezávisia od budúcej ziskovosti</t>
  </si>
  <si>
    <t xml:space="preserve">Odložené daňové pohľadávky, ktoré závisia od budúcej ziskovosti a nevyplývajú z dočasných rozdielov</t>
  </si>
  <si>
    <t xml:space="preserve">Odložené daňové pohľadávky, ktoré závisia od budúcej ziskovosti a vyplývajú z dočasných rozdielov</t>
  </si>
  <si>
    <t xml:space="preserve">Celkové odložené daňové záväzky</t>
  </si>
  <si>
    <t xml:space="preserve">Odložené daňové záväzky, ktoré sa neodpočítavajú od odložených daňových pohľadávok, ktoré závisia od budúcej ziskovosti</t>
  </si>
  <si>
    <t xml:space="preserve">Odložené daňové záväzky odpočítateľné od odložených daňových pohľadávok, ktoré závisia od budúcej ziskovosti</t>
  </si>
  <si>
    <t xml:space="preserve">Odpočítateľné odložené daňové záväzky spojené s odloženými daňovými pohľadávkami, ktoré závisia od budúcej ziskovosti a nevyplývajú z dočasných rozdielov</t>
  </si>
  <si>
    <t xml:space="preserve">Odpočítateľné odložené daňové záväzky spojené s odloženými daňovými pohľadávkami, ktoré závisia od budúcej ziskovosti a vyplývajú z dočasných rozdielov</t>
  </si>
  <si>
    <t xml:space="preserve">Úpravy kreditného rizika a očakávané straty</t>
  </si>
  <si>
    <t xml:space="preserve">IRB nadbytok (+) alebo schodok (-) úprav kreditného rizika, dodatočných úprav ocenenia a iných znížení vlastných zdrojov o očakávané straty pre expozície, pri ktorých nedošlo ku zlyhaniu</t>
  </si>
  <si>
    <t xml:space="preserve">Celkové úpravy kreditného rizika, dodatočné úpravy ocenenia a iné zníženia vlastných zdrojov prípustné na začlenenie do výpočtu výšky očakávanej straty</t>
  </si>
  <si>
    <t xml:space="preserve">Všeobecné úpravy kreditného rizika</t>
  </si>
  <si>
    <t xml:space="preserve">Špecifické úpravy kreditného rizika</t>
  </si>
  <si>
    <t xml:space="preserve">131</t>
  </si>
  <si>
    <t xml:space="preserve">Dodatočné úpravy ocenenia a iné zníženia vlastných zdrojov</t>
  </si>
  <si>
    <t xml:space="preserve">Celkové prípustné očakávané straty </t>
  </si>
  <si>
    <t xml:space="preserve">145</t>
  </si>
  <si>
    <t xml:space="preserve">IRB nadbytok (+) alebo schodok (-) špecifických úprav kreditného rizika o očakávané straty pre expozície v stave zlyhania</t>
  </si>
  <si>
    <t xml:space="preserve">Špecifické úpravy kreditného rizika a pozície, s ktorými sa zaobchádza podobne</t>
  </si>
  <si>
    <t xml:space="preserve">155</t>
  </si>
  <si>
    <t xml:space="preserve">Hodnoty rizikovo vážených expozícií pre výpočet hornej hranice na prekročenie rezervy prípustnej ako T2</t>
  </si>
  <si>
    <t xml:space="preserve">Celkové brutto rezervy prípustné na začlenenie do kapitálu T2</t>
  </si>
  <si>
    <t xml:space="preserve">Hodnoty rizikovo vážených expozícií pre výpočet hornej hranice rezervy prípustnej ako T2</t>
  </si>
  <si>
    <t xml:space="preserve">Prahové hodnoty odpočtov vlastného kapitálu Tier 1</t>
  </si>
  <si>
    <t xml:space="preserve">Neodpočítateľná prahová hodnota podielov v subjektoch finančného sektora, v ktorých inštitúcia nemá významnú investíciu</t>
  </si>
  <si>
    <t xml:space="preserve">10-percentná prahová hodnota CET1</t>
  </si>
  <si>
    <t xml:space="preserve">17,65-percentná prahová hodnota CET1</t>
  </si>
  <si>
    <t xml:space="preserve">Prípustný kapitál na účely kvalifikovaných účastí mimo finančného sektora</t>
  </si>
  <si>
    <t xml:space="preserve">Prípustný kapitál na účely veľkej majetkovej angažovanosti</t>
  </si>
  <si>
    <t xml:space="preserve">Investície do kapitálu subjektov finančného sektora, v ktorých inštitúcia nemá významnú investíciu</t>
  </si>
  <si>
    <t xml:space="preserve">Podiely kapitálu CET1 subjektov finančného sektora, v ktorých inštitúcia nemá významnú investíciu, po odpočítaní krátkych pozícií</t>
  </si>
  <si>
    <t xml:space="preserve">Priame podiely kapitálu CET1 subjektov finančného sektora, v ktorých inštitúcia nemá významnú investíciu</t>
  </si>
  <si>
    <t xml:space="preserve">Brutto priame podiely kapitálu CET1 subjektov finančného sektora, v ktorých inštitúcia nemá významnú investíciu</t>
  </si>
  <si>
    <t xml:space="preserve">(-) Povolené kompenzačné krátke pozície v súvislosti s priamymi brutto podielmi uvedenými vyššie</t>
  </si>
  <si>
    <t xml:space="preserve">Nepriame podiely kapitálu CET1 subjektov finančného sektora, v ktorých inštitúcia nemá významnú investíciu</t>
  </si>
  <si>
    <t xml:space="preserve">Brutto nepriame podiely kapitálu CET1 subjektov finančného sektora, v ktorých inštitúcia nemá významnú investíciu</t>
  </si>
  <si>
    <t xml:space="preserve">(-) Povolené kompenzačné krátke pozície v súvislosti s nepriamymi brutto podielmi uvedenými vyššie</t>
  </si>
  <si>
    <t xml:space="preserve">291</t>
  </si>
  <si>
    <t xml:space="preserve">Syntetické podiely kapitálu CET1 subjektov finančného sektora, v ktorých inštitúcia nemá významnú investíciu</t>
  </si>
  <si>
    <t xml:space="preserve">292</t>
  </si>
  <si>
    <t xml:space="preserve">Brutto syntetické podiely kapitálu CET1 subjektov finančného sektora, v ktorých inštitúcia nemá významnú investíciu</t>
  </si>
  <si>
    <t xml:space="preserve">293</t>
  </si>
  <si>
    <t xml:space="preserve">(-) Povolené kompenzačné krátke pozície v súvislosti so syntetickými brutto podielmi uvedenými vyššie</t>
  </si>
  <si>
    <t xml:space="preserve">Podiely kapitálu AT1 subjektov finančného sektora, v ktorých inštitúcia nemá významnú investíciu, po odpočítaní krátkych pozícií </t>
  </si>
  <si>
    <t xml:space="preserve">Priame podiely kapitálu AT1 subjektov finančného sektora, v ktorých inštitúcia nemá významnú investíciu</t>
  </si>
  <si>
    <t xml:space="preserve">Brutto priame podiely kapitálu AT1 subjektov finančného sektora, v ktorých inštitúcia nemá významnú investíciu</t>
  </si>
  <si>
    <t xml:space="preserve">Nepriame podiely kapitálu AT1 subjektov finančného sektora, v ktorých inštitúcia nemá významnú investíciu</t>
  </si>
  <si>
    <t xml:space="preserve">Brutto nepriame podiely kapitálu AT1 subjektov finančného sektora, v ktorých inštitúcia nemá významnú investíciu</t>
  </si>
  <si>
    <t xml:space="preserve">361</t>
  </si>
  <si>
    <t xml:space="preserve">Syntetické podiely kapitálu AT1 subjektov finančného sektora, v ktorých inštitúcia nemá významnú investíciu</t>
  </si>
  <si>
    <t xml:space="preserve">362</t>
  </si>
  <si>
    <t xml:space="preserve">Brutto syntetické podiely kapitálu AT1 subjektov finančného sektora, v ktorých inštitúcia nemá významnú investíciu</t>
  </si>
  <si>
    <t xml:space="preserve">363</t>
  </si>
  <si>
    <t xml:space="preserve">Podiely kapitálu T2 subjektov finančného sektora, v ktorých inštitúcia nemá významnú investíciu, po odpočítaní krátkych pozícií</t>
  </si>
  <si>
    <t xml:space="preserve">Priame podiely kapitálu T2 subjektov finančného sektora, v ktorých inštitúcia nemá významnú investíciu</t>
  </si>
  <si>
    <t xml:space="preserve">Brutto priame podiely kapitálu T2 subjektov finančného sektora, v ktorých inštitúcia nemá významnú investíciu</t>
  </si>
  <si>
    <t xml:space="preserve">Nepriame podiely kapitálu T2 subjektov finančného sektora, v ktorých inštitúcia nemá významnú investíciu</t>
  </si>
  <si>
    <t xml:space="preserve">Brutto nepriame podiely kapitálu T2 subjektov finančného sektora, v ktorých inštitúcia nemá významnú investíciu</t>
  </si>
  <si>
    <t xml:space="preserve">431</t>
  </si>
  <si>
    <t xml:space="preserve">Syntetické podiely kapitálu T2 subjektov finančného sektora, v ktorých inštitúcia nemá významnú investíciu</t>
  </si>
  <si>
    <t xml:space="preserve">432</t>
  </si>
  <si>
    <t xml:space="preserve">Brutto syntetické podiely kapitálu T2 subjektov finančného sektora, v ktorých inštitúcia nemá významnú investíciu</t>
  </si>
  <si>
    <t xml:space="preserve">433</t>
  </si>
  <si>
    <t xml:space="preserve">Investície do kapitálu subjektov finančného sektora, v ktorých inštitúcia má významnú investíciu   </t>
  </si>
  <si>
    <t xml:space="preserve">Podiely kapitálu CET1 subjektov finančného sektora, v ktorých inštitúcia má významnú investíciu, po odpočítaní krátkych pozícií</t>
  </si>
  <si>
    <t xml:space="preserve">Priame podiely kapitálu CET1 subjektov finančného sektora, v ktorých inštitúcia má významnú investíciu</t>
  </si>
  <si>
    <t xml:space="preserve">Brutto priame podiely kapitálu CET1 subjektov finančného sektora, v ktorých inštitúcia má významnú investíciu</t>
  </si>
  <si>
    <t xml:space="preserve">Nepriame podiely kapitálu CET1 subjektov finančného sektora, v ktorých inštitúcia má významnú investíciu</t>
  </si>
  <si>
    <t xml:space="preserve">Brutto nepriame podiely kapitálu CET1 subjektov finančného sektora, v ktorých inštitúcia má významnú investíciu</t>
  </si>
  <si>
    <t xml:space="preserve">501</t>
  </si>
  <si>
    <t xml:space="preserve">Syntetické podiely kapitálu CET1 subjektov finančného sektora, v ktorých inštitúcia má významnú investíciu</t>
  </si>
  <si>
    <t xml:space="preserve">502</t>
  </si>
  <si>
    <t xml:space="preserve">Brutto syntetické podiely kapitálu CET1 subjektov finančného sektora, v ktorých inštitúcia má významnú investíciu</t>
  </si>
  <si>
    <t xml:space="preserve">503</t>
  </si>
  <si>
    <t xml:space="preserve">Podiely kapitálu AT1 subjektov finančného sektora, v ktorých inštitúcia má významnú investíciu, po odpočítaní krátkych pozícií </t>
  </si>
  <si>
    <t xml:space="preserve">Priame podiely kapitálu AT1 subjektov finančného sektora, v ktorých inštitúcia má významnú investíciu</t>
  </si>
  <si>
    <t xml:space="preserve">Brutto priame podiely kapitálu AT1 subjektov finančného sektora, v ktorých inštitúcia má významnú investíciu</t>
  </si>
  <si>
    <t xml:space="preserve">Nepriame podiely kapitálu AT1 subjektov finančného sektora, v ktorých inštitúcia má významnú investíciu</t>
  </si>
  <si>
    <t xml:space="preserve">Brutto nepriame podiely kapitálu AT1 subjektov finančného sektora, v ktorých inštitúcia má významnú investíciu</t>
  </si>
  <si>
    <t xml:space="preserve">571</t>
  </si>
  <si>
    <t xml:space="preserve">Syntetické podiely kapitálu AT1 subjektov finančného sektora, v ktorých inštitúcia má významnú investíciu</t>
  </si>
  <si>
    <t xml:space="preserve">572</t>
  </si>
  <si>
    <t xml:space="preserve">Brutto syntetické podiely kapitálu AT1 subjektov finančného sektora, v ktorých inštitúcia má významnú investíciu</t>
  </si>
  <si>
    <t xml:space="preserve">573</t>
  </si>
  <si>
    <t xml:space="preserve">Podiely kapitálu T2 subjektov finančného sektora, v ktorých inštitúcia má významnú investíciu, po odpočítaní krátkych pozícií</t>
  </si>
  <si>
    <t xml:space="preserve">Priame podiely kapitálu T2 subjektov finančného sektora, v ktorých inštitúcia má významnú investíciu</t>
  </si>
  <si>
    <t xml:space="preserve">Brutto priame podiely kapitálu T2 subjektov finančného sektora, v ktorých inštitúcia má významnú investíciu</t>
  </si>
  <si>
    <t xml:space="preserve">Nepriame podiely kapitálu T2 subjektov finančného sektora, v ktorých inštitúcia má významnú investíciu</t>
  </si>
  <si>
    <t xml:space="preserve">Brutto nepriame podiely kapitálu T2 subjektov finančného sektora, v ktorých inštitúcia má významnú investíciu</t>
  </si>
  <si>
    <t xml:space="preserve">641</t>
  </si>
  <si>
    <t xml:space="preserve">Syntetické podiely kapitálu T2 subjektov finančného sektora, v ktorých inštitúcia má významnú investíciu</t>
  </si>
  <si>
    <t xml:space="preserve">642</t>
  </si>
  <si>
    <t xml:space="preserve">Brutto syntetické podiely kapitálu T2 subjektov finančného sektora, v ktorých inštitúcia má významnú investíciu</t>
  </si>
  <si>
    <t xml:space="preserve">643</t>
  </si>
  <si>
    <r>
      <rPr>
        <b val="true"/>
        <sz val="11"/>
        <rFont val="Verdana"/>
        <family val="2"/>
      </rPr>
      <t xml:space="preserve">Celkové hodnoty rizikových expozícií podielov</t>
    </r>
    <r>
      <rPr>
        <sz val="11"/>
        <rFont val="Verdana"/>
        <family val="0"/>
      </rPr>
      <t xml:space="preserve"> </t>
    </r>
    <r>
      <rPr>
        <b val="true"/>
        <sz val="11"/>
        <color rgb="FF000000"/>
        <rFont val="Verdana"/>
        <family val="2"/>
      </rPr>
      <t xml:space="preserve">neodpočítaných od zodpovedajúcej kategórie kapitálu:</t>
    </r>
  </si>
  <si>
    <t xml:space="preserve">Rizikovo vážené expozície podielov CET1 v subjektoch finančného sektora, ktoré sa neodpočítavajú od kapitálu CET1 inštitúcie</t>
  </si>
  <si>
    <t xml:space="preserve">Rizikovo vážené expozície podielov AT1 v subjektoch finančného sektora, ktoré sa neodpočítavajú od kapitálu AT1 inštitúcie</t>
  </si>
  <si>
    <t xml:space="preserve">Rizikovo vážené expozície podielov T2 v subjektoch finančného sektora, ktoré sa neodpočítavajú od kapitálu T2 inštitúcie</t>
  </si>
  <si>
    <t xml:space="preserve">Dočasné upustenie od ustanovenia o odpočítaní od vlastných zdrojov</t>
  </si>
  <si>
    <t xml:space="preserve">Podiely na kapitálových nástrojoch CET1 subjektov finančného sektora, v ktorých inštitúcia nemá významnú investíciu, pri ktorých sa dočasne upúšťa od ustanovení o odpočítaní</t>
  </si>
  <si>
    <t xml:space="preserve">Podiely na kapitálových nástrojoch CET1 subjektov finančného sektora, v ktorých inštitúcia má významnú investíciu, pri ktorých sa dočasne upúšťa od ustanovení o odpočítaní</t>
  </si>
  <si>
    <t xml:space="preserve">Podiely na kapitálových nástrojoch AT1 subjektov finančného sektora, v ktorých inštitúcia nemá významnú investíciu, pri ktorých sa dočasne upúšťa od ustanovení o odpočítaní</t>
  </si>
  <si>
    <t xml:space="preserve">Podiely na kapitálových nástrojoch AT1 subjektov finančného sektora, v ktorých inštitúcia má významnú investíciu, pri ktorých sa dočasne upúšťa od ustanovení o odpočítaní</t>
  </si>
  <si>
    <t xml:space="preserve">Podiely na kapitálových nástrojoch T2 subjektov finančného sektora, v ktorých inštitúcia nemá významnú investíciu, pri ktorých sa dočasne upúšťa od ustanovení o odpočítaní</t>
  </si>
  <si>
    <t xml:space="preserve">Podiely na kapitálových nástrojoch T2 subjektov finančného sektora, v ktorých inštitúcia má významnú investíciu, pri ktorých sa dočasne upúšťa od ustanovení o odpočítaní</t>
  </si>
  <si>
    <t xml:space="preserve">Kapitálové vankúše</t>
  </si>
  <si>
    <t xml:space="preserve">Požiadavka na kombinovaný vankúš</t>
  </si>
  <si>
    <t xml:space="preserve">Vankúš na zachovanie kapitálu</t>
  </si>
  <si>
    <t xml:space="preserve">Vankúš na zachovanie z dôvodu makroprudenciálneho alebo systémového rizika identifikovaného na úrovni členského štátu</t>
  </si>
  <si>
    <t xml:space="preserve">Proticyklický kapitálový vankúš špecifický pre inštitúciu</t>
  </si>
  <si>
    <t xml:space="preserve">Vankúš na krytie systémového rizika</t>
  </si>
  <si>
    <t xml:space="preserve">Vankúš pre systémovo významné inštitúcie</t>
  </si>
  <si>
    <t xml:space="preserve">Vankúš pre globálne systémovo významné inštitúcie</t>
  </si>
  <si>
    <t xml:space="preserve">Vankúš pre inak systémovo významné inštitúcie</t>
  </si>
  <si>
    <t xml:space="preserve">Požiadavky piliera II</t>
  </si>
  <si>
    <t xml:space="preserve">Požiadavky na vlastné zdroje súvisiace s úpravami piliera II</t>
  </si>
  <si>
    <t xml:space="preserve">Doplňujúce informácie pre investičné spoločnosti</t>
  </si>
  <si>
    <t xml:space="preserve">Počiatočný kapitál</t>
  </si>
  <si>
    <t xml:space="preserve">Vlastné zdroje založené na fixných režijných nákladoch</t>
  </si>
  <si>
    <t xml:space="preserve">Doplňujúce informácie na výpočet prahových hodnôt pre vykazovanie</t>
  </si>
  <si>
    <t xml:space="preserve">Nedomáce pôvodné expozície</t>
  </si>
  <si>
    <t xml:space="preserve">Celkové pôvodné expozície</t>
  </si>
  <si>
    <t xml:space="preserve">Najnižšia úroveň podľa dohody Bazilej I</t>
  </si>
  <si>
    <t xml:space="preserve">Úpravy celkových vlastných zdrojov</t>
  </si>
  <si>
    <t xml:space="preserve">Vlastné zdroje plne upravené o najnižšiu úroveň podľa dohody Bazilej I</t>
  </si>
  <si>
    <t xml:space="preserve">Požiadavky na vlastné zdroje pre najnižšiu úroveň podľa dohody Bazilej I</t>
  </si>
  <si>
    <t xml:space="preserve">Požiadavky na vlastné zdroje pre najnižšiu úroveň podľa dohody Bazilej I – alternatívny štandardný prístup</t>
  </si>
  <si>
    <t xml:space="preserve">Schodok celkového kapitálu, pokiaľ ide o minimálne požiadavky dohody Bazilej I na vlastné zdroje </t>
  </si>
  <si>
    <t xml:space="preserve">C 07.00 – KREDITNÉ RIZIKO A KREDITNÉ RIZIKO PROTISTRANY A BEZODPLATNÉ DODANIA: ŠTANDARDIZOVANÝ PRÍSTUP KU KAPITÁLOVÝM POŽIADAVKÁM (CR SA)</t>
  </si>
  <si>
    <t xml:space="preserve">Trieda expozície SA    </t>
  </si>
  <si>
    <t xml:space="preserve">PÔVODNÁ EXPOZÍCIA PRED KONVERZNÝMI FAKTORMI</t>
  </si>
  <si>
    <t xml:space="preserve">(-) ÚPRAVY OCENENIA A REZERVY SÚVISIACE S PÔVODNOU EXPOZÍCIOU</t>
  </si>
  <si>
    <t xml:space="preserve">EXPOZÍCIA PO ODPOČÍTANÍ ÚPRAV OCENENIA A REZERV</t>
  </si>
  <si>
    <t xml:space="preserve">POSTUPY NA ZMIERŇOVANIE KREDITNÉHO RIZIKA (CRM) S ÚČINKAMI SUBSTITÚCIE NA EXPOZÍCIU</t>
  </si>
  <si>
    <t xml:space="preserve">ČISTÁ EXPOZÍCIA PO ÚČINKOCH SUBSTITÚCIE CRM PRED KONVERZNÝMI FAKTORMI</t>
  </si>
  <si>
    <t xml:space="preserve">POSTUPY NA ZMIERŇOVANIE KREDITNÉHO RIZIKA OVPLYVŇUJÚCE HODNOTU EXPOZÍCIE: FINANCOVANÉ ZABEZPEČENIE. SÚHRNNÁ METÓDA NAKLADANIA S FINANČNÝM KOLATERÁLOM </t>
  </si>
  <si>
    <t xml:space="preserve">PLNE UPRAVENÁ HODNOTA EXPOZÍCIE (E*)</t>
  </si>
  <si>
    <t xml:space="preserve">ROZČLENENIE PLNE UPRAVENEJ HODNOTY EXPOZÍCIE PODSÚVAHOVÝCH POLOŽIEK PODĽA KONVERZNÝCH FAKTOROV</t>
  </si>
  <si>
    <t xml:space="preserve">HODNOTA EXPOZÍCIE </t>
  </si>
  <si>
    <t xml:space="preserve">HODNOTA RIZIKOVO VÁŽENÝCH EXPOZÍCIÍ PRED KOEFICIENTOM NA PODPORU MSP</t>
  </si>
  <si>
    <t xml:space="preserve">HODNOTA RIZIKOVO VÁŽENÝCH EXPOZÍCIÍ PO KOEFICIENTE NA PODPORU MSP</t>
  </si>
  <si>
    <t xml:space="preserve">NEFINANCOVANÉ ZABEZPEČENIE: UPRAVENÉ HODNOTY (Ga)</t>
  </si>
  <si>
    <t xml:space="preserve">FINANCOVANÉ ZABEZPEČENIE</t>
  </si>
  <si>
    <t xml:space="preserve">SUBSTITÚCIA EXPOZÍCIE NA ZÁKLADE ZMIERŇOVANIA KREDITNÉHO RIZIKA</t>
  </si>
  <si>
    <t xml:space="preserve">ÚPRAVA EXPOZÍCIE Z DÔVODU VOLATILITY </t>
  </si>
  <si>
    <t xml:space="preserve">(-) FINANČNÝ KOLATERÁL: UPRAVENÁ HODNOTA (Cvam)</t>
  </si>
  <si>
    <t xml:space="preserve">Z ČOHO: VYPLÝVAJÚCA Z KREDITNÉHO RIZIKA PROTISTRANY</t>
  </si>
  <si>
    <t xml:space="preserve">Z ČOHO:  S RATINGOVÝM HODNOTENÍM NOMINOVANEJ ECAI</t>
  </si>
  <si>
    <t xml:space="preserve">Z ČOHO:  S RATINGOVÝM HODNOTENÍM ODVODENÝM OD ÚSTREDNEJ VLÁDY</t>
  </si>
  <si>
    <t xml:space="preserve">(-) ZÁRUKY</t>
  </si>
  <si>
    <t xml:space="preserve">(-) KREDITNÉ DERIVÁTY</t>
  </si>
  <si>
    <t xml:space="preserve">(-) FINANČNÝ KOLATERÁL: JEDNODUCHÁ METÓDA</t>
  </si>
  <si>
    <t xml:space="preserve">(-) INÉ FINANCOVANÉ ZABEZPEČENIE</t>
  </si>
  <si>
    <t xml:space="preserve">(-) CELKOVÉ ZÁPORNÉ TOKY</t>
  </si>
  <si>
    <t xml:space="preserve">CELKOVÉ KLADNÉ TOKY (+)</t>
  </si>
  <si>
    <t xml:space="preserve">(-) Z ČOHO: ÚPRAVA Z DÔVODU VOLATILITY A ÚPRAVA Z DÔVODU SPLATNOSTI </t>
  </si>
  <si>
    <t xml:space="preserve">CELKOVÉ EXPOZÍCIE</t>
  </si>
  <si>
    <t xml:space="preserve">Bunka prepojená s CA</t>
  </si>
  <si>
    <t xml:space="preserve">015</t>
  </si>
  <si>
    <t xml:space="preserve">z čoho: Expozície v stave zlyhania</t>
  </si>
  <si>
    <t xml:space="preserve">z čoho: MSP</t>
  </si>
  <si>
    <t xml:space="preserve">z čoho: expozície, na ktoré sa uplatňuje koeficient na podporu MSP </t>
  </si>
  <si>
    <t xml:space="preserve">z čoho: zabezpečené hypotékami na nehnuteľný majetok – určený na bývanie</t>
  </si>
  <si>
    <t xml:space="preserve">z čoho: expozície v trvalom čiastočnom používaní štandardizovaného prístupu</t>
  </si>
  <si>
    <t xml:space="preserve">z čoho: expozície v rámci štandardizovaného prístupu s predchádzajúcim povolením postupne uplatňovať IRB</t>
  </si>
  <si>
    <t xml:space="preserve">  ROZČLENENIE CELKOVÝCH EXPOZÍCIÍ PODĽA DRUHOV EXPOZÍCIÍ:</t>
  </si>
  <si>
    <t xml:space="preserve">Súvahové expozície vystavené kreditnému riziku</t>
  </si>
  <si>
    <t xml:space="preserve">Podsúvahové expozície vystavené kreditnému riziku</t>
  </si>
  <si>
    <t xml:space="preserve">Expozície/transakcie podliehajúce kreditnému riziku protistrany</t>
  </si>
  <si>
    <t xml:space="preserve">Transakcie spočívajúce vo financovaní cenných papierov </t>
  </si>
  <si>
    <t xml:space="preserve">z čoho: centrálne zúčtované prostredníctvom kvalifikovanej CCP</t>
  </si>
  <si>
    <t xml:space="preserve">Deriváty a transakcie s dlhou dobou vyrovnania</t>
  </si>
  <si>
    <t xml:space="preserve">Zo vzájomného krížového započítavania produktov</t>
  </si>
  <si>
    <t xml:space="preserve">  ROZČLENENIE CELKOVÝCH EXPOZÍCIÍ PODĽA RIZIKOVÝCH VÁH:</t>
  </si>
  <si>
    <t xml:space="preserve">1 250 %</t>
  </si>
  <si>
    <t xml:space="preserve">Iné rizikové váhy</t>
  </si>
  <si>
    <t xml:space="preserve">DOPLŇUJÚCE POLOŽKY</t>
  </si>
  <si>
    <t xml:space="preserve">Expozície zabezpečené hypotékami na nehnuteľný majetok určený na podnikanie</t>
  </si>
  <si>
    <t xml:space="preserve">Expozície v stave zlyhania, na ktoré sa uplatňuje riziková váha 100 %</t>
  </si>
  <si>
    <t xml:space="preserve">Expozície zabezpečené hypotékami na nehnuteľný majetok určený na bývanie</t>
  </si>
  <si>
    <t xml:space="preserve">Expozície v stave zlyhania, na ktoré sa uplatňuje riziková váha 150 %</t>
  </si>
  <si>
    <t xml:space="preserve">C 09.01 – GEOGRAFICKÉ ROZČLENENIE EXPOZÍCIÍ PODĽA SÍDLA DLŽNÍKA: SA EXPOZÍCIE (CR GB 1)</t>
  </si>
  <si>
    <t xml:space="preserve">Krajina:                 </t>
  </si>
  <si>
    <t xml:space="preserve">Expozície v stave zlyhania</t>
  </si>
  <si>
    <t xml:space="preserve">Nové spozorované zlyhania v danom období</t>
  </si>
  <si>
    <t xml:space="preserve">Z čoho: odpisy</t>
  </si>
  <si>
    <t xml:space="preserve">Úpravy kreditného rizika/odpisy pre nové spozorované zlyhania</t>
  </si>
  <si>
    <t xml:space="preserve">HODNOTA EXPOZÍCIE</t>
  </si>
  <si>
    <t xml:space="preserve">055</t>
  </si>
  <si>
    <t xml:space="preserve">075</t>
  </si>
  <si>
    <t xml:space="preserve">Regionálne vlády alebo miestne orgány </t>
  </si>
  <si>
    <t xml:space="preserve">Subjekty verejného sektora</t>
  </si>
  <si>
    <t xml:space="preserve">Multilaterálne rozvojové banky </t>
  </si>
  <si>
    <t xml:space="preserve">Podnikateľské subjekty </t>
  </si>
  <si>
    <t xml:space="preserve">085</t>
  </si>
  <si>
    <t xml:space="preserve"> </t>
  </si>
  <si>
    <t xml:space="preserve">095</t>
  </si>
  <si>
    <t xml:space="preserve">Položky, s ktorými súvisí osobitne vysoké riziko</t>
  </si>
  <si>
    <t xml:space="preserve">Pohľadávky voči inštitúciám a podnikateľským subjektom s krátkodobým ratingovým hodnotením</t>
  </si>
  <si>
    <t xml:space="preserve">Kapitálové expozície</t>
  </si>
  <si>
    <t xml:space="preserve">Iné expozície</t>
  </si>
  <si>
    <t xml:space="preserve">Celkové expozície</t>
  </si>
  <si>
    <t xml:space="preserve">C 09.02 – GEOGRAFICKÉ ROZČLENENIE EXPOZÍCIÍ PODĽA SÍDLA DLŽNÍKA: IRB EXPOZÍCIE (CR GB 2)</t>
  </si>
  <si>
    <t xml:space="preserve">Z čoho: v stave zlyhania</t>
  </si>
  <si>
    <t xml:space="preserve">PD PRIRADENÁ RATINGOVÉMU STUPŇU ALEBO SKUPINE DLŽNÍKOV
(%)</t>
  </si>
  <si>
    <t xml:space="preserve">EXPOZÍCIAMI VÁŽENÁ PRIEMERNÁ LGD (%)</t>
  </si>
  <si>
    <t xml:space="preserve">HODNOTA OČAKÁVANEJ STRATY</t>
  </si>
  <si>
    <t xml:space="preserve">105</t>
  </si>
  <si>
    <t xml:space="preserve">Z čoho: špecializované financovanie</t>
  </si>
  <si>
    <t xml:space="preserve">Z čoho: MSP</t>
  </si>
  <si>
    <t xml:space="preserve">Zabezpečené nehnuteľným majetkom</t>
  </si>
  <si>
    <t xml:space="preserve">MSP</t>
  </si>
  <si>
    <t xml:space="preserve">Iné ako MSP</t>
  </si>
  <si>
    <t xml:space="preserve">Kvalifikovaný revolving</t>
  </si>
  <si>
    <t xml:space="preserve">Iný retail</t>
  </si>
  <si>
    <t xml:space="preserve">C 09.04 - ROZČLENENIE EXPOZÍCIÍ VOČI KREDITNÉMU RIZIKU NA ÚČELY VÝPOČTU PROTICYKLICKÉHO VANKÚŠA PODĽA KRAJINY A MIERY PROTICYKLICKÉHO VANKÚŠA ŠPECIFICKÉHO PRE INŠTITÚCIU</t>
  </si>
  <si>
    <t xml:space="preserve">Percentuálny podiel</t>
  </si>
  <si>
    <t xml:space="preserve">Kvalitatívne informácie</t>
  </si>
  <si>
    <t xml:space="preserve">Príslušné expozície voči kreditnému riziku - Úverové riziko</t>
  </si>
  <si>
    <t xml:space="preserve">Hodnota expozície v rámci štandardizovaného prístupu</t>
  </si>
  <si>
    <t xml:space="preserve">Hodnota expozície v rámci prístupu IRB</t>
  </si>
  <si>
    <t xml:space="preserve">Príslušné expozície voči kreditnému riziku - Trhové riziko</t>
  </si>
  <si>
    <t xml:space="preserve">Súčet dlhých a krátkych pozícií expozícií v obchodnej knihe pre štandardizované prístupy</t>
  </si>
  <si>
    <t xml:space="preserve">Hodnota expozícií v obchodnej knihe pre vnútorné modely</t>
  </si>
  <si>
    <t xml:space="preserve">Príslušné expozície voči kreditnému riziku - sekuritizácia</t>
  </si>
  <si>
    <t xml:space="preserve">Hodnota expozície sekuritizačných pozícií v bankovej knihe podľa štandardizovaného prístupu</t>
  </si>
  <si>
    <t xml:space="preserve">Hodnota expozície sekuritizačných pozícií v bankovej knihe podľa prístupu IRB</t>
  </si>
  <si>
    <t xml:space="preserve">Požiadavky na vlastné zdroje a ich váženie</t>
  </si>
  <si>
    <t xml:space="preserve">Požiadavky na celkové vlastné zdroje pre proticyklický kapitálový vankúš</t>
  </si>
  <si>
    <t xml:space="preserve">Požiadavky na vlastné zdroje pre príslušné expozície voči kreditnému riziku - Kreditné riziko </t>
  </si>
  <si>
    <t xml:space="preserve">Požiadavky na vlastné zdroje pre príslušné expozície voči kreditnému riziku - Trhové riziko</t>
  </si>
  <si>
    <t xml:space="preserve">Požiadavky na vlastné zdroje pre príslušné expozície voči kreditnému riziku - Sekuritizačné pozície v bankovej knihe</t>
  </si>
  <si>
    <t xml:space="preserve">Váženie požiadaviek na vlastné zdroje</t>
  </si>
  <si>
    <t xml:space="preserve">Miery proticyklického kapitálového vankúša</t>
  </si>
  <si>
    <t xml:space="preserve">Miera proticyklického kapitálového vankúša stanovená určeným orgánom</t>
  </si>
  <si>
    <t xml:space="preserve">Miera proticyklického kapitálového vankúša uplatňovaná pre krajinu inštitúcie</t>
  </si>
  <si>
    <t xml:space="preserve">Miera proticyklického kapitálového vankúša špecifického pre inštitúciu</t>
  </si>
  <si>
    <t xml:space="preserve">Použitie 2 % prahovej hodnoty</t>
  </si>
  <si>
    <t xml:space="preserve">Použitie 2 % prahovej hodnoty pre všeobecnú expozíciu voči kreditnému riziku</t>
  </si>
  <si>
    <t xml:space="preserve">Použitie 2 % prahovej hodnoty pre expozíciu v bankovej knihe</t>
  </si>
  <si>
    <t xml:space="preserve">C 18.00 – TRHOVÉ RIZIKO: ŠTANDARDIZOVANÝ PRÍSTUP PRE POZIČNÉ RIZIKÁ OBCHODOVANÝCH DLHOVÝCH NÁSTROJOV (MKR SA TDI)</t>
  </si>
  <si>
    <t xml:space="preserve">Mena:</t>
  </si>
  <si>
    <t xml:space="preserve">POZÍCIE</t>
  </si>
  <si>
    <t xml:space="preserve">CELKOVÁ HODNOTA RIZIKOVEJ EXPOZÍCIE</t>
  </si>
  <si>
    <t xml:space="preserve">VŠETKY POZÍCIE</t>
  </si>
  <si>
    <t xml:space="preserve">ČISTÉ POZÍCIE</t>
  </si>
  <si>
    <t xml:space="preserve">POZÍCIE, NA KTORÉ SA VZŤAHUJE KAPITÁLOVÁ POŽIADAVKA</t>
  </si>
  <si>
    <t xml:space="preserve">DLHÉ</t>
  </si>
  <si>
    <t xml:space="preserve">KRÁTKE</t>
  </si>
  <si>
    <t xml:space="preserve">OBCHODOVANÉ DLHOVÉ NÁSTROJE V OBCHODNEJ KNIHE</t>
  </si>
  <si>
    <t xml:space="preserve">Bunka prepojená s CA2</t>
  </si>
  <si>
    <t xml:space="preserve">011</t>
  </si>
  <si>
    <t xml:space="preserve">Všeobecné riziko</t>
  </si>
  <si>
    <t xml:space="preserve">012</t>
  </si>
  <si>
    <t xml:space="preserve">Deriváty</t>
  </si>
  <si>
    <t xml:space="preserve">013</t>
  </si>
  <si>
    <t xml:space="preserve">Iné aktíva a záväzky</t>
  </si>
  <si>
    <t xml:space="preserve"> Prístup založený na splatnosti</t>
  </si>
  <si>
    <t xml:space="preserve">Zóna 1</t>
  </si>
  <si>
    <t xml:space="preserve">0 ≤ 1 mesiac</t>
  </si>
  <si>
    <t xml:space="preserve">&gt; 1 ≤ 3 mesiacov</t>
  </si>
  <si>
    <t xml:space="preserve">&gt; 3 ≤ 6 mesiacov</t>
  </si>
  <si>
    <t xml:space="preserve">&gt; 6 ≤ 12 mesiacov</t>
  </si>
  <si>
    <t xml:space="preserve">Zóna 2</t>
  </si>
  <si>
    <t xml:space="preserve">&gt; 1 ≤ 2 (1,9 v prípade kupónu pod 3 %) roky</t>
  </si>
  <si>
    <t xml:space="preserve">&gt; 2 ≤ 3 (&gt; 1,9 ≤ 2,8 v prípade kupónu pod 3 %) rokov</t>
  </si>
  <si>
    <t xml:space="preserve">&gt; 3 ≤ 4 (&gt; 2,8 ≤ 3,6 v prípade kupónu pod 3 %) rokov</t>
  </si>
  <si>
    <t xml:space="preserve">Zóna 3</t>
  </si>
  <si>
    <t xml:space="preserve">&gt; 4 ≤ 5    (&gt; 3,6 ≤ 4,3 v prípade kupónu pod 3 %) rokov</t>
  </si>
  <si>
    <t xml:space="preserve">&gt; 5 ≤ 7    (&gt; 4,3 ≤ 5,7 v prípade kupónu pod 3 %) rokov</t>
  </si>
  <si>
    <t xml:space="preserve">&gt; 7 ≤ 10    (&gt; 5,7 ≤ 7,3 v prípade kupónu pod 3 %) rokov</t>
  </si>
  <si>
    <t xml:space="preserve">&gt; 10 ≤ 15 (&gt; 7,3 ≤ 9,3 v prípade kupónu pod 3 %) rokov</t>
  </si>
  <si>
    <t xml:space="preserve">&gt; 15 ≤ 20 (&gt; 9,3 ≤ 10,6 v prípade kupónu pod 3 %) rokov</t>
  </si>
  <si>
    <t xml:space="preserve">&gt; 20         (&gt; 10,6 ≤ 12,0 v prípade kupónu pod 3 %) rokov</t>
  </si>
  <si>
    <t xml:space="preserve">                 (&gt; 12,0 ≤ 20,0 v prípade kupónu pod 3 %) rokov</t>
  </si>
  <si>
    <t xml:space="preserve">                 (&gt; 20 v prípade kupónu pod 3 %) rokov</t>
  </si>
  <si>
    <t xml:space="preserve">Prístup založený na durácii</t>
  </si>
  <si>
    <t xml:space="preserve">Špecifické riziko</t>
  </si>
  <si>
    <t xml:space="preserve">Požiadavka na vlastné zdroje pre nesekuritizačné dlhové nástroje</t>
  </si>
  <si>
    <t xml:space="preserve">Dlhové cenné papiere v prvej kategórii v tabuľke 1  </t>
  </si>
  <si>
    <t xml:space="preserve">Dlhové cenné papiere v druhej kategórii v tabuľke 1 </t>
  </si>
  <si>
    <t xml:space="preserve">So zostatkovou dobou platnosti ≤ 6 mesiacov</t>
  </si>
  <si>
    <t xml:space="preserve">So zostatkovou dobou platnosti &gt; 6 mesiacov a ≤ 24 mesiacov</t>
  </si>
  <si>
    <t xml:space="preserve">So zostatkovou dobou platnosti &gt; 24 mesiacov</t>
  </si>
  <si>
    <t xml:space="preserve">Dlhové cenné papiere v tretej kategórii v tabuľke 1 </t>
  </si>
  <si>
    <t xml:space="preserve">Dlhové cenné papiere vo štvrtej kategórii v tabuľke 1 </t>
  </si>
  <si>
    <t xml:space="preserve">321</t>
  </si>
  <si>
    <t xml:space="preserve">Kreditné deriváty pre n-té zlyhanie s ratingom</t>
  </si>
  <si>
    <t xml:space="preserve">Požiadavka na vlastné zdroje pre sekuritizačné nástroje</t>
  </si>
  <si>
    <t xml:space="preserve">Požiadavka na vlastné zdroje pre korelačné obchodné portfólio</t>
  </si>
  <si>
    <t xml:space="preserve">Dodatočné požiadavky pre opcie (riziká iné než delta)</t>
  </si>
  <si>
    <t xml:space="preserve">Zjednodušená metóda</t>
  </si>
  <si>
    <t xml:space="preserve">Prístup delta plus – dodatočné požiadavky na riziko gama</t>
  </si>
  <si>
    <t xml:space="preserve">Prístup delta plus – dodatočné požiadavky na riziko vega</t>
  </si>
  <si>
    <t xml:space="preserve">Scénár maticového prístupu </t>
  </si>
  <si>
    <t xml:space="preserve">            C 21.00 – TRHOVÉ RIZIKO: ŠTANDARDIZOVANÝ PRÍSTUP PRE POZIČNÉ RIZIKO V KAPITÁLOVÝCH CENNÝCH PAPIEROCH (MKR SA EQU)</t>
  </si>
  <si>
    <t xml:space="preserve">Vnútroštátny trh:</t>
  </si>
  <si>
    <t xml:space="preserve">KAPITÁLOVÉ CENNÉ PAPIERE V OBCHODNEJ KNIHE</t>
  </si>
  <si>
    <t xml:space="preserve">021</t>
  </si>
  <si>
    <t xml:space="preserve">022</t>
  </si>
  <si>
    <t xml:space="preserve">Značne diverzifikované futures na akciový index obchodované na burze, na ktoré sa uplatňuje osobitný prístup</t>
  </si>
  <si>
    <t xml:space="preserve">Kapitálové cenné papiere iné než značne diverzifikované futures na akciový index obchodované na bur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z val="11"/>
      <name val="Verdana"/>
      <family val="0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2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13.5" hidden="false" customHeight="true" outlineLevel="0" collapsed="false">
      <c r="B21" s="19" t="n">
        <v>8.2</v>
      </c>
      <c r="C21" s="19" t="s">
        <v>43</v>
      </c>
      <c r="D21" s="16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21" t="n">
        <v>9.4</v>
      </c>
      <c r="C25" s="21" t="s">
        <v>54</v>
      </c>
      <c r="D25" s="22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13.5" hidden="false" customHeight="true" outlineLevel="0" collapsed="false">
      <c r="B28" s="19" t="n">
        <v>10.2</v>
      </c>
      <c r="C28" s="19" t="s">
        <v>61</v>
      </c>
      <c r="D28" s="16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3" t="n">
        <v>25</v>
      </c>
      <c r="C44" s="23" t="s">
        <v>105</v>
      </c>
      <c r="D44" s="24" t="s">
        <v>106</v>
      </c>
      <c r="E44" s="24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9" activeCellId="0" sqref="C59:E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8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09</v>
      </c>
      <c r="C4" s="33" t="s">
        <v>110</v>
      </c>
      <c r="D4" s="33" t="s">
        <v>111</v>
      </c>
      <c r="E4" s="34" t="s">
        <v>112</v>
      </c>
    </row>
    <row r="5" customFormat="false" ht="21.95" hidden="false" customHeight="true" outlineLevel="0" collapsed="false">
      <c r="B5" s="35" t="s">
        <v>113</v>
      </c>
      <c r="C5" s="36" t="s">
        <v>114</v>
      </c>
      <c r="D5" s="37" t="s">
        <v>115</v>
      </c>
      <c r="E5" s="38"/>
    </row>
    <row r="6" customFormat="false" ht="21.95" hidden="false" customHeight="true" outlineLevel="0" collapsed="false">
      <c r="B6" s="35" t="s">
        <v>116</v>
      </c>
      <c r="C6" s="39" t="s">
        <v>117</v>
      </c>
      <c r="D6" s="40" t="s">
        <v>118</v>
      </c>
      <c r="E6" s="41"/>
    </row>
    <row r="7" customFormat="false" ht="21.95" hidden="false" customHeight="true" outlineLevel="0" collapsed="false">
      <c r="B7" s="35" t="s">
        <v>119</v>
      </c>
      <c r="C7" s="39" t="s">
        <v>120</v>
      </c>
      <c r="D7" s="40" t="s">
        <v>121</v>
      </c>
      <c r="E7" s="41"/>
    </row>
    <row r="8" customFormat="false" ht="53.25" hidden="false" customHeight="true" outlineLevel="0" collapsed="false">
      <c r="B8" s="35" t="s">
        <v>122</v>
      </c>
      <c r="C8" s="36" t="s">
        <v>123</v>
      </c>
      <c r="D8" s="42" t="s">
        <v>124</v>
      </c>
      <c r="E8" s="43"/>
    </row>
    <row r="9" customFormat="false" ht="21.95" hidden="false" customHeight="true" outlineLevel="0" collapsed="false">
      <c r="B9" s="35" t="s">
        <v>125</v>
      </c>
      <c r="C9" s="36" t="s">
        <v>126</v>
      </c>
      <c r="D9" s="44" t="s">
        <v>127</v>
      </c>
      <c r="E9" s="41"/>
    </row>
    <row r="10" customFormat="false" ht="21.95" hidden="false" customHeight="true" outlineLevel="0" collapsed="false">
      <c r="B10" s="35" t="s">
        <v>128</v>
      </c>
      <c r="C10" s="39" t="s">
        <v>129</v>
      </c>
      <c r="D10" s="45" t="s">
        <v>130</v>
      </c>
      <c r="E10" s="41"/>
    </row>
    <row r="11" customFormat="false" ht="21.95" hidden="false" customHeight="true" outlineLevel="0" collapsed="false">
      <c r="B11" s="35" t="s">
        <v>131</v>
      </c>
      <c r="C11" s="39" t="s">
        <v>132</v>
      </c>
      <c r="D11" s="46" t="s">
        <v>133</v>
      </c>
      <c r="E11" s="47"/>
    </row>
    <row r="12" customFormat="false" ht="21.95" hidden="false" customHeight="true" outlineLevel="0" collapsed="false">
      <c r="B12" s="35" t="s">
        <v>134</v>
      </c>
      <c r="C12" s="39" t="s">
        <v>135</v>
      </c>
      <c r="D12" s="46" t="s">
        <v>136</v>
      </c>
      <c r="E12" s="47"/>
    </row>
    <row r="13" customFormat="false" ht="21.95" hidden="false" customHeight="true" outlineLevel="0" collapsed="false">
      <c r="B13" s="35" t="s">
        <v>137</v>
      </c>
      <c r="C13" s="39" t="s">
        <v>138</v>
      </c>
      <c r="D13" s="46" t="s">
        <v>139</v>
      </c>
      <c r="E13" s="47"/>
    </row>
    <row r="14" customFormat="false" ht="21.95" hidden="false" customHeight="true" outlineLevel="0" collapsed="false">
      <c r="B14" s="35" t="s">
        <v>140</v>
      </c>
      <c r="C14" s="39" t="s">
        <v>141</v>
      </c>
      <c r="D14" s="46" t="s">
        <v>142</v>
      </c>
      <c r="E14" s="47"/>
    </row>
    <row r="15" customFormat="false" ht="21.95" hidden="false" customHeight="true" outlineLevel="0" collapsed="false">
      <c r="B15" s="35" t="s">
        <v>143</v>
      </c>
      <c r="C15" s="39" t="s">
        <v>144</v>
      </c>
      <c r="D15" s="46" t="s">
        <v>145</v>
      </c>
      <c r="E15" s="47"/>
    </row>
    <row r="16" customFormat="false" ht="21.95" hidden="false" customHeight="true" outlineLevel="0" collapsed="false">
      <c r="B16" s="35" t="s">
        <v>146</v>
      </c>
      <c r="C16" s="39" t="s">
        <v>147</v>
      </c>
      <c r="D16" s="46" t="s">
        <v>148</v>
      </c>
      <c r="E16" s="47"/>
      <c r="J16" s="48"/>
    </row>
    <row r="17" customFormat="false" ht="21.95" hidden="false" customHeight="true" outlineLevel="0" collapsed="false">
      <c r="B17" s="35" t="s">
        <v>149</v>
      </c>
      <c r="C17" s="39" t="s">
        <v>150</v>
      </c>
      <c r="D17" s="46" t="s">
        <v>151</v>
      </c>
      <c r="E17" s="47"/>
    </row>
    <row r="18" customFormat="false" ht="21.95" hidden="false" customHeight="true" outlineLevel="0" collapsed="false">
      <c r="B18" s="35" t="s">
        <v>152</v>
      </c>
      <c r="C18" s="39" t="s">
        <v>153</v>
      </c>
      <c r="D18" s="46" t="s">
        <v>154</v>
      </c>
      <c r="E18" s="47"/>
    </row>
    <row r="19" customFormat="false" ht="21.95" hidden="false" customHeight="true" outlineLevel="0" collapsed="false">
      <c r="B19" s="35" t="s">
        <v>155</v>
      </c>
      <c r="C19" s="39" t="s">
        <v>156</v>
      </c>
      <c r="D19" s="46" t="s">
        <v>157</v>
      </c>
      <c r="E19" s="47"/>
    </row>
    <row r="20" customFormat="false" ht="21.95" hidden="false" customHeight="true" outlineLevel="0" collapsed="false">
      <c r="B20" s="35" t="s">
        <v>158</v>
      </c>
      <c r="C20" s="39" t="s">
        <v>159</v>
      </c>
      <c r="D20" s="46" t="s">
        <v>160</v>
      </c>
      <c r="E20" s="47"/>
    </row>
    <row r="21" customFormat="false" ht="21.95" hidden="false" customHeight="true" outlineLevel="0" collapsed="false">
      <c r="B21" s="35" t="s">
        <v>161</v>
      </c>
      <c r="C21" s="39" t="s">
        <v>162</v>
      </c>
      <c r="D21" s="46" t="s">
        <v>163</v>
      </c>
      <c r="E21" s="41"/>
    </row>
    <row r="22" customFormat="false" ht="21.95" hidden="false" customHeight="true" outlineLevel="0" collapsed="false">
      <c r="B22" s="35" t="s">
        <v>164</v>
      </c>
      <c r="C22" s="39" t="s">
        <v>165</v>
      </c>
      <c r="D22" s="46" t="s">
        <v>166</v>
      </c>
      <c r="E22" s="41"/>
    </row>
    <row r="23" customFormat="false" ht="31.5" hidden="false" customHeight="true" outlineLevel="0" collapsed="false">
      <c r="B23" s="35" t="s">
        <v>167</v>
      </c>
      <c r="C23" s="39" t="s">
        <v>168</v>
      </c>
      <c r="D23" s="46" t="s">
        <v>169</v>
      </c>
      <c r="E23" s="47"/>
    </row>
    <row r="24" customFormat="false" ht="21.95" hidden="false" customHeight="true" outlineLevel="0" collapsed="false">
      <c r="B24" s="35" t="s">
        <v>170</v>
      </c>
      <c r="C24" s="39" t="s">
        <v>171</v>
      </c>
      <c r="D24" s="46" t="s">
        <v>172</v>
      </c>
      <c r="E24" s="47"/>
    </row>
    <row r="25" customFormat="false" ht="21.95" hidden="false" customHeight="true" outlineLevel="0" collapsed="false">
      <c r="B25" s="35" t="s">
        <v>173</v>
      </c>
      <c r="C25" s="39" t="s">
        <v>174</v>
      </c>
      <c r="D25" s="46" t="s">
        <v>175</v>
      </c>
      <c r="E25" s="47"/>
    </row>
    <row r="26" customFormat="false" ht="21.95" hidden="false" customHeight="true" outlineLevel="0" collapsed="false">
      <c r="B26" s="35" t="s">
        <v>176</v>
      </c>
      <c r="C26" s="39" t="s">
        <v>177</v>
      </c>
      <c r="D26" s="46" t="s">
        <v>178</v>
      </c>
      <c r="E26" s="47"/>
    </row>
    <row r="27" customFormat="false" ht="21.95" hidden="false" customHeight="true" outlineLevel="0" collapsed="false">
      <c r="B27" s="35" t="s">
        <v>179</v>
      </c>
      <c r="C27" s="39" t="s">
        <v>180</v>
      </c>
      <c r="D27" s="49" t="s">
        <v>181</v>
      </c>
      <c r="E27" s="41"/>
    </row>
    <row r="28" customFormat="false" ht="21.95" hidden="false" customHeight="true" outlineLevel="0" collapsed="false">
      <c r="B28" s="35" t="s">
        <v>182</v>
      </c>
      <c r="C28" s="39" t="s">
        <v>183</v>
      </c>
      <c r="D28" s="50" t="s">
        <v>184</v>
      </c>
      <c r="E28" s="41"/>
    </row>
    <row r="29" customFormat="false" ht="21.95" hidden="false" customHeight="true" outlineLevel="0" collapsed="false">
      <c r="B29" s="35" t="s">
        <v>185</v>
      </c>
      <c r="C29" s="36" t="s">
        <v>186</v>
      </c>
      <c r="D29" s="44" t="s">
        <v>187</v>
      </c>
      <c r="E29" s="41"/>
    </row>
    <row r="30" customFormat="false" ht="33.75" hidden="false" customHeight="true" outlineLevel="0" collapsed="false">
      <c r="B30" s="35" t="s">
        <v>188</v>
      </c>
      <c r="C30" s="39" t="s">
        <v>189</v>
      </c>
      <c r="D30" s="49" t="s">
        <v>190</v>
      </c>
      <c r="E30" s="41"/>
    </row>
    <row r="31" customFormat="false" ht="21.95" hidden="false" customHeight="true" outlineLevel="0" collapsed="false">
      <c r="B31" s="35" t="s">
        <v>191</v>
      </c>
      <c r="C31" s="39" t="s">
        <v>192</v>
      </c>
      <c r="D31" s="46" t="s">
        <v>193</v>
      </c>
      <c r="E31" s="47"/>
    </row>
    <row r="32" customFormat="false" ht="21.95" hidden="false" customHeight="true" outlineLevel="0" collapsed="false">
      <c r="B32" s="35" t="s">
        <v>194</v>
      </c>
      <c r="C32" s="39" t="s">
        <v>195</v>
      </c>
      <c r="D32" s="46" t="s">
        <v>148</v>
      </c>
      <c r="E32" s="47"/>
    </row>
    <row r="33" customFormat="false" ht="21.95" hidden="false" customHeight="true" outlineLevel="0" collapsed="false">
      <c r="B33" s="35" t="s">
        <v>196</v>
      </c>
      <c r="C33" s="39" t="s">
        <v>197</v>
      </c>
      <c r="D33" s="46" t="s">
        <v>198</v>
      </c>
      <c r="E33" s="51"/>
    </row>
    <row r="34" customFormat="false" ht="21.95" hidden="false" customHeight="true" outlineLevel="0" collapsed="false">
      <c r="B34" s="35" t="s">
        <v>199</v>
      </c>
      <c r="C34" s="39" t="s">
        <v>200</v>
      </c>
      <c r="D34" s="46" t="s">
        <v>201</v>
      </c>
      <c r="E34" s="51"/>
    </row>
    <row r="35" customFormat="false" ht="21.95" hidden="false" customHeight="true" outlineLevel="0" collapsed="false">
      <c r="B35" s="35" t="s">
        <v>202</v>
      </c>
      <c r="C35" s="39" t="s">
        <v>203</v>
      </c>
      <c r="D35" s="46" t="s">
        <v>204</v>
      </c>
      <c r="E35" s="51"/>
    </row>
    <row r="36" customFormat="false" ht="21.95" hidden="false" customHeight="true" outlineLevel="0" collapsed="false">
      <c r="B36" s="35" t="s">
        <v>205</v>
      </c>
      <c r="C36" s="39" t="s">
        <v>206</v>
      </c>
      <c r="D36" s="49" t="s">
        <v>207</v>
      </c>
      <c r="E36" s="41"/>
    </row>
    <row r="37" customFormat="false" ht="21.95" hidden="false" customHeight="true" outlineLevel="0" collapsed="false">
      <c r="B37" s="35" t="s">
        <v>208</v>
      </c>
      <c r="C37" s="39" t="s">
        <v>209</v>
      </c>
      <c r="D37" s="46" t="s">
        <v>193</v>
      </c>
      <c r="E37" s="47"/>
    </row>
    <row r="38" customFormat="false" ht="21.95" hidden="false" customHeight="true" outlineLevel="0" collapsed="false">
      <c r="B38" s="35" t="s">
        <v>210</v>
      </c>
      <c r="C38" s="39" t="s">
        <v>211</v>
      </c>
      <c r="D38" s="46" t="s">
        <v>148</v>
      </c>
      <c r="E38" s="47"/>
    </row>
    <row r="39" customFormat="false" ht="21.95" hidden="false" customHeight="true" outlineLevel="0" collapsed="false">
      <c r="B39" s="35" t="s">
        <v>212</v>
      </c>
      <c r="C39" s="39" t="s">
        <v>213</v>
      </c>
      <c r="D39" s="46" t="s">
        <v>198</v>
      </c>
      <c r="E39" s="51"/>
    </row>
    <row r="40" customFormat="false" ht="21.95" hidden="false" customHeight="true" outlineLevel="0" collapsed="false">
      <c r="B40" s="35" t="s">
        <v>214</v>
      </c>
      <c r="C40" s="39" t="s">
        <v>215</v>
      </c>
      <c r="D40" s="46" t="s">
        <v>201</v>
      </c>
      <c r="E40" s="51"/>
    </row>
    <row r="41" customFormat="false" ht="21.95" hidden="false" customHeight="true" outlineLevel="0" collapsed="false">
      <c r="B41" s="35" t="s">
        <v>216</v>
      </c>
      <c r="C41" s="39" t="s">
        <v>217</v>
      </c>
      <c r="D41" s="46" t="s">
        <v>204</v>
      </c>
      <c r="E41" s="51"/>
    </row>
    <row r="42" customFormat="false" ht="21.95" hidden="false" customHeight="true" outlineLevel="0" collapsed="false">
      <c r="B42" s="35" t="s">
        <v>218</v>
      </c>
      <c r="C42" s="39" t="s">
        <v>219</v>
      </c>
      <c r="D42" s="46" t="s">
        <v>220</v>
      </c>
      <c r="E42" s="51"/>
    </row>
    <row r="43" customFormat="false" ht="37.5" hidden="false" customHeight="true" outlineLevel="0" collapsed="false">
      <c r="B43" s="35" t="s">
        <v>221</v>
      </c>
      <c r="C43" s="39" t="s">
        <v>222</v>
      </c>
      <c r="D43" s="46" t="s">
        <v>223</v>
      </c>
      <c r="E43" s="51"/>
    </row>
    <row r="44" customFormat="false" ht="21.95" hidden="false" customHeight="true" outlineLevel="0" collapsed="false">
      <c r="B44" s="35" t="s">
        <v>224</v>
      </c>
      <c r="C44" s="39" t="s">
        <v>225</v>
      </c>
      <c r="D44" s="46" t="s">
        <v>226</v>
      </c>
      <c r="E44" s="51"/>
    </row>
    <row r="45" customFormat="false" ht="21.95" hidden="false" customHeight="true" outlineLevel="0" collapsed="false">
      <c r="B45" s="35" t="s">
        <v>227</v>
      </c>
      <c r="C45" s="39" t="s">
        <v>228</v>
      </c>
      <c r="D45" s="46" t="s">
        <v>229</v>
      </c>
      <c r="E45" s="51"/>
    </row>
    <row r="46" customFormat="false" ht="21.95" hidden="false" customHeight="true" outlineLevel="0" collapsed="false">
      <c r="B46" s="35" t="s">
        <v>230</v>
      </c>
      <c r="C46" s="39" t="s">
        <v>231</v>
      </c>
      <c r="D46" s="46" t="s">
        <v>232</v>
      </c>
      <c r="E46" s="51"/>
    </row>
    <row r="47" customFormat="false" ht="21.95" hidden="false" customHeight="true" outlineLevel="0" collapsed="false">
      <c r="B47" s="35" t="s">
        <v>233</v>
      </c>
      <c r="C47" s="39" t="s">
        <v>234</v>
      </c>
      <c r="D47" s="49" t="s">
        <v>235</v>
      </c>
      <c r="E47" s="41"/>
    </row>
    <row r="48" customFormat="false" ht="21.95" hidden="false" customHeight="true" outlineLevel="0" collapsed="false">
      <c r="B48" s="35" t="s">
        <v>236</v>
      </c>
      <c r="C48" s="39" t="s">
        <v>237</v>
      </c>
      <c r="D48" s="49" t="s">
        <v>238</v>
      </c>
      <c r="E48" s="41"/>
    </row>
    <row r="49" customFormat="false" ht="21.95" hidden="false" customHeight="true" outlineLevel="0" collapsed="false">
      <c r="B49" s="35" t="s">
        <v>239</v>
      </c>
      <c r="C49" s="39" t="s">
        <v>240</v>
      </c>
      <c r="D49" s="50" t="s">
        <v>241</v>
      </c>
      <c r="E49" s="41"/>
    </row>
    <row r="50" customFormat="false" ht="21.95" hidden="false" customHeight="true" outlineLevel="0" collapsed="false">
      <c r="B50" s="35" t="s">
        <v>242</v>
      </c>
      <c r="C50" s="39" t="s">
        <v>243</v>
      </c>
      <c r="D50" s="49" t="s">
        <v>244</v>
      </c>
      <c r="E50" s="41"/>
    </row>
    <row r="51" customFormat="false" ht="21.95" hidden="false" customHeight="true" outlineLevel="0" collapsed="false">
      <c r="B51" s="35" t="s">
        <v>245</v>
      </c>
      <c r="C51" s="36" t="s">
        <v>246</v>
      </c>
      <c r="D51" s="52" t="s">
        <v>247</v>
      </c>
      <c r="E51" s="41"/>
    </row>
    <row r="52" customFormat="false" ht="21.95" hidden="false" customHeight="true" outlineLevel="0" collapsed="false">
      <c r="B52" s="35" t="s">
        <v>248</v>
      </c>
      <c r="C52" s="36" t="s">
        <v>249</v>
      </c>
      <c r="D52" s="44" t="s">
        <v>250</v>
      </c>
      <c r="E52" s="41"/>
    </row>
    <row r="53" customFormat="false" ht="21.95" hidden="false" customHeight="true" outlineLevel="0" collapsed="false">
      <c r="B53" s="35" t="s">
        <v>251</v>
      </c>
      <c r="C53" s="36" t="s">
        <v>252</v>
      </c>
      <c r="D53" s="52" t="s">
        <v>253</v>
      </c>
      <c r="E53" s="41"/>
    </row>
    <row r="54" customFormat="false" ht="21.95" hidden="false" customHeight="true" outlineLevel="0" collapsed="false">
      <c r="B54" s="35" t="s">
        <v>254</v>
      </c>
      <c r="C54" s="36" t="s">
        <v>255</v>
      </c>
      <c r="D54" s="52" t="s">
        <v>256</v>
      </c>
      <c r="E54" s="41"/>
    </row>
    <row r="55" customFormat="false" ht="39.95" hidden="false" customHeight="true" outlineLevel="0" collapsed="false">
      <c r="B55" s="35" t="s">
        <v>257</v>
      </c>
      <c r="C55" s="36" t="s">
        <v>258</v>
      </c>
      <c r="D55" s="44" t="s">
        <v>259</v>
      </c>
      <c r="E55" s="43"/>
    </row>
    <row r="56" customFormat="false" ht="39.95" hidden="false" customHeight="true" outlineLevel="0" collapsed="false">
      <c r="B56" s="35" t="s">
        <v>260</v>
      </c>
      <c r="C56" s="36" t="s">
        <v>261</v>
      </c>
      <c r="D56" s="52" t="s">
        <v>262</v>
      </c>
      <c r="E56" s="41"/>
    </row>
    <row r="57" customFormat="false" ht="21.95" hidden="false" customHeight="true" outlineLevel="0" collapsed="false">
      <c r="B57" s="35" t="s">
        <v>263</v>
      </c>
      <c r="C57" s="39" t="s">
        <v>264</v>
      </c>
      <c r="D57" s="49" t="s">
        <v>265</v>
      </c>
      <c r="E57" s="47"/>
    </row>
    <row r="58" customFormat="false" ht="21.95" hidden="false" customHeight="true" outlineLevel="0" collapsed="false">
      <c r="B58" s="35" t="s">
        <v>266</v>
      </c>
      <c r="C58" s="39" t="s">
        <v>267</v>
      </c>
      <c r="D58" s="49" t="s">
        <v>175</v>
      </c>
      <c r="E58" s="47"/>
    </row>
    <row r="59" customFormat="false" ht="21.95" hidden="false" customHeight="true" outlineLevel="0" collapsed="false">
      <c r="B59" s="35" t="s">
        <v>268</v>
      </c>
      <c r="C59" s="53" t="s">
        <v>269</v>
      </c>
      <c r="D59" s="54" t="s">
        <v>270</v>
      </c>
      <c r="E59" s="55"/>
    </row>
    <row r="60" customFormat="false" ht="40.5" hidden="false" customHeight="true" outlineLevel="0" collapsed="false">
      <c r="B60" s="35" t="s">
        <v>271</v>
      </c>
      <c r="C60" s="53" t="s">
        <v>272</v>
      </c>
      <c r="D60" s="54" t="s">
        <v>273</v>
      </c>
      <c r="E60" s="55"/>
    </row>
    <row r="61" customFormat="false" ht="33.75" hidden="false" customHeight="true" outlineLevel="0" collapsed="false">
      <c r="B61" s="35" t="s">
        <v>274</v>
      </c>
      <c r="C61" s="53" t="s">
        <v>275</v>
      </c>
      <c r="D61" s="54" t="s">
        <v>276</v>
      </c>
      <c r="E61" s="55"/>
    </row>
    <row r="62" customFormat="false" ht="21.95" hidden="false" customHeight="true" outlineLevel="0" collapsed="false">
      <c r="B62" s="35" t="s">
        <v>277</v>
      </c>
      <c r="C62" s="53" t="s">
        <v>278</v>
      </c>
      <c r="D62" s="54" t="s">
        <v>279</v>
      </c>
      <c r="E62" s="55"/>
    </row>
    <row r="63" customFormat="false" ht="21.95" hidden="false" customHeight="true" outlineLevel="0" collapsed="false">
      <c r="B63" s="35" t="s">
        <v>280</v>
      </c>
      <c r="C63" s="53" t="s">
        <v>281</v>
      </c>
      <c r="D63" s="54" t="s">
        <v>282</v>
      </c>
      <c r="E63" s="55"/>
    </row>
    <row r="64" customFormat="false" ht="39.95" hidden="false" customHeight="true" outlineLevel="0" collapsed="false">
      <c r="B64" s="35" t="s">
        <v>283</v>
      </c>
      <c r="C64" s="36" t="s">
        <v>284</v>
      </c>
      <c r="D64" s="52" t="s">
        <v>285</v>
      </c>
      <c r="E64" s="41"/>
    </row>
    <row r="65" customFormat="false" ht="21.95" hidden="false" customHeight="true" outlineLevel="0" collapsed="false">
      <c r="B65" s="35" t="s">
        <v>286</v>
      </c>
      <c r="C65" s="36" t="s">
        <v>287</v>
      </c>
      <c r="D65" s="44" t="s">
        <v>288</v>
      </c>
      <c r="E65" s="43"/>
    </row>
    <row r="66" customFormat="false" ht="21.95" hidden="false" customHeight="true" outlineLevel="0" collapsed="false">
      <c r="B66" s="35" t="s">
        <v>289</v>
      </c>
      <c r="C66" s="36" t="s">
        <v>290</v>
      </c>
      <c r="D66" s="52" t="s">
        <v>291</v>
      </c>
      <c r="E66" s="41"/>
    </row>
    <row r="67" customFormat="false" ht="21.95" hidden="false" customHeight="true" outlineLevel="0" collapsed="false">
      <c r="B67" s="35" t="s">
        <v>292</v>
      </c>
      <c r="C67" s="36" t="s">
        <v>293</v>
      </c>
      <c r="D67" s="52" t="s">
        <v>294</v>
      </c>
      <c r="E67" s="41"/>
    </row>
    <row r="68" customFormat="false" ht="21.95" hidden="false" customHeight="true" outlineLevel="0" collapsed="false">
      <c r="B68" s="35" t="s">
        <v>295</v>
      </c>
      <c r="C68" s="36" t="s">
        <v>296</v>
      </c>
      <c r="D68" s="52" t="s">
        <v>297</v>
      </c>
      <c r="E68" s="41"/>
    </row>
    <row r="69" customFormat="false" ht="37.5" hidden="false" customHeight="true" outlineLevel="0" collapsed="false">
      <c r="B69" s="35" t="s">
        <v>298</v>
      </c>
      <c r="C69" s="56" t="s">
        <v>299</v>
      </c>
      <c r="D69" s="44" t="s">
        <v>300</v>
      </c>
      <c r="E69" s="41"/>
    </row>
    <row r="70" customFormat="false" ht="30" hidden="false" customHeight="true" outlineLevel="0" collapsed="false">
      <c r="B70" s="35" t="s">
        <v>301</v>
      </c>
      <c r="C70" s="36" t="s">
        <v>302</v>
      </c>
      <c r="D70" s="44" t="s">
        <v>303</v>
      </c>
      <c r="E70" s="57"/>
    </row>
    <row r="71" customFormat="false" ht="21.95" hidden="false" customHeight="true" outlineLevel="0" collapsed="false">
      <c r="B71" s="35" t="s">
        <v>304</v>
      </c>
      <c r="C71" s="36" t="s">
        <v>305</v>
      </c>
      <c r="D71" s="52" t="s">
        <v>306</v>
      </c>
      <c r="E71" s="57"/>
    </row>
    <row r="72" customFormat="false" ht="21.95" hidden="false" customHeight="true" outlineLevel="0" collapsed="false">
      <c r="B72" s="35" t="s">
        <v>307</v>
      </c>
      <c r="C72" s="36" t="s">
        <v>308</v>
      </c>
      <c r="D72" s="52" t="s">
        <v>309</v>
      </c>
      <c r="E72" s="57"/>
    </row>
    <row r="73" customFormat="false" ht="21.95" hidden="false" customHeight="true" outlineLevel="0" collapsed="false">
      <c r="B73" s="35" t="s">
        <v>310</v>
      </c>
      <c r="C73" s="36" t="s">
        <v>311</v>
      </c>
      <c r="D73" s="52" t="s">
        <v>312</v>
      </c>
      <c r="E73" s="57"/>
    </row>
    <row r="74" customFormat="false" ht="39.95" hidden="false" customHeight="true" outlineLevel="0" collapsed="false">
      <c r="B74" s="35" t="s">
        <v>313</v>
      </c>
      <c r="C74" s="58" t="s">
        <v>314</v>
      </c>
      <c r="D74" s="44" t="s">
        <v>315</v>
      </c>
      <c r="E74" s="59"/>
    </row>
    <row r="75" customFormat="false" ht="21.95" hidden="false" customHeight="true" outlineLevel="0" collapsed="false">
      <c r="B75" s="35" t="s">
        <v>316</v>
      </c>
      <c r="C75" s="58" t="s">
        <v>317</v>
      </c>
      <c r="D75" s="44" t="s">
        <v>318</v>
      </c>
      <c r="E75" s="59"/>
    </row>
    <row r="76" s="60" customFormat="true" ht="21.95" hidden="false" customHeight="true" outlineLevel="0" collapsed="false">
      <c r="B76" s="35" t="s">
        <v>319</v>
      </c>
      <c r="C76" s="58" t="s">
        <v>320</v>
      </c>
      <c r="D76" s="52" t="s">
        <v>321</v>
      </c>
      <c r="E76" s="59"/>
    </row>
    <row r="77" customFormat="false" ht="21.95" hidden="false" customHeight="true" outlineLevel="0" collapsed="false">
      <c r="B77" s="35" t="s">
        <v>322</v>
      </c>
      <c r="C77" s="61" t="s">
        <v>323</v>
      </c>
      <c r="D77" s="49" t="s">
        <v>324</v>
      </c>
      <c r="E77" s="59"/>
    </row>
    <row r="78" customFormat="false" ht="39.95" hidden="false" customHeight="true" outlineLevel="0" collapsed="false">
      <c r="B78" s="35" t="s">
        <v>325</v>
      </c>
      <c r="C78" s="61" t="s">
        <v>326</v>
      </c>
      <c r="D78" s="49" t="s">
        <v>327</v>
      </c>
      <c r="E78" s="59"/>
    </row>
    <row r="79" customFormat="false" ht="21.95" hidden="false" customHeight="true" outlineLevel="0" collapsed="false">
      <c r="B79" s="35" t="s">
        <v>328</v>
      </c>
      <c r="C79" s="61" t="s">
        <v>329</v>
      </c>
      <c r="D79" s="49" t="s">
        <v>330</v>
      </c>
      <c r="E79" s="59"/>
    </row>
    <row r="80" s="60" customFormat="true" ht="21.95" hidden="false" customHeight="true" outlineLevel="0" collapsed="false">
      <c r="B80" s="35" t="s">
        <v>331</v>
      </c>
      <c r="C80" s="58" t="s">
        <v>332</v>
      </c>
      <c r="D80" s="52" t="s">
        <v>333</v>
      </c>
      <c r="E80" s="59"/>
    </row>
    <row r="81" s="60" customFormat="true" ht="21.95" hidden="false" customHeight="true" outlineLevel="0" collapsed="false">
      <c r="B81" s="62" t="s">
        <v>334</v>
      </c>
      <c r="C81" s="63" t="s">
        <v>335</v>
      </c>
      <c r="D81" s="64" t="s">
        <v>336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SK
PRÍLOHA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125" activeCellId="0" sqref="C125:E1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7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338</v>
      </c>
      <c r="C4" s="73" t="s">
        <v>339</v>
      </c>
      <c r="D4" s="73" t="s">
        <v>110</v>
      </c>
      <c r="E4" s="74" t="s">
        <v>340</v>
      </c>
    </row>
    <row r="5" customFormat="false" ht="24" hidden="false" customHeight="true" outlineLevel="0" collapsed="false">
      <c r="B5" s="75" t="s">
        <v>341</v>
      </c>
      <c r="C5" s="76"/>
      <c r="D5" s="76"/>
      <c r="E5" s="77" t="s">
        <v>113</v>
      </c>
    </row>
    <row r="6" customFormat="false" ht="24" hidden="false" customHeight="true" outlineLevel="0" collapsed="false">
      <c r="B6" s="78" t="s">
        <v>113</v>
      </c>
      <c r="C6" s="79" t="n">
        <v>1</v>
      </c>
      <c r="D6" s="80" t="s">
        <v>342</v>
      </c>
      <c r="E6" s="81"/>
    </row>
    <row r="7" customFormat="false" ht="24" hidden="false" customHeight="true" outlineLevel="0" collapsed="false">
      <c r="B7" s="78" t="s">
        <v>116</v>
      </c>
      <c r="C7" s="79" t="str">
        <f aca="false">C$6&amp;".1"</f>
        <v>1.1</v>
      </c>
      <c r="D7" s="82" t="s">
        <v>343</v>
      </c>
      <c r="E7" s="83"/>
    </row>
    <row r="8" customFormat="false" ht="24" hidden="false" customHeight="true" outlineLevel="0" collapsed="false">
      <c r="B8" s="78" t="s">
        <v>119</v>
      </c>
      <c r="C8" s="79" t="str">
        <f aca="false">C$6&amp;".2"</f>
        <v>1.2</v>
      </c>
      <c r="D8" s="82" t="s">
        <v>344</v>
      </c>
      <c r="E8" s="83"/>
    </row>
    <row r="9" customFormat="false" ht="24" hidden="false" customHeight="true" outlineLevel="0" collapsed="false">
      <c r="B9" s="78" t="s">
        <v>122</v>
      </c>
      <c r="C9" s="79" t="str">
        <f aca="false">C$6&amp;".3"</f>
        <v>1.3</v>
      </c>
      <c r="D9" s="82" t="s">
        <v>345</v>
      </c>
      <c r="E9" s="83"/>
    </row>
    <row r="10" customFormat="false" ht="24" hidden="false" customHeight="true" outlineLevel="0" collapsed="false">
      <c r="B10" s="78" t="s">
        <v>125</v>
      </c>
      <c r="C10" s="79" t="n">
        <v>2</v>
      </c>
      <c r="D10" s="84" t="s">
        <v>346</v>
      </c>
      <c r="E10" s="83"/>
    </row>
    <row r="11" customFormat="false" ht="24" hidden="false" customHeight="true" outlineLevel="0" collapsed="false">
      <c r="B11" s="78" t="s">
        <v>128</v>
      </c>
      <c r="C11" s="79" t="str">
        <f aca="false">C$10&amp;".1"</f>
        <v>2.1</v>
      </c>
      <c r="D11" s="82" t="s">
        <v>347</v>
      </c>
      <c r="E11" s="83"/>
    </row>
    <row r="12" customFormat="false" ht="24" hidden="false" customHeight="true" outlineLevel="0" collapsed="false">
      <c r="B12" s="78" t="s">
        <v>131</v>
      </c>
      <c r="C12" s="79" t="str">
        <f aca="false">C$10&amp;".2"</f>
        <v>2.2</v>
      </c>
      <c r="D12" s="82" t="s">
        <v>348</v>
      </c>
      <c r="E12" s="83"/>
    </row>
    <row r="13" customFormat="false" ht="42" hidden="false" customHeight="true" outlineLevel="0" collapsed="false">
      <c r="B13" s="78" t="s">
        <v>134</v>
      </c>
      <c r="C13" s="79" t="str">
        <f aca="false">C$12&amp;".1"</f>
        <v>2.2.1</v>
      </c>
      <c r="D13" s="85" t="s">
        <v>349</v>
      </c>
      <c r="E13" s="83"/>
    </row>
    <row r="14" customFormat="false" ht="39.75" hidden="false" customHeight="true" outlineLevel="0" collapsed="false">
      <c r="B14" s="78" t="s">
        <v>137</v>
      </c>
      <c r="C14" s="79" t="str">
        <f aca="false">C$12&amp;".2"</f>
        <v>2.2.2</v>
      </c>
      <c r="D14" s="86" t="s">
        <v>350</v>
      </c>
      <c r="E14" s="87"/>
    </row>
    <row r="15" customFormat="false" ht="24" hidden="false" customHeight="true" outlineLevel="0" collapsed="false">
      <c r="B15" s="75" t="s">
        <v>351</v>
      </c>
      <c r="C15" s="76"/>
      <c r="D15" s="76"/>
      <c r="E15" s="88"/>
    </row>
    <row r="16" customFormat="false" ht="39.95" hidden="false" customHeight="true" outlineLevel="0" collapsed="false">
      <c r="B16" s="78" t="s">
        <v>140</v>
      </c>
      <c r="C16" s="79" t="n">
        <v>3</v>
      </c>
      <c r="D16" s="89" t="s">
        <v>352</v>
      </c>
      <c r="E16" s="90"/>
    </row>
    <row r="17" customFormat="false" ht="39.95" hidden="false" customHeight="true" outlineLevel="0" collapsed="false">
      <c r="B17" s="78" t="s">
        <v>143</v>
      </c>
      <c r="C17" s="79" t="str">
        <f aca="false">C$16&amp;".1"</f>
        <v>3.1</v>
      </c>
      <c r="D17" s="91" t="s">
        <v>353</v>
      </c>
      <c r="E17" s="92"/>
    </row>
    <row r="18" customFormat="false" ht="24" hidden="false" customHeight="true" outlineLevel="0" collapsed="false">
      <c r="B18" s="78" t="s">
        <v>146</v>
      </c>
      <c r="C18" s="79" t="str">
        <f aca="false">C$17&amp;".1"</f>
        <v>3.1.1</v>
      </c>
      <c r="D18" s="93" t="s">
        <v>354</v>
      </c>
      <c r="E18" s="92"/>
    </row>
    <row r="19" customFormat="false" ht="24" hidden="false" customHeight="true" outlineLevel="0" collapsed="false">
      <c r="B19" s="78" t="s">
        <v>149</v>
      </c>
      <c r="C19" s="79" t="str">
        <f aca="false">C$17&amp;".2"</f>
        <v>3.1.2</v>
      </c>
      <c r="D19" s="93" t="s">
        <v>355</v>
      </c>
      <c r="E19" s="92"/>
    </row>
    <row r="20" customFormat="false" ht="24" hidden="false" customHeight="true" outlineLevel="0" collapsed="false">
      <c r="B20" s="78" t="s">
        <v>356</v>
      </c>
      <c r="C20" s="79" t="str">
        <f aca="false">C$17&amp;".3"</f>
        <v>3.1.3</v>
      </c>
      <c r="D20" s="93" t="s">
        <v>357</v>
      </c>
      <c r="E20" s="92"/>
    </row>
    <row r="21" customFormat="false" ht="24" hidden="false" customHeight="true" outlineLevel="0" collapsed="false">
      <c r="B21" s="78" t="s">
        <v>152</v>
      </c>
      <c r="C21" s="79" t="str">
        <f aca="false">C$16&amp;".2"</f>
        <v>3.2</v>
      </c>
      <c r="D21" s="91" t="s">
        <v>358</v>
      </c>
      <c r="E21" s="92"/>
    </row>
    <row r="22" customFormat="false" ht="24" hidden="false" customHeight="true" outlineLevel="0" collapsed="false">
      <c r="B22" s="78" t="s">
        <v>359</v>
      </c>
      <c r="C22" s="94" t="n">
        <v>4</v>
      </c>
      <c r="D22" s="95" t="s">
        <v>360</v>
      </c>
      <c r="E22" s="96"/>
    </row>
    <row r="23" customFormat="false" ht="24" hidden="false" customHeight="true" outlineLevel="0" collapsed="false">
      <c r="B23" s="78" t="s">
        <v>155</v>
      </c>
      <c r="C23" s="94" t="str">
        <f aca="false">C$22&amp;".1"</f>
        <v>4.1</v>
      </c>
      <c r="D23" s="97" t="s">
        <v>361</v>
      </c>
      <c r="E23" s="96"/>
    </row>
    <row r="24" customFormat="false" ht="24" hidden="false" customHeight="true" outlineLevel="0" collapsed="false">
      <c r="B24" s="78" t="s">
        <v>362</v>
      </c>
      <c r="C24" s="94" t="str">
        <f aca="false">C$22&amp;".2"</f>
        <v>4.2</v>
      </c>
      <c r="D24" s="97" t="s">
        <v>358</v>
      </c>
      <c r="E24" s="96"/>
    </row>
    <row r="25" customFormat="false" ht="24" hidden="false" customHeight="true" outlineLevel="0" collapsed="false">
      <c r="B25" s="78" t="s">
        <v>158</v>
      </c>
      <c r="C25" s="79" t="n">
        <v>5</v>
      </c>
      <c r="D25" s="98" t="s">
        <v>363</v>
      </c>
      <c r="E25" s="92"/>
    </row>
    <row r="26" customFormat="false" ht="24" hidden="false" customHeight="true" outlineLevel="0" collapsed="false">
      <c r="B26" s="78" t="s">
        <v>161</v>
      </c>
      <c r="C26" s="79" t="n">
        <v>6</v>
      </c>
      <c r="D26" s="89" t="s">
        <v>364</v>
      </c>
      <c r="E26" s="92"/>
    </row>
    <row r="27" customFormat="false" ht="24" hidden="false" customHeight="true" outlineLevel="0" collapsed="false">
      <c r="B27" s="78" t="s">
        <v>164</v>
      </c>
      <c r="C27" s="79" t="n">
        <v>7</v>
      </c>
      <c r="D27" s="98" t="s">
        <v>365</v>
      </c>
      <c r="E27" s="99"/>
    </row>
    <row r="28" customFormat="false" ht="24" hidden="false" customHeight="true" outlineLevel="0" collapsed="false">
      <c r="B28" s="75" t="s">
        <v>366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67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8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69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70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71</v>
      </c>
      <c r="E33" s="104"/>
    </row>
    <row r="34" customFormat="false" ht="24" hidden="false" customHeight="true" outlineLevel="0" collapsed="false">
      <c r="B34" s="75" t="s">
        <v>372</v>
      </c>
      <c r="C34" s="76"/>
      <c r="D34" s="76"/>
      <c r="E34" s="88"/>
    </row>
    <row r="35" customFormat="false" ht="39.95" hidden="false" customHeight="true" outlineLevel="0" collapsed="false">
      <c r="B35" s="103" t="n">
        <v>230</v>
      </c>
      <c r="C35" s="79" t="n">
        <v>12</v>
      </c>
      <c r="D35" s="98" t="s">
        <v>373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4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5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6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7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8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79</v>
      </c>
      <c r="E41" s="92"/>
    </row>
    <row r="42" customFormat="false" ht="24" hidden="false" customHeight="true" outlineLevel="0" collapsed="false">
      <c r="B42" s="103" t="s">
        <v>380</v>
      </c>
      <c r="C42" s="79" t="str">
        <f aca="false">C35&amp;".3"</f>
        <v>12.3</v>
      </c>
      <c r="D42" s="105" t="s">
        <v>381</v>
      </c>
      <c r="E42" s="104"/>
    </row>
    <row r="43" customFormat="false" ht="24" hidden="false" customHeight="true" outlineLevel="0" collapsed="false">
      <c r="B43" s="103" t="s">
        <v>382</v>
      </c>
      <c r="C43" s="79" t="str">
        <f aca="false">C42&amp;".1"</f>
        <v>12.3.1</v>
      </c>
      <c r="D43" s="106" t="s">
        <v>383</v>
      </c>
      <c r="E43" s="92"/>
    </row>
    <row r="44" customFormat="false" ht="24" hidden="false" customHeight="true" outlineLevel="0" collapsed="false">
      <c r="B44" s="103" t="s">
        <v>384</v>
      </c>
      <c r="C44" s="79" t="str">
        <f aca="false">C42&amp;".2"</f>
        <v>12.3.2</v>
      </c>
      <c r="D44" s="106" t="s">
        <v>385</v>
      </c>
      <c r="E44" s="92"/>
    </row>
    <row r="45" customFormat="false" ht="39.95" hidden="false" customHeight="true" outlineLevel="0" collapsed="false">
      <c r="B45" s="103" t="n">
        <v>300</v>
      </c>
      <c r="C45" s="79" t="n">
        <v>13</v>
      </c>
      <c r="D45" s="98" t="s">
        <v>386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7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8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6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89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90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79</v>
      </c>
      <c r="E51" s="108"/>
    </row>
    <row r="52" customFormat="false" ht="24" hidden="false" customHeight="true" outlineLevel="0" collapsed="false">
      <c r="B52" s="103" t="s">
        <v>391</v>
      </c>
      <c r="C52" s="79" t="str">
        <f aca="false">C45&amp;".3"</f>
        <v>13.3</v>
      </c>
      <c r="D52" s="105" t="s">
        <v>392</v>
      </c>
      <c r="E52" s="104"/>
    </row>
    <row r="53" customFormat="false" ht="24" hidden="false" customHeight="true" outlineLevel="0" collapsed="false">
      <c r="B53" s="103" t="s">
        <v>393</v>
      </c>
      <c r="C53" s="79" t="str">
        <f aca="false">C52&amp;".1"</f>
        <v>13.3.1</v>
      </c>
      <c r="D53" s="106" t="s">
        <v>394</v>
      </c>
      <c r="E53" s="92"/>
    </row>
    <row r="54" customFormat="false" ht="24" hidden="false" customHeight="true" outlineLevel="0" collapsed="false">
      <c r="B54" s="103" t="s">
        <v>395</v>
      </c>
      <c r="C54" s="79" t="str">
        <f aca="false">C52&amp;".2"</f>
        <v>13.3.2</v>
      </c>
      <c r="D54" s="106" t="s">
        <v>385</v>
      </c>
      <c r="E54" s="92"/>
    </row>
    <row r="55" customFormat="false" ht="39.95" hidden="false" customHeight="true" outlineLevel="0" collapsed="false">
      <c r="B55" s="103" t="n">
        <v>370</v>
      </c>
      <c r="C55" s="79" t="n">
        <v>14</v>
      </c>
      <c r="D55" s="98" t="s">
        <v>396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7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8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6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399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400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79</v>
      </c>
      <c r="E61" s="92"/>
    </row>
    <row r="62" customFormat="false" ht="24" hidden="false" customHeight="true" outlineLevel="0" collapsed="false">
      <c r="B62" s="103" t="s">
        <v>401</v>
      </c>
      <c r="C62" s="79" t="str">
        <f aca="false">C55&amp;".3"</f>
        <v>14.3</v>
      </c>
      <c r="D62" s="105" t="s">
        <v>402</v>
      </c>
      <c r="E62" s="104"/>
    </row>
    <row r="63" customFormat="false" ht="24" hidden="false" customHeight="true" outlineLevel="0" collapsed="false">
      <c r="B63" s="103" t="s">
        <v>403</v>
      </c>
      <c r="C63" s="79" t="str">
        <f aca="false">C62&amp;".1"</f>
        <v>14.3.1</v>
      </c>
      <c r="D63" s="106" t="s">
        <v>404</v>
      </c>
      <c r="E63" s="92"/>
    </row>
    <row r="64" customFormat="false" ht="24" hidden="false" customHeight="true" outlineLevel="0" collapsed="false">
      <c r="B64" s="103" t="s">
        <v>405</v>
      </c>
      <c r="C64" s="79" t="str">
        <f aca="false">C62&amp;".2"</f>
        <v>14.3.2</v>
      </c>
      <c r="D64" s="106" t="s">
        <v>385</v>
      </c>
      <c r="E64" s="99"/>
    </row>
    <row r="65" customFormat="false" ht="24" hidden="false" customHeight="true" outlineLevel="0" collapsed="false">
      <c r="B65" s="75" t="s">
        <v>406</v>
      </c>
      <c r="C65" s="76"/>
      <c r="D65" s="76"/>
      <c r="E65" s="88"/>
    </row>
    <row r="66" customFormat="false" ht="34.5" hidden="false" customHeight="true" outlineLevel="0" collapsed="false">
      <c r="B66" s="100" t="n">
        <v>440</v>
      </c>
      <c r="C66" s="101" t="n">
        <v>15</v>
      </c>
      <c r="D66" s="98" t="s">
        <v>407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8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09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6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10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11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79</v>
      </c>
      <c r="E72" s="92"/>
    </row>
    <row r="73" customFormat="false" ht="24" hidden="false" customHeight="true" outlineLevel="0" collapsed="false">
      <c r="B73" s="100" t="s">
        <v>412</v>
      </c>
      <c r="C73" s="101" t="str">
        <f aca="false">C66&amp;".3"</f>
        <v>15.3</v>
      </c>
      <c r="D73" s="105" t="s">
        <v>413</v>
      </c>
      <c r="E73" s="104"/>
    </row>
    <row r="74" customFormat="false" ht="24" hidden="false" customHeight="true" outlineLevel="0" collapsed="false">
      <c r="B74" s="100" t="s">
        <v>414</v>
      </c>
      <c r="C74" s="101" t="str">
        <f aca="false">C73&amp;".1"</f>
        <v>15.3.1</v>
      </c>
      <c r="D74" s="106" t="s">
        <v>415</v>
      </c>
      <c r="E74" s="92"/>
    </row>
    <row r="75" customFormat="false" ht="24" hidden="false" customHeight="true" outlineLevel="0" collapsed="false">
      <c r="B75" s="100" t="s">
        <v>416</v>
      </c>
      <c r="C75" s="101" t="str">
        <f aca="false">C73&amp;".2"</f>
        <v>15.3.2</v>
      </c>
      <c r="D75" s="106" t="s">
        <v>385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17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8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19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6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20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21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79</v>
      </c>
      <c r="E82" s="99"/>
    </row>
    <row r="83" customFormat="false" ht="24" hidden="false" customHeight="true" outlineLevel="0" collapsed="false">
      <c r="B83" s="100" t="s">
        <v>422</v>
      </c>
      <c r="C83" s="101" t="str">
        <f aca="false">C76&amp;".3"</f>
        <v>16.3</v>
      </c>
      <c r="D83" s="105" t="s">
        <v>423</v>
      </c>
      <c r="E83" s="102"/>
    </row>
    <row r="84" customFormat="false" ht="24" hidden="false" customHeight="true" outlineLevel="0" collapsed="false">
      <c r="B84" s="100" t="s">
        <v>424</v>
      </c>
      <c r="C84" s="101" t="str">
        <f aca="false">C83&amp;".1"</f>
        <v>16.3.1</v>
      </c>
      <c r="D84" s="106" t="s">
        <v>425</v>
      </c>
      <c r="E84" s="92"/>
    </row>
    <row r="85" customFormat="false" ht="24" hidden="false" customHeight="true" outlineLevel="0" collapsed="false">
      <c r="B85" s="100" t="s">
        <v>426</v>
      </c>
      <c r="C85" s="101" t="str">
        <f aca="false">C83&amp;".2"</f>
        <v>16.3.2</v>
      </c>
      <c r="D85" s="106" t="s">
        <v>385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27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8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29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6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30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31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79</v>
      </c>
      <c r="E92" s="92"/>
    </row>
    <row r="93" customFormat="false" ht="24" hidden="false" customHeight="true" outlineLevel="0" collapsed="false">
      <c r="B93" s="103" t="s">
        <v>432</v>
      </c>
      <c r="C93" s="79" t="str">
        <f aca="false">C86&amp;".3"</f>
        <v>17.3</v>
      </c>
      <c r="D93" s="105" t="s">
        <v>433</v>
      </c>
      <c r="E93" s="104"/>
    </row>
    <row r="94" customFormat="false" ht="24" hidden="false" customHeight="true" outlineLevel="0" collapsed="false">
      <c r="B94" s="103" t="s">
        <v>434</v>
      </c>
      <c r="C94" s="79" t="str">
        <f aca="false">C93&amp;".1"</f>
        <v>17.3.1</v>
      </c>
      <c r="D94" s="106" t="s">
        <v>435</v>
      </c>
      <c r="E94" s="92"/>
    </row>
    <row r="95" customFormat="false" ht="24" hidden="false" customHeight="true" outlineLevel="0" collapsed="false">
      <c r="B95" s="103" t="s">
        <v>436</v>
      </c>
      <c r="C95" s="79" t="str">
        <f aca="false">C93&amp;".2"</f>
        <v>17.3.2</v>
      </c>
      <c r="D95" s="106" t="s">
        <v>385</v>
      </c>
      <c r="E95" s="99"/>
    </row>
    <row r="96" customFormat="false" ht="24" hidden="false" customHeight="true" outlineLevel="0" collapsed="false">
      <c r="B96" s="75" t="s">
        <v>437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38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39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40</v>
      </c>
      <c r="E99" s="99"/>
    </row>
    <row r="100" customFormat="false" ht="24" hidden="false" customHeight="true" outlineLevel="0" collapsed="false">
      <c r="B100" s="75" t="s">
        <v>441</v>
      </c>
      <c r="C100" s="76"/>
      <c r="D100" s="76"/>
      <c r="E100" s="88"/>
    </row>
    <row r="101" customFormat="false" ht="39.95" hidden="false" customHeight="true" outlineLevel="0" collapsed="false">
      <c r="B101" s="100" t="n">
        <v>680</v>
      </c>
      <c r="C101" s="101" t="n">
        <v>21</v>
      </c>
      <c r="D101" s="98" t="s">
        <v>442</v>
      </c>
      <c r="E101" s="108"/>
    </row>
    <row r="102" customFormat="false" ht="39.95" hidden="false" customHeight="true" outlineLevel="0" collapsed="false">
      <c r="B102" s="100" t="n">
        <v>690</v>
      </c>
      <c r="C102" s="101" t="n">
        <v>22</v>
      </c>
      <c r="D102" s="98" t="s">
        <v>443</v>
      </c>
      <c r="E102" s="92"/>
    </row>
    <row r="103" customFormat="false" ht="39.95" hidden="false" customHeight="true" outlineLevel="0" collapsed="false">
      <c r="B103" s="100" t="n">
        <v>700</v>
      </c>
      <c r="C103" s="101" t="n">
        <v>23</v>
      </c>
      <c r="D103" s="98" t="s">
        <v>444</v>
      </c>
      <c r="E103" s="92"/>
    </row>
    <row r="104" customFormat="false" ht="39.95" hidden="false" customHeight="true" outlineLevel="0" collapsed="false">
      <c r="B104" s="100" t="n">
        <v>710</v>
      </c>
      <c r="C104" s="101" t="n">
        <v>24</v>
      </c>
      <c r="D104" s="98" t="s">
        <v>445</v>
      </c>
      <c r="E104" s="92"/>
    </row>
    <row r="105" customFormat="false" ht="39.95" hidden="false" customHeight="true" outlineLevel="0" collapsed="false">
      <c r="B105" s="100" t="n">
        <v>720</v>
      </c>
      <c r="C105" s="101" t="n">
        <v>25</v>
      </c>
      <c r="D105" s="98" t="s">
        <v>446</v>
      </c>
      <c r="E105" s="92"/>
    </row>
    <row r="106" customFormat="false" ht="39.95" hidden="false" customHeight="true" outlineLevel="0" collapsed="false">
      <c r="B106" s="100" t="n">
        <v>730</v>
      </c>
      <c r="C106" s="101" t="n">
        <v>26</v>
      </c>
      <c r="D106" s="98" t="s">
        <v>447</v>
      </c>
      <c r="E106" s="99"/>
    </row>
    <row r="107" customFormat="false" ht="24" hidden="false" customHeight="true" outlineLevel="0" collapsed="false">
      <c r="B107" s="75" t="s">
        <v>448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49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50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51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52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53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54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5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6</v>
      </c>
      <c r="E115" s="114"/>
    </row>
    <row r="116" customFormat="false" ht="24" hidden="false" customHeight="true" outlineLevel="0" collapsed="false">
      <c r="B116" s="75" t="s">
        <v>457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8</v>
      </c>
      <c r="E117" s="115"/>
    </row>
    <row r="118" customFormat="false" ht="24" hidden="false" customHeight="true" outlineLevel="0" collapsed="false">
      <c r="B118" s="75" t="s">
        <v>459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60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61</v>
      </c>
      <c r="E120" s="116"/>
    </row>
    <row r="121" customFormat="false" ht="24" hidden="false" customHeight="true" outlineLevel="0" collapsed="false">
      <c r="B121" s="75" t="s">
        <v>462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63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64</v>
      </c>
      <c r="E123" s="109"/>
    </row>
    <row r="124" customFormat="false" ht="26.25" hidden="false" customHeight="true" outlineLevel="0" collapsed="false">
      <c r="B124" s="75" t="s">
        <v>465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6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7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8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69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70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SK
PRÍLOHA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30" activeCellId="0" sqref="C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17.56"/>
    <col collapsed="false" customWidth="true" hidden="false" outlineLevel="0" max="5" min="5" style="123" width="19.28"/>
    <col collapsed="false" customWidth="true" hidden="false" outlineLevel="0" max="6" min="6" style="123" width="18.56"/>
    <col collapsed="false" customWidth="true" hidden="false" outlineLevel="0" max="14" min="7" style="123" width="19.85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4.7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18.7"/>
    <col collapsed="false" customWidth="true" hidden="false" outlineLevel="0" max="25" min="24" style="123" width="19.85"/>
    <col collapsed="false" customWidth="true" hidden="false" outlineLevel="0" max="26" min="26" style="123" width="20.41"/>
    <col collapsed="false" customWidth="true" hidden="false" outlineLevel="0" max="27" min="27" style="123" width="19.41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71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71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72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88.5" hidden="false" customHeight="true" outlineLevel="0" collapsed="false">
      <c r="B6" s="144"/>
      <c r="C6" s="145"/>
      <c r="D6" s="146" t="s">
        <v>473</v>
      </c>
      <c r="E6" s="147" t="s">
        <v>474</v>
      </c>
      <c r="F6" s="147" t="s">
        <v>475</v>
      </c>
      <c r="G6" s="147" t="s">
        <v>476</v>
      </c>
      <c r="H6" s="147"/>
      <c r="I6" s="147"/>
      <c r="J6" s="147"/>
      <c r="K6" s="147"/>
      <c r="L6" s="147"/>
      <c r="M6" s="148" t="s">
        <v>477</v>
      </c>
      <c r="N6" s="33" t="s">
        <v>478</v>
      </c>
      <c r="O6" s="33"/>
      <c r="P6" s="33"/>
      <c r="Q6" s="149" t="s">
        <v>479</v>
      </c>
      <c r="R6" s="146" t="s">
        <v>480</v>
      </c>
      <c r="S6" s="146"/>
      <c r="T6" s="146"/>
      <c r="U6" s="146"/>
      <c r="V6" s="150" t="s">
        <v>481</v>
      </c>
      <c r="W6" s="151"/>
      <c r="X6" s="152" t="s">
        <v>482</v>
      </c>
      <c r="Y6" s="152" t="s">
        <v>483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4</v>
      </c>
      <c r="H7" s="157"/>
      <c r="I7" s="158" t="s">
        <v>485</v>
      </c>
      <c r="J7" s="158"/>
      <c r="K7" s="158" t="s">
        <v>486</v>
      </c>
      <c r="L7" s="158"/>
      <c r="M7" s="148"/>
      <c r="N7" s="159" t="s">
        <v>487</v>
      </c>
      <c r="O7" s="160" t="s">
        <v>488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89</v>
      </c>
      <c r="X7" s="152"/>
      <c r="Y7" s="152"/>
      <c r="Z7" s="163" t="s">
        <v>490</v>
      </c>
      <c r="AA7" s="164" t="s">
        <v>491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92</v>
      </c>
      <c r="H8" s="165" t="s">
        <v>493</v>
      </c>
      <c r="I8" s="166" t="s">
        <v>494</v>
      </c>
      <c r="J8" s="166" t="s">
        <v>495</v>
      </c>
      <c r="K8" s="158" t="s">
        <v>496</v>
      </c>
      <c r="L8" s="158" t="s">
        <v>497</v>
      </c>
      <c r="M8" s="148"/>
      <c r="N8" s="159"/>
      <c r="O8" s="167"/>
      <c r="P8" s="160" t="s">
        <v>498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89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3</v>
      </c>
      <c r="E10" s="173" t="s">
        <v>119</v>
      </c>
      <c r="F10" s="173" t="s">
        <v>122</v>
      </c>
      <c r="G10" s="173" t="s">
        <v>125</v>
      </c>
      <c r="H10" s="173" t="s">
        <v>128</v>
      </c>
      <c r="I10" s="173" t="s">
        <v>131</v>
      </c>
      <c r="J10" s="173" t="s">
        <v>134</v>
      </c>
      <c r="K10" s="173" t="s">
        <v>137</v>
      </c>
      <c r="L10" s="173" t="s">
        <v>140</v>
      </c>
      <c r="M10" s="173" t="s">
        <v>143</v>
      </c>
      <c r="N10" s="174" t="s">
        <v>146</v>
      </c>
      <c r="O10" s="174" t="s">
        <v>149</v>
      </c>
      <c r="P10" s="174" t="s">
        <v>152</v>
      </c>
      <c r="Q10" s="175" t="s">
        <v>155</v>
      </c>
      <c r="R10" s="175" t="s">
        <v>158</v>
      </c>
      <c r="S10" s="175" t="s">
        <v>161</v>
      </c>
      <c r="T10" s="175" t="s">
        <v>164</v>
      </c>
      <c r="U10" s="175" t="s">
        <v>167</v>
      </c>
      <c r="V10" s="175" t="s">
        <v>170</v>
      </c>
      <c r="W10" s="176" t="s">
        <v>173</v>
      </c>
      <c r="X10" s="176" t="n">
        <v>215</v>
      </c>
      <c r="Y10" s="177" t="n">
        <v>220</v>
      </c>
      <c r="Z10" s="178" t="s">
        <v>182</v>
      </c>
      <c r="AA10" s="179" t="s">
        <v>185</v>
      </c>
    </row>
    <row r="11" customFormat="false" ht="24" hidden="false" customHeight="true" outlineLevel="0" collapsed="false">
      <c r="A11" s="180"/>
      <c r="B11" s="181" t="s">
        <v>113</v>
      </c>
      <c r="C11" s="182" t="s">
        <v>499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500</v>
      </c>
      <c r="Z11" s="188"/>
      <c r="AA11" s="189"/>
    </row>
    <row r="12" customFormat="false" ht="24" hidden="false" customHeight="true" outlineLevel="0" collapsed="false">
      <c r="A12" s="180"/>
      <c r="B12" s="190" t="s">
        <v>501</v>
      </c>
      <c r="C12" s="191" t="s">
        <v>502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6</v>
      </c>
      <c r="C13" s="191" t="s">
        <v>503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19</v>
      </c>
      <c r="C14" s="191" t="s">
        <v>504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2</v>
      </c>
      <c r="C15" s="191" t="s">
        <v>505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5</v>
      </c>
      <c r="C16" s="191" t="s">
        <v>506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8</v>
      </c>
      <c r="C17" s="191" t="s">
        <v>507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8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1</v>
      </c>
      <c r="C19" s="215" t="s">
        <v>509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4</v>
      </c>
      <c r="C20" s="215" t="s">
        <v>510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11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7</v>
      </c>
      <c r="C22" s="230" t="s">
        <v>512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40</v>
      </c>
      <c r="C23" s="235" t="s">
        <v>513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3</v>
      </c>
      <c r="C24" s="230" t="s">
        <v>514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6</v>
      </c>
      <c r="C25" s="235" t="s">
        <v>513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49</v>
      </c>
      <c r="C26" s="238" t="s">
        <v>515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6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7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8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19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33.75" hidden="false" customHeight="true" outlineLevel="0" collapsed="false">
      <c r="B44" s="287" t="n">
        <v>290</v>
      </c>
      <c r="C44" s="288" t="s">
        <v>520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30.75" hidden="false" customHeight="true" outlineLevel="0" collapsed="false">
      <c r="B45" s="287" t="n">
        <v>300</v>
      </c>
      <c r="C45" s="288" t="s">
        <v>521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30.75" hidden="false" customHeight="true" outlineLevel="0" collapsed="false">
      <c r="B46" s="287" t="n">
        <v>310</v>
      </c>
      <c r="C46" s="288" t="s">
        <v>522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23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SK
PRÍLOHA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5" t="s">
        <v>524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73</v>
      </c>
      <c r="E6" s="313" t="s">
        <v>526</v>
      </c>
      <c r="F6" s="313" t="s">
        <v>527</v>
      </c>
      <c r="G6" s="313" t="s">
        <v>354</v>
      </c>
      <c r="H6" s="313" t="s">
        <v>355</v>
      </c>
      <c r="I6" s="313" t="s">
        <v>528</v>
      </c>
      <c r="J6" s="313" t="s">
        <v>529</v>
      </c>
      <c r="K6" s="313" t="s">
        <v>530</v>
      </c>
      <c r="L6" s="313" t="s">
        <v>482</v>
      </c>
      <c r="M6" s="313" t="s">
        <v>483</v>
      </c>
    </row>
    <row r="7" customFormat="false" ht="15" hidden="false" customHeight="true" outlineLevel="0" collapsed="false">
      <c r="B7" s="314"/>
      <c r="C7" s="315"/>
      <c r="D7" s="316" t="s">
        <v>113</v>
      </c>
      <c r="E7" s="316" t="s">
        <v>116</v>
      </c>
      <c r="F7" s="316" t="s">
        <v>122</v>
      </c>
      <c r="G7" s="316" t="s">
        <v>125</v>
      </c>
      <c r="H7" s="316" t="s">
        <v>531</v>
      </c>
      <c r="I7" s="316" t="s">
        <v>128</v>
      </c>
      <c r="J7" s="316" t="s">
        <v>131</v>
      </c>
      <c r="K7" s="316" t="s">
        <v>532</v>
      </c>
      <c r="L7" s="316" t="s">
        <v>134</v>
      </c>
      <c r="M7" s="316" t="s">
        <v>137</v>
      </c>
    </row>
    <row r="8" customFormat="false" ht="15" hidden="false" customHeight="true" outlineLevel="0" collapsed="false">
      <c r="B8" s="317" t="s">
        <v>113</v>
      </c>
      <c r="C8" s="318" t="s">
        <v>133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6</v>
      </c>
      <c r="C9" s="318" t="s">
        <v>533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19</v>
      </c>
      <c r="C10" s="318" t="s">
        <v>534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2</v>
      </c>
      <c r="C11" s="318" t="s">
        <v>535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5</v>
      </c>
      <c r="C12" s="318" t="s">
        <v>145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8</v>
      </c>
      <c r="C13" s="318" t="s">
        <v>148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1</v>
      </c>
      <c r="C14" s="318" t="s">
        <v>536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32</v>
      </c>
      <c r="C15" s="331" t="s">
        <v>503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4</v>
      </c>
      <c r="C16" s="318" t="s">
        <v>154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37</v>
      </c>
      <c r="C17" s="331" t="s">
        <v>503</v>
      </c>
      <c r="D17" s="332" t="s">
        <v>538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7</v>
      </c>
      <c r="C18" s="318" t="s">
        <v>157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39</v>
      </c>
      <c r="C19" s="331" t="s">
        <v>503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40</v>
      </c>
      <c r="C20" s="318" t="s">
        <v>526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3</v>
      </c>
      <c r="C21" s="318" t="s">
        <v>540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6</v>
      </c>
      <c r="C22" s="318" t="s">
        <v>166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49</v>
      </c>
      <c r="C23" s="334" t="s">
        <v>541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2</v>
      </c>
      <c r="C24" s="318" t="s">
        <v>172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5</v>
      </c>
      <c r="C25" s="318" t="s">
        <v>542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8</v>
      </c>
      <c r="C26" s="318" t="s">
        <v>543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44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5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73</v>
      </c>
      <c r="E6" s="313" t="s">
        <v>546</v>
      </c>
      <c r="F6" s="313" t="s">
        <v>527</v>
      </c>
      <c r="G6" s="313" t="s">
        <v>354</v>
      </c>
      <c r="H6" s="313" t="s">
        <v>355</v>
      </c>
      <c r="I6" s="313" t="s">
        <v>528</v>
      </c>
      <c r="J6" s="313" t="s">
        <v>529</v>
      </c>
      <c r="K6" s="313" t="s">
        <v>547</v>
      </c>
      <c r="L6" s="313" t="s">
        <v>548</v>
      </c>
      <c r="M6" s="313" t="s">
        <v>546</v>
      </c>
      <c r="N6" s="313" t="s">
        <v>530</v>
      </c>
      <c r="O6" s="313" t="s">
        <v>482</v>
      </c>
      <c r="P6" s="313" t="s">
        <v>546</v>
      </c>
      <c r="Q6" s="313" t="s">
        <v>483</v>
      </c>
      <c r="R6" s="313" t="s">
        <v>549</v>
      </c>
    </row>
    <row r="7" customFormat="false" ht="15" hidden="false" customHeight="true" outlineLevel="0" collapsed="false">
      <c r="B7" s="314"/>
      <c r="C7" s="315"/>
      <c r="D7" s="316" t="s">
        <v>113</v>
      </c>
      <c r="E7" s="347" t="s">
        <v>119</v>
      </c>
      <c r="F7" s="316" t="s">
        <v>122</v>
      </c>
      <c r="G7" s="316" t="s">
        <v>125</v>
      </c>
      <c r="H7" s="316" t="s">
        <v>531</v>
      </c>
      <c r="I7" s="316" t="s">
        <v>128</v>
      </c>
      <c r="J7" s="316" t="s">
        <v>131</v>
      </c>
      <c r="K7" s="316" t="s">
        <v>134</v>
      </c>
      <c r="L7" s="316" t="s">
        <v>137</v>
      </c>
      <c r="M7" s="316" t="s">
        <v>140</v>
      </c>
      <c r="N7" s="347" t="s">
        <v>550</v>
      </c>
      <c r="O7" s="316" t="s">
        <v>143</v>
      </c>
      <c r="P7" s="316" t="s">
        <v>146</v>
      </c>
      <c r="Q7" s="316" t="n">
        <v>125</v>
      </c>
      <c r="R7" s="316" t="s">
        <v>149</v>
      </c>
    </row>
    <row r="8" customFormat="false" ht="15" hidden="false" customHeight="true" outlineLevel="0" collapsed="false">
      <c r="B8" s="317" t="s">
        <v>113</v>
      </c>
      <c r="C8" s="348" t="s">
        <v>133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6</v>
      </c>
      <c r="C9" s="351" t="s">
        <v>148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19</v>
      </c>
      <c r="C10" s="318" t="s">
        <v>151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2</v>
      </c>
      <c r="C11" s="331" t="s">
        <v>551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5</v>
      </c>
      <c r="C12" s="331" t="s">
        <v>552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8</v>
      </c>
      <c r="C13" s="318" t="s">
        <v>154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1</v>
      </c>
      <c r="C14" s="331" t="s">
        <v>553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4</v>
      </c>
      <c r="C15" s="356" t="s">
        <v>554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7</v>
      </c>
      <c r="C16" s="356" t="s">
        <v>555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40</v>
      </c>
      <c r="C17" s="331" t="s">
        <v>556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3</v>
      </c>
      <c r="C18" s="331" t="s">
        <v>557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6</v>
      </c>
      <c r="C19" s="356" t="s">
        <v>554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49</v>
      </c>
      <c r="C20" s="356" t="s">
        <v>555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2</v>
      </c>
      <c r="C21" s="318" t="s">
        <v>175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44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C24" activeCellId="0" sqref="C24: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5" t="s">
        <v>558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23.25" hidden="false" customHeight="true" outlineLevel="0" collapsed="false">
      <c r="A6" s="304"/>
      <c r="B6" s="311"/>
      <c r="C6" s="312"/>
      <c r="D6" s="313" t="s">
        <v>112</v>
      </c>
      <c r="E6" s="313" t="s">
        <v>559</v>
      </c>
      <c r="F6" s="313" t="s">
        <v>560</v>
      </c>
    </row>
    <row r="7" s="368" customFormat="true" ht="15" hidden="false" customHeight="true" outlineLevel="0" collapsed="false">
      <c r="A7" s="304"/>
      <c r="B7" s="314"/>
      <c r="C7" s="367"/>
      <c r="D7" s="316" t="s">
        <v>113</v>
      </c>
      <c r="E7" s="316" t="s">
        <v>116</v>
      </c>
      <c r="F7" s="347" t="s">
        <v>119</v>
      </c>
    </row>
    <row r="8" s="368" customFormat="true" ht="15" hidden="false" customHeight="true" outlineLevel="0" collapsed="false">
      <c r="A8" s="304"/>
      <c r="B8" s="369" t="s">
        <v>561</v>
      </c>
      <c r="C8" s="370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3</v>
      </c>
      <c r="C9" s="353" t="s">
        <v>562</v>
      </c>
      <c r="D9" s="353"/>
      <c r="E9" s="371"/>
      <c r="F9" s="371"/>
    </row>
    <row r="10" s="345" customFormat="true" ht="14.25" hidden="false" customHeight="false" outlineLevel="0" collapsed="false">
      <c r="A10" s="304"/>
      <c r="B10" s="317" t="s">
        <v>116</v>
      </c>
      <c r="C10" s="353" t="s">
        <v>563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64</v>
      </c>
      <c r="C11" s="374"/>
      <c r="D11" s="375"/>
      <c r="E11" s="376"/>
      <c r="F11" s="376"/>
    </row>
    <row r="12" s="26" customFormat="true" ht="21.75" hidden="false" customHeight="false" outlineLevel="0" collapsed="false">
      <c r="A12" s="304"/>
      <c r="B12" s="317" t="s">
        <v>119</v>
      </c>
      <c r="C12" s="377" t="s">
        <v>565</v>
      </c>
      <c r="D12" s="353"/>
      <c r="E12" s="378"/>
      <c r="F12" s="378"/>
    </row>
    <row r="13" s="26" customFormat="true" ht="14.25" hidden="false" customHeight="false" outlineLevel="0" collapsed="false">
      <c r="A13" s="304"/>
      <c r="B13" s="317" t="s">
        <v>122</v>
      </c>
      <c r="C13" s="353" t="s">
        <v>566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67</v>
      </c>
      <c r="C14" s="374"/>
      <c r="D14" s="375"/>
      <c r="E14" s="376"/>
      <c r="F14" s="379"/>
    </row>
    <row r="15" s="26" customFormat="true" ht="21.75" hidden="false" customHeight="false" outlineLevel="0" collapsed="false">
      <c r="A15" s="304"/>
      <c r="B15" s="317" t="s">
        <v>125</v>
      </c>
      <c r="C15" s="377" t="s">
        <v>568</v>
      </c>
      <c r="D15" s="353"/>
      <c r="E15" s="372"/>
      <c r="F15" s="372"/>
    </row>
    <row r="16" s="26" customFormat="true" ht="21.75" hidden="false" customHeight="false" outlineLevel="0" collapsed="false">
      <c r="A16" s="304"/>
      <c r="B16" s="317" t="s">
        <v>128</v>
      </c>
      <c r="C16" s="377" t="s">
        <v>569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70</v>
      </c>
      <c r="C17" s="374"/>
      <c r="D17" s="375"/>
      <c r="E17" s="376"/>
      <c r="F17" s="379"/>
    </row>
    <row r="18" s="26" customFormat="true" ht="14.25" hidden="false" customHeight="false" outlineLevel="0" collapsed="false">
      <c r="A18" s="304"/>
      <c r="B18" s="317" t="s">
        <v>131</v>
      </c>
      <c r="C18" s="353" t="s">
        <v>571</v>
      </c>
      <c r="D18" s="353"/>
      <c r="E18" s="372"/>
      <c r="F18" s="372"/>
    </row>
    <row r="19" s="26" customFormat="true" ht="14.25" hidden="false" customHeight="false" outlineLevel="0" collapsed="false">
      <c r="A19" s="304"/>
      <c r="B19" s="317" t="s">
        <v>134</v>
      </c>
      <c r="C19" s="353" t="s">
        <v>572</v>
      </c>
      <c r="D19" s="353"/>
      <c r="E19" s="372"/>
      <c r="F19" s="372"/>
    </row>
    <row r="20" s="26" customFormat="true" ht="14.25" hidden="false" customHeight="false" outlineLevel="0" collapsed="false">
      <c r="A20" s="304"/>
      <c r="B20" s="317" t="s">
        <v>137</v>
      </c>
      <c r="C20" s="353" t="s">
        <v>573</v>
      </c>
      <c r="D20" s="353"/>
      <c r="E20" s="372"/>
      <c r="F20" s="372"/>
    </row>
    <row r="21" s="26" customFormat="true" ht="32.25" hidden="false" customHeight="false" outlineLevel="0" collapsed="false">
      <c r="A21" s="304"/>
      <c r="B21" s="317" t="s">
        <v>140</v>
      </c>
      <c r="C21" s="377" t="s">
        <v>574</v>
      </c>
      <c r="D21" s="353"/>
      <c r="E21" s="372"/>
      <c r="F21" s="372"/>
    </row>
    <row r="22" s="26" customFormat="true" ht="14.25" hidden="false" customHeight="false" outlineLevel="0" collapsed="false">
      <c r="A22" s="304"/>
      <c r="B22" s="317" t="s">
        <v>143</v>
      </c>
      <c r="C22" s="353" t="s">
        <v>575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76</v>
      </c>
      <c r="C23" s="374"/>
      <c r="D23" s="375"/>
      <c r="E23" s="376"/>
      <c r="F23" s="379"/>
    </row>
    <row r="24" s="26" customFormat="true" ht="14.25" hidden="false" customHeight="false" outlineLevel="0" collapsed="false">
      <c r="A24" s="304"/>
      <c r="B24" s="317" t="s">
        <v>146</v>
      </c>
      <c r="C24" s="353" t="s">
        <v>577</v>
      </c>
      <c r="D24" s="381"/>
      <c r="E24" s="353"/>
      <c r="F24" s="381"/>
    </row>
    <row r="25" s="26" customFormat="true" ht="21.75" hidden="false" customHeight="false" outlineLevel="0" collapsed="false">
      <c r="A25" s="304"/>
      <c r="B25" s="317" t="s">
        <v>149</v>
      </c>
      <c r="C25" s="377" t="s">
        <v>578</v>
      </c>
      <c r="D25" s="381"/>
      <c r="E25" s="353"/>
      <c r="F25" s="381"/>
    </row>
    <row r="26" s="26" customFormat="true" ht="14.25" hidden="false" customHeight="false" outlineLevel="0" collapsed="false">
      <c r="A26" s="304"/>
      <c r="B26" s="317" t="n">
        <v>140</v>
      </c>
      <c r="C26" s="353" t="s">
        <v>579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80</v>
      </c>
      <c r="C27" s="374"/>
      <c r="D27" s="375"/>
      <c r="E27" s="376"/>
      <c r="F27" s="379"/>
    </row>
    <row r="28" s="26" customFormat="true" ht="14.25" hidden="false" customHeight="false" outlineLevel="0" collapsed="false">
      <c r="A28" s="345"/>
      <c r="B28" s="317" t="n">
        <v>150</v>
      </c>
      <c r="C28" s="353" t="s">
        <v>581</v>
      </c>
      <c r="D28" s="371"/>
      <c r="E28" s="371"/>
      <c r="F28" s="353"/>
    </row>
    <row r="29" s="26" customFormat="true" ht="14.25" hidden="false" customHeight="false" outlineLevel="0" collapsed="false">
      <c r="B29" s="317" t="n">
        <v>160</v>
      </c>
      <c r="C29" s="361" t="s">
        <v>582</v>
      </c>
      <c r="D29" s="382"/>
      <c r="E29" s="382"/>
      <c r="F29" s="361"/>
    </row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55" workbookViewId="0">
      <selection pane="topLeft" activeCell="D50" activeCellId="0" sqref="D50"/>
    </sheetView>
  </sheetViews>
  <sheetFormatPr defaultColWidth="13.28125" defaultRowHeight="12.75" zeroHeight="false" outlineLevelRow="0" outlineLevelCol="0"/>
  <cols>
    <col collapsed="false" customWidth="true" hidden="false" outlineLevel="0" max="1" min="1" style="383" width="2.56"/>
    <col collapsed="false" customWidth="false" hidden="false" outlineLevel="0" max="2" min="2" style="384" width="13.28"/>
    <col collapsed="false" customWidth="true" hidden="false" outlineLevel="0" max="3" min="3" style="383" width="8.56"/>
    <col collapsed="false" customWidth="true" hidden="false" outlineLevel="0" max="4" min="4" style="383" width="7.14"/>
    <col collapsed="false" customWidth="true" hidden="false" outlineLevel="0" max="5" min="5" style="383" width="32.28"/>
    <col collapsed="false" customWidth="true" hidden="false" outlineLevel="0" max="6" min="6" style="383" width="63.56"/>
    <col collapsed="false" customWidth="true" hidden="false" outlineLevel="0" max="11" min="7" style="385" width="22.7"/>
    <col collapsed="false" customWidth="true" hidden="false" outlineLevel="0" max="12" min="12" style="383" width="22.7"/>
    <col collapsed="false" customWidth="true" hidden="false" outlineLevel="0" max="13" min="13" style="383" width="41.7"/>
    <col collapsed="false" customWidth="true" hidden="false" outlineLevel="0" max="254" min="14" style="383" width="11.42"/>
    <col collapsed="false" customWidth="false" hidden="false" outlineLevel="0" max="257" min="255" style="383" width="13.28"/>
  </cols>
  <sheetData>
    <row r="1" customFormat="false" ht="13.5" hidden="false" customHeight="false" outlineLevel="0" collapsed="false"/>
    <row r="2" s="386" customFormat="true" ht="36" hidden="false" customHeight="true" outlineLevel="0" collapsed="false">
      <c r="B2" s="387" t="s">
        <v>583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84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85</v>
      </c>
      <c r="H6" s="403"/>
      <c r="I6" s="403"/>
      <c r="J6" s="403"/>
      <c r="K6" s="403"/>
      <c r="L6" s="404" t="s">
        <v>12</v>
      </c>
      <c r="M6" s="405" t="s">
        <v>586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87</v>
      </c>
      <c r="H7" s="409"/>
      <c r="I7" s="410" t="s">
        <v>588</v>
      </c>
      <c r="J7" s="410"/>
      <c r="K7" s="410" t="s">
        <v>589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90</v>
      </c>
      <c r="H8" s="412" t="s">
        <v>591</v>
      </c>
      <c r="I8" s="413" t="s">
        <v>590</v>
      </c>
      <c r="J8" s="413" t="s">
        <v>591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3</v>
      </c>
      <c r="H9" s="418" t="s">
        <v>116</v>
      </c>
      <c r="I9" s="419" t="s">
        <v>119</v>
      </c>
      <c r="J9" s="419" t="s">
        <v>122</v>
      </c>
      <c r="K9" s="419" t="s">
        <v>125</v>
      </c>
      <c r="L9" s="420" t="s">
        <v>128</v>
      </c>
      <c r="M9" s="421" t="s">
        <v>131</v>
      </c>
    </row>
    <row r="10" s="422" customFormat="true" ht="24.95" hidden="false" customHeight="true" outlineLevel="0" collapsed="false">
      <c r="B10" s="423" t="s">
        <v>113</v>
      </c>
      <c r="C10" s="424" t="s">
        <v>592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93</v>
      </c>
    </row>
    <row r="11" s="422" customFormat="true" ht="24.95" hidden="false" customHeight="true" outlineLevel="0" collapsed="false">
      <c r="B11" s="432" t="s">
        <v>594</v>
      </c>
      <c r="C11" s="433" t="s">
        <v>595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5" hidden="false" customHeight="true" outlineLevel="0" collapsed="false">
      <c r="B12" s="432" t="s">
        <v>596</v>
      </c>
      <c r="C12" s="441" t="s">
        <v>597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5" hidden="false" customHeight="true" outlineLevel="0" collapsed="false">
      <c r="B13" s="432" t="s">
        <v>598</v>
      </c>
      <c r="C13" s="441" t="s">
        <v>599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5" hidden="false" customHeight="true" outlineLevel="0" collapsed="false">
      <c r="B14" s="446" t="s">
        <v>116</v>
      </c>
      <c r="C14" s="447" t="s">
        <v>600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5" hidden="false" customHeight="true" outlineLevel="0" collapsed="false">
      <c r="B15" s="446" t="s">
        <v>119</v>
      </c>
      <c r="C15" s="451" t="s">
        <v>601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5" hidden="false" customHeight="true" outlineLevel="0" collapsed="false">
      <c r="B16" s="446" t="s">
        <v>122</v>
      </c>
      <c r="C16" s="455"/>
      <c r="D16" s="448" t="s">
        <v>602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5" hidden="false" customHeight="true" outlineLevel="0" collapsed="false">
      <c r="B17" s="446" t="s">
        <v>125</v>
      </c>
      <c r="C17" s="455"/>
      <c r="D17" s="448" t="s">
        <v>603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5" hidden="false" customHeight="true" outlineLevel="0" collapsed="false">
      <c r="B18" s="446" t="s">
        <v>128</v>
      </c>
      <c r="C18" s="455"/>
      <c r="D18" s="448" t="s">
        <v>604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5" hidden="false" customHeight="true" outlineLevel="0" collapsed="false">
      <c r="B19" s="446" t="s">
        <v>131</v>
      </c>
      <c r="C19" s="455"/>
      <c r="D19" s="448" t="s">
        <v>605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5" hidden="false" customHeight="true" outlineLevel="0" collapsed="false">
      <c r="B20" s="446" t="s">
        <v>134</v>
      </c>
      <c r="C20" s="451" t="s">
        <v>606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5" hidden="false" customHeight="true" outlineLevel="0" collapsed="false">
      <c r="B21" s="446" t="s">
        <v>137</v>
      </c>
      <c r="C21" s="455"/>
      <c r="D21" s="448" t="s">
        <v>607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5" hidden="false" customHeight="true" outlineLevel="0" collapsed="false">
      <c r="B22" s="446" t="s">
        <v>140</v>
      </c>
      <c r="C22" s="455"/>
      <c r="D22" s="448" t="s">
        <v>608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5" hidden="false" customHeight="true" outlineLevel="0" collapsed="false">
      <c r="B23" s="446" t="s">
        <v>143</v>
      </c>
      <c r="C23" s="455"/>
      <c r="D23" s="448" t="s">
        <v>609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5" hidden="false" customHeight="true" outlineLevel="0" collapsed="false">
      <c r="B24" s="446" t="s">
        <v>146</v>
      </c>
      <c r="C24" s="451" t="s">
        <v>610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5" hidden="false" customHeight="true" outlineLevel="0" collapsed="false">
      <c r="B25" s="446" t="s">
        <v>149</v>
      </c>
      <c r="C25" s="455"/>
      <c r="D25" s="448" t="s">
        <v>611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5" hidden="false" customHeight="true" outlineLevel="0" collapsed="false">
      <c r="B26" s="446" t="s">
        <v>152</v>
      </c>
      <c r="C26" s="455"/>
      <c r="D26" s="448" t="s">
        <v>612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5" hidden="false" customHeight="true" outlineLevel="0" collapsed="false">
      <c r="B27" s="446" t="s">
        <v>155</v>
      </c>
      <c r="C27" s="455"/>
      <c r="D27" s="448" t="s">
        <v>613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5" hidden="false" customHeight="true" outlineLevel="0" collapsed="false">
      <c r="B28" s="446" t="s">
        <v>158</v>
      </c>
      <c r="C28" s="455"/>
      <c r="D28" s="448" t="s">
        <v>614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5" hidden="false" customHeight="true" outlineLevel="0" collapsed="false">
      <c r="B29" s="446" t="s">
        <v>161</v>
      </c>
      <c r="C29" s="455"/>
      <c r="D29" s="448" t="s">
        <v>615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5" hidden="false" customHeight="true" outlineLevel="0" collapsed="false">
      <c r="B30" s="446" t="s">
        <v>164</v>
      </c>
      <c r="C30" s="455"/>
      <c r="D30" s="448" t="s">
        <v>616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5" hidden="false" customHeight="true" outlineLevel="0" collapsed="false">
      <c r="B31" s="446" t="s">
        <v>167</v>
      </c>
      <c r="C31" s="455"/>
      <c r="D31" s="448" t="s">
        <v>617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5" hidden="false" customHeight="true" outlineLevel="0" collapsed="false">
      <c r="B32" s="446" t="s">
        <v>170</v>
      </c>
      <c r="C32" s="455"/>
      <c r="D32" s="448" t="s">
        <v>618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5" hidden="false" customHeight="true" outlineLevel="0" collapsed="false">
      <c r="B33" s="446" t="s">
        <v>173</v>
      </c>
      <c r="C33" s="447" t="s">
        <v>619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5" hidden="false" customHeight="true" outlineLevel="0" collapsed="false">
      <c r="B34" s="446" t="s">
        <v>179</v>
      </c>
      <c r="C34" s="451" t="s">
        <v>601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5" hidden="false" customHeight="true" outlineLevel="0" collapsed="false">
      <c r="B35" s="446" t="s">
        <v>182</v>
      </c>
      <c r="C35" s="451" t="s">
        <v>606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5" hidden="false" customHeight="true" outlineLevel="0" collapsed="false">
      <c r="B36" s="446" t="s">
        <v>185</v>
      </c>
      <c r="C36" s="451" t="s">
        <v>610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5" hidden="false" customHeight="true" outlineLevel="0" collapsed="false">
      <c r="B37" s="446" t="s">
        <v>188</v>
      </c>
      <c r="C37" s="433" t="s">
        <v>620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5" hidden="false" customHeight="true" outlineLevel="0" collapsed="false">
      <c r="B38" s="446" t="n">
        <v>251</v>
      </c>
      <c r="C38" s="462" t="s">
        <v>621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5" hidden="false" customHeight="true" outlineLevel="0" collapsed="false">
      <c r="B39" s="446" t="s">
        <v>191</v>
      </c>
      <c r="C39" s="466" t="s">
        <v>622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5" hidden="false" customHeight="true" outlineLevel="0" collapsed="false">
      <c r="B40" s="446" t="s">
        <v>194</v>
      </c>
      <c r="C40" s="466" t="s">
        <v>623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5" hidden="false" customHeight="true" outlineLevel="0" collapsed="false">
      <c r="B41" s="446" t="s">
        <v>196</v>
      </c>
      <c r="C41" s="470" t="s">
        <v>624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5" hidden="false" customHeight="true" outlineLevel="0" collapsed="false">
      <c r="B42" s="446" t="s">
        <v>199</v>
      </c>
      <c r="C42" s="470" t="s">
        <v>625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5" hidden="false" customHeight="true" outlineLevel="0" collapsed="false">
      <c r="B43" s="446" t="s">
        <v>202</v>
      </c>
      <c r="C43" s="470" t="s">
        <v>626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5" hidden="false" customHeight="true" outlineLevel="0" collapsed="false">
      <c r="B44" s="446" t="s">
        <v>205</v>
      </c>
      <c r="C44" s="466" t="s">
        <v>627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5" hidden="false" customHeight="true" outlineLevel="0" collapsed="false">
      <c r="B45" s="446" t="s">
        <v>208</v>
      </c>
      <c r="C45" s="466" t="s">
        <v>628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5" hidden="false" customHeight="true" outlineLevel="0" collapsed="false">
      <c r="B46" s="446" t="s">
        <v>629</v>
      </c>
      <c r="C46" s="473" t="s">
        <v>630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5" hidden="false" customHeight="true" outlineLevel="0" collapsed="false">
      <c r="B47" s="446" t="n">
        <v>325</v>
      </c>
      <c r="C47" s="462" t="s">
        <v>631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5" hidden="false" customHeight="true" outlineLevel="0" collapsed="false">
      <c r="B48" s="446" t="n">
        <v>330</v>
      </c>
      <c r="C48" s="462" t="s">
        <v>632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5" hidden="false" customHeight="true" outlineLevel="0" collapsed="false">
      <c r="B49" s="446" t="s">
        <v>214</v>
      </c>
      <c r="C49" s="455" t="s">
        <v>633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5" hidden="false" customHeight="true" outlineLevel="0" collapsed="false">
      <c r="B50" s="446" t="n">
        <v>360</v>
      </c>
      <c r="C50" s="447" t="s">
        <v>634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5" hidden="false" customHeight="true" outlineLevel="0" collapsed="false">
      <c r="B51" s="446" t="n">
        <v>370</v>
      </c>
      <c r="C51" s="447" t="s">
        <v>635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5" hidden="false" customHeight="true" outlineLevel="0" collapsed="false">
      <c r="B52" s="446" t="n">
        <v>380</v>
      </c>
      <c r="C52" s="447" t="s">
        <v>636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5" hidden="false" customHeight="true" outlineLevel="0" collapsed="false">
      <c r="B53" s="482" t="n">
        <v>390</v>
      </c>
      <c r="C53" s="483" t="s">
        <v>637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5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</oddHeader>
    <oddFooter>&amp;CStrana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6" activeCellId="0" sqref="L6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1"/>
    <col collapsed="false" customWidth="true" hidden="false" outlineLevel="0" max="3" min="3" style="494" width="5.85"/>
    <col collapsed="false" customWidth="true" hidden="false" outlineLevel="0" max="4" min="4" style="494" width="6.7"/>
    <col collapsed="false" customWidth="true" hidden="false" outlineLevel="0" max="5" min="5" style="494" width="37.99"/>
    <col collapsed="false" customWidth="true" hidden="false" outlineLevel="0" max="6" min="6" style="494" width="50.84"/>
    <col collapsed="false" customWidth="true" hidden="false" outlineLevel="0" max="10" min="7" style="495" width="17.14"/>
    <col collapsed="false" customWidth="true" hidden="false" outlineLevel="0" max="11" min="11" style="495" width="19.28"/>
    <col collapsed="false" customWidth="true" hidden="false" outlineLevel="0" max="12" min="12" style="494" width="20.56"/>
    <col collapsed="false" customWidth="true" hidden="false" outlineLevel="0" max="13" min="13" style="494" width="19.28"/>
    <col collapsed="false" customWidth="false" hidden="false" outlineLevel="0" max="257" min="14" style="494" width="11.42"/>
  </cols>
  <sheetData>
    <row r="1" customFormat="false" ht="13.5" hidden="false" customHeight="false" outlineLevel="0" collapsed="false"/>
    <row r="2" s="496" customFormat="true" ht="31.5" hidden="false" customHeight="true" outlineLevel="0" collapsed="false">
      <c r="B2" s="497" t="s">
        <v>638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39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85</v>
      </c>
      <c r="I6" s="511"/>
      <c r="J6" s="511"/>
      <c r="K6" s="511"/>
      <c r="L6" s="512" t="s">
        <v>12</v>
      </c>
      <c r="M6" s="513" t="s">
        <v>586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87</v>
      </c>
      <c r="H7" s="517"/>
      <c r="I7" s="518" t="s">
        <v>588</v>
      </c>
      <c r="J7" s="518"/>
      <c r="K7" s="519" t="s">
        <v>589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90</v>
      </c>
      <c r="H8" s="520" t="s">
        <v>591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90</v>
      </c>
      <c r="J9" s="521" t="s">
        <v>591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13</v>
      </c>
      <c r="H10" s="526" t="s">
        <v>116</v>
      </c>
      <c r="I10" s="526" t="s">
        <v>119</v>
      </c>
      <c r="J10" s="526" t="s">
        <v>122</v>
      </c>
      <c r="K10" s="526" t="s">
        <v>125</v>
      </c>
      <c r="L10" s="527" t="s">
        <v>128</v>
      </c>
      <c r="M10" s="528" t="s">
        <v>131</v>
      </c>
    </row>
    <row r="11" customFormat="false" ht="30" hidden="false" customHeight="true" outlineLevel="0" collapsed="false">
      <c r="B11" s="529" t="s">
        <v>113</v>
      </c>
      <c r="C11" s="530" t="s">
        <v>640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500</v>
      </c>
    </row>
    <row r="12" customFormat="false" ht="30" hidden="false" customHeight="true" outlineLevel="0" collapsed="false">
      <c r="B12" s="529" t="s">
        <v>116</v>
      </c>
      <c r="C12" s="537" t="s">
        <v>595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41</v>
      </c>
      <c r="C13" s="542" t="s">
        <v>597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42</v>
      </c>
      <c r="C14" s="542" t="s">
        <v>599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19</v>
      </c>
      <c r="C15" s="545" t="s">
        <v>643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22</v>
      </c>
      <c r="C16" s="545" t="s">
        <v>644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25</v>
      </c>
      <c r="C17" s="537" t="s">
        <v>620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37</v>
      </c>
      <c r="C18" s="537" t="s">
        <v>633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40</v>
      </c>
      <c r="C19" s="447" t="s">
        <v>634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43</v>
      </c>
      <c r="C20" s="447" t="s">
        <v>635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46</v>
      </c>
      <c r="C21" s="447" t="s">
        <v>636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49</v>
      </c>
      <c r="C22" s="483" t="s">
        <v>637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FILIAC Tomas (DGT)</cp:lastModifiedBy>
  <cp:lastPrinted>2014-10-06T14:40:08Z</cp:lastPrinted>
  <dcterms:modified xsi:type="dcterms:W3CDTF">2016-08-02T09:57:38Z</dcterms:modified>
  <cp:revision>0</cp:revision>
  <dc:subject/>
  <dc:title/>
</cp:coreProperties>
</file>