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1">
  <si>
    <r>
      <rPr>
        <b val="true"/>
        <u val="single"/>
        <sz val="10"/>
        <color rgb="FF000000"/>
        <rFont val="Verdana"/>
        <family val="2"/>
      </rPr>
      <t xml:space="preserve">I. MELLÉKLET</t>
    </r>
    <r>
      <rPr>
        <b val="true"/>
        <sz val="10"/>
        <color rgb="FF000000"/>
        <rFont val="Verdana"/>
        <family val="2"/>
      </rPr>
      <t xml:space="preserve">– A SZAVATOLÓ TŐKÉRE ÉS A SZAVATOLÓTŐKE-KÖVETELMÉNYEKRE VONATKOZÓ ADATSZOLGÁLTATÁS</t>
    </r>
  </si>
  <si>
    <t xml:space="preserve">COREP TÁBLÁK</t>
  </si>
  <si>
    <t xml:space="preserve">A tábla száma</t>
  </si>
  <si>
    <t xml:space="preserve">A tábla kódja</t>
  </si>
  <si>
    <t xml:space="preserve">A tábla vagy táblacsoport neve</t>
  </si>
  <si>
    <t xml:space="preserve">Rövid név</t>
  </si>
  <si>
    <t xml:space="preserve">TŐKEMEGFELELÉS</t>
  </si>
  <si>
    <t xml:space="preserve">CA</t>
  </si>
  <si>
    <t xml:space="preserve">C 01.00</t>
  </si>
  <si>
    <t xml:space="preserve">SZAVATOLÓ TŐKE</t>
  </si>
  <si>
    <t xml:space="preserve">CA1</t>
  </si>
  <si>
    <t xml:space="preserve">C 02.00</t>
  </si>
  <si>
    <t xml:space="preserve">SZAVATOLÓTŐKE-KÖVETELMÉNY</t>
  </si>
  <si>
    <t xml:space="preserve">CA2</t>
  </si>
  <si>
    <t xml:space="preserve">C 03.00</t>
  </si>
  <si>
    <t xml:space="preserve">TŐKEMEGFELELÉSI MUTATÓK</t>
  </si>
  <si>
    <t xml:space="preserve">CA3</t>
  </si>
  <si>
    <t xml:space="preserve">C 04.00</t>
  </si>
  <si>
    <t xml:space="preserve">TÁJÉKOZTATÓ ADATOK:</t>
  </si>
  <si>
    <t xml:space="preserve">CA4</t>
  </si>
  <si>
    <t xml:space="preserve">ÁTMENETI RENDELKEZÉSEK</t>
  </si>
  <si>
    <t xml:space="preserve">CA5</t>
  </si>
  <si>
    <t xml:space="preserve">C 05.01</t>
  </si>
  <si>
    <t xml:space="preserve">CA5.1</t>
  </si>
  <si>
    <t xml:space="preserve">C 05.02</t>
  </si>
  <si>
    <t xml:space="preserve">TŐKEINSTRUMENTUMOKHOZ KAPCSOLÓDÓ SZERZETT JOGOK: ÁLLAMI TÁMOGATÁSNAK NEM MINŐSÜLŐ INSTRUMENTUMOK</t>
  </si>
  <si>
    <t xml:space="preserve">CA5.2</t>
  </si>
  <si>
    <t xml:space="preserve">CSOPORTSZINTŰ SZAVATOLÓTŐKE-MEGFELELÉS </t>
  </si>
  <si>
    <t xml:space="preserve">GS</t>
  </si>
  <si>
    <t xml:space="preserve">C 06.01</t>
  </si>
  <si>
    <t xml:space="preserve">CSOPORTSZINTŰ SZAVATOLÓTŐKE-MEGFELELÉS: INFORMÁCIÓK A CSOPORTBA TARTOZÓ SZERVEZETEKRŐL – ÖSSZESEN</t>
  </si>
  <si>
    <t xml:space="preserve">GS Total</t>
  </si>
  <si>
    <t xml:space="preserve">C 06.02</t>
  </si>
  <si>
    <t xml:space="preserve">CSOPORTSZINTŰ SZAVATOLÓTŐKE-MEGFELELÉS: INFORMÁCIÓK A CSOPORTBA TARTOZÓ SZERVEZETEKRŐL</t>
  </si>
  <si>
    <t xml:space="preserve">HITELKOCKÁZAT</t>
  </si>
  <si>
    <t xml:space="preserve">CR</t>
  </si>
  <si>
    <t xml:space="preserve">C 07.00</t>
  </si>
  <si>
    <t xml:space="preserve">HITELKOCKÁZAT, PARTNERKOCKÁZAT ÉS NYITVA SZÁLLÍTÁSOK: A SZTENDERD MÓDSZER SZERINTI TŐKEKÖVETELMÉNY</t>
  </si>
  <si>
    <t xml:space="preserve">CR SA</t>
  </si>
  <si>
    <t xml:space="preserve">HITELKOCKÁZAT, PARTNERKOCKÁZAT ÉS NYITVA SZÁLLÍTÁSOK: AZ IRB-MÓDSZER SZERINTI TŐKEKÖVETELMÉNY</t>
  </si>
  <si>
    <t xml:space="preserve">CR IRB</t>
  </si>
  <si>
    <t xml:space="preserve">C 08.01</t>
  </si>
  <si>
    <t xml:space="preserve">CR IRB 1</t>
  </si>
  <si>
    <t xml:space="preserve">C 08.02</t>
  </si>
  <si>
    <t xml:space="preserve">HITELKOCKÁZAT, PARTNERKOCKÁZAT ÉS NYITVA SZÁLLÍTÁSOK: AZ IRB-MÓDSZER SZERINTI TŐKEKÖVETELMÉNY (ÜGYFÉL-KATEGÓRIA VAGY -HALMAZ [POOL] SZERINT)</t>
  </si>
  <si>
    <t xml:space="preserve">CR IRB 2</t>
  </si>
  <si>
    <t xml:space="preserve">FÖLDRAJZI MEGOSZLÁS</t>
  </si>
  <si>
    <t xml:space="preserve">CR GB</t>
  </si>
  <si>
    <t xml:space="preserve">C 09.01</t>
  </si>
  <si>
    <t xml:space="preserve">9.1. tábla – Kitettségek földrajzi bontása a kötelezett illetősége szerint (SA kitettségek)</t>
  </si>
  <si>
    <t xml:space="preserve">CR GB 1</t>
  </si>
  <si>
    <t xml:space="preserve">C 09.02</t>
  </si>
  <si>
    <t xml:space="preserve">9.2. tábla – Kitettségek földrajzi bontása a kötelezett illetősége szerint (IRB kitettségek)</t>
  </si>
  <si>
    <t xml:space="preserve">CR GB 2</t>
  </si>
  <si>
    <t xml:space="preserve">C 09.04</t>
  </si>
  <si>
    <t xml:space="preserve">9.4. tábla – A lényeges hitelkockázati kitettségek bontása az országonkénti anticiklikus tőkepuffer és az intézményspecifikus anticiklikus tőkepuffer kiszámításához</t>
  </si>
  <si>
    <t xml:space="preserve">CCB</t>
  </si>
  <si>
    <t xml:space="preserve">HITELKOCKÁZAT: RÉSZVÉNYJELLEGŰ KITETTSÉGEK – AZ IRB-MÓDSZER SZERINTI TŐKEKÖVETELMÉNY</t>
  </si>
  <si>
    <t xml:space="preserve">CR EQU IRB</t>
  </si>
  <si>
    <t xml:space="preserve">C 10.01</t>
  </si>
  <si>
    <t xml:space="preserve">CR EQU IRB 1</t>
  </si>
  <si>
    <t xml:space="preserve">C 10.02</t>
  </si>
  <si>
    <t xml:space="preserve">HITELKOCKÁZAT: RÉSZVÉNYJELLEGŰ KITETTSÉGEK – AZ IRB-MÓDSZER SZERINTI TŐKEKÖVETELMÉNY. A TELJES KITETTSÉG ÜGYFÉL-KATEGÓRIA SZERINTI BONTÁSA A PD/LGD-MÓDSZER ALAPJÁN</t>
  </si>
  <si>
    <t xml:space="preserve">CR EQU IRB 2</t>
  </si>
  <si>
    <t xml:space="preserve">C 11.00</t>
  </si>
  <si>
    <t xml:space="preserve">ELSZÁMOLÁSI/TELJESÍTÉSI KOCKÁZAT</t>
  </si>
  <si>
    <t xml:space="preserve">CR SETT</t>
  </si>
  <si>
    <t xml:space="preserve">C 12.00</t>
  </si>
  <si>
    <t xml:space="preserve">HITELKOCKÁZAT: ÉRTÉKPAPÍROSÍTÁS – A SZTENDERD MÓDSZER SZERINTI SZAVATOLÓTŐKE-KÖVETELMÉNY</t>
  </si>
  <si>
    <t xml:space="preserve">CR SEC SA</t>
  </si>
  <si>
    <t xml:space="preserve">C 13.00</t>
  </si>
  <si>
    <t xml:space="preserve">HITELKOCKÁZAT: ÉRTÉKPAPÍROSÍTÁS – AZ IRB-MÓDSZER SZERINTI SZAVATOLÓTŐKE-KÖVETELMÉNY</t>
  </si>
  <si>
    <t xml:space="preserve">CR SEC IRB</t>
  </si>
  <si>
    <t xml:space="preserve">C 14.00</t>
  </si>
  <si>
    <t xml:space="preserve">AZ ÉRTÉKPAPÍROSÍTÁSSAL KAPCSOLATOS RÉSZLETES INFORMÁCIÓK</t>
  </si>
  <si>
    <t xml:space="preserve">CR SEC Details</t>
  </si>
  <si>
    <t xml:space="preserve">MŰKÖDÉSI KOCKÁZAT</t>
  </si>
  <si>
    <t xml:space="preserve">OPR</t>
  </si>
  <si>
    <t xml:space="preserve">C 16.00</t>
  </si>
  <si>
    <t xml:space="preserve">C 17.00</t>
  </si>
  <si>
    <t xml:space="preserve">MŰKÖDÉSI KOCKÁZAT: AZ ELŐZŐ ÉVI BRUTTÓ VESZTESÉGEK ÜZLETÁGANKÉNT ÉS ESEMÉNYTÍPUSONKÉNT</t>
  </si>
  <si>
    <t xml:space="preserve">OPR Details</t>
  </si>
  <si>
    <t xml:space="preserve">PIACI KOCKÁZAT</t>
  </si>
  <si>
    <t xml:space="preserve">MKR</t>
  </si>
  <si>
    <t xml:space="preserve">C 18.00</t>
  </si>
  <si>
    <t xml:space="preserve">PIACI KOCKÁZAT: A FORGALMAZOTT, HITELVISZONYT MEGTESTESÍTŐ ÉRTÉKPAPÍROK POZÍCIÓKOCKÁZATÁNAK SZTENDERD MÓDSZERE</t>
  </si>
  <si>
    <t xml:space="preserve">MKR SA TDI</t>
  </si>
  <si>
    <t xml:space="preserve">C 19.00</t>
  </si>
  <si>
    <t xml:space="preserve">PIACI KOCKÁZAT: AZ ÉRTÉKPAPÍROSÍTÁSOK EGYEDI KOCKÁZATÁNAK SZTENDERD MÓDSZERE </t>
  </si>
  <si>
    <t xml:space="preserve">MKR SA SEC</t>
  </si>
  <si>
    <t xml:space="preserve">C 20.00</t>
  </si>
  <si>
    <t xml:space="preserve">PIACI KOCKÁZAT: A KORRELÁCIÓKERESKEDÉSI PORTFÓLIÓ EGYEDI KOCKÁZATÁNAK SZTENDERD MÓDSZERE</t>
  </si>
  <si>
    <t xml:space="preserve">MKR SA CTP</t>
  </si>
  <si>
    <t xml:space="preserve">C 21.00</t>
  </si>
  <si>
    <t xml:space="preserve">PIACI KOCKÁZAT: A RÉSZVÉNYEK POZÍCIÓKOCKÁZATÁNAK SZTENDERD MÓDSZERE</t>
  </si>
  <si>
    <t xml:space="preserve">MKR SA EQU</t>
  </si>
  <si>
    <t xml:space="preserve">C 22.00</t>
  </si>
  <si>
    <t xml:space="preserve">PIACI KOCKÁZAT: A DEVIZAÁRFOLYAM-KOCKÁZAT SZTENDERD MÓDSZEREI</t>
  </si>
  <si>
    <t xml:space="preserve">MKR SA FX</t>
  </si>
  <si>
    <t xml:space="preserve">C 23.00</t>
  </si>
  <si>
    <t xml:space="preserve">PIACI KOCKÁZAT: AZ ÁRUPOZÍCIÓK SZTENDERD MÓDSZEREI</t>
  </si>
  <si>
    <t xml:space="preserve">MKR SA COM</t>
  </si>
  <si>
    <t xml:space="preserve">C 24.00</t>
  </si>
  <si>
    <t xml:space="preserve">PIACI KOCKÁZAT: BELSŐ MODELLEK</t>
  </si>
  <si>
    <t xml:space="preserve">MKR IM</t>
  </si>
  <si>
    <t xml:space="preserve">C 25.00</t>
  </si>
  <si>
    <t xml:space="preserve">HITELÉRTÉKELÉSI KORREKCIÓK KOCKÁZATA</t>
  </si>
  <si>
    <t xml:space="preserve">CVA</t>
  </si>
  <si>
    <t xml:space="preserve">C 02.00 – SZAVATOLÓTŐKE-KÖVETELMÉNY (CA2)</t>
  </si>
  <si>
    <t xml:space="preserve">Sor</t>
  </si>
  <si>
    <t xml:space="preserve">Azonosító</t>
  </si>
  <si>
    <t xml:space="preserve">Tétel</t>
  </si>
  <si>
    <t xml:space="preserve">Összeg</t>
  </si>
  <si>
    <t xml:space="preserve">010</t>
  </si>
  <si>
    <t xml:space="preserve">1.</t>
  </si>
  <si>
    <t xml:space="preserve">TELJES KOCKÁZATI KITETTSÉGÉRTÉK </t>
  </si>
  <si>
    <t xml:space="preserve">020</t>
  </si>
  <si>
    <t xml:space="preserve">1.*</t>
  </si>
  <si>
    <t xml:space="preserve">Ebből: befektetési vállalkozások a CRR 95. cikkének (2) bekezdése, valamint 98. cikke szerint</t>
  </si>
  <si>
    <t xml:space="preserve">030</t>
  </si>
  <si>
    <t xml:space="preserve">1.**</t>
  </si>
  <si>
    <t xml:space="preserve">Ebből: befektetési vállalkozások a CRR 96. cikkének (2) bekezdése, valamint 97. cikke szerint</t>
  </si>
  <si>
    <t xml:space="preserve">040</t>
  </si>
  <si>
    <t xml:space="preserve">1.1.</t>
  </si>
  <si>
    <t xml:space="preserve">HITELKOCKÁZATRA, PARTNERKOCKÁZATRA ÉS FELHÍGULÁSI KOCKÁZATRA, VALAMINT NYITVA SZÁLLÍTÁSOKRA VONATKOZÓ, KOCKÁZATTAL SÚLYOZOTT KITETTSÉGÉRTÉKEK</t>
  </si>
  <si>
    <t xml:space="preserve">050</t>
  </si>
  <si>
    <t xml:space="preserve">1.1.1.</t>
  </si>
  <si>
    <t xml:space="preserve">Sztenderd módszer (SA)</t>
  </si>
  <si>
    <t xml:space="preserve">060</t>
  </si>
  <si>
    <t xml:space="preserve">1.1.1.1.</t>
  </si>
  <si>
    <t xml:space="preserve">Sztenderd módszer (SA) szerinti kitettségi osztályok értékpapírosítási pozíciók nélkül</t>
  </si>
  <si>
    <t xml:space="preserve">070</t>
  </si>
  <si>
    <t xml:space="preserve">1.1.1.1.01.</t>
  </si>
  <si>
    <t xml:space="preserve">Központi kormányzatok vagy központi bankok</t>
  </si>
  <si>
    <t xml:space="preserve">080</t>
  </si>
  <si>
    <t xml:space="preserve">1.1.1.1.02.</t>
  </si>
  <si>
    <t xml:space="preserve">Regionális kormányzatok vagy helyi hatóságok</t>
  </si>
  <si>
    <t xml:space="preserve">090</t>
  </si>
  <si>
    <t xml:space="preserve">1.1.1.1.03.</t>
  </si>
  <si>
    <t xml:space="preserve">Közszektorbeli intézmények </t>
  </si>
  <si>
    <t xml:space="preserve">100</t>
  </si>
  <si>
    <t xml:space="preserve">1.1.1.1.04.</t>
  </si>
  <si>
    <t xml:space="preserve">Multilaterális fejlesztési bankok</t>
  </si>
  <si>
    <t xml:space="preserve">110</t>
  </si>
  <si>
    <t xml:space="preserve">1.1.1.1.05.</t>
  </si>
  <si>
    <t xml:space="preserve">Nemzetközi szervezetek</t>
  </si>
  <si>
    <t xml:space="preserve">120</t>
  </si>
  <si>
    <t xml:space="preserve">1.1.1.1.06.</t>
  </si>
  <si>
    <t xml:space="preserve">Intézmények</t>
  </si>
  <si>
    <t xml:space="preserve">130</t>
  </si>
  <si>
    <t xml:space="preserve">1.1.1.1.07.</t>
  </si>
  <si>
    <t xml:space="preserve">Vállalkozások</t>
  </si>
  <si>
    <t xml:space="preserve">140</t>
  </si>
  <si>
    <t xml:space="preserve">1.1.1.1.08.</t>
  </si>
  <si>
    <t xml:space="preserve">Lakosság</t>
  </si>
  <si>
    <t xml:space="preserve">150</t>
  </si>
  <si>
    <t xml:space="preserve">1.1.1.1.09.</t>
  </si>
  <si>
    <t xml:space="preserve">Ingatlanra bejegyzett zálogjoggal fedezett kitettségek</t>
  </si>
  <si>
    <t xml:space="preserve">160</t>
  </si>
  <si>
    <t xml:space="preserve">1.1.1.1.10.</t>
  </si>
  <si>
    <t xml:space="preserve">Nemteljesítő kitettségek </t>
  </si>
  <si>
    <t xml:space="preserve">170</t>
  </si>
  <si>
    <t xml:space="preserve">1.1.1.1.11.</t>
  </si>
  <si>
    <t xml:space="preserve">Kiemelkedően magas kockázatú kitettségek</t>
  </si>
  <si>
    <t xml:space="preserve">180</t>
  </si>
  <si>
    <t xml:space="preserve">1.1.1.1.12.</t>
  </si>
  <si>
    <t xml:space="preserve">Fedezett kötvények</t>
  </si>
  <si>
    <t xml:space="preserve">190</t>
  </si>
  <si>
    <t xml:space="preserve">1.1.1.1.13.</t>
  </si>
  <si>
    <t xml:space="preserve">Rövid távú hitelminősítéssel rendelkező intézményekkel és vállalkozásokkal szembeni követelések </t>
  </si>
  <si>
    <t xml:space="preserve">200</t>
  </si>
  <si>
    <t xml:space="preserve">1.1.1.1.14.</t>
  </si>
  <si>
    <t xml:space="preserve">Kollektív befektetési formák (KBF)</t>
  </si>
  <si>
    <t xml:space="preserve">210</t>
  </si>
  <si>
    <t xml:space="preserve">1.1.1.1.15.</t>
  </si>
  <si>
    <t xml:space="preserve">Részvényjellegű kitettségek</t>
  </si>
  <si>
    <t xml:space="preserve">211</t>
  </si>
  <si>
    <t xml:space="preserve">1.1.1.1.16.</t>
  </si>
  <si>
    <t xml:space="preserve">Egyéb tételek</t>
  </si>
  <si>
    <t xml:space="preserve">220</t>
  </si>
  <si>
    <t xml:space="preserve">1.1.1.2.</t>
  </si>
  <si>
    <t xml:space="preserve">Értékpapírosítási pozíciók (SA)</t>
  </si>
  <si>
    <t xml:space="preserve">230</t>
  </si>
  <si>
    <t xml:space="preserve">1.1.1.2.*</t>
  </si>
  <si>
    <t xml:space="preserve">ebből: újra-értékpapírosítás</t>
  </si>
  <si>
    <t xml:space="preserve">240</t>
  </si>
  <si>
    <t xml:space="preserve">1.1.2.</t>
  </si>
  <si>
    <t xml:space="preserve">Belső minősítésen alapuló módszer (IRB)</t>
  </si>
  <si>
    <t xml:space="preserve">250</t>
  </si>
  <si>
    <t xml:space="preserve">1.1.2.1.</t>
  </si>
  <si>
    <t xml:space="preserve">IRB-módszer a nemteljesítéskori veszteségrátára (LGD) vonatkozó saját becslés és hitel-egyenértékesítési tényező (CCF) mellőzésekor</t>
  </si>
  <si>
    <t xml:space="preserve">260</t>
  </si>
  <si>
    <t xml:space="preserve">1.1.2.1.01.</t>
  </si>
  <si>
    <t xml:space="preserve">Központi kormányzatok és központi bankok</t>
  </si>
  <si>
    <t xml:space="preserve">270</t>
  </si>
  <si>
    <t xml:space="preserve">1.1.2.1.02.</t>
  </si>
  <si>
    <t xml:space="preserve">280</t>
  </si>
  <si>
    <t xml:space="preserve">1.1.2.1.03.</t>
  </si>
  <si>
    <t xml:space="preserve">Vállalkozások – kkv</t>
  </si>
  <si>
    <t xml:space="preserve">290</t>
  </si>
  <si>
    <t xml:space="preserve">1.1.2.1.04.</t>
  </si>
  <si>
    <t xml:space="preserve">Vállalkozások – speciális hitelezés</t>
  </si>
  <si>
    <t xml:space="preserve">300</t>
  </si>
  <si>
    <t xml:space="preserve">1.1.2.1.05.</t>
  </si>
  <si>
    <t xml:space="preserve">Vállalkozások – egyéb</t>
  </si>
  <si>
    <t xml:space="preserve">310</t>
  </si>
  <si>
    <t xml:space="preserve">1.1.2.2.</t>
  </si>
  <si>
    <t xml:space="preserve">IRB-módszer a nemteljesítéskori veszteségrátára (LGD) vonatkozó saját becslés és/vagy hitel-egyenértékesítési tényező (CCF) alkalmazásakor</t>
  </si>
  <si>
    <t xml:space="preserve">320</t>
  </si>
  <si>
    <t xml:space="preserve">1.1.2.2.01.</t>
  </si>
  <si>
    <t xml:space="preserve">330</t>
  </si>
  <si>
    <t xml:space="preserve">1.1.2.2.02.</t>
  </si>
  <si>
    <t xml:space="preserve">340</t>
  </si>
  <si>
    <t xml:space="preserve">1.1.2.2.03.</t>
  </si>
  <si>
    <t xml:space="preserve">350</t>
  </si>
  <si>
    <t xml:space="preserve">1.1.2.2.04.</t>
  </si>
  <si>
    <t xml:space="preserve">360</t>
  </si>
  <si>
    <t xml:space="preserve">1.1.2.2.05.</t>
  </si>
  <si>
    <t xml:space="preserve">370</t>
  </si>
  <si>
    <t xml:space="preserve">1.1.2.2.06.</t>
  </si>
  <si>
    <t xml:space="preserve">Lakosság – ingatlannal fedezett (kkv)</t>
  </si>
  <si>
    <t xml:space="preserve">380</t>
  </si>
  <si>
    <t xml:space="preserve">1.1.2.2.07.</t>
  </si>
  <si>
    <t xml:space="preserve">Lakosság – ingatlannal fedezett (nem kkv)</t>
  </si>
  <si>
    <t xml:space="preserve">390</t>
  </si>
  <si>
    <t xml:space="preserve">1.1.2.2.08.</t>
  </si>
  <si>
    <t xml:space="preserve">Lakosság – a rulírozó állományba beszámítható</t>
  </si>
  <si>
    <t xml:space="preserve">400</t>
  </si>
  <si>
    <t xml:space="preserve">1.1.2.2.09.</t>
  </si>
  <si>
    <t xml:space="preserve">Lakosság – egyéb kkv</t>
  </si>
  <si>
    <t xml:space="preserve">410</t>
  </si>
  <si>
    <t xml:space="preserve">1.1.2.2.10.</t>
  </si>
  <si>
    <t xml:space="preserve">Lakosság – egyéb nem kkv</t>
  </si>
  <si>
    <t xml:space="preserve">420</t>
  </si>
  <si>
    <t xml:space="preserve">1.1.2.3.</t>
  </si>
  <si>
    <t xml:space="preserve">Részvényjellegű kitettségek (IRB)</t>
  </si>
  <si>
    <t xml:space="preserve">430</t>
  </si>
  <si>
    <t xml:space="preserve">1.1.2.4.</t>
  </si>
  <si>
    <t xml:space="preserve">Értékpapírosítási pozíciók (IRB)</t>
  </si>
  <si>
    <t xml:space="preserve">440</t>
  </si>
  <si>
    <t xml:space="preserve">1.1.2.4.*</t>
  </si>
  <si>
    <t xml:space="preserve">Ebből: újra-értékpapírosítás</t>
  </si>
  <si>
    <t xml:space="preserve">450</t>
  </si>
  <si>
    <t xml:space="preserve">1.1.2.5.</t>
  </si>
  <si>
    <t xml:space="preserve">Egyéb, nem hitelkötelezettséget megtestesítő eszközök</t>
  </si>
  <si>
    <t xml:space="preserve">460</t>
  </si>
  <si>
    <t xml:space="preserve">1.1.3.</t>
  </si>
  <si>
    <t xml:space="preserve">Központi szerződő fél garanciaalapjába befizetett hozzájárulások kockázati kitettségértéke</t>
  </si>
  <si>
    <t xml:space="preserve">490</t>
  </si>
  <si>
    <t xml:space="preserve">1.2</t>
  </si>
  <si>
    <t xml:space="preserve">ELSZÁMOLÁSI/TELJESÍTÉSI KOCKÁZAT TELJES KOCKÁZATI KITETTSÉGÉRTÉKE</t>
  </si>
  <si>
    <t xml:space="preserve">500</t>
  </si>
  <si>
    <t xml:space="preserve">1.2.1.</t>
  </si>
  <si>
    <t xml:space="preserve">Nem kereskedési könyvi elszámolási/teljesítési kockázat</t>
  </si>
  <si>
    <t xml:space="preserve">510</t>
  </si>
  <si>
    <t xml:space="preserve">1.2.2.</t>
  </si>
  <si>
    <t xml:space="preserve">Kereskedési könyvi elszámolási/teljesítési kockázat</t>
  </si>
  <si>
    <t xml:space="preserve">520</t>
  </si>
  <si>
    <t xml:space="preserve">1.3</t>
  </si>
  <si>
    <t xml:space="preserve">POZÍCIÓKOCKÁZAT, DEVIZAÁRFOLYAM-KOCKÁZAT ÉS ÁRUKOCKÁZAT TELJES KOCKÁZATI KITETTSÉGÉRTÉKE</t>
  </si>
  <si>
    <t xml:space="preserve">530</t>
  </si>
  <si>
    <t xml:space="preserve">1.3.1.</t>
  </si>
  <si>
    <t xml:space="preserve">Pozíciókockázat, devizaárfolyam-kockázat és árukockázat sztenderd módszer (SA) szerinti kockázati kitettségértéke</t>
  </si>
  <si>
    <t xml:space="preserve">540</t>
  </si>
  <si>
    <t xml:space="preserve">1.3.1.1.</t>
  </si>
  <si>
    <t xml:space="preserve">Forgalmazott, hitelviszonyt megtestesítő értékpapírok</t>
  </si>
  <si>
    <t xml:space="preserve">550</t>
  </si>
  <si>
    <t xml:space="preserve">1.3.1.2.</t>
  </si>
  <si>
    <t xml:space="preserve">555</t>
  </si>
  <si>
    <t xml:space="preserve">1.3.1.3.</t>
  </si>
  <si>
    <t xml:space="preserve">Egyedi módszer a kollektív befektetési formák pozíciókockázatára</t>
  </si>
  <si>
    <t xml:space="preserve">556</t>
  </si>
  <si>
    <t xml:space="preserve">1.3.1.3.*</t>
  </si>
  <si>
    <t xml:space="preserve">Tájékoztató adat: Kizárólag forgalmazott, hitelviszonyt megtestesítő értékpapírokba befektetett kollektív befektetési formák</t>
  </si>
  <si>
    <t xml:space="preserve">557</t>
  </si>
  <si>
    <t xml:space="preserve">1.3.1.3.**</t>
  </si>
  <si>
    <t xml:space="preserve">Tájékoztató adat: Kizárólag tulajdoni részesedést megtestesítő instrumentumokba vagy vegyes eszközökbe befektetett kollektív befektetési formák</t>
  </si>
  <si>
    <t xml:space="preserve">560</t>
  </si>
  <si>
    <t xml:space="preserve">1.3.1.4.</t>
  </si>
  <si>
    <t xml:space="preserve">Deviza</t>
  </si>
  <si>
    <t xml:space="preserve">570</t>
  </si>
  <si>
    <t xml:space="preserve">1.3.1.5.</t>
  </si>
  <si>
    <t xml:space="preserve">Áru</t>
  </si>
  <si>
    <t xml:space="preserve">580</t>
  </si>
  <si>
    <t xml:space="preserve">1.3.2.</t>
  </si>
  <si>
    <t xml:space="preserve">Pozíciókockázat, devizaárfolyam-kockázat és árukockázat belső módszer (IM) szerinti kockázati kitettségértéke</t>
  </si>
  <si>
    <t xml:space="preserve">590</t>
  </si>
  <si>
    <t xml:space="preserve">1.4</t>
  </si>
  <si>
    <t xml:space="preserve">MŰKÖDÉSI KOCKÁZAT (OpR) TELJES KOCKÁZATI KITETTSÉGÉRTÉKE</t>
  </si>
  <si>
    <t xml:space="preserve">600</t>
  </si>
  <si>
    <t xml:space="preserve">1.4.1.</t>
  </si>
  <si>
    <t xml:space="preserve">Működési kockázatra vonatkozó alapmutató módszere (BIA)</t>
  </si>
  <si>
    <t xml:space="preserve">610</t>
  </si>
  <si>
    <t xml:space="preserve">1.4.2.</t>
  </si>
  <si>
    <t xml:space="preserve">Működési kockázatra vonatkozó sztenderd (STA) / alternatív sztenderd módszer (ASA)</t>
  </si>
  <si>
    <t xml:space="preserve">620</t>
  </si>
  <si>
    <t xml:space="preserve">1.4.3.</t>
  </si>
  <si>
    <t xml:space="preserve">Működési kockázatra vonatkozó fejlett mérési módszerek (AMA)</t>
  </si>
  <si>
    <t xml:space="preserve">630</t>
  </si>
  <si>
    <t xml:space="preserve">1.5</t>
  </si>
  <si>
    <t xml:space="preserve">FIX MŰKÖDÉSI KÖLTSÉGEKBŐL EREDŐ PÓTLÓLAGOS KOCKÁZATI KITETTSÉGÉRTÉK</t>
  </si>
  <si>
    <t xml:space="preserve">640</t>
  </si>
  <si>
    <t xml:space="preserve">1.6</t>
  </si>
  <si>
    <t xml:space="preserve">A HITELÉRTÉKELÉSI KORREKCIÓ TELJES KOCKÁZATI KITETTSÉGÉRTÉKE</t>
  </si>
  <si>
    <t xml:space="preserve">650</t>
  </si>
  <si>
    <t xml:space="preserve">1.6.1.</t>
  </si>
  <si>
    <t xml:space="preserve">Fejlett módszer</t>
  </si>
  <si>
    <t xml:space="preserve">660</t>
  </si>
  <si>
    <t xml:space="preserve">1.6.2.</t>
  </si>
  <si>
    <t xml:space="preserve">Sztenderd módszer</t>
  </si>
  <si>
    <t xml:space="preserve">670</t>
  </si>
  <si>
    <t xml:space="preserve">1.6.3.</t>
  </si>
  <si>
    <t xml:space="preserve">Eredeti kitettség szerinti módszer (OEM) alapján</t>
  </si>
  <si>
    <t xml:space="preserve">680</t>
  </si>
  <si>
    <t xml:space="preserve">1.7</t>
  </si>
  <si>
    <t xml:space="preserve">KERESKEDÉSI KÖNYVBEN NYILVÁNTARTOTT NAGYKOCKÁZATOK TELJES KOCKÁZATI KITETTSÉGÉRTÉKE</t>
  </si>
  <si>
    <t xml:space="preserve">690</t>
  </si>
  <si>
    <t xml:space="preserve">1.8</t>
  </si>
  <si>
    <t xml:space="preserve">EGYÉB KOCKÁZATI KITETTSÉGÉRTÉKEK</t>
  </si>
  <si>
    <t xml:space="preserve">710</t>
  </si>
  <si>
    <t xml:space="preserve">1.8.2.</t>
  </si>
  <si>
    <t xml:space="preserve">Ebből: kiegészítő szigorúbb prudenciális követelmények a 458. cikk alapján</t>
  </si>
  <si>
    <t xml:space="preserve">720</t>
  </si>
  <si>
    <t xml:space="preserve">1.8.2.*</t>
  </si>
  <si>
    <t xml:space="preserve">Ebből: nagykockázat-vállalással kapcsolatos követelmények</t>
  </si>
  <si>
    <t xml:space="preserve">730</t>
  </si>
  <si>
    <t xml:space="preserve">1.8.2.**</t>
  </si>
  <si>
    <t xml:space="preserve">Ebből: a lakóingatlanok és kereskedelmi ingatlanok piacán jelentkező eszközbuborékok kezelését célzó kockázati súlyok módosításából eredő követelmények</t>
  </si>
  <si>
    <t xml:space="preserve">740</t>
  </si>
  <si>
    <t xml:space="preserve">1.8.2.***</t>
  </si>
  <si>
    <t xml:space="preserve">Ebből: a pénzügyi szektoron belüli kitettségekből eredő követelmények</t>
  </si>
  <si>
    <t xml:space="preserve">750</t>
  </si>
  <si>
    <t xml:space="preserve">1.8.3.</t>
  </si>
  <si>
    <t xml:space="preserve">Ebből: kiegészítő szigorúbb prudenciális követelmények a 459. cikk alapján</t>
  </si>
  <si>
    <t xml:space="preserve">760</t>
  </si>
  <si>
    <t xml:space="preserve">1.8.4.</t>
  </si>
  <si>
    <t xml:space="preserve">Ebből: a CRR 3. cikkéből eredő pótlólagos kockázati kitettségérték</t>
  </si>
  <si>
    <t xml:space="preserve">C 04.00 – TÁJÉKOZTATÓ ADATOK (CA4)</t>
  </si>
  <si>
    <t xml:space="preserve">Oszlop</t>
  </si>
  <si>
    <t xml:space="preserve">Halasztott adókövetelések és adókötelezettségek</t>
  </si>
  <si>
    <t xml:space="preserve">Halasztott adókövetelések összesen</t>
  </si>
  <si>
    <t xml:space="preserve">Nem a jövőbeli nyereségtől függően érvényesíthető halasztott adókövetelések</t>
  </si>
  <si>
    <t xml:space="preserve">Jövőbeli nyereségtől függően érvényesíthető, nem átmeneti különbözetből eredő halasztott adókövetelések</t>
  </si>
  <si>
    <t xml:space="preserve">Jövőbeli nyereségtől függően érvényesíthető, átmeneti különbözetből eredő halasztott adókövetelések</t>
  </si>
  <si>
    <t xml:space="preserve">Halasztott adókötelezettségek összesen</t>
  </si>
  <si>
    <t xml:space="preserve">Jövőbeli nyereségtől függően érvényesíthető, halasztott adókövetelésekhez kapcsolódó, nem levonható halasztott adókötelezettségek</t>
  </si>
  <si>
    <t xml:space="preserve">Jövőbeli nyereségtől függően érvényesíthető, halasztott adókövetelésekhez kapcsolódó, levonható halasztott adókötelezettségek</t>
  </si>
  <si>
    <t xml:space="preserve">Nem átmeneti különbözetből eredő, jövőbeli nyereségtől függően érvényesíthető, halasztott adókövetelésekhez kapcsolódó, levonható halasztott adókötelezettségek</t>
  </si>
  <si>
    <t xml:space="preserve">Átmeneti különbözetből eredő, jövőbeli nyereségtől függően érvényesíthető, halasztott adókövetelésekhez kapcsolódó, levonható halasztott adókötelezettségek</t>
  </si>
  <si>
    <t xml:space="preserve">Hitelkockázati kiigazítások és várható veszteség</t>
  </si>
  <si>
    <t xml:space="preserve">Hitelkockázati kiigazítások és a kiegészítő értékelési korrekciók, valamint az egyéb szavatolótőke-csökkentések IRB-módszerrel számított többlete (+) vagy hiánya (–) a várható veszteséghez viszonyítva, teljesítő kitettségek esetén</t>
  </si>
  <si>
    <t xml:space="preserve">A hitelkockázati kiigazítások és a kiegészítő értékelési korrekciók, valamint az egyéb szavatolótőke-csökkentések teljes, a várható veszteség kiszámításakor figyelembe vehető összege</t>
  </si>
  <si>
    <t xml:space="preserve">Általános hitelkockázati kiigazítások</t>
  </si>
  <si>
    <t xml:space="preserve">Egyedi hitelkockázati kiigazítások</t>
  </si>
  <si>
    <t xml:space="preserve">131</t>
  </si>
  <si>
    <t xml:space="preserve">Kiegészítő értékelési korrekciók és egyéb szavatolótőke-csökkentések</t>
  </si>
  <si>
    <t xml:space="preserve">Figyelembe vehető várható veszteségek összesen </t>
  </si>
  <si>
    <t xml:space="preserve">145</t>
  </si>
  <si>
    <t xml:space="preserve">Az egyedi hitelkockázati kiigazítások IRB-módszerrel számított többlete (+) vagy hiánya (–) a várható veszteséghez viszonyítva, nemteljesítő kitettségek esetén</t>
  </si>
  <si>
    <t xml:space="preserve">Hasonló módon kezelt egyedi hitelkockázati kiigazítások és pozíciók</t>
  </si>
  <si>
    <t xml:space="preserve">155</t>
  </si>
  <si>
    <t xml:space="preserve">Kockázati súlyozás alá tartozó kitettségértékek összege a T2 tőkeként figyelembe vehető céltartalék és értékvesztés többletére vonatkozó felső határ kiszámításához</t>
  </si>
  <si>
    <t xml:space="preserve">A T2 tőkébe beszámítható bruttó céltartalékok összesen</t>
  </si>
  <si>
    <t xml:space="preserve">Kockázati súlyozás alá tartozó kitettségértékek összege a T2 tőkeként figyelembe vehető céltartalék és értékvesztés felső határának kiszámításához</t>
  </si>
  <si>
    <t xml:space="preserve">Az elsődleges alapvető tőkéből történő levonások küszöbértékei</t>
  </si>
  <si>
    <t xml:space="preserve">Pénzügyi ágazatbeli szervezetekben lévő részesedések nem levonható részének küszöbértéke, ha az intézmény nem rendelkezik jelentős részesedéssel az említett vállalkozásokban</t>
  </si>
  <si>
    <t xml:space="preserve">A CET1 tőkére vonatkozóan rögzített 10 %-os küszöb</t>
  </si>
  <si>
    <t xml:space="preserve">A CET1 tőkére vonatkozóan rögzített 17,65 %-os küszöb</t>
  </si>
  <si>
    <t xml:space="preserve">Pénzügyi ágazaton kívüli befolyásoló részesedés szempontjából figyelembe vehető szavatoló tőke</t>
  </si>
  <si>
    <t xml:space="preserve">Nagykockázat-vállalás korlátozása szempontjából figyelembe vehető szavatoló tőke</t>
  </si>
  <si>
    <t xml:space="preserve">Pénzügyi ágazatbeli szervezetek tőkéjében fennálló részesedések, ha az intézmény nem rendelkezik jelentős részesedéssel az említett vállalkozásokban</t>
  </si>
  <si>
    <t xml:space="preserve">Pénzügyi ágazatbeli szervezetek CET1 tőkéjében lévő részesedések, ha az intézmény nem rendelkezik jelentős részesedéssel az említett vállalkozásokban, rövid pozíciók nélkül</t>
  </si>
  <si>
    <t xml:space="preserve">Pénzügyi ágazatbeli szervezetek CET1 tőkéjében lévő közvetlen részesedések, ha az intézmény nem rendelkezik jelentős részesedéssel az említett vállalkozásokban</t>
  </si>
  <si>
    <t xml:space="preserve">Pénzügyi ágazatbeli szervezetek CET1 tőkéjében lévő bruttó közvetlen részesedések, ha az intézmény nem rendelkezik jelentős részesedéssel az említett vállalkozásokban</t>
  </si>
  <si>
    <t xml:space="preserve">(-) A fent figyelembe vett bruttó közvetlen részesedésekkel kapcsolatban megengedett kiegyenlítő rövid pozíciók</t>
  </si>
  <si>
    <t xml:space="preserve">Pénzügyi ágazatbeli szervezetek CET1 tőkéjében lévő közvetett részesedések, ha az intézmény nem rendelkezik jelentős részesedéssel az említett vállalkozásokban</t>
  </si>
  <si>
    <t xml:space="preserve">Pénzügyi ágazatbeli szervezetek CET1 tőkéjében lévő bruttó közvetett részesedések, ha az intézmény nem rendelkezik jelentős részesedéssel az említett vállalkozásokban</t>
  </si>
  <si>
    <t xml:space="preserve">(-) A fent figyelembe vett bruttó közvetett részesedésekkel kapcsolatban megengedett kiegyenlítő rövid pozíciók</t>
  </si>
  <si>
    <t xml:space="preserve">291</t>
  </si>
  <si>
    <t xml:space="preserve">Pénzügyi ágazatbeli szervezetek CET1 tőkéjében lévő szintetikus részesedések, ha az intézmény nem rendelkezik jelentős részesedéssel az említett vállalkozásokban</t>
  </si>
  <si>
    <t xml:space="preserve">292</t>
  </si>
  <si>
    <t xml:space="preserve">Pénzügyi ágazatbeli szervezetek CET1 tőkéjében lévő bruttó szintetikus részesedések, ha az intézmény nem rendelkezik jelentős részesedéssel az említett vállalkozásokban</t>
  </si>
  <si>
    <t xml:space="preserve">293</t>
  </si>
  <si>
    <t xml:space="preserve">(-) A fent figyelembe vett bruttó szintetikus részesedésekkel kapcsolatban megengedett kiegyenlítő rövid pozíciók</t>
  </si>
  <si>
    <t xml:space="preserve">Pénzügyi ágazatbeli szervezetek AT1 tőkéjében lévő részesedések, ha az intézmény nem rendelkezik jelentős részesedéssel az említett vállalkozásokban, rövid pozíciók nélkül </t>
  </si>
  <si>
    <t xml:space="preserve">Pénzügyi ágazatbeli szervezetek AT1 tőkéjében lévő közvetlen részesedések, ha az intézmény nem rendelkezik jelentős részesedéssel az említett vállalkozásokban</t>
  </si>
  <si>
    <t xml:space="preserve">Pénzügyi ágazatbeli szervezetek AT1 tőkéjében lévő bruttó közvetlen részesedések, ha az intézmény nem rendelkezik jelentős részesedéssel az említett vállalkozásokban</t>
  </si>
  <si>
    <t xml:space="preserve">Pénzügyi ágazatbeli szervezetek AT1 tőkéjében lévő közvetett részesedések, ha az intézmény nem rendelkezik jelentős részesedéssel az említett vállalkozásokban</t>
  </si>
  <si>
    <t xml:space="preserve">Pénzügyi ágazatbeli szervezetek AT1 tőkéjében lévő bruttó közvetett részesedések, ha az intézmény nem rendelkezik jelentős részesedéssel az említett vállalkozásokban</t>
  </si>
  <si>
    <t xml:space="preserve">361</t>
  </si>
  <si>
    <t xml:space="preserve">Pénzügyi ágazatbeli szervezetek AT1 tőkéjében lévő szintetikus részesedések, ha az intézmény nem rendelkezik jelentős részesedéssel az említett vállalkozásokban</t>
  </si>
  <si>
    <t xml:space="preserve">362</t>
  </si>
  <si>
    <t xml:space="preserve">Pénzügyi ágazatbeli szervezetek AT1 tőkéjében lévő bruttó szintetikus részesedések, ha az intézmény nem rendelkezik jelentős részesedéssel az említett vállalkozásokban</t>
  </si>
  <si>
    <t xml:space="preserve">363</t>
  </si>
  <si>
    <t xml:space="preserve">Pénzügyi ágazatbeli szervezetek T2 tőkéjében lévő részesedések, ha az intézmény nem rendelkezik jelentős részesedéssel az említett vállalkozásokban, rövid pozíciók nélkül</t>
  </si>
  <si>
    <t xml:space="preserve">Pénzügyi ágazatbeli szervezetek T2 tőkéjében lévő közvetlen részesedések, ha az intézmény nem rendelkezik jelentős részesedéssel az említett vállalkozásokban</t>
  </si>
  <si>
    <t xml:space="preserve">Pénzügyi ágazatbeli szervezetek T2 tőkéjében lévő bruttó közvetlen részesedések, ha az intézmény nem rendelkezik jelentős részesedéssel az említett vállalkozásokban</t>
  </si>
  <si>
    <t xml:space="preserve">Pénzügyi ágazatbeli szervezetek T2 tőkéjében lévő közvetett részesedések, ha az intézmény nem rendelkezik jelentős részesedéssel az említett vállalkozásokban</t>
  </si>
  <si>
    <t xml:space="preserve">Pénzügyi ágazatbeli szervezetek T2 tőkéjében lévő bruttó közvetett részesedések, ha az intézmény nem rendelkezik jelentős részesedéssel az említett vállalkozásokban</t>
  </si>
  <si>
    <t xml:space="preserve">431</t>
  </si>
  <si>
    <t xml:space="preserve">Pénzügyi ágazatbeli szervezetek T2 tőkéjében lévő szintetikus részesedések, ha az intézmény nem rendelkezik jelentős részesedéssel az említett vállalkozásokban</t>
  </si>
  <si>
    <t xml:space="preserve">432</t>
  </si>
  <si>
    <t xml:space="preserve">Pénzügyi ágazatbeli szervezetek T2 tőkéjében lévő bruttó szintetikus részesedések, ha az intézmény nem rendelkezik jelentős részesedéssel az említett vállalkozásokban</t>
  </si>
  <si>
    <t xml:space="preserve">433</t>
  </si>
  <si>
    <t xml:space="preserve">Pénzügyi ágazatbeli szervezetek tőkéjében lévő részesedések, ha az intézmény jelentős részesedéssel rendelkezik az említett vállalkozásokban   </t>
  </si>
  <si>
    <t xml:space="preserve">Pénzügyi ágazatbeli szervezetek CET1 tőkéjében lévő részesedések, ha az intézmény jelentős részesedéssel rendelkezik az említett vállalkozásokban, rövid pozíciók nélkül</t>
  </si>
  <si>
    <t xml:space="preserve">Pénzügyi ágazatbeli szervezetek CET1 tőkéjében lévő közvetlen részesedések, ha az intézmény jelentős részesedéssel rendelkezik az említett vállalkozásokban</t>
  </si>
  <si>
    <t xml:space="preserve">Pénzügyi ágazatbeli szervezetek CET1 tőkéjében lévő bruttó közvetlen részesedések, ha az intézmény jelentős részesedéssel rendelkezik az említett vállalkozásokban</t>
  </si>
  <si>
    <t xml:space="preserve">Pénzügyi ágazatbeli szervezetek CET1 tőkéjében lévő közvetett részesedések, ha az intézmény jelentős részesedéssel rendelkezik az említett vállalkozásokban</t>
  </si>
  <si>
    <t xml:space="preserve">Pénzügyi ágazatbeli szervezetek CET1 tőkéjében lévő bruttó közvetett részesedések, ha az intézmény jelentős részesedéssel rendelkezik az említett vállalkozásokban</t>
  </si>
  <si>
    <t xml:space="preserve">501</t>
  </si>
  <si>
    <t xml:space="preserve">Pénzügyi ágazatbeli szervezetek CET1 tőkéjében lévő szintetikus részesedések, ha az intézmény jelentős részesedéssel rendelkezik az említett vállalkozásokban</t>
  </si>
  <si>
    <t xml:space="preserve">502</t>
  </si>
  <si>
    <t xml:space="preserve">Pénzügyi ágazatbeli szervezetek CET1 tőkéjében lévő bruttó szintetikus részesedések, ha az intézmény jelentős részesedéssel rendelkezik az említett vállalkozásokban</t>
  </si>
  <si>
    <t xml:space="preserve">503</t>
  </si>
  <si>
    <t xml:space="preserve">Pénzügyi ágazatbeli szervezetek AT1 tőkéjében lévő részesedések, ha az intézmény jelentős részesedéssel rendelkezik az említett vállalkozásokban, rövid pozíciók nélkül </t>
  </si>
  <si>
    <t xml:space="preserve">Pénzügyi ágazatbeli szervezetek AT1 tőkéjében lévő közvetlen részesedések, ha az intézmény jelentős részesedéssel rendelkezik az említett vállalkozásokban</t>
  </si>
  <si>
    <t xml:space="preserve">Pénzügyi ágazatbeli szervezetek AT1 tőkéjében lévő bruttó közvetlen részesedések, ha az intézmény jelentős részesedéssel rendelkezik az említett vállalkozásokban</t>
  </si>
  <si>
    <t xml:space="preserve">Pénzügyi ágazatbeli szervezetek AT1 tőkéjében lévő közvetett részesedések, ha az intézmény jelentős részesedéssel rendelkezik az említett vállalkozásokban</t>
  </si>
  <si>
    <t xml:space="preserve">Pénzügyi ágazatbeli szervezetek AT1 tőkéjében lévő bruttó közvetett részesedések, ha az intézmény jelentős részesedéssel rendelkezik az említett vállalkozásokban</t>
  </si>
  <si>
    <t xml:space="preserve">571</t>
  </si>
  <si>
    <t xml:space="preserve">Pénzügyi ágazatbeli szervezetek AT1 tőkéjében lévő szintetikus részesedések, ha az intézmény jelentős részesedéssel rendelkezik az említett vállalkozásokban</t>
  </si>
  <si>
    <t xml:space="preserve">572</t>
  </si>
  <si>
    <t xml:space="preserve">Pénzügyi ágazatbeli szervezetek AT1 tőkéjében lévő bruttó szintetikus részesedések, ha az intézmény jelentős részesedéssel rendelkezik az említett vállalkozásokban</t>
  </si>
  <si>
    <t xml:space="preserve">573</t>
  </si>
  <si>
    <t xml:space="preserve">Pénzügyi ágazatbeli szervezetek T2 tőkéjében lévő részesedések, ha az intézmény jelentős részesedéssel rendelkezik az említett vállalkozásokban, rövid pozíciók nélkül</t>
  </si>
  <si>
    <t xml:space="preserve">Pénzügyi ágazatbeli szervezetek T2 tőkéjében lévő közvetlen részesedések, ha az intézmény jelentős részesedéssel rendelkezik az említett vállalkozásokban</t>
  </si>
  <si>
    <t xml:space="preserve">Pénzügyi ágazatbeli szervezetek T2 tőkéjében lévő bruttó közvetlen részesedések, ha az intézmény jelentős részesedéssel rendelkezik az említett vállalkozásokban</t>
  </si>
  <si>
    <t xml:space="preserve">Pénzügyi ágazatbeli szervezetek T2 tőkéjében lévő közvetett részesedések, ha az intézmény jelentős részesedéssel rendelkezik az említett vállalkozásokban</t>
  </si>
  <si>
    <t xml:space="preserve">Pénzügyi ágazatbeli szervezetek T2 tőkéjében lévő bruttó közvetett részesedések, ha az intézmény jelentős részesedéssel rendelkezik az említett vállalkozásokban</t>
  </si>
  <si>
    <t xml:space="preserve">641</t>
  </si>
  <si>
    <t xml:space="preserve">Pénzügyi ágazatbeli szervezetek T2 tőkéjében lévő szintetikus részesedések, ha az intézmény jelentős részesedéssel rendelkezik az említett vállalkozásokban</t>
  </si>
  <si>
    <t xml:space="preserve">642</t>
  </si>
  <si>
    <t xml:space="preserve">Pénzügyi ágazatbeli szervezetek T2 tőkéjében lévő bruttó szintetikus részesedések, ha az intézmény jelentős részesedéssel rendelkezik az említett vállalkozásokban</t>
  </si>
  <si>
    <t xml:space="preserve">643</t>
  </si>
  <si>
    <r>
      <rPr>
        <b val="true"/>
        <sz val="11"/>
        <rFont val="Verdana"/>
        <family val="2"/>
      </rPr>
      <t xml:space="preserve">A megfelelő tőkekategóriából le nem vont részesedések</t>
    </r>
    <r>
      <rPr>
        <b val="true"/>
        <sz val="11"/>
        <color rgb="FF000000"/>
        <rFont val="Verdana"/>
        <family val="2"/>
      </rPr>
      <t xml:space="preserve"> teljes kockázati kitettségértéke:</t>
    </r>
  </si>
  <si>
    <t xml:space="preserve">Pénzügyi ágazatbeli szervezetek CET1 tőkéjében meglévő olyan részesedések kockázattal súlyozott kitettségei, amelyeket az intézmény CET1 tőkéjéből nem vonnak le</t>
  </si>
  <si>
    <t xml:space="preserve">Pénzügyi ágazatbeli szervezetek AT1 tőkéjében meglévő olyan részesedések kockázattal súlyozott kitettségei, amelyeket az intézmény AT1 tőkéjéből nem vonnak le</t>
  </si>
  <si>
    <t xml:space="preserve">Pénzügyi ágazatbeli szervezetek T2 tőkéjében meglévő olyan részesedések kockázattal súlyozott kitettségei, amelyeket az intézmény T2 tőkéjéből nem vonnak le</t>
  </si>
  <si>
    <t xml:space="preserve">A szavatoló tőke levonása alóli átmeneti felmentés</t>
  </si>
  <si>
    <t xml:space="preserve">Pénzügyi ágazatbeli szervezetek által kibocsátott CET1 tőkeinstrumentumokban lévő részesedések, ha az intézmény nem rendelkezik átmenetileg mentesülő jelentős részesedéssel az említett vállalkozásokban</t>
  </si>
  <si>
    <t xml:space="preserve">Pénzügyi ágazatbeli szervezetek által kibocsátott CET1 tőkeinstrumentumokban lévő részesedések, ha az intézmény átmenetileg mentesülő jelentős részesedéssel rendelkezik az említett vállalkozásokban</t>
  </si>
  <si>
    <t xml:space="preserve">Pénzügyi ágazatbeli szervezetek által kibocsátott AT1 tőkeinstrumentumokban lévő részesedések, ha az intézmény nem rendelkezik átmenetileg mentesülő jelentős részesedéssel az említett vállalkozásokban</t>
  </si>
  <si>
    <t xml:space="preserve">Pénzügyi ágazatbeli szervezetek által kibocsátott AT1 tőkeinstrumentumokban lévő részesedések, ha az intézmény átmenetileg mentesülő jelentős részesedéssel rendelkezik az említett vállalkozásokban</t>
  </si>
  <si>
    <t xml:space="preserve">Pénzügyi ágazatbeli szervezetek által kibocsátott T2 tőkeinstrumentumokban lévő részesedések, ha az intézmény nem rendelkezik átmenetileg mentesülő jelentős részesedéssel az említett vállalkozásokban</t>
  </si>
  <si>
    <t xml:space="preserve">Pénzügyi ágazatbeli szervezetek által kibocsátott T2 tőkeinstrumentumokban lévő részesedések, ha az intézmény átmenetileg mentesülő jelentős részesedéssel rendelkezik az említett vállalkozásokban</t>
  </si>
  <si>
    <t xml:space="preserve">Tőkepufferek</t>
  </si>
  <si>
    <t xml:space="preserve">Kombinált pufferkövetelmény</t>
  </si>
  <si>
    <t xml:space="preserve">Tőkefenntartási puffer</t>
  </si>
  <si>
    <t xml:space="preserve">A tagállamok szintjén azonosított makroprudenciális vagy rendszerkockázatokra képzett fenntartási puffer</t>
  </si>
  <si>
    <t xml:space="preserve">Intézményspecifikus anticiklikus tőkepuffer</t>
  </si>
  <si>
    <t xml:space="preserve">Rendszerkockázati tőkepuffer</t>
  </si>
  <si>
    <t xml:space="preserve">Rendszerszinten jelentős intézményekre vonatkozó tőkepuffer</t>
  </si>
  <si>
    <t xml:space="preserve">Globálisan rendszerszinten jelentős intézményekre vonatkozó tőkepuffer</t>
  </si>
  <si>
    <t xml:space="preserve">Egyéb rendszerszinten jelentős intézményekre vonatkozó tőkepuffer</t>
  </si>
  <si>
    <t xml:space="preserve">II. pillér szerinti követelmények</t>
  </si>
  <si>
    <t xml:space="preserve">A II. pillérből eredő kiigazításokhoz kapcsolódó szavatolótőke-követelmények Kiegészítő információk:</t>
  </si>
  <si>
    <t xml:space="preserve">hitelintézetek és befektetési vállalkozások</t>
  </si>
  <si>
    <t xml:space="preserve">Induló tőke</t>
  </si>
  <si>
    <t xml:space="preserve">Fix működési költségeken alapuló szavatolótőke-követelmény</t>
  </si>
  <si>
    <t xml:space="preserve">Kiegészítő információk az adatszolgáltatási küszöbök számításához</t>
  </si>
  <si>
    <t xml:space="preserve">Nem hazai eredeti kitettségek</t>
  </si>
  <si>
    <t xml:space="preserve">Teljes eredeti kitettség</t>
  </si>
  <si>
    <t xml:space="preserve">Bázel I-es alsó korlát</t>
  </si>
  <si>
    <t xml:space="preserve">Szavatoló tőke teljes összegének kiigazítása</t>
  </si>
  <si>
    <t xml:space="preserve">A szavatoló tőke Bázel I-es alsó korlátnak megfelelő teljes kiigazítása</t>
  </si>
  <si>
    <t xml:space="preserve">A Bázel I-es alsó korlátnak megfelelő szavatolótőke-követelmény</t>
  </si>
  <si>
    <t xml:space="preserve">A Bázel I-es alsó korlátnak megfelelő szavatolótőke-követelmény – Sztenderd módszer</t>
  </si>
  <si>
    <t xml:space="preserve">A teljes tőke hiánya a Bázel I-es alsó korlát szerinti minimális szavatolótőke-követelményének tekintetében </t>
  </si>
  <si>
    <t xml:space="preserve">C 07.00 – HITELKOCKÁZAT, PARTNERKOCKÁZAT ÉS NYITVA SZÁLLÍTÁSOK: A SZTENDERD MÓDSZER SZERINTI TŐKEKÖVETELMÉNY (CR SA)</t>
  </si>
  <si>
    <t xml:space="preserve">SA kitettségi osztály    </t>
  </si>
  <si>
    <t xml:space="preserve">HITEL-EGYENÉRTÉKESÍTÉSI TÉNYEZŐK ELŐTTI EREDETI KITETTSÉG</t>
  </si>
  <si>
    <t xml:space="preserve">(-) AZ EREDETI KITETTSÉGGEL ÖSSZEFÜGGŐ ÉRTÉKELÉSI KORREKCIÓK ÉS CÉLTARTALÉKOK</t>
  </si>
  <si>
    <t xml:space="preserve">ÉRTÉKELÉSI KORREKCIÓKKAL ÉS CÉLTARTALÉKOKKAL CSÖKKENTETT KITETTSÉG</t>
  </si>
  <si>
    <t xml:space="preserve">A KITETTSÉGRE HELYETTESÍTÉSI HATÁSSAL JÁRÓ HITELKOCKÁZAT-MÉRSÉKLÉSI (CRM) TECHNIKÁK</t>
  </si>
  <si>
    <t xml:space="preserve">HELYETTESÍTÉSI HATÁSSAL JÁRÓ CRM-TECHNIKÁK UTÁNI, HITEL-EGYENÉRTÉKESÍTÉSI TÉNYEZŐK ELŐTTI NETTÓ KITETTSÉG</t>
  </si>
  <si>
    <t xml:space="preserve">A KITETTSÉGÉRTÉKET ÉRINTŐ HITELKOCKÁZAT-MÉRSÉKLÉSI TECHNIKÁK: ELŐRE RENDELKEZÉSRE BOCSÁTOTT HITELKOCKÁZATI FEDEZET. PÉNZÜGYI BIZTOSÍTÉKOK ÖSSZETETT MÓDSZERE </t>
  </si>
  <si>
    <t xml:space="preserve">TELJES MÉRTÉKBEN KORRIGÁLT KITETTSÉGÉRTÉK (E*)</t>
  </si>
  <si>
    <t xml:space="preserve">A MÉRLEGEN KÍVÜLI TÉTELEK TELJES MÉRTÉKBEN KORRIGÁLT KITETTSÉGÉRTÉKE HITEL-EGYENÉRTÉKESÍTÉSI TÉNYEZŐK SZERINTI BONTÁSBAN</t>
  </si>
  <si>
    <t xml:space="preserve">KITETTSÉGÉRTÉK </t>
  </si>
  <si>
    <t xml:space="preserve">A KKV-SZORZÓ ELŐTTI, KOCKÁZATTAL SÚLYOZOTT KITETTSÉGÉRTÉK</t>
  </si>
  <si>
    <t xml:space="preserve">A KKV-SZORZÓ UTÁNI, KOCKÁZATTAL SÚLYOZOTT KITETTSÉGÉRTÉK</t>
  </si>
  <si>
    <t xml:space="preserve">ELŐRE NEM RENDELKEZÉSRE BOCSÁTOTT HITELKOCKÁZATI FEDEZET: KORRIGÁLT ÉRTÉKEK (GA)</t>
  </si>
  <si>
    <t xml:space="preserve">ELŐRE RENDELKEZÉSRE BOCSÁTOTT HITELKOCKÁZATI FEDEZET</t>
  </si>
  <si>
    <t xml:space="preserve">A KITETTSÉG HITELKOCKÁZAT-MÉRSÉKLÉS MIATTI HELYETTESÍTÉSE</t>
  </si>
  <si>
    <t xml:space="preserve">A KITETTSÉG VOLATILITÁSI KORREKCIÓS TÉNYEZŐJE </t>
  </si>
  <si>
    <t xml:space="preserve">(-) PÉNZÜGYI BIZTOSÍTÉKOK EGYSZERŰ MÓDSZERE KORRIGÁLT ÉRTÉK (Cvam)</t>
  </si>
  <si>
    <t xml:space="preserve">EBBŐL: PARTNERKOCKÁZATBÓL SZÁRMAZÓ</t>
  </si>
  <si>
    <t xml:space="preserve">EBBŐL:  KIJELÖLT KHMI ÁLTAL KÉSZÍTETT HITELMINŐSÍTÉSSEL</t>
  </si>
  <si>
    <t xml:space="preserve">EBBŐL:  KÖZPONTI KORMÁNYZATTAL MEGEGYEZŐ HITELMINŐSÍTÉSSEL</t>
  </si>
  <si>
    <t xml:space="preserve">(-) GARANCIÁK</t>
  </si>
  <si>
    <t xml:space="preserve">(-) HITELDERIVATÍVÁK</t>
  </si>
  <si>
    <t xml:space="preserve">(-) PÉNZÜGYI BIZTOSÍTÉKOK EGYSZERŰ MÓDSZERE</t>
  </si>
  <si>
    <t xml:space="preserve">(-) EGYÉB ELŐRE RENDELKEZÉSRE BOCSÁTOTT HITELKOCKÁZATI FEDEZET</t>
  </si>
  <si>
    <t xml:space="preserve">(-) KIÁRAMLÁSOK ÖSSZESEN</t>
  </si>
  <si>
    <t xml:space="preserve">BEÁRAMLÁSOK ÖSSZESEN (+) EBBŐL:</t>
  </si>
  <si>
    <t xml:space="preserve">(-) EBBŐL: VOLATILITÁSI ÉS LEJÁRATI KORREKCIÓ </t>
  </si>
  <si>
    <t xml:space="preserve">TELJES KITETTSÉG</t>
  </si>
  <si>
    <t xml:space="preserve">Cella kapcsolata: CA</t>
  </si>
  <si>
    <t xml:space="preserve">015</t>
  </si>
  <si>
    <t xml:space="preserve">ebből: Nemteljesítő kitettségek</t>
  </si>
  <si>
    <t xml:space="preserve">ebből: KKV</t>
  </si>
  <si>
    <t xml:space="preserve">ebből: Kitettség a kkv-szorzó alkalmazásával </t>
  </si>
  <si>
    <t xml:space="preserve">ebből: Ingatlanra bejegyzett zálogjoggal fedezett – lakóingatlan</t>
  </si>
  <si>
    <t xml:space="preserve">ebből: Tartós mentesítés alapján a sztenderd módszerrel kezelt kitettségek</t>
  </si>
  <si>
    <t xml:space="preserve">ebből: Az IRB-módszer fokozatos bevezetésére vonatkozó előzetes felügyeleti engedély alapján sztenderd módszerrel kezelt kitettségek</t>
  </si>
  <si>
    <t xml:space="preserve">  A TELJES KITETTSÉG MEGOSZLÁSA KITETTSÉGTÍPUS SZERINT</t>
  </si>
  <si>
    <t xml:space="preserve">Hitelkockázattal érintett mérlegen belüli kitettségek</t>
  </si>
  <si>
    <t xml:space="preserve">Hitelkockázattal érintett mérlegen kívüli kitettségek</t>
  </si>
  <si>
    <t xml:space="preserve">Partnerkockázattal érintett kitettségek/ügyletek</t>
  </si>
  <si>
    <t xml:space="preserve">Értékpapír-finanszírozási ügyletek </t>
  </si>
  <si>
    <t xml:space="preserve">ebből: minősített központi szerződő félen keresztül központilag elszámolt</t>
  </si>
  <si>
    <t xml:space="preserve">Származtatott és hosszú teljesítési idejű ügyletek</t>
  </si>
  <si>
    <t xml:space="preserve">Eltérő termékkategóriák közötti nettósításról szóló szerződéses megállapodásból</t>
  </si>
  <si>
    <t xml:space="preserve">  TELJES KITETTSÉG KOCKÁZATI SÚLY SZERINT</t>
  </si>
  <si>
    <t xml:space="preserve">1 250%</t>
  </si>
  <si>
    <t xml:space="preserve">Egyéb kockázati súlyok</t>
  </si>
  <si>
    <t xml:space="preserve">TÁJÉKOZTATÓ ADATOK</t>
  </si>
  <si>
    <t xml:space="preserve">Kereskedelmi ingatlanra bejegyzett zálogjoggal fedezett kitettségek</t>
  </si>
  <si>
    <t xml:space="preserve">100 %-os kockázati súlyú nemteljesítő kitettségek</t>
  </si>
  <si>
    <t xml:space="preserve">Lakóingatlanra bejegyzett jelzáloggal fedezett kitettségek</t>
  </si>
  <si>
    <t xml:space="preserve">150 %-os kockázati súlyú nemteljesítő kitettségek</t>
  </si>
  <si>
    <t xml:space="preserve">C 09.01 – KITETTSÉGEK FÖLDRAJZI BONTÁSA A KÖTELEZETT ILLETŐSÉGE SZERINT: SA KITETTSÉGEK (CR GB 1)</t>
  </si>
  <si>
    <t xml:space="preserve">Ország:                 </t>
  </si>
  <si>
    <t xml:space="preserve">Nemteljesítő kitettségek</t>
  </si>
  <si>
    <t xml:space="preserve">Az időszakban megállapított új nemteljesítések</t>
  </si>
  <si>
    <t xml:space="preserve">Ebből: leírás</t>
  </si>
  <si>
    <t xml:space="preserve">A megállapított új nemteljesítések utáni hitelkockázati kiigazítások / leírások</t>
  </si>
  <si>
    <t xml:space="preserve">KITETTSÉGÉRTÉK</t>
  </si>
  <si>
    <t xml:space="preserve">055</t>
  </si>
  <si>
    <t xml:space="preserve">075</t>
  </si>
  <si>
    <t xml:space="preserve">Regionális kormányzatok vagy helyi hatóságok </t>
  </si>
  <si>
    <t xml:space="preserve">Közszektorbeli intézmények</t>
  </si>
  <si>
    <t xml:space="preserve">Multilaterális fejlesztési bankok </t>
  </si>
  <si>
    <t xml:space="preserve">Vállalkozások </t>
  </si>
  <si>
    <t xml:space="preserve">085</t>
  </si>
  <si>
    <t xml:space="preserve"> </t>
  </si>
  <si>
    <t xml:space="preserve">095</t>
  </si>
  <si>
    <t xml:space="preserve">Kiemelkedően magas kockázatú tételek</t>
  </si>
  <si>
    <t xml:space="preserve">Rövid távú hitelminősítéssel rendelkező intézményekkel és vállalkozásokkal szembeni követelések</t>
  </si>
  <si>
    <t xml:space="preserve">Egyéb kitettségek</t>
  </si>
  <si>
    <t xml:space="preserve">C 09.02 – KITETTSÉGEK FÖLDRAJZI BONTÁSA A KÖTELEZETT ILLETŐSÉGE SZERINT: IRB KITETTSÉGEK (CR GB 2)</t>
  </si>
  <si>
    <t xml:space="preserve">Ebből: nemteljesítő kitettségek</t>
  </si>
  <si>
    <t xml:space="preserve">AZ ÜGYFÉL-KATEGÓRIÁHOZ VAGY -HALMAZHOZ (POOLHOZ) RENDELT NEMTELJESÍTÉSI VALÓSZÍNŰSÉG (PD)
(%)</t>
  </si>
  <si>
    <t xml:space="preserve">KITETTSÉGGEL SÚLYOZOTT ÁTLAGOS LGD (%)</t>
  </si>
  <si>
    <t xml:space="preserve">VÁRHATÓ VESZTESÉGÉRTÉK</t>
  </si>
  <si>
    <t xml:space="preserve">105</t>
  </si>
  <si>
    <t xml:space="preserve">Ebből: Speciális hitelezés</t>
  </si>
  <si>
    <t xml:space="preserve">Ebből: KKV</t>
  </si>
  <si>
    <t xml:space="preserve">Lakosság – ingatlannal fedezett</t>
  </si>
  <si>
    <t xml:space="preserve">KKV</t>
  </si>
  <si>
    <t xml:space="preserve">Nem kkv</t>
  </si>
  <si>
    <t xml:space="preserve">A rulírozó állományba beszámítható</t>
  </si>
  <si>
    <t xml:space="preserve">Egyéb lakosság</t>
  </si>
  <si>
    <t xml:space="preserve">C 09.04 – A LÉNYEGES HITELKOCKÁZATI KITETTSÉGEK BONTÁSA AZ ORSZÁGONKÉNTI ANTICIKLIKUS TŐKEPUFFER ÉS AZ INTÉZMÉNYSPECIFIKUS ANTICIKLIKUS TŐKEPUFFER KISZÁMÍTÁSÁHOZ</t>
  </si>
  <si>
    <t xml:space="preserve">Százalék</t>
  </si>
  <si>
    <t xml:space="preserve">Kvalitatív információk</t>
  </si>
  <si>
    <t xml:space="preserve">Lényeges hitelkockázati kitettségek – hitelkockázat</t>
  </si>
  <si>
    <t xml:space="preserve">Kitettségérték a sztenderd módszer szerint</t>
  </si>
  <si>
    <t xml:space="preserve">Kitettségérték az IRB-módszer szerint</t>
  </si>
  <si>
    <t xml:space="preserve">Lényeges hitelkockázati kitettségek –  piaci kockázat</t>
  </si>
  <si>
    <t xml:space="preserve">kereskedési könyvi kitettségek hosszú és rövid pozícióinak összege a sztenderd módszerek szerint </t>
  </si>
  <si>
    <t xml:space="preserve">kereskedési könyvi kitettségek értéke a belső modellek szerint</t>
  </si>
  <si>
    <t xml:space="preserve">Lényeges hitelkockázati kitettségek –  értékpapírosítás</t>
  </si>
  <si>
    <t xml:space="preserve">Banki könyvi értékpapírosítási pozíciók kitettségértéke a sztenderd módszer szerint </t>
  </si>
  <si>
    <t xml:space="preserve">Banki könyvi értékpapírosítási pozíciók kitettségértéke az IRB-módszer szerint</t>
  </si>
  <si>
    <t xml:space="preserve">Szavatolótőke-követelmények és súlyozó tényezők</t>
  </si>
  <si>
    <t xml:space="preserve">Az anticiklikus tőkepufferre vonatkozó teljes szavatolótőke-követelmény</t>
  </si>
  <si>
    <t xml:space="preserve">A lényeges hitelkockázati kitettségekre vonatkozó szavatolótőke-követelmény – hitelkockázat </t>
  </si>
  <si>
    <t xml:space="preserve">A lényeges hitelkockázati kitettségekre vonatkozó szavatolótőke-követelmény – piaci kockázat</t>
  </si>
  <si>
    <t xml:space="preserve">A lényeges hitelkockázati kitettségekre vonatkozó szavatolótőke-követelmény – banki könyvi értékpapírosítási pozíciók</t>
  </si>
  <si>
    <t xml:space="preserve">Szavatolótőke-követelmények súlyozó tényezői</t>
  </si>
  <si>
    <t xml:space="preserve">Anticiklikustőkepuffer-ráták</t>
  </si>
  <si>
    <t xml:space="preserve">A kijelölt hatóság által meghatározott anticiklikustőkepuffer-ráta</t>
  </si>
  <si>
    <t xml:space="preserve">Az intézmény helye szerinti országban alkalmazandó anticiklikustőkepuffer-ráta</t>
  </si>
  <si>
    <t xml:space="preserve">Intézményspecifikus anticiklikustőkepuffer-ráta</t>
  </si>
  <si>
    <t xml:space="preserve">2 %-os küszöbérték alkalmazása</t>
  </si>
  <si>
    <t xml:space="preserve">2 %-os küszöbérték alkalmazása az általános hitelkockázati kitettségekre</t>
  </si>
  <si>
    <t xml:space="preserve">2 %-os küszöbérték alkalmazása a kereskedési könyvi kitettségekre</t>
  </si>
  <si>
    <t xml:space="preserve">C 18.00 – PIACI KOCKÁZAT: A FORGALMAZOTT, HITELVISZONYT MEGTESTESÍTŐ ÉRTÉKPAPÍROK POZÍCIÓKOCKÁZATÁNAK SZTENDERD MÓDSZERE (MKR SA TDI)</t>
  </si>
  <si>
    <t xml:space="preserve">Deviza:</t>
  </si>
  <si>
    <t xml:space="preserve">POZÍCIÓK</t>
  </si>
  <si>
    <t xml:space="preserve">TELJES KOCKÁZATI KITETTSÉGÉRTÉK</t>
  </si>
  <si>
    <t xml:space="preserve">ÖSSZES POZÍCIÓ</t>
  </si>
  <si>
    <t xml:space="preserve">NETTÓ POZÍCIÓK</t>
  </si>
  <si>
    <t xml:space="preserve">TŐKEKÖVETELMÉNNYEL ÉRINTETT POZÍCIÓK</t>
  </si>
  <si>
    <t xml:space="preserve">HOSSZÚ</t>
  </si>
  <si>
    <t xml:space="preserve">RÖVID</t>
  </si>
  <si>
    <t xml:space="preserve">KERESKEDÉSI KÖNYVBEN NYILVÁNTARTOTT, FORGALMAZOTT, HITELVISZONYT MEGTESTESÍTŐ ÉRTÉKPAPÍROK</t>
  </si>
  <si>
    <t xml:space="preserve">Cella kapcsolata: CA2</t>
  </si>
  <si>
    <t xml:space="preserve">011</t>
  </si>
  <si>
    <t xml:space="preserve">Általános kockázat</t>
  </si>
  <si>
    <t xml:space="preserve">012</t>
  </si>
  <si>
    <t xml:space="preserve">Származtatott ügyletek</t>
  </si>
  <si>
    <t xml:space="preserve">013</t>
  </si>
  <si>
    <t xml:space="preserve">Egyéb eszközök és kötelezettségek</t>
  </si>
  <si>
    <t xml:space="preserve"> Lejáraton alapuló módszer</t>
  </si>
  <si>
    <t xml:space="preserve">1. zóna</t>
  </si>
  <si>
    <t xml:space="preserve">0 ≤ 1 hónap</t>
  </si>
  <si>
    <t xml:space="preserve">&gt; 1 ≤ 3 hónap</t>
  </si>
  <si>
    <t xml:space="preserve">&gt; 3 ≤ 6 hónap</t>
  </si>
  <si>
    <t xml:space="preserve">&gt; 6 ≤ 12 hónap</t>
  </si>
  <si>
    <t xml:space="preserve">2. zóna</t>
  </si>
  <si>
    <t xml:space="preserve">&gt; 1 ≤ 2 (3%-nál alacsonyabb kamatszelvény esetében 1,9) év</t>
  </si>
  <si>
    <t xml:space="preserve">&gt; 2 ≤ 3 (3%-nál alacsonyabb kamatszelvény esetében &gt; 1,9 ≤ 2,8) év</t>
  </si>
  <si>
    <t xml:space="preserve">&gt; 3 ≤ 4 (3%-nál alacsonyabb kamatszelvény esetében &gt; 2,8 ≤ 3,6) év</t>
  </si>
  <si>
    <t xml:space="preserve">3. zóna</t>
  </si>
  <si>
    <t xml:space="preserve">&gt; 4 ≤ 5 (3%-nál alacsonyabb kamatszelvény esetében &gt; 3,6 ≤ 4,3) év</t>
  </si>
  <si>
    <t xml:space="preserve">&gt; 5 ≤ 7 (3%-nál alacsonyabb kamatszelvény esetében &gt; 4,3 ≤ 5,7) év</t>
  </si>
  <si>
    <t xml:space="preserve">&gt; 7 ≤ 10 (3%-nál alacsonyabb kamatszelvény esetében &gt; 5,7 ≤ 7,3) év</t>
  </si>
  <si>
    <t xml:space="preserve">&gt; 10 ≤ 15 (3%-nál alacsonyabb kamatszelvény esetében &gt; 7,3 ≤ 9,3) év</t>
  </si>
  <si>
    <t xml:space="preserve">&gt; 15 ≤ 20 (3%-nál alacsonyabb kamatszelvény esetében &gt; 9,3 ≤ 10,6) év</t>
  </si>
  <si>
    <t xml:space="preserve">&gt; 20 (3%-nál alacsonyabb kamatszelvény esetében &gt; 10,6 ≤ 12,0) év</t>
  </si>
  <si>
    <t xml:space="preserve">                 (3%-nál alacsonyabb kamatszelvény esetében &gt; 12,0 ≤ 20,0) év</t>
  </si>
  <si>
    <t xml:space="preserve">                 (3%-nál alacsonyabb kamatszelvény esetében &gt; 20) év</t>
  </si>
  <si>
    <t xml:space="preserve">Az átlagos hátralévő futamidőn alapuló módszer</t>
  </si>
  <si>
    <t xml:space="preserve">Egyedi kockázat</t>
  </si>
  <si>
    <t xml:space="preserve">A nem értékpapírosítási pozíciót jelentő, hitelviszonyt megtestesítő értékpapírok szavatolótőke-követelménye</t>
  </si>
  <si>
    <t xml:space="preserve">Az 1. táblázat első kategóriája szerinti hitelviszonyt megtestesítő értékpapírok  </t>
  </si>
  <si>
    <t xml:space="preserve">Az 1. táblázat második kategóriája szerinti hitelviszonyt megtestesítő értékpapírok </t>
  </si>
  <si>
    <t xml:space="preserve">Hátralévő futamidő ≤ 6 hónap</t>
  </si>
  <si>
    <t xml:space="preserve">Hátralévő futamidő &gt; 6 hónap és ≤ 24 hónap</t>
  </si>
  <si>
    <t xml:space="preserve">Hátralévő futamidő &gt; 24 hónap</t>
  </si>
  <si>
    <t xml:space="preserve">Az 1. táblázat harmadik kategóriája szerinti hitelviszonyt megtestesítő értékpapírok </t>
  </si>
  <si>
    <t xml:space="preserve">Az 1. táblázat negyedik kategóriája szerinti hitelviszonyt megtestesítő értékpapírok </t>
  </si>
  <si>
    <t xml:space="preserve">321</t>
  </si>
  <si>
    <t xml:space="preserve">Fedezett n-edik nemteljesítéskor lehívható hitelderivatívák</t>
  </si>
  <si>
    <t xml:space="preserve">Az értékpapírosított eszközök szavatolótőke-követelménye</t>
  </si>
  <si>
    <t xml:space="preserve">A korrelációkereskedési portfólió szavatolótőke-követelménye</t>
  </si>
  <si>
    <t xml:space="preserve">Opciókra vonatkozó további követelmények (nem delta kockázatok)</t>
  </si>
  <si>
    <t xml:space="preserve">Egyszerűsített módszer</t>
  </si>
  <si>
    <t xml:space="preserve">Delta plusz módszer - a gammakockázat kiegészítő követelményei</t>
  </si>
  <si>
    <t xml:space="preserve">Delta plusz módszer - a vegakockázat kiegészítő követelményei</t>
  </si>
  <si>
    <t xml:space="preserve">Forgatókönyvmátrix módszer </t>
  </si>
  <si>
    <t xml:space="preserve">            C 21.00 – PIACI KOCKÁZAT: A RÉSZVÉNYEK POZÍCIÓKOCKÁZATÁNAK SZTENDERD MÓDSZERE (MKR SA EQU)</t>
  </si>
  <si>
    <t xml:space="preserve">Nemzeti piac:</t>
  </si>
  <si>
    <t xml:space="preserve">KERESKEDÉSI KÖNYVBEN NYILVÁNTARTOTT RÉSZVÉNYEK</t>
  </si>
  <si>
    <t xml:space="preserve">021</t>
  </si>
  <si>
    <t xml:space="preserve">022</t>
  </si>
  <si>
    <t xml:space="preserve">Tőzsdei forgalomban szereplő, megfelelően diverzifikált, egyedi módszer alkalmazási körébe tartozó határidős részvényindex-ügyletek</t>
  </si>
  <si>
    <t xml:space="preserve">A tőzsdei forgalomban szereplő, megfelelően diverzifikált határidős részvényindex-ügyleteken kívüli részvény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\ _€_-;\-* #,##0.00\ _€_-;_-* \-??\ _€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015625" defaultRowHeight="10.2" zeroHeight="false" outlineLevelRow="0" outlineLevelCol="0"/>
  <cols>
    <col collapsed="false" customWidth="false" hidden="false" outlineLevel="0" max="1" min="1" style="1" width="5.1"/>
    <col collapsed="false" customWidth="true" hidden="false" outlineLevel="0" max="2" min="2" style="1" width="10.55"/>
    <col collapsed="false" customWidth="true" hidden="false" outlineLevel="0" max="3" min="3" style="1" width="10.66"/>
    <col collapsed="false" customWidth="true" hidden="false" outlineLevel="0" max="4" min="4" style="1" width="138.33"/>
    <col collapsed="false" customWidth="true" hidden="false" outlineLevel="0" max="5" min="5" style="1" width="13.66"/>
    <col collapsed="false" customWidth="false" hidden="false" outlineLevel="0" max="257" min="6" style="1" width="5.1"/>
  </cols>
  <sheetData>
    <row r="2" s="2" customFormat="true" ht="12.6" hidden="false" customHeight="false" outlineLevel="0" collapsed="false">
      <c r="B2" s="3" t="s">
        <v>0</v>
      </c>
    </row>
    <row r="4" customFormat="false" ht="14.4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8" activeCellId="0" sqref="D4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5" width="2.1"/>
    <col collapsed="false" customWidth="true" hidden="false" outlineLevel="0" max="2" min="2" style="26" width="8.66"/>
    <col collapsed="false" customWidth="true" hidden="false" outlineLevel="0" max="3" min="3" style="25" width="16.1"/>
    <col collapsed="false" customWidth="true" hidden="false" outlineLevel="0" max="4" min="4" style="25" width="103.55"/>
    <col collapsed="false" customWidth="true" hidden="false" outlineLevel="0" max="5" min="5" style="27" width="21.99"/>
    <col collapsed="false" customWidth="false" hidden="false" outlineLevel="0" max="257" min="6" style="25" width="11.43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8" width="2.32"/>
    <col collapsed="false" customWidth="true" hidden="false" outlineLevel="0" max="2" min="2" style="66" width="7.32"/>
    <col collapsed="false" customWidth="true" hidden="false" outlineLevel="0" max="3" min="3" style="66" width="9.55"/>
    <col collapsed="false" customWidth="true" hidden="false" outlineLevel="0" max="4" min="4" style="48" width="150.43"/>
    <col collapsed="false" customWidth="true" hidden="false" outlineLevel="0" max="5" min="5" style="67" width="21.88"/>
    <col collapsed="false" customWidth="false" hidden="false" outlineLevel="0" max="257" min="6" style="48" width="11.43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109</v>
      </c>
      <c r="C4" s="73" t="s">
        <v>110</v>
      </c>
      <c r="D4" s="73" t="s">
        <v>111</v>
      </c>
      <c r="E4" s="74" t="s">
        <v>338</v>
      </c>
    </row>
    <row r="5" customFormat="false" ht="24" hidden="false" customHeight="true" outlineLevel="0" collapsed="false">
      <c r="B5" s="75" t="s">
        <v>339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0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1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2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3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4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5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6</v>
      </c>
      <c r="E12" s="83"/>
    </row>
    <row r="13" customFormat="false" ht="27.6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7</v>
      </c>
      <c r="E13" s="83"/>
    </row>
    <row r="14" customFormat="false" ht="27.6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48</v>
      </c>
      <c r="E14" s="87"/>
    </row>
    <row r="15" customFormat="false" ht="24" hidden="false" customHeight="true" outlineLevel="0" collapsed="false">
      <c r="B15" s="75" t="s">
        <v>349</v>
      </c>
      <c r="C15" s="76"/>
      <c r="D15" s="76"/>
      <c r="E15" s="88"/>
    </row>
    <row r="16" customFormat="false" ht="39.9" hidden="false" customHeight="true" outlineLevel="0" collapsed="false">
      <c r="B16" s="78" t="s">
        <v>140</v>
      </c>
      <c r="C16" s="79" t="n">
        <v>3</v>
      </c>
      <c r="D16" s="89" t="s">
        <v>350</v>
      </c>
      <c r="E16" s="90"/>
    </row>
    <row r="17" customFormat="false" ht="39.9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1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2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3</v>
      </c>
      <c r="E19" s="92"/>
    </row>
    <row r="20" customFormat="false" ht="24" hidden="false" customHeight="true" outlineLevel="0" collapsed="false">
      <c r="B20" s="78" t="s">
        <v>354</v>
      </c>
      <c r="C20" s="79" t="str">
        <f aca="false">C$17&amp;".3"</f>
        <v>3.1.3</v>
      </c>
      <c r="D20" s="93" t="s">
        <v>355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6</v>
      </c>
      <c r="E21" s="92"/>
    </row>
    <row r="22" customFormat="false" ht="24" hidden="false" customHeight="true" outlineLevel="0" collapsed="false">
      <c r="B22" s="78" t="s">
        <v>357</v>
      </c>
      <c r="C22" s="94" t="n">
        <v>4</v>
      </c>
      <c r="D22" s="95" t="s">
        <v>358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59</v>
      </c>
      <c r="E23" s="96"/>
    </row>
    <row r="24" customFormat="false" ht="24" hidden="false" customHeight="true" outlineLevel="0" collapsed="false">
      <c r="B24" s="78" t="s">
        <v>360</v>
      </c>
      <c r="C24" s="94" t="str">
        <f aca="false">C$22&amp;".2"</f>
        <v>4.2</v>
      </c>
      <c r="D24" s="97" t="s">
        <v>356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1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2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3</v>
      </c>
      <c r="E27" s="99"/>
    </row>
    <row r="28" customFormat="false" ht="24" hidden="false" customHeight="true" outlineLevel="0" collapsed="false">
      <c r="B28" s="75" t="s">
        <v>364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5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6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7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68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69</v>
      </c>
      <c r="E33" s="104"/>
    </row>
    <row r="34" customFormat="false" ht="24" hidden="false" customHeight="true" outlineLevel="0" collapsed="false">
      <c r="B34" s="75" t="s">
        <v>370</v>
      </c>
      <c r="C34" s="76"/>
      <c r="D34" s="76"/>
      <c r="E34" s="88"/>
    </row>
    <row r="35" customFormat="false" ht="39.9" hidden="false" customHeight="true" outlineLevel="0" collapsed="false">
      <c r="B35" s="103" t="n">
        <v>230</v>
      </c>
      <c r="C35" s="79" t="n">
        <v>12</v>
      </c>
      <c r="D35" s="98" t="s">
        <v>371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2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3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4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5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6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7</v>
      </c>
      <c r="E41" s="92"/>
    </row>
    <row r="42" customFormat="false" ht="24" hidden="false" customHeight="true" outlineLevel="0" collapsed="false">
      <c r="B42" s="103" t="s">
        <v>378</v>
      </c>
      <c r="C42" s="79" t="str">
        <f aca="false">C35&amp;".3"</f>
        <v>12.3</v>
      </c>
      <c r="D42" s="105" t="s">
        <v>379</v>
      </c>
      <c r="E42" s="104"/>
    </row>
    <row r="43" customFormat="false" ht="24" hidden="false" customHeight="true" outlineLevel="0" collapsed="false">
      <c r="B43" s="103" t="s">
        <v>380</v>
      </c>
      <c r="C43" s="79" t="str">
        <f aca="false">C42&amp;".1"</f>
        <v>12.3.1</v>
      </c>
      <c r="D43" s="106" t="s">
        <v>381</v>
      </c>
      <c r="E43" s="92"/>
    </row>
    <row r="44" customFormat="false" ht="24" hidden="false" customHeight="true" outlineLevel="0" collapsed="false">
      <c r="B44" s="103" t="s">
        <v>382</v>
      </c>
      <c r="C44" s="79" t="str">
        <f aca="false">C42&amp;".2"</f>
        <v>12.3.2</v>
      </c>
      <c r="D44" s="106" t="s">
        <v>383</v>
      </c>
      <c r="E44" s="92"/>
    </row>
    <row r="45" customFormat="false" ht="39.9" hidden="false" customHeight="true" outlineLevel="0" collapsed="false">
      <c r="B45" s="103" t="n">
        <v>300</v>
      </c>
      <c r="C45" s="79" t="n">
        <v>13</v>
      </c>
      <c r="D45" s="98" t="s">
        <v>384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5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6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4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7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88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7</v>
      </c>
      <c r="E51" s="108"/>
    </row>
    <row r="52" customFormat="false" ht="24" hidden="false" customHeight="true" outlineLevel="0" collapsed="false">
      <c r="B52" s="103" t="s">
        <v>389</v>
      </c>
      <c r="C52" s="79" t="str">
        <f aca="false">C45&amp;".3"</f>
        <v>13.3</v>
      </c>
      <c r="D52" s="105" t="s">
        <v>390</v>
      </c>
      <c r="E52" s="104"/>
    </row>
    <row r="53" customFormat="false" ht="24" hidden="false" customHeight="true" outlineLevel="0" collapsed="false">
      <c r="B53" s="103" t="s">
        <v>391</v>
      </c>
      <c r="C53" s="79" t="str">
        <f aca="false">C52&amp;".1"</f>
        <v>13.3.1</v>
      </c>
      <c r="D53" s="106" t="s">
        <v>392</v>
      </c>
      <c r="E53" s="92"/>
    </row>
    <row r="54" customFormat="false" ht="24" hidden="false" customHeight="true" outlineLevel="0" collapsed="false">
      <c r="B54" s="103" t="s">
        <v>393</v>
      </c>
      <c r="C54" s="79" t="str">
        <f aca="false">C52&amp;".2"</f>
        <v>13.3.2</v>
      </c>
      <c r="D54" s="106" t="s">
        <v>383</v>
      </c>
      <c r="E54" s="92"/>
    </row>
    <row r="55" customFormat="false" ht="39.9" hidden="false" customHeight="true" outlineLevel="0" collapsed="false">
      <c r="B55" s="103" t="n">
        <v>370</v>
      </c>
      <c r="C55" s="79" t="n">
        <v>14</v>
      </c>
      <c r="D55" s="98" t="s">
        <v>394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5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6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4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7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398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7</v>
      </c>
      <c r="E61" s="92"/>
    </row>
    <row r="62" customFormat="false" ht="24" hidden="false" customHeight="true" outlineLevel="0" collapsed="false">
      <c r="B62" s="103" t="s">
        <v>399</v>
      </c>
      <c r="C62" s="79" t="str">
        <f aca="false">C55&amp;".3"</f>
        <v>14.3</v>
      </c>
      <c r="D62" s="105" t="s">
        <v>400</v>
      </c>
      <c r="E62" s="104"/>
    </row>
    <row r="63" customFormat="false" ht="24" hidden="false" customHeight="true" outlineLevel="0" collapsed="false">
      <c r="B63" s="103" t="s">
        <v>401</v>
      </c>
      <c r="C63" s="79" t="str">
        <f aca="false">C62&amp;".1"</f>
        <v>14.3.1</v>
      </c>
      <c r="D63" s="106" t="s">
        <v>402</v>
      </c>
      <c r="E63" s="92"/>
    </row>
    <row r="64" customFormat="false" ht="24" hidden="false" customHeight="true" outlineLevel="0" collapsed="false">
      <c r="B64" s="103" t="s">
        <v>403</v>
      </c>
      <c r="C64" s="79" t="str">
        <f aca="false">C62&amp;".2"</f>
        <v>14.3.2</v>
      </c>
      <c r="D64" s="106" t="s">
        <v>383</v>
      </c>
      <c r="E64" s="99"/>
    </row>
    <row r="65" customFormat="false" ht="24" hidden="false" customHeight="true" outlineLevel="0" collapsed="false">
      <c r="B65" s="75" t="s">
        <v>404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5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6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7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4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8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09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7</v>
      </c>
      <c r="E72" s="92"/>
    </row>
    <row r="73" customFormat="false" ht="24" hidden="false" customHeight="true" outlineLevel="0" collapsed="false">
      <c r="B73" s="100" t="s">
        <v>410</v>
      </c>
      <c r="C73" s="101" t="str">
        <f aca="false">C66&amp;".3"</f>
        <v>15.3</v>
      </c>
      <c r="D73" s="105" t="s">
        <v>411</v>
      </c>
      <c r="E73" s="104"/>
    </row>
    <row r="74" customFormat="false" ht="24" hidden="false" customHeight="true" outlineLevel="0" collapsed="false">
      <c r="B74" s="100" t="s">
        <v>412</v>
      </c>
      <c r="C74" s="101" t="str">
        <f aca="false">C73&amp;".1"</f>
        <v>15.3.1</v>
      </c>
      <c r="D74" s="106" t="s">
        <v>413</v>
      </c>
      <c r="E74" s="92"/>
    </row>
    <row r="75" customFormat="false" ht="24" hidden="false" customHeight="true" outlineLevel="0" collapsed="false">
      <c r="B75" s="100" t="s">
        <v>414</v>
      </c>
      <c r="C75" s="101" t="str">
        <f aca="false">C73&amp;".2"</f>
        <v>15.3.2</v>
      </c>
      <c r="D75" s="106" t="s">
        <v>383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5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6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7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4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8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19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7</v>
      </c>
      <c r="E82" s="99"/>
    </row>
    <row r="83" customFormat="false" ht="24" hidden="false" customHeight="true" outlineLevel="0" collapsed="false">
      <c r="B83" s="100" t="s">
        <v>420</v>
      </c>
      <c r="C83" s="101" t="str">
        <f aca="false">C76&amp;".3"</f>
        <v>16.3</v>
      </c>
      <c r="D83" s="105" t="s">
        <v>421</v>
      </c>
      <c r="E83" s="102"/>
    </row>
    <row r="84" customFormat="false" ht="24" hidden="false" customHeight="true" outlineLevel="0" collapsed="false">
      <c r="B84" s="100" t="s">
        <v>422</v>
      </c>
      <c r="C84" s="101" t="str">
        <f aca="false">C83&amp;".1"</f>
        <v>16.3.1</v>
      </c>
      <c r="D84" s="106" t="s">
        <v>423</v>
      </c>
      <c r="E84" s="92"/>
    </row>
    <row r="85" customFormat="false" ht="24" hidden="false" customHeight="true" outlineLevel="0" collapsed="false">
      <c r="B85" s="100" t="s">
        <v>424</v>
      </c>
      <c r="C85" s="101" t="str">
        <f aca="false">C83&amp;".2"</f>
        <v>16.3.2</v>
      </c>
      <c r="D85" s="106" t="s">
        <v>383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5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6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7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4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8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29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7</v>
      </c>
      <c r="E92" s="92"/>
    </row>
    <row r="93" customFormat="false" ht="24" hidden="false" customHeight="true" outlineLevel="0" collapsed="false">
      <c r="B93" s="103" t="s">
        <v>430</v>
      </c>
      <c r="C93" s="79" t="str">
        <f aca="false">C86&amp;".3"</f>
        <v>17.3</v>
      </c>
      <c r="D93" s="105" t="s">
        <v>431</v>
      </c>
      <c r="E93" s="104"/>
    </row>
    <row r="94" customFormat="false" ht="24" hidden="false" customHeight="true" outlineLevel="0" collapsed="false">
      <c r="B94" s="103" t="s">
        <v>432</v>
      </c>
      <c r="C94" s="79" t="str">
        <f aca="false">C93&amp;".1"</f>
        <v>17.3.1</v>
      </c>
      <c r="D94" s="106" t="s">
        <v>433</v>
      </c>
      <c r="E94" s="92"/>
    </row>
    <row r="95" customFormat="false" ht="24" hidden="false" customHeight="true" outlineLevel="0" collapsed="false">
      <c r="B95" s="103" t="s">
        <v>434</v>
      </c>
      <c r="C95" s="79" t="str">
        <f aca="false">C93&amp;".2"</f>
        <v>17.3.2</v>
      </c>
      <c r="D95" s="106" t="s">
        <v>383</v>
      </c>
      <c r="E95" s="99"/>
    </row>
    <row r="96" customFormat="false" ht="24" hidden="false" customHeight="true" outlineLevel="0" collapsed="false">
      <c r="B96" s="75" t="s">
        <v>435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6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7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38</v>
      </c>
      <c r="E99" s="99"/>
    </row>
    <row r="100" customFormat="false" ht="24" hidden="false" customHeight="true" outlineLevel="0" collapsed="false">
      <c r="B100" s="75" t="s">
        <v>439</v>
      </c>
      <c r="C100" s="76"/>
      <c r="D100" s="76"/>
      <c r="E100" s="88"/>
    </row>
    <row r="101" customFormat="false" ht="39.9" hidden="false" customHeight="true" outlineLevel="0" collapsed="false">
      <c r="B101" s="100" t="n">
        <v>680</v>
      </c>
      <c r="C101" s="101" t="n">
        <v>21</v>
      </c>
      <c r="D101" s="98" t="s">
        <v>440</v>
      </c>
      <c r="E101" s="108"/>
    </row>
    <row r="102" customFormat="false" ht="39.9" hidden="false" customHeight="true" outlineLevel="0" collapsed="false">
      <c r="B102" s="100" t="n">
        <v>690</v>
      </c>
      <c r="C102" s="101" t="n">
        <v>22</v>
      </c>
      <c r="D102" s="98" t="s">
        <v>441</v>
      </c>
      <c r="E102" s="92"/>
    </row>
    <row r="103" customFormat="false" ht="39.9" hidden="false" customHeight="true" outlineLevel="0" collapsed="false">
      <c r="B103" s="100" t="n">
        <v>700</v>
      </c>
      <c r="C103" s="101" t="n">
        <v>23</v>
      </c>
      <c r="D103" s="98" t="s">
        <v>442</v>
      </c>
      <c r="E103" s="92"/>
    </row>
    <row r="104" customFormat="false" ht="39.9" hidden="false" customHeight="true" outlineLevel="0" collapsed="false">
      <c r="B104" s="100" t="n">
        <v>710</v>
      </c>
      <c r="C104" s="101" t="n">
        <v>24</v>
      </c>
      <c r="D104" s="98" t="s">
        <v>443</v>
      </c>
      <c r="E104" s="92"/>
    </row>
    <row r="105" customFormat="false" ht="39.9" hidden="false" customHeight="true" outlineLevel="0" collapsed="false">
      <c r="B105" s="100" t="n">
        <v>720</v>
      </c>
      <c r="C105" s="101" t="n">
        <v>25</v>
      </c>
      <c r="D105" s="98" t="s">
        <v>444</v>
      </c>
      <c r="E105" s="92"/>
    </row>
    <row r="106" customFormat="false" ht="39.9" hidden="false" customHeight="true" outlineLevel="0" collapsed="false">
      <c r="B106" s="100" t="n">
        <v>730</v>
      </c>
      <c r="C106" s="101" t="n">
        <v>26</v>
      </c>
      <c r="D106" s="98" t="s">
        <v>445</v>
      </c>
      <c r="E106" s="99"/>
    </row>
    <row r="107" customFormat="false" ht="24" hidden="false" customHeight="true" outlineLevel="0" collapsed="false">
      <c r="B107" s="75" t="s">
        <v>446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7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48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49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0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1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2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3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4</v>
      </c>
      <c r="E115" s="114"/>
    </row>
    <row r="116" customFormat="false" ht="24" hidden="false" customHeight="true" outlineLevel="0" collapsed="false">
      <c r="B116" s="75" t="s">
        <v>455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6</v>
      </c>
      <c r="E117" s="115"/>
    </row>
    <row r="118" customFormat="false" ht="24" hidden="false" customHeight="true" outlineLevel="0" collapsed="false">
      <c r="B118" s="75" t="s">
        <v>457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58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59</v>
      </c>
      <c r="E120" s="116"/>
    </row>
    <row r="121" customFormat="false" ht="24" hidden="false" customHeight="true" outlineLevel="0" collapsed="false">
      <c r="B121" s="75" t="s">
        <v>460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1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2</v>
      </c>
      <c r="E123" s="109"/>
    </row>
    <row r="124" customFormat="false" ht="26.25" hidden="false" customHeight="true" outlineLevel="0" collapsed="false">
      <c r="B124" s="75" t="s">
        <v>463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4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5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6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7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68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23" width="2.1"/>
    <col collapsed="false" customWidth="true" hidden="false" outlineLevel="0" max="2" min="2" style="123" width="8.55"/>
    <col collapsed="false" customWidth="true" hidden="false" outlineLevel="0" max="3" min="3" style="123" width="82.87"/>
    <col collapsed="false" customWidth="true" hidden="false" outlineLevel="0" max="4" min="4" style="123" width="17.55"/>
    <col collapsed="false" customWidth="true" hidden="false" outlineLevel="0" max="5" min="5" style="123" width="19.33"/>
    <col collapsed="false" customWidth="true" hidden="false" outlineLevel="0" max="6" min="6" style="123" width="18.55"/>
    <col collapsed="false" customWidth="true" hidden="false" outlineLevel="0" max="14" min="7" style="123" width="19.87"/>
    <col collapsed="false" customWidth="true" hidden="false" outlineLevel="0" max="15" min="15" style="123" width="12.32"/>
    <col collapsed="false" customWidth="true" hidden="false" outlineLevel="0" max="16" min="16" style="123" width="19.87"/>
    <col collapsed="false" customWidth="true" hidden="false" outlineLevel="0" max="17" min="17" style="123" width="13.33"/>
    <col collapsed="false" customWidth="true" hidden="false" outlineLevel="0" max="21" min="18" style="123" width="10.1"/>
    <col collapsed="false" customWidth="true" hidden="false" outlineLevel="0" max="22" min="22" style="123" width="14.66"/>
    <col collapsed="false" customWidth="true" hidden="false" outlineLevel="0" max="23" min="23" style="123" width="18.66"/>
    <col collapsed="false" customWidth="true" hidden="false" outlineLevel="0" max="25" min="24" style="123" width="19.87"/>
    <col collapsed="false" customWidth="true" hidden="false" outlineLevel="0" max="27" min="26" style="123" width="16.66"/>
    <col collapsed="false" customWidth="false" hidden="false" outlineLevel="0" max="257" min="28" style="123" width="11.43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69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69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0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1</v>
      </c>
      <c r="E6" s="147" t="s">
        <v>472</v>
      </c>
      <c r="F6" s="147" t="s">
        <v>473</v>
      </c>
      <c r="G6" s="147" t="s">
        <v>474</v>
      </c>
      <c r="H6" s="147"/>
      <c r="I6" s="147"/>
      <c r="J6" s="147"/>
      <c r="K6" s="147"/>
      <c r="L6" s="147"/>
      <c r="M6" s="148" t="s">
        <v>475</v>
      </c>
      <c r="N6" s="33" t="s">
        <v>476</v>
      </c>
      <c r="O6" s="33"/>
      <c r="P6" s="33"/>
      <c r="Q6" s="149" t="s">
        <v>477</v>
      </c>
      <c r="R6" s="146" t="s">
        <v>478</v>
      </c>
      <c r="S6" s="146"/>
      <c r="T6" s="146"/>
      <c r="U6" s="146"/>
      <c r="V6" s="150" t="s">
        <v>479</v>
      </c>
      <c r="W6" s="151"/>
      <c r="X6" s="152" t="s">
        <v>480</v>
      </c>
      <c r="Y6" s="152" t="s">
        <v>481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2</v>
      </c>
      <c r="H7" s="157"/>
      <c r="I7" s="158" t="s">
        <v>483</v>
      </c>
      <c r="J7" s="158"/>
      <c r="K7" s="158" t="s">
        <v>484</v>
      </c>
      <c r="L7" s="158"/>
      <c r="M7" s="148"/>
      <c r="N7" s="159" t="s">
        <v>485</v>
      </c>
      <c r="O7" s="160" t="s">
        <v>486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7</v>
      </c>
      <c r="X7" s="152"/>
      <c r="Y7" s="152"/>
      <c r="Z7" s="163" t="s">
        <v>488</v>
      </c>
      <c r="AA7" s="164" t="s">
        <v>489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0</v>
      </c>
      <c r="H8" s="165" t="s">
        <v>491</v>
      </c>
      <c r="I8" s="166" t="s">
        <v>492</v>
      </c>
      <c r="J8" s="166" t="s">
        <v>493</v>
      </c>
      <c r="K8" s="158" t="s">
        <v>494</v>
      </c>
      <c r="L8" s="158" t="s">
        <v>495</v>
      </c>
      <c r="M8" s="148"/>
      <c r="N8" s="159"/>
      <c r="O8" s="167"/>
      <c r="P8" s="160" t="s">
        <v>496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7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7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8</v>
      </c>
      <c r="Z11" s="188"/>
      <c r="AA11" s="189"/>
    </row>
    <row r="12" customFormat="false" ht="24" hidden="false" customHeight="true" outlineLevel="0" collapsed="false">
      <c r="A12" s="180"/>
      <c r="B12" s="190" t="s">
        <v>499</v>
      </c>
      <c r="C12" s="191" t="s">
        <v>500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1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2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3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4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5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6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7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08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09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0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1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2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1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3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4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5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6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7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18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19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0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1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2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3.8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3.8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HU
I. MELLÉKLET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customFormat="false" ht="21.9" hidden="false" customHeight="true" outlineLevel="0" collapsed="false">
      <c r="B2" s="305" t="s">
        <v>522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1</v>
      </c>
      <c r="E6" s="313" t="s">
        <v>524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28</v>
      </c>
      <c r="L6" s="313" t="s">
        <v>480</v>
      </c>
      <c r="M6" s="313" t="s">
        <v>481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530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1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2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3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4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0</v>
      </c>
      <c r="C15" s="331" t="s">
        <v>501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5</v>
      </c>
      <c r="C17" s="331" t="s">
        <v>501</v>
      </c>
      <c r="D17" s="332" t="s">
        <v>536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7</v>
      </c>
      <c r="C19" s="331" t="s">
        <v>501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4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538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39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175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40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497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3.8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3.8" hidden="false" customHeight="false" outlineLevel="0" collapsed="false">
      <c r="B29" s="26"/>
      <c r="C29" s="26"/>
      <c r="D29" s="26"/>
      <c r="E29" s="26"/>
    </row>
    <row r="30" s="345" customFormat="true" ht="13.8" hidden="false" customHeight="false" outlineLevel="0" collapsed="false">
      <c r="B30" s="26"/>
      <c r="C30" s="26"/>
      <c r="D30" s="26"/>
      <c r="E30" s="26"/>
    </row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  <row r="53" s="26" customFormat="true" ht="13.8" hidden="false" customHeight="false" outlineLevel="0" collapsed="false"/>
    <row r="54" s="26" customFormat="true" ht="13.8" hidden="false" customHeight="false" outlineLevel="0" collapsed="false"/>
    <row r="55" s="26" customFormat="true" ht="13.8" hidden="false" customHeight="false" outlineLevel="0" collapsed="false"/>
    <row r="56" s="26" customFormat="true" ht="13.8" hidden="false" customHeight="false" outlineLevel="0" collapsed="false"/>
    <row r="57" s="26" customFormat="true" ht="13.8" hidden="false" customHeight="false" outlineLevel="0" collapsed="false"/>
    <row r="58" s="26" customFormat="true" ht="13.8" hidden="false" customHeight="false" outlineLevel="0" collapsed="false"/>
    <row r="59" s="26" customFormat="true" ht="13.8" hidden="false" customHeight="false" outlineLevel="0" collapsed="false"/>
    <row r="60" s="26" customFormat="true" ht="13.8" hidden="false" customHeight="false" outlineLevel="0" collapsed="false"/>
    <row r="61" s="26" customFormat="true" ht="13.8" hidden="false" customHeight="false" outlineLevel="0" collapsed="false"/>
    <row r="62" s="26" customFormat="true" ht="13.8" hidden="false" customHeight="false" outlineLevel="0" collapsed="false"/>
    <row r="63" s="26" customFormat="true" ht="13.8" hidden="false" customHeight="false" outlineLevel="0" collapsed="false"/>
    <row r="64" s="26" customFormat="true" ht="13.8" hidden="false" customHeight="false" outlineLevel="0" collapsed="false"/>
    <row r="65" s="26" customFormat="true" ht="13.8" hidden="false" customHeight="false" outlineLevel="0" collapsed="false"/>
    <row r="66" s="26" customFormat="true" ht="13.8" hidden="false" customHeight="false" outlineLevel="0" collapsed="false"/>
    <row r="67" s="26" customFormat="true" ht="13.8" hidden="false" customHeight="false" outlineLevel="0" collapsed="false"/>
    <row r="68" s="26" customFormat="true" ht="13.8" hidden="false" customHeight="false" outlineLevel="0" collapsed="false"/>
    <row r="69" s="26" customFormat="true" ht="13.8" hidden="false" customHeight="false" outlineLevel="0" collapsed="false"/>
    <row r="70" s="26" customFormat="true" ht="13.8" hidden="false" customHeight="false" outlineLevel="0" collapsed="false"/>
    <row r="71" s="26" customFormat="true" ht="13.8" hidden="false" customHeight="false" outlineLevel="0" collapsed="false"/>
    <row r="72" s="26" customFormat="true" ht="13.8" hidden="false" customHeight="false" outlineLevel="0" collapsed="false"/>
    <row r="73" s="26" customFormat="true" ht="13.8" hidden="false" customHeight="false" outlineLevel="0" collapsed="false"/>
    <row r="74" s="26" customFormat="true" ht="13.8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s="346" customFormat="true" ht="21.9" hidden="false" customHeight="true" outlineLevel="0" collapsed="false">
      <c r="B2" s="305" t="s">
        <v>541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1</v>
      </c>
      <c r="E6" s="313" t="s">
        <v>542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43</v>
      </c>
      <c r="L6" s="313" t="s">
        <v>544</v>
      </c>
      <c r="M6" s="313" t="s">
        <v>542</v>
      </c>
      <c r="N6" s="313" t="s">
        <v>528</v>
      </c>
      <c r="O6" s="313" t="s">
        <v>480</v>
      </c>
      <c r="P6" s="313" t="s">
        <v>542</v>
      </c>
      <c r="Q6" s="313" t="s">
        <v>481</v>
      </c>
      <c r="R6" s="313" t="s">
        <v>545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46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47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48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49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50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1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2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3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50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1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497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3.8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3.8" hidden="false" customHeight="false" outlineLevel="0" collapsed="false">
      <c r="B24" s="26"/>
      <c r="C24" s="26"/>
      <c r="D24" s="26"/>
      <c r="E24" s="26"/>
    </row>
    <row r="25" s="345" customFormat="true" ht="13.8" hidden="false" customHeight="false" outlineLevel="0" collapsed="false">
      <c r="B25" s="26"/>
      <c r="C25" s="26"/>
      <c r="D25" s="26"/>
      <c r="E25" s="26"/>
    </row>
    <row r="26" s="26" customFormat="true" ht="13.8" hidden="false" customHeight="false" outlineLevel="0" collapsed="false"/>
    <row r="27" s="26" customFormat="true" ht="13.8" hidden="false" customHeight="false" outlineLevel="0" collapsed="false"/>
    <row r="28" s="26" customFormat="true" ht="13.8" hidden="false" customHeight="false" outlineLevel="0" collapsed="false"/>
    <row r="29" s="26" customFormat="true" ht="13.8" hidden="false" customHeight="false" outlineLevel="0" collapsed="false"/>
    <row r="30" s="26" customFormat="true" ht="13.8" hidden="false" customHeight="false" outlineLevel="0" collapsed="false"/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  <row r="53" s="26" customFormat="true" ht="13.8" hidden="false" customHeight="false" outlineLevel="0" collapsed="false"/>
    <row r="54" s="26" customFormat="true" ht="13.8" hidden="false" customHeight="false" outlineLevel="0" collapsed="false"/>
    <row r="55" s="26" customFormat="true" ht="13.8" hidden="false" customHeight="false" outlineLevel="0" collapsed="false"/>
    <row r="56" s="26" customFormat="true" ht="13.8" hidden="false" customHeight="false" outlineLevel="0" collapsed="false"/>
    <row r="57" s="26" customFormat="true" ht="13.8" hidden="false" customHeight="false" outlineLevel="0" collapsed="false"/>
    <row r="58" s="26" customFormat="true" ht="13.8" hidden="false" customHeight="false" outlineLevel="0" collapsed="false"/>
    <row r="59" s="26" customFormat="true" ht="13.8" hidden="false" customHeight="false" outlineLevel="0" collapsed="false"/>
    <row r="60" s="26" customFormat="true" ht="13.8" hidden="false" customHeight="false" outlineLevel="0" collapsed="false"/>
    <row r="61" s="26" customFormat="true" ht="13.8" hidden="false" customHeight="false" outlineLevel="0" collapsed="false"/>
    <row r="62" s="26" customFormat="true" ht="13.8" hidden="false" customHeight="false" outlineLevel="0" collapsed="false"/>
    <row r="63" s="26" customFormat="true" ht="13.8" hidden="false" customHeight="false" outlineLevel="0" collapsed="false"/>
    <row r="64" s="26" customFormat="true" ht="13.8" hidden="false" customHeight="false" outlineLevel="0" collapsed="false"/>
    <row r="65" s="26" customFormat="true" ht="13.8" hidden="false" customHeight="false" outlineLevel="0" collapsed="false"/>
    <row r="66" s="26" customFormat="true" ht="13.8" hidden="false" customHeight="false" outlineLevel="0" collapsed="false"/>
    <row r="67" s="26" customFormat="true" ht="13.8" hidden="false" customHeight="false" outlineLevel="0" collapsed="false"/>
    <row r="68" s="26" customFormat="true" ht="13.8" hidden="false" customHeight="false" outlineLevel="0" collapsed="false"/>
    <row r="69" s="26" customFormat="true" ht="13.8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C8" colorId="64" zoomScale="110" zoomScaleNormal="110" zoomScalePageLayoutView="90" workbookViewId="0">
      <selection pane="topLeft" activeCell="C22" activeCellId="0" sqref="C22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55"/>
    <col collapsed="false" customWidth="true" hidden="false" outlineLevel="0" max="2" min="2" style="304" width="5.99"/>
    <col collapsed="false" customWidth="true" hidden="false" outlineLevel="0" max="3" min="3" style="304" width="49.55"/>
    <col collapsed="false" customWidth="true" hidden="false" outlineLevel="0" max="4" min="4" style="304" width="18.55"/>
    <col collapsed="false" customWidth="true" hidden="false" outlineLevel="0" max="5" min="5" style="304" width="19.66"/>
    <col collapsed="false" customWidth="true" hidden="false" outlineLevel="0" max="6" min="6" style="304" width="24.55"/>
    <col collapsed="false" customWidth="true" hidden="false" outlineLevel="0" max="8" min="7" style="304" width="20.43"/>
    <col collapsed="false" customWidth="true" hidden="false" outlineLevel="0" max="9" min="9" style="304" width="18.55"/>
    <col collapsed="false" customWidth="true" hidden="false" outlineLevel="0" max="10" min="10" style="304" width="21.32"/>
    <col collapsed="false" customWidth="true" hidden="false" outlineLevel="0" max="11" min="11" style="304" width="17.88"/>
    <col collapsed="false" customWidth="true" hidden="false" outlineLevel="0" max="12" min="12" style="304" width="16.1"/>
    <col collapsed="false" customWidth="true" hidden="false" outlineLevel="0" max="14" min="13" style="304" width="18.1"/>
    <col collapsed="false" customWidth="true" hidden="false" outlineLevel="0" max="15" min="15" style="304" width="20.43"/>
    <col collapsed="false" customWidth="true" hidden="false" outlineLevel="0" max="16" min="16" style="304" width="18.43"/>
    <col collapsed="false" customWidth="true" hidden="false" outlineLevel="0" max="17" min="17" style="304" width="19.66"/>
    <col collapsed="false" customWidth="true" hidden="false" outlineLevel="0" max="18" min="18" style="304" width="15.87"/>
    <col collapsed="false" customWidth="false" hidden="false" outlineLevel="0" max="257" min="19" style="304" width="9.1"/>
  </cols>
  <sheetData>
    <row r="1" customFormat="false" ht="10.8" hidden="false" customHeight="false" outlineLevel="0" collapsed="false"/>
    <row r="2" s="26" customFormat="true" ht="89.25" hidden="false" customHeight="true" outlineLevel="0" collapsed="false">
      <c r="A2" s="346"/>
      <c r="B2" s="365" t="s">
        <v>554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55</v>
      </c>
      <c r="F6" s="313" t="s">
        <v>556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57</v>
      </c>
      <c r="C8" s="370"/>
      <c r="D8" s="316"/>
      <c r="E8" s="316"/>
      <c r="F8" s="347"/>
    </row>
    <row r="9" s="345" customFormat="true" ht="13.8" hidden="false" customHeight="false" outlineLevel="0" collapsed="false">
      <c r="A9" s="304"/>
      <c r="B9" s="317" t="s">
        <v>113</v>
      </c>
      <c r="C9" s="353" t="s">
        <v>558</v>
      </c>
      <c r="D9" s="353"/>
      <c r="E9" s="371"/>
      <c r="F9" s="371"/>
    </row>
    <row r="10" s="345" customFormat="true" ht="13.8" hidden="false" customHeight="false" outlineLevel="0" collapsed="false">
      <c r="A10" s="304"/>
      <c r="B10" s="317" t="s">
        <v>116</v>
      </c>
      <c r="C10" s="353" t="s">
        <v>559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0</v>
      </c>
      <c r="C11" s="374"/>
      <c r="D11" s="375"/>
      <c r="E11" s="376"/>
      <c r="F11" s="376"/>
    </row>
    <row r="12" s="26" customFormat="true" ht="21" hidden="false" customHeight="false" outlineLevel="0" collapsed="false">
      <c r="A12" s="304"/>
      <c r="B12" s="317" t="s">
        <v>119</v>
      </c>
      <c r="C12" s="377" t="s">
        <v>561</v>
      </c>
      <c r="D12" s="353"/>
      <c r="E12" s="378"/>
      <c r="F12" s="378"/>
    </row>
    <row r="13" s="26" customFormat="true" ht="13.8" hidden="false" customHeight="false" outlineLevel="0" collapsed="false">
      <c r="A13" s="304"/>
      <c r="B13" s="317" t="s">
        <v>122</v>
      </c>
      <c r="C13" s="353" t="s">
        <v>562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3</v>
      </c>
      <c r="C14" s="374"/>
      <c r="D14" s="375"/>
      <c r="E14" s="376"/>
      <c r="F14" s="379"/>
    </row>
    <row r="15" s="26" customFormat="true" ht="21" hidden="false" customHeight="false" outlineLevel="0" collapsed="false">
      <c r="A15" s="304"/>
      <c r="B15" s="317" t="s">
        <v>125</v>
      </c>
      <c r="C15" s="377" t="s">
        <v>564</v>
      </c>
      <c r="D15" s="353"/>
      <c r="E15" s="372"/>
      <c r="F15" s="372"/>
    </row>
    <row r="16" s="26" customFormat="true" ht="21" hidden="false" customHeight="false" outlineLevel="0" collapsed="false">
      <c r="A16" s="304"/>
      <c r="B16" s="317" t="s">
        <v>128</v>
      </c>
      <c r="C16" s="377" t="s">
        <v>565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6</v>
      </c>
      <c r="C17" s="374"/>
      <c r="D17" s="375"/>
      <c r="E17" s="376"/>
      <c r="F17" s="379"/>
    </row>
    <row r="18" s="26" customFormat="true" ht="13.8" hidden="false" customHeight="false" outlineLevel="0" collapsed="false">
      <c r="A18" s="304"/>
      <c r="B18" s="317" t="s">
        <v>131</v>
      </c>
      <c r="C18" s="353" t="s">
        <v>567</v>
      </c>
      <c r="D18" s="353"/>
      <c r="E18" s="372"/>
      <c r="F18" s="372"/>
    </row>
    <row r="19" s="26" customFormat="true" ht="13.8" hidden="false" customHeight="false" outlineLevel="0" collapsed="false">
      <c r="A19" s="304"/>
      <c r="B19" s="317" t="s">
        <v>134</v>
      </c>
      <c r="C19" s="353" t="s">
        <v>568</v>
      </c>
      <c r="D19" s="353"/>
      <c r="E19" s="372"/>
      <c r="F19" s="372"/>
    </row>
    <row r="20" s="26" customFormat="true" ht="13.8" hidden="false" customHeight="false" outlineLevel="0" collapsed="false">
      <c r="A20" s="304"/>
      <c r="B20" s="317" t="s">
        <v>137</v>
      </c>
      <c r="C20" s="353" t="s">
        <v>569</v>
      </c>
      <c r="D20" s="353"/>
      <c r="E20" s="372"/>
      <c r="F20" s="372"/>
    </row>
    <row r="21" s="26" customFormat="true" ht="21" hidden="false" customHeight="false" outlineLevel="0" collapsed="false">
      <c r="A21" s="304"/>
      <c r="B21" s="317" t="s">
        <v>140</v>
      </c>
      <c r="C21" s="377" t="s">
        <v>570</v>
      </c>
      <c r="D21" s="353"/>
      <c r="E21" s="372"/>
      <c r="F21" s="372"/>
    </row>
    <row r="22" s="26" customFormat="true" ht="13.8" hidden="false" customHeight="false" outlineLevel="0" collapsed="false">
      <c r="A22" s="304"/>
      <c r="B22" s="317" t="s">
        <v>143</v>
      </c>
      <c r="C22" s="353" t="s">
        <v>571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2</v>
      </c>
      <c r="C23" s="374"/>
      <c r="D23" s="375"/>
      <c r="E23" s="376"/>
      <c r="F23" s="379"/>
    </row>
    <row r="24" s="26" customFormat="true" ht="13.8" hidden="false" customHeight="false" outlineLevel="0" collapsed="false">
      <c r="A24" s="304"/>
      <c r="B24" s="317" t="s">
        <v>146</v>
      </c>
      <c r="C24" s="353" t="s">
        <v>573</v>
      </c>
      <c r="D24" s="381"/>
      <c r="E24" s="353"/>
      <c r="F24" s="381"/>
    </row>
    <row r="25" s="26" customFormat="true" ht="21" hidden="false" customHeight="false" outlineLevel="0" collapsed="false">
      <c r="A25" s="304"/>
      <c r="B25" s="317" t="s">
        <v>149</v>
      </c>
      <c r="C25" s="377" t="s">
        <v>574</v>
      </c>
      <c r="D25" s="381"/>
      <c r="E25" s="353"/>
      <c r="F25" s="381"/>
    </row>
    <row r="26" s="26" customFormat="true" ht="13.8" hidden="false" customHeight="false" outlineLevel="0" collapsed="false">
      <c r="A26" s="304"/>
      <c r="B26" s="317" t="n">
        <v>140</v>
      </c>
      <c r="C26" s="353" t="s">
        <v>575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6</v>
      </c>
      <c r="C27" s="374"/>
      <c r="D27" s="375"/>
      <c r="E27" s="376"/>
      <c r="F27" s="379"/>
    </row>
    <row r="28" s="26" customFormat="true" ht="13.8" hidden="false" customHeight="false" outlineLevel="0" collapsed="false">
      <c r="A28" s="345"/>
      <c r="B28" s="317" t="n">
        <v>150</v>
      </c>
      <c r="C28" s="353" t="s">
        <v>577</v>
      </c>
      <c r="D28" s="371"/>
      <c r="E28" s="371"/>
      <c r="F28" s="353"/>
    </row>
    <row r="29" s="26" customFormat="true" ht="13.8" hidden="false" customHeight="false" outlineLevel="0" collapsed="false">
      <c r="B29" s="317" t="n">
        <v>160</v>
      </c>
      <c r="C29" s="361" t="s">
        <v>578</v>
      </c>
      <c r="D29" s="382"/>
      <c r="E29" s="382"/>
      <c r="F29" s="361"/>
    </row>
    <row r="30" s="26" customFormat="true" ht="13.8" hidden="false" customHeight="false" outlineLevel="0" collapsed="false"/>
    <row r="31" s="26" customFormat="true" ht="13.8" hidden="false" customHeight="false" outlineLevel="0" collapsed="false"/>
    <row r="32" s="26" customFormat="true" ht="13.8" hidden="false" customHeight="false" outlineLevel="0" collapsed="false"/>
    <row r="33" s="26" customFormat="true" ht="13.8" hidden="false" customHeight="false" outlineLevel="0" collapsed="false"/>
    <row r="34" s="26" customFormat="true" ht="13.8" hidden="false" customHeight="false" outlineLevel="0" collapsed="false"/>
    <row r="35" s="26" customFormat="true" ht="13.8" hidden="false" customHeight="false" outlineLevel="0" collapsed="false"/>
    <row r="36" s="26" customFormat="true" ht="13.8" hidden="false" customHeight="false" outlineLevel="0" collapsed="false"/>
    <row r="37" s="26" customFormat="true" ht="13.8" hidden="false" customHeight="false" outlineLevel="0" collapsed="false"/>
    <row r="38" s="26" customFormat="true" ht="13.8" hidden="false" customHeight="false" outlineLevel="0" collapsed="false"/>
    <row r="39" s="26" customFormat="true" ht="13.8" hidden="false" customHeight="false" outlineLevel="0" collapsed="false"/>
    <row r="40" s="26" customFormat="true" ht="13.8" hidden="false" customHeight="false" outlineLevel="0" collapsed="false"/>
    <row r="41" s="26" customFormat="true" ht="13.8" hidden="false" customHeight="false" outlineLevel="0" collapsed="false"/>
    <row r="42" s="26" customFormat="true" ht="13.8" hidden="false" customHeight="false" outlineLevel="0" collapsed="false"/>
    <row r="43" s="26" customFormat="true" ht="13.8" hidden="false" customHeight="false" outlineLevel="0" collapsed="false"/>
    <row r="44" s="26" customFormat="true" ht="13.8" hidden="false" customHeight="false" outlineLevel="0" collapsed="false"/>
    <row r="45" s="26" customFormat="true" ht="13.8" hidden="false" customHeight="false" outlineLevel="0" collapsed="false"/>
    <row r="46" s="26" customFormat="true" ht="13.8" hidden="false" customHeight="false" outlineLevel="0" collapsed="false"/>
    <row r="47" s="26" customFormat="true" ht="13.8" hidden="false" customHeight="false" outlineLevel="0" collapsed="false"/>
    <row r="48" s="26" customFormat="true" ht="13.8" hidden="false" customHeight="false" outlineLevel="0" collapsed="false"/>
    <row r="49" s="26" customFormat="true" ht="13.8" hidden="false" customHeight="false" outlineLevel="0" collapsed="false"/>
    <row r="50" s="26" customFormat="true" ht="13.8" hidden="false" customHeight="false" outlineLevel="0" collapsed="false"/>
    <row r="51" s="26" customFormat="true" ht="13.8" hidden="false" customHeight="false" outlineLevel="0" collapsed="false"/>
    <row r="52" s="26" customFormat="true" ht="13.8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328125" defaultRowHeight="12.6" zeroHeight="false" outlineLevelRow="0" outlineLevelCol="0"/>
  <cols>
    <col collapsed="false" customWidth="true" hidden="false" outlineLevel="0" max="1" min="1" style="383" width="2.55"/>
    <col collapsed="false" customWidth="false" hidden="false" outlineLevel="0" max="2" min="2" style="384" width="13.33"/>
    <col collapsed="false" customWidth="true" hidden="false" outlineLevel="0" max="3" min="3" style="383" width="8.55"/>
    <col collapsed="false" customWidth="true" hidden="false" outlineLevel="0" max="4" min="4" style="383" width="7.1"/>
    <col collapsed="false" customWidth="true" hidden="false" outlineLevel="0" max="5" min="5" style="383" width="32.33"/>
    <col collapsed="false" customWidth="true" hidden="false" outlineLevel="0" max="6" min="6" style="383" width="63.55"/>
    <col collapsed="false" customWidth="true" hidden="false" outlineLevel="0" max="11" min="7" style="385" width="22.66"/>
    <col collapsed="false" customWidth="true" hidden="false" outlineLevel="0" max="12" min="12" style="383" width="22.66"/>
    <col collapsed="false" customWidth="true" hidden="false" outlineLevel="0" max="13" min="13" style="383" width="23.55"/>
    <col collapsed="false" customWidth="true" hidden="false" outlineLevel="0" max="254" min="14" style="383" width="11.43"/>
    <col collapsed="false" customWidth="false" hidden="false" outlineLevel="0" max="257" min="255" style="383" width="13.33"/>
  </cols>
  <sheetData>
    <row r="1" customFormat="false" ht="13.2" hidden="false" customHeight="false" outlineLevel="0" collapsed="false"/>
    <row r="2" s="386" customFormat="true" ht="36" hidden="false" customHeight="true" outlineLevel="0" collapsed="false">
      <c r="B2" s="387" t="s">
        <v>579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0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1</v>
      </c>
      <c r="H6" s="403"/>
      <c r="I6" s="403"/>
      <c r="J6" s="403"/>
      <c r="K6" s="403"/>
      <c r="L6" s="404" t="s">
        <v>12</v>
      </c>
      <c r="M6" s="405" t="s">
        <v>582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3</v>
      </c>
      <c r="H7" s="409"/>
      <c r="I7" s="410" t="s">
        <v>584</v>
      </c>
      <c r="J7" s="410"/>
      <c r="K7" s="410" t="s">
        <v>585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6</v>
      </c>
      <c r="H8" s="412" t="s">
        <v>587</v>
      </c>
      <c r="I8" s="413" t="s">
        <v>586</v>
      </c>
      <c r="J8" s="413" t="s">
        <v>587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" hidden="false" customHeight="true" outlineLevel="0" collapsed="false">
      <c r="B10" s="423" t="s">
        <v>113</v>
      </c>
      <c r="C10" s="424" t="s">
        <v>588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89</v>
      </c>
    </row>
    <row r="11" s="422" customFormat="true" ht="24.9" hidden="false" customHeight="true" outlineLevel="0" collapsed="false">
      <c r="B11" s="432" t="s">
        <v>590</v>
      </c>
      <c r="C11" s="433" t="s">
        <v>591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" hidden="false" customHeight="true" outlineLevel="0" collapsed="false">
      <c r="B12" s="432" t="s">
        <v>592</v>
      </c>
      <c r="C12" s="441" t="s">
        <v>593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" hidden="false" customHeight="true" outlineLevel="0" collapsed="false">
      <c r="B13" s="432" t="s">
        <v>594</v>
      </c>
      <c r="C13" s="441" t="s">
        <v>595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" hidden="false" customHeight="true" outlineLevel="0" collapsed="false">
      <c r="B14" s="446" t="s">
        <v>116</v>
      </c>
      <c r="C14" s="447" t="s">
        <v>596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" hidden="false" customHeight="true" outlineLevel="0" collapsed="false">
      <c r="B15" s="446" t="s">
        <v>119</v>
      </c>
      <c r="C15" s="451" t="s">
        <v>597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" hidden="false" customHeight="true" outlineLevel="0" collapsed="false">
      <c r="B16" s="446" t="s">
        <v>122</v>
      </c>
      <c r="C16" s="455"/>
      <c r="D16" s="448" t="s">
        <v>598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" hidden="false" customHeight="true" outlineLevel="0" collapsed="false">
      <c r="B17" s="446" t="s">
        <v>125</v>
      </c>
      <c r="C17" s="455"/>
      <c r="D17" s="448" t="s">
        <v>599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" hidden="false" customHeight="true" outlineLevel="0" collapsed="false">
      <c r="B18" s="446" t="s">
        <v>128</v>
      </c>
      <c r="C18" s="455"/>
      <c r="D18" s="448" t="s">
        <v>600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" hidden="false" customHeight="true" outlineLevel="0" collapsed="false">
      <c r="B19" s="446" t="s">
        <v>131</v>
      </c>
      <c r="C19" s="455"/>
      <c r="D19" s="448" t="s">
        <v>601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" hidden="false" customHeight="true" outlineLevel="0" collapsed="false">
      <c r="B20" s="446" t="s">
        <v>134</v>
      </c>
      <c r="C20" s="451" t="s">
        <v>602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" hidden="false" customHeight="true" outlineLevel="0" collapsed="false">
      <c r="B21" s="446" t="s">
        <v>137</v>
      </c>
      <c r="C21" s="455"/>
      <c r="D21" s="448" t="s">
        <v>603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" hidden="false" customHeight="true" outlineLevel="0" collapsed="false">
      <c r="B22" s="446" t="s">
        <v>140</v>
      </c>
      <c r="C22" s="455"/>
      <c r="D22" s="448" t="s">
        <v>604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" hidden="false" customHeight="true" outlineLevel="0" collapsed="false">
      <c r="B23" s="446" t="s">
        <v>143</v>
      </c>
      <c r="C23" s="455"/>
      <c r="D23" s="448" t="s">
        <v>605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" hidden="false" customHeight="true" outlineLevel="0" collapsed="false">
      <c r="B24" s="446" t="s">
        <v>146</v>
      </c>
      <c r="C24" s="451" t="s">
        <v>606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" hidden="false" customHeight="true" outlineLevel="0" collapsed="false">
      <c r="B25" s="446" t="s">
        <v>149</v>
      </c>
      <c r="C25" s="455"/>
      <c r="D25" s="448" t="s">
        <v>607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" hidden="false" customHeight="true" outlineLevel="0" collapsed="false">
      <c r="B26" s="446" t="s">
        <v>152</v>
      </c>
      <c r="C26" s="455"/>
      <c r="D26" s="448" t="s">
        <v>608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" hidden="false" customHeight="true" outlineLevel="0" collapsed="false">
      <c r="B27" s="446" t="s">
        <v>155</v>
      </c>
      <c r="C27" s="455"/>
      <c r="D27" s="448" t="s">
        <v>609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" hidden="false" customHeight="true" outlineLevel="0" collapsed="false">
      <c r="B28" s="446" t="s">
        <v>158</v>
      </c>
      <c r="C28" s="455"/>
      <c r="D28" s="448" t="s">
        <v>610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" hidden="false" customHeight="true" outlineLevel="0" collapsed="false">
      <c r="B29" s="446" t="s">
        <v>161</v>
      </c>
      <c r="C29" s="455"/>
      <c r="D29" s="448" t="s">
        <v>611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" hidden="false" customHeight="true" outlineLevel="0" collapsed="false">
      <c r="B30" s="446" t="s">
        <v>164</v>
      </c>
      <c r="C30" s="455"/>
      <c r="D30" s="448" t="s">
        <v>612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" hidden="false" customHeight="true" outlineLevel="0" collapsed="false">
      <c r="B31" s="446" t="s">
        <v>167</v>
      </c>
      <c r="C31" s="455"/>
      <c r="D31" s="448" t="s">
        <v>613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" hidden="false" customHeight="true" outlineLevel="0" collapsed="false">
      <c r="B32" s="446" t="s">
        <v>170</v>
      </c>
      <c r="C32" s="455"/>
      <c r="D32" s="448" t="s">
        <v>614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" hidden="false" customHeight="true" outlineLevel="0" collapsed="false">
      <c r="B33" s="446" t="s">
        <v>173</v>
      </c>
      <c r="C33" s="447" t="s">
        <v>615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" hidden="false" customHeight="true" outlineLevel="0" collapsed="false">
      <c r="B34" s="446" t="s">
        <v>179</v>
      </c>
      <c r="C34" s="451" t="s">
        <v>597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" hidden="false" customHeight="true" outlineLevel="0" collapsed="false">
      <c r="B35" s="446" t="s">
        <v>182</v>
      </c>
      <c r="C35" s="451" t="s">
        <v>602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" hidden="false" customHeight="true" outlineLevel="0" collapsed="false">
      <c r="B36" s="446" t="s">
        <v>185</v>
      </c>
      <c r="C36" s="451" t="s">
        <v>606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" hidden="false" customHeight="true" outlineLevel="0" collapsed="false">
      <c r="B37" s="446" t="s">
        <v>188</v>
      </c>
      <c r="C37" s="433" t="s">
        <v>616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" hidden="false" customHeight="true" outlineLevel="0" collapsed="false">
      <c r="B38" s="446" t="n">
        <v>251</v>
      </c>
      <c r="C38" s="462" t="s">
        <v>617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" hidden="false" customHeight="true" outlineLevel="0" collapsed="false">
      <c r="B39" s="446" t="s">
        <v>191</v>
      </c>
      <c r="C39" s="466" t="s">
        <v>618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" hidden="false" customHeight="true" outlineLevel="0" collapsed="false">
      <c r="B40" s="446" t="s">
        <v>194</v>
      </c>
      <c r="C40" s="466" t="s">
        <v>619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" hidden="false" customHeight="true" outlineLevel="0" collapsed="false">
      <c r="B41" s="446" t="s">
        <v>196</v>
      </c>
      <c r="C41" s="470" t="s">
        <v>620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" hidden="false" customHeight="true" outlineLevel="0" collapsed="false">
      <c r="B42" s="446" t="s">
        <v>199</v>
      </c>
      <c r="C42" s="470" t="s">
        <v>621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" hidden="false" customHeight="true" outlineLevel="0" collapsed="false">
      <c r="B43" s="446" t="s">
        <v>202</v>
      </c>
      <c r="C43" s="470" t="s">
        <v>622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" hidden="false" customHeight="true" outlineLevel="0" collapsed="false">
      <c r="B44" s="446" t="s">
        <v>205</v>
      </c>
      <c r="C44" s="466" t="s">
        <v>623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" hidden="false" customHeight="true" outlineLevel="0" collapsed="false">
      <c r="B45" s="446" t="s">
        <v>208</v>
      </c>
      <c r="C45" s="466" t="s">
        <v>624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" hidden="false" customHeight="true" outlineLevel="0" collapsed="false">
      <c r="B46" s="446" t="s">
        <v>625</v>
      </c>
      <c r="C46" s="473" t="s">
        <v>626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" hidden="false" customHeight="true" outlineLevel="0" collapsed="false">
      <c r="B47" s="446" t="n">
        <v>325</v>
      </c>
      <c r="C47" s="462" t="s">
        <v>627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" hidden="false" customHeight="true" outlineLevel="0" collapsed="false">
      <c r="B48" s="446" t="n">
        <v>330</v>
      </c>
      <c r="C48" s="462" t="s">
        <v>628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" hidden="false" customHeight="true" outlineLevel="0" collapsed="false">
      <c r="B49" s="446" t="s">
        <v>214</v>
      </c>
      <c r="C49" s="455" t="s">
        <v>629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" hidden="false" customHeight="true" outlineLevel="0" collapsed="false">
      <c r="B50" s="446" t="n">
        <v>360</v>
      </c>
      <c r="C50" s="447" t="s">
        <v>630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" hidden="false" customHeight="true" outlineLevel="0" collapsed="false">
      <c r="B51" s="446" t="n">
        <v>370</v>
      </c>
      <c r="C51" s="447" t="s">
        <v>631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" hidden="false" customHeight="true" outlineLevel="0" collapsed="false">
      <c r="B52" s="446" t="n">
        <v>380</v>
      </c>
      <c r="C52" s="447" t="s">
        <v>632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" hidden="false" customHeight="true" outlineLevel="0" collapsed="false">
      <c r="B53" s="482" t="n">
        <v>390</v>
      </c>
      <c r="C53" s="483" t="s">
        <v>633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6.2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. MELLÉKLET</oddHeader>
    <oddFooter>&amp;COldal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3"/>
    <col collapsed="false" customWidth="true" hidden="false" outlineLevel="0" max="3" min="3" style="494" width="5.87"/>
    <col collapsed="false" customWidth="true" hidden="false" outlineLevel="0" max="4" min="4" style="494" width="6.66"/>
    <col collapsed="false" customWidth="true" hidden="false" outlineLevel="0" max="5" min="5" style="494" width="37.99"/>
    <col collapsed="false" customWidth="true" hidden="false" outlineLevel="0" max="6" min="6" style="494" width="50.88"/>
    <col collapsed="false" customWidth="true" hidden="false" outlineLevel="0" max="11" min="7" style="495" width="17.1"/>
    <col collapsed="false" customWidth="true" hidden="false" outlineLevel="0" max="12" min="12" style="494" width="17.1"/>
    <col collapsed="false" customWidth="true" hidden="false" outlineLevel="0" max="13" min="13" style="494" width="19.33"/>
    <col collapsed="false" customWidth="false" hidden="false" outlineLevel="0" max="257" min="14" style="494" width="11.43"/>
  </cols>
  <sheetData>
    <row r="1" customFormat="false" ht="13.2" hidden="false" customHeight="false" outlineLevel="0" collapsed="false"/>
    <row r="2" s="496" customFormat="true" ht="31.5" hidden="false" customHeight="true" outlineLevel="0" collapsed="false">
      <c r="B2" s="497" t="s">
        <v>634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5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1</v>
      </c>
      <c r="I6" s="511"/>
      <c r="J6" s="511"/>
      <c r="K6" s="511"/>
      <c r="L6" s="512" t="s">
        <v>12</v>
      </c>
      <c r="M6" s="513" t="s">
        <v>582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3</v>
      </c>
      <c r="H7" s="517"/>
      <c r="I7" s="518" t="s">
        <v>584</v>
      </c>
      <c r="J7" s="518"/>
      <c r="K7" s="519" t="s">
        <v>585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6</v>
      </c>
      <c r="H8" s="520" t="s">
        <v>587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6</v>
      </c>
      <c r="J9" s="521" t="s">
        <v>587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36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498</v>
      </c>
    </row>
    <row r="12" customFormat="false" ht="30" hidden="false" customHeight="true" outlineLevel="0" collapsed="false">
      <c r="B12" s="529" t="s">
        <v>116</v>
      </c>
      <c r="C12" s="537" t="s">
        <v>591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37</v>
      </c>
      <c r="C13" s="542" t="s">
        <v>593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38</v>
      </c>
      <c r="C14" s="542" t="s">
        <v>595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39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40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16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29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30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31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32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3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GORDOS Agnes (DGT)</cp:lastModifiedBy>
  <cp:lastPrinted>2014-10-06T14:40:08Z</cp:lastPrinted>
  <dcterms:modified xsi:type="dcterms:W3CDTF">2016-08-03T15:39:31Z</dcterms:modified>
  <cp:revision>0</cp:revision>
  <dc:subject/>
  <dc:title/>
</cp:coreProperties>
</file>