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B$28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6913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B$28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929">
  <si>
    <t xml:space="preserve">PRILOGA III – POROČANJE O FINANČNIH INFORMACIJAH V SKLADU Z MSRP</t>
  </si>
  <si>
    <t xml:space="preserve">PREDLOGE FINREP ZA MSRP</t>
  </si>
  <si>
    <t xml:space="preserve">ŠTEVILKA PREDLOGE</t>
  </si>
  <si>
    <t xml:space="preserve">KODA PREDLOGE</t>
  </si>
  <si>
    <t xml:space="preserve">IME PREDLOGE ALI SKUPINE PREDLOG</t>
  </si>
  <si>
    <t xml:space="preserve">DEL 1 [ČETRTLETNA FREKVENCA]</t>
  </si>
  <si>
    <t xml:space="preserve">Bilanca stanja [izkaz finančnega položaja]</t>
  </si>
  <si>
    <t xml:space="preserve">1.1</t>
  </si>
  <si>
    <t xml:space="preserve">F 01.01</t>
  </si>
  <si>
    <t xml:space="preserve">Bilanca stanja: sredstva</t>
  </si>
  <si>
    <t xml:space="preserve">1.2</t>
  </si>
  <si>
    <t xml:space="preserve">F 01.02</t>
  </si>
  <si>
    <t xml:space="preserve">Bilanca stanja: obveznosti</t>
  </si>
  <si>
    <t xml:space="preserve">1.3</t>
  </si>
  <si>
    <t xml:space="preserve">F 01.03</t>
  </si>
  <si>
    <t xml:space="preserve">Bilanca stanja: lastniški kapital</t>
  </si>
  <si>
    <t xml:space="preserve">F 02.00</t>
  </si>
  <si>
    <t xml:space="preserve">Izkaz poslovnega izida</t>
  </si>
  <si>
    <t xml:space="preserve">F 03.00</t>
  </si>
  <si>
    <t xml:space="preserve">Izkaz vseobsegajočega donosa</t>
  </si>
  <si>
    <t xml:space="preserve">Razčlenitev finančnih sredstev po instrumentih in po sektorju nasprotne stranke</t>
  </si>
  <si>
    <t xml:space="preserve">4.1</t>
  </si>
  <si>
    <t xml:space="preserve">F 04.01</t>
  </si>
  <si>
    <t xml:space="preserve">Razčlenitev finančnih sredstev po instrumentih in po sektorju nasprotne stranke: finančna sredstva v posesti za trgovanje</t>
  </si>
  <si>
    <t xml:space="preserve">4.2</t>
  </si>
  <si>
    <t xml:space="preserve">F 04.02</t>
  </si>
  <si>
    <t xml:space="preserve">Razčlenitev finančnih sredstev po instrumentih in po sektorju nasprotne stranke: finančna sredstva, označena po pošteni vrednosti prek poslovnega izida</t>
  </si>
  <si>
    <t xml:space="preserve">4.3</t>
  </si>
  <si>
    <t xml:space="preserve">F 04.03</t>
  </si>
  <si>
    <t xml:space="preserve">Razčlenitev finančnih sredstev po instrumentih in po sektorju nasprotne stranke: za prodajo razpoložljiva finančna sredstva</t>
  </si>
  <si>
    <t xml:space="preserve">4.4</t>
  </si>
  <si>
    <t xml:space="preserve">F 04.04</t>
  </si>
  <si>
    <t xml:space="preserve">Razčlenitev finančnih sredstev po instrumentih in po sektorju nasprotne stranke: krediti in terjatve ter finančne naložbe v posesti do zapadlosti v plačilo</t>
  </si>
  <si>
    <t xml:space="preserve">4.5</t>
  </si>
  <si>
    <t xml:space="preserve">F 04.05</t>
  </si>
  <si>
    <t xml:space="preserve">Podrejena finančna sredstva</t>
  </si>
  <si>
    <t xml:space="preserve">F 05.00</t>
  </si>
  <si>
    <t xml:space="preserve">Razčlenitev kreditov in drugih finančnih sredstev po produktih</t>
  </si>
  <si>
    <t xml:space="preserve">F 06.00</t>
  </si>
  <si>
    <t xml:space="preserve">Razčlenitev kreditov in drugih finančnih sredstev za nefinančne družbe po oznakah NACE</t>
  </si>
  <si>
    <t xml:space="preserve">F 07.00</t>
  </si>
  <si>
    <t xml:space="preserve">Finančna sredstva, ki so predmet oslabitve in so prekoračila zapadlost v plačilo ali so oslabljena</t>
  </si>
  <si>
    <t xml:space="preserve">Razčlenitev finančnih obveznosti</t>
  </si>
  <si>
    <t xml:space="preserve">8.1</t>
  </si>
  <si>
    <t xml:space="preserve">F 08.01</t>
  </si>
  <si>
    <t xml:space="preserve">Razčlenitev finančnih obveznosti po produktih in po sektorju nasprotne stranke</t>
  </si>
  <si>
    <t xml:space="preserve">8.2</t>
  </si>
  <si>
    <t xml:space="preserve">F 08.02</t>
  </si>
  <si>
    <t xml:space="preserve">Podrejene finančne obveznosti</t>
  </si>
  <si>
    <t xml:space="preserve">Zaveze iz kreditov, finančna poroštva in druge zaveze</t>
  </si>
  <si>
    <t xml:space="preserve">9.1</t>
  </si>
  <si>
    <t xml:space="preserve">F 09.01</t>
  </si>
  <si>
    <t xml:space="preserve">Zunajbilančne izpostavljenosti: prevzete obveznosti iz kreditov, dana finančna poroštva in druge prevzete obveznosti</t>
  </si>
  <si>
    <t xml:space="preserve">9.2</t>
  </si>
  <si>
    <t xml:space="preserve">F 09.02</t>
  </si>
  <si>
    <t xml:space="preserve">Prejete obveze iz kreditov, prejeta finančna poroštva in druge prejete obveze</t>
  </si>
  <si>
    <t xml:space="preserve">F 10.00</t>
  </si>
  <si>
    <t xml:space="preserve">Izvedeni finančni instrumenti – trgovanje</t>
  </si>
  <si>
    <t xml:space="preserve">Izvedeni finančni instrumenti – obračunavanje varovanja pred tveganjem</t>
  </si>
  <si>
    <t xml:space="preserve">11.1</t>
  </si>
  <si>
    <t xml:space="preserve">F 11.01</t>
  </si>
  <si>
    <t xml:space="preserve">Izvedeni finančni instrumenti – obračunavanje varovanja pred tveganjem: razčlenitev po vrsti tveganja in vrsti varovanja</t>
  </si>
  <si>
    <t xml:space="preserve">F 12.00</t>
  </si>
  <si>
    <t xml:space="preserve">Gibanja popravkov vrednosti za kreditne izgube in oslabitve lastniških instrumentov</t>
  </si>
  <si>
    <t xml:space="preserve">Prejeta zavarovanja in poroštva</t>
  </si>
  <si>
    <t xml:space="preserve">13.1</t>
  </si>
  <si>
    <t xml:space="preserve">F 13.01</t>
  </si>
  <si>
    <t xml:space="preserve">Razčlenitev kreditov in drugih finančnih sredstev po zavarovanjih in poroštvih </t>
  </si>
  <si>
    <t xml:space="preserve">13.2</t>
  </si>
  <si>
    <t xml:space="preserve">F 13.02</t>
  </si>
  <si>
    <t xml:space="preserve">Zavarovanje, pridobljeno s priposestvovanjem v zadevnem obdobju [v posesti na datum poročanja]</t>
  </si>
  <si>
    <t xml:space="preserve">13.3</t>
  </si>
  <si>
    <t xml:space="preserve">F 13.03</t>
  </si>
  <si>
    <t xml:space="preserve">Zavarovanje, pridobljeno s priposestvovanjem [opredmetena sredstva], akumulirano</t>
  </si>
  <si>
    <t xml:space="preserve">F 14.00</t>
  </si>
  <si>
    <t xml:space="preserve">Hierarhija poštene vrednosti: finančni instrumenti po pošteni vrednosti</t>
  </si>
  <si>
    <t xml:space="preserve">F 15.00</t>
  </si>
  <si>
    <t xml:space="preserve">Odprava pripoznanja in finančne obveznosti, povezane s prenesenimi finančnimi sredstvi</t>
  </si>
  <si>
    <t xml:space="preserve">Razčlenitev izbranih postavk izkaza poslovnega izida</t>
  </si>
  <si>
    <t xml:space="preserve">16.1</t>
  </si>
  <si>
    <t xml:space="preserve">F 16.01</t>
  </si>
  <si>
    <t xml:space="preserve">Prihodki in odhodki iz naslova obresti po instrumentih in sektorju nasprotne stranke</t>
  </si>
  <si>
    <t xml:space="preserve">16.2</t>
  </si>
  <si>
    <t xml:space="preserve">F 16.02</t>
  </si>
  <si>
    <t xml:space="preserve">Dobički ali izgube iz odprave pripoznanja finančnih sredstev in obveznosti, ki niso merjeni po pošteni vrednosti prek poslovnega izida, po instrumentih</t>
  </si>
  <si>
    <t xml:space="preserve">16.3</t>
  </si>
  <si>
    <t xml:space="preserve">F 16.03</t>
  </si>
  <si>
    <t xml:space="preserve">Dobički ali izgube iz finančnih sredstev in obveznosti v posesti za trgovanje po instrumentih</t>
  </si>
  <si>
    <t xml:space="preserve">16.4</t>
  </si>
  <si>
    <t xml:space="preserve">F 16.04</t>
  </si>
  <si>
    <t xml:space="preserve">Dobički ali izgube iz finančnih sredstev in obveznosti v posesti za trgovanje po tveganju</t>
  </si>
  <si>
    <t xml:space="preserve">16.5</t>
  </si>
  <si>
    <t xml:space="preserve">F 16.05</t>
  </si>
  <si>
    <t xml:space="preserve">Dobički ali izgube iz finančnih sredstev in obveznosti, označenih po pošteni vrednosti prek poslovnega izida, po instrumentih</t>
  </si>
  <si>
    <t xml:space="preserve">16.6</t>
  </si>
  <si>
    <t xml:space="preserve">F 16.06</t>
  </si>
  <si>
    <t xml:space="preserve">Dobički ali izgube iz obračunavanja varovanja pred tveganjem</t>
  </si>
  <si>
    <t xml:space="preserve">16.7</t>
  </si>
  <si>
    <t xml:space="preserve">F 16.07</t>
  </si>
  <si>
    <t xml:space="preserve">Oslabitev finančnih in nefinančnih sredstev</t>
  </si>
  <si>
    <t xml:space="preserve">Uskladitev med računovodskim obsegom konsolidacije in obsegom konsolidacije v skladu s CRR: bilanca stanja</t>
  </si>
  <si>
    <t xml:space="preserve">17.1</t>
  </si>
  <si>
    <t xml:space="preserve">F 17.01</t>
  </si>
  <si>
    <t xml:space="preserve">Uskladitev med računovodskim obsegom konsolidacije in obsegom konsolidacije v skladu s CRR: sredstva</t>
  </si>
  <si>
    <t xml:space="preserve">17.2</t>
  </si>
  <si>
    <t xml:space="preserve">F 17.02</t>
  </si>
  <si>
    <t xml:space="preserve">Uskladitev med računovodskim obsegom konsolidacije in obsegom konsolidacije v skladu s CRR: zunajbilančne izpostavljenosti – prevzete obveznosti iz kreditov, dana finančna poroštva in druge prevzete obveznosti</t>
  </si>
  <si>
    <t xml:space="preserve">17.3</t>
  </si>
  <si>
    <t xml:space="preserve">F 17.03</t>
  </si>
  <si>
    <t xml:space="preserve">Uskladitev med računovodskim obsegom konsolidacije in obsegom konsolidacije v skladu s CRR: obveznosti</t>
  </si>
  <si>
    <t xml:space="preserve">F 18.00</t>
  </si>
  <si>
    <t xml:space="preserve">Donosne in nedonosne izpostavljenosti</t>
  </si>
  <si>
    <t xml:space="preserve">F 19.00</t>
  </si>
  <si>
    <t xml:space="preserve">Restrukturirane izpostavljenosti</t>
  </si>
  <si>
    <t xml:space="preserve">DEL 2 [ČETRTLETNO S PRAGOM: ČETRTLETNA FREKVENCA ALI BREZ POROČANJA]</t>
  </si>
  <si>
    <t xml:space="preserve">Geografska razčlenitev</t>
  </si>
  <si>
    <t xml:space="preserve">20.1</t>
  </si>
  <si>
    <t xml:space="preserve">F 20.01</t>
  </si>
  <si>
    <t xml:space="preserve">Geografska razčlenitev sredstev po lokaciji dejavnosti</t>
  </si>
  <si>
    <t xml:space="preserve">20.2</t>
  </si>
  <si>
    <t xml:space="preserve">F 20.02</t>
  </si>
  <si>
    <t xml:space="preserve">Geografska razčlenitev obveznosti po lokaciji dejavnosti</t>
  </si>
  <si>
    <t xml:space="preserve">20.3</t>
  </si>
  <si>
    <t xml:space="preserve">F 20.03</t>
  </si>
  <si>
    <t xml:space="preserve">Geografska razčlenitev glavnih postavk izkaza poslovnega izida po lokaciji dejavnosti</t>
  </si>
  <si>
    <t xml:space="preserve">20.4</t>
  </si>
  <si>
    <t xml:space="preserve">F 20.04</t>
  </si>
  <si>
    <t xml:space="preserve">Geografska razčlenitev sredstev po sedežu nasprotne stranke   </t>
  </si>
  <si>
    <t xml:space="preserve">20.5</t>
  </si>
  <si>
    <t xml:space="preserve">F 20.05</t>
  </si>
  <si>
    <t xml:space="preserve">Geografska razčlenitev zunajbilančnih izpostavljenosti po sedežu nasprotne stranke </t>
  </si>
  <si>
    <t xml:space="preserve">20.6</t>
  </si>
  <si>
    <t xml:space="preserve">F 20.06</t>
  </si>
  <si>
    <t xml:space="preserve">Geografska razčlenitev obveznosti po sedežu nasprotne stranke </t>
  </si>
  <si>
    <t xml:space="preserve">20.7</t>
  </si>
  <si>
    <t xml:space="preserve">F 20.07</t>
  </si>
  <si>
    <t xml:space="preserve">Geografska razčlenitev kreditov in drugih finančnih sredstev za nefinančne družbe po sedežu nasprotne stranke in po oznakah NACE </t>
  </si>
  <si>
    <t xml:space="preserve">F 21.00</t>
  </si>
  <si>
    <t xml:space="preserve">Opredmetena in neopredmetena sredstva: sredstva, ki so predmet poslovnega najema</t>
  </si>
  <si>
    <t xml:space="preserve">Upravljanje premoženja, skrbništvo in druge storitve</t>
  </si>
  <si>
    <t xml:space="preserve">22.1</t>
  </si>
  <si>
    <t xml:space="preserve">F 22.01</t>
  </si>
  <si>
    <t xml:space="preserve">Prihodki in odhodki iz naslova provizij in opravnin po dejavnosti</t>
  </si>
  <si>
    <t xml:space="preserve">22.2</t>
  </si>
  <si>
    <t xml:space="preserve">F 22.02</t>
  </si>
  <si>
    <t xml:space="preserve">Sredstva, vključena v opravljene storitve</t>
  </si>
  <si>
    <t xml:space="preserve">DEL 3 [POLLETNO]</t>
  </si>
  <si>
    <t xml:space="preserve">Zunajbilančne dejavnosti: deleži v nekonsolidiranih strukturiranih subjektih</t>
  </si>
  <si>
    <t xml:space="preserve">30.1</t>
  </si>
  <si>
    <t xml:space="preserve">F 30.01</t>
  </si>
  <si>
    <t xml:space="preserve">Deleži v nekonsolidiranih strukturiranih subjektih</t>
  </si>
  <si>
    <t xml:space="preserve">30.2</t>
  </si>
  <si>
    <t xml:space="preserve">F 30.02</t>
  </si>
  <si>
    <t xml:space="preserve">Razčlenitev deležev v nekonsolidiranih strukturiranih subjektih po vrsti dejavnosti</t>
  </si>
  <si>
    <t xml:space="preserve">Povezane stranke</t>
  </si>
  <si>
    <t xml:space="preserve">31.1</t>
  </si>
  <si>
    <t xml:space="preserve">F 31.01</t>
  </si>
  <si>
    <t xml:space="preserve">Povezane stranke: obveznosti za plačilo in zneski terjatev</t>
  </si>
  <si>
    <t xml:space="preserve">31.2</t>
  </si>
  <si>
    <t xml:space="preserve">F 31.02</t>
  </si>
  <si>
    <t xml:space="preserve">Povezane stranke: ustvarjeni odhodki in prihodki</t>
  </si>
  <si>
    <t xml:space="preserve">DEL 4 [LETNO]</t>
  </si>
  <si>
    <t xml:space="preserve">Struktura skupine</t>
  </si>
  <si>
    <t xml:space="preserve">40.1</t>
  </si>
  <si>
    <t xml:space="preserve">F 40.01</t>
  </si>
  <si>
    <t xml:space="preserve">Struktura skupine: po subjektih </t>
  </si>
  <si>
    <t xml:space="preserve">40.2</t>
  </si>
  <si>
    <t xml:space="preserve">F 40.02</t>
  </si>
  <si>
    <t xml:space="preserve">Struktura skupine: po instrumentih </t>
  </si>
  <si>
    <t xml:space="preserve">Poštena vrednost</t>
  </si>
  <si>
    <t xml:space="preserve">41.1</t>
  </si>
  <si>
    <t xml:space="preserve">F 41.01</t>
  </si>
  <si>
    <t xml:space="preserve">Hierarhija poštene vrednosti: finančni instrumenti po odplačni vrednosti</t>
  </si>
  <si>
    <t xml:space="preserve">41.2</t>
  </si>
  <si>
    <t xml:space="preserve">F 41.02</t>
  </si>
  <si>
    <t xml:space="preserve">Uporaba možnosti vrednotenja po pošteni vrednosti</t>
  </si>
  <si>
    <t xml:space="preserve">41.3</t>
  </si>
  <si>
    <t xml:space="preserve">F 41.03</t>
  </si>
  <si>
    <t xml:space="preserve">Hibridni finančni instrumenti, ki niso označeni po pošteni vrednosti prek poslovnega izida</t>
  </si>
  <si>
    <t xml:space="preserve">F 42.00</t>
  </si>
  <si>
    <t xml:space="preserve">Opredmetena in neopredmetena sredstva: knjigovodska vrednost glede na metodo merjenja</t>
  </si>
  <si>
    <t xml:space="preserve">F 43.00</t>
  </si>
  <si>
    <t xml:space="preserve">Rezervacije</t>
  </si>
  <si>
    <t xml:space="preserve">Programi z določenimi zaslužki in zaslužki zaposlencev</t>
  </si>
  <si>
    <t xml:space="preserve">44.1</t>
  </si>
  <si>
    <t xml:space="preserve">F 44.01</t>
  </si>
  <si>
    <t xml:space="preserve">Sestavine neto sredstev in obveznosti za programe z določenimi zaslužki</t>
  </si>
  <si>
    <t xml:space="preserve">44.2</t>
  </si>
  <si>
    <t xml:space="preserve">F 44.02</t>
  </si>
  <si>
    <t xml:space="preserve">Gibanja obveznostih za določene zaslužke</t>
  </si>
  <si>
    <t xml:space="preserve">44.3</t>
  </si>
  <si>
    <t xml:space="preserve">F 44.03</t>
  </si>
  <si>
    <t xml:space="preserve">Pojasnjevalne postavke [povezane z odhodki za zaposlene]</t>
  </si>
  <si>
    <t xml:space="preserve">45.1</t>
  </si>
  <si>
    <t xml:space="preserve">F 45.01</t>
  </si>
  <si>
    <t xml:space="preserve">Dobički ali izgube iz finančnih sredstev in obveznosti, označenih po pošteni vrednosti prek poslovnega izida, po računovodskem portfelju</t>
  </si>
  <si>
    <t xml:space="preserve">45.2</t>
  </si>
  <si>
    <t xml:space="preserve">F 45.02</t>
  </si>
  <si>
    <t xml:space="preserve">Dobički ali izgube iz odprave pripoznanja nefinančnih sredstev, ki niso sredstva v posesti za prodajo</t>
  </si>
  <si>
    <t xml:space="preserve">45.3</t>
  </si>
  <si>
    <t xml:space="preserve">F 45.03</t>
  </si>
  <si>
    <t xml:space="preserve">Drugi poslovni prihodki in odhodki</t>
  </si>
  <si>
    <t xml:space="preserve">F 46.00</t>
  </si>
  <si>
    <t xml:space="preserve">Izkaz sprememb lastniškega kapitala</t>
  </si>
  <si>
    <t xml:space="preserve">1. Bilanca stanja [izkaz finančnega položaja]</t>
  </si>
  <si>
    <t xml:space="preserve">1.2 Obveznosti</t>
  </si>
  <si>
    <t xml:space="preserve">Pravna podlaga</t>
  </si>
  <si>
    <t xml:space="preserve">Razčlenitev v razpredelnici</t>
  </si>
  <si>
    <t xml:space="preserve">Knjigovodska vrednost</t>
  </si>
  <si>
    <t xml:space="preserve">010</t>
  </si>
  <si>
    <t xml:space="preserve">Finančne obveznosti v posesti za trgovanje</t>
  </si>
  <si>
    <t xml:space="preserve">MSRP 7, 8.(e)(ii) člen; MRS 39, 9. in AG14.–15. člen</t>
  </si>
  <si>
    <t xml:space="preserve">020</t>
  </si>
  <si>
    <t xml:space="preserve">Izvedeni finančni instrumenti</t>
  </si>
  <si>
    <t xml:space="preserve">MRS 39, 9. in AG15.(a) člen</t>
  </si>
  <si>
    <t xml:space="preserve">030</t>
  </si>
  <si>
    <t xml:space="preserve">Kratke pozicije </t>
  </si>
  <si>
    <t xml:space="preserve">MRS 39, AG15.(b) člen</t>
  </si>
  <si>
    <t xml:space="preserve">040</t>
  </si>
  <si>
    <t xml:space="preserve">Vloge </t>
  </si>
  <si>
    <t xml:space="preserve">ECB/2013/33, Priloga 2, del 2, točka 9; Priloga V, del 1, točka 30</t>
  </si>
  <si>
    <t xml:space="preserve">050</t>
  </si>
  <si>
    <t xml:space="preserve">Izdani dolžniški vrednostni papirji</t>
  </si>
  <si>
    <t xml:space="preserve">Priloga V, del 1, točka 31</t>
  </si>
  <si>
    <t xml:space="preserve">060</t>
  </si>
  <si>
    <t xml:space="preserve">Druge finančne obveznosti </t>
  </si>
  <si>
    <t xml:space="preserve">Priloga V, del 1, točke 32–34</t>
  </si>
  <si>
    <t xml:space="preserve">070</t>
  </si>
  <si>
    <t xml:space="preserve">Finančne obveznosti, označene po pošteni vrednosti prek poslovnega izida</t>
  </si>
  <si>
    <t xml:space="preserve">MSRP 7, 8.(e)(i) člen; MRS 39, 9. člen</t>
  </si>
  <si>
    <t xml:space="preserve">080</t>
  </si>
  <si>
    <t xml:space="preserve">090</t>
  </si>
  <si>
    <t xml:space="preserve">Finančne obveznosti, merjene po odplačni vrednosti</t>
  </si>
  <si>
    <t xml:space="preserve">MSRP 7, 8.(f) člen; MRS 39, 47. člen</t>
  </si>
  <si>
    <t xml:space="preserve">MSRP 7, 22.(b) člen; MRS 39, 9. člen; Priloga V, del 1, točka 23</t>
  </si>
  <si>
    <t xml:space="preserve">Spremembe poštene vrednosti varovanih postavk v varovanju portfelja pred obrestnim tveganjem</t>
  </si>
  <si>
    <t xml:space="preserve">MRS 39, 89.A(b) člen</t>
  </si>
  <si>
    <t xml:space="preserve">MRS 37, 10. člen; MRS 1, 54.(l) člen</t>
  </si>
  <si>
    <t xml:space="preserve">Pokojnine in druge pozaposlitvene obveznosti za določene zaslužke</t>
  </si>
  <si>
    <t xml:space="preserve">MRS 19, 63. člen; MRS 1, 78.(d) člen; Priloga V, del 2, točka 8</t>
  </si>
  <si>
    <t xml:space="preserve">Drugi dolgoročni zaslužki zaposlencev</t>
  </si>
  <si>
    <t xml:space="preserve">MRS 19, 153. člen; MRS 1, 78.(d) člen; Priloga V, del 2, točka 8</t>
  </si>
  <si>
    <t xml:space="preserve">Prestrukturiranje</t>
  </si>
  <si>
    <t xml:space="preserve">MRS 37, 71. in 84.(a) člen</t>
  </si>
  <si>
    <t xml:space="preserve">Davčne tožbe in druge pravno nerešene tožbe</t>
  </si>
  <si>
    <t xml:space="preserve">MRS 37, Priloga C, zgleda 6 in 10</t>
  </si>
  <si>
    <t xml:space="preserve">Prevzete obveznosti in dana poroštva</t>
  </si>
  <si>
    <t xml:space="preserve">MRS 37, Priloga C, točka 9</t>
  </si>
  <si>
    <t xml:space="preserve">Druge rezervacije</t>
  </si>
  <si>
    <t xml:space="preserve">Obveznosti za davek </t>
  </si>
  <si>
    <t xml:space="preserve">MRS 1, 54.(n)–(o) člen</t>
  </si>
  <si>
    <t xml:space="preserve">Odmerjene obveznosti za davek</t>
  </si>
  <si>
    <t xml:space="preserve">MRS 1, 54.(n) člen; MRS 12, 5. člen</t>
  </si>
  <si>
    <t xml:space="preserve">Odložene obveznosti za davek</t>
  </si>
  <si>
    <t xml:space="preserve">MRS 1, 54.(o) člen; MRS 12, 5. člen; CRR, člen 4(1)(108)</t>
  </si>
  <si>
    <t xml:space="preserve">Delniški kapital, vračljiv na zahtevo</t>
  </si>
  <si>
    <t xml:space="preserve">MRS 32, IE 33; OPMSRP 2; Priloga V, del 2, točka 9</t>
  </si>
  <si>
    <t xml:space="preserve">Druge obveznosti </t>
  </si>
  <si>
    <t xml:space="preserve">Priloga V, del 2, točka 10</t>
  </si>
  <si>
    <t xml:space="preserve">Obveznosti, vključene v skupine za odtujitev, razvrščene med sredstva v posesti za prodajo</t>
  </si>
  <si>
    <t xml:space="preserve">MRS 1, 54.(p) člen; MSRP 5, 38. člen, Priloga V, del 2, točka 11</t>
  </si>
  <si>
    <t xml:space="preserve">SKUPAJ OBVEZNOSTI</t>
  </si>
  <si>
    <t xml:space="preserve">MRS 1, 9.(b) člen; IG6. člen</t>
  </si>
  <si>
    <t xml:space="preserve">2. Izkaz poslovnega izida</t>
  </si>
  <si>
    <t xml:space="preserve">Tekoče obdobje</t>
  </si>
  <si>
    <t xml:space="preserve">Prihodki iz naslova obresti</t>
  </si>
  <si>
    <t xml:space="preserve">MRS 1, 97. člen; MRS 18, 35.(b)(iii) člen; Priloga V, del 2, točka 21</t>
  </si>
  <si>
    <t xml:space="preserve">Finančna sredstva v posesti za trgovanje </t>
  </si>
  <si>
    <t xml:space="preserve">MSRP 7, 20.(a)(i), B5.(e) člen; Priloga V, del 2, točka 24</t>
  </si>
  <si>
    <t xml:space="preserve">Finančna sredstva, označena po pošteni vrednosti prek poslovnega izida </t>
  </si>
  <si>
    <t xml:space="preserve">MSRP 7, 20.(a)(i), B5.(e) člen</t>
  </si>
  <si>
    <t xml:space="preserve">Za prodajo razpoložljiva finančna sredstva</t>
  </si>
  <si>
    <t xml:space="preserve">MSRP 7, 20.(b) člen; MRS 39, 55.(b) člen; MRS 39, 9. člen</t>
  </si>
  <si>
    <t xml:space="preserve">Krediti in terjatve </t>
  </si>
  <si>
    <t xml:space="preserve">MSRP 7, 20.(b) člen; MRS 39, 9. in 46.(a) člen</t>
  </si>
  <si>
    <t xml:space="preserve">Finančne naložbe v posesti do zapadlosti v plačilo</t>
  </si>
  <si>
    <t xml:space="preserve">MSRP 7, 20.(b) člen; MRS 39, 9. in 46.(b) člen</t>
  </si>
  <si>
    <t xml:space="preserve">Izvedeni finančni instrumenti – obračunavanje varovanja pred tveganjem, obrestno tveganje </t>
  </si>
  <si>
    <t xml:space="preserve">MRS 39, 9. člen;  Priloga V, del 2, točka 23</t>
  </si>
  <si>
    <t xml:space="preserve">Druga sredstva</t>
  </si>
  <si>
    <t xml:space="preserve"> Priloga V, del 2, točka 25</t>
  </si>
  <si>
    <t xml:space="preserve">085</t>
  </si>
  <si>
    <t xml:space="preserve">Prihodki iz naslova obresti od obveznosti</t>
  </si>
  <si>
    <t xml:space="preserve">(Odhodki iz naslova obresti)</t>
  </si>
  <si>
    <t xml:space="preserve">MRS 1, 97. člen; Priloga V, del 2, točka 21</t>
  </si>
  <si>
    <t xml:space="preserve">100</t>
  </si>
  <si>
    <t xml:space="preserve">(Finančne obveznosti v posesti za trgovanje)</t>
  </si>
  <si>
    <t xml:space="preserve">110</t>
  </si>
  <si>
    <t xml:space="preserve">(Finančne obveznosti, označene po pošteni vrednosti prek poslovnega izida)</t>
  </si>
  <si>
    <t xml:space="preserve">120</t>
  </si>
  <si>
    <t xml:space="preserve">(Finančne obveznosti, merjene po odplačni vrednosti)</t>
  </si>
  <si>
    <t xml:space="preserve">MSRP 7, 20.(b) člen; MRS 39, 47. člen</t>
  </si>
  <si>
    <t xml:space="preserve">130</t>
  </si>
  <si>
    <t xml:space="preserve">(Izvedeni finančni instrumenti – obračunavanje varovanja pred tveganjem, obrestno tveganje)</t>
  </si>
  <si>
    <t xml:space="preserve">MRS 39, 9. člen; Priloga V, del 2, točka 23</t>
  </si>
  <si>
    <t xml:space="preserve">140</t>
  </si>
  <si>
    <t xml:space="preserve">(Druge obveznosti)</t>
  </si>
  <si>
    <t xml:space="preserve">Priloga V, del 2, točka 26</t>
  </si>
  <si>
    <t xml:space="preserve">(Odhodki iz naslova obresti od sredstev)</t>
  </si>
  <si>
    <t xml:space="preserve">150</t>
  </si>
  <si>
    <t xml:space="preserve">(Odhodki zaradi delniškega kapitala, vračljivega na zahtevo)</t>
  </si>
  <si>
    <t xml:space="preserve">OPMSRP 2, 11. člen</t>
  </si>
  <si>
    <t xml:space="preserve">160</t>
  </si>
  <si>
    <t xml:space="preserve">Prihodki od dividend</t>
  </si>
  <si>
    <t xml:space="preserve">MRS 18, 35.(b)(v) člen; Priloga V, del 2, točka 28</t>
  </si>
  <si>
    <t xml:space="preserve">170</t>
  </si>
  <si>
    <t xml:space="preserve">180</t>
  </si>
  <si>
    <t xml:space="preserve">Finančna sredstva, označena po pošteni vrednosti prek poslovnega izida</t>
  </si>
  <si>
    <t xml:space="preserve">MSRP 7, 20.(a)(i), B5.(e) člen; MRS 39, 9. člen</t>
  </si>
  <si>
    <t xml:space="preserve">190</t>
  </si>
  <si>
    <t xml:space="preserve">MSRP 7, 20.(a)(ii) člen; MRS 39, 9. in 55.(b) člen</t>
  </si>
  <si>
    <t xml:space="preserve">200</t>
  </si>
  <si>
    <t xml:space="preserve">Prihodki iz naslova provizij in opravnin</t>
  </si>
  <si>
    <t xml:space="preserve">MSRP 7, 20.(c) člen</t>
  </si>
  <si>
    <t xml:space="preserve">210</t>
  </si>
  <si>
    <t xml:space="preserve">(Odhodki iz naslova provizij in opravnin)</t>
  </si>
  <si>
    <t xml:space="preserve">220</t>
  </si>
  <si>
    <t xml:space="preserve">Dobički ali (–) izgube iz odprave pripoznanja finančnih sredstev in obveznosti, ki niso merjeni po pošteni vrednosti prek poslovnega izida, neto</t>
  </si>
  <si>
    <t xml:space="preserve">MSRP 7, 20.(a)(ii)–(v) člen; Priloga V, del 2, točka 97</t>
  </si>
  <si>
    <t xml:space="preserve">230</t>
  </si>
  <si>
    <t xml:space="preserve">240</t>
  </si>
  <si>
    <t xml:space="preserve">Krediti in terjatve</t>
  </si>
  <si>
    <t xml:space="preserve">MSRP 7, 20.(a)(iv) člen; MRS 39, 9. in 56. člen</t>
  </si>
  <si>
    <t xml:space="preserve">250</t>
  </si>
  <si>
    <t xml:space="preserve">MSRP 7, 20.(a)(iii) člen; MRS 39, 9. in 56. člen</t>
  </si>
  <si>
    <t xml:space="preserve">260</t>
  </si>
  <si>
    <t xml:space="preserve">MSRP 7, 20.(a)(v) člen; MRS 39, 56. člen </t>
  </si>
  <si>
    <t xml:space="preserve">270</t>
  </si>
  <si>
    <t xml:space="preserve">Drugo </t>
  </si>
  <si>
    <t xml:space="preserve">280</t>
  </si>
  <si>
    <t xml:space="preserve">Dobički ali (–) izgube iz finančnih sredstev in obveznosti v posesti za trgovanje, neto</t>
  </si>
  <si>
    <t xml:space="preserve">MSRP 7, 20.(a)(i) člen; MRS 39, 55.(a) člen</t>
  </si>
  <si>
    <t xml:space="preserve">Dobički ali (–) izgube iz finančnih sredstev in obveznosti, označenih po pošteni vrednosti prek poslovnega izida, neto</t>
  </si>
  <si>
    <t xml:space="preserve">16, 45</t>
  </si>
  <si>
    <t xml:space="preserve">Dobički ali (–) izgube iz obračunavanja varovanja pred tveganjem, neto </t>
  </si>
  <si>
    <t xml:space="preserve">MSRP 7, 24. člen; Priloga V, del 2, točka 30</t>
  </si>
  <si>
    <t xml:space="preserve">Tečajne razlike [dobiček ali (–) izguba], neto</t>
  </si>
  <si>
    <t xml:space="preserve">MRS 21, 28. in 52.(a) člen</t>
  </si>
  <si>
    <t xml:space="preserve">330</t>
  </si>
  <si>
    <t xml:space="preserve">Dobički ali (–) izgube iz odprave pripoznanja nefinančnih sredstev, neto </t>
  </si>
  <si>
    <t xml:space="preserve">MRS 1, 34. člen</t>
  </si>
  <si>
    <t xml:space="preserve">Drugi poslovni prihodki </t>
  </si>
  <si>
    <t xml:space="preserve">Priloga V, del 2, točke 141-143</t>
  </si>
  <si>
    <t xml:space="preserve">(Drugi poslovni odhodki)</t>
  </si>
  <si>
    <t xml:space="preserve">SKUPAJ POSLOVNI PRIHODKI, NETO</t>
  </si>
  <si>
    <t xml:space="preserve">360</t>
  </si>
  <si>
    <t xml:space="preserve">(Administrativni odhodki)</t>
  </si>
  <si>
    <t xml:space="preserve">370</t>
  </si>
  <si>
    <t xml:space="preserve">(Odhodki za zaposlene)</t>
  </si>
  <si>
    <t xml:space="preserve">MRS 19, 7. člen; MRS 1,102., IG6. člen</t>
  </si>
  <si>
    <t xml:space="preserve">380</t>
  </si>
  <si>
    <t xml:space="preserve">(Drugi administrativni odhodki)</t>
  </si>
  <si>
    <t xml:space="preserve">390</t>
  </si>
  <si>
    <t xml:space="preserve">(Amortizacija)</t>
  </si>
  <si>
    <t xml:space="preserve">MRS 1, 102. in 104. člen</t>
  </si>
  <si>
    <t xml:space="preserve">400</t>
  </si>
  <si>
    <t xml:space="preserve">(Opredmetena osnovna sredstva)</t>
  </si>
  <si>
    <t xml:space="preserve">MRS 1, 104. člen; MRS 16, 73.(e)(vii) člen</t>
  </si>
  <si>
    <t xml:space="preserve">410</t>
  </si>
  <si>
    <t xml:space="preserve">(Naložbene nepremičnine)</t>
  </si>
  <si>
    <t xml:space="preserve">MRS 1, 104. člen; MRS 40, 79.(d)(iv) člen </t>
  </si>
  <si>
    <t xml:space="preserve">420</t>
  </si>
  <si>
    <t xml:space="preserve">(Druga neopredmetena sredstva)</t>
  </si>
  <si>
    <t xml:space="preserve">MRS 1, 104. člen; MRS 38, 118.(e)(vi) člen</t>
  </si>
  <si>
    <t xml:space="preserve">430</t>
  </si>
  <si>
    <t xml:space="preserve">(Rezervacije ali (–) odprava rezervacij)</t>
  </si>
  <si>
    <t xml:space="preserve">MRS 37, 59. in 84. člen; MRS 1, 98.(b), (f) in (g) člen</t>
  </si>
  <si>
    <t xml:space="preserve">(Prevzete obveznosti in dana poroštva)</t>
  </si>
  <si>
    <t xml:space="preserve">450</t>
  </si>
  <si>
    <t xml:space="preserve">(Druge rezervacije)</t>
  </si>
  <si>
    <t xml:space="preserve">460</t>
  </si>
  <si>
    <t xml:space="preserve">(Oslabitve ali (–) razveljavitev oslabitev finančnih sredstev, ki niso merjena po pošteni vrednosti prek poslovnega izida)</t>
  </si>
  <si>
    <t xml:space="preserve">MSRP 7, 20.(e) člen</t>
  </si>
  <si>
    <t xml:space="preserve">470</t>
  </si>
  <si>
    <t xml:space="preserve">(Finančna sredstva, merjena po nabavni vrednosti)</t>
  </si>
  <si>
    <t xml:space="preserve">MSRP 7, 20.(e) člen; MRS 39, 66. člen</t>
  </si>
  <si>
    <t xml:space="preserve">480</t>
  </si>
  <si>
    <t xml:space="preserve">(Za prodajo razpoložljiva finančna sredstva)</t>
  </si>
  <si>
    <t xml:space="preserve">MSRP 7, 20.(e) člen; MRS 39, 67. člen</t>
  </si>
  <si>
    <t xml:space="preserve">490</t>
  </si>
  <si>
    <t xml:space="preserve">(Krediti in terjatve)</t>
  </si>
  <si>
    <t xml:space="preserve">MSRP 7, 20.(e) člen; MRS 39, 63. člen</t>
  </si>
  <si>
    <t xml:space="preserve">500</t>
  </si>
  <si>
    <t xml:space="preserve">(Finančne naložbe v posesti do zapadlosti v plačilo) </t>
  </si>
  <si>
    <t xml:space="preserve">510</t>
  </si>
  <si>
    <t xml:space="preserve">(Oslabitve ali (–) razveljavitev oslabitev naložb v kapital odvisnih družb, skupnih podvigov in pridruženih družb)</t>
  </si>
  <si>
    <t xml:space="preserve">MRS 28, 40.–43. člen</t>
  </si>
  <si>
    <t xml:space="preserve">520</t>
  </si>
  <si>
    <t xml:space="preserve">(Oslabitve ali (–) razveljavitev oslabitev nefinančnih sredstev)</t>
  </si>
  <si>
    <t xml:space="preserve">MRS 36, 126.(a) in (b) člen</t>
  </si>
  <si>
    <t xml:space="preserve">530</t>
  </si>
  <si>
    <t xml:space="preserve">MRS 16, 73.(e)(v)–(vi) člen</t>
  </si>
  <si>
    <t xml:space="preserve">540</t>
  </si>
  <si>
    <t xml:space="preserve">MRS 40, 79.(d)(v) člen</t>
  </si>
  <si>
    <t xml:space="preserve">550</t>
  </si>
  <si>
    <t xml:space="preserve">(Dobro ime)</t>
  </si>
  <si>
    <t xml:space="preserve">MSRP 3, Priloga B67.(d)(v) člen; MRS 36, 124. člen </t>
  </si>
  <si>
    <t xml:space="preserve">MRS 38, 118.(e)(iv) in (v) člen</t>
  </si>
  <si>
    <t xml:space="preserve">(Drugo)</t>
  </si>
  <si>
    <t xml:space="preserve">Negativna vrednost dobrega imena, pripoznana v dobičku ali izgubi</t>
  </si>
  <si>
    <t xml:space="preserve">MSRP 3, Priloga B64(n)(i)</t>
  </si>
  <si>
    <t xml:space="preserve">Delež dobička ali (–) izgub iz naložb v kapital odvisnih družb, skupnih podvigov in pridruženih družb</t>
  </si>
  <si>
    <t xml:space="preserve">MRS 1, 82.(c) člen</t>
  </si>
  <si>
    <t xml:space="preserve">Dobiček ali (–) izguba iz nekratkoročnih sredstev in skupin za odtujitev, razvrščenih med sredstva v posesti za prodajo, ki jih ni mogoče razvrstiti kot ustavljeno poslovanje    </t>
  </si>
  <si>
    <t xml:space="preserve">MSRP 5, 37. člen; Priloga V, del 2, točka 27</t>
  </si>
  <si>
    <t xml:space="preserve">DOBIČEK ALI (–) IZGUBA PRED DAVKOM IZ REDNEGA POSLOVANJA</t>
  </si>
  <si>
    <t xml:space="preserve">MRS 1,102., IG6. člen; MSRP 5, 33.A člen</t>
  </si>
  <si>
    <t xml:space="preserve">(Odhodek za davek ali (–) dobiček, povezan z dobičkom ali izgubo iz rednega poslovanja)</t>
  </si>
  <si>
    <t xml:space="preserve">MRS 1, 82.(d) člen; MRS 12, 77. člen</t>
  </si>
  <si>
    <t xml:space="preserve">DOBIČEK ALI (–) IZGUBA PO DAVKU IZ REDNEGA POSLOVANJA</t>
  </si>
  <si>
    <t xml:space="preserve">MRS 1., IG6. člen</t>
  </si>
  <si>
    <t xml:space="preserve">Dobiček ali (–) izguba po davku iz ustavljenega poslovanja    </t>
  </si>
  <si>
    <t xml:space="preserve">MRS 1, 82.(e) člen; MSRP 5, 33.(a), 33.A člen</t>
  </si>
  <si>
    <t xml:space="preserve">Dobiček ali (–) izguba pred davkom iz ustavljenega poslovanja    </t>
  </si>
  <si>
    <t xml:space="preserve">MSRP 5, 33.(b)(i) člen</t>
  </si>
  <si>
    <t xml:space="preserve">(Odhodek za davek ali (–) dobiček, povezan z ustavljenim poslovanjem)</t>
  </si>
  <si>
    <t xml:space="preserve">MSRP 5, 33.(b)(ii) in (iv) člen</t>
  </si>
  <si>
    <t xml:space="preserve">DOBIČEK ALI (–) IZGUBA POSLOVNEGA LETA</t>
  </si>
  <si>
    <t xml:space="preserve">MRS 1, 81.A(a) člen</t>
  </si>
  <si>
    <t xml:space="preserve">ki se pripiše manjšinskemu deležu [neobvladujoči delež]</t>
  </si>
  <si>
    <t xml:space="preserve">MRS 1, 83.(a)(i) člen</t>
  </si>
  <si>
    <t xml:space="preserve">ki se pripiše lastnikom obvladujoče družbe</t>
  </si>
  <si>
    <t xml:space="preserve">MRS 1, 81.B(b)(ii) člen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Razčlenitev finančnih obveznosti</t>
    </r>
  </si>
  <si>
    <r>
      <rPr>
        <b val="true"/>
        <sz val="8"/>
        <rFont val="Verdana"/>
        <family val="2"/>
      </rPr>
      <t xml:space="preserve">8.1 </t>
    </r>
    <r>
      <rPr>
        <b val="true"/>
        <sz val="8"/>
        <rFont val="Verdana"/>
        <family val="0"/>
      </rPr>
      <t xml:space="preserve">Razčlenitev finančnih obveznosti po produktih in po sektorju nasprotne stranke</t>
    </r>
  </si>
  <si>
    <t xml:space="preserve">Vrednost kumulativne spremembe poštenih vrednosti, ki se pripišejo spremembam kreditnega tveganja</t>
  </si>
  <si>
    <t xml:space="preserve">Vrednost, ki se plača ob zapadlosti na podlagi pogodbe</t>
  </si>
  <si>
    <t xml:space="preserve">V posesti za trgovanje</t>
  </si>
  <si>
    <t xml:space="preserve">Označena po pošteni vrednosti prek poslovnega izida</t>
  </si>
  <si>
    <t xml:space="preserve">Odplačna vrednost</t>
  </si>
  <si>
    <t xml:space="preserve">Obračunavanje varovanja pred tveganjem</t>
  </si>
  <si>
    <t xml:space="preserve">MSRP 7, 22.(b) člen; MRS 39, 9. člen</t>
  </si>
  <si>
    <t xml:space="preserve">CRR, člen 30(b), člen 424(1)(d)(i)</t>
  </si>
  <si>
    <t xml:space="preserve">037</t>
  </si>
  <si>
    <t xml:space="preserve">Kratke pozicije</t>
  </si>
  <si>
    <t xml:space="preserve">Lastniški instrumenti</t>
  </si>
  <si>
    <t xml:space="preserve">MRS 32, 11. člen</t>
  </si>
  <si>
    <t xml:space="preserve">Dolžniški vrednostni papirji</t>
  </si>
  <si>
    <t xml:space="preserve">Priloga V, del 1, točki 24 in 26</t>
  </si>
  <si>
    <t xml:space="preserve">Centralne banke</t>
  </si>
  <si>
    <t xml:space="preserve">Priloga V, del 1, točka 35(a)</t>
  </si>
  <si>
    <t xml:space="preserve">Transakcijski računi/vloge čez noč</t>
  </si>
  <si>
    <t xml:space="preserve">ECB/2013/33, Priloga 2, del 2, točka 9.1</t>
  </si>
  <si>
    <t xml:space="preserve">Vloge z dogovorjeno zapadlostjo </t>
  </si>
  <si>
    <t xml:space="preserve">ECB/2013/33, Priloga 2, del 2, točka 9.2</t>
  </si>
  <si>
    <t xml:space="preserve">Vloge na odpoklic </t>
  </si>
  <si>
    <t xml:space="preserve">ECB/2013/33, Priloga 2, del 2, točka 9.3; Priloga V, del 2, točka 51</t>
  </si>
  <si>
    <t xml:space="preserve">Pogodbe o začasni prodaji</t>
  </si>
  <si>
    <t xml:space="preserve">ECB/2013/33, Priloga 2, del 2, točka 9.4</t>
  </si>
  <si>
    <t xml:space="preserve">Država</t>
  </si>
  <si>
    <t xml:space="preserve">Priloga V, del 1, točka 35(b)</t>
  </si>
  <si>
    <t xml:space="preserve">Kreditne institucije</t>
  </si>
  <si>
    <t xml:space="preserve">Priloga V, del 1, točka 35(c)</t>
  </si>
  <si>
    <t xml:space="preserve">Druge finančne družbe</t>
  </si>
  <si>
    <t xml:space="preserve">Priloga V, del 1, točka 35(d)</t>
  </si>
  <si>
    <t xml:space="preserve">Nefinančne družbe</t>
  </si>
  <si>
    <t xml:space="preserve">Priloga V, del 1, točka 35(e)</t>
  </si>
  <si>
    <t xml:space="preserve">Gospodinjstva</t>
  </si>
  <si>
    <t xml:space="preserve">Priloga V, del 1, točka 35(f)</t>
  </si>
  <si>
    <t xml:space="preserve">Priloga V, del 1, točka 31; Priloga V, del 2, točka 52</t>
  </si>
  <si>
    <t xml:space="preserve">Potrdila o vlogah</t>
  </si>
  <si>
    <t xml:space="preserve">Priloga V, del 2, točka 52(a)</t>
  </si>
  <si>
    <t xml:space="preserve">Vrednostni papirji s premoženjskim kritjem</t>
  </si>
  <si>
    <t xml:space="preserve">CRR, člen 4(1)(61)</t>
  </si>
  <si>
    <t xml:space="preserve">Krite obveznice </t>
  </si>
  <si>
    <t xml:space="preserve">CRR, člen 129(1)</t>
  </si>
  <si>
    <t xml:space="preserve">Hibridne pogodbe</t>
  </si>
  <si>
    <t xml:space="preserve">MRS 39, 10.–11., AG27., AG29. člen; OPMSRP 9; Priloga V, del 2, točka 52(d)</t>
  </si>
  <si>
    <t xml:space="preserve">Drugi izdani dolžniški vrednostni papirji</t>
  </si>
  <si>
    <t xml:space="preserve">Priloga V, del 2, točka 52(e)</t>
  </si>
  <si>
    <t xml:space="preserve">Konvertibilni sestavljeni finančni instrumenti</t>
  </si>
  <si>
    <t xml:space="preserve">MRS 32, AG31. člen</t>
  </si>
  <si>
    <t xml:space="preserve">Nekonvertibilni</t>
  </si>
  <si>
    <t xml:space="preserve">Druge finančne obveznosti</t>
  </si>
  <si>
    <t xml:space="preserve">FINANČNE OBVEZNOSTI</t>
  </si>
  <si>
    <t xml:space="preserve">8,2. Podrejene finančne obveznosti</t>
  </si>
  <si>
    <t xml:space="preserve">po odplačni vrednosti</t>
  </si>
  <si>
    <t xml:space="preserve">PODREJENE FINANČNE OBVEZNOSTI</t>
  </si>
  <si>
    <t xml:space="preserve">Priloga V, del 2, točki 53–54</t>
  </si>
  <si>
    <t xml:space="preserve">14. Hierarhija poštene vrednosti: finančni instrumenti po pošte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 člen</t>
    </r>
  </si>
  <si>
    <r>
      <rPr>
        <b val="true"/>
        <sz val="8"/>
        <rFont val="Verdana"/>
        <family val="2"/>
      </rPr>
      <t xml:space="preserve">Sprememba poštene vrednosti v zadevnem obdobju
</t>
    </r>
    <r>
      <rPr>
        <i val="true"/>
        <sz val="8"/>
        <rFont val="Verdana"/>
        <family val="0"/>
      </rPr>
      <t xml:space="preserve">ITS V, del 2, točka 86</t>
    </r>
  </si>
  <si>
    <r>
      <rPr>
        <b val="true"/>
        <sz val="8"/>
        <rFont val="Verdana"/>
        <family val="2"/>
      </rPr>
      <t xml:space="preserve">Akumulirana sprememba poštene vrednosti pred davki
</t>
    </r>
    <r>
      <rPr>
        <i val="true"/>
        <sz val="8"/>
        <rFont val="Verdana"/>
        <family val="0"/>
      </rPr>
      <t xml:space="preserve">ITS V, del 2, točka 87</t>
    </r>
  </si>
  <si>
    <t xml:space="preserve">Raven 1</t>
  </si>
  <si>
    <t xml:space="preserve">Raven 2</t>
  </si>
  <si>
    <t xml:space="preserve">Raven 3</t>
  </si>
  <si>
    <t xml:space="preserve">MSRP 13, 76. člen</t>
  </si>
  <si>
    <t xml:space="preserve"> MSRP 13, 81. člen</t>
  </si>
  <si>
    <t xml:space="preserve">MSRP 13, 86. člen</t>
  </si>
  <si>
    <t xml:space="preserve">MSRP 13, 81. člen</t>
  </si>
  <si>
    <t xml:space="preserve">MSRP 13, 86. in 93.(f) člen</t>
  </si>
  <si>
    <t xml:space="preserve">SREDSTVA</t>
  </si>
  <si>
    <t xml:space="preserve">MSRP 7, 8.(a)(ii) člen; MRS 39, 9. in AG14. člen</t>
  </si>
  <si>
    <t xml:space="preserve">MRS 39, 9. člen</t>
  </si>
  <si>
    <t xml:space="preserve">Krediti in druga finančna sredstva</t>
  </si>
  <si>
    <t xml:space="preserve">Priloga V, del 1, točki 24 in 27</t>
  </si>
  <si>
    <t xml:space="preserve">MSRP 7, 8.(a)(i) člen; MRS 39, 9. člen</t>
  </si>
  <si>
    <t xml:space="preserve">Lastniški instrumenti </t>
  </si>
  <si>
    <t xml:space="preserve">MSRP 7, 8.(h) in (d) člen; MRS 39, 9. člen</t>
  </si>
  <si>
    <t xml:space="preserve">Izvedeni finančni instrumenti – obračunavanje varovanja pred tveganjem </t>
  </si>
  <si>
    <t xml:space="preserve">MSRP 7, 22.(b) člen; MRS 39, 9. člen; Priloga V, del 1, točka 19</t>
  </si>
  <si>
    <t xml:space="preserve">OBVEZNOSTI</t>
  </si>
  <si>
    <t xml:space="preserve">Finančne obveznosti, označene po pošteni vrednosti prek poslovnega izida </t>
  </si>
  <si>
    <t xml:space="preserve">16. Razčlenitev izbranih postavk izkaza poslovnega izida</t>
  </si>
  <si>
    <t xml:space="preserve">16.1 Prihodki in odhodki iz naslova obresti po instrumentih in sektorju nasprotne stranke</t>
  </si>
  <si>
    <t xml:space="preserve">Prihodki</t>
  </si>
  <si>
    <t xml:space="preserve">Odhodki</t>
  </si>
  <si>
    <t xml:space="preserve">Priloga V, del 2, točka 95</t>
  </si>
  <si>
    <t xml:space="preserve">MRS 39, 9. člen; Priloga V, del 2, točka 96</t>
  </si>
  <si>
    <t xml:space="preserve">Priloga V, del 1, točka 26</t>
  </si>
  <si>
    <t xml:space="preserve">Priloga V, del 1, točka 27</t>
  </si>
  <si>
    <t xml:space="preserve"> Priloga V, del 1, točka 51</t>
  </si>
  <si>
    <t xml:space="preserve">ECB/2013/33, Priloga 2, del 2, točka 9</t>
  </si>
  <si>
    <t xml:space="preserve">Druge obveznosti</t>
  </si>
  <si>
    <t xml:space="preserve">OBRESTI</t>
  </si>
  <si>
    <t xml:space="preserve">MRS 18, 35.(b) člen; MRS 1, 97. člen</t>
  </si>
  <si>
    <t xml:space="preserve">16.2 Dobički ali izgube iz odprave pripoznanja finančnih sredstev in obveznosti, ki niso merjeni po pošteni vrednosti prek poslovnega izida, po instrumentih</t>
  </si>
  <si>
    <t xml:space="preserve">DOBIČKI ALI (–) IZGUBE IZ ODPRAVE PRIPOZNANJA FINANČNIH SREDSTEV IN OBVEZNOSTI, KI NISO MERJENI PO POŠTENI VREDNOSTI PREK POSLOVNEGA IZIDA, NETO</t>
  </si>
  <si>
    <t xml:space="preserve">MSRP 7, 20.(a)(v)–(vii) člen; MRS 39, 55.(a) člen</t>
  </si>
  <si>
    <t xml:space="preserve">16.3 Dobički ali izgube iz finančnih sredstev in obveznosti v posesti za trgovanje po instrumentih</t>
  </si>
  <si>
    <t xml:space="preserve">DOBIČKI ALI (–) IZGUBE IZ FINANČNIH SREDSTEV IN OBVEZNOSTI V POSESTI ZA TRGOVANJE, NETO</t>
  </si>
  <si>
    <t xml:space="preserve">MSRP 7, 20.(a)(i) člen</t>
  </si>
  <si>
    <t xml:space="preserve">16.4. Dobički ali izgube iz finančnih sredstev in obveznosti v posesti za trgovanje po tveganju</t>
  </si>
  <si>
    <t xml:space="preserve">Obrestni instrumenti in povezani izvedeni finančni instrumenti </t>
  </si>
  <si>
    <t xml:space="preserve">Priloga V, del 2, točka 99(a) </t>
  </si>
  <si>
    <t xml:space="preserve">Lastniški instrumenti in povezani izvedeni finančni instrumenti</t>
  </si>
  <si>
    <t xml:space="preserve">Priloga V, del 2, točka 99(b) </t>
  </si>
  <si>
    <t xml:space="preserve">Trgovanje v tuji valuti ter izvedeni finančni instrumenti, povezani s tujo valuto in zlatom</t>
  </si>
  <si>
    <t xml:space="preserve">Priloga V, del 2, točka 99(c)</t>
  </si>
  <si>
    <t xml:space="preserve">Instrumenti kreditnega tveganja in povezani izvedeni finančni instrumenti</t>
  </si>
  <si>
    <t xml:space="preserve">Priloga V, del 2, točka 99(d) </t>
  </si>
  <si>
    <t xml:space="preserve">Izvedeni finančni instrumenti, povezani z blagom</t>
  </si>
  <si>
    <t xml:space="preserve">Priloga V, del 2, točka 99(e)</t>
  </si>
  <si>
    <t xml:space="preserve">Drugo</t>
  </si>
  <si>
    <t xml:space="preserve">Priloga V, del 2, točka 99(f) </t>
  </si>
  <si>
    <t xml:space="preserve">16.5 Dobički ali izgube iz finančnih sredstev in obveznosti, označenih po pošteni vrednosti prek poslovnega izida, po instrumentih</t>
  </si>
  <si>
    <t xml:space="preserve">Akumulirane spremembe poštene vrednosti zaradi kreditnega tveganja </t>
  </si>
  <si>
    <t xml:space="preserve">Priloga V, del 2, točka 100</t>
  </si>
  <si>
    <t xml:space="preserve">DOBIČKI ALI (–) IZGUBE IZ FINANČNIH SREDSTEV IN OBVEZNOSTI, OZNAČENIH PO POŠTENI VREDNOSTI PREK POSLOVNEGA IZIDA, NETO</t>
  </si>
  <si>
    <t xml:space="preserve">16.6 Dobički ali izgube iz obračunavanja varovanja pred tveganjem</t>
  </si>
  <si>
    <t xml:space="preserve">Spremembe poštene vrednosti instrumenta varovanja [vključno s prekinitvijo]</t>
  </si>
  <si>
    <t xml:space="preserve">MSRP 7, 24.(a)(i) člen </t>
  </si>
  <si>
    <t xml:space="preserve">Spremembe poštene vrednosti varovanih postavk, ki se pripišejo zavarovanemu tveganju</t>
  </si>
  <si>
    <t xml:space="preserve">MSRP 7, 24.(a)(ii) člen</t>
  </si>
  <si>
    <t xml:space="preserve">Neučinkovitost v zvezi z dobičkom ali izgubo zaradi varovanja denarnih tokov</t>
  </si>
  <si>
    <t xml:space="preserve">MSRP 7, 24.(b) člen</t>
  </si>
  <si>
    <t xml:space="preserve">Neučinkovitost v zvezi z dobičkom ali izgubo zaradi varovanja neto naložb v poslovanje v tujini </t>
  </si>
  <si>
    <t xml:space="preserve">MSRP 7, 24.(c) člen</t>
  </si>
  <si>
    <t xml:space="preserve">DOBIČKI ALI (–) IZGUBE IZ OBRAČUNAVANJA VAROVANJA PRED TVEGANJEM, NETO</t>
  </si>
  <si>
    <t xml:space="preserve">MSRP 7, 24. člen</t>
  </si>
  <si>
    <t xml:space="preserve">16.7 Oslabitev finančnih in nefinančnih sredstev</t>
  </si>
  <si>
    <r>
      <rPr>
        <b val="true"/>
        <sz val="8"/>
        <color rgb="FF000000"/>
        <rFont val="Verdana"/>
        <family val="2"/>
      </rPr>
      <t xml:space="preserve">Povečanja
</t>
    </r>
    <r>
      <rPr>
        <sz val="8"/>
        <color rgb="FF000000"/>
        <rFont val="Verdana"/>
        <family val="0"/>
      </rPr>
      <t xml:space="preserve">Priloga V, del 2, točka 102</t>
    </r>
  </si>
  <si>
    <r>
      <rPr>
        <b val="true"/>
        <sz val="8"/>
        <color rgb="FF000000"/>
        <rFont val="Verdana"/>
        <family val="2"/>
      </rPr>
      <t xml:space="preserve">Razveljavitve
</t>
    </r>
    <r>
      <rPr>
        <sz val="8"/>
        <color rgb="FF000000"/>
        <rFont val="Verdana"/>
        <family val="0"/>
      </rPr>
      <t xml:space="preserve">Priloga V, del 2, točka 102</t>
    </r>
  </si>
  <si>
    <t xml:space="preserve">Skupaj</t>
  </si>
  <si>
    <t xml:space="preserve">Akumulirane oslabitve</t>
  </si>
  <si>
    <t xml:space="preserve">Oslabitev ali (–) razveljavitev oslabitev finančnih sredstev, ki niso merjena po pošteni vrednosti prek poslovnega izida</t>
  </si>
  <si>
    <t xml:space="preserve">Finančna sredstva, merjena po odplačni vrednosti</t>
  </si>
  <si>
    <t xml:space="preserve">Za prodajo razpoložljiva finančna sredstva </t>
  </si>
  <si>
    <t xml:space="preserve">MSRP 7, 20.(e) člen; MRS 39, 67.–70. člen</t>
  </si>
  <si>
    <t xml:space="preserve">MSRP 7, 20.(e) člen; MRS 39, 63.–65. člen</t>
  </si>
  <si>
    <t xml:space="preserve">Oslabitev ali (–) razveljavitev oslabitev naložb v odvisnih družbe, skupne podvige in pridružene družbe</t>
  </si>
  <si>
    <t xml:space="preserve">Odvisne družbe</t>
  </si>
  <si>
    <t xml:space="preserve">MSRP 10, Priloga A</t>
  </si>
  <si>
    <t xml:space="preserve">Skupni podvigi</t>
  </si>
  <si>
    <t xml:space="preserve">MRS 28, 3. člen</t>
  </si>
  <si>
    <t xml:space="preserve">Pridružene družbe</t>
  </si>
  <si>
    <t xml:space="preserve">Oslabitev ali (–) razveljavitev oslabitev nefinančnih sredstev</t>
  </si>
  <si>
    <t xml:space="preserve">Opredmetena osnovna sredstva</t>
  </si>
  <si>
    <t xml:space="preserve">Naložbene nepremičnine    </t>
  </si>
  <si>
    <t xml:space="preserve">Dobro ime</t>
  </si>
  <si>
    <t xml:space="preserve">MRS 36,10.b člen; MRS 36, 88.–99. in 124. člen; MSRP 3, Priloga B67.(d)(v) člen</t>
  </si>
  <si>
    <t xml:space="preserve">Druga neopredmetena sredstva</t>
  </si>
  <si>
    <t xml:space="preserve">SKUPAJ</t>
  </si>
  <si>
    <t xml:space="preserve">Prihodki iz naslova že vračunanih obresti od oslabljenih finančnih sredstev </t>
  </si>
  <si>
    <t xml:space="preserve">MSRP 7, 20.(d) člen; MRS 39, AG93. člen</t>
  </si>
  <si>
    <t xml:space="preserve">17. Uskladitev med računovodskim obsegom konsolidacije in obsegom konsolidacije v skladu s CRR: bilanca stanja</t>
  </si>
  <si>
    <t xml:space="preserve">17.1 Sredstva</t>
  </si>
  <si>
    <t xml:space="preserve">Računovodski obseg konsolidacije [knjigovodska vrednost]</t>
  </si>
  <si>
    <t xml:space="preserve">Denarna sredstva, stanja denarnih sredstev v centralnih bankah in druge vloge na vpogled</t>
  </si>
  <si>
    <t xml:space="preserve">MRS 1, 54.(i) člen</t>
  </si>
  <si>
    <t xml:space="preserve">Denar v blagajni</t>
  </si>
  <si>
    <t xml:space="preserve">Priloga V, del 2, točka 1</t>
  </si>
  <si>
    <t xml:space="preserve">Stanja denarnih sredstev v centralnih bankah</t>
  </si>
  <si>
    <t xml:space="preserve">Priloga V, del 2, točka 2</t>
  </si>
  <si>
    <t xml:space="preserve">Druge vloge na vpogled</t>
  </si>
  <si>
    <t xml:space="preserve">Priloga V, del 2, točka 3</t>
  </si>
  <si>
    <t xml:space="preserve">MSRP 7, 8.(d) člen; MRS 39, 9. člen</t>
  </si>
  <si>
    <t xml:space="preserve">MSRP 7, 8.(c) člen; MRS 39, 9., AG16. in AG26. člen; Priloga V, del 1, točka 16</t>
  </si>
  <si>
    <t xml:space="preserve">MSRP 7, 8.(b) člen;  MRS 39, 9., AG16. in AG26. člen</t>
  </si>
  <si>
    <t xml:space="preserve">MRS 39, 89.A(a) člen</t>
  </si>
  <si>
    <r>
      <rPr>
        <b val="true"/>
        <sz val="8"/>
        <color rgb="FF000000"/>
        <rFont val="Verdana"/>
        <family val="2"/>
      </rPr>
      <t xml:space="preserve">Naložbe v </t>
    </r>
    <r>
      <rPr>
        <b val="true"/>
        <sz val="8"/>
        <color rgb="FF000000"/>
        <rFont val="Verdana"/>
        <family val="0"/>
      </rPr>
      <t xml:space="preserve">kapital odvisnih družb, skupnih podvigov in pridruženih družb</t>
    </r>
  </si>
  <si>
    <t xml:space="preserve">MRS 1, 54.(e) člen; Priloga V, del 2, točka 4</t>
  </si>
  <si>
    <t xml:space="preserve">Sredstva na podlagi pozavarovalnih in zavarovalnih pogodb</t>
  </si>
  <si>
    <t xml:space="preserve">MSRP 4, IG20, (b)–(c); Priloga V, del 2, točka 105</t>
  </si>
  <si>
    <t xml:space="preserve">Opredmetena sredstva</t>
  </si>
  <si>
    <t xml:space="preserve">290</t>
  </si>
  <si>
    <t xml:space="preserve">Neopredmetena sredstva</t>
  </si>
  <si>
    <t xml:space="preserve">MRS 1, 54.(c) člen; CRR, člen 4(1)(115)</t>
  </si>
  <si>
    <t xml:space="preserve">300</t>
  </si>
  <si>
    <t xml:space="preserve">MSRP 3, B67.(d) člen; CRR, člen 4(1)(113)</t>
  </si>
  <si>
    <t xml:space="preserve">310</t>
  </si>
  <si>
    <t xml:space="preserve">MRS 38, 8. in 118. člen</t>
  </si>
  <si>
    <t xml:space="preserve">Terjatve za davek </t>
  </si>
  <si>
    <t xml:space="preserve">Odmerjene terjatve za davek</t>
  </si>
  <si>
    <t xml:space="preserve">Odložene terjatve za davek </t>
  </si>
  <si>
    <t xml:space="preserve">MRS 1, 54.(o) člen; MRS 12, 5. člen; CRR, člen 4(1)(106)</t>
  </si>
  <si>
    <t xml:space="preserve">Druga sredstva </t>
  </si>
  <si>
    <t xml:space="preserve">Priloga V, del 2, točka 5</t>
  </si>
  <si>
    <t xml:space="preserve">Nekratkoročna sredstva in skupine za odtujitev, razvrščene med sredstva v posesti za prodajo</t>
  </si>
  <si>
    <t xml:space="preserve">MRS 1, 54.(j) člen; MSRP 5, 38. člen, Priloga V, del 2, točka 6</t>
  </si>
  <si>
    <t xml:space="preserve">SKUPAJ SREDSTVA</t>
  </si>
  <si>
    <t xml:space="preserve">MRS 1, 9.(a) člen, IG6. člen</t>
  </si>
  <si>
    <t xml:space="preserve">17.2 Zunajbilančne izpostavljenosti: prevzete obveznosti iz kreditov, dana finančna poroštva in druge prevzete obveznosti</t>
  </si>
  <si>
    <t xml:space="preserve">Računovodski obseg konsolidacije [nominalna vrednost]</t>
  </si>
  <si>
    <t xml:space="preserve">Prevzete obveznosti iz kreditov</t>
  </si>
  <si>
    <t xml:space="preserve">MRS 39, 2.(h) člen, 4.(a) in (c) člen, BC15. člen;  CRR, Priloga I; Priloga V, del 2, točki 56 in 57</t>
  </si>
  <si>
    <t xml:space="preserve">Dana finančna poroštva</t>
  </si>
  <si>
    <t xml:space="preserve">MRS 39, 9. člen, AG4. člen, BC21. člen; MSRP 4A; CRR, Priloga I; Priloga V, del 2, točki 56 in 58</t>
  </si>
  <si>
    <t xml:space="preserve">Druge prevzete obveznosti</t>
  </si>
  <si>
    <t xml:space="preserve">CRR, Priloga I; Priloga V, del 2, točki 56 in 59</t>
  </si>
  <si>
    <t xml:space="preserve">ZUNAJBILANČNE IZPOSTAVLJENOSTI</t>
  </si>
  <si>
    <t xml:space="preserve">17.3 Obveznosti</t>
  </si>
  <si>
    <t xml:space="preserve">Obveznosti na podlagi zavarovalnih in pozavarovalnih pogodb</t>
  </si>
  <si>
    <t xml:space="preserve">MSRP 4, IG20(a); Priloga V, del 2, točka 106</t>
  </si>
  <si>
    <t xml:space="preserve">Kapital</t>
  </si>
  <si>
    <t xml:space="preserve">MRS 1, 54.(r) člen; direktiva o računovodskih izkazih bank, člen 22</t>
  </si>
  <si>
    <t xml:space="preserve">Vplačani presežek kapitala</t>
  </si>
  <si>
    <t xml:space="preserve">MRS 1, 78.(e) člen; CRR, člen 4(1)(124)</t>
  </si>
  <si>
    <t xml:space="preserve">Izdani lastniški instrumenti, razen kapitala</t>
  </si>
  <si>
    <t xml:space="preserve">Priloga V, del 2, točki 15-16</t>
  </si>
  <si>
    <t xml:space="preserve">Drug lastniški kapital</t>
  </si>
  <si>
    <t xml:space="preserve">MSRP 2, 10. člen; Priloga V, del 2, točka 17</t>
  </si>
  <si>
    <t xml:space="preserve">Akumulirani drugi vseobsegajoči donos</t>
  </si>
  <si>
    <t xml:space="preserve">CRR, člen 4(1)(100)</t>
  </si>
  <si>
    <t xml:space="preserve">Zadržani dobiček</t>
  </si>
  <si>
    <t xml:space="preserve">CRR, člen 4(1)(123)</t>
  </si>
  <si>
    <t xml:space="preserve">Rezerve prevrednotenja</t>
  </si>
  <si>
    <t xml:space="preserve">MSRP 1, 30. člen, D5–D8</t>
  </si>
  <si>
    <t xml:space="preserve">Druge rezerve </t>
  </si>
  <si>
    <t xml:space="preserve">MRS 1, 54. člen; MRS 1, 78.(e) člen</t>
  </si>
  <si>
    <t xml:space="preserve">(–) Lastne delnice</t>
  </si>
  <si>
    <t xml:space="preserve">MRS 1, 79.(a)(vi) člen; MRS 32, 33.–34., AG14. in AG36. člen;  Priloga V, del 2, točka 20</t>
  </si>
  <si>
    <t xml:space="preserve">Dobiček ali izguba, ki se pripiše lastnikom obvladujoče družbe</t>
  </si>
  <si>
    <t xml:space="preserve">MRS 27, 28. člen; MRS 1, 83.(a)(ii) člen</t>
  </si>
  <si>
    <t xml:space="preserve">(–) Med letom izplačane dividende</t>
  </si>
  <si>
    <t xml:space="preserve">MRS 32, 35. člen</t>
  </si>
  <si>
    <t xml:space="preserve">Manjšinski deleži [neobvladujoči deleži]</t>
  </si>
  <si>
    <t xml:space="preserve">MRS 27, 4. člen; MRS 1, 54.(q) člen; MRS 27, 27. člen</t>
  </si>
  <si>
    <t xml:space="preserve">SKUPAJ LASTNIŠKI KAPITAL</t>
  </si>
  <si>
    <t xml:space="preserve">MRS 1, 9.(c) člen, IG6. člen</t>
  </si>
  <si>
    <t xml:space="preserve">SKUPAJ LASTNIŠKI KAPITAL IN SKUPAJ OBVEZNOSTI</t>
  </si>
  <si>
    <t xml:space="preserve">MRS 1, IG6. člen</t>
  </si>
  <si>
    <t xml:space="preserve">18. Informacije o donosnih in nedonosnih izpostavljenostih</t>
  </si>
  <si>
    <t xml:space="preserve">Bruto knjigovodska vrednost</t>
  </si>
  <si>
    <t xml:space="preserve"> Akumulirane oslabitve, akumulirane spremembe poštene vrednosti zaradi kreditnega tveganja in rezervacije</t>
  </si>
  <si>
    <t xml:space="preserve">Prejeto zavarovanje s premoženjem in prejete finančne garancije</t>
  </si>
  <si>
    <t xml:space="preserve">Donosne</t>
  </si>
  <si>
    <t xml:space="preserve">Nedonosne</t>
  </si>
  <si>
    <t xml:space="preserve">za donosne izpostavljenosti</t>
  </si>
  <si>
    <t xml:space="preserve">za nedonosne izpostavljenosti</t>
  </si>
  <si>
    <t xml:space="preserve">Nezapadle ali zapadle &lt;= 30 dni</t>
  </si>
  <si>
    <t xml:space="preserve">Zapadle
Zapadle &gt; 30 dni &lt;= 60 dni</t>
  </si>
  <si>
    <t xml:space="preserve">Zapadle
Zapadle &gt; 60 dni &lt;= 90 dni</t>
  </si>
  <si>
    <t xml:space="preserve">Majhna verjetnost plačila, nezapadle ali zapadle &lt;= 90 dni</t>
  </si>
  <si>
    <t xml:space="preserve">Zapadle
&gt; 90 dni
&lt;= 180 dni
</t>
  </si>
  <si>
    <t xml:space="preserve">Zapadle
&gt; 180 dni
&lt;= 1 leto
</t>
  </si>
  <si>
    <t xml:space="preserve">Zapadle
&gt; 1 leto
</t>
  </si>
  <si>
    <t xml:space="preserve">Od tega: neplačane</t>
  </si>
  <si>
    <t xml:space="preserve">Od tega:
oslabljene</t>
  </si>
  <si>
    <t xml:space="preserve">Majhna verjetnost plačila, nezapadle ali zapadle &lt;= 90 dni
</t>
  </si>
  <si>
    <t xml:space="preserve">Prejeto zavarovanje s premoženjem za nedonosne izpostavljenosti </t>
  </si>
  <si>
    <t xml:space="preserve">Prejete finančne garancije za nedonosne izpostavljenosti</t>
  </si>
  <si>
    <t xml:space="preserve">Priloga V, del 2, točke 45, 109, 145-162</t>
  </si>
  <si>
    <t xml:space="preserve">Priloga V, del 2, točke 145-162</t>
  </si>
  <si>
    <t xml:space="preserve">Priloga V, del 2, točka 158</t>
  </si>
  <si>
    <t xml:space="preserve">Priloga V, del 2, točka 159</t>
  </si>
  <si>
    <t xml:space="preserve">CRR, člen 178, Priloga V, del 2, točka 61</t>
  </si>
  <si>
    <t xml:space="preserve">MRS 39, 58.-70. člen</t>
  </si>
  <si>
    <t xml:space="preserve">Priloga V, del 2, točka 46</t>
  </si>
  <si>
    <t xml:space="preserve">Priloga V, del 2, točka 161</t>
  </si>
  <si>
    <t xml:space="preserve">Priloga V, del 2, točka 159, 161</t>
  </si>
  <si>
    <t xml:space="preserve">Priloga V, del 2, točka 162</t>
  </si>
  <si>
    <t xml:space="preserve">Od tega: mala in srednja podjetja</t>
  </si>
  <si>
    <t xml:space="preserve">MSP, člen 1, 2(a)</t>
  </si>
  <si>
    <t xml:space="preserve">Od tega: krediti, zavarovani s poslovnimi nepremičninami</t>
  </si>
  <si>
    <t xml:space="preserve">Od tega: krediti, zavarovani s stanovanjskimi nepremičninami</t>
  </si>
  <si>
    <t xml:space="preserve">Od tega: potrošniški krediti</t>
  </si>
  <si>
    <t xml:space="preserve">DOLŽNIŠKI INSTRUMENTI PO ODPLAČNI VREDNOSTI</t>
  </si>
  <si>
    <t xml:space="preserve">Priloga V, del 1, točka 13(d)(e)</t>
  </si>
  <si>
    <t xml:space="preserve">320</t>
  </si>
  <si>
    <t xml:space="preserve">DOLŽNIŠKI INSTRUMENTI PO POŠTENI VREDNOSTI RAZEN TISTIH V POSESTI ZA TRGOVANJE</t>
  </si>
  <si>
    <t xml:space="preserve">Priloga V, del 1, točka 13(b)(c)</t>
  </si>
  <si>
    <t xml:space="preserve">DOLŽNIŠKI INSTRUMENTI RAZEN TISTIH V POSESTI ZA TRGOVANJE</t>
  </si>
  <si>
    <t xml:space="preserve">Priloga V, del 1, točka 13(b)(c)(d)(e)</t>
  </si>
  <si>
    <t xml:space="preserve">340</t>
  </si>
  <si>
    <t xml:space="preserve">MRS 39, 2.(h), 4.(a) in (c), BC15. člen;  CRR, Priloga I; Priloga V, del 2, točki 56–57</t>
  </si>
  <si>
    <t xml:space="preserve">350</t>
  </si>
  <si>
    <t xml:space="preserve">MRS 39, 9. člen, AG4. člen, BC21. člen; MSRP 4A; CRR, Priloga I;  Priloga V, del 2, točki 56 in 58</t>
  </si>
  <si>
    <t xml:space="preserve">440</t>
  </si>
  <si>
    <t xml:space="preserve">Priloga V, del 2, točka 55</t>
  </si>
  <si>
    <t xml:space="preserve">19. Informacije o restrukturiranih izpostavljenostih</t>
  </si>
  <si>
    <t xml:space="preserve">Bruto knjigovodska vrednost izpostavljenosti z ukrepi restrukturiranja</t>
  </si>
  <si>
    <t xml:space="preserve">Donosne izpostavljenosti z ukrepi restrukturiranja</t>
  </si>
  <si>
    <t xml:space="preserve">Nedonosne izpostavljenosti z ukrepi restrukturiranja</t>
  </si>
  <si>
    <t xml:space="preserve">za donosne izpostavljenosti z ukrepi restrukturiranja</t>
  </si>
  <si>
    <t xml:space="preserve">za nedonosne izpostavljenosti z ukrepi restrukturiranja</t>
  </si>
  <si>
    <t xml:space="preserve">Instrumenti s spremenjenimi pogoji</t>
  </si>
  <si>
    <t xml:space="preserve">Refinanciranje</t>
  </si>
  <si>
    <t xml:space="preserve">od tega: donosne restrukturirane izpostavljenosti v poskusni dobi</t>
  </si>
  <si>
    <t xml:space="preserve">od tega:
neplačane</t>
  </si>
  <si>
    <t xml:space="preserve">od tega:
oslabljene</t>
  </si>
  <si>
    <t xml:space="preserve">od tega:
restrukturiranje nedonosnih izpostavljenosti</t>
  </si>
  <si>
    <t xml:space="preserve">Prejeto zavarovanje s premoženjem za izpostavljenosti z ukrepi restrukturiranja</t>
  </si>
  <si>
    <t xml:space="preserve">Prejete finančne garancije za izpostavljenosti z ukrepi restrukturiranja</t>
  </si>
  <si>
    <t xml:space="preserve">Priloga V, del 2, točke 45, 109, 163-182</t>
  </si>
  <si>
    <t xml:space="preserve">Priloga V, del 2, točke 164(a), 177, 178, 182</t>
  </si>
  <si>
    <t xml:space="preserve">Priloga V, del 2, točke 164(b), 177, 178, 181, 182</t>
  </si>
  <si>
    <t xml:space="preserve">Priloga V, del 2, točke 176(b), 177, 180</t>
  </si>
  <si>
    <t xml:space="preserve">Priloga V, del 2, točke 164(a), 179-180, 182</t>
  </si>
  <si>
    <t xml:space="preserve">Priloga V, del 2, točke 164(b), 179-182</t>
  </si>
  <si>
    <t xml:space="preserve">Priloga V, del 2, točke 172(a), 157</t>
  </si>
  <si>
    <t xml:space="preserve">Priloga V, del 2, 46, 183</t>
  </si>
  <si>
    <t xml:space="preserve">Priloga V, del 2, točke 145-183</t>
  </si>
  <si>
    <t xml:space="preserve">Priloga V, del 2, točke 164(a), 179-180, 182, 183</t>
  </si>
  <si>
    <t xml:space="preserve">Priloga V, del 2, točke 164(b), 179-183</t>
  </si>
  <si>
    <t xml:space="preserve">Dolžniški vrednostni papirji </t>
  </si>
  <si>
    <t xml:space="preserve">20. Geografska razčlenitev</t>
  </si>
  <si>
    <t xml:space="preserve">20.1 Geografska razčlenitev sredstev po lokaciji dejavnosti</t>
  </si>
  <si>
    <t xml:space="preserve">Domače dejavnosti</t>
  </si>
  <si>
    <t xml:space="preserve">Nedomače dejavnosti</t>
  </si>
  <si>
    <t xml:space="preserve">Priloga V, del 2, točka 107</t>
  </si>
  <si>
    <t xml:space="preserve">Naložbe v kapital odvisnih družb, skupnih podvigov in pridruženih družb</t>
  </si>
  <si>
    <t xml:space="preserve">MRS 1, 54.(j) člen; MSRP 5, 38. člen</t>
  </si>
  <si>
    <t xml:space="preserve">20.2 Geografska razčlenitev obveznosti po lokaciji dejavnosti</t>
  </si>
  <si>
    <t xml:space="preserve">MRS 32, IE33; OPMSRP 2; Priloga V, del 2, točka 9</t>
  </si>
  <si>
    <t xml:space="preserve">MRS 1, 54.(p) člen; MSRP 5, 38. člen</t>
  </si>
  <si>
    <t xml:space="preserve">20.3 Geografska razčlenitev postavk izkaza poslovnega izida po lokaciji dejavnosti</t>
  </si>
  <si>
    <t xml:space="preserve">MSRP 7, 20.(a)(ii)–(v) člen</t>
  </si>
  <si>
    <t xml:space="preserve">MRS 21, 28., 52.(a) člen</t>
  </si>
  <si>
    <r>
      <rPr>
        <b val="true"/>
        <sz val="8"/>
        <color rgb="FF000000"/>
        <rFont val="Verdana"/>
        <family val="2"/>
      </rPr>
      <t xml:space="preserve">Dobički ali (–) izgube iz odprave pripoznanja</t>
    </r>
    <r>
      <rPr>
        <b val="true"/>
        <sz val="8"/>
        <color rgb="FF000000"/>
        <rFont val="Verdana"/>
        <family val="0"/>
      </rPr>
      <t xml:space="preserve"> nefinančnih sredstev, neto </t>
    </r>
  </si>
  <si>
    <t xml:space="preserve"> Priloga V, del 2, točke 141-143</t>
  </si>
  <si>
    <t xml:space="preserve">20.4 Geografska razčlenitev sredstev po sedežu nasprotne stranke</t>
  </si>
  <si>
    <t xml:space="preserve">os z</t>
  </si>
  <si>
    <t xml:space="preserve">Država sedeža nasprotne stranke</t>
  </si>
  <si>
    <t xml:space="preserve">Od tega: restrukturiranje dolga</t>
  </si>
  <si>
    <t xml:space="preserve">Od tega: nedonosna</t>
  </si>
  <si>
    <t xml:space="preserve">Akumulirane oslabitve ali akumulirane spremembe poštene vrednosti zaradi kreditnega tveganja </t>
  </si>
  <si>
    <t xml:space="preserve">Priloga V, del 2, točka 109</t>
  </si>
  <si>
    <t xml:space="preserve">Priloga V, del 2, točke 163-183</t>
  </si>
  <si>
    <t xml:space="preserve">Priloga V, del 2, točke 145-162</t>
  </si>
  <si>
    <t xml:space="preserve">Priloga V, del 2, točka 46</t>
  </si>
  <si>
    <t xml:space="preserve">022</t>
  </si>
  <si>
    <t xml:space="preserve">025</t>
  </si>
  <si>
    <t xml:space="preserve">Od tega: kreditne institucije</t>
  </si>
  <si>
    <t xml:space="preserve">Od tega: druge finančne družbe</t>
  </si>
  <si>
    <t xml:space="preserve">Od tega: nefinančne družbe</t>
  </si>
  <si>
    <t xml:space="preserve">20.5 Geografska razčlenitev zunajbilančnih izpostavljenosti po sedežu nasprotne stranke</t>
  </si>
  <si>
    <t xml:space="preserve">Nominalni znesek</t>
  </si>
  <si>
    <t xml:space="preserve">Od tega: nedonosne</t>
  </si>
  <si>
    <t xml:space="preserve">Rezervacije za prevzete obveznosti in dana poroštva</t>
  </si>
  <si>
    <t xml:space="preserve">Priloga V, del 2, točka 62</t>
  </si>
  <si>
    <t xml:space="preserve">Priloga V, del 2, točka 61</t>
  </si>
  <si>
    <t xml:space="preserve">20.6 Geografska razčlenitev obveznosti po sedežu nasprotne stranke</t>
  </si>
  <si>
    <t xml:space="preserve">ITS V, del 1, točka 28, del 2, točka 107</t>
  </si>
  <si>
    <t xml:space="preserve">20.7 Razčlenitev kreditov in drugih finančnih sredstev za nefinančne družbe po oznakah NACE in po sedežu nasprotne stranke</t>
  </si>
  <si>
    <t xml:space="preserve">Od tega: nedonosni</t>
  </si>
  <si>
    <t xml:space="preserve">Akumulirane oslabitve ali akumulirane spremembe poštene vrednosti zaradi kreditnega tveganja</t>
  </si>
  <si>
    <t xml:space="preserve">012</t>
  </si>
  <si>
    <t xml:space="preserve">A Kmetijstvo in lov, gozdarstvo, ribištvo</t>
  </si>
  <si>
    <t xml:space="preserve">Uredba NACE</t>
  </si>
  <si>
    <t xml:space="preserve">B Rudarstvo</t>
  </si>
  <si>
    <t xml:space="preserve">C Predelovalne dejavnosti</t>
  </si>
  <si>
    <t xml:space="preserve">D Oskrba z električno energijo, plinom in paro</t>
  </si>
  <si>
    <t xml:space="preserve">E Oskrba z vodo</t>
  </si>
  <si>
    <t xml:space="preserve">F Gradbeništvo</t>
  </si>
  <si>
    <t xml:space="preserve">G Trgovina</t>
  </si>
  <si>
    <t xml:space="preserve">H Promet in skladiščenje</t>
  </si>
  <si>
    <t xml:space="preserve">I Gostinstvo</t>
  </si>
  <si>
    <t xml:space="preserve">J Informacijske in komunikacijske dejavnosti</t>
  </si>
  <si>
    <t xml:space="preserve">L Poslovanje z nepremičninami</t>
  </si>
  <si>
    <t xml:space="preserve">M Strokovne, znanstvene in tehnične dejavnosti</t>
  </si>
  <si>
    <t xml:space="preserve">N Druge raznovrstne poslovne dejavnosti</t>
  </si>
  <si>
    <t xml:space="preserve">O Dejavnost javne uprave in obrambe, dejavnost obvezne socialne varnosti</t>
  </si>
  <si>
    <t xml:space="preserve">P Izobraževanje</t>
  </si>
  <si>
    <t xml:space="preserve">Q Zdravstvo in socialno varstvo</t>
  </si>
  <si>
    <t xml:space="preserve">R Kulturne, razvedrilne in rekreacijske dejavnosti</t>
  </si>
  <si>
    <t xml:space="preserve">S Druge dejavnosti</t>
  </si>
  <si>
    <t xml:space="preserve">KREDITI IN DRUGA FINANČNA SREDSTVA</t>
  </si>
  <si>
    <t xml:space="preserve">30. Zunajbilančne dejavnosti: Deleži v nekonsolidiranih strukturiranih subjektih</t>
  </si>
  <si>
    <t xml:space="preserve">30.1 Deleži v nekonsolidiranih strukturiranih subjektih</t>
  </si>
  <si>
    <t xml:space="preserve">Knjigovodska vrednost finančnih sredstev, pripoznanih v bilanci stanja</t>
  </si>
  <si>
    <t xml:space="preserve">Od tega: izkoriščena likvidnostna podpora </t>
  </si>
  <si>
    <t xml:space="preserve">Poštena vrednost izkoriščene likvidnostne podpore</t>
  </si>
  <si>
    <t xml:space="preserve">Knjigovodska vrednost finančnih obveznosti, pripoznanih v bilanci stanja</t>
  </si>
  <si>
    <r>
      <rPr>
        <b val="true"/>
        <sz val="8"/>
        <rFont val="Verdana"/>
        <family val="2"/>
      </rPr>
      <t xml:space="preserve">Nominalna vrednost zunajbilančnih postavk, ki jih navede poročevalska</t>
    </r>
    <r>
      <rPr>
        <b val="true"/>
        <sz val="8"/>
        <rFont val="Verdana"/>
        <family val="0"/>
      </rPr>
      <t xml:space="preserve"> institucija</t>
    </r>
  </si>
  <si>
    <t xml:space="preserve">Od tega: nominalni znesek prevzetih obveznosti iz kreditov</t>
  </si>
  <si>
    <t xml:space="preserve">Izgube, ki jih imajo poročevalske institucije v tekočem obdobju</t>
  </si>
  <si>
    <t xml:space="preserve">MSRP 12, 29.(a) člen</t>
  </si>
  <si>
    <t xml:space="preserve">MSRP 12, 29.(a) člen; Priloga V, del 2, točka 118</t>
  </si>
  <si>
    <t xml:space="preserve">MSRP 12, B26.(e) člen</t>
  </si>
  <si>
    <t xml:space="preserve">MSRP 12, B26.(b) člen</t>
  </si>
  <si>
    <t xml:space="preserve">30.2 Razčlenitev deležev v nekonsolidiranih strukturiranih subjektih po vrsti dejavnosti</t>
  </si>
  <si>
    <t xml:space="preserve">Po vrsti dejavnosti</t>
  </si>
  <si>
    <t xml:space="preserve">Subjekti s posebnim namenom pri listinjenju</t>
  </si>
  <si>
    <t xml:space="preserve">Upravljanje premoženja</t>
  </si>
  <si>
    <t xml:space="preserve">Druge dejavnosti</t>
  </si>
  <si>
    <t xml:space="preserve">CRR, člen 4(1)(66)</t>
  </si>
  <si>
    <t xml:space="preserve">Priloga V, del 2, točka 117(a)</t>
  </si>
  <si>
    <t xml:space="preserve">Knjigovodska vrednost
</t>
  </si>
  <si>
    <t xml:space="preserve">MSRP 12, 28. in B6.(a) člen</t>
  </si>
  <si>
    <t xml:space="preserve">Izbrana finančna sredstva, pripoznana v bilanci stanja poročevalske institucije</t>
  </si>
  <si>
    <t xml:space="preserve">MSRP 12, 29.(a) in (b) člen</t>
  </si>
  <si>
    <t xml:space="preserve">021</t>
  </si>
  <si>
    <t xml:space="preserve">od tega: nedonosna</t>
  </si>
  <si>
    <t xml:space="preserve">Izbrani lastniški kapital in finančne obveznosti, pripoznani v bilanci stanja poročevalske institucije</t>
  </si>
  <si>
    <t xml:space="preserve">Izdani lastniški instrumenti</t>
  </si>
  <si>
    <t xml:space="preserve">MRS 32, 4. člen</t>
  </si>
  <si>
    <t xml:space="preserve">Vloge</t>
  </si>
  <si>
    <t xml:space="preserve">Nominalni znesek
</t>
  </si>
  <si>
    <r>
      <rPr>
        <b val="true"/>
        <sz val="8"/>
        <rFont val="Verdana"/>
        <family val="2"/>
      </rPr>
      <t xml:space="preserve">Zunajbilančne postavke, ki jih navede</t>
    </r>
    <r>
      <rPr>
        <b val="true"/>
        <sz val="8"/>
        <rFont val="Verdana"/>
        <family val="0"/>
      </rPr>
      <t xml:space="preserve"> poročevalska institucija</t>
    </r>
  </si>
  <si>
    <t xml:space="preserve">od tega: nedonosne</t>
  </si>
  <si>
    <t xml:space="preserve">31. Povezane stranke</t>
  </si>
  <si>
    <t xml:space="preserve">31.1 Povezane stranke: obveznosti za plačilo in zneski terjatev</t>
  </si>
  <si>
    <t xml:space="preserve">Dolgovani zneski</t>
  </si>
  <si>
    <t xml:space="preserve">Obvladujoči subjekti in subjekti s skupnim nadzorom ali pomembnim vplivom</t>
  </si>
  <si>
    <t xml:space="preserve">Odvisne družbe in drugi subjekti v isti skupini</t>
  </si>
  <si>
    <t xml:space="preserve">Pridružene družbe in skupni podvigi</t>
  </si>
  <si>
    <t xml:space="preserve">Glavno vodstveno osebje institucije ali njene nadrejene družbe</t>
  </si>
  <si>
    <t xml:space="preserve">Druge povezane stranke</t>
  </si>
  <si>
    <t xml:space="preserve">Pravna podlaga
</t>
  </si>
  <si>
    <t xml:space="preserve">MRS 24, 19.(a) in (b) člen</t>
  </si>
  <si>
    <t xml:space="preserve">MRS 24, 19.(c) člen; Priloga V, del 2, točka 120</t>
  </si>
  <si>
    <t xml:space="preserve">MRS 24, 19.(d) in (e) člen; Priloga V, del 2, točka 120</t>
  </si>
  <si>
    <t xml:space="preserve">MRS 24, 19.(f) člen</t>
  </si>
  <si>
    <t xml:space="preserve">MRS 24, 19.(g) člen</t>
  </si>
  <si>
    <t xml:space="preserve">Priloga V, del 2, točka 120</t>
  </si>
  <si>
    <t xml:space="preserve">Izbrana finančna sredstva</t>
  </si>
  <si>
    <t xml:space="preserve">MRS 24, 18.(b) člen</t>
  </si>
  <si>
    <t xml:space="preserve">Krediti in druga finančna sredstva </t>
  </si>
  <si>
    <t xml:space="preserve">od tega: oslabljena finančna sredstva</t>
  </si>
  <si>
    <t xml:space="preserve">Izbrane finančne obveznosti</t>
  </si>
  <si>
    <t xml:space="preserve">Nominalni znesek prevzetih obveznosti iz kreditov, danih finančnih poroštev in drugih prevzetih obveznosti </t>
  </si>
  <si>
    <t xml:space="preserve">MRS 24, 18.(b) člen; Priloga V, del 2, točka 62</t>
  </si>
  <si>
    <t xml:space="preserve">od tega: neplačane</t>
  </si>
  <si>
    <t xml:space="preserve">MRS 24, 18.(b) člen; Priloga V, del 2, točka 61</t>
  </si>
  <si>
    <t xml:space="preserve">MRS 24, 18.(b) člen; Priloga V, del 2, točki 63 in 121</t>
  </si>
  <si>
    <t xml:space="preserve">Hipotetični znesek izvedenih finančnih instrumentov</t>
  </si>
  <si>
    <t xml:space="preserve">Priloga V, del 2, točki 70–71</t>
  </si>
  <si>
    <t xml:space="preserve">Akumulirane oslabitve, akumulirane spremembe poštene vrednosti zaradi kreditnega tveganja in rezervacije za nedonosne izpostavljenosti</t>
  </si>
  <si>
    <t xml:space="preserve">MRS 24, 18.(c) člen</t>
  </si>
  <si>
    <t xml:space="preserve">31.2 Povezane stranke: ustvarjeni odhodki in prihodki</t>
  </si>
  <si>
    <t xml:space="preserve">MRS 24, 19.(c) člen</t>
  </si>
  <si>
    <t xml:space="preserve">MRS 24, 19.(d) in (e) člen</t>
  </si>
  <si>
    <t xml:space="preserve">MRS 24, 18.(a) člen; MRS 18, 35.(b)(iii) člen; Priloga V, del 2, točka 21</t>
  </si>
  <si>
    <t xml:space="preserve">Odhodki iz naslova obresti</t>
  </si>
  <si>
    <t xml:space="preserve">MRS 24, 18.(a) člen; MRS 1, 97. člen; Priloga V, del 2, točka 21</t>
  </si>
  <si>
    <t xml:space="preserve">MRS 24, 18.(a) člen; MRS 18, 35.(b)(v) člen; Priloga V, del 2, točka 28</t>
  </si>
  <si>
    <t xml:space="preserve">MRS 24, 18.(a) člen; MSRP 7, 20.(c) člen</t>
  </si>
  <si>
    <t xml:space="preserve">Odhodki iz naslova provizij in opravnin</t>
  </si>
  <si>
    <t xml:space="preserve">Dobički ali (–) izgube iz odprave pripoznanja finančnih sredstev in obveznosti, ki niso merjeni po pošteni vrednosti prek poslovnega izida </t>
  </si>
  <si>
    <t xml:space="preserve">MRS 24, 18.(a) člen</t>
  </si>
  <si>
    <t xml:space="preserve">Dobički ali (–) izgube iz odprave pripoznanja nefinančnih sredstev</t>
  </si>
  <si>
    <t xml:space="preserve">MRS 24, 18.(a) člen; Priloga V, del 2, točka 122</t>
  </si>
  <si>
    <t xml:space="preserve">Povečanje ali (–) zmanjšanje v obdobju pri akumuliranih oslabitvah, akumuliranih spremembah poštene vrednosti zaradi kreditnega tveganja in rezervacijah za nedonosne dolžniške instrumente, poroštva in prevzete obveznosti 
</t>
  </si>
  <si>
    <t xml:space="preserve">MRS 24, 18.(d) člen</t>
  </si>
  <si>
    <t xml:space="preserve">41. Poštena vrednost</t>
  </si>
  <si>
    <t xml:space="preserve">41.1. Hierarhija poštene vrednosti: finančni instrumenti po odplač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 in BC216. člen</t>
    </r>
  </si>
  <si>
    <t xml:space="preserve">MSRP 7, 25.–26. člen</t>
  </si>
  <si>
    <r>
      <rPr>
        <b val="true"/>
        <sz val="8"/>
        <rFont val="Verdana"/>
        <family val="2"/>
      </rPr>
      <t xml:space="preserve">Raven 1
</t>
    </r>
    <r>
      <rPr>
        <i val="true"/>
        <sz val="8"/>
        <rFont val="Verdana"/>
        <family val="0"/>
      </rPr>
      <t xml:space="preserve">MSRP 13, 76. člen</t>
    </r>
  </si>
  <si>
    <r>
      <rPr>
        <b val="true"/>
        <sz val="8"/>
        <rFont val="Verdana"/>
        <family val="2"/>
      </rPr>
      <t xml:space="preserve">Raven 2
</t>
    </r>
    <r>
      <rPr>
        <i val="true"/>
        <sz val="8"/>
        <rFont val="Verdana"/>
        <family val="0"/>
      </rPr>
      <t xml:space="preserve">MSRP 13, 81. člen</t>
    </r>
  </si>
  <si>
    <r>
      <rPr>
        <b val="true"/>
        <sz val="8"/>
        <rFont val="Verdana"/>
        <family val="2"/>
      </rPr>
      <t xml:space="preserve">Raven 3
</t>
    </r>
    <r>
      <rPr>
        <i val="true"/>
        <sz val="8"/>
        <rFont val="Verdana"/>
        <family val="0"/>
      </rPr>
      <t xml:space="preserve">MSRP 13, 86. člen</t>
    </r>
  </si>
  <si>
    <t xml:space="preserve">MSRP 7, 8.(c) člen; MRS 39, 9., AG16. in AG26. člen</t>
  </si>
  <si>
    <t xml:space="preserve">Finančne naložbe v posesti do zapadlosti v plačilo </t>
  </si>
  <si>
    <t xml:space="preserve">MSRP 7, 8.(b) člen; MRS 39, 9., AG16. in AG26. člen</t>
  </si>
  <si>
    <t xml:space="preserve">41.2 Uporaba možnosti vrednotenja po pošteni vrednosti</t>
  </si>
  <si>
    <t xml:space="preserve">Finančni instrumenti, označeni 
po pošteni vrednosti prek poslovnega izida</t>
  </si>
  <si>
    <t xml:space="preserve">Računovodska neusklajenost</t>
  </si>
  <si>
    <t xml:space="preserve">Ovrednotenje na podlagi poštene vrednosti</t>
  </si>
  <si>
    <t xml:space="preserve">MSRP 7, B5.(a) člen</t>
  </si>
  <si>
    <t xml:space="preserve">MRS 39, 9.b(i) člen</t>
  </si>
  <si>
    <t xml:space="preserve">MRS 39, 9.b(ii) člen</t>
  </si>
  <si>
    <t xml:space="preserve">MRS 39, 11.A–12. člen</t>
  </si>
  <si>
    <t xml:space="preserve">41.3 Hibridni finančni instrumenti, ki niso označeni po pošteni vrednosti prek poslovnega izida</t>
  </si>
  <si>
    <t xml:space="preserve">Preostale ločljive hibridne pogodbe
[ki niso označene po pošteni vrednosti prek poslovnega izida]</t>
  </si>
  <si>
    <t xml:space="preserve">FINANČNA SREDSTVA</t>
  </si>
  <si>
    <t xml:space="preserve">Finančna sredstva v posesti za trgovanje</t>
  </si>
  <si>
    <t xml:space="preserve">MRS 39, 9. člen; Priloga V, del 2, točka 129</t>
  </si>
  <si>
    <t xml:space="preserve">Razpoložljiva za prodajo [gostiteljske pogodbe]</t>
  </si>
  <si>
    <t xml:space="preserve">MRS 39, 11. člen;  Priloga V, del 2, točka 130</t>
  </si>
  <si>
    <t xml:space="preserve">Krediti in terjatve [gostiteljske pogodbe]</t>
  </si>
  <si>
    <t xml:space="preserve">Finančne naložbe v posesti do zapadlosti v plačilo [gostiteljske pogodbe] </t>
  </si>
  <si>
    <t xml:space="preserve">Finančne obveznosti, merjene po odplačni vrednosti [gostiteljske pogodbe]</t>
  </si>
  <si>
    <t xml:space="preserve">43. Rezervacije</t>
  </si>
  <si>
    <t xml:space="preserve">MRS 37, 70.–83. člen</t>
  </si>
  <si>
    <t xml:space="preserve">MRS 37, Priloga C, 6.–10. člen</t>
  </si>
  <si>
    <t xml:space="preserve">MRS 37, Priloga C, 9. člen; 
MRS 39, 2.(h), 47.(c) in (d), BC15. in AG4. člen</t>
  </si>
  <si>
    <t xml:space="preserve">MRS 37, 14. člen</t>
  </si>
  <si>
    <t xml:space="preserve">Začetno stanje [knjigovodska vrednost na začetku obdobja]</t>
  </si>
  <si>
    <t xml:space="preserve">MRS 37, 84.(a) člen</t>
  </si>
  <si>
    <t xml:space="preserve">Povečanja, vključno s povečanjem obstoječih rezervacij</t>
  </si>
  <si>
    <t xml:space="preserve">MRS 37, 84.(b) člen</t>
  </si>
  <si>
    <t xml:space="preserve">(–) Porabljeni zneski</t>
  </si>
  <si>
    <t xml:space="preserve">MRS 37, 84.(c) člen</t>
  </si>
  <si>
    <t xml:space="preserve">(–) Neporabljeni zneski, povrnjeni v obdobju</t>
  </si>
  <si>
    <t xml:space="preserve">MRS 37, 84.(d) člen</t>
  </si>
  <si>
    <t xml:space="preserve">Povečanje diskontiranega zneska [zaradi poteka časa] in učinek vsake spremembe diskontne mere</t>
  </si>
  <si>
    <t xml:space="preserve">MRS 37, 84.(e) člen</t>
  </si>
  <si>
    <t xml:space="preserve">Druga gibanja</t>
  </si>
  <si>
    <t xml:space="preserve">Končno stanje [knjigovodska vrednost na koncu obdobja]</t>
  </si>
  <si>
    <t xml:space="preserve">45. Razčlenitev izbranih postavk izkaza poslovnega izida</t>
  </si>
  <si>
    <t xml:space="preserve">45.1 Dobički ali izgube iz finančnih sredstev in obveznosti, označenih po pošteni vrednosti prek poslovnega izida, po računovodskem portfelju</t>
  </si>
  <si>
    <t xml:space="preserve">Spremembe poštene vrednosti zaradi kreditnega tveganja </t>
  </si>
  <si>
    <t xml:space="preserve">DOBIČKI ALI (–) IZGUBE IZ FINANČNIH SREDSTEV IN OBVEZNOSTI OZNAČENIH PO POŠTENI VREDNOSTI PREK POSLOVNEGA IZIDA</t>
  </si>
  <si>
    <r>
      <rPr>
        <b val="true"/>
        <sz val="8"/>
        <rFont val="Verdana"/>
        <family val="2"/>
      </rPr>
      <t xml:space="preserve">45.2 Dobički ali izgube iz odprave pripoznanja nefinančnih sredstev, ki niso</t>
    </r>
    <r>
      <rPr>
        <b val="true"/>
        <sz val="8"/>
        <rFont val="Verdana"/>
        <family val="0"/>
      </rPr>
      <t xml:space="preserve"> sredstva v posesti za prodajo</t>
    </r>
  </si>
  <si>
    <t xml:space="preserve">Naložbene nepremičnine</t>
  </si>
  <si>
    <t xml:space="preserve">MRS 40, 69. člen; MRS 1, 34.(a), 98.(d) člen</t>
  </si>
  <si>
    <t xml:space="preserve">MRS 38, 113.–115.A člen; MRS 1, 34.(a) člen </t>
  </si>
  <si>
    <t xml:space="preserve">MRS 1, 34.(a) člen</t>
  </si>
  <si>
    <t xml:space="preserve">DOBIČKI ALI (–) IZGUBE IZ ODPRAVE PRIPOZNANJA NEFINANČNIH SREDSTEV</t>
  </si>
  <si>
    <t xml:space="preserve">45.3 Drugi poslovni prihodki in odhodki</t>
  </si>
  <si>
    <t xml:space="preserve">Spremembe poštene vrednosti za opredmetena sredstva, merjene z uporabo modela poštene vrednosti</t>
  </si>
  <si>
    <t xml:space="preserve">MRS 40, 76.(d) člen; Priloga V, del 2, točka 141</t>
  </si>
  <si>
    <t xml:space="preserve">MRS 40, 75.(f) člen; Priloga V, del 2, točka 141</t>
  </si>
  <si>
    <t xml:space="preserve">Poslovni najemi, ki niso naložbene nepremičnine</t>
  </si>
  <si>
    <t xml:space="preserve">MRS 17, 50., 51., 56.(b) člen; Priloga V, del 2, točka 142</t>
  </si>
  <si>
    <t xml:space="preserve">Priloga V, del 2, točka 143</t>
  </si>
  <si>
    <t xml:space="preserve">DRUGI POSLOVNI PRIHODKI ALI ODHODKI</t>
  </si>
  <si>
    <t xml:space="preserve">Priloga V, del 2, točki 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s">
        <v>21</v>
      </c>
      <c r="C14" s="11" t="s">
        <v>22</v>
      </c>
      <c r="D14" s="12" t="s">
        <v>23</v>
      </c>
    </row>
    <row r="15" customFormat="false" ht="21" hidden="false" customHeight="true" outlineLevel="0" collapsed="false">
      <c r="B15" s="11" t="s">
        <v>24</v>
      </c>
      <c r="C15" s="11" t="s">
        <v>25</v>
      </c>
      <c r="D15" s="14" t="s">
        <v>26</v>
      </c>
    </row>
    <row r="16" customFormat="false" ht="10.5" hidden="false" customHeight="true" outlineLevel="0" collapsed="false">
      <c r="B16" s="11" t="s">
        <v>27</v>
      </c>
      <c r="C16" s="11" t="s">
        <v>28</v>
      </c>
      <c r="D16" s="14" t="s">
        <v>29</v>
      </c>
    </row>
    <row r="17" customFormat="false" ht="21" hidden="false" customHeight="true" outlineLevel="0" collapsed="false">
      <c r="B17" s="11" t="s">
        <v>30</v>
      </c>
      <c r="C17" s="11" t="s">
        <v>31</v>
      </c>
      <c r="D17" s="14" t="s">
        <v>32</v>
      </c>
    </row>
    <row r="18" customFormat="false" ht="10.5" hidden="false" customHeight="true" outlineLevel="0" collapsed="false">
      <c r="B18" s="11" t="s">
        <v>33</v>
      </c>
      <c r="C18" s="11" t="s">
        <v>34</v>
      </c>
      <c r="D18" s="15" t="s">
        <v>35</v>
      </c>
    </row>
    <row r="19" customFormat="false" ht="10.5" hidden="false" customHeight="true" outlineLevel="0" collapsed="false">
      <c r="B19" s="11" t="n">
        <v>5</v>
      </c>
      <c r="C19" s="11" t="s">
        <v>36</v>
      </c>
      <c r="D19" s="16" t="s">
        <v>37</v>
      </c>
    </row>
    <row r="20" customFormat="false" ht="10.5" hidden="false" customHeight="true" outlineLevel="0" collapsed="false">
      <c r="B20" s="11" t="n">
        <v>6</v>
      </c>
      <c r="C20" s="11" t="s">
        <v>38</v>
      </c>
      <c r="D20" s="17" t="s">
        <v>39</v>
      </c>
    </row>
    <row r="21" customFormat="false" ht="10.5" hidden="false" customHeight="true" outlineLevel="0" collapsed="false">
      <c r="B21" s="11" t="n">
        <v>7</v>
      </c>
      <c r="C21" s="11" t="s">
        <v>40</v>
      </c>
      <c r="D21" s="10" t="s">
        <v>41</v>
      </c>
    </row>
    <row r="22" s="18" customFormat="true" ht="10.5" hidden="false" customHeight="true" outlineLevel="0" collapsed="false">
      <c r="B22" s="11"/>
      <c r="C22" s="11"/>
      <c r="D22" s="10" t="s">
        <v>42</v>
      </c>
    </row>
    <row r="23" s="18" customFormat="true" ht="10.5" hidden="false" customHeight="true" outlineLevel="0" collapsed="false">
      <c r="B23" s="11" t="s">
        <v>43</v>
      </c>
      <c r="C23" s="11" t="s">
        <v>44</v>
      </c>
      <c r="D23" s="12" t="s">
        <v>45</v>
      </c>
    </row>
    <row r="24" s="18" customFormat="true" ht="10.5" hidden="false" customHeight="true" outlineLevel="0" collapsed="false">
      <c r="B24" s="19" t="s">
        <v>46</v>
      </c>
      <c r="C24" s="11" t="s">
        <v>47</v>
      </c>
      <c r="D24" s="20" t="s">
        <v>48</v>
      </c>
    </row>
    <row r="25" customFormat="false" ht="10.5" hidden="false" customHeight="true" outlineLevel="0" collapsed="false">
      <c r="B25" s="11"/>
      <c r="C25" s="11"/>
      <c r="D25" s="10" t="s">
        <v>49</v>
      </c>
    </row>
    <row r="26" customFormat="false" ht="10.5" hidden="false" customHeight="true" outlineLevel="0" collapsed="false">
      <c r="B26" s="11" t="s">
        <v>50</v>
      </c>
      <c r="C26" s="11" t="s">
        <v>51</v>
      </c>
      <c r="D26" s="12" t="s">
        <v>52</v>
      </c>
    </row>
    <row r="27" customFormat="false" ht="10.5" hidden="false" customHeight="true" outlineLevel="0" collapsed="false">
      <c r="B27" s="19" t="s">
        <v>53</v>
      </c>
      <c r="C27" s="11" t="s">
        <v>54</v>
      </c>
      <c r="D27" s="12" t="s">
        <v>55</v>
      </c>
    </row>
    <row r="28" customFormat="false" ht="10.5" hidden="false" customHeight="true" outlineLevel="0" collapsed="false">
      <c r="B28" s="11" t="n">
        <v>10</v>
      </c>
      <c r="C28" s="11" t="s">
        <v>56</v>
      </c>
      <c r="D28" s="10" t="s">
        <v>57</v>
      </c>
    </row>
    <row r="29" customFormat="false" ht="10.5" hidden="false" customHeight="true" outlineLevel="0" collapsed="false">
      <c r="B29" s="11"/>
      <c r="C29" s="11"/>
      <c r="D29" s="10" t="s">
        <v>58</v>
      </c>
    </row>
    <row r="30" customFormat="false" ht="10.5" hidden="false" customHeight="true" outlineLevel="0" collapsed="false">
      <c r="B30" s="11" t="s">
        <v>59</v>
      </c>
      <c r="C30" s="11" t="s">
        <v>60</v>
      </c>
      <c r="D30" s="21" t="s">
        <v>61</v>
      </c>
    </row>
    <row r="31" customFormat="false" ht="10.5" hidden="false" customHeight="true" outlineLevel="0" collapsed="false">
      <c r="B31" s="11" t="n">
        <v>12</v>
      </c>
      <c r="C31" s="11" t="s">
        <v>62</v>
      </c>
      <c r="D31" s="10" t="s">
        <v>63</v>
      </c>
    </row>
    <row r="32" customFormat="false" ht="10.5" hidden="false" customHeight="true" outlineLevel="0" collapsed="false">
      <c r="B32" s="11"/>
      <c r="C32" s="11"/>
      <c r="D32" s="13" t="s">
        <v>64</v>
      </c>
    </row>
    <row r="33" customFormat="false" ht="10.5" hidden="false" customHeight="true" outlineLevel="0" collapsed="false">
      <c r="B33" s="11" t="s">
        <v>65</v>
      </c>
      <c r="C33" s="11" t="s">
        <v>66</v>
      </c>
      <c r="D33" s="22" t="s">
        <v>67</v>
      </c>
    </row>
    <row r="34" customFormat="false" ht="10.5" hidden="false" customHeight="true" outlineLevel="0" collapsed="false">
      <c r="B34" s="11" t="s">
        <v>68</v>
      </c>
      <c r="C34" s="11" t="s">
        <v>69</v>
      </c>
      <c r="D34" s="22" t="s">
        <v>70</v>
      </c>
    </row>
    <row r="35" customFormat="false" ht="10.5" hidden="false" customHeight="true" outlineLevel="0" collapsed="false">
      <c r="B35" s="11" t="s">
        <v>71</v>
      </c>
      <c r="C35" s="11" t="s">
        <v>72</v>
      </c>
      <c r="D35" s="22" t="s">
        <v>73</v>
      </c>
    </row>
    <row r="36" customFormat="false" ht="10.5" hidden="false" customHeight="true" outlineLevel="0" collapsed="false">
      <c r="B36" s="11" t="n">
        <v>14</v>
      </c>
      <c r="C36" s="11" t="s">
        <v>74</v>
      </c>
      <c r="D36" s="10" t="s">
        <v>75</v>
      </c>
    </row>
    <row r="37" customFormat="false" ht="10.5" hidden="false" customHeight="true" outlineLevel="0" collapsed="false">
      <c r="B37" s="11" t="n">
        <v>15</v>
      </c>
      <c r="C37" s="11" t="s">
        <v>76</v>
      </c>
      <c r="D37" s="10" t="s">
        <v>77</v>
      </c>
    </row>
    <row r="38" customFormat="false" ht="10.5" hidden="false" customHeight="true" outlineLevel="0" collapsed="false">
      <c r="B38" s="11"/>
      <c r="C38" s="11"/>
      <c r="D38" s="13" t="s">
        <v>78</v>
      </c>
    </row>
    <row r="39" customFormat="false" ht="10.5" hidden="false" customHeight="true" outlineLevel="0" collapsed="false">
      <c r="B39" s="11" t="s">
        <v>79</v>
      </c>
      <c r="C39" s="11" t="s">
        <v>80</v>
      </c>
      <c r="D39" s="12" t="s">
        <v>81</v>
      </c>
    </row>
    <row r="40" customFormat="false" ht="21" hidden="false" customHeight="true" outlineLevel="0" collapsed="false">
      <c r="B40" s="11" t="s">
        <v>82</v>
      </c>
      <c r="C40" s="11" t="s">
        <v>83</v>
      </c>
      <c r="D40" s="14" t="s">
        <v>84</v>
      </c>
    </row>
    <row r="41" customFormat="false" ht="10.5" hidden="false" customHeight="true" outlineLevel="0" collapsed="false">
      <c r="B41" s="11" t="s">
        <v>85</v>
      </c>
      <c r="C41" s="11" t="s">
        <v>86</v>
      </c>
      <c r="D41" s="12" t="s">
        <v>87</v>
      </c>
    </row>
    <row r="42" customFormat="false" ht="10.5" hidden="false" customHeight="true" outlineLevel="0" collapsed="false">
      <c r="B42" s="11" t="s">
        <v>88</v>
      </c>
      <c r="C42" s="11" t="s">
        <v>89</v>
      </c>
      <c r="D42" s="12" t="s">
        <v>90</v>
      </c>
    </row>
    <row r="43" customFormat="false" ht="10.5" hidden="false" customHeight="true" outlineLevel="0" collapsed="false">
      <c r="B43" s="11" t="s">
        <v>91</v>
      </c>
      <c r="C43" s="11" t="s">
        <v>92</v>
      </c>
      <c r="D43" s="12" t="s">
        <v>93</v>
      </c>
    </row>
    <row r="44" customFormat="false" ht="10.5" hidden="false" customHeight="true" outlineLevel="0" collapsed="false">
      <c r="B44" s="11" t="s">
        <v>94</v>
      </c>
      <c r="C44" s="11" t="s">
        <v>95</v>
      </c>
      <c r="D44" s="12" t="s">
        <v>96</v>
      </c>
    </row>
    <row r="45" customFormat="false" ht="10.5" hidden="false" customHeight="true" outlineLevel="0" collapsed="false">
      <c r="B45" s="11" t="s">
        <v>97</v>
      </c>
      <c r="C45" s="11" t="s">
        <v>98</v>
      </c>
      <c r="D45" s="23" t="s">
        <v>99</v>
      </c>
    </row>
    <row r="46" customFormat="false" ht="10.5" hidden="false" customHeight="true" outlineLevel="0" collapsed="false">
      <c r="B46" s="19"/>
      <c r="C46" s="19"/>
      <c r="D46" s="24" t="s">
        <v>100</v>
      </c>
    </row>
    <row r="47" customFormat="false" ht="10.5" hidden="false" customHeight="true" outlineLevel="0" collapsed="false">
      <c r="B47" s="19" t="s">
        <v>101</v>
      </c>
      <c r="C47" s="19" t="s">
        <v>102</v>
      </c>
      <c r="D47" s="15" t="s">
        <v>103</v>
      </c>
    </row>
    <row r="48" customFormat="false" ht="21" hidden="false" customHeight="true" outlineLevel="0" collapsed="false">
      <c r="B48" s="19" t="s">
        <v>104</v>
      </c>
      <c r="C48" s="19" t="s">
        <v>105</v>
      </c>
      <c r="D48" s="25" t="s">
        <v>106</v>
      </c>
    </row>
    <row r="49" customFormat="false" ht="10.5" hidden="false" customHeight="true" outlineLevel="0" collapsed="false">
      <c r="B49" s="19" t="s">
        <v>107</v>
      </c>
      <c r="C49" s="19" t="s">
        <v>108</v>
      </c>
      <c r="D49" s="15" t="s">
        <v>109</v>
      </c>
    </row>
    <row r="50" customFormat="false" ht="10.5" hidden="false" customHeight="true" outlineLevel="0" collapsed="false">
      <c r="B50" s="19" t="n">
        <v>18</v>
      </c>
      <c r="C50" s="19" t="s">
        <v>110</v>
      </c>
      <c r="D50" s="24" t="s">
        <v>111</v>
      </c>
    </row>
    <row r="51" customFormat="false" ht="10.5" hidden="false" customHeight="true" outlineLevel="0" collapsed="false">
      <c r="B51" s="19" t="n">
        <v>19</v>
      </c>
      <c r="C51" s="19" t="s">
        <v>112</v>
      </c>
      <c r="D51" s="24" t="s">
        <v>113</v>
      </c>
    </row>
    <row r="52" customFormat="false" ht="10.5" hidden="false" customHeight="true" outlineLevel="0" collapsed="false">
      <c r="B52" s="7"/>
      <c r="C52" s="7"/>
      <c r="D52" s="26" t="s">
        <v>114</v>
      </c>
    </row>
    <row r="53" customFormat="false" ht="10.5" hidden="false" customHeight="true" outlineLevel="0" collapsed="false">
      <c r="B53" s="11"/>
      <c r="C53" s="11"/>
      <c r="D53" s="10" t="s">
        <v>115</v>
      </c>
    </row>
    <row r="54" customFormat="false" ht="10.5" hidden="false" customHeight="true" outlineLevel="0" collapsed="false">
      <c r="B54" s="11" t="s">
        <v>116</v>
      </c>
      <c r="C54" s="11" t="s">
        <v>117</v>
      </c>
      <c r="D54" s="12" t="s">
        <v>118</v>
      </c>
    </row>
    <row r="55" customFormat="false" ht="10.5" hidden="false" customHeight="true" outlineLevel="0" collapsed="false">
      <c r="B55" s="11" t="s">
        <v>119</v>
      </c>
      <c r="C55" s="11" t="s">
        <v>120</v>
      </c>
      <c r="D55" s="12" t="s">
        <v>121</v>
      </c>
    </row>
    <row r="56" customFormat="false" ht="10.5" hidden="false" customHeight="true" outlineLevel="0" collapsed="false">
      <c r="B56" s="11" t="s">
        <v>122</v>
      </c>
      <c r="C56" s="11" t="s">
        <v>123</v>
      </c>
      <c r="D56" s="12" t="s">
        <v>124</v>
      </c>
    </row>
    <row r="57" customFormat="false" ht="10.5" hidden="false" customHeight="true" outlineLevel="0" collapsed="false">
      <c r="B57" s="11" t="s">
        <v>125</v>
      </c>
      <c r="C57" s="11" t="s">
        <v>126</v>
      </c>
      <c r="D57" s="20" t="s">
        <v>127</v>
      </c>
    </row>
    <row r="58" customFormat="false" ht="10.5" hidden="false" customHeight="true" outlineLevel="0" collapsed="false">
      <c r="B58" s="11" t="s">
        <v>128</v>
      </c>
      <c r="C58" s="11" t="s">
        <v>129</v>
      </c>
      <c r="D58" s="20" t="s">
        <v>130</v>
      </c>
    </row>
    <row r="59" customFormat="false" ht="10.5" hidden="false" customHeight="true" outlineLevel="0" collapsed="false">
      <c r="B59" s="11" t="s">
        <v>131</v>
      </c>
      <c r="C59" s="11" t="s">
        <v>132</v>
      </c>
      <c r="D59" s="20" t="s">
        <v>133</v>
      </c>
    </row>
    <row r="60" customFormat="false" ht="10.5" hidden="false" customHeight="true" outlineLevel="0" collapsed="false">
      <c r="B60" s="11" t="s">
        <v>134</v>
      </c>
      <c r="C60" s="11" t="s">
        <v>135</v>
      </c>
      <c r="D60" s="27" t="s">
        <v>136</v>
      </c>
    </row>
    <row r="61" customFormat="false" ht="10.5" hidden="false" customHeight="true" outlineLevel="0" collapsed="false">
      <c r="B61" s="11" t="n">
        <v>21</v>
      </c>
      <c r="C61" s="11" t="s">
        <v>137</v>
      </c>
      <c r="D61" s="13" t="s">
        <v>138</v>
      </c>
    </row>
    <row r="62" customFormat="false" ht="10.5" hidden="false" customHeight="true" outlineLevel="0" collapsed="false">
      <c r="B62" s="11"/>
      <c r="C62" s="11"/>
      <c r="D62" s="13" t="s">
        <v>139</v>
      </c>
    </row>
    <row r="63" customFormat="false" ht="10.5" hidden="false" customHeight="true" outlineLevel="0" collapsed="false">
      <c r="B63" s="11" t="s">
        <v>140</v>
      </c>
      <c r="C63" s="11" t="s">
        <v>141</v>
      </c>
      <c r="D63" s="22" t="s">
        <v>142</v>
      </c>
    </row>
    <row r="64" customFormat="false" ht="10.5" hidden="false" customHeight="true" outlineLevel="0" collapsed="false">
      <c r="B64" s="11" t="s">
        <v>143</v>
      </c>
      <c r="C64" s="11" t="s">
        <v>144</v>
      </c>
      <c r="D64" s="22" t="s">
        <v>145</v>
      </c>
    </row>
    <row r="65" customFormat="false" ht="10.5" hidden="false" customHeight="true" outlineLevel="0" collapsed="false">
      <c r="B65" s="7"/>
      <c r="C65" s="7"/>
      <c r="D65" s="8" t="s">
        <v>146</v>
      </c>
    </row>
    <row r="66" customFormat="false" ht="10.5" hidden="false" customHeight="true" outlineLevel="0" collapsed="false">
      <c r="B66" s="19"/>
      <c r="C66" s="19"/>
      <c r="D66" s="10" t="s">
        <v>147</v>
      </c>
    </row>
    <row r="67" customFormat="false" ht="10.5" hidden="false" customHeight="true" outlineLevel="0" collapsed="false">
      <c r="B67" s="19" t="s">
        <v>148</v>
      </c>
      <c r="C67" s="19" t="s">
        <v>149</v>
      </c>
      <c r="D67" s="12" t="s">
        <v>150</v>
      </c>
    </row>
    <row r="68" customFormat="false" ht="10.5" hidden="false" customHeight="true" outlineLevel="0" collapsed="false">
      <c r="B68" s="19" t="s">
        <v>151</v>
      </c>
      <c r="C68" s="19" t="s">
        <v>152</v>
      </c>
      <c r="D68" s="12" t="s">
        <v>153</v>
      </c>
    </row>
    <row r="69" customFormat="false" ht="10.5" hidden="false" customHeight="true" outlineLevel="0" collapsed="false">
      <c r="B69" s="19"/>
      <c r="C69" s="19"/>
      <c r="D69" s="28" t="s">
        <v>154</v>
      </c>
    </row>
    <row r="70" customFormat="false" ht="10.5" hidden="false" customHeight="true" outlineLevel="0" collapsed="false">
      <c r="B70" s="11" t="s">
        <v>155</v>
      </c>
      <c r="C70" s="11" t="s">
        <v>156</v>
      </c>
      <c r="D70" s="22" t="s">
        <v>157</v>
      </c>
    </row>
    <row r="71" customFormat="false" ht="10.5" hidden="false" customHeight="true" outlineLevel="0" collapsed="false">
      <c r="B71" s="11" t="s">
        <v>158</v>
      </c>
      <c r="C71" s="11" t="s">
        <v>159</v>
      </c>
      <c r="D71" s="22" t="s">
        <v>160</v>
      </c>
    </row>
    <row r="72" customFormat="false" ht="10.5" hidden="false" customHeight="true" outlineLevel="0" collapsed="false">
      <c r="B72" s="7"/>
      <c r="C72" s="7"/>
      <c r="D72" s="26" t="s">
        <v>161</v>
      </c>
    </row>
    <row r="73" customFormat="false" ht="10.5" hidden="false" customHeight="true" outlineLevel="0" collapsed="false">
      <c r="B73" s="11"/>
      <c r="C73" s="11"/>
      <c r="D73" s="13" t="s">
        <v>162</v>
      </c>
    </row>
    <row r="74" customFormat="false" ht="10.5" hidden="false" customHeight="true" outlineLevel="0" collapsed="false">
      <c r="B74" s="11" t="s">
        <v>163</v>
      </c>
      <c r="C74" s="11" t="s">
        <v>164</v>
      </c>
      <c r="D74" s="22" t="s">
        <v>165</v>
      </c>
    </row>
    <row r="75" customFormat="false" ht="10.5" hidden="false" customHeight="true" outlineLevel="0" collapsed="false">
      <c r="B75" s="11" t="s">
        <v>166</v>
      </c>
      <c r="C75" s="11" t="s">
        <v>167</v>
      </c>
      <c r="D75" s="22" t="s">
        <v>168</v>
      </c>
    </row>
    <row r="76" customFormat="false" ht="12.75" hidden="false" customHeight="true" outlineLevel="0" collapsed="false">
      <c r="A76" s="29"/>
      <c r="B76" s="11"/>
      <c r="C76" s="11"/>
      <c r="D76" s="13" t="s">
        <v>169</v>
      </c>
    </row>
    <row r="77" customFormat="false" ht="12.75" hidden="false" customHeight="true" outlineLevel="0" collapsed="false">
      <c r="A77" s="29"/>
      <c r="B77" s="11" t="s">
        <v>170</v>
      </c>
      <c r="C77" s="11" t="s">
        <v>171</v>
      </c>
      <c r="D77" s="22" t="s">
        <v>172</v>
      </c>
    </row>
    <row r="78" customFormat="false" ht="12.75" hidden="false" customHeight="true" outlineLevel="0" collapsed="false">
      <c r="A78" s="29"/>
      <c r="B78" s="11" t="s">
        <v>173</v>
      </c>
      <c r="C78" s="11" t="s">
        <v>174</v>
      </c>
      <c r="D78" s="22" t="s">
        <v>175</v>
      </c>
    </row>
    <row r="79" customFormat="false" ht="10.5" hidden="false" customHeight="true" outlineLevel="0" collapsed="false">
      <c r="B79" s="11" t="s">
        <v>176</v>
      </c>
      <c r="C79" s="11" t="s">
        <v>177</v>
      </c>
      <c r="D79" s="22" t="s">
        <v>178</v>
      </c>
    </row>
    <row r="80" customFormat="false" ht="10.5" hidden="false" customHeight="true" outlineLevel="0" collapsed="false">
      <c r="B80" s="11" t="n">
        <v>42</v>
      </c>
      <c r="C80" s="11" t="s">
        <v>179</v>
      </c>
      <c r="D80" s="13" t="s">
        <v>180</v>
      </c>
    </row>
    <row r="81" customFormat="false" ht="10.5" hidden="false" customHeight="true" outlineLevel="0" collapsed="false">
      <c r="B81" s="11" t="n">
        <v>43</v>
      </c>
      <c r="C81" s="11" t="s">
        <v>181</v>
      </c>
      <c r="D81" s="13" t="s">
        <v>182</v>
      </c>
    </row>
    <row r="82" customFormat="false" ht="10.5" hidden="false" customHeight="true" outlineLevel="0" collapsed="false">
      <c r="B82" s="11"/>
      <c r="C82" s="11"/>
      <c r="D82" s="13" t="s">
        <v>183</v>
      </c>
    </row>
    <row r="83" customFormat="false" ht="10.5" hidden="false" customHeight="true" outlineLevel="0" collapsed="false">
      <c r="B83" s="11" t="s">
        <v>184</v>
      </c>
      <c r="C83" s="11" t="s">
        <v>185</v>
      </c>
      <c r="D83" s="22" t="s">
        <v>186</v>
      </c>
    </row>
    <row r="84" customFormat="false" ht="10.5" hidden="false" customHeight="true" outlineLevel="0" collapsed="false">
      <c r="B84" s="11" t="s">
        <v>187</v>
      </c>
      <c r="C84" s="11" t="s">
        <v>188</v>
      </c>
      <c r="D84" s="22" t="s">
        <v>189</v>
      </c>
    </row>
    <row r="85" customFormat="false" ht="10.5" hidden="false" customHeight="true" outlineLevel="0" collapsed="false">
      <c r="B85" s="11" t="s">
        <v>190</v>
      </c>
      <c r="C85" s="11" t="s">
        <v>191</v>
      </c>
      <c r="D85" s="22" t="s">
        <v>192</v>
      </c>
    </row>
    <row r="86" customFormat="false" ht="10.5" hidden="false" customHeight="true" outlineLevel="0" collapsed="false">
      <c r="B86" s="11"/>
      <c r="C86" s="11"/>
      <c r="D86" s="13" t="s">
        <v>78</v>
      </c>
    </row>
    <row r="87" customFormat="false" ht="10.5" hidden="false" customHeight="true" outlineLevel="0" collapsed="false">
      <c r="B87" s="11" t="s">
        <v>193</v>
      </c>
      <c r="C87" s="11" t="s">
        <v>194</v>
      </c>
      <c r="D87" s="22" t="s">
        <v>195</v>
      </c>
    </row>
    <row r="88" customFormat="false" ht="10.5" hidden="false" customHeight="true" outlineLevel="0" collapsed="false">
      <c r="B88" s="11" t="s">
        <v>196</v>
      </c>
      <c r="C88" s="11" t="s">
        <v>197</v>
      </c>
      <c r="D88" s="22" t="s">
        <v>198</v>
      </c>
    </row>
    <row r="89" customFormat="false" ht="10.5" hidden="false" customHeight="true" outlineLevel="0" collapsed="false">
      <c r="B89" s="11" t="s">
        <v>199</v>
      </c>
      <c r="C89" s="11" t="s">
        <v>200</v>
      </c>
      <c r="D89" s="22" t="s">
        <v>201</v>
      </c>
    </row>
    <row r="90" customFormat="false" ht="12.75" hidden="false" customHeight="true" outlineLevel="0" collapsed="false">
      <c r="A90" s="29"/>
      <c r="B90" s="30" t="n">
        <v>46</v>
      </c>
      <c r="C90" s="30" t="s">
        <v>202</v>
      </c>
      <c r="D90" s="31" t="s">
        <v>203</v>
      </c>
    </row>
    <row r="91" customFormat="false" ht="12.75" hidden="false" customHeight="true" outlineLevel="0" collapsed="false">
      <c r="A91" s="29"/>
      <c r="B91" s="29"/>
      <c r="D91" s="32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SL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F182" activeCellId="0" sqref="F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2.42"/>
    <col collapsed="false" customWidth="true" hidden="false" outlineLevel="0" max="2" min="2" style="599" width="3.99"/>
    <col collapsed="false" customWidth="true" hidden="false" outlineLevel="0" max="3" min="3" style="599" width="86.56"/>
    <col collapsed="false" customWidth="true" hidden="false" outlineLevel="0" max="4" min="4" style="599" width="29.71"/>
    <col collapsed="false" customWidth="true" hidden="false" outlineLevel="0" max="5" min="5" style="599" width="31.99"/>
    <col collapsed="false" customWidth="true" hidden="false" outlineLevel="0" max="6" min="6" style="599" width="32.56"/>
    <col collapsed="false" customWidth="true" hidden="false" outlineLevel="0" max="7" min="7" style="599" width="31.56"/>
    <col collapsed="false" customWidth="true" hidden="false" outlineLevel="0" max="8" min="8" style="599" width="22.14"/>
    <col collapsed="false" customWidth="false" hidden="false" outlineLevel="0" max="257" min="9" style="599" width="9.14"/>
  </cols>
  <sheetData>
    <row r="1" customFormat="false" ht="12.75" hidden="false" customHeight="false" outlineLevel="0" collapsed="false">
      <c r="B1" s="410" t="s">
        <v>726</v>
      </c>
    </row>
    <row r="2" customFormat="false" ht="12.75" hidden="false" customHeight="false" outlineLevel="0" collapsed="false">
      <c r="C2" s="600"/>
      <c r="D2" s="601"/>
      <c r="E2" s="601"/>
      <c r="F2" s="601"/>
      <c r="G2" s="601"/>
    </row>
    <row r="3" customFormat="false" ht="12.75" hidden="false" customHeight="false" outlineLevel="0" collapsed="false">
      <c r="B3" s="602" t="s">
        <v>727</v>
      </c>
      <c r="D3" s="603"/>
      <c r="E3" s="601"/>
      <c r="F3" s="601"/>
      <c r="G3" s="601"/>
    </row>
    <row r="4" customFormat="false" ht="12.75" hidden="false" customHeight="false" outlineLevel="0" collapsed="false">
      <c r="B4" s="604"/>
      <c r="D4" s="601"/>
      <c r="E4" s="601"/>
      <c r="F4" s="601"/>
      <c r="G4" s="601"/>
    </row>
    <row r="5" customFormat="false" ht="12.75" hidden="false" customHeight="true" outlineLevel="0" collapsed="false">
      <c r="B5" s="605"/>
      <c r="C5" s="606"/>
      <c r="D5" s="607"/>
      <c r="E5" s="353" t="s">
        <v>208</v>
      </c>
      <c r="F5" s="353"/>
      <c r="G5" s="601"/>
    </row>
    <row r="6" customFormat="false" ht="12.75" hidden="false" customHeight="false" outlineLevel="0" collapsed="false">
      <c r="B6" s="605"/>
      <c r="C6" s="608"/>
      <c r="D6" s="159" t="s">
        <v>206</v>
      </c>
      <c r="E6" s="353" t="s">
        <v>728</v>
      </c>
      <c r="F6" s="353" t="s">
        <v>729</v>
      </c>
      <c r="G6" s="211"/>
    </row>
    <row r="7" customFormat="false" ht="12.75" hidden="false" customHeight="false" outlineLevel="0" collapsed="false">
      <c r="B7" s="605"/>
      <c r="C7" s="608"/>
      <c r="D7" s="159"/>
      <c r="E7" s="609" t="s">
        <v>730</v>
      </c>
      <c r="F7" s="609" t="s">
        <v>730</v>
      </c>
      <c r="G7" s="211"/>
    </row>
    <row r="8" customFormat="false" ht="12.75" hidden="false" customHeight="false" outlineLevel="0" collapsed="false">
      <c r="B8" s="610"/>
      <c r="C8" s="611"/>
      <c r="D8" s="45"/>
      <c r="E8" s="612" t="s">
        <v>209</v>
      </c>
      <c r="F8" s="612" t="s">
        <v>212</v>
      </c>
      <c r="G8" s="211"/>
    </row>
    <row r="9" customFormat="false" ht="21" hidden="false" customHeight="false" outlineLevel="0" collapsed="false">
      <c r="B9" s="57" t="s">
        <v>209</v>
      </c>
      <c r="C9" s="613" t="s">
        <v>578</v>
      </c>
      <c r="D9" s="424" t="s">
        <v>579</v>
      </c>
      <c r="E9" s="255"/>
      <c r="F9" s="255"/>
      <c r="G9" s="33"/>
    </row>
    <row r="10" customFormat="false" ht="12.75" hidden="false" customHeight="false" outlineLevel="0" collapsed="false">
      <c r="B10" s="57" t="s">
        <v>212</v>
      </c>
      <c r="C10" s="53" t="s">
        <v>580</v>
      </c>
      <c r="D10" s="428" t="s">
        <v>581</v>
      </c>
      <c r="E10" s="171"/>
      <c r="F10" s="171"/>
      <c r="G10" s="33"/>
    </row>
    <row r="11" customFormat="false" ht="12.75" hidden="false" customHeight="false" outlineLevel="0" collapsed="false">
      <c r="B11" s="57" t="s">
        <v>215</v>
      </c>
      <c r="C11" s="108" t="s">
        <v>582</v>
      </c>
      <c r="D11" s="432" t="s">
        <v>583</v>
      </c>
      <c r="E11" s="171"/>
      <c r="F11" s="171"/>
      <c r="G11" s="33"/>
    </row>
    <row r="12" customFormat="false" ht="12.75" hidden="false" customHeight="false" outlineLevel="0" collapsed="false">
      <c r="B12" s="57" t="s">
        <v>218</v>
      </c>
      <c r="C12" s="108" t="s">
        <v>584</v>
      </c>
      <c r="D12" s="432" t="s">
        <v>585</v>
      </c>
      <c r="E12" s="171"/>
      <c r="F12" s="171"/>
      <c r="G12" s="33"/>
    </row>
    <row r="13" customFormat="false" ht="21" hidden="false" customHeight="false" outlineLevel="0" collapsed="false">
      <c r="B13" s="57" t="s">
        <v>221</v>
      </c>
      <c r="C13" s="58" t="s">
        <v>267</v>
      </c>
      <c r="D13" s="436" t="s">
        <v>492</v>
      </c>
      <c r="E13" s="247"/>
      <c r="F13" s="247"/>
      <c r="G13" s="33"/>
    </row>
    <row r="14" customFormat="false" ht="12.75" hidden="false" customHeight="false" outlineLevel="0" collapsed="false">
      <c r="B14" s="57" t="s">
        <v>224</v>
      </c>
      <c r="C14" s="53" t="s">
        <v>213</v>
      </c>
      <c r="D14" s="54" t="s">
        <v>493</v>
      </c>
      <c r="E14" s="176"/>
      <c r="F14" s="176"/>
      <c r="G14" s="33"/>
    </row>
    <row r="15" customFormat="false" ht="12.75" hidden="false" customHeight="false" outlineLevel="0" collapsed="false">
      <c r="B15" s="57" t="s">
        <v>227</v>
      </c>
      <c r="C15" s="123" t="s">
        <v>435</v>
      </c>
      <c r="D15" s="54" t="s">
        <v>436</v>
      </c>
      <c r="E15" s="176"/>
      <c r="F15" s="176"/>
      <c r="G15" s="33"/>
    </row>
    <row r="16" customFormat="false" ht="12.75" hidden="false" customHeight="false" outlineLevel="0" collapsed="false">
      <c r="B16" s="57" t="s">
        <v>230</v>
      </c>
      <c r="C16" s="123" t="s">
        <v>437</v>
      </c>
      <c r="D16" s="54" t="s">
        <v>438</v>
      </c>
      <c r="E16" s="176"/>
      <c r="F16" s="176"/>
      <c r="G16" s="33"/>
    </row>
    <row r="17" customFormat="false" ht="12.75" hidden="false" customHeight="false" outlineLevel="0" collapsed="false">
      <c r="B17" s="57" t="s">
        <v>231</v>
      </c>
      <c r="C17" s="123" t="s">
        <v>494</v>
      </c>
      <c r="D17" s="54" t="s">
        <v>495</v>
      </c>
      <c r="E17" s="176"/>
      <c r="F17" s="176"/>
      <c r="G17" s="33"/>
    </row>
    <row r="18" customFormat="false" ht="21" hidden="false" customHeight="false" outlineLevel="0" collapsed="false">
      <c r="B18" s="57" t="s">
        <v>285</v>
      </c>
      <c r="C18" s="58" t="s">
        <v>307</v>
      </c>
      <c r="D18" s="436" t="s">
        <v>496</v>
      </c>
      <c r="E18" s="247"/>
      <c r="F18" s="247"/>
      <c r="G18" s="33"/>
    </row>
    <row r="19" customFormat="false" ht="12.75" hidden="false" customHeight="false" outlineLevel="0" collapsed="false">
      <c r="B19" s="57" t="s">
        <v>287</v>
      </c>
      <c r="C19" s="123" t="s">
        <v>497</v>
      </c>
      <c r="D19" s="54" t="s">
        <v>436</v>
      </c>
      <c r="E19" s="176"/>
      <c r="F19" s="176"/>
      <c r="G19" s="33"/>
    </row>
    <row r="20" customFormat="false" ht="12.75" hidden="false" customHeight="false" outlineLevel="0" collapsed="false">
      <c r="B20" s="57" t="s">
        <v>289</v>
      </c>
      <c r="C20" s="123" t="s">
        <v>437</v>
      </c>
      <c r="D20" s="54" t="s">
        <v>438</v>
      </c>
      <c r="E20" s="176"/>
      <c r="F20" s="176"/>
      <c r="G20" s="33"/>
    </row>
    <row r="21" customFormat="false" ht="12.75" hidden="false" customHeight="false" outlineLevel="0" collapsed="false">
      <c r="B21" s="57" t="s">
        <v>292</v>
      </c>
      <c r="C21" s="123" t="s">
        <v>494</v>
      </c>
      <c r="D21" s="54" t="s">
        <v>495</v>
      </c>
      <c r="E21" s="176"/>
      <c r="F21" s="176"/>
      <c r="G21" s="33"/>
    </row>
    <row r="22" customFormat="false" ht="21" hidden="false" customHeight="false" outlineLevel="0" collapsed="false">
      <c r="B22" s="57" t="s">
        <v>295</v>
      </c>
      <c r="C22" s="58" t="s">
        <v>271</v>
      </c>
      <c r="D22" s="54" t="s">
        <v>586</v>
      </c>
      <c r="E22" s="247"/>
      <c r="F22" s="247"/>
      <c r="G22" s="33"/>
    </row>
    <row r="23" customFormat="false" ht="12.75" hidden="false" customHeight="false" outlineLevel="0" collapsed="false">
      <c r="B23" s="57" t="s">
        <v>299</v>
      </c>
      <c r="C23" s="53" t="s">
        <v>435</v>
      </c>
      <c r="D23" s="54" t="s">
        <v>436</v>
      </c>
      <c r="E23" s="176"/>
      <c r="F23" s="176"/>
      <c r="G23" s="33"/>
    </row>
    <row r="24" customFormat="false" ht="12.75" hidden="false" customHeight="false" outlineLevel="0" collapsed="false">
      <c r="B24" s="57" t="s">
        <v>302</v>
      </c>
      <c r="C24" s="123" t="s">
        <v>437</v>
      </c>
      <c r="D24" s="54" t="s">
        <v>438</v>
      </c>
      <c r="E24" s="176"/>
      <c r="F24" s="176"/>
      <c r="G24" s="33"/>
    </row>
    <row r="25" customFormat="false" ht="12.75" hidden="false" customHeight="false" outlineLevel="0" collapsed="false">
      <c r="B25" s="57" t="s">
        <v>305</v>
      </c>
      <c r="C25" s="123" t="s">
        <v>494</v>
      </c>
      <c r="D25" s="54" t="s">
        <v>495</v>
      </c>
      <c r="E25" s="176"/>
      <c r="F25" s="176"/>
      <c r="G25" s="33"/>
    </row>
    <row r="26" customFormat="false" ht="31.5" hidden="false" customHeight="false" outlineLevel="0" collapsed="false">
      <c r="B26" s="57" t="s">
        <v>306</v>
      </c>
      <c r="C26" s="58" t="s">
        <v>321</v>
      </c>
      <c r="D26" s="54" t="s">
        <v>587</v>
      </c>
      <c r="E26" s="176"/>
      <c r="F26" s="176"/>
      <c r="G26" s="33"/>
    </row>
    <row r="27" customFormat="false" ht="12.75" hidden="false" customHeight="false" outlineLevel="0" collapsed="false">
      <c r="B27" s="57" t="s">
        <v>309</v>
      </c>
      <c r="C27" s="123" t="s">
        <v>437</v>
      </c>
      <c r="D27" s="54" t="s">
        <v>438</v>
      </c>
      <c r="E27" s="176"/>
      <c r="F27" s="176"/>
    </row>
    <row r="28" customFormat="false" ht="12.75" hidden="false" customHeight="false" outlineLevel="0" collapsed="false">
      <c r="B28" s="57" t="s">
        <v>311</v>
      </c>
      <c r="C28" s="53" t="s">
        <v>494</v>
      </c>
      <c r="D28" s="54" t="s">
        <v>495</v>
      </c>
      <c r="E28" s="176"/>
      <c r="F28" s="176"/>
    </row>
    <row r="29" customFormat="false" ht="21" hidden="false" customHeight="false" outlineLevel="0" collapsed="false">
      <c r="B29" s="57" t="n">
        <v>210</v>
      </c>
      <c r="C29" s="58" t="s">
        <v>275</v>
      </c>
      <c r="D29" s="54" t="s">
        <v>588</v>
      </c>
      <c r="E29" s="176"/>
      <c r="F29" s="176"/>
    </row>
    <row r="30" customFormat="false" ht="12.75" hidden="false" customHeight="false" outlineLevel="0" collapsed="false">
      <c r="B30" s="57" t="n">
        <v>220</v>
      </c>
      <c r="C30" s="123" t="s">
        <v>437</v>
      </c>
      <c r="D30" s="54" t="s">
        <v>438</v>
      </c>
      <c r="E30" s="176"/>
      <c r="F30" s="176"/>
    </row>
    <row r="31" customFormat="false" ht="12.75" hidden="false" customHeight="false" outlineLevel="0" collapsed="false">
      <c r="B31" s="57" t="n">
        <v>230</v>
      </c>
      <c r="C31" s="123" t="s">
        <v>494</v>
      </c>
      <c r="D31" s="54" t="s">
        <v>495</v>
      </c>
      <c r="E31" s="176"/>
      <c r="F31" s="176"/>
    </row>
    <row r="32" customFormat="false" ht="21" hidden="false" customHeight="false" outlineLevel="0" collapsed="false">
      <c r="B32" s="57" t="n">
        <v>240</v>
      </c>
      <c r="C32" s="58" t="s">
        <v>58</v>
      </c>
      <c r="D32" s="54" t="s">
        <v>431</v>
      </c>
      <c r="E32" s="176"/>
      <c r="F32" s="176"/>
    </row>
    <row r="33" customFormat="false" ht="21" hidden="false" customHeight="false" outlineLevel="0" collapsed="false">
      <c r="B33" s="57" t="n">
        <v>250</v>
      </c>
      <c r="C33" s="58" t="s">
        <v>235</v>
      </c>
      <c r="D33" s="436" t="s">
        <v>589</v>
      </c>
      <c r="E33" s="176"/>
      <c r="F33" s="176"/>
    </row>
    <row r="34" customFormat="false" ht="12.75" hidden="false" customHeight="false" outlineLevel="0" collapsed="false">
      <c r="B34" s="57" t="n">
        <v>260</v>
      </c>
      <c r="C34" s="58" t="s">
        <v>594</v>
      </c>
      <c r="D34" s="54"/>
      <c r="E34" s="171"/>
      <c r="F34" s="171"/>
    </row>
    <row r="35" customFormat="false" ht="21" hidden="false" customHeight="false" outlineLevel="0" collapsed="false">
      <c r="B35" s="57" t="n">
        <v>270</v>
      </c>
      <c r="C35" s="58" t="s">
        <v>596</v>
      </c>
      <c r="D35" s="54" t="s">
        <v>597</v>
      </c>
      <c r="E35" s="247"/>
      <c r="F35" s="247"/>
    </row>
    <row r="36" customFormat="false" ht="21" hidden="false" customHeight="false" outlineLevel="0" collapsed="false">
      <c r="B36" s="57" t="n">
        <v>280</v>
      </c>
      <c r="C36" s="58" t="s">
        <v>731</v>
      </c>
      <c r="D36" s="54" t="s">
        <v>591</v>
      </c>
      <c r="E36" s="247"/>
      <c r="F36" s="247"/>
    </row>
    <row r="37" customFormat="false" ht="12.75" hidden="false" customHeight="false" outlineLevel="0" collapsed="false">
      <c r="B37" s="57" t="n">
        <v>290</v>
      </c>
      <c r="C37" s="58" t="s">
        <v>602</v>
      </c>
      <c r="D37" s="247" t="s">
        <v>250</v>
      </c>
      <c r="E37" s="171"/>
      <c r="F37" s="171"/>
    </row>
    <row r="38" customFormat="false" ht="12.75" hidden="false" customHeight="false" outlineLevel="0" collapsed="false">
      <c r="B38" s="57" t="n">
        <v>300</v>
      </c>
      <c r="C38" s="58" t="s">
        <v>606</v>
      </c>
      <c r="D38" s="436" t="s">
        <v>607</v>
      </c>
      <c r="E38" s="247"/>
      <c r="F38" s="247"/>
    </row>
    <row r="39" customFormat="false" ht="21" hidden="false" customHeight="false" outlineLevel="0" collapsed="false">
      <c r="B39" s="71" t="n">
        <v>310</v>
      </c>
      <c r="C39" s="58" t="s">
        <v>608</v>
      </c>
      <c r="D39" s="247" t="s">
        <v>732</v>
      </c>
      <c r="E39" s="171"/>
      <c r="F39" s="171"/>
    </row>
    <row r="40" customFormat="false" ht="12.75" hidden="false" customHeight="false" outlineLevel="0" collapsed="false">
      <c r="B40" s="76" t="n">
        <v>320</v>
      </c>
      <c r="C40" s="614" t="s">
        <v>491</v>
      </c>
      <c r="D40" s="615" t="s">
        <v>611</v>
      </c>
      <c r="E40" s="615"/>
      <c r="F40" s="615"/>
    </row>
    <row r="41" customFormat="false" ht="12.75" hidden="false" customHeight="false" outlineLevel="0" collapsed="false">
      <c r="C41" s="211"/>
      <c r="D41" s="211"/>
      <c r="E41" s="211"/>
      <c r="F41" s="211"/>
      <c r="G41" s="211"/>
    </row>
    <row r="42" customFormat="false" ht="12.75" hidden="false" customHeight="false" outlineLevel="0" collapsed="false">
      <c r="B42" s="602" t="s">
        <v>733</v>
      </c>
      <c r="C42" s="602"/>
      <c r="D42" s="211"/>
      <c r="E42" s="211"/>
      <c r="F42" s="211"/>
      <c r="G42" s="211"/>
    </row>
    <row r="43" customFormat="false" ht="12.75" hidden="false" customHeight="false" outlineLevel="0" collapsed="false">
      <c r="B43" s="602"/>
      <c r="C43" s="602"/>
      <c r="D43" s="211"/>
      <c r="E43" s="211"/>
      <c r="F43" s="211"/>
      <c r="G43" s="211"/>
    </row>
    <row r="44" customFormat="false" ht="12.75" hidden="false" customHeight="true" outlineLevel="0" collapsed="false">
      <c r="B44" s="616"/>
      <c r="C44" s="606"/>
      <c r="D44" s="607"/>
      <c r="E44" s="353" t="s">
        <v>208</v>
      </c>
      <c r="F44" s="353"/>
      <c r="G44" s="601"/>
    </row>
    <row r="45" customFormat="false" ht="12.75" hidden="false" customHeight="false" outlineLevel="0" collapsed="false">
      <c r="B45" s="605"/>
      <c r="C45" s="608"/>
      <c r="D45" s="159" t="s">
        <v>206</v>
      </c>
      <c r="E45" s="353" t="s">
        <v>728</v>
      </c>
      <c r="F45" s="353" t="s">
        <v>729</v>
      </c>
      <c r="G45" s="211"/>
    </row>
    <row r="46" customFormat="false" ht="12.75" hidden="false" customHeight="false" outlineLevel="0" collapsed="false">
      <c r="B46" s="605"/>
      <c r="C46" s="608"/>
      <c r="D46" s="159"/>
      <c r="E46" s="609" t="s">
        <v>730</v>
      </c>
      <c r="F46" s="609" t="s">
        <v>730</v>
      </c>
      <c r="G46" s="211"/>
    </row>
    <row r="47" customFormat="false" ht="12.75" hidden="false" customHeight="false" outlineLevel="0" collapsed="false">
      <c r="B47" s="610"/>
      <c r="C47" s="611"/>
      <c r="D47" s="45"/>
      <c r="E47" s="612" t="s">
        <v>209</v>
      </c>
      <c r="F47" s="612" t="s">
        <v>212</v>
      </c>
      <c r="G47" s="211"/>
    </row>
    <row r="48" customFormat="false" ht="21" hidden="false" customHeight="false" outlineLevel="0" collapsed="false">
      <c r="B48" s="169" t="s">
        <v>209</v>
      </c>
      <c r="C48" s="49" t="s">
        <v>210</v>
      </c>
      <c r="D48" s="50" t="s">
        <v>211</v>
      </c>
      <c r="E48" s="617"/>
      <c r="F48" s="617"/>
      <c r="G48" s="211"/>
    </row>
    <row r="49" customFormat="false" ht="12.75" hidden="false" customHeight="false" outlineLevel="0" collapsed="false">
      <c r="B49" s="57" t="s">
        <v>212</v>
      </c>
      <c r="C49" s="53" t="s">
        <v>213</v>
      </c>
      <c r="D49" s="436" t="s">
        <v>214</v>
      </c>
      <c r="E49" s="247"/>
      <c r="F49" s="247"/>
      <c r="G49" s="211"/>
    </row>
    <row r="50" customFormat="false" ht="12.75" hidden="false" customHeight="false" outlineLevel="0" collapsed="false">
      <c r="B50" s="57" t="s">
        <v>215</v>
      </c>
      <c r="C50" s="53" t="s">
        <v>216</v>
      </c>
      <c r="D50" s="54" t="s">
        <v>217</v>
      </c>
      <c r="E50" s="247"/>
      <c r="F50" s="247"/>
      <c r="G50" s="211"/>
    </row>
    <row r="51" customFormat="false" ht="31.5" hidden="false" customHeight="false" outlineLevel="0" collapsed="false">
      <c r="B51" s="57" t="s">
        <v>218</v>
      </c>
      <c r="C51" s="53" t="s">
        <v>219</v>
      </c>
      <c r="D51" s="176" t="s">
        <v>220</v>
      </c>
      <c r="E51" s="176"/>
      <c r="F51" s="176"/>
      <c r="G51" s="211"/>
    </row>
    <row r="52" customFormat="false" ht="12.75" hidden="false" customHeight="false" outlineLevel="0" collapsed="false">
      <c r="B52" s="57" t="s">
        <v>221</v>
      </c>
      <c r="C52" s="53" t="s">
        <v>222</v>
      </c>
      <c r="D52" s="176" t="s">
        <v>223</v>
      </c>
      <c r="E52" s="176"/>
      <c r="F52" s="176"/>
      <c r="G52" s="211"/>
    </row>
    <row r="53" customFormat="false" ht="12.75" hidden="false" customHeight="false" outlineLevel="0" collapsed="false">
      <c r="B53" s="57" t="s">
        <v>224</v>
      </c>
      <c r="C53" s="53" t="s">
        <v>225</v>
      </c>
      <c r="D53" s="176" t="s">
        <v>226</v>
      </c>
      <c r="E53" s="176"/>
      <c r="F53" s="176"/>
      <c r="G53" s="211"/>
    </row>
    <row r="54" customFormat="false" ht="21" hidden="false" customHeight="false" outlineLevel="0" collapsed="false">
      <c r="B54" s="57" t="s">
        <v>227</v>
      </c>
      <c r="C54" s="58" t="s">
        <v>228</v>
      </c>
      <c r="D54" s="54" t="s">
        <v>229</v>
      </c>
      <c r="E54" s="176"/>
      <c r="F54" s="176"/>
      <c r="G54" s="211"/>
    </row>
    <row r="55" customFormat="false" ht="31.5" hidden="false" customHeight="false" outlineLevel="0" collapsed="false">
      <c r="B55" s="57" t="s">
        <v>230</v>
      </c>
      <c r="C55" s="53" t="s">
        <v>219</v>
      </c>
      <c r="D55" s="176" t="s">
        <v>220</v>
      </c>
      <c r="E55" s="176"/>
      <c r="F55" s="176"/>
      <c r="G55" s="211"/>
    </row>
    <row r="56" customFormat="false" ht="12.75" hidden="false" customHeight="false" outlineLevel="0" collapsed="false">
      <c r="B56" s="57" t="s">
        <v>231</v>
      </c>
      <c r="C56" s="53" t="s">
        <v>222</v>
      </c>
      <c r="D56" s="176" t="s">
        <v>223</v>
      </c>
      <c r="E56" s="176"/>
      <c r="F56" s="176"/>
      <c r="G56" s="211"/>
    </row>
    <row r="57" customFormat="false" ht="12.75" hidden="false" customHeight="false" outlineLevel="0" collapsed="false">
      <c r="B57" s="57" t="s">
        <v>285</v>
      </c>
      <c r="C57" s="53" t="s">
        <v>225</v>
      </c>
      <c r="D57" s="176" t="s">
        <v>226</v>
      </c>
      <c r="E57" s="176"/>
      <c r="F57" s="176"/>
      <c r="G57" s="211"/>
    </row>
    <row r="58" customFormat="false" ht="21" hidden="false" customHeight="false" outlineLevel="0" collapsed="false">
      <c r="B58" s="57" t="s">
        <v>287</v>
      </c>
      <c r="C58" s="58" t="s">
        <v>232</v>
      </c>
      <c r="D58" s="54" t="s">
        <v>233</v>
      </c>
      <c r="E58" s="176"/>
      <c r="F58" s="176"/>
      <c r="G58" s="211"/>
    </row>
    <row r="59" customFormat="false" ht="31.5" hidden="false" customHeight="false" outlineLevel="0" collapsed="false">
      <c r="B59" s="57" t="s">
        <v>289</v>
      </c>
      <c r="C59" s="53" t="s">
        <v>219</v>
      </c>
      <c r="D59" s="176" t="s">
        <v>220</v>
      </c>
      <c r="E59" s="176"/>
      <c r="F59" s="176"/>
      <c r="G59" s="211"/>
    </row>
    <row r="60" customFormat="false" ht="12.75" hidden="false" customHeight="false" outlineLevel="0" collapsed="false">
      <c r="B60" s="57" t="s">
        <v>292</v>
      </c>
      <c r="C60" s="53" t="s">
        <v>222</v>
      </c>
      <c r="D60" s="176" t="s">
        <v>223</v>
      </c>
      <c r="E60" s="176"/>
      <c r="F60" s="176"/>
      <c r="G60" s="211"/>
    </row>
    <row r="61" customFormat="false" ht="12.75" hidden="false" customHeight="false" outlineLevel="0" collapsed="false">
      <c r="B61" s="57" t="s">
        <v>295</v>
      </c>
      <c r="C61" s="53" t="s">
        <v>225</v>
      </c>
      <c r="D61" s="176" t="s">
        <v>226</v>
      </c>
      <c r="E61" s="176"/>
      <c r="F61" s="176"/>
      <c r="G61" s="211"/>
    </row>
    <row r="62" customFormat="false" ht="21" hidden="false" customHeight="false" outlineLevel="0" collapsed="false">
      <c r="B62" s="57" t="s">
        <v>299</v>
      </c>
      <c r="C62" s="58" t="s">
        <v>58</v>
      </c>
      <c r="D62" s="54" t="s">
        <v>234</v>
      </c>
      <c r="E62" s="176"/>
      <c r="F62" s="176"/>
    </row>
    <row r="63" customFormat="false" ht="21" hidden="false" customHeight="false" outlineLevel="0" collapsed="false">
      <c r="B63" s="57" t="s">
        <v>302</v>
      </c>
      <c r="C63" s="58" t="s">
        <v>235</v>
      </c>
      <c r="D63" s="54" t="s">
        <v>236</v>
      </c>
      <c r="E63" s="176"/>
      <c r="F63" s="176"/>
    </row>
    <row r="64" customFormat="false" ht="21" hidden="false" customHeight="false" outlineLevel="0" collapsed="false">
      <c r="B64" s="57" t="s">
        <v>305</v>
      </c>
      <c r="C64" s="58" t="s">
        <v>182</v>
      </c>
      <c r="D64" s="54" t="s">
        <v>237</v>
      </c>
      <c r="E64" s="176"/>
      <c r="F64" s="176"/>
    </row>
    <row r="65" customFormat="false" ht="12.75" hidden="false" customHeight="false" outlineLevel="0" collapsed="false">
      <c r="B65" s="57" t="s">
        <v>306</v>
      </c>
      <c r="C65" s="58" t="s">
        <v>249</v>
      </c>
      <c r="D65" s="176" t="s">
        <v>250</v>
      </c>
      <c r="E65" s="176"/>
      <c r="F65" s="176"/>
    </row>
    <row r="66" customFormat="false" ht="21" hidden="false" customHeight="false" outlineLevel="0" collapsed="false">
      <c r="B66" s="57" t="s">
        <v>309</v>
      </c>
      <c r="C66" s="58" t="s">
        <v>255</v>
      </c>
      <c r="D66" s="54" t="s">
        <v>734</v>
      </c>
      <c r="E66" s="176"/>
      <c r="F66" s="176"/>
    </row>
    <row r="67" customFormat="false" ht="12.75" hidden="false" customHeight="false" outlineLevel="0" collapsed="false">
      <c r="B67" s="57" t="n">
        <v>200</v>
      </c>
      <c r="C67" s="68" t="s">
        <v>257</v>
      </c>
      <c r="D67" s="176" t="s">
        <v>258</v>
      </c>
      <c r="E67" s="68"/>
      <c r="F67" s="68"/>
    </row>
    <row r="68" customFormat="false" ht="21" hidden="false" customHeight="false" outlineLevel="0" collapsed="false">
      <c r="B68" s="71" t="n">
        <v>210</v>
      </c>
      <c r="C68" s="222" t="s">
        <v>259</v>
      </c>
      <c r="D68" s="618" t="s">
        <v>735</v>
      </c>
      <c r="E68" s="618"/>
      <c r="F68" s="618"/>
    </row>
    <row r="69" customFormat="false" ht="12.75" hidden="false" customHeight="false" outlineLevel="0" collapsed="false">
      <c r="B69" s="76" t="n">
        <v>220</v>
      </c>
      <c r="C69" s="619" t="s">
        <v>501</v>
      </c>
      <c r="D69" s="615" t="s">
        <v>262</v>
      </c>
      <c r="E69" s="615"/>
      <c r="F69" s="615"/>
    </row>
    <row r="72" customFormat="false" ht="12.75" hidden="false" customHeight="false" outlineLevel="0" collapsed="false">
      <c r="B72" s="602" t="s">
        <v>736</v>
      </c>
    </row>
    <row r="73" customFormat="false" ht="12.75" hidden="false" customHeight="false" outlineLevel="0" collapsed="false">
      <c r="B73" s="602"/>
      <c r="C73" s="620"/>
    </row>
    <row r="74" customFormat="false" ht="12.75" hidden="false" customHeight="true" outlineLevel="0" collapsed="false">
      <c r="B74" s="616"/>
      <c r="C74" s="621"/>
      <c r="D74" s="621"/>
      <c r="E74" s="353" t="s">
        <v>264</v>
      </c>
      <c r="F74" s="353"/>
    </row>
    <row r="75" customFormat="false" ht="12.75" hidden="false" customHeight="false" outlineLevel="0" collapsed="false">
      <c r="B75" s="605"/>
      <c r="C75" s="608"/>
      <c r="D75" s="159" t="s">
        <v>206</v>
      </c>
      <c r="E75" s="353" t="s">
        <v>728</v>
      </c>
      <c r="F75" s="353" t="s">
        <v>729</v>
      </c>
    </row>
    <row r="76" customFormat="false" ht="12.75" hidden="false" customHeight="false" outlineLevel="0" collapsed="false">
      <c r="B76" s="605"/>
      <c r="C76" s="608"/>
      <c r="D76" s="159"/>
      <c r="E76" s="609" t="s">
        <v>730</v>
      </c>
      <c r="F76" s="609" t="s">
        <v>730</v>
      </c>
    </row>
    <row r="77" customFormat="false" ht="12.75" hidden="false" customHeight="false" outlineLevel="0" collapsed="false">
      <c r="B77" s="610"/>
      <c r="C77" s="611"/>
      <c r="D77" s="45"/>
      <c r="E77" s="421" t="s">
        <v>209</v>
      </c>
      <c r="F77" s="421" t="s">
        <v>212</v>
      </c>
    </row>
    <row r="78" s="622" customFormat="true" ht="31.5" hidden="false" customHeight="false" outlineLevel="0" collapsed="false">
      <c r="B78" s="169" t="s">
        <v>209</v>
      </c>
      <c r="C78" s="623" t="s">
        <v>265</v>
      </c>
      <c r="D78" s="99" t="s">
        <v>266</v>
      </c>
      <c r="E78" s="624"/>
      <c r="F78" s="624"/>
    </row>
    <row r="79" s="622" customFormat="true" ht="21" hidden="false" customHeight="false" outlineLevel="0" collapsed="false">
      <c r="B79" s="57" t="s">
        <v>212</v>
      </c>
      <c r="C79" s="115" t="s">
        <v>283</v>
      </c>
      <c r="D79" s="106" t="s">
        <v>284</v>
      </c>
      <c r="E79" s="625"/>
      <c r="F79" s="625"/>
    </row>
    <row r="80" s="622" customFormat="true" ht="12.75" hidden="false" customHeight="false" outlineLevel="0" collapsed="false">
      <c r="B80" s="57" t="s">
        <v>215</v>
      </c>
      <c r="C80" s="58" t="s">
        <v>300</v>
      </c>
      <c r="D80" s="106" t="s">
        <v>301</v>
      </c>
      <c r="E80" s="625"/>
      <c r="F80" s="625"/>
    </row>
    <row r="81" s="622" customFormat="true" ht="21" hidden="false" customHeight="false" outlineLevel="0" collapsed="false">
      <c r="B81" s="57" t="s">
        <v>218</v>
      </c>
      <c r="C81" s="115" t="s">
        <v>303</v>
      </c>
      <c r="D81" s="106" t="s">
        <v>304</v>
      </c>
      <c r="E81" s="625"/>
      <c r="F81" s="625"/>
    </row>
    <row r="82" s="622" customFormat="true" ht="12.75" hidden="false" customHeight="false" outlineLevel="0" collapsed="false">
      <c r="B82" s="57" t="s">
        <v>221</v>
      </c>
      <c r="C82" s="115" t="s">
        <v>312</v>
      </c>
      <c r="D82" s="106" t="s">
        <v>313</v>
      </c>
      <c r="E82" s="625"/>
      <c r="F82" s="625"/>
    </row>
    <row r="83" s="622" customFormat="true" ht="12.75" hidden="false" customHeight="false" outlineLevel="0" collapsed="false">
      <c r="B83" s="57" t="s">
        <v>224</v>
      </c>
      <c r="C83" s="115" t="s">
        <v>315</v>
      </c>
      <c r="D83" s="106" t="s">
        <v>313</v>
      </c>
      <c r="E83" s="625"/>
      <c r="F83" s="625"/>
    </row>
    <row r="84" s="622" customFormat="true" ht="21" hidden="false" customHeight="false" outlineLevel="0" collapsed="false">
      <c r="B84" s="57" t="s">
        <v>227</v>
      </c>
      <c r="C84" s="115" t="s">
        <v>317</v>
      </c>
      <c r="D84" s="106" t="s">
        <v>737</v>
      </c>
      <c r="E84" s="626"/>
      <c r="F84" s="626"/>
    </row>
    <row r="85" s="622" customFormat="true" ht="21" hidden="false" customHeight="false" outlineLevel="0" collapsed="false">
      <c r="B85" s="57" t="s">
        <v>230</v>
      </c>
      <c r="C85" s="115" t="s">
        <v>330</v>
      </c>
      <c r="D85" s="106" t="s">
        <v>331</v>
      </c>
      <c r="E85" s="625"/>
      <c r="F85" s="625"/>
    </row>
    <row r="86" s="622" customFormat="true" ht="21" hidden="false" customHeight="false" outlineLevel="0" collapsed="false">
      <c r="B86" s="57" t="s">
        <v>231</v>
      </c>
      <c r="C86" s="115" t="s">
        <v>332</v>
      </c>
      <c r="D86" s="106" t="s">
        <v>331</v>
      </c>
      <c r="E86" s="625"/>
      <c r="F86" s="625"/>
    </row>
    <row r="87" s="622" customFormat="true" ht="12.75" hidden="false" customHeight="false" outlineLevel="0" collapsed="false">
      <c r="B87" s="57" t="n">
        <v>100</v>
      </c>
      <c r="C87" s="115" t="s">
        <v>334</v>
      </c>
      <c r="D87" s="106" t="s">
        <v>549</v>
      </c>
      <c r="E87" s="625"/>
      <c r="F87" s="625"/>
    </row>
    <row r="88" s="622" customFormat="true" ht="12.75" hidden="false" customHeight="false" outlineLevel="0" collapsed="false">
      <c r="B88" s="57" t="n">
        <v>110</v>
      </c>
      <c r="C88" s="115" t="s">
        <v>336</v>
      </c>
      <c r="D88" s="106" t="s">
        <v>738</v>
      </c>
      <c r="E88" s="625"/>
      <c r="F88" s="625"/>
    </row>
    <row r="89" s="622" customFormat="true" ht="12.75" hidden="false" customHeight="false" outlineLevel="0" collapsed="false">
      <c r="B89" s="57" t="n">
        <v>130</v>
      </c>
      <c r="C89" s="114" t="s">
        <v>739</v>
      </c>
      <c r="D89" s="107" t="s">
        <v>340</v>
      </c>
      <c r="E89" s="107"/>
      <c r="F89" s="626"/>
    </row>
    <row r="90" s="622" customFormat="true" ht="12.75" hidden="false" customHeight="false" outlineLevel="0" collapsed="false">
      <c r="B90" s="57" t="n">
        <v>140</v>
      </c>
      <c r="C90" s="115" t="s">
        <v>341</v>
      </c>
      <c r="D90" s="107" t="s">
        <v>740</v>
      </c>
      <c r="E90" s="625"/>
      <c r="F90" s="625"/>
    </row>
    <row r="91" s="622" customFormat="true" ht="12.75" hidden="false" customHeight="false" outlineLevel="0" collapsed="false">
      <c r="B91" s="57" t="n">
        <v>150</v>
      </c>
      <c r="C91" s="115" t="s">
        <v>343</v>
      </c>
      <c r="D91" s="107" t="s">
        <v>740</v>
      </c>
      <c r="E91" s="625"/>
      <c r="F91" s="625"/>
    </row>
    <row r="92" s="622" customFormat="true" ht="12.75" hidden="false" customHeight="false" outlineLevel="0" collapsed="false">
      <c r="B92" s="47" t="n">
        <v>155</v>
      </c>
      <c r="C92" s="117" t="s">
        <v>344</v>
      </c>
      <c r="D92" s="118"/>
      <c r="E92" s="119"/>
      <c r="F92" s="118"/>
    </row>
    <row r="93" s="622" customFormat="true" ht="12.75" hidden="false" customHeight="false" outlineLevel="0" collapsed="false">
      <c r="B93" s="57" t="n">
        <v>160</v>
      </c>
      <c r="C93" s="115" t="s">
        <v>346</v>
      </c>
      <c r="D93" s="107"/>
      <c r="E93" s="625"/>
      <c r="F93" s="625"/>
    </row>
    <row r="94" s="622" customFormat="true" ht="12.75" hidden="false" customHeight="false" outlineLevel="0" collapsed="false">
      <c r="B94" s="57" t="n">
        <v>170</v>
      </c>
      <c r="C94" s="115" t="s">
        <v>353</v>
      </c>
      <c r="D94" s="107" t="s">
        <v>354</v>
      </c>
      <c r="E94" s="625"/>
      <c r="F94" s="625"/>
    </row>
    <row r="95" s="622" customFormat="true" ht="21" hidden="false" customHeight="false" outlineLevel="0" collapsed="false">
      <c r="B95" s="57" t="n">
        <v>180</v>
      </c>
      <c r="C95" s="115" t="s">
        <v>365</v>
      </c>
      <c r="D95" s="106" t="s">
        <v>366</v>
      </c>
      <c r="E95" s="625"/>
      <c r="F95" s="625"/>
    </row>
    <row r="96" s="622" customFormat="true" ht="21" hidden="false" customHeight="false" outlineLevel="0" collapsed="false">
      <c r="B96" s="57" t="n">
        <v>190</v>
      </c>
      <c r="C96" s="175" t="s">
        <v>371</v>
      </c>
      <c r="D96" s="106" t="s">
        <v>372</v>
      </c>
      <c r="E96" s="626"/>
      <c r="F96" s="626"/>
    </row>
    <row r="97" s="622" customFormat="true" ht="21" hidden="false" customHeight="false" outlineLevel="0" collapsed="false">
      <c r="B97" s="57" t="n">
        <v>200</v>
      </c>
      <c r="C97" s="126" t="s">
        <v>385</v>
      </c>
      <c r="D97" s="107" t="s">
        <v>386</v>
      </c>
      <c r="E97" s="107"/>
      <c r="F97" s="107"/>
    </row>
    <row r="98" s="622" customFormat="true" ht="12.75" hidden="false" customHeight="false" outlineLevel="0" collapsed="false">
      <c r="B98" s="57" t="n">
        <v>210</v>
      </c>
      <c r="C98" s="126" t="s">
        <v>388</v>
      </c>
      <c r="D98" s="107" t="s">
        <v>389</v>
      </c>
      <c r="E98" s="107"/>
      <c r="F98" s="625"/>
    </row>
    <row r="99" s="622" customFormat="true" ht="12.75" hidden="false" customHeight="false" outlineLevel="0" collapsed="false">
      <c r="B99" s="57" t="n">
        <v>220</v>
      </c>
      <c r="C99" s="139" t="s">
        <v>399</v>
      </c>
      <c r="D99" s="140" t="s">
        <v>400</v>
      </c>
      <c r="E99" s="625"/>
      <c r="F99" s="625"/>
    </row>
    <row r="100" s="622" customFormat="true" ht="21" hidden="false" customHeight="false" outlineLevel="0" collapsed="false">
      <c r="B100" s="57" t="n">
        <v>230</v>
      </c>
      <c r="C100" s="139" t="s">
        <v>401</v>
      </c>
      <c r="D100" s="140" t="s">
        <v>402</v>
      </c>
      <c r="E100" s="625"/>
      <c r="F100" s="625"/>
    </row>
    <row r="101" s="622" customFormat="true" ht="21" hidden="false" customHeight="false" outlineLevel="0" collapsed="false">
      <c r="B101" s="71" t="n">
        <v>240</v>
      </c>
      <c r="C101" s="627" t="s">
        <v>403</v>
      </c>
      <c r="D101" s="133" t="s">
        <v>404</v>
      </c>
      <c r="E101" s="626"/>
      <c r="F101" s="626"/>
    </row>
    <row r="102" s="622" customFormat="true" ht="21" hidden="false" customHeight="false" outlineLevel="0" collapsed="false">
      <c r="B102" s="76" t="n">
        <v>250</v>
      </c>
      <c r="C102" s="132" t="s">
        <v>405</v>
      </c>
      <c r="D102" s="137" t="s">
        <v>406</v>
      </c>
      <c r="E102" s="628"/>
      <c r="F102" s="628"/>
    </row>
    <row r="103" s="622" customFormat="true" ht="21" hidden="false" customHeight="false" outlineLevel="0" collapsed="false">
      <c r="B103" s="136" t="n">
        <v>260</v>
      </c>
      <c r="C103" s="627" t="s">
        <v>407</v>
      </c>
      <c r="D103" s="137" t="s">
        <v>408</v>
      </c>
      <c r="E103" s="629"/>
      <c r="F103" s="629"/>
    </row>
    <row r="104" s="622" customFormat="true" ht="12.75" hidden="false" customHeight="false" outlineLevel="0" collapsed="false">
      <c r="B104" s="76" t="n">
        <v>270</v>
      </c>
      <c r="C104" s="132" t="s">
        <v>409</v>
      </c>
      <c r="D104" s="137" t="s">
        <v>410</v>
      </c>
      <c r="E104" s="628"/>
      <c r="F104" s="628"/>
    </row>
    <row r="105" s="622" customFormat="true" ht="21" hidden="false" customHeight="false" outlineLevel="0" collapsed="false">
      <c r="B105" s="136" t="n">
        <v>280</v>
      </c>
      <c r="C105" s="630" t="s">
        <v>411</v>
      </c>
      <c r="D105" s="631" t="s">
        <v>412</v>
      </c>
      <c r="E105" s="632"/>
      <c r="F105" s="632"/>
    </row>
    <row r="106" s="622" customFormat="true" ht="12.75" hidden="false" customHeight="false" outlineLevel="0" collapsed="false">
      <c r="B106" s="76" t="n">
        <v>290</v>
      </c>
      <c r="C106" s="77" t="s">
        <v>417</v>
      </c>
      <c r="D106" s="144" t="s">
        <v>418</v>
      </c>
      <c r="E106" s="628"/>
      <c r="F106" s="628"/>
    </row>
    <row r="107" s="622" customFormat="true" ht="12.75" hidden="false" customHeight="false" outlineLevel="0" collapsed="false">
      <c r="B107" s="325"/>
      <c r="C107" s="633"/>
      <c r="D107" s="634"/>
      <c r="E107" s="634"/>
      <c r="F107" s="634"/>
    </row>
    <row r="109" customFormat="false" ht="12.75" hidden="false" customHeight="false" outlineLevel="0" collapsed="false">
      <c r="B109" s="602" t="s">
        <v>741</v>
      </c>
      <c r="C109" s="635"/>
      <c r="D109" s="601"/>
      <c r="E109" s="601"/>
      <c r="F109" s="601"/>
    </row>
    <row r="110" customFormat="false" ht="12.75" hidden="false" customHeight="false" outlineLevel="0" collapsed="false">
      <c r="B110" s="602"/>
      <c r="C110" s="635"/>
      <c r="D110" s="601"/>
      <c r="E110" s="601"/>
      <c r="F110" s="601"/>
    </row>
    <row r="111" customFormat="false" ht="12.75" hidden="false" customHeight="false" outlineLevel="0" collapsed="false">
      <c r="B111" s="636"/>
      <c r="C111" s="637" t="s">
        <v>742</v>
      </c>
      <c r="D111" s="638" t="s">
        <v>743</v>
      </c>
      <c r="E111" s="601"/>
      <c r="F111" s="601"/>
    </row>
    <row r="112" customFormat="false" ht="12.75" hidden="false" customHeight="false" outlineLevel="0" collapsed="false">
      <c r="B112" s="635"/>
      <c r="C112" s="600"/>
      <c r="D112" s="601"/>
      <c r="E112" s="601"/>
      <c r="F112" s="601"/>
    </row>
    <row r="113" customFormat="false" ht="63" hidden="false" customHeight="false" outlineLevel="0" collapsed="false">
      <c r="B113" s="616"/>
      <c r="C113" s="639"/>
      <c r="D113" s="42" t="s">
        <v>206</v>
      </c>
      <c r="E113" s="640" t="s">
        <v>653</v>
      </c>
      <c r="F113" s="640" t="s">
        <v>744</v>
      </c>
      <c r="G113" s="640" t="s">
        <v>745</v>
      </c>
      <c r="H113" s="640" t="s">
        <v>746</v>
      </c>
    </row>
    <row r="114" customFormat="false" ht="21" hidden="false" customHeight="false" outlineLevel="0" collapsed="false">
      <c r="B114" s="605"/>
      <c r="C114" s="608"/>
      <c r="D114" s="159"/>
      <c r="E114" s="641" t="s">
        <v>747</v>
      </c>
      <c r="F114" s="609" t="s">
        <v>748</v>
      </c>
      <c r="G114" s="609" t="s">
        <v>749</v>
      </c>
      <c r="H114" s="641" t="s">
        <v>750</v>
      </c>
    </row>
    <row r="115" customFormat="false" ht="12.75" hidden="false" customHeight="false" outlineLevel="0" collapsed="false">
      <c r="B115" s="610"/>
      <c r="C115" s="611"/>
      <c r="D115" s="45"/>
      <c r="E115" s="642" t="s">
        <v>209</v>
      </c>
      <c r="F115" s="642" t="s">
        <v>751</v>
      </c>
      <c r="G115" s="642" t="s">
        <v>752</v>
      </c>
      <c r="H115" s="642" t="s">
        <v>215</v>
      </c>
    </row>
    <row r="116" customFormat="false" ht="12.75" hidden="false" customHeight="false" outlineLevel="0" collapsed="false">
      <c r="B116" s="643" t="s">
        <v>209</v>
      </c>
      <c r="C116" s="644" t="s">
        <v>213</v>
      </c>
      <c r="D116" s="645" t="s">
        <v>493</v>
      </c>
      <c r="E116" s="645"/>
      <c r="F116" s="646"/>
      <c r="G116" s="646"/>
      <c r="H116" s="646"/>
    </row>
    <row r="117" customFormat="false" ht="12.75" hidden="false" customHeight="false" outlineLevel="0" collapsed="false">
      <c r="B117" s="647" t="s">
        <v>212</v>
      </c>
      <c r="C117" s="648" t="s">
        <v>753</v>
      </c>
      <c r="D117" s="649" t="s">
        <v>452</v>
      </c>
      <c r="E117" s="649"/>
      <c r="F117" s="650"/>
      <c r="G117" s="650"/>
      <c r="H117" s="650"/>
    </row>
    <row r="118" customFormat="false" ht="12.75" hidden="false" customHeight="false" outlineLevel="0" collapsed="false">
      <c r="B118" s="647" t="s">
        <v>215</v>
      </c>
      <c r="C118" s="648" t="s">
        <v>754</v>
      </c>
      <c r="D118" s="651" t="s">
        <v>454</v>
      </c>
      <c r="E118" s="649"/>
      <c r="F118" s="650"/>
      <c r="G118" s="650"/>
      <c r="H118" s="650"/>
    </row>
    <row r="119" customFormat="false" ht="12.75" hidden="false" customHeight="false" outlineLevel="0" collapsed="false">
      <c r="B119" s="652" t="s">
        <v>218</v>
      </c>
      <c r="C119" s="653" t="s">
        <v>435</v>
      </c>
      <c r="D119" s="654" t="s">
        <v>436</v>
      </c>
      <c r="E119" s="649"/>
      <c r="F119" s="650"/>
      <c r="G119" s="650"/>
      <c r="H119" s="650"/>
    </row>
    <row r="120" customFormat="false" ht="12.75" hidden="false" customHeight="false" outlineLevel="0" collapsed="false">
      <c r="B120" s="652" t="s">
        <v>221</v>
      </c>
      <c r="C120" s="648" t="s">
        <v>753</v>
      </c>
      <c r="D120" s="655" t="s">
        <v>452</v>
      </c>
      <c r="E120" s="655"/>
      <c r="F120" s="656"/>
      <c r="G120" s="656"/>
      <c r="H120" s="656"/>
    </row>
    <row r="121" customFormat="false" ht="12.75" hidden="false" customHeight="false" outlineLevel="0" collapsed="false">
      <c r="B121" s="652" t="s">
        <v>224</v>
      </c>
      <c r="C121" s="648" t="s">
        <v>754</v>
      </c>
      <c r="D121" s="657" t="s">
        <v>454</v>
      </c>
      <c r="E121" s="657"/>
      <c r="F121" s="658"/>
      <c r="G121" s="658"/>
      <c r="H121" s="658"/>
    </row>
    <row r="122" customFormat="false" ht="12.75" hidden="false" customHeight="false" outlineLevel="0" collapsed="false">
      <c r="B122" s="652" t="s">
        <v>227</v>
      </c>
      <c r="C122" s="659" t="s">
        <v>755</v>
      </c>
      <c r="D122" s="657" t="s">
        <v>456</v>
      </c>
      <c r="E122" s="657"/>
      <c r="F122" s="658"/>
      <c r="G122" s="658"/>
      <c r="H122" s="658"/>
    </row>
    <row r="123" customFormat="false" ht="12.75" hidden="false" customHeight="false" outlineLevel="0" collapsed="false">
      <c r="B123" s="652" t="s">
        <v>230</v>
      </c>
      <c r="C123" s="653" t="s">
        <v>437</v>
      </c>
      <c r="D123" s="657" t="s">
        <v>438</v>
      </c>
      <c r="E123" s="657"/>
      <c r="F123" s="655"/>
      <c r="G123" s="655"/>
      <c r="H123" s="655"/>
    </row>
    <row r="124" customFormat="false" ht="12.75" hidden="false" customHeight="false" outlineLevel="0" collapsed="false">
      <c r="B124" s="652" t="s">
        <v>231</v>
      </c>
      <c r="C124" s="660" t="s">
        <v>439</v>
      </c>
      <c r="D124" s="657" t="s">
        <v>440</v>
      </c>
      <c r="E124" s="657"/>
      <c r="F124" s="655"/>
      <c r="G124" s="655"/>
      <c r="H124" s="655"/>
    </row>
    <row r="125" customFormat="false" ht="12.75" hidden="false" customHeight="false" outlineLevel="0" collapsed="false">
      <c r="B125" s="652" t="n">
        <v>100</v>
      </c>
      <c r="C125" s="660" t="s">
        <v>449</v>
      </c>
      <c r="D125" s="655" t="s">
        <v>450</v>
      </c>
      <c r="E125" s="655"/>
      <c r="F125" s="655"/>
      <c r="G125" s="655"/>
      <c r="H125" s="655"/>
    </row>
    <row r="126" customFormat="false" ht="12.75" hidden="false" customHeight="false" outlineLevel="0" collapsed="false">
      <c r="B126" s="652" t="n">
        <v>110</v>
      </c>
      <c r="C126" s="660" t="s">
        <v>451</v>
      </c>
      <c r="D126" s="657" t="s">
        <v>452</v>
      </c>
      <c r="E126" s="657"/>
      <c r="F126" s="657"/>
      <c r="G126" s="657"/>
      <c r="H126" s="657"/>
    </row>
    <row r="127" customFormat="false" ht="12.75" hidden="false" customHeight="false" outlineLevel="0" collapsed="false">
      <c r="B127" s="652" t="n">
        <v>120</v>
      </c>
      <c r="C127" s="660" t="s">
        <v>453</v>
      </c>
      <c r="D127" s="657" t="s">
        <v>454</v>
      </c>
      <c r="E127" s="657"/>
      <c r="F127" s="657"/>
      <c r="G127" s="657"/>
      <c r="H127" s="657"/>
    </row>
    <row r="128" customFormat="false" ht="12.75" hidden="false" customHeight="false" outlineLevel="0" collapsed="false">
      <c r="B128" s="652" t="n">
        <v>130</v>
      </c>
      <c r="C128" s="660" t="s">
        <v>455</v>
      </c>
      <c r="D128" s="657" t="s">
        <v>456</v>
      </c>
      <c r="E128" s="657"/>
      <c r="F128" s="657"/>
      <c r="G128" s="657"/>
      <c r="H128" s="657"/>
    </row>
    <row r="129" customFormat="false" ht="12.75" hidden="false" customHeight="false" outlineLevel="0" collapsed="false">
      <c r="B129" s="652" t="n">
        <v>140</v>
      </c>
      <c r="C129" s="653" t="s">
        <v>494</v>
      </c>
      <c r="D129" s="657" t="s">
        <v>495</v>
      </c>
      <c r="E129" s="655"/>
      <c r="F129" s="655"/>
      <c r="G129" s="655"/>
      <c r="H129" s="655"/>
    </row>
    <row r="130" customFormat="false" ht="12.75" hidden="false" customHeight="false" outlineLevel="0" collapsed="false">
      <c r="B130" s="652" t="n">
        <v>150</v>
      </c>
      <c r="C130" s="660" t="s">
        <v>439</v>
      </c>
      <c r="D130" s="657" t="s">
        <v>440</v>
      </c>
      <c r="E130" s="657"/>
      <c r="F130" s="657"/>
      <c r="G130" s="657"/>
      <c r="H130" s="657"/>
    </row>
    <row r="131" customFormat="false" ht="12.75" hidden="false" customHeight="false" outlineLevel="0" collapsed="false">
      <c r="B131" s="652" t="n">
        <v>160</v>
      </c>
      <c r="C131" s="660" t="s">
        <v>449</v>
      </c>
      <c r="D131" s="657" t="s">
        <v>450</v>
      </c>
      <c r="E131" s="657"/>
      <c r="F131" s="657"/>
      <c r="G131" s="657"/>
      <c r="H131" s="657"/>
    </row>
    <row r="132" customFormat="false" ht="12.75" hidden="false" customHeight="false" outlineLevel="0" collapsed="false">
      <c r="B132" s="652" t="n">
        <v>170</v>
      </c>
      <c r="C132" s="660" t="s">
        <v>451</v>
      </c>
      <c r="D132" s="657" t="s">
        <v>452</v>
      </c>
      <c r="E132" s="655"/>
      <c r="F132" s="655"/>
      <c r="G132" s="655"/>
      <c r="H132" s="655"/>
    </row>
    <row r="133" customFormat="false" ht="12.75" hidden="false" customHeight="false" outlineLevel="0" collapsed="false">
      <c r="B133" s="652" t="n">
        <v>180</v>
      </c>
      <c r="C133" s="660" t="s">
        <v>453</v>
      </c>
      <c r="D133" s="657" t="s">
        <v>454</v>
      </c>
      <c r="E133" s="657"/>
      <c r="F133" s="657"/>
      <c r="G133" s="657"/>
      <c r="H133" s="657"/>
    </row>
    <row r="134" customFormat="false" ht="12.75" hidden="false" customHeight="false" outlineLevel="0" collapsed="false">
      <c r="B134" s="652" t="n">
        <v>190</v>
      </c>
      <c r="C134" s="660" t="s">
        <v>455</v>
      </c>
      <c r="D134" s="657" t="s">
        <v>456</v>
      </c>
      <c r="E134" s="657"/>
      <c r="F134" s="657"/>
      <c r="G134" s="657"/>
      <c r="H134" s="657"/>
    </row>
    <row r="135" customFormat="false" ht="12.75" hidden="false" customHeight="false" outlineLevel="0" collapsed="false">
      <c r="B135" s="652" t="n">
        <v>200</v>
      </c>
      <c r="C135" s="661" t="s">
        <v>682</v>
      </c>
      <c r="D135" s="657" t="s">
        <v>683</v>
      </c>
      <c r="E135" s="662"/>
      <c r="F135" s="662"/>
      <c r="G135" s="662"/>
      <c r="H135" s="662"/>
    </row>
    <row r="136" customFormat="false" ht="12.75" hidden="false" customHeight="false" outlineLevel="0" collapsed="false">
      <c r="B136" s="652" t="n">
        <v>210</v>
      </c>
      <c r="C136" s="661" t="s">
        <v>684</v>
      </c>
      <c r="D136" s="657"/>
      <c r="E136" s="662"/>
      <c r="F136" s="662"/>
      <c r="G136" s="662"/>
      <c r="H136" s="662"/>
    </row>
    <row r="137" customFormat="false" ht="12.75" hidden="false" customHeight="false" outlineLevel="0" collapsed="false">
      <c r="B137" s="652" t="n">
        <v>220</v>
      </c>
      <c r="C137" s="660" t="s">
        <v>457</v>
      </c>
      <c r="D137" s="657" t="s">
        <v>458</v>
      </c>
      <c r="E137" s="657"/>
      <c r="F137" s="657"/>
      <c r="G137" s="657"/>
      <c r="H137" s="657"/>
    </row>
    <row r="138" customFormat="false" ht="12.75" hidden="false" customHeight="false" outlineLevel="0" collapsed="false">
      <c r="B138" s="652" t="n">
        <v>230</v>
      </c>
      <c r="C138" s="661" t="s">
        <v>685</v>
      </c>
      <c r="D138" s="662"/>
      <c r="E138" s="662"/>
      <c r="F138" s="662"/>
      <c r="G138" s="662"/>
      <c r="H138" s="662"/>
    </row>
    <row r="139" customFormat="false" ht="12.75" hidden="false" customHeight="false" outlineLevel="0" collapsed="false">
      <c r="B139" s="663" t="n">
        <v>240</v>
      </c>
      <c r="C139" s="664" t="s">
        <v>686</v>
      </c>
      <c r="D139" s="665"/>
      <c r="E139" s="665"/>
      <c r="F139" s="665"/>
      <c r="G139" s="665"/>
      <c r="H139" s="66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5" customFormat="true" ht="12.75" hidden="false" customHeight="false" outlineLevel="0" collapsed="false">
      <c r="B141" s="205"/>
      <c r="C141" s="666"/>
      <c r="D141" s="667"/>
      <c r="E141" s="667"/>
      <c r="F141" s="667"/>
      <c r="G141" s="667"/>
    </row>
    <row r="142" s="635" customFormat="true" ht="12.75" hidden="false" customHeight="false" outlineLevel="0" collapsed="false">
      <c r="B142" s="602" t="s">
        <v>756</v>
      </c>
      <c r="C142" s="602"/>
      <c r="D142" s="667"/>
      <c r="E142" s="667"/>
      <c r="F142" s="667"/>
      <c r="G142" s="667"/>
    </row>
    <row r="143" s="635" customFormat="true" ht="12.75" hidden="false" customHeight="false" outlineLevel="0" collapsed="false">
      <c r="B143" s="602"/>
      <c r="D143" s="667"/>
      <c r="E143" s="667"/>
      <c r="F143" s="667"/>
      <c r="G143" s="667"/>
    </row>
    <row r="144" customFormat="false" ht="12.75" hidden="false" customHeight="false" outlineLevel="0" collapsed="false">
      <c r="B144" s="636"/>
      <c r="C144" s="637" t="s">
        <v>742</v>
      </c>
      <c r="D144" s="638" t="s">
        <v>743</v>
      </c>
      <c r="E144" s="668"/>
      <c r="F144" s="668"/>
      <c r="G144" s="668"/>
    </row>
    <row r="145" customFormat="false" ht="12.75" hidden="false" customHeight="false" outlineLevel="0" collapsed="false">
      <c r="B145" s="325"/>
      <c r="C145" s="669"/>
      <c r="D145" s="668"/>
      <c r="E145" s="668"/>
      <c r="F145" s="668"/>
      <c r="G145" s="668"/>
    </row>
    <row r="146" customFormat="false" ht="31.5" hidden="false" customHeight="false" outlineLevel="0" collapsed="false">
      <c r="B146" s="616"/>
      <c r="C146" s="639"/>
      <c r="D146" s="42" t="s">
        <v>206</v>
      </c>
      <c r="E146" s="156" t="s">
        <v>757</v>
      </c>
      <c r="F146" s="640" t="s">
        <v>744</v>
      </c>
      <c r="G146" s="640" t="s">
        <v>758</v>
      </c>
      <c r="H146" s="640" t="s">
        <v>759</v>
      </c>
    </row>
    <row r="147" customFormat="false" ht="21" hidden="false" customHeight="false" outlineLevel="0" collapsed="false">
      <c r="B147" s="605"/>
      <c r="C147" s="608"/>
      <c r="D147" s="159"/>
      <c r="E147" s="165" t="s">
        <v>760</v>
      </c>
      <c r="F147" s="609" t="s">
        <v>748</v>
      </c>
      <c r="G147" s="609" t="s">
        <v>749</v>
      </c>
      <c r="H147" s="641" t="s">
        <v>761</v>
      </c>
    </row>
    <row r="148" customFormat="false" ht="12.75" hidden="false" customHeight="false" outlineLevel="0" collapsed="false">
      <c r="B148" s="610"/>
      <c r="C148" s="611"/>
      <c r="D148" s="45"/>
      <c r="E148" s="642" t="s">
        <v>209</v>
      </c>
      <c r="F148" s="642" t="s">
        <v>751</v>
      </c>
      <c r="G148" s="642" t="s">
        <v>752</v>
      </c>
      <c r="H148" s="642" t="s">
        <v>215</v>
      </c>
    </row>
    <row r="149" s="635" customFormat="true" ht="31.5" hidden="false" customHeight="false" outlineLevel="0" collapsed="false">
      <c r="B149" s="97" t="s">
        <v>209</v>
      </c>
      <c r="C149" s="670" t="s">
        <v>614</v>
      </c>
      <c r="D149" s="449" t="s">
        <v>615</v>
      </c>
      <c r="E149" s="670"/>
      <c r="F149" s="671"/>
      <c r="G149" s="671"/>
      <c r="H149" s="671"/>
    </row>
    <row r="150" s="635" customFormat="true" ht="31.5" hidden="false" customHeight="false" outlineLevel="0" collapsed="false">
      <c r="B150" s="52" t="s">
        <v>212</v>
      </c>
      <c r="C150" s="246" t="s">
        <v>616</v>
      </c>
      <c r="D150" s="309" t="s">
        <v>617</v>
      </c>
      <c r="E150" s="246"/>
      <c r="F150" s="672"/>
      <c r="G150" s="653"/>
      <c r="H150" s="653"/>
    </row>
    <row r="151" s="635" customFormat="true" ht="21" hidden="false" customHeight="false" outlineLevel="0" collapsed="false">
      <c r="B151" s="335" t="s">
        <v>215</v>
      </c>
      <c r="C151" s="673" t="s">
        <v>618</v>
      </c>
      <c r="D151" s="454" t="s">
        <v>619</v>
      </c>
      <c r="E151" s="673"/>
      <c r="F151" s="674"/>
      <c r="G151" s="675"/>
      <c r="H151" s="67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5"/>
      <c r="C153" s="669"/>
      <c r="D153" s="668"/>
      <c r="E153" s="668"/>
      <c r="F153" s="668"/>
    </row>
    <row r="154" customFormat="false" ht="12.75" hidden="false" customHeight="false" outlineLevel="0" collapsed="false">
      <c r="B154" s="602" t="s">
        <v>762</v>
      </c>
      <c r="C154" s="602"/>
      <c r="D154" s="668"/>
      <c r="E154" s="668"/>
      <c r="F154" s="668"/>
    </row>
    <row r="155" customFormat="false" ht="12.75" hidden="false" customHeight="false" outlineLevel="0" collapsed="false">
      <c r="B155" s="602"/>
      <c r="C155" s="635"/>
      <c r="D155" s="668"/>
      <c r="E155" s="668"/>
      <c r="F155" s="668"/>
    </row>
    <row r="156" customFormat="false" ht="12.75" hidden="false" customHeight="false" outlineLevel="0" collapsed="false">
      <c r="B156" s="636"/>
      <c r="C156" s="637" t="s">
        <v>742</v>
      </c>
      <c r="D156" s="638" t="s">
        <v>743</v>
      </c>
      <c r="E156" s="211"/>
      <c r="F156" s="211"/>
    </row>
    <row r="157" customFormat="false" ht="12.75" hidden="false" customHeight="false" outlineLevel="0" collapsed="false">
      <c r="C157" s="600"/>
      <c r="D157" s="601"/>
      <c r="E157" s="601"/>
      <c r="F157" s="601"/>
    </row>
    <row r="158" customFormat="false" ht="12.75" hidden="false" customHeight="false" outlineLevel="0" collapsed="false">
      <c r="B158" s="616"/>
      <c r="C158" s="639"/>
      <c r="D158" s="42" t="s">
        <v>206</v>
      </c>
      <c r="E158" s="156" t="s">
        <v>208</v>
      </c>
      <c r="F158" s="0"/>
      <c r="G158" s="0"/>
    </row>
    <row r="159" customFormat="false" ht="21" hidden="false" customHeight="false" outlineLevel="0" collapsed="false">
      <c r="B159" s="605"/>
      <c r="C159" s="608"/>
      <c r="D159" s="159"/>
      <c r="E159" s="641" t="s">
        <v>763</v>
      </c>
      <c r="F159" s="0"/>
      <c r="G159" s="0"/>
    </row>
    <row r="160" customFormat="false" ht="12.75" hidden="false" customHeight="false" outlineLevel="0" collapsed="false">
      <c r="B160" s="610"/>
      <c r="C160" s="611"/>
      <c r="D160" s="45"/>
      <c r="E160" s="47" t="s">
        <v>209</v>
      </c>
      <c r="F160" s="0"/>
      <c r="G160" s="0"/>
    </row>
    <row r="161" customFormat="false" ht="12.75" hidden="false" customHeight="false" outlineLevel="0" collapsed="false">
      <c r="B161" s="169" t="s">
        <v>209</v>
      </c>
      <c r="C161" s="613" t="s">
        <v>213</v>
      </c>
      <c r="D161" s="676" t="s">
        <v>214</v>
      </c>
      <c r="E161" s="676"/>
      <c r="F161" s="0"/>
      <c r="G161" s="0"/>
    </row>
    <row r="162" customFormat="false" ht="12.75" hidden="false" customHeight="false" outlineLevel="0" collapsed="false">
      <c r="B162" s="57" t="s">
        <v>212</v>
      </c>
      <c r="C162" s="677" t="s">
        <v>753</v>
      </c>
      <c r="D162" s="436" t="s">
        <v>452</v>
      </c>
      <c r="E162" s="436"/>
      <c r="F162" s="0"/>
      <c r="G162" s="0"/>
    </row>
    <row r="163" customFormat="false" ht="12.75" hidden="false" customHeight="false" outlineLevel="0" collapsed="false">
      <c r="B163" s="57" t="s">
        <v>215</v>
      </c>
      <c r="C163" s="677" t="s">
        <v>754</v>
      </c>
      <c r="D163" s="436" t="s">
        <v>454</v>
      </c>
      <c r="E163" s="436"/>
      <c r="F163" s="0"/>
      <c r="G163" s="0"/>
    </row>
    <row r="164" customFormat="false" ht="12.75" hidden="false" customHeight="false" outlineLevel="0" collapsed="false">
      <c r="B164" s="57" t="s">
        <v>218</v>
      </c>
      <c r="C164" s="591" t="s">
        <v>216</v>
      </c>
      <c r="D164" s="54" t="s">
        <v>217</v>
      </c>
      <c r="E164" s="54"/>
      <c r="F164" s="0"/>
      <c r="G164" s="0"/>
    </row>
    <row r="165" customFormat="false" ht="12.75" hidden="false" customHeight="false" outlineLevel="0" collapsed="false">
      <c r="B165" s="57" t="s">
        <v>221</v>
      </c>
      <c r="C165" s="677" t="s">
        <v>753</v>
      </c>
      <c r="D165" s="54" t="s">
        <v>452</v>
      </c>
      <c r="E165" s="54"/>
      <c r="F165" s="0"/>
      <c r="G165" s="0"/>
    </row>
    <row r="166" customFormat="false" ht="12.75" hidden="false" customHeight="false" outlineLevel="0" collapsed="false">
      <c r="B166" s="57" t="s">
        <v>224</v>
      </c>
      <c r="C166" s="677" t="s">
        <v>754</v>
      </c>
      <c r="D166" s="54" t="s">
        <v>454</v>
      </c>
      <c r="E166" s="54"/>
      <c r="F166" s="0"/>
      <c r="G166" s="0"/>
    </row>
    <row r="167" customFormat="false" ht="31.5" hidden="false" customHeight="false" outlineLevel="0" collapsed="false">
      <c r="B167" s="57" t="s">
        <v>227</v>
      </c>
      <c r="C167" s="591" t="s">
        <v>219</v>
      </c>
      <c r="D167" s="176" t="s">
        <v>220</v>
      </c>
      <c r="E167" s="54"/>
      <c r="F167" s="0"/>
      <c r="G167" s="0"/>
    </row>
    <row r="168" customFormat="false" ht="12.75" hidden="false" customHeight="false" outlineLevel="0" collapsed="false">
      <c r="B168" s="57" t="s">
        <v>230</v>
      </c>
      <c r="C168" s="427" t="s">
        <v>439</v>
      </c>
      <c r="D168" s="54" t="s">
        <v>440</v>
      </c>
      <c r="E168" s="54"/>
      <c r="F168" s="0"/>
      <c r="G168" s="0"/>
    </row>
    <row r="169" customFormat="false" ht="12.75" hidden="false" customHeight="false" outlineLevel="0" collapsed="false">
      <c r="B169" s="57" t="s">
        <v>231</v>
      </c>
      <c r="C169" s="427" t="s">
        <v>449</v>
      </c>
      <c r="D169" s="54" t="s">
        <v>450</v>
      </c>
      <c r="E169" s="54"/>
      <c r="F169" s="0"/>
      <c r="G169" s="0"/>
    </row>
    <row r="170" customFormat="false" ht="12.75" hidden="false" customHeight="false" outlineLevel="0" collapsed="false">
      <c r="B170" s="57" t="s">
        <v>285</v>
      </c>
      <c r="C170" s="427" t="s">
        <v>451</v>
      </c>
      <c r="D170" s="54" t="s">
        <v>452</v>
      </c>
      <c r="E170" s="54"/>
      <c r="F170" s="0"/>
      <c r="G170" s="0"/>
    </row>
    <row r="171" customFormat="false" ht="12.75" hidden="false" customHeight="false" outlineLevel="0" collapsed="false">
      <c r="B171" s="57" t="s">
        <v>287</v>
      </c>
      <c r="C171" s="427" t="s">
        <v>453</v>
      </c>
      <c r="D171" s="54" t="s">
        <v>454</v>
      </c>
      <c r="E171" s="54"/>
      <c r="F171" s="0"/>
      <c r="G171" s="0"/>
    </row>
    <row r="172" customFormat="false" ht="12.75" hidden="false" customHeight="false" outlineLevel="0" collapsed="false">
      <c r="B172" s="57" t="s">
        <v>289</v>
      </c>
      <c r="C172" s="678" t="s">
        <v>455</v>
      </c>
      <c r="D172" s="54" t="s">
        <v>456</v>
      </c>
      <c r="E172" s="54"/>
      <c r="F172" s="0"/>
      <c r="G172" s="0"/>
    </row>
    <row r="173" customFormat="false" ht="12.75" hidden="false" customHeight="false" outlineLevel="0" collapsed="false">
      <c r="B173" s="148" t="s">
        <v>292</v>
      </c>
      <c r="C173" s="149" t="s">
        <v>457</v>
      </c>
      <c r="D173" s="73" t="s">
        <v>458</v>
      </c>
      <c r="E173" s="73"/>
      <c r="F173" s="0"/>
      <c r="G173" s="0"/>
    </row>
    <row r="174" customFormat="false" ht="12.75" hidden="false" customHeight="false" outlineLevel="0" collapsed="false">
      <c r="B174" s="205"/>
      <c r="C174" s="0"/>
      <c r="D174" s="667"/>
      <c r="E174" s="667"/>
      <c r="F174" s="0"/>
      <c r="G174" s="0"/>
    </row>
    <row r="176" s="679" customFormat="true" ht="10.5" hidden="false" customHeight="false" outlineLevel="0" collapsed="false">
      <c r="B176" s="680" t="s">
        <v>764</v>
      </c>
      <c r="C176" s="681"/>
    </row>
    <row r="177" s="679" customFormat="true" ht="10.5" hidden="false" customHeight="false" outlineLevel="0" collapsed="false">
      <c r="C177" s="682"/>
    </row>
    <row r="178" s="679" customFormat="true" ht="10.5" hidden="false" customHeight="false" outlineLevel="0" collapsed="false">
      <c r="C178" s="683" t="s">
        <v>742</v>
      </c>
      <c r="D178" s="684" t="s">
        <v>743</v>
      </c>
    </row>
    <row r="179" s="679" customFormat="true" ht="12.75" hidden="false" customHeight="false" outlineLevel="0" collapsed="false">
      <c r="C179" s="683"/>
      <c r="D179" s="29"/>
    </row>
    <row r="180" s="679" customFormat="true" ht="10.5" hidden="false" customHeight="false" outlineLevel="0" collapsed="false">
      <c r="B180" s="685"/>
      <c r="C180" s="686"/>
      <c r="D180" s="367"/>
      <c r="E180" s="687" t="s">
        <v>455</v>
      </c>
      <c r="F180" s="687"/>
      <c r="G180" s="687"/>
    </row>
    <row r="181" s="688" customFormat="true" ht="39" hidden="false" customHeight="true" outlineLevel="0" collapsed="false">
      <c r="B181" s="689"/>
      <c r="C181" s="690"/>
      <c r="D181" s="42" t="s">
        <v>206</v>
      </c>
      <c r="E181" s="353" t="s">
        <v>653</v>
      </c>
      <c r="F181" s="156" t="s">
        <v>765</v>
      </c>
      <c r="G181" s="156" t="s">
        <v>766</v>
      </c>
    </row>
    <row r="182" s="679" customFormat="true" ht="10.5" hidden="false" customHeight="false" outlineLevel="0" collapsed="false">
      <c r="B182" s="691"/>
      <c r="C182" s="692"/>
      <c r="D182" s="693"/>
      <c r="E182" s="609" t="s">
        <v>747</v>
      </c>
      <c r="F182" s="609" t="s">
        <v>749</v>
      </c>
      <c r="G182" s="641" t="s">
        <v>750</v>
      </c>
    </row>
    <row r="183" s="679" customFormat="true" ht="10.5" hidden="false" customHeight="false" outlineLevel="0" collapsed="false">
      <c r="B183" s="694"/>
      <c r="C183" s="695"/>
      <c r="D183" s="696"/>
      <c r="E183" s="421" t="s">
        <v>209</v>
      </c>
      <c r="F183" s="421" t="s">
        <v>767</v>
      </c>
      <c r="G183" s="421" t="s">
        <v>212</v>
      </c>
    </row>
    <row r="184" s="679" customFormat="true" ht="10.5" hidden="false" customHeight="false" outlineLevel="0" collapsed="false">
      <c r="B184" s="448" t="s">
        <v>209</v>
      </c>
      <c r="C184" s="319" t="s">
        <v>768</v>
      </c>
      <c r="D184" s="307" t="s">
        <v>769</v>
      </c>
      <c r="E184" s="697"/>
      <c r="F184" s="698"/>
      <c r="G184" s="697"/>
    </row>
    <row r="185" s="679" customFormat="true" ht="10.5" hidden="false" customHeight="false" outlineLevel="0" collapsed="false">
      <c r="B185" s="434" t="s">
        <v>212</v>
      </c>
      <c r="C185" s="308" t="s">
        <v>770</v>
      </c>
      <c r="D185" s="310" t="s">
        <v>769</v>
      </c>
      <c r="E185" s="699"/>
      <c r="F185" s="700"/>
      <c r="G185" s="699"/>
    </row>
    <row r="186" s="679" customFormat="true" ht="10.5" hidden="false" customHeight="false" outlineLevel="0" collapsed="false">
      <c r="B186" s="434" t="s">
        <v>215</v>
      </c>
      <c r="C186" s="308" t="s">
        <v>771</v>
      </c>
      <c r="D186" s="310" t="s">
        <v>769</v>
      </c>
      <c r="E186" s="699"/>
      <c r="F186" s="700"/>
      <c r="G186" s="699"/>
    </row>
    <row r="187" s="679" customFormat="true" ht="10.5" hidden="false" customHeight="false" outlineLevel="0" collapsed="false">
      <c r="B187" s="434" t="s">
        <v>218</v>
      </c>
      <c r="C187" s="308" t="s">
        <v>772</v>
      </c>
      <c r="D187" s="310" t="s">
        <v>769</v>
      </c>
      <c r="E187" s="699"/>
      <c r="F187" s="700"/>
      <c r="G187" s="699"/>
    </row>
    <row r="188" s="679" customFormat="true" ht="10.5" hidden="false" customHeight="false" outlineLevel="0" collapsed="false">
      <c r="B188" s="434" t="s">
        <v>221</v>
      </c>
      <c r="C188" s="308" t="s">
        <v>773</v>
      </c>
      <c r="D188" s="310" t="s">
        <v>769</v>
      </c>
      <c r="E188" s="699"/>
      <c r="F188" s="700"/>
      <c r="G188" s="699"/>
    </row>
    <row r="189" s="679" customFormat="true" ht="10.5" hidden="false" customHeight="false" outlineLevel="0" collapsed="false">
      <c r="B189" s="434" t="s">
        <v>224</v>
      </c>
      <c r="C189" s="308" t="s">
        <v>774</v>
      </c>
      <c r="D189" s="310" t="s">
        <v>769</v>
      </c>
      <c r="E189" s="699"/>
      <c r="F189" s="700"/>
      <c r="G189" s="699"/>
    </row>
    <row r="190" s="679" customFormat="true" ht="10.5" hidden="false" customHeight="false" outlineLevel="0" collapsed="false">
      <c r="B190" s="434" t="s">
        <v>227</v>
      </c>
      <c r="C190" s="308" t="s">
        <v>775</v>
      </c>
      <c r="D190" s="310" t="s">
        <v>769</v>
      </c>
      <c r="E190" s="699"/>
      <c r="F190" s="700"/>
      <c r="G190" s="699"/>
    </row>
    <row r="191" s="679" customFormat="true" ht="10.5" hidden="false" customHeight="false" outlineLevel="0" collapsed="false">
      <c r="B191" s="434" t="s">
        <v>230</v>
      </c>
      <c r="C191" s="308" t="s">
        <v>776</v>
      </c>
      <c r="D191" s="310" t="s">
        <v>769</v>
      </c>
      <c r="E191" s="699"/>
      <c r="F191" s="700"/>
      <c r="G191" s="699"/>
    </row>
    <row r="192" s="679" customFormat="true" ht="10.5" hidden="false" customHeight="false" outlineLevel="0" collapsed="false">
      <c r="B192" s="434" t="s">
        <v>231</v>
      </c>
      <c r="C192" s="308" t="s">
        <v>777</v>
      </c>
      <c r="D192" s="310" t="s">
        <v>769</v>
      </c>
      <c r="E192" s="699"/>
      <c r="F192" s="700"/>
      <c r="G192" s="699"/>
    </row>
    <row r="193" s="679" customFormat="true" ht="10.5" hidden="false" customHeight="false" outlineLevel="0" collapsed="false">
      <c r="B193" s="434" t="s">
        <v>285</v>
      </c>
      <c r="C193" s="308" t="s">
        <v>778</v>
      </c>
      <c r="D193" s="310" t="s">
        <v>769</v>
      </c>
      <c r="E193" s="699"/>
      <c r="F193" s="700"/>
      <c r="G193" s="699"/>
    </row>
    <row r="194" s="679" customFormat="true" ht="10.5" hidden="false" customHeight="false" outlineLevel="0" collapsed="false">
      <c r="B194" s="434" t="s">
        <v>287</v>
      </c>
      <c r="C194" s="308" t="s">
        <v>779</v>
      </c>
      <c r="D194" s="310" t="s">
        <v>769</v>
      </c>
      <c r="E194" s="699"/>
      <c r="F194" s="700"/>
      <c r="G194" s="699"/>
    </row>
    <row r="195" s="679" customFormat="true" ht="10.5" hidden="false" customHeight="false" outlineLevel="0" collapsed="false">
      <c r="B195" s="434" t="s">
        <v>289</v>
      </c>
      <c r="C195" s="308" t="s">
        <v>780</v>
      </c>
      <c r="D195" s="310" t="s">
        <v>769</v>
      </c>
      <c r="E195" s="699"/>
      <c r="F195" s="700"/>
      <c r="G195" s="699"/>
    </row>
    <row r="196" s="679" customFormat="true" ht="10.5" hidden="false" customHeight="false" outlineLevel="0" collapsed="false">
      <c r="B196" s="434" t="s">
        <v>292</v>
      </c>
      <c r="C196" s="308" t="s">
        <v>781</v>
      </c>
      <c r="D196" s="310" t="s">
        <v>769</v>
      </c>
      <c r="E196" s="699"/>
      <c r="F196" s="700"/>
      <c r="G196" s="699"/>
    </row>
    <row r="197" s="679" customFormat="true" ht="10.5" hidden="false" customHeight="false" outlineLevel="0" collapsed="false">
      <c r="B197" s="434" t="s">
        <v>295</v>
      </c>
      <c r="C197" s="308" t="s">
        <v>782</v>
      </c>
      <c r="D197" s="310" t="s">
        <v>769</v>
      </c>
      <c r="E197" s="699"/>
      <c r="F197" s="700"/>
      <c r="G197" s="699"/>
    </row>
    <row r="198" s="679" customFormat="true" ht="10.5" hidden="false" customHeight="false" outlineLevel="0" collapsed="false">
      <c r="B198" s="434" t="s">
        <v>299</v>
      </c>
      <c r="C198" s="308" t="s">
        <v>783</v>
      </c>
      <c r="D198" s="310" t="s">
        <v>769</v>
      </c>
      <c r="E198" s="699"/>
      <c r="F198" s="700"/>
      <c r="G198" s="699"/>
    </row>
    <row r="199" s="679" customFormat="true" ht="10.5" hidden="false" customHeight="false" outlineLevel="0" collapsed="false">
      <c r="B199" s="434" t="s">
        <v>302</v>
      </c>
      <c r="C199" s="308" t="s">
        <v>784</v>
      </c>
      <c r="D199" s="310" t="s">
        <v>769</v>
      </c>
      <c r="E199" s="699"/>
      <c r="F199" s="700"/>
      <c r="G199" s="699"/>
    </row>
    <row r="200" s="679" customFormat="true" ht="10.5" hidden="false" customHeight="false" outlineLevel="0" collapsed="false">
      <c r="B200" s="434" t="s">
        <v>305</v>
      </c>
      <c r="C200" s="308" t="s">
        <v>785</v>
      </c>
      <c r="D200" s="310" t="s">
        <v>769</v>
      </c>
      <c r="E200" s="699"/>
      <c r="F200" s="700"/>
      <c r="G200" s="699"/>
    </row>
    <row r="201" s="679" customFormat="true" ht="10.5" hidden="false" customHeight="false" outlineLevel="0" collapsed="false">
      <c r="B201" s="434" t="s">
        <v>306</v>
      </c>
      <c r="C201" s="308" t="s">
        <v>786</v>
      </c>
      <c r="D201" s="310" t="s">
        <v>769</v>
      </c>
      <c r="E201" s="699"/>
      <c r="F201" s="700"/>
      <c r="G201" s="699"/>
    </row>
    <row r="202" s="679" customFormat="true" ht="10.5" hidden="false" customHeight="false" outlineLevel="0" collapsed="false">
      <c r="B202" s="442" t="n">
        <v>190</v>
      </c>
      <c r="C202" s="349" t="s">
        <v>787</v>
      </c>
      <c r="D202" s="350" t="s">
        <v>495</v>
      </c>
      <c r="E202" s="701"/>
      <c r="F202" s="702"/>
      <c r="G202" s="701"/>
    </row>
    <row r="203" s="679" customFormat="true" ht="10.5" hidden="false" customHeight="false" outlineLevel="0" collapsed="false">
      <c r="C203" s="682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3"/>
      <c r="B1" s="410" t="s">
        <v>788</v>
      </c>
      <c r="C1" s="703"/>
      <c r="D1" s="704"/>
      <c r="E1" s="260"/>
      <c r="F1" s="260"/>
      <c r="G1" s="705"/>
      <c r="H1" s="705"/>
      <c r="I1" s="705"/>
      <c r="J1" s="705"/>
      <c r="K1" s="705"/>
    </row>
    <row r="2" customFormat="false" ht="12.75" hidden="false" customHeight="false" outlineLevel="0" collapsed="false">
      <c r="A2" s="703"/>
      <c r="B2" s="410"/>
      <c r="C2" s="703"/>
      <c r="D2" s="704"/>
      <c r="E2" s="260"/>
      <c r="F2" s="260"/>
      <c r="G2" s="705"/>
      <c r="H2" s="705"/>
      <c r="I2" s="705"/>
      <c r="J2" s="705"/>
      <c r="K2" s="705"/>
    </row>
    <row r="3" customFormat="false" ht="12.75" hidden="false" customHeight="false" outlineLevel="0" collapsed="false">
      <c r="A3" s="703"/>
      <c r="B3" s="410" t="s">
        <v>789</v>
      </c>
      <c r="C3" s="703"/>
      <c r="D3" s="706"/>
      <c r="E3" s="260"/>
      <c r="F3" s="260"/>
      <c r="G3" s="705"/>
      <c r="H3" s="705"/>
      <c r="I3" s="705"/>
      <c r="J3" s="705"/>
      <c r="K3" s="705"/>
    </row>
    <row r="4" customFormat="false" ht="12.75" hidden="false" customHeight="false" outlineLevel="0" collapsed="false">
      <c r="A4" s="703"/>
      <c r="B4" s="703"/>
      <c r="C4" s="703"/>
      <c r="D4" s="703"/>
      <c r="E4" s="703"/>
      <c r="F4" s="703"/>
      <c r="G4" s="703"/>
      <c r="H4" s="703"/>
      <c r="I4" s="703"/>
      <c r="J4" s="703"/>
      <c r="K4" s="703"/>
    </row>
    <row r="5" customFormat="false" ht="129.75" hidden="false" customHeight="true" outlineLevel="0" collapsed="false">
      <c r="A5" s="707"/>
      <c r="B5" s="708"/>
      <c r="C5" s="709"/>
      <c r="D5" s="710"/>
      <c r="E5" s="710" t="s">
        <v>790</v>
      </c>
      <c r="F5" s="710" t="s">
        <v>791</v>
      </c>
      <c r="G5" s="710" t="s">
        <v>792</v>
      </c>
      <c r="H5" s="710" t="s">
        <v>793</v>
      </c>
      <c r="I5" s="710" t="s">
        <v>794</v>
      </c>
      <c r="J5" s="710" t="s">
        <v>795</v>
      </c>
      <c r="K5" s="710" t="s">
        <v>796</v>
      </c>
    </row>
    <row r="6" customFormat="false" ht="31.5" hidden="false" customHeight="false" outlineLevel="0" collapsed="false">
      <c r="A6" s="711"/>
      <c r="B6" s="712"/>
      <c r="C6" s="713"/>
      <c r="D6" s="714" t="s">
        <v>206</v>
      </c>
      <c r="E6" s="715" t="s">
        <v>797</v>
      </c>
      <c r="F6" s="715" t="s">
        <v>798</v>
      </c>
      <c r="G6" s="715"/>
      <c r="H6" s="715" t="s">
        <v>797</v>
      </c>
      <c r="I6" s="715" t="s">
        <v>799</v>
      </c>
      <c r="J6" s="715"/>
      <c r="K6" s="715" t="s">
        <v>800</v>
      </c>
    </row>
    <row r="7" customFormat="false" ht="12.75" hidden="false" customHeight="false" outlineLevel="0" collapsed="false">
      <c r="A7" s="703"/>
      <c r="B7" s="716"/>
      <c r="C7" s="717"/>
      <c r="D7" s="718"/>
      <c r="E7" s="303" t="s">
        <v>209</v>
      </c>
      <c r="F7" s="303" t="s">
        <v>212</v>
      </c>
      <c r="G7" s="303" t="s">
        <v>215</v>
      </c>
      <c r="H7" s="303" t="s">
        <v>218</v>
      </c>
      <c r="I7" s="303" t="s">
        <v>221</v>
      </c>
      <c r="J7" s="303" t="s">
        <v>224</v>
      </c>
      <c r="K7" s="303" t="s">
        <v>227</v>
      </c>
    </row>
    <row r="8" customFormat="false" ht="12.75" hidden="false" customHeight="false" outlineLevel="0" collapsed="false">
      <c r="A8" s="703"/>
      <c r="B8" s="76" t="s">
        <v>209</v>
      </c>
      <c r="C8" s="719" t="s">
        <v>553</v>
      </c>
      <c r="D8" s="720"/>
      <c r="E8" s="721"/>
      <c r="F8" s="722"/>
      <c r="G8" s="723"/>
      <c r="H8" s="722"/>
      <c r="I8" s="724"/>
      <c r="J8" s="722"/>
      <c r="K8" s="723"/>
    </row>
    <row r="9" customFormat="false" ht="12.75" hidden="false" customHeight="false" outlineLevel="0" collapsed="false">
      <c r="A9" s="703"/>
    </row>
    <row r="10" customFormat="false" ht="12.75" hidden="false" customHeight="false" outlineLevel="0" collapsed="false">
      <c r="A10" s="703"/>
    </row>
    <row r="11" customFormat="false" ht="12.75" hidden="false" customHeight="false" outlineLevel="0" collapsed="false">
      <c r="A11" s="703"/>
      <c r="B11" s="410" t="s">
        <v>801</v>
      </c>
      <c r="C11" s="703"/>
    </row>
    <row r="12" customFormat="false" ht="12.75" hidden="false" customHeight="false" outlineLevel="0" collapsed="false">
      <c r="A12" s="703"/>
      <c r="B12" s="703"/>
      <c r="C12" s="703"/>
      <c r="D12" s="703"/>
      <c r="E12" s="703"/>
      <c r="F12" s="703"/>
      <c r="G12" s="703"/>
      <c r="H12" s="703"/>
      <c r="I12" s="703"/>
      <c r="J12" s="703"/>
      <c r="K12" s="703"/>
    </row>
    <row r="13" customFormat="false" ht="42" hidden="false" customHeight="true" outlineLevel="0" collapsed="false">
      <c r="A13" s="725"/>
      <c r="B13" s="726"/>
      <c r="C13" s="727" t="s">
        <v>802</v>
      </c>
      <c r="D13" s="728" t="s">
        <v>206</v>
      </c>
      <c r="E13" s="729" t="s">
        <v>803</v>
      </c>
      <c r="F13" s="353" t="s">
        <v>804</v>
      </c>
      <c r="G13" s="353" t="s">
        <v>805</v>
      </c>
      <c r="I13" s="703"/>
      <c r="J13" s="703"/>
      <c r="K13" s="703"/>
    </row>
    <row r="14" customFormat="false" ht="21" hidden="false" customHeight="false" outlineLevel="0" collapsed="false">
      <c r="A14" s="725"/>
      <c r="B14" s="730"/>
      <c r="C14" s="727"/>
      <c r="D14" s="728"/>
      <c r="E14" s="609" t="s">
        <v>806</v>
      </c>
      <c r="F14" s="609" t="s">
        <v>807</v>
      </c>
      <c r="G14" s="353"/>
      <c r="I14" s="703"/>
      <c r="J14" s="703"/>
      <c r="K14" s="703"/>
    </row>
    <row r="15" customFormat="false" ht="12.75" hidden="false" customHeight="true" outlineLevel="0" collapsed="false">
      <c r="A15" s="725"/>
      <c r="B15" s="730"/>
      <c r="C15" s="731"/>
      <c r="D15" s="728"/>
      <c r="E15" s="732" t="s">
        <v>808</v>
      </c>
      <c r="F15" s="732"/>
      <c r="G15" s="732"/>
      <c r="I15" s="703"/>
      <c r="J15" s="703"/>
      <c r="K15" s="703"/>
    </row>
    <row r="16" customFormat="false" ht="12.75" hidden="false" customHeight="false" outlineLevel="0" collapsed="false">
      <c r="A16" s="725"/>
      <c r="B16" s="716"/>
      <c r="C16" s="733"/>
      <c r="D16" s="734" t="s">
        <v>809</v>
      </c>
      <c r="E16" s="303" t="s">
        <v>209</v>
      </c>
      <c r="F16" s="303" t="s">
        <v>212</v>
      </c>
      <c r="G16" s="303" t="s">
        <v>215</v>
      </c>
      <c r="I16" s="703"/>
      <c r="J16" s="703"/>
      <c r="K16" s="703"/>
    </row>
    <row r="17" s="740" customFormat="true" ht="21" hidden="false" customHeight="false" outlineLevel="0" collapsed="false">
      <c r="A17" s="735"/>
      <c r="B17" s="736" t="s">
        <v>209</v>
      </c>
      <c r="C17" s="737" t="s">
        <v>810</v>
      </c>
      <c r="D17" s="738" t="s">
        <v>811</v>
      </c>
      <c r="E17" s="738"/>
      <c r="F17" s="738"/>
      <c r="G17" s="739"/>
      <c r="I17" s="735"/>
      <c r="J17" s="735"/>
      <c r="K17" s="735"/>
    </row>
    <row r="18" s="740" customFormat="true" ht="21" hidden="false" customHeight="false" outlineLevel="0" collapsed="false">
      <c r="A18" s="735"/>
      <c r="B18" s="741" t="s">
        <v>812</v>
      </c>
      <c r="C18" s="461" t="s">
        <v>813</v>
      </c>
      <c r="D18" s="309" t="s">
        <v>749</v>
      </c>
      <c r="E18" s="310"/>
      <c r="F18" s="310"/>
      <c r="G18" s="742"/>
      <c r="I18" s="735"/>
      <c r="J18" s="735"/>
      <c r="K18" s="735"/>
    </row>
    <row r="19" s="740" customFormat="true" ht="12.75" hidden="false" customHeight="false" outlineLevel="0" collapsed="false">
      <c r="A19" s="735"/>
      <c r="B19" s="169" t="s">
        <v>215</v>
      </c>
      <c r="C19" s="743" t="s">
        <v>213</v>
      </c>
      <c r="D19" s="307" t="s">
        <v>493</v>
      </c>
      <c r="E19" s="307"/>
      <c r="F19" s="307"/>
      <c r="G19" s="307"/>
      <c r="I19" s="735"/>
      <c r="J19" s="735"/>
      <c r="K19" s="735"/>
    </row>
    <row r="20" s="740" customFormat="true" ht="12.75" hidden="false" customHeight="false" outlineLevel="0" collapsed="false">
      <c r="A20" s="735"/>
      <c r="B20" s="57" t="s">
        <v>218</v>
      </c>
      <c r="C20" s="743" t="s">
        <v>435</v>
      </c>
      <c r="D20" s="307" t="s">
        <v>436</v>
      </c>
      <c r="E20" s="307"/>
      <c r="F20" s="307"/>
      <c r="G20" s="307"/>
      <c r="I20" s="735"/>
      <c r="J20" s="735"/>
      <c r="K20" s="735"/>
    </row>
    <row r="21" s="740" customFormat="true" ht="21" hidden="false" customHeight="false" outlineLevel="0" collapsed="false">
      <c r="A21" s="735"/>
      <c r="B21" s="57" t="s">
        <v>221</v>
      </c>
      <c r="C21" s="744" t="s">
        <v>437</v>
      </c>
      <c r="D21" s="54" t="s">
        <v>438</v>
      </c>
      <c r="E21" s="310"/>
      <c r="F21" s="310"/>
      <c r="G21" s="310"/>
      <c r="I21" s="735"/>
      <c r="J21" s="735"/>
      <c r="K21" s="735"/>
    </row>
    <row r="22" s="740" customFormat="true" ht="21" hidden="false" customHeight="false" outlineLevel="0" collapsed="false">
      <c r="A22" s="735"/>
      <c r="B22" s="71" t="s">
        <v>224</v>
      </c>
      <c r="C22" s="744" t="s">
        <v>494</v>
      </c>
      <c r="D22" s="54" t="s">
        <v>495</v>
      </c>
      <c r="E22" s="310"/>
      <c r="F22" s="310"/>
      <c r="G22" s="310"/>
      <c r="I22" s="735"/>
      <c r="J22" s="735"/>
      <c r="K22" s="735"/>
    </row>
    <row r="23" s="740" customFormat="true" ht="25.5" hidden="false" customHeight="true" outlineLevel="0" collapsed="false">
      <c r="A23" s="735"/>
      <c r="B23" s="736" t="s">
        <v>227</v>
      </c>
      <c r="C23" s="745" t="s">
        <v>814</v>
      </c>
      <c r="D23" s="344" t="s">
        <v>811</v>
      </c>
      <c r="E23" s="344"/>
      <c r="F23" s="344"/>
      <c r="G23" s="344"/>
      <c r="I23" s="735"/>
      <c r="J23" s="735"/>
      <c r="K23" s="735"/>
    </row>
    <row r="24" s="740" customFormat="true" ht="12.75" hidden="false" customHeight="false" outlineLevel="0" collapsed="false">
      <c r="A24" s="735"/>
      <c r="B24" s="169" t="s">
        <v>230</v>
      </c>
      <c r="C24" s="746" t="s">
        <v>815</v>
      </c>
      <c r="D24" s="747" t="s">
        <v>816</v>
      </c>
      <c r="E24" s="747"/>
      <c r="F24" s="747"/>
      <c r="G24" s="747"/>
      <c r="I24" s="735"/>
      <c r="J24" s="735"/>
      <c r="K24" s="735"/>
    </row>
    <row r="25" s="740" customFormat="true" ht="12.75" hidden="false" customHeight="false" outlineLevel="0" collapsed="false">
      <c r="A25" s="735"/>
      <c r="B25" s="57" t="s">
        <v>231</v>
      </c>
      <c r="C25" s="744" t="s">
        <v>213</v>
      </c>
      <c r="D25" s="310" t="s">
        <v>214</v>
      </c>
      <c r="E25" s="748"/>
      <c r="F25" s="748"/>
      <c r="G25" s="748"/>
      <c r="I25" s="735"/>
      <c r="J25" s="735"/>
      <c r="K25" s="735"/>
    </row>
    <row r="26" s="740" customFormat="true" ht="31.5" hidden="false" customHeight="false" outlineLevel="0" collapsed="false">
      <c r="A26" s="735"/>
      <c r="B26" s="71" t="s">
        <v>285</v>
      </c>
      <c r="C26" s="744" t="s">
        <v>817</v>
      </c>
      <c r="D26" s="176" t="s">
        <v>220</v>
      </c>
      <c r="E26" s="748"/>
      <c r="F26" s="748"/>
      <c r="G26" s="748"/>
      <c r="I26" s="735"/>
      <c r="J26" s="735"/>
      <c r="K26" s="735"/>
    </row>
    <row r="27" s="740" customFormat="true" ht="12.75" hidden="false" customHeight="false" outlineLevel="0" collapsed="false">
      <c r="A27" s="735"/>
      <c r="B27" s="57" t="s">
        <v>287</v>
      </c>
      <c r="C27" s="744" t="s">
        <v>222</v>
      </c>
      <c r="D27" s="307" t="s">
        <v>223</v>
      </c>
      <c r="E27" s="749"/>
      <c r="F27" s="749"/>
      <c r="G27" s="749"/>
      <c r="I27" s="735"/>
      <c r="J27" s="735"/>
      <c r="K27" s="735"/>
    </row>
    <row r="28" customFormat="false" ht="12.75" hidden="false" customHeight="true" outlineLevel="0" collapsed="false">
      <c r="A28" s="750"/>
      <c r="B28" s="751"/>
      <c r="C28" s="752"/>
      <c r="D28" s="753"/>
      <c r="E28" s="754" t="s">
        <v>818</v>
      </c>
      <c r="F28" s="754"/>
      <c r="G28" s="754"/>
      <c r="I28" s="750"/>
      <c r="J28" s="750"/>
      <c r="K28" s="750"/>
    </row>
    <row r="29" customFormat="false" ht="21" hidden="false" customHeight="false" outlineLevel="0" collapsed="false">
      <c r="A29" s="750"/>
      <c r="B29" s="169" t="n">
        <v>120</v>
      </c>
      <c r="C29" s="755" t="s">
        <v>819</v>
      </c>
      <c r="D29" s="756" t="s">
        <v>799</v>
      </c>
      <c r="E29" s="757"/>
      <c r="F29" s="757"/>
      <c r="G29" s="757"/>
      <c r="I29" s="750"/>
      <c r="J29" s="750"/>
      <c r="K29" s="750"/>
    </row>
    <row r="30" customFormat="false" ht="21" hidden="false" customHeight="false" outlineLevel="0" collapsed="false">
      <c r="A30" s="703"/>
      <c r="B30" s="148" t="n">
        <v>131</v>
      </c>
      <c r="C30" s="465" t="s">
        <v>820</v>
      </c>
      <c r="D30" s="758" t="s">
        <v>749</v>
      </c>
      <c r="E30" s="759"/>
      <c r="F30" s="760"/>
      <c r="G30" s="760"/>
      <c r="I30" s="750"/>
      <c r="J30" s="750"/>
      <c r="K30" s="750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5" width="2.84"/>
    <col collapsed="false" customWidth="true" hidden="false" outlineLevel="0" max="2" min="2" style="365" width="6.28"/>
    <col collapsed="false" customWidth="true" hidden="false" outlineLevel="0" max="3" min="3" style="365" width="94.28"/>
    <col collapsed="false" customWidth="true" hidden="false" outlineLevel="0" max="4" min="4" style="365" width="26.56"/>
    <col collapsed="false" customWidth="true" hidden="false" outlineLevel="0" max="5" min="5" style="365" width="15.13"/>
    <col collapsed="false" customWidth="true" hidden="false" outlineLevel="0" max="6" min="6" style="365" width="11.85"/>
    <col collapsed="false" customWidth="true" hidden="false" outlineLevel="0" max="7" min="7" style="365" width="15.56"/>
    <col collapsed="false" customWidth="true" hidden="false" outlineLevel="0" max="8" min="8" style="365" width="11.56"/>
    <col collapsed="false" customWidth="true" hidden="false" outlineLevel="0" max="9" min="9" style="365" width="11.99"/>
    <col collapsed="false" customWidth="true" hidden="false" outlineLevel="0" max="10" min="10" style="365" width="3.42"/>
    <col collapsed="false" customWidth="false" hidden="false" outlineLevel="0" max="257" min="11" style="365" width="9.14"/>
  </cols>
  <sheetData>
    <row r="1" customFormat="false" ht="11.25" hidden="false" customHeight="false" outlineLevel="0" collapsed="false">
      <c r="B1" s="761" t="s">
        <v>821</v>
      </c>
    </row>
    <row r="2" customFormat="false" ht="11.25" hidden="false" customHeight="false" outlineLevel="0" collapsed="false">
      <c r="B2" s="761"/>
    </row>
    <row r="3" customFormat="false" ht="11.25" hidden="false" customHeight="false" outlineLevel="0" collapsed="false">
      <c r="B3" s="298" t="s">
        <v>822</v>
      </c>
      <c r="D3" s="414"/>
    </row>
    <row r="4" customFormat="false" ht="11.25" hidden="false" customHeight="false" outlineLevel="0" collapsed="false">
      <c r="B4" s="298"/>
    </row>
    <row r="5" customFormat="false" ht="12.75" hidden="false" customHeight="false" outlineLevel="0" collapsed="false">
      <c r="B5" s="762"/>
      <c r="C5" s="763"/>
      <c r="D5" s="764"/>
      <c r="E5" s="765"/>
      <c r="F5" s="766"/>
      <c r="G5" s="767" t="s">
        <v>823</v>
      </c>
      <c r="H5" s="766"/>
      <c r="I5" s="768"/>
    </row>
    <row r="6" s="769" customFormat="true" ht="116.25" hidden="false" customHeight="true" outlineLevel="0" collapsed="false">
      <c r="B6" s="770"/>
      <c r="C6" s="771"/>
      <c r="D6" s="772"/>
      <c r="E6" s="773" t="s">
        <v>824</v>
      </c>
      <c r="F6" s="773" t="s">
        <v>825</v>
      </c>
      <c r="G6" s="773" t="s">
        <v>826</v>
      </c>
      <c r="H6" s="773" t="s">
        <v>827</v>
      </c>
      <c r="I6" s="773" t="s">
        <v>828</v>
      </c>
    </row>
    <row r="7" customFormat="false" ht="52.5" hidden="false" customHeight="false" outlineLevel="0" collapsed="false">
      <c r="B7" s="774"/>
      <c r="C7" s="771"/>
      <c r="D7" s="775" t="s">
        <v>829</v>
      </c>
      <c r="E7" s="609" t="s">
        <v>830</v>
      </c>
      <c r="F7" s="609" t="s">
        <v>831</v>
      </c>
      <c r="G7" s="609" t="s">
        <v>832</v>
      </c>
      <c r="H7" s="609" t="s">
        <v>833</v>
      </c>
      <c r="I7" s="609" t="s">
        <v>834</v>
      </c>
    </row>
    <row r="8" customFormat="false" ht="11.25" hidden="false" customHeight="false" outlineLevel="0" collapsed="false">
      <c r="B8" s="776"/>
      <c r="C8" s="419"/>
      <c r="D8" s="609" t="s">
        <v>835</v>
      </c>
      <c r="E8" s="777" t="s">
        <v>209</v>
      </c>
      <c r="F8" s="219" t="s">
        <v>212</v>
      </c>
      <c r="G8" s="777" t="s">
        <v>215</v>
      </c>
      <c r="H8" s="219" t="s">
        <v>218</v>
      </c>
      <c r="I8" s="778" t="s">
        <v>221</v>
      </c>
    </row>
    <row r="9" customFormat="false" ht="11.25" hidden="false" customHeight="false" outlineLevel="0" collapsed="false">
      <c r="B9" s="779" t="s">
        <v>209</v>
      </c>
      <c r="C9" s="780" t="s">
        <v>836</v>
      </c>
      <c r="D9" s="781" t="s">
        <v>837</v>
      </c>
      <c r="E9" s="782"/>
      <c r="F9" s="783"/>
      <c r="G9" s="782"/>
      <c r="H9" s="783"/>
      <c r="I9" s="784"/>
    </row>
    <row r="10" customFormat="false" ht="11.25" hidden="false" customHeight="false" outlineLevel="0" collapsed="false">
      <c r="B10" s="785" t="s">
        <v>212</v>
      </c>
      <c r="C10" s="786" t="s">
        <v>435</v>
      </c>
      <c r="D10" s="625" t="s">
        <v>436</v>
      </c>
      <c r="E10" s="787"/>
      <c r="F10" s="788"/>
      <c r="G10" s="787"/>
      <c r="H10" s="788"/>
      <c r="I10" s="789"/>
    </row>
    <row r="11" customFormat="false" ht="11.25" hidden="false" customHeight="false" outlineLevel="0" collapsed="false">
      <c r="B11" s="785" t="s">
        <v>215</v>
      </c>
      <c r="C11" s="786" t="s">
        <v>437</v>
      </c>
      <c r="D11" s="54" t="s">
        <v>438</v>
      </c>
      <c r="E11" s="787"/>
      <c r="F11" s="788"/>
      <c r="G11" s="787"/>
      <c r="H11" s="788"/>
      <c r="I11" s="789"/>
    </row>
    <row r="12" customFormat="false" ht="11.25" hidden="false" customHeight="false" outlineLevel="0" collapsed="false">
      <c r="B12" s="785" t="s">
        <v>218</v>
      </c>
      <c r="C12" s="786" t="s">
        <v>838</v>
      </c>
      <c r="D12" s="54" t="s">
        <v>495</v>
      </c>
      <c r="E12" s="787"/>
      <c r="F12" s="788"/>
      <c r="G12" s="787"/>
      <c r="H12" s="788"/>
      <c r="I12" s="789"/>
    </row>
    <row r="13" customFormat="false" ht="26.25" hidden="false" customHeight="true" outlineLevel="0" collapsed="false">
      <c r="B13" s="790" t="s">
        <v>221</v>
      </c>
      <c r="C13" s="791" t="s">
        <v>839</v>
      </c>
      <c r="D13" s="792"/>
      <c r="E13" s="793"/>
      <c r="F13" s="463"/>
      <c r="G13" s="793"/>
      <c r="H13" s="463"/>
      <c r="I13" s="794"/>
    </row>
    <row r="14" customFormat="false" ht="11.25" hidden="false" customHeight="false" outlineLevel="0" collapsed="false">
      <c r="B14" s="785" t="s">
        <v>224</v>
      </c>
      <c r="C14" s="795" t="s">
        <v>840</v>
      </c>
      <c r="D14" s="625" t="s">
        <v>837</v>
      </c>
      <c r="E14" s="796"/>
      <c r="F14" s="797"/>
      <c r="G14" s="796"/>
      <c r="H14" s="797"/>
      <c r="I14" s="798"/>
    </row>
    <row r="15" customFormat="false" ht="31.5" hidden="false" customHeight="false" outlineLevel="0" collapsed="false">
      <c r="B15" s="785" t="s">
        <v>227</v>
      </c>
      <c r="C15" s="786" t="s">
        <v>817</v>
      </c>
      <c r="D15" s="176" t="s">
        <v>220</v>
      </c>
      <c r="E15" s="799"/>
      <c r="F15" s="800"/>
      <c r="G15" s="801"/>
      <c r="H15" s="800"/>
      <c r="I15" s="802"/>
    </row>
    <row r="16" customFormat="false" ht="11.25" hidden="false" customHeight="false" outlineLevel="0" collapsed="false">
      <c r="B16" s="790" t="s">
        <v>230</v>
      </c>
      <c r="C16" s="803" t="s">
        <v>222</v>
      </c>
      <c r="D16" s="804" t="s">
        <v>223</v>
      </c>
      <c r="E16" s="805"/>
      <c r="F16" s="806"/>
      <c r="G16" s="807"/>
      <c r="H16" s="806"/>
      <c r="I16" s="808"/>
    </row>
    <row r="17" customFormat="false" ht="21" hidden="false" customHeight="false" outlineLevel="0" collapsed="false">
      <c r="B17" s="785" t="s">
        <v>231</v>
      </c>
      <c r="C17" s="809" t="s">
        <v>841</v>
      </c>
      <c r="D17" s="625" t="s">
        <v>842</v>
      </c>
      <c r="E17" s="787"/>
      <c r="F17" s="788"/>
      <c r="G17" s="787"/>
      <c r="H17" s="788"/>
      <c r="I17" s="789"/>
    </row>
    <row r="18" customFormat="false" ht="21" hidden="false" customHeight="false" outlineLevel="0" collapsed="false">
      <c r="B18" s="785" t="n">
        <v>100</v>
      </c>
      <c r="C18" s="786" t="s">
        <v>843</v>
      </c>
      <c r="D18" s="625" t="s">
        <v>844</v>
      </c>
      <c r="E18" s="787"/>
      <c r="F18" s="788"/>
      <c r="G18" s="787"/>
      <c r="H18" s="788"/>
      <c r="I18" s="789"/>
    </row>
    <row r="19" customFormat="false" ht="31.5" hidden="false" customHeight="false" outlineLevel="0" collapsed="false">
      <c r="B19" s="790" t="n">
        <v>110</v>
      </c>
      <c r="C19" s="810" t="s">
        <v>55</v>
      </c>
      <c r="D19" s="626" t="s">
        <v>845</v>
      </c>
      <c r="E19" s="811"/>
      <c r="F19" s="812"/>
      <c r="G19" s="811"/>
      <c r="H19" s="812"/>
      <c r="I19" s="813"/>
    </row>
    <row r="20" customFormat="false" ht="11.25" hidden="false" customHeight="false" outlineLevel="0" collapsed="false">
      <c r="B20" s="430" t="n">
        <v>120</v>
      </c>
      <c r="C20" s="814" t="s">
        <v>846</v>
      </c>
      <c r="D20" s="804" t="s">
        <v>847</v>
      </c>
      <c r="E20" s="811"/>
      <c r="F20" s="812"/>
      <c r="G20" s="811"/>
      <c r="H20" s="812"/>
      <c r="I20" s="813"/>
    </row>
    <row r="21" customFormat="false" ht="21" hidden="false" customHeight="false" outlineLevel="0" collapsed="false">
      <c r="B21" s="434" t="n">
        <v>130</v>
      </c>
      <c r="C21" s="815" t="s">
        <v>848</v>
      </c>
      <c r="D21" s="816" t="s">
        <v>849</v>
      </c>
      <c r="E21" s="817"/>
      <c r="F21" s="818"/>
      <c r="G21" s="817"/>
      <c r="H21" s="818"/>
      <c r="I21" s="819"/>
    </row>
    <row r="22" customFormat="false" ht="11.25" hidden="false" customHeight="false" outlineLevel="0" collapsed="false">
      <c r="B22" s="820"/>
      <c r="C22" s="366"/>
      <c r="F22" s="821"/>
    </row>
    <row r="23" customFormat="false" ht="12.75" hidden="false" customHeight="false" outlineLevel="0" collapsed="false">
      <c r="B23" s="33"/>
      <c r="C23" s="298"/>
      <c r="F23" s="821"/>
    </row>
    <row r="24" s="258" customFormat="true" ht="12.75" hidden="false" customHeight="false" outlineLevel="0" collapsed="false">
      <c r="B24" s="260" t="s">
        <v>850</v>
      </c>
      <c r="D24" s="822"/>
    </row>
    <row r="25" s="258" customFormat="true" ht="12.75" hidden="false" customHeight="false" outlineLevel="0" collapsed="false">
      <c r="B25" s="259"/>
      <c r="D25" s="822"/>
    </row>
    <row r="26" s="258" customFormat="true" ht="12.75" hidden="false" customHeight="false" outlineLevel="0" collapsed="false">
      <c r="B26" s="213"/>
      <c r="C26" s="823"/>
      <c r="D26" s="824"/>
      <c r="E26" s="765"/>
      <c r="F26" s="825"/>
      <c r="G26" s="767" t="s">
        <v>264</v>
      </c>
      <c r="H26" s="766"/>
      <c r="I26" s="768"/>
    </row>
    <row r="27" s="258" customFormat="true" ht="129.75" hidden="false" customHeight="true" outlineLevel="0" collapsed="false">
      <c r="B27" s="826"/>
      <c r="C27" s="771"/>
      <c r="D27" s="775"/>
      <c r="E27" s="773" t="s">
        <v>824</v>
      </c>
      <c r="F27" s="773" t="s">
        <v>825</v>
      </c>
      <c r="G27" s="773" t="s">
        <v>826</v>
      </c>
      <c r="H27" s="773" t="s">
        <v>827</v>
      </c>
      <c r="I27" s="773" t="s">
        <v>828</v>
      </c>
      <c r="J27" s="827"/>
    </row>
    <row r="28" s="258" customFormat="true" ht="21" hidden="false" customHeight="false" outlineLevel="0" collapsed="false">
      <c r="B28" s="826"/>
      <c r="C28" s="771"/>
      <c r="D28" s="775" t="s">
        <v>206</v>
      </c>
      <c r="E28" s="609" t="s">
        <v>830</v>
      </c>
      <c r="F28" s="609" t="s">
        <v>851</v>
      </c>
      <c r="G28" s="609" t="s">
        <v>852</v>
      </c>
      <c r="H28" s="609" t="s">
        <v>833</v>
      </c>
      <c r="I28" s="609" t="s">
        <v>834</v>
      </c>
      <c r="J28" s="827"/>
    </row>
    <row r="29" s="258" customFormat="true" ht="12.75" hidden="false" customHeight="false" outlineLevel="0" collapsed="false">
      <c r="B29" s="375"/>
      <c r="C29" s="419"/>
      <c r="D29" s="828" t="s">
        <v>835</v>
      </c>
      <c r="E29" s="829" t="s">
        <v>209</v>
      </c>
      <c r="F29" s="829" t="s">
        <v>212</v>
      </c>
      <c r="G29" s="829" t="s">
        <v>215</v>
      </c>
      <c r="H29" s="829" t="s">
        <v>218</v>
      </c>
      <c r="I29" s="829" t="s">
        <v>221</v>
      </c>
      <c r="J29" s="370"/>
    </row>
    <row r="30" s="258" customFormat="true" ht="37.5" hidden="false" customHeight="true" outlineLevel="0" collapsed="false">
      <c r="B30" s="448" t="s">
        <v>209</v>
      </c>
      <c r="C30" s="830" t="s">
        <v>265</v>
      </c>
      <c r="D30" s="831" t="s">
        <v>853</v>
      </c>
      <c r="E30" s="832"/>
      <c r="F30" s="832"/>
      <c r="G30" s="832"/>
      <c r="H30" s="832"/>
      <c r="I30" s="832"/>
      <c r="J30" s="370"/>
    </row>
    <row r="31" s="258" customFormat="true" ht="31.5" hidden="false" customHeight="false" outlineLevel="0" collapsed="false">
      <c r="B31" s="434" t="s">
        <v>212</v>
      </c>
      <c r="C31" s="797" t="s">
        <v>854</v>
      </c>
      <c r="D31" s="625" t="s">
        <v>855</v>
      </c>
      <c r="E31" s="800"/>
      <c r="F31" s="800"/>
      <c r="G31" s="800"/>
      <c r="H31" s="800"/>
      <c r="I31" s="800"/>
      <c r="J31" s="833"/>
    </row>
    <row r="32" s="258" customFormat="true" ht="31.5" hidden="false" customHeight="false" outlineLevel="0" collapsed="false">
      <c r="B32" s="434" t="s">
        <v>215</v>
      </c>
      <c r="C32" s="797" t="s">
        <v>303</v>
      </c>
      <c r="D32" s="625" t="s">
        <v>856</v>
      </c>
      <c r="E32" s="800"/>
      <c r="F32" s="800"/>
      <c r="G32" s="800"/>
      <c r="H32" s="800"/>
      <c r="I32" s="800"/>
      <c r="J32" s="370"/>
    </row>
    <row r="33" s="258" customFormat="true" ht="21" hidden="false" customHeight="false" outlineLevel="0" collapsed="false">
      <c r="B33" s="434" t="s">
        <v>218</v>
      </c>
      <c r="C33" s="797" t="s">
        <v>312</v>
      </c>
      <c r="D33" s="625" t="s">
        <v>857</v>
      </c>
      <c r="E33" s="800"/>
      <c r="F33" s="800"/>
      <c r="G33" s="800"/>
      <c r="H33" s="800"/>
      <c r="I33" s="800"/>
      <c r="J33" s="370"/>
    </row>
    <row r="34" s="258" customFormat="true" ht="21" hidden="false" customHeight="false" outlineLevel="0" collapsed="false">
      <c r="B34" s="434" t="s">
        <v>221</v>
      </c>
      <c r="C34" s="797" t="s">
        <v>858</v>
      </c>
      <c r="D34" s="625" t="s">
        <v>857</v>
      </c>
      <c r="E34" s="800"/>
      <c r="F34" s="800"/>
      <c r="G34" s="800"/>
      <c r="H34" s="800"/>
      <c r="I34" s="800"/>
      <c r="J34" s="833"/>
    </row>
    <row r="35" s="258" customFormat="true" ht="21" hidden="false" customHeight="false" outlineLevel="0" collapsed="false">
      <c r="B35" s="434" t="s">
        <v>224</v>
      </c>
      <c r="C35" s="797" t="s">
        <v>859</v>
      </c>
      <c r="D35" s="834" t="s">
        <v>860</v>
      </c>
      <c r="E35" s="800"/>
      <c r="F35" s="800"/>
      <c r="G35" s="800"/>
      <c r="H35" s="800"/>
      <c r="I35" s="800"/>
      <c r="J35" s="370"/>
    </row>
    <row r="36" s="258" customFormat="true" ht="21" hidden="false" customHeight="false" outlineLevel="0" collapsed="false">
      <c r="B36" s="434" t="s">
        <v>227</v>
      </c>
      <c r="C36" s="797" t="s">
        <v>861</v>
      </c>
      <c r="D36" s="834" t="s">
        <v>862</v>
      </c>
      <c r="E36" s="800"/>
      <c r="F36" s="800"/>
      <c r="G36" s="800"/>
      <c r="H36" s="800"/>
      <c r="I36" s="800"/>
      <c r="J36" s="833"/>
    </row>
    <row r="37" s="258" customFormat="true" ht="42" hidden="false" customHeight="false" outlineLevel="0" collapsed="false">
      <c r="B37" s="452" t="s">
        <v>230</v>
      </c>
      <c r="C37" s="815" t="s">
        <v>863</v>
      </c>
      <c r="D37" s="816" t="s">
        <v>864</v>
      </c>
      <c r="E37" s="835"/>
      <c r="F37" s="835"/>
      <c r="G37" s="835"/>
      <c r="H37" s="835"/>
      <c r="I37" s="835"/>
      <c r="J37" s="370"/>
    </row>
    <row r="38" s="258" customFormat="true" ht="12.75" hidden="false" customHeight="false" outlineLevel="0" collapsed="false">
      <c r="B38" s="365"/>
      <c r="C38" s="366"/>
      <c r="D38" s="836"/>
      <c r="E38" s="365"/>
      <c r="F38" s="365"/>
      <c r="G38" s="365"/>
      <c r="H38" s="365"/>
      <c r="I38" s="365"/>
      <c r="J38" s="365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5" width="1.7"/>
    <col collapsed="false" customWidth="true" hidden="false" outlineLevel="0" max="2" min="2" style="365" width="4.28"/>
    <col collapsed="false" customWidth="true" hidden="false" outlineLevel="0" max="3" min="3" style="365" width="46.7"/>
    <col collapsed="false" customWidth="true" hidden="false" outlineLevel="0" max="4" min="4" style="365" width="23.85"/>
    <col collapsed="false" customWidth="true" hidden="false" outlineLevel="0" max="5" min="5" style="365" width="18.41"/>
    <col collapsed="false" customWidth="true" hidden="false" outlineLevel="0" max="6" min="6" style="365" width="15.99"/>
    <col collapsed="false" customWidth="true" hidden="false" outlineLevel="0" max="7" min="7" style="365" width="17.85"/>
    <col collapsed="false" customWidth="true" hidden="false" outlineLevel="0" max="8" min="8" style="365" width="13.85"/>
    <col collapsed="false" customWidth="true" hidden="false" outlineLevel="0" max="9" min="9" style="365" width="3.99"/>
    <col collapsed="false" customWidth="true" hidden="false" outlineLevel="0" max="10" min="10" style="365" width="57.7"/>
    <col collapsed="false" customWidth="true" hidden="false" outlineLevel="0" max="12" min="11" style="365" width="9.56"/>
    <col collapsed="false" customWidth="true" hidden="false" outlineLevel="0" max="13" min="13" style="365" width="10.56"/>
    <col collapsed="false" customWidth="true" hidden="false" outlineLevel="0" max="14" min="14" style="365" width="4.85"/>
    <col collapsed="false" customWidth="false" hidden="false" outlineLevel="0" max="257" min="15" style="365" width="9.14"/>
  </cols>
  <sheetData>
    <row r="1" customFormat="false" ht="11.25" hidden="false" customHeight="false" outlineLevel="0" collapsed="false">
      <c r="B1" s="410" t="s">
        <v>865</v>
      </c>
    </row>
    <row r="2" customFormat="false" ht="11.25" hidden="false" customHeight="false" outlineLevel="0" collapsed="false">
      <c r="B2" s="413"/>
    </row>
    <row r="3" customFormat="false" ht="11.25" hidden="false" customHeight="false" outlineLevel="0" collapsed="false">
      <c r="B3" s="837" t="s">
        <v>866</v>
      </c>
      <c r="D3" s="414"/>
      <c r="E3" s="838"/>
      <c r="F3" s="838"/>
      <c r="G3" s="838"/>
      <c r="H3" s="838"/>
      <c r="I3" s="838"/>
      <c r="J3" s="838"/>
      <c r="K3" s="838"/>
    </row>
    <row r="4" customFormat="false" ht="11.25" hidden="false" customHeight="false" outlineLevel="0" collapsed="false">
      <c r="C4" s="839"/>
      <c r="E4" s="838"/>
      <c r="F4" s="838"/>
      <c r="G4" s="838"/>
      <c r="H4" s="838"/>
      <c r="I4" s="838"/>
      <c r="J4" s="838"/>
      <c r="K4" s="838"/>
    </row>
    <row r="5" customFormat="false" ht="30" hidden="false" customHeight="true" outlineLevel="0" collapsed="false">
      <c r="B5" s="762"/>
      <c r="C5" s="840"/>
      <c r="D5" s="373" t="s">
        <v>206</v>
      </c>
      <c r="E5" s="841" t="s">
        <v>169</v>
      </c>
      <c r="F5" s="841" t="s">
        <v>867</v>
      </c>
      <c r="G5" s="841"/>
      <c r="H5" s="841"/>
      <c r="I5" s="211"/>
      <c r="J5" s="211"/>
      <c r="K5" s="211"/>
      <c r="L5" s="211"/>
      <c r="M5" s="211"/>
    </row>
    <row r="6" customFormat="false" ht="31.5" hidden="false" customHeight="false" outlineLevel="0" collapsed="false">
      <c r="B6" s="774"/>
      <c r="C6" s="842"/>
      <c r="D6" s="373"/>
      <c r="E6" s="843" t="s">
        <v>868</v>
      </c>
      <c r="F6" s="353" t="s">
        <v>869</v>
      </c>
      <c r="G6" s="353" t="s">
        <v>870</v>
      </c>
      <c r="H6" s="353" t="s">
        <v>871</v>
      </c>
      <c r="I6" s="211"/>
      <c r="J6" s="211"/>
      <c r="K6" s="211"/>
      <c r="L6" s="211"/>
      <c r="M6" s="211"/>
    </row>
    <row r="7" customFormat="false" ht="12.75" hidden="false" customHeight="false" outlineLevel="0" collapsed="false">
      <c r="B7" s="776"/>
      <c r="C7" s="844" t="s">
        <v>491</v>
      </c>
      <c r="D7" s="845"/>
      <c r="E7" s="829" t="s">
        <v>209</v>
      </c>
      <c r="F7" s="829" t="s">
        <v>212</v>
      </c>
      <c r="G7" s="829" t="s">
        <v>215</v>
      </c>
      <c r="H7" s="829" t="s">
        <v>218</v>
      </c>
      <c r="I7" s="211"/>
      <c r="J7" s="211"/>
      <c r="K7" s="211"/>
      <c r="L7" s="211"/>
      <c r="M7" s="211"/>
    </row>
    <row r="8" s="370" customFormat="true" ht="31.5" hidden="false" customHeight="false" outlineLevel="0" collapsed="false">
      <c r="B8" s="448" t="s">
        <v>209</v>
      </c>
      <c r="C8" s="306" t="s">
        <v>321</v>
      </c>
      <c r="D8" s="310" t="s">
        <v>872</v>
      </c>
      <c r="E8" s="846"/>
      <c r="F8" s="846"/>
      <c r="G8" s="847"/>
      <c r="H8" s="847"/>
      <c r="I8" s="472"/>
      <c r="J8" s="472"/>
      <c r="K8" s="472"/>
      <c r="L8" s="472"/>
      <c r="M8" s="472"/>
    </row>
    <row r="9" s="370" customFormat="true" ht="21" hidden="false" customHeight="false" outlineLevel="0" collapsed="false">
      <c r="B9" s="434" t="s">
        <v>212</v>
      </c>
      <c r="C9" s="848" t="s">
        <v>437</v>
      </c>
      <c r="D9" s="54" t="s">
        <v>438</v>
      </c>
      <c r="E9" s="849"/>
      <c r="F9" s="849"/>
      <c r="G9" s="850"/>
      <c r="H9" s="850"/>
      <c r="I9" s="472"/>
      <c r="J9" s="472"/>
      <c r="K9" s="472"/>
      <c r="L9" s="472"/>
      <c r="M9" s="472"/>
    </row>
    <row r="10" s="370" customFormat="true" ht="21" hidden="false" customHeight="false" outlineLevel="0" collapsed="false">
      <c r="B10" s="434" t="s">
        <v>215</v>
      </c>
      <c r="C10" s="181" t="s">
        <v>494</v>
      </c>
      <c r="D10" s="54" t="s">
        <v>495</v>
      </c>
      <c r="E10" s="849"/>
      <c r="F10" s="849"/>
      <c r="G10" s="850"/>
      <c r="H10" s="850"/>
      <c r="I10" s="472"/>
      <c r="J10" s="472"/>
      <c r="K10" s="472"/>
      <c r="L10" s="472"/>
      <c r="M10" s="472"/>
    </row>
    <row r="11" s="370" customFormat="true" ht="31.5" hidden="false" customHeight="false" outlineLevel="0" collapsed="false">
      <c r="B11" s="434" t="s">
        <v>218</v>
      </c>
      <c r="C11" s="320" t="s">
        <v>873</v>
      </c>
      <c r="D11" s="310" t="s">
        <v>874</v>
      </c>
      <c r="E11" s="743"/>
      <c r="F11" s="743"/>
      <c r="G11" s="851"/>
      <c r="H11" s="851"/>
      <c r="I11" s="472"/>
      <c r="J11" s="472"/>
      <c r="K11" s="472"/>
      <c r="L11" s="472"/>
      <c r="M11" s="472"/>
    </row>
    <row r="12" s="370" customFormat="true" ht="21" hidden="false" customHeight="false" outlineLevel="0" collapsed="false">
      <c r="B12" s="434" t="s">
        <v>221</v>
      </c>
      <c r="C12" s="848" t="s">
        <v>437</v>
      </c>
      <c r="D12" s="54" t="s">
        <v>438</v>
      </c>
      <c r="E12" s="849"/>
      <c r="F12" s="849"/>
      <c r="G12" s="850"/>
      <c r="H12" s="850"/>
      <c r="I12" s="472"/>
      <c r="J12" s="472"/>
      <c r="K12" s="472"/>
      <c r="L12" s="472"/>
      <c r="M12" s="472"/>
    </row>
    <row r="13" s="370" customFormat="true" ht="21" hidden="false" customHeight="false" outlineLevel="0" collapsed="false">
      <c r="B13" s="441" t="s">
        <v>224</v>
      </c>
      <c r="C13" s="181" t="s">
        <v>494</v>
      </c>
      <c r="D13" s="54" t="s">
        <v>495</v>
      </c>
      <c r="E13" s="849"/>
      <c r="F13" s="849"/>
      <c r="G13" s="850"/>
      <c r="H13" s="850"/>
      <c r="I13" s="472"/>
      <c r="J13" s="472"/>
      <c r="K13" s="472"/>
      <c r="L13" s="472"/>
      <c r="M13" s="472"/>
    </row>
    <row r="14" s="370" customFormat="true" ht="12.75" hidden="false" customHeight="false" outlineLevel="0" collapsed="false">
      <c r="B14" s="852"/>
      <c r="C14" s="853" t="s">
        <v>501</v>
      </c>
      <c r="D14" s="854"/>
      <c r="E14" s="353"/>
      <c r="F14" s="353"/>
      <c r="G14" s="353"/>
      <c r="H14" s="353"/>
      <c r="I14" s="472"/>
      <c r="J14" s="472"/>
      <c r="K14" s="472"/>
      <c r="L14" s="472"/>
      <c r="M14" s="472"/>
    </row>
    <row r="15" s="370" customFormat="true" ht="21" hidden="false" customHeight="false" outlineLevel="0" collapsed="false">
      <c r="B15" s="448" t="s">
        <v>227</v>
      </c>
      <c r="C15" s="855" t="s">
        <v>232</v>
      </c>
      <c r="D15" s="310" t="s">
        <v>233</v>
      </c>
      <c r="E15" s="856"/>
      <c r="F15" s="857"/>
      <c r="G15" s="858"/>
      <c r="H15" s="858"/>
      <c r="I15" s="472"/>
      <c r="J15" s="472"/>
      <c r="K15" s="472"/>
      <c r="L15" s="472"/>
      <c r="M15" s="472"/>
    </row>
    <row r="16" s="370" customFormat="true" ht="31.5" hidden="false" customHeight="false" outlineLevel="0" collapsed="false">
      <c r="B16" s="434" t="s">
        <v>230</v>
      </c>
      <c r="C16" s="427" t="s">
        <v>219</v>
      </c>
      <c r="D16" s="310" t="s">
        <v>220</v>
      </c>
      <c r="E16" s="859"/>
      <c r="F16" s="849"/>
      <c r="G16" s="860"/>
      <c r="H16" s="860"/>
      <c r="I16" s="472"/>
      <c r="J16" s="472"/>
      <c r="K16" s="472"/>
      <c r="L16" s="472"/>
      <c r="M16" s="472"/>
    </row>
    <row r="17" s="370" customFormat="true" ht="11.25" hidden="false" customHeight="false" outlineLevel="0" collapsed="false">
      <c r="B17" s="434" t="s">
        <v>231</v>
      </c>
      <c r="C17" s="427" t="s">
        <v>222</v>
      </c>
      <c r="D17" s="176" t="s">
        <v>223</v>
      </c>
      <c r="E17" s="859"/>
      <c r="F17" s="849"/>
      <c r="G17" s="860"/>
      <c r="H17" s="860"/>
      <c r="K17" s="861"/>
      <c r="L17" s="862"/>
    </row>
    <row r="18" s="370" customFormat="true" ht="21" hidden="false" customHeight="false" outlineLevel="0" collapsed="false">
      <c r="B18" s="452" t="s">
        <v>285</v>
      </c>
      <c r="C18" s="863" t="s">
        <v>225</v>
      </c>
      <c r="D18" s="618" t="s">
        <v>226</v>
      </c>
      <c r="E18" s="864"/>
      <c r="F18" s="865"/>
      <c r="G18" s="866"/>
      <c r="H18" s="866"/>
    </row>
    <row r="19" s="370" customFormat="true" ht="11.25" hidden="false" customHeight="false" outlineLevel="0" collapsed="false">
      <c r="B19" s="867"/>
      <c r="C19" s="868"/>
      <c r="D19" s="869"/>
      <c r="E19" s="870"/>
      <c r="F19" s="871"/>
      <c r="G19" s="872"/>
      <c r="H19" s="872"/>
    </row>
    <row r="20" customFormat="false" ht="12.75" hidden="false" customHeight="false" outlineLevel="0" collapsed="false">
      <c r="I20" s="211"/>
    </row>
    <row r="21" customFormat="false" ht="12.75" hidden="false" customHeight="false" outlineLevel="0" collapsed="false">
      <c r="B21" s="298" t="s">
        <v>875</v>
      </c>
      <c r="I21" s="211"/>
    </row>
    <row r="22" customFormat="false" ht="12.75" hidden="false" customHeight="false" outlineLevel="0" collapsed="false">
      <c r="B22" s="298"/>
      <c r="I22" s="211"/>
    </row>
    <row r="23" customFormat="false" ht="12.75" hidden="false" customHeight="false" outlineLevel="0" collapsed="false">
      <c r="B23" s="762"/>
      <c r="C23" s="873"/>
      <c r="D23" s="764"/>
      <c r="E23" s="874"/>
      <c r="F23" s="368" t="s">
        <v>208</v>
      </c>
      <c r="G23" s="875"/>
      <c r="I23" s="211"/>
    </row>
    <row r="24" customFormat="false" ht="42" hidden="false" customHeight="true" outlineLevel="0" collapsed="false">
      <c r="B24" s="876"/>
      <c r="C24" s="877" t="s">
        <v>876</v>
      </c>
      <c r="D24" s="775" t="s">
        <v>206</v>
      </c>
      <c r="E24" s="878" t="s">
        <v>877</v>
      </c>
      <c r="F24" s="841" t="s">
        <v>878</v>
      </c>
      <c r="G24" s="841" t="s">
        <v>466</v>
      </c>
    </row>
    <row r="25" customFormat="false" ht="11.25" hidden="false" customHeight="false" outlineLevel="0" collapsed="false">
      <c r="B25" s="876"/>
      <c r="C25" s="877"/>
      <c r="D25" s="775"/>
      <c r="E25" s="879"/>
      <c r="F25" s="880"/>
      <c r="G25" s="880"/>
    </row>
    <row r="26" customFormat="false" ht="21" hidden="false" customHeight="false" outlineLevel="0" collapsed="false">
      <c r="B26" s="876"/>
      <c r="C26" s="734" t="s">
        <v>879</v>
      </c>
      <c r="D26" s="775"/>
      <c r="E26" s="881" t="s">
        <v>880</v>
      </c>
      <c r="F26" s="693" t="s">
        <v>881</v>
      </c>
      <c r="G26" s="693" t="s">
        <v>882</v>
      </c>
    </row>
    <row r="27" customFormat="false" ht="11.25" hidden="false" customHeight="false" outlineLevel="0" collapsed="false">
      <c r="B27" s="880"/>
      <c r="C27" s="882" t="s">
        <v>491</v>
      </c>
      <c r="D27" s="845"/>
      <c r="E27" s="829" t="s">
        <v>209</v>
      </c>
      <c r="F27" s="829" t="s">
        <v>212</v>
      </c>
      <c r="G27" s="829" t="s">
        <v>215</v>
      </c>
      <c r="H27" s="883"/>
    </row>
    <row r="28" customFormat="false" ht="21" hidden="false" customHeight="false" outlineLevel="0" collapsed="false">
      <c r="B28" s="378" t="s">
        <v>209</v>
      </c>
      <c r="C28" s="884" t="s">
        <v>307</v>
      </c>
      <c r="D28" s="885" t="s">
        <v>496</v>
      </c>
      <c r="E28" s="738"/>
      <c r="F28" s="738"/>
      <c r="G28" s="738"/>
    </row>
    <row r="29" customFormat="false" ht="11.25" hidden="false" customHeight="false" outlineLevel="0" collapsed="false">
      <c r="B29" s="434" t="s">
        <v>212</v>
      </c>
      <c r="C29" s="886" t="s">
        <v>435</v>
      </c>
      <c r="D29" s="887" t="s">
        <v>436</v>
      </c>
      <c r="E29" s="887"/>
      <c r="F29" s="887"/>
      <c r="G29" s="888"/>
    </row>
    <row r="30" customFormat="false" ht="21" hidden="false" customHeight="false" outlineLevel="0" collapsed="false">
      <c r="B30" s="434" t="s">
        <v>215</v>
      </c>
      <c r="C30" s="886" t="s">
        <v>437</v>
      </c>
      <c r="D30" s="54" t="s">
        <v>438</v>
      </c>
      <c r="E30" s="310"/>
      <c r="F30" s="310"/>
      <c r="G30" s="310"/>
    </row>
    <row r="31" customFormat="false" ht="21" hidden="false" customHeight="false" outlineLevel="0" collapsed="false">
      <c r="B31" s="441" t="s">
        <v>218</v>
      </c>
      <c r="C31" s="889" t="s">
        <v>494</v>
      </c>
      <c r="D31" s="54" t="s">
        <v>495</v>
      </c>
      <c r="E31" s="748"/>
      <c r="F31" s="748"/>
      <c r="G31" s="748"/>
    </row>
    <row r="32" customFormat="false" ht="11.25" hidden="false" customHeight="false" outlineLevel="0" collapsed="false">
      <c r="B32" s="852"/>
      <c r="C32" s="890" t="s">
        <v>501</v>
      </c>
      <c r="D32" s="891"/>
      <c r="E32" s="353"/>
      <c r="F32" s="353"/>
      <c r="G32" s="353"/>
    </row>
    <row r="33" customFormat="false" ht="21" hidden="false" customHeight="false" outlineLevel="0" collapsed="false">
      <c r="B33" s="892" t="s">
        <v>221</v>
      </c>
      <c r="C33" s="893" t="s">
        <v>228</v>
      </c>
      <c r="D33" s="894" t="s">
        <v>229</v>
      </c>
      <c r="E33" s="893"/>
      <c r="F33" s="893"/>
      <c r="G33" s="893"/>
    </row>
    <row r="34" customFormat="false" ht="31.5" hidden="false" customHeight="false" outlineLevel="0" collapsed="false">
      <c r="B34" s="448" t="s">
        <v>224</v>
      </c>
      <c r="C34" s="895" t="s">
        <v>219</v>
      </c>
      <c r="D34" s="176" t="s">
        <v>220</v>
      </c>
      <c r="E34" s="896"/>
      <c r="F34" s="896"/>
      <c r="G34" s="896"/>
    </row>
    <row r="35" customFormat="false" ht="11.25" hidden="false" customHeight="false" outlineLevel="0" collapsed="false">
      <c r="B35" s="434" t="s">
        <v>227</v>
      </c>
      <c r="C35" s="395" t="s">
        <v>222</v>
      </c>
      <c r="D35" s="176" t="s">
        <v>223</v>
      </c>
      <c r="E35" s="897"/>
      <c r="F35" s="897"/>
      <c r="G35" s="897"/>
    </row>
    <row r="36" customFormat="false" ht="21" hidden="false" customHeight="false" outlineLevel="0" collapsed="false">
      <c r="B36" s="452" t="s">
        <v>230</v>
      </c>
      <c r="C36" s="898" t="s">
        <v>473</v>
      </c>
      <c r="D36" s="618" t="s">
        <v>226</v>
      </c>
      <c r="E36" s="899"/>
      <c r="F36" s="899"/>
      <c r="G36" s="899"/>
    </row>
    <row r="37" customFormat="false" ht="11.25" hidden="false" customHeight="false" outlineLevel="0" collapsed="false">
      <c r="E37" s="900"/>
      <c r="F37" s="901"/>
    </row>
    <row r="38" customFormat="false" ht="11.25" hidden="false" customHeight="false" outlineLevel="0" collapsed="false">
      <c r="E38" s="900"/>
      <c r="F38" s="901"/>
    </row>
    <row r="39" customFormat="false" ht="11.25" hidden="false" customHeight="false" outlineLevel="0" collapsed="false">
      <c r="B39" s="298" t="s">
        <v>883</v>
      </c>
    </row>
    <row r="40" customFormat="false" ht="11.25" hidden="false" customHeight="false" outlineLevel="0" collapsed="false">
      <c r="E40" s="902"/>
      <c r="F40" s="901"/>
    </row>
    <row r="41" customFormat="false" ht="31.5" hidden="false" customHeight="false" outlineLevel="0" collapsed="false">
      <c r="B41" s="762"/>
      <c r="C41" s="841" t="s">
        <v>884</v>
      </c>
      <c r="D41" s="903"/>
      <c r="E41" s="841" t="s">
        <v>208</v>
      </c>
      <c r="F41" s="29"/>
      <c r="G41" s="29"/>
    </row>
    <row r="42" customFormat="false" ht="12.75" hidden="false" customHeight="false" outlineLevel="0" collapsed="false">
      <c r="B42" s="774"/>
      <c r="C42" s="904"/>
      <c r="D42" s="775" t="s">
        <v>206</v>
      </c>
      <c r="E42" s="734"/>
      <c r="F42" s="29"/>
      <c r="G42" s="29"/>
    </row>
    <row r="43" customFormat="false" ht="12.75" hidden="false" customHeight="false" outlineLevel="0" collapsed="false">
      <c r="B43" s="776"/>
      <c r="C43" s="882" t="s">
        <v>885</v>
      </c>
      <c r="D43" s="905"/>
      <c r="E43" s="829" t="s">
        <v>209</v>
      </c>
      <c r="F43" s="29"/>
      <c r="G43" s="29"/>
    </row>
    <row r="44" customFormat="false" ht="21" hidden="false" customHeight="false" outlineLevel="0" collapsed="false">
      <c r="B44" s="378" t="s">
        <v>209</v>
      </c>
      <c r="C44" s="884" t="s">
        <v>886</v>
      </c>
      <c r="D44" s="885" t="s">
        <v>887</v>
      </c>
      <c r="E44" s="885"/>
      <c r="F44" s="29"/>
      <c r="G44" s="29"/>
    </row>
    <row r="45" customFormat="false" ht="21" hidden="false" customHeight="false" outlineLevel="0" collapsed="false">
      <c r="B45" s="434" t="s">
        <v>212</v>
      </c>
      <c r="C45" s="282" t="s">
        <v>888</v>
      </c>
      <c r="D45" s="887" t="s">
        <v>889</v>
      </c>
      <c r="E45" s="887"/>
      <c r="F45" s="29"/>
      <c r="G45" s="29"/>
    </row>
    <row r="46" customFormat="false" ht="21" hidden="false" customHeight="false" outlineLevel="0" collapsed="false">
      <c r="B46" s="434" t="s">
        <v>215</v>
      </c>
      <c r="C46" s="282" t="s">
        <v>890</v>
      </c>
      <c r="D46" s="887" t="s">
        <v>889</v>
      </c>
      <c r="E46" s="887"/>
      <c r="F46" s="29"/>
      <c r="G46" s="29"/>
    </row>
    <row r="47" customFormat="false" ht="21" hidden="false" customHeight="false" outlineLevel="0" collapsed="false">
      <c r="B47" s="434" t="s">
        <v>218</v>
      </c>
      <c r="C47" s="906" t="s">
        <v>891</v>
      </c>
      <c r="D47" s="907" t="s">
        <v>889</v>
      </c>
      <c r="E47" s="907"/>
      <c r="F47" s="29"/>
      <c r="G47" s="29"/>
    </row>
    <row r="48" customFormat="false" ht="12.75" hidden="false" customHeight="false" outlineLevel="0" collapsed="false">
      <c r="B48" s="852"/>
      <c r="C48" s="890" t="s">
        <v>474</v>
      </c>
      <c r="D48" s="891"/>
      <c r="E48" s="353"/>
      <c r="F48" s="29"/>
      <c r="G48" s="29"/>
    </row>
    <row r="49" customFormat="false" ht="27" hidden="false" customHeight="true" outlineLevel="0" collapsed="false">
      <c r="B49" s="378" t="s">
        <v>221</v>
      </c>
      <c r="C49" s="908" t="s">
        <v>210</v>
      </c>
      <c r="D49" s="909" t="s">
        <v>887</v>
      </c>
      <c r="E49" s="910"/>
      <c r="F49" s="29"/>
      <c r="G49" s="29"/>
    </row>
    <row r="50" customFormat="false" ht="24.75" hidden="false" customHeight="true" outlineLevel="0" collapsed="false">
      <c r="B50" s="452" t="s">
        <v>224</v>
      </c>
      <c r="C50" s="911" t="s">
        <v>892</v>
      </c>
      <c r="D50" s="912" t="s">
        <v>889</v>
      </c>
      <c r="E50" s="912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.84"/>
    <col collapsed="false" customWidth="true" hidden="false" outlineLevel="0" max="2" min="2" style="211" width="3.85"/>
    <col collapsed="false" customWidth="true" hidden="false" outlineLevel="0" max="3" min="3" style="211" width="70.85"/>
    <col collapsed="false" customWidth="true" hidden="false" outlineLevel="0" max="4" min="4" style="211" width="17.99"/>
    <col collapsed="false" customWidth="true" hidden="false" outlineLevel="0" max="6" min="5" style="211" width="22.56"/>
    <col collapsed="false" customWidth="true" hidden="false" outlineLevel="0" max="7" min="7" style="211" width="13.99"/>
    <col collapsed="false" customWidth="true" hidden="false" outlineLevel="0" max="8" min="8" style="211" width="17.14"/>
    <col collapsed="false" customWidth="true" hidden="false" outlineLevel="0" max="9" min="9" style="211" width="19.28"/>
    <col collapsed="false" customWidth="true" hidden="false" outlineLevel="0" max="10" min="10" style="211" width="11.56"/>
    <col collapsed="false" customWidth="true" hidden="false" outlineLevel="0" max="11" min="11" style="211" width="8.14"/>
    <col collapsed="false" customWidth="true" hidden="false" outlineLevel="0" max="12" min="12" style="211" width="3.85"/>
    <col collapsed="false" customWidth="false" hidden="false" outlineLevel="0" max="257" min="13" style="211" width="9.14"/>
  </cols>
  <sheetData>
    <row r="1" customFormat="false" ht="12.75" hidden="false" customHeight="false" outlineLevel="0" collapsed="false">
      <c r="B1" s="410" t="s">
        <v>893</v>
      </c>
    </row>
    <row r="2" customFormat="false" ht="12.75" hidden="false" customHeight="false" outlineLevel="0" collapsed="false">
      <c r="B2" s="410"/>
      <c r="C2" s="913"/>
    </row>
    <row r="3" customFormat="false" ht="12.75" hidden="false" customHeight="false" outlineLevel="0" collapsed="false">
      <c r="B3" s="914"/>
      <c r="C3" s="915"/>
      <c r="D3" s="916"/>
      <c r="E3" s="917"/>
      <c r="F3" s="918"/>
      <c r="G3" s="919" t="s">
        <v>208</v>
      </c>
      <c r="H3" s="918"/>
      <c r="I3" s="918"/>
      <c r="J3" s="918"/>
      <c r="K3" s="920"/>
    </row>
    <row r="4" customFormat="false" ht="48.75" hidden="false" customHeight="true" outlineLevel="0" collapsed="false">
      <c r="B4" s="215"/>
      <c r="C4" s="921"/>
      <c r="D4" s="775"/>
      <c r="E4" s="353" t="s">
        <v>238</v>
      </c>
      <c r="F4" s="353" t="s">
        <v>240</v>
      </c>
      <c r="G4" s="922" t="s">
        <v>242</v>
      </c>
      <c r="H4" s="353" t="s">
        <v>244</v>
      </c>
      <c r="I4" s="922" t="s">
        <v>246</v>
      </c>
      <c r="J4" s="353" t="s">
        <v>248</v>
      </c>
      <c r="K4" s="353" t="s">
        <v>553</v>
      </c>
    </row>
    <row r="5" customFormat="false" ht="52.5" hidden="false" customHeight="false" outlineLevel="0" collapsed="false">
      <c r="B5" s="215"/>
      <c r="C5" s="921"/>
      <c r="D5" s="775" t="s">
        <v>206</v>
      </c>
      <c r="E5" s="609" t="s">
        <v>239</v>
      </c>
      <c r="F5" s="609" t="s">
        <v>241</v>
      </c>
      <c r="G5" s="609" t="s">
        <v>894</v>
      </c>
      <c r="H5" s="609" t="s">
        <v>895</v>
      </c>
      <c r="I5" s="609" t="s">
        <v>896</v>
      </c>
      <c r="J5" s="609" t="s">
        <v>897</v>
      </c>
      <c r="K5" s="923"/>
    </row>
    <row r="6" s="472" customFormat="true" ht="12.75" hidden="false" customHeight="false" outlineLevel="0" collapsed="false">
      <c r="B6" s="924"/>
      <c r="C6" s="925"/>
      <c r="D6" s="420"/>
      <c r="E6" s="829" t="s">
        <v>209</v>
      </c>
      <c r="F6" s="829" t="s">
        <v>212</v>
      </c>
      <c r="G6" s="829" t="s">
        <v>215</v>
      </c>
      <c r="H6" s="829" t="s">
        <v>218</v>
      </c>
      <c r="I6" s="829" t="s">
        <v>221</v>
      </c>
      <c r="J6" s="829" t="s">
        <v>224</v>
      </c>
      <c r="K6" s="829" t="s">
        <v>227</v>
      </c>
    </row>
    <row r="7" s="472" customFormat="true" ht="21" hidden="false" customHeight="false" outlineLevel="0" collapsed="false">
      <c r="B7" s="926" t="s">
        <v>209</v>
      </c>
      <c r="C7" s="927" t="s">
        <v>898</v>
      </c>
      <c r="D7" s="474" t="s">
        <v>899</v>
      </c>
      <c r="E7" s="928"/>
      <c r="F7" s="928"/>
      <c r="G7" s="929"/>
      <c r="H7" s="929"/>
      <c r="I7" s="929"/>
      <c r="J7" s="929"/>
      <c r="K7" s="929"/>
    </row>
    <row r="8" s="472" customFormat="true" ht="21" hidden="false" customHeight="false" outlineLevel="0" collapsed="false">
      <c r="B8" s="434" t="s">
        <v>212</v>
      </c>
      <c r="C8" s="930" t="s">
        <v>900</v>
      </c>
      <c r="D8" s="344" t="s">
        <v>901</v>
      </c>
      <c r="E8" s="931"/>
      <c r="F8" s="932"/>
      <c r="G8" s="933"/>
      <c r="H8" s="933"/>
      <c r="I8" s="933"/>
      <c r="J8" s="933"/>
      <c r="K8" s="933"/>
    </row>
    <row r="9" s="472" customFormat="true" ht="21" hidden="false" customHeight="false" outlineLevel="0" collapsed="false">
      <c r="B9" s="434" t="s">
        <v>215</v>
      </c>
      <c r="C9" s="395" t="s">
        <v>902</v>
      </c>
      <c r="D9" s="310" t="s">
        <v>903</v>
      </c>
      <c r="E9" s="934"/>
      <c r="F9" s="935"/>
      <c r="G9" s="936"/>
      <c r="H9" s="936"/>
      <c r="I9" s="936"/>
      <c r="J9" s="936"/>
      <c r="K9" s="936"/>
    </row>
    <row r="10" s="472" customFormat="true" ht="21" hidden="false" customHeight="false" outlineLevel="0" collapsed="false">
      <c r="B10" s="434" t="s">
        <v>218</v>
      </c>
      <c r="C10" s="395" t="s">
        <v>904</v>
      </c>
      <c r="D10" s="310" t="s">
        <v>905</v>
      </c>
      <c r="E10" s="934"/>
      <c r="F10" s="935"/>
      <c r="G10" s="936"/>
      <c r="H10" s="936"/>
      <c r="I10" s="936"/>
      <c r="J10" s="936"/>
      <c r="K10" s="936"/>
    </row>
    <row r="11" s="472" customFormat="true" ht="21" hidden="false" customHeight="false" outlineLevel="0" collapsed="false">
      <c r="B11" s="434" t="s">
        <v>221</v>
      </c>
      <c r="C11" s="395" t="s">
        <v>906</v>
      </c>
      <c r="D11" s="310" t="s">
        <v>907</v>
      </c>
      <c r="E11" s="934"/>
      <c r="F11" s="935"/>
      <c r="G11" s="936"/>
      <c r="H11" s="936"/>
      <c r="I11" s="936"/>
      <c r="J11" s="936"/>
      <c r="K11" s="936"/>
    </row>
    <row r="12" s="472" customFormat="true" ht="21" hidden="false" customHeight="false" outlineLevel="0" collapsed="false">
      <c r="B12" s="434" t="s">
        <v>224</v>
      </c>
      <c r="C12" s="937" t="s">
        <v>908</v>
      </c>
      <c r="D12" s="938"/>
      <c r="E12" s="939"/>
      <c r="F12" s="940"/>
      <c r="G12" s="941"/>
      <c r="H12" s="941"/>
      <c r="I12" s="941"/>
      <c r="J12" s="941"/>
      <c r="K12" s="941"/>
    </row>
    <row r="13" s="472" customFormat="true" ht="21" hidden="false" customHeight="false" outlineLevel="0" collapsed="false">
      <c r="B13" s="638" t="s">
        <v>227</v>
      </c>
      <c r="C13" s="942" t="s">
        <v>909</v>
      </c>
      <c r="D13" s="350" t="s">
        <v>899</v>
      </c>
      <c r="E13" s="928"/>
      <c r="F13" s="928"/>
      <c r="G13" s="929"/>
      <c r="H13" s="929"/>
      <c r="I13" s="929"/>
      <c r="J13" s="929"/>
      <c r="K13" s="929"/>
    </row>
    <row r="14" customFormat="false" ht="12.75" hidden="false" customHeight="false" outlineLevel="0" collapsed="false">
      <c r="C14" s="366"/>
      <c r="I14" s="298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4.41"/>
    <col collapsed="false" customWidth="true" hidden="false" outlineLevel="0" max="3" min="3" style="258" width="76.28"/>
    <col collapsed="false" customWidth="true" hidden="false" outlineLevel="0" max="4" min="4" style="822" width="33.28"/>
    <col collapsed="false" customWidth="true" hidden="false" outlineLevel="0" max="5" min="5" style="258" width="14.99"/>
    <col collapsed="false" customWidth="true" hidden="false" outlineLevel="0" max="6" min="6" style="258" width="15.56"/>
    <col collapsed="false" customWidth="true" hidden="false" outlineLevel="0" max="7" min="7" style="258" width="3.99"/>
    <col collapsed="false" customWidth="true" hidden="false" outlineLevel="0" max="8" min="8" style="258" width="11.99"/>
    <col collapsed="false" customWidth="true" hidden="false" outlineLevel="0" max="9" min="9" style="258" width="5.28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B1" s="259" t="s">
        <v>910</v>
      </c>
    </row>
    <row r="2" customFormat="false" ht="12.75" hidden="false" customHeight="false" outlineLevel="0" collapsed="false">
      <c r="B2" s="211"/>
    </row>
    <row r="3" customFormat="false" ht="12.75" hidden="false" customHeight="false" outlineLevel="0" collapsed="false">
      <c r="B3" s="342" t="s">
        <v>911</v>
      </c>
      <c r="D3" s="943"/>
      <c r="E3" s="342"/>
      <c r="F3" s="342"/>
    </row>
    <row r="4" customFormat="false" ht="12.75" hidden="false" customHeight="false" outlineLevel="0" collapsed="false">
      <c r="C4" s="211"/>
      <c r="D4" s="836"/>
      <c r="E4" s="211"/>
      <c r="F4" s="211"/>
    </row>
    <row r="5" customFormat="false" ht="61.5" hidden="false" customHeight="true" outlineLevel="0" collapsed="false">
      <c r="B5" s="264"/>
      <c r="C5" s="313"/>
      <c r="D5" s="373" t="s">
        <v>206</v>
      </c>
      <c r="E5" s="353" t="s">
        <v>264</v>
      </c>
      <c r="F5" s="156" t="s">
        <v>912</v>
      </c>
    </row>
    <row r="6" customFormat="false" ht="12.75" hidden="false" customHeight="false" outlineLevel="0" collapsed="false">
      <c r="B6" s="270"/>
      <c r="C6" s="316"/>
      <c r="D6" s="420"/>
      <c r="E6" s="343" t="s">
        <v>209</v>
      </c>
      <c r="F6" s="219" t="s">
        <v>212</v>
      </c>
    </row>
    <row r="7" customFormat="false" ht="21" hidden="false" customHeight="false" outlineLevel="0" collapsed="false">
      <c r="B7" s="448" t="s">
        <v>209</v>
      </c>
      <c r="C7" s="423" t="s">
        <v>269</v>
      </c>
      <c r="D7" s="344" t="s">
        <v>331</v>
      </c>
      <c r="E7" s="858"/>
      <c r="F7" s="858"/>
    </row>
    <row r="8" customFormat="false" ht="21" hidden="false" customHeight="false" outlineLevel="0" collapsed="false">
      <c r="B8" s="441" t="s">
        <v>212</v>
      </c>
      <c r="C8" s="944" t="s">
        <v>502</v>
      </c>
      <c r="D8" s="748" t="s">
        <v>331</v>
      </c>
      <c r="E8" s="812"/>
      <c r="F8" s="812"/>
    </row>
    <row r="9" customFormat="false" ht="21" hidden="false" customHeight="false" outlineLevel="0" collapsed="false">
      <c r="B9" s="452" t="s">
        <v>215</v>
      </c>
      <c r="C9" s="464" t="s">
        <v>913</v>
      </c>
      <c r="D9" s="474" t="s">
        <v>521</v>
      </c>
      <c r="E9" s="945"/>
      <c r="F9" s="352"/>
    </row>
    <row r="10" customFormat="false" ht="12.75" hidden="false" customHeight="false" outlineLevel="0" collapsed="false">
      <c r="B10" s="867"/>
      <c r="C10" s="946"/>
      <c r="D10" s="29"/>
      <c r="E10" s="29"/>
      <c r="F10" s="29"/>
    </row>
    <row r="11" customFormat="false" ht="12.75" hidden="false" customHeight="false" outlineLevel="0" collapsed="false">
      <c r="C11" s="299"/>
      <c r="D11" s="947"/>
      <c r="E11" s="299"/>
      <c r="F11" s="299"/>
    </row>
    <row r="12" customFormat="false" ht="12.75" hidden="false" customHeight="false" outlineLevel="0" collapsed="false">
      <c r="B12" s="261" t="s">
        <v>914</v>
      </c>
      <c r="D12" s="261"/>
      <c r="E12" s="261"/>
      <c r="F12" s="261"/>
    </row>
    <row r="13" customFormat="false" ht="12.75" hidden="false" customHeight="false" outlineLevel="0" collapsed="false">
      <c r="D13" s="948"/>
    </row>
    <row r="14" s="949" customFormat="true" ht="21" hidden="false" customHeight="false" outlineLevel="0" collapsed="false">
      <c r="B14" s="950"/>
      <c r="C14" s="951"/>
      <c r="D14" s="952" t="s">
        <v>206</v>
      </c>
      <c r="E14" s="353" t="s">
        <v>264</v>
      </c>
    </row>
    <row r="15" customFormat="false" ht="12.75" hidden="false" customHeight="false" outlineLevel="0" collapsed="false">
      <c r="B15" s="270"/>
      <c r="C15" s="354"/>
      <c r="D15" s="953"/>
      <c r="E15" s="303" t="s">
        <v>209</v>
      </c>
    </row>
    <row r="16" customFormat="false" ht="21.75" hidden="false" customHeight="false" outlineLevel="0" collapsed="false">
      <c r="B16" s="434" t="s">
        <v>212</v>
      </c>
      <c r="C16" s="289" t="s">
        <v>915</v>
      </c>
      <c r="D16" s="280" t="s">
        <v>916</v>
      </c>
      <c r="E16" s="954"/>
    </row>
    <row r="17" customFormat="false" ht="21.75" hidden="false" customHeight="false" outlineLevel="0" collapsed="false">
      <c r="B17" s="434" t="s">
        <v>215</v>
      </c>
      <c r="C17" s="289" t="s">
        <v>596</v>
      </c>
      <c r="D17" s="280" t="s">
        <v>917</v>
      </c>
      <c r="E17" s="955"/>
    </row>
    <row r="18" customFormat="false" ht="12.75" hidden="false" customHeight="false" outlineLevel="0" collapsed="false">
      <c r="B18" s="441" t="s">
        <v>218</v>
      </c>
      <c r="C18" s="956" t="s">
        <v>279</v>
      </c>
      <c r="D18" s="957" t="s">
        <v>918</v>
      </c>
      <c r="E18" s="958"/>
    </row>
    <row r="19" customFormat="false" ht="12.75" hidden="false" customHeight="false" outlineLevel="0" collapsed="false">
      <c r="B19" s="442" t="s">
        <v>221</v>
      </c>
      <c r="C19" s="294" t="s">
        <v>919</v>
      </c>
      <c r="D19" s="959" t="s">
        <v>340</v>
      </c>
      <c r="E19" s="339"/>
    </row>
    <row r="20" customFormat="false" ht="12.75" hidden="false" customHeight="false" outlineLevel="0" collapsed="false">
      <c r="B20" s="456"/>
      <c r="C20" s="29"/>
      <c r="D20" s="29"/>
      <c r="E20" s="29"/>
      <c r="F20" s="29"/>
    </row>
    <row r="21" customFormat="false" ht="12.75" hidden="false" customHeight="false" outlineLevel="0" collapsed="false">
      <c r="D21" s="948"/>
    </row>
    <row r="22" customFormat="false" ht="12.75" hidden="false" customHeight="false" outlineLevel="0" collapsed="false">
      <c r="B22" s="261" t="s">
        <v>920</v>
      </c>
      <c r="D22" s="261"/>
      <c r="E22" s="261"/>
      <c r="F22" s="261"/>
    </row>
    <row r="23" customFormat="false" ht="12.75" hidden="false" customHeight="false" outlineLevel="0" collapsed="false">
      <c r="D23" s="948"/>
    </row>
    <row r="24" s="949" customFormat="true" ht="12.75" hidden="false" customHeight="false" outlineLevel="0" collapsed="false">
      <c r="B24" s="950"/>
      <c r="C24" s="951"/>
      <c r="D24" s="952" t="s">
        <v>206</v>
      </c>
      <c r="E24" s="301" t="s">
        <v>505</v>
      </c>
      <c r="F24" s="301" t="s">
        <v>506</v>
      </c>
    </row>
    <row r="25" customFormat="false" ht="12.75" hidden="false" customHeight="false" outlineLevel="0" collapsed="false">
      <c r="B25" s="270"/>
      <c r="C25" s="354"/>
      <c r="D25" s="953"/>
      <c r="E25" s="219" t="s">
        <v>209</v>
      </c>
      <c r="F25" s="219" t="s">
        <v>212</v>
      </c>
    </row>
    <row r="26" customFormat="false" ht="21.75" hidden="false" customHeight="false" outlineLevel="0" collapsed="false">
      <c r="B26" s="448" t="s">
        <v>209</v>
      </c>
      <c r="C26" s="960" t="s">
        <v>921</v>
      </c>
      <c r="D26" s="961" t="s">
        <v>922</v>
      </c>
      <c r="E26" s="962"/>
      <c r="F26" s="962"/>
    </row>
    <row r="27" customFormat="false" ht="21.75" hidden="false" customHeight="false" outlineLevel="0" collapsed="false">
      <c r="B27" s="434" t="s">
        <v>212</v>
      </c>
      <c r="C27" s="963" t="s">
        <v>915</v>
      </c>
      <c r="D27" s="964" t="s">
        <v>923</v>
      </c>
      <c r="E27" s="965"/>
      <c r="F27" s="965"/>
    </row>
    <row r="28" customFormat="false" ht="21.75" hidden="false" customHeight="false" outlineLevel="0" collapsed="false">
      <c r="B28" s="434" t="s">
        <v>215</v>
      </c>
      <c r="C28" s="963" t="s">
        <v>924</v>
      </c>
      <c r="D28" s="966" t="s">
        <v>925</v>
      </c>
      <c r="E28" s="965"/>
      <c r="F28" s="965"/>
    </row>
    <row r="29" customFormat="false" ht="12.75" hidden="false" customHeight="false" outlineLevel="0" collapsed="false">
      <c r="B29" s="441" t="s">
        <v>218</v>
      </c>
      <c r="C29" s="967" t="s">
        <v>533</v>
      </c>
      <c r="D29" s="968" t="s">
        <v>926</v>
      </c>
      <c r="E29" s="969"/>
      <c r="F29" s="969"/>
    </row>
    <row r="30" customFormat="false" ht="12.75" hidden="false" customHeight="false" outlineLevel="0" collapsed="false">
      <c r="B30" s="442" t="s">
        <v>221</v>
      </c>
      <c r="C30" s="970" t="s">
        <v>927</v>
      </c>
      <c r="D30" s="971" t="s">
        <v>928</v>
      </c>
      <c r="E30" s="972"/>
      <c r="F30" s="972"/>
    </row>
    <row r="32" customFormat="false" ht="12.75" hidden="false" customHeight="false" outlineLevel="0" collapsed="false">
      <c r="C32" s="211"/>
      <c r="D32" s="211"/>
    </row>
    <row r="33" customFormat="false" ht="12.75" hidden="false" customHeight="false" outlineLevel="0" collapsed="false">
      <c r="B33" s="365"/>
      <c r="C33" s="211"/>
      <c r="D33" s="211"/>
      <c r="E33" s="211"/>
      <c r="F33" s="211"/>
      <c r="G33" s="211"/>
      <c r="H33" s="211"/>
      <c r="I33" s="211"/>
    </row>
    <row r="34" customFormat="false" ht="12.75" hidden="false" customHeight="false" outlineLevel="0" collapsed="false">
      <c r="B34" s="365"/>
      <c r="C34" s="211"/>
      <c r="D34" s="211"/>
      <c r="E34" s="211"/>
      <c r="F34" s="211"/>
      <c r="G34" s="211"/>
      <c r="H34" s="211"/>
      <c r="I34" s="211"/>
    </row>
    <row r="35" customFormat="false" ht="12.75" hidden="false" customHeight="false" outlineLevel="0" collapsed="false">
      <c r="B35" s="827"/>
      <c r="C35" s="211"/>
      <c r="D35" s="211"/>
      <c r="E35" s="211"/>
      <c r="F35" s="211"/>
      <c r="G35" s="211"/>
      <c r="H35" s="211"/>
      <c r="I35" s="211"/>
    </row>
    <row r="36" customFormat="false" ht="12.75" hidden="false" customHeight="false" outlineLevel="0" collapsed="false">
      <c r="B36" s="370"/>
      <c r="C36" s="211"/>
      <c r="D36" s="211"/>
      <c r="E36" s="211"/>
      <c r="F36" s="211"/>
      <c r="G36" s="211"/>
      <c r="H36" s="211"/>
      <c r="I36" s="211"/>
    </row>
    <row r="37" customFormat="false" ht="12.75" hidden="false" customHeight="false" outlineLevel="0" collapsed="false">
      <c r="B37" s="370"/>
      <c r="C37" s="211"/>
      <c r="D37" s="211"/>
      <c r="E37" s="211"/>
      <c r="F37" s="211"/>
      <c r="G37" s="211"/>
      <c r="H37" s="211"/>
      <c r="I37" s="211"/>
    </row>
    <row r="38" customFormat="false" ht="12.75" hidden="false" customHeight="false" outlineLevel="0" collapsed="false">
      <c r="B38" s="370"/>
      <c r="C38" s="211"/>
      <c r="D38" s="211"/>
      <c r="E38" s="211"/>
      <c r="F38" s="211"/>
      <c r="G38" s="211"/>
      <c r="H38" s="211"/>
      <c r="I38" s="211"/>
    </row>
    <row r="39" customFormat="false" ht="12.75" hidden="false" customHeight="false" outlineLevel="0" collapsed="false">
      <c r="B39" s="370"/>
      <c r="C39" s="211"/>
      <c r="D39" s="211"/>
      <c r="E39" s="211"/>
      <c r="F39" s="211"/>
      <c r="G39" s="211"/>
      <c r="H39" s="211"/>
      <c r="I39" s="211"/>
    </row>
    <row r="40" customFormat="false" ht="12.75" hidden="false" customHeight="false" outlineLevel="0" collapsed="false">
      <c r="B40" s="370"/>
      <c r="C40" s="211"/>
      <c r="D40" s="211"/>
      <c r="E40" s="211"/>
      <c r="F40" s="211"/>
      <c r="G40" s="211"/>
      <c r="H40" s="211"/>
      <c r="I40" s="211"/>
    </row>
    <row r="41" customFormat="false" ht="12.75" hidden="false" customHeight="false" outlineLevel="0" collapsed="false">
      <c r="B41" s="833"/>
      <c r="C41" s="211"/>
      <c r="D41" s="211"/>
      <c r="E41" s="211"/>
      <c r="F41" s="211"/>
      <c r="G41" s="211"/>
      <c r="H41" s="211"/>
      <c r="I41" s="211"/>
    </row>
    <row r="42" customFormat="false" ht="12.75" hidden="false" customHeight="false" outlineLevel="0" collapsed="false">
      <c r="B42" s="833"/>
      <c r="C42" s="211"/>
      <c r="D42" s="211"/>
      <c r="E42" s="211"/>
      <c r="F42" s="211"/>
      <c r="G42" s="211"/>
      <c r="H42" s="211"/>
      <c r="I42" s="211"/>
    </row>
    <row r="43" customFormat="false" ht="12.75" hidden="false" customHeight="false" outlineLevel="0" collapsed="false">
      <c r="B43" s="833"/>
      <c r="C43" s="211"/>
      <c r="D43" s="211"/>
      <c r="E43" s="211"/>
      <c r="F43" s="211"/>
      <c r="G43" s="211"/>
      <c r="H43" s="211"/>
      <c r="I43" s="211"/>
    </row>
    <row r="44" customFormat="false" ht="12.75" hidden="false" customHeight="false" outlineLevel="0" collapsed="false">
      <c r="B44" s="833"/>
      <c r="C44" s="211"/>
      <c r="D44" s="211"/>
      <c r="E44" s="211"/>
      <c r="F44" s="211"/>
      <c r="G44" s="211"/>
      <c r="H44" s="211"/>
      <c r="I44" s="211"/>
    </row>
    <row r="45" customFormat="false" ht="12.75" hidden="false" customHeight="false" outlineLevel="0" collapsed="false">
      <c r="B45" s="833"/>
      <c r="C45" s="211"/>
      <c r="D45" s="211"/>
      <c r="E45" s="211"/>
      <c r="F45" s="211"/>
      <c r="G45" s="211"/>
      <c r="H45" s="211"/>
      <c r="I45" s="211"/>
    </row>
    <row r="46" customFormat="false" ht="12.75" hidden="false" customHeight="false" outlineLevel="0" collapsed="false">
      <c r="B46" s="370"/>
      <c r="C46" s="211"/>
      <c r="D46" s="211"/>
      <c r="E46" s="211"/>
      <c r="F46" s="211"/>
      <c r="G46" s="211"/>
      <c r="H46" s="211"/>
      <c r="I46" s="211"/>
    </row>
    <row r="47" customFormat="false" ht="12.75" hidden="false" customHeight="false" outlineLevel="0" collapsed="false">
      <c r="B47" s="365"/>
      <c r="C47" s="211"/>
      <c r="D47" s="211"/>
      <c r="E47" s="211"/>
      <c r="F47" s="211"/>
      <c r="G47" s="211"/>
      <c r="H47" s="211"/>
      <c r="I47" s="211"/>
    </row>
    <row r="48" customFormat="false" ht="12.75" hidden="false" customHeight="false" outlineLevel="0" collapsed="false">
      <c r="B48" s="365"/>
      <c r="C48" s="211"/>
      <c r="D48" s="211"/>
      <c r="E48" s="211"/>
      <c r="F48" s="211"/>
      <c r="G48" s="211"/>
      <c r="H48" s="211"/>
      <c r="I48" s="211"/>
    </row>
    <row r="49" customFormat="false" ht="12.75" hidden="false" customHeight="false" outlineLevel="0" collapsed="false">
      <c r="B49" s="365"/>
      <c r="C49" s="211"/>
      <c r="D49" s="211"/>
      <c r="E49" s="211"/>
      <c r="F49" s="211"/>
      <c r="G49" s="211"/>
      <c r="H49" s="211"/>
      <c r="I49" s="211"/>
    </row>
    <row r="50" customFormat="false" ht="12.75" hidden="false" customHeight="false" outlineLevel="0" collapsed="false">
      <c r="B50" s="365"/>
      <c r="C50" s="211"/>
      <c r="D50" s="211"/>
      <c r="E50" s="211"/>
      <c r="F50" s="211"/>
      <c r="G50" s="211"/>
      <c r="H50" s="211"/>
      <c r="I50" s="211"/>
    </row>
    <row r="51" customFormat="false" ht="12.75" hidden="false" customHeight="false" outlineLevel="0" collapsed="false">
      <c r="B51" s="365"/>
      <c r="C51" s="211"/>
      <c r="D51" s="211"/>
      <c r="E51" s="211"/>
      <c r="F51" s="211"/>
      <c r="G51" s="211"/>
      <c r="H51" s="211"/>
      <c r="I51" s="211"/>
    </row>
    <row r="52" customFormat="false" ht="12.75" hidden="false" customHeight="false" outlineLevel="0" collapsed="false">
      <c r="B52" s="365"/>
      <c r="C52" s="211"/>
      <c r="D52" s="211"/>
      <c r="E52" s="211"/>
      <c r="F52" s="211"/>
      <c r="G52" s="211"/>
      <c r="H52" s="211"/>
      <c r="I52" s="211"/>
    </row>
    <row r="53" customFormat="false" ht="12.75" hidden="false" customHeight="false" outlineLevel="0" collapsed="false">
      <c r="B53" s="365"/>
      <c r="C53" s="211"/>
      <c r="D53" s="211"/>
      <c r="E53" s="211"/>
      <c r="F53" s="211"/>
      <c r="G53" s="211"/>
      <c r="H53" s="211"/>
      <c r="I53" s="211"/>
    </row>
    <row r="54" customFormat="false" ht="12.75" hidden="false" customHeight="false" outlineLevel="0" collapsed="false">
      <c r="B54" s="365"/>
      <c r="C54" s="211"/>
      <c r="D54" s="211"/>
      <c r="E54" s="211"/>
      <c r="F54" s="211"/>
      <c r="G54" s="211"/>
      <c r="H54" s="211"/>
      <c r="I54" s="21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56"/>
    <col collapsed="false" customWidth="true" hidden="false" outlineLevel="0" max="2" min="2" style="34" width="5.56"/>
    <col collapsed="false" customWidth="true" hidden="false" outlineLevel="0" max="3" min="3" style="33" width="77.99"/>
    <col collapsed="false" customWidth="true" hidden="false" outlineLevel="0" max="4" min="4" style="33" width="22.85"/>
    <col collapsed="false" customWidth="true" hidden="false" outlineLevel="0" max="5" min="5" style="35" width="5.28"/>
    <col collapsed="false" customWidth="true" hidden="false" outlineLevel="0" max="6" min="6" style="33" width="8.99"/>
    <col collapsed="false" customWidth="true" hidden="false" outlineLevel="0" max="7" min="7" style="33" width="3.56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36" t="s">
        <v>204</v>
      </c>
    </row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8" t="s">
        <v>205</v>
      </c>
      <c r="D3" s="39"/>
    </row>
    <row r="4" customFormat="false" ht="12.75" hidden="false" customHeight="false" outlineLevel="0" collapsed="false">
      <c r="C4" s="38"/>
    </row>
    <row r="5" customFormat="false" ht="70.5" hidden="false" customHeight="true" outlineLevel="0" collapsed="false">
      <c r="B5" s="40"/>
      <c r="C5" s="41"/>
      <c r="D5" s="42" t="s">
        <v>206</v>
      </c>
      <c r="E5" s="43" t="s">
        <v>207</v>
      </c>
      <c r="F5" s="44" t="s">
        <v>208</v>
      </c>
    </row>
    <row r="6" customFormat="false" ht="13.15" hidden="false" customHeight="true" outlineLevel="0" collapsed="false">
      <c r="B6" s="40"/>
      <c r="C6" s="41"/>
      <c r="D6" s="45"/>
      <c r="E6" s="46"/>
      <c r="F6" s="47" t="s">
        <v>209</v>
      </c>
    </row>
    <row r="7" customFormat="false" ht="31.5" hidden="false" customHeight="false" outlineLevel="0" collapsed="false">
      <c r="B7" s="48" t="s">
        <v>209</v>
      </c>
      <c r="C7" s="49" t="s">
        <v>210</v>
      </c>
      <c r="D7" s="50" t="s">
        <v>211</v>
      </c>
      <c r="E7" s="51" t="n">
        <v>8</v>
      </c>
      <c r="F7" s="51"/>
    </row>
    <row r="8" customFormat="false" ht="21" hidden="false" customHeight="false" outlineLevel="0" collapsed="false">
      <c r="B8" s="52" t="s">
        <v>212</v>
      </c>
      <c r="C8" s="53" t="s">
        <v>213</v>
      </c>
      <c r="D8" s="54" t="s">
        <v>214</v>
      </c>
      <c r="E8" s="55" t="n">
        <v>10</v>
      </c>
      <c r="F8" s="55"/>
    </row>
    <row r="9" customFormat="false" ht="12.75" hidden="false" customHeight="false" outlineLevel="0" collapsed="false">
      <c r="B9" s="52" t="s">
        <v>215</v>
      </c>
      <c r="C9" s="53" t="s">
        <v>216</v>
      </c>
      <c r="D9" s="54" t="s">
        <v>217</v>
      </c>
      <c r="E9" s="55" t="n">
        <v>8</v>
      </c>
      <c r="F9" s="55"/>
    </row>
    <row r="10" customFormat="false" ht="31.5" hidden="false" customHeight="false" outlineLevel="0" collapsed="false">
      <c r="B10" s="56" t="s">
        <v>218</v>
      </c>
      <c r="C10" s="53" t="s">
        <v>219</v>
      </c>
      <c r="D10" s="54" t="s">
        <v>220</v>
      </c>
      <c r="E10" s="55" t="n">
        <v>8</v>
      </c>
      <c r="F10" s="55"/>
    </row>
    <row r="11" customFormat="false" ht="12.75" hidden="false" customHeight="false" outlineLevel="0" collapsed="false">
      <c r="B11" s="57" t="s">
        <v>221</v>
      </c>
      <c r="C11" s="53" t="s">
        <v>222</v>
      </c>
      <c r="D11" s="54" t="s">
        <v>223</v>
      </c>
      <c r="E11" s="55" t="n">
        <v>8</v>
      </c>
      <c r="F11" s="55"/>
    </row>
    <row r="12" customFormat="false" ht="21" hidden="false" customHeight="false" outlineLevel="0" collapsed="false">
      <c r="B12" s="52" t="s">
        <v>224</v>
      </c>
      <c r="C12" s="53" t="s">
        <v>225</v>
      </c>
      <c r="D12" s="54" t="s">
        <v>226</v>
      </c>
      <c r="E12" s="55" t="n">
        <v>8</v>
      </c>
      <c r="F12" s="55"/>
    </row>
    <row r="13" customFormat="false" ht="21" hidden="false" customHeight="false" outlineLevel="0" collapsed="false">
      <c r="B13" s="57" t="s">
        <v>227</v>
      </c>
      <c r="C13" s="58" t="s">
        <v>228</v>
      </c>
      <c r="D13" s="54" t="s">
        <v>229</v>
      </c>
      <c r="E13" s="55" t="n">
        <v>8</v>
      </c>
      <c r="F13" s="55"/>
    </row>
    <row r="14" customFormat="false" ht="34.5" hidden="false" customHeight="true" outlineLevel="0" collapsed="false">
      <c r="B14" s="57" t="s">
        <v>230</v>
      </c>
      <c r="C14" s="53" t="s">
        <v>219</v>
      </c>
      <c r="D14" s="54" t="s">
        <v>220</v>
      </c>
      <c r="E14" s="55" t="n">
        <v>8</v>
      </c>
      <c r="F14" s="55"/>
    </row>
    <row r="15" customFormat="false" ht="12.75" hidden="false" customHeight="false" outlineLevel="0" collapsed="false">
      <c r="B15" s="57" t="s">
        <v>231</v>
      </c>
      <c r="C15" s="53" t="s">
        <v>222</v>
      </c>
      <c r="D15" s="54" t="s">
        <v>223</v>
      </c>
      <c r="E15" s="55" t="n">
        <v>8</v>
      </c>
      <c r="F15" s="55"/>
    </row>
    <row r="16" customFormat="false" ht="21" hidden="false" customHeight="false" outlineLevel="0" collapsed="false">
      <c r="B16" s="57" t="n">
        <v>100</v>
      </c>
      <c r="C16" s="53" t="s">
        <v>225</v>
      </c>
      <c r="D16" s="54" t="s">
        <v>226</v>
      </c>
      <c r="E16" s="55" t="n">
        <v>8</v>
      </c>
      <c r="F16" s="55"/>
    </row>
    <row r="17" customFormat="false" ht="21" hidden="false" customHeight="false" outlineLevel="0" collapsed="false">
      <c r="B17" s="57" t="n">
        <v>110</v>
      </c>
      <c r="C17" s="58" t="s">
        <v>232</v>
      </c>
      <c r="D17" s="54" t="s">
        <v>233</v>
      </c>
      <c r="E17" s="55" t="n">
        <v>8</v>
      </c>
      <c r="F17" s="55"/>
    </row>
    <row r="18" customFormat="false" ht="32.25" hidden="false" customHeight="true" outlineLevel="0" collapsed="false">
      <c r="B18" s="57" t="n">
        <v>120</v>
      </c>
      <c r="C18" s="53" t="s">
        <v>219</v>
      </c>
      <c r="D18" s="54" t="s">
        <v>220</v>
      </c>
      <c r="E18" s="55" t="n">
        <v>8</v>
      </c>
      <c r="F18" s="55"/>
    </row>
    <row r="19" customFormat="false" ht="12.75" hidden="false" customHeight="false" outlineLevel="0" collapsed="false">
      <c r="B19" s="57" t="n">
        <v>130</v>
      </c>
      <c r="C19" s="53" t="s">
        <v>222</v>
      </c>
      <c r="D19" s="54" t="s">
        <v>223</v>
      </c>
      <c r="E19" s="55" t="n">
        <v>8</v>
      </c>
      <c r="F19" s="55"/>
    </row>
    <row r="20" customFormat="false" ht="21" hidden="false" customHeight="false" outlineLevel="0" collapsed="false">
      <c r="B20" s="52" t="n">
        <v>140</v>
      </c>
      <c r="C20" s="53" t="s">
        <v>225</v>
      </c>
      <c r="D20" s="54" t="s">
        <v>226</v>
      </c>
      <c r="E20" s="55" t="n">
        <v>8</v>
      </c>
      <c r="F20" s="55"/>
    </row>
    <row r="21" customFormat="false" ht="36" hidden="false" customHeight="true" outlineLevel="0" collapsed="false">
      <c r="B21" s="52" t="n">
        <v>150</v>
      </c>
      <c r="C21" s="58" t="s">
        <v>58</v>
      </c>
      <c r="D21" s="54" t="s">
        <v>234</v>
      </c>
      <c r="E21" s="59" t="n">
        <v>8</v>
      </c>
      <c r="F21" s="60"/>
    </row>
    <row r="22" customFormat="false" ht="21" hidden="false" customHeight="false" outlineLevel="0" collapsed="false">
      <c r="B22" s="57" t="n">
        <v>160</v>
      </c>
      <c r="C22" s="58" t="s">
        <v>235</v>
      </c>
      <c r="D22" s="54" t="s">
        <v>236</v>
      </c>
      <c r="E22" s="59"/>
      <c r="F22" s="60"/>
    </row>
    <row r="23" customFormat="false" ht="21" hidden="false" customHeight="false" outlineLevel="0" collapsed="false">
      <c r="B23" s="57" t="n">
        <v>170</v>
      </c>
      <c r="C23" s="61" t="s">
        <v>182</v>
      </c>
      <c r="D23" s="54" t="s">
        <v>237</v>
      </c>
      <c r="E23" s="59" t="n">
        <v>43</v>
      </c>
      <c r="F23" s="60"/>
    </row>
    <row r="24" customFormat="false" ht="31.5" hidden="false" customHeight="false" outlineLevel="0" collapsed="false">
      <c r="B24" s="57" t="n">
        <v>180</v>
      </c>
      <c r="C24" s="62" t="s">
        <v>238</v>
      </c>
      <c r="D24" s="54" t="s">
        <v>239</v>
      </c>
      <c r="E24" s="59" t="n">
        <v>43</v>
      </c>
      <c r="F24" s="60"/>
    </row>
    <row r="25" customFormat="false" ht="31.5" hidden="false" customHeight="false" outlineLevel="0" collapsed="false">
      <c r="B25" s="57" t="n">
        <v>190</v>
      </c>
      <c r="C25" s="63" t="s">
        <v>240</v>
      </c>
      <c r="D25" s="54" t="s">
        <v>241</v>
      </c>
      <c r="E25" s="59" t="n">
        <v>43</v>
      </c>
      <c r="F25" s="55"/>
    </row>
    <row r="26" customFormat="false" ht="12.75" hidden="false" customHeight="false" outlineLevel="0" collapsed="false">
      <c r="B26" s="57" t="n">
        <v>200</v>
      </c>
      <c r="C26" s="63" t="s">
        <v>242</v>
      </c>
      <c r="D26" s="54" t="s">
        <v>243</v>
      </c>
      <c r="E26" s="59" t="n">
        <v>43</v>
      </c>
      <c r="F26" s="60"/>
    </row>
    <row r="27" customFormat="false" ht="21" hidden="false" customHeight="false" outlineLevel="0" collapsed="false">
      <c r="B27" s="57" t="n">
        <v>210</v>
      </c>
      <c r="C27" s="63" t="s">
        <v>244</v>
      </c>
      <c r="D27" s="54" t="s">
        <v>245</v>
      </c>
      <c r="E27" s="59" t="n">
        <v>43</v>
      </c>
      <c r="F27" s="60"/>
    </row>
    <row r="28" customFormat="false" ht="21" hidden="false" customHeight="false" outlineLevel="0" collapsed="false">
      <c r="B28" s="57" t="n">
        <v>220</v>
      </c>
      <c r="C28" s="63" t="s">
        <v>246</v>
      </c>
      <c r="D28" s="54" t="s">
        <v>247</v>
      </c>
      <c r="E28" s="59" t="n">
        <v>43</v>
      </c>
      <c r="F28" s="55"/>
    </row>
    <row r="29" customFormat="false" ht="12.75" hidden="false" customHeight="false" outlineLevel="0" collapsed="false">
      <c r="B29" s="52" t="n">
        <v>230</v>
      </c>
      <c r="C29" s="63" t="s">
        <v>248</v>
      </c>
      <c r="D29" s="64"/>
      <c r="E29" s="59" t="n">
        <v>43</v>
      </c>
      <c r="F29" s="55"/>
    </row>
    <row r="30" customFormat="false" ht="12.75" hidden="false" customHeight="false" outlineLevel="0" collapsed="false">
      <c r="B30" s="57" t="n">
        <v>240</v>
      </c>
      <c r="C30" s="61" t="s">
        <v>249</v>
      </c>
      <c r="D30" s="54" t="s">
        <v>250</v>
      </c>
      <c r="E30" s="59"/>
      <c r="F30" s="55"/>
    </row>
    <row r="31" customFormat="false" ht="21" hidden="false" customHeight="false" outlineLevel="0" collapsed="false">
      <c r="B31" s="57" t="n">
        <v>250</v>
      </c>
      <c r="C31" s="65" t="s">
        <v>251</v>
      </c>
      <c r="D31" s="54" t="s">
        <v>252</v>
      </c>
      <c r="E31" s="59"/>
      <c r="F31" s="55"/>
    </row>
    <row r="32" customFormat="false" ht="31.5" hidden="false" customHeight="false" outlineLevel="0" collapsed="false">
      <c r="B32" s="57" t="n">
        <v>260</v>
      </c>
      <c r="C32" s="66" t="s">
        <v>253</v>
      </c>
      <c r="D32" s="54" t="s">
        <v>254</v>
      </c>
      <c r="E32" s="59"/>
      <c r="F32" s="67"/>
    </row>
    <row r="33" customFormat="false" ht="31.5" hidden="false" customHeight="false" outlineLevel="0" collapsed="false">
      <c r="B33" s="57" t="n">
        <v>270</v>
      </c>
      <c r="C33" s="58" t="s">
        <v>255</v>
      </c>
      <c r="D33" s="54" t="s">
        <v>256</v>
      </c>
      <c r="E33" s="59"/>
      <c r="F33" s="67"/>
    </row>
    <row r="34" customFormat="false" ht="12.75" hidden="false" customHeight="false" outlineLevel="0" collapsed="false">
      <c r="B34" s="57" t="n">
        <v>280</v>
      </c>
      <c r="C34" s="68" t="s">
        <v>257</v>
      </c>
      <c r="D34" s="54" t="s">
        <v>258</v>
      </c>
      <c r="E34" s="69"/>
      <c r="F34" s="70"/>
    </row>
    <row r="35" customFormat="false" ht="31.5" hidden="false" customHeight="false" outlineLevel="0" collapsed="false">
      <c r="B35" s="71" t="n">
        <v>290</v>
      </c>
      <c r="C35" s="72" t="s">
        <v>259</v>
      </c>
      <c r="D35" s="73" t="s">
        <v>260</v>
      </c>
      <c r="E35" s="74"/>
      <c r="F35" s="75"/>
    </row>
    <row r="36" customFormat="false" ht="21" hidden="false" customHeight="false" outlineLevel="0" collapsed="false">
      <c r="B36" s="76" t="n">
        <v>300</v>
      </c>
      <c r="C36" s="77" t="s">
        <v>261</v>
      </c>
      <c r="D36" s="78" t="s">
        <v>262</v>
      </c>
      <c r="E36" s="79"/>
      <c r="F36" s="80"/>
    </row>
    <row r="37" customFormat="false" ht="12.75" hidden="false" customHeight="false" outlineLevel="0" collapsed="false">
      <c r="B37" s="81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4" width="4.99"/>
    <col collapsed="false" customWidth="true" hidden="false" outlineLevel="0" max="3" min="3" style="33" width="71.14"/>
    <col collapsed="false" customWidth="true" hidden="false" outlineLevel="0" max="4" min="4" style="82" width="26.56"/>
    <col collapsed="false" customWidth="true" hidden="false" outlineLevel="0" max="5" min="5" style="34" width="6.85"/>
    <col collapsed="false" customWidth="true" hidden="false" outlineLevel="0" max="6" min="6" style="82" width="7.99"/>
    <col collapsed="false" customWidth="true" hidden="false" outlineLevel="0" max="7" min="7" style="33" width="1.85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83" t="s">
        <v>263</v>
      </c>
      <c r="D1" s="84"/>
      <c r="E1" s="85"/>
      <c r="F1" s="84"/>
      <c r="G1" s="86"/>
    </row>
    <row r="2" customFormat="false" ht="12.75" hidden="false" customHeight="false" outlineLevel="0" collapsed="false">
      <c r="D2" s="87"/>
      <c r="E2" s="88"/>
      <c r="F2" s="87"/>
      <c r="G2" s="86"/>
    </row>
    <row r="3" customFormat="false" ht="59.25" hidden="false" customHeight="true" outlineLevel="0" collapsed="false">
      <c r="B3" s="89"/>
      <c r="C3" s="90"/>
      <c r="D3" s="42" t="s">
        <v>206</v>
      </c>
      <c r="E3" s="91" t="s">
        <v>207</v>
      </c>
      <c r="F3" s="92" t="s">
        <v>264</v>
      </c>
    </row>
    <row r="4" customFormat="false" ht="14.45" hidden="false" customHeight="true" outlineLevel="0" collapsed="false">
      <c r="B4" s="93"/>
      <c r="C4" s="94"/>
      <c r="D4" s="45"/>
      <c r="E4" s="95"/>
      <c r="F4" s="96" t="s">
        <v>209</v>
      </c>
    </row>
    <row r="5" customFormat="false" ht="31.5" hidden="false" customHeight="false" outlineLevel="0" collapsed="false">
      <c r="B5" s="97" t="s">
        <v>209</v>
      </c>
      <c r="C5" s="98" t="s">
        <v>265</v>
      </c>
      <c r="D5" s="99" t="s">
        <v>266</v>
      </c>
      <c r="E5" s="100" t="n">
        <v>16</v>
      </c>
      <c r="F5" s="101"/>
    </row>
    <row r="6" s="102" customFormat="true" ht="31.5" hidden="false" customHeight="false" outlineLevel="0" collapsed="false">
      <c r="B6" s="52" t="s">
        <v>212</v>
      </c>
      <c r="C6" s="53" t="s">
        <v>267</v>
      </c>
      <c r="D6" s="103" t="s">
        <v>268</v>
      </c>
      <c r="E6" s="104"/>
      <c r="F6" s="105"/>
    </row>
    <row r="7" s="102" customFormat="true" ht="12.75" hidden="false" customHeight="false" outlineLevel="0" collapsed="false">
      <c r="B7" s="56" t="s">
        <v>215</v>
      </c>
      <c r="C7" s="53" t="s">
        <v>269</v>
      </c>
      <c r="D7" s="106" t="s">
        <v>270</v>
      </c>
      <c r="E7" s="59"/>
      <c r="F7" s="107"/>
    </row>
    <row r="8" s="102" customFormat="true" ht="21" hidden="false" customHeight="false" outlineLevel="0" collapsed="false">
      <c r="B8" s="56" t="s">
        <v>218</v>
      </c>
      <c r="C8" s="53" t="s">
        <v>271</v>
      </c>
      <c r="D8" s="107" t="s">
        <v>272</v>
      </c>
      <c r="E8" s="59"/>
      <c r="F8" s="107"/>
    </row>
    <row r="9" s="102" customFormat="true" ht="21" hidden="false" customHeight="false" outlineLevel="0" collapsed="false">
      <c r="B9" s="57" t="s">
        <v>221</v>
      </c>
      <c r="C9" s="53" t="s">
        <v>273</v>
      </c>
      <c r="D9" s="107" t="s">
        <v>274</v>
      </c>
      <c r="E9" s="59"/>
      <c r="F9" s="107"/>
    </row>
    <row r="10" s="102" customFormat="true" ht="21" hidden="false" customHeight="false" outlineLevel="0" collapsed="false">
      <c r="B10" s="52" t="s">
        <v>224</v>
      </c>
      <c r="C10" s="53" t="s">
        <v>275</v>
      </c>
      <c r="D10" s="107" t="s">
        <v>276</v>
      </c>
      <c r="E10" s="59"/>
      <c r="F10" s="107"/>
    </row>
    <row r="11" s="102" customFormat="true" ht="27.75" hidden="false" customHeight="true" outlineLevel="0" collapsed="false">
      <c r="B11" s="57" t="s">
        <v>227</v>
      </c>
      <c r="C11" s="53" t="s">
        <v>277</v>
      </c>
      <c r="D11" s="106" t="s">
        <v>278</v>
      </c>
      <c r="E11" s="59"/>
      <c r="F11" s="107"/>
    </row>
    <row r="12" s="102" customFormat="true" ht="12.75" hidden="false" customHeight="false" outlineLevel="0" collapsed="false">
      <c r="B12" s="57" t="s">
        <v>230</v>
      </c>
      <c r="C12" s="108" t="s">
        <v>279</v>
      </c>
      <c r="D12" s="109" t="s">
        <v>280</v>
      </c>
      <c r="E12" s="69"/>
      <c r="F12" s="110"/>
    </row>
    <row r="13" s="102" customFormat="true" ht="12.75" hidden="false" customHeight="false" outlineLevel="0" collapsed="false">
      <c r="B13" s="57" t="s">
        <v>281</v>
      </c>
      <c r="C13" s="53" t="s">
        <v>282</v>
      </c>
      <c r="D13" s="109" t="s">
        <v>280</v>
      </c>
      <c r="E13" s="69"/>
      <c r="F13" s="110"/>
    </row>
    <row r="14" customFormat="false" ht="21" hidden="false" customHeight="false" outlineLevel="0" collapsed="false">
      <c r="B14" s="57" t="s">
        <v>231</v>
      </c>
      <c r="C14" s="53" t="s">
        <v>283</v>
      </c>
      <c r="D14" s="107" t="s">
        <v>284</v>
      </c>
      <c r="E14" s="59" t="n">
        <v>16</v>
      </c>
      <c r="F14" s="111"/>
    </row>
    <row r="15" customFormat="false" ht="31.5" hidden="false" customHeight="false" outlineLevel="0" collapsed="false">
      <c r="B15" s="57" t="s">
        <v>285</v>
      </c>
      <c r="C15" s="53" t="s">
        <v>286</v>
      </c>
      <c r="D15" s="106" t="s">
        <v>268</v>
      </c>
      <c r="E15" s="59"/>
      <c r="F15" s="111"/>
    </row>
    <row r="16" customFormat="false" ht="12.75" hidden="false" customHeight="false" outlineLevel="0" collapsed="false">
      <c r="B16" s="57" t="s">
        <v>287</v>
      </c>
      <c r="C16" s="53" t="s">
        <v>288</v>
      </c>
      <c r="D16" s="106" t="s">
        <v>270</v>
      </c>
      <c r="E16" s="59"/>
      <c r="F16" s="111"/>
    </row>
    <row r="17" customFormat="false" ht="21" hidden="false" customHeight="false" outlineLevel="0" collapsed="false">
      <c r="B17" s="57" t="s">
        <v>289</v>
      </c>
      <c r="C17" s="53" t="s">
        <v>290</v>
      </c>
      <c r="D17" s="107" t="s">
        <v>291</v>
      </c>
      <c r="E17" s="59"/>
      <c r="F17" s="111"/>
    </row>
    <row r="18" customFormat="false" ht="21" hidden="false" customHeight="false" outlineLevel="0" collapsed="false">
      <c r="B18" s="57" t="s">
        <v>292</v>
      </c>
      <c r="C18" s="53" t="s">
        <v>293</v>
      </c>
      <c r="D18" s="106" t="s">
        <v>294</v>
      </c>
      <c r="E18" s="59"/>
      <c r="F18" s="111"/>
    </row>
    <row r="19" customFormat="false" ht="12.75" hidden="false" customHeight="false" outlineLevel="0" collapsed="false">
      <c r="B19" s="57" t="s">
        <v>295</v>
      </c>
      <c r="C19" s="53" t="s">
        <v>296</v>
      </c>
      <c r="D19" s="106" t="s">
        <v>297</v>
      </c>
      <c r="E19" s="59"/>
      <c r="F19" s="111"/>
    </row>
    <row r="20" customFormat="false" ht="12.75" hidden="false" customHeight="false" outlineLevel="0" collapsed="false">
      <c r="B20" s="57" t="n">
        <v>145</v>
      </c>
      <c r="C20" s="53" t="s">
        <v>298</v>
      </c>
      <c r="D20" s="106" t="s">
        <v>297</v>
      </c>
      <c r="E20" s="59"/>
      <c r="F20" s="111"/>
    </row>
    <row r="21" customFormat="false" ht="12.75" hidden="false" customHeight="false" outlineLevel="0" collapsed="false">
      <c r="B21" s="57" t="s">
        <v>299</v>
      </c>
      <c r="C21" s="112" t="s">
        <v>300</v>
      </c>
      <c r="D21" s="107" t="s">
        <v>301</v>
      </c>
      <c r="E21" s="59"/>
      <c r="F21" s="111"/>
    </row>
    <row r="22" customFormat="false" ht="21" hidden="false" customHeight="false" outlineLevel="0" collapsed="false">
      <c r="B22" s="57" t="s">
        <v>302</v>
      </c>
      <c r="C22" s="113" t="s">
        <v>303</v>
      </c>
      <c r="D22" s="107" t="s">
        <v>304</v>
      </c>
      <c r="E22" s="59"/>
      <c r="F22" s="111"/>
    </row>
    <row r="23" customFormat="false" ht="23.45" hidden="false" customHeight="true" outlineLevel="0" collapsed="false">
      <c r="B23" s="57" t="s">
        <v>305</v>
      </c>
      <c r="C23" s="53" t="s">
        <v>267</v>
      </c>
      <c r="D23" s="107" t="s">
        <v>270</v>
      </c>
      <c r="E23" s="59"/>
      <c r="F23" s="111"/>
    </row>
    <row r="24" customFormat="false" ht="21" hidden="false" customHeight="false" outlineLevel="0" collapsed="false">
      <c r="B24" s="57" t="s">
        <v>306</v>
      </c>
      <c r="C24" s="53" t="s">
        <v>307</v>
      </c>
      <c r="D24" s="107" t="s">
        <v>308</v>
      </c>
      <c r="E24" s="59"/>
      <c r="F24" s="111"/>
    </row>
    <row r="25" customFormat="false" ht="21" hidden="false" customHeight="false" outlineLevel="0" collapsed="false">
      <c r="B25" s="57" t="s">
        <v>309</v>
      </c>
      <c r="C25" s="53" t="s">
        <v>271</v>
      </c>
      <c r="D25" s="107" t="s">
        <v>310</v>
      </c>
      <c r="E25" s="59"/>
      <c r="F25" s="111"/>
    </row>
    <row r="26" customFormat="false" ht="12.75" hidden="false" customHeight="false" outlineLevel="0" collapsed="false">
      <c r="B26" s="52" t="s">
        <v>311</v>
      </c>
      <c r="C26" s="113" t="s">
        <v>312</v>
      </c>
      <c r="D26" s="106" t="s">
        <v>313</v>
      </c>
      <c r="E26" s="55" t="n">
        <v>22</v>
      </c>
      <c r="F26" s="111"/>
    </row>
    <row r="27" s="102" customFormat="true" ht="12.75" hidden="false" customHeight="false" outlineLevel="0" collapsed="false">
      <c r="B27" s="57" t="s">
        <v>314</v>
      </c>
      <c r="C27" s="113" t="s">
        <v>315</v>
      </c>
      <c r="D27" s="106" t="s">
        <v>313</v>
      </c>
      <c r="E27" s="55" t="n">
        <v>22</v>
      </c>
      <c r="F27" s="111"/>
    </row>
    <row r="28" s="102" customFormat="true" ht="31.5" hidden="false" customHeight="false" outlineLevel="0" collapsed="false">
      <c r="B28" s="57" t="s">
        <v>316</v>
      </c>
      <c r="C28" s="114" t="s">
        <v>317</v>
      </c>
      <c r="D28" s="106" t="s">
        <v>318</v>
      </c>
      <c r="E28" s="55" t="n">
        <v>16</v>
      </c>
      <c r="F28" s="111"/>
    </row>
    <row r="29" s="102" customFormat="true" ht="21" hidden="false" customHeight="false" outlineLevel="0" collapsed="false">
      <c r="B29" s="57" t="s">
        <v>319</v>
      </c>
      <c r="C29" s="53" t="s">
        <v>271</v>
      </c>
      <c r="D29" s="107" t="s">
        <v>310</v>
      </c>
      <c r="E29" s="59"/>
      <c r="F29" s="111"/>
    </row>
    <row r="30" s="102" customFormat="true" ht="21" hidden="false" customHeight="false" outlineLevel="0" collapsed="false">
      <c r="B30" s="57" t="s">
        <v>320</v>
      </c>
      <c r="C30" s="53" t="s">
        <v>321</v>
      </c>
      <c r="D30" s="107" t="s">
        <v>322</v>
      </c>
      <c r="E30" s="59"/>
      <c r="F30" s="111"/>
    </row>
    <row r="31" s="102" customFormat="true" ht="22.5" hidden="false" customHeight="true" outlineLevel="0" collapsed="false">
      <c r="B31" s="57" t="s">
        <v>323</v>
      </c>
      <c r="C31" s="53" t="s">
        <v>275</v>
      </c>
      <c r="D31" s="107" t="s">
        <v>324</v>
      </c>
      <c r="E31" s="59"/>
      <c r="F31" s="111"/>
    </row>
    <row r="32" s="102" customFormat="true" ht="21" hidden="false" customHeight="false" outlineLevel="0" collapsed="false">
      <c r="B32" s="57" t="s">
        <v>325</v>
      </c>
      <c r="C32" s="53" t="s">
        <v>232</v>
      </c>
      <c r="D32" s="107" t="s">
        <v>326</v>
      </c>
      <c r="E32" s="59"/>
      <c r="F32" s="111"/>
    </row>
    <row r="33" s="102" customFormat="true" ht="12.75" hidden="false" customHeight="false" outlineLevel="0" collapsed="false">
      <c r="B33" s="57" t="s">
        <v>327</v>
      </c>
      <c r="C33" s="53" t="s">
        <v>328</v>
      </c>
      <c r="D33" s="107"/>
      <c r="E33" s="59"/>
      <c r="F33" s="111"/>
    </row>
    <row r="34" s="102" customFormat="true" ht="21" hidden="false" customHeight="false" outlineLevel="0" collapsed="false">
      <c r="B34" s="57" t="s">
        <v>329</v>
      </c>
      <c r="C34" s="113" t="s">
        <v>330</v>
      </c>
      <c r="D34" s="106" t="s">
        <v>331</v>
      </c>
      <c r="E34" s="59" t="n">
        <v>16</v>
      </c>
      <c r="F34" s="107"/>
    </row>
    <row r="35" s="102" customFormat="true" ht="21" hidden="false" customHeight="false" outlineLevel="0" collapsed="false">
      <c r="B35" s="57" t="n">
        <v>290</v>
      </c>
      <c r="C35" s="115" t="s">
        <v>332</v>
      </c>
      <c r="D35" s="106" t="s">
        <v>331</v>
      </c>
      <c r="E35" s="59" t="s">
        <v>333</v>
      </c>
      <c r="F35" s="107"/>
    </row>
    <row r="36" customFormat="false" ht="21" hidden="false" customHeight="false" outlineLevel="0" collapsed="false">
      <c r="B36" s="57" t="n">
        <v>300</v>
      </c>
      <c r="C36" s="113" t="s">
        <v>334</v>
      </c>
      <c r="D36" s="107" t="s">
        <v>335</v>
      </c>
      <c r="E36" s="59" t="n">
        <v>16</v>
      </c>
      <c r="F36" s="107"/>
    </row>
    <row r="37" customFormat="false" ht="12.75" hidden="false" customHeight="false" outlineLevel="0" collapsed="false">
      <c r="B37" s="52" t="n">
        <v>310</v>
      </c>
      <c r="C37" s="113" t="s">
        <v>336</v>
      </c>
      <c r="D37" s="107" t="s">
        <v>337</v>
      </c>
      <c r="E37" s="59"/>
      <c r="F37" s="107"/>
    </row>
    <row r="38" customFormat="false" ht="12.75" hidden="false" customHeight="false" outlineLevel="0" collapsed="false">
      <c r="B38" s="57" t="s">
        <v>338</v>
      </c>
      <c r="C38" s="114" t="s">
        <v>339</v>
      </c>
      <c r="D38" s="107" t="s">
        <v>340</v>
      </c>
      <c r="E38" s="59" t="n">
        <v>45</v>
      </c>
      <c r="F38" s="107"/>
    </row>
    <row r="39" s="102" customFormat="true" ht="21" hidden="false" customHeight="false" outlineLevel="0" collapsed="false">
      <c r="B39" s="57" t="n">
        <v>340</v>
      </c>
      <c r="C39" s="113" t="s">
        <v>341</v>
      </c>
      <c r="D39" s="107" t="s">
        <v>342</v>
      </c>
      <c r="E39" s="59" t="n">
        <v>45</v>
      </c>
      <c r="F39" s="107"/>
    </row>
    <row r="40" customFormat="false" ht="21" hidden="false" customHeight="false" outlineLevel="0" collapsed="false">
      <c r="B40" s="56" t="n">
        <v>350</v>
      </c>
      <c r="C40" s="116" t="s">
        <v>343</v>
      </c>
      <c r="D40" s="107" t="s">
        <v>342</v>
      </c>
      <c r="E40" s="69" t="n">
        <v>45</v>
      </c>
      <c r="F40" s="110"/>
    </row>
    <row r="41" customFormat="false" ht="12.75" hidden="false" customHeight="false" outlineLevel="0" collapsed="false">
      <c r="B41" s="47" t="n">
        <v>355</v>
      </c>
      <c r="C41" s="117" t="s">
        <v>344</v>
      </c>
      <c r="D41" s="118"/>
      <c r="E41" s="119"/>
      <c r="F41" s="118"/>
    </row>
    <row r="42" customFormat="false" ht="12.75" hidden="false" customHeight="false" outlineLevel="0" collapsed="false">
      <c r="B42" s="48" t="s">
        <v>345</v>
      </c>
      <c r="C42" s="120" t="s">
        <v>346</v>
      </c>
      <c r="D42" s="105"/>
      <c r="E42" s="104"/>
      <c r="F42" s="105"/>
    </row>
    <row r="43" customFormat="false" ht="21" hidden="false" customHeight="false" outlineLevel="0" collapsed="false">
      <c r="B43" s="52" t="s">
        <v>347</v>
      </c>
      <c r="C43" s="121" t="s">
        <v>348</v>
      </c>
      <c r="D43" s="107" t="s">
        <v>349</v>
      </c>
      <c r="E43" s="59" t="n">
        <v>44</v>
      </c>
      <c r="F43" s="111"/>
    </row>
    <row r="44" customFormat="false" ht="12.75" hidden="false" customHeight="false" outlineLevel="0" collapsed="false">
      <c r="B44" s="52" t="s">
        <v>350</v>
      </c>
      <c r="C44" s="121" t="s">
        <v>351</v>
      </c>
      <c r="D44" s="106"/>
      <c r="E44" s="59"/>
      <c r="F44" s="111"/>
    </row>
    <row r="45" customFormat="false" ht="12.75" hidden="false" customHeight="false" outlineLevel="0" collapsed="false">
      <c r="B45" s="52" t="s">
        <v>352</v>
      </c>
      <c r="C45" s="113" t="s">
        <v>353</v>
      </c>
      <c r="D45" s="107" t="s">
        <v>354</v>
      </c>
      <c r="E45" s="59"/>
      <c r="F45" s="107"/>
    </row>
    <row r="46" customFormat="false" ht="21" hidden="false" customHeight="false" outlineLevel="0" collapsed="false">
      <c r="B46" s="52" t="s">
        <v>355</v>
      </c>
      <c r="C46" s="121" t="s">
        <v>356</v>
      </c>
      <c r="D46" s="107" t="s">
        <v>357</v>
      </c>
      <c r="E46" s="59"/>
      <c r="F46" s="111"/>
    </row>
    <row r="47" customFormat="false" ht="21" hidden="false" customHeight="false" outlineLevel="0" collapsed="false">
      <c r="B47" s="52" t="s">
        <v>358</v>
      </c>
      <c r="C47" s="121" t="s">
        <v>359</v>
      </c>
      <c r="D47" s="110" t="s">
        <v>360</v>
      </c>
      <c r="E47" s="69"/>
      <c r="F47" s="122"/>
    </row>
    <row r="48" customFormat="false" ht="21" hidden="false" customHeight="false" outlineLevel="0" collapsed="false">
      <c r="B48" s="57" t="s">
        <v>361</v>
      </c>
      <c r="C48" s="121" t="s">
        <v>362</v>
      </c>
      <c r="D48" s="107" t="s">
        <v>363</v>
      </c>
      <c r="E48" s="59"/>
      <c r="F48" s="111"/>
    </row>
    <row r="49" customFormat="false" ht="21" hidden="false" customHeight="false" outlineLevel="0" collapsed="false">
      <c r="B49" s="57" t="s">
        <v>364</v>
      </c>
      <c r="C49" s="113" t="s">
        <v>365</v>
      </c>
      <c r="D49" s="107" t="s">
        <v>366</v>
      </c>
      <c r="E49" s="59" t="n">
        <v>43</v>
      </c>
      <c r="F49" s="107"/>
    </row>
    <row r="50" customFormat="false" ht="12.75" hidden="false" customHeight="false" outlineLevel="0" collapsed="false">
      <c r="B50" s="57" t="n">
        <v>440</v>
      </c>
      <c r="C50" s="123" t="s">
        <v>367</v>
      </c>
      <c r="D50" s="124"/>
      <c r="E50" s="125"/>
      <c r="F50" s="124"/>
    </row>
    <row r="51" customFormat="false" ht="12.75" hidden="false" customHeight="false" outlineLevel="0" collapsed="false">
      <c r="B51" s="57" t="s">
        <v>368</v>
      </c>
      <c r="C51" s="123" t="s">
        <v>369</v>
      </c>
      <c r="D51" s="106"/>
      <c r="E51" s="59"/>
      <c r="F51" s="106"/>
    </row>
    <row r="52" customFormat="false" ht="21" hidden="false" customHeight="false" outlineLevel="0" collapsed="false">
      <c r="B52" s="57" t="s">
        <v>370</v>
      </c>
      <c r="C52" s="126" t="s">
        <v>371</v>
      </c>
      <c r="D52" s="107" t="s">
        <v>372</v>
      </c>
      <c r="E52" s="59" t="n">
        <v>16</v>
      </c>
      <c r="F52" s="107"/>
    </row>
    <row r="53" customFormat="false" ht="21" hidden="false" customHeight="false" outlineLevel="0" collapsed="false">
      <c r="B53" s="57" t="s">
        <v>373</v>
      </c>
      <c r="C53" s="127" t="s">
        <v>374</v>
      </c>
      <c r="D53" s="107" t="s">
        <v>375</v>
      </c>
      <c r="E53" s="59"/>
      <c r="F53" s="111"/>
    </row>
    <row r="54" customFormat="false" ht="21" hidden="false" customHeight="false" outlineLevel="0" collapsed="false">
      <c r="B54" s="57" t="s">
        <v>376</v>
      </c>
      <c r="C54" s="127" t="s">
        <v>377</v>
      </c>
      <c r="D54" s="107" t="s">
        <v>378</v>
      </c>
      <c r="E54" s="59"/>
      <c r="F54" s="111"/>
    </row>
    <row r="55" customFormat="false" ht="21" hidden="false" customHeight="false" outlineLevel="0" collapsed="false">
      <c r="B55" s="57" t="s">
        <v>379</v>
      </c>
      <c r="C55" s="127" t="s">
        <v>380</v>
      </c>
      <c r="D55" s="107" t="s">
        <v>381</v>
      </c>
      <c r="E55" s="59"/>
      <c r="F55" s="111"/>
    </row>
    <row r="56" customFormat="false" ht="21" hidden="false" customHeight="false" outlineLevel="0" collapsed="false">
      <c r="B56" s="57" t="s">
        <v>382</v>
      </c>
      <c r="C56" s="127" t="s">
        <v>383</v>
      </c>
      <c r="D56" s="107" t="s">
        <v>381</v>
      </c>
      <c r="E56" s="59"/>
      <c r="F56" s="111"/>
    </row>
    <row r="57" customFormat="false" ht="21" hidden="false" customHeight="false" outlineLevel="0" collapsed="false">
      <c r="B57" s="57" t="s">
        <v>384</v>
      </c>
      <c r="C57" s="126" t="s">
        <v>385</v>
      </c>
      <c r="D57" s="107" t="s">
        <v>386</v>
      </c>
      <c r="E57" s="59" t="n">
        <v>16</v>
      </c>
      <c r="F57" s="111"/>
    </row>
    <row r="58" customFormat="false" ht="12.75" hidden="false" customHeight="false" outlineLevel="0" collapsed="false">
      <c r="B58" s="57" t="s">
        <v>387</v>
      </c>
      <c r="C58" s="126" t="s">
        <v>388</v>
      </c>
      <c r="D58" s="107" t="s">
        <v>389</v>
      </c>
      <c r="E58" s="59" t="n">
        <v>16</v>
      </c>
      <c r="F58" s="111"/>
    </row>
    <row r="59" customFormat="false" ht="12.75" hidden="false" customHeight="false" outlineLevel="0" collapsed="false">
      <c r="B59" s="57" t="s">
        <v>390</v>
      </c>
      <c r="C59" s="128" t="s">
        <v>356</v>
      </c>
      <c r="D59" s="107" t="s">
        <v>391</v>
      </c>
      <c r="E59" s="59"/>
      <c r="F59" s="111"/>
    </row>
    <row r="60" customFormat="false" ht="12.75" hidden="false" customHeight="false" outlineLevel="0" collapsed="false">
      <c r="B60" s="57" t="s">
        <v>392</v>
      </c>
      <c r="C60" s="121" t="s">
        <v>359</v>
      </c>
      <c r="D60" s="107" t="s">
        <v>393</v>
      </c>
      <c r="E60" s="59"/>
      <c r="F60" s="111"/>
    </row>
    <row r="61" customFormat="false" ht="31.5" hidden="false" customHeight="false" outlineLevel="0" collapsed="false">
      <c r="B61" s="57" t="s">
        <v>394</v>
      </c>
      <c r="C61" s="121" t="s">
        <v>395</v>
      </c>
      <c r="D61" s="107" t="s">
        <v>396</v>
      </c>
      <c r="E61" s="59"/>
      <c r="F61" s="111"/>
    </row>
    <row r="62" customFormat="false" ht="21" hidden="false" customHeight="false" outlineLevel="0" collapsed="false">
      <c r="B62" s="57" t="n">
        <v>560</v>
      </c>
      <c r="C62" s="121" t="s">
        <v>362</v>
      </c>
      <c r="D62" s="107" t="s">
        <v>397</v>
      </c>
      <c r="E62" s="59"/>
      <c r="F62" s="111"/>
    </row>
    <row r="63" customFormat="false" ht="12.75" hidden="false" customHeight="false" outlineLevel="0" collapsed="false">
      <c r="B63" s="57" t="n">
        <v>570</v>
      </c>
      <c r="C63" s="121" t="s">
        <v>398</v>
      </c>
      <c r="D63" s="107" t="s">
        <v>389</v>
      </c>
      <c r="E63" s="59"/>
      <c r="F63" s="111"/>
    </row>
    <row r="64" customFormat="false" ht="12.75" hidden="false" customHeight="false" outlineLevel="0" collapsed="false">
      <c r="B64" s="57" t="n">
        <v>580</v>
      </c>
      <c r="C64" s="129" t="s">
        <v>399</v>
      </c>
      <c r="D64" s="130" t="s">
        <v>400</v>
      </c>
      <c r="E64" s="55"/>
      <c r="F64" s="131"/>
    </row>
    <row r="65" customFormat="false" ht="21" hidden="false" customHeight="false" outlineLevel="0" collapsed="false">
      <c r="B65" s="57" t="n">
        <v>590</v>
      </c>
      <c r="C65" s="129" t="s">
        <v>401</v>
      </c>
      <c r="D65" s="130" t="s">
        <v>402</v>
      </c>
      <c r="E65" s="55"/>
      <c r="F65" s="131"/>
    </row>
    <row r="66" customFormat="false" ht="31.5" hidden="false" customHeight="false" outlineLevel="0" collapsed="false">
      <c r="B66" s="71" t="n">
        <v>600</v>
      </c>
      <c r="C66" s="132" t="s">
        <v>403</v>
      </c>
      <c r="D66" s="133" t="s">
        <v>404</v>
      </c>
      <c r="E66" s="134"/>
      <c r="F66" s="135"/>
    </row>
    <row r="67" customFormat="false" ht="21" hidden="false" customHeight="false" outlineLevel="0" collapsed="false">
      <c r="B67" s="76" t="n">
        <v>610</v>
      </c>
      <c r="C67" s="132" t="s">
        <v>405</v>
      </c>
      <c r="D67" s="133" t="s">
        <v>406</v>
      </c>
      <c r="E67" s="134"/>
      <c r="F67" s="135"/>
    </row>
    <row r="68" customFormat="false" ht="21" hidden="false" customHeight="false" outlineLevel="0" collapsed="false">
      <c r="B68" s="136" t="n">
        <v>620</v>
      </c>
      <c r="C68" s="132" t="s">
        <v>407</v>
      </c>
      <c r="D68" s="133" t="s">
        <v>408</v>
      </c>
      <c r="E68" s="134"/>
      <c r="F68" s="135"/>
    </row>
    <row r="69" customFormat="false" ht="12.75" hidden="false" customHeight="false" outlineLevel="0" collapsed="false">
      <c r="B69" s="76" t="n">
        <v>630</v>
      </c>
      <c r="C69" s="132" t="s">
        <v>409</v>
      </c>
      <c r="D69" s="137" t="s">
        <v>410</v>
      </c>
      <c r="E69" s="138"/>
      <c r="F69" s="137"/>
    </row>
    <row r="70" customFormat="false" ht="21" hidden="false" customHeight="false" outlineLevel="0" collapsed="false">
      <c r="B70" s="57" t="n">
        <v>640</v>
      </c>
      <c r="C70" s="139" t="s">
        <v>411</v>
      </c>
      <c r="D70" s="140" t="s">
        <v>412</v>
      </c>
      <c r="E70" s="55"/>
      <c r="F70" s="140"/>
    </row>
    <row r="71" customFormat="false" ht="12.75" hidden="false" customHeight="false" outlineLevel="0" collapsed="false">
      <c r="B71" s="57" t="n">
        <v>650</v>
      </c>
      <c r="C71" s="123" t="s">
        <v>413</v>
      </c>
      <c r="D71" s="140" t="s">
        <v>414</v>
      </c>
      <c r="E71" s="141"/>
      <c r="F71" s="140"/>
    </row>
    <row r="72" customFormat="false" ht="12.75" hidden="false" customHeight="false" outlineLevel="0" collapsed="false">
      <c r="B72" s="71" t="n">
        <v>660</v>
      </c>
      <c r="C72" s="142" t="s">
        <v>415</v>
      </c>
      <c r="D72" s="143" t="s">
        <v>416</v>
      </c>
      <c r="E72" s="138"/>
      <c r="F72" s="137"/>
    </row>
    <row r="73" customFormat="false" ht="12.75" hidden="false" customHeight="false" outlineLevel="0" collapsed="false">
      <c r="B73" s="76" t="n">
        <v>670</v>
      </c>
      <c r="C73" s="132" t="s">
        <v>417</v>
      </c>
      <c r="D73" s="144" t="s">
        <v>418</v>
      </c>
      <c r="E73" s="138"/>
      <c r="F73" s="137"/>
    </row>
    <row r="74" customFormat="false" ht="12.75" hidden="false" customHeight="false" outlineLevel="0" collapsed="false">
      <c r="B74" s="57" t="n">
        <v>680</v>
      </c>
      <c r="C74" s="145" t="s">
        <v>419</v>
      </c>
      <c r="D74" s="146" t="s">
        <v>420</v>
      </c>
      <c r="E74" s="147"/>
      <c r="F74" s="145"/>
    </row>
    <row r="75" customFormat="false" ht="12.75" hidden="false" customHeight="false" outlineLevel="0" collapsed="false">
      <c r="B75" s="148" t="n">
        <v>690</v>
      </c>
      <c r="C75" s="149" t="s">
        <v>421</v>
      </c>
      <c r="D75" s="150" t="s">
        <v>422</v>
      </c>
      <c r="E75" s="134"/>
      <c r="F75" s="149"/>
    </row>
    <row r="76" customFormat="false" ht="12.75" hidden="false" customHeight="false" outlineLevel="0" collapsed="false">
      <c r="D76" s="151"/>
      <c r="E76" s="8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2" width="3.99"/>
    <col collapsed="false" customWidth="true" hidden="false" outlineLevel="0" max="3" min="3" style="152" width="45.28"/>
    <col collapsed="false" customWidth="true" hidden="false" outlineLevel="0" max="4" min="4" style="152" width="28.14"/>
    <col collapsed="false" customWidth="true" hidden="false" outlineLevel="0" max="5" min="5" style="152" width="24.7"/>
    <col collapsed="false" customWidth="true" hidden="false" outlineLevel="0" max="6" min="6" style="152" width="20.28"/>
    <col collapsed="false" customWidth="true" hidden="false" outlineLevel="0" max="7" min="7" style="152" width="20.7"/>
    <col collapsed="false" customWidth="true" hidden="false" outlineLevel="0" max="8" min="8" style="152" width="21.56"/>
    <col collapsed="false" customWidth="true" hidden="false" outlineLevel="0" max="9" min="9" style="152" width="21.42"/>
    <col collapsed="false" customWidth="true" hidden="false" outlineLevel="0" max="10" min="10" style="152" width="16.13"/>
    <col collapsed="false" customWidth="true" hidden="false" outlineLevel="0" max="11" min="11" style="152" width="3.7"/>
    <col collapsed="false" customWidth="false" hidden="false" outlineLevel="0" max="257" min="12" style="152" width="9.14"/>
  </cols>
  <sheetData>
    <row r="1" customFormat="false" ht="11.25" hidden="false" customHeight="false" outlineLevel="0" collapsed="false">
      <c r="B1" s="36" t="s">
        <v>423</v>
      </c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38" t="s">
        <v>424</v>
      </c>
      <c r="D3" s="39"/>
    </row>
    <row r="5" customFormat="false" ht="20.25" hidden="false" customHeight="true" outlineLevel="0" collapsed="false">
      <c r="B5" s="153"/>
      <c r="C5" s="154"/>
      <c r="D5" s="155"/>
      <c r="E5" s="156" t="s">
        <v>208</v>
      </c>
      <c r="F5" s="156"/>
      <c r="G5" s="156"/>
      <c r="H5" s="156"/>
      <c r="I5" s="156" t="s">
        <v>425</v>
      </c>
      <c r="J5" s="156" t="s">
        <v>426</v>
      </c>
    </row>
    <row r="6" customFormat="false" ht="42" hidden="false" customHeight="false" outlineLevel="0" collapsed="false">
      <c r="B6" s="157"/>
      <c r="C6" s="158"/>
      <c r="D6" s="159"/>
      <c r="E6" s="160" t="s">
        <v>427</v>
      </c>
      <c r="F6" s="160" t="s">
        <v>428</v>
      </c>
      <c r="G6" s="160" t="s">
        <v>429</v>
      </c>
      <c r="H6" s="156" t="s">
        <v>430</v>
      </c>
      <c r="I6" s="156"/>
      <c r="J6" s="156"/>
    </row>
    <row r="7" s="161" customFormat="true" ht="31.5" hidden="false" customHeight="false" outlineLevel="0" collapsed="false">
      <c r="B7" s="162"/>
      <c r="C7" s="163"/>
      <c r="D7" s="164" t="s">
        <v>206</v>
      </c>
      <c r="E7" s="165" t="s">
        <v>211</v>
      </c>
      <c r="F7" s="165" t="s">
        <v>229</v>
      </c>
      <c r="G7" s="165" t="s">
        <v>233</v>
      </c>
      <c r="H7" s="165" t="s">
        <v>431</v>
      </c>
      <c r="I7" s="165" t="s">
        <v>432</v>
      </c>
      <c r="J7" s="165"/>
    </row>
    <row r="8" s="161" customFormat="true" ht="17.45" hidden="false" customHeight="true" outlineLevel="0" collapsed="false">
      <c r="B8" s="166"/>
      <c r="C8" s="167"/>
      <c r="D8" s="45"/>
      <c r="E8" s="47" t="s">
        <v>209</v>
      </c>
      <c r="F8" s="47" t="s">
        <v>212</v>
      </c>
      <c r="G8" s="47" t="s">
        <v>215</v>
      </c>
      <c r="H8" s="47" t="s">
        <v>433</v>
      </c>
      <c r="I8" s="47" t="s">
        <v>218</v>
      </c>
      <c r="J8" s="168" t="s">
        <v>221</v>
      </c>
      <c r="K8" s="152"/>
    </row>
    <row r="9" customFormat="false" ht="11.25" hidden="false" customHeight="false" outlineLevel="0" collapsed="false">
      <c r="B9" s="169" t="s">
        <v>209</v>
      </c>
      <c r="C9" s="170" t="s">
        <v>213</v>
      </c>
      <c r="D9" s="171" t="s">
        <v>214</v>
      </c>
      <c r="E9" s="172"/>
      <c r="F9" s="173"/>
      <c r="G9" s="173"/>
      <c r="H9" s="172"/>
      <c r="I9" s="174"/>
      <c r="J9" s="173"/>
    </row>
    <row r="10" customFormat="false" ht="15" hidden="false" customHeight="true" outlineLevel="0" collapsed="false">
      <c r="B10" s="57" t="s">
        <v>212</v>
      </c>
      <c r="C10" s="175" t="s">
        <v>434</v>
      </c>
      <c r="D10" s="176" t="s">
        <v>217</v>
      </c>
      <c r="E10" s="177"/>
      <c r="F10" s="178"/>
      <c r="G10" s="178"/>
      <c r="H10" s="178"/>
      <c r="I10" s="178"/>
      <c r="J10" s="178"/>
    </row>
    <row r="11" customFormat="false" ht="11.25" hidden="false" customHeight="false" outlineLevel="0" collapsed="false">
      <c r="B11" s="57" t="s">
        <v>215</v>
      </c>
      <c r="C11" s="179" t="s">
        <v>435</v>
      </c>
      <c r="D11" s="54" t="s">
        <v>436</v>
      </c>
      <c r="E11" s="177"/>
      <c r="F11" s="178"/>
      <c r="G11" s="178"/>
      <c r="H11" s="178"/>
      <c r="I11" s="178"/>
      <c r="J11" s="178"/>
    </row>
    <row r="12" customFormat="false" ht="11.25" hidden="false" customHeight="false" outlineLevel="0" collapsed="false">
      <c r="B12" s="57" t="s">
        <v>218</v>
      </c>
      <c r="C12" s="179" t="s">
        <v>437</v>
      </c>
      <c r="D12" s="180" t="s">
        <v>438</v>
      </c>
      <c r="E12" s="177"/>
      <c r="F12" s="178"/>
      <c r="G12" s="178"/>
      <c r="H12" s="178"/>
      <c r="I12" s="178"/>
      <c r="J12" s="178"/>
    </row>
    <row r="13" customFormat="false" ht="31.5" hidden="false" customHeight="false" outlineLevel="0" collapsed="false">
      <c r="B13" s="57" t="s">
        <v>221</v>
      </c>
      <c r="C13" s="175" t="s">
        <v>219</v>
      </c>
      <c r="D13" s="54" t="s">
        <v>220</v>
      </c>
      <c r="E13" s="177"/>
      <c r="F13" s="177"/>
      <c r="G13" s="177"/>
      <c r="H13" s="178"/>
      <c r="I13" s="177"/>
      <c r="J13" s="177"/>
    </row>
    <row r="14" customFormat="false" ht="11.25" hidden="false" customHeight="false" outlineLevel="0" collapsed="false">
      <c r="B14" s="57" t="s">
        <v>224</v>
      </c>
      <c r="C14" s="181" t="s">
        <v>439</v>
      </c>
      <c r="D14" s="182" t="s">
        <v>440</v>
      </c>
      <c r="E14" s="177"/>
      <c r="F14" s="177"/>
      <c r="G14" s="177"/>
      <c r="H14" s="178"/>
      <c r="I14" s="178"/>
      <c r="J14" s="178"/>
    </row>
    <row r="15" customFormat="false" ht="21.75" hidden="false" customHeight="false" outlineLevel="0" collapsed="false">
      <c r="B15" s="57" t="s">
        <v>227</v>
      </c>
      <c r="C15" s="183" t="s">
        <v>441</v>
      </c>
      <c r="D15" s="111" t="s">
        <v>442</v>
      </c>
      <c r="E15" s="177"/>
      <c r="F15" s="177"/>
      <c r="G15" s="177"/>
      <c r="H15" s="178"/>
      <c r="I15" s="178"/>
      <c r="J15" s="178"/>
    </row>
    <row r="16" customFormat="false" ht="21.75" hidden="false" customHeight="false" outlineLevel="0" collapsed="false">
      <c r="B16" s="57" t="s">
        <v>230</v>
      </c>
      <c r="C16" s="183" t="s">
        <v>443</v>
      </c>
      <c r="D16" s="111" t="s">
        <v>444</v>
      </c>
      <c r="E16" s="177"/>
      <c r="F16" s="177"/>
      <c r="G16" s="177"/>
      <c r="H16" s="178"/>
      <c r="I16" s="178"/>
      <c r="J16" s="178"/>
    </row>
    <row r="17" customFormat="false" ht="32.25" hidden="false" customHeight="false" outlineLevel="0" collapsed="false">
      <c r="B17" s="57" t="s">
        <v>231</v>
      </c>
      <c r="C17" s="183" t="s">
        <v>445</v>
      </c>
      <c r="D17" s="184" t="s">
        <v>446</v>
      </c>
      <c r="E17" s="177"/>
      <c r="F17" s="177"/>
      <c r="G17" s="177"/>
      <c r="H17" s="178"/>
      <c r="I17" s="178"/>
      <c r="J17" s="178"/>
    </row>
    <row r="18" customFormat="false" ht="21.75" hidden="false" customHeight="false" outlineLevel="0" collapsed="false">
      <c r="B18" s="57" t="n">
        <v>100</v>
      </c>
      <c r="C18" s="183" t="s">
        <v>447</v>
      </c>
      <c r="D18" s="111" t="s">
        <v>448</v>
      </c>
      <c r="E18" s="177"/>
      <c r="F18" s="177"/>
      <c r="G18" s="177"/>
      <c r="H18" s="178"/>
      <c r="I18" s="178"/>
      <c r="J18" s="178"/>
    </row>
    <row r="19" customFormat="false" ht="11.25" hidden="false" customHeight="false" outlineLevel="0" collapsed="false">
      <c r="B19" s="57" t="n">
        <v>110</v>
      </c>
      <c r="C19" s="181" t="s">
        <v>449</v>
      </c>
      <c r="D19" s="182" t="s">
        <v>450</v>
      </c>
      <c r="E19" s="177"/>
      <c r="F19" s="177"/>
      <c r="G19" s="177"/>
      <c r="H19" s="178"/>
      <c r="I19" s="178"/>
      <c r="J19" s="178"/>
    </row>
    <row r="20" customFormat="false" ht="21.75" hidden="false" customHeight="false" outlineLevel="0" collapsed="false">
      <c r="B20" s="57" t="n">
        <v>120</v>
      </c>
      <c r="C20" s="183" t="s">
        <v>441</v>
      </c>
      <c r="D20" s="111" t="s">
        <v>442</v>
      </c>
      <c r="E20" s="177"/>
      <c r="F20" s="177"/>
      <c r="G20" s="177"/>
      <c r="H20" s="178"/>
      <c r="I20" s="178"/>
      <c r="J20" s="178"/>
    </row>
    <row r="21" customFormat="false" ht="21.75" hidden="false" customHeight="false" outlineLevel="0" collapsed="false">
      <c r="B21" s="57" t="n">
        <v>130</v>
      </c>
      <c r="C21" s="183" t="s">
        <v>443</v>
      </c>
      <c r="D21" s="111" t="s">
        <v>444</v>
      </c>
      <c r="E21" s="177"/>
      <c r="F21" s="177"/>
      <c r="G21" s="177"/>
      <c r="H21" s="178"/>
      <c r="I21" s="178"/>
      <c r="J21" s="178"/>
    </row>
    <row r="22" customFormat="false" ht="32.25" hidden="false" customHeight="false" outlineLevel="0" collapsed="false">
      <c r="B22" s="57" t="n">
        <v>140</v>
      </c>
      <c r="C22" s="183" t="s">
        <v>445</v>
      </c>
      <c r="D22" s="184" t="s">
        <v>446</v>
      </c>
      <c r="E22" s="177"/>
      <c r="F22" s="177"/>
      <c r="G22" s="177"/>
      <c r="H22" s="178"/>
      <c r="I22" s="178"/>
      <c r="J22" s="178"/>
    </row>
    <row r="23" customFormat="false" ht="21.75" hidden="false" customHeight="false" outlineLevel="0" collapsed="false">
      <c r="B23" s="57" t="n">
        <v>150</v>
      </c>
      <c r="C23" s="183" t="s">
        <v>447</v>
      </c>
      <c r="D23" s="111" t="s">
        <v>448</v>
      </c>
      <c r="E23" s="177"/>
      <c r="F23" s="177"/>
      <c r="G23" s="177"/>
      <c r="H23" s="178"/>
      <c r="I23" s="178"/>
      <c r="J23" s="178"/>
    </row>
    <row r="24" customFormat="false" ht="11.25" hidden="false" customHeight="false" outlineLevel="0" collapsed="false">
      <c r="B24" s="57" t="n">
        <v>160</v>
      </c>
      <c r="C24" s="181" t="s">
        <v>451</v>
      </c>
      <c r="D24" s="182" t="s">
        <v>452</v>
      </c>
      <c r="E24" s="177"/>
      <c r="F24" s="177"/>
      <c r="G24" s="177"/>
      <c r="H24" s="178"/>
      <c r="I24" s="178"/>
      <c r="J24" s="178"/>
    </row>
    <row r="25" customFormat="false" ht="21.75" hidden="false" customHeight="false" outlineLevel="0" collapsed="false">
      <c r="B25" s="57" t="n">
        <v>170</v>
      </c>
      <c r="C25" s="183" t="s">
        <v>441</v>
      </c>
      <c r="D25" s="111" t="s">
        <v>442</v>
      </c>
      <c r="E25" s="177"/>
      <c r="F25" s="177"/>
      <c r="G25" s="177"/>
      <c r="H25" s="178"/>
      <c r="I25" s="178"/>
      <c r="J25" s="178"/>
    </row>
    <row r="26" customFormat="false" ht="21.75" hidden="false" customHeight="false" outlineLevel="0" collapsed="false">
      <c r="B26" s="57" t="n">
        <v>180</v>
      </c>
      <c r="C26" s="183" t="s">
        <v>443</v>
      </c>
      <c r="D26" s="111" t="s">
        <v>444</v>
      </c>
      <c r="E26" s="177"/>
      <c r="F26" s="177"/>
      <c r="G26" s="177"/>
      <c r="H26" s="178"/>
      <c r="I26" s="178"/>
      <c r="J26" s="178"/>
    </row>
    <row r="27" customFormat="false" ht="32.25" hidden="false" customHeight="false" outlineLevel="0" collapsed="false">
      <c r="B27" s="57" t="n">
        <v>190</v>
      </c>
      <c r="C27" s="183" t="s">
        <v>445</v>
      </c>
      <c r="D27" s="184" t="s">
        <v>446</v>
      </c>
      <c r="E27" s="177"/>
      <c r="F27" s="177"/>
      <c r="G27" s="177"/>
      <c r="H27" s="178"/>
      <c r="I27" s="178"/>
      <c r="J27" s="178"/>
    </row>
    <row r="28" customFormat="false" ht="21.75" hidden="false" customHeight="false" outlineLevel="0" collapsed="false">
      <c r="B28" s="57" t="n">
        <v>200</v>
      </c>
      <c r="C28" s="185" t="s">
        <v>447</v>
      </c>
      <c r="D28" s="111" t="s">
        <v>448</v>
      </c>
      <c r="E28" s="177"/>
      <c r="F28" s="177"/>
      <c r="G28" s="177"/>
      <c r="H28" s="178"/>
      <c r="I28" s="178"/>
      <c r="J28" s="178"/>
    </row>
    <row r="29" customFormat="false" ht="11.25" hidden="false" customHeight="false" outlineLevel="0" collapsed="false">
      <c r="B29" s="57" t="n">
        <v>210</v>
      </c>
      <c r="C29" s="186" t="s">
        <v>453</v>
      </c>
      <c r="D29" s="182" t="s">
        <v>454</v>
      </c>
      <c r="E29" s="177"/>
      <c r="F29" s="177"/>
      <c r="G29" s="177"/>
      <c r="H29" s="178"/>
      <c r="I29" s="178"/>
      <c r="J29" s="178"/>
    </row>
    <row r="30" customFormat="false" ht="21.75" hidden="false" customHeight="false" outlineLevel="0" collapsed="false">
      <c r="B30" s="57" t="n">
        <v>220</v>
      </c>
      <c r="C30" s="185" t="s">
        <v>441</v>
      </c>
      <c r="D30" s="111" t="s">
        <v>442</v>
      </c>
      <c r="E30" s="177"/>
      <c r="F30" s="177"/>
      <c r="G30" s="177"/>
      <c r="H30" s="178"/>
      <c r="I30" s="178"/>
      <c r="J30" s="178"/>
    </row>
    <row r="31" customFormat="false" ht="21.75" hidden="false" customHeight="false" outlineLevel="0" collapsed="false">
      <c r="B31" s="57" t="n">
        <v>230</v>
      </c>
      <c r="C31" s="185" t="s">
        <v>443</v>
      </c>
      <c r="D31" s="111" t="s">
        <v>444</v>
      </c>
      <c r="E31" s="177"/>
      <c r="F31" s="177"/>
      <c r="G31" s="177"/>
      <c r="H31" s="178"/>
      <c r="I31" s="178"/>
      <c r="J31" s="178"/>
    </row>
    <row r="32" customFormat="false" ht="32.25" hidden="false" customHeight="false" outlineLevel="0" collapsed="false">
      <c r="B32" s="57" t="n">
        <v>240</v>
      </c>
      <c r="C32" s="183" t="s">
        <v>445</v>
      </c>
      <c r="D32" s="184" t="s">
        <v>446</v>
      </c>
      <c r="E32" s="177"/>
      <c r="F32" s="177"/>
      <c r="G32" s="177"/>
      <c r="H32" s="178"/>
      <c r="I32" s="178"/>
      <c r="J32" s="178"/>
    </row>
    <row r="33" customFormat="false" ht="21.75" hidden="false" customHeight="false" outlineLevel="0" collapsed="false">
      <c r="B33" s="57" t="n">
        <v>250</v>
      </c>
      <c r="C33" s="185" t="s">
        <v>447</v>
      </c>
      <c r="D33" s="111" t="s">
        <v>448</v>
      </c>
      <c r="E33" s="177"/>
      <c r="F33" s="177"/>
      <c r="G33" s="177"/>
      <c r="H33" s="178"/>
      <c r="I33" s="178"/>
      <c r="J33" s="178"/>
    </row>
    <row r="34" customFormat="false" ht="11.25" hidden="false" customHeight="false" outlineLevel="0" collapsed="false">
      <c r="B34" s="57" t="n">
        <v>260</v>
      </c>
      <c r="C34" s="186" t="s">
        <v>455</v>
      </c>
      <c r="D34" s="182" t="s">
        <v>456</v>
      </c>
      <c r="E34" s="177"/>
      <c r="F34" s="177"/>
      <c r="G34" s="177"/>
      <c r="H34" s="178"/>
      <c r="I34" s="178"/>
      <c r="J34" s="178"/>
    </row>
    <row r="35" customFormat="false" ht="21.75" hidden="false" customHeight="false" outlineLevel="0" collapsed="false">
      <c r="B35" s="57" t="n">
        <v>270</v>
      </c>
      <c r="C35" s="185" t="s">
        <v>441</v>
      </c>
      <c r="D35" s="111" t="s">
        <v>442</v>
      </c>
      <c r="E35" s="177"/>
      <c r="F35" s="177"/>
      <c r="G35" s="177"/>
      <c r="H35" s="178"/>
      <c r="I35" s="178"/>
      <c r="J35" s="178"/>
    </row>
    <row r="36" customFormat="false" ht="21.75" hidden="false" customHeight="false" outlineLevel="0" collapsed="false">
      <c r="B36" s="57" t="n">
        <v>280</v>
      </c>
      <c r="C36" s="185" t="s">
        <v>443</v>
      </c>
      <c r="D36" s="111" t="s">
        <v>444</v>
      </c>
      <c r="E36" s="177"/>
      <c r="F36" s="177"/>
      <c r="G36" s="177"/>
      <c r="H36" s="178"/>
      <c r="I36" s="178"/>
      <c r="J36" s="178"/>
    </row>
    <row r="37" customFormat="false" ht="32.25" hidden="false" customHeight="false" outlineLevel="0" collapsed="false">
      <c r="B37" s="71" t="n">
        <v>290</v>
      </c>
      <c r="C37" s="183" t="s">
        <v>445</v>
      </c>
      <c r="D37" s="184" t="s">
        <v>446</v>
      </c>
      <c r="E37" s="177"/>
      <c r="F37" s="177"/>
      <c r="G37" s="177"/>
      <c r="H37" s="178"/>
      <c r="I37" s="178"/>
      <c r="J37" s="178"/>
    </row>
    <row r="38" customFormat="false" ht="21.75" hidden="false" customHeight="false" outlineLevel="0" collapsed="false">
      <c r="B38" s="71" t="n">
        <v>300</v>
      </c>
      <c r="C38" s="185" t="s">
        <v>447</v>
      </c>
      <c r="D38" s="111" t="s">
        <v>448</v>
      </c>
      <c r="E38" s="177"/>
      <c r="F38" s="177"/>
      <c r="G38" s="177"/>
      <c r="H38" s="178"/>
      <c r="I38" s="178"/>
      <c r="J38" s="178"/>
    </row>
    <row r="39" customFormat="false" ht="11.25" hidden="false" customHeight="false" outlineLevel="0" collapsed="false">
      <c r="B39" s="57" t="n">
        <v>310</v>
      </c>
      <c r="C39" s="186" t="s">
        <v>457</v>
      </c>
      <c r="D39" s="182" t="s">
        <v>458</v>
      </c>
      <c r="E39" s="177"/>
      <c r="F39" s="177"/>
      <c r="G39" s="177"/>
      <c r="H39" s="178"/>
      <c r="I39" s="178"/>
      <c r="J39" s="178"/>
    </row>
    <row r="40" customFormat="false" ht="20.25" hidden="false" customHeight="true" outlineLevel="0" collapsed="false">
      <c r="B40" s="153"/>
      <c r="C40" s="154"/>
      <c r="D40" s="155"/>
      <c r="E40" s="187"/>
      <c r="F40" s="188" t="s">
        <v>208</v>
      </c>
      <c r="G40" s="188"/>
      <c r="H40" s="189"/>
      <c r="I40" s="156" t="s">
        <v>425</v>
      </c>
      <c r="J40" s="156" t="s">
        <v>426</v>
      </c>
    </row>
    <row r="41" customFormat="false" ht="42" hidden="false" customHeight="false" outlineLevel="0" collapsed="false">
      <c r="B41" s="157"/>
      <c r="C41" s="158"/>
      <c r="D41" s="164"/>
      <c r="E41" s="160" t="s">
        <v>427</v>
      </c>
      <c r="F41" s="160" t="s">
        <v>428</v>
      </c>
      <c r="G41" s="160" t="s">
        <v>429</v>
      </c>
      <c r="H41" s="156" t="s">
        <v>430</v>
      </c>
      <c r="I41" s="156"/>
      <c r="J41" s="156"/>
    </row>
    <row r="42" s="161" customFormat="true" ht="31.5" hidden="false" customHeight="false" outlineLevel="0" collapsed="false">
      <c r="B42" s="162"/>
      <c r="C42" s="163"/>
      <c r="D42" s="164" t="s">
        <v>206</v>
      </c>
      <c r="E42" s="165" t="s">
        <v>211</v>
      </c>
      <c r="F42" s="165" t="s">
        <v>229</v>
      </c>
      <c r="G42" s="165" t="s">
        <v>233</v>
      </c>
      <c r="H42" s="165" t="s">
        <v>431</v>
      </c>
      <c r="I42" s="165" t="s">
        <v>432</v>
      </c>
      <c r="J42" s="165"/>
    </row>
    <row r="43" s="161" customFormat="true" ht="17.45" hidden="false" customHeight="true" outlineLevel="0" collapsed="false">
      <c r="B43" s="166"/>
      <c r="C43" s="167"/>
      <c r="D43" s="190"/>
      <c r="E43" s="47" t="s">
        <v>209</v>
      </c>
      <c r="F43" s="47" t="s">
        <v>212</v>
      </c>
      <c r="G43" s="47" t="s">
        <v>215</v>
      </c>
      <c r="H43" s="47" t="s">
        <v>433</v>
      </c>
      <c r="I43" s="47" t="s">
        <v>218</v>
      </c>
      <c r="J43" s="168" t="s">
        <v>221</v>
      </c>
      <c r="K43" s="152"/>
    </row>
    <row r="44" customFormat="false" ht="21.75" hidden="false" customHeight="false" outlineLevel="0" collapsed="false">
      <c r="B44" s="57" t="n">
        <v>320</v>
      </c>
      <c r="C44" s="185" t="s">
        <v>441</v>
      </c>
      <c r="D44" s="111" t="s">
        <v>442</v>
      </c>
      <c r="E44" s="177"/>
      <c r="F44" s="177"/>
      <c r="G44" s="177"/>
      <c r="H44" s="178"/>
      <c r="I44" s="178"/>
      <c r="J44" s="178"/>
    </row>
    <row r="45" customFormat="false" ht="21.75" hidden="false" customHeight="false" outlineLevel="0" collapsed="false">
      <c r="B45" s="57" t="n">
        <v>330</v>
      </c>
      <c r="C45" s="185" t="s">
        <v>443</v>
      </c>
      <c r="D45" s="111" t="s">
        <v>444</v>
      </c>
      <c r="E45" s="177"/>
      <c r="F45" s="177"/>
      <c r="G45" s="177"/>
      <c r="H45" s="178"/>
      <c r="I45" s="178"/>
      <c r="J45" s="178"/>
    </row>
    <row r="46" customFormat="false" ht="32.25" hidden="false" customHeight="false" outlineLevel="0" collapsed="false">
      <c r="B46" s="57" t="n">
        <v>340</v>
      </c>
      <c r="C46" s="183" t="s">
        <v>445</v>
      </c>
      <c r="D46" s="184" t="s">
        <v>446</v>
      </c>
      <c r="E46" s="177"/>
      <c r="F46" s="177"/>
      <c r="G46" s="177"/>
      <c r="H46" s="178"/>
      <c r="I46" s="178"/>
      <c r="J46" s="178"/>
    </row>
    <row r="47" customFormat="false" ht="21.75" hidden="false" customHeight="false" outlineLevel="0" collapsed="false">
      <c r="B47" s="57" t="n">
        <v>350</v>
      </c>
      <c r="C47" s="185" t="s">
        <v>447</v>
      </c>
      <c r="D47" s="111" t="s">
        <v>448</v>
      </c>
      <c r="E47" s="177"/>
      <c r="F47" s="177"/>
      <c r="G47" s="177"/>
      <c r="H47" s="178"/>
      <c r="I47" s="178"/>
      <c r="J47" s="178"/>
    </row>
    <row r="48" customFormat="false" ht="21" hidden="false" customHeight="false" outlineLevel="0" collapsed="false">
      <c r="B48" s="57" t="n">
        <v>360</v>
      </c>
      <c r="C48" s="191" t="s">
        <v>222</v>
      </c>
      <c r="D48" s="54" t="s">
        <v>459</v>
      </c>
      <c r="E48" s="177"/>
      <c r="F48" s="177"/>
      <c r="G48" s="177"/>
      <c r="H48" s="178"/>
      <c r="I48" s="177"/>
      <c r="J48" s="177"/>
    </row>
    <row r="49" customFormat="false" ht="11.25" hidden="false" customHeight="false" outlineLevel="0" collapsed="false">
      <c r="B49" s="57" t="n">
        <v>370</v>
      </c>
      <c r="C49" s="192" t="s">
        <v>460</v>
      </c>
      <c r="D49" s="176" t="s">
        <v>461</v>
      </c>
      <c r="E49" s="177"/>
      <c r="F49" s="177"/>
      <c r="G49" s="177"/>
      <c r="H49" s="178"/>
      <c r="I49" s="178"/>
      <c r="J49" s="178"/>
    </row>
    <row r="50" customFormat="false" ht="11.25" hidden="false" customHeight="false" outlineLevel="0" collapsed="false">
      <c r="B50" s="57" t="n">
        <v>380</v>
      </c>
      <c r="C50" s="192" t="s">
        <v>462</v>
      </c>
      <c r="D50" s="111" t="s">
        <v>463</v>
      </c>
      <c r="E50" s="193"/>
      <c r="F50" s="193"/>
      <c r="G50" s="193"/>
      <c r="H50" s="178"/>
      <c r="I50" s="178"/>
      <c r="J50" s="178"/>
    </row>
    <row r="51" customFormat="false" ht="11.25" hidden="false" customHeight="false" outlineLevel="0" collapsed="false">
      <c r="B51" s="57" t="n">
        <v>390</v>
      </c>
      <c r="C51" s="179" t="s">
        <v>464</v>
      </c>
      <c r="D51" s="111" t="s">
        <v>465</v>
      </c>
      <c r="E51" s="193"/>
      <c r="F51" s="193"/>
      <c r="G51" s="193"/>
      <c r="H51" s="178"/>
      <c r="I51" s="178"/>
      <c r="J51" s="178"/>
    </row>
    <row r="52" customFormat="false" ht="32.25" hidden="false" customHeight="false" outlineLevel="0" collapsed="false">
      <c r="B52" s="57" t="n">
        <v>400</v>
      </c>
      <c r="C52" s="179" t="s">
        <v>466</v>
      </c>
      <c r="D52" s="184" t="s">
        <v>467</v>
      </c>
      <c r="E52" s="193"/>
      <c r="F52" s="193"/>
      <c r="G52" s="193"/>
      <c r="H52" s="178"/>
      <c r="I52" s="178"/>
      <c r="J52" s="178"/>
    </row>
    <row r="53" customFormat="false" ht="11.25" hidden="false" customHeight="false" outlineLevel="0" collapsed="false">
      <c r="B53" s="57" t="n">
        <v>410</v>
      </c>
      <c r="C53" s="192" t="s">
        <v>468</v>
      </c>
      <c r="D53" s="184" t="s">
        <v>469</v>
      </c>
      <c r="E53" s="177"/>
      <c r="F53" s="177"/>
      <c r="G53" s="177"/>
      <c r="H53" s="178"/>
      <c r="I53" s="178"/>
      <c r="J53" s="178"/>
    </row>
    <row r="54" customFormat="false" ht="11.25" hidden="false" customHeight="false" outlineLevel="0" collapsed="false">
      <c r="B54" s="57" t="n">
        <v>420</v>
      </c>
      <c r="C54" s="194" t="s">
        <v>470</v>
      </c>
      <c r="D54" s="111" t="s">
        <v>471</v>
      </c>
      <c r="E54" s="195"/>
      <c r="F54" s="195"/>
      <c r="G54" s="177"/>
      <c r="H54" s="178"/>
      <c r="I54" s="178"/>
      <c r="J54" s="178"/>
    </row>
    <row r="55" customFormat="false" ht="11.25" hidden="false" customHeight="false" outlineLevel="0" collapsed="false">
      <c r="B55" s="57" t="n">
        <v>430</v>
      </c>
      <c r="C55" s="194" t="s">
        <v>472</v>
      </c>
      <c r="D55" s="111"/>
      <c r="E55" s="195"/>
      <c r="F55" s="195"/>
      <c r="G55" s="177"/>
      <c r="H55" s="178"/>
      <c r="I55" s="178"/>
      <c r="J55" s="178"/>
    </row>
    <row r="56" customFormat="false" ht="11.25" hidden="false" customHeight="false" outlineLevel="0" collapsed="false">
      <c r="B56" s="71" t="n">
        <v>440</v>
      </c>
      <c r="C56" s="196" t="s">
        <v>473</v>
      </c>
      <c r="D56" s="54" t="s">
        <v>226</v>
      </c>
      <c r="E56" s="197"/>
      <c r="F56" s="198"/>
      <c r="G56" s="198"/>
      <c r="H56" s="199"/>
      <c r="I56" s="198"/>
      <c r="J56" s="199"/>
    </row>
    <row r="57" customFormat="false" ht="11.25" hidden="false" customHeight="false" outlineLevel="0" collapsed="false">
      <c r="B57" s="76" t="n">
        <v>450</v>
      </c>
      <c r="C57" s="200" t="s">
        <v>474</v>
      </c>
      <c r="D57" s="201"/>
      <c r="E57" s="202"/>
      <c r="F57" s="203"/>
      <c r="G57" s="203"/>
      <c r="H57" s="203"/>
      <c r="I57" s="203"/>
      <c r="J57" s="204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5"/>
      <c r="C59" s="0"/>
      <c r="D59" s="206"/>
      <c r="E59" s="207"/>
      <c r="F59" s="208"/>
      <c r="G59" s="208"/>
      <c r="H59" s="209"/>
      <c r="I59" s="208"/>
      <c r="J59" s="0"/>
    </row>
    <row r="60" customFormat="false" ht="11.25" hidden="false" customHeight="false" outlineLevel="0" collapsed="false">
      <c r="B60" s="210" t="s">
        <v>475</v>
      </c>
    </row>
    <row r="61" customFormat="false" ht="11.25" hidden="false" customHeight="false" outlineLevel="0" collapsed="false">
      <c r="B61" s="210"/>
    </row>
    <row r="62" customFormat="false" ht="12.75" hidden="false" customHeight="false" outlineLevel="0" collapsed="false">
      <c r="B62" s="211"/>
      <c r="E62" s="212" t="s">
        <v>208</v>
      </c>
      <c r="F62" s="212"/>
      <c r="G62" s="0"/>
    </row>
    <row r="63" customFormat="false" ht="42.75" hidden="false" customHeight="true" outlineLevel="0" collapsed="false">
      <c r="B63" s="213"/>
      <c r="C63" s="214"/>
      <c r="D63" s="42"/>
      <c r="E63" s="156" t="s">
        <v>428</v>
      </c>
      <c r="F63" s="156" t="s">
        <v>476</v>
      </c>
      <c r="G63" s="0"/>
      <c r="I63" s="0"/>
    </row>
    <row r="64" customFormat="false" ht="21" hidden="false" customHeight="false" outlineLevel="0" collapsed="false">
      <c r="B64" s="215"/>
      <c r="C64" s="214"/>
      <c r="D64" s="164" t="s">
        <v>206</v>
      </c>
      <c r="E64" s="165" t="s">
        <v>229</v>
      </c>
      <c r="F64" s="165" t="s">
        <v>233</v>
      </c>
      <c r="G64" s="0"/>
      <c r="H64" s="33"/>
      <c r="I64" s="0"/>
    </row>
    <row r="65" customFormat="false" ht="12.75" hidden="false" customHeight="false" outlineLevel="0" collapsed="false">
      <c r="B65" s="216"/>
      <c r="C65" s="217"/>
      <c r="D65" s="218"/>
      <c r="E65" s="219" t="s">
        <v>209</v>
      </c>
      <c r="F65" s="219" t="s">
        <v>212</v>
      </c>
      <c r="G65" s="0"/>
      <c r="H65" s="33"/>
    </row>
    <row r="66" customFormat="false" ht="31.5" hidden="false" customHeight="false" outlineLevel="0" collapsed="false">
      <c r="B66" s="169" t="s">
        <v>209</v>
      </c>
      <c r="C66" s="220" t="s">
        <v>219</v>
      </c>
      <c r="D66" s="54" t="s">
        <v>220</v>
      </c>
      <c r="E66" s="221"/>
      <c r="F66" s="221"/>
      <c r="G66" s="0"/>
      <c r="H66" s="33"/>
    </row>
    <row r="67" customFormat="false" ht="12.75" hidden="false" customHeight="false" outlineLevel="0" collapsed="false">
      <c r="B67" s="71" t="s">
        <v>212</v>
      </c>
      <c r="C67" s="222" t="s">
        <v>222</v>
      </c>
      <c r="D67" s="176" t="s">
        <v>223</v>
      </c>
      <c r="E67" s="223"/>
      <c r="F67" s="223"/>
      <c r="G67" s="0"/>
      <c r="H67" s="33"/>
    </row>
    <row r="68" customFormat="false" ht="12.75" hidden="false" customHeight="false" outlineLevel="0" collapsed="false">
      <c r="B68" s="76" t="s">
        <v>215</v>
      </c>
      <c r="C68" s="224" t="s">
        <v>477</v>
      </c>
      <c r="D68" s="118" t="s">
        <v>478</v>
      </c>
      <c r="E68" s="224"/>
      <c r="F68" s="224"/>
      <c r="G68" s="0"/>
      <c r="H68" s="33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3.99"/>
    <col collapsed="false" customWidth="true" hidden="false" outlineLevel="0" max="3" min="3" style="152" width="42.14"/>
    <col collapsed="false" customWidth="true" hidden="false" outlineLevel="0" max="4" min="4" style="152" width="23.7"/>
    <col collapsed="false" customWidth="true" hidden="false" outlineLevel="0" max="5" min="5" style="152" width="10.71"/>
    <col collapsed="false" customWidth="true" hidden="false" outlineLevel="0" max="6" min="6" style="152" width="14.99"/>
    <col collapsed="false" customWidth="true" hidden="false" outlineLevel="0" max="7" min="7" style="152" width="11.42"/>
    <col collapsed="false" customWidth="true" hidden="false" outlineLevel="0" max="8" min="8" style="152" width="10.41"/>
    <col collapsed="false" customWidth="true" hidden="false" outlineLevel="0" max="9" min="9" style="152" width="15.85"/>
    <col collapsed="false" customWidth="true" hidden="false" outlineLevel="0" max="10" min="10" style="152" width="11.85"/>
    <col collapsed="false" customWidth="true" hidden="false" outlineLevel="0" max="11" min="11" style="152" width="10.56"/>
    <col collapsed="false" customWidth="true" hidden="false" outlineLevel="0" max="12" min="12" style="152" width="9.99"/>
    <col collapsed="false" customWidth="true" hidden="false" outlineLevel="0" max="13" min="13" style="152" width="3.7"/>
    <col collapsed="false" customWidth="false" hidden="false" outlineLevel="0" max="257" min="14" style="152" width="9.14"/>
  </cols>
  <sheetData>
    <row r="1" customFormat="false" ht="11.25" hidden="false" customHeight="false" outlineLevel="0" collapsed="false">
      <c r="B1" s="36" t="s">
        <v>479</v>
      </c>
    </row>
    <row r="2" customFormat="false" ht="11.25" hidden="false" customHeight="false" outlineLevel="0" collapsed="false">
      <c r="C2" s="225"/>
    </row>
    <row r="3" customFormat="false" ht="41.25" hidden="false" customHeight="true" outlineLevel="0" collapsed="false">
      <c r="B3" s="226"/>
      <c r="C3" s="227"/>
      <c r="D3" s="44"/>
      <c r="E3" s="156" t="s">
        <v>480</v>
      </c>
      <c r="F3" s="156"/>
      <c r="G3" s="156"/>
      <c r="H3" s="156" t="s">
        <v>481</v>
      </c>
      <c r="I3" s="156"/>
      <c r="J3" s="160" t="s">
        <v>482</v>
      </c>
      <c r="K3" s="160"/>
      <c r="L3" s="160"/>
    </row>
    <row r="4" customFormat="false" ht="36" hidden="false" customHeight="true" outlineLevel="0" collapsed="false">
      <c r="B4" s="157"/>
      <c r="C4" s="228"/>
      <c r="D4" s="164" t="s">
        <v>206</v>
      </c>
      <c r="E4" s="156" t="s">
        <v>483</v>
      </c>
      <c r="F4" s="156" t="s">
        <v>484</v>
      </c>
      <c r="G4" s="156" t="s">
        <v>485</v>
      </c>
      <c r="H4" s="160" t="s">
        <v>484</v>
      </c>
      <c r="I4" s="160" t="s">
        <v>485</v>
      </c>
      <c r="J4" s="156" t="s">
        <v>483</v>
      </c>
      <c r="K4" s="156" t="s">
        <v>484</v>
      </c>
      <c r="L4" s="229" t="s">
        <v>485</v>
      </c>
    </row>
    <row r="5" customFormat="false" ht="21" hidden="false" customHeight="false" outlineLevel="0" collapsed="false">
      <c r="B5" s="157"/>
      <c r="C5" s="228"/>
      <c r="D5" s="164"/>
      <c r="E5" s="230" t="s">
        <v>486</v>
      </c>
      <c r="F5" s="230" t="s">
        <v>487</v>
      </c>
      <c r="G5" s="230" t="s">
        <v>488</v>
      </c>
      <c r="H5" s="230" t="s">
        <v>489</v>
      </c>
      <c r="I5" s="230" t="s">
        <v>490</v>
      </c>
      <c r="J5" s="230" t="s">
        <v>486</v>
      </c>
      <c r="K5" s="230" t="s">
        <v>489</v>
      </c>
      <c r="L5" s="231" t="s">
        <v>488</v>
      </c>
    </row>
    <row r="6" customFormat="false" ht="11.25" hidden="false" customHeight="true" outlineLevel="0" collapsed="false">
      <c r="B6" s="232"/>
      <c r="C6" s="233"/>
      <c r="D6" s="234"/>
      <c r="E6" s="168" t="s">
        <v>209</v>
      </c>
      <c r="F6" s="168" t="s">
        <v>212</v>
      </c>
      <c r="G6" s="168" t="s">
        <v>215</v>
      </c>
      <c r="H6" s="168" t="s">
        <v>218</v>
      </c>
      <c r="I6" s="168" t="s">
        <v>221</v>
      </c>
      <c r="J6" s="47" t="s">
        <v>224</v>
      </c>
      <c r="K6" s="47" t="s">
        <v>227</v>
      </c>
      <c r="L6" s="235" t="s">
        <v>230</v>
      </c>
    </row>
    <row r="7" customFormat="false" ht="11.25" hidden="false" customHeight="true" outlineLevel="0" collapsed="false">
      <c r="B7" s="236"/>
      <c r="C7" s="237" t="s">
        <v>491</v>
      </c>
      <c r="D7" s="238"/>
      <c r="E7" s="168"/>
      <c r="F7" s="168"/>
      <c r="G7" s="168"/>
      <c r="H7" s="168"/>
      <c r="I7" s="168"/>
      <c r="J7" s="168"/>
      <c r="K7" s="168"/>
      <c r="L7" s="239"/>
    </row>
    <row r="8" s="240" customFormat="true" ht="21" hidden="false" customHeight="false" outlineLevel="0" collapsed="false">
      <c r="B8" s="169" t="s">
        <v>209</v>
      </c>
      <c r="C8" s="241" t="s">
        <v>267</v>
      </c>
      <c r="D8" s="242" t="s">
        <v>492</v>
      </c>
      <c r="E8" s="243"/>
      <c r="F8" s="100"/>
      <c r="G8" s="100"/>
      <c r="H8" s="100"/>
      <c r="I8" s="100"/>
      <c r="J8" s="100"/>
      <c r="K8" s="100"/>
      <c r="L8" s="100"/>
    </row>
    <row r="9" s="240" customFormat="true" ht="11.25" hidden="false" customHeight="false" outlineLevel="0" collapsed="false">
      <c r="B9" s="57" t="s">
        <v>212</v>
      </c>
      <c r="C9" s="63" t="s">
        <v>213</v>
      </c>
      <c r="D9" s="176" t="s">
        <v>493</v>
      </c>
      <c r="E9" s="244"/>
      <c r="F9" s="59"/>
      <c r="G9" s="59"/>
      <c r="H9" s="59"/>
      <c r="I9" s="59"/>
      <c r="J9" s="59"/>
      <c r="K9" s="59"/>
      <c r="L9" s="59"/>
    </row>
    <row r="10" s="240" customFormat="true" ht="11.25" hidden="false" customHeight="false" outlineLevel="0" collapsed="false">
      <c r="B10" s="57" t="s">
        <v>215</v>
      </c>
      <c r="C10" s="62" t="s">
        <v>435</v>
      </c>
      <c r="D10" s="54" t="s">
        <v>436</v>
      </c>
      <c r="E10" s="244"/>
      <c r="F10" s="59"/>
      <c r="G10" s="59"/>
      <c r="H10" s="59"/>
      <c r="I10" s="59"/>
      <c r="J10" s="59"/>
      <c r="K10" s="59"/>
      <c r="L10" s="59"/>
    </row>
    <row r="11" s="240" customFormat="true" ht="21" hidden="false" customHeight="false" outlineLevel="0" collapsed="false">
      <c r="B11" s="57" t="s">
        <v>218</v>
      </c>
      <c r="C11" s="62" t="s">
        <v>437</v>
      </c>
      <c r="D11" s="54" t="s">
        <v>438</v>
      </c>
      <c r="E11" s="244"/>
      <c r="F11" s="59"/>
      <c r="G11" s="59"/>
      <c r="H11" s="244"/>
      <c r="I11" s="244"/>
      <c r="J11" s="244"/>
      <c r="K11" s="244"/>
      <c r="L11" s="244"/>
    </row>
    <row r="12" s="240" customFormat="true" ht="21" hidden="false" customHeight="false" outlineLevel="0" collapsed="false">
      <c r="B12" s="57" t="s">
        <v>221</v>
      </c>
      <c r="C12" s="62" t="s">
        <v>494</v>
      </c>
      <c r="D12" s="54" t="s">
        <v>495</v>
      </c>
      <c r="E12" s="244"/>
      <c r="F12" s="59"/>
      <c r="G12" s="59"/>
      <c r="H12" s="244"/>
      <c r="I12" s="244"/>
      <c r="J12" s="245"/>
      <c r="K12" s="244"/>
      <c r="L12" s="244"/>
    </row>
    <row r="13" s="240" customFormat="true" ht="21" hidden="false" customHeight="false" outlineLevel="0" collapsed="false">
      <c r="B13" s="57" t="s">
        <v>224</v>
      </c>
      <c r="C13" s="246" t="s">
        <v>307</v>
      </c>
      <c r="D13" s="247" t="s">
        <v>496</v>
      </c>
      <c r="E13" s="244"/>
      <c r="F13" s="59"/>
      <c r="G13" s="59"/>
      <c r="H13" s="244"/>
      <c r="I13" s="244"/>
      <c r="J13" s="244"/>
      <c r="K13" s="244"/>
      <c r="L13" s="244"/>
    </row>
    <row r="14" s="240" customFormat="true" ht="11.25" hidden="false" customHeight="false" outlineLevel="0" collapsed="false">
      <c r="B14" s="57" t="s">
        <v>227</v>
      </c>
      <c r="C14" s="123" t="s">
        <v>497</v>
      </c>
      <c r="D14" s="176" t="s">
        <v>436</v>
      </c>
      <c r="E14" s="244"/>
      <c r="F14" s="59"/>
      <c r="G14" s="59"/>
      <c r="H14" s="244"/>
      <c r="I14" s="244"/>
      <c r="J14" s="244"/>
      <c r="K14" s="244"/>
      <c r="L14" s="244"/>
    </row>
    <row r="15" s="240" customFormat="true" ht="21" hidden="false" customHeight="false" outlineLevel="0" collapsed="false">
      <c r="B15" s="57" t="s">
        <v>230</v>
      </c>
      <c r="C15" s="62" t="s">
        <v>437</v>
      </c>
      <c r="D15" s="54" t="s">
        <v>438</v>
      </c>
      <c r="E15" s="244"/>
      <c r="F15" s="59"/>
      <c r="G15" s="59"/>
      <c r="H15" s="244"/>
      <c r="I15" s="244"/>
      <c r="J15" s="244"/>
      <c r="K15" s="244"/>
      <c r="L15" s="244"/>
    </row>
    <row r="16" s="240" customFormat="true" ht="21" hidden="false" customHeight="false" outlineLevel="0" collapsed="false">
      <c r="B16" s="57" t="s">
        <v>231</v>
      </c>
      <c r="C16" s="62" t="s">
        <v>494</v>
      </c>
      <c r="D16" s="54" t="s">
        <v>495</v>
      </c>
      <c r="E16" s="244"/>
      <c r="F16" s="59"/>
      <c r="G16" s="59"/>
      <c r="H16" s="244"/>
      <c r="I16" s="244"/>
      <c r="J16" s="245"/>
      <c r="K16" s="244"/>
      <c r="L16" s="244"/>
    </row>
    <row r="17" s="240" customFormat="true" ht="21" hidden="false" customHeight="false" outlineLevel="0" collapsed="false">
      <c r="B17" s="57" t="s">
        <v>285</v>
      </c>
      <c r="C17" s="58" t="s">
        <v>271</v>
      </c>
      <c r="D17" s="176" t="s">
        <v>498</v>
      </c>
      <c r="E17" s="244"/>
      <c r="F17" s="59"/>
      <c r="G17" s="59"/>
      <c r="H17" s="245"/>
      <c r="I17" s="245"/>
      <c r="J17" s="244"/>
      <c r="K17" s="244"/>
      <c r="L17" s="244"/>
    </row>
    <row r="18" s="240" customFormat="true" ht="11.25" hidden="false" customHeight="false" outlineLevel="0" collapsed="false">
      <c r="B18" s="57" t="s">
        <v>287</v>
      </c>
      <c r="C18" s="123" t="s">
        <v>435</v>
      </c>
      <c r="D18" s="176" t="s">
        <v>436</v>
      </c>
      <c r="E18" s="244"/>
      <c r="F18" s="59"/>
      <c r="G18" s="59"/>
      <c r="H18" s="245"/>
      <c r="I18" s="245"/>
      <c r="J18" s="244"/>
      <c r="K18" s="244"/>
      <c r="L18" s="244"/>
    </row>
    <row r="19" s="240" customFormat="true" ht="21" hidden="false" customHeight="false" outlineLevel="0" collapsed="false">
      <c r="B19" s="57" t="s">
        <v>289</v>
      </c>
      <c r="C19" s="123" t="s">
        <v>437</v>
      </c>
      <c r="D19" s="54" t="s">
        <v>438</v>
      </c>
      <c r="E19" s="244"/>
      <c r="F19" s="59"/>
      <c r="G19" s="59"/>
      <c r="H19" s="245"/>
      <c r="I19" s="245"/>
      <c r="J19" s="244"/>
      <c r="K19" s="244"/>
      <c r="L19" s="244"/>
    </row>
    <row r="20" s="240" customFormat="true" ht="21" hidden="false" customHeight="false" outlineLevel="0" collapsed="false">
      <c r="B20" s="57" t="s">
        <v>292</v>
      </c>
      <c r="C20" s="123" t="s">
        <v>494</v>
      </c>
      <c r="D20" s="54" t="s">
        <v>495</v>
      </c>
      <c r="E20" s="244"/>
      <c r="F20" s="59"/>
      <c r="G20" s="59"/>
      <c r="H20" s="245"/>
      <c r="I20" s="245"/>
      <c r="J20" s="245"/>
      <c r="K20" s="244"/>
      <c r="L20" s="244"/>
    </row>
    <row r="21" s="240" customFormat="true" ht="31.5" hidden="false" customHeight="false" outlineLevel="0" collapsed="false">
      <c r="B21" s="71" t="s">
        <v>295</v>
      </c>
      <c r="C21" s="248" t="s">
        <v>499</v>
      </c>
      <c r="D21" s="73" t="s">
        <v>500</v>
      </c>
      <c r="E21" s="249"/>
      <c r="F21" s="74"/>
      <c r="G21" s="74"/>
      <c r="H21" s="250"/>
      <c r="I21" s="250"/>
      <c r="J21" s="250"/>
      <c r="K21" s="250"/>
      <c r="L21" s="250"/>
    </row>
    <row r="22" s="240" customFormat="true" ht="11.25" hidden="false" customHeight="false" outlineLevel="0" collapsed="false">
      <c r="B22" s="251"/>
      <c r="C22" s="252" t="s">
        <v>501</v>
      </c>
      <c r="D22" s="253"/>
      <c r="E22" s="156"/>
      <c r="F22" s="156"/>
      <c r="G22" s="156"/>
      <c r="H22" s="156"/>
      <c r="I22" s="156"/>
      <c r="J22" s="156"/>
      <c r="K22" s="156"/>
      <c r="L22" s="156"/>
    </row>
    <row r="23" s="240" customFormat="true" ht="31.5" hidden="false" customHeight="false" outlineLevel="0" collapsed="false">
      <c r="B23" s="169" t="s">
        <v>299</v>
      </c>
      <c r="C23" s="254" t="s">
        <v>210</v>
      </c>
      <c r="D23" s="255" t="s">
        <v>211</v>
      </c>
      <c r="E23" s="243"/>
      <c r="F23" s="100"/>
      <c r="G23" s="100"/>
      <c r="H23" s="100"/>
      <c r="I23" s="100"/>
      <c r="J23" s="100"/>
      <c r="K23" s="100"/>
      <c r="L23" s="100"/>
    </row>
    <row r="24" s="240" customFormat="true" ht="21" hidden="false" customHeight="false" outlineLevel="0" collapsed="false">
      <c r="B24" s="57" t="s">
        <v>302</v>
      </c>
      <c r="C24" s="65" t="s">
        <v>213</v>
      </c>
      <c r="D24" s="176" t="s">
        <v>214</v>
      </c>
      <c r="E24" s="244"/>
      <c r="F24" s="59"/>
      <c r="G24" s="59"/>
      <c r="H24" s="59"/>
      <c r="I24" s="59"/>
      <c r="J24" s="59"/>
      <c r="K24" s="59"/>
      <c r="L24" s="59"/>
    </row>
    <row r="25" s="240" customFormat="true" ht="11.25" hidden="false" customHeight="false" outlineLevel="0" collapsed="false">
      <c r="B25" s="169" t="s">
        <v>305</v>
      </c>
      <c r="C25" s="65" t="s">
        <v>216</v>
      </c>
      <c r="D25" s="176" t="s">
        <v>217</v>
      </c>
      <c r="E25" s="244"/>
      <c r="F25" s="59"/>
      <c r="G25" s="59"/>
      <c r="H25" s="59"/>
      <c r="I25" s="59"/>
      <c r="J25" s="59"/>
      <c r="K25" s="59"/>
      <c r="L25" s="59"/>
    </row>
    <row r="26" s="240" customFormat="true" ht="31.5" hidden="false" customHeight="false" outlineLevel="0" collapsed="false">
      <c r="B26" s="169" t="n">
        <v>180</v>
      </c>
      <c r="C26" s="65" t="s">
        <v>219</v>
      </c>
      <c r="D26" s="176" t="s">
        <v>220</v>
      </c>
      <c r="E26" s="256"/>
      <c r="F26" s="257"/>
      <c r="G26" s="257"/>
      <c r="H26" s="256"/>
      <c r="I26" s="256"/>
      <c r="J26" s="245"/>
      <c r="K26" s="256"/>
      <c r="L26" s="256"/>
    </row>
    <row r="27" s="240" customFormat="true" ht="11.25" hidden="false" customHeight="false" outlineLevel="0" collapsed="false">
      <c r="B27" s="169" t="n">
        <v>190</v>
      </c>
      <c r="C27" s="65" t="s">
        <v>222</v>
      </c>
      <c r="D27" s="176" t="s">
        <v>223</v>
      </c>
      <c r="E27" s="256"/>
      <c r="F27" s="257"/>
      <c r="G27" s="257"/>
      <c r="H27" s="256"/>
      <c r="I27" s="256"/>
      <c r="J27" s="256"/>
      <c r="K27" s="256"/>
      <c r="L27" s="256"/>
    </row>
    <row r="28" s="240" customFormat="true" ht="21" hidden="false" customHeight="false" outlineLevel="0" collapsed="false">
      <c r="B28" s="169" t="n">
        <v>200</v>
      </c>
      <c r="C28" s="65" t="s">
        <v>225</v>
      </c>
      <c r="D28" s="176" t="s">
        <v>226</v>
      </c>
      <c r="E28" s="256"/>
      <c r="F28" s="257"/>
      <c r="G28" s="257"/>
      <c r="H28" s="256"/>
      <c r="I28" s="256"/>
      <c r="J28" s="245"/>
      <c r="K28" s="256"/>
      <c r="L28" s="256"/>
    </row>
    <row r="29" s="102" customFormat="true" ht="21" hidden="false" customHeight="false" outlineLevel="0" collapsed="false">
      <c r="B29" s="169" t="n">
        <v>210</v>
      </c>
      <c r="C29" s="61" t="s">
        <v>502</v>
      </c>
      <c r="D29" s="176" t="s">
        <v>229</v>
      </c>
      <c r="E29" s="244"/>
      <c r="F29" s="59"/>
      <c r="G29" s="59"/>
      <c r="H29" s="244"/>
      <c r="I29" s="244"/>
      <c r="J29" s="244"/>
      <c r="K29" s="244"/>
      <c r="L29" s="244"/>
    </row>
    <row r="30" s="240" customFormat="true" ht="31.5" hidden="false" customHeight="false" outlineLevel="0" collapsed="false">
      <c r="B30" s="169" t="n">
        <v>220</v>
      </c>
      <c r="C30" s="65" t="s">
        <v>219</v>
      </c>
      <c r="D30" s="176" t="s">
        <v>220</v>
      </c>
      <c r="E30" s="256"/>
      <c r="F30" s="257"/>
      <c r="G30" s="257"/>
      <c r="H30" s="256"/>
      <c r="I30" s="256"/>
      <c r="J30" s="245"/>
      <c r="K30" s="256"/>
      <c r="L30" s="256"/>
    </row>
    <row r="31" s="240" customFormat="true" ht="11.25" hidden="false" customHeight="false" outlineLevel="0" collapsed="false">
      <c r="B31" s="169" t="n">
        <v>230</v>
      </c>
      <c r="C31" s="65" t="s">
        <v>222</v>
      </c>
      <c r="D31" s="176" t="s">
        <v>223</v>
      </c>
      <c r="E31" s="256"/>
      <c r="F31" s="257"/>
      <c r="G31" s="257"/>
      <c r="H31" s="256"/>
      <c r="I31" s="256"/>
      <c r="J31" s="256"/>
      <c r="K31" s="256"/>
      <c r="L31" s="256"/>
    </row>
    <row r="32" s="240" customFormat="true" ht="21" hidden="false" customHeight="false" outlineLevel="0" collapsed="false">
      <c r="B32" s="169" t="n">
        <v>240</v>
      </c>
      <c r="C32" s="65" t="s">
        <v>225</v>
      </c>
      <c r="D32" s="176" t="s">
        <v>226</v>
      </c>
      <c r="E32" s="256"/>
      <c r="F32" s="257"/>
      <c r="G32" s="257"/>
      <c r="H32" s="256"/>
      <c r="I32" s="256"/>
      <c r="J32" s="245"/>
      <c r="K32" s="256"/>
      <c r="L32" s="256"/>
    </row>
    <row r="33" s="240" customFormat="true" ht="31.5" hidden="false" customHeight="false" outlineLevel="0" collapsed="false">
      <c r="B33" s="148" t="n">
        <v>250</v>
      </c>
      <c r="C33" s="248" t="s">
        <v>58</v>
      </c>
      <c r="D33" s="73" t="s">
        <v>500</v>
      </c>
      <c r="E33" s="249"/>
      <c r="F33" s="74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</row>
    <row r="35" s="33" customFormat="true" ht="12.75" hidden="false" customHeight="false" outlineLevel="0" collapsed="false"/>
    <row r="36" s="33" customFormat="true" ht="12.75" hidden="false" customHeight="false" outlineLevel="0" collapsed="false"/>
    <row r="37" s="33" customFormat="true" ht="12.75" hidden="false" customHeight="false" outlineLevel="0" collapsed="false"/>
    <row r="38" s="33" customFormat="true" ht="30" hidden="false" customHeight="true" outlineLevel="0" collapsed="false"/>
    <row r="39" s="33" customFormat="true" ht="12.75" hidden="false" customHeight="false" outlineLevel="0" collapsed="false"/>
    <row r="40" s="33" customFormat="true" ht="12.75" hidden="false" customHeight="false" outlineLevel="0" collapsed="false"/>
    <row r="41" s="33" customFormat="true" ht="12.75" hidden="false" customHeight="false" outlineLevel="0" collapsed="false"/>
    <row r="42" s="33" customFormat="true" ht="12.75" hidden="false" customHeight="false" outlineLevel="0" collapsed="false"/>
    <row r="43" s="33" customFormat="true" ht="12.75" hidden="false" customHeight="false" outlineLevel="0" collapsed="false"/>
    <row r="44" s="33" customFormat="true" ht="12.75" hidden="false" customHeight="false" outlineLevel="0" collapsed="false"/>
    <row r="45" s="33" customFormat="true" ht="12.75" hidden="false" customHeight="false" outlineLevel="0" collapsed="false"/>
    <row r="46" s="33" customFormat="true" ht="12.75" hidden="false" customHeight="false" outlineLevel="0" collapsed="false"/>
    <row r="47" s="33" customFormat="true" ht="12.75" hidden="false" customHeight="false" outlineLevel="0" collapsed="false"/>
    <row r="48" s="33" customFormat="true" ht="12.75" hidden="false" customHeight="false" outlineLevel="0" collapsed="false"/>
    <row r="49" s="33" customFormat="true" ht="12.75" hidden="false" customHeight="false" outlineLevel="0" collapsed="false"/>
    <row r="50" s="33" customFormat="true" ht="12.75" hidden="false" customHeight="false" outlineLevel="0" collapsed="false"/>
    <row r="51" s="33" customFormat="true" ht="12.75" hidden="false" customHeight="false" outlineLevel="0" collapsed="false"/>
    <row r="52" s="33" customFormat="true" ht="12.75" hidden="false" customHeight="false" outlineLevel="0" collapsed="false"/>
    <row r="53" s="33" customFormat="true" ht="12.75" hidden="false" customHeight="false" outlineLevel="0" collapsed="false"/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27.75" hidden="false" customHeight="tru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33.75" hidden="false" customHeight="tru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99"/>
    <col collapsed="false" customWidth="true" hidden="false" outlineLevel="0" max="2" min="2" style="258" width="4.99"/>
    <col collapsed="false" customWidth="true" hidden="false" outlineLevel="0" max="3" min="3" style="258" width="81.56"/>
    <col collapsed="false" customWidth="true" hidden="false" outlineLevel="0" max="4" min="4" style="258" width="32.56"/>
    <col collapsed="false" customWidth="true" hidden="false" outlineLevel="0" max="5" min="5" style="258" width="17.99"/>
    <col collapsed="false" customWidth="true" hidden="false" outlineLevel="0" max="6" min="6" style="258" width="16.7"/>
    <col collapsed="false" customWidth="true" hidden="false" outlineLevel="0" max="7" min="7" style="258" width="8.7"/>
    <col collapsed="false" customWidth="true" hidden="false" outlineLevel="0" max="8" min="8" style="258" width="12.85"/>
    <col collapsed="false" customWidth="true" hidden="false" outlineLevel="0" max="9" min="9" style="258" width="2.28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B1" s="259" t="s">
        <v>503</v>
      </c>
    </row>
    <row r="2" customFormat="false" ht="12.75" hidden="false" customHeight="false" outlineLevel="0" collapsed="false">
      <c r="B2" s="260"/>
    </row>
    <row r="3" customFormat="false" ht="12.75" hidden="false" customHeight="false" outlineLevel="0" collapsed="false">
      <c r="B3" s="261" t="s">
        <v>504</v>
      </c>
      <c r="D3" s="262"/>
      <c r="E3" s="261"/>
      <c r="F3" s="261"/>
    </row>
    <row r="4" customFormat="false" ht="12.75" hidden="false" customHeight="false" outlineLevel="0" collapsed="false">
      <c r="C4" s="260"/>
      <c r="E4" s="263" t="s">
        <v>264</v>
      </c>
      <c r="F4" s="263"/>
    </row>
    <row r="5" customFormat="false" ht="12.75" hidden="false" customHeight="true" outlineLevel="0" collapsed="false">
      <c r="B5" s="264"/>
      <c r="C5" s="265"/>
      <c r="D5" s="42" t="s">
        <v>206</v>
      </c>
      <c r="E5" s="266" t="s">
        <v>505</v>
      </c>
      <c r="F5" s="266" t="s">
        <v>506</v>
      </c>
    </row>
    <row r="6" customFormat="false" ht="26.25" hidden="false" customHeight="true" outlineLevel="0" collapsed="false">
      <c r="B6" s="267"/>
      <c r="C6" s="268"/>
      <c r="D6" s="42"/>
      <c r="E6" s="269" t="s">
        <v>507</v>
      </c>
      <c r="F6" s="269" t="s">
        <v>507</v>
      </c>
    </row>
    <row r="7" customFormat="false" ht="12.75" hidden="false" customHeight="false" outlineLevel="0" collapsed="false">
      <c r="B7" s="270"/>
      <c r="C7" s="271"/>
      <c r="D7" s="272"/>
      <c r="E7" s="273" t="s">
        <v>209</v>
      </c>
      <c r="F7" s="273" t="s">
        <v>212</v>
      </c>
    </row>
    <row r="8" customFormat="false" ht="21.75" hidden="false" customHeight="false" outlineLevel="0" collapsed="false">
      <c r="B8" s="97" t="s">
        <v>209</v>
      </c>
      <c r="C8" s="274" t="s">
        <v>57</v>
      </c>
      <c r="D8" s="275" t="s">
        <v>508</v>
      </c>
      <c r="E8" s="276"/>
      <c r="F8" s="276"/>
    </row>
    <row r="9" customFormat="false" ht="12.75" hidden="false" customHeight="false" outlineLevel="0" collapsed="false">
      <c r="B9" s="52" t="s">
        <v>212</v>
      </c>
      <c r="C9" s="277" t="s">
        <v>437</v>
      </c>
      <c r="D9" s="278" t="s">
        <v>509</v>
      </c>
      <c r="E9" s="279"/>
      <c r="F9" s="279"/>
    </row>
    <row r="10" customFormat="false" ht="12.75" hidden="false" customHeight="false" outlineLevel="0" collapsed="false">
      <c r="B10" s="56" t="s">
        <v>215</v>
      </c>
      <c r="C10" s="186" t="s">
        <v>439</v>
      </c>
      <c r="D10" s="280" t="s">
        <v>440</v>
      </c>
      <c r="E10" s="279"/>
      <c r="F10" s="279"/>
    </row>
    <row r="11" customFormat="false" ht="12.75" hidden="false" customHeight="false" outlineLevel="0" collapsed="false">
      <c r="B11" s="56" t="s">
        <v>218</v>
      </c>
      <c r="C11" s="186" t="s">
        <v>449</v>
      </c>
      <c r="D11" s="280" t="s">
        <v>450</v>
      </c>
      <c r="E11" s="279"/>
      <c r="F11" s="279"/>
    </row>
    <row r="12" customFormat="false" ht="12.75" hidden="false" customHeight="false" outlineLevel="0" collapsed="false">
      <c r="B12" s="57" t="s">
        <v>221</v>
      </c>
      <c r="C12" s="186" t="s">
        <v>451</v>
      </c>
      <c r="D12" s="280" t="s">
        <v>452</v>
      </c>
      <c r="E12" s="279"/>
      <c r="F12" s="279"/>
    </row>
    <row r="13" customFormat="false" ht="12.75" hidden="false" customHeight="false" outlineLevel="0" collapsed="false">
      <c r="B13" s="52" t="s">
        <v>224</v>
      </c>
      <c r="C13" s="186" t="s">
        <v>453</v>
      </c>
      <c r="D13" s="280" t="s">
        <v>454</v>
      </c>
      <c r="E13" s="279"/>
      <c r="F13" s="279"/>
    </row>
    <row r="14" customFormat="false" ht="12.75" hidden="false" customHeight="false" outlineLevel="0" collapsed="false">
      <c r="B14" s="57" t="s">
        <v>227</v>
      </c>
      <c r="C14" s="186" t="s">
        <v>455</v>
      </c>
      <c r="D14" s="280" t="s">
        <v>456</v>
      </c>
      <c r="E14" s="279"/>
      <c r="F14" s="279"/>
    </row>
    <row r="15" customFormat="false" ht="12.75" hidden="false" customHeight="false" outlineLevel="0" collapsed="false">
      <c r="B15" s="57" t="s">
        <v>230</v>
      </c>
      <c r="C15" s="281" t="s">
        <v>494</v>
      </c>
      <c r="D15" s="280" t="s">
        <v>510</v>
      </c>
      <c r="E15" s="279"/>
      <c r="F15" s="279"/>
    </row>
    <row r="16" customFormat="false" ht="12.75" hidden="false" customHeight="false" outlineLevel="0" collapsed="false">
      <c r="B16" s="56" t="s">
        <v>231</v>
      </c>
      <c r="C16" s="186" t="s">
        <v>439</v>
      </c>
      <c r="D16" s="278" t="s">
        <v>440</v>
      </c>
      <c r="E16" s="279"/>
      <c r="F16" s="279"/>
    </row>
    <row r="17" customFormat="false" ht="12.75" hidden="false" customHeight="false" outlineLevel="0" collapsed="false">
      <c r="B17" s="52" t="s">
        <v>285</v>
      </c>
      <c r="C17" s="186" t="s">
        <v>449</v>
      </c>
      <c r="D17" s="280" t="s">
        <v>450</v>
      </c>
      <c r="E17" s="279"/>
      <c r="F17" s="279"/>
    </row>
    <row r="18" customFormat="false" ht="12.75" hidden="false" customHeight="false" outlineLevel="0" collapsed="false">
      <c r="B18" s="56" t="s">
        <v>287</v>
      </c>
      <c r="C18" s="186" t="s">
        <v>451</v>
      </c>
      <c r="D18" s="280" t="s">
        <v>452</v>
      </c>
      <c r="E18" s="279"/>
      <c r="F18" s="279"/>
    </row>
    <row r="19" customFormat="false" ht="12.75" hidden="false" customHeight="false" outlineLevel="0" collapsed="false">
      <c r="B19" s="56" t="s">
        <v>289</v>
      </c>
      <c r="C19" s="186" t="s">
        <v>453</v>
      </c>
      <c r="D19" s="280" t="s">
        <v>454</v>
      </c>
      <c r="E19" s="279"/>
      <c r="F19" s="279"/>
    </row>
    <row r="20" customFormat="false" ht="12.75" hidden="false" customHeight="false" outlineLevel="0" collapsed="false">
      <c r="B20" s="57" t="s">
        <v>292</v>
      </c>
      <c r="C20" s="186" t="s">
        <v>455</v>
      </c>
      <c r="D20" s="280" t="s">
        <v>456</v>
      </c>
      <c r="E20" s="279"/>
      <c r="F20" s="279"/>
    </row>
    <row r="21" customFormat="false" ht="12.75" hidden="false" customHeight="false" outlineLevel="0" collapsed="false">
      <c r="B21" s="57" t="s">
        <v>295</v>
      </c>
      <c r="C21" s="186" t="s">
        <v>457</v>
      </c>
      <c r="D21" s="280" t="s">
        <v>458</v>
      </c>
      <c r="E21" s="279"/>
      <c r="F21" s="279"/>
    </row>
    <row r="22" customFormat="false" ht="12.75" hidden="false" customHeight="false" outlineLevel="0" collapsed="false">
      <c r="B22" s="52" t="s">
        <v>299</v>
      </c>
      <c r="C22" s="282" t="s">
        <v>279</v>
      </c>
      <c r="D22" s="283" t="s">
        <v>511</v>
      </c>
      <c r="E22" s="279"/>
      <c r="F22" s="279"/>
    </row>
    <row r="23" customFormat="false" ht="21.75" hidden="false" customHeight="false" outlineLevel="0" collapsed="false">
      <c r="B23" s="52" t="s">
        <v>302</v>
      </c>
      <c r="C23" s="284" t="s">
        <v>219</v>
      </c>
      <c r="D23" s="280" t="s">
        <v>512</v>
      </c>
      <c r="E23" s="279"/>
      <c r="F23" s="279"/>
    </row>
    <row r="24" customFormat="false" ht="12.75" hidden="false" customHeight="false" outlineLevel="0" collapsed="false">
      <c r="B24" s="56" t="s">
        <v>305</v>
      </c>
      <c r="C24" s="186" t="s">
        <v>439</v>
      </c>
      <c r="D24" s="280" t="s">
        <v>440</v>
      </c>
      <c r="E24" s="279"/>
      <c r="F24" s="279"/>
    </row>
    <row r="25" customFormat="false" ht="12.75" hidden="false" customHeight="false" outlineLevel="0" collapsed="false">
      <c r="B25" s="56" t="s">
        <v>306</v>
      </c>
      <c r="C25" s="186" t="s">
        <v>449</v>
      </c>
      <c r="D25" s="280" t="s">
        <v>450</v>
      </c>
      <c r="E25" s="279"/>
      <c r="F25" s="279"/>
    </row>
    <row r="26" customFormat="false" ht="12.75" hidden="false" customHeight="false" outlineLevel="0" collapsed="false">
      <c r="B26" s="57" t="s">
        <v>309</v>
      </c>
      <c r="C26" s="186" t="s">
        <v>451</v>
      </c>
      <c r="D26" s="280" t="s">
        <v>452</v>
      </c>
      <c r="E26" s="279"/>
      <c r="F26" s="279"/>
    </row>
    <row r="27" customFormat="false" ht="12.75" hidden="false" customHeight="false" outlineLevel="0" collapsed="false">
      <c r="B27" s="52" t="s">
        <v>311</v>
      </c>
      <c r="C27" s="186" t="s">
        <v>453</v>
      </c>
      <c r="D27" s="280" t="s">
        <v>454</v>
      </c>
      <c r="E27" s="279"/>
      <c r="F27" s="279"/>
    </row>
    <row r="28" customFormat="false" ht="12.75" hidden="false" customHeight="false" outlineLevel="0" collapsed="false">
      <c r="B28" s="57" t="s">
        <v>314</v>
      </c>
      <c r="C28" s="186" t="s">
        <v>455</v>
      </c>
      <c r="D28" s="280" t="s">
        <v>456</v>
      </c>
      <c r="E28" s="279"/>
      <c r="F28" s="279"/>
    </row>
    <row r="29" customFormat="false" ht="12.75" hidden="false" customHeight="false" outlineLevel="0" collapsed="false">
      <c r="B29" s="57" t="s">
        <v>316</v>
      </c>
      <c r="C29" s="186" t="s">
        <v>457</v>
      </c>
      <c r="D29" s="280" t="s">
        <v>458</v>
      </c>
      <c r="E29" s="279"/>
      <c r="F29" s="279"/>
    </row>
    <row r="30" customFormat="false" ht="12.75" hidden="false" customHeight="false" outlineLevel="0" collapsed="false">
      <c r="B30" s="57" t="s">
        <v>319</v>
      </c>
      <c r="C30" s="285" t="s">
        <v>222</v>
      </c>
      <c r="D30" s="286" t="s">
        <v>223</v>
      </c>
      <c r="E30" s="279"/>
      <c r="F30" s="279"/>
    </row>
    <row r="31" s="287" customFormat="true" ht="12.75" hidden="false" customHeight="false" outlineLevel="0" collapsed="false">
      <c r="B31" s="52" t="s">
        <v>320</v>
      </c>
      <c r="C31" s="288" t="s">
        <v>473</v>
      </c>
      <c r="D31" s="286" t="s">
        <v>226</v>
      </c>
      <c r="E31" s="279"/>
      <c r="F31" s="289"/>
    </row>
    <row r="32" customFormat="false" ht="21" hidden="false" customHeight="false" outlineLevel="0" collapsed="false">
      <c r="B32" s="56" t="s">
        <v>323</v>
      </c>
      <c r="C32" s="290" t="s">
        <v>277</v>
      </c>
      <c r="D32" s="286" t="s">
        <v>507</v>
      </c>
      <c r="E32" s="279"/>
      <c r="F32" s="291"/>
    </row>
    <row r="33" customFormat="false" ht="12.75" hidden="false" customHeight="false" outlineLevel="0" collapsed="false">
      <c r="B33" s="56" t="s">
        <v>325</v>
      </c>
      <c r="C33" s="282" t="s">
        <v>513</v>
      </c>
      <c r="D33" s="292" t="s">
        <v>258</v>
      </c>
      <c r="E33" s="279"/>
      <c r="F33" s="293"/>
    </row>
    <row r="34" customFormat="false" ht="12.75" hidden="false" customHeight="false" outlineLevel="0" collapsed="false">
      <c r="B34" s="273" t="s">
        <v>327</v>
      </c>
      <c r="C34" s="294" t="s">
        <v>514</v>
      </c>
      <c r="D34" s="295" t="s">
        <v>515</v>
      </c>
      <c r="E34" s="294"/>
      <c r="F34" s="294"/>
    </row>
    <row r="35" customFormat="false" ht="12.75" hidden="false" customHeight="false" outlineLevel="0" collapsed="false">
      <c r="B35" s="296"/>
      <c r="C35" s="296"/>
      <c r="D35" s="297"/>
      <c r="E35" s="297"/>
    </row>
    <row r="36" s="211" customFormat="true" ht="12.75" hidden="false" customHeight="false" outlineLevel="0" collapsed="false">
      <c r="B36" s="298" t="s">
        <v>516</v>
      </c>
      <c r="D36" s="299"/>
      <c r="E36" s="299"/>
      <c r="F36" s="258"/>
    </row>
    <row r="37" s="211" customFormat="true" ht="12.75" hidden="false" customHeight="false" outlineLevel="0" collapsed="false">
      <c r="D37" s="299"/>
      <c r="E37" s="299"/>
      <c r="F37" s="258"/>
    </row>
    <row r="38" s="211" customFormat="true" ht="12.75" hidden="false" customHeight="false" outlineLevel="0" collapsed="false">
      <c r="B38" s="213"/>
      <c r="C38" s="300"/>
      <c r="D38" s="155" t="s">
        <v>206</v>
      </c>
      <c r="E38" s="301" t="s">
        <v>264</v>
      </c>
    </row>
    <row r="39" s="211" customFormat="true" ht="12.75" hidden="false" customHeight="false" outlineLevel="0" collapsed="false">
      <c r="B39" s="216"/>
      <c r="C39" s="302"/>
      <c r="D39" s="190"/>
      <c r="E39" s="303" t="s">
        <v>209</v>
      </c>
    </row>
    <row r="40" s="211" customFormat="true" ht="12.75" hidden="false" customHeight="false" outlineLevel="0" collapsed="false">
      <c r="B40" s="48" t="s">
        <v>209</v>
      </c>
      <c r="C40" s="304" t="s">
        <v>435</v>
      </c>
      <c r="D40" s="305" t="s">
        <v>436</v>
      </c>
      <c r="E40" s="305"/>
    </row>
    <row r="41" s="211" customFormat="true" ht="12.75" hidden="false" customHeight="false" outlineLevel="0" collapsed="false">
      <c r="B41" s="48" t="s">
        <v>212</v>
      </c>
      <c r="C41" s="306" t="s">
        <v>437</v>
      </c>
      <c r="D41" s="305" t="s">
        <v>509</v>
      </c>
      <c r="E41" s="307"/>
    </row>
    <row r="42" s="211" customFormat="true" ht="12.75" hidden="false" customHeight="false" outlineLevel="0" collapsed="false">
      <c r="B42" s="52" t="s">
        <v>215</v>
      </c>
      <c r="C42" s="308" t="s">
        <v>494</v>
      </c>
      <c r="D42" s="309" t="s">
        <v>510</v>
      </c>
      <c r="E42" s="310"/>
    </row>
    <row r="43" s="211" customFormat="true" ht="21" hidden="false" customHeight="false" outlineLevel="0" collapsed="false">
      <c r="B43" s="56" t="s">
        <v>218</v>
      </c>
      <c r="C43" s="308" t="s">
        <v>219</v>
      </c>
      <c r="D43" s="310" t="s">
        <v>512</v>
      </c>
      <c r="E43" s="310"/>
    </row>
    <row r="44" s="211" customFormat="true" ht="12.75" hidden="false" customHeight="false" outlineLevel="0" collapsed="false">
      <c r="B44" s="56" t="s">
        <v>221</v>
      </c>
      <c r="C44" s="308" t="s">
        <v>222</v>
      </c>
      <c r="D44" s="309" t="s">
        <v>223</v>
      </c>
      <c r="E44" s="310"/>
    </row>
    <row r="45" s="211" customFormat="true" ht="12.75" hidden="false" customHeight="false" outlineLevel="0" collapsed="false">
      <c r="B45" s="71" t="s">
        <v>224</v>
      </c>
      <c r="C45" s="308" t="s">
        <v>225</v>
      </c>
      <c r="D45" s="292" t="s">
        <v>226</v>
      </c>
      <c r="E45" s="310"/>
    </row>
    <row r="46" s="211" customFormat="true" ht="31.5" hidden="false" customHeight="false" outlineLevel="0" collapsed="false">
      <c r="B46" s="47" t="s">
        <v>227</v>
      </c>
      <c r="C46" s="311" t="s">
        <v>517</v>
      </c>
      <c r="D46" s="312" t="s">
        <v>518</v>
      </c>
      <c r="E46" s="294"/>
    </row>
    <row r="47" s="211" customFormat="true" ht="12.75" hidden="false" customHeight="false" outlineLevel="0" collapsed="false"/>
    <row r="48" customFormat="false" ht="12.75" hidden="false" customHeight="false" outlineLevel="0" collapsed="false">
      <c r="C48" s="297"/>
      <c r="D48" s="297"/>
      <c r="E48" s="297"/>
    </row>
    <row r="49" customFormat="false" ht="12.75" hidden="false" customHeight="false" outlineLevel="0" collapsed="false">
      <c r="B49" s="298" t="s">
        <v>519</v>
      </c>
      <c r="F49" s="261"/>
    </row>
    <row r="50" customFormat="false" ht="12.75" hidden="false" customHeight="false" outlineLevel="0" collapsed="false">
      <c r="F50" s="261"/>
    </row>
    <row r="51" customFormat="false" ht="12.75" hidden="false" customHeight="false" outlineLevel="0" collapsed="false">
      <c r="B51" s="264"/>
      <c r="C51" s="313"/>
      <c r="D51" s="155"/>
      <c r="E51" s="301" t="s">
        <v>264</v>
      </c>
      <c r="F51" s="0"/>
    </row>
    <row r="52" customFormat="false" ht="12.75" hidden="false" customHeight="false" outlineLevel="0" collapsed="false">
      <c r="B52" s="267"/>
      <c r="C52" s="314"/>
      <c r="D52" s="164" t="s">
        <v>206</v>
      </c>
      <c r="E52" s="315"/>
      <c r="F52" s="0"/>
    </row>
    <row r="53" customFormat="false" ht="12.75" hidden="false" customHeight="false" outlineLevel="0" collapsed="false">
      <c r="B53" s="270"/>
      <c r="C53" s="316"/>
      <c r="D53" s="190"/>
      <c r="E53" s="317" t="s">
        <v>209</v>
      </c>
      <c r="F53" s="0"/>
    </row>
    <row r="54" s="318" customFormat="true" ht="12.75" hidden="false" customHeight="false" outlineLevel="0" collapsed="false">
      <c r="B54" s="48" t="s">
        <v>209</v>
      </c>
      <c r="C54" s="319" t="s">
        <v>213</v>
      </c>
      <c r="D54" s="307" t="s">
        <v>493</v>
      </c>
      <c r="E54" s="274"/>
      <c r="F54" s="0"/>
    </row>
    <row r="55" s="318" customFormat="true" ht="12.75" hidden="false" customHeight="false" outlineLevel="0" collapsed="false">
      <c r="B55" s="52" t="s">
        <v>212</v>
      </c>
      <c r="C55" s="320" t="s">
        <v>435</v>
      </c>
      <c r="D55" s="310" t="s">
        <v>436</v>
      </c>
      <c r="E55" s="284"/>
      <c r="F55" s="0"/>
    </row>
    <row r="56" s="318" customFormat="true" ht="12.75" hidden="false" customHeight="false" outlineLevel="0" collapsed="false">
      <c r="B56" s="56" t="s">
        <v>215</v>
      </c>
      <c r="C56" s="320" t="s">
        <v>437</v>
      </c>
      <c r="D56" s="305" t="s">
        <v>509</v>
      </c>
      <c r="E56" s="284"/>
      <c r="F56" s="0"/>
    </row>
    <row r="57" s="318" customFormat="true" ht="12.75" hidden="false" customHeight="false" outlineLevel="0" collapsed="false">
      <c r="B57" s="56" t="s">
        <v>218</v>
      </c>
      <c r="C57" s="320" t="s">
        <v>494</v>
      </c>
      <c r="D57" s="309" t="s">
        <v>510</v>
      </c>
      <c r="E57" s="284"/>
      <c r="F57" s="0"/>
    </row>
    <row r="58" s="318" customFormat="true" ht="12.75" hidden="false" customHeight="false" outlineLevel="0" collapsed="false">
      <c r="B58" s="57" t="s">
        <v>221</v>
      </c>
      <c r="C58" s="308" t="s">
        <v>216</v>
      </c>
      <c r="D58" s="310" t="s">
        <v>217</v>
      </c>
      <c r="E58" s="284"/>
      <c r="F58" s="0"/>
    </row>
    <row r="59" s="318" customFormat="true" ht="21" hidden="false" customHeight="false" outlineLevel="0" collapsed="false">
      <c r="B59" s="52" t="s">
        <v>224</v>
      </c>
      <c r="C59" s="308" t="s">
        <v>219</v>
      </c>
      <c r="D59" s="310" t="s">
        <v>512</v>
      </c>
      <c r="E59" s="321"/>
      <c r="F59" s="0"/>
    </row>
    <row r="60" s="318" customFormat="true" ht="12.75" hidden="false" customHeight="false" outlineLevel="0" collapsed="false">
      <c r="B60" s="57" t="s">
        <v>227</v>
      </c>
      <c r="C60" s="308" t="s">
        <v>222</v>
      </c>
      <c r="D60" s="309" t="s">
        <v>223</v>
      </c>
      <c r="E60" s="322"/>
      <c r="F60" s="0"/>
    </row>
    <row r="61" s="318" customFormat="true" ht="12.75" hidden="false" customHeight="false" outlineLevel="0" collapsed="false">
      <c r="B61" s="71" t="s">
        <v>230</v>
      </c>
      <c r="C61" s="308" t="s">
        <v>225</v>
      </c>
      <c r="D61" s="292" t="s">
        <v>226</v>
      </c>
      <c r="E61" s="323"/>
      <c r="F61" s="0"/>
    </row>
    <row r="62" s="318" customFormat="true" ht="21" hidden="false" customHeight="false" outlineLevel="0" collapsed="false">
      <c r="B62" s="76" t="s">
        <v>231</v>
      </c>
      <c r="C62" s="324" t="s">
        <v>520</v>
      </c>
      <c r="D62" s="312" t="s">
        <v>521</v>
      </c>
      <c r="E62" s="311"/>
      <c r="F62" s="0"/>
    </row>
    <row r="63" s="318" customFormat="true" ht="12.75" hidden="false" customHeight="false" outlineLevel="0" collapsed="false">
      <c r="B63" s="325"/>
      <c r="C63" s="326"/>
      <c r="D63" s="327"/>
      <c r="E63" s="328"/>
      <c r="F63" s="0"/>
    </row>
    <row r="64" customFormat="false" ht="12.75" hidden="false" customHeight="false" outlineLevel="0" collapsed="false">
      <c r="B64" s="261" t="s">
        <v>522</v>
      </c>
      <c r="D64" s="261"/>
      <c r="E64" s="261"/>
    </row>
    <row r="66" s="287" customFormat="true" ht="12.75" hidden="false" customHeight="false" outlineLevel="0" collapsed="false">
      <c r="B66" s="264"/>
      <c r="C66" s="329"/>
      <c r="D66" s="155"/>
      <c r="E66" s="301" t="s">
        <v>264</v>
      </c>
      <c r="F66" s="0"/>
    </row>
    <row r="67" s="287" customFormat="true" ht="12.75" hidden="false" customHeight="false" outlineLevel="0" collapsed="false">
      <c r="B67" s="267"/>
      <c r="C67" s="330"/>
      <c r="D67" s="164" t="s">
        <v>206</v>
      </c>
      <c r="E67" s="315"/>
      <c r="F67" s="0"/>
    </row>
    <row r="68" s="287" customFormat="true" ht="12.75" hidden="false" customHeight="false" outlineLevel="0" collapsed="false">
      <c r="B68" s="270"/>
      <c r="C68" s="331"/>
      <c r="D68" s="332"/>
      <c r="E68" s="317" t="s">
        <v>209</v>
      </c>
      <c r="F68" s="0"/>
    </row>
    <row r="69" customFormat="false" ht="12.75" hidden="false" customHeight="false" outlineLevel="0" collapsed="false">
      <c r="B69" s="48" t="s">
        <v>209</v>
      </c>
      <c r="C69" s="333" t="s">
        <v>523</v>
      </c>
      <c r="D69" s="275" t="s">
        <v>524</v>
      </c>
      <c r="E69" s="334"/>
      <c r="F69" s="0"/>
    </row>
    <row r="70" customFormat="false" ht="12.75" hidden="false" customHeight="false" outlineLevel="0" collapsed="false">
      <c r="B70" s="52" t="s">
        <v>212</v>
      </c>
      <c r="C70" s="277" t="s">
        <v>525</v>
      </c>
      <c r="D70" s="280" t="s">
        <v>526</v>
      </c>
      <c r="E70" s="289"/>
      <c r="F70" s="0"/>
    </row>
    <row r="71" customFormat="false" ht="21" hidden="false" customHeight="false" outlineLevel="0" collapsed="false">
      <c r="B71" s="56" t="s">
        <v>215</v>
      </c>
      <c r="C71" s="277" t="s">
        <v>527</v>
      </c>
      <c r="D71" s="280" t="s">
        <v>528</v>
      </c>
      <c r="E71" s="289"/>
      <c r="F71" s="0"/>
    </row>
    <row r="72" customFormat="false" ht="12.75" hidden="false" customHeight="false" outlineLevel="0" collapsed="false">
      <c r="B72" s="56" t="s">
        <v>218</v>
      </c>
      <c r="C72" s="277" t="s">
        <v>529</v>
      </c>
      <c r="D72" s="280" t="s">
        <v>530</v>
      </c>
      <c r="E72" s="289"/>
      <c r="F72" s="0"/>
    </row>
    <row r="73" customFormat="false" ht="12.75" hidden="false" customHeight="false" outlineLevel="0" collapsed="false">
      <c r="B73" s="57" t="s">
        <v>221</v>
      </c>
      <c r="C73" s="277" t="s">
        <v>531</v>
      </c>
      <c r="D73" s="280" t="s">
        <v>532</v>
      </c>
      <c r="E73" s="289"/>
      <c r="F73" s="0"/>
    </row>
    <row r="74" customFormat="false" ht="12.75" hidden="false" customHeight="false" outlineLevel="0" collapsed="false">
      <c r="B74" s="335" t="s">
        <v>224</v>
      </c>
      <c r="C74" s="336" t="s">
        <v>533</v>
      </c>
      <c r="D74" s="280" t="s">
        <v>534</v>
      </c>
      <c r="E74" s="337"/>
      <c r="F74" s="0"/>
    </row>
    <row r="75" customFormat="false" ht="21" hidden="false" customHeight="false" outlineLevel="0" collapsed="false">
      <c r="B75" s="335" t="s">
        <v>227</v>
      </c>
      <c r="C75" s="324" t="s">
        <v>520</v>
      </c>
      <c r="D75" s="338" t="s">
        <v>521</v>
      </c>
      <c r="E75" s="339"/>
      <c r="F75" s="0"/>
    </row>
    <row r="76" customFormat="false" ht="12.75" hidden="false" customHeight="false" outlineLevel="0" collapsed="false">
      <c r="C76" s="211"/>
      <c r="D76" s="211"/>
    </row>
    <row r="77" customFormat="false" ht="12.75" hidden="false" customHeight="false" outlineLevel="0" collapsed="false">
      <c r="C77" s="340"/>
      <c r="D77" s="341"/>
    </row>
    <row r="78" customFormat="false" ht="12.75" hidden="false" customHeight="false" outlineLevel="0" collapsed="false">
      <c r="B78" s="342" t="s">
        <v>535</v>
      </c>
      <c r="D78" s="342"/>
    </row>
    <row r="79" customFormat="false" ht="12.75" hidden="false" customHeight="false" outlineLevel="0" collapsed="false">
      <c r="C79" s="211"/>
      <c r="D79" s="211"/>
    </row>
    <row r="80" customFormat="false" ht="63" hidden="false" customHeight="false" outlineLevel="0" collapsed="false">
      <c r="B80" s="264"/>
      <c r="C80" s="313"/>
      <c r="D80" s="155" t="s">
        <v>206</v>
      </c>
      <c r="E80" s="301" t="s">
        <v>264</v>
      </c>
      <c r="F80" s="156" t="s">
        <v>536</v>
      </c>
    </row>
    <row r="81" customFormat="false" ht="21" hidden="false" customHeight="false" outlineLevel="0" collapsed="false">
      <c r="B81" s="267"/>
      <c r="C81" s="314"/>
      <c r="D81" s="164"/>
      <c r="E81" s="301"/>
      <c r="F81" s="47" t="s">
        <v>537</v>
      </c>
    </row>
    <row r="82" customFormat="false" ht="12.75" hidden="false" customHeight="false" outlineLevel="0" collapsed="false">
      <c r="B82" s="270"/>
      <c r="C82" s="316"/>
      <c r="D82" s="164"/>
      <c r="E82" s="343" t="s">
        <v>209</v>
      </c>
      <c r="F82" s="343" t="s">
        <v>212</v>
      </c>
    </row>
    <row r="83" customFormat="false" ht="12.75" hidden="false" customHeight="false" outlineLevel="0" collapsed="false">
      <c r="B83" s="48" t="s">
        <v>209</v>
      </c>
      <c r="C83" s="306" t="s">
        <v>497</v>
      </c>
      <c r="D83" s="344" t="s">
        <v>436</v>
      </c>
      <c r="E83" s="345"/>
      <c r="F83" s="346"/>
    </row>
    <row r="84" customFormat="false" ht="12.75" hidden="false" customHeight="false" outlineLevel="0" collapsed="false">
      <c r="B84" s="52" t="s">
        <v>212</v>
      </c>
      <c r="C84" s="320" t="s">
        <v>437</v>
      </c>
      <c r="D84" s="305" t="s">
        <v>509</v>
      </c>
      <c r="E84" s="347"/>
      <c r="F84" s="347"/>
    </row>
    <row r="85" customFormat="false" ht="12.75" hidden="false" customHeight="false" outlineLevel="0" collapsed="false">
      <c r="B85" s="56" t="s">
        <v>215</v>
      </c>
      <c r="C85" s="320" t="s">
        <v>494</v>
      </c>
      <c r="D85" s="309" t="s">
        <v>510</v>
      </c>
      <c r="E85" s="347"/>
      <c r="F85" s="347"/>
    </row>
    <row r="86" customFormat="false" ht="21" hidden="false" customHeight="false" outlineLevel="0" collapsed="false">
      <c r="B86" s="56" t="s">
        <v>218</v>
      </c>
      <c r="C86" s="308" t="s">
        <v>219</v>
      </c>
      <c r="D86" s="310" t="s">
        <v>512</v>
      </c>
      <c r="E86" s="322"/>
      <c r="F86" s="322"/>
    </row>
    <row r="87" customFormat="false" ht="12.75" hidden="false" customHeight="false" outlineLevel="0" collapsed="false">
      <c r="B87" s="57" t="s">
        <v>221</v>
      </c>
      <c r="C87" s="308" t="s">
        <v>222</v>
      </c>
      <c r="D87" s="176" t="s">
        <v>223</v>
      </c>
      <c r="E87" s="347"/>
      <c r="F87" s="347"/>
    </row>
    <row r="88" customFormat="false" ht="12.75" hidden="false" customHeight="false" outlineLevel="0" collapsed="false">
      <c r="B88" s="335" t="s">
        <v>224</v>
      </c>
      <c r="C88" s="308" t="s">
        <v>225</v>
      </c>
      <c r="D88" s="176" t="s">
        <v>226</v>
      </c>
      <c r="E88" s="348"/>
      <c r="F88" s="348"/>
    </row>
    <row r="89" customFormat="false" ht="21" hidden="false" customHeight="false" outlineLevel="0" collapsed="false">
      <c r="B89" s="335" t="s">
        <v>227</v>
      </c>
      <c r="C89" s="349" t="s">
        <v>538</v>
      </c>
      <c r="D89" s="350" t="s">
        <v>521</v>
      </c>
      <c r="E89" s="351"/>
      <c r="F89" s="352"/>
    </row>
    <row r="90" customFormat="false" ht="12.75" hidden="false" customHeight="false" outlineLevel="0" collapsed="false">
      <c r="B90" s="0"/>
      <c r="C90" s="0"/>
      <c r="D90" s="33"/>
      <c r="E90" s="0"/>
      <c r="F90" s="0"/>
    </row>
    <row r="91" customFormat="false" ht="12.75" hidden="false" customHeight="false" outlineLevel="0" collapsed="false">
      <c r="C91" s="211"/>
      <c r="D91" s="211"/>
      <c r="E91" s="211"/>
    </row>
    <row r="92" customFormat="false" ht="12.75" hidden="false" customHeight="false" outlineLevel="0" collapsed="false">
      <c r="B92" s="261" t="s">
        <v>539</v>
      </c>
      <c r="D92" s="261"/>
    </row>
    <row r="93" customFormat="false" ht="15" hidden="false" customHeight="true" outlineLevel="0" collapsed="false"/>
    <row r="94" s="287" customFormat="true" ht="12.75" hidden="false" customHeight="false" outlineLevel="0" collapsed="false">
      <c r="B94" s="264"/>
      <c r="C94" s="265"/>
      <c r="D94" s="155" t="s">
        <v>206</v>
      </c>
      <c r="E94" s="353" t="s">
        <v>264</v>
      </c>
    </row>
    <row r="95" s="287" customFormat="true" ht="12.75" hidden="false" customHeight="false" outlineLevel="0" collapsed="false">
      <c r="B95" s="270"/>
      <c r="C95" s="354"/>
      <c r="D95" s="332"/>
      <c r="E95" s="343" t="s">
        <v>209</v>
      </c>
    </row>
    <row r="96" s="318" customFormat="true" ht="12.75" hidden="false" customHeight="false" outlineLevel="0" collapsed="false">
      <c r="B96" s="48" t="s">
        <v>209</v>
      </c>
      <c r="C96" s="355" t="s">
        <v>540</v>
      </c>
      <c r="D96" s="356" t="s">
        <v>541</v>
      </c>
      <c r="E96" s="356"/>
    </row>
    <row r="97" s="318" customFormat="true" ht="21" hidden="false" customHeight="false" outlineLevel="0" collapsed="false">
      <c r="B97" s="52" t="s">
        <v>212</v>
      </c>
      <c r="C97" s="285" t="s">
        <v>542</v>
      </c>
      <c r="D97" s="357" t="s">
        <v>543</v>
      </c>
      <c r="E97" s="358"/>
    </row>
    <row r="98" s="359" customFormat="true" ht="12.75" hidden="false" customHeight="false" outlineLevel="0" collapsed="false">
      <c r="B98" s="56" t="s">
        <v>215</v>
      </c>
      <c r="C98" s="355" t="s">
        <v>544</v>
      </c>
      <c r="D98" s="357" t="s">
        <v>545</v>
      </c>
      <c r="E98" s="358"/>
    </row>
    <row r="99" s="318" customFormat="true" ht="12.75" hidden="false" customHeight="false" outlineLevel="0" collapsed="false">
      <c r="B99" s="56" t="s">
        <v>218</v>
      </c>
      <c r="C99" s="360" t="s">
        <v>546</v>
      </c>
      <c r="D99" s="361" t="s">
        <v>547</v>
      </c>
      <c r="E99" s="361"/>
    </row>
    <row r="100" customFormat="false" ht="12.75" hidden="false" customHeight="false" outlineLevel="0" collapsed="false">
      <c r="B100" s="76" t="s">
        <v>221</v>
      </c>
      <c r="C100" s="324" t="s">
        <v>548</v>
      </c>
      <c r="D100" s="362" t="s">
        <v>549</v>
      </c>
      <c r="E100" s="339"/>
    </row>
    <row r="101" customFormat="false" ht="12.75" hidden="false" customHeight="false" outlineLevel="0" collapsed="false">
      <c r="B101" s="205"/>
      <c r="C101" s="363"/>
      <c r="D101" s="364"/>
      <c r="E101" s="299"/>
    </row>
    <row r="102" customFormat="false" ht="12.75" hidden="false" customHeight="false" outlineLevel="0" collapsed="false">
      <c r="C102" s="299"/>
      <c r="D102" s="299"/>
      <c r="E102" s="299"/>
    </row>
    <row r="103" s="365" customFormat="true" ht="11.25" hidden="false" customHeight="false" outlineLevel="0" collapsed="false">
      <c r="B103" s="298" t="s">
        <v>550</v>
      </c>
    </row>
    <row r="104" s="365" customFormat="true" ht="12.75" hidden="false" customHeight="false" outlineLevel="0" collapsed="false">
      <c r="C104" s="366"/>
      <c r="D104" s="33"/>
      <c r="E104" s="367"/>
      <c r="F104" s="368" t="s">
        <v>264</v>
      </c>
      <c r="G104" s="369"/>
    </row>
    <row r="105" s="370" customFormat="true" ht="31.5" hidden="false" customHeight="false" outlineLevel="0" collapsed="false">
      <c r="B105" s="371"/>
      <c r="C105" s="372"/>
      <c r="D105" s="373" t="s">
        <v>206</v>
      </c>
      <c r="E105" s="5" t="s">
        <v>551</v>
      </c>
      <c r="F105" s="5" t="s">
        <v>552</v>
      </c>
      <c r="G105" s="374" t="s">
        <v>553</v>
      </c>
      <c r="H105" s="5" t="s">
        <v>554</v>
      </c>
      <c r="I105" s="0"/>
    </row>
    <row r="106" s="370" customFormat="true" ht="12.75" hidden="false" customHeight="false" outlineLevel="0" collapsed="false">
      <c r="B106" s="375"/>
      <c r="C106" s="376"/>
      <c r="D106" s="377"/>
      <c r="E106" s="378" t="s">
        <v>209</v>
      </c>
      <c r="F106" s="378" t="s">
        <v>212</v>
      </c>
      <c r="G106" s="379" t="s">
        <v>215</v>
      </c>
      <c r="H106" s="380" t="s">
        <v>218</v>
      </c>
      <c r="I106" s="0"/>
    </row>
    <row r="107" s="370" customFormat="true" ht="21" hidden="false" customHeight="false" outlineLevel="0" collapsed="false">
      <c r="B107" s="169" t="s">
        <v>209</v>
      </c>
      <c r="C107" s="381" t="s">
        <v>555</v>
      </c>
      <c r="D107" s="382" t="s">
        <v>372</v>
      </c>
      <c r="E107" s="383"/>
      <c r="F107" s="383"/>
      <c r="G107" s="384"/>
      <c r="H107" s="385"/>
      <c r="I107" s="0"/>
    </row>
    <row r="108" s="370" customFormat="true" ht="21" hidden="false" customHeight="false" outlineLevel="0" collapsed="false">
      <c r="B108" s="57" t="s">
        <v>212</v>
      </c>
      <c r="C108" s="181" t="s">
        <v>556</v>
      </c>
      <c r="D108" s="386" t="s">
        <v>375</v>
      </c>
      <c r="E108" s="387"/>
      <c r="F108" s="388"/>
      <c r="G108" s="384"/>
      <c r="H108" s="385"/>
      <c r="I108" s="0"/>
    </row>
    <row r="109" s="370" customFormat="true" ht="21" hidden="false" customHeight="false" outlineLevel="0" collapsed="false">
      <c r="B109" s="57" t="s">
        <v>215</v>
      </c>
      <c r="C109" s="181" t="s">
        <v>557</v>
      </c>
      <c r="D109" s="386" t="s">
        <v>558</v>
      </c>
      <c r="E109" s="387"/>
      <c r="F109" s="387"/>
      <c r="G109" s="384"/>
      <c r="H109" s="385"/>
      <c r="I109" s="0"/>
    </row>
    <row r="110" s="370" customFormat="true" ht="21" hidden="false" customHeight="false" outlineLevel="0" collapsed="false">
      <c r="B110" s="57" t="s">
        <v>218</v>
      </c>
      <c r="C110" s="181" t="s">
        <v>321</v>
      </c>
      <c r="D110" s="386" t="s">
        <v>559</v>
      </c>
      <c r="E110" s="387"/>
      <c r="F110" s="387"/>
      <c r="G110" s="384"/>
      <c r="H110" s="385"/>
      <c r="I110" s="0"/>
    </row>
    <row r="111" s="370" customFormat="true" ht="21" hidden="false" customHeight="false" outlineLevel="0" collapsed="false">
      <c r="B111" s="57" t="s">
        <v>221</v>
      </c>
      <c r="C111" s="181" t="s">
        <v>275</v>
      </c>
      <c r="D111" s="386" t="s">
        <v>559</v>
      </c>
      <c r="E111" s="387"/>
      <c r="F111" s="387"/>
      <c r="G111" s="384"/>
      <c r="H111" s="385"/>
      <c r="I111" s="0"/>
    </row>
    <row r="112" s="370" customFormat="true" ht="21" hidden="false" customHeight="false" outlineLevel="0" collapsed="false">
      <c r="B112" s="57" t="s">
        <v>224</v>
      </c>
      <c r="C112" s="175" t="s">
        <v>560</v>
      </c>
      <c r="D112" s="106" t="s">
        <v>386</v>
      </c>
      <c r="E112" s="244"/>
      <c r="F112" s="184"/>
      <c r="G112" s="384"/>
      <c r="H112" s="389"/>
      <c r="I112" s="0"/>
    </row>
    <row r="113" s="370" customFormat="true" ht="12.75" hidden="false" customHeight="false" outlineLevel="0" collapsed="false">
      <c r="B113" s="57" t="s">
        <v>227</v>
      </c>
      <c r="C113" s="53" t="s">
        <v>561</v>
      </c>
      <c r="D113" s="106" t="s">
        <v>562</v>
      </c>
      <c r="E113" s="244"/>
      <c r="F113" s="184"/>
      <c r="G113" s="384"/>
      <c r="H113" s="389"/>
      <c r="I113" s="0"/>
    </row>
    <row r="114" s="370" customFormat="true" ht="12.75" hidden="false" customHeight="false" outlineLevel="0" collapsed="false">
      <c r="B114" s="57" t="s">
        <v>230</v>
      </c>
      <c r="C114" s="53" t="s">
        <v>563</v>
      </c>
      <c r="D114" s="106" t="s">
        <v>564</v>
      </c>
      <c r="E114" s="244"/>
      <c r="F114" s="184"/>
      <c r="G114" s="384"/>
      <c r="H114" s="389"/>
      <c r="I114" s="0"/>
    </row>
    <row r="115" s="370" customFormat="true" ht="12.75" hidden="false" customHeight="false" outlineLevel="0" collapsed="false">
      <c r="B115" s="57" t="s">
        <v>231</v>
      </c>
      <c r="C115" s="53" t="s">
        <v>565</v>
      </c>
      <c r="D115" s="106" t="s">
        <v>564</v>
      </c>
      <c r="E115" s="244"/>
      <c r="F115" s="184"/>
      <c r="G115" s="384"/>
      <c r="H115" s="389"/>
      <c r="I115" s="0"/>
    </row>
    <row r="116" s="370" customFormat="true" ht="12.75" hidden="false" customHeight="false" outlineLevel="0" collapsed="false">
      <c r="B116" s="57" t="s">
        <v>285</v>
      </c>
      <c r="C116" s="390" t="s">
        <v>566</v>
      </c>
      <c r="D116" s="391" t="s">
        <v>389</v>
      </c>
      <c r="E116" s="392"/>
      <c r="F116" s="392"/>
      <c r="G116" s="393"/>
      <c r="H116" s="394"/>
      <c r="I116" s="0"/>
    </row>
    <row r="117" s="370" customFormat="true" ht="12.75" hidden="false" customHeight="false" outlineLevel="0" collapsed="false">
      <c r="B117" s="57" t="s">
        <v>287</v>
      </c>
      <c r="C117" s="395" t="s">
        <v>567</v>
      </c>
      <c r="D117" s="391" t="s">
        <v>391</v>
      </c>
      <c r="E117" s="392"/>
      <c r="F117" s="392"/>
      <c r="G117" s="393"/>
      <c r="H117" s="394"/>
      <c r="I117" s="0"/>
    </row>
    <row r="118" s="370" customFormat="true" ht="12.75" hidden="false" customHeight="false" outlineLevel="0" collapsed="false">
      <c r="B118" s="57" t="s">
        <v>289</v>
      </c>
      <c r="C118" s="396" t="s">
        <v>568</v>
      </c>
      <c r="D118" s="391" t="s">
        <v>393</v>
      </c>
      <c r="E118" s="392"/>
      <c r="F118" s="392"/>
      <c r="G118" s="393"/>
      <c r="H118" s="394"/>
      <c r="I118" s="0"/>
    </row>
    <row r="119" s="370" customFormat="true" ht="31.5" hidden="false" customHeight="false" outlineLevel="0" collapsed="false">
      <c r="B119" s="57" t="s">
        <v>292</v>
      </c>
      <c r="C119" s="396" t="s">
        <v>569</v>
      </c>
      <c r="D119" s="391" t="s">
        <v>570</v>
      </c>
      <c r="E119" s="392"/>
      <c r="F119" s="388"/>
      <c r="G119" s="393"/>
      <c r="H119" s="394"/>
      <c r="I119" s="0"/>
    </row>
    <row r="120" s="370" customFormat="true" ht="12.75" hidden="false" customHeight="false" outlineLevel="0" collapsed="false">
      <c r="B120" s="57" t="s">
        <v>295</v>
      </c>
      <c r="C120" s="396" t="s">
        <v>571</v>
      </c>
      <c r="D120" s="391" t="s">
        <v>397</v>
      </c>
      <c r="E120" s="392"/>
      <c r="F120" s="392"/>
      <c r="G120" s="393"/>
      <c r="H120" s="394"/>
      <c r="I120" s="0"/>
    </row>
    <row r="121" s="370" customFormat="true" ht="12.75" hidden="false" customHeight="false" outlineLevel="0" collapsed="false">
      <c r="B121" s="57" t="n">
        <v>145</v>
      </c>
      <c r="C121" s="397" t="s">
        <v>533</v>
      </c>
      <c r="D121" s="398" t="s">
        <v>389</v>
      </c>
      <c r="E121" s="399"/>
      <c r="F121" s="399"/>
      <c r="G121" s="400"/>
      <c r="H121" s="401"/>
      <c r="I121" s="0"/>
    </row>
    <row r="122" s="370" customFormat="true" ht="12.75" hidden="false" customHeight="false" outlineLevel="0" collapsed="false">
      <c r="B122" s="76" t="s">
        <v>299</v>
      </c>
      <c r="C122" s="402" t="s">
        <v>572</v>
      </c>
      <c r="D122" s="403"/>
      <c r="E122" s="403"/>
      <c r="F122" s="403"/>
      <c r="G122" s="404"/>
      <c r="H122" s="405"/>
      <c r="I122" s="0"/>
    </row>
    <row r="123" s="370" customFormat="true" ht="21" hidden="false" customHeight="false" outlineLevel="0" collapsed="false">
      <c r="B123" s="76" t="s">
        <v>302</v>
      </c>
      <c r="C123" s="406" t="s">
        <v>573</v>
      </c>
      <c r="D123" s="407" t="s">
        <v>574</v>
      </c>
      <c r="E123" s="408"/>
      <c r="F123" s="408"/>
      <c r="G123" s="409"/>
      <c r="H123" s="408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14"/>
    <col collapsed="false" customWidth="true" hidden="false" outlineLevel="0" max="2" min="2" style="211" width="4.28"/>
    <col collapsed="false" customWidth="true" hidden="false" outlineLevel="0" max="3" min="3" style="211" width="85.14"/>
    <col collapsed="false" customWidth="true" hidden="false" outlineLevel="0" max="4" min="4" style="211" width="26.99"/>
    <col collapsed="false" customWidth="true" hidden="false" outlineLevel="0" max="5" min="5" style="211" width="19.85"/>
    <col collapsed="false" customWidth="true" hidden="false" outlineLevel="0" max="6" min="6" style="211" width="2.56"/>
    <col collapsed="false" customWidth="true" hidden="false" outlineLevel="0" max="7" min="7" style="211" width="3.7"/>
    <col collapsed="false" customWidth="true" hidden="false" outlineLevel="0" max="8" min="8" style="211" width="8.7"/>
    <col collapsed="false" customWidth="true" hidden="false" outlineLevel="0" max="9" min="9" style="211" width="3.42"/>
    <col collapsed="false" customWidth="false" hidden="false" outlineLevel="0" max="257" min="10" style="211" width="9.14"/>
  </cols>
  <sheetData>
    <row r="1" customFormat="false" ht="12.75" hidden="false" customHeight="false" outlineLevel="0" collapsed="false">
      <c r="B1" s="410" t="s">
        <v>575</v>
      </c>
      <c r="D1" s="411"/>
      <c r="E1" s="412"/>
    </row>
    <row r="2" customFormat="false" ht="12.75" hidden="false" customHeight="false" outlineLevel="0" collapsed="false">
      <c r="D2" s="411"/>
      <c r="E2" s="412"/>
    </row>
    <row r="3" customFormat="false" ht="12.75" hidden="false" customHeight="false" outlineLevel="0" collapsed="false">
      <c r="B3" s="413" t="s">
        <v>576</v>
      </c>
      <c r="D3" s="414"/>
      <c r="E3" s="412"/>
    </row>
    <row r="4" customFormat="false" ht="12.75" hidden="false" customHeight="false" outlineLevel="0" collapsed="false">
      <c r="B4" s="415"/>
      <c r="D4" s="411"/>
      <c r="E4" s="412"/>
    </row>
    <row r="5" customFormat="false" ht="42" hidden="false" customHeight="false" outlineLevel="0" collapsed="false">
      <c r="B5" s="416"/>
      <c r="C5" s="417"/>
      <c r="D5" s="373" t="s">
        <v>206</v>
      </c>
      <c r="E5" s="353" t="s">
        <v>577</v>
      </c>
    </row>
    <row r="6" customFormat="false" ht="12.75" hidden="false" customHeight="false" outlineLevel="0" collapsed="false">
      <c r="B6" s="418"/>
      <c r="C6" s="419"/>
      <c r="D6" s="420"/>
      <c r="E6" s="421" t="s">
        <v>209</v>
      </c>
    </row>
    <row r="7" customFormat="false" ht="21" hidden="false" customHeight="false" outlineLevel="0" collapsed="false">
      <c r="B7" s="422" t="s">
        <v>209</v>
      </c>
      <c r="C7" s="423" t="s">
        <v>578</v>
      </c>
      <c r="D7" s="424" t="s">
        <v>579</v>
      </c>
      <c r="E7" s="425"/>
    </row>
    <row r="8" customFormat="false" ht="12.75" hidden="false" customHeight="false" outlineLevel="0" collapsed="false">
      <c r="B8" s="426" t="s">
        <v>212</v>
      </c>
      <c r="C8" s="427" t="s">
        <v>580</v>
      </c>
      <c r="D8" s="428" t="s">
        <v>581</v>
      </c>
      <c r="E8" s="429"/>
    </row>
    <row r="9" customFormat="false" ht="12.75" hidden="false" customHeight="false" outlineLevel="0" collapsed="false">
      <c r="B9" s="430" t="s">
        <v>215</v>
      </c>
      <c r="C9" s="431" t="s">
        <v>582</v>
      </c>
      <c r="D9" s="432" t="s">
        <v>583</v>
      </c>
      <c r="E9" s="433"/>
    </row>
    <row r="10" customFormat="false" ht="12.75" hidden="false" customHeight="false" outlineLevel="0" collapsed="false">
      <c r="B10" s="430" t="s">
        <v>218</v>
      </c>
      <c r="C10" s="431" t="s">
        <v>584</v>
      </c>
      <c r="D10" s="432" t="s">
        <v>585</v>
      </c>
      <c r="E10" s="433"/>
    </row>
    <row r="11" customFormat="false" ht="21" hidden="false" customHeight="false" outlineLevel="0" collapsed="false">
      <c r="B11" s="434" t="s">
        <v>221</v>
      </c>
      <c r="C11" s="435" t="s">
        <v>267</v>
      </c>
      <c r="D11" s="436" t="s">
        <v>492</v>
      </c>
      <c r="E11" s="429"/>
    </row>
    <row r="12" customFormat="false" ht="12.75" hidden="false" customHeight="false" outlineLevel="0" collapsed="false">
      <c r="B12" s="426" t="s">
        <v>224</v>
      </c>
      <c r="C12" s="427" t="s">
        <v>213</v>
      </c>
      <c r="D12" s="54" t="s">
        <v>493</v>
      </c>
      <c r="E12" s="429"/>
    </row>
    <row r="13" customFormat="false" ht="12.75" hidden="false" customHeight="false" outlineLevel="0" collapsed="false">
      <c r="B13" s="434" t="s">
        <v>227</v>
      </c>
      <c r="C13" s="437" t="s">
        <v>435</v>
      </c>
      <c r="D13" s="54" t="s">
        <v>436</v>
      </c>
      <c r="E13" s="429"/>
    </row>
    <row r="14" customFormat="false" ht="12.75" hidden="false" customHeight="false" outlineLevel="0" collapsed="false">
      <c r="B14" s="434" t="s">
        <v>230</v>
      </c>
      <c r="C14" s="437" t="s">
        <v>437</v>
      </c>
      <c r="D14" s="54" t="s">
        <v>438</v>
      </c>
      <c r="E14" s="429"/>
    </row>
    <row r="15" customFormat="false" ht="12.75" hidden="false" customHeight="false" outlineLevel="0" collapsed="false">
      <c r="B15" s="434" t="s">
        <v>231</v>
      </c>
      <c r="C15" s="437" t="s">
        <v>494</v>
      </c>
      <c r="D15" s="54" t="s">
        <v>495</v>
      </c>
      <c r="E15" s="429"/>
    </row>
    <row r="16" customFormat="false" ht="21" hidden="false" customHeight="false" outlineLevel="0" collapsed="false">
      <c r="B16" s="426" t="s">
        <v>285</v>
      </c>
      <c r="C16" s="435" t="s">
        <v>307</v>
      </c>
      <c r="D16" s="436" t="s">
        <v>496</v>
      </c>
      <c r="E16" s="429"/>
    </row>
    <row r="17" customFormat="false" ht="12.75" hidden="false" customHeight="false" outlineLevel="0" collapsed="false">
      <c r="B17" s="430" t="s">
        <v>287</v>
      </c>
      <c r="C17" s="437" t="s">
        <v>497</v>
      </c>
      <c r="D17" s="54" t="s">
        <v>436</v>
      </c>
      <c r="E17" s="429"/>
    </row>
    <row r="18" customFormat="false" ht="12.75" hidden="false" customHeight="false" outlineLevel="0" collapsed="false">
      <c r="B18" s="430" t="s">
        <v>289</v>
      </c>
      <c r="C18" s="437" t="s">
        <v>437</v>
      </c>
      <c r="D18" s="54" t="s">
        <v>438</v>
      </c>
      <c r="E18" s="429"/>
    </row>
    <row r="19" customFormat="false" ht="12.75" hidden="false" customHeight="false" outlineLevel="0" collapsed="false">
      <c r="B19" s="434" t="s">
        <v>292</v>
      </c>
      <c r="C19" s="437" t="s">
        <v>494</v>
      </c>
      <c r="D19" s="54" t="s">
        <v>495</v>
      </c>
      <c r="E19" s="429"/>
    </row>
    <row r="20" customFormat="false" ht="21" hidden="false" customHeight="false" outlineLevel="0" collapsed="false">
      <c r="B20" s="426" t="s">
        <v>295</v>
      </c>
      <c r="C20" s="435" t="s">
        <v>271</v>
      </c>
      <c r="D20" s="54" t="s">
        <v>586</v>
      </c>
      <c r="E20" s="429"/>
    </row>
    <row r="21" customFormat="false" ht="12.75" hidden="false" customHeight="false" outlineLevel="0" collapsed="false">
      <c r="B21" s="434" t="s">
        <v>299</v>
      </c>
      <c r="C21" s="427" t="s">
        <v>435</v>
      </c>
      <c r="D21" s="54" t="s">
        <v>436</v>
      </c>
      <c r="E21" s="429"/>
    </row>
    <row r="22" customFormat="false" ht="12.75" hidden="false" customHeight="false" outlineLevel="0" collapsed="false">
      <c r="B22" s="434" t="s">
        <v>302</v>
      </c>
      <c r="C22" s="437" t="s">
        <v>437</v>
      </c>
      <c r="D22" s="54" t="s">
        <v>438</v>
      </c>
      <c r="E22" s="429"/>
    </row>
    <row r="23" customFormat="false" ht="12.75" hidden="false" customHeight="false" outlineLevel="0" collapsed="false">
      <c r="B23" s="434" t="s">
        <v>305</v>
      </c>
      <c r="C23" s="437" t="s">
        <v>494</v>
      </c>
      <c r="D23" s="54" t="s">
        <v>495</v>
      </c>
      <c r="E23" s="429"/>
    </row>
    <row r="24" customFormat="false" ht="31.5" hidden="false" customHeight="false" outlineLevel="0" collapsed="false">
      <c r="B24" s="426" t="s">
        <v>306</v>
      </c>
      <c r="C24" s="435" t="s">
        <v>321</v>
      </c>
      <c r="D24" s="54" t="s">
        <v>587</v>
      </c>
      <c r="E24" s="429"/>
    </row>
    <row r="25" customFormat="false" ht="12.75" hidden="false" customHeight="false" outlineLevel="0" collapsed="false">
      <c r="B25" s="430" t="s">
        <v>309</v>
      </c>
      <c r="C25" s="437" t="s">
        <v>437</v>
      </c>
      <c r="D25" s="54" t="s">
        <v>438</v>
      </c>
      <c r="E25" s="429"/>
    </row>
    <row r="26" customFormat="false" ht="12.75" hidden="false" customHeight="false" outlineLevel="0" collapsed="false">
      <c r="B26" s="430" t="s">
        <v>311</v>
      </c>
      <c r="C26" s="427" t="s">
        <v>494</v>
      </c>
      <c r="D26" s="54" t="s">
        <v>495</v>
      </c>
      <c r="E26" s="429"/>
    </row>
    <row r="27" customFormat="false" ht="21" hidden="false" customHeight="false" outlineLevel="0" collapsed="false">
      <c r="B27" s="434" t="s">
        <v>314</v>
      </c>
      <c r="C27" s="435" t="s">
        <v>275</v>
      </c>
      <c r="D27" s="54" t="s">
        <v>588</v>
      </c>
      <c r="E27" s="429"/>
    </row>
    <row r="28" customFormat="false" ht="12.75" hidden="false" customHeight="false" outlineLevel="0" collapsed="false">
      <c r="B28" s="426" t="s">
        <v>316</v>
      </c>
      <c r="C28" s="437" t="s">
        <v>437</v>
      </c>
      <c r="D28" s="54" t="s">
        <v>438</v>
      </c>
      <c r="E28" s="429"/>
    </row>
    <row r="29" customFormat="false" ht="12.75" hidden="false" customHeight="false" outlineLevel="0" collapsed="false">
      <c r="B29" s="434" t="s">
        <v>319</v>
      </c>
      <c r="C29" s="437" t="s">
        <v>494</v>
      </c>
      <c r="D29" s="54" t="s">
        <v>495</v>
      </c>
      <c r="E29" s="429"/>
    </row>
    <row r="30" customFormat="false" ht="21" hidden="false" customHeight="false" outlineLevel="0" collapsed="false">
      <c r="B30" s="434" t="s">
        <v>320</v>
      </c>
      <c r="C30" s="435" t="s">
        <v>58</v>
      </c>
      <c r="D30" s="54" t="s">
        <v>431</v>
      </c>
      <c r="E30" s="429"/>
    </row>
    <row r="31" customFormat="false" ht="21" hidden="false" customHeight="false" outlineLevel="0" collapsed="false">
      <c r="B31" s="434" t="s">
        <v>323</v>
      </c>
      <c r="C31" s="435" t="s">
        <v>235</v>
      </c>
      <c r="D31" s="436" t="s">
        <v>589</v>
      </c>
      <c r="E31" s="429"/>
    </row>
    <row r="32" customFormat="false" ht="21" hidden="false" customHeight="false" outlineLevel="0" collapsed="false">
      <c r="B32" s="434" t="s">
        <v>325</v>
      </c>
      <c r="C32" s="435" t="s">
        <v>590</v>
      </c>
      <c r="D32" s="247" t="s">
        <v>591</v>
      </c>
      <c r="E32" s="429"/>
    </row>
    <row r="33" customFormat="false" ht="21" hidden="false" customHeight="false" outlineLevel="0" collapsed="false">
      <c r="B33" s="434" t="s">
        <v>327</v>
      </c>
      <c r="C33" s="438" t="s">
        <v>592</v>
      </c>
      <c r="D33" s="309" t="s">
        <v>593</v>
      </c>
      <c r="E33" s="439"/>
    </row>
    <row r="34" customFormat="false" ht="12.75" hidden="false" customHeight="false" outlineLevel="0" collapsed="false">
      <c r="B34" s="426" t="s">
        <v>329</v>
      </c>
      <c r="C34" s="435" t="s">
        <v>594</v>
      </c>
      <c r="D34" s="440"/>
      <c r="E34" s="429"/>
    </row>
    <row r="35" customFormat="false" ht="21" hidden="false" customHeight="false" outlineLevel="0" collapsed="false">
      <c r="B35" s="434" t="s">
        <v>595</v>
      </c>
      <c r="C35" s="435" t="s">
        <v>596</v>
      </c>
      <c r="D35" s="436" t="s">
        <v>597</v>
      </c>
      <c r="E35" s="439"/>
    </row>
    <row r="36" customFormat="false" ht="21" hidden="false" customHeight="false" outlineLevel="0" collapsed="false">
      <c r="B36" s="426" t="s">
        <v>598</v>
      </c>
      <c r="C36" s="437" t="s">
        <v>569</v>
      </c>
      <c r="D36" s="436" t="s">
        <v>599</v>
      </c>
      <c r="E36" s="439"/>
    </row>
    <row r="37" customFormat="false" ht="12.75" hidden="false" customHeight="false" outlineLevel="0" collapsed="false">
      <c r="B37" s="434" t="s">
        <v>600</v>
      </c>
      <c r="C37" s="437" t="s">
        <v>571</v>
      </c>
      <c r="D37" s="436" t="s">
        <v>601</v>
      </c>
      <c r="E37" s="439"/>
    </row>
    <row r="38" customFormat="false" ht="12.75" hidden="false" customHeight="false" outlineLevel="0" collapsed="false">
      <c r="B38" s="434" t="n">
        <v>320</v>
      </c>
      <c r="C38" s="435" t="s">
        <v>602</v>
      </c>
      <c r="D38" s="436" t="s">
        <v>250</v>
      </c>
      <c r="E38" s="439"/>
    </row>
    <row r="39" customFormat="false" ht="21" hidden="false" customHeight="false" outlineLevel="0" collapsed="false">
      <c r="B39" s="441" t="n">
        <v>330</v>
      </c>
      <c r="C39" s="437" t="s">
        <v>603</v>
      </c>
      <c r="D39" s="436" t="s">
        <v>252</v>
      </c>
      <c r="E39" s="439"/>
    </row>
    <row r="40" customFormat="false" ht="21" hidden="false" customHeight="false" outlineLevel="0" collapsed="false">
      <c r="B40" s="441" t="n">
        <v>340</v>
      </c>
      <c r="C40" s="437" t="s">
        <v>604</v>
      </c>
      <c r="D40" s="436" t="s">
        <v>605</v>
      </c>
      <c r="E40" s="439"/>
    </row>
    <row r="41" customFormat="false" ht="12.75" hidden="false" customHeight="false" outlineLevel="0" collapsed="false">
      <c r="B41" s="430" t="n">
        <v>350</v>
      </c>
      <c r="C41" s="435" t="s">
        <v>606</v>
      </c>
      <c r="D41" s="436" t="s">
        <v>607</v>
      </c>
      <c r="E41" s="439"/>
    </row>
    <row r="42" customFormat="false" ht="31.5" hidden="false" customHeight="false" outlineLevel="0" collapsed="false">
      <c r="B42" s="434" t="n">
        <v>360</v>
      </c>
      <c r="C42" s="435" t="s">
        <v>608</v>
      </c>
      <c r="D42" s="436" t="s">
        <v>609</v>
      </c>
      <c r="E42" s="439"/>
    </row>
    <row r="43" customFormat="false" ht="12.75" hidden="false" customHeight="false" outlineLevel="0" collapsed="false">
      <c r="B43" s="442" t="n">
        <v>370</v>
      </c>
      <c r="C43" s="443" t="s">
        <v>610</v>
      </c>
      <c r="D43" s="78" t="s">
        <v>611</v>
      </c>
      <c r="E43" s="444"/>
    </row>
    <row r="44" customFormat="false" ht="12.75" hidden="false" customHeight="false" outlineLevel="0" collapsed="false">
      <c r="B44" s="415"/>
      <c r="D44" s="411"/>
      <c r="E44" s="412"/>
    </row>
    <row r="45" customFormat="false" ht="12.75" hidden="false" customHeight="false" outlineLevel="0" collapsed="false">
      <c r="B45" s="415"/>
      <c r="D45" s="411"/>
      <c r="E45" s="412"/>
    </row>
    <row r="46" customFormat="false" ht="12.75" hidden="false" customHeight="false" outlineLevel="0" collapsed="false">
      <c r="B46" s="413" t="s">
        <v>612</v>
      </c>
      <c r="C46" s="445"/>
      <c r="D46" s="446"/>
      <c r="E46" s="365"/>
    </row>
    <row r="47" customFormat="false" ht="12.75" hidden="false" customHeight="false" outlineLevel="0" collapsed="false">
      <c r="B47" s="365"/>
      <c r="C47" s="298"/>
      <c r="D47" s="447"/>
      <c r="E47" s="365"/>
    </row>
    <row r="48" customFormat="false" ht="42" hidden="false" customHeight="false" outlineLevel="0" collapsed="false">
      <c r="B48" s="416"/>
      <c r="C48" s="417"/>
      <c r="D48" s="373" t="s">
        <v>206</v>
      </c>
      <c r="E48" s="353" t="s">
        <v>613</v>
      </c>
    </row>
    <row r="49" customFormat="false" ht="12.75" hidden="false" customHeight="false" outlineLevel="0" collapsed="false">
      <c r="B49" s="418"/>
      <c r="C49" s="419"/>
      <c r="D49" s="420"/>
      <c r="E49" s="421" t="s">
        <v>209</v>
      </c>
    </row>
    <row r="50" customFormat="false" ht="42" hidden="false" customHeight="false" outlineLevel="0" collapsed="false">
      <c r="B50" s="448" t="s">
        <v>209</v>
      </c>
      <c r="C50" s="304" t="s">
        <v>614</v>
      </c>
      <c r="D50" s="449" t="s">
        <v>615</v>
      </c>
      <c r="E50" s="450"/>
    </row>
    <row r="51" customFormat="false" ht="42" hidden="false" customHeight="false" outlineLevel="0" collapsed="false">
      <c r="B51" s="434" t="s">
        <v>212</v>
      </c>
      <c r="C51" s="435" t="s">
        <v>616</v>
      </c>
      <c r="D51" s="309" t="s">
        <v>617</v>
      </c>
      <c r="E51" s="451"/>
    </row>
    <row r="52" customFormat="false" ht="21" hidden="false" customHeight="false" outlineLevel="0" collapsed="false">
      <c r="B52" s="452" t="s">
        <v>215</v>
      </c>
      <c r="C52" s="453" t="s">
        <v>618</v>
      </c>
      <c r="D52" s="454" t="s">
        <v>619</v>
      </c>
      <c r="E52" s="455"/>
    </row>
    <row r="53" customFormat="false" ht="12.75" hidden="false" customHeight="false" outlineLevel="0" collapsed="false">
      <c r="B53" s="442" t="s">
        <v>218</v>
      </c>
      <c r="C53" s="443" t="s">
        <v>620</v>
      </c>
      <c r="D53" s="444"/>
      <c r="E53" s="444"/>
    </row>
    <row r="54" customFormat="false" ht="12.75" hidden="false" customHeight="false" outlineLevel="0" collapsed="false">
      <c r="B54" s="456"/>
      <c r="C54" s="457"/>
      <c r="D54" s="458"/>
      <c r="E54" s="458"/>
    </row>
    <row r="55" customFormat="false" ht="12.75" hidden="false" customHeight="false" outlineLevel="0" collapsed="false">
      <c r="B55" s="415"/>
      <c r="D55" s="411"/>
      <c r="E55" s="412"/>
    </row>
    <row r="56" customFormat="false" ht="12.75" hidden="false" customHeight="false" outlineLevel="0" collapsed="false">
      <c r="B56" s="413" t="s">
        <v>621</v>
      </c>
      <c r="E56" s="459"/>
    </row>
    <row r="57" customFormat="false" ht="12.75" hidden="false" customHeight="false" outlineLevel="0" collapsed="false">
      <c r="B57" s="415"/>
      <c r="C57" s="413"/>
      <c r="E57" s="459"/>
    </row>
    <row r="58" customFormat="false" ht="42" hidden="false" customHeight="false" outlineLevel="0" collapsed="false">
      <c r="B58" s="416"/>
      <c r="C58" s="417"/>
      <c r="D58" s="373" t="s">
        <v>206</v>
      </c>
      <c r="E58" s="353" t="s">
        <v>577</v>
      </c>
    </row>
    <row r="59" customFormat="false" ht="12.75" hidden="false" customHeight="false" outlineLevel="0" collapsed="false">
      <c r="B59" s="418"/>
      <c r="C59" s="419"/>
      <c r="D59" s="420"/>
      <c r="E59" s="421" t="s">
        <v>209</v>
      </c>
    </row>
    <row r="60" customFormat="false" ht="21" hidden="false" customHeight="false" outlineLevel="0" collapsed="false">
      <c r="B60" s="422" t="s">
        <v>209</v>
      </c>
      <c r="C60" s="304" t="s">
        <v>210</v>
      </c>
      <c r="D60" s="50" t="s">
        <v>211</v>
      </c>
      <c r="E60" s="425"/>
    </row>
    <row r="61" customFormat="false" ht="12.75" hidden="false" customHeight="false" outlineLevel="0" collapsed="false">
      <c r="B61" s="426" t="s">
        <v>212</v>
      </c>
      <c r="C61" s="427" t="s">
        <v>213</v>
      </c>
      <c r="D61" s="436" t="s">
        <v>214</v>
      </c>
      <c r="E61" s="429"/>
    </row>
    <row r="62" customFormat="false" ht="12.75" hidden="false" customHeight="false" outlineLevel="0" collapsed="false">
      <c r="B62" s="426" t="s">
        <v>215</v>
      </c>
      <c r="C62" s="427" t="s">
        <v>216</v>
      </c>
      <c r="D62" s="54" t="s">
        <v>217</v>
      </c>
      <c r="E62" s="429"/>
    </row>
    <row r="63" customFormat="false" ht="31.5" hidden="false" customHeight="false" outlineLevel="0" collapsed="false">
      <c r="B63" s="430" t="s">
        <v>218</v>
      </c>
      <c r="C63" s="427" t="s">
        <v>219</v>
      </c>
      <c r="D63" s="176" t="s">
        <v>220</v>
      </c>
      <c r="E63" s="429"/>
    </row>
    <row r="64" customFormat="false" ht="12.75" hidden="false" customHeight="false" outlineLevel="0" collapsed="false">
      <c r="B64" s="434" t="s">
        <v>221</v>
      </c>
      <c r="C64" s="427" t="s">
        <v>222</v>
      </c>
      <c r="D64" s="176" t="s">
        <v>223</v>
      </c>
      <c r="E64" s="429"/>
    </row>
    <row r="65" customFormat="false" ht="12.75" hidden="false" customHeight="false" outlineLevel="0" collapsed="false">
      <c r="B65" s="426" t="s">
        <v>224</v>
      </c>
      <c r="C65" s="427" t="s">
        <v>225</v>
      </c>
      <c r="D65" s="176" t="s">
        <v>226</v>
      </c>
      <c r="E65" s="429"/>
    </row>
    <row r="66" customFormat="false" ht="21" hidden="false" customHeight="false" outlineLevel="0" collapsed="false">
      <c r="B66" s="426" t="s">
        <v>227</v>
      </c>
      <c r="C66" s="435" t="s">
        <v>228</v>
      </c>
      <c r="D66" s="54" t="s">
        <v>229</v>
      </c>
      <c r="E66" s="429"/>
    </row>
    <row r="67" customFormat="false" ht="31.5" hidden="false" customHeight="false" outlineLevel="0" collapsed="false">
      <c r="B67" s="426" t="s">
        <v>230</v>
      </c>
      <c r="C67" s="427" t="s">
        <v>219</v>
      </c>
      <c r="D67" s="176" t="s">
        <v>220</v>
      </c>
      <c r="E67" s="429"/>
    </row>
    <row r="68" customFormat="false" ht="12.75" hidden="false" customHeight="false" outlineLevel="0" collapsed="false">
      <c r="B68" s="430" t="s">
        <v>231</v>
      </c>
      <c r="C68" s="427" t="s">
        <v>222</v>
      </c>
      <c r="D68" s="176" t="s">
        <v>223</v>
      </c>
      <c r="E68" s="429"/>
    </row>
    <row r="69" customFormat="false" ht="12.75" hidden="false" customHeight="false" outlineLevel="0" collapsed="false">
      <c r="B69" s="434" t="s">
        <v>285</v>
      </c>
      <c r="C69" s="427" t="s">
        <v>225</v>
      </c>
      <c r="D69" s="176" t="s">
        <v>226</v>
      </c>
      <c r="E69" s="429"/>
    </row>
    <row r="70" customFormat="false" ht="21" hidden="false" customHeight="false" outlineLevel="0" collapsed="false">
      <c r="B70" s="426" t="s">
        <v>287</v>
      </c>
      <c r="C70" s="435" t="s">
        <v>232</v>
      </c>
      <c r="D70" s="54" t="s">
        <v>233</v>
      </c>
      <c r="E70" s="429"/>
    </row>
    <row r="71" customFormat="false" ht="31.5" hidden="false" customHeight="false" outlineLevel="0" collapsed="false">
      <c r="B71" s="426" t="s">
        <v>289</v>
      </c>
      <c r="C71" s="427" t="s">
        <v>219</v>
      </c>
      <c r="D71" s="176" t="s">
        <v>220</v>
      </c>
      <c r="E71" s="429"/>
    </row>
    <row r="72" customFormat="false" ht="12.75" hidden="false" customHeight="false" outlineLevel="0" collapsed="false">
      <c r="B72" s="426" t="s">
        <v>292</v>
      </c>
      <c r="C72" s="427" t="s">
        <v>222</v>
      </c>
      <c r="D72" s="176" t="s">
        <v>223</v>
      </c>
      <c r="E72" s="429"/>
    </row>
    <row r="73" customFormat="false" ht="12.75" hidden="false" customHeight="false" outlineLevel="0" collapsed="false">
      <c r="B73" s="430" t="s">
        <v>295</v>
      </c>
      <c r="C73" s="427" t="s">
        <v>225</v>
      </c>
      <c r="D73" s="176" t="s">
        <v>226</v>
      </c>
      <c r="E73" s="429"/>
    </row>
    <row r="74" customFormat="false" ht="31.5" hidden="false" customHeight="false" outlineLevel="0" collapsed="false">
      <c r="B74" s="434" t="s">
        <v>299</v>
      </c>
      <c r="C74" s="435" t="s">
        <v>58</v>
      </c>
      <c r="D74" s="54" t="s">
        <v>234</v>
      </c>
      <c r="E74" s="460"/>
    </row>
    <row r="75" customFormat="false" ht="21" hidden="false" customHeight="false" outlineLevel="0" collapsed="false">
      <c r="B75" s="426" t="s">
        <v>302</v>
      </c>
      <c r="C75" s="435" t="s">
        <v>235</v>
      </c>
      <c r="D75" s="54" t="s">
        <v>236</v>
      </c>
      <c r="E75" s="460"/>
    </row>
    <row r="76" customFormat="false" ht="21" hidden="false" customHeight="false" outlineLevel="0" collapsed="false">
      <c r="B76" s="434" t="n">
        <v>170</v>
      </c>
      <c r="C76" s="438" t="s">
        <v>622</v>
      </c>
      <c r="D76" s="309" t="s">
        <v>623</v>
      </c>
      <c r="E76" s="460"/>
    </row>
    <row r="77" customFormat="false" ht="21" hidden="false" customHeight="false" outlineLevel="0" collapsed="false">
      <c r="B77" s="426" t="n">
        <v>180</v>
      </c>
      <c r="C77" s="435" t="s">
        <v>182</v>
      </c>
      <c r="D77" s="309" t="s">
        <v>237</v>
      </c>
      <c r="E77" s="460"/>
    </row>
    <row r="78" customFormat="false" ht="12.75" hidden="false" customHeight="false" outlineLevel="0" collapsed="false">
      <c r="B78" s="430" t="n">
        <v>190</v>
      </c>
      <c r="C78" s="435" t="s">
        <v>249</v>
      </c>
      <c r="D78" s="54" t="s">
        <v>250</v>
      </c>
      <c r="E78" s="429"/>
    </row>
    <row r="79" customFormat="false" ht="21" hidden="false" customHeight="false" outlineLevel="0" collapsed="false">
      <c r="B79" s="430" t="n">
        <v>200</v>
      </c>
      <c r="C79" s="427" t="s">
        <v>251</v>
      </c>
      <c r="D79" s="54" t="s">
        <v>252</v>
      </c>
      <c r="E79" s="429"/>
    </row>
    <row r="80" customFormat="false" ht="21" hidden="false" customHeight="false" outlineLevel="0" collapsed="false">
      <c r="B80" s="430" t="n">
        <v>210</v>
      </c>
      <c r="C80" s="431" t="s">
        <v>253</v>
      </c>
      <c r="D80" s="54" t="s">
        <v>254</v>
      </c>
      <c r="E80" s="429"/>
    </row>
    <row r="81" customFormat="false" ht="21" hidden="false" customHeight="false" outlineLevel="0" collapsed="false">
      <c r="B81" s="426" t="n">
        <v>220</v>
      </c>
      <c r="C81" s="435" t="s">
        <v>255</v>
      </c>
      <c r="D81" s="54" t="s">
        <v>256</v>
      </c>
      <c r="E81" s="461"/>
    </row>
    <row r="82" customFormat="false" ht="12.75" hidden="false" customHeight="false" outlineLevel="0" collapsed="false">
      <c r="B82" s="426" t="n">
        <v>230</v>
      </c>
      <c r="C82" s="462" t="s">
        <v>257</v>
      </c>
      <c r="D82" s="54" t="s">
        <v>258</v>
      </c>
      <c r="E82" s="463"/>
    </row>
    <row r="83" customFormat="false" ht="31.5" hidden="false" customHeight="false" outlineLevel="0" collapsed="false">
      <c r="B83" s="430" t="n">
        <v>240</v>
      </c>
      <c r="C83" s="464" t="s">
        <v>259</v>
      </c>
      <c r="D83" s="73" t="s">
        <v>260</v>
      </c>
      <c r="E83" s="465"/>
    </row>
    <row r="84" customFormat="false" ht="12.75" hidden="false" customHeight="false" outlineLevel="0" collapsed="false">
      <c r="B84" s="442" t="n">
        <v>250</v>
      </c>
      <c r="C84" s="466" t="s">
        <v>501</v>
      </c>
      <c r="D84" s="78" t="s">
        <v>262</v>
      </c>
      <c r="E84" s="467"/>
    </row>
    <row r="85" customFormat="false" ht="31.5" hidden="false" customHeight="false" outlineLevel="0" collapsed="false">
      <c r="B85" s="468" t="n">
        <v>260</v>
      </c>
      <c r="C85" s="304" t="s">
        <v>624</v>
      </c>
      <c r="D85" s="469" t="s">
        <v>625</v>
      </c>
      <c r="E85" s="425"/>
    </row>
    <row r="86" customFormat="false" ht="21" hidden="false" customHeight="false" outlineLevel="0" collapsed="false">
      <c r="B86" s="430" t="n">
        <v>270</v>
      </c>
      <c r="C86" s="435" t="s">
        <v>626</v>
      </c>
      <c r="D86" s="309" t="s">
        <v>627</v>
      </c>
      <c r="E86" s="470"/>
    </row>
    <row r="87" customFormat="false" ht="12.75" hidden="false" customHeight="false" outlineLevel="0" collapsed="false">
      <c r="B87" s="430" t="n">
        <v>280</v>
      </c>
      <c r="C87" s="435" t="s">
        <v>628</v>
      </c>
      <c r="D87" s="54" t="s">
        <v>629</v>
      </c>
      <c r="E87" s="470"/>
    </row>
    <row r="88" customFormat="false" ht="21" hidden="false" customHeight="false" outlineLevel="0" collapsed="false">
      <c r="B88" s="434" t="n">
        <v>290</v>
      </c>
      <c r="C88" s="435" t="s">
        <v>630</v>
      </c>
      <c r="D88" s="54" t="s">
        <v>631</v>
      </c>
      <c r="E88" s="470"/>
    </row>
    <row r="89" customFormat="false" ht="12.75" hidden="false" customHeight="false" outlineLevel="0" collapsed="false">
      <c r="B89" s="426" t="n">
        <v>300</v>
      </c>
      <c r="C89" s="435" t="s">
        <v>632</v>
      </c>
      <c r="D89" s="439" t="s">
        <v>633</v>
      </c>
      <c r="E89" s="470"/>
    </row>
    <row r="90" customFormat="false" ht="12.75" hidden="false" customHeight="false" outlineLevel="0" collapsed="false">
      <c r="B90" s="426" t="n">
        <v>310</v>
      </c>
      <c r="C90" s="435" t="s">
        <v>634</v>
      </c>
      <c r="D90" s="439" t="s">
        <v>635</v>
      </c>
      <c r="E90" s="471"/>
    </row>
    <row r="91" customFormat="false" ht="12.75" hidden="false" customHeight="false" outlineLevel="0" collapsed="false">
      <c r="B91" s="426" t="n">
        <v>320</v>
      </c>
      <c r="C91" s="435" t="s">
        <v>636</v>
      </c>
      <c r="D91" s="305" t="s">
        <v>637</v>
      </c>
      <c r="E91" s="470"/>
    </row>
    <row r="92" customFormat="false" ht="21" hidden="false" customHeight="false" outlineLevel="0" collapsed="false">
      <c r="B92" s="430" t="n">
        <v>330</v>
      </c>
      <c r="C92" s="435" t="s">
        <v>638</v>
      </c>
      <c r="D92" s="309" t="s">
        <v>639</v>
      </c>
      <c r="E92" s="470"/>
    </row>
    <row r="93" s="472" customFormat="true" ht="42" hidden="false" customHeight="false" outlineLevel="0" collapsed="false">
      <c r="A93" s="211"/>
      <c r="B93" s="426" t="n">
        <v>340</v>
      </c>
      <c r="C93" s="435" t="s">
        <v>640</v>
      </c>
      <c r="D93" s="176" t="s">
        <v>641</v>
      </c>
      <c r="E93" s="470"/>
    </row>
    <row r="94" s="472" customFormat="true" ht="21" hidden="false" customHeight="false" outlineLevel="0" collapsed="false">
      <c r="A94" s="211"/>
      <c r="B94" s="426" t="n">
        <v>350</v>
      </c>
      <c r="C94" s="435" t="s">
        <v>642</v>
      </c>
      <c r="D94" s="309" t="s">
        <v>643</v>
      </c>
      <c r="E94" s="292"/>
    </row>
    <row r="95" s="472" customFormat="true" ht="12.75" hidden="false" customHeight="false" outlineLevel="0" collapsed="false">
      <c r="A95" s="211"/>
      <c r="B95" s="426" t="n">
        <v>360</v>
      </c>
      <c r="C95" s="435" t="s">
        <v>644</v>
      </c>
      <c r="D95" s="309" t="s">
        <v>645</v>
      </c>
      <c r="E95" s="292"/>
    </row>
    <row r="96" customFormat="false" ht="21" hidden="false" customHeight="false" outlineLevel="0" collapsed="false">
      <c r="B96" s="426" t="n">
        <v>370</v>
      </c>
      <c r="C96" s="462" t="s">
        <v>646</v>
      </c>
      <c r="D96" s="309" t="s">
        <v>647</v>
      </c>
      <c r="E96" s="292"/>
    </row>
    <row r="97" customFormat="false" ht="12.75" hidden="false" customHeight="false" outlineLevel="0" collapsed="false">
      <c r="B97" s="442" t="n">
        <v>380</v>
      </c>
      <c r="C97" s="473" t="s">
        <v>648</v>
      </c>
      <c r="D97" s="474" t="s">
        <v>649</v>
      </c>
      <c r="E97" s="467"/>
    </row>
    <row r="98" customFormat="false" ht="12.75" hidden="false" customHeight="false" outlineLevel="0" collapsed="false">
      <c r="B98" s="442" t="n">
        <v>390</v>
      </c>
      <c r="C98" s="443" t="s">
        <v>650</v>
      </c>
      <c r="D98" s="474" t="s">
        <v>651</v>
      </c>
      <c r="E98" s="467"/>
    </row>
    <row r="99" customFormat="false" ht="12.75" hidden="false" customHeight="false" outlineLevel="0" collapsed="false">
      <c r="B99" s="415"/>
      <c r="D99" s="411"/>
      <c r="E99" s="412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2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5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5"/>
      <c r="H114" s="365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2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2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2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2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2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2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2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2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2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2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2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5" width="2.56"/>
    <col collapsed="false" customWidth="true" hidden="false" outlineLevel="0" max="2" min="2" style="475" width="6.28"/>
    <col collapsed="false" customWidth="true" hidden="false" outlineLevel="0" max="3" min="3" style="475" width="51.56"/>
    <col collapsed="false" customWidth="true" hidden="false" outlineLevel="0" max="4" min="4" style="475" width="39.56"/>
    <col collapsed="false" customWidth="true" hidden="false" outlineLevel="0" max="5" min="5" style="475" width="17.28"/>
    <col collapsed="false" customWidth="true" hidden="false" outlineLevel="0" max="25" min="6" style="475" width="15.7"/>
    <col collapsed="false" customWidth="true" hidden="false" outlineLevel="0" max="26" min="26" style="475" width="3.7"/>
    <col collapsed="false" customWidth="false" hidden="false" outlineLevel="0" max="257" min="27" style="475" width="9.14"/>
  </cols>
  <sheetData>
    <row r="1" customFormat="false" ht="11.25" hidden="false" customHeight="false" outlineLevel="0" collapsed="false">
      <c r="A1" s="476"/>
      <c r="B1" s="477" t="s">
        <v>652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</row>
    <row r="2" customFormat="false" ht="11.25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  <c r="X2" s="476"/>
      <c r="Y2" s="476"/>
      <c r="Z2" s="476"/>
    </row>
    <row r="3" customFormat="false" ht="24.95" hidden="false" customHeight="true" outlineLevel="0" collapsed="false">
      <c r="A3" s="476"/>
      <c r="B3" s="478"/>
      <c r="C3" s="479"/>
      <c r="D3" s="480"/>
      <c r="E3" s="481" t="s">
        <v>653</v>
      </c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 t="s">
        <v>654</v>
      </c>
      <c r="R3" s="481"/>
      <c r="S3" s="481"/>
      <c r="T3" s="481"/>
      <c r="U3" s="481"/>
      <c r="V3" s="481"/>
      <c r="W3" s="481"/>
      <c r="X3" s="44" t="s">
        <v>655</v>
      </c>
      <c r="Y3" s="44"/>
      <c r="Z3" s="476"/>
    </row>
    <row r="4" customFormat="false" ht="24.95" hidden="false" customHeight="true" outlineLevel="0" collapsed="false">
      <c r="A4" s="476"/>
      <c r="B4" s="482"/>
      <c r="C4" s="483"/>
      <c r="D4" s="484"/>
      <c r="E4" s="485"/>
      <c r="F4" s="481" t="s">
        <v>656</v>
      </c>
      <c r="G4" s="481"/>
      <c r="H4" s="481"/>
      <c r="I4" s="481"/>
      <c r="J4" s="481" t="s">
        <v>657</v>
      </c>
      <c r="K4" s="481"/>
      <c r="L4" s="481"/>
      <c r="M4" s="481"/>
      <c r="N4" s="481"/>
      <c r="O4" s="481"/>
      <c r="P4" s="481"/>
      <c r="Q4" s="486"/>
      <c r="R4" s="487" t="s">
        <v>658</v>
      </c>
      <c r="S4" s="488" t="s">
        <v>659</v>
      </c>
      <c r="T4" s="488"/>
      <c r="U4" s="488"/>
      <c r="V4" s="488"/>
      <c r="W4" s="488"/>
      <c r="X4" s="44"/>
      <c r="Y4" s="44"/>
      <c r="Z4" s="476"/>
    </row>
    <row r="5" customFormat="false" ht="65.25" hidden="false" customHeight="true" outlineLevel="0" collapsed="false">
      <c r="A5" s="489"/>
      <c r="B5" s="482"/>
      <c r="C5" s="483"/>
      <c r="D5" s="484"/>
      <c r="E5" s="485"/>
      <c r="F5" s="490"/>
      <c r="G5" s="76" t="s">
        <v>660</v>
      </c>
      <c r="H5" s="76" t="s">
        <v>661</v>
      </c>
      <c r="I5" s="76" t="s">
        <v>662</v>
      </c>
      <c r="J5" s="490"/>
      <c r="K5" s="47" t="s">
        <v>663</v>
      </c>
      <c r="L5" s="76" t="s">
        <v>664</v>
      </c>
      <c r="M5" s="76" t="s">
        <v>665</v>
      </c>
      <c r="N5" s="76" t="s">
        <v>666</v>
      </c>
      <c r="O5" s="76" t="s">
        <v>667</v>
      </c>
      <c r="P5" s="76" t="s">
        <v>668</v>
      </c>
      <c r="Q5" s="491"/>
      <c r="R5" s="487"/>
      <c r="S5" s="490"/>
      <c r="T5" s="47" t="s">
        <v>669</v>
      </c>
      <c r="U5" s="76" t="s">
        <v>664</v>
      </c>
      <c r="V5" s="76" t="s">
        <v>665</v>
      </c>
      <c r="W5" s="76" t="s">
        <v>666</v>
      </c>
      <c r="X5" s="76" t="s">
        <v>670</v>
      </c>
      <c r="Y5" s="76" t="s">
        <v>671</v>
      </c>
      <c r="Z5" s="489"/>
    </row>
    <row r="6" customFormat="false" ht="15" hidden="false" customHeight="true" outlineLevel="0" collapsed="false">
      <c r="A6" s="489"/>
      <c r="B6" s="482"/>
      <c r="C6" s="483"/>
      <c r="D6" s="483"/>
      <c r="E6" s="76" t="s">
        <v>209</v>
      </c>
      <c r="F6" s="76" t="s">
        <v>212</v>
      </c>
      <c r="G6" s="76" t="s">
        <v>215</v>
      </c>
      <c r="H6" s="76" t="s">
        <v>218</v>
      </c>
      <c r="I6" s="76" t="s">
        <v>221</v>
      </c>
      <c r="J6" s="76" t="s">
        <v>224</v>
      </c>
      <c r="K6" s="76" t="s">
        <v>227</v>
      </c>
      <c r="L6" s="76" t="s">
        <v>230</v>
      </c>
      <c r="M6" s="76" t="s">
        <v>231</v>
      </c>
      <c r="N6" s="76" t="n">
        <v>100</v>
      </c>
      <c r="O6" s="76" t="n">
        <v>110</v>
      </c>
      <c r="P6" s="76" t="n">
        <v>120</v>
      </c>
      <c r="Q6" s="76" t="n">
        <v>130</v>
      </c>
      <c r="R6" s="76" t="n">
        <v>140</v>
      </c>
      <c r="S6" s="76" t="n">
        <v>150</v>
      </c>
      <c r="T6" s="76" t="n">
        <v>160</v>
      </c>
      <c r="U6" s="76" t="n">
        <v>170</v>
      </c>
      <c r="V6" s="76" t="n">
        <v>180</v>
      </c>
      <c r="W6" s="76" t="n">
        <v>190</v>
      </c>
      <c r="X6" s="76" t="n">
        <v>200</v>
      </c>
      <c r="Y6" s="76" t="n">
        <v>210</v>
      </c>
      <c r="Z6" s="489"/>
    </row>
    <row r="7" customFormat="false" ht="35.25" hidden="false" customHeight="true" outlineLevel="0" collapsed="false">
      <c r="A7" s="489"/>
      <c r="B7" s="492"/>
      <c r="C7" s="483"/>
      <c r="D7" s="493" t="s">
        <v>206</v>
      </c>
      <c r="E7" s="494" t="s">
        <v>672</v>
      </c>
      <c r="F7" s="494" t="s">
        <v>673</v>
      </c>
      <c r="G7" s="494" t="s">
        <v>674</v>
      </c>
      <c r="H7" s="494" t="s">
        <v>674</v>
      </c>
      <c r="I7" s="494" t="s">
        <v>674</v>
      </c>
      <c r="J7" s="494" t="s">
        <v>673</v>
      </c>
      <c r="K7" s="494" t="s">
        <v>675</v>
      </c>
      <c r="L7" s="494" t="s">
        <v>675</v>
      </c>
      <c r="M7" s="494" t="s">
        <v>675</v>
      </c>
      <c r="N7" s="494" t="s">
        <v>675</v>
      </c>
      <c r="O7" s="495" t="s">
        <v>676</v>
      </c>
      <c r="P7" s="494" t="s">
        <v>677</v>
      </c>
      <c r="Q7" s="494" t="s">
        <v>678</v>
      </c>
      <c r="R7" s="494" t="s">
        <v>679</v>
      </c>
      <c r="S7" s="494" t="s">
        <v>679</v>
      </c>
      <c r="T7" s="496" t="s">
        <v>680</v>
      </c>
      <c r="U7" s="496" t="s">
        <v>680</v>
      </c>
      <c r="V7" s="496" t="s">
        <v>680</v>
      </c>
      <c r="W7" s="496" t="s">
        <v>680</v>
      </c>
      <c r="X7" s="494" t="s">
        <v>681</v>
      </c>
      <c r="Y7" s="494" t="s">
        <v>681</v>
      </c>
      <c r="Z7" s="489"/>
    </row>
    <row r="8" customFormat="false" ht="12.95" hidden="false" customHeight="true" outlineLevel="0" collapsed="false">
      <c r="A8" s="497"/>
      <c r="B8" s="47" t="s">
        <v>209</v>
      </c>
      <c r="C8" s="498" t="s">
        <v>437</v>
      </c>
      <c r="D8" s="106" t="s">
        <v>438</v>
      </c>
      <c r="E8" s="499"/>
      <c r="F8" s="500"/>
      <c r="G8" s="500"/>
      <c r="H8" s="500"/>
      <c r="I8" s="500"/>
      <c r="J8" s="500"/>
      <c r="K8" s="500"/>
      <c r="L8" s="500"/>
      <c r="M8" s="500"/>
      <c r="N8" s="500"/>
      <c r="O8" s="501"/>
      <c r="P8" s="502"/>
      <c r="Q8" s="503"/>
      <c r="R8" s="500"/>
      <c r="S8" s="500"/>
      <c r="T8" s="500"/>
      <c r="U8" s="500"/>
      <c r="V8" s="500"/>
      <c r="W8" s="504"/>
      <c r="X8" s="503"/>
      <c r="Y8" s="505"/>
      <c r="Z8" s="497"/>
    </row>
    <row r="9" customFormat="false" ht="12.95" hidden="false" customHeight="true" outlineLevel="0" collapsed="false">
      <c r="A9" s="497"/>
      <c r="B9" s="47" t="s">
        <v>212</v>
      </c>
      <c r="C9" s="53" t="s">
        <v>439</v>
      </c>
      <c r="D9" s="106" t="s">
        <v>440</v>
      </c>
      <c r="E9" s="506"/>
      <c r="F9" s="507"/>
      <c r="G9" s="507"/>
      <c r="H9" s="507"/>
      <c r="I9" s="507"/>
      <c r="J9" s="507"/>
      <c r="K9" s="507"/>
      <c r="L9" s="507"/>
      <c r="M9" s="507"/>
      <c r="N9" s="507"/>
      <c r="O9" s="508"/>
      <c r="P9" s="509"/>
      <c r="Q9" s="510"/>
      <c r="R9" s="507"/>
      <c r="S9" s="507"/>
      <c r="T9" s="507"/>
      <c r="U9" s="507"/>
      <c r="V9" s="507"/>
      <c r="W9" s="511"/>
      <c r="X9" s="510"/>
      <c r="Y9" s="511"/>
      <c r="Z9" s="497"/>
    </row>
    <row r="10" customFormat="false" ht="12.95" hidden="false" customHeight="true" outlineLevel="0" collapsed="false">
      <c r="A10" s="497"/>
      <c r="B10" s="47" t="s">
        <v>215</v>
      </c>
      <c r="C10" s="53" t="s">
        <v>449</v>
      </c>
      <c r="D10" s="106" t="s">
        <v>450</v>
      </c>
      <c r="E10" s="506"/>
      <c r="F10" s="507"/>
      <c r="G10" s="507"/>
      <c r="H10" s="507"/>
      <c r="I10" s="507"/>
      <c r="J10" s="507"/>
      <c r="K10" s="507"/>
      <c r="L10" s="507"/>
      <c r="M10" s="507"/>
      <c r="N10" s="507"/>
      <c r="O10" s="508"/>
      <c r="P10" s="509"/>
      <c r="Q10" s="510"/>
      <c r="R10" s="507"/>
      <c r="S10" s="507"/>
      <c r="T10" s="507"/>
      <c r="U10" s="507"/>
      <c r="V10" s="507"/>
      <c r="W10" s="511"/>
      <c r="X10" s="510"/>
      <c r="Y10" s="511"/>
      <c r="Z10" s="497"/>
    </row>
    <row r="11" customFormat="false" ht="12.95" hidden="false" customHeight="true" outlineLevel="0" collapsed="false">
      <c r="A11" s="497"/>
      <c r="B11" s="47" t="s">
        <v>218</v>
      </c>
      <c r="C11" s="53" t="s">
        <v>451</v>
      </c>
      <c r="D11" s="106" t="s">
        <v>452</v>
      </c>
      <c r="E11" s="506"/>
      <c r="F11" s="507"/>
      <c r="G11" s="507"/>
      <c r="H11" s="507"/>
      <c r="I11" s="507"/>
      <c r="J11" s="507"/>
      <c r="K11" s="507"/>
      <c r="L11" s="507"/>
      <c r="M11" s="507"/>
      <c r="N11" s="507"/>
      <c r="O11" s="508"/>
      <c r="P11" s="509"/>
      <c r="Q11" s="510"/>
      <c r="R11" s="507"/>
      <c r="S11" s="507"/>
      <c r="T11" s="507"/>
      <c r="U11" s="507"/>
      <c r="V11" s="507"/>
      <c r="W11" s="511"/>
      <c r="X11" s="510"/>
      <c r="Y11" s="511"/>
      <c r="Z11" s="497"/>
    </row>
    <row r="12" customFormat="false" ht="12.95" hidden="false" customHeight="true" outlineLevel="0" collapsed="false">
      <c r="A12" s="497"/>
      <c r="B12" s="47" t="s">
        <v>221</v>
      </c>
      <c r="C12" s="53" t="s">
        <v>453</v>
      </c>
      <c r="D12" s="106" t="s">
        <v>454</v>
      </c>
      <c r="E12" s="506"/>
      <c r="F12" s="507"/>
      <c r="G12" s="507"/>
      <c r="H12" s="507"/>
      <c r="I12" s="507"/>
      <c r="J12" s="507"/>
      <c r="K12" s="507"/>
      <c r="L12" s="507"/>
      <c r="M12" s="507"/>
      <c r="N12" s="507"/>
      <c r="O12" s="508"/>
      <c r="P12" s="509"/>
      <c r="Q12" s="510"/>
      <c r="R12" s="507"/>
      <c r="S12" s="507"/>
      <c r="T12" s="507"/>
      <c r="U12" s="507"/>
      <c r="V12" s="507"/>
      <c r="W12" s="511"/>
      <c r="X12" s="510"/>
      <c r="Y12" s="511"/>
      <c r="Z12" s="497"/>
    </row>
    <row r="13" customFormat="false" ht="12.95" hidden="false" customHeight="true" outlineLevel="0" collapsed="false">
      <c r="A13" s="497"/>
      <c r="B13" s="47" t="s">
        <v>224</v>
      </c>
      <c r="C13" s="108" t="s">
        <v>455</v>
      </c>
      <c r="D13" s="106" t="s">
        <v>456</v>
      </c>
      <c r="E13" s="512"/>
      <c r="F13" s="513"/>
      <c r="G13" s="513"/>
      <c r="H13" s="513"/>
      <c r="I13" s="513"/>
      <c r="J13" s="513"/>
      <c r="K13" s="513"/>
      <c r="L13" s="513"/>
      <c r="M13" s="513"/>
      <c r="N13" s="513"/>
      <c r="O13" s="514"/>
      <c r="P13" s="515"/>
      <c r="Q13" s="516"/>
      <c r="R13" s="513"/>
      <c r="S13" s="513"/>
      <c r="T13" s="513"/>
      <c r="U13" s="513"/>
      <c r="V13" s="513"/>
      <c r="W13" s="517"/>
      <c r="X13" s="516"/>
      <c r="Y13" s="517"/>
      <c r="Z13" s="497"/>
    </row>
    <row r="14" customFormat="false" ht="12.95" hidden="false" customHeight="true" outlineLevel="0" collapsed="false">
      <c r="A14" s="497"/>
      <c r="B14" s="47" t="s">
        <v>227</v>
      </c>
      <c r="C14" s="518" t="s">
        <v>494</v>
      </c>
      <c r="D14" s="519" t="s">
        <v>495</v>
      </c>
      <c r="E14" s="520"/>
      <c r="F14" s="521"/>
      <c r="G14" s="521"/>
      <c r="H14" s="521"/>
      <c r="I14" s="521"/>
      <c r="J14" s="521"/>
      <c r="K14" s="521"/>
      <c r="L14" s="521"/>
      <c r="M14" s="521"/>
      <c r="N14" s="521"/>
      <c r="O14" s="522"/>
      <c r="P14" s="523"/>
      <c r="Q14" s="524"/>
      <c r="R14" s="521"/>
      <c r="S14" s="521"/>
      <c r="T14" s="521"/>
      <c r="U14" s="521"/>
      <c r="V14" s="521"/>
      <c r="W14" s="525"/>
      <c r="X14" s="524"/>
      <c r="Y14" s="525"/>
      <c r="Z14" s="497"/>
    </row>
    <row r="15" customFormat="false" ht="12.95" hidden="false" customHeight="true" outlineLevel="0" collapsed="false">
      <c r="A15" s="497"/>
      <c r="B15" s="47" t="s">
        <v>230</v>
      </c>
      <c r="C15" s="108" t="s">
        <v>439</v>
      </c>
      <c r="D15" s="106" t="s">
        <v>440</v>
      </c>
      <c r="E15" s="512"/>
      <c r="F15" s="513"/>
      <c r="G15" s="513"/>
      <c r="H15" s="513"/>
      <c r="I15" s="513"/>
      <c r="J15" s="513"/>
      <c r="K15" s="513"/>
      <c r="L15" s="513"/>
      <c r="M15" s="513"/>
      <c r="N15" s="513"/>
      <c r="O15" s="514"/>
      <c r="P15" s="515"/>
      <c r="Q15" s="516"/>
      <c r="R15" s="513"/>
      <c r="S15" s="513"/>
      <c r="T15" s="513"/>
      <c r="U15" s="513"/>
      <c r="V15" s="513"/>
      <c r="W15" s="517"/>
      <c r="X15" s="516"/>
      <c r="Y15" s="517"/>
      <c r="Z15" s="497"/>
    </row>
    <row r="16" customFormat="false" ht="12.95" hidden="false" customHeight="true" outlineLevel="0" collapsed="false">
      <c r="A16" s="497"/>
      <c r="B16" s="47" t="s">
        <v>231</v>
      </c>
      <c r="C16" s="108" t="s">
        <v>449</v>
      </c>
      <c r="D16" s="106" t="s">
        <v>450</v>
      </c>
      <c r="E16" s="512"/>
      <c r="F16" s="513"/>
      <c r="G16" s="513"/>
      <c r="H16" s="513"/>
      <c r="I16" s="513"/>
      <c r="J16" s="513"/>
      <c r="K16" s="513"/>
      <c r="L16" s="513"/>
      <c r="M16" s="513"/>
      <c r="N16" s="513"/>
      <c r="O16" s="514"/>
      <c r="P16" s="515"/>
      <c r="Q16" s="516"/>
      <c r="R16" s="513"/>
      <c r="S16" s="513"/>
      <c r="T16" s="513"/>
      <c r="U16" s="513"/>
      <c r="V16" s="513"/>
      <c r="W16" s="517"/>
      <c r="X16" s="516"/>
      <c r="Y16" s="517"/>
      <c r="Z16" s="497"/>
    </row>
    <row r="17" customFormat="false" ht="12.95" hidden="false" customHeight="true" outlineLevel="0" collapsed="false">
      <c r="A17" s="497"/>
      <c r="B17" s="47" t="s">
        <v>285</v>
      </c>
      <c r="C17" s="108" t="s">
        <v>451</v>
      </c>
      <c r="D17" s="106" t="s">
        <v>452</v>
      </c>
      <c r="E17" s="512"/>
      <c r="F17" s="513"/>
      <c r="G17" s="513"/>
      <c r="H17" s="513"/>
      <c r="I17" s="513"/>
      <c r="J17" s="513"/>
      <c r="K17" s="513"/>
      <c r="L17" s="513"/>
      <c r="M17" s="513"/>
      <c r="N17" s="513"/>
      <c r="O17" s="514"/>
      <c r="P17" s="515"/>
      <c r="Q17" s="516"/>
      <c r="R17" s="513"/>
      <c r="S17" s="513"/>
      <c r="T17" s="513"/>
      <c r="U17" s="513"/>
      <c r="V17" s="513"/>
      <c r="W17" s="517"/>
      <c r="X17" s="516"/>
      <c r="Y17" s="517"/>
      <c r="Z17" s="497"/>
    </row>
    <row r="18" customFormat="false" ht="12.95" hidden="false" customHeight="true" outlineLevel="0" collapsed="false">
      <c r="A18" s="497"/>
      <c r="B18" s="47" t="s">
        <v>287</v>
      </c>
      <c r="C18" s="108" t="s">
        <v>453</v>
      </c>
      <c r="D18" s="106" t="s">
        <v>454</v>
      </c>
      <c r="E18" s="512"/>
      <c r="F18" s="513"/>
      <c r="G18" s="513"/>
      <c r="H18" s="513"/>
      <c r="I18" s="513"/>
      <c r="J18" s="513"/>
      <c r="K18" s="513"/>
      <c r="L18" s="513"/>
      <c r="M18" s="513"/>
      <c r="N18" s="513"/>
      <c r="O18" s="514"/>
      <c r="P18" s="515"/>
      <c r="Q18" s="516"/>
      <c r="R18" s="513"/>
      <c r="S18" s="513"/>
      <c r="T18" s="513"/>
      <c r="U18" s="513"/>
      <c r="V18" s="513"/>
      <c r="W18" s="517"/>
      <c r="X18" s="516"/>
      <c r="Y18" s="517"/>
      <c r="Z18" s="497"/>
    </row>
    <row r="19" customFormat="false" ht="12.95" hidden="false" customHeight="true" outlineLevel="0" collapsed="false">
      <c r="A19" s="497"/>
      <c r="B19" s="47" t="s">
        <v>289</v>
      </c>
      <c r="C19" s="108" t="s">
        <v>455</v>
      </c>
      <c r="D19" s="106" t="s">
        <v>456</v>
      </c>
      <c r="E19" s="512"/>
      <c r="F19" s="513"/>
      <c r="G19" s="513"/>
      <c r="H19" s="513"/>
      <c r="I19" s="513"/>
      <c r="J19" s="513"/>
      <c r="K19" s="513"/>
      <c r="L19" s="513"/>
      <c r="M19" s="513"/>
      <c r="N19" s="513"/>
      <c r="O19" s="514"/>
      <c r="P19" s="515"/>
      <c r="Q19" s="516"/>
      <c r="R19" s="513"/>
      <c r="S19" s="513"/>
      <c r="T19" s="513"/>
      <c r="U19" s="513"/>
      <c r="V19" s="513"/>
      <c r="W19" s="517"/>
      <c r="X19" s="516"/>
      <c r="Y19" s="517"/>
      <c r="Z19" s="497"/>
    </row>
    <row r="20" customFormat="false" ht="12.95" hidden="false" customHeight="true" outlineLevel="0" collapsed="false">
      <c r="A20" s="497"/>
      <c r="B20" s="47" t="s">
        <v>292</v>
      </c>
      <c r="C20" s="526" t="s">
        <v>682</v>
      </c>
      <c r="D20" s="527" t="s">
        <v>683</v>
      </c>
      <c r="E20" s="512"/>
      <c r="F20" s="513"/>
      <c r="G20" s="513"/>
      <c r="H20" s="513"/>
      <c r="I20" s="513"/>
      <c r="J20" s="513"/>
      <c r="K20" s="513"/>
      <c r="L20" s="513"/>
      <c r="M20" s="513"/>
      <c r="N20" s="513"/>
      <c r="O20" s="514"/>
      <c r="P20" s="515"/>
      <c r="Q20" s="516"/>
      <c r="R20" s="513"/>
      <c r="S20" s="513"/>
      <c r="T20" s="513"/>
      <c r="U20" s="513"/>
      <c r="V20" s="513"/>
      <c r="W20" s="517"/>
      <c r="X20" s="516"/>
      <c r="Y20" s="517"/>
      <c r="Z20" s="497"/>
    </row>
    <row r="21" customFormat="false" ht="11.25" hidden="false" customHeight="false" outlineLevel="0" collapsed="false">
      <c r="A21" s="497"/>
      <c r="B21" s="47" t="s">
        <v>295</v>
      </c>
      <c r="C21" s="108" t="s">
        <v>684</v>
      </c>
      <c r="D21" s="527"/>
      <c r="E21" s="512"/>
      <c r="F21" s="513"/>
      <c r="G21" s="513"/>
      <c r="H21" s="513"/>
      <c r="I21" s="513"/>
      <c r="J21" s="513"/>
      <c r="K21" s="513"/>
      <c r="L21" s="513"/>
      <c r="M21" s="513"/>
      <c r="N21" s="513"/>
      <c r="O21" s="514"/>
      <c r="P21" s="515"/>
      <c r="Q21" s="516"/>
      <c r="R21" s="513"/>
      <c r="S21" s="513"/>
      <c r="T21" s="513"/>
      <c r="U21" s="513"/>
      <c r="V21" s="513"/>
      <c r="W21" s="517"/>
      <c r="X21" s="516"/>
      <c r="Y21" s="517"/>
      <c r="Z21" s="497"/>
    </row>
    <row r="22" customFormat="false" ht="12.95" hidden="false" customHeight="true" outlineLevel="0" collapsed="false">
      <c r="A22" s="497"/>
      <c r="B22" s="47" t="s">
        <v>299</v>
      </c>
      <c r="C22" s="108" t="s">
        <v>457</v>
      </c>
      <c r="D22" s="106" t="s">
        <v>458</v>
      </c>
      <c r="E22" s="512"/>
      <c r="F22" s="513"/>
      <c r="G22" s="513"/>
      <c r="H22" s="513"/>
      <c r="I22" s="513"/>
      <c r="J22" s="513"/>
      <c r="K22" s="513"/>
      <c r="L22" s="513"/>
      <c r="M22" s="513"/>
      <c r="N22" s="513"/>
      <c r="O22" s="514"/>
      <c r="P22" s="515"/>
      <c r="Q22" s="516"/>
      <c r="R22" s="513"/>
      <c r="S22" s="513"/>
      <c r="T22" s="513"/>
      <c r="U22" s="513"/>
      <c r="V22" s="513"/>
      <c r="W22" s="517"/>
      <c r="X22" s="516"/>
      <c r="Y22" s="517"/>
      <c r="Z22" s="497"/>
    </row>
    <row r="23" customFormat="false" ht="21" hidden="false" customHeight="false" outlineLevel="0" collapsed="false">
      <c r="A23" s="497"/>
      <c r="B23" s="47" t="s">
        <v>302</v>
      </c>
      <c r="C23" s="108" t="s">
        <v>685</v>
      </c>
      <c r="D23" s="527"/>
      <c r="E23" s="512"/>
      <c r="F23" s="513"/>
      <c r="G23" s="513"/>
      <c r="H23" s="513"/>
      <c r="I23" s="513"/>
      <c r="J23" s="513"/>
      <c r="K23" s="513"/>
      <c r="L23" s="513"/>
      <c r="M23" s="513"/>
      <c r="N23" s="513"/>
      <c r="O23" s="514"/>
      <c r="P23" s="515"/>
      <c r="Q23" s="516"/>
      <c r="R23" s="513"/>
      <c r="S23" s="513"/>
      <c r="T23" s="513"/>
      <c r="U23" s="513"/>
      <c r="V23" s="513"/>
      <c r="W23" s="517"/>
      <c r="X23" s="516"/>
      <c r="Y23" s="517"/>
      <c r="Z23" s="497"/>
    </row>
    <row r="24" customFormat="false" ht="12.95" hidden="false" customHeight="true" outlineLevel="0" collapsed="false">
      <c r="A24" s="497"/>
      <c r="B24" s="47" t="s">
        <v>305</v>
      </c>
      <c r="C24" s="63" t="s">
        <v>686</v>
      </c>
      <c r="D24" s="519"/>
      <c r="E24" s="506"/>
      <c r="F24" s="507"/>
      <c r="G24" s="507"/>
      <c r="H24" s="507"/>
      <c r="I24" s="507"/>
      <c r="J24" s="507"/>
      <c r="K24" s="507"/>
      <c r="L24" s="507"/>
      <c r="M24" s="507"/>
      <c r="N24" s="507"/>
      <c r="O24" s="508"/>
      <c r="P24" s="509"/>
      <c r="Q24" s="510"/>
      <c r="R24" s="507"/>
      <c r="S24" s="507"/>
      <c r="T24" s="507"/>
      <c r="U24" s="507"/>
      <c r="V24" s="507"/>
      <c r="W24" s="511"/>
      <c r="X24" s="510"/>
      <c r="Y24" s="511"/>
      <c r="Z24" s="497"/>
    </row>
    <row r="25" customFormat="false" ht="15" hidden="false" customHeight="true" outlineLevel="0" collapsed="false">
      <c r="A25" s="528"/>
      <c r="B25" s="47" t="s">
        <v>306</v>
      </c>
      <c r="C25" s="529" t="s">
        <v>687</v>
      </c>
      <c r="D25" s="201" t="s">
        <v>688</v>
      </c>
      <c r="E25" s="530"/>
      <c r="F25" s="531"/>
      <c r="G25" s="531"/>
      <c r="H25" s="531"/>
      <c r="I25" s="531"/>
      <c r="J25" s="531"/>
      <c r="K25" s="531"/>
      <c r="L25" s="531"/>
      <c r="M25" s="531"/>
      <c r="N25" s="531"/>
      <c r="O25" s="532"/>
      <c r="P25" s="533"/>
      <c r="Q25" s="534"/>
      <c r="R25" s="531"/>
      <c r="S25" s="531"/>
      <c r="T25" s="531"/>
      <c r="U25" s="531"/>
      <c r="V25" s="531"/>
      <c r="W25" s="535"/>
      <c r="X25" s="534"/>
      <c r="Y25" s="535"/>
      <c r="Z25" s="528"/>
    </row>
    <row r="26" customFormat="false" ht="12.95" hidden="false" customHeight="true" outlineLevel="0" collapsed="false">
      <c r="A26" s="497"/>
      <c r="B26" s="47" t="s">
        <v>309</v>
      </c>
      <c r="C26" s="536" t="s">
        <v>437</v>
      </c>
      <c r="D26" s="106" t="s">
        <v>438</v>
      </c>
      <c r="E26" s="499"/>
      <c r="F26" s="500"/>
      <c r="G26" s="500"/>
      <c r="H26" s="500"/>
      <c r="I26" s="500"/>
      <c r="J26" s="500"/>
      <c r="K26" s="500"/>
      <c r="L26" s="500"/>
      <c r="M26" s="537"/>
      <c r="N26" s="537"/>
      <c r="O26" s="538"/>
      <c r="P26" s="502"/>
      <c r="Q26" s="503"/>
      <c r="R26" s="537"/>
      <c r="S26" s="500"/>
      <c r="T26" s="500"/>
      <c r="U26" s="500"/>
      <c r="V26" s="500"/>
      <c r="W26" s="505"/>
      <c r="X26" s="503"/>
      <c r="Y26" s="505"/>
      <c r="Z26" s="497"/>
    </row>
    <row r="27" customFormat="false" ht="12.95" hidden="false" customHeight="true" outlineLevel="0" collapsed="false">
      <c r="A27" s="497"/>
      <c r="B27" s="47" t="s">
        <v>311</v>
      </c>
      <c r="C27" s="53" t="s">
        <v>439</v>
      </c>
      <c r="D27" s="106" t="s">
        <v>440</v>
      </c>
      <c r="E27" s="506"/>
      <c r="F27" s="507"/>
      <c r="G27" s="507"/>
      <c r="H27" s="507"/>
      <c r="I27" s="507"/>
      <c r="J27" s="507"/>
      <c r="K27" s="507"/>
      <c r="L27" s="539"/>
      <c r="M27" s="539"/>
      <c r="N27" s="539"/>
      <c r="O27" s="540"/>
      <c r="P27" s="509"/>
      <c r="Q27" s="541"/>
      <c r="R27" s="537"/>
      <c r="S27" s="539"/>
      <c r="T27" s="539"/>
      <c r="U27" s="507"/>
      <c r="V27" s="539"/>
      <c r="W27" s="509"/>
      <c r="X27" s="541"/>
      <c r="Y27" s="509"/>
      <c r="Z27" s="497"/>
    </row>
    <row r="28" customFormat="false" ht="12.95" hidden="false" customHeight="true" outlineLevel="0" collapsed="false">
      <c r="A28" s="497"/>
      <c r="B28" s="47" t="s">
        <v>314</v>
      </c>
      <c r="C28" s="53" t="s">
        <v>449</v>
      </c>
      <c r="D28" s="106" t="s">
        <v>450</v>
      </c>
      <c r="E28" s="506"/>
      <c r="F28" s="507"/>
      <c r="G28" s="507"/>
      <c r="H28" s="507"/>
      <c r="I28" s="507"/>
      <c r="J28" s="507"/>
      <c r="K28" s="507"/>
      <c r="L28" s="539"/>
      <c r="M28" s="539"/>
      <c r="N28" s="539"/>
      <c r="O28" s="540"/>
      <c r="P28" s="509"/>
      <c r="Q28" s="541"/>
      <c r="R28" s="537"/>
      <c r="S28" s="539"/>
      <c r="T28" s="539"/>
      <c r="U28" s="507"/>
      <c r="V28" s="539"/>
      <c r="W28" s="509"/>
      <c r="X28" s="541"/>
      <c r="Y28" s="509"/>
      <c r="Z28" s="497"/>
    </row>
    <row r="29" customFormat="false" ht="12.95" hidden="false" customHeight="true" outlineLevel="0" collapsed="false">
      <c r="A29" s="497"/>
      <c r="B29" s="47" t="s">
        <v>316</v>
      </c>
      <c r="C29" s="53" t="s">
        <v>451</v>
      </c>
      <c r="D29" s="106" t="s">
        <v>452</v>
      </c>
      <c r="E29" s="506"/>
      <c r="F29" s="507"/>
      <c r="G29" s="507"/>
      <c r="H29" s="507"/>
      <c r="I29" s="507"/>
      <c r="J29" s="507"/>
      <c r="K29" s="507"/>
      <c r="L29" s="539"/>
      <c r="M29" s="539"/>
      <c r="N29" s="539"/>
      <c r="O29" s="540"/>
      <c r="P29" s="509"/>
      <c r="Q29" s="541"/>
      <c r="R29" s="537"/>
      <c r="S29" s="539"/>
      <c r="T29" s="539"/>
      <c r="U29" s="507"/>
      <c r="V29" s="539"/>
      <c r="W29" s="509"/>
      <c r="X29" s="541"/>
      <c r="Y29" s="509"/>
      <c r="Z29" s="497"/>
    </row>
    <row r="30" customFormat="false" ht="12.95" hidden="false" customHeight="true" outlineLevel="0" collapsed="false">
      <c r="A30" s="497"/>
      <c r="B30" s="47" t="s">
        <v>319</v>
      </c>
      <c r="C30" s="53" t="s">
        <v>453</v>
      </c>
      <c r="D30" s="106" t="s">
        <v>454</v>
      </c>
      <c r="E30" s="506"/>
      <c r="F30" s="507"/>
      <c r="G30" s="507"/>
      <c r="H30" s="507"/>
      <c r="I30" s="507"/>
      <c r="J30" s="507"/>
      <c r="K30" s="507"/>
      <c r="L30" s="539"/>
      <c r="M30" s="539"/>
      <c r="N30" s="539"/>
      <c r="O30" s="540"/>
      <c r="P30" s="509"/>
      <c r="Q30" s="541"/>
      <c r="R30" s="537"/>
      <c r="S30" s="539"/>
      <c r="T30" s="539"/>
      <c r="U30" s="507"/>
      <c r="V30" s="539"/>
      <c r="W30" s="509"/>
      <c r="X30" s="541"/>
      <c r="Y30" s="509"/>
      <c r="Z30" s="497"/>
    </row>
    <row r="31" customFormat="false" ht="12.95" hidden="false" customHeight="true" outlineLevel="0" collapsed="false">
      <c r="A31" s="497"/>
      <c r="B31" s="47" t="s">
        <v>320</v>
      </c>
      <c r="C31" s="53" t="s">
        <v>455</v>
      </c>
      <c r="D31" s="106" t="s">
        <v>456</v>
      </c>
      <c r="E31" s="506"/>
      <c r="F31" s="507"/>
      <c r="G31" s="507"/>
      <c r="H31" s="507"/>
      <c r="I31" s="507"/>
      <c r="J31" s="507"/>
      <c r="K31" s="507"/>
      <c r="L31" s="539"/>
      <c r="M31" s="539"/>
      <c r="N31" s="539"/>
      <c r="O31" s="540"/>
      <c r="P31" s="509"/>
      <c r="Q31" s="541"/>
      <c r="R31" s="537"/>
      <c r="S31" s="539"/>
      <c r="T31" s="539"/>
      <c r="U31" s="507"/>
      <c r="V31" s="539"/>
      <c r="W31" s="509"/>
      <c r="X31" s="541"/>
      <c r="Y31" s="509"/>
      <c r="Z31" s="497"/>
    </row>
    <row r="32" customFormat="false" ht="12.95" hidden="false" customHeight="true" outlineLevel="0" collapsed="false">
      <c r="A32" s="497"/>
      <c r="B32" s="47" t="s">
        <v>323</v>
      </c>
      <c r="C32" s="518" t="s">
        <v>494</v>
      </c>
      <c r="D32" s="519" t="s">
        <v>495</v>
      </c>
      <c r="E32" s="520"/>
      <c r="F32" s="521"/>
      <c r="G32" s="521"/>
      <c r="H32" s="521"/>
      <c r="I32" s="521"/>
      <c r="J32" s="521"/>
      <c r="K32" s="521"/>
      <c r="L32" s="542"/>
      <c r="M32" s="542"/>
      <c r="N32" s="542"/>
      <c r="O32" s="543"/>
      <c r="P32" s="523"/>
      <c r="Q32" s="544"/>
      <c r="R32" s="542"/>
      <c r="S32" s="542"/>
      <c r="T32" s="542"/>
      <c r="U32" s="521"/>
      <c r="V32" s="542"/>
      <c r="W32" s="523"/>
      <c r="X32" s="544"/>
      <c r="Y32" s="523"/>
      <c r="Z32" s="497"/>
    </row>
    <row r="33" customFormat="false" ht="12.95" hidden="false" customHeight="true" outlineLevel="0" collapsed="false">
      <c r="A33" s="497"/>
      <c r="B33" s="47" t="s">
        <v>325</v>
      </c>
      <c r="C33" s="108" t="s">
        <v>439</v>
      </c>
      <c r="D33" s="106" t="s">
        <v>440</v>
      </c>
      <c r="E33" s="512"/>
      <c r="F33" s="513"/>
      <c r="G33" s="513"/>
      <c r="H33" s="513"/>
      <c r="I33" s="513"/>
      <c r="J33" s="513"/>
      <c r="K33" s="513"/>
      <c r="L33" s="513"/>
      <c r="M33" s="545"/>
      <c r="N33" s="545"/>
      <c r="O33" s="546"/>
      <c r="P33" s="515"/>
      <c r="Q33" s="516"/>
      <c r="R33" s="545"/>
      <c r="S33" s="513"/>
      <c r="T33" s="513"/>
      <c r="U33" s="513"/>
      <c r="V33" s="513"/>
      <c r="W33" s="517"/>
      <c r="X33" s="516"/>
      <c r="Y33" s="517"/>
      <c r="Z33" s="497"/>
    </row>
    <row r="34" customFormat="false" ht="12.95" hidden="false" customHeight="true" outlineLevel="0" collapsed="false">
      <c r="A34" s="497"/>
      <c r="B34" s="47" t="s">
        <v>327</v>
      </c>
      <c r="C34" s="108" t="s">
        <v>449</v>
      </c>
      <c r="D34" s="106" t="s">
        <v>450</v>
      </c>
      <c r="E34" s="512"/>
      <c r="F34" s="513"/>
      <c r="G34" s="513"/>
      <c r="H34" s="513"/>
      <c r="I34" s="513"/>
      <c r="J34" s="513"/>
      <c r="K34" s="513"/>
      <c r="L34" s="513"/>
      <c r="M34" s="545"/>
      <c r="N34" s="545"/>
      <c r="O34" s="546"/>
      <c r="P34" s="515"/>
      <c r="Q34" s="516"/>
      <c r="R34" s="545"/>
      <c r="S34" s="513"/>
      <c r="T34" s="513"/>
      <c r="U34" s="513"/>
      <c r="V34" s="513"/>
      <c r="W34" s="517"/>
      <c r="X34" s="516"/>
      <c r="Y34" s="517"/>
      <c r="Z34" s="497"/>
    </row>
    <row r="35" customFormat="false" ht="12.95" hidden="false" customHeight="true" outlineLevel="0" collapsed="false">
      <c r="A35" s="497"/>
      <c r="B35" s="47" t="s">
        <v>329</v>
      </c>
      <c r="C35" s="108" t="s">
        <v>451</v>
      </c>
      <c r="D35" s="106" t="s">
        <v>452</v>
      </c>
      <c r="E35" s="512"/>
      <c r="F35" s="513"/>
      <c r="G35" s="513"/>
      <c r="H35" s="513"/>
      <c r="I35" s="513"/>
      <c r="J35" s="513"/>
      <c r="K35" s="513"/>
      <c r="L35" s="513"/>
      <c r="M35" s="545"/>
      <c r="N35" s="545"/>
      <c r="O35" s="546"/>
      <c r="P35" s="515"/>
      <c r="Q35" s="516"/>
      <c r="R35" s="545"/>
      <c r="S35" s="513"/>
      <c r="T35" s="513"/>
      <c r="U35" s="513"/>
      <c r="V35" s="513"/>
      <c r="W35" s="517"/>
      <c r="X35" s="516"/>
      <c r="Y35" s="517"/>
      <c r="Z35" s="497"/>
    </row>
    <row r="36" customFormat="false" ht="12.95" hidden="false" customHeight="true" outlineLevel="0" collapsed="false">
      <c r="A36" s="497"/>
      <c r="B36" s="47" t="s">
        <v>595</v>
      </c>
      <c r="C36" s="108" t="s">
        <v>453</v>
      </c>
      <c r="D36" s="106" t="s">
        <v>454</v>
      </c>
      <c r="E36" s="512"/>
      <c r="F36" s="513"/>
      <c r="G36" s="513"/>
      <c r="H36" s="513"/>
      <c r="I36" s="513"/>
      <c r="J36" s="513"/>
      <c r="K36" s="513"/>
      <c r="L36" s="513"/>
      <c r="M36" s="545"/>
      <c r="N36" s="545"/>
      <c r="O36" s="546"/>
      <c r="P36" s="515"/>
      <c r="Q36" s="516"/>
      <c r="R36" s="545"/>
      <c r="S36" s="513"/>
      <c r="T36" s="513"/>
      <c r="U36" s="513"/>
      <c r="V36" s="513"/>
      <c r="W36" s="517"/>
      <c r="X36" s="516"/>
      <c r="Y36" s="517"/>
      <c r="Z36" s="497"/>
    </row>
    <row r="37" customFormat="false" ht="12.95" hidden="false" customHeight="true" outlineLevel="0" collapsed="false">
      <c r="A37" s="497"/>
      <c r="B37" s="47" t="s">
        <v>598</v>
      </c>
      <c r="C37" s="108" t="s">
        <v>455</v>
      </c>
      <c r="D37" s="106" t="s">
        <v>456</v>
      </c>
      <c r="E37" s="512"/>
      <c r="F37" s="513"/>
      <c r="G37" s="513"/>
      <c r="H37" s="513"/>
      <c r="I37" s="513"/>
      <c r="J37" s="513"/>
      <c r="K37" s="513"/>
      <c r="L37" s="513"/>
      <c r="M37" s="545"/>
      <c r="N37" s="545"/>
      <c r="O37" s="546"/>
      <c r="P37" s="515"/>
      <c r="Q37" s="516"/>
      <c r="R37" s="545"/>
      <c r="S37" s="513"/>
      <c r="T37" s="513"/>
      <c r="U37" s="513"/>
      <c r="V37" s="513"/>
      <c r="W37" s="517"/>
      <c r="X37" s="516"/>
      <c r="Y37" s="517"/>
      <c r="Z37" s="497"/>
    </row>
    <row r="38" customFormat="false" ht="12.95" hidden="false" customHeight="true" outlineLevel="0" collapsed="false">
      <c r="A38" s="497"/>
      <c r="B38" s="47" t="s">
        <v>600</v>
      </c>
      <c r="C38" s="108" t="s">
        <v>457</v>
      </c>
      <c r="D38" s="106" t="s">
        <v>458</v>
      </c>
      <c r="E38" s="512"/>
      <c r="F38" s="513"/>
      <c r="G38" s="513"/>
      <c r="H38" s="513"/>
      <c r="I38" s="513"/>
      <c r="J38" s="513"/>
      <c r="K38" s="513"/>
      <c r="L38" s="513"/>
      <c r="M38" s="545"/>
      <c r="N38" s="545"/>
      <c r="O38" s="546"/>
      <c r="P38" s="515"/>
      <c r="Q38" s="516"/>
      <c r="R38" s="545"/>
      <c r="S38" s="513"/>
      <c r="T38" s="513"/>
      <c r="U38" s="513"/>
      <c r="V38" s="513"/>
      <c r="W38" s="517"/>
      <c r="X38" s="516"/>
      <c r="Y38" s="517"/>
      <c r="Z38" s="497"/>
    </row>
    <row r="39" customFormat="false" ht="25.5" hidden="false" customHeight="true" outlineLevel="0" collapsed="false">
      <c r="A39" s="497"/>
      <c r="B39" s="47" t="s">
        <v>689</v>
      </c>
      <c r="C39" s="108" t="s">
        <v>690</v>
      </c>
      <c r="D39" s="201" t="s">
        <v>691</v>
      </c>
      <c r="E39" s="530"/>
      <c r="F39" s="531"/>
      <c r="G39" s="531"/>
      <c r="H39" s="531"/>
      <c r="I39" s="531"/>
      <c r="J39" s="531"/>
      <c r="K39" s="531"/>
      <c r="L39" s="531"/>
      <c r="M39" s="547"/>
      <c r="N39" s="547"/>
      <c r="O39" s="548"/>
      <c r="P39" s="533"/>
      <c r="Q39" s="534"/>
      <c r="R39" s="547"/>
      <c r="S39" s="531"/>
      <c r="T39" s="531"/>
      <c r="U39" s="531"/>
      <c r="V39" s="531"/>
      <c r="W39" s="535"/>
      <c r="X39" s="534"/>
      <c r="Y39" s="535"/>
      <c r="Z39" s="497"/>
    </row>
    <row r="40" customFormat="false" ht="22.5" hidden="false" customHeight="true" outlineLevel="0" collapsed="false">
      <c r="A40" s="497"/>
      <c r="B40" s="47" t="s">
        <v>338</v>
      </c>
      <c r="C40" s="108" t="s">
        <v>692</v>
      </c>
      <c r="D40" s="201" t="s">
        <v>693</v>
      </c>
      <c r="E40" s="530"/>
      <c r="F40" s="531"/>
      <c r="G40" s="531"/>
      <c r="H40" s="531"/>
      <c r="I40" s="531"/>
      <c r="J40" s="531"/>
      <c r="K40" s="531"/>
      <c r="L40" s="531"/>
      <c r="M40" s="531"/>
      <c r="N40" s="531"/>
      <c r="O40" s="532"/>
      <c r="P40" s="533"/>
      <c r="Q40" s="534"/>
      <c r="R40" s="531"/>
      <c r="S40" s="531"/>
      <c r="T40" s="531"/>
      <c r="U40" s="531"/>
      <c r="V40" s="531"/>
      <c r="W40" s="535"/>
      <c r="X40" s="534"/>
      <c r="Y40" s="535"/>
      <c r="Z40" s="497"/>
    </row>
    <row r="41" customFormat="false" ht="22.5" hidden="false" customHeight="true" outlineLevel="0" collapsed="false">
      <c r="A41" s="497"/>
      <c r="B41" s="47" t="s">
        <v>694</v>
      </c>
      <c r="C41" s="549" t="s">
        <v>614</v>
      </c>
      <c r="D41" s="106" t="s">
        <v>695</v>
      </c>
      <c r="E41" s="550"/>
      <c r="F41" s="507"/>
      <c r="G41" s="551"/>
      <c r="H41" s="551"/>
      <c r="I41" s="551"/>
      <c r="J41" s="507"/>
      <c r="K41" s="551"/>
      <c r="L41" s="551"/>
      <c r="M41" s="551"/>
      <c r="N41" s="551"/>
      <c r="O41" s="540"/>
      <c r="P41" s="552"/>
      <c r="Q41" s="553"/>
      <c r="R41" s="537"/>
      <c r="S41" s="539"/>
      <c r="T41" s="551"/>
      <c r="U41" s="551"/>
      <c r="V41" s="551"/>
      <c r="W41" s="552"/>
      <c r="X41" s="541"/>
      <c r="Y41" s="509"/>
      <c r="Z41" s="497"/>
    </row>
    <row r="42" customFormat="false" ht="12.95" hidden="false" customHeight="true" outlineLevel="0" collapsed="false">
      <c r="A42" s="497"/>
      <c r="B42" s="47" t="s">
        <v>696</v>
      </c>
      <c r="C42" s="554" t="s">
        <v>439</v>
      </c>
      <c r="D42" s="106" t="s">
        <v>440</v>
      </c>
      <c r="E42" s="555"/>
      <c r="F42" s="539"/>
      <c r="G42" s="551"/>
      <c r="H42" s="551"/>
      <c r="I42" s="551"/>
      <c r="J42" s="539"/>
      <c r="K42" s="551"/>
      <c r="L42" s="551"/>
      <c r="M42" s="551"/>
      <c r="N42" s="551"/>
      <c r="O42" s="540"/>
      <c r="P42" s="552"/>
      <c r="Q42" s="553"/>
      <c r="R42" s="537"/>
      <c r="S42" s="539"/>
      <c r="T42" s="551"/>
      <c r="U42" s="551"/>
      <c r="V42" s="551"/>
      <c r="W42" s="552"/>
      <c r="X42" s="541"/>
      <c r="Y42" s="509"/>
      <c r="Z42" s="497"/>
    </row>
    <row r="43" customFormat="false" ht="12.95" hidden="false" customHeight="true" outlineLevel="0" collapsed="false">
      <c r="A43" s="497"/>
      <c r="B43" s="47" t="s">
        <v>345</v>
      </c>
      <c r="C43" s="554" t="s">
        <v>449</v>
      </c>
      <c r="D43" s="106" t="s">
        <v>450</v>
      </c>
      <c r="E43" s="555"/>
      <c r="F43" s="539"/>
      <c r="G43" s="551"/>
      <c r="H43" s="551"/>
      <c r="I43" s="551"/>
      <c r="J43" s="539"/>
      <c r="K43" s="551"/>
      <c r="L43" s="551"/>
      <c r="M43" s="551"/>
      <c r="N43" s="551"/>
      <c r="O43" s="540"/>
      <c r="P43" s="552"/>
      <c r="Q43" s="553"/>
      <c r="R43" s="537"/>
      <c r="S43" s="539"/>
      <c r="T43" s="551"/>
      <c r="U43" s="551"/>
      <c r="V43" s="551"/>
      <c r="W43" s="552"/>
      <c r="X43" s="541"/>
      <c r="Y43" s="509"/>
      <c r="Z43" s="497"/>
    </row>
    <row r="44" customFormat="false" ht="12.95" hidden="false" customHeight="true" outlineLevel="0" collapsed="false">
      <c r="A44" s="497"/>
      <c r="B44" s="47" t="s">
        <v>347</v>
      </c>
      <c r="C44" s="554" t="s">
        <v>451</v>
      </c>
      <c r="D44" s="106" t="s">
        <v>452</v>
      </c>
      <c r="E44" s="555"/>
      <c r="F44" s="539"/>
      <c r="G44" s="551"/>
      <c r="H44" s="551"/>
      <c r="I44" s="551"/>
      <c r="J44" s="539"/>
      <c r="K44" s="551"/>
      <c r="L44" s="551"/>
      <c r="M44" s="551"/>
      <c r="N44" s="551"/>
      <c r="O44" s="540"/>
      <c r="P44" s="552"/>
      <c r="Q44" s="553"/>
      <c r="R44" s="537"/>
      <c r="S44" s="539"/>
      <c r="T44" s="551"/>
      <c r="U44" s="551"/>
      <c r="V44" s="551"/>
      <c r="W44" s="552"/>
      <c r="X44" s="541"/>
      <c r="Y44" s="509"/>
      <c r="Z44" s="497"/>
    </row>
    <row r="45" customFormat="false" ht="12.95" hidden="false" customHeight="true" outlineLevel="0" collapsed="false">
      <c r="A45" s="497"/>
      <c r="B45" s="47" t="s">
        <v>350</v>
      </c>
      <c r="C45" s="554" t="s">
        <v>453</v>
      </c>
      <c r="D45" s="106" t="s">
        <v>454</v>
      </c>
      <c r="E45" s="555"/>
      <c r="F45" s="539"/>
      <c r="G45" s="551"/>
      <c r="H45" s="551"/>
      <c r="I45" s="551"/>
      <c r="J45" s="539"/>
      <c r="K45" s="551"/>
      <c r="L45" s="551"/>
      <c r="M45" s="551"/>
      <c r="N45" s="551"/>
      <c r="O45" s="540"/>
      <c r="P45" s="552"/>
      <c r="Q45" s="553"/>
      <c r="R45" s="537"/>
      <c r="S45" s="539"/>
      <c r="T45" s="551"/>
      <c r="U45" s="551"/>
      <c r="V45" s="551"/>
      <c r="W45" s="552"/>
      <c r="X45" s="541"/>
      <c r="Y45" s="509"/>
      <c r="Z45" s="497"/>
    </row>
    <row r="46" customFormat="false" ht="12.95" hidden="false" customHeight="true" outlineLevel="0" collapsed="false">
      <c r="A46" s="497"/>
      <c r="B46" s="47" t="s">
        <v>352</v>
      </c>
      <c r="C46" s="554" t="s">
        <v>455</v>
      </c>
      <c r="D46" s="106" t="s">
        <v>456</v>
      </c>
      <c r="E46" s="555"/>
      <c r="F46" s="539"/>
      <c r="G46" s="551"/>
      <c r="H46" s="551"/>
      <c r="I46" s="551"/>
      <c r="J46" s="539"/>
      <c r="K46" s="551"/>
      <c r="L46" s="551"/>
      <c r="M46" s="551"/>
      <c r="N46" s="551"/>
      <c r="O46" s="540"/>
      <c r="P46" s="552"/>
      <c r="Q46" s="553"/>
      <c r="R46" s="537"/>
      <c r="S46" s="539"/>
      <c r="T46" s="551"/>
      <c r="U46" s="551"/>
      <c r="V46" s="551"/>
      <c r="W46" s="552"/>
      <c r="X46" s="541"/>
      <c r="Y46" s="509"/>
      <c r="Z46" s="497"/>
    </row>
    <row r="47" customFormat="false" ht="12.95" hidden="false" customHeight="true" outlineLevel="0" collapsed="false">
      <c r="A47" s="497"/>
      <c r="B47" s="47" t="s">
        <v>355</v>
      </c>
      <c r="C47" s="554" t="s">
        <v>457</v>
      </c>
      <c r="D47" s="106" t="s">
        <v>458</v>
      </c>
      <c r="E47" s="555"/>
      <c r="F47" s="539"/>
      <c r="G47" s="551"/>
      <c r="H47" s="551"/>
      <c r="I47" s="551"/>
      <c r="J47" s="539"/>
      <c r="K47" s="551"/>
      <c r="L47" s="551"/>
      <c r="M47" s="551"/>
      <c r="N47" s="551"/>
      <c r="O47" s="540"/>
      <c r="P47" s="552"/>
      <c r="Q47" s="553"/>
      <c r="R47" s="537"/>
      <c r="S47" s="539"/>
      <c r="T47" s="551"/>
      <c r="U47" s="551"/>
      <c r="V47" s="551"/>
      <c r="W47" s="552"/>
      <c r="X47" s="541"/>
      <c r="Y47" s="509"/>
      <c r="Z47" s="497"/>
    </row>
    <row r="48" customFormat="false" ht="33.75" hidden="false" customHeight="true" outlineLevel="0" collapsed="false">
      <c r="A48" s="497"/>
      <c r="B48" s="47" t="s">
        <v>358</v>
      </c>
      <c r="C48" s="191" t="s">
        <v>616</v>
      </c>
      <c r="D48" s="106" t="s">
        <v>697</v>
      </c>
      <c r="E48" s="556"/>
      <c r="F48" s="507"/>
      <c r="G48" s="551"/>
      <c r="H48" s="551"/>
      <c r="I48" s="551"/>
      <c r="J48" s="507"/>
      <c r="K48" s="551"/>
      <c r="L48" s="551"/>
      <c r="M48" s="551"/>
      <c r="N48" s="551"/>
      <c r="O48" s="540"/>
      <c r="P48" s="552"/>
      <c r="Q48" s="544"/>
      <c r="R48" s="542"/>
      <c r="S48" s="539"/>
      <c r="T48" s="551"/>
      <c r="U48" s="551"/>
      <c r="V48" s="551"/>
      <c r="W48" s="552"/>
      <c r="X48" s="541"/>
      <c r="Y48" s="509"/>
      <c r="Z48" s="497"/>
    </row>
    <row r="49" customFormat="false" ht="12.95" hidden="false" customHeight="true" outlineLevel="0" collapsed="false">
      <c r="A49" s="497"/>
      <c r="B49" s="47" t="s">
        <v>361</v>
      </c>
      <c r="C49" s="554" t="s">
        <v>439</v>
      </c>
      <c r="D49" s="106" t="s">
        <v>440</v>
      </c>
      <c r="E49" s="555"/>
      <c r="F49" s="539"/>
      <c r="G49" s="551"/>
      <c r="H49" s="551"/>
      <c r="I49" s="551"/>
      <c r="J49" s="539"/>
      <c r="K49" s="551"/>
      <c r="L49" s="551"/>
      <c r="M49" s="551"/>
      <c r="N49" s="551"/>
      <c r="O49" s="540"/>
      <c r="P49" s="552"/>
      <c r="Q49" s="553"/>
      <c r="R49" s="537"/>
      <c r="S49" s="539"/>
      <c r="T49" s="551"/>
      <c r="U49" s="551"/>
      <c r="V49" s="551"/>
      <c r="W49" s="552"/>
      <c r="X49" s="541"/>
      <c r="Y49" s="509"/>
      <c r="Z49" s="497"/>
    </row>
    <row r="50" customFormat="false" ht="12.95" hidden="false" customHeight="true" outlineLevel="0" collapsed="false">
      <c r="A50" s="497"/>
      <c r="B50" s="47" t="s">
        <v>364</v>
      </c>
      <c r="C50" s="554" t="s">
        <v>449</v>
      </c>
      <c r="D50" s="106" t="s">
        <v>450</v>
      </c>
      <c r="E50" s="555"/>
      <c r="F50" s="539"/>
      <c r="G50" s="551"/>
      <c r="H50" s="551"/>
      <c r="I50" s="551"/>
      <c r="J50" s="539"/>
      <c r="K50" s="551"/>
      <c r="L50" s="551"/>
      <c r="M50" s="551"/>
      <c r="N50" s="551"/>
      <c r="O50" s="540"/>
      <c r="P50" s="552"/>
      <c r="Q50" s="553"/>
      <c r="R50" s="537"/>
      <c r="S50" s="539"/>
      <c r="T50" s="551"/>
      <c r="U50" s="551"/>
      <c r="V50" s="551"/>
      <c r="W50" s="552"/>
      <c r="X50" s="541"/>
      <c r="Y50" s="509"/>
      <c r="Z50" s="497"/>
    </row>
    <row r="51" customFormat="false" ht="12.95" hidden="false" customHeight="true" outlineLevel="0" collapsed="false">
      <c r="A51" s="497"/>
      <c r="B51" s="47" t="s">
        <v>698</v>
      </c>
      <c r="C51" s="554" t="s">
        <v>451</v>
      </c>
      <c r="D51" s="106" t="s">
        <v>452</v>
      </c>
      <c r="E51" s="555"/>
      <c r="F51" s="539"/>
      <c r="G51" s="551"/>
      <c r="H51" s="551"/>
      <c r="I51" s="551"/>
      <c r="J51" s="539"/>
      <c r="K51" s="551"/>
      <c r="L51" s="551"/>
      <c r="M51" s="551"/>
      <c r="N51" s="551"/>
      <c r="O51" s="540"/>
      <c r="P51" s="552"/>
      <c r="Q51" s="553"/>
      <c r="R51" s="537"/>
      <c r="S51" s="539"/>
      <c r="T51" s="551"/>
      <c r="U51" s="551"/>
      <c r="V51" s="551"/>
      <c r="W51" s="552"/>
      <c r="X51" s="541"/>
      <c r="Y51" s="509"/>
      <c r="Z51" s="497"/>
    </row>
    <row r="52" customFormat="false" ht="12.95" hidden="false" customHeight="true" outlineLevel="0" collapsed="false">
      <c r="A52" s="497"/>
      <c r="B52" s="47" t="s">
        <v>368</v>
      </c>
      <c r="C52" s="554" t="s">
        <v>453</v>
      </c>
      <c r="D52" s="106" t="s">
        <v>454</v>
      </c>
      <c r="E52" s="555"/>
      <c r="F52" s="539"/>
      <c r="G52" s="551"/>
      <c r="H52" s="551"/>
      <c r="I52" s="551"/>
      <c r="J52" s="539"/>
      <c r="K52" s="551"/>
      <c r="L52" s="551"/>
      <c r="M52" s="551"/>
      <c r="N52" s="551"/>
      <c r="O52" s="540"/>
      <c r="P52" s="552"/>
      <c r="Q52" s="553"/>
      <c r="R52" s="537"/>
      <c r="S52" s="539"/>
      <c r="T52" s="551"/>
      <c r="U52" s="551"/>
      <c r="V52" s="551"/>
      <c r="W52" s="552"/>
      <c r="X52" s="541"/>
      <c r="Y52" s="509"/>
      <c r="Z52" s="497"/>
    </row>
    <row r="53" customFormat="false" ht="12.95" hidden="false" customHeight="true" outlineLevel="0" collapsed="false">
      <c r="A53" s="497"/>
      <c r="B53" s="47" t="s">
        <v>370</v>
      </c>
      <c r="C53" s="554" t="s">
        <v>455</v>
      </c>
      <c r="D53" s="106" t="s">
        <v>456</v>
      </c>
      <c r="E53" s="555"/>
      <c r="F53" s="539"/>
      <c r="G53" s="551"/>
      <c r="H53" s="551"/>
      <c r="I53" s="551"/>
      <c r="J53" s="539"/>
      <c r="K53" s="551"/>
      <c r="L53" s="551"/>
      <c r="M53" s="551"/>
      <c r="N53" s="551"/>
      <c r="O53" s="540"/>
      <c r="P53" s="552"/>
      <c r="Q53" s="553"/>
      <c r="R53" s="537"/>
      <c r="S53" s="539"/>
      <c r="T53" s="551"/>
      <c r="U53" s="551"/>
      <c r="V53" s="551"/>
      <c r="W53" s="552"/>
      <c r="X53" s="541"/>
      <c r="Y53" s="509"/>
      <c r="Z53" s="497"/>
    </row>
    <row r="54" customFormat="false" ht="12.95" hidden="false" customHeight="true" outlineLevel="0" collapsed="false">
      <c r="A54" s="497"/>
      <c r="B54" s="47" t="s">
        <v>373</v>
      </c>
      <c r="C54" s="554" t="s">
        <v>457</v>
      </c>
      <c r="D54" s="106" t="s">
        <v>458</v>
      </c>
      <c r="E54" s="555"/>
      <c r="F54" s="539"/>
      <c r="G54" s="551"/>
      <c r="H54" s="551"/>
      <c r="I54" s="551"/>
      <c r="J54" s="539"/>
      <c r="K54" s="551"/>
      <c r="L54" s="551"/>
      <c r="M54" s="551"/>
      <c r="N54" s="551"/>
      <c r="O54" s="540"/>
      <c r="P54" s="552"/>
      <c r="Q54" s="553"/>
      <c r="R54" s="537"/>
      <c r="S54" s="539"/>
      <c r="T54" s="551"/>
      <c r="U54" s="551"/>
      <c r="V54" s="551"/>
      <c r="W54" s="552"/>
      <c r="X54" s="541"/>
      <c r="Y54" s="509"/>
      <c r="Z54" s="497"/>
    </row>
    <row r="55" customFormat="false" ht="12.95" hidden="false" customHeight="true" outlineLevel="0" collapsed="false">
      <c r="A55" s="497"/>
      <c r="B55" s="47" t="s">
        <v>376</v>
      </c>
      <c r="C55" s="557" t="s">
        <v>618</v>
      </c>
      <c r="D55" s="106" t="s">
        <v>619</v>
      </c>
      <c r="E55" s="555"/>
      <c r="F55" s="545"/>
      <c r="G55" s="558"/>
      <c r="H55" s="558"/>
      <c r="I55" s="558"/>
      <c r="J55" s="545"/>
      <c r="K55" s="558"/>
      <c r="L55" s="558"/>
      <c r="M55" s="558"/>
      <c r="N55" s="558"/>
      <c r="O55" s="546"/>
      <c r="P55" s="559"/>
      <c r="Q55" s="560"/>
      <c r="R55" s="561"/>
      <c r="S55" s="545"/>
      <c r="T55" s="558"/>
      <c r="U55" s="558"/>
      <c r="V55" s="558"/>
      <c r="W55" s="559"/>
      <c r="X55" s="562"/>
      <c r="Y55" s="515"/>
      <c r="Z55" s="497"/>
    </row>
    <row r="56" customFormat="false" ht="12.95" hidden="false" customHeight="true" outlineLevel="0" collapsed="false">
      <c r="A56" s="497"/>
      <c r="B56" s="47" t="s">
        <v>379</v>
      </c>
      <c r="C56" s="63" t="s">
        <v>439</v>
      </c>
      <c r="D56" s="106" t="s">
        <v>440</v>
      </c>
      <c r="E56" s="555"/>
      <c r="F56" s="539"/>
      <c r="G56" s="551"/>
      <c r="H56" s="551"/>
      <c r="I56" s="551"/>
      <c r="J56" s="539"/>
      <c r="K56" s="551"/>
      <c r="L56" s="551"/>
      <c r="M56" s="551"/>
      <c r="N56" s="551"/>
      <c r="O56" s="540"/>
      <c r="P56" s="552"/>
      <c r="Q56" s="544"/>
      <c r="R56" s="542"/>
      <c r="S56" s="539"/>
      <c r="T56" s="551"/>
      <c r="U56" s="551"/>
      <c r="V56" s="551"/>
      <c r="W56" s="552"/>
      <c r="X56" s="541"/>
      <c r="Y56" s="509"/>
      <c r="Z56" s="497"/>
    </row>
    <row r="57" customFormat="false" ht="12.95" hidden="false" customHeight="true" outlineLevel="0" collapsed="false">
      <c r="A57" s="497"/>
      <c r="B57" s="47" t="s">
        <v>382</v>
      </c>
      <c r="C57" s="554" t="s">
        <v>449</v>
      </c>
      <c r="D57" s="106" t="s">
        <v>450</v>
      </c>
      <c r="E57" s="555"/>
      <c r="F57" s="539"/>
      <c r="G57" s="551"/>
      <c r="H57" s="551"/>
      <c r="I57" s="551"/>
      <c r="J57" s="539"/>
      <c r="K57" s="551"/>
      <c r="L57" s="551"/>
      <c r="M57" s="551"/>
      <c r="N57" s="551"/>
      <c r="O57" s="540"/>
      <c r="P57" s="552"/>
      <c r="Q57" s="553"/>
      <c r="R57" s="537"/>
      <c r="S57" s="539"/>
      <c r="T57" s="551"/>
      <c r="U57" s="551"/>
      <c r="V57" s="551"/>
      <c r="W57" s="552"/>
      <c r="X57" s="541"/>
      <c r="Y57" s="509"/>
      <c r="Z57" s="497"/>
    </row>
    <row r="58" customFormat="false" ht="12.95" hidden="false" customHeight="true" outlineLevel="0" collapsed="false">
      <c r="A58" s="497"/>
      <c r="B58" s="47" t="s">
        <v>384</v>
      </c>
      <c r="C58" s="554" t="s">
        <v>451</v>
      </c>
      <c r="D58" s="106" t="s">
        <v>452</v>
      </c>
      <c r="E58" s="555"/>
      <c r="F58" s="539"/>
      <c r="G58" s="551"/>
      <c r="H58" s="551"/>
      <c r="I58" s="551"/>
      <c r="J58" s="539"/>
      <c r="K58" s="551"/>
      <c r="L58" s="551"/>
      <c r="M58" s="551"/>
      <c r="N58" s="551"/>
      <c r="O58" s="540"/>
      <c r="P58" s="552"/>
      <c r="Q58" s="553"/>
      <c r="R58" s="537"/>
      <c r="S58" s="539"/>
      <c r="T58" s="551"/>
      <c r="U58" s="551"/>
      <c r="V58" s="551"/>
      <c r="W58" s="552"/>
      <c r="X58" s="541"/>
      <c r="Y58" s="509"/>
      <c r="Z58" s="497"/>
    </row>
    <row r="59" customFormat="false" ht="12.95" hidden="false" customHeight="true" outlineLevel="0" collapsed="false">
      <c r="A59" s="497"/>
      <c r="B59" s="47" t="s">
        <v>387</v>
      </c>
      <c r="C59" s="554" t="s">
        <v>453</v>
      </c>
      <c r="D59" s="106" t="s">
        <v>454</v>
      </c>
      <c r="E59" s="555"/>
      <c r="F59" s="539"/>
      <c r="G59" s="551"/>
      <c r="H59" s="551"/>
      <c r="I59" s="551"/>
      <c r="J59" s="539"/>
      <c r="K59" s="551"/>
      <c r="L59" s="551"/>
      <c r="M59" s="551"/>
      <c r="N59" s="551"/>
      <c r="O59" s="540"/>
      <c r="P59" s="552"/>
      <c r="Q59" s="553"/>
      <c r="R59" s="537"/>
      <c r="S59" s="539"/>
      <c r="T59" s="551"/>
      <c r="U59" s="551"/>
      <c r="V59" s="551"/>
      <c r="W59" s="552"/>
      <c r="X59" s="541"/>
      <c r="Y59" s="509"/>
      <c r="Z59" s="497"/>
    </row>
    <row r="60" customFormat="false" ht="12.95" hidden="false" customHeight="true" outlineLevel="0" collapsed="false">
      <c r="A60" s="497"/>
      <c r="B60" s="47" t="s">
        <v>390</v>
      </c>
      <c r="C60" s="554" t="s">
        <v>455</v>
      </c>
      <c r="D60" s="106" t="s">
        <v>456</v>
      </c>
      <c r="E60" s="555"/>
      <c r="F60" s="539"/>
      <c r="G60" s="551"/>
      <c r="H60" s="551"/>
      <c r="I60" s="551"/>
      <c r="J60" s="539"/>
      <c r="K60" s="551"/>
      <c r="L60" s="551"/>
      <c r="M60" s="551"/>
      <c r="N60" s="551"/>
      <c r="O60" s="540"/>
      <c r="P60" s="552"/>
      <c r="Q60" s="553"/>
      <c r="R60" s="537"/>
      <c r="S60" s="539"/>
      <c r="T60" s="551"/>
      <c r="U60" s="551"/>
      <c r="V60" s="551"/>
      <c r="W60" s="552"/>
      <c r="X60" s="541"/>
      <c r="Y60" s="509"/>
      <c r="Z60" s="497"/>
    </row>
    <row r="61" customFormat="false" ht="12.95" hidden="false" customHeight="true" outlineLevel="0" collapsed="false">
      <c r="A61" s="497"/>
      <c r="B61" s="47" t="s">
        <v>392</v>
      </c>
      <c r="C61" s="554" t="s">
        <v>457</v>
      </c>
      <c r="D61" s="109" t="s">
        <v>458</v>
      </c>
      <c r="E61" s="555"/>
      <c r="F61" s="539"/>
      <c r="G61" s="551"/>
      <c r="H61" s="551"/>
      <c r="I61" s="551"/>
      <c r="J61" s="539"/>
      <c r="K61" s="551"/>
      <c r="L61" s="551"/>
      <c r="M61" s="551"/>
      <c r="N61" s="551"/>
      <c r="O61" s="540"/>
      <c r="P61" s="552"/>
      <c r="Q61" s="553"/>
      <c r="R61" s="537"/>
      <c r="S61" s="539"/>
      <c r="T61" s="551"/>
      <c r="U61" s="551"/>
      <c r="V61" s="551"/>
      <c r="W61" s="552"/>
      <c r="X61" s="541"/>
      <c r="Y61" s="509"/>
      <c r="Z61" s="497"/>
    </row>
    <row r="62" customFormat="false" ht="15" hidden="false" customHeight="true" outlineLevel="0" collapsed="false">
      <c r="A62" s="497"/>
      <c r="B62" s="47" t="s">
        <v>394</v>
      </c>
      <c r="C62" s="529" t="s">
        <v>620</v>
      </c>
      <c r="D62" s="563" t="s">
        <v>699</v>
      </c>
      <c r="E62" s="530"/>
      <c r="F62" s="531"/>
      <c r="G62" s="564"/>
      <c r="H62" s="564"/>
      <c r="I62" s="564"/>
      <c r="J62" s="531"/>
      <c r="K62" s="564"/>
      <c r="L62" s="564"/>
      <c r="M62" s="564"/>
      <c r="N62" s="564"/>
      <c r="O62" s="548"/>
      <c r="P62" s="565"/>
      <c r="Q62" s="534"/>
      <c r="R62" s="531"/>
      <c r="S62" s="531"/>
      <c r="T62" s="564"/>
      <c r="U62" s="564"/>
      <c r="V62" s="564"/>
      <c r="W62" s="565"/>
      <c r="X62" s="534"/>
      <c r="Y62" s="535"/>
      <c r="Z62" s="497"/>
    </row>
    <row r="63" customFormat="false" ht="11.25" hidden="false" customHeight="false" outlineLevel="0" collapsed="false">
      <c r="A63" s="497"/>
      <c r="B63" s="566"/>
      <c r="C63" s="566"/>
      <c r="D63" s="566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8"/>
      <c r="P63" s="528"/>
      <c r="Q63" s="528"/>
      <c r="R63" s="528"/>
      <c r="S63" s="528"/>
      <c r="T63" s="528"/>
      <c r="U63" s="528"/>
      <c r="V63" s="528"/>
      <c r="W63" s="528"/>
      <c r="X63" s="528"/>
      <c r="Y63" s="528"/>
      <c r="Z63" s="497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L
PRILOGA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8" activeCellId="0" sqref="V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7" width="2.7"/>
    <col collapsed="false" customWidth="true" hidden="false" outlineLevel="0" max="2" min="2" style="567" width="4.56"/>
    <col collapsed="false" customWidth="true" hidden="false" outlineLevel="0" max="3" min="3" style="567" width="49.13"/>
    <col collapsed="false" customWidth="true" hidden="false" outlineLevel="0" max="4" min="4" style="567" width="32.99"/>
    <col collapsed="false" customWidth="true" hidden="false" outlineLevel="0" max="12" min="5" style="567" width="15.7"/>
    <col collapsed="false" customWidth="true" hidden="false" outlineLevel="0" max="13" min="13" style="567" width="16.42"/>
    <col collapsed="false" customWidth="true" hidden="false" outlineLevel="0" max="22" min="14" style="567" width="15.7"/>
    <col collapsed="false" customWidth="false" hidden="false" outlineLevel="0" max="257" min="23" style="567" width="9.14"/>
  </cols>
  <sheetData>
    <row r="1" customFormat="false" ht="10.5" hidden="false" customHeight="false" outlineLevel="0" collapsed="false">
      <c r="A1" s="476"/>
      <c r="B1" s="568" t="s">
        <v>700</v>
      </c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</row>
    <row r="2" customFormat="false" ht="10.5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</row>
    <row r="3" customFormat="false" ht="27.75" hidden="false" customHeight="true" outlineLevel="0" collapsed="false">
      <c r="A3" s="476"/>
      <c r="B3" s="569"/>
      <c r="C3" s="570"/>
      <c r="D3" s="571"/>
      <c r="E3" s="572" t="s">
        <v>701</v>
      </c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3" t="s">
        <v>654</v>
      </c>
      <c r="Q3" s="573"/>
      <c r="R3" s="573"/>
      <c r="S3" s="573"/>
      <c r="T3" s="573"/>
      <c r="U3" s="156" t="s">
        <v>655</v>
      </c>
      <c r="V3" s="156"/>
      <c r="W3" s="476"/>
    </row>
    <row r="4" customFormat="false" ht="27.75" hidden="false" customHeight="true" outlineLevel="0" collapsed="false">
      <c r="A4" s="476"/>
      <c r="B4" s="574"/>
      <c r="C4" s="575"/>
      <c r="D4" s="576"/>
      <c r="E4" s="577"/>
      <c r="F4" s="578" t="s">
        <v>702</v>
      </c>
      <c r="G4" s="578"/>
      <c r="H4" s="578"/>
      <c r="I4" s="578"/>
      <c r="J4" s="578" t="s">
        <v>703</v>
      </c>
      <c r="K4" s="578"/>
      <c r="L4" s="578"/>
      <c r="M4" s="578"/>
      <c r="N4" s="578"/>
      <c r="O4" s="578"/>
      <c r="P4" s="579"/>
      <c r="Q4" s="156" t="s">
        <v>704</v>
      </c>
      <c r="R4" s="573" t="s">
        <v>705</v>
      </c>
      <c r="S4" s="573"/>
      <c r="T4" s="573"/>
      <c r="U4" s="156"/>
      <c r="V4" s="156"/>
      <c r="W4" s="476"/>
    </row>
    <row r="5" customFormat="false" ht="15" hidden="false" customHeight="true" outlineLevel="0" collapsed="false">
      <c r="A5" s="489"/>
      <c r="B5" s="574"/>
      <c r="C5" s="575"/>
      <c r="D5" s="576"/>
      <c r="E5" s="577"/>
      <c r="F5" s="579"/>
      <c r="G5" s="47" t="s">
        <v>706</v>
      </c>
      <c r="H5" s="47" t="s">
        <v>707</v>
      </c>
      <c r="I5" s="580" t="s">
        <v>708</v>
      </c>
      <c r="J5" s="579"/>
      <c r="K5" s="47" t="s">
        <v>706</v>
      </c>
      <c r="L5" s="47" t="s">
        <v>707</v>
      </c>
      <c r="M5" s="47" t="s">
        <v>709</v>
      </c>
      <c r="N5" s="47" t="s">
        <v>710</v>
      </c>
      <c r="O5" s="235" t="s">
        <v>711</v>
      </c>
      <c r="P5" s="581"/>
      <c r="Q5" s="156"/>
      <c r="R5" s="579"/>
      <c r="S5" s="47" t="s">
        <v>706</v>
      </c>
      <c r="T5" s="47" t="s">
        <v>707</v>
      </c>
      <c r="U5" s="47" t="s">
        <v>712</v>
      </c>
      <c r="V5" s="47" t="s">
        <v>713</v>
      </c>
      <c r="W5" s="489"/>
    </row>
    <row r="6" customFormat="false" ht="61.5" hidden="false" customHeight="true" outlineLevel="0" collapsed="false">
      <c r="A6" s="489"/>
      <c r="B6" s="574"/>
      <c r="C6" s="575"/>
      <c r="D6" s="576"/>
      <c r="E6" s="577"/>
      <c r="F6" s="582"/>
      <c r="G6" s="47"/>
      <c r="H6" s="47"/>
      <c r="I6" s="580"/>
      <c r="J6" s="582"/>
      <c r="K6" s="47"/>
      <c r="L6" s="47"/>
      <c r="M6" s="47"/>
      <c r="N6" s="47"/>
      <c r="O6" s="235"/>
      <c r="P6" s="583"/>
      <c r="Q6" s="156"/>
      <c r="R6" s="582"/>
      <c r="S6" s="47"/>
      <c r="T6" s="47"/>
      <c r="U6" s="47"/>
      <c r="V6" s="47"/>
      <c r="W6" s="489"/>
    </row>
    <row r="7" customFormat="false" ht="15" hidden="false" customHeight="true" outlineLevel="0" collapsed="false">
      <c r="A7" s="489"/>
      <c r="B7" s="574"/>
      <c r="C7" s="575"/>
      <c r="D7" s="576"/>
      <c r="E7" s="47" t="s">
        <v>209</v>
      </c>
      <c r="F7" s="47" t="s">
        <v>212</v>
      </c>
      <c r="G7" s="47" t="s">
        <v>215</v>
      </c>
      <c r="H7" s="47" t="s">
        <v>218</v>
      </c>
      <c r="I7" s="47" t="s">
        <v>221</v>
      </c>
      <c r="J7" s="47" t="s">
        <v>224</v>
      </c>
      <c r="K7" s="47" t="s">
        <v>227</v>
      </c>
      <c r="L7" s="584" t="s">
        <v>230</v>
      </c>
      <c r="M7" s="47" t="s">
        <v>231</v>
      </c>
      <c r="N7" s="47" t="n">
        <v>100</v>
      </c>
      <c r="O7" s="47" t="n">
        <v>110</v>
      </c>
      <c r="P7" s="47" t="n">
        <v>120</v>
      </c>
      <c r="Q7" s="47" t="n">
        <v>130</v>
      </c>
      <c r="R7" s="47" t="n">
        <v>140</v>
      </c>
      <c r="S7" s="47" t="n">
        <v>150</v>
      </c>
      <c r="T7" s="47" t="n">
        <v>160</v>
      </c>
      <c r="U7" s="47" t="n">
        <v>170</v>
      </c>
      <c r="V7" s="47" t="n">
        <v>180</v>
      </c>
      <c r="W7" s="489"/>
    </row>
    <row r="8" customFormat="false" ht="48" hidden="false" customHeight="true" outlineLevel="0" collapsed="false">
      <c r="A8" s="489"/>
      <c r="B8" s="585"/>
      <c r="C8" s="586"/>
      <c r="D8" s="587" t="s">
        <v>206</v>
      </c>
      <c r="E8" s="495" t="s">
        <v>714</v>
      </c>
      <c r="F8" s="494" t="s">
        <v>673</v>
      </c>
      <c r="G8" s="496" t="s">
        <v>715</v>
      </c>
      <c r="H8" s="496" t="s">
        <v>716</v>
      </c>
      <c r="I8" s="496" t="s">
        <v>717</v>
      </c>
      <c r="J8" s="494" t="s">
        <v>673</v>
      </c>
      <c r="K8" s="496" t="s">
        <v>718</v>
      </c>
      <c r="L8" s="496" t="s">
        <v>719</v>
      </c>
      <c r="M8" s="495" t="s">
        <v>676</v>
      </c>
      <c r="N8" s="494" t="s">
        <v>677</v>
      </c>
      <c r="O8" s="496" t="s">
        <v>720</v>
      </c>
      <c r="P8" s="496" t="s">
        <v>721</v>
      </c>
      <c r="Q8" s="496" t="s">
        <v>722</v>
      </c>
      <c r="R8" s="496" t="s">
        <v>722</v>
      </c>
      <c r="S8" s="496" t="s">
        <v>723</v>
      </c>
      <c r="T8" s="496" t="s">
        <v>724</v>
      </c>
      <c r="U8" s="494" t="s">
        <v>681</v>
      </c>
      <c r="V8" s="494" t="s">
        <v>681</v>
      </c>
      <c r="W8" s="528"/>
      <c r="X8" s="528"/>
      <c r="Y8" s="528"/>
    </row>
    <row r="9" customFormat="false" ht="12.95" hidden="false" customHeight="true" outlineLevel="0" collapsed="false">
      <c r="A9" s="497"/>
      <c r="B9" s="47" t="s">
        <v>209</v>
      </c>
      <c r="C9" s="498" t="s">
        <v>725</v>
      </c>
      <c r="D9" s="588" t="s">
        <v>438</v>
      </c>
      <c r="E9" s="499"/>
      <c r="F9" s="500"/>
      <c r="G9" s="500"/>
      <c r="H9" s="537"/>
      <c r="I9" s="537"/>
      <c r="J9" s="500"/>
      <c r="K9" s="500"/>
      <c r="L9" s="500"/>
      <c r="M9" s="537"/>
      <c r="N9" s="589"/>
      <c r="O9" s="590"/>
      <c r="P9" s="499"/>
      <c r="Q9" s="500"/>
      <c r="R9" s="500"/>
      <c r="S9" s="500"/>
      <c r="T9" s="500"/>
      <c r="U9" s="500"/>
      <c r="V9" s="500"/>
      <c r="W9" s="497"/>
    </row>
    <row r="10" customFormat="false" ht="12.95" hidden="false" customHeight="true" outlineLevel="0" collapsed="false">
      <c r="A10" s="497"/>
      <c r="B10" s="47" t="s">
        <v>212</v>
      </c>
      <c r="C10" s="63" t="s">
        <v>439</v>
      </c>
      <c r="D10" s="519" t="s">
        <v>440</v>
      </c>
      <c r="E10" s="506"/>
      <c r="F10" s="507"/>
      <c r="G10" s="507"/>
      <c r="H10" s="539"/>
      <c r="I10" s="539"/>
      <c r="J10" s="507"/>
      <c r="K10" s="507"/>
      <c r="L10" s="507"/>
      <c r="M10" s="539"/>
      <c r="N10" s="539"/>
      <c r="O10" s="509"/>
      <c r="P10" s="506"/>
      <c r="Q10" s="507"/>
      <c r="R10" s="507"/>
      <c r="S10" s="507"/>
      <c r="T10" s="507"/>
      <c r="U10" s="507"/>
      <c r="V10" s="507"/>
      <c r="W10" s="497"/>
    </row>
    <row r="11" customFormat="false" ht="12.95" hidden="false" customHeight="true" outlineLevel="0" collapsed="false">
      <c r="A11" s="497"/>
      <c r="B11" s="47" t="s">
        <v>215</v>
      </c>
      <c r="C11" s="63" t="s">
        <v>449</v>
      </c>
      <c r="D11" s="519" t="s">
        <v>450</v>
      </c>
      <c r="E11" s="506"/>
      <c r="F11" s="507"/>
      <c r="G11" s="507"/>
      <c r="H11" s="539"/>
      <c r="I11" s="539"/>
      <c r="J11" s="507"/>
      <c r="K11" s="507"/>
      <c r="L11" s="507"/>
      <c r="M11" s="539"/>
      <c r="N11" s="539"/>
      <c r="O11" s="509"/>
      <c r="P11" s="506"/>
      <c r="Q11" s="507"/>
      <c r="R11" s="507"/>
      <c r="S11" s="507"/>
      <c r="T11" s="507"/>
      <c r="U11" s="507"/>
      <c r="V11" s="507"/>
      <c r="W11" s="497"/>
    </row>
    <row r="12" customFormat="false" ht="12.95" hidden="false" customHeight="true" outlineLevel="0" collapsed="false">
      <c r="A12" s="497"/>
      <c r="B12" s="47" t="s">
        <v>218</v>
      </c>
      <c r="C12" s="63" t="s">
        <v>451</v>
      </c>
      <c r="D12" s="519" t="s">
        <v>452</v>
      </c>
      <c r="E12" s="506"/>
      <c r="F12" s="507"/>
      <c r="G12" s="507"/>
      <c r="H12" s="539"/>
      <c r="I12" s="539"/>
      <c r="J12" s="507"/>
      <c r="K12" s="507"/>
      <c r="L12" s="507"/>
      <c r="M12" s="539"/>
      <c r="N12" s="539"/>
      <c r="O12" s="509"/>
      <c r="P12" s="506"/>
      <c r="Q12" s="507"/>
      <c r="R12" s="507"/>
      <c r="S12" s="507"/>
      <c r="T12" s="507"/>
      <c r="U12" s="507"/>
      <c r="V12" s="507"/>
      <c r="W12" s="497"/>
    </row>
    <row r="13" customFormat="false" ht="12.95" hidden="false" customHeight="true" outlineLevel="0" collapsed="false">
      <c r="A13" s="497"/>
      <c r="B13" s="47" t="s">
        <v>221</v>
      </c>
      <c r="C13" s="63" t="s">
        <v>453</v>
      </c>
      <c r="D13" s="519" t="s">
        <v>454</v>
      </c>
      <c r="E13" s="506"/>
      <c r="F13" s="507"/>
      <c r="G13" s="507"/>
      <c r="H13" s="539"/>
      <c r="I13" s="539"/>
      <c r="J13" s="507"/>
      <c r="K13" s="507"/>
      <c r="L13" s="507"/>
      <c r="M13" s="539"/>
      <c r="N13" s="539"/>
      <c r="O13" s="509"/>
      <c r="P13" s="506"/>
      <c r="Q13" s="507"/>
      <c r="R13" s="507"/>
      <c r="S13" s="507"/>
      <c r="T13" s="507"/>
      <c r="U13" s="507"/>
      <c r="V13" s="507"/>
      <c r="W13" s="497"/>
    </row>
    <row r="14" customFormat="false" ht="12.95" hidden="false" customHeight="true" outlineLevel="0" collapsed="false">
      <c r="A14" s="497"/>
      <c r="B14" s="47" t="s">
        <v>224</v>
      </c>
      <c r="C14" s="526" t="s">
        <v>455</v>
      </c>
      <c r="D14" s="527" t="s">
        <v>456</v>
      </c>
      <c r="E14" s="512"/>
      <c r="F14" s="513"/>
      <c r="G14" s="513"/>
      <c r="H14" s="545"/>
      <c r="I14" s="545"/>
      <c r="J14" s="513"/>
      <c r="K14" s="513"/>
      <c r="L14" s="513"/>
      <c r="M14" s="545"/>
      <c r="N14" s="545"/>
      <c r="O14" s="515"/>
      <c r="P14" s="512"/>
      <c r="Q14" s="513"/>
      <c r="R14" s="513"/>
      <c r="S14" s="513"/>
      <c r="T14" s="513"/>
      <c r="U14" s="513"/>
      <c r="V14" s="513"/>
      <c r="W14" s="497"/>
    </row>
    <row r="15" customFormat="false" ht="12.95" hidden="false" customHeight="true" outlineLevel="0" collapsed="false">
      <c r="A15" s="497"/>
      <c r="B15" s="47" t="s">
        <v>227</v>
      </c>
      <c r="C15" s="591" t="s">
        <v>494</v>
      </c>
      <c r="D15" s="519" t="s">
        <v>495</v>
      </c>
      <c r="E15" s="520"/>
      <c r="F15" s="521"/>
      <c r="G15" s="521"/>
      <c r="H15" s="542"/>
      <c r="I15" s="542"/>
      <c r="J15" s="521"/>
      <c r="K15" s="521"/>
      <c r="L15" s="521"/>
      <c r="M15" s="542"/>
      <c r="N15" s="542"/>
      <c r="O15" s="523"/>
      <c r="P15" s="520"/>
      <c r="Q15" s="521"/>
      <c r="R15" s="521"/>
      <c r="S15" s="521"/>
      <c r="T15" s="521"/>
      <c r="U15" s="521"/>
      <c r="V15" s="521"/>
      <c r="W15" s="497"/>
    </row>
    <row r="16" customFormat="false" ht="12.95" hidden="false" customHeight="true" outlineLevel="0" collapsed="false">
      <c r="A16" s="497"/>
      <c r="B16" s="47" t="s">
        <v>230</v>
      </c>
      <c r="C16" s="526" t="s">
        <v>439</v>
      </c>
      <c r="D16" s="527" t="s">
        <v>440</v>
      </c>
      <c r="E16" s="512"/>
      <c r="F16" s="513"/>
      <c r="G16" s="513"/>
      <c r="H16" s="545"/>
      <c r="I16" s="545"/>
      <c r="J16" s="513"/>
      <c r="K16" s="513"/>
      <c r="L16" s="513"/>
      <c r="M16" s="545"/>
      <c r="N16" s="545"/>
      <c r="O16" s="515"/>
      <c r="P16" s="512"/>
      <c r="Q16" s="513"/>
      <c r="R16" s="513"/>
      <c r="S16" s="513"/>
      <c r="T16" s="513"/>
      <c r="U16" s="513"/>
      <c r="V16" s="513"/>
      <c r="W16" s="497"/>
    </row>
    <row r="17" customFormat="false" ht="12.95" hidden="false" customHeight="true" outlineLevel="0" collapsed="false">
      <c r="A17" s="497"/>
      <c r="B17" s="47" t="s">
        <v>231</v>
      </c>
      <c r="C17" s="526" t="s">
        <v>449</v>
      </c>
      <c r="D17" s="527" t="s">
        <v>450</v>
      </c>
      <c r="E17" s="512"/>
      <c r="F17" s="513"/>
      <c r="G17" s="513"/>
      <c r="H17" s="545"/>
      <c r="I17" s="545"/>
      <c r="J17" s="513"/>
      <c r="K17" s="513"/>
      <c r="L17" s="513"/>
      <c r="M17" s="545"/>
      <c r="N17" s="545"/>
      <c r="O17" s="515"/>
      <c r="P17" s="512"/>
      <c r="Q17" s="513"/>
      <c r="R17" s="513"/>
      <c r="S17" s="513"/>
      <c r="T17" s="513"/>
      <c r="U17" s="513"/>
      <c r="V17" s="513"/>
      <c r="W17" s="497"/>
    </row>
    <row r="18" customFormat="false" ht="12.95" hidden="false" customHeight="true" outlineLevel="0" collapsed="false">
      <c r="A18" s="497"/>
      <c r="B18" s="47" t="s">
        <v>285</v>
      </c>
      <c r="C18" s="526" t="s">
        <v>451</v>
      </c>
      <c r="D18" s="527" t="s">
        <v>452</v>
      </c>
      <c r="E18" s="512"/>
      <c r="F18" s="513"/>
      <c r="G18" s="513"/>
      <c r="H18" s="545"/>
      <c r="I18" s="545"/>
      <c r="J18" s="513"/>
      <c r="K18" s="513"/>
      <c r="L18" s="513"/>
      <c r="M18" s="545"/>
      <c r="N18" s="545"/>
      <c r="O18" s="515"/>
      <c r="P18" s="512"/>
      <c r="Q18" s="513"/>
      <c r="R18" s="513"/>
      <c r="S18" s="513"/>
      <c r="T18" s="513"/>
      <c r="U18" s="513"/>
      <c r="V18" s="513"/>
      <c r="W18" s="497"/>
    </row>
    <row r="19" customFormat="false" ht="12.95" hidden="false" customHeight="true" outlineLevel="0" collapsed="false">
      <c r="A19" s="497"/>
      <c r="B19" s="47" t="s">
        <v>287</v>
      </c>
      <c r="C19" s="526" t="s">
        <v>453</v>
      </c>
      <c r="D19" s="527" t="s">
        <v>454</v>
      </c>
      <c r="E19" s="512"/>
      <c r="F19" s="513"/>
      <c r="G19" s="513"/>
      <c r="H19" s="545"/>
      <c r="I19" s="545"/>
      <c r="J19" s="513"/>
      <c r="K19" s="513"/>
      <c r="L19" s="513"/>
      <c r="M19" s="545"/>
      <c r="N19" s="545"/>
      <c r="O19" s="515"/>
      <c r="P19" s="512"/>
      <c r="Q19" s="513"/>
      <c r="R19" s="513"/>
      <c r="S19" s="513"/>
      <c r="T19" s="513"/>
      <c r="U19" s="513"/>
      <c r="V19" s="513"/>
      <c r="W19" s="497"/>
    </row>
    <row r="20" customFormat="false" ht="12.95" hidden="false" customHeight="true" outlineLevel="0" collapsed="false">
      <c r="A20" s="497"/>
      <c r="B20" s="47" t="s">
        <v>289</v>
      </c>
      <c r="C20" s="526" t="s">
        <v>455</v>
      </c>
      <c r="D20" s="527" t="s">
        <v>456</v>
      </c>
      <c r="E20" s="512"/>
      <c r="F20" s="513"/>
      <c r="G20" s="513"/>
      <c r="H20" s="545"/>
      <c r="I20" s="545"/>
      <c r="J20" s="513"/>
      <c r="K20" s="513"/>
      <c r="L20" s="513"/>
      <c r="M20" s="545"/>
      <c r="N20" s="545"/>
      <c r="O20" s="515"/>
      <c r="P20" s="512"/>
      <c r="Q20" s="513"/>
      <c r="R20" s="513"/>
      <c r="S20" s="513"/>
      <c r="T20" s="513"/>
      <c r="U20" s="513"/>
      <c r="V20" s="513"/>
      <c r="W20" s="497"/>
    </row>
    <row r="21" customFormat="false" ht="12.95" hidden="false" customHeight="true" outlineLevel="0" collapsed="false">
      <c r="A21" s="497"/>
      <c r="B21" s="47" t="n">
        <f aca="false">B20+10</f>
        <v>130</v>
      </c>
      <c r="C21" s="526" t="s">
        <v>682</v>
      </c>
      <c r="D21" s="527" t="s">
        <v>683</v>
      </c>
      <c r="E21" s="512"/>
      <c r="F21" s="513"/>
      <c r="G21" s="513"/>
      <c r="H21" s="545"/>
      <c r="I21" s="545"/>
      <c r="J21" s="513"/>
      <c r="K21" s="513"/>
      <c r="L21" s="513"/>
      <c r="M21" s="545"/>
      <c r="N21" s="545"/>
      <c r="O21" s="515"/>
      <c r="P21" s="512"/>
      <c r="Q21" s="513"/>
      <c r="R21" s="513"/>
      <c r="S21" s="513"/>
      <c r="T21" s="513"/>
      <c r="U21" s="513"/>
      <c r="V21" s="513"/>
      <c r="W21" s="497"/>
    </row>
    <row r="22" customFormat="false" ht="21" hidden="false" customHeight="false" outlineLevel="0" collapsed="false">
      <c r="A22" s="497"/>
      <c r="B22" s="47" t="n">
        <v>140</v>
      </c>
      <c r="C22" s="526" t="s">
        <v>684</v>
      </c>
      <c r="D22" s="527"/>
      <c r="E22" s="512"/>
      <c r="F22" s="513"/>
      <c r="G22" s="513"/>
      <c r="H22" s="545"/>
      <c r="I22" s="545"/>
      <c r="J22" s="513"/>
      <c r="K22" s="513"/>
      <c r="L22" s="513"/>
      <c r="M22" s="545"/>
      <c r="N22" s="545"/>
      <c r="O22" s="515"/>
      <c r="P22" s="512"/>
      <c r="Q22" s="513"/>
      <c r="R22" s="513"/>
      <c r="S22" s="513"/>
      <c r="T22" s="513"/>
      <c r="U22" s="513"/>
      <c r="V22" s="513"/>
      <c r="W22" s="497"/>
    </row>
    <row r="23" customFormat="false" ht="12.95" hidden="false" customHeight="true" outlineLevel="0" collapsed="false">
      <c r="A23" s="497"/>
      <c r="B23" s="47" t="n">
        <v>150</v>
      </c>
      <c r="C23" s="526" t="s">
        <v>457</v>
      </c>
      <c r="D23" s="527" t="s">
        <v>458</v>
      </c>
      <c r="E23" s="512"/>
      <c r="F23" s="513"/>
      <c r="G23" s="513"/>
      <c r="H23" s="545"/>
      <c r="I23" s="545"/>
      <c r="J23" s="513"/>
      <c r="K23" s="513"/>
      <c r="L23" s="513"/>
      <c r="M23" s="545"/>
      <c r="N23" s="545"/>
      <c r="O23" s="515"/>
      <c r="P23" s="512"/>
      <c r="Q23" s="513"/>
      <c r="R23" s="513"/>
      <c r="S23" s="513"/>
      <c r="T23" s="513"/>
      <c r="U23" s="513"/>
      <c r="V23" s="513"/>
      <c r="W23" s="497"/>
    </row>
    <row r="24" customFormat="false" ht="21" hidden="false" customHeight="false" outlineLevel="0" collapsed="false">
      <c r="A24" s="497"/>
      <c r="B24" s="47" t="n">
        <v>160</v>
      </c>
      <c r="C24" s="526" t="s">
        <v>685</v>
      </c>
      <c r="D24" s="527"/>
      <c r="E24" s="512"/>
      <c r="F24" s="513"/>
      <c r="G24" s="513"/>
      <c r="H24" s="545"/>
      <c r="I24" s="545"/>
      <c r="J24" s="513"/>
      <c r="K24" s="513"/>
      <c r="L24" s="513"/>
      <c r="M24" s="545"/>
      <c r="N24" s="545"/>
      <c r="O24" s="515"/>
      <c r="P24" s="512"/>
      <c r="Q24" s="513"/>
      <c r="R24" s="513"/>
      <c r="S24" s="513"/>
      <c r="T24" s="513"/>
      <c r="U24" s="513"/>
      <c r="V24" s="513"/>
      <c r="W24" s="497"/>
    </row>
    <row r="25" customFormat="false" ht="12.95" hidden="false" customHeight="true" outlineLevel="0" collapsed="false">
      <c r="A25" s="497"/>
      <c r="B25" s="47" t="n">
        <v>170</v>
      </c>
      <c r="C25" s="63" t="s">
        <v>686</v>
      </c>
      <c r="D25" s="519"/>
      <c r="E25" s="506"/>
      <c r="F25" s="507"/>
      <c r="G25" s="507"/>
      <c r="H25" s="539"/>
      <c r="I25" s="539"/>
      <c r="J25" s="507"/>
      <c r="K25" s="507"/>
      <c r="L25" s="507"/>
      <c r="M25" s="539"/>
      <c r="N25" s="539"/>
      <c r="O25" s="509"/>
      <c r="P25" s="506"/>
      <c r="Q25" s="507"/>
      <c r="R25" s="507"/>
      <c r="S25" s="507"/>
      <c r="T25" s="507"/>
      <c r="U25" s="507"/>
      <c r="V25" s="507"/>
      <c r="W25" s="497"/>
    </row>
    <row r="26" customFormat="false" ht="12.95" hidden="false" customHeight="true" outlineLevel="0" collapsed="false">
      <c r="A26" s="528"/>
      <c r="B26" s="47" t="n">
        <v>180</v>
      </c>
      <c r="C26" s="529" t="s">
        <v>687</v>
      </c>
      <c r="D26" s="201" t="s">
        <v>688</v>
      </c>
      <c r="E26" s="530"/>
      <c r="F26" s="531"/>
      <c r="G26" s="531"/>
      <c r="H26" s="547"/>
      <c r="I26" s="547"/>
      <c r="J26" s="531"/>
      <c r="K26" s="531"/>
      <c r="L26" s="531"/>
      <c r="M26" s="547"/>
      <c r="N26" s="547"/>
      <c r="O26" s="533"/>
      <c r="P26" s="530"/>
      <c r="Q26" s="531"/>
      <c r="R26" s="531"/>
      <c r="S26" s="531"/>
      <c r="T26" s="531"/>
      <c r="U26" s="531"/>
      <c r="V26" s="531"/>
      <c r="W26" s="528"/>
    </row>
    <row r="27" customFormat="false" ht="12.95" hidden="false" customHeight="true" outlineLevel="0" collapsed="false">
      <c r="A27" s="497"/>
      <c r="B27" s="47" t="n">
        <v>190</v>
      </c>
      <c r="C27" s="536" t="s">
        <v>437</v>
      </c>
      <c r="D27" s="588" t="s">
        <v>438</v>
      </c>
      <c r="E27" s="499"/>
      <c r="F27" s="500"/>
      <c r="G27" s="500"/>
      <c r="H27" s="537"/>
      <c r="I27" s="537"/>
      <c r="J27" s="500"/>
      <c r="K27" s="500"/>
      <c r="L27" s="500"/>
      <c r="M27" s="537"/>
      <c r="N27" s="537"/>
      <c r="O27" s="502"/>
      <c r="P27" s="499"/>
      <c r="Q27" s="500"/>
      <c r="R27" s="500"/>
      <c r="S27" s="500"/>
      <c r="T27" s="500"/>
      <c r="U27" s="500"/>
      <c r="V27" s="500"/>
      <c r="W27" s="497"/>
    </row>
    <row r="28" customFormat="false" ht="12.95" hidden="false" customHeight="true" outlineLevel="0" collapsed="false">
      <c r="A28" s="497"/>
      <c r="B28" s="47" t="n">
        <v>200</v>
      </c>
      <c r="C28" s="53" t="s">
        <v>439</v>
      </c>
      <c r="D28" s="519" t="s">
        <v>440</v>
      </c>
      <c r="E28" s="506"/>
      <c r="F28" s="507"/>
      <c r="G28" s="507"/>
      <c r="H28" s="539"/>
      <c r="I28" s="539"/>
      <c r="J28" s="507"/>
      <c r="K28" s="507"/>
      <c r="L28" s="507"/>
      <c r="M28" s="539"/>
      <c r="N28" s="539"/>
      <c r="O28" s="509"/>
      <c r="P28" s="506"/>
      <c r="Q28" s="507"/>
      <c r="R28" s="507"/>
      <c r="S28" s="507"/>
      <c r="T28" s="507"/>
      <c r="U28" s="507"/>
      <c r="V28" s="507"/>
      <c r="W28" s="497"/>
    </row>
    <row r="29" customFormat="false" ht="12.95" hidden="false" customHeight="true" outlineLevel="0" collapsed="false">
      <c r="A29" s="497"/>
      <c r="B29" s="47" t="n">
        <v>210</v>
      </c>
      <c r="C29" s="53" t="s">
        <v>449</v>
      </c>
      <c r="D29" s="519" t="s">
        <v>450</v>
      </c>
      <c r="E29" s="506"/>
      <c r="F29" s="507"/>
      <c r="G29" s="507"/>
      <c r="H29" s="539"/>
      <c r="I29" s="539"/>
      <c r="J29" s="507"/>
      <c r="K29" s="507"/>
      <c r="L29" s="507"/>
      <c r="M29" s="539"/>
      <c r="N29" s="539"/>
      <c r="O29" s="509"/>
      <c r="P29" s="506"/>
      <c r="Q29" s="507"/>
      <c r="R29" s="507"/>
      <c r="S29" s="507"/>
      <c r="T29" s="507"/>
      <c r="U29" s="507"/>
      <c r="V29" s="507"/>
      <c r="W29" s="497"/>
    </row>
    <row r="30" customFormat="false" ht="12.95" hidden="false" customHeight="true" outlineLevel="0" collapsed="false">
      <c r="A30" s="497"/>
      <c r="B30" s="47" t="n">
        <v>220</v>
      </c>
      <c r="C30" s="53" t="s">
        <v>451</v>
      </c>
      <c r="D30" s="519" t="s">
        <v>452</v>
      </c>
      <c r="E30" s="506"/>
      <c r="F30" s="507"/>
      <c r="G30" s="507"/>
      <c r="H30" s="539"/>
      <c r="I30" s="539"/>
      <c r="J30" s="507"/>
      <c r="K30" s="507"/>
      <c r="L30" s="507"/>
      <c r="M30" s="539"/>
      <c r="N30" s="539"/>
      <c r="O30" s="509"/>
      <c r="P30" s="506"/>
      <c r="Q30" s="507"/>
      <c r="R30" s="507"/>
      <c r="S30" s="507"/>
      <c r="T30" s="507"/>
      <c r="U30" s="507"/>
      <c r="V30" s="507"/>
      <c r="W30" s="497"/>
    </row>
    <row r="31" customFormat="false" ht="12.95" hidden="false" customHeight="true" outlineLevel="0" collapsed="false">
      <c r="A31" s="497"/>
      <c r="B31" s="47" t="n">
        <v>230</v>
      </c>
      <c r="C31" s="53" t="s">
        <v>453</v>
      </c>
      <c r="D31" s="519" t="s">
        <v>454</v>
      </c>
      <c r="E31" s="506"/>
      <c r="F31" s="507"/>
      <c r="G31" s="507"/>
      <c r="H31" s="539"/>
      <c r="I31" s="539"/>
      <c r="J31" s="507"/>
      <c r="K31" s="507"/>
      <c r="L31" s="507"/>
      <c r="M31" s="539"/>
      <c r="N31" s="539"/>
      <c r="O31" s="509"/>
      <c r="P31" s="506"/>
      <c r="Q31" s="507"/>
      <c r="R31" s="507"/>
      <c r="S31" s="507"/>
      <c r="T31" s="507"/>
      <c r="U31" s="507"/>
      <c r="V31" s="507"/>
      <c r="W31" s="497"/>
    </row>
    <row r="32" customFormat="false" ht="12.95" hidden="false" customHeight="true" outlineLevel="0" collapsed="false">
      <c r="A32" s="497"/>
      <c r="B32" s="47" t="n">
        <v>240</v>
      </c>
      <c r="C32" s="53" t="s">
        <v>455</v>
      </c>
      <c r="D32" s="519" t="s">
        <v>456</v>
      </c>
      <c r="E32" s="506"/>
      <c r="F32" s="507"/>
      <c r="G32" s="507"/>
      <c r="H32" s="539"/>
      <c r="I32" s="539"/>
      <c r="J32" s="507"/>
      <c r="K32" s="507"/>
      <c r="L32" s="507"/>
      <c r="M32" s="539"/>
      <c r="N32" s="539"/>
      <c r="O32" s="509"/>
      <c r="P32" s="506"/>
      <c r="Q32" s="507"/>
      <c r="R32" s="507"/>
      <c r="S32" s="507"/>
      <c r="T32" s="507"/>
      <c r="U32" s="507"/>
      <c r="V32" s="507"/>
      <c r="W32" s="497"/>
    </row>
    <row r="33" customFormat="false" ht="12.95" hidden="false" customHeight="true" outlineLevel="0" collapsed="false">
      <c r="A33" s="497"/>
      <c r="B33" s="47" t="n">
        <v>250</v>
      </c>
      <c r="C33" s="518" t="s">
        <v>494</v>
      </c>
      <c r="D33" s="519" t="s">
        <v>495</v>
      </c>
      <c r="E33" s="520"/>
      <c r="F33" s="521"/>
      <c r="G33" s="521"/>
      <c r="H33" s="542"/>
      <c r="I33" s="542"/>
      <c r="J33" s="521"/>
      <c r="K33" s="521"/>
      <c r="L33" s="521"/>
      <c r="M33" s="542"/>
      <c r="N33" s="542"/>
      <c r="O33" s="523"/>
      <c r="P33" s="520"/>
      <c r="Q33" s="521"/>
      <c r="R33" s="521"/>
      <c r="S33" s="521"/>
      <c r="T33" s="521"/>
      <c r="U33" s="521"/>
      <c r="V33" s="521"/>
      <c r="W33" s="497"/>
    </row>
    <row r="34" customFormat="false" ht="12.95" hidden="false" customHeight="true" outlineLevel="0" collapsed="false">
      <c r="A34" s="497"/>
      <c r="B34" s="47" t="n">
        <v>260</v>
      </c>
      <c r="C34" s="108" t="s">
        <v>439</v>
      </c>
      <c r="D34" s="527" t="s">
        <v>440</v>
      </c>
      <c r="E34" s="512"/>
      <c r="F34" s="513"/>
      <c r="G34" s="513"/>
      <c r="H34" s="545"/>
      <c r="I34" s="545"/>
      <c r="J34" s="513"/>
      <c r="K34" s="513"/>
      <c r="L34" s="513"/>
      <c r="M34" s="545"/>
      <c r="N34" s="545"/>
      <c r="O34" s="515"/>
      <c r="P34" s="512"/>
      <c r="Q34" s="513"/>
      <c r="R34" s="513"/>
      <c r="S34" s="513"/>
      <c r="T34" s="513"/>
      <c r="U34" s="513"/>
      <c r="V34" s="513"/>
      <c r="W34" s="497"/>
    </row>
    <row r="35" customFormat="false" ht="12.95" hidden="false" customHeight="true" outlineLevel="0" collapsed="false">
      <c r="A35" s="497"/>
      <c r="B35" s="47" t="n">
        <v>270</v>
      </c>
      <c r="C35" s="108" t="s">
        <v>449</v>
      </c>
      <c r="D35" s="527" t="s">
        <v>450</v>
      </c>
      <c r="E35" s="512"/>
      <c r="F35" s="513"/>
      <c r="G35" s="513"/>
      <c r="H35" s="545"/>
      <c r="I35" s="545"/>
      <c r="J35" s="513"/>
      <c r="K35" s="513"/>
      <c r="L35" s="513"/>
      <c r="M35" s="545"/>
      <c r="N35" s="545"/>
      <c r="O35" s="515"/>
      <c r="P35" s="512"/>
      <c r="Q35" s="513"/>
      <c r="R35" s="513"/>
      <c r="S35" s="513"/>
      <c r="T35" s="513"/>
      <c r="U35" s="513"/>
      <c r="V35" s="513"/>
      <c r="W35" s="497"/>
    </row>
    <row r="36" customFormat="false" ht="12.95" hidden="false" customHeight="true" outlineLevel="0" collapsed="false">
      <c r="A36" s="497"/>
      <c r="B36" s="47" t="n">
        <v>280</v>
      </c>
      <c r="C36" s="108" t="s">
        <v>451</v>
      </c>
      <c r="D36" s="527" t="s">
        <v>452</v>
      </c>
      <c r="E36" s="512"/>
      <c r="F36" s="513"/>
      <c r="G36" s="513"/>
      <c r="H36" s="545"/>
      <c r="I36" s="545"/>
      <c r="J36" s="513"/>
      <c r="K36" s="513"/>
      <c r="L36" s="513"/>
      <c r="M36" s="545"/>
      <c r="N36" s="545"/>
      <c r="O36" s="515"/>
      <c r="P36" s="512"/>
      <c r="Q36" s="513"/>
      <c r="R36" s="513"/>
      <c r="S36" s="513"/>
      <c r="T36" s="513"/>
      <c r="U36" s="513"/>
      <c r="V36" s="513"/>
      <c r="W36" s="497"/>
    </row>
    <row r="37" customFormat="false" ht="12.95" hidden="false" customHeight="true" outlineLevel="0" collapsed="false">
      <c r="A37" s="497"/>
      <c r="B37" s="47" t="n">
        <v>290</v>
      </c>
      <c r="C37" s="108" t="s">
        <v>453</v>
      </c>
      <c r="D37" s="527" t="s">
        <v>454</v>
      </c>
      <c r="E37" s="512"/>
      <c r="F37" s="513"/>
      <c r="G37" s="513"/>
      <c r="H37" s="545"/>
      <c r="I37" s="545"/>
      <c r="J37" s="513"/>
      <c r="K37" s="513"/>
      <c r="L37" s="513"/>
      <c r="M37" s="545"/>
      <c r="N37" s="545"/>
      <c r="O37" s="515"/>
      <c r="P37" s="512"/>
      <c r="Q37" s="513"/>
      <c r="R37" s="513"/>
      <c r="S37" s="513"/>
      <c r="T37" s="513"/>
      <c r="U37" s="513"/>
      <c r="V37" s="513"/>
      <c r="W37" s="497"/>
    </row>
    <row r="38" customFormat="false" ht="12.95" hidden="false" customHeight="true" outlineLevel="0" collapsed="false">
      <c r="A38" s="497"/>
      <c r="B38" s="47" t="n">
        <v>300</v>
      </c>
      <c r="C38" s="108" t="s">
        <v>455</v>
      </c>
      <c r="D38" s="527" t="s">
        <v>456</v>
      </c>
      <c r="E38" s="512"/>
      <c r="F38" s="513"/>
      <c r="G38" s="513"/>
      <c r="H38" s="545"/>
      <c r="I38" s="545"/>
      <c r="J38" s="513"/>
      <c r="K38" s="513"/>
      <c r="L38" s="513"/>
      <c r="M38" s="545"/>
      <c r="N38" s="545"/>
      <c r="O38" s="515"/>
      <c r="P38" s="512"/>
      <c r="Q38" s="513"/>
      <c r="R38" s="513"/>
      <c r="S38" s="513"/>
      <c r="T38" s="513"/>
      <c r="U38" s="513"/>
      <c r="V38" s="513"/>
      <c r="W38" s="497"/>
    </row>
    <row r="39" customFormat="false" ht="12.95" hidden="false" customHeight="true" outlineLevel="0" collapsed="false">
      <c r="A39" s="497"/>
      <c r="B39" s="47" t="n">
        <v>310</v>
      </c>
      <c r="C39" s="526" t="s">
        <v>457</v>
      </c>
      <c r="D39" s="527" t="s">
        <v>458</v>
      </c>
      <c r="E39" s="512"/>
      <c r="F39" s="513"/>
      <c r="G39" s="513"/>
      <c r="H39" s="545"/>
      <c r="I39" s="545"/>
      <c r="J39" s="513"/>
      <c r="K39" s="513"/>
      <c r="L39" s="513"/>
      <c r="M39" s="545"/>
      <c r="N39" s="545"/>
      <c r="O39" s="515"/>
      <c r="P39" s="512"/>
      <c r="Q39" s="513"/>
      <c r="R39" s="513"/>
      <c r="S39" s="513"/>
      <c r="T39" s="513"/>
      <c r="U39" s="513"/>
      <c r="V39" s="513"/>
      <c r="W39" s="497"/>
    </row>
    <row r="40" customFormat="false" ht="25.5" hidden="false" customHeight="true" outlineLevel="0" collapsed="false">
      <c r="A40" s="497"/>
      <c r="B40" s="47" t="n">
        <v>320</v>
      </c>
      <c r="C40" s="526" t="s">
        <v>690</v>
      </c>
      <c r="D40" s="201" t="s">
        <v>691</v>
      </c>
      <c r="E40" s="530"/>
      <c r="F40" s="531"/>
      <c r="G40" s="531"/>
      <c r="H40" s="547"/>
      <c r="I40" s="547"/>
      <c r="J40" s="531"/>
      <c r="K40" s="531"/>
      <c r="L40" s="531"/>
      <c r="M40" s="547"/>
      <c r="N40" s="547"/>
      <c r="O40" s="533"/>
      <c r="P40" s="530"/>
      <c r="Q40" s="531"/>
      <c r="R40" s="531"/>
      <c r="S40" s="531"/>
      <c r="T40" s="531"/>
      <c r="U40" s="531"/>
      <c r="V40" s="531"/>
      <c r="W40" s="497"/>
    </row>
    <row r="41" customFormat="false" ht="24.75" hidden="false" customHeight="true" outlineLevel="0" collapsed="false">
      <c r="A41" s="497"/>
      <c r="B41" s="47" t="n">
        <v>330</v>
      </c>
      <c r="C41" s="526" t="s">
        <v>692</v>
      </c>
      <c r="D41" s="201" t="s">
        <v>693</v>
      </c>
      <c r="E41" s="530"/>
      <c r="F41" s="531"/>
      <c r="G41" s="531"/>
      <c r="H41" s="547"/>
      <c r="I41" s="547"/>
      <c r="J41" s="531"/>
      <c r="K41" s="531"/>
      <c r="L41" s="531"/>
      <c r="M41" s="547"/>
      <c r="N41" s="547"/>
      <c r="O41" s="533"/>
      <c r="P41" s="530"/>
      <c r="Q41" s="531"/>
      <c r="R41" s="531"/>
      <c r="S41" s="531"/>
      <c r="T41" s="531"/>
      <c r="U41" s="531"/>
      <c r="V41" s="531"/>
      <c r="W41" s="497"/>
    </row>
    <row r="42" customFormat="false" ht="31.5" hidden="false" customHeight="false" outlineLevel="0" collapsed="false">
      <c r="A42" s="497"/>
      <c r="B42" s="47" t="n">
        <v>340</v>
      </c>
      <c r="C42" s="592" t="s">
        <v>614</v>
      </c>
      <c r="D42" s="563" t="s">
        <v>695</v>
      </c>
      <c r="E42" s="593"/>
      <c r="F42" s="594"/>
      <c r="G42" s="594"/>
      <c r="H42" s="595"/>
      <c r="I42" s="595"/>
      <c r="J42" s="594"/>
      <c r="K42" s="594"/>
      <c r="L42" s="594"/>
      <c r="M42" s="595"/>
      <c r="N42" s="595"/>
      <c r="O42" s="596"/>
      <c r="P42" s="593"/>
      <c r="Q42" s="597"/>
      <c r="R42" s="594"/>
      <c r="S42" s="594"/>
      <c r="T42" s="594"/>
      <c r="U42" s="594"/>
      <c r="V42" s="594"/>
      <c r="W42" s="497"/>
    </row>
    <row r="43" customFormat="false" ht="10.5" hidden="false" customHeight="false" outlineLevel="0" collapsed="false">
      <c r="A43" s="497"/>
      <c r="C43" s="598"/>
      <c r="D43" s="566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497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VOLAVSEK Andrej (DGT)</cp:lastModifiedBy>
  <cp:lastPrinted>2015-09-09T09:55:34Z</cp:lastPrinted>
  <dcterms:modified xsi:type="dcterms:W3CDTF">2016-08-02T09:13:1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