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Δείκτης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81">
  <si>
    <r>
      <rPr>
        <b val="true"/>
        <u val="single"/>
        <sz val="8"/>
        <color rgb="FF000000"/>
        <rFont val="Verdana"/>
        <family val="2"/>
      </rPr>
      <t xml:space="preserve">ΠΑΡΑΡΤΗΜΑ IV</t>
    </r>
    <r>
      <rPr>
        <b val="true"/>
        <sz val="8"/>
        <color rgb="FF000000"/>
        <rFont val="Verdana"/>
        <family val="0"/>
      </rPr>
      <t xml:space="preserve"> - ΥΠΟΒΟΛΗ ΧΡΗΜΑΤΟΟΙΚΟΝΟΜΙΚΩΝ ΠΛΗΡΟΦΟΡΙΩΝ ΣΥΜΦΩΝΑ ΜΕ ΤΑ ΕΘΝΙΚΑ ΛΟΓΙΣΤΙΚΑ ΠΛΑΙΣΙΑ</t>
    </r>
  </si>
  <si>
    <t xml:space="preserve">ΥΠΟΔΕΙΓΜΑΤΑ FINREP ΓΙΑ ΤΙΣ ΓΑΛΑ</t>
  </si>
  <si>
    <t xml:space="preserve">ΑΡΙΘΜΟΣ ΥΠΟΔΕΙΓΜΑΤΟΣ</t>
  </si>
  <si>
    <t xml:space="preserve">ΚΩΔΙΚΟΣ ΥΠΟΔΕΙΓΜΑΤΟΣ</t>
  </si>
  <si>
    <t xml:space="preserve">ΟΝΟΜΑΣΙΑ ΤΟΥ ΥΠΟΔΕΙΓΜΑΤΟΣ Ή ΤΗΣ ΟΜΆΔΑΣ ΥΠΟΔΕΙΓΜΑΤΩΝ</t>
  </si>
  <si>
    <t xml:space="preserve">ΜΕΡΟΣ 1 [ΤΡΙΜΗΝΙΑΙΑ ΣΥΧΝΟΤΗΤΑ]</t>
  </si>
  <si>
    <t xml:space="preserve">Ισολογισμός [κατάσταση οικονομικής θέσης]</t>
  </si>
  <si>
    <t xml:space="preserve">1.1</t>
  </si>
  <si>
    <t xml:space="preserve">F 01.01</t>
  </si>
  <si>
    <t xml:space="preserve">Ισολογισμός: ενεργητικό</t>
  </si>
  <si>
    <t xml:space="preserve">1.2</t>
  </si>
  <si>
    <t xml:space="preserve">F 01.02</t>
  </si>
  <si>
    <t xml:space="preserve">Ισολογισμός: παθητικό</t>
  </si>
  <si>
    <t xml:space="preserve">1.3</t>
  </si>
  <si>
    <t xml:space="preserve">F 01.03</t>
  </si>
  <si>
    <t xml:space="preserve">Ισολογισμός: ίδια κεφάλαια</t>
  </si>
  <si>
    <t xml:space="preserve">F 02.00</t>
  </si>
  <si>
    <t xml:space="preserve">Κατάσταση αποτελεσμάτων</t>
  </si>
  <si>
    <t xml:space="preserve">F 03.00</t>
  </si>
  <si>
    <t xml:space="preserve">Κατάσταση συνολικών εσόδων</t>
  </si>
  <si>
    <t xml:space="preserve">Ανάλυση χρηματοοικονομικών στοιχείων ενεργητικού ανά μέσο και ανά τομέα αντισυμβαλλομένου</t>
  </si>
  <si>
    <t xml:space="preserve">F 04.0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διακρατούμενα για διαπραγμάτευση</t>
  </si>
  <si>
    <t xml:space="preserve">F 04.02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που αναγνωρίζονται στην εύλογη αξία μέσω των αποτελεσμάτων</t>
  </si>
  <si>
    <t xml:space="preserve">F 04.03</t>
  </si>
  <si>
    <t xml:space="preserve">Ανάλυση χρηματοοικονομικών στοιχείων ενεργητικού ανά μέσο και ανά τομέα αντισυμβαλλομένου: διαθέσιμα προς πώληση χρηματοοικονομικά στοιχεία ενεργητικού</t>
  </si>
  <si>
    <t xml:space="preserve">F 04.04</t>
  </si>
  <si>
    <t xml:space="preserve">Ανάλυση χρηματοοικονομικών στοιχείων ενεργητικού ανά μέσο και ανά τομέα αντισυμβαλλομένου: δάνεια και απαιτήσεις και διακρατούμενες έως τη λήξη επενδύσεις</t>
  </si>
  <si>
    <t xml:space="preserve">F 04.05</t>
  </si>
  <si>
    <t xml:space="preserve">Χρηματοοικονομικά στοιχεία ενεργητικού μειωμένης εξασφάλισης</t>
  </si>
  <si>
    <t xml:space="preserve">F 04.06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διακρατούμενα για διαπραγμάτευση </t>
  </si>
  <si>
    <t xml:space="preserve">F 04.07</t>
  </si>
  <si>
    <t xml:space="preserve">Ανάλυση χρηματοοικονομικών στοιχείων ενεργητικού ανά μέσο και ανά τομέα αντισυμβαλλομένου: μη παράγωγα χρηματοοικονομικά στοιχεία ενεργητικού μη διακρατούμενα για διαπραγμάτευση αποτιμώμενα στην εύλογη αξία μέσω των αποτελεσμάτων</t>
  </si>
  <si>
    <t xml:space="preserve">F 04.08</t>
  </si>
  <si>
    <t xml:space="preserve">Ανάλυση χρηματοοικονομικών στοιχείων ενεργητικού ανά μέσο και ανά τομέα αντισυμβαλλομένου: μη παράγωγα χρηματοοικονομικά στοιχεία ενεργητικού μη διακρατούμενα για διαπραγμάτευση αποτιμώμενα στην εύλογη αξία στα ίδια κεφάλαια</t>
  </si>
  <si>
    <t xml:space="preserve">F 04.09</t>
  </si>
  <si>
    <t xml:space="preserve">Ανάλυση χρηματοοικονομικών στοιχείων ενεργητικού ανά μέσο και ανά τομέα αντισυμβαλλομένου: χρεωστικοί τίτλοι μη διακρατούμενοι για διαπραγμάτευση που αποτιμώνται με βάση μέθοδο κόστους</t>
  </si>
  <si>
    <t xml:space="preserve">4.10</t>
  </si>
  <si>
    <t xml:space="preserve">F 04.10</t>
  </si>
  <si>
    <t xml:space="preserve">Ανάλυση χρηματοοικονομικών στοιχείων ενεργητικού ανά μέσο και ανά τομέα αντισυμβαλλομένου: άλλα μη παράγωγα χρηματοοικονομικά στοιχεία μη διακρατούμενα για διαπραγμάτευση</t>
  </si>
  <si>
    <t xml:space="preserve">F 05.00</t>
  </si>
  <si>
    <t xml:space="preserve">Ανάλυση δανείων και προκαταβολών ανά προϊόν</t>
  </si>
  <si>
    <t xml:space="preserve">F 06.00</t>
  </si>
  <si>
    <t xml:space="preserve">Ανάλυση δανείων και προκαταβολών σε μη χρηματοδοτικές εταιρείες ανά κωδικό NACE</t>
  </si>
  <si>
    <t xml:space="preserve">F 07.00</t>
  </si>
  <si>
    <t xml:space="preserve">Ληξιπρόθεσμα ή απομειωμένα χρηματοοικονομικά στοιχεία ενεργητικού στα οποία εφαρμόζεται απομείωση</t>
  </si>
  <si>
    <t xml:space="preserve">Ανάλυση χρηματοοικονομικών υποχρεώσεων</t>
  </si>
  <si>
    <t xml:space="preserve">F 08.01</t>
  </si>
  <si>
    <t xml:space="preserve">Ανάλυση χρηματοοικονομικών υποχρεώσεων ανά προϊόν και ανά τομέα αντισυμβαλλομένου</t>
  </si>
  <si>
    <t xml:space="preserve">F 08.02</t>
  </si>
  <si>
    <t xml:space="preserve">Χρηματοοικονομικές υποχρεώσεις μειωμένης εξασφάλισης</t>
  </si>
  <si>
    <t xml:space="preserve">Δανειακές δεσμεύσεις, χρηματοοικονομικές εγγυήσεις και άλλες δεσμεύσεις</t>
  </si>
  <si>
    <t xml:space="preserve">F 09.01</t>
  </si>
  <si>
    <t xml:space="preserve">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t xml:space="preserve">F 09.02</t>
  </si>
  <si>
    <t xml:space="preserve">Απαιτήσεις από δανειακές δεσμεύσεις, ληφθείσες χρηματοοικονομικές εγγυήσεις και άλλες αναληφθείσες δεσμεύσεις</t>
  </si>
  <si>
    <t xml:space="preserve">F 10.00</t>
  </si>
  <si>
    <t xml:space="preserve">Παράγωγα - Διαπραγμάτευση</t>
  </si>
  <si>
    <t xml:space="preserve">Παράγωγα - Λογιστική αντιστάθμισης</t>
  </si>
  <si>
    <t xml:space="preserve">F 11.01</t>
  </si>
  <si>
    <t xml:space="preserve">Παράγωγα - Λογιστική αντιστάθμισης: Ανάλυση ανά τύπο κινδύνου και τύπο αντιστάθμισης</t>
  </si>
  <si>
    <t xml:space="preserve">F 11.02</t>
  </si>
  <si>
    <t xml:space="preserve">Παράγωγα - Λογιστική αντιστάθμισης σύμφωνα με τις εθνικές ΓΑΛΑ: Ανάλυση ανά τύπο κινδύνου</t>
  </si>
  <si>
    <t xml:space="preserve">F 12.00</t>
  </si>
  <si>
    <t xml:space="preserve">Μεταβολές στις προβλέψεις για πιστωτικές ζημίες και απομείωση μέσων ιδίων κεφαλαίων</t>
  </si>
  <si>
    <t xml:space="preserve">Ληφθείσες εξασφαλίσεις και εγγυήσεις</t>
  </si>
  <si>
    <t xml:space="preserve">F 13.01</t>
  </si>
  <si>
    <t xml:space="preserve">Ανάλυση δανείων και προκαταβολών κατά εξασφαλίσεις και εγγυήσεις </t>
  </si>
  <si>
    <t xml:space="preserve">F 13.02</t>
  </si>
  <si>
    <t xml:space="preserve">Εξασφαλίσεις που λαμβάνονται με απόκτηση κατά τη διάρκεια της περιόδου [υπό κατοχή κατά την ημερομηνία αναφοράς]</t>
  </si>
  <si>
    <t xml:space="preserve">F 13.03</t>
  </si>
  <si>
    <t xml:space="preserve">Εξασφαλίσεις που λαμβάνονται με απόκτηση [ενσώματα στοιχεία ενεργητικού] συσσωρευμένες</t>
  </si>
  <si>
    <t xml:space="preserve">F 14.00</t>
  </si>
  <si>
    <t xml:space="preserve">Ιεραρχία εύλογης αξίας: χρηματοοικονομικά μέσα στην εύλογη αξία</t>
  </si>
  <si>
    <t xml:space="preserve">F 15.00</t>
  </si>
  <si>
    <t xml:space="preserve">Ανάκληση αναγνώρισης και χρηματοοικονομικές υποχρεώσεις που σχετίζονται με μεταβιβασθέντα χρηματοοικονομικά στοιχεία ενεργητικού</t>
  </si>
  <si>
    <t xml:space="preserve">Ανάλυση επιλεγμένων στοιχείων της κατάστασης αποτελεσμάτων</t>
  </si>
  <si>
    <t xml:space="preserve">F 16.01</t>
  </si>
  <si>
    <t xml:space="preserve">Εισόδημα από τόκους και πληρωθέντες τόκοι ανά μέσο και τομέα αντισυμβαλλομένου</t>
  </si>
  <si>
    <t xml:space="preserve">F 16.02</t>
  </si>
  <si>
    <t xml:space="preserve">Κέρδη ή ζημίες από την ανάκληση της αναγνώρισης χρηματοοικονομικών στοιχείων ενεργητικού και υποχρεώσεων που δεν αποτιμώνται στην εύλογη αξία μέσω των αποτελεσμάτων ανά μέσο</t>
  </si>
  <si>
    <t xml:space="preserve">F 16.03</t>
  </si>
  <si>
    <t xml:space="preserve">Κέρδη ή ζημίες από χρηματοοικονομικά στοιχεία ενεργητικού και υποχρεώσεις που διακρατούνται για διαπραγμάτευση ανά μέσο</t>
  </si>
  <si>
    <t xml:space="preserve">F 16.04</t>
  </si>
  <si>
    <t xml:space="preserve">Κέρδη ή ζημίες από χρηματοοικονομικά στοιχεία ενεργητικού και υποχρεώσεις που διακρατούνται για διαπραγμάτευση ανά κίνδυνο</t>
  </si>
  <si>
    <t xml:space="preserve">F 16.05</t>
  </si>
  <si>
    <t xml:space="preserve">Κέρδη ή ζημίες από χρηματοοικονομικά στοιχεία ενεργητικού και υποχρεώσεις που αναγνωρίζονται στην εύλογη αξία μέσω των αποτελεσμάτων ανά μέσο</t>
  </si>
  <si>
    <t xml:space="preserve">F 16.06</t>
  </si>
  <si>
    <t xml:space="preserve">Κέρδη ή ζημίες από λογιστική αντιστάθμισης</t>
  </si>
  <si>
    <t xml:space="preserve">F 16.07</t>
  </si>
  <si>
    <t xml:space="preserve">Απομείωση χρηματοοικονομικών και μη χρηματοοικονομικών στοιχείων ενεργητικού</t>
  </si>
  <si>
    <t xml:space="preserve">Συμφωνία πεδίου εφαρμογής της ενοποίησης μεταξύ λογιστικού πλαισίου και ΚΚΑ: Ισολογισμός</t>
  </si>
  <si>
    <t xml:space="preserve">F 17.01</t>
  </si>
  <si>
    <t xml:space="preserve">Συμφωνία πεδίου εφαρμογής της ενοποίησης μεταξύ λογιστικού πλαισίου και ΚΚΑ: Στοιχεία ενεργητικού</t>
  </si>
  <si>
    <t xml:space="preserve">F 17.02</t>
  </si>
  <si>
    <t xml:space="preserve">Συμφωνία πεδίου εφαρμογής της ενοποίησης μεταξύ λογιστικού πλαισίου και ΚΚΑ: Ανοίγματα εκτός ισολογισμού - αναληφθείσες δανειακές δεσμεύσεις, δοθείσες χρηματοοικονομικές εγγυήσεις και άλλες αναληφθείσες δεσμεύσεις</t>
  </si>
  <si>
    <t xml:space="preserve">F 17.03</t>
  </si>
  <si>
    <t xml:space="preserve">Συμφωνία πεδίου εφαρμογής της ενοποίησης μεταξύ λογιστικού πλαισίου και ΚΚΑ: Υποχρεώσεις</t>
  </si>
  <si>
    <t xml:space="preserve">F 18.00</t>
  </si>
  <si>
    <t xml:space="preserve">Εξυπηρετούμενα και μη εξυπηρετούμενα ανοίγματα</t>
  </si>
  <si>
    <t xml:space="preserve">F 19.00</t>
  </si>
  <si>
    <t xml:space="preserve">Ανοίγματα με ανοχή</t>
  </si>
  <si>
    <t xml:space="preserve">ΜΕΡΟΣ 2 [ΤΡΙΜΗΝΙΑΙΑ ΜΕ ΟΡΙΟ: ΤΡΙΜΗΝΙΑΙΑ ΣΥΧΝΟΤΗΤΑ 'Η ΜΗ ΥΠΟΒΟΛΗ ΑΝΑΦΟΡΑΣ]</t>
  </si>
  <si>
    <t xml:space="preserve">Γεωγραφική κατανομή</t>
  </si>
  <si>
    <t xml:space="preserve">F 20.01</t>
  </si>
  <si>
    <t xml:space="preserve">Γεωγραφική κατανομή στοιχείων ενεργητικού με βάση την τοποθεσία εκτέλεσης των δραστηριοτήτων</t>
  </si>
  <si>
    <t xml:space="preserve">F 20.02</t>
  </si>
  <si>
    <t xml:space="preserve">Γεωγραφική κατανομή υποχρεώσεων με βάση την τοποθεσία εκτέλεσης των δραστηριοτήτων</t>
  </si>
  <si>
    <t xml:space="preserve">F 20.03</t>
  </si>
  <si>
    <t xml:space="preserve">Γεωγραφική κατανομή κύριων στοιχείων της κατάστασης αποτελεσμάτων με βάση την τοποθεσία εκτέλεσης των δραστηριοτήτων</t>
  </si>
  <si>
    <t xml:space="preserve">F 20.04</t>
  </si>
  <si>
    <t xml:space="preserve">Γεωγραφική κατανομή στοιχείων ενεργητικού με βάση τον τόπο διαμονής του αντισυμβαλλομένου   </t>
  </si>
  <si>
    <t xml:space="preserve">F 20.05</t>
  </si>
  <si>
    <t xml:space="preserve">Γεωγραφική κατανομή των ανοιγμάτων εκτός ισολογισμού με βάση τον τόπο διαμονής του αντισυμβαλλομένου </t>
  </si>
  <si>
    <t xml:space="preserve">F 20.06</t>
  </si>
  <si>
    <t xml:space="preserve">Γεωγραφική κατανομή υποχρεώσεων με βάση τον τόπο διαμονής του αντισυμβαλλομένου </t>
  </si>
  <si>
    <t xml:space="preserve">F 20.07</t>
  </si>
  <si>
    <t xml:space="preserve">Γεωγραφική κατανομή δανείων και προκαταβολών σε μη χρηματοδοτικές εταιρείες ανά κωδικό NACE με βάση τον τόπο διαμονής του αντισυμβαλλομένου </t>
  </si>
  <si>
    <t xml:space="preserve">F 21.00</t>
  </si>
  <si>
    <t xml:space="preserve">Ενσώματα και άυλα στοιχεία ενεργητικού: στοιχεία ενεργητικού υποκείμενα σε λειτουργική μίσθωση</t>
  </si>
  <si>
    <t xml:space="preserve">Διαχείριση στοιχείων ενεργητικού, φύλαξη και άλλες λειτουργίες παροχής υπηρεσιών</t>
  </si>
  <si>
    <t xml:space="preserve">F 22.01</t>
  </si>
  <si>
    <t xml:space="preserve">Έσοδα από αμοιβές και προμήθειες και έξοδα ανά δραστηριότητα</t>
  </si>
  <si>
    <t xml:space="preserve">F 22.02</t>
  </si>
  <si>
    <t xml:space="preserve">Στοιχεία ενεργητικού που σχετίζονται με τις παρεχόμενες υπηρεσίες</t>
  </si>
  <si>
    <t xml:space="preserve">ΜΕΡΟΣ 3 [ΕΞΑΜΗΝΙΑΙΑ]</t>
  </si>
  <si>
    <t xml:space="preserve">Δραστηριότητες εκτός ισολογισμού: συμμετοχές σε μη ενοποιημένες δομημένες οικονομικές οντότητες</t>
  </si>
  <si>
    <t xml:space="preserve">F 30.01</t>
  </si>
  <si>
    <t xml:space="preserve">Συμμετοχές σε μη ενοποιημένες δομημένες οικονομικές οντότητες</t>
  </si>
  <si>
    <t xml:space="preserve">F 30.02</t>
  </si>
  <si>
    <t xml:space="preserve">Ανάλυση συμμετοχών σε μη ενοποιημένες δομημένες οικονομικές οντότητες με βάση τη φύση των δραστηριοτήτων</t>
  </si>
  <si>
    <t xml:space="preserve">Συνδεδεμένα μέρη</t>
  </si>
  <si>
    <t xml:space="preserve">F 31.01</t>
  </si>
  <si>
    <t xml:space="preserve">Συνδεδεμένα μέρη: ποσά πληρωτέα προς και εισπρακτέα από</t>
  </si>
  <si>
    <t xml:space="preserve">F 31.02</t>
  </si>
  <si>
    <t xml:space="preserve">Συνδεδεμένα μέρη: έξοδα και έσοδα από σχετικές συναλλαγές</t>
  </si>
  <si>
    <t xml:space="preserve">ΜΕΡΟΣ 4 [ΕΤΗΣΙΑ]</t>
  </si>
  <si>
    <t xml:space="preserve">Δομή ομίλου</t>
  </si>
  <si>
    <t xml:space="preserve">F 40.1</t>
  </si>
  <si>
    <t xml:space="preserve">Δομή ομίλου: «κάθε οντότητα χωριστά» </t>
  </si>
  <si>
    <t xml:space="preserve">F 40.02</t>
  </si>
  <si>
    <t xml:space="preserve">Δομή ομίλου: «κάθε μέσο χωριστά» </t>
  </si>
  <si>
    <t xml:space="preserve">Εύλογη αξία</t>
  </si>
  <si>
    <t xml:space="preserve">F 41.01</t>
  </si>
  <si>
    <t xml:space="preserve">Ιεραρχία εύλογης αξίας: χρηματοοικονομικά μέσα στο αποσβεσμένο κόστος</t>
  </si>
  <si>
    <t xml:space="preserve">F 41.02</t>
  </si>
  <si>
    <t xml:space="preserve">Χρήση της ευχέρειας αποτίμησης στην εύλογη αξία</t>
  </si>
  <si>
    <t xml:space="preserve">F 41.03</t>
  </si>
  <si>
    <t xml:space="preserve">Υβριδικά χρηματοοικονομικά μέσα που δεν αναγνωρίζονται στην εύλογη αξία μέσω των αποτελεσμάτων</t>
  </si>
  <si>
    <t xml:space="preserve">F 42.00</t>
  </si>
  <si>
    <t xml:space="preserve">Ενσώματα και άυλα στοιχεία ενεργητικού: λογιστική αξία με βάση τη μέθοδο μέτρησης</t>
  </si>
  <si>
    <t xml:space="preserve">F 43.00</t>
  </si>
  <si>
    <t xml:space="preserve">Προβλέψεις</t>
  </si>
  <si>
    <t xml:space="preserve">Προγράμματα καθορισμένων παροχών και παροχές σε εργαζομένους</t>
  </si>
  <si>
    <t xml:space="preserve">F 44.01</t>
  </si>
  <si>
    <t xml:space="preserve">Συνιστώσες των καθαρών στοιχείων ενεργητικού και υποχρεώσεων των προγραμμάτων καθορισμένων παροχών</t>
  </si>
  <si>
    <t xml:space="preserve">F 44.02</t>
  </si>
  <si>
    <t xml:space="preserve">Κινήσεις στις υποχρεώσεις βάσει προγραμμάτων καθορισμένων παροχών</t>
  </si>
  <si>
    <t xml:space="preserve">F 44.03</t>
  </si>
  <si>
    <t xml:space="preserve">Υπομνηματικά στοιχεία [σχετικά με δαπάνες προσωπικού]</t>
  </si>
  <si>
    <t xml:space="preserve">F 45.01</t>
  </si>
  <si>
    <t xml:space="preserve">Κέρδη ή ζημίες από χρηματοοικονομικά στοιχεία ενεργητικού και υποχρεώσεις που αναγνωρίζονται στην εύλογη αξία στα αποτελέσματα ανά λογιστικό χαρτοφυλάκιο</t>
  </si>
  <si>
    <t xml:space="preserve">F 45.02</t>
  </si>
  <si>
    <t xml:space="preserve">Κέρδη ή ζημίες από την ανάκληση της αναγνώρισης μη χρηματοοικονομικών στοιχείων ενεργητικού πλην αυτών που διακρατούνται προς πώληση</t>
  </si>
  <si>
    <t xml:space="preserve">F 45.03</t>
  </si>
  <si>
    <t xml:space="preserve">Άλλα έσοδα και έξοδα εκμεταλλεύσεως</t>
  </si>
  <si>
    <t xml:space="preserve">F 46.00</t>
  </si>
  <si>
    <t xml:space="preserve">Κατάσταση μεταβολών ιδίων κεφαλαίων</t>
  </si>
  <si>
    <t xml:space="preserve">ΧΡΩΜΑΤΙΚΟΣ ΚΩΔΙΚΟΣ ΣΤΑ ΥΠΟΔΕΙΓΜΑΤΑ:</t>
  </si>
  <si>
    <t xml:space="preserve">Μέρη για τους υποβάλλοντες πληροφορίες βάσει των εθνικών ΓΑΛΑ</t>
  </si>
  <si>
    <t xml:space="preserve">Να μην υποβληθεί το πεδίο για ιδρύματα που υποβάλλουν αναφορά με βάση το σχετικό λογιστικό πλαίσιο</t>
  </si>
  <si>
    <t xml:space="preserve">1. Ισολογισμός [κατάσταση οικονομικής θέσης]</t>
  </si>
  <si>
    <t xml:space="preserve">1.1 Στοιχεία ενεργητικού</t>
  </si>
  <si>
    <t xml:space="preserve">Παραπομπές Εθνικές ΓΑΛΑ βάσει της οδηγίας για τους λογαριασμούς των τραπεζών (BAD)</t>
  </si>
  <si>
    <t xml:space="preserve">Παραπομπές Εθνικές ΓΑΛΑ συμβατές με τα ΔΠΧΑ</t>
  </si>
  <si>
    <t xml:space="preserve">Ανάλυση σε πίνακα</t>
  </si>
  <si>
    <t xml:space="preserve">Λογιστική αξία</t>
  </si>
  <si>
    <t xml:space="preserve">010</t>
  </si>
  <si>
    <t xml:space="preserve">Μετρητά, ταμειακά υπόλοιπα σε κεντρικές τράπεζες και άλλες καταθέσεις όψεως</t>
  </si>
  <si>
    <t xml:space="preserve">Άρθρο 4 της BAD.Ενεργητικό(1)</t>
  </si>
  <si>
    <t xml:space="preserve">ΔΛΠ 1.54 (i)</t>
  </si>
  <si>
    <t xml:space="preserve">020</t>
  </si>
  <si>
    <t xml:space="preserve">Μετρητά</t>
  </si>
  <si>
    <t xml:space="preserve">Παράρτημα V.Μέρος 2.1</t>
  </si>
  <si>
    <t xml:space="preserve">030</t>
  </si>
  <si>
    <t xml:space="preserve">Ταμειακά υπόλοιπα σε κεντρικές τράπεζες</t>
  </si>
  <si>
    <t xml:space="preserve">Άρθρο 13 παράγραφος 2της BAD, Παράρτημα V.Μέρος 2.2</t>
  </si>
  <si>
    <t xml:space="preserve">Παράρτημα V.Μέρος 2.2</t>
  </si>
  <si>
    <t xml:space="preserve">040</t>
  </si>
  <si>
    <t xml:space="preserve">Άλλες καταθέσεις όψεως</t>
  </si>
  <si>
    <t xml:space="preserve">Παράρτημα V.Μέρος 2.3</t>
  </si>
  <si>
    <t xml:space="preserve">050</t>
  </si>
  <si>
    <t xml:space="preserve">Χρηματοοικονομικά στοιχεία ενεργητικού διακρατούμενα για διαπραγμάτευση </t>
  </si>
  <si>
    <t xml:space="preserve">Άρθρο 8 παράγραφος 1 στοιχείο α) και παράγραφος 5 της λογιστικής οδηγίας, ΔΛΠ 39.9</t>
  </si>
  <si>
    <t xml:space="preserve">ΔΠΧΑ 7.8(α)(ii), ΔΛΠ 39.9, ΟΕ 14</t>
  </si>
  <si>
    <t xml:space="preserve">060</t>
  </si>
  <si>
    <t xml:space="preserve">Παράγωγα</t>
  </si>
  <si>
    <t xml:space="preserve">Παράρτημα II του ΚΚΑ</t>
  </si>
  <si>
    <t xml:space="preserve">ΔΛΠ 39.9</t>
  </si>
  <si>
    <t xml:space="preserve">070</t>
  </si>
  <si>
    <t xml:space="preserve">Μέσα μετοχικού κεφαλαίου</t>
  </si>
  <si>
    <t xml:space="preserve">ΕΚΤ/2013/33 Παράρτημα 2.Μέρος 2.4-5</t>
  </si>
  <si>
    <t xml:space="preserve">ΔΛΠ 32.11</t>
  </si>
  <si>
    <t xml:space="preserve">080</t>
  </si>
  <si>
    <t xml:space="preserve">Χρεωστικοί τίτλοι</t>
  </si>
  <si>
    <t xml:space="preserve">Παράρτημα V.Μέρος 1.24, 26</t>
  </si>
  <si>
    <t xml:space="preserve">090</t>
  </si>
  <si>
    <t xml:space="preserve">Δάνεια και προκαταβολές</t>
  </si>
  <si>
    <t xml:space="preserve">Παράρτημα V.Μέρος 1.24, 27</t>
  </si>
  <si>
    <t xml:space="preserve">091</t>
  </si>
  <si>
    <t xml:space="preserve">Χρηματοοικονομικά στοιχεία ενεργητικού διακρατούμενα για διαπραγμάτευση</t>
  </si>
  <si>
    <t xml:space="preserve">Παράρτημα V.Μέρος 1.15</t>
  </si>
  <si>
    <t xml:space="preserve">092</t>
  </si>
  <si>
    <t xml:space="preserve">Παράρτημα II του ΚΚΑ, Παράρτημα V.Μέρος 1.15</t>
  </si>
  <si>
    <t xml:space="preserve">093</t>
  </si>
  <si>
    <t xml:space="preserve">094</t>
  </si>
  <si>
    <t xml:space="preserve">095</t>
  </si>
  <si>
    <t xml:space="preserve">100</t>
  </si>
  <si>
    <t xml:space="preserve">Χρηματοοικονομικά στοιχεία ενεργητικού που αναγνωρίζονται στην εύλογη αξία μέσω των αποτελεσμάτων</t>
  </si>
  <si>
    <t xml:space="preserve">ΔΠΧΑ 7.8(α)(i), ΔΛΠ 39.9</t>
  </si>
  <si>
    <t xml:space="preserve">110</t>
  </si>
  <si>
    <t xml:space="preserve">Μέσα μετοχικού κεφαλαίου </t>
  </si>
  <si>
    <t xml:space="preserve">120</t>
  </si>
  <si>
    <t xml:space="preserve">130</t>
  </si>
  <si>
    <t xml:space="preserve">140</t>
  </si>
  <si>
    <t xml:space="preserve">Διαθέσιμα προς πώληση χρηματοοικονομικά στοιχεία ενεργητικού</t>
  </si>
  <si>
    <t xml:space="preserve">ΔΠΧΑ 7.8(δ), ΔΛΠ 39.9</t>
  </si>
  <si>
    <t xml:space="preserve">150</t>
  </si>
  <si>
    <t xml:space="preserve">160</t>
  </si>
  <si>
    <t xml:space="preserve">170</t>
  </si>
  <si>
    <t xml:space="preserve">Μη παράγωγα χρηματοοικονομικά στοιχεία ενεργητικού μη διακρατούμενα για διαπραγμάτευση αποτιμώμενα στην εύλογη αξία μέσω των αποτελεσμάτων</t>
  </si>
  <si>
    <t xml:space="preserve">Άρθρο 8 παράγραφος 1 στοιχείο α) και παράγραφος 4 της λογιστικής οδηγίας</t>
  </si>
  <si>
    <t xml:space="preserve">Άρθρο 8 παράγραφος 1 στοιχείο α) και παράγραφος 4 στοιχείο β) της λογιστικής οδηγίας, Παράρτημα V.Μέρος 1.24, 27</t>
  </si>
  <si>
    <t xml:space="preserve">Μη παράγωγα χρηματοοικονομικά στοιχεία ενεργητικού μη διακρατούμενα για διαπραγμάτευση αποτιμώμενα στην εύλογη αξία στα ίδια κεφάλαια</t>
  </si>
  <si>
    <t xml:space="preserve">Άρθρο 8 παράγραφος 1 στοιχείο α) και παράγραφος 8 της λογιστικής οδηγίας</t>
  </si>
  <si>
    <t xml:space="preserve">180</t>
  </si>
  <si>
    <t xml:space="preserve">Δάνεια και απαιτήσεις</t>
  </si>
  <si>
    <t xml:space="preserve">Άρθρο 8 παράγραφος 4 στοιχείο β) και παράγραφος 6 της λογιστικής οδηγίας, ΔΛΠ 39.9</t>
  </si>
  <si>
    <t xml:space="preserve">ΔΠΧΑ 7.8(γ), ΔΛΠ 39.9, ΟΕ16, ΟΕ26, Παράρτημα V.Μέρος 1.16</t>
  </si>
  <si>
    <t xml:space="preserve">190</t>
  </si>
  <si>
    <t xml:space="preserve">200</t>
  </si>
  <si>
    <t xml:space="preserve">210</t>
  </si>
  <si>
    <t xml:space="preserve">Διακρατούμενες έως τη λήξη επενδύσεις</t>
  </si>
  <si>
    <t xml:space="preserve">Άρθρο 8 παράγραφος 4 στοιχείο α) και παράγραφος 6 της λογιστικής οδηγίας, ΔΛΠ 39.9</t>
  </si>
  <si>
    <t xml:space="preserve">ΔΠΧΑ 7.8(β), ΔΛΠ 39.9, ΟΕ16, ΟΕ26</t>
  </si>
  <si>
    <t xml:space="preserve">220</t>
  </si>
  <si>
    <t xml:space="preserve">230</t>
  </si>
  <si>
    <t xml:space="preserve">Χρεωστικοί τίτλοι μη διακρατούμενοι για διαπραγμάτευση που αποτιμώνται με βάση μέθοδο κόστους</t>
  </si>
  <si>
    <t xml:space="preserve">Άρθρο 37 παράγραφος 1 της BAD, άρθρο 42α παράγραφος 4 στοιχείο β), Παράρτημα V.Μέρος 1.16</t>
  </si>
  <si>
    <t xml:space="preserve">Άλλα μη παράγωγα χρηματοοικονομικά στοιχεία μη διακρατούμενα για διαπραγμάτευση</t>
  </si>
  <si>
    <t xml:space="preserve">Άρθρα 35-37 της BAD, Παράρτημα V.Μέρος 1.17</t>
  </si>
  <si>
    <t xml:space="preserve">Παράγωγα – Λογιστική αντιστάθμισης</t>
  </si>
  <si>
    <t xml:space="preserve">Άρθρο 8 παράγραφος 1 στοιχείο α), παράγραφος 6 και παράγραφος 8 της λογιστικής οδηγίας, ΔΛΠ 39.9, Παράρτημα V.Μέρος 1.19</t>
  </si>
  <si>
    <t xml:space="preserve">ΔΠΧΑ 7.22(β), ΔΛΠ 39.9</t>
  </si>
  <si>
    <t xml:space="preserve">Μεταβολές στην εύλογη αξία των αντισταθμισμένων στοιχείων στην αντιστάθμιση κινδύνου επιτοκίου χαρτοφυλακίου</t>
  </si>
  <si>
    <t xml:space="preserve">Άρθρο 8 παράγραφοι 5 και 6 της λογιστικής οδηγίας, ΔΛΠ 39.89Α (α)</t>
  </si>
  <si>
    <t xml:space="preserve">ΔΛΠ 39.89A(α)</t>
  </si>
  <si>
    <r>
      <rPr>
        <b val="true"/>
        <sz val="8"/>
        <color rgb="FF000000"/>
        <rFont val="Verdana"/>
        <family val="2"/>
      </rPr>
      <t xml:space="preserve">Επενδύσεις σε </t>
    </r>
    <r>
      <rPr>
        <b val="true"/>
        <sz val="8"/>
        <color rgb="FF000000"/>
        <rFont val="Verdana"/>
        <family val="0"/>
      </rPr>
      <t xml:space="preserve">θυγατρικές, κοινοπραξίες και συγγενείς επιχειρήσεις</t>
    </r>
  </si>
  <si>
    <t xml:space="preserve">Άρθρο 4 της BAD.Ενεργητικό (7)-(8), άρθρο 2 παράγραφος 2 της λογιστικής οδηγίας, Παράρτημα V.Μέρος 2.4</t>
  </si>
  <si>
    <t xml:space="preserve">ΔΛΠ 1.54(ε), Παράρτημα V.Μέρος 2.4</t>
  </si>
  <si>
    <t xml:space="preserve">4, 40</t>
  </si>
  <si>
    <t xml:space="preserve">Ενσώματα στοιχεία ενεργητικού</t>
  </si>
  <si>
    <t xml:space="preserve">Άρθρο 4 της BAD.Ενεργητικό(10)</t>
  </si>
  <si>
    <t xml:space="preserve">Ενσώματα πάγια στοιχεία ενεργητικού</t>
  </si>
  <si>
    <t xml:space="preserve">ΔΛΠ 16.6, ΔΛΠ 1.54(α)</t>
  </si>
  <si>
    <t xml:space="preserve">21, 42</t>
  </si>
  <si>
    <t xml:space="preserve">Επενδύσεις σε ακίνητα </t>
  </si>
  <si>
    <t xml:space="preserve">ΔΛΠ 40.5, ΔΛΠ 1.54(β)</t>
  </si>
  <si>
    <t xml:space="preserve">Άυλα στοιχεία ενεργητικού</t>
  </si>
  <si>
    <t xml:space="preserve">Άρθρο 4 της BAD.Ενεργητικό (9), άρθρο 4 παράγραφος 1 σημείο 115 του ΚΚΑ</t>
  </si>
  <si>
    <t xml:space="preserve">ΔΛΠ 1.54(γ), άρθρο 4 παράγραφος 1 σημείο 115 του ΚΚΑ</t>
  </si>
  <si>
    <t xml:space="preserve">Υπεραξία</t>
  </si>
  <si>
    <t xml:space="preserve">Άρθρο 4 της BAD.Ενεργητικό (9), άρθρο 4 παράγραφος 1 σημείο 113 του ΚΚΑ</t>
  </si>
  <si>
    <t xml:space="preserve">ΔΠΧΑ 3.B67(δ), άρθρο 4 παράγραφος 1 σημείο 113 του ΚΚΑ</t>
  </si>
  <si>
    <t xml:space="preserve">Άλλα άυλα στοιχεία ενεργητικού</t>
  </si>
  <si>
    <t xml:space="preserve">Άρθρο 4 της BAD.Ενεργητικό(9)</t>
  </si>
  <si>
    <t xml:space="preserve">ΔΛΠ 38.8,118</t>
  </si>
  <si>
    <t xml:space="preserve">Φορολογικές απαιτήσεις </t>
  </si>
  <si>
    <t xml:space="preserve">ΔΛΠ 1.54(ιδ-ιε)</t>
  </si>
  <si>
    <t xml:space="preserve">Τρέχουσες φορολογικές απαιτήσεις</t>
  </si>
  <si>
    <t xml:space="preserve">ΔΛΠ 1.54(ιδ), ΔΛΠ 12.5</t>
  </si>
  <si>
    <t xml:space="preserve">Αναβαλλόμενες φορολογικές απαιτήσεις </t>
  </si>
  <si>
    <t xml:space="preserve">Άρθρο 17 παράγραφος 1 στοιχείο στ) της λογιστικής οδηγίας, άρθρο 4 σημείο 106 του ΚΚΑ</t>
  </si>
  <si>
    <t xml:space="preserve">ΔΛΠ 1.54(ιε), ΔΛΠ 12.5, άρθρο 4 σημείο 106 του ΚΚΑ</t>
  </si>
  <si>
    <t xml:space="preserve">Άλλα στοιχεία ενεργητικού </t>
  </si>
  <si>
    <t xml:space="preserve">Παράρτημα V.Μέρος 2.5, 14</t>
  </si>
  <si>
    <t xml:space="preserve">Παράρτημα V.Μέρος 2.5</t>
  </si>
  <si>
    <t xml:space="preserve">Μη κυκλοφορούντα στοιχεία ενεργητικού και ομάδες διάθεσης που κατατάσσονται ως διακρατούμενα προς πώληση</t>
  </si>
  <si>
    <t xml:space="preserve">ΔΛΠ 1.54(ι), ΔΠΧΑ 5.38, Παράρτημα V.Μέρος 2.6</t>
  </si>
  <si>
    <t xml:space="preserve">ΣΥΝΟΛΟ ΕΝΕΡΓΗΤΙΚΟΥ</t>
  </si>
  <si>
    <t xml:space="preserve">Άρθρο 4 της BAD, Ενεργητικό</t>
  </si>
  <si>
    <t xml:space="preserve">ΔΛΠ 1.9(α), IG 6</t>
  </si>
  <si>
    <t xml:space="preserve">1. Ισολογισμός [κατάσταση οικονομικής θέσης]</t>
  </si>
  <si>
    <t xml:space="preserve">1.2 Παθητικό</t>
  </si>
  <si>
    <t xml:space="preserve">Χρηματοοικονομικές υποχρεώσεις διακρατούμενες για διαπραγμάτευση</t>
  </si>
  <si>
    <t xml:space="preserve">Άρθρο 8 παράγραφος 1 στοιχείο α) και παράγραφος 6 της λογιστικής οδηγίας, ΔΛΠ 39.9, ΟΕ 14-15</t>
  </si>
  <si>
    <t xml:space="preserve">ΔΠΧΑ 7.8(ε)(ii), ΔΛΠ 39.9, ΟΕ 14-15</t>
  </si>
  <si>
    <t xml:space="preserve">ΔΛΠ 39.9, ΟΕ 15(α)</t>
  </si>
  <si>
    <t xml:space="preserve">Αρνητικές θέσεις </t>
  </si>
  <si>
    <t xml:space="preserve">ΔΛΠ 39. ΟΕ 15(β)</t>
  </si>
  <si>
    <t xml:space="preserve">Καταθέσεις </t>
  </si>
  <si>
    <t xml:space="preserve">ΕΚΤ/2013/33 Παράρτημα 2.Μέρος 2.9, Παράρτημα V.Μέρος 1.30</t>
  </si>
  <si>
    <t xml:space="preserve">Εκδοθέντες χρεωστικοί τίτλοι</t>
  </si>
  <si>
    <t xml:space="preserve">Παράρτημα V.Μέρος 1.31</t>
  </si>
  <si>
    <t xml:space="preserve">Άλλες χρηματοοικονομικές υποχρεώσεις </t>
  </si>
  <si>
    <t xml:space="preserve">Παράρτημα V.Μέρος 1.32-34</t>
  </si>
  <si>
    <t xml:space="preserve">061</t>
  </si>
  <si>
    <t xml:space="preserve">Χρηματοοικονομικές υποχρεώσεις για διαπραγμάτευση</t>
  </si>
  <si>
    <t xml:space="preserve">Άρθρο 8 παράγραφος 3 της λογιστικής οδηγίας</t>
  </si>
  <si>
    <t xml:space="preserve">062</t>
  </si>
  <si>
    <t xml:space="preserve">Παράρτημα II του ΚΚΑ, Παράρτημα V.Μέρος 1.21</t>
  </si>
  <si>
    <t xml:space="preserve">063</t>
  </si>
  <si>
    <t xml:space="preserve">064</t>
  </si>
  <si>
    <t xml:space="preserve">065</t>
  </si>
  <si>
    <t xml:space="preserve">066</t>
  </si>
  <si>
    <t xml:space="preserve">Χρηματοοικονομικές υποχρεώσεις που αναγνωρίζονται στην εύλογη αξία μέσω των αποτελεσμάτων</t>
  </si>
  <si>
    <t xml:space="preserve">Άρθρο 8 παράγραφος 1 στοιχείο α) και παράγραφος 6 της λογιστικής οδηγίας, ΔΛΠ 39.9</t>
  </si>
  <si>
    <t xml:space="preserve">ΔΠΧΑ 7.8(ε)(i), ΔΛΠ 39.9</t>
  </si>
  <si>
    <t xml:space="preserve">Χρηματοοικονομικές υποχρεώσεις που μετρώνται βάσει του αποσβεσμένου κόστους</t>
  </si>
  <si>
    <t xml:space="preserve">Άρθρο 8 παράγραφος 3 και παράγραφος 6 της λογιστικής οδηγίας, ΔΛΠ 39.47</t>
  </si>
  <si>
    <t xml:space="preserve">ΔΠΧΑ 7.8(στ), ΔΛΠ 39.47</t>
  </si>
  <si>
    <t xml:space="preserve">Μη παράγωγες χρηματοοικονομικές υποχρεώσεις μη διακρατούμενες για διαπραγμάτευση που αποτιμώνται με βάση μέθοδο κόστους</t>
  </si>
  <si>
    <t xml:space="preserve">Άρθρο 8 παράγραφος 1 στοιχείο α), παράγραφος 6 και παράγραφος 8 στοιχείο α) της λογιστικής οδηγίας, Παράρτημα V.Μέρος 1.23</t>
  </si>
  <si>
    <t xml:space="preserve">ΔΠΧΑ 7.22(β), ΔΛΠ 39.9, Παράρτημα V.Μέρος 1.23</t>
  </si>
  <si>
    <t xml:space="preserve">Άρθρο 8 παράγραφος 5 και παράγραφος 6 της λογιστικής οδηγίας, Παράρτημα V.Μέρος 2.7, ΔΛΠ 39.89A(β)</t>
  </si>
  <si>
    <t xml:space="preserve">ΔΛΠ 39.89A(β)</t>
  </si>
  <si>
    <t xml:space="preserve">Άρθρο 4 της BAD. Παθητικό(6)</t>
  </si>
  <si>
    <t xml:space="preserve">ΔΛΠ 37.10, ΔΛΠ 1.54(ιβ)</t>
  </si>
  <si>
    <t xml:space="preserve">Κεφάλαια για γενικούς τραπεζικούς κινδύνους [αν παρουσιάζονται στις υποχρεώσεις]</t>
  </si>
  <si>
    <t xml:space="preserve">Άρθρο 38 παράγραφος 1 της BAD, άρθρο 4 σημείο 112 του ΚΚΑ, Παράρτημα V.Μέρος 2.12</t>
  </si>
  <si>
    <t xml:space="preserve">Συντάξεις και άλλες υποχρεώσεις βάσει προγραμμάτων καθορισμένων παροχών μετά την έξοδο από την υπηρεσία</t>
  </si>
  <si>
    <t xml:space="preserve">Παράρτημα V.Μέρος 2.8</t>
  </si>
  <si>
    <t xml:space="preserve">ΔΛΠ 19.63, ΔΛΠ 1.78(δ), Παράρτημα V.Μέρος 2.8</t>
  </si>
  <si>
    <t xml:space="preserve">Άλλες μακροπρόθεσμες παροχές προς τους εργαζομένους</t>
  </si>
  <si>
    <t xml:space="preserve">ΔΛΠ 19.153, ΔΛΠ 1.78(δ), Παράρτημα V.Μέρος 2.8</t>
  </si>
  <si>
    <t xml:space="preserve">Αναδιάρθρωση</t>
  </si>
  <si>
    <t xml:space="preserve">ΔΛΠ 37.71, 84(α)</t>
  </si>
  <si>
    <t xml:space="preserve">Εκκρεμείς νομικές υποθέσεις και φορολογικές διαφορές</t>
  </si>
  <si>
    <t xml:space="preserve">ΔΛΠ 37.Προσάρτημα Γ. Παραδείγματα 6 και 10</t>
  </si>
  <si>
    <t xml:space="preserve">Αναληφθείσες δεσμεύσεις και δοθείσες εγγυήσεις</t>
  </si>
  <si>
    <t xml:space="preserve">Άρθρα 24 και 25, άρθρο 33 παράγραφος 1 της BAD</t>
  </si>
  <si>
    <t xml:space="preserve">ΔΛΠ 37.Προσάρτημα Γ.9</t>
  </si>
  <si>
    <t xml:space="preserve">Άλλες προβλέψεις</t>
  </si>
  <si>
    <t xml:space="preserve">Φορολογικές υποχρεώσεις </t>
  </si>
  <si>
    <t xml:space="preserve">Τρέχουσες φορολογικές υποχρεώσεις</t>
  </si>
  <si>
    <t xml:space="preserve">Αναβαλλόμενες φορολογικές υποχρεώσεις</t>
  </si>
  <si>
    <t xml:space="preserve">Άρθρο 17 παράγραφος 1 στοιχείο στ) της λογιστικής οδηγίας, άρθρο 4 σημείο 108 του ΚΚΑ</t>
  </si>
  <si>
    <t xml:space="preserve">ΔΛΠ 1.54(ιε), ΔΛΠ 12.5, άρθρο 4 σημείο 108 του ΚΚΑ</t>
  </si>
  <si>
    <t xml:space="preserve">Εταιρικό κεφάλαιο πληρωτέο σε πρώτη ζήτηση</t>
  </si>
  <si>
    <t xml:space="preserve">ΔΛΠ 32 IE 33, ΕΔΔΠΧΑ 2, Παράρτημα V.Μέρος 2.9</t>
  </si>
  <si>
    <t xml:space="preserve">Άλλες υποχρεώσεις. </t>
  </si>
  <si>
    <t xml:space="preserve">Παράρτημα V.Μέρος 2.10</t>
  </si>
  <si>
    <t xml:space="preserve">Υποχρεώσεις που περιλαμβάνονται σε ομάδες διάθεσης που κατατάσσονται ως διακρατούμενες προς πώληση</t>
  </si>
  <si>
    <t xml:space="preserve">ΔΛΠ 1.54(ιστ), ΔΠΧΑ 5.38, Παράρτημα V.Μέρος 2.11</t>
  </si>
  <si>
    <t xml:space="preserve">ΣΥΝΟΛΟ ΠΑΘΗΤΙΚΟΥ</t>
  </si>
  <si>
    <t xml:space="preserve">ΔΛΠ 1.9(β), IG 6</t>
  </si>
  <si>
    <t xml:space="preserve">1.3 Μετοχικό κεφάλαιο</t>
  </si>
  <si>
    <t xml:space="preserve">Κεφάλαιο</t>
  </si>
  <si>
    <t xml:space="preserve">Άρθρο 4 της BAD. Παθητικό (9), άρθρο 22 της BAD</t>
  </si>
  <si>
    <t xml:space="preserve">ΔΛΠ 1.54(ιη), άρθρο 22 BAD</t>
  </si>
  <si>
    <t xml:space="preserve">Καταβεβλημένο κεφάλαιο</t>
  </si>
  <si>
    <t xml:space="preserve">Άρθρο 4 της BAD. Παθητικό(9)</t>
  </si>
  <si>
    <t xml:space="preserve">ΔΛΠ 1.78(ε)</t>
  </si>
  <si>
    <t xml:space="preserve">Μη καταβεβλημένο κεφάλαιο που ζητήθηκε να καταβληθεί</t>
  </si>
  <si>
    <t xml:space="preserve">Άρθρο 4 της BAD Παθητικό(9), Παράρτημα V.Μέρος 2.14</t>
  </si>
  <si>
    <t xml:space="preserve">ΔΛΠ 1.78(ε), Παράρτημα V.Μέρος 2.14</t>
  </si>
  <si>
    <t xml:space="preserve">Διαφορά από έκδοση μετοχών υπέρ το άρτιο</t>
  </si>
  <si>
    <t xml:space="preserve">Άρθρο 4 της BAD.Παθητικό(10), άρθρο 4 σημείο 124 του ΚΚΑ</t>
  </si>
  <si>
    <t xml:space="preserve">ΔΛΠ 1.78(ε), άρθρο 4 σημείο 124 του ΚΚΑ</t>
  </si>
  <si>
    <t xml:space="preserve">Εκδοθέντα μέσα μετοχικού κεφαλαίου εκτός κεφαλαίου</t>
  </si>
  <si>
    <t xml:space="preserve">Παράρτημα V.Μέρος 2.15-16</t>
  </si>
  <si>
    <t xml:space="preserve">Στοιχείο ιδίων κεφαλαίων των σύνθετων χρηματοοικονομικών μέσων</t>
  </si>
  <si>
    <t xml:space="preserve">Άρθρο 8 παράγραφος 6 της λογιστικής οδηγίας, Παράρτημα V.Μέρος 2.15</t>
  </si>
  <si>
    <t xml:space="preserve">ΔΛΠ 32.28-29, Παράρτημα V.Μέρος 2.15</t>
  </si>
  <si>
    <t xml:space="preserve">Άλλα εκδοθέντα μέσα μετοχικού κεφαλαίου</t>
  </si>
  <si>
    <t xml:space="preserve">Παράρτημα V.Μέρος 2.16</t>
  </si>
  <si>
    <t xml:space="preserve">Λοιπές συμμετοχές σε κεφάλαιο</t>
  </si>
  <si>
    <t xml:space="preserve">Παράρτημα V.Μέρος 2.17</t>
  </si>
  <si>
    <t xml:space="preserve">ΔΠΧΑ 2.10, Παράρτημα V.Μέρος 2.17</t>
  </si>
  <si>
    <t xml:space="preserve">Συσσωρευμένα λοιπά συνολικά έσοδα</t>
  </si>
  <si>
    <t xml:space="preserve">Άρθρο 4 σημείο 100 του ΚΚΑ</t>
  </si>
  <si>
    <t xml:space="preserve">Στοιχεία που δεν θα επαναταξινομηθούν στα αποτελέσματα</t>
  </si>
  <si>
    <t xml:space="preserve">ΔΛΠ 1.82A(α)</t>
  </si>
  <si>
    <t xml:space="preserve">ΔΛΠ 16.39-41</t>
  </si>
  <si>
    <t xml:space="preserve">ΔΛΠ 38.85-87</t>
  </si>
  <si>
    <t xml:space="preserve">Αναλογιστικά κέρδη ή (-) ζημίες συνταξιοδοτικών προγραμμάτων καθορισμένων παροχών</t>
  </si>
  <si>
    <t xml:space="preserve">ΔΛΠ 1.7</t>
  </si>
  <si>
    <t xml:space="preserve">ΔΠΧΑ 5.38, IG Παράδειγμα 12</t>
  </si>
  <si>
    <t xml:space="preserve">Μέρος άλλων αναγνωρισμένων εσόδων και εξόδων από επενδύσεις σε θυγατρικές, κοινοπραξίες και συγγενείς επιχειρήσεις</t>
  </si>
  <si>
    <t xml:space="preserve">ΔΛΠ 1.82(η), ΔΛΠ 28.11</t>
  </si>
  <si>
    <t xml:space="preserve">Στοιχεία που δύναται να επαναταξινομηθούν στα αποτελέσματα</t>
  </si>
  <si>
    <t xml:space="preserve">ΔΛΠ 1.82A(β)</t>
  </si>
  <si>
    <t xml:space="preserve">Αντιστάθμιση καθαρών επενδύσεων σε εκμεταλλεύσεις εξωτερικού [αποτελεσματικό τμήμα]</t>
  </si>
  <si>
    <t xml:space="preserve">Άρθρο 8 παράγραφος 1 στοιχείο α) και παράγραφος 6 της λογιστικής οδηγίας</t>
  </si>
  <si>
    <t xml:space="preserve">ΔΛΠ 39.102(α)</t>
  </si>
  <si>
    <t xml:space="preserve">Μετατροπή συναλλάγματος </t>
  </si>
  <si>
    <t xml:space="preserve">Άρθρο 39 παράγραφος 6 της BAD</t>
  </si>
  <si>
    <t xml:space="preserve">ΔΛΠ 21.52(β), ΔΛΠ 21.32, 38-49</t>
  </si>
  <si>
    <t xml:space="preserve">Παράγωγα αντιστάθμισης. Αντισταθμίσεις ταμειακών ροών [αποτελεσματικό τμήμα]</t>
  </si>
  <si>
    <t xml:space="preserve">ΔΠΧΑ 7.23(γ), ΔΛΠ 39.95-101</t>
  </si>
  <si>
    <t xml:space="preserve">ΔΠΧΑ 7.20(α)(ii), ΔΛΠ 39.55(β)</t>
  </si>
  <si>
    <t xml:space="preserve">Κέρδη εις νέον</t>
  </si>
  <si>
    <t xml:space="preserve">Άρθρο 4 της BAD.Παθητικό(13), άρθρο 4 σημείο 123 του ΚΚΑ</t>
  </si>
  <si>
    <t xml:space="preserve">Άρθρο 4 σημείο 123 του ΚΚΑ</t>
  </si>
  <si>
    <t xml:space="preserve">Αποθεματικά αναπροσαρμογής</t>
  </si>
  <si>
    <t xml:space="preserve">Άρθρο 4 της BAD. Παθητικό(12)</t>
  </si>
  <si>
    <t xml:space="preserve">ΔΠΧΑ 1.30, D5-D8, Παράρτημα V.Μέρος 2.18</t>
  </si>
  <si>
    <t xml:space="preserve">Άρθρο 7 παράγραφος 1 της λογιστικής οδηγίας</t>
  </si>
  <si>
    <t xml:space="preserve">Άλλα</t>
  </si>
  <si>
    <t xml:space="preserve">Αποθεματικά εύλογης αξίας</t>
  </si>
  <si>
    <t xml:space="preserve">Άρθρο 8 παράγραφος 1 στοιχείο α) της λογιστικής οδηγίας</t>
  </si>
  <si>
    <t xml:space="preserve">Αντιστάθμιση καθαρών επενδύσεων σε εκμεταλλεύσεις εξωτερικού</t>
  </si>
  <si>
    <t xml:space="preserve">Άρθρο 8 παράγραφος 1 στοιχείο α) και παράγραφος 8 στοιχείο β) της λογιστικής οδηγίας</t>
  </si>
  <si>
    <t xml:space="preserve">Παράγωγα αντιστάθμισης. Αντισταθμίσεις ταμειακών ροών</t>
  </si>
  <si>
    <t xml:space="preserve">Άρθρο 8 παράγραφος 1 στοιχείο α) και παράγραφος 8 στοιχείο α) της λογιστικής οδηγίας, άρθρο 30 στοιχείο α) του ΚΚΑ</t>
  </si>
  <si>
    <t xml:space="preserve">Παράγωγα αντιστάθμισης. Άλλες αντισταθμίσεις</t>
  </si>
  <si>
    <t xml:space="preserve">Άρθρο 8 παράγραφος 1 στοιχείο α) και παράγραφος 8 στοιχείο α) της λογιστικής οδηγίας</t>
  </si>
  <si>
    <t xml:space="preserve">Άρθρο 8 παράγραφος 1 στοιχείο α) και παράγραφος 8 σημείο 2 της λογιστικής οδηγίας</t>
  </si>
  <si>
    <t xml:space="preserve">Λοιπά αποθεματικά </t>
  </si>
  <si>
    <t xml:space="preserve">Άρθρο 4 της BAD. Παθητικό(11)-(13)</t>
  </si>
  <si>
    <t xml:space="preserve">ΔΛΠ 1.54, ΔΛΠ 1.78(ε)</t>
  </si>
  <si>
    <t xml:space="preserve">Κεφάλαια για γενικούς τραπεζικούς κινδύνους [αν παρουσιάζονται στα ίδια κεφάλαια]</t>
  </si>
  <si>
    <t xml:space="preserve">Άρθρο 38 παράγραφος 1 της BAD, άρθρο 4 σημείο 112 του ΚΚΑ, Παράρτημα V.Μέρος 1.38</t>
  </si>
  <si>
    <t xml:space="preserve">Αποθεματικά ή συσσωρευμένες ζημίες επενδύσεων σε θυγατρικές, κοινοπραξίες και συγγενείς επιχειρήσεις</t>
  </si>
  <si>
    <t xml:space="preserve">Άρθρο 9 παράγραφος 7 στοιχείο α) της λογιστικής οδηγίας, άρθρο 27, Παράρτημα V.Μέρος 2.19</t>
  </si>
  <si>
    <t xml:space="preserve">ΔΛΠ 28.11, Παράρτημα V.Μέρος 2.19</t>
  </si>
  <si>
    <t xml:space="preserve">Άλλα </t>
  </si>
  <si>
    <t xml:space="preserve">Παράρτημα V.Μέρος 2.19</t>
  </si>
  <si>
    <t xml:space="preserve">Διαφορές πρώτης ενοποίησης</t>
  </si>
  <si>
    <t xml:space="preserve">Άρθρο 24 παράγραφος 3 στοιχείο γ) της λογιστικής οδηγίας</t>
  </si>
  <si>
    <t xml:space="preserve">(-) Ίδιες μετοχές</t>
  </si>
  <si>
    <t xml:space="preserve">Λογιστική οδηγία Παράρτημα III Ενεργητικό Δ (III)(2), άρθρο 4 της BAD Ενεργητικό (12), Παράρτημα V.Μέρος 2.20</t>
  </si>
  <si>
    <t xml:space="preserve">ΔΛΠ 1.79(α)(vi), ΔΛΠ 32.33-34, ΟΕ 14, ΟΕ 36, Παράρτημα V.Μέρος 2.20</t>
  </si>
  <si>
    <t xml:space="preserve">Κέρδος ή ζημία που αναλογεί στους ιδιοκτήτες της μητρικής</t>
  </si>
  <si>
    <t xml:space="preserve">Άρθρο 4 της BAD. Παθητικό(14)</t>
  </si>
  <si>
    <t xml:space="preserve">ΔΛΠ 27.28, ΔΛΠ 1.81B (β)(ii)</t>
  </si>
  <si>
    <t xml:space="preserve">(-) Προκαταβολές επί μερισμάτων</t>
  </si>
  <si>
    <t xml:space="preserve">Άρθρο 26 παράγραφος 2β) του ΚΚΑ</t>
  </si>
  <si>
    <t xml:space="preserve">ΔΛΠ 32.35</t>
  </si>
  <si>
    <t xml:space="preserve">Δικαιώματα μειοψηφίας [μη ελέγχουσες συμμετοχές]</t>
  </si>
  <si>
    <t xml:space="preserve">Άρθρο 24 παράγραφος 4 της λογιστικής οδηγίας</t>
  </si>
  <si>
    <t xml:space="preserve">ΔΛΠ 27.4, ΔΛΠ 1.54(ιζ), ΔΛΠ 27.27</t>
  </si>
  <si>
    <t xml:space="preserve">ΔΛΠ 27.27-28, άρθρο 4 σημείο 100 του ΚΚΑ</t>
  </si>
  <si>
    <t xml:space="preserve">Άλλα στοιχεία</t>
  </si>
  <si>
    <t xml:space="preserve">ΔΛΠ 27.27-28</t>
  </si>
  <si>
    <t xml:space="preserve">ΣΥΝΟΛΟ ΙΔΙΩΝ ΚΕΦΑΛΑΙΩΝ</t>
  </si>
  <si>
    <t xml:space="preserve">ΔΛΠ 1.9(γ), IG 6</t>
  </si>
  <si>
    <t xml:space="preserve">ΣΥΝΟΛΟ ΠΑΘΗΤΙΚΟΥ ΚΑΙ ΙΔΙΩΝ ΚΕΦΑΛΑΙΩΝ</t>
  </si>
  <si>
    <t xml:space="preserve">Άρθρο 4 της BAD. Παθητικό</t>
  </si>
  <si>
    <t xml:space="preserve">ΔΛΠ 1.IG6</t>
  </si>
  <si>
    <t xml:space="preserve">2. Κατάσταση αποτελεσμάτων</t>
  </si>
  <si>
    <t xml:space="preserve">Τρέχουσα περίοδος</t>
  </si>
  <si>
    <t xml:space="preserve">Έσοδα από τόκους</t>
  </si>
  <si>
    <t xml:space="preserve">Άρθρο 27 της BAD. Κάθετη εμφάνιση (1), Παράρτημα V.Μέρος 2.21</t>
  </si>
  <si>
    <t xml:space="preserve">ΔΛΠ 1.97, ΔΛΠ 18.35(β)(iii), Παράρτημα V.Μέρος 2.21</t>
  </si>
  <si>
    <t xml:space="preserve">ΔΠΧΑ 7.20(α)(i), B5(ε), Παράρτημα V.Μέρος 2.24</t>
  </si>
  <si>
    <t xml:space="preserve">Χρηματοοικονομικά στοιχεία ενεργητικού που αναγνωρίζονται στην εύλογη αξία μέσω των αποτελεσμάτων </t>
  </si>
  <si>
    <t xml:space="preserve">ΔΠΧΑ 7.20(α)(i), B5(ε)</t>
  </si>
  <si>
    <t xml:space="preserve">ΔΠΧΑ 7.20(β), ΔΛΠ 39.55(β), ΔΛΠ 39.9</t>
  </si>
  <si>
    <t xml:space="preserve">Δάνεια και απαιτήσεις </t>
  </si>
  <si>
    <t xml:space="preserve">ΔΠΧΑ 7.20(β), ΔΛΠ 39.9, 39,46(α)</t>
  </si>
  <si>
    <t xml:space="preserve">ΔΠΧΑ 7.20(β), ΔΛΠ 39.9, 39.46(β)</t>
  </si>
  <si>
    <t xml:space="preserve">Παράγωγα - Λογιστική αντιστάθμισης, κίνδυνος επιτοκίου </t>
  </si>
  <si>
    <t xml:space="preserve">ΔΛΠ 39.9, Παράρτημα V.Μέρος 2.23</t>
  </si>
  <si>
    <t xml:space="preserve">Άλλα στοιχεία ενεργητικού</t>
  </si>
  <si>
    <t xml:space="preserve">Παράρτημα V.Μέρος 2.25</t>
  </si>
  <si>
    <t xml:space="preserve">085</t>
  </si>
  <si>
    <t xml:space="preserve">Έσοδα από τόκους επί υποχρεώσεων</t>
  </si>
  <si>
    <t xml:space="preserve">(Έξοδα από τόκους)</t>
  </si>
  <si>
    <t xml:space="preserve">Άρθρο 27 της BAD. Κάθετη εμφάνιση (2), Παράρτημα V.Μέρος 2.21</t>
  </si>
  <si>
    <t xml:space="preserve">ΔΛΠ 1.97, Παράρτημα V.Μέρος 2.21</t>
  </si>
  <si>
    <t xml:space="preserve">(Χρηματοοικονομικές υποχρεώσεις διακρατούμενες για διαπραγμάτευση)</t>
  </si>
  <si>
    <t xml:space="preserve">(Χρηματοοικονομικές υποχρεώσεις που αναγνωρίζονται στην εύλογη αξία μέσω των αποτελεσμάτων) </t>
  </si>
  <si>
    <t xml:space="preserve">(Χρηματοοικονομικές υποχρεώσεις που μετρώνται βάσει του αποσβεσμένου κόστους)</t>
  </si>
  <si>
    <t xml:space="preserve">ΔΠΧΑ 7.20(β), ΔΛΠ 39.47</t>
  </si>
  <si>
    <t xml:space="preserve">(Παράγωγα - Λογιστική αντιστάθμισης, κίνδυνος επιτοκίου)</t>
  </si>
  <si>
    <t xml:space="preserve">(Άλλες υποχρεώσεις)</t>
  </si>
  <si>
    <t xml:space="preserve">Παράρτημα V.Μέρος 2.26</t>
  </si>
  <si>
    <t xml:space="preserve">(Έξοδα από τόκους επί στοιχείων του ενεργητικού)</t>
  </si>
  <si>
    <t xml:space="preserve">(Έξοδα εταιρικού κεφαλαίου πληρωτέου σε πρώτη ζήτηση)</t>
  </si>
  <si>
    <t xml:space="preserve">ΕΔΔΠΧΑ 2.11</t>
  </si>
  <si>
    <t xml:space="preserve">Έσοδα από μερίσματα</t>
  </si>
  <si>
    <t xml:space="preserve">Άρθρο 27 της BAD. Κάθετη εμφάνιση (3), Παράρτημα V.Μέρος 2.28</t>
  </si>
  <si>
    <t xml:space="preserve">ΔΛΠ 18.35(β)(v), Παράρτημα V.Μέρος 2.28</t>
  </si>
  <si>
    <t xml:space="preserve">ΔΠΧΑ 7.20(α)(i), B5(ε), ΔΛΠ 39.9</t>
  </si>
  <si>
    <t xml:space="preserve">ΔΠΧΑ 7.20(α)(ii), ΔΛΠ 39.9, 39.55(β)</t>
  </si>
  <si>
    <t xml:space="preserve">Έσοδα από αμοιβές και προμήθειες</t>
  </si>
  <si>
    <t xml:space="preserve">Άρθρο 27 της BAD. Κάθετη εμφάνιση (4)</t>
  </si>
  <si>
    <t xml:space="preserve">ΔΠΧΑ 7.20(γ)</t>
  </si>
  <si>
    <t xml:space="preserve">(Έξοδα από αμοιβές και προμήθειες)</t>
  </si>
  <si>
    <t xml:space="preserve">Άρθρο 27 της BAD. Κάθετη εμφάνιση (5)</t>
  </si>
  <si>
    <t xml:space="preserve">Κέρδη ή (-) ζημίες από την ανάκληση της αναγνώρισης χρηματοοικονομικών στοιχείων ενεργητικού και υποχρεώσεων που δεν αποτιμώνται στην εύλογη αξία μέσω των αποτελεσμάτων, καθαρά</t>
  </si>
  <si>
    <t xml:space="preserve">Άρθρο 27 της BAD. Κάθετη εμφάνιση (6)</t>
  </si>
  <si>
    <t xml:space="preserve">ΔΠΧΑ 7.20(α)(ii-v), Παράρτημα V.Μέρος 2.97</t>
  </si>
  <si>
    <t xml:space="preserve">240</t>
  </si>
  <si>
    <t xml:space="preserve">ΔΠΧΑ 7.20(α)(iv), ΔΛΠ 39.9, 39.56</t>
  </si>
  <si>
    <t xml:space="preserve">250</t>
  </si>
  <si>
    <t xml:space="preserve">ΔΠΧΑ 7.20(α)(iii), ΔΛΠ 39.9, 39.56</t>
  </si>
  <si>
    <t xml:space="preserve">260</t>
  </si>
  <si>
    <t xml:space="preserve">ΔΠΧΑ 7.20(α)(v), ΔΛΠ 39.56 </t>
  </si>
  <si>
    <t xml:space="preserve">270</t>
  </si>
  <si>
    <t xml:space="preserve">280</t>
  </si>
  <si>
    <t xml:space="preserve">Κέρδη ή (-) ζημίες από χρηματοοικονομικά στοιχεία ενεργητικού και υποχρεώσεις που διακρατούνται για διαπραγμάτευση, καθαρά</t>
  </si>
  <si>
    <t xml:space="preserve">ΔΠΧΑ 7.20(α)(i), ΔΛΠ 39.55(α)</t>
  </si>
  <si>
    <t xml:space="preserve">Κέρδη ή (-) ζημίες από χρηματοοικονομικά στοιχεία ενεργητικού και υποχρεώσεις για διαπραγμάτευση, καθαρά</t>
  </si>
  <si>
    <t xml:space="preserve">Κέρδη ή (-) ζημίες από χρηματοοικονομικά στοιχεία ενεργητικού και υποχρεώσεις που αναγνωρίζονται στην εύλογη αξία μέσω των αποτελεσμάτων, καθαρά</t>
  </si>
  <si>
    <t xml:space="preserve">16, 45</t>
  </si>
  <si>
    <t xml:space="preserve">Κέρδη ή (-) ζημίες από χρηματοοικονομικά στοιχεία ενεργητικού και υποχρεώσεις που δεν προορίζονται για διαπραγμάτευση, καθαρά</t>
  </si>
  <si>
    <t xml:space="preserve">Κέρδη ή (-) ζημίες από λογιστική αντιστάθμισης, καθαρά </t>
  </si>
  <si>
    <t xml:space="preserve">Άρθρο 8 παράγραφος 1 στοιχείο α) και παράγραφοι 6 και 8 της λογιστικής οδηγίας</t>
  </si>
  <si>
    <t xml:space="preserve">ΔΠΧΑ 7.24, Παράρτημα V.Μέρος 2.30</t>
  </si>
  <si>
    <t xml:space="preserve">Συναλλαγματικές διαφορές [κέρδος ή (-) ζημία], καθαρές</t>
  </si>
  <si>
    <t xml:space="preserve">Άρθρο 39 της BAD.</t>
  </si>
  <si>
    <t xml:space="preserve">ΔΛΠ 21.28, 52 (α)</t>
  </si>
  <si>
    <t xml:space="preserve">320</t>
  </si>
  <si>
    <t xml:space="preserve">Κέρδη ή (-) ζημίες από την ανάκληση της αναγνώρισης επενδύσεων σε θυγατρικές, κοινοπραξίες και συγγενείς επιχειρήσεις, καθαρά </t>
  </si>
  <si>
    <t xml:space="preserve">Άρθρο 27 της BAD. Κάθετη εμφάνιση (13)-(14)</t>
  </si>
  <si>
    <t xml:space="preserve">330</t>
  </si>
  <si>
    <t xml:space="preserve">Κέρδη ή (-) ζημίες από την ανάκληση της αναγνώρισης μη χρηματοοικονομικών στοιχείων ενεργητικού, καθαρά </t>
  </si>
  <si>
    <t xml:space="preserve">ΔΛΠ 1.34</t>
  </si>
  <si>
    <t xml:space="preserve">Άλλα έσοδα εκμεταλλεύσεως </t>
  </si>
  <si>
    <t xml:space="preserve">Άρθρο 27 της BAD. Κάθετη εμφάνιση (7), Παράρτημα V.Μέρος 2.141-143</t>
  </si>
  <si>
    <t xml:space="preserve">Παράρτημα V.Μέρος 2.141-143</t>
  </si>
  <si>
    <t xml:space="preserve">(Άλλα έξοδα εκμεταλλεύσεως)</t>
  </si>
  <si>
    <t xml:space="preserve">Άρθρο 27 της BAD. Κάθετη εμφάνιση (10), Παράρτημα V.Μέρος 2.141-143</t>
  </si>
  <si>
    <t xml:space="preserve">ΣΥΝΟΛΙΚΑ ΕΣΟΔΑ ΕΚΜΕΤΑΛΛΕΥΣΕΩΣ, ΚΑΘΑΡΑ</t>
  </si>
  <si>
    <t xml:space="preserve">360</t>
  </si>
  <si>
    <t xml:space="preserve">(Διοικητικά έξοδα)</t>
  </si>
  <si>
    <t xml:space="preserve">Άρθρο 27 της BAD. Κάθετη εμφάνιση (8)</t>
  </si>
  <si>
    <t xml:space="preserve">370</t>
  </si>
  <si>
    <t xml:space="preserve">(Δαπάνες προσωπικού)</t>
  </si>
  <si>
    <t xml:space="preserve">Άρθρο 27 της BAD. Κάθετη εμφάνιση (8)(α)</t>
  </si>
  <si>
    <t xml:space="preserve">ΔΛΠ 19.7, ΔΛΠ 1.102, IG 6</t>
  </si>
  <si>
    <t xml:space="preserve">380</t>
  </si>
  <si>
    <t xml:space="preserve">(Άλλα διοικητικά έξοδα)</t>
  </si>
  <si>
    <t xml:space="preserve">Άρθρο 27 της BAD. Κάθετη εμφάνιση (8)(β) </t>
  </si>
  <si>
    <t xml:space="preserve">390</t>
  </si>
  <si>
    <t xml:space="preserve">(Απόσβεση)</t>
  </si>
  <si>
    <t xml:space="preserve">ΔΛΠ 1.102, 104</t>
  </si>
  <si>
    <t xml:space="preserve">400</t>
  </si>
  <si>
    <t xml:space="preserve">(Ενσώματα πάγια στοιχεία ενεργητικού)</t>
  </si>
  <si>
    <t xml:space="preserve">Άρθρο 27 της BAD. Κάθετη εμφάνιση (9)</t>
  </si>
  <si>
    <t xml:space="preserve">ΔΛΠ 1.104, ΔΛΠ 16.73(ε)(vii)</t>
  </si>
  <si>
    <t xml:space="preserve">410</t>
  </si>
  <si>
    <t xml:space="preserve">(Επενδύσεις σε ακίνητα)</t>
  </si>
  <si>
    <t xml:space="preserve">ΔΛΠ 1.104, ΔΛΠ 40.79(δ)(iv) </t>
  </si>
  <si>
    <t xml:space="preserve">(Υπεραξία)</t>
  </si>
  <si>
    <t xml:space="preserve">420</t>
  </si>
  <si>
    <t xml:space="preserve">(Άλλα άυλα στοιχεία ενεργητικού)</t>
  </si>
  <si>
    <t xml:space="preserve">ΔΛΠ 1.104, ΔΛΠ 38.118(ε)(vi)</t>
  </si>
  <si>
    <t xml:space="preserve">430</t>
  </si>
  <si>
    <t xml:space="preserve">(Προβλέψεις ή (-) αντιλογισμός προβλέψεων)</t>
  </si>
  <si>
    <t xml:space="preserve">ΔΛΠ 37.59, 84, ΔΛΠ 1.98(β)(στ)(ζ)</t>
  </si>
  <si>
    <t xml:space="preserve">(Αναληφθείσες δεσμεύσεις και δοθείσες εγγυήσεις)</t>
  </si>
  <si>
    <t xml:space="preserve">Άρθρο 27 της BAD. Κάθετη εμφάνιση (11)-(12)</t>
  </si>
  <si>
    <t xml:space="preserve">450</t>
  </si>
  <si>
    <t xml:space="preserve">(Άλλες προβλέψεις)</t>
  </si>
  <si>
    <t xml:space="preserve">(Αυξήσεις ή (-) μειώσεις του κεφαλαίου για γενικούς τραπεζικούς κινδύνους, καθαρές)</t>
  </si>
  <si>
    <t xml:space="preserve">Άρθρο 38.2 της BAD.</t>
  </si>
  <si>
    <t xml:space="preserve">460</t>
  </si>
  <si>
    <t xml:space="preserve">(Απομείωση αξίας ή (-) αντιλογισμός της απομείωσης αξίας χρηματοοικονομικών στοιχείων ενεργητικού που δεν αποτιμώνται στην εύλογη αξία μέσω των αποτελεσμάτων)</t>
  </si>
  <si>
    <t xml:space="preserve">Άρθρα 35-37 της BAD, Παράρτημα V.Μέρος 2.29</t>
  </si>
  <si>
    <t xml:space="preserve">ΔΠΧΑ 7.20(ε)</t>
  </si>
  <si>
    <t xml:space="preserve">470</t>
  </si>
  <si>
    <t xml:space="preserve">(Χρηματοοικονομικά στοιχεία ενεργητικού που αποτιμώνται στο κόστος)</t>
  </si>
  <si>
    <t xml:space="preserve">ΔΠΧΑ 7.20(ε), ΔΛΠ 39.66</t>
  </si>
  <si>
    <t xml:space="preserve">480</t>
  </si>
  <si>
    <t xml:space="preserve">(Διαθέσιμα προς πώληση χρηματοοικονομικά στοιχεία ενεργητικού)</t>
  </si>
  <si>
    <t xml:space="preserve">ΔΠΧΑ 7.20(ε), ΔΛΠ 39.67</t>
  </si>
  <si>
    <t xml:space="preserve">490</t>
  </si>
  <si>
    <t xml:space="preserve">(Δάνεια και απαιτήσεις)</t>
  </si>
  <si>
    <t xml:space="preserve">ΔΠΧΑ 7.20(ε), ΔΛΠ 39.63</t>
  </si>
  <si>
    <t xml:space="preserve">500</t>
  </si>
  <si>
    <t xml:space="preserve">(Διακρατούμενες έως τη λήξη επενδύσεις) </t>
  </si>
  <si>
    <t xml:space="preserve">510</t>
  </si>
  <si>
    <t xml:space="preserve">(Απομείωση αξίας ή (-) αντιλογισμός της απομείωσης αξίας επενδύσεων σε θυγατρικές, κοινοπραξίες και συγγενείς επιχειρήσεις)</t>
  </si>
  <si>
    <t xml:space="preserve">ΔΛΠ 28.40-43</t>
  </si>
  <si>
    <t xml:space="preserve">520</t>
  </si>
  <si>
    <t xml:space="preserve">(Απομείωση αξίας ή (-) αντιλογισμός της απομείωσης αξίας μη χρηματοοικονομικών στοιχείων ενεργητικού)</t>
  </si>
  <si>
    <t xml:space="preserve">ΔΛΠ 36.126(α)(β)</t>
  </si>
  <si>
    <t xml:space="preserve">530</t>
  </si>
  <si>
    <t xml:space="preserve">ΔΛΠ 16.73(ε)(v-vi)</t>
  </si>
  <si>
    <t xml:space="preserve">540</t>
  </si>
  <si>
    <t xml:space="preserve">ΔΛΠ 40.79(δ)(v)</t>
  </si>
  <si>
    <t xml:space="preserve">550</t>
  </si>
  <si>
    <t xml:space="preserve">ΔΠΧΑ 3.Προσάρτημα B67(δ)(v) ΔΛΠ 36.124 </t>
  </si>
  <si>
    <t xml:space="preserve">ΔΛΠ 38.118 (ε)(iv)(v)</t>
  </si>
  <si>
    <t xml:space="preserve">(Άλλα)</t>
  </si>
  <si>
    <t xml:space="preserve">ΔΛΠ 36.126 (α)(β)</t>
  </si>
  <si>
    <t xml:space="preserve">Αρνητική υπεραξία που αναγνωρίζεται στα αποτελέσματα</t>
  </si>
  <si>
    <t xml:space="preserve">Άρθρο 24 παράγραφος 3 στοιχείο στ) της λογιστικής οδηγίας</t>
  </si>
  <si>
    <t xml:space="preserve">ΔΠΧΑ 3.Προσάρτημα B64(ιδ)(i)</t>
  </si>
  <si>
    <t xml:space="preserve">Μέρος των κερδών ή (-) ζημιών από επενδύσεις σε θυγατρικές, κοινοπραξίες και συγγενείς επιχειρήσεις</t>
  </si>
  <si>
    <t xml:space="preserve">ΔΛΠ 1.82(γ)</t>
  </si>
  <si>
    <t xml:space="preserve">Κέρδη ή (-) ζημίες από μη κυκλοφορούντα στοιχεία ενεργητικού και ομάδες διάθεσης που κατατάσσονται ως διακρατούμενα προς πώληση και δεν αποτελούν διακοπείσες δραστηριότητες    </t>
  </si>
  <si>
    <t xml:space="preserve">ΔΠΧΑ 5.37, Παράρτημα V.Μέρος 2.27</t>
  </si>
  <si>
    <t xml:space="preserve">ΚΕΡΔΗ Ή (-) ΖΗΜΙΕΣ ΠΡΟ ΦΟΡΟΥ ΑΠΟ ΣΥΝΕΧΙΖΟΜΕΝΕΣ ΔΡΑΣΤΗΡΙΟΤΗΤΕΣ</t>
  </si>
  <si>
    <t xml:space="preserve">ΔΛΠ 1.102, IG 6, ΔΠΧΑ 5.33 A</t>
  </si>
  <si>
    <t xml:space="preserve">(Έξοδα ή (-) έσοδα από φόρους σχετικά με τα αποτελέσματα συνεχιζόμενων δραστηριοτήτων)</t>
  </si>
  <si>
    <t xml:space="preserve">Άρθρο 27 της BAD. Κάθετη εμφάνιση (15)</t>
  </si>
  <si>
    <t xml:space="preserve">ΔΛΠ 1.82(δ), ΔΛΠ 12.77</t>
  </si>
  <si>
    <t xml:space="preserve">ΚΕΡΔΗ Ή (-) ΖΗΜΙΕΣ ΜΕΤΑ ΦΟΡΟΥ ΑΠΟ ΣΥΝΕΧΙΖΟΜΕΝΕΣ ΔΡΑΣΤΗΡΙΟΤΗΤΕΣ</t>
  </si>
  <si>
    <t xml:space="preserve">Άρθρο 27 της BAD. Κάθετη εμφάνιση (16)</t>
  </si>
  <si>
    <t xml:space="preserve">ΔΛΠ 1, IG 6</t>
  </si>
  <si>
    <t xml:space="preserve">Έκτακτα κέρδη ή (-) ζημίες μετά φόρου</t>
  </si>
  <si>
    <t xml:space="preserve">Άρθρο 27 της BAD. Κάθετη εμφάνιση (21)</t>
  </si>
  <si>
    <t xml:space="preserve">Έκτακτα κέρδη ή ζημίες προ φόρου</t>
  </si>
  <si>
    <t xml:space="preserve">Άρθρο 27 της BAD. Κάθετη εμφάνιση (19)</t>
  </si>
  <si>
    <t xml:space="preserve">(Έξοδα ή (-) έσοδα από φόρους που συνδέονται με έκτακτα κέρδη ή ζημίες)</t>
  </si>
  <si>
    <t xml:space="preserve">Άρθρο 27 της BAD. Κάθετη εμφάνιση (20)</t>
  </si>
  <si>
    <t xml:space="preserve">Κέρδη ή (-) ζημίες μετά φόρου από διακοπείσες δραστηριότητες    </t>
  </si>
  <si>
    <t xml:space="preserve">ΔΛΠ 1.82(ε), ΔΠΧΑ 5.33(α), 5.33 A</t>
  </si>
  <si>
    <t xml:space="preserve">Κέρδη ή (-) ζημίες προ φόρου από διακοπείσες δραστηριότητες    </t>
  </si>
  <si>
    <t xml:space="preserve">ΔΠΧΑ 5.33(β)(i)</t>
  </si>
  <si>
    <t xml:space="preserve">(Έξοδα ή (-) έσοδα από φόρους που συνδέονται με διακοπείσες δραστηριότητες)</t>
  </si>
  <si>
    <t xml:space="preserve">ΔΠΧΑ 5.33 (β)(ii),(iv)</t>
  </si>
  <si>
    <t xml:space="preserve">ΑΠΟΤΕΛΕΣΜΑΤΑ ΧΡΗΣΕΩΣ</t>
  </si>
  <si>
    <t xml:space="preserve">Άρθρο 27 της BAD. Κάθετη εμφάνιση (23)</t>
  </si>
  <si>
    <t xml:space="preserve">ΔΛΠ 1.81A(α)</t>
  </si>
  <si>
    <t xml:space="preserve">Που αναλογούν σε δικαιώματα μειοψηφίας [μη ελέγχουσες συμμετοχές]</t>
  </si>
  <si>
    <t xml:space="preserve">ΔΛΠ 1.83(α)(i)</t>
  </si>
  <si>
    <t xml:space="preserve">Που αναλογούν στους ιδιοκτήτες της μητρικής</t>
  </si>
  <si>
    <t xml:space="preserve">ΔΛΠ 1.81B (β)(ii)</t>
  </si>
  <si>
    <t xml:space="preserve">3. Κατάσταση συνολικών εσόδων</t>
  </si>
  <si>
    <t xml:space="preserve">Αποτελέσματα χρήσεως </t>
  </si>
  <si>
    <t xml:space="preserve">ΔΛΠ 1.7, 81(β), 83(α), IG6</t>
  </si>
  <si>
    <t xml:space="preserve">Λοιπά συνολικά έσοδα</t>
  </si>
  <si>
    <t xml:space="preserve">ΔΛΠ 1.7, 81(β), IG6</t>
  </si>
  <si>
    <t xml:space="preserve">Ενσώματα στοιχεία ενεργητικού </t>
  </si>
  <si>
    <t xml:space="preserve">ΔΛΠ 1.7, IG6, ΔΛΠ 16.39-40</t>
  </si>
  <si>
    <t xml:space="preserve">Άυλα στοιχεία ενεργητικού </t>
  </si>
  <si>
    <t xml:space="preserve">ΔΛΠ 1.7, ΔΛΠ 38.85-86</t>
  </si>
  <si>
    <t xml:space="preserve">ΔΛΠ 1.7, IG6, ΔΛΠ 19.93A</t>
  </si>
  <si>
    <t xml:space="preserve">Μη κυκλοφορούντα στοιχεία ενεργητικού και ομάδες διάθεσης που διακρατούνται προς πώληση</t>
  </si>
  <si>
    <t xml:space="preserve">ΔΠΧΑ 5.38</t>
  </si>
  <si>
    <t xml:space="preserve">Μερίδιο άλλων αναγνωρισμένων εσόδων και εξόδων οικονομικών οντοτήτων που λογιστικοποιούνται με τη μέθοδο της καθαρής θέσης</t>
  </si>
  <si>
    <t xml:space="preserve">ΔΛΠ 1.82(η), IG6, ΔΛΠ 28.11</t>
  </si>
  <si>
    <t xml:space="preserve">Φόρος εισοδήματος που αφορά στοιχεία που δεν θα επαναταξινομηθούν</t>
  </si>
  <si>
    <t xml:space="preserve">ΔΛΠ 1.91(β), Παράρτημα V.Μέρος 2.31</t>
  </si>
  <si>
    <t xml:space="preserve">Κέρδη ή (-) ζημίες από αναπροσαρμογή που μεταφέρθηκαν στα ίδια κεφάλαια</t>
  </si>
  <si>
    <t xml:space="preserve">Που μεταφέρθηκαν στα αποτελέσματα</t>
  </si>
  <si>
    <t xml:space="preserve">ΔΛΠ 1.7, 92-95, ΔΛΠ 39.102(α)</t>
  </si>
  <si>
    <t xml:space="preserve">Άλλες επαναταξινομήσεις</t>
  </si>
  <si>
    <t xml:space="preserve">ΔΛΠ 1.7, IG6, ΔΛΠ 21.52(β)</t>
  </si>
  <si>
    <t xml:space="preserve">Κέρδη ή (-) ζημίες από μετατροπή νομισμάτων που μεταφέρθηκαν στα ίδια κεφάλαια</t>
  </si>
  <si>
    <t xml:space="preserve">ΔΛΠ 21.32, 38-47</t>
  </si>
  <si>
    <t xml:space="preserve">ΔΛΠ 1.7, 92-95, ΔΛΠ 21.48-49</t>
  </si>
  <si>
    <t xml:space="preserve">Αντισταθμίσεις ταμειακών ροών [αποτελεσματικό τμήμα]</t>
  </si>
  <si>
    <t xml:space="preserve">ΔΛΠ 1.7, IG6, ΔΠΧΑ 7.23(γ), ΔΛΠ 39.95(α)-96</t>
  </si>
  <si>
    <t xml:space="preserve">ΔΛΠ 1.IG6, ΔΛΠ 39.95(α)-96</t>
  </si>
  <si>
    <t xml:space="preserve">ΔΛΠ 1.7, 92-95, IG6, ΔΛΠ 39.97-101</t>
  </si>
  <si>
    <t xml:space="preserve">Που μεταφέρθηκαν στην αρχική λογιστική αξία των αντισταθμισμένων στοιχείων</t>
  </si>
  <si>
    <t xml:space="preserve">ΔΛΠ 1.IG6, ΔΛΠ 39.97-101</t>
  </si>
  <si>
    <t xml:space="preserve">ΔΛΠ 1.7, IG 6, ΔΠΧΑ 7.20(α)(ii), ΔΛΠ 1.IG6, ΔΛΠ 39.55(β)</t>
  </si>
  <si>
    <t xml:space="preserve">ΔΠΧΑ 7.20(α)(ii), ΔΛΠ 1.IG6, ΔΛΠ 39.55(β)</t>
  </si>
  <si>
    <t xml:space="preserve">ΔΠΧΑ 7.20(α)(ii), ΔΛΠ 1.7, ΔΛΠ 1.92-95, ΔΛΠ 1.IG6, ΔΛΠ 39.55(β)</t>
  </si>
  <si>
    <t xml:space="preserve">ΔΠΧΑ 5.IG Παράδειγμα 12</t>
  </si>
  <si>
    <t xml:space="preserve">ΔΛΠ 1.7, 92-95, ΔΠΧΑ 5.38</t>
  </si>
  <si>
    <t xml:space="preserve">Φόρος εισοδήματος που αφορά στοιχεία που δύναται να επαναταξινομηθούν στα αποτελέσματα</t>
  </si>
  <si>
    <t xml:space="preserve">ΔΛΠ 1.91(β), IG6, Παράρτημα V.Μέρος 2.31</t>
  </si>
  <si>
    <t xml:space="preserve">Συγκεντρωτικά συνολικά έσοδα χρήσεως</t>
  </si>
  <si>
    <r>
      <rPr>
        <i val="true"/>
        <sz val="8"/>
        <rFont val="Verdana"/>
        <family val="2"/>
      </rPr>
      <t xml:space="preserve">ΔΛΠ 1.7, 81A(α)</t>
    </r>
    <r>
      <rPr>
        <i val="true"/>
        <sz val="8"/>
        <rFont val="Verdana"/>
        <family val="0"/>
      </rPr>
      <t xml:space="preserve">, IG6</t>
    </r>
  </si>
  <si>
    <t xml:space="preserve">ΔΛΠ 1.83(β)(i), IG6</t>
  </si>
  <si>
    <t xml:space="preserve">ΔΛΠ 1.83(β)(ii), IG6</t>
  </si>
  <si>
    <t xml:space="preserve">4. Ανάλυση χρηματοοικονομικών στοιχείων ενεργητικού ανά μέσο και ανά τομέα αντισυμβαλλομένου</t>
  </si>
  <si>
    <t xml:space="preserve">4.1 Χρηματοοικονομικά στοιχεία ενεργητικού διακρατούμενα για διαπραγμάτευση</t>
  </si>
  <si>
    <t xml:space="preserve">Σωρευτικές μεταβολές εύλογης αξίας λόγω πιστωτικού κινδύνου </t>
  </si>
  <si>
    <t xml:space="preserve">Παράρτημα V.Μέρος 2.46</t>
  </si>
  <si>
    <t xml:space="preserve">εκ των οποίων: στο κόστος</t>
  </si>
  <si>
    <t xml:space="preserve">ΔΛΠ 39.46(γ)</t>
  </si>
  <si>
    <t xml:space="preserve">εκ των οποίων: πιστωτικά ιδρύματα</t>
  </si>
  <si>
    <t xml:space="preserve">Παράρτημα V.Μέρος 1.35(γ)</t>
  </si>
  <si>
    <t xml:space="preserve">εκ των οποίων: άλλες χρηματοδοτικές εταιρείες</t>
  </si>
  <si>
    <t xml:space="preserve">Παράρτημα V.Μέρος 1.35(δ)</t>
  </si>
  <si>
    <t xml:space="preserve">εκ των οποίων: μη χρηματοδοτικές εταιρείες</t>
  </si>
  <si>
    <t xml:space="preserve">Παράρτημα V.Μέρος 1.35(ε)</t>
  </si>
  <si>
    <t xml:space="preserve">Κεντρικές τράπεζες</t>
  </si>
  <si>
    <t xml:space="preserve">Παράρτημα V.Μέρος 1.35(α)</t>
  </si>
  <si>
    <t xml:space="preserve">Γενικές κυβερνήσεις</t>
  </si>
  <si>
    <t xml:space="preserve">Παράρτημα V.Μέρος 1.35(β)</t>
  </si>
  <si>
    <t xml:space="preserve">Πιστωτικά ιδρύματα</t>
  </si>
  <si>
    <t xml:space="preserve">Άλλες χρηματοδοτικές εταιρείες</t>
  </si>
  <si>
    <t xml:space="preserve">Μη χρηματοδοτικές εταιρείες</t>
  </si>
  <si>
    <t xml:space="preserve">Νοικοκυριά</t>
  </si>
  <si>
    <t xml:space="preserve">Παράρτημα V.Μέρος 1.35(στ)</t>
  </si>
  <si>
    <t xml:space="preserve">4.2 Χρηματοοικονομικά στοιχεία ενεργητικού που αναγνωρίζονται στην εύλογη αξία μέσω των αποτελεσμάτων</t>
  </si>
  <si>
    <t xml:space="preserve">ΔΠΧΑ 7.9 (γ), Παράρτημα V.Μέρος 2.46</t>
  </si>
  <si>
    <t xml:space="preserve">ΧΡΗΜΑΤΟΟΙΚΟΝΟΜΙΚΑ ΣΤΟΙΧΕΙΑ ΕΝΕΡΓΗΤΙΚΟΥ ΠΟΥ ΑΝΑΓΝΩΡΙΖΟΝΤΑΙ ΣΤΗΝ ΕΥΛΟΓΗ ΑΞΙΑ ΜΕΣΩ ΤΩΝ ΑΠΟΤΕΛΕΣΜΑΤΩΝ</t>
  </si>
  <si>
    <t xml:space="preserve">Άρθρο 8 παράγραφος 1 στοιχείο α) και παράγραφος 6 της λογιστικής οδηγίας, ΔΛΠ 39.9 </t>
  </si>
  <si>
    <t xml:space="preserve">ΔΠΧΑ 7.8(α)(i), ΔΛΠ 39.9 </t>
  </si>
  <si>
    <t xml:space="preserve">4.3 Διαθέσιμα προς πώληση χρηματοοικονομικά στοιχεία ενεργητικού</t>
  </si>
  <si>
    <t xml:space="preserve">Λογιστική αξία μη απομειωμένων στοιχείων ενεργητικού</t>
  </si>
  <si>
    <t xml:space="preserve">Λογιστική αξία απομειωμένων στοιχείων ενεργητικού</t>
  </si>
  <si>
    <t xml:space="preserve">Λογιστική αξία </t>
  </si>
  <si>
    <t xml:space="preserve">Σωρευτική απομείωση αξίας</t>
  </si>
  <si>
    <t xml:space="preserve">ΔΛΠ 39.58-62</t>
  </si>
  <si>
    <t xml:space="preserve">Παράρτημα V.Μέρος 2.34</t>
  </si>
  <si>
    <t xml:space="preserve">ΔΙΑΘΕΣΙΜΑ ΠΡΟΣ ΠΩΛΗΣΗ ΧΡΗΜΑΤΟΟΙΚΟΝΟΜΙΚΑ ΣΤΟΙΧΕΙΑ ΕΝΕΡΓΗΤΙΚΟΥ</t>
  </si>
  <si>
    <t xml:space="preserve">4.4 Δάνεια και απαιτήσεις και διακρατούμενες έως τη λήξη επενδύσεις</t>
  </si>
  <si>
    <t xml:space="preserve">Μη απομειωμένα στοιχεία ενεργητικού [ακαθάριστη λογιστική αξία]</t>
  </si>
  <si>
    <t xml:space="preserve">Απομειωμένα στοιχεία ενεργητικού [ακαθάριστη λογιστική αξία]</t>
  </si>
  <si>
    <t xml:space="preserve">Ειδικές προβλέψεις για χρηματοοικονομικά στοιχεία ενεργητικού, αποτιμώμενα μεμονωμένα</t>
  </si>
  <si>
    <t xml:space="preserve">Ειδικές προβλέψεις για χρηματοοικονομικά στοιχεία ενεργητικού, αποτιμώμενα συνολικά</t>
  </si>
  <si>
    <t xml:space="preserve">Συνολικές προβλέψεις για ζημίες που επήλθαν αλλά δεν δηλώθηκαν</t>
  </si>
  <si>
    <t xml:space="preserve">ΔΠΧΑ 7.37(β), ΔΠΧΑ 7.IG 29 (α), ΔΛΠ 39.58-59</t>
  </si>
  <si>
    <t xml:space="preserve">ΔΛΠ 39 ΟΕ 84-92, Παράρτημα V.Μέρος 2.36</t>
  </si>
  <si>
    <t xml:space="preserve">ΔΛΠ 39 ΟΕ 84-92, Παράρτημα V.Μέρος 2.37</t>
  </si>
  <si>
    <t xml:space="preserve">ΔΛΠ 39 ΟΕ 84-92, Παράρτημα V.Μέρος 2.38</t>
  </si>
  <si>
    <t xml:space="preserve">Παράρτημα V.Μέρος 2.39</t>
  </si>
  <si>
    <t xml:space="preserve">Παράρτημα V.Μέρος 2.36</t>
  </si>
  <si>
    <t xml:space="preserve"> Παράρτημα V.Μέρος 2.37</t>
  </si>
  <si>
    <t xml:space="preserve"> Παράρτημα V.Μέρος 2.38</t>
  </si>
  <si>
    <t xml:space="preserve">ΔΑΝΕΙΑ ΚΑΙ ΑΠΑΙΤΗΣΕΙΣ</t>
  </si>
  <si>
    <t xml:space="preserve">ΔΛΠ 39.9 ΟΕ 16 ΟΕ26, Παράρτημα V.Μέρος 1.16</t>
  </si>
  <si>
    <t xml:space="preserve">ΔΙΑΚΡΑΤΟΥΜΕΝΑ ΕΩΣ ΤΗ ΛΗΞΗ</t>
  </si>
  <si>
    <t xml:space="preserve">Άρθρο 8 παράγραφοι 4 και 6 της λογιστικής οδηγίας, ΔΛΠ 39.9</t>
  </si>
  <si>
    <t xml:space="preserve">ΔΠΧΑ 7.8(γ), ΔΛΠ 39.9, ΟΕ16, ΟΕ26</t>
  </si>
  <si>
    <t xml:space="preserve">4.5 Χρηματοοικονομικά στοιχεία ενεργητικού μειωμένης εξασφάλισης</t>
  </si>
  <si>
    <t xml:space="preserve">ΧΡΗΜΑΤΟΟΙΚΟΝΟΜΙΚΑ ΣΤΟΙΧΕΙΑ ΕΝΕΡΓΗΤΙΚΟΥ ΜΕΙΩΜΕΝΗΣ ΕΞΑΣΦΑΛΙΣΗΣ [ΓΙΑ ΤΗΝ ΕΚΔΟΤΡΙΑ]</t>
  </si>
  <si>
    <t xml:space="preserve">Παράρτημα V.Μέρος 2.40, 54</t>
  </si>
  <si>
    <t xml:space="preserve">4.6 Χρηματοοικονομικά στοιχεία ενεργητικού για διαπραγμάτευση</t>
  </si>
  <si>
    <t xml:space="preserve">εκ των οποίων: μη εισηγμένα</t>
  </si>
  <si>
    <t xml:space="preserve">4.7 Μη παράγωγα χρηματοοικονομικά στοιχεία ενεργητικού μη διακρατούμενα για διαπραγμάτευση αποτιμώμενα στην εύλογη αξία μέσω των αποτελεσμάτων</t>
  </si>
  <si>
    <t xml:space="preserve">ΜΗ ΠΑΡΑΓΩΓΑ ΧΡΗΜΑΤΟΟΙΚΟΝΟΜΙΚΑ ΣΤΟΙΧΕΙΑ ΕΝΕΡΓΗΤΙΚΟΥ ΜΗ ΔΙΑΚΡΑΤΟΥΜΕΝΑ ΓΙΑ ΔΙΑΠΡΑΓΜΑΤΕΥΣΗ ΑΠΟΤΙΜΩΜΕΝΑ ΣΤΗΝ ΕΥΛΟΓΗ ΑΞΙΑ ΜΕΣΩ ΤΩΝ ΑΠΟΤΕΛΕΣΜΑΤΩΝ</t>
  </si>
  <si>
    <t xml:space="preserve">4.8 Μη παράγωγα χρηματοοικονομικά στοιχεία ενεργητικού μη διακρατούμενα για διαπραγμάτευση αποτιμώμενα στην εύλογη αξία στα ίδια κεφάλαια</t>
  </si>
  <si>
    <t xml:space="preserve">ΜΗ ΠΑΡΑΓΩΓΑ ΧΡΗΜΑΤΟΟΙΚΟΝΟΜΙΚΑ ΣΤΟΙΧΕΙΑ ΕΝΕΡΓΗΤΙΚΟΥ ΜΗ ΔΙΑΚΡΑΤΟΥΜΕΝΑ ΓΙΑ ΔΙΑΠΡΑΓΜΑΤΕΥΣΗ ΑΠΟΤΙΜΩΜΕΝΑ ΣΤΗΝ ΕΥΛΟΓΗ ΑΞΙΑ ΣΤΑ ΙΔΙΑ ΚΕΦΑΛΑΙΑ</t>
  </si>
  <si>
    <t xml:space="preserve">4.9 Χρεωστικοί τίτλοι μη διακρατούμενοι για διαπραγμάτευση που αποτιμώνται με βάση μέθοδο κόστους</t>
  </si>
  <si>
    <t xml:space="preserve">Μη απομειωμένα στοιχεία ενεργητικού</t>
  </si>
  <si>
    <t xml:space="preserve">Ειδικές προβλέψεις πιστωτικού κινδύνου</t>
  </si>
  <si>
    <t xml:space="preserve">Γενικές προβλέψεις πιστωτικού και τραπεζικού κινδύνου που επηρεάζουν τη λογιστική αξία</t>
  </si>
  <si>
    <t xml:space="preserve">Άρθρο 4 σημείο 95 του ΚΚΑ</t>
  </si>
  <si>
    <t xml:space="preserve">Άρθρο 4 σημείο 95 του ΚΚΑ, Παράρτημα V.Μέρος 2.38</t>
  </si>
  <si>
    <t xml:space="preserve">ΧΡΕΩΣΤΙΚΟΙ ΤΙΤΛΟΙ ΜΗ ΔΙΑΚΡΑΤΟΥΜΕΝΟΙ ΓΙΑ ΔΙΑΠΡΑΓΜΑΤΕΥΣΗ ΑΠΟΤΙΜΩΜΕΝΟΙ ΜΕ ΒΑΣΗ ΜΕΘΟΔΟ ΚΟΣΤΟΥΣ</t>
  </si>
  <si>
    <t xml:space="preserve">Άρθρο 37 παράγραφος 1 της BAD, άρθρο 42α παράγραφος 4 στοιχείο β)</t>
  </si>
  <si>
    <t xml:space="preserve">4.10 Άλλα μη παράγωγα χρηματοοικονομικά στοιχεία μη διακρατούμενα για διαπραγμάτευση</t>
  </si>
  <si>
    <t xml:space="preserve">ΑΛΛΑ ΜΗ ΠΑΡΑΓΩΓΑ ΧΡΗΜΑΤΟΟΙΚΟΝΟΜΙΚΑ ΣΤΟΙΧΕΙΑ ΜΗ ΔΙΑΚΡΑΤΟΥΜΕΝΑ ΓΙΑ ΔΙΑΠΡΑΓΜΑΤΕΥΣΗ</t>
  </si>
  <si>
    <t xml:space="preserve">5. Ανάλυση δανείων και προκαταβολών ανά προϊόν</t>
  </si>
  <si>
    <t xml:space="preserve">Ανά προϊόν</t>
  </si>
  <si>
    <t xml:space="preserve">Σε πρώτη ζήτηση [όψεως] και σύντομης προειδοποίησης [τρέχων λογαριασμός]</t>
  </si>
  <si>
    <t xml:space="preserve">Παράρτημα V.Μέρος 2.41(α)</t>
  </si>
  <si>
    <t xml:space="preserve">Οφειλές πιστωτικών καρτών</t>
  </si>
  <si>
    <t xml:space="preserve">Παράρτημα V.Μέρος 2.41(β)</t>
  </si>
  <si>
    <t xml:space="preserve">Εμπορικές εισπρακτέες απαιτήσεις</t>
  </si>
  <si>
    <t xml:space="preserve">Παράρτημα V.Μέρος 2.41(γ)</t>
  </si>
  <si>
    <t xml:space="preserve">Χρηματοδοτικές μισθώσεις</t>
  </si>
  <si>
    <t xml:space="preserve">Παράρτημα V.Μέρος 2.41(δ)</t>
  </si>
  <si>
    <t xml:space="preserve">Δάνεια αγοράς και επαναπώλησης</t>
  </si>
  <si>
    <t xml:space="preserve">Παράρτημα V.Μέρος 2.41(ε)</t>
  </si>
  <si>
    <t xml:space="preserve">Άλλα προθεσμιακά δάνεια</t>
  </si>
  <si>
    <t xml:space="preserve">Παράρτημα V.Μέρος 2.41(στ)</t>
  </si>
  <si>
    <t xml:space="preserve">Προκαταβολές που δεν είναι δάνεια</t>
  </si>
  <si>
    <t xml:space="preserve">Παράρτημα V.Μέρος 2.41(ζ)</t>
  </si>
  <si>
    <t xml:space="preserve">ΔΑΝΕΙΑ ΚΑΙ ΠΡΟΚΑΤΑΒΟΛΕΣ</t>
  </si>
  <si>
    <t xml:space="preserve">Με βάση την εξασφάλιση</t>
  </si>
  <si>
    <t xml:space="preserve">εκ των οποίων: ενυπόθηκα δάνεια [Δάνεια εξασφαλισμένα με ακίνητη περιουσία]</t>
  </si>
  <si>
    <t xml:space="preserve">Παράρτημα V.Μέρος 2.41(η)</t>
  </si>
  <si>
    <t xml:space="preserve">εκ των οποίων: άλλα εξασφαλισμένα δάνεια</t>
  </si>
  <si>
    <t xml:space="preserve">Παράρτημα V.Μέρος 2.41(θ)</t>
  </si>
  <si>
    <t xml:space="preserve">Με βάση τον σκοπό</t>
  </si>
  <si>
    <t xml:space="preserve">εκ των οποίων: καταναλωτική πίστη</t>
  </si>
  <si>
    <t xml:space="preserve">Παράρτημα V.Μέρος 2.41(ι)</t>
  </si>
  <si>
    <t xml:space="preserve">εκ των οποίων: στεγαστικά δάνεια</t>
  </si>
  <si>
    <t xml:space="preserve">Παράρτημα V.Μέρος 2.41(ια)</t>
  </si>
  <si>
    <t xml:space="preserve">Με βάση τη μειωμένη εξασφάλιση</t>
  </si>
  <si>
    <t xml:space="preserve">εκ των οποίων: δάνεια χρηματοδότησης έργων</t>
  </si>
  <si>
    <t xml:space="preserve">Παράρτημα V.Μέρος 2.41(ιβ)</t>
  </si>
  <si>
    <t xml:space="preserve">6. Ανάλυση δανείων και προκαταβολών σε μη χρηματοδοτικές εταιρείες</t>
  </si>
  <si>
    <t xml:space="preserve">Μη χρηματοδοτικές εταιρείες </t>
  </si>
  <si>
    <t xml:space="preserve">Ακαθάριστη λογιστική αξία</t>
  </si>
  <si>
    <t xml:space="preserve">Εκ των οποίων: μη εξυπηρετούμενα</t>
  </si>
  <si>
    <t xml:space="preserve">Σωρευτική απομείωση αξίας ή Σωρευτικές μεταβολές εύλογης αξίας λόγω πιστωτικού κινδύνου</t>
  </si>
  <si>
    <t xml:space="preserve">Παράρτημα V.Μέρος 2.45</t>
  </si>
  <si>
    <t xml:space="preserve">Παράρτημα V.Μέρος 2. 145-162</t>
  </si>
  <si>
    <t xml:space="preserve">012</t>
  </si>
  <si>
    <t xml:space="preserve">Α Γεωργία, δασοκομία και αλιεία</t>
  </si>
  <si>
    <t xml:space="preserve">Κανονισμός NACE</t>
  </si>
  <si>
    <t xml:space="preserve">Β Ορυχεία και λατομεία</t>
  </si>
  <si>
    <t xml:space="preserve">Γ Μεταποίηση</t>
  </si>
  <si>
    <t xml:space="preserve">Δ Παροχή ηλεκτρικού ρεύματος, φυσικού αερίου, ατμού και κλιματισμού</t>
  </si>
  <si>
    <t xml:space="preserve">Ε Ύδρευση</t>
  </si>
  <si>
    <t xml:space="preserve">ΣΤ Κατασκευές</t>
  </si>
  <si>
    <t xml:space="preserve">Ζ Χονδρεμπόριο και λιανεμπόριο</t>
  </si>
  <si>
    <t xml:space="preserve">Η Μεταφορές και αποθήκευση</t>
  </si>
  <si>
    <t xml:space="preserve">Θ Υπηρεσίες καταλύματος και εστίασης</t>
  </si>
  <si>
    <t xml:space="preserve">Ι Πληροφορίες και επικοινωνία</t>
  </si>
  <si>
    <t xml:space="preserve">Λ Διαχείριση ακίνητης περιουσίας</t>
  </si>
  <si>
    <t xml:space="preserve">Μ Επαγγελματικές, επιστημονικές και τεχνικές δραστηριότητες</t>
  </si>
  <si>
    <t xml:space="preserve">Ν Διοικητικές και υποστηρικτικές δραστηριότητες</t>
  </si>
  <si>
    <t xml:space="preserve">Ξ Δημόσια διοίκηση και άμυνα, Υποχρεωτική κοινωνική ασφάλιση</t>
  </si>
  <si>
    <t xml:space="preserve">Ο Εκπαίδευση</t>
  </si>
  <si>
    <t xml:space="preserve">Π Δραστηριότητες σχετικές με την ανθρώπινη υγεία και την κοινωνική μέριμνα</t>
  </si>
  <si>
    <t xml:space="preserve">Ρ Τέχνες, διασκέδαση και ψυχαγωγία</t>
  </si>
  <si>
    <t xml:space="preserve">Σ Άλλες υπηρεσίες</t>
  </si>
  <si>
    <t xml:space="preserve">Παράρτημα V.Μέρος 1.24, 27, 2.42-43</t>
  </si>
  <si>
    <t xml:space="preserve">7. Ληξιπρόθεσμα ή απομειωμένα χρηματοοικονομικά στοιχεία ενεργητικού στα οποία εφαρμόζεται απομείωση</t>
  </si>
  <si>
    <t xml:space="preserve">Ληξιπρόθεσμα αλλά όχι απομειωμένα</t>
  </si>
  <si>
    <t xml:space="preserve">Λογιστική αξία των απομειωμένων στοιχείων ενεργητικού</t>
  </si>
  <si>
    <t xml:space="preserve">Γενικές προβλέψεις πιστωτικού κινδύνου</t>
  </si>
  <si>
    <t xml:space="preserve">Γενικές προβλέψεις τραπεζικών κινδύνων</t>
  </si>
  <si>
    <t xml:space="preserve">Σωρευτικές διαγραφές</t>
  </si>
  <si>
    <t xml:space="preserve">≤ 30 ημέρες</t>
  </si>
  <si>
    <t xml:space="preserve">&gt; 30 ημέρες ≤ 60 ημέρες</t>
  </si>
  <si>
    <t xml:space="preserve">&gt; 60 ημέρες ≤ 90 ημέρες</t>
  </si>
  <si>
    <t xml:space="preserve">&gt; 90 ημέρες ≤ 180 ημέρες</t>
  </si>
  <si>
    <t xml:space="preserve">&gt; 180 ημέρες ≤ 1 έτος</t>
  </si>
  <si>
    <t xml:space="preserve">&gt; 1 έτος</t>
  </si>
  <si>
    <t xml:space="preserve">ΔΠΧΑ 7.37(α), IG 26-28 Παράρτημα V.Μέρος 2.47-48</t>
  </si>
  <si>
    <t xml:space="preserve">ΔΛΠ 39.58-70</t>
  </si>
  <si>
    <t xml:space="preserve">ΔΛΠ 39 ΟΕ 84-92, ΔΠΧΑ 7.37(β), Παράρτημα V.Μέρος 2.36</t>
  </si>
  <si>
    <t xml:space="preserve">ΔΛΠ 39 ΟΕ 84-92, ΔΠΧΑ 7.16, 37(β), B5(δ), Παράρτημα V.Μέρος 2.49-50</t>
  </si>
  <si>
    <t xml:space="preserve">Άρθρο 4 σημείο 95 του ΚΚΑ, Παράρτημα V.Μέρος 2.47-48</t>
  </si>
  <si>
    <t xml:space="preserve">Άρθρο 4 σημείο 95 του ΚΚΑ, Παράρτημα V.Μέρος 2.36</t>
  </si>
  <si>
    <t xml:space="preserve">Άρθρο 4 σημείο 95 του ΚΚΑ, Παράρτημα V.Μέρος 2.37</t>
  </si>
  <si>
    <t xml:space="preserve">Άρθρο 37.2 της BAD, άρθρο 4 σημείο 95 του ΚΚΑ</t>
  </si>
  <si>
    <t xml:space="preserve">Άρθρο 4 σημείο 95 του ΚΚΑ, Παράρτημα V.Μέρος 2.49-50</t>
  </si>
  <si>
    <t xml:space="preserve">ΣΥΝΟΛΟ</t>
  </si>
  <si>
    <t xml:space="preserve">Δάνεια και προκαταβολές με βάση το προϊόν, τις εξασφαλίσεις και τη μειωμένη εξασφάλιση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Α</t>
    </r>
    <r>
      <rPr>
        <b val="true"/>
        <u val="single"/>
        <sz val="8"/>
        <rFont val="Verdana"/>
        <family val="2"/>
      </rPr>
      <t xml:space="preserve">νάλυση χρηματοοικονομικών υποχρεώσεων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 Α</t>
    </r>
    <r>
      <rPr>
        <b val="true"/>
        <sz val="8"/>
        <rFont val="Verdana"/>
        <family val="0"/>
      </rPr>
      <t xml:space="preserve">νάλυση χρηματοοικονομικών υποχρεώσεων ανά προϊόν και ανά τομέα αντισυμβαλλομένου</t>
    </r>
  </si>
  <si>
    <t xml:space="preserve">Ποσό συμβατικά πληρωτέο κατά τη λήξη</t>
  </si>
  <si>
    <t xml:space="preserve">Διακρατούμενα για διαπραγμάτευση</t>
  </si>
  <si>
    <t xml:space="preserve">Που αναγνωρίζονται στην εύλογη αξία μέσω των αποτελεσμάτων</t>
  </si>
  <si>
    <t xml:space="preserve">Αποσβεσμένο κόστος</t>
  </si>
  <si>
    <t xml:space="preserve">Διαπραγμάτευση</t>
  </si>
  <si>
    <t xml:space="preserve">Με βάση μέθοδο κόστους</t>
  </si>
  <si>
    <t xml:space="preserve">Λογιστική αντιστάθμισης</t>
  </si>
  <si>
    <t xml:space="preserve">Άρθρο 33 παράγραφος 1 στοιχεία β) και γ) του ΚΚΑ</t>
  </si>
  <si>
    <t xml:space="preserve">Άρθρο 8 παράγραφος 3 της λογιστικής οδηγίας, Παράρτημα V.Μέρος 1.15</t>
  </si>
  <si>
    <t xml:space="preserve"> Άρθρο 8 παράγραφος 3 της λογιστικής οδηγίας</t>
  </si>
  <si>
    <t xml:space="preserve">Άρθρο 8 παράγραφος 1 στοιχείο α), παράγραφος 6 και παράγραφος 8 σημείο 1 στοιχείο α) της λογιστικής οδηγίας</t>
  </si>
  <si>
    <t xml:space="preserve">ΕΚΤ/2013/33, άρθρο 7 παράγραφος 2</t>
  </si>
  <si>
    <t xml:space="preserve">034</t>
  </si>
  <si>
    <t xml:space="preserve">035</t>
  </si>
  <si>
    <t xml:space="preserve">037</t>
  </si>
  <si>
    <t xml:space="preserve">Αρνητικές θέσεις</t>
  </si>
  <si>
    <t xml:space="preserve">ΔΛΠ 39 ΟΕ 15(β)</t>
  </si>
  <si>
    <t xml:space="preserve">Τρέχοντες λογαριασμοί / καταθέσεις μίας ημέρας</t>
  </si>
  <si>
    <t xml:space="preserve">ΕΚΤ/2013/33 Παράρτημα 2.Μέρος 2.9.1</t>
  </si>
  <si>
    <t xml:space="preserve">Προθεσμιακές καταθέσεις </t>
  </si>
  <si>
    <t xml:space="preserve">ΕΚΤ/2013/33 Παράρτημα 2.Μέρος 2.9.2</t>
  </si>
  <si>
    <t xml:space="preserve">Καταθέσεις υπό προειδοποίηση </t>
  </si>
  <si>
    <t xml:space="preserve">ΕΚΤ/2013/33 Παράρτημα 2.Μέρος 2.9.3, Παράρτημα V.Μέρος 2.51</t>
  </si>
  <si>
    <t xml:space="preserve">Συμφωνίες επαναγοράς</t>
  </si>
  <si>
    <t xml:space="preserve">ΕΚΤ/2013/33 Παράρτημα 2.Μέρος 2.9.4</t>
  </si>
  <si>
    <t xml:space="preserve">Παράρτημα V.Μέρος 1.31, Παράρτημα V.Μέρος 2.52</t>
  </si>
  <si>
    <t xml:space="preserve">Πιστοποιητικά καταθέσεων</t>
  </si>
  <si>
    <t xml:space="preserve">Παράρτημα V.Μέρος 2.52(α)</t>
  </si>
  <si>
    <t xml:space="preserve">Τίτλοι εξασφαλισμένοι με στοιχεία ενεργητικού</t>
  </si>
  <si>
    <t xml:space="preserve">Άρθρο 4 σημείο 61 του ΚΚΑ</t>
  </si>
  <si>
    <t xml:space="preserve">Καλυμμένα ομόλογα </t>
  </si>
  <si>
    <t xml:space="preserve">Άρθρο 129 σημείο 1 του ΚΚΑ</t>
  </si>
  <si>
    <t xml:space="preserve">Υβριδικές συμβάσεις</t>
  </si>
  <si>
    <t xml:space="preserve">Παράρτημα V.Μέρος 2.52(δ)</t>
  </si>
  <si>
    <t xml:space="preserve">ΔΛΠ 39.10-11, ΟΕ27, ΟΕ29, ΕΔΔΠΧΑ 9, Παράρτημα V.Μέρος 2.52(δ)</t>
  </si>
  <si>
    <t xml:space="preserve">Άλλοι εκδοθέντες χρεωστικοί τίτλοι</t>
  </si>
  <si>
    <t xml:space="preserve">Παράρτημα V.Μέρος 2.52(ε)</t>
  </si>
  <si>
    <t xml:space="preserve">Μετατρέψιμα σύνθετα χρηματοοικονομικά μέσα</t>
  </si>
  <si>
    <t xml:space="preserve">ΔΛΠ 32.ΟΕ 31</t>
  </si>
  <si>
    <t xml:space="preserve">Μη μετατρέψιμα</t>
  </si>
  <si>
    <t xml:space="preserve">Άλλες χρηματοοικονομικές υποχρεώσεις</t>
  </si>
  <si>
    <t xml:space="preserve">ΧΡΗΜΑΤΟΟΙΚΟΝΟΜΙΚΕΣ ΥΠΟΧΡΕΩΣΕΙΣ</t>
  </si>
  <si>
    <t xml:space="preserve">8.2 Χρηματοοικονομικές υποχρεώσεις μειωμένης εξασφάλισης</t>
  </si>
  <si>
    <t xml:space="preserve">Βάσει του αποσβεσμένου κόστους</t>
  </si>
  <si>
    <t xml:space="preserve">Παραπομπές Εθνικές ΓΑΛΑ</t>
  </si>
  <si>
    <t xml:space="preserve">ΧΡΗΜΑΤΟΟΙΚΟΝΟΜΙΚΕΣ ΥΠΟΧΡΕΩΣΕΙΣ ΜΕΙΩΜΕΝΗΣ ΕΞΑΣΦΑΛΙΣΗΣ</t>
  </si>
  <si>
    <t xml:space="preserve">Παράρτημα V.Μέρος 2.53-54</t>
  </si>
  <si>
    <t xml:space="preserve">9. Δανειακές δεσμεύσεις, χρηματοοικονομικές εγγυήσεις και άλλες δεσμεύσεις</t>
  </si>
  <si>
    <t xml:space="preserve">9.1 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t xml:space="preserve">Ονομαστικό ποσό</t>
  </si>
  <si>
    <t xml:space="preserve">ΔΠΧΑ 7.36(α), B10(γ)(δ), Παράρτημα Ι του ΚΚΑ, Παράρτημα V.Μέρος 2.62</t>
  </si>
  <si>
    <t xml:space="preserve">Παραπομπές Εθνικές ΓΑΛΑ </t>
  </si>
  <si>
    <t xml:space="preserve">Παράρτημα Ι του ΚΚΑ, Παράρτημα V.Μέρος 2.62</t>
  </si>
  <si>
    <t xml:space="preserve">Αναληφθείσες δανειακές δεσμεύσεις</t>
  </si>
  <si>
    <t xml:space="preserve">Παράρτημα Ι του ΚΚΑ, Παράρτημα V.Μέρος 2.56-57</t>
  </si>
  <si>
    <t xml:space="preserve">ΔΛΠ 39.2 (η), 4 (α) (γ), BC 15, Παράρτημα Ι του ΚΚΑ, Παράρτημα V.Μέρος 2.56-57</t>
  </si>
  <si>
    <t xml:space="preserve">021</t>
  </si>
  <si>
    <t xml:space="preserve">εκ των οποίων: μη εξυπηρετούμενα</t>
  </si>
  <si>
    <t xml:space="preserve">Δοθείσες χρηματοοικονομικές εγγυήσεις</t>
  </si>
  <si>
    <t xml:space="preserve">Παράρτημα Ι του ΚΚΑ, Παράρτημα V.Μέρος 2.56,58</t>
  </si>
  <si>
    <t xml:space="preserve">ΔΛΠ 39.9 ΟΕ 4, BC 21, ΔΠΧΑ 4 Παράρτημα A, Παράρτημα Ι του ΚΚΑ, Παράρτημα V.Μέρος 2.56, 58</t>
  </si>
  <si>
    <t xml:space="preserve">Άλλες αναληφθείσες δεσμεύσεις</t>
  </si>
  <si>
    <t xml:space="preserve">Παράρτημα Ι του ΚΚΑ, Παράρτημα V.Μέρος 2.56, 59</t>
  </si>
  <si>
    <r>
      <rPr>
        <b val="true"/>
        <sz val="8"/>
        <rFont val="Verdana"/>
        <family val="2"/>
      </rPr>
      <t xml:space="preserve">9.2 </t>
    </r>
    <r>
      <rPr>
        <b val="true"/>
        <sz val="8"/>
        <rFont val="Verdana"/>
        <family val="0"/>
      </rPr>
      <t xml:space="preserve">Απαιτήσεις από δανειακές δεσμεύσεις, ληφθείσες χρηματοοικονομικές εγγυήσεις και άλλες αναληφθείσες δεσμεύσεις</t>
    </r>
  </si>
  <si>
    <t xml:space="preserve">Μέγιστο ποσό εγγύησης που μπορεί να ληφθεί υπόψη</t>
  </si>
  <si>
    <t xml:space="preserve">ΔΠΧΑ 7.36(β), Παράρτημα V.Μέρος 2.63</t>
  </si>
  <si>
    <t xml:space="preserve">Παράρτημα V.Μέρος 2.63</t>
  </si>
  <si>
    <t xml:space="preserve"> Παράρτημα V.Μέρος 2.63</t>
  </si>
  <si>
    <t xml:space="preserve">Απαιτήσεις από ληφθείσες δανειακές δεσμεύσεις</t>
  </si>
  <si>
    <t xml:space="preserve">Παράρτημα V.Μέρος 2.56-57</t>
  </si>
  <si>
    <t xml:space="preserve">ΔΛΠ 39.2 (η), 4 (α) (γ), BC 15, Παράρτημα V.Μέρος 2.56-57</t>
  </si>
  <si>
    <t xml:space="preserve">Απαιτήσεις από ληφθείσες χρηματοοικονομικές εγγυήσεις</t>
  </si>
  <si>
    <t xml:space="preserve">Παράρτημα V.Μέρος 2.56, 58</t>
  </si>
  <si>
    <t xml:space="preserve">Απαιτήσεις από άλλες αναληφθείσες δεσμεύσεις </t>
  </si>
  <si>
    <t xml:space="preserve">Παράρτημα V.Μέρος 2.56, 59</t>
  </si>
  <si>
    <t xml:space="preserve">10. Παράγωγα - Διαπραγμάτευση</t>
  </si>
  <si>
    <t xml:space="preserve">Ανά τύπο κινδύνου/ Ανά προϊόν ή ανά τύπο αγοράς</t>
  </si>
  <si>
    <t xml:space="preserve">Αγοραία αξία</t>
  </si>
  <si>
    <t xml:space="preserve">Θετική τιμή. Διαπραγμάτευση</t>
  </si>
  <si>
    <t xml:space="preserve">Αρνητική τιμή. Διαπραγμάτευση</t>
  </si>
  <si>
    <t xml:space="preserve">Σύνολο διαπραγμάτευσης
</t>
  </si>
  <si>
    <t xml:space="preserve">εκ των οποίων: πωλήθηκαν
</t>
  </si>
  <si>
    <t xml:space="preserve">Παράρτημα V.Μέρος 2.69</t>
  </si>
  <si>
    <t xml:space="preserve">Παράρτημα V.Μέρος 2.70-71</t>
  </si>
  <si>
    <t xml:space="preserve">Παράρτημα V.Μέρος 2.72</t>
  </si>
  <si>
    <t xml:space="preserve">Παράρτημα V.Μέρος 2.4,69</t>
  </si>
  <si>
    <t xml:space="preserve">Παράρτημα V.Μέρος 2.7, 69</t>
  </si>
  <si>
    <t xml:space="preserve">022</t>
  </si>
  <si>
    <t xml:space="preserve">025</t>
  </si>
  <si>
    <t xml:space="preserve">Επιτόκιο</t>
  </si>
  <si>
    <t xml:space="preserve">Παράρτημα V.Μέρος 2.67(α)</t>
  </si>
  <si>
    <t xml:space="preserve">εκ των οποίων: οικονομικές αντισταθμίσεις</t>
  </si>
  <si>
    <t xml:space="preserve">Παράρτημα V.Μέρος 2.74</t>
  </si>
  <si>
    <t xml:space="preserve">Δικαιώματα προαίρεσης εκτός χρηματιστηρίου</t>
  </si>
  <si>
    <t xml:space="preserve">Άλλα εκτός χρηματιστηρίου</t>
  </si>
  <si>
    <t xml:space="preserve">Δικαιώματα προαίρεσης οργανωμένης αγοράς</t>
  </si>
  <si>
    <t xml:space="preserve">Άλλα οργανωμένης αγοράς</t>
  </si>
  <si>
    <t xml:space="preserve">Ίδια κεφάλαια</t>
  </si>
  <si>
    <t xml:space="preserve">Παράρτημα V.Μέρος 2.67(β)</t>
  </si>
  <si>
    <t xml:space="preserve">Συνάλλαγμα και χρυσός</t>
  </si>
  <si>
    <t xml:space="preserve">Παράρτημα V.Μέρος 2.67(γ)</t>
  </si>
  <si>
    <t xml:space="preserve">Πίστωση</t>
  </si>
  <si>
    <t xml:space="preserve">Παράρτημα V.Μέρος 2.67(δ)</t>
  </si>
  <si>
    <t xml:space="preserve">Συμφωνία ανταλλαγής κινδύνου αθέτησης</t>
  </si>
  <si>
    <t xml:space="preserve">Δικαίωμα προαίρεσης πιστωτικού περιθωρίου</t>
  </si>
  <si>
    <t xml:space="preserve">Συμφωνία ανταλλαγής συνολικής απόδοσης</t>
  </si>
  <si>
    <t xml:space="preserve">Βασικό εμπόρευμα</t>
  </si>
  <si>
    <t xml:space="preserve">Παράρτημα V.Μέρος 2.67(ε)</t>
  </si>
  <si>
    <t xml:space="preserve">Παράρτημα V.Μέρος 2.67(στ)</t>
  </si>
  <si>
    <t xml:space="preserve">ΠΑΡΑΓΩΓΑ</t>
  </si>
  <si>
    <t xml:space="preserve">εκ των οποίων: Εκτός χρηματιστηρίου - πιστωτικά ιδρύματα</t>
  </si>
  <si>
    <t xml:space="preserve">Παράρτημα V.Μέρος 1.35(γ), 2.75(α)</t>
  </si>
  <si>
    <t xml:space="preserve">εκ των οποίων: Εκτός χρηματιστηρίου - άλλες χρηματοδοτικές εταιρείες</t>
  </si>
  <si>
    <t xml:space="preserve">Παράρτημα V.Μέρος 1.35(δ), 2.75(β)</t>
  </si>
  <si>
    <t xml:space="preserve">εκ των οποίων: Εκτός χρηματιστηρίου - άλλα</t>
  </si>
  <si>
    <t xml:space="preserve">Παράρτημα V.Μέρος 2.75(γ)</t>
  </si>
  <si>
    <t xml:space="preserve">11. Παράγωγα - Λογιστική αντιστάθμισης </t>
  </si>
  <si>
    <t xml:space="preserve">11.1 Παράγωγα - Λογιστική αντιστάθμισης: Ανάλυση ανά τύπο κινδύνου και τύπο αντιστάθμισης</t>
  </si>
  <si>
    <t xml:space="preserve">Ανά προϊόν ή ανά τύπο αγοράς</t>
  </si>
  <si>
    <t xml:space="preserve">Στοιχεία ενεργητικού</t>
  </si>
  <si>
    <t xml:space="preserve">Υποχρεώσεις</t>
  </si>
  <si>
    <t xml:space="preserve">Συνολική αντιστάθμιση</t>
  </si>
  <si>
    <t xml:space="preserve">εκ των οποίων: πωλήθηκαν</t>
  </si>
  <si>
    <t xml:space="preserve">Παραπομπές Εθνικές ΓΑΛΑ συμβατές με τα ΔΠΧΑ
</t>
  </si>
  <si>
    <t xml:space="preserve">Παράρτημα V.Μέρος 2.70, 71</t>
  </si>
  <si>
    <t xml:space="preserve">ΑΝΤΙΣΤΑΘΜΙΣΕΙΣ ΕΥΛΟΓΗΣ ΑΞΙΑΣ</t>
  </si>
  <si>
    <t xml:space="preserve">ΔΠΧΑ 7.22(β), ΔΛΠ 39.86(α)</t>
  </si>
  <si>
    <t xml:space="preserve">ΑΝΤΙΣΤΑΘΜΙΣΕΙΣ ΤΑΜΕΙΑΚΩΝ ΡΟΩΝ</t>
  </si>
  <si>
    <t xml:space="preserve">ΔΠΧΑ 7.22(β), ΔΛΠ 39.86(β)</t>
  </si>
  <si>
    <t xml:space="preserve">ΑΝΤΙΣΤΑΘΜΙΣΗ ΚΑΘΑΡΩΝ ΕΠΕΝΔΥΣΕΩΝ ΣΕ ΕΚΜΕΤΑΛΛΕΥΣΗ ΕΞΩΤΕΡΙΚΟΥ</t>
  </si>
  <si>
    <t xml:space="preserve">ΔΠΧΑ 7.22(β), ΔΛΠ 39.86(γ)</t>
  </si>
  <si>
    <t xml:space="preserve">ΑΝΤΙΣΤΑΘΜΙΣΕΙΣ ΕΥΛΟΓΗΣ ΑΞΙΑΣ ΚΙΝΔΥΝΟΥ ΕΠΙΤΟΚΙΟΥ ΧΑΡΤΟΦΥΛΑΚΙΟΥ</t>
  </si>
  <si>
    <t xml:space="preserve">ΔΛΠ 39.89A, IE 1-31</t>
  </si>
  <si>
    <t xml:space="preserve">ΑΝΤΙΣΤΑΘΜΙΣΕΙΣ ΤΑΜΕΙΑΚΩΝ ΡΟΩΝ ΚΙΝΔΥΝΟΥ ΕΠΙΤΟΚΙΟΥ ΧΑΡΤΟΦΥΛΑΚΙΟΥ</t>
  </si>
  <si>
    <t xml:space="preserve">ΔΛΠ 39 IG F6 1-3</t>
  </si>
  <si>
    <t xml:space="preserve">ΠΑΡΑΓΩΓΑ - ΛΟΓΙΣΤΙΚΗ ΑΝΤΙΣΤΑΘΜΙΣΗΣ</t>
  </si>
  <si>
    <t xml:space="preserve">11.2 Παράγωγα - Λογιστική αντιστάθμισης σύμφωνα με τις Εθνικές ΓΑΛΑ: Ανάλυση ανά τύπο κινδύνου</t>
  </si>
  <si>
    <t xml:space="preserve">Ενεργητικό </t>
  </si>
  <si>
    <t xml:space="preserve">Παθητικό</t>
  </si>
  <si>
    <t xml:space="preserve">Παράρτημα V.Μέρος 2.4, 69</t>
  </si>
  <si>
    <t xml:space="preserve">005</t>
  </si>
  <si>
    <t xml:space="preserve">007</t>
  </si>
  <si>
    <t xml:space="preserve">12. Μεταβολές στις προβλέψεις για πιστωτικές ζημίες και απομείωση μέσων ιδίων κεφαλαίων</t>
  </si>
  <si>
    <r>
      <rPr>
        <b val="true"/>
        <i val="true"/>
        <sz val="8"/>
        <rFont val="Verdana"/>
        <family val="2"/>
      </rPr>
      <t xml:space="preserve">Παραπομπές Εθνικές ΓΑΛΑ 
</t>
    </r>
    <r>
      <rPr>
        <i val="true"/>
        <sz val="8"/>
        <rFont val="Verdana"/>
        <family val="0"/>
      </rPr>
      <t xml:space="preserve">Άρθρο 442(i) του ΚΚΑ</t>
    </r>
  </si>
  <si>
    <r>
      <rPr>
        <b val="true"/>
        <i val="true"/>
        <sz val="8"/>
        <rFont val="Verdana"/>
        <family val="2"/>
      </rPr>
      <t xml:space="preserve">Παραπομπές Εθνικές ΓΑΛΑ συμβατές με τα ΔΠΧΑ
</t>
    </r>
    <r>
      <rPr>
        <i val="true"/>
        <sz val="8"/>
        <rFont val="Verdana"/>
        <family val="0"/>
      </rPr>
      <t xml:space="preserve">ΔΠΧΑ 7.16, B5 (δ), άρθρο 442(i) του ΚΚΑ</t>
    </r>
  </si>
  <si>
    <t xml:space="preserve">Υπόλοιπο ανοίγματος</t>
  </si>
  <si>
    <t xml:space="preserve">Αυξήσεις λόγω ποσών που παρακρατούνται για προβλεπόμενες δανειακές ζημίες κατά τη διάρκεια της περιόδου</t>
  </si>
  <si>
    <t xml:space="preserve">Μειώσεις λόγω ποσών που αντιλογίζονται για προβλεπόμενες δανειακές ζημίες κατά τη διάρκεια της περιόδου</t>
  </si>
  <si>
    <t xml:space="preserve">Μειώσεις λόγω ποσών που έχουν ληφθεί έναντι προβλέψεων</t>
  </si>
  <si>
    <t xml:space="preserve">Μεταφορές μεταξύ προβλέψεων</t>
  </si>
  <si>
    <t xml:space="preserve">Άλλες προσαρμογές</t>
  </si>
  <si>
    <t xml:space="preserve">Υπόλοιπο κλεισίματος</t>
  </si>
  <si>
    <t xml:space="preserve">Ανακτήσεις που καταγράφονται απευθείας στην κατάσταση αποτελεσμάτων</t>
  </si>
  <si>
    <t xml:space="preserve">Προσαρμογές αξίας που καταγράφονται απευθείας στην κατάσταση αποτελεσμάτων</t>
  </si>
  <si>
    <t xml:space="preserve">Παράρτημα V.Μέρος 2.77</t>
  </si>
  <si>
    <t xml:space="preserve">Παράρτημα V.Μέρος 2.78</t>
  </si>
  <si>
    <t xml:space="preserve">ΔΛΠ 39.63-70, ΟΕ 84-92, ΔΠΧΑ 7.37(β), Παράρτημα V.Μέρος 2.36</t>
  </si>
  <si>
    <t xml:space="preserve">Παράρτημα V.Μέρος 1.26</t>
  </si>
  <si>
    <t xml:space="preserve">Παράρτημα V.Μέρος 1.27</t>
  </si>
  <si>
    <t xml:space="preserve">ΔΛΠ 39.59, 64, Παράρτημα V.Μέρος 2.37</t>
  </si>
  <si>
    <t xml:space="preserve">Συνολικές προβλέψεις για ζημίες χρηματοοικονομικών στοιχείων ενεργητικού που επήλθαν αλλά δεν δηλώθηκαν</t>
  </si>
  <si>
    <t xml:space="preserve">ΔΛΠ 39.59, 64, Παράρτημα V.Μέρος 2.38</t>
  </si>
  <si>
    <t xml:space="preserve">Άρθρο 428 στοιχείο ζ) σημείο ii) του ΚΚΑ</t>
  </si>
  <si>
    <t xml:space="preserve">Παράρτημα V.Μέρος 1.17</t>
  </si>
  <si>
    <t xml:space="preserve">Σύνολο</t>
  </si>
  <si>
    <t xml:space="preserve">13. Ληφθείσες εξασφαλίσεις και εγγυήσεις</t>
  </si>
  <si>
    <t xml:space="preserve">13.1 Ανάλυση δανείων και προκαταβολών κατά εξασφαλίσεις και εγγυήσεις</t>
  </si>
  <si>
    <t xml:space="preserve">Μέγιστο ποσό εξασφάλισης ή εγγύησης που μπορεί να ληφθεί υπόψη</t>
  </si>
  <si>
    <t xml:space="preserve">Εγγυήσεις και εξασφαλίσεις</t>
  </si>
  <si>
    <t xml:space="preserve">Ενυπόθηκα δάνεια
[Δάνεια εξασφαλισμένα με ακίνητη περιουσία]</t>
  </si>
  <si>
    <t xml:space="preserve">Άλλα εξασφαλισμένα δάνεια</t>
  </si>
  <si>
    <t xml:space="preserve">Κατοικίες</t>
  </si>
  <si>
    <t xml:space="preserve">Εμπορικά ακίνητα</t>
  </si>
  <si>
    <t xml:space="preserve">Μετρητά [Χρεωστικά μέσα που εκδίδονται]</t>
  </si>
  <si>
    <t xml:space="preserve">ΔΠΧΑ 7.36(β)</t>
  </si>
  <si>
    <t xml:space="preserve">Παράρτημα V.Μέρος 2.81(α)</t>
  </si>
  <si>
    <t xml:space="preserve">Παράρτημα V.Μέρος 2.81(β)</t>
  </si>
  <si>
    <t xml:space="preserve">Παράρτημα V.Μέρος 2.81(γ)</t>
  </si>
  <si>
    <t xml:space="preserve">Παράρτημα V.Μέρος 2.80</t>
  </si>
  <si>
    <t xml:space="preserve">Παράρτημα V.Μέρος 2.81</t>
  </si>
  <si>
    <t xml:space="preserve">εκ των οποίων: Άλλες χρηματοδοτικές εταιρείες</t>
  </si>
  <si>
    <t xml:space="preserve">εκ των οποίων: Μη χρηματοδοτικές εταιρείες</t>
  </si>
  <si>
    <t xml:space="preserve">εκ των οποίων: Νοικοκυριά</t>
  </si>
  <si>
    <t xml:space="preserve">13.2 Εξασφαλίσεις που λαμβάνονται με απόκτηση κατά τη διάρκεια της περιόδου [υπό κατοχή κατά την ημερομηνία αναφοράς]</t>
  </si>
  <si>
    <t xml:space="preserve">Μη κυκλοφορούντα στοιχεία ενεργητικού διακρατούμενα προς πώληση</t>
  </si>
  <si>
    <t xml:space="preserve">ΔΠΧΑ 7.38(α)</t>
  </si>
  <si>
    <t xml:space="preserve">Επενδύσεις σε ακίνητα</t>
  </si>
  <si>
    <t xml:space="preserve">Μετοχικό κεφάλαιο και χρεωστικοί τίτλοι</t>
  </si>
  <si>
    <t xml:space="preserve">13.3 Εξασφαλίσεις που λαμβάνονται με απόκτηση [ενσώματα στοιχεία ενεργητικού] συσσωρευμένες </t>
  </si>
  <si>
    <t xml:space="preserve">Κατάσχεση [ενσώματα στοιχεία ενεργητικού]</t>
  </si>
  <si>
    <t xml:space="preserve">Παράρτημα V.Μέρος 2.84</t>
  </si>
  <si>
    <t xml:space="preserve"> ΔΠΧΑ 7.38(α), Παράρτημα V.Μέρος 2.84</t>
  </si>
  <si>
    <t xml:space="preserve">14. Ιεραρχία εύλογης αξίας: χρηματοοικονομικά μέσα στην εύλογη αξία</t>
  </si>
  <si>
    <r>
      <rPr>
        <b val="true"/>
        <sz val="8"/>
        <rFont val="Verdana"/>
        <family val="2"/>
      </rPr>
      <t xml:space="preserve">Ιεραρχία εύλογης αξίας
</t>
    </r>
    <r>
      <rPr>
        <i val="true"/>
        <sz val="8"/>
        <rFont val="Verdana"/>
        <family val="0"/>
      </rPr>
      <t xml:space="preserve">ΔΠΧΑ 13.93 (β)</t>
    </r>
  </si>
  <si>
    <r>
      <rPr>
        <b val="true"/>
        <sz val="8"/>
        <rFont val="Verdana"/>
        <family val="2"/>
      </rPr>
      <t xml:space="preserve">Μεταβολή στην εύλογη αξία για την περίοδο
</t>
    </r>
    <r>
      <rPr>
        <sz val="8"/>
        <rFont val="Verdana"/>
        <family val="0"/>
      </rPr>
      <t xml:space="preserve">Παράρτημα V.Μέρος 2.86</t>
    </r>
  </si>
  <si>
    <r>
      <rPr>
        <b val="true"/>
        <sz val="8"/>
        <rFont val="Verdana"/>
        <family val="2"/>
      </rPr>
      <t xml:space="preserve">Σωρευτική μεταβολή εύλογης αξίας προ φόρων
</t>
    </r>
    <r>
      <rPr>
        <sz val="8"/>
        <rFont val="Verdana"/>
        <family val="0"/>
      </rPr>
      <t xml:space="preserve">Παράρτημα V.Μέρος 2.87</t>
    </r>
  </si>
  <si>
    <t xml:space="preserve">Επίπεδο 1</t>
  </si>
  <si>
    <t xml:space="preserve">Επίπεδο 2</t>
  </si>
  <si>
    <t xml:space="preserve">Επίπεδο 3</t>
  </si>
  <si>
    <t xml:space="preserve">ΔΠΧΑ 13.76</t>
  </si>
  <si>
    <t xml:space="preserve"> ΔΠΧΑ 13.81</t>
  </si>
  <si>
    <t xml:space="preserve">ΔΠΧΑ 13.86</t>
  </si>
  <si>
    <t xml:space="preserve">ΔΠΧΑ 13.81</t>
  </si>
  <si>
    <t xml:space="preserve">ΔΠΧΑ 13.86, 93(στ)</t>
  </si>
  <si>
    <t xml:space="preserve">ΕΝΕΡΓΗΤΙΚΟ</t>
  </si>
  <si>
    <t xml:space="preserve">ΔΠΧΑ 7,8 (η)(δ), ΔΛΠ 39.9</t>
  </si>
  <si>
    <t xml:space="preserve">Παράγωγα – Λογιστική αντιστάθμισης </t>
  </si>
  <si>
    <t xml:space="preserve">Άρθρο 8 παράγραφος 1 στοιχείο α), παράγραφος 6 και παράγραφος 8 σημείο 1 στοιχείο α) της λογιστικής οδηγίας, ΔΛΠ 39.9, Παράρτημα V.Μέρος 1.19</t>
  </si>
  <si>
    <t xml:space="preserve">ΔΠΧΑ 7.22(β), ΔΛΠ 39.9, Παράρτημα V.Μέρος 1.19</t>
  </si>
  <si>
    <t xml:space="preserve">ΠΑΘΗΤΙΚΟ</t>
  </si>
  <si>
    <t xml:space="preserve">Άρθρο 4, άρθρο 8 παράγραφος 1 στοιχείο α) και παράγραφος 6 της λογιστικής οδηγίας, ΔΛΠ 39.9, ΟΕ 14-15</t>
  </si>
  <si>
    <t xml:space="preserve">Χρηματοοικονομικές υποχρεώσεις που αναγνωρίζονται στην εύλογη αξία μέσω των αποτελεσμάτων </t>
  </si>
  <si>
    <t xml:space="preserve">15.  Ανάκληση αναγνώρισης και χρηματοοικονομικές υποχρεώσεις που σχετίζονται με μεταβιβασθέντα χρηματοοικονομικά στοιχεία ενεργητικού</t>
  </si>
  <si>
    <t xml:space="preserve">Μεταβιβασθέντα χρηματοοικονομικά στοιχεία ενεργητικού πλήρως αναγνωρισμένα</t>
  </si>
  <si>
    <t xml:space="preserve">Μεταβιβασθέντα χρηματοοικονομικά στοιχεία ενεργητικού αναγνωρισμένα κατά το μέτρο της συνεχιζόμενης ανάμειξης του ιδρύματος</t>
  </si>
  <si>
    <t xml:space="preserve">Ανεξόφλητο ποσό κεφαλαίου των μεταβιβασθέντων χρηματοοικονομικών στοιχείων ενεργητικού των οποίων η αναγνώριση έχει πλήρως ανακληθεί και για τα οποία το ίδρυμα εξακολουθεί να ασκεί δικαιώματα διαχείρισης</t>
  </si>
  <si>
    <t xml:space="preserve">Ποσά των οποίων η αναγνώριση έχει ανακληθεί για κεφαλαιακούς σκοπούς</t>
  </si>
  <si>
    <t xml:space="preserve">Μεταβιβασθέντα στοιχεία ενεργητικού</t>
  </si>
  <si>
    <r>
      <rPr>
        <b val="true"/>
        <sz val="8"/>
        <rFont val="Verdana"/>
        <family val="2"/>
      </rPr>
      <t xml:space="preserve">Συνδεδεμένες υποχρεώσεις
</t>
    </r>
    <r>
      <rPr>
        <sz val="8"/>
        <rFont val="Verdana"/>
        <family val="0"/>
      </rPr>
      <t xml:space="preserve">Παράρτημα V.Μέρος 2.89</t>
    </r>
  </si>
  <si>
    <t xml:space="preserve">Ανεξόφλητο ποσό κεφαλαίου των αρχικών στοιχείων ενεργητικού</t>
  </si>
  <si>
    <t xml:space="preserve">Λογιστική αξία στοιχείων ενεργητικού που εξακολουθούν να αναγνωρίζονται [συνεχιζόμενη ανάμειξη]</t>
  </si>
  <si>
    <t xml:space="preserve">Λογιστική αξία συνδεδεμένων υποχρεώσεων</t>
  </si>
  <si>
    <r>
      <rPr>
        <b val="true"/>
        <sz val="8"/>
        <rFont val="Verdana"/>
        <family val="2"/>
      </rPr>
      <t xml:space="preserve">Εκ των οποίων: τιτλοποιήσει</t>
    </r>
    <r>
      <rPr>
        <b val="true"/>
        <sz val="8"/>
        <color rgb="FFFF0000"/>
        <rFont val="Verdana"/>
        <family val="0"/>
      </rPr>
      <t xml:space="preserve">ς</t>
    </r>
  </si>
  <si>
    <t xml:space="preserve">Εκ των οποίων: συμφωνίες επαναγοράς</t>
  </si>
  <si>
    <t xml:space="preserve">ΔΠΧΑ 7.42Δ.(ε)</t>
  </si>
  <si>
    <t xml:space="preserve">ΔΠΧΑ 7.42Δ(ε), άρθρο 4 σημείο 61 του ΚΚΑ</t>
  </si>
  <si>
    <t xml:space="preserve"> ΔΠΧΑ 7.42Δ(ε), Παράρτημα V.Μέρος 2.91, 92</t>
  </si>
  <si>
    <t xml:space="preserve">ΔΠΧΑ 7.42Δ(ε)</t>
  </si>
  <si>
    <t xml:space="preserve">ΔΠΧΑ 7.42Δ(ε), Παράρτημα V.Μέρος 2.91, 92</t>
  </si>
  <si>
    <t xml:space="preserve">ΔΠΧΑ 7.42Δ(στ)</t>
  </si>
  <si>
    <t xml:space="preserve">ΔΠΧΑ 7.42Δ(στ), Παράρτημα V.Μέρος 2.89</t>
  </si>
  <si>
    <t xml:space="preserve">Άρθρο 109 του ΚΚΑ, Παράρτημα V.Μέρος 2.90</t>
  </si>
  <si>
    <t xml:space="preserve">Παράρτημα V.Μέρος 2.91, 92</t>
  </si>
  <si>
    <t xml:space="preserve">041</t>
  </si>
  <si>
    <t xml:space="preserve">042</t>
  </si>
  <si>
    <t xml:space="preserve">043</t>
  </si>
  <si>
    <t xml:space="preserve">044</t>
  </si>
  <si>
    <t xml:space="preserve">Άρθρο 8 παράγραφος 1 στοιχείο α) και παράγραφος 4 στοιχείο β) της λογιστικής οδηγίας, Μέρος 1.14, Μέρος 3.35</t>
  </si>
  <si>
    <t xml:space="preserve">Άρθρο 42α παράγραφος 4 στοιχείο β) και παράγραφος 5α της λογιστικής οδηγίας, ΔΛΠ 39.9</t>
  </si>
  <si>
    <t xml:space="preserve">           </t>
  </si>
  <si>
    <t xml:space="preserve">Άρθρο 42α παράγραφος 4 στοιχείο α) και παράγραφος 5α της λογιστικής οδηγίας, ΔΛΠ 39.9</t>
  </si>
  <si>
    <t xml:space="preserve">Άρθρα 35-37 της BAD</t>
  </si>
  <si>
    <t xml:space="preserve">16. Ανάλυση επιλεγμένων στοιχείων της κατάστασης αποτελεσμάτων</t>
  </si>
  <si>
    <t xml:space="preserve">16.1 Εισόδημα από τόκους και πληρωθέντες τόκοι ανά μέσο και τομέα αντισυμβαλλομένου</t>
  </si>
  <si>
    <t xml:space="preserve">Έσοδα</t>
  </si>
  <si>
    <t xml:space="preserve">Έξοδα</t>
  </si>
  <si>
    <t xml:space="preserve">Παράρτημα V.Μέρος 2.95</t>
  </si>
  <si>
    <t xml:space="preserve">Παράρτημα II του ΚΚΑ, Παράρτημα V.Μέρος 2.96</t>
  </si>
  <si>
    <t xml:space="preserve">ΔΛΠ 39.9, Παράρτημα V.Μέρος 2.96</t>
  </si>
  <si>
    <t xml:space="preserve">Παράρτημα V.Μέρος 1.51</t>
  </si>
  <si>
    <t xml:space="preserve"> Παράρτημα V.Μέρος 1.51</t>
  </si>
  <si>
    <t xml:space="preserve">ΕΚΤ/2013/33 Παράρτημα 2.Μέρος 2.9</t>
  </si>
  <si>
    <t xml:space="preserve">Άλλες υποχρεώσεις</t>
  </si>
  <si>
    <t xml:space="preserve">ΤΟΚΟΙ</t>
  </si>
  <si>
    <t xml:space="preserve">Άρθρο 27 της BAD. Κάθετη εμφάνιση (1), (2)</t>
  </si>
  <si>
    <t xml:space="preserve">ΔΛΠ 18.35(β), ΔΛΠ 1.97</t>
  </si>
  <si>
    <t xml:space="preserve">16.2 Κέρδη ή ζημίες από την ανάκληση της αναγνώρισης χρηματοοικονομικών στοιχείων ενεργητικού και υποχρεώσεων που δεν αποτιμώνται στην εύλογη αξία μέσω των αποτελεσμάτων ανά μέσο</t>
  </si>
  <si>
    <t xml:space="preserve">ΚΕΡΔΗ Ή (-) ΖΗΜΙΕΣ ΑΠΟ ΤΗΝ ΑΝΑΚΛΗΣΗ ΤΗΣ ΑΝΑΓΝΩΡΙΣΗΣ ΧΡΗΜΑΤΟΟΙΚΟΝΟΜΙΚΩΝ ΣΤΟΙΧΕΙΩΝ ΕΝΕΡΓΗΤΙΚΟΥ ΚΑΙ ΥΠΟΧΡΕΩΣΕΩΝ ΠΟΥ ΔΕΝ ΑΠΟΤΙΜΩΝΤΑΙ ΣΤΗΝ ΕΥΛΟΓΗ ΑΞΙΑ ΜΕΣΩ ΤΩΝ ΑΠΟΤΕΛΕΣΜΑΤΩΝ, ΚΑΘΑΡΑ</t>
  </si>
  <si>
    <t xml:space="preserve">Άρθρο 27 της BAD. Κάθετη εμφάνιση (6), Παράρτημα V.Μέρος 2.97</t>
  </si>
  <si>
    <t xml:space="preserve">ΔΠΧΑ 7.20(α)(v-vii), ΔΛΠ 39.55(α)</t>
  </si>
  <si>
    <t xml:space="preserve">16.3 Κέρδη ή ζημίες από χρηματοοικονομικά στοιχεία ενεργητικού και υποχρεώσεις που διακρατούνται για διαπραγμάτευση ανά μέσο</t>
  </si>
  <si>
    <t xml:space="preserve">ΚΕΡΔΗ Ή (-) ΖΗΜΙΕΣ ΑΠΟ ΧΡΗΜΑΤΟΟΙΚΟΝΟΜΙΚΑ ΣΤΟΙΧΕΙΑ ΕΝΕΡΓΗΤΙΚΟΥ ΚΑΙ ΥΠΟΧΡΕΩΣΕΙΣ ΠΟΥ ΔΙΑΚΡΑΤΟΥΝΤΑΙ ΓΙΑ ΔΙΑΠΡΑΓΜΑΤΕΥΣΗ, ΚΑΘΑΡΑ</t>
  </si>
  <si>
    <t xml:space="preserve">ΔΠΧΑ 7.20(α)(i)</t>
  </si>
  <si>
    <t xml:space="preserve">ΚΕΡΔΗ ’Η (-) ΖΗΜΙΕΣ ΑΠΟ ΧΡΗΜΑΤΟΟΙΚΟΝΟΜΙΚΑ ΣΤΟΙΧΕΙΑ ΕΝΕΡΓΗΤΙΚΟΥ ΚΑΙ ΥΠΟΧΡΕΩΣΕΙΣ ΠΟΥ ΠΡΟΟΡΙΖΟΝΤΑΙ ΓΙΑ ΔΙΑΠΡΑΓΜΑΤΕΥΣΗ, ΚΑΘΑΡΑ</t>
  </si>
  <si>
    <t xml:space="preserve">Άρθρο 27 της BAD. Κάθετη εμφάνιση (6), Παράρτημα V.Μέρος 2.98</t>
  </si>
  <si>
    <t xml:space="preserve">16.4 Κέρδη ή ζημίες από χρηματοοικονομικά στοιχεία ενεργητικού και υποχρεώσεις που διακρατούνται για διαπραγμάτευση ανά κίνδυνο</t>
  </si>
  <si>
    <t xml:space="preserve">Μέσα επιτοκίου και σχετικά παράγωγα </t>
  </si>
  <si>
    <t xml:space="preserve">Παράρτημα V.Μέρος 2.99(α)</t>
  </si>
  <si>
    <t xml:space="preserve">Παράρτημα V.Μέρος 2.99(α) </t>
  </si>
  <si>
    <t xml:space="preserve">Μέσα μετοχικού κεφαλαίου και σχετικά παράγωγα</t>
  </si>
  <si>
    <t xml:space="preserve">Παράρτημα V.Μέρος 2.99(β)</t>
  </si>
  <si>
    <t xml:space="preserve">Παράρτημα V.Μέρος 2.99(β) </t>
  </si>
  <si>
    <t xml:space="preserve">Αγοραπωλησίες συναλλάγματος και παράγωγα σχετικά με συνάλλαγμα και χρυσό</t>
  </si>
  <si>
    <t xml:space="preserve">Παράρτημα V.Μέρος 2.99(γ)</t>
  </si>
  <si>
    <t xml:space="preserve">Μέσα πιστωτικού κινδύνου και σχετικά παράγωγα</t>
  </si>
  <si>
    <t xml:space="preserve">Παράρτημα V.Μέρος 2.99(δ)</t>
  </si>
  <si>
    <t xml:space="preserve">Παράρτημα V.Μέρος 2.99(δ) </t>
  </si>
  <si>
    <t xml:space="preserve">Παράγωγα σχετικά με εμπορεύματα</t>
  </si>
  <si>
    <t xml:space="preserve">Παράρτημα V.Μέρος 2.99(ε)</t>
  </si>
  <si>
    <t xml:space="preserve">Παράρτημα V.Μέρος 2.99(στ)</t>
  </si>
  <si>
    <t xml:space="preserve">Παράρτημα V.Μέρος 2.99(στ) </t>
  </si>
  <si>
    <t xml:space="preserve">16.5 Κέρδη ή ζημίες από χρηματοοικονομικά στοιχεία ενεργητικού και υποχρεώσεις που αναγνωρίζονται στην εύλογη αξία μέσω των αποτελεσμάτων ανά μέσο</t>
  </si>
  <si>
    <t xml:space="preserve">Μεταβολές εύλογης αξίας λόγω πιστωτικού κινδύνου </t>
  </si>
  <si>
    <t xml:space="preserve">Παράρτημα V.Μέρος 2.100</t>
  </si>
  <si>
    <t xml:space="preserve">ΚΕΡΔΗ Ή (-) ΖΗΜΙΕΣ ΑΠΟ ΧΡΗΜΑΤΟΟΙΚΟΝΟΜΙΚΑ ΣΤΟΙΧΕΙΑ ΕΝΕΡΓΗΤΙΚΟΥ ΚΑΙ ΥΠΟΧΡΕΩΣΕΙΣ ΠΟΥ ΑΝΑΓΝΩΡΙΖΟΝΤΑΙ ΣΤΗΝ ΕΥΛΟΓΗ ΑΞΙΑ ΜΕΣΩ ΤΩΝ ΑΠΟΤΕΛΕΣΜΑΤΩΝ, ΚΑΘΑΡΑ</t>
  </si>
  <si>
    <t xml:space="preserve">ΚΕΡΔΗ ’Η (-) ΖΗΜΙΕΣ ΑΠΟ ΧΡΗΜΑΤΟΟΙΚΟΝΟΜΙΚΑ ΣΤΟΙΧΕΙΑ ΕΝΕΡΓΗΤΙΚΟΥ ΚΑΙ ΥΠΟΧΡΕΩΣΕΙΣ ΠΟΥ ΔΕΝ ΠΡΟΟΡΙΖΟΝΤΑΙ ΓΙΑ ΔΙΑΠΡΑΓΜΑΤΕΥΣΗ, ΚΑΘΑΡΑ</t>
  </si>
  <si>
    <t xml:space="preserve">16.6 Κέρδη ή ζημίες από λογιστική αντιστάθμισης</t>
  </si>
  <si>
    <t xml:space="preserve">Μεταβολές στην εύλογη αξία του μέσου αντιστάθμισης [συμπεριλαμβανομένης της διακοπής]</t>
  </si>
  <si>
    <t xml:space="preserve">ΔΠΧΑ 7.24(α)(i) </t>
  </si>
  <si>
    <t xml:space="preserve">Μεταβολές στην εύλογη αξία του αντισταθμισμένου στοιχείου που αποδίδονται στον αντισταθμισμένο κίνδυνο</t>
  </si>
  <si>
    <t xml:space="preserve">ΔΠΧΑ 7.24(α)(ii)</t>
  </si>
  <si>
    <t xml:space="preserve">Αναποτελεσματικότητα αποτελεσμάτων λόγω αντισταθμίσεων ταμειακών ροών</t>
  </si>
  <si>
    <t xml:space="preserve">ΔΠΧΑ 7.24(β)</t>
  </si>
  <si>
    <t xml:space="preserve">Αναποτελεσματικότητα αποτελεσμάτων λόγω αντισταθμίσεων καθαρών επενδύσεων σε εκμεταλλεύσεις εξωτερικού </t>
  </si>
  <si>
    <t xml:space="preserve">ΔΠΧΑ 7.24(γ)</t>
  </si>
  <si>
    <t xml:space="preserve">ΚΕΡΔΗ Ή (-) ΖΗΜΙΕΣ ΑΠΟ ΛΟΓΙΣΤΙΚΗ ΑΝΤΙΣΤΑΘΜΙΣΗΣ, ΚΑΘΑΡΑ</t>
  </si>
  <si>
    <t xml:space="preserve">ΔΠΧΑ 7.24</t>
  </si>
  <si>
    <t xml:space="preserve">16.7 Απομείωση χρηματοοικονομικών και μη χρηματοοικονομικών στοιχείων ενεργητικού</t>
  </si>
  <si>
    <r>
      <rPr>
        <b val="true"/>
        <sz val="8"/>
        <color rgb="FF000000"/>
        <rFont val="Verdana"/>
        <family val="2"/>
      </rPr>
      <t xml:space="preserve">Προσθήκες
</t>
    </r>
    <r>
      <rPr>
        <sz val="8"/>
        <color rgb="FF000000"/>
        <rFont val="Verdana"/>
        <family val="0"/>
      </rPr>
      <t xml:space="preserve">Παράρτημα V.Μέρος 2.102</t>
    </r>
  </si>
  <si>
    <r>
      <rPr>
        <b val="true"/>
        <sz val="8"/>
        <color rgb="FF000000"/>
        <rFont val="Verdana"/>
        <family val="2"/>
      </rPr>
      <t xml:space="preserve">Αντιλογισμοί
</t>
    </r>
    <r>
      <rPr>
        <sz val="8"/>
        <color rgb="FF000000"/>
        <rFont val="Verdana"/>
        <family val="0"/>
      </rPr>
      <t xml:space="preserve">Παράρτημα V.Μέρος 2.102</t>
    </r>
  </si>
  <si>
    <t xml:space="preserve">Απομείωση αξίας ή (-) αντιλογισμός της απομείωσης αξίας χρηματοοικονομικών στοιχείων ενεργητικού που δεν αποτιμώνται στην εύλογη αξία μέσω των αποτελεσμάτων</t>
  </si>
  <si>
    <t xml:space="preserve">Χρηματοοικονομικά στοιχεία ενεργητικού που αποτιμώνται στο κόστος</t>
  </si>
  <si>
    <t xml:space="preserve">Διαθέσιμα προς πώληση χρηματοοικονομικά στοιχεία ενεργητικού </t>
  </si>
  <si>
    <t xml:space="preserve">ΔΠΧΑ 7.20(ε), ΔΛΠ 39.67-70</t>
  </si>
  <si>
    <t xml:space="preserve">ΔΠΧΑ 7.20(ε), ΔΛΠ 39.63-65</t>
  </si>
  <si>
    <t xml:space="preserve">Απομείωση αξίας ή (-) αντιλογισμός της απομείωσης αξίας επενδύσεων σε θυγατρικές, κοινοπραξίες και συγγενείς επιχειρήσεις</t>
  </si>
  <si>
    <t xml:space="preserve">Θυγατρικές</t>
  </si>
  <si>
    <t xml:space="preserve">ΔΠΧΑ 10 Προσάρτημα Α</t>
  </si>
  <si>
    <t xml:space="preserve">Κοινοπραξίες</t>
  </si>
  <si>
    <t xml:space="preserve">ΔΛΠ 28.3</t>
  </si>
  <si>
    <t xml:space="preserve">Συγγενείς επιχειρήσεις</t>
  </si>
  <si>
    <t xml:space="preserve">Απομείωση αξίας ή (-) αντιλογισμός της απομείωσης αξίας μη χρηματοοικονομικών στοιχείων ενεργητικού</t>
  </si>
  <si>
    <t xml:space="preserve">ΔΛΠ 36.126(α),(β)</t>
  </si>
  <si>
    <t xml:space="preserve">Επενδύσεις σε ακίνητα    </t>
  </si>
  <si>
    <t xml:space="preserve">ΔΛΠ 36.10β, ΔΛΠ 36.88-99, 124, ΔΠΧΑ 3 Προσάρτημα B67(δ)(v)</t>
  </si>
  <si>
    <t xml:space="preserve">ΔΛΠ 38.118(ε)(iv)(v)</t>
  </si>
  <si>
    <t xml:space="preserve">Δεδουλευμένα έσοδα από τόκους επί απομειωμένων χρηματοοικονομικών στοιχείων ενεργητικού </t>
  </si>
  <si>
    <t xml:space="preserve">ΔΠΧΑ 7.20(δ), ΔΛΠ 39.ΟΕ 93</t>
  </si>
  <si>
    <t xml:space="preserve">17. Συμφωνία πεδίου εφαρμογής της ενοποίησης μεταξύ λογιστικού πλαισίου και ΚΚΑ: Ισολογισμός</t>
  </si>
  <si>
    <t xml:space="preserve">17.1 Στοιχεία ενεργητικού</t>
  </si>
  <si>
    <t xml:space="preserve">Λογιστικό πεδίο εφαρμογής της ενοποίησης [Λογιστική αξία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Στοιχεία ενεργητικού καλυπτόμενα από συμβάσεις ασφάλισης και αντασφάλισης</t>
  </si>
  <si>
    <t xml:space="preserve">ΔΠΧΑ 4.IG20.(β)-(γ), Παράρτημα V.Μέρος 2.105</t>
  </si>
  <si>
    <t xml:space="preserve">290</t>
  </si>
  <si>
    <t xml:space="preserve">300</t>
  </si>
  <si>
    <t xml:space="preserve">310</t>
  </si>
  <si>
    <t xml:space="preserve">17.2 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t xml:space="preserve">Λογιστικό πεδίο εφαρμογής της ενοποίησης [Ονομαστικό ποσό]</t>
  </si>
  <si>
    <t xml:space="preserve">Παράρτημα Ι του ΚΚΑ, Παράρτημα V.Μέρος 2.56, 57</t>
  </si>
  <si>
    <t xml:space="preserve">ΔΛΠ 39.2 (η), 4 (α) (γ), BC 15, Παράρτημα Ι του ΚΚΑ, Παράρτημα V.Μέρος 2.56, 57</t>
  </si>
  <si>
    <t xml:space="preserve">Παράρτημα Ι του ΚΚΑ, Παράρτημα V.Μέρος 2.56, 58</t>
  </si>
  <si>
    <t xml:space="preserve">ΔΛΠ 39.9 ΟΕ 4, BC 21, ΔΠΧΑ 4 A, Παράρτημα I του ΚΚΑ, Παράρτημα V.Μέρος 2.56, 58</t>
  </si>
  <si>
    <t xml:space="preserve">ΑΝΟΙΓΜΑΤΑ ΕΚΤΟΣ ΙΣΟΛΟΓΙΣΜΟΥ</t>
  </si>
  <si>
    <t xml:space="preserve">17.3 Υποχρεώσεις και ίδια κεφάλαια</t>
  </si>
  <si>
    <t xml:space="preserve">141</t>
  </si>
  <si>
    <t xml:space="preserve">142</t>
  </si>
  <si>
    <t xml:space="preserve">143</t>
  </si>
  <si>
    <t xml:space="preserve">144</t>
  </si>
  <si>
    <t xml:space="preserve">Άρθρο 8 παράγραφοι 5 και 6 της λογιστικής οδηγίας, ΔΛΠ 39.89Α (β)</t>
  </si>
  <si>
    <t xml:space="preserve">Υποχρεώσεις καλυπτόμενες από συμβάσεις ασφάλισης και αντασφάλισης</t>
  </si>
  <si>
    <t xml:space="preserve">ΔΠΧΑ 4.IG20(α), Παράρτημα V.Μέρος 2.106</t>
  </si>
  <si>
    <t xml:space="preserve">ΔΠΧΑ 1.30, D5-D8</t>
  </si>
  <si>
    <t xml:space="preserve">Άρθρο 4 της BAD. Παθητικό (11)-(13)</t>
  </si>
  <si>
    <t xml:space="preserve">ΔΛΠ 1.54, ΔΛΠ 1.78 (ε)</t>
  </si>
  <si>
    <t xml:space="preserve">ΔΛΠ 27.28, ΔΛΠ 1.83(α)(ii)</t>
  </si>
  <si>
    <t xml:space="preserve">Άρθρο 26 παράγραφος 2 του ΚΚΑ</t>
  </si>
  <si>
    <t xml:space="preserve">18. Πληροφορίες για εξυπηρετούμενα και μη εξυπηρετούμενα ανοίγματα</t>
  </si>
  <si>
    <t xml:space="preserve"> Σωρευτική απομείωση αξίας, σωρευτικές μεταβολές εύλογης αξίας λόγω πιστωτικού κινδύνου και προβλέψεις</t>
  </si>
  <si>
    <t xml:space="preserve">Ληφθείσες εξασφαλίσεις και ληφθείσες χρηματοοικονομικές εγγυήσεις</t>
  </si>
  <si>
    <t xml:space="preserve">Εξυπηρετούμενα</t>
  </si>
  <si>
    <t xml:space="preserve">Μη εξυπηρετούμενα</t>
  </si>
  <si>
    <t xml:space="preserve">για εξυπηρετούμενα ανοίγματα</t>
  </si>
  <si>
    <t xml:space="preserve">για μη εξυπηρετούμενα ανοίγματα</t>
  </si>
  <si>
    <t xml:space="preserve">Μη καθυστερημένα ή καθυστερημένα &lt;= 30 ημέρες</t>
  </si>
  <si>
    <t xml:space="preserve">Καθυστερημένα
&gt; 30 ημέρες ≤= 60 ημέρες</t>
  </si>
  <si>
    <t xml:space="preserve">Καθυστερημένα
&gt; 60 ημέρες ≤= 90 ημέρες</t>
  </si>
  <si>
    <t xml:space="preserve">Μη πιθανό να πληρωθούν που δεν είναι καθυστερημένα ή καθυστερημένα &lt;= 90 ημέρες
</t>
  </si>
  <si>
    <t xml:space="preserve">Καθυστερημένα
&gt; 90 ημέρες
&lt;= 180 ημέρες
</t>
  </si>
  <si>
    <t xml:space="preserve">Καθυστερημένα
&gt; 180 ημέρες
&lt;= 1 έτος
</t>
  </si>
  <si>
    <t xml:space="preserve">Καθυστερημένα
&gt; 1 έτος
</t>
  </si>
  <si>
    <t xml:space="preserve">Εκ των οποίων σε αθέτηση</t>
  </si>
  <si>
    <t xml:space="preserve">Εκ των οποίων:
απομειωμένα</t>
  </si>
  <si>
    <t xml:space="preserve">Ληφθείσες εξασφαλίσεις για μη εξυπηρετούμενα ανοίγματα </t>
  </si>
  <si>
    <t xml:space="preserve">Ληφθείσες χρηματοοικονομικές εγγυήσεις για μη εξυπηρετούμενα ανοίγματα</t>
  </si>
  <si>
    <t xml:space="preserve">Παράρτημα V.Μέρος 2. 45, 109, 145-162</t>
  </si>
  <si>
    <t xml:space="preserve">Παράρτημα V.Μέρος 2. 158</t>
  </si>
  <si>
    <t xml:space="preserve">Παράρτημα V.Μέρος 2. 159</t>
  </si>
  <si>
    <t xml:space="preserve">Άρθρο 178 του ΚΚΑ, Παράρτημα V. Μέρος 2.61</t>
  </si>
  <si>
    <t xml:space="preserve">ΔΛΠ 39. 58-70</t>
  </si>
  <si>
    <t xml:space="preserve">Παράρτημα V.Μέρος 2. 46</t>
  </si>
  <si>
    <t xml:space="preserve">Παράρτημα V.Μέρος 2. 161</t>
  </si>
  <si>
    <t xml:space="preserve">Παράρτημα V.Μέρος 2. 159,161</t>
  </si>
  <si>
    <t xml:space="preserve">Παράρτημα V.Μέρος 2. 162</t>
  </si>
  <si>
    <t xml:space="preserve">Εκ των οποίων: Μικρομεσαίες επιχειρήσεις</t>
  </si>
  <si>
    <t xml:space="preserve">Άρθρο 1 παράγραφος 2 στοιχείο α) MME</t>
  </si>
  <si>
    <t xml:space="preserve">Εκ των οποίων: Δάνεια εξασφαλισμένα με εμπορικά ακίνητα</t>
  </si>
  <si>
    <t xml:space="preserve">Εκ των οποίων: Δάνεια εξασφαλισμένα με ακίνητα κατοικίας</t>
  </si>
  <si>
    <t xml:space="preserve">Εκ των οποίων: Καταναλωτική πίστη</t>
  </si>
  <si>
    <t xml:space="preserve">ΧΡΕΩΣΤΙΚΑ ΜΕΣΑ ΣΤΟ ΑΠΟΣΒΕΣΜΕΝΟ ΚΟΣΤΟΣ</t>
  </si>
  <si>
    <t xml:space="preserve">Παράρτημα V. Μέρος I. 13 (δ)(ε), 14 (δ)(ε), Παράρτημα V.Μέρος 2.149</t>
  </si>
  <si>
    <t xml:space="preserve">Παράρτημα V. Μέρος I. 13 (δ)(ε)</t>
  </si>
  <si>
    <t xml:space="preserve">ΧΡΕΩΣΤΙΚΑ ΜΕΣΑ ΣΤΗΝ ΕΥΛΟΓΗ ΑΞΙΑ ΠΛΗΝ ΔΙΑΚΡΑΤΟΥΜΕΝΩΝ ΓΙΑ ΔΙΑΠΡΑΓΜΑΤΕΥΣΗ</t>
  </si>
  <si>
    <t xml:space="preserve">Παράρτημα V. Μέρος I. 13 (β)(γ), 14 (β)(γ), Παράρτημα V.Μέρος 2.149</t>
  </si>
  <si>
    <t xml:space="preserve">Παράρτημα V. Μέρος I. 13 (β)(γ)</t>
  </si>
  <si>
    <t xml:space="preserve">ΧΡΕΩΣΤΙΚΑ ΜΕΣΑ ΠΛΗΝ ΔΙΑΚΡΑΤΟΥΜΕΝΩΝ ΓΙΑ ΔΙΑΠΡΑΓΜΑΤΕΥΣΗ</t>
  </si>
  <si>
    <t xml:space="preserve">Παράρτημα V. Μέρος I. 13 (β)(γ)(δ)(ε), 14 (β)(γ)(δ)(ε)</t>
  </si>
  <si>
    <t xml:space="preserve">Παράρτημα V. Μέρος I. 13 (β)(γ)(δ)(ε)</t>
  </si>
  <si>
    <t xml:space="preserve">340</t>
  </si>
  <si>
    <t xml:space="preserve">350</t>
  </si>
  <si>
    <t xml:space="preserve">ΔΛΠ 39.9 ΟΕ 4, BC 21, ΔΠΧΑ 4 A, Παράρτημα Ι του ΚΚΑ, Παράρτημα V.Μέρος 2.56, 58</t>
  </si>
  <si>
    <t xml:space="preserve">440</t>
  </si>
  <si>
    <t xml:space="preserve">Παράρτημα V.Μέρος 2.55</t>
  </si>
  <si>
    <t xml:space="preserve">19. Πληροφορίες για ανοίγματα υπό καθεστώς ανοχής</t>
  </si>
  <si>
    <t xml:space="preserve">Εξυπηρετούμενα ανοίγματα με μέτρα ανοχής</t>
  </si>
  <si>
    <t xml:space="preserve">Μη εξυπηρετούμενα ανοίγματα με μέτρα ανοχής</t>
  </si>
  <si>
    <t xml:space="preserve">για εξυπηρετούμενα ανοίγματα με μέτρα ανοχής</t>
  </si>
  <si>
    <t xml:space="preserve">για μη εξυπηρετούμενα ανοίγματα με μέτρα ανοχής</t>
  </si>
  <si>
    <t xml:space="preserve">Μέσα με τροποποιήσεις των όρων και προϋποθέσεων</t>
  </si>
  <si>
    <t xml:space="preserve">Αναχρηματοδότηση</t>
  </si>
  <si>
    <t xml:space="preserve">εκ των οποίων: Εξυπηρετούμενα ανοίγματα με ανοχή υπό αναστολή</t>
  </si>
  <si>
    <t xml:space="preserve">εκ των οποίων:
σε αθέτηση</t>
  </si>
  <si>
    <t xml:space="preserve">εκ των οποίων:
απομειωμένα</t>
  </si>
  <si>
    <t xml:space="preserve">εκ των οποίων:
Ανοχή μη εξυπηρετούμενων ανοιγμάτων</t>
  </si>
  <si>
    <t xml:space="preserve">Αναχρηματοδότηση </t>
  </si>
  <si>
    <t xml:space="preserve">Ληφθείσες εξασφαλίσεις για μη εξυπηρετούμενα ανοίγματα με μέτρα ανοχής</t>
  </si>
  <si>
    <t xml:space="preserve">Ληφθείσες χρηματοοικονομικές
εγγυήσεις για μη εξυπηρετούμενα ανοίγματα με μέτρα ανοχής</t>
  </si>
  <si>
    <t xml:space="preserve">Παράρτημα V.Μέρος 2. 45, 109, 163-182</t>
  </si>
  <si>
    <t xml:space="preserve">Παράρτημα V.Μέρος 2. 164 (α), 177, 178, 182</t>
  </si>
  <si>
    <t xml:space="preserve">Παράρτημα V.Μέρος 2. 164 (β), 177, 178, 181, 182</t>
  </si>
  <si>
    <t xml:space="preserve">Παράρτημα V.Μέρος 2. 176(β),177, 180</t>
  </si>
  <si>
    <t xml:space="preserve">Παράρτημα V.Μέρος 2. 164 (α), 179-180,182</t>
  </si>
  <si>
    <t xml:space="preserve">Παράρτημα V.Μέρος 2. 164 (β), 179-182</t>
  </si>
  <si>
    <t xml:space="preserve">Παράρτημα V.Μέρος 2. 172(α), 157</t>
  </si>
  <si>
    <t xml:space="preserve">Παράρτημα V.Μέρος 2. 46, 183</t>
  </si>
  <si>
    <t xml:space="preserve">Παράρτημα V.Μέρος 2. 145-183</t>
  </si>
  <si>
    <t xml:space="preserve">Παράρτημα V.Μέρος 2. 164 (α), 179-180,182,183</t>
  </si>
  <si>
    <t xml:space="preserve">Παράρτημα V.Μέρος 2. 164 (β), 179-183</t>
  </si>
  <si>
    <t xml:space="preserve">Παράρτημα V.Μέρος 2. 176(β), 177, 180</t>
  </si>
  <si>
    <t xml:space="preserve">Χρεωστικοί τίτλοι </t>
  </si>
  <si>
    <t xml:space="preserve">Παράρτημα V. Μέρος I. 13 (δ)(ε), 14 (δ)(ε), Παράρτημα V.Μέρος 2.169</t>
  </si>
  <si>
    <t xml:space="preserve">Παράρτημα V. Μέρος I. 13 (β)(γ), 14 (β)(γ), Παράρτημα V.Μέρος 2.169</t>
  </si>
  <si>
    <t xml:space="preserve">20. Γεωγραφική κατανομή</t>
  </si>
  <si>
    <t xml:space="preserve">20.1 Γεωγραφική κατανομή στοιχείων ενεργητικού με βάση την τοποθεσία εκτέλεσης των δραστηριοτήτων</t>
  </si>
  <si>
    <t xml:space="preserve">Εγχώριες δραστηριότητες</t>
  </si>
  <si>
    <t xml:space="preserve">Μη εγχώριες δραστηριότητες</t>
  </si>
  <si>
    <t xml:space="preserve">Παράρτημα V.Μέρος 2.107</t>
  </si>
  <si>
    <t xml:space="preserve">Επενδύσεις σε θυγατρικές, κοινοπραξίες και συγγενείς επιχειρήσεις</t>
  </si>
  <si>
    <t xml:space="preserve">ΔΛΠ 1.54(ι), ΔΠΧΑ 5.38</t>
  </si>
  <si>
    <t xml:space="preserve">20.2 Γεωγραφική κατανομή υποχρεώσεων με βάση την τοποθεσία εκτέλεσης των δραστηριοτήτων</t>
  </si>
  <si>
    <t xml:space="preserve">ΔΛΠ 32.IE 33, ΕΔΔΠΧΑ 2, Παράρτημα V.Μέρος 2.09</t>
  </si>
  <si>
    <t xml:space="preserve">ΔΛΠ 1.54(ιστ), ΔΠΧΑ 5.38</t>
  </si>
  <si>
    <t xml:space="preserve">20.3 Γεωγραφική κατανομή στοιχείων της κατάστασης αποτελεσμάτων με βάση την τοποθεσία εκτέλεσης των δραστηριοτήτων</t>
  </si>
  <si>
    <t xml:space="preserve">ΔΠΧΑ 7.20(α)(ii-v)</t>
  </si>
  <si>
    <t xml:space="preserve">ΔΛΠ 21.28, 52(α)</t>
  </si>
  <si>
    <r>
      <rPr>
        <b val="true"/>
        <sz val="8"/>
        <color rgb="FF000000"/>
        <rFont val="Verdana"/>
        <family val="2"/>
      </rPr>
      <t xml:space="preserve">Κέρδη ή (-) ζημίες από την ανάκληση της αναγνώρισης επενδύσεων σε θυγατρικές, κοινοπραξίες και συγγενείς επιχειρήσεις</t>
    </r>
    <r>
      <rPr>
        <b val="true"/>
        <sz val="8"/>
        <color rgb="FF000000"/>
        <rFont val="Verdana"/>
        <family val="0"/>
      </rPr>
      <t xml:space="preserve">, καθαρά </t>
    </r>
  </si>
  <si>
    <r>
      <rPr>
        <b val="true"/>
        <sz val="8"/>
        <color rgb="FF000000"/>
        <rFont val="Verdana"/>
        <family val="2"/>
      </rPr>
      <t xml:space="preserve">Κέρδη ή (-) ζημίες από την ανάκληση της αναγνώρισης </t>
    </r>
    <r>
      <rPr>
        <b val="true"/>
        <sz val="8"/>
        <color rgb="FF000000"/>
        <rFont val="Verdana"/>
        <family val="0"/>
      </rPr>
      <t xml:space="preserve">μη χρηματοοικονομικών στοιχείων ενεργητικού, καθαρά </t>
    </r>
  </si>
  <si>
    <t xml:space="preserve"> Παράρτημα V.Μέρος 2.141-143</t>
  </si>
  <si>
    <t xml:space="preserve">ΑΠΟΤΕΛΕΣΜΑΤΑ ΧΡΗΣΕΩΣ ΤΟΥ ΕΤΟΥΣ</t>
  </si>
  <si>
    <t xml:space="preserve">20.4 Γεωγραφική κατανομή στοιχείων ενεργητικού με βάση τον τόπο διαμονής του αντισυμβαλλομένου</t>
  </si>
  <si>
    <t xml:space="preserve">άξονας των z</t>
  </si>
  <si>
    <t xml:space="preserve">Χώρα διαμονής του αντισυμβαλλομένου</t>
  </si>
  <si>
    <t xml:space="preserve">Εκ των οποίων: ανοχή ως προς την εξυπηρέτηση του χρέους</t>
  </si>
  <si>
    <t xml:space="preserve">Σωρευτική απομείωση αξίας ή Σωρευτικές μεταβολές εύλογης αξίας λόγω πιστωτικού κινδύνου </t>
  </si>
  <si>
    <t xml:space="preserve">Παράρτημα V.Μέρος 2.109</t>
  </si>
  <si>
    <t xml:space="preserve">Παράρτημα V.Μέρος 2.163-183</t>
  </si>
  <si>
    <t xml:space="preserve">Εκ των οποίων: πιστωτικά ιδρύματα</t>
  </si>
  <si>
    <t xml:space="preserve">Εκ των οποίων: άλλες χρηματοδοτικές εταιρείες</t>
  </si>
  <si>
    <t xml:space="preserve">Εκ των οποίων: μη χρηματοδοτικές εταιρείες</t>
  </si>
  <si>
    <t xml:space="preserve">20.5 Γεωγραφική κατανομή των ανοιγμάτων εκτός ισολογισμού με βάση τον τόπο διαμονής του αντισυμβαλλομένου</t>
  </si>
  <si>
    <t xml:space="preserve">Προβλέψεις για αναληφθείσες δεσμεύσεις και δοθείσες εγγυήσεις</t>
  </si>
  <si>
    <t xml:space="preserve">Παράρτημα V.Μέρος 2.62</t>
  </si>
  <si>
    <t xml:space="preserve">20.6 Γεωγραφική κατανομή υποχρεώσεων με βάση τον τόπο διαμονής του αντισυμβαλλομένου</t>
  </si>
  <si>
    <t xml:space="preserve">Παράρτημα V.Μέρος 1.28, 2,107</t>
  </si>
  <si>
    <t xml:space="preserve">20.7 Γεωγραφική κατανομή δανείων και προκαταβολών προς μη χρηματοδοτικές εταιρείες κατά κωδικό NACE με βάση τον τόπο διαμονής του αντισυμβαλλομένου </t>
  </si>
  <si>
    <t xml:space="preserve">Η Μεταφορά και αποθήκευση</t>
  </si>
  <si>
    <t xml:space="preserve">21. Ενσώματα και άυλα στοιχεία ενεργητικού: στοιχεία ενεργητικού υποκείμενα σε λειτουργική μίσθωση</t>
  </si>
  <si>
    <t xml:space="preserve">Παράρτημα V.Μέρος 2.110-111</t>
  </si>
  <si>
    <t xml:space="preserve">Ενσώματα πάγια στοιχεία ενεργητικού </t>
  </si>
  <si>
    <t xml:space="preserve">Μέθοδος αναπροσαρμογής</t>
  </si>
  <si>
    <t xml:space="preserve">ΔΛΠ 17.49, ΔΛΠ 16.31, 73(α)(δ)</t>
  </si>
  <si>
    <t xml:space="preserve">Μέθοδος κόστους</t>
  </si>
  <si>
    <t xml:space="preserve">ΔΛΠ 17.49, ΔΛΠ 16.30, 73(α)(δ)</t>
  </si>
  <si>
    <t xml:space="preserve">ΔΛΠ 40.IN5, ΔΛΠ 1.54(β)</t>
  </si>
  <si>
    <t xml:space="preserve">Μέθοδος εύλογης αξίας</t>
  </si>
  <si>
    <t xml:space="preserve">ΔΛΠ 17.49, ΔΛΠ 40.33-55, 76</t>
  </si>
  <si>
    <t xml:space="preserve">ΔΛΠ 17.49, ΔΛΠ 40.56, 79(γ)</t>
  </si>
  <si>
    <t xml:space="preserve">ΔΛΠ 38.8, 118</t>
  </si>
  <si>
    <t xml:space="preserve">Μέθοδος αναπροσαρμογής </t>
  </si>
  <si>
    <t xml:space="preserve">ΔΛΠ 17.49, ΔΛΠ 38.75-87, 124(α)(ii)</t>
  </si>
  <si>
    <t xml:space="preserve">ΔΛΠ 17.49, ΔΛΠ 38.74</t>
  </si>
  <si>
    <t xml:space="preserve">22. Διαχείριση στοιχείων ενεργητικού, φύλαξη και άλλες λειτουργίες παροχής υπηρεσιών</t>
  </si>
  <si>
    <r>
      <rPr>
        <b val="true"/>
        <sz val="8"/>
        <rFont val="Verdana"/>
        <family val="2"/>
      </rPr>
      <t xml:space="preserve">22.1 </t>
    </r>
    <r>
      <rPr>
        <b val="true"/>
        <sz val="8"/>
        <rFont val="Verdana"/>
        <family val="0"/>
      </rPr>
      <t xml:space="preserve">Έσοδα από αμοιβές και προμήθειες και έξοδα ανά δραστηριότητα</t>
    </r>
  </si>
  <si>
    <t xml:space="preserve">Άρθρο 27 της BAD. Κάθετη εμφάνιση (4), (5)</t>
  </si>
  <si>
    <t xml:space="preserve">Έσοδα από αμοιβές και προμήθειες </t>
  </si>
  <si>
    <t xml:space="preserve">ITS 2.Μέρος 2.10-12</t>
  </si>
  <si>
    <t xml:space="preserve">Τίτλοι</t>
  </si>
  <si>
    <t xml:space="preserve">Εκδόσεις</t>
  </si>
  <si>
    <t xml:space="preserve">Παράρτημα V.Μέρος 2.116(α)</t>
  </si>
  <si>
    <t xml:space="preserve">Εντολές μεταβίβασης</t>
  </si>
  <si>
    <t xml:space="preserve">Παράρτημα V.Μέρος 2.116(β)</t>
  </si>
  <si>
    <t xml:space="preserve">Παράρτημα V.Μέρος 2.116(γ)</t>
  </si>
  <si>
    <t xml:space="preserve">Εκκαθάριση και διακανονισμός</t>
  </si>
  <si>
    <t xml:space="preserve">Παράρτημα V.Μέρος 2.116(δ)</t>
  </si>
  <si>
    <t xml:space="preserve">Διαχείριση στοιχείων ενεργητικού</t>
  </si>
  <si>
    <t xml:space="preserve">Παράρτημα V.Μέρος 2.116(ε), Παράρτημα V.Μέρος 2.117(α)</t>
  </si>
  <si>
    <t xml:space="preserve">Φύλαξη [ανά τύπο πελάτη]</t>
  </si>
  <si>
    <t xml:space="preserve">Παράρτημα V.Μέρος 2.116(ε), Παράρτημα V.Μέρος 2.117(β)</t>
  </si>
  <si>
    <t xml:space="preserve">Συλλογικές επενδύσεις</t>
  </si>
  <si>
    <t xml:space="preserve">Κεντρικές διοικητικές υπηρεσίες για συλλογικές επενδύσεις</t>
  </si>
  <si>
    <t xml:space="preserve">Παράρτημα V.Μέρος 2.116(ε), Παράρτημα V.Μέρος 2.117(γ)</t>
  </si>
  <si>
    <t xml:space="preserve">Καταπιστευματικές συναλλαγές</t>
  </si>
  <si>
    <t xml:space="preserve">Παράρτημα V.Μέρος 2.116(ε), Παράρτημα V.Μέρος 2.117(δ)</t>
  </si>
  <si>
    <t xml:space="preserve">Υπηρεσίες πληρωμών</t>
  </si>
  <si>
    <t xml:space="preserve">Παράρτημα V.Μέρος 2.116(ε), Παράρτημα V.Μέρος 2.117(ε)</t>
  </si>
  <si>
    <t xml:space="preserve">Πόροι πελατών που διανέμονται αλλά δεν υπόκεινται σε διαχείριση [ανά τύπο προϊόντος]</t>
  </si>
  <si>
    <t xml:space="preserve">Παράρτημα V.Μέρος 2.117(στ)</t>
  </si>
  <si>
    <t xml:space="preserve">Ασφαλιστικά προϊόντα</t>
  </si>
  <si>
    <t xml:space="preserve">Δομημένα χρηματοοικονομικά μέσα</t>
  </si>
  <si>
    <t xml:space="preserve">Παράρτημα V.Μέρος 2.116(στ)</t>
  </si>
  <si>
    <t xml:space="preserve">Εξυπηρέτηση δραστηριοτήτων τιτλοποίησης</t>
  </si>
  <si>
    <t xml:space="preserve">Παράρτημα V.Μέρος 2.116(ζ)</t>
  </si>
  <si>
    <r>
      <rPr>
        <sz val="8"/>
        <color rgb="FF000000"/>
        <rFont val="Verdana"/>
        <family val="2"/>
      </rPr>
      <t xml:space="preserve">Αναληφθείσες δανειακές</t>
    </r>
    <r>
      <rPr>
        <sz val="8"/>
        <color rgb="FF000000"/>
        <rFont val="Verdana"/>
        <family val="0"/>
      </rPr>
      <t xml:space="preserve"> δεσμεύσεις</t>
    </r>
  </si>
  <si>
    <t xml:space="preserve">Παράρτημα V.Μέρος 2.116(η)</t>
  </si>
  <si>
    <t xml:space="preserve">ΔΛΠ 39.47(δ)(ii), Παράρτημα V.Μέρος 2.116(η)</t>
  </si>
  <si>
    <t xml:space="preserve">ΔΛΠ 39.47(γ)(ii), Παράρτημα V.Μέρος 2.116(η)</t>
  </si>
  <si>
    <t xml:space="preserve">Παράρτημα V.Μέρος 2.116(ι)</t>
  </si>
  <si>
    <t xml:space="preserve">(Έξοδα από αμοιβές και προμήθειες) </t>
  </si>
  <si>
    <t xml:space="preserve">(Εκκαθάριση και διακανονισμός)</t>
  </si>
  <si>
    <t xml:space="preserve">(Φύλαξη)</t>
  </si>
  <si>
    <t xml:space="preserve">Παράρτημα V.Μέρος 2.117(β)</t>
  </si>
  <si>
    <r>
      <rPr>
        <sz val="8"/>
        <rFont val="Verdana"/>
        <family val="2"/>
      </rPr>
      <t xml:space="preserve">(Εξυπηρέτηση </t>
    </r>
    <r>
      <rPr>
        <sz val="8"/>
        <rFont val="Verdana"/>
        <family val="0"/>
      </rPr>
      <t xml:space="preserve">δραστηριοτήτων τιτλοποίησης)</t>
    </r>
  </si>
  <si>
    <r>
      <rPr>
        <sz val="8"/>
        <rFont val="Verdana"/>
        <family val="2"/>
      </rPr>
      <t xml:space="preserve">(Απαιτήσεις από </t>
    </r>
    <r>
      <rPr>
        <sz val="8"/>
        <rFont val="Verdana"/>
        <family val="0"/>
      </rPr>
      <t xml:space="preserve">αναληφθείσες δανειακές δεσμεύσεις)</t>
    </r>
  </si>
  <si>
    <t xml:space="preserve">Παράρτημα V.Μέρος 2.116(θ)</t>
  </si>
  <si>
    <t xml:space="preserve">(Απαιτήσεις από ληφθείσες χρηματοοικονομικές εγγυήσεις)</t>
  </si>
  <si>
    <t xml:space="preserve">22.2 Στοιχεία ενεργητικού που σχετίζονται με τις παρεχόμενες υπηρεσίες</t>
  </si>
  <si>
    <t xml:space="preserve">Ποσό στοιχείων ενεργητικού που σχετίζονται με τις παρεχόμενες υπηρεσίες</t>
  </si>
  <si>
    <t xml:space="preserve">Παράρτημα V.Μέρος 2.117(ζ)</t>
  </si>
  <si>
    <t xml:space="preserve">Διαχείριση στοιχείων ενεργητικού [ανά τύπο πελάτη]</t>
  </si>
  <si>
    <t xml:space="preserve">Παράρτημα V.Μέρος 2.117(α)</t>
  </si>
  <si>
    <t xml:space="preserve">Συνταξιοδοτικά ταμεία</t>
  </si>
  <si>
    <t xml:space="preserve">Χαρτοφυλάκια πελατών η διαχείριση των οποίων γίνεται βάσει διακριτικής ευχέρειας</t>
  </si>
  <si>
    <t xml:space="preserve">Άλλοι επενδυτικοί φορείς</t>
  </si>
  <si>
    <t xml:space="preserve">Στοιχεία ενεργητικού υπό φύλαξη [ανά τύπο πελάτη]</t>
  </si>
  <si>
    <t xml:space="preserve">Εκ των οποίων: ανατεθειμένα σε άλλες οικονομικές οντότητες</t>
  </si>
  <si>
    <t xml:space="preserve">Παράρτημα V.Μέρος 2.117(γ)</t>
  </si>
  <si>
    <t xml:space="preserve">Παράρτημα V.Μέρος 2.117(δ)</t>
  </si>
  <si>
    <t xml:space="preserve">Παράρτημα V.Μέρος 2.117(ε)</t>
  </si>
  <si>
    <t xml:space="preserve">30. Δραστηριότητες εκτός ισολογισμού: Συμμετοχές σε μη ενοποιημένες δομημένες οικονομικές οντότητες</t>
  </si>
  <si>
    <t xml:space="preserve">30.1 Συμμετοχές σε μη ενοποιημένες δομημένες οικονομικές οντότητες</t>
  </si>
  <si>
    <t xml:space="preserve">Λογιστική αξία χρηματοοικονομικών στοιχείων ενεργητικού που αναγνωρίζονται στον ισολογισμό</t>
  </si>
  <si>
    <t xml:space="preserve">Εκ των οποίων: ληφθείσα στήριξη ρευστότητας </t>
  </si>
  <si>
    <t xml:space="preserve">Εύλογη αξία της ληφθείσας στήριξης της ρευστότητας</t>
  </si>
  <si>
    <t xml:space="preserve">Λογιστική αξία χρηματοοικονομικών υποχρεώσεων που αναγνωρίζονται στον ισολογισμό</t>
  </si>
  <si>
    <r>
      <rPr>
        <b val="true"/>
        <sz val="8"/>
        <rFont val="Verdana"/>
        <family val="2"/>
      </rPr>
      <t xml:space="preserve">Ονομαστικό ποσό εκτός ισολογισμού στοιχείων παρεχόμενων από το ίδρυμα που υποβάλλει </t>
    </r>
    <r>
      <rPr>
        <b val="true"/>
        <sz val="8"/>
        <rFont val="Verdana"/>
        <family val="0"/>
      </rPr>
      <t xml:space="preserve">αναφορά</t>
    </r>
  </si>
  <si>
    <t xml:space="preserve">Εκ των οποίων: Ονομαστικό ποσό αναληφθεισών δανειακών δεσμεύσεων</t>
  </si>
  <si>
    <t xml:space="preserve">Ζημίες που υπέστη το ίδρυμα που υποβάλλει αναφορά κατά την τρέχουσα περίοδο</t>
  </si>
  <si>
    <t xml:space="preserve">ΔΠΧΑ 12.29(α)</t>
  </si>
  <si>
    <t xml:space="preserve">ΔΠΧΑ 12.29(α), Παράρτημα V.Μέρος 2.118</t>
  </si>
  <si>
    <t xml:space="preserve">ΔΠΧΑ 12.B26(ε)</t>
  </si>
  <si>
    <t xml:space="preserve">ΔΠΧΑ 12.B26(β)</t>
  </si>
  <si>
    <t xml:space="preserve">30.2 Ανάλυση συμμετοχών σε μη ενοποιημένες δομημένες οικονομικές οντότητες με βάση τη φύση των δραστηριοτήτων</t>
  </si>
  <si>
    <t xml:space="preserve">Με βάση τη φύση των δραστηριοτήτων</t>
  </si>
  <si>
    <t xml:space="preserve">Οντότητες ειδικού σκοπού για τιτλοποίηση</t>
  </si>
  <si>
    <t xml:space="preserve">Άλλες δραστηριότητες</t>
  </si>
  <si>
    <t xml:space="preserve">Άρθρο 4 σημείο 66 του ΚΚΑ</t>
  </si>
  <si>
    <t xml:space="preserve">Λογιστική αξία
</t>
  </si>
  <si>
    <t xml:space="preserve">ΔΠΧΑ 12.28, B6.(α)</t>
  </si>
  <si>
    <t xml:space="preserve">Επιλεγμένα χρηματοοικονομικά στοιχεία ενεργητικού που αναγνωρίζονται στον ισολογισμό του ιδρύματος που υποβάλλει αναφορά</t>
  </si>
  <si>
    <t xml:space="preserve">ΔΠΧΑ 12.29(α),(β)</t>
  </si>
  <si>
    <t xml:space="preserve">Παράρτημα V.Μέρος 2. 145-163</t>
  </si>
  <si>
    <t xml:space="preserve">Παράρτημα II του ΚΚΑ, Παράρτημα V.Μέρος 1.6</t>
  </si>
  <si>
    <t xml:space="preserve">Επιλεγμένα ίδια κεφάλαια και χρηματοοικονομικές υποχρεώσεις που αναγνωρίζονται στον ισολογισμό του ιδρύματος που υποβάλλει αναφορά</t>
  </si>
  <si>
    <t xml:space="preserve">Εκδοθέντα μέσα μετοχικού κεφαλαίου</t>
  </si>
  <si>
    <t xml:space="preserve">ΔΛΠ 32.4</t>
  </si>
  <si>
    <t xml:space="preserve">ΔΛΠ 39.9, ΟΕ 15 (α)</t>
  </si>
  <si>
    <t xml:space="preserve">Καταθέσεις</t>
  </si>
  <si>
    <t xml:space="preserve">Ονομαστικό ποσό
</t>
  </si>
  <si>
    <r>
      <rPr>
        <b val="true"/>
        <sz val="8"/>
        <rFont val="Verdana"/>
        <family val="2"/>
      </rPr>
      <t xml:space="preserve">Εκτός ισολογισμού στοιχεία παρεχόμενα από το </t>
    </r>
    <r>
      <rPr>
        <b val="true"/>
        <sz val="8"/>
        <rFont val="Verdana"/>
        <family val="0"/>
      </rPr>
      <t xml:space="preserve">ίδρυμα που υποβάλλει αναφορά</t>
    </r>
  </si>
  <si>
    <t xml:space="preserve">ΔΠΧΑ 12.B26.(ε)</t>
  </si>
  <si>
    <t xml:space="preserve">31. Συνδεδεμένα μέρη</t>
  </si>
  <si>
    <t xml:space="preserve">31.1 Συνδεδεμένα μέρη: ποσά πληρωτέα προς και εισπρακτέα από</t>
  </si>
  <si>
    <t xml:space="preserve">Ανεξόφλητα υπόλοιπα</t>
  </si>
  <si>
    <t xml:space="preserve">Μητρική εταιρεία και οικονομικές οντότητες που ελέγχουν από κοινού την οντότητα ή ασκούν σημαντική επιρροή σε αυτήν</t>
  </si>
  <si>
    <t xml:space="preserve">Θυγατρικές και άλλες οντότητες του ιδίου ομίλου</t>
  </si>
  <si>
    <t xml:space="preserve">Συγγενείς επιχειρήσεις και κοινοπραξίες</t>
  </si>
  <si>
    <t xml:space="preserve">Κύρια διοικητικά στελέχη του ιδρύματος ή της μητρικής εταιρείας του</t>
  </si>
  <si>
    <t xml:space="preserve">Άλλα συνδεδεμένα μέρη</t>
  </si>
  <si>
    <t xml:space="preserve">ΔΛΠ 24.19(α),(β)</t>
  </si>
  <si>
    <t xml:space="preserve">ΔΛΠ 24.19(γ), Παράρτημα V.Μέρος 2.120</t>
  </si>
  <si>
    <t xml:space="preserve">ΔΛΠ 24.19(δ),(ε), Παράρτημα V.Μέρος 2.120</t>
  </si>
  <si>
    <t xml:space="preserve">ΔΛΠ 24.19(στ)</t>
  </si>
  <si>
    <t xml:space="preserve">ΔΛΠ 24.19(ζ)</t>
  </si>
  <si>
    <t xml:space="preserve">Άρθρο 17 παράγραφος 1 στοιχείο ιστ) της λογιστικής οδηγίας</t>
  </si>
  <si>
    <t xml:space="preserve">Παράρτημα V.Μέρος 2.120</t>
  </si>
  <si>
    <t xml:space="preserve">Επιλεγμένα χρηματοοικονομικά στοιχεία ενεργητικού</t>
  </si>
  <si>
    <t xml:space="preserve">ΔΛΠ 24.18(β)</t>
  </si>
  <si>
    <t xml:space="preserve">Δάνεια και προκαταβολές </t>
  </si>
  <si>
    <t xml:space="preserve">εκ των οποίων: Απομειωμένα χρηματοοικονομικά στοιχεία ενεργητικού</t>
  </si>
  <si>
    <t xml:space="preserve">Επιλεγμένες χρηματοοικονομικές υποχρεώσεις</t>
  </si>
  <si>
    <t xml:space="preserve">Ονομαστικό ποσό αναληφθεισών δανειακών δεσμεύσεων, δοθεισών χρηματοοικονομικών εγγυήσεων και άλλων αναληφθεισών δεσμεύσεων </t>
  </si>
  <si>
    <t xml:space="preserve">ΔΛΠ 24.18(β), Παράρτημα V.Μέρος 2.62</t>
  </si>
  <si>
    <t xml:space="preserve">εκ των οποίων σε αθέτηση</t>
  </si>
  <si>
    <t xml:space="preserve">Παράρτημα V.Μέρος 2.61</t>
  </si>
  <si>
    <t xml:space="preserve">ΔΛΠ 24.18(β), Παράρτημα V.Μέρος 2.61</t>
  </si>
  <si>
    <t xml:space="preserve">Παράρτημα V.Μέρος 2.63, 121</t>
  </si>
  <si>
    <t xml:space="preserve">ΔΛΠ 24.18(β), Παράρτημα V.Μέρος 2.63, 121</t>
  </si>
  <si>
    <t xml:space="preserve">Ονομαστικό ποσό παραγώγων</t>
  </si>
  <si>
    <t xml:space="preserve">Σωρευτική απομείωση αξίας, σωρευτικές μεταβολές εύλογης αξίας λόγω πιστωτικού κινδύνου και προβλέψεις για μη εξυπηρετούμενα ανοίγματα</t>
  </si>
  <si>
    <t xml:space="preserve">ΔΛΠ 24.18(γ)</t>
  </si>
  <si>
    <t xml:space="preserve">31.2 Συνδεδεμένα μέρη: έξοδα και έσοδα από σχετικές συναλλαγές</t>
  </si>
  <si>
    <t xml:space="preserve">ΔΛΠ 24.19(γ)</t>
  </si>
  <si>
    <t xml:space="preserve">ΔΛΠ 24.19(δ),(ε)</t>
  </si>
  <si>
    <t xml:space="preserve">ΔΛΠ 24.18(α), ΔΛΠ 18.35(β)(iii), Παράρτημα V.Μέρος 2.21</t>
  </si>
  <si>
    <t xml:space="preserve">Έξοδα από τόκους</t>
  </si>
  <si>
    <t xml:space="preserve">ΔΛΠ 24.18(α), ΔΛΠ 1.97, Παράρτημα V.Μέρος 2.21</t>
  </si>
  <si>
    <t xml:space="preserve">ΔΛΠ 24.18(α), ΔΛΠ 18.35(β)(v), Παράρτημα V.Μέρος 2.28</t>
  </si>
  <si>
    <t xml:space="preserve">ΔΛΠ 24.18(α), ΔΠΧΑ 7.20(γ)</t>
  </si>
  <si>
    <t xml:space="preserve">Έξοδα από αμοιβές και προμήθειες</t>
  </si>
  <si>
    <t xml:space="preserve">Κέρδη ή (-) ζημίες από την ανάκληση της αναγνώρισης χρηματοοικονομικών στοιχείων ενεργητικού και υποχρεώσεων που δεν αποτιμώνται στην εύλογη αξία μέσω των αποτελεσμάτων </t>
  </si>
  <si>
    <t xml:space="preserve">ΔΛΠ 24.18(α)</t>
  </si>
  <si>
    <t xml:space="preserve">Κέρδη ή (-) ζημίες από την ανάκληση της αναγνώρισης μη χρηματοοικονομικών στοιχείων ενεργητικού</t>
  </si>
  <si>
    <t xml:space="preserve">Παράρτημα V.Μέρος 2.122</t>
  </si>
  <si>
    <t xml:space="preserve">ΔΛΠ 24.18(α), Παράρτημα V.Μέρος 2.122</t>
  </si>
  <si>
    <t xml:space="preserve">Αύξηση ή (-) μείωση κατά τη διάρκεια της περιόδου της σωρευτικής απομείωσης αξίας, σωρευτικές μεταβολές εύλογης αξίας λόγω πιστωτικού κινδύνου και προβλέψεις για μη εξυπηρετούμενα χρεωστικά μέσα, εγγυήσεις και δεσμεύσεις 
</t>
  </si>
  <si>
    <t xml:space="preserve">ΔΛΠ 24.18(δ)</t>
  </si>
  <si>
    <t xml:space="preserve">40. Δομή ομίλου </t>
  </si>
  <si>
    <t xml:space="preserve">40.1 Δομή ομίλου: «κάθε οντότητα χωριστά» </t>
  </si>
  <si>
    <t xml:space="preserve">Κωδικός LEI</t>
  </si>
  <si>
    <t xml:space="preserve">Κωδικός οντότητας</t>
  </si>
  <si>
    <t xml:space="preserve">Όνομα οντότητας</t>
  </si>
  <si>
    <r>
      <rPr>
        <b val="true"/>
        <sz val="8"/>
        <rFont val="Verdana"/>
        <family val="2"/>
      </rPr>
      <t xml:space="preserve">Ημερομηνία</t>
    </r>
    <r>
      <rPr>
        <b val="true"/>
        <sz val="8"/>
        <rFont val="Verdana"/>
        <family val="0"/>
      </rPr>
      <t xml:space="preserve"> εισαγωγής</t>
    </r>
  </si>
  <si>
    <t xml:space="preserve">Εταιρικό κεφάλαιο</t>
  </si>
  <si>
    <t xml:space="preserve">Ίδια κεφάλαια της εκδότριας</t>
  </si>
  <si>
    <t xml:space="preserve">Σύνολο ενεργητικού της εκδότριας</t>
  </si>
  <si>
    <t xml:space="preserve">Κέρδος ή (-) ζημία της εκδότριας</t>
  </si>
  <si>
    <t xml:space="preserve">Τόπος διαμονής της εκδότριας</t>
  </si>
  <si>
    <t xml:space="preserve">Τομέας της εκδότριας</t>
  </si>
  <si>
    <t xml:space="preserve">Κωδικός NACE</t>
  </si>
  <si>
    <t xml:space="preserve">Σωρευτικό συμμετοχικό δικαίωμα [%]</t>
  </si>
  <si>
    <t xml:space="preserve">Δικαιώματα ψήφου [%]</t>
  </si>
  <si>
    <t xml:space="preserve">Δομή του ομίλου [σχέση]</t>
  </si>
  <si>
    <t xml:space="preserve">Λογιστική αντιμετώπιση [Λογιστική ομάδα]</t>
  </si>
  <si>
    <t xml:space="preserve">Λογιστική αντιμετώπιση [Ομάδα ΚΚΑ]</t>
  </si>
  <si>
    <t xml:space="preserve">Κόστος πρόσκτησης</t>
  </si>
  <si>
    <t xml:space="preserve">Υπεραξία συνδεδεμένη με την εκδότρια</t>
  </si>
  <si>
    <t xml:space="preserve">Εύλογη αξία των επενδύσεων για τις οποίες υπάρχουν δημοσιευμένες προσφορές τιμών</t>
  </si>
  <si>
    <t xml:space="preserve">Παράρτημα V.Μέρος 2.123, 124(α) </t>
  </si>
  <si>
    <t xml:space="preserve">Παράρτημα V.Μέρος 2.123, 124(β) </t>
  </si>
  <si>
    <t xml:space="preserve">ΔΠΧΑ 12.12(α), 21(α)(i), Παράρτημα V.Μέρος 2.123, 124(γ)</t>
  </si>
  <si>
    <t xml:space="preserve">Παράρτημα V.Μέρος 2.123, 124(δ)</t>
  </si>
  <si>
    <t xml:space="preserve">Παράρτημα V.Μέρος 2.123, 124(ε)</t>
  </si>
  <si>
    <t xml:space="preserve">ΔΠΧΑ 12.Β12(β), Παράρτημα V.Μέρος 2.123, 124(στ)</t>
  </si>
  <si>
    <t xml:space="preserve">ΔΠΧΑ 12.12.(β), 21.(α).(iii), Παράρτημα V.Μέρος 2.123, 124(ζ)</t>
  </si>
  <si>
    <t xml:space="preserve">Παράρτημα V.Μέρος 2.123, 124(η)</t>
  </si>
  <si>
    <t xml:space="preserve">Παράρτημα V.Μέρος 2.123, 124(θ)</t>
  </si>
  <si>
    <t xml:space="preserve">ΔΠΧΑ 12.21(iv), Παράρτημα V.Μέρος 2.123, 124(ι)</t>
  </si>
  <si>
    <t xml:space="preserve">ΔΠΧΑ 12.21(iv), Παράρτημα V.Μέρος 2.123, 124(ια)</t>
  </si>
  <si>
    <t xml:space="preserve">ΔΠΧΑ 12.10(α)(i), Παράρτημα V.Μέρος 2.123, 124(ιβ)</t>
  </si>
  <si>
    <t xml:space="preserve">ΔΠΧΑ 12.21(β), Παράρτημα V.Μέρος 2.123, 124(ιγ)</t>
  </si>
  <si>
    <t xml:space="preserve">Άρθρο 423 στοιχείο β) του ΚΚΑ, Παράρτημα V.Μέρος 2.123, 124(ιδ)</t>
  </si>
  <si>
    <t xml:space="preserve">Παράρτημα V.Μέρος 2.123, 124(ιε)</t>
  </si>
  <si>
    <t xml:space="preserve">Παράρτημα V.Μέρος 2.123, 124(ιστ)</t>
  </si>
  <si>
    <t xml:space="preserve">Παράρτημα V.Μέρος 2.123, 124(ιζ)</t>
  </si>
  <si>
    <t xml:space="preserve">ΔΠΧΑ 12.21.(β)(iii), Παράρτημα V.Μέρος 2.123, 124(ιη)</t>
  </si>
  <si>
    <t xml:space="preserve">Παράρτημα V.Μέρος 2.123, 124(γ)</t>
  </si>
  <si>
    <t xml:space="preserve"> Παράρτημα V.Μέρος 2.123, 124(στ)</t>
  </si>
  <si>
    <t xml:space="preserve"> Παράρτημα V.Μέρος 2.123, 124(ιζ)</t>
  </si>
  <si>
    <t xml:space="preserve"> Παράρτημα V.Μέρος 2.123, 124(ι)</t>
  </si>
  <si>
    <t xml:space="preserve">Παράρτημα V.Μέρος 2.123, 124(ια)</t>
  </si>
  <si>
    <t xml:space="preserve">Παράρτημα V.Μέρος 2.123, 124(ιβ)</t>
  </si>
  <si>
    <t xml:space="preserve">Παράρτημα V.Μέρος 2.123, 124(ιγ)</t>
  </si>
  <si>
    <t xml:space="preserve">Παράρτημα V.Μέρος 2.123, 124(ιη)</t>
  </si>
  <si>
    <t xml:space="preserve">40.2. Δομή ομίλου: «κάθε μέσο χωριστά» </t>
  </si>
  <si>
    <t xml:space="preserve">Κωδικός τίτλου </t>
  </si>
  <si>
    <t xml:space="preserve">Κωδικός LEI εταιρείας συμμετοχών</t>
  </si>
  <si>
    <t xml:space="preserve">Κωδικός εταιρείας συμμετοχών</t>
  </si>
  <si>
    <t xml:space="preserve">Όνομα εταιρείας συμμετοχών</t>
  </si>
  <si>
    <t xml:space="preserve">Σωρευτικό συμμετοχικό δικαίωμα
(%)</t>
  </si>
  <si>
    <t xml:space="preserve">Παράρτημα V.Μέρος 2.125(α)</t>
  </si>
  <si>
    <t xml:space="preserve">Παράρτημα V.Μέρος 2.124(β), 125(γ) </t>
  </si>
  <si>
    <t xml:space="preserve">Παράρτημα V.Μέρος 2.125(β) </t>
  </si>
  <si>
    <t xml:space="preserve">Παράρτημα V.Μέρος 2.124(ι), 125(γ)</t>
  </si>
  <si>
    <t xml:space="preserve">Παράρτημα V.Μέρος 2.124(ιε), 125(γ)</t>
  </si>
  <si>
    <t xml:space="preserve">Παράρτημα V.Μέρος 2.124(ιστ), 125(γ)</t>
  </si>
  <si>
    <t xml:space="preserve">41. Εύλογη αξία</t>
  </si>
  <si>
    <t xml:space="preserve">41.1 Ιεραρχία εύλογης αξίας: χρηματοοικονομικά μέσα στο αποσβεσμένο κόστος</t>
  </si>
  <si>
    <r>
      <rPr>
        <b val="true"/>
        <sz val="8"/>
        <rFont val="Verdana"/>
        <family val="2"/>
      </rPr>
      <t xml:space="preserve">Ιεραρχία εύλογης αξίας
</t>
    </r>
    <r>
      <rPr>
        <i val="true"/>
        <sz val="8"/>
        <rFont val="Verdana"/>
        <family val="0"/>
      </rPr>
      <t xml:space="preserve">ΔΠΧΑ 13.93(β), BC216</t>
    </r>
  </si>
  <si>
    <t xml:space="preserve">ΔΠΧΑ 7.25-26</t>
  </si>
  <si>
    <r>
      <rPr>
        <b val="true"/>
        <sz val="8"/>
        <rFont val="Verdana"/>
        <family val="2"/>
      </rPr>
      <t xml:space="preserve">Επίπεδο 1
</t>
    </r>
    <r>
      <rPr>
        <i val="true"/>
        <sz val="8"/>
        <rFont val="Verdana"/>
        <family val="0"/>
      </rPr>
      <t xml:space="preserve">ΔΠΧΑ 13.76</t>
    </r>
  </si>
  <si>
    <r>
      <rPr>
        <b val="true"/>
        <sz val="8"/>
        <rFont val="Verdana"/>
        <family val="2"/>
      </rPr>
      <t xml:space="preserve">Επίπεδο 2
</t>
    </r>
    <r>
      <rPr>
        <i val="true"/>
        <sz val="8"/>
        <rFont val="Verdana"/>
        <family val="0"/>
      </rPr>
      <t xml:space="preserve">ΔΠΧΑ 13.81</t>
    </r>
  </si>
  <si>
    <r>
      <rPr>
        <b val="true"/>
        <sz val="8"/>
        <rFont val="Verdana"/>
        <family val="2"/>
      </rPr>
      <t xml:space="preserve">Επίπεδο 3
</t>
    </r>
    <r>
      <rPr>
        <i val="true"/>
        <sz val="8"/>
        <rFont val="Verdana"/>
        <family val="0"/>
      </rPr>
      <t xml:space="preserve">ΔΠΧΑ 13.86</t>
    </r>
  </si>
  <si>
    <t xml:space="preserve">Διακρατούμενες έως τη λήξη επενδύσεις </t>
  </si>
  <si>
    <t xml:space="preserve">41.2 Χρήση της ευχέρειας αποτίμησης στην εύλογη αξία</t>
  </si>
  <si>
    <t xml:space="preserve">Χρηματοοικονομικά μέσα που αναγνωρίζονται στην εύλογη αξία μέσω των αποτελεσμάτων</t>
  </si>
  <si>
    <t xml:space="preserve">Λογιστική αναντιστοιχία</t>
  </si>
  <si>
    <t xml:space="preserve">Αποτίμηση βάσει της εύλογης αξίας</t>
  </si>
  <si>
    <t xml:space="preserve">ΔΠΧΑ 7.B5(α)</t>
  </si>
  <si>
    <t xml:space="preserve">ΔΛΠ 39.9β(i)</t>
  </si>
  <si>
    <t xml:space="preserve">ΔΛΠ 39.9β(ii)</t>
  </si>
  <si>
    <t xml:space="preserve">ΔΛΠ 39.11A-12, Παράρτημα V.Μέρος 2.127</t>
  </si>
  <si>
    <t xml:space="preserve">41.3 Υβριδικά χρηματοοικονομικά μέσα που δεν αναγνωρίζονται στην εύλογη αξία μέσω των αποτελεσμάτων</t>
  </si>
  <si>
    <t xml:space="preserve">Λοιπές διαχωρίσιμες υβριδικές συμβάσεις [που δεν αναγνωρίζονται στην εύλογη αξία μέσω των αποτελεσμάτων]</t>
  </si>
  <si>
    <t xml:space="preserve">ΧΡΗΜΑΤΟΟΙΚΟΝΟΜΙΚΑ ΣΤΟΙΧΕΙΑ ΕΝΕΡΓΗΤΙΚΟΥ</t>
  </si>
  <si>
    <t xml:space="preserve">ΔΛΠ 39.9, Παράρτημα V.Μέρος 2.129</t>
  </si>
  <si>
    <t xml:space="preserve">Διαθέσιμα προς πώληση [κύριες συμβάσεις]</t>
  </si>
  <si>
    <t xml:space="preserve">Άρθρο 8 παράγραφος 4 στοιχείο β) και παράγραφος 6 της λογιστικής οδηγίας, ΔΛΠ 39.11, Παράρτημα V.Μέρος 2.130</t>
  </si>
  <si>
    <t xml:space="preserve">ΔΛΠ 39.11, Παράρτημα V.Μέρος 2.130</t>
  </si>
  <si>
    <t xml:space="preserve">Δάνεια και απαιτήσεις [κύριες συμβάσεις]</t>
  </si>
  <si>
    <t xml:space="preserve">Διακρατούμενες μέχρι τη λήξη επενδύσεις [κύριες συμβάσεις] </t>
  </si>
  <si>
    <t xml:space="preserve">Άρθρο 8 παράγραφος 4 στοιχείο β) και παράγραφος 6 της λογιστικής οδηγίας, ΔΛΠ 39.9, Παράρτημα V.Μέρος 2.129</t>
  </si>
  <si>
    <t xml:space="preserve">Χρηματοοικονομικές υποχρεώσεις που μετρώνται βάσει του αποσβεσμένου κόστους [κύριες συμβάσεις]</t>
  </si>
  <si>
    <t xml:space="preserve">Άρθρο 8 παράγραφος 4 στοιχείο β) και παράγραφος 6 της λογιστικής οδηγίας, ΔΛΠ 39.9, Παράρτημα V.Μέρος 2.130</t>
  </si>
  <si>
    <t xml:space="preserve">42. Ενσώματα και άυλα στοιχεία ενεργητικού: λογιστική αξία με βάση τη μέθοδο μέτρησης</t>
  </si>
  <si>
    <t xml:space="preserve">ΔΛΠ 16.6, ΔΛΠ 16.29, ΔΛΠ 1.54(α)</t>
  </si>
  <si>
    <t xml:space="preserve">ΔΛΠ 16.31, 73(α),(δ)</t>
  </si>
  <si>
    <t xml:space="preserve">ΔΛΠ 16.30, 73(α),(δ)</t>
  </si>
  <si>
    <t xml:space="preserve">ΔΛΠ 40.5, 30, ΔΛΠ 1.54(β)</t>
  </si>
  <si>
    <t xml:space="preserve">ΔΛΠ 40.33-55, 76</t>
  </si>
  <si>
    <t xml:space="preserve">ΔΛΠ 40.56, 79(γ)</t>
  </si>
  <si>
    <t xml:space="preserve">ΔΛΠ 38.8, 118, 122, Παράρτημα V.Μέρος 2.132</t>
  </si>
  <si>
    <t xml:space="preserve">ΔΛΠ 38.75-87, 124(α)(ii)</t>
  </si>
  <si>
    <t xml:space="preserve">ΔΛΠ 38.74</t>
  </si>
  <si>
    <t xml:space="preserve">43. Προβλέψεις</t>
  </si>
  <si>
    <t xml:space="preserve">Συντάξεις και άλλες υποχρεώσεις καθορισμένων παροχών μετά την έξοδο από την υπηρεσία</t>
  </si>
  <si>
    <t xml:space="preserve">ΔΛΠ 37.70-83</t>
  </si>
  <si>
    <t xml:space="preserve">ΔΛΠ 37.Προσάρτημα C.6-10</t>
  </si>
  <si>
    <t xml:space="preserve">ΔΛΠ 37.Προσάρτημα C.9, 
ΔΛΠ 39.2(η), 47(γ)(δ), BC 15, ΟΕ 4</t>
  </si>
  <si>
    <t xml:space="preserve">ΔΛΠ 37.14</t>
  </si>
  <si>
    <t xml:space="preserve">Υπόλοιπο ανοίγματος [λογιστική αξία στην αρχή της περιόδου]</t>
  </si>
  <si>
    <t xml:space="preserve">ΔΛΠ 37.84 (α)</t>
  </si>
  <si>
    <t xml:space="preserve">Προσθήκες, συμπεριλαμβανομένων αυξήσεων των υφιστάμενων προβλέψεων</t>
  </si>
  <si>
    <t xml:space="preserve">ΔΛΠ 37.84 (β)</t>
  </si>
  <si>
    <t xml:space="preserve">(-) Χρησιμοποιηθέντα ποσά</t>
  </si>
  <si>
    <t xml:space="preserve">ΔΛΠ 37.84 (γ)</t>
  </si>
  <si>
    <t xml:space="preserve">(-) Μη χρησιμοποιηθέντα ποσά που αντιλογίστηκαν κατά τη διάρκεια της περιόδου</t>
  </si>
  <si>
    <t xml:space="preserve">ΔΛΠ 37.84 (δ)</t>
  </si>
  <si>
    <t xml:space="preserve">Αύξηση στο προεξοφλημένο ποσό [πάροδος του χρόνου] και αποτέλεσμα τυχόν μεταβολής στο προεξοφλητικό επιτόκιο</t>
  </si>
  <si>
    <t xml:space="preserve">ΔΛΠ 37.84 (ε)</t>
  </si>
  <si>
    <t xml:space="preserve">Άλλες κινήσεις</t>
  </si>
  <si>
    <t xml:space="preserve">Υπόλοιπο κλεισίματος [λογιστική αξία στο τέλος της περιόδου]</t>
  </si>
  <si>
    <t xml:space="preserve">44 Προγράμματα καθορισμένων παροχών και παροχές σε εργαζομένους</t>
  </si>
  <si>
    <t xml:space="preserve">44.1 Συνιστώσες των καθαρών στοιχείων ενεργητικού και υποχρεώσεων των προγραμμάτων καθορισμένων παροχών</t>
  </si>
  <si>
    <t xml:space="preserve">Ποσό</t>
  </si>
  <si>
    <t xml:space="preserve">Εύλογη αξία των στοιχείων ενεργητικού των προγραμμάτων καθορισμένων παροχών</t>
  </si>
  <si>
    <t xml:space="preserve">ΔΛΠ 19.140(α)(i), 142</t>
  </si>
  <si>
    <t xml:space="preserve">Εκ των οποίων: Χρηματοοικονομικά μέσα εκδοθέντα από το ίδρυμα</t>
  </si>
  <si>
    <t xml:space="preserve">ΔΛΠ 19.143</t>
  </si>
  <si>
    <t xml:space="preserve">ΔΛΠ 19.142(β)</t>
  </si>
  <si>
    <t xml:space="preserve">ΔΛΠ 19.142(γ)</t>
  </si>
  <si>
    <t xml:space="preserve">Ακίνητα</t>
  </si>
  <si>
    <t xml:space="preserve">ΔΛΠ 19.142(δ)</t>
  </si>
  <si>
    <t xml:space="preserve">Άλλα στοιχεία ενεργητικού προγραμμάτων καθορισμένων παροχών</t>
  </si>
  <si>
    <t xml:space="preserve">Παρούσα αξία υποχρεώσεων βάσει προγραμμάτων καθορισμένων παροχών</t>
  </si>
  <si>
    <t xml:space="preserve">ΔΛΠ 19.140(α)(ii)</t>
  </si>
  <si>
    <t xml:space="preserve">Αποτέλεσμα ανώτατου ορίου στοιχείου ενεργητικού</t>
  </si>
  <si>
    <t xml:space="preserve">ΔΛΠ 19.140(α)(iii)</t>
  </si>
  <si>
    <t xml:space="preserve">Καθαρά στοιχεία ενεργητικού προγραμμάτων καθορισμένων παροχών [Λογιστική αξία]</t>
  </si>
  <si>
    <t xml:space="preserve">ΔΛΠ 19.63, Παράρτημα V.Μέρος 2.136</t>
  </si>
  <si>
    <t xml:space="preserve">Προβλέψεις για συντάξεις και άλλες υποχρεώσεις βάσει προγραμμάτων καθορισμένων παροχών μετά την έξοδο από την υπηρεσία [Λογιστική αξία]</t>
  </si>
  <si>
    <t xml:space="preserve">ΔΛΠ 19.63, ΔΛΠ 1.78(δ), Παράρτημα V.Μέρος 2.7</t>
  </si>
  <si>
    <t xml:space="preserve">Υπομνηματικό στοιχείο: Εύλογη αξία τυχόν δικαιώματος αποζημίωσης που αναγνωρίζεται ως στοιχείο ενεργητικού</t>
  </si>
  <si>
    <t xml:space="preserve">ΔΛΠ 19.140(β) </t>
  </si>
  <si>
    <t xml:space="preserve">44.2 Κινήσεις στις υποχρεώσεις βάσει προγραμμάτων καθορισμένων παροχών</t>
  </si>
  <si>
    <t xml:space="preserve">Υποχρεώσεις βάσει προγραμμάτων καθορισμένων παροχών</t>
  </si>
  <si>
    <t xml:space="preserve">Υπόλοιπο ανοίγματος [παρούσα αξία]</t>
  </si>
  <si>
    <t xml:space="preserve">Κόστος τρέχουσας απασχόλησης</t>
  </si>
  <si>
    <t xml:space="preserve">ΔΛΠ 19.141(α)</t>
  </si>
  <si>
    <t xml:space="preserve">Κόστος των τόκων</t>
  </si>
  <si>
    <t xml:space="preserve">ΔΛΠ 19.141(β)</t>
  </si>
  <si>
    <t xml:space="preserve">Καταβληθείσες εισφορές</t>
  </si>
  <si>
    <t xml:space="preserve">ΔΛΠ 19.141(στ)</t>
  </si>
  <si>
    <t xml:space="preserve">Αναλογιστικά (-) κέρδη ή ζημίες από μεταβολές στις δημογραφικές παραδοχές</t>
  </si>
  <si>
    <t xml:space="preserve">ΔΛΠ 19.141(γ)(ii)</t>
  </si>
  <si>
    <t xml:space="preserve">Αναλογιστικά (-) κέρδη ή ζημίες από μεταβολές στις παραδοχές που αφορούν χρηματοοικονομικά δεδομένα</t>
  </si>
  <si>
    <t xml:space="preserve">ΔΛΠ 19.141(γ)(iii)</t>
  </si>
  <si>
    <t xml:space="preserve">Αύξηση ή (-) μείωση συναλλαγματικής ισοτιμίας</t>
  </si>
  <si>
    <t xml:space="preserve">ΔΛΠ 19.141(ε)</t>
  </si>
  <si>
    <t xml:space="preserve">Καταβληθείσες παροχές</t>
  </si>
  <si>
    <t xml:space="preserve">ΔΛΠ 19.141(ζ)</t>
  </si>
  <si>
    <r>
      <rPr>
        <sz val="8"/>
        <rFont val="Verdana"/>
        <family val="2"/>
      </rPr>
      <t xml:space="preserve">Κόστος προϋπηρεσίας, </t>
    </r>
    <r>
      <rPr>
        <sz val="8"/>
        <rFont val="Verdana"/>
        <family val="0"/>
      </rPr>
      <t xml:space="preserve">συμπεριλαμβανομένων κερδών και ζημιών που προκύπτουν από διακανονισμούς</t>
    </r>
  </si>
  <si>
    <t xml:space="preserve">ΔΛΠ 19.141(δ)</t>
  </si>
  <si>
    <t xml:space="preserve">Αύξηση ή (-) μείωση μέσω συνενώσεων και πωλήσεων επιχειρήσεων</t>
  </si>
  <si>
    <t xml:space="preserve">ΔΛΠ 19.141(η)</t>
  </si>
  <si>
    <t xml:space="preserve">Άλλες αυξήσεις ή (-) μειώσεις</t>
  </si>
  <si>
    <t xml:space="preserve">Υπόλοιπο κλεισίματος [παρούσα αξία]</t>
  </si>
  <si>
    <t xml:space="preserve">ΔΛΠ 19.140(α)(ii), Παράρτημα V.Μέρος 2.138</t>
  </si>
  <si>
    <t xml:space="preserve">44.3 Υπομνηματικά στοιχεία [σχετικά με δαπάνες προσωπικού]</t>
  </si>
  <si>
    <t xml:space="preserve">Συνταξιοδοτικά και παρόμοια έξοδα</t>
  </si>
  <si>
    <t xml:space="preserve">Παράρτημα V.Μέρος 2.139(α)</t>
  </si>
  <si>
    <t xml:space="preserve">Παροχές που εξαρτώνται από την αξία των μετοχών</t>
  </si>
  <si>
    <t xml:space="preserve">Παράρτημα V.Μέρος 2.139(β)</t>
  </si>
  <si>
    <t xml:space="preserve">ΔΠΧΑ 2.44, Παράρτημα V.Μέρος 2.139(β)</t>
  </si>
  <si>
    <t xml:space="preserve">45 Ανάλυση επιλεγμένων στοιχείων της κατάστασης αποτελεσμάτων</t>
  </si>
  <si>
    <t xml:space="preserve">45.1 Κέρδη ή ζημίες από χρηματοοικονομικά στοιχεία ενεργητικού και υποχρεώσεις που αναγνωρίζονται στην εύλογη αξία στα αποτελέσματα ανά λογιστικό χαρτοφυλάκιο</t>
  </si>
  <si>
    <t xml:space="preserve">ΚΕΡΔΗ Ή (-) ΖΗΜΙΕΣ ΑΠΟ ΧΡΗΜΑΤΟΟΙΚΟΝΟΜΙΚΑ ΣΤΟΙΧΕΙΑ ΕΝΕΡΓΗΤΙΚΟΥ ΚΑΙ ΥΠΟΧΡΕΩΣΕΙΣ ΠΟΥ ΑΝΑΓΝΩΡΙΖΟΝΤΑΙ ΣΤΗΝ ΕΥΛΟΓΗ ΑΞΙΑ ΜΕΣΩ ΤΩΝ ΑΠΟΤΕΛΕΣΜΑΤΩΝ</t>
  </si>
  <si>
    <r>
      <rPr>
        <b val="true"/>
        <sz val="8"/>
        <rFont val="Verdana"/>
        <family val="2"/>
      </rPr>
      <t xml:space="preserve">45.2 Κέρδη ή ζημίες από την ανάκληση της αναγνώρισης </t>
    </r>
    <r>
      <rPr>
        <b val="true"/>
        <sz val="8"/>
        <rFont val="Verdana"/>
        <family val="0"/>
      </rPr>
      <t xml:space="preserve">μη χρηματοοικονομικών στοιχείων ενεργητικού πλην αυτών που διακρατούνται προς πώληση</t>
    </r>
  </si>
  <si>
    <t xml:space="preserve">ΔΛΠ 40.69, ΔΛΠ 1.34, 98(δ)</t>
  </si>
  <si>
    <t xml:space="preserve">ΔΛΠ 38.113-115A, ΔΛΠ 1.34(α) </t>
  </si>
  <si>
    <t xml:space="preserve">ΔΛΠ 1.34 (α)</t>
  </si>
  <si>
    <t xml:space="preserve">ΚΕΡΔΗ Ή (-) ΖΗΜΙΕΣ ΑΠΟ ΤΗΝ ΑΝΑΚΛΗΣΗ ΤΗΣ ΑΝΑΓΝΩΡΙΣΗΣ ΜΗ ΧΡΗΜΑΤΟΟΙΚΟΝΟΜΙΚΩΝ ΣΤΟΙΧΕΙΩΝ ΕΝΕΡΓΗΤΙΚΟΥ</t>
  </si>
  <si>
    <t xml:space="preserve">45.3 Άλλα έσοδα και έξοδα εκμεταλλεύσεως</t>
  </si>
  <si>
    <t xml:space="preserve">Μεταβολές εύλογης αξίας ενσώματων στοιχείων ενεργητικού που αποτιμώνται με χρήση της μεθόδου της εύλογης αξίας</t>
  </si>
  <si>
    <t xml:space="preserve">Παράρτημα V.Μέρος 2.141</t>
  </si>
  <si>
    <t xml:space="preserve">ΔΛΠ 40.76(δ), Παράρτημα V.Μέρος 2.141</t>
  </si>
  <si>
    <t xml:space="preserve">ΔΛΠ 40.75(στ), Παράρτημα V.Μέρος 2.141</t>
  </si>
  <si>
    <t xml:space="preserve">Λειτουργικές μισθώσεις πλην επενδύσεων σε ακίνητα</t>
  </si>
  <si>
    <t xml:space="preserve">Παράρτημα V.Μέρος 2.142</t>
  </si>
  <si>
    <t xml:space="preserve">ΔΛΠ 17.50, 51, 56(β), Παράρτημα V.Μέρος 2.142</t>
  </si>
  <si>
    <t xml:space="preserve">Παράρτημα V.Μέρος 2.143</t>
  </si>
  <si>
    <t xml:space="preserve">ΑΛΛΑ ΕΣΟΔΑ ΚΑΙ ΕΞΟΔΑ ΕΚΜΕΤΑΛΛΕΥΣΕΩΣ</t>
  </si>
  <si>
    <t xml:space="preserve">Παράρτημα V.Μέρος 2.141-142</t>
  </si>
  <si>
    <t xml:space="preserve">46. Κατάσταση μεταβολών ιδίων κεφαλαίων</t>
  </si>
  <si>
    <t xml:space="preserve">Πηγές μεταβολών στα ίδια κεφάλαια</t>
  </si>
  <si>
    <t xml:space="preserve">Κεφάλαιο </t>
  </si>
  <si>
    <t xml:space="preserve">Διαφορά από έκδοση μετοχών υπέρ το άρτιο </t>
  </si>
  <si>
    <t xml:space="preserve">Λοιπές συμμετοχές σε κεφάλαιο </t>
  </si>
  <si>
    <t xml:space="preserve">Λοιπά αποθεματικά</t>
  </si>
  <si>
    <t xml:space="preserve">(-) Ίδιες μετοχές
</t>
  </si>
  <si>
    <t xml:space="preserve">Κέρδος ή (-) ζημία που αναλογεί στους ιδιοκτήτες της μητρικής
</t>
  </si>
  <si>
    <t xml:space="preserve">Δικαιώματα μειοψηφίας</t>
  </si>
  <si>
    <t xml:space="preserve">Αποθεματικά αναπροσαρμογής και λοιπές διαφορές αποτίμησης</t>
  </si>
  <si>
    <t xml:space="preserve">ΔΛΠ 1.106, 54(ιη)</t>
  </si>
  <si>
    <t xml:space="preserve">ΔΛΠ 1.106, 78(ε)</t>
  </si>
  <si>
    <t xml:space="preserve">ΔΛΠ 1.106, Παράρτημα V.Μέρος 2.15-16</t>
  </si>
  <si>
    <t xml:space="preserve">ΔΛΠ 1.106, Παράρτημα V.Μέρος 2.17</t>
  </si>
  <si>
    <t xml:space="preserve">ΔΛΠ 1.106</t>
  </si>
  <si>
    <t xml:space="preserve">ΔΠΧΑ 1.30 D5-D8</t>
  </si>
  <si>
    <t xml:space="preserve">ΔΛΠ 1.106, 54(γ)</t>
  </si>
  <si>
    <t xml:space="preserve">ΔΛΠ 1.106, ΔΛΠ 32.34, 33, Παράρτημα V.Μέρος 2.20</t>
  </si>
  <si>
    <t xml:space="preserve">ΔΛΠ 1.106(α), 83(α)(ii)</t>
  </si>
  <si>
    <t xml:space="preserve">ΔΛΠ 1.106, ΔΛΠ 32.35</t>
  </si>
  <si>
    <t xml:space="preserve">ΔΛΠ 1.54(ιζ), ΔΛΠ 106(α), ΔΛΠ 27.27-28</t>
  </si>
  <si>
    <t xml:space="preserve">ΔΛΠ 1.9(γ), IG6</t>
  </si>
  <si>
    <t xml:space="preserve">Παράρτημα V.Μέρος 2.15-17</t>
  </si>
  <si>
    <t xml:space="preserve"> Παράρτημα V.Μέρος 2.17</t>
  </si>
  <si>
    <t xml:space="preserve">Άρθρο 4 της BAD.Παθητικό(13), άρθρο 4 παράγραφος 1 σημείο 123 του ΚΚΑ</t>
  </si>
  <si>
    <t xml:space="preserve">075</t>
  </si>
  <si>
    <t xml:space="preserve">Υπόλοιπο ανοίγματος [πριν από την επαναδιατύπωση]</t>
  </si>
  <si>
    <t xml:space="preserve">Αποτελέσματα διόρθωσης σφαλμάτων</t>
  </si>
  <si>
    <t xml:space="preserve">ΔΛΠ 1.106(β), ΔΛΠ 8.42</t>
  </si>
  <si>
    <t xml:space="preserve">Αποτελέσματα μεταβολών στις λογιστικές πολιτικές</t>
  </si>
  <si>
    <t xml:space="preserve">ΔΛΠ 1.106(β), ΔΛΠ 1.IG6, ΔΛΠ 8.22</t>
  </si>
  <si>
    <t xml:space="preserve">Υπόλοιπο ανοίγματος [τρέχουσα περίοδος]</t>
  </si>
  <si>
    <t xml:space="preserve">Έκδοση κοινών μετοχών</t>
  </si>
  <si>
    <t xml:space="preserve">ΔΛΠ 1.106(δ).(iii)</t>
  </si>
  <si>
    <t xml:space="preserve">Έκδοση προνομιούχων μετοχών</t>
  </si>
  <si>
    <t xml:space="preserve">Έκδοση άλλων μέσων μετοχικού κεφαλαίου</t>
  </si>
  <si>
    <t xml:space="preserve">Άσκηση ή λήξη άλλων εκδοθέντων μέσων μετοχικού κεφαλαίου</t>
  </si>
  <si>
    <t xml:space="preserve">Μετατροπή χρέους σε ίδια κεφάλαια</t>
  </si>
  <si>
    <t xml:space="preserve">Μείωση κεφαλαίου</t>
  </si>
  <si>
    <t xml:space="preserve">Μερίσματα</t>
  </si>
  <si>
    <t xml:space="preserve">ΔΛΠ 1.106(δ).(iii), ΔΛΠ 32.35, ΔΛΠ 1.IG6</t>
  </si>
  <si>
    <t xml:space="preserve">Αγορά ιδίων μετοχών</t>
  </si>
  <si>
    <t xml:space="preserve">ΔΛΠ 1.106(δ).(iii), ΔΛΠ 32.33</t>
  </si>
  <si>
    <t xml:space="preserve">Πώληση ή ακύρωση ιδίων μετοχών</t>
  </si>
  <si>
    <t xml:space="preserve">Επαναταξινόμηση χρηματοοικονομικών μέσων από τα ίδια κεφάλαια στις υποχρεώσεις</t>
  </si>
  <si>
    <t xml:space="preserve">Επαναταξινόμηση χρηματοοικονομικών μέσων από τις υποχρεώσεις στα ίδια κεφάλαια</t>
  </si>
  <si>
    <t xml:space="preserve">ΔΛΠ 1.106(δ).(iii) </t>
  </si>
  <si>
    <t xml:space="preserve">Μεταφορές μεταξύ συνιστωσών των ιδίων κεφαλαίων </t>
  </si>
  <si>
    <t xml:space="preserve">Αύξηση ή (-) μείωση των ιδίων κεφαλαίων ως αποτέλεσμα συνενώσεων επιχειρήσεων</t>
  </si>
  <si>
    <t xml:space="preserve">ΔΛΠ 1.106(δ).(iii), ΔΠΧΑ 2.10</t>
  </si>
  <si>
    <t xml:space="preserve">Άλλη αύξηση ή (-) μείωση στα ίδια κεφάλαια</t>
  </si>
  <si>
    <t xml:space="preserve">ΔΛΠ 1.106.(δ)</t>
  </si>
  <si>
    <t xml:space="preserve">ΔΛΠ 1.106(δ).(i)-(ii), ΔΛΠ 1.81A.(γ), ΔΛΠ 1.IG6</t>
  </si>
  <si>
    <t xml:space="preserve">Υπόλοιπο κλεισίματος [τρέχουσα περίοδος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b val="true"/>
      <sz val="8"/>
      <color rgb="FFFF0000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2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5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21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21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άρτημα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6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7</v>
      </c>
      <c r="G3" s="300"/>
      <c r="H3" s="300"/>
      <c r="I3" s="300"/>
      <c r="J3" s="300"/>
      <c r="K3" s="300"/>
      <c r="L3" s="554" t="s">
        <v>798</v>
      </c>
      <c r="M3" s="554" t="s">
        <v>703</v>
      </c>
      <c r="N3" s="554" t="s">
        <v>704</v>
      </c>
      <c r="O3" s="554" t="s">
        <v>705</v>
      </c>
      <c r="P3" s="554" t="s">
        <v>730</v>
      </c>
      <c r="Q3" s="554" t="s">
        <v>799</v>
      </c>
      <c r="R3" s="554" t="s">
        <v>800</v>
      </c>
      <c r="S3" s="554" t="s">
        <v>801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2</v>
      </c>
      <c r="G4" s="554" t="s">
        <v>803</v>
      </c>
      <c r="H4" s="554" t="s">
        <v>804</v>
      </c>
      <c r="I4" s="560" t="s">
        <v>805</v>
      </c>
      <c r="J4" s="560" t="s">
        <v>806</v>
      </c>
      <c r="K4" s="560" t="s">
        <v>807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42" hidden="false" customHeight="true" outlineLevel="0" collapsed="false">
      <c r="B5" s="556"/>
      <c r="C5" s="561"/>
      <c r="D5" s="367"/>
      <c r="E5" s="562" t="s">
        <v>176</v>
      </c>
      <c r="F5" s="368" t="s">
        <v>808</v>
      </c>
      <c r="G5" s="368"/>
      <c r="H5" s="368"/>
      <c r="I5" s="368"/>
      <c r="J5" s="368"/>
      <c r="K5" s="368"/>
      <c r="L5" s="368" t="s">
        <v>809</v>
      </c>
      <c r="M5" s="368" t="s">
        <v>810</v>
      </c>
      <c r="N5" s="368" t="s">
        <v>708</v>
      </c>
      <c r="O5" s="368" t="s">
        <v>709</v>
      </c>
      <c r="P5" s="563"/>
      <c r="Q5" s="563"/>
      <c r="R5" s="564"/>
      <c r="S5" s="368" t="s">
        <v>811</v>
      </c>
    </row>
    <row r="6" s="555" customFormat="true" ht="39.6" hidden="false" customHeight="true" outlineLevel="0" collapsed="false">
      <c r="B6" s="556"/>
      <c r="C6" s="561"/>
      <c r="D6" s="367" t="s">
        <v>175</v>
      </c>
      <c r="E6" s="562"/>
      <c r="F6" s="368" t="s">
        <v>812</v>
      </c>
      <c r="G6" s="368"/>
      <c r="H6" s="368"/>
      <c r="I6" s="368"/>
      <c r="J6" s="368"/>
      <c r="K6" s="368"/>
      <c r="L6" s="565" t="s">
        <v>732</v>
      </c>
      <c r="M6" s="565" t="s">
        <v>813</v>
      </c>
      <c r="N6" s="565" t="s">
        <v>814</v>
      </c>
      <c r="O6" s="565" t="s">
        <v>733</v>
      </c>
      <c r="P6" s="565" t="s">
        <v>732</v>
      </c>
      <c r="Q6" s="565" t="s">
        <v>732</v>
      </c>
      <c r="R6" s="565" t="s">
        <v>815</v>
      </c>
      <c r="S6" s="565" t="s">
        <v>816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7" t="s">
        <v>201</v>
      </c>
      <c r="M7" s="427" t="s">
        <v>205</v>
      </c>
      <c r="N7" s="427" t="s">
        <v>208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31.5" hidden="false" customHeight="false" outlineLevel="0" collapsed="false">
      <c r="B8" s="56" t="s">
        <v>179</v>
      </c>
      <c r="C8" s="568" t="s">
        <v>202</v>
      </c>
      <c r="D8" s="58" t="s">
        <v>203</v>
      </c>
      <c r="E8" s="58" t="s">
        <v>204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3</v>
      </c>
      <c r="C9" s="115" t="s">
        <v>670</v>
      </c>
      <c r="D9" s="117"/>
      <c r="E9" s="188" t="s">
        <v>671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21" hidden="false" customHeight="false" outlineLevel="0" collapsed="false">
      <c r="B10" s="65" t="s">
        <v>186</v>
      </c>
      <c r="C10" s="273" t="s">
        <v>672</v>
      </c>
      <c r="D10" s="270" t="s">
        <v>673</v>
      </c>
      <c r="E10" s="74" t="s">
        <v>673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21" hidden="false" customHeight="false" outlineLevel="0" collapsed="false">
      <c r="B11" s="65" t="s">
        <v>190</v>
      </c>
      <c r="C11" s="273" t="s">
        <v>674</v>
      </c>
      <c r="D11" s="270" t="s">
        <v>675</v>
      </c>
      <c r="E11" s="74" t="s">
        <v>675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21" hidden="false" customHeight="false" outlineLevel="0" collapsed="false">
      <c r="B12" s="72" t="s">
        <v>193</v>
      </c>
      <c r="C12" s="576" t="s">
        <v>676</v>
      </c>
      <c r="D12" s="270" t="s">
        <v>677</v>
      </c>
      <c r="E12" s="74" t="s">
        <v>677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21" hidden="false" customHeight="false" outlineLevel="0" collapsed="false">
      <c r="B13" s="61" t="s">
        <v>197</v>
      </c>
      <c r="C13" s="336" t="s">
        <v>206</v>
      </c>
      <c r="D13" s="74" t="s">
        <v>207</v>
      </c>
      <c r="E13" s="74" t="s">
        <v>207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21" hidden="false" customHeight="false" outlineLevel="0" collapsed="false">
      <c r="B14" s="72" t="s">
        <v>201</v>
      </c>
      <c r="C14" s="273" t="s">
        <v>678</v>
      </c>
      <c r="D14" s="74" t="s">
        <v>679</v>
      </c>
      <c r="E14" s="74" t="s">
        <v>679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21" hidden="false" customHeight="false" outlineLevel="0" collapsed="false">
      <c r="B15" s="72" t="s">
        <v>205</v>
      </c>
      <c r="C15" s="273" t="s">
        <v>680</v>
      </c>
      <c r="D15" s="74" t="s">
        <v>681</v>
      </c>
      <c r="E15" s="74" t="s">
        <v>681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21" hidden="false" customHeight="false" outlineLevel="0" collapsed="false">
      <c r="B16" s="72" t="s">
        <v>208</v>
      </c>
      <c r="C16" s="273" t="s">
        <v>682</v>
      </c>
      <c r="D16" s="74" t="s">
        <v>673</v>
      </c>
      <c r="E16" s="74" t="s">
        <v>673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21" hidden="false" customHeight="false" outlineLevel="0" collapsed="false">
      <c r="B17" s="72" t="s">
        <v>219</v>
      </c>
      <c r="C17" s="273" t="s">
        <v>683</v>
      </c>
      <c r="D17" s="74" t="s">
        <v>675</v>
      </c>
      <c r="E17" s="74" t="s">
        <v>675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21" hidden="false" customHeight="false" outlineLevel="0" collapsed="false">
      <c r="B18" s="72" t="s">
        <v>222</v>
      </c>
      <c r="C18" s="273" t="s">
        <v>684</v>
      </c>
      <c r="D18" s="74" t="s">
        <v>677</v>
      </c>
      <c r="E18" s="74" t="s">
        <v>677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21" hidden="false" customHeight="false" outlineLevel="0" collapsed="false">
      <c r="B19" s="72" t="s">
        <v>224</v>
      </c>
      <c r="C19" s="578" t="s">
        <v>209</v>
      </c>
      <c r="D19" s="74" t="s">
        <v>210</v>
      </c>
      <c r="E19" s="74" t="s">
        <v>210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21" hidden="false" customHeight="false" outlineLevel="0" collapsed="false">
      <c r="B20" s="72" t="s">
        <v>225</v>
      </c>
      <c r="C20" s="273" t="s">
        <v>678</v>
      </c>
      <c r="D20" s="74" t="s">
        <v>679</v>
      </c>
      <c r="E20" s="74" t="s">
        <v>679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21" hidden="false" customHeight="false" outlineLevel="0" collapsed="false">
      <c r="B21" s="72" t="s">
        <v>226</v>
      </c>
      <c r="C21" s="273" t="s">
        <v>680</v>
      </c>
      <c r="D21" s="74" t="s">
        <v>681</v>
      </c>
      <c r="E21" s="74" t="s">
        <v>681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21" hidden="false" customHeight="false" outlineLevel="0" collapsed="false">
      <c r="B22" s="72" t="s">
        <v>229</v>
      </c>
      <c r="C22" s="273" t="s">
        <v>682</v>
      </c>
      <c r="D22" s="74" t="s">
        <v>673</v>
      </c>
      <c r="E22" s="74" t="s">
        <v>673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21" hidden="false" customHeight="false" outlineLevel="0" collapsed="false">
      <c r="B23" s="72" t="s">
        <v>230</v>
      </c>
      <c r="C23" s="273" t="s">
        <v>683</v>
      </c>
      <c r="D23" s="74" t="s">
        <v>675</v>
      </c>
      <c r="E23" s="74" t="s">
        <v>675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21" hidden="false" customHeight="false" outlineLevel="0" collapsed="false">
      <c r="B24" s="72" t="s">
        <v>231</v>
      </c>
      <c r="C24" s="273" t="s">
        <v>684</v>
      </c>
      <c r="D24" s="74" t="s">
        <v>677</v>
      </c>
      <c r="E24" s="74" t="s">
        <v>677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21" hidden="false" customHeight="false" outlineLevel="0" collapsed="false">
      <c r="B25" s="61" t="n">
        <v>180</v>
      </c>
      <c r="C25" s="273" t="s">
        <v>685</v>
      </c>
      <c r="D25" s="74" t="s">
        <v>686</v>
      </c>
      <c r="E25" s="74" t="s">
        <v>686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17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18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21" hidden="false" customHeight="false" outlineLevel="0" collapsed="false">
      <c r="B28" s="72" t="n">
        <v>200</v>
      </c>
      <c r="C28" s="576" t="s">
        <v>740</v>
      </c>
      <c r="D28" s="157" t="s">
        <v>741</v>
      </c>
      <c r="E28" s="157" t="s">
        <v>741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21" hidden="false" customHeight="false" outlineLevel="0" collapsed="false">
      <c r="B29" s="72" t="n">
        <v>210</v>
      </c>
      <c r="C29" s="576" t="s">
        <v>742</v>
      </c>
      <c r="D29" s="157" t="s">
        <v>743</v>
      </c>
      <c r="E29" s="157" t="s">
        <v>743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21" hidden="false" customHeight="false" outlineLevel="0" collapsed="false">
      <c r="B30" s="72" t="n">
        <v>220</v>
      </c>
      <c r="C30" s="576" t="s">
        <v>744</v>
      </c>
      <c r="D30" s="270" t="s">
        <v>745</v>
      </c>
      <c r="E30" s="270" t="s">
        <v>745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21" hidden="false" customHeight="false" outlineLevel="0" collapsed="false">
      <c r="B31" s="72" t="n">
        <v>230</v>
      </c>
      <c r="C31" s="576" t="s">
        <v>746</v>
      </c>
      <c r="D31" s="270" t="s">
        <v>747</v>
      </c>
      <c r="E31" s="270" t="s">
        <v>747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21" hidden="false" customHeight="false" outlineLevel="0" collapsed="false">
      <c r="B32" s="72" t="n">
        <v>240</v>
      </c>
      <c r="C32" s="576" t="s">
        <v>748</v>
      </c>
      <c r="D32" s="270" t="s">
        <v>749</v>
      </c>
      <c r="E32" s="270" t="s">
        <v>749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21" hidden="false" customHeight="false" outlineLevel="0" collapsed="false">
      <c r="B33" s="72" t="n">
        <v>250</v>
      </c>
      <c r="C33" s="576" t="s">
        <v>750</v>
      </c>
      <c r="D33" s="270" t="s">
        <v>751</v>
      </c>
      <c r="E33" s="270" t="s">
        <v>751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21" hidden="false" customHeight="false" outlineLevel="0" collapsed="false">
      <c r="B34" s="94" t="n">
        <v>260</v>
      </c>
      <c r="C34" s="593" t="s">
        <v>752</v>
      </c>
      <c r="D34" s="513" t="s">
        <v>753</v>
      </c>
      <c r="E34" s="513" t="s">
        <v>753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6</v>
      </c>
      <c r="D35" s="597" t="s">
        <v>757</v>
      </c>
      <c r="E35" s="597" t="s">
        <v>757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21" hidden="false" customHeight="false" outlineLevel="0" collapsed="false">
      <c r="B36" s="601" t="n">
        <v>280</v>
      </c>
      <c r="C36" s="602" t="s">
        <v>758</v>
      </c>
      <c r="D36" s="603" t="s">
        <v>759</v>
      </c>
      <c r="E36" s="603" t="s">
        <v>759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21" hidden="false" customHeight="false" outlineLevel="0" collapsed="false">
      <c r="B37" s="94" t="n">
        <v>290</v>
      </c>
      <c r="C37" s="608" t="s">
        <v>761</v>
      </c>
      <c r="D37" s="609" t="s">
        <v>762</v>
      </c>
      <c r="E37" s="609" t="s">
        <v>762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21" hidden="false" customHeight="false" outlineLevel="0" collapsed="false">
      <c r="B38" s="601" t="n">
        <v>300</v>
      </c>
      <c r="C38" s="317" t="s">
        <v>763</v>
      </c>
      <c r="D38" s="270" t="s">
        <v>764</v>
      </c>
      <c r="E38" s="270" t="s">
        <v>764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21" hidden="false" customHeight="false" outlineLevel="0" collapsed="false">
      <c r="B39" s="615" t="n">
        <v>310</v>
      </c>
      <c r="C39" s="616" t="s">
        <v>766</v>
      </c>
      <c r="D39" s="420" t="s">
        <v>767</v>
      </c>
      <c r="E39" s="420" t="s">
        <v>767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19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20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68</v>
      </c>
      <c r="M5" s="300" t="s">
        <v>821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22</v>
      </c>
      <c r="G6" s="424" t="s">
        <v>823</v>
      </c>
      <c r="H6" s="424" t="s">
        <v>824</v>
      </c>
      <c r="I6" s="424" t="s">
        <v>825</v>
      </c>
      <c r="J6" s="424" t="s">
        <v>826</v>
      </c>
      <c r="K6" s="300" t="s">
        <v>827</v>
      </c>
      <c r="L6" s="300"/>
      <c r="M6" s="300"/>
    </row>
    <row r="7" s="619" customFormat="true" ht="42" hidden="false" customHeight="false" outlineLevel="0" collapsed="false">
      <c r="B7" s="620"/>
      <c r="C7" s="561"/>
      <c r="D7" s="367"/>
      <c r="E7" s="367" t="s">
        <v>176</v>
      </c>
      <c r="F7" s="368" t="s">
        <v>298</v>
      </c>
      <c r="G7" s="368" t="s">
        <v>319</v>
      </c>
      <c r="H7" s="368" t="s">
        <v>322</v>
      </c>
      <c r="I7" s="564"/>
      <c r="J7" s="564"/>
      <c r="K7" s="368" t="s">
        <v>255</v>
      </c>
      <c r="L7" s="368" t="s">
        <v>828</v>
      </c>
      <c r="M7" s="368"/>
    </row>
    <row r="8" s="619" customFormat="true" ht="63" hidden="false" customHeight="false" outlineLevel="0" collapsed="false">
      <c r="B8" s="620"/>
      <c r="C8" s="561"/>
      <c r="D8" s="367" t="s">
        <v>175</v>
      </c>
      <c r="E8" s="367"/>
      <c r="F8" s="368" t="s">
        <v>297</v>
      </c>
      <c r="G8" s="368" t="s">
        <v>318</v>
      </c>
      <c r="H8" s="368" t="s">
        <v>321</v>
      </c>
      <c r="I8" s="368" t="s">
        <v>829</v>
      </c>
      <c r="J8" s="368" t="s">
        <v>830</v>
      </c>
      <c r="K8" s="368" t="s">
        <v>831</v>
      </c>
      <c r="L8" s="368" t="s">
        <v>828</v>
      </c>
      <c r="M8" s="368" t="s">
        <v>832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6</v>
      </c>
      <c r="I9" s="107" t="s">
        <v>833</v>
      </c>
      <c r="J9" s="107" t="s">
        <v>834</v>
      </c>
      <c r="K9" s="107" t="s">
        <v>835</v>
      </c>
      <c r="L9" s="107" t="s">
        <v>190</v>
      </c>
      <c r="M9" s="427" t="s">
        <v>193</v>
      </c>
      <c r="N9" s="291"/>
    </row>
    <row r="10" customFormat="false" ht="11.25" hidden="false" customHeight="false" outlineLevel="0" collapsed="false">
      <c r="B10" s="262" t="s">
        <v>179</v>
      </c>
      <c r="C10" s="622" t="s">
        <v>198</v>
      </c>
      <c r="D10" s="63" t="s">
        <v>199</v>
      </c>
      <c r="E10" s="110" t="s">
        <v>299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3</v>
      </c>
      <c r="C11" s="318" t="s">
        <v>836</v>
      </c>
      <c r="D11" s="74"/>
      <c r="E11" s="67" t="s">
        <v>837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6</v>
      </c>
      <c r="C12" s="629" t="s">
        <v>202</v>
      </c>
      <c r="D12" s="74" t="s">
        <v>203</v>
      </c>
      <c r="E12" s="74" t="s">
        <v>204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0</v>
      </c>
      <c r="C13" s="629" t="s">
        <v>206</v>
      </c>
      <c r="D13" s="215" t="s">
        <v>207</v>
      </c>
      <c r="E13" s="215" t="s">
        <v>207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31.5" hidden="false" customHeight="false" outlineLevel="0" collapsed="false">
      <c r="B14" s="72" t="s">
        <v>193</v>
      </c>
      <c r="C14" s="318" t="s">
        <v>302</v>
      </c>
      <c r="D14" s="67" t="s">
        <v>303</v>
      </c>
      <c r="E14" s="67" t="s">
        <v>303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11.25" hidden="false" customHeight="false" outlineLevel="0" collapsed="false">
      <c r="B15" s="72" t="s">
        <v>197</v>
      </c>
      <c r="C15" s="273" t="s">
        <v>678</v>
      </c>
      <c r="D15" s="215" t="s">
        <v>679</v>
      </c>
      <c r="E15" s="323" t="s">
        <v>679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1</v>
      </c>
      <c r="C16" s="630" t="s">
        <v>838</v>
      </c>
      <c r="D16" s="161" t="s">
        <v>839</v>
      </c>
      <c r="E16" s="161" t="s">
        <v>839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5</v>
      </c>
      <c r="C17" s="630" t="s">
        <v>840</v>
      </c>
      <c r="D17" s="161" t="s">
        <v>841</v>
      </c>
      <c r="E17" s="161" t="s">
        <v>841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32.25" hidden="false" customHeight="false" outlineLevel="0" collapsed="false">
      <c r="B18" s="72" t="s">
        <v>208</v>
      </c>
      <c r="C18" s="630" t="s">
        <v>842</v>
      </c>
      <c r="D18" s="590" t="s">
        <v>843</v>
      </c>
      <c r="E18" s="590" t="s">
        <v>843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44</v>
      </c>
      <c r="D19" s="161" t="s">
        <v>845</v>
      </c>
      <c r="E19" s="161" t="s">
        <v>845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11.25" hidden="false" customHeight="false" outlineLevel="0" collapsed="false">
      <c r="B20" s="72" t="n">
        <v>110</v>
      </c>
      <c r="C20" s="273" t="s">
        <v>680</v>
      </c>
      <c r="D20" s="215" t="s">
        <v>681</v>
      </c>
      <c r="E20" s="323" t="s">
        <v>681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38</v>
      </c>
      <c r="D21" s="161" t="s">
        <v>839</v>
      </c>
      <c r="E21" s="161" t="s">
        <v>839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40</v>
      </c>
      <c r="D22" s="161" t="s">
        <v>841</v>
      </c>
      <c r="E22" s="161" t="s">
        <v>841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32.25" hidden="false" customHeight="false" outlineLevel="0" collapsed="false">
      <c r="B23" s="72" t="n">
        <v>140</v>
      </c>
      <c r="C23" s="630" t="s">
        <v>842</v>
      </c>
      <c r="D23" s="161" t="s">
        <v>843</v>
      </c>
      <c r="E23" s="161" t="s">
        <v>843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44</v>
      </c>
      <c r="D24" s="161" t="s">
        <v>845</v>
      </c>
      <c r="E24" s="161" t="s">
        <v>845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11.25" hidden="false" customHeight="false" outlineLevel="0" collapsed="false">
      <c r="B25" s="72" t="n">
        <v>160</v>
      </c>
      <c r="C25" s="273" t="s">
        <v>682</v>
      </c>
      <c r="D25" s="215" t="s">
        <v>673</v>
      </c>
      <c r="E25" s="323" t="s">
        <v>673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38</v>
      </c>
      <c r="D26" s="161" t="s">
        <v>839</v>
      </c>
      <c r="E26" s="161" t="s">
        <v>839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40</v>
      </c>
      <c r="D27" s="161" t="s">
        <v>841</v>
      </c>
      <c r="E27" s="161" t="s">
        <v>841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32.25" hidden="false" customHeight="false" outlineLevel="0" collapsed="false">
      <c r="B28" s="72" t="n">
        <v>190</v>
      </c>
      <c r="C28" s="630" t="s">
        <v>842</v>
      </c>
      <c r="D28" s="590" t="s">
        <v>843</v>
      </c>
      <c r="E28" s="590" t="s">
        <v>843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44</v>
      </c>
      <c r="D29" s="161" t="s">
        <v>845</v>
      </c>
      <c r="E29" s="161" t="s">
        <v>845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11.25" hidden="false" customHeight="false" outlineLevel="0" collapsed="false">
      <c r="B30" s="72" t="n">
        <v>210</v>
      </c>
      <c r="C30" s="375" t="s">
        <v>683</v>
      </c>
      <c r="D30" s="215" t="s">
        <v>675</v>
      </c>
      <c r="E30" s="323" t="s">
        <v>675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38</v>
      </c>
      <c r="D31" s="161" t="s">
        <v>839</v>
      </c>
      <c r="E31" s="161" t="s">
        <v>839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40</v>
      </c>
      <c r="D32" s="161" t="s">
        <v>841</v>
      </c>
      <c r="E32" s="161" t="s">
        <v>841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32.25" hidden="false" customHeight="false" outlineLevel="0" collapsed="false">
      <c r="B33" s="72" t="n">
        <v>240</v>
      </c>
      <c r="C33" s="630" t="s">
        <v>842</v>
      </c>
      <c r="D33" s="590" t="s">
        <v>843</v>
      </c>
      <c r="E33" s="590" t="s">
        <v>843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44</v>
      </c>
      <c r="D34" s="161" t="s">
        <v>845</v>
      </c>
      <c r="E34" s="161" t="s">
        <v>845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11.25" hidden="false" customHeight="false" outlineLevel="0" collapsed="false">
      <c r="B35" s="72" t="n">
        <v>260</v>
      </c>
      <c r="C35" s="375" t="s">
        <v>684</v>
      </c>
      <c r="D35" s="215" t="s">
        <v>677</v>
      </c>
      <c r="E35" s="323" t="s">
        <v>677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38</v>
      </c>
      <c r="D36" s="161" t="s">
        <v>839</v>
      </c>
      <c r="E36" s="161" t="s">
        <v>839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40</v>
      </c>
      <c r="D37" s="161" t="s">
        <v>841</v>
      </c>
      <c r="E37" s="161" t="s">
        <v>841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32.25" hidden="false" customHeight="false" outlineLevel="0" collapsed="false">
      <c r="B38" s="94" t="n">
        <v>290</v>
      </c>
      <c r="C38" s="630" t="s">
        <v>842</v>
      </c>
      <c r="D38" s="590" t="s">
        <v>843</v>
      </c>
      <c r="E38" s="590" t="s">
        <v>843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44</v>
      </c>
      <c r="D39" s="161" t="s">
        <v>845</v>
      </c>
      <c r="E39" s="161" t="s">
        <v>845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1.25" hidden="false" customHeight="false" outlineLevel="0" collapsed="false">
      <c r="B40" s="72" t="n">
        <v>310</v>
      </c>
      <c r="C40" s="375" t="s">
        <v>685</v>
      </c>
      <c r="D40" s="215" t="s">
        <v>686</v>
      </c>
      <c r="E40" s="323" t="s">
        <v>686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38</v>
      </c>
      <c r="D41" s="161" t="s">
        <v>839</v>
      </c>
      <c r="E41" s="161" t="s">
        <v>839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40</v>
      </c>
      <c r="D42" s="161" t="s">
        <v>841</v>
      </c>
      <c r="E42" s="161" t="s">
        <v>841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32.25" hidden="false" customHeight="false" outlineLevel="0" collapsed="false">
      <c r="B43" s="72" t="n">
        <v>340</v>
      </c>
      <c r="C43" s="630" t="s">
        <v>842</v>
      </c>
      <c r="D43" s="590" t="s">
        <v>843</v>
      </c>
      <c r="E43" s="590" t="s">
        <v>843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44</v>
      </c>
      <c r="D44" s="161" t="s">
        <v>845</v>
      </c>
      <c r="E44" s="161" t="s">
        <v>845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4</v>
      </c>
      <c r="D45" s="74" t="s">
        <v>846</v>
      </c>
      <c r="E45" s="74" t="s">
        <v>846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11.25" hidden="false" customHeight="false" outlineLevel="0" collapsed="false">
      <c r="B46" s="72" t="n">
        <v>370</v>
      </c>
      <c r="C46" s="632" t="s">
        <v>847</v>
      </c>
      <c r="D46" s="74" t="s">
        <v>848</v>
      </c>
      <c r="E46" s="67" t="s">
        <v>848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49</v>
      </c>
      <c r="D47" s="161" t="s">
        <v>850</v>
      </c>
      <c r="E47" s="161" t="s">
        <v>850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51</v>
      </c>
      <c r="D48" s="161" t="s">
        <v>852</v>
      </c>
      <c r="E48" s="161" t="s">
        <v>852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32.25" hidden="false" customHeight="false" outlineLevel="0" collapsed="false">
      <c r="B49" s="72" t="n">
        <v>400</v>
      </c>
      <c r="C49" s="629" t="s">
        <v>853</v>
      </c>
      <c r="D49" s="161" t="s">
        <v>854</v>
      </c>
      <c r="E49" s="590" t="s">
        <v>855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11.25" hidden="false" customHeight="false" outlineLevel="0" collapsed="false">
      <c r="B50" s="72" t="n">
        <v>410</v>
      </c>
      <c r="C50" s="632" t="s">
        <v>856</v>
      </c>
      <c r="D50" s="161" t="s">
        <v>857</v>
      </c>
      <c r="E50" s="590" t="s">
        <v>857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21" hidden="false" customHeight="false" outlineLevel="0" collapsed="false">
      <c r="B51" s="72" t="n">
        <v>420</v>
      </c>
      <c r="C51" s="634" t="s">
        <v>858</v>
      </c>
      <c r="D51" s="161"/>
      <c r="E51" s="161" t="s">
        <v>859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60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61</v>
      </c>
      <c r="D53" s="74" t="s">
        <v>307</v>
      </c>
      <c r="E53" s="74" t="s">
        <v>307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62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63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23</v>
      </c>
      <c r="G60" s="300" t="s">
        <v>864</v>
      </c>
      <c r="H60" s="300" t="s">
        <v>826</v>
      </c>
      <c r="L60" s="0"/>
    </row>
    <row r="61" customFormat="false" ht="21" hidden="false" customHeight="false" outlineLevel="0" collapsed="false">
      <c r="B61" s="654"/>
      <c r="C61" s="655"/>
      <c r="D61" s="656"/>
      <c r="E61" s="559" t="s">
        <v>176</v>
      </c>
      <c r="F61" s="368" t="s">
        <v>319</v>
      </c>
      <c r="G61" s="368" t="s">
        <v>322</v>
      </c>
      <c r="H61" s="564"/>
      <c r="I61" s="40"/>
      <c r="J61" s="40"/>
      <c r="K61" s="40"/>
      <c r="L61" s="0"/>
    </row>
    <row r="62" customFormat="false" ht="52.5" hidden="false" customHeight="false" outlineLevel="0" collapsed="false">
      <c r="B62" s="654"/>
      <c r="C62" s="655"/>
      <c r="D62" s="367" t="s">
        <v>865</v>
      </c>
      <c r="E62" s="657"/>
      <c r="F62" s="347" t="s">
        <v>318</v>
      </c>
      <c r="G62" s="347" t="s">
        <v>321</v>
      </c>
      <c r="H62" s="658" t="s">
        <v>310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6</v>
      </c>
      <c r="I63" s="40"/>
      <c r="J63" s="40"/>
      <c r="K63" s="40"/>
    </row>
    <row r="64" customFormat="false" ht="31.5" hidden="false" customHeight="false" outlineLevel="0" collapsed="false">
      <c r="B64" s="262" t="s">
        <v>179</v>
      </c>
      <c r="C64" s="663" t="s">
        <v>302</v>
      </c>
      <c r="D64" s="63" t="s">
        <v>303</v>
      </c>
      <c r="E64" s="63" t="s">
        <v>303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3</v>
      </c>
      <c r="C65" s="665" t="s">
        <v>304</v>
      </c>
      <c r="D65" s="74" t="s">
        <v>305</v>
      </c>
      <c r="E65" s="67" t="s">
        <v>305</v>
      </c>
      <c r="F65" s="666"/>
      <c r="G65" s="666"/>
      <c r="H65" s="666"/>
      <c r="I65" s="40"/>
      <c r="J65" s="40"/>
      <c r="K65" s="40"/>
    </row>
    <row r="66" customFormat="false" ht="21" hidden="false" customHeight="false" outlineLevel="0" collapsed="false">
      <c r="B66" s="55" t="s">
        <v>186</v>
      </c>
      <c r="C66" s="384" t="s">
        <v>866</v>
      </c>
      <c r="D66" s="201" t="s">
        <v>867</v>
      </c>
      <c r="E66" s="201" t="s">
        <v>867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68</v>
      </c>
      <c r="D1" s="101"/>
    </row>
    <row r="3" customFormat="false" ht="11.25" hidden="false" customHeight="false" outlineLevel="0" collapsed="false">
      <c r="B3" s="101" t="s">
        <v>869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70</v>
      </c>
      <c r="G5" s="0"/>
    </row>
    <row r="6" customFormat="false" ht="31.5" hidden="false" customHeight="false" outlineLevel="0" collapsed="false">
      <c r="B6" s="301"/>
      <c r="C6" s="669"/>
      <c r="D6" s="367"/>
      <c r="E6" s="367" t="s">
        <v>176</v>
      </c>
      <c r="F6" s="368" t="s">
        <v>871</v>
      </c>
      <c r="G6" s="0"/>
    </row>
    <row r="7" customFormat="false" ht="21" hidden="false" customHeight="false" outlineLevel="0" collapsed="false">
      <c r="B7" s="301"/>
      <c r="C7" s="669"/>
      <c r="D7" s="367" t="s">
        <v>872</v>
      </c>
      <c r="E7" s="367"/>
      <c r="F7" s="368" t="s">
        <v>873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31.5" hidden="false" customHeight="false" outlineLevel="0" collapsed="false">
      <c r="B9" s="262" t="s">
        <v>179</v>
      </c>
      <c r="C9" s="143" t="s">
        <v>874</v>
      </c>
      <c r="D9" s="672" t="s">
        <v>875</v>
      </c>
      <c r="E9" s="673" t="s">
        <v>876</v>
      </c>
      <c r="F9" s="674"/>
      <c r="G9" s="0"/>
    </row>
    <row r="10" customFormat="false" ht="21" hidden="false" customHeight="false" outlineLevel="0" collapsed="false">
      <c r="B10" s="72" t="s">
        <v>877</v>
      </c>
      <c r="C10" s="675" t="s">
        <v>878</v>
      </c>
      <c r="D10" s="157" t="s">
        <v>774</v>
      </c>
      <c r="E10" s="157" t="s">
        <v>774</v>
      </c>
      <c r="F10" s="676"/>
      <c r="G10" s="0"/>
    </row>
    <row r="11" customFormat="false" ht="12.75" hidden="false" customHeight="false" outlineLevel="0" collapsed="false">
      <c r="B11" s="72" t="s">
        <v>186</v>
      </c>
      <c r="C11" s="677" t="s">
        <v>678</v>
      </c>
      <c r="D11" s="157" t="s">
        <v>679</v>
      </c>
      <c r="E11" s="188" t="s">
        <v>679</v>
      </c>
      <c r="F11" s="678"/>
      <c r="G11" s="0"/>
    </row>
    <row r="12" customFormat="false" ht="12.75" hidden="false" customHeight="false" outlineLevel="0" collapsed="false">
      <c r="B12" s="72" t="s">
        <v>190</v>
      </c>
      <c r="C12" s="677" t="s">
        <v>680</v>
      </c>
      <c r="D12" s="157" t="s">
        <v>681</v>
      </c>
      <c r="E12" s="188" t="s">
        <v>681</v>
      </c>
      <c r="F12" s="678"/>
      <c r="G12" s="0"/>
    </row>
    <row r="13" customFormat="false" ht="12.75" hidden="false" customHeight="false" outlineLevel="0" collapsed="false">
      <c r="B13" s="72" t="s">
        <v>193</v>
      </c>
      <c r="C13" s="677" t="s">
        <v>682</v>
      </c>
      <c r="D13" s="157" t="s">
        <v>673</v>
      </c>
      <c r="E13" s="188" t="s">
        <v>673</v>
      </c>
      <c r="F13" s="678"/>
      <c r="G13" s="0"/>
    </row>
    <row r="14" customFormat="false" ht="12.75" hidden="false" customHeight="false" outlineLevel="0" collapsed="false">
      <c r="B14" s="72" t="s">
        <v>197</v>
      </c>
      <c r="C14" s="677" t="s">
        <v>683</v>
      </c>
      <c r="D14" s="157" t="s">
        <v>675</v>
      </c>
      <c r="E14" s="188" t="s">
        <v>675</v>
      </c>
      <c r="F14" s="678"/>
      <c r="G14" s="0"/>
    </row>
    <row r="15" customFormat="false" ht="12.75" hidden="false" customHeight="false" outlineLevel="0" collapsed="false">
      <c r="B15" s="72" t="s">
        <v>201</v>
      </c>
      <c r="C15" s="322" t="s">
        <v>684</v>
      </c>
      <c r="D15" s="157" t="s">
        <v>677</v>
      </c>
      <c r="E15" s="188" t="s">
        <v>677</v>
      </c>
      <c r="F15" s="678"/>
      <c r="G15" s="0"/>
    </row>
    <row r="16" customFormat="false" ht="12.75" hidden="false" customHeight="false" outlineLevel="0" collapsed="false">
      <c r="B16" s="72" t="s">
        <v>205</v>
      </c>
      <c r="C16" s="677" t="s">
        <v>685</v>
      </c>
      <c r="D16" s="157" t="s">
        <v>686</v>
      </c>
      <c r="E16" s="188" t="s">
        <v>686</v>
      </c>
      <c r="F16" s="678"/>
      <c r="G16" s="0"/>
    </row>
    <row r="17" customFormat="false" ht="42" hidden="false" customHeight="false" outlineLevel="0" collapsed="false">
      <c r="B17" s="72" t="s">
        <v>208</v>
      </c>
      <c r="C17" s="113" t="s">
        <v>879</v>
      </c>
      <c r="D17" s="74" t="s">
        <v>880</v>
      </c>
      <c r="E17" s="67" t="s">
        <v>881</v>
      </c>
      <c r="F17" s="678"/>
      <c r="G17" s="0"/>
    </row>
    <row r="18" customFormat="false" ht="21" hidden="false" customHeight="false" outlineLevel="0" collapsed="false">
      <c r="B18" s="72" t="n">
        <v>101</v>
      </c>
      <c r="C18" s="675" t="s">
        <v>878</v>
      </c>
      <c r="D18" s="157" t="s">
        <v>774</v>
      </c>
      <c r="E18" s="157" t="s">
        <v>774</v>
      </c>
      <c r="F18" s="676"/>
      <c r="G18" s="0"/>
    </row>
    <row r="19" customFormat="false" ht="12.75" hidden="false" customHeight="false" outlineLevel="0" collapsed="false">
      <c r="B19" s="72" t="s">
        <v>222</v>
      </c>
      <c r="C19" s="677" t="s">
        <v>678</v>
      </c>
      <c r="D19" s="157" t="s">
        <v>679</v>
      </c>
      <c r="E19" s="188" t="s">
        <v>679</v>
      </c>
      <c r="F19" s="678"/>
      <c r="G19" s="0"/>
    </row>
    <row r="20" customFormat="false" ht="12.75" hidden="false" customHeight="false" outlineLevel="0" collapsed="false">
      <c r="B20" s="72" t="s">
        <v>224</v>
      </c>
      <c r="C20" s="677" t="s">
        <v>680</v>
      </c>
      <c r="D20" s="157" t="s">
        <v>681</v>
      </c>
      <c r="E20" s="188" t="s">
        <v>681</v>
      </c>
      <c r="F20" s="678"/>
      <c r="G20" s="0"/>
    </row>
    <row r="21" customFormat="false" ht="12.75" hidden="false" customHeight="false" outlineLevel="0" collapsed="false">
      <c r="B21" s="72" t="s">
        <v>225</v>
      </c>
      <c r="C21" s="677" t="s">
        <v>682</v>
      </c>
      <c r="D21" s="157" t="s">
        <v>673</v>
      </c>
      <c r="E21" s="188" t="s">
        <v>673</v>
      </c>
      <c r="F21" s="678"/>
      <c r="G21" s="0"/>
    </row>
    <row r="22" customFormat="false" ht="12.75" hidden="false" customHeight="false" outlineLevel="0" collapsed="false">
      <c r="B22" s="72" t="s">
        <v>226</v>
      </c>
      <c r="C22" s="677" t="s">
        <v>683</v>
      </c>
      <c r="D22" s="157" t="s">
        <v>675</v>
      </c>
      <c r="E22" s="188" t="s">
        <v>675</v>
      </c>
      <c r="F22" s="678"/>
      <c r="G22" s="0"/>
    </row>
    <row r="23" customFormat="false" ht="12.75" hidden="false" customHeight="false" outlineLevel="0" collapsed="false">
      <c r="B23" s="72" t="s">
        <v>229</v>
      </c>
      <c r="C23" s="322" t="s">
        <v>684</v>
      </c>
      <c r="D23" s="157" t="s">
        <v>677</v>
      </c>
      <c r="E23" s="188" t="s">
        <v>677</v>
      </c>
      <c r="F23" s="678"/>
      <c r="G23" s="0"/>
    </row>
    <row r="24" customFormat="false" ht="12.75" hidden="false" customHeight="false" outlineLevel="0" collapsed="false">
      <c r="B24" s="72" t="s">
        <v>230</v>
      </c>
      <c r="C24" s="677" t="s">
        <v>685</v>
      </c>
      <c r="D24" s="157" t="s">
        <v>686</v>
      </c>
      <c r="E24" s="188" t="s">
        <v>686</v>
      </c>
      <c r="F24" s="679"/>
      <c r="G24" s="0"/>
    </row>
    <row r="25" customFormat="false" ht="21" hidden="false" customHeight="false" outlineLevel="0" collapsed="false">
      <c r="B25" s="72" t="s">
        <v>231</v>
      </c>
      <c r="C25" s="113" t="s">
        <v>882</v>
      </c>
      <c r="D25" s="74" t="s">
        <v>883</v>
      </c>
      <c r="E25" s="67" t="s">
        <v>883</v>
      </c>
      <c r="F25" s="678"/>
      <c r="G25" s="0"/>
    </row>
    <row r="26" customFormat="false" ht="21" hidden="false" customHeight="false" outlineLevel="0" collapsed="false">
      <c r="B26" s="72" t="n">
        <v>181</v>
      </c>
      <c r="C26" s="675" t="s">
        <v>878</v>
      </c>
      <c r="D26" s="157" t="s">
        <v>774</v>
      </c>
      <c r="E26" s="157" t="s">
        <v>774</v>
      </c>
      <c r="F26" s="676"/>
      <c r="G26" s="0"/>
    </row>
    <row r="27" customFormat="false" ht="12.75" hidden="false" customHeight="false" outlineLevel="0" collapsed="false">
      <c r="B27" s="72" t="s">
        <v>241</v>
      </c>
      <c r="C27" s="677" t="s">
        <v>678</v>
      </c>
      <c r="D27" s="157" t="s">
        <v>679</v>
      </c>
      <c r="E27" s="188" t="s">
        <v>679</v>
      </c>
      <c r="F27" s="678"/>
      <c r="G27" s="0"/>
    </row>
    <row r="28" customFormat="false" ht="12.75" hidden="false" customHeight="false" outlineLevel="0" collapsed="false">
      <c r="B28" s="72" t="s">
        <v>242</v>
      </c>
      <c r="C28" s="677" t="s">
        <v>680</v>
      </c>
      <c r="D28" s="157" t="s">
        <v>681</v>
      </c>
      <c r="E28" s="188" t="s">
        <v>681</v>
      </c>
      <c r="F28" s="678"/>
      <c r="G28" s="0"/>
    </row>
    <row r="29" customFormat="false" ht="12.75" hidden="false" customHeight="false" outlineLevel="0" collapsed="false">
      <c r="B29" s="72" t="s">
        <v>243</v>
      </c>
      <c r="C29" s="677" t="s">
        <v>682</v>
      </c>
      <c r="D29" s="157" t="s">
        <v>673</v>
      </c>
      <c r="E29" s="188" t="s">
        <v>673</v>
      </c>
      <c r="F29" s="678"/>
      <c r="G29" s="0"/>
    </row>
    <row r="30" customFormat="false" ht="12.75" hidden="false" customHeight="false" outlineLevel="0" collapsed="false">
      <c r="B30" s="72" t="n">
        <v>220</v>
      </c>
      <c r="C30" s="677" t="s">
        <v>683</v>
      </c>
      <c r="D30" s="157" t="s">
        <v>675</v>
      </c>
      <c r="E30" s="188" t="s">
        <v>675</v>
      </c>
      <c r="F30" s="678"/>
      <c r="G30" s="0"/>
    </row>
    <row r="31" customFormat="false" ht="12.75" hidden="false" customHeight="false" outlineLevel="0" collapsed="false">
      <c r="B31" s="94" t="n">
        <v>230</v>
      </c>
      <c r="C31" s="322" t="s">
        <v>684</v>
      </c>
      <c r="D31" s="157" t="s">
        <v>677</v>
      </c>
      <c r="E31" s="188" t="s">
        <v>677</v>
      </c>
      <c r="F31" s="678"/>
      <c r="G31" s="0"/>
    </row>
    <row r="32" customFormat="false" ht="12.75" hidden="false" customHeight="false" outlineLevel="0" collapsed="false">
      <c r="B32" s="72" t="n">
        <v>240</v>
      </c>
      <c r="C32" s="680" t="s">
        <v>685</v>
      </c>
      <c r="D32" s="224" t="s">
        <v>686</v>
      </c>
      <c r="E32" s="327" t="s">
        <v>686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84</v>
      </c>
      <c r="D35" s="101"/>
    </row>
    <row r="36" customFormat="false" ht="11.25" hidden="false" customHeight="false" outlineLevel="0" collapsed="false">
      <c r="B36" s="683"/>
    </row>
    <row r="37" customFormat="false" ht="21" hidden="false" customHeight="false" outlineLevel="0" collapsed="false">
      <c r="B37" s="684"/>
      <c r="C37" s="669"/>
      <c r="D37" s="298"/>
      <c r="E37" s="298"/>
      <c r="F37" s="50" t="s">
        <v>885</v>
      </c>
      <c r="G37" s="50" t="s">
        <v>870</v>
      </c>
    </row>
    <row r="38" customFormat="false" ht="21.75" hidden="false" customHeight="false" outlineLevel="0" collapsed="false">
      <c r="B38" s="685"/>
      <c r="C38" s="669"/>
      <c r="D38" s="367"/>
      <c r="E38" s="367" t="s">
        <v>176</v>
      </c>
      <c r="F38" s="686" t="s">
        <v>886</v>
      </c>
      <c r="G38" s="686" t="s">
        <v>887</v>
      </c>
    </row>
    <row r="39" customFormat="false" ht="21.75" hidden="false" customHeight="false" outlineLevel="0" collapsed="false">
      <c r="B39" s="685"/>
      <c r="C39" s="687"/>
      <c r="D39" s="367" t="s">
        <v>872</v>
      </c>
      <c r="E39" s="367"/>
      <c r="F39" s="686" t="s">
        <v>888</v>
      </c>
      <c r="G39" s="686" t="s">
        <v>887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21" hidden="false" customHeight="false" outlineLevel="0" collapsed="false">
      <c r="B41" s="262" t="s">
        <v>179</v>
      </c>
      <c r="C41" s="143" t="s">
        <v>889</v>
      </c>
      <c r="D41" s="672" t="s">
        <v>890</v>
      </c>
      <c r="E41" s="689" t="s">
        <v>891</v>
      </c>
      <c r="F41" s="690"/>
      <c r="G41" s="691"/>
    </row>
    <row r="42" customFormat="false" ht="11.25" hidden="false" customHeight="false" outlineLevel="0" collapsed="false">
      <c r="B42" s="72" t="s">
        <v>183</v>
      </c>
      <c r="C42" s="677" t="s">
        <v>678</v>
      </c>
      <c r="D42" s="157" t="s">
        <v>679</v>
      </c>
      <c r="E42" s="692" t="s">
        <v>679</v>
      </c>
      <c r="F42" s="693"/>
      <c r="G42" s="694"/>
    </row>
    <row r="43" customFormat="false" ht="11.25" hidden="false" customHeight="false" outlineLevel="0" collapsed="false">
      <c r="B43" s="72" t="s">
        <v>186</v>
      </c>
      <c r="C43" s="677" t="s">
        <v>680</v>
      </c>
      <c r="D43" s="157" t="s">
        <v>681</v>
      </c>
      <c r="E43" s="692" t="s">
        <v>681</v>
      </c>
      <c r="F43" s="693"/>
      <c r="G43" s="694"/>
    </row>
    <row r="44" customFormat="false" ht="11.25" hidden="false" customHeight="false" outlineLevel="0" collapsed="false">
      <c r="B44" s="72" t="s">
        <v>190</v>
      </c>
      <c r="C44" s="677" t="s">
        <v>682</v>
      </c>
      <c r="D44" s="157" t="s">
        <v>673</v>
      </c>
      <c r="E44" s="692" t="s">
        <v>673</v>
      </c>
      <c r="F44" s="693"/>
      <c r="G44" s="694"/>
    </row>
    <row r="45" customFormat="false" ht="11.25" hidden="false" customHeight="false" outlineLevel="0" collapsed="false">
      <c r="B45" s="72" t="s">
        <v>193</v>
      </c>
      <c r="C45" s="677" t="s">
        <v>683</v>
      </c>
      <c r="D45" s="157" t="s">
        <v>675</v>
      </c>
      <c r="E45" s="692" t="s">
        <v>675</v>
      </c>
      <c r="F45" s="693"/>
      <c r="G45" s="694"/>
    </row>
    <row r="46" customFormat="false" ht="11.25" hidden="false" customHeight="false" outlineLevel="0" collapsed="false">
      <c r="B46" s="72" t="s">
        <v>197</v>
      </c>
      <c r="C46" s="677" t="s">
        <v>684</v>
      </c>
      <c r="D46" s="157" t="s">
        <v>677</v>
      </c>
      <c r="E46" s="692" t="s">
        <v>677</v>
      </c>
      <c r="F46" s="693"/>
      <c r="G46" s="694"/>
    </row>
    <row r="47" customFormat="false" ht="11.25" hidden="false" customHeight="false" outlineLevel="0" collapsed="false">
      <c r="B47" s="72" t="s">
        <v>201</v>
      </c>
      <c r="C47" s="695" t="s">
        <v>685</v>
      </c>
      <c r="D47" s="157" t="s">
        <v>686</v>
      </c>
      <c r="E47" s="692" t="s">
        <v>686</v>
      </c>
      <c r="F47" s="696"/>
      <c r="G47" s="697"/>
    </row>
    <row r="48" customFormat="false" ht="42" hidden="false" customHeight="false" outlineLevel="0" collapsed="false">
      <c r="B48" s="72" t="s">
        <v>205</v>
      </c>
      <c r="C48" s="113" t="s">
        <v>892</v>
      </c>
      <c r="D48" s="159" t="s">
        <v>893</v>
      </c>
      <c r="E48" s="67" t="s">
        <v>881</v>
      </c>
      <c r="F48" s="678"/>
      <c r="G48" s="693"/>
    </row>
    <row r="49" customFormat="false" ht="11.25" hidden="false" customHeight="false" outlineLevel="0" collapsed="false">
      <c r="B49" s="72" t="s">
        <v>208</v>
      </c>
      <c r="C49" s="677" t="s">
        <v>678</v>
      </c>
      <c r="D49" s="157" t="s">
        <v>679</v>
      </c>
      <c r="E49" s="692" t="s">
        <v>679</v>
      </c>
      <c r="F49" s="678"/>
      <c r="G49" s="693"/>
    </row>
    <row r="50" customFormat="false" ht="11.25" hidden="false" customHeight="false" outlineLevel="0" collapsed="false">
      <c r="B50" s="72" t="s">
        <v>219</v>
      </c>
      <c r="C50" s="677" t="s">
        <v>680</v>
      </c>
      <c r="D50" s="157" t="s">
        <v>681</v>
      </c>
      <c r="E50" s="692" t="s">
        <v>681</v>
      </c>
      <c r="F50" s="678"/>
      <c r="G50" s="693"/>
    </row>
    <row r="51" customFormat="false" ht="11.25" hidden="false" customHeight="false" outlineLevel="0" collapsed="false">
      <c r="B51" s="72" t="s">
        <v>222</v>
      </c>
      <c r="C51" s="677" t="s">
        <v>682</v>
      </c>
      <c r="D51" s="157" t="s">
        <v>673</v>
      </c>
      <c r="E51" s="692" t="s">
        <v>673</v>
      </c>
      <c r="F51" s="678"/>
      <c r="G51" s="693"/>
    </row>
    <row r="52" customFormat="false" ht="11.25" hidden="false" customHeight="false" outlineLevel="0" collapsed="false">
      <c r="B52" s="72" t="s">
        <v>224</v>
      </c>
      <c r="C52" s="677" t="s">
        <v>683</v>
      </c>
      <c r="D52" s="157" t="s">
        <v>675</v>
      </c>
      <c r="E52" s="692" t="s">
        <v>675</v>
      </c>
      <c r="F52" s="678"/>
      <c r="G52" s="693"/>
    </row>
    <row r="53" customFormat="false" ht="11.25" hidden="false" customHeight="false" outlineLevel="0" collapsed="false">
      <c r="B53" s="72" t="s">
        <v>225</v>
      </c>
      <c r="C53" s="322" t="s">
        <v>684</v>
      </c>
      <c r="D53" s="157" t="s">
        <v>677</v>
      </c>
      <c r="E53" s="188" t="s">
        <v>677</v>
      </c>
      <c r="F53" s="678"/>
      <c r="G53" s="693"/>
    </row>
    <row r="54" customFormat="false" ht="11.25" hidden="false" customHeight="false" outlineLevel="0" collapsed="false">
      <c r="B54" s="72" t="s">
        <v>226</v>
      </c>
      <c r="C54" s="677" t="s">
        <v>685</v>
      </c>
      <c r="D54" s="191" t="s">
        <v>686</v>
      </c>
      <c r="E54" s="190" t="s">
        <v>686</v>
      </c>
      <c r="F54" s="679"/>
      <c r="G54" s="696"/>
    </row>
    <row r="55" customFormat="false" ht="11.25" hidden="false" customHeight="false" outlineLevel="0" collapsed="false">
      <c r="B55" s="72" t="s">
        <v>229</v>
      </c>
      <c r="C55" s="113" t="s">
        <v>894</v>
      </c>
      <c r="D55" s="74" t="s">
        <v>895</v>
      </c>
      <c r="E55" s="698" t="s">
        <v>895</v>
      </c>
      <c r="F55" s="693"/>
      <c r="G55" s="678"/>
    </row>
    <row r="56" customFormat="false" ht="11.25" hidden="false" customHeight="false" outlineLevel="0" collapsed="false">
      <c r="B56" s="72" t="s">
        <v>230</v>
      </c>
      <c r="C56" s="677" t="s">
        <v>678</v>
      </c>
      <c r="D56" s="157" t="s">
        <v>679</v>
      </c>
      <c r="E56" s="692" t="s">
        <v>679</v>
      </c>
      <c r="F56" s="693"/>
      <c r="G56" s="678"/>
    </row>
    <row r="57" customFormat="false" ht="11.25" hidden="false" customHeight="false" outlineLevel="0" collapsed="false">
      <c r="B57" s="72" t="s">
        <v>231</v>
      </c>
      <c r="C57" s="677" t="s">
        <v>680</v>
      </c>
      <c r="D57" s="157" t="s">
        <v>681</v>
      </c>
      <c r="E57" s="692" t="s">
        <v>681</v>
      </c>
      <c r="F57" s="693"/>
      <c r="G57" s="678"/>
    </row>
    <row r="58" customFormat="false" ht="11.25" hidden="false" customHeight="false" outlineLevel="0" collapsed="false">
      <c r="B58" s="72" t="s">
        <v>237</v>
      </c>
      <c r="C58" s="677" t="s">
        <v>682</v>
      </c>
      <c r="D58" s="157" t="s">
        <v>673</v>
      </c>
      <c r="E58" s="692" t="s">
        <v>673</v>
      </c>
      <c r="F58" s="693"/>
      <c r="G58" s="678"/>
    </row>
    <row r="59" customFormat="false" ht="11.25" hidden="false" customHeight="false" outlineLevel="0" collapsed="false">
      <c r="B59" s="72" t="s">
        <v>241</v>
      </c>
      <c r="C59" s="677" t="s">
        <v>683</v>
      </c>
      <c r="D59" s="157" t="s">
        <v>675</v>
      </c>
      <c r="E59" s="692" t="s">
        <v>675</v>
      </c>
      <c r="F59" s="693"/>
      <c r="G59" s="678"/>
    </row>
    <row r="60" customFormat="false" ht="11.25" hidden="false" customHeight="false" outlineLevel="0" collapsed="false">
      <c r="B60" s="72" t="s">
        <v>242</v>
      </c>
      <c r="C60" s="273" t="s">
        <v>684</v>
      </c>
      <c r="D60" s="157" t="s">
        <v>677</v>
      </c>
      <c r="E60" s="692" t="s">
        <v>677</v>
      </c>
      <c r="F60" s="693"/>
      <c r="G60" s="678"/>
    </row>
    <row r="61" customFormat="false" ht="11.25" hidden="false" customHeight="false" outlineLevel="0" collapsed="false">
      <c r="B61" s="243" t="s">
        <v>243</v>
      </c>
      <c r="C61" s="326" t="s">
        <v>685</v>
      </c>
      <c r="D61" s="224" t="s">
        <v>686</v>
      </c>
      <c r="E61" s="699" t="s">
        <v>686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896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897</v>
      </c>
      <c r="D3" s="298"/>
      <c r="E3" s="298"/>
      <c r="F3" s="708" t="s">
        <v>178</v>
      </c>
      <c r="G3" s="708"/>
      <c r="H3" s="708" t="s">
        <v>898</v>
      </c>
      <c r="I3" s="708"/>
      <c r="J3" s="708" t="s">
        <v>870</v>
      </c>
      <c r="K3" s="708"/>
    </row>
    <row r="4" customFormat="false" ht="52.5" hidden="false" customHeight="false" outlineLevel="0" collapsed="false">
      <c r="B4" s="709"/>
      <c r="C4" s="707"/>
      <c r="D4" s="710"/>
      <c r="E4" s="367"/>
      <c r="F4" s="708" t="s">
        <v>212</v>
      </c>
      <c r="G4" s="711" t="s">
        <v>296</v>
      </c>
      <c r="H4" s="712" t="s">
        <v>899</v>
      </c>
      <c r="I4" s="713" t="s">
        <v>900</v>
      </c>
      <c r="J4" s="708" t="s">
        <v>901</v>
      </c>
      <c r="K4" s="711" t="s">
        <v>902</v>
      </c>
    </row>
    <row r="5" customFormat="false" ht="29.25" hidden="false" customHeight="true" outlineLevel="0" collapsed="false">
      <c r="B5" s="709"/>
      <c r="C5" s="714"/>
      <c r="D5" s="367"/>
      <c r="E5" s="367" t="s">
        <v>176</v>
      </c>
      <c r="F5" s="715" t="s">
        <v>903</v>
      </c>
      <c r="G5" s="716" t="s">
        <v>903</v>
      </c>
      <c r="H5" s="717"/>
      <c r="I5" s="717"/>
      <c r="J5" s="715" t="s">
        <v>904</v>
      </c>
      <c r="K5" s="716" t="s">
        <v>905</v>
      </c>
    </row>
    <row r="6" customFormat="false" ht="42" hidden="false" customHeight="false" outlineLevel="0" collapsed="false">
      <c r="B6" s="709"/>
      <c r="C6" s="714"/>
      <c r="D6" s="367" t="s">
        <v>175</v>
      </c>
      <c r="E6" s="367"/>
      <c r="F6" s="715" t="s">
        <v>906</v>
      </c>
      <c r="G6" s="715" t="s">
        <v>907</v>
      </c>
      <c r="H6" s="715"/>
      <c r="I6" s="715"/>
      <c r="J6" s="715" t="s">
        <v>904</v>
      </c>
      <c r="K6" s="716" t="s">
        <v>905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08</v>
      </c>
      <c r="I7" s="721" t="s">
        <v>909</v>
      </c>
      <c r="J7" s="720" t="s">
        <v>186</v>
      </c>
      <c r="K7" s="721" t="s">
        <v>190</v>
      </c>
    </row>
    <row r="8" customFormat="false" ht="12.75" hidden="false" customHeight="false" outlineLevel="0" collapsed="false">
      <c r="B8" s="262" t="s">
        <v>179</v>
      </c>
      <c r="C8" s="722" t="s">
        <v>910</v>
      </c>
      <c r="D8" s="723" t="s">
        <v>911</v>
      </c>
      <c r="E8" s="723" t="s">
        <v>911</v>
      </c>
      <c r="F8" s="724"/>
      <c r="G8" s="724"/>
      <c r="H8" s="724"/>
      <c r="I8" s="724"/>
      <c r="J8" s="724"/>
      <c r="K8" s="724"/>
    </row>
    <row r="9" customFormat="false" ht="12.75" hidden="false" customHeight="false" outlineLevel="0" collapsed="false">
      <c r="B9" s="72" t="s">
        <v>183</v>
      </c>
      <c r="C9" s="725" t="s">
        <v>912</v>
      </c>
      <c r="D9" s="726" t="s">
        <v>913</v>
      </c>
      <c r="E9" s="726" t="s">
        <v>913</v>
      </c>
      <c r="F9" s="727"/>
      <c r="G9" s="727"/>
      <c r="H9" s="727"/>
      <c r="I9" s="727"/>
      <c r="J9" s="728"/>
      <c r="K9" s="591"/>
    </row>
    <row r="10" customFormat="false" ht="21" hidden="false" customHeight="false" outlineLevel="0" collapsed="false">
      <c r="B10" s="262" t="s">
        <v>186</v>
      </c>
      <c r="C10" s="729" t="s">
        <v>914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0</v>
      </c>
      <c r="C11" s="733" t="s">
        <v>915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21" hidden="false" customHeight="false" outlineLevel="0" collapsed="false">
      <c r="B12" s="72" t="s">
        <v>193</v>
      </c>
      <c r="C12" s="733" t="s">
        <v>916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7</v>
      </c>
      <c r="C13" s="733" t="s">
        <v>917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12.75" hidden="false" customHeight="false" outlineLevel="0" collapsed="false">
      <c r="B14" s="72" t="s">
        <v>201</v>
      </c>
      <c r="C14" s="734" t="s">
        <v>918</v>
      </c>
      <c r="D14" s="726" t="s">
        <v>919</v>
      </c>
      <c r="E14" s="726" t="s">
        <v>919</v>
      </c>
      <c r="F14" s="727"/>
      <c r="G14" s="727"/>
      <c r="H14" s="727"/>
      <c r="I14" s="727"/>
      <c r="J14" s="727"/>
      <c r="K14" s="395"/>
    </row>
    <row r="15" customFormat="false" ht="12.75" hidden="false" customHeight="false" outlineLevel="0" collapsed="false">
      <c r="B15" s="72" t="s">
        <v>205</v>
      </c>
      <c r="C15" s="725" t="s">
        <v>912</v>
      </c>
      <c r="D15" s="726" t="s">
        <v>913</v>
      </c>
      <c r="E15" s="726" t="s">
        <v>913</v>
      </c>
      <c r="F15" s="727"/>
      <c r="G15" s="727"/>
      <c r="H15" s="727"/>
      <c r="I15" s="727"/>
      <c r="J15" s="728"/>
      <c r="K15" s="591"/>
    </row>
    <row r="16" customFormat="false" ht="21" hidden="false" customHeight="false" outlineLevel="0" collapsed="false">
      <c r="B16" s="72" t="s">
        <v>208</v>
      </c>
      <c r="C16" s="733" t="s">
        <v>914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15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21" hidden="false" customHeight="false" outlineLevel="0" collapsed="false">
      <c r="B18" s="72" t="n">
        <v>110</v>
      </c>
      <c r="C18" s="733" t="s">
        <v>916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17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12.75" hidden="false" customHeight="false" outlineLevel="0" collapsed="false">
      <c r="B20" s="72" t="n">
        <v>130</v>
      </c>
      <c r="C20" s="734" t="s">
        <v>920</v>
      </c>
      <c r="D20" s="726" t="s">
        <v>921</v>
      </c>
      <c r="E20" s="726" t="s">
        <v>921</v>
      </c>
      <c r="F20" s="727"/>
      <c r="G20" s="727"/>
      <c r="H20" s="727"/>
      <c r="I20" s="727"/>
      <c r="J20" s="727"/>
      <c r="K20" s="395"/>
    </row>
    <row r="21" customFormat="false" ht="12.75" hidden="false" customHeight="false" outlineLevel="0" collapsed="false">
      <c r="B21" s="72" t="n">
        <v>140</v>
      </c>
      <c r="C21" s="725" t="s">
        <v>912</v>
      </c>
      <c r="D21" s="726" t="s">
        <v>913</v>
      </c>
      <c r="E21" s="726" t="s">
        <v>913</v>
      </c>
      <c r="F21" s="727"/>
      <c r="G21" s="727"/>
      <c r="H21" s="727"/>
      <c r="I21" s="727"/>
      <c r="J21" s="728"/>
      <c r="K21" s="591"/>
    </row>
    <row r="22" customFormat="false" ht="21" hidden="false" customHeight="false" outlineLevel="0" collapsed="false">
      <c r="B22" s="72" t="n">
        <v>150</v>
      </c>
      <c r="C22" s="733" t="s">
        <v>914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15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21" hidden="false" customHeight="false" outlineLevel="0" collapsed="false">
      <c r="B24" s="72" t="n">
        <v>170</v>
      </c>
      <c r="C24" s="733" t="s">
        <v>916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17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12.75" hidden="false" customHeight="false" outlineLevel="0" collapsed="false">
      <c r="B26" s="72" t="n">
        <v>190</v>
      </c>
      <c r="C26" s="734" t="s">
        <v>922</v>
      </c>
      <c r="D26" s="726" t="s">
        <v>923</v>
      </c>
      <c r="E26" s="726" t="s">
        <v>923</v>
      </c>
      <c r="F26" s="727"/>
      <c r="G26" s="727"/>
      <c r="H26" s="727"/>
      <c r="I26" s="727"/>
      <c r="J26" s="727"/>
      <c r="K26" s="395"/>
    </row>
    <row r="27" customFormat="false" ht="12.75" hidden="false" customHeight="false" outlineLevel="0" collapsed="false">
      <c r="B27" s="72" t="s">
        <v>242</v>
      </c>
      <c r="C27" s="725" t="s">
        <v>912</v>
      </c>
      <c r="D27" s="726" t="s">
        <v>913</v>
      </c>
      <c r="E27" s="735" t="s">
        <v>913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24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21" hidden="false" customHeight="false" outlineLevel="0" collapsed="false">
      <c r="B29" s="72" t="n">
        <v>220</v>
      </c>
      <c r="C29" s="733" t="s">
        <v>925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21" hidden="false" customHeight="false" outlineLevel="0" collapsed="false">
      <c r="B30" s="72" t="n">
        <v>230</v>
      </c>
      <c r="C30" s="733" t="s">
        <v>926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10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12.75" hidden="false" customHeight="false" outlineLevel="0" collapsed="false">
      <c r="B32" s="72" t="n">
        <v>250</v>
      </c>
      <c r="C32" s="734" t="s">
        <v>927</v>
      </c>
      <c r="D32" s="726" t="s">
        <v>928</v>
      </c>
      <c r="E32" s="735" t="s">
        <v>928</v>
      </c>
      <c r="F32" s="728"/>
      <c r="G32" s="728"/>
      <c r="H32" s="727"/>
      <c r="I32" s="727"/>
      <c r="J32" s="728"/>
      <c r="K32" s="395"/>
    </row>
    <row r="33" customFormat="false" ht="12.75" hidden="false" customHeight="false" outlineLevel="0" collapsed="false">
      <c r="B33" s="72" t="n">
        <v>260</v>
      </c>
      <c r="C33" s="725" t="s">
        <v>912</v>
      </c>
      <c r="D33" s="726" t="s">
        <v>913</v>
      </c>
      <c r="E33" s="735" t="s">
        <v>913</v>
      </c>
      <c r="F33" s="728"/>
      <c r="G33" s="728"/>
      <c r="H33" s="727"/>
      <c r="I33" s="727"/>
      <c r="J33" s="728"/>
      <c r="K33" s="591"/>
    </row>
    <row r="34" customFormat="false" ht="12.75" hidden="false" customHeight="false" outlineLevel="0" collapsed="false">
      <c r="B34" s="94" t="n">
        <v>270</v>
      </c>
      <c r="C34" s="734" t="s">
        <v>410</v>
      </c>
      <c r="D34" s="726" t="s">
        <v>929</v>
      </c>
      <c r="E34" s="735" t="s">
        <v>929</v>
      </c>
      <c r="F34" s="728"/>
      <c r="G34" s="728"/>
      <c r="H34" s="727"/>
      <c r="I34" s="727"/>
      <c r="J34" s="728"/>
      <c r="K34" s="395"/>
    </row>
    <row r="35" customFormat="false" ht="12.75" hidden="false" customHeight="false" outlineLevel="0" collapsed="false">
      <c r="B35" s="72" t="n">
        <v>280</v>
      </c>
      <c r="C35" s="736" t="s">
        <v>912</v>
      </c>
      <c r="D35" s="726" t="s">
        <v>913</v>
      </c>
      <c r="E35" s="735" t="s">
        <v>913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30</v>
      </c>
      <c r="D36" s="740" t="s">
        <v>215</v>
      </c>
      <c r="E36" s="741" t="s">
        <v>200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31</v>
      </c>
      <c r="D37" s="746" t="s">
        <v>932</v>
      </c>
      <c r="E37" s="746" t="s">
        <v>932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33</v>
      </c>
      <c r="D38" s="750" t="s">
        <v>934</v>
      </c>
      <c r="E38" s="750" t="s">
        <v>934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35</v>
      </c>
      <c r="D39" s="754" t="s">
        <v>936</v>
      </c>
      <c r="E39" s="755" t="s">
        <v>936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37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38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39</v>
      </c>
      <c r="D5" s="766"/>
      <c r="E5" s="708" t="s">
        <v>178</v>
      </c>
      <c r="F5" s="708"/>
      <c r="G5" s="708" t="s">
        <v>870</v>
      </c>
      <c r="H5" s="708"/>
    </row>
    <row r="6" customFormat="false" ht="21" hidden="false" customHeight="false" outlineLevel="0" collapsed="false">
      <c r="B6" s="767"/>
      <c r="C6" s="765"/>
      <c r="D6" s="768"/>
      <c r="E6" s="708" t="s">
        <v>940</v>
      </c>
      <c r="F6" s="708" t="s">
        <v>941</v>
      </c>
      <c r="G6" s="708" t="s">
        <v>942</v>
      </c>
      <c r="H6" s="711" t="s">
        <v>943</v>
      </c>
    </row>
    <row r="7" customFormat="false" ht="31.5" hidden="false" customHeight="false" outlineLevel="0" collapsed="false">
      <c r="B7" s="767"/>
      <c r="C7" s="765"/>
      <c r="D7" s="768" t="s">
        <v>944</v>
      </c>
      <c r="E7" s="769" t="s">
        <v>903</v>
      </c>
      <c r="F7" s="769" t="s">
        <v>903</v>
      </c>
      <c r="G7" s="769" t="s">
        <v>945</v>
      </c>
      <c r="H7" s="769" t="s">
        <v>905</v>
      </c>
    </row>
    <row r="8" customFormat="false" ht="11.25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6</v>
      </c>
      <c r="H8" s="720" t="s">
        <v>190</v>
      </c>
    </row>
    <row r="9" customFormat="false" ht="11.25" hidden="false" customHeight="false" outlineLevel="0" collapsed="false">
      <c r="B9" s="537" t="s">
        <v>179</v>
      </c>
      <c r="C9" s="773" t="s">
        <v>910</v>
      </c>
      <c r="D9" s="774" t="s">
        <v>911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3</v>
      </c>
      <c r="C10" s="776" t="s">
        <v>914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6</v>
      </c>
      <c r="C11" s="776" t="s">
        <v>915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0</v>
      </c>
      <c r="C12" s="776" t="s">
        <v>916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3</v>
      </c>
      <c r="C13" s="776" t="s">
        <v>917</v>
      </c>
      <c r="D13" s="778"/>
      <c r="E13" s="777"/>
      <c r="F13" s="777"/>
      <c r="G13" s="777"/>
      <c r="H13" s="779"/>
    </row>
    <row r="14" customFormat="false" ht="11.25" hidden="false" customHeight="false" outlineLevel="0" collapsed="false">
      <c r="B14" s="541" t="s">
        <v>197</v>
      </c>
      <c r="C14" s="781" t="s">
        <v>918</v>
      </c>
      <c r="D14" s="774" t="s">
        <v>919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1</v>
      </c>
      <c r="C15" s="776" t="s">
        <v>914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5</v>
      </c>
      <c r="C16" s="776" t="s">
        <v>915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8</v>
      </c>
      <c r="C17" s="776" t="s">
        <v>916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19</v>
      </c>
      <c r="C18" s="776" t="s">
        <v>917</v>
      </c>
      <c r="D18" s="778"/>
      <c r="E18" s="777"/>
      <c r="F18" s="777"/>
      <c r="G18" s="777"/>
      <c r="H18" s="779"/>
    </row>
    <row r="19" customFormat="false" ht="11.25" hidden="false" customHeight="false" outlineLevel="0" collapsed="false">
      <c r="B19" s="541" t="s">
        <v>222</v>
      </c>
      <c r="C19" s="781" t="s">
        <v>920</v>
      </c>
      <c r="D19" s="774" t="s">
        <v>921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4</v>
      </c>
      <c r="C20" s="784" t="s">
        <v>914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5</v>
      </c>
      <c r="C21" s="784" t="s">
        <v>915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6</v>
      </c>
      <c r="C22" s="784" t="s">
        <v>916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29</v>
      </c>
      <c r="C23" s="784" t="s">
        <v>917</v>
      </c>
      <c r="D23" s="785"/>
      <c r="E23" s="777"/>
      <c r="F23" s="777"/>
      <c r="G23" s="777"/>
      <c r="H23" s="779"/>
    </row>
    <row r="24" customFormat="false" ht="11.25" hidden="false" customHeight="false" outlineLevel="0" collapsed="false">
      <c r="B24" s="541" t="s">
        <v>230</v>
      </c>
      <c r="C24" s="781" t="s">
        <v>922</v>
      </c>
      <c r="D24" s="774" t="s">
        <v>923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1</v>
      </c>
      <c r="C25" s="784" t="s">
        <v>924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7</v>
      </c>
      <c r="C26" s="784" t="s">
        <v>925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1</v>
      </c>
      <c r="C27" s="784" t="s">
        <v>926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2</v>
      </c>
      <c r="C28" s="784" t="s">
        <v>410</v>
      </c>
      <c r="D28" s="786"/>
      <c r="E28" s="777"/>
      <c r="F28" s="777"/>
      <c r="G28" s="777"/>
      <c r="H28" s="780"/>
    </row>
    <row r="29" customFormat="false" ht="11.25" hidden="false" customHeight="false" outlineLevel="0" collapsed="false">
      <c r="B29" s="541" t="s">
        <v>243</v>
      </c>
      <c r="C29" s="781" t="s">
        <v>927</v>
      </c>
      <c r="D29" s="774" t="s">
        <v>928</v>
      </c>
      <c r="E29" s="777"/>
      <c r="F29" s="777"/>
      <c r="G29" s="777"/>
      <c r="H29" s="787"/>
    </row>
    <row r="30" customFormat="false" ht="11.25" hidden="false" customHeight="false" outlineLevel="0" collapsed="false">
      <c r="B30" s="788" t="n">
        <v>220</v>
      </c>
      <c r="C30" s="789" t="s">
        <v>410</v>
      </c>
      <c r="D30" s="774" t="s">
        <v>929</v>
      </c>
      <c r="E30" s="790"/>
      <c r="F30" s="790"/>
      <c r="G30" s="790"/>
      <c r="H30" s="791"/>
    </row>
    <row r="31" customFormat="false" ht="11.25" hidden="false" customHeight="false" outlineLevel="0" collapsed="false">
      <c r="B31" s="418" t="n">
        <v>230</v>
      </c>
      <c r="C31" s="792" t="s">
        <v>946</v>
      </c>
      <c r="D31" s="793" t="s">
        <v>947</v>
      </c>
      <c r="E31" s="794"/>
      <c r="F31" s="794"/>
      <c r="G31" s="794"/>
      <c r="H31" s="795"/>
    </row>
    <row r="32" customFormat="false" ht="11.25" hidden="false" customHeight="false" outlineLevel="0" collapsed="false">
      <c r="B32" s="537" t="n">
        <v>240</v>
      </c>
      <c r="C32" s="773" t="s">
        <v>910</v>
      </c>
      <c r="D32" s="735" t="s">
        <v>911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14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15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16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17</v>
      </c>
      <c r="D36" s="778"/>
      <c r="E36" s="777"/>
      <c r="F36" s="777"/>
      <c r="G36" s="777"/>
      <c r="H36" s="779"/>
    </row>
    <row r="37" customFormat="false" ht="11.25" hidden="false" customHeight="false" outlineLevel="0" collapsed="false">
      <c r="B37" s="541" t="n">
        <v>290</v>
      </c>
      <c r="C37" s="781" t="s">
        <v>918</v>
      </c>
      <c r="D37" s="774" t="s">
        <v>919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14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15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16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17</v>
      </c>
      <c r="D41" s="778"/>
      <c r="E41" s="777"/>
      <c r="F41" s="777"/>
      <c r="G41" s="777"/>
      <c r="H41" s="779"/>
    </row>
    <row r="42" customFormat="false" ht="11.25" hidden="false" customHeight="false" outlineLevel="0" collapsed="false">
      <c r="B42" s="541" t="n">
        <v>340</v>
      </c>
      <c r="C42" s="781" t="s">
        <v>920</v>
      </c>
      <c r="D42" s="774" t="s">
        <v>921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14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15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16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17</v>
      </c>
      <c r="D46" s="785"/>
      <c r="E46" s="777"/>
      <c r="F46" s="777"/>
      <c r="G46" s="777"/>
      <c r="H46" s="779"/>
    </row>
    <row r="47" customFormat="false" ht="11.25" hidden="false" customHeight="false" outlineLevel="0" collapsed="false">
      <c r="B47" s="541" t="n">
        <v>390</v>
      </c>
      <c r="C47" s="781" t="s">
        <v>922</v>
      </c>
      <c r="D47" s="774" t="s">
        <v>923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24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25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26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10</v>
      </c>
      <c r="D51" s="786"/>
      <c r="E51" s="777"/>
      <c r="F51" s="777"/>
      <c r="G51" s="777"/>
      <c r="H51" s="780"/>
    </row>
    <row r="52" customFormat="false" ht="11.25" hidden="false" customHeight="false" outlineLevel="0" collapsed="false">
      <c r="B52" s="541" t="n">
        <v>440</v>
      </c>
      <c r="C52" s="781" t="s">
        <v>927</v>
      </c>
      <c r="D52" s="774" t="s">
        <v>928</v>
      </c>
      <c r="E52" s="777"/>
      <c r="F52" s="777"/>
      <c r="G52" s="777"/>
      <c r="H52" s="787"/>
    </row>
    <row r="53" customFormat="false" ht="11.25" hidden="false" customHeight="false" outlineLevel="0" collapsed="false">
      <c r="B53" s="788" t="n">
        <v>450</v>
      </c>
      <c r="C53" s="789" t="s">
        <v>410</v>
      </c>
      <c r="D53" s="774" t="s">
        <v>929</v>
      </c>
      <c r="E53" s="790"/>
      <c r="F53" s="790"/>
      <c r="G53" s="790"/>
      <c r="H53" s="791"/>
    </row>
    <row r="54" customFormat="false" ht="11.25" hidden="false" customHeight="false" outlineLevel="0" collapsed="false">
      <c r="B54" s="418" t="n">
        <v>460</v>
      </c>
      <c r="C54" s="792" t="s">
        <v>948</v>
      </c>
      <c r="D54" s="793" t="s">
        <v>949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50</v>
      </c>
      <c r="D55" s="802" t="s">
        <v>951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52</v>
      </c>
      <c r="D56" s="802" t="s">
        <v>953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54</v>
      </c>
      <c r="D57" s="802" t="s">
        <v>955</v>
      </c>
      <c r="E57" s="803"/>
      <c r="F57" s="804"/>
      <c r="G57" s="804"/>
      <c r="H57" s="795"/>
    </row>
    <row r="58" customFormat="false" ht="11.25" hidden="false" customHeight="false" outlineLevel="0" collapsed="false">
      <c r="B58" s="418" t="n">
        <v>500</v>
      </c>
      <c r="C58" s="792" t="s">
        <v>956</v>
      </c>
      <c r="D58" s="802" t="s">
        <v>255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31</v>
      </c>
      <c r="D59" s="807" t="s">
        <v>932</v>
      </c>
      <c r="E59" s="808"/>
      <c r="F59" s="747"/>
      <c r="G59" s="747"/>
      <c r="H59" s="809"/>
    </row>
    <row r="60" customFormat="false" ht="21.75" hidden="false" customHeight="false" outlineLevel="0" collapsed="false">
      <c r="B60" s="788" t="n">
        <v>520</v>
      </c>
      <c r="C60" s="810" t="s">
        <v>933</v>
      </c>
      <c r="D60" s="811" t="s">
        <v>934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35</v>
      </c>
      <c r="D61" s="755" t="s">
        <v>936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57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39</v>
      </c>
      <c r="D65" s="819"/>
      <c r="E65" s="820" t="s">
        <v>178</v>
      </c>
      <c r="F65" s="820"/>
      <c r="G65" s="820" t="s">
        <v>870</v>
      </c>
      <c r="H65" s="820"/>
    </row>
    <row r="66" s="812" customFormat="true" ht="21" hidden="false" customHeight="false" outlineLevel="0" collapsed="false">
      <c r="B66" s="821"/>
      <c r="C66" s="765"/>
      <c r="D66" s="822"/>
      <c r="E66" s="708" t="s">
        <v>958</v>
      </c>
      <c r="F66" s="711" t="s">
        <v>959</v>
      </c>
      <c r="G66" s="708" t="s">
        <v>942</v>
      </c>
      <c r="H66" s="711" t="s">
        <v>943</v>
      </c>
    </row>
    <row r="67" s="812" customFormat="true" ht="42" hidden="false" customHeight="false" outlineLevel="0" collapsed="false">
      <c r="B67" s="821"/>
      <c r="C67" s="765"/>
      <c r="D67" s="822" t="s">
        <v>175</v>
      </c>
      <c r="E67" s="769" t="s">
        <v>960</v>
      </c>
      <c r="F67" s="769" t="s">
        <v>907</v>
      </c>
      <c r="G67" s="769" t="s">
        <v>945</v>
      </c>
      <c r="H67" s="769" t="s">
        <v>905</v>
      </c>
    </row>
    <row r="68" s="812" customFormat="true" ht="15" hidden="false" customHeight="false" outlineLevel="0" collapsed="false">
      <c r="B68" s="823"/>
      <c r="C68" s="771"/>
      <c r="D68" s="772"/>
      <c r="E68" s="720" t="s">
        <v>961</v>
      </c>
      <c r="F68" s="720" t="s">
        <v>962</v>
      </c>
      <c r="G68" s="720" t="s">
        <v>179</v>
      </c>
      <c r="H68" s="720" t="s">
        <v>183</v>
      </c>
    </row>
    <row r="69" s="812" customFormat="true" ht="15" hidden="false" customHeight="false" outlineLevel="0" collapsed="false">
      <c r="B69" s="824" t="s">
        <v>179</v>
      </c>
      <c r="C69" s="825" t="s">
        <v>910</v>
      </c>
      <c r="D69" s="826" t="s">
        <v>911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3</v>
      </c>
      <c r="C70" s="829" t="s">
        <v>914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6</v>
      </c>
      <c r="C71" s="829" t="s">
        <v>915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0</v>
      </c>
      <c r="C72" s="829" t="s">
        <v>916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3</v>
      </c>
      <c r="C73" s="829" t="s">
        <v>917</v>
      </c>
      <c r="D73" s="831"/>
      <c r="E73" s="780"/>
      <c r="F73" s="787"/>
      <c r="G73" s="780"/>
      <c r="H73" s="830"/>
    </row>
    <row r="74" customFormat="false" ht="11.25" hidden="false" customHeight="false" outlineLevel="0" collapsed="false">
      <c r="B74" s="828" t="s">
        <v>197</v>
      </c>
      <c r="C74" s="832" t="s">
        <v>918</v>
      </c>
      <c r="D74" s="726" t="s">
        <v>919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1</v>
      </c>
      <c r="C75" s="829" t="s">
        <v>914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5</v>
      </c>
      <c r="C76" s="829" t="s">
        <v>915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8</v>
      </c>
      <c r="C77" s="829" t="s">
        <v>916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19</v>
      </c>
      <c r="C78" s="829" t="s">
        <v>917</v>
      </c>
      <c r="D78" s="726"/>
      <c r="E78" s="780"/>
      <c r="F78" s="787"/>
      <c r="G78" s="780"/>
      <c r="H78" s="830"/>
    </row>
    <row r="79" customFormat="false" ht="11.25" hidden="false" customHeight="false" outlineLevel="0" collapsed="false">
      <c r="B79" s="828" t="n">
        <v>110</v>
      </c>
      <c r="C79" s="832" t="s">
        <v>920</v>
      </c>
      <c r="D79" s="726" t="s">
        <v>921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14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15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16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17</v>
      </c>
      <c r="D83" s="726"/>
      <c r="E83" s="780"/>
      <c r="F83" s="787"/>
      <c r="G83" s="780"/>
      <c r="H83" s="830"/>
    </row>
    <row r="84" customFormat="false" ht="11.25" hidden="false" customHeight="false" outlineLevel="0" collapsed="false">
      <c r="B84" s="828" t="n">
        <v>160</v>
      </c>
      <c r="C84" s="832" t="s">
        <v>922</v>
      </c>
      <c r="D84" s="726" t="s">
        <v>923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24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25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26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10</v>
      </c>
      <c r="D88" s="833"/>
      <c r="E88" s="780"/>
      <c r="F88" s="780"/>
      <c r="G88" s="780"/>
      <c r="H88" s="780"/>
    </row>
    <row r="89" customFormat="false" ht="11.25" hidden="false" customHeight="false" outlineLevel="0" collapsed="false">
      <c r="B89" s="828" t="n">
        <v>210</v>
      </c>
      <c r="C89" s="832" t="s">
        <v>927</v>
      </c>
      <c r="D89" s="726" t="s">
        <v>928</v>
      </c>
      <c r="E89" s="780"/>
      <c r="F89" s="787"/>
      <c r="G89" s="780"/>
      <c r="H89" s="787"/>
    </row>
    <row r="90" customFormat="false" ht="11.25" hidden="false" customHeight="false" outlineLevel="0" collapsed="false">
      <c r="B90" s="834" t="n">
        <v>220</v>
      </c>
      <c r="C90" s="835" t="s">
        <v>410</v>
      </c>
      <c r="D90" s="726" t="s">
        <v>929</v>
      </c>
      <c r="E90" s="836"/>
      <c r="F90" s="791"/>
      <c r="G90" s="836"/>
      <c r="H90" s="791"/>
    </row>
    <row r="91" customFormat="false" ht="11.25" hidden="false" customHeight="false" outlineLevel="0" collapsed="false">
      <c r="B91" s="837" t="n">
        <v>230</v>
      </c>
      <c r="C91" s="838" t="s">
        <v>956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31</v>
      </c>
      <c r="D92" s="807" t="s">
        <v>932</v>
      </c>
      <c r="E92" s="748"/>
      <c r="F92" s="841"/>
      <c r="G92" s="748"/>
      <c r="H92" s="842"/>
    </row>
    <row r="93" customFormat="false" ht="21.75" hidden="false" customHeight="false" outlineLevel="0" collapsed="false">
      <c r="B93" s="828" t="n">
        <v>250</v>
      </c>
      <c r="C93" s="843" t="s">
        <v>933</v>
      </c>
      <c r="D93" s="811" t="s">
        <v>934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35</v>
      </c>
      <c r="D94" s="755" t="s">
        <v>936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63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64</v>
      </c>
      <c r="E3" s="853" t="s">
        <v>965</v>
      </c>
      <c r="F3" s="854" t="s">
        <v>966</v>
      </c>
      <c r="G3" s="854" t="s">
        <v>967</v>
      </c>
      <c r="H3" s="854" t="s">
        <v>968</v>
      </c>
      <c r="I3" s="854" t="s">
        <v>969</v>
      </c>
      <c r="J3" s="854" t="s">
        <v>970</v>
      </c>
      <c r="K3" s="854" t="s">
        <v>971</v>
      </c>
      <c r="L3" s="854" t="s">
        <v>972</v>
      </c>
      <c r="M3" s="854" t="s">
        <v>973</v>
      </c>
      <c r="N3" s="854" t="s">
        <v>974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75</v>
      </c>
      <c r="H5" s="348" t="s">
        <v>975</v>
      </c>
      <c r="I5" s="348" t="s">
        <v>976</v>
      </c>
      <c r="J5" s="854"/>
      <c r="K5" s="854"/>
      <c r="L5" s="854"/>
      <c r="M5" s="854"/>
      <c r="N5" s="348" t="s">
        <v>976</v>
      </c>
    </row>
    <row r="6" customFormat="false" ht="32.25" hidden="false" customHeight="false" outlineLevel="0" collapsed="false">
      <c r="B6" s="855"/>
      <c r="C6" s="856"/>
      <c r="D6" s="857"/>
      <c r="E6" s="857"/>
      <c r="F6" s="854"/>
      <c r="G6" s="348" t="s">
        <v>975</v>
      </c>
      <c r="H6" s="348" t="s">
        <v>975</v>
      </c>
      <c r="I6" s="348" t="s">
        <v>976</v>
      </c>
      <c r="J6" s="348"/>
      <c r="K6" s="348"/>
      <c r="L6" s="348"/>
      <c r="M6" s="348"/>
      <c r="N6" s="348" t="s">
        <v>976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6</v>
      </c>
      <c r="I7" s="462" t="s">
        <v>190</v>
      </c>
      <c r="J7" s="462" t="s">
        <v>193</v>
      </c>
      <c r="K7" s="462" t="s">
        <v>197</v>
      </c>
      <c r="L7" s="861" t="s">
        <v>201</v>
      </c>
      <c r="M7" s="462" t="s">
        <v>205</v>
      </c>
      <c r="N7" s="462" t="s">
        <v>208</v>
      </c>
    </row>
    <row r="8" s="862" customFormat="true" ht="11.25" hidden="false" customHeight="false" outlineLevel="0" collapsed="false">
      <c r="B8" s="262" t="s">
        <v>179</v>
      </c>
      <c r="C8" s="863" t="s">
        <v>202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31.5" hidden="false" customHeight="false" outlineLevel="0" collapsed="false">
      <c r="B9" s="72" t="s">
        <v>183</v>
      </c>
      <c r="C9" s="868" t="s">
        <v>703</v>
      </c>
      <c r="D9" s="869" t="s">
        <v>813</v>
      </c>
      <c r="E9" s="869" t="s">
        <v>977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11.25" hidden="false" customHeight="false" outlineLevel="0" collapsed="false">
      <c r="B10" s="72" t="s">
        <v>186</v>
      </c>
      <c r="C10" s="870" t="s">
        <v>206</v>
      </c>
      <c r="D10" s="74" t="s">
        <v>978</v>
      </c>
      <c r="E10" s="67" t="s">
        <v>978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21" hidden="false" customHeight="false" outlineLevel="0" collapsed="false">
      <c r="B11" s="72" t="s">
        <v>190</v>
      </c>
      <c r="C11" s="871" t="s">
        <v>678</v>
      </c>
      <c r="D11" s="74" t="s">
        <v>679</v>
      </c>
      <c r="E11" s="67" t="s">
        <v>679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21" hidden="false" customHeight="false" outlineLevel="0" collapsed="false">
      <c r="B12" s="72" t="s">
        <v>193</v>
      </c>
      <c r="C12" s="871" t="s">
        <v>680</v>
      </c>
      <c r="D12" s="74" t="s">
        <v>681</v>
      </c>
      <c r="E12" s="67" t="s">
        <v>681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21" hidden="false" customHeight="false" outlineLevel="0" collapsed="false">
      <c r="B13" s="72" t="s">
        <v>197</v>
      </c>
      <c r="C13" s="871" t="s">
        <v>682</v>
      </c>
      <c r="D13" s="74" t="s">
        <v>673</v>
      </c>
      <c r="E13" s="67" t="s">
        <v>673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21" hidden="false" customHeight="false" outlineLevel="0" collapsed="false">
      <c r="B14" s="72" t="s">
        <v>201</v>
      </c>
      <c r="C14" s="871" t="s">
        <v>683</v>
      </c>
      <c r="D14" s="74" t="s">
        <v>675</v>
      </c>
      <c r="E14" s="67" t="s">
        <v>675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21" hidden="false" customHeight="false" outlineLevel="0" collapsed="false">
      <c r="B15" s="72" t="s">
        <v>205</v>
      </c>
      <c r="C15" s="872" t="s">
        <v>684</v>
      </c>
      <c r="D15" s="74" t="s">
        <v>677</v>
      </c>
      <c r="E15" s="67" t="s">
        <v>677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11.25" hidden="false" customHeight="false" outlineLevel="0" collapsed="false">
      <c r="B16" s="72" t="s">
        <v>208</v>
      </c>
      <c r="C16" s="870" t="s">
        <v>209</v>
      </c>
      <c r="D16" s="74" t="s">
        <v>979</v>
      </c>
      <c r="E16" s="74" t="s">
        <v>979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21" hidden="false" customHeight="false" outlineLevel="0" collapsed="false">
      <c r="B17" s="72" t="s">
        <v>219</v>
      </c>
      <c r="C17" s="871" t="s">
        <v>678</v>
      </c>
      <c r="D17" s="74" t="s">
        <v>679</v>
      </c>
      <c r="E17" s="74" t="s">
        <v>679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21" hidden="false" customHeight="false" outlineLevel="0" collapsed="false">
      <c r="B18" s="72" t="s">
        <v>222</v>
      </c>
      <c r="C18" s="871" t="s">
        <v>680</v>
      </c>
      <c r="D18" s="74" t="s">
        <v>681</v>
      </c>
      <c r="E18" s="74" t="s">
        <v>681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21" hidden="false" customHeight="false" outlineLevel="0" collapsed="false">
      <c r="B19" s="72" t="s">
        <v>224</v>
      </c>
      <c r="C19" s="871" t="s">
        <v>682</v>
      </c>
      <c r="D19" s="74" t="s">
        <v>673</v>
      </c>
      <c r="E19" s="74" t="s">
        <v>673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21" hidden="false" customHeight="false" outlineLevel="0" collapsed="false">
      <c r="B20" s="72" t="s">
        <v>225</v>
      </c>
      <c r="C20" s="871" t="s">
        <v>683</v>
      </c>
      <c r="D20" s="74" t="s">
        <v>675</v>
      </c>
      <c r="E20" s="74" t="s">
        <v>675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21" hidden="false" customHeight="false" outlineLevel="0" collapsed="false">
      <c r="B21" s="72" t="s">
        <v>226</v>
      </c>
      <c r="C21" s="872" t="s">
        <v>684</v>
      </c>
      <c r="D21" s="74" t="s">
        <v>677</v>
      </c>
      <c r="E21" s="74" t="s">
        <v>677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21" hidden="false" customHeight="false" outlineLevel="0" collapsed="false">
      <c r="B22" s="72" t="s">
        <v>229</v>
      </c>
      <c r="C22" s="872" t="s">
        <v>685</v>
      </c>
      <c r="D22" s="74" t="s">
        <v>686</v>
      </c>
      <c r="E22" s="74" t="s">
        <v>686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31.5" hidden="false" customHeight="false" outlineLevel="0" collapsed="false">
      <c r="B23" s="72" t="s">
        <v>230</v>
      </c>
      <c r="C23" s="868" t="s">
        <v>704</v>
      </c>
      <c r="D23" s="869" t="s">
        <v>814</v>
      </c>
      <c r="E23" s="869" t="s">
        <v>980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11.25" hidden="false" customHeight="false" outlineLevel="0" collapsed="false">
      <c r="B24" s="72" t="s">
        <v>231</v>
      </c>
      <c r="C24" s="870" t="s">
        <v>206</v>
      </c>
      <c r="D24" s="74" t="s">
        <v>978</v>
      </c>
      <c r="E24" s="74" t="s">
        <v>978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21" hidden="false" customHeight="false" outlineLevel="0" collapsed="false">
      <c r="B25" s="72" t="s">
        <v>237</v>
      </c>
      <c r="C25" s="871" t="s">
        <v>678</v>
      </c>
      <c r="D25" s="74" t="s">
        <v>679</v>
      </c>
      <c r="E25" s="74" t="s">
        <v>679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21" hidden="false" customHeight="false" outlineLevel="0" collapsed="false">
      <c r="B26" s="72" t="s">
        <v>241</v>
      </c>
      <c r="C26" s="871" t="s">
        <v>680</v>
      </c>
      <c r="D26" s="74" t="s">
        <v>681</v>
      </c>
      <c r="E26" s="74" t="s">
        <v>681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21" hidden="false" customHeight="false" outlineLevel="0" collapsed="false">
      <c r="B27" s="72" t="s">
        <v>242</v>
      </c>
      <c r="C27" s="871" t="s">
        <v>682</v>
      </c>
      <c r="D27" s="74" t="s">
        <v>673</v>
      </c>
      <c r="E27" s="74" t="s">
        <v>673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21" hidden="false" customHeight="false" outlineLevel="0" collapsed="false">
      <c r="B28" s="72" t="s">
        <v>243</v>
      </c>
      <c r="C28" s="871" t="s">
        <v>683</v>
      </c>
      <c r="D28" s="74" t="s">
        <v>675</v>
      </c>
      <c r="E28" s="74" t="s">
        <v>675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21" hidden="false" customHeight="false" outlineLevel="0" collapsed="false">
      <c r="B29" s="72" t="n">
        <v>220</v>
      </c>
      <c r="C29" s="872" t="s">
        <v>684</v>
      </c>
      <c r="D29" s="74" t="s">
        <v>677</v>
      </c>
      <c r="E29" s="74" t="s">
        <v>677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11.25" hidden="false" customHeight="false" outlineLevel="0" collapsed="false">
      <c r="B30" s="72" t="n">
        <v>230</v>
      </c>
      <c r="C30" s="870" t="s">
        <v>209</v>
      </c>
      <c r="D30" s="74" t="s">
        <v>979</v>
      </c>
      <c r="E30" s="74" t="s">
        <v>979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21" hidden="false" customHeight="false" outlineLevel="0" collapsed="false">
      <c r="B31" s="72" t="n">
        <v>240</v>
      </c>
      <c r="C31" s="871" t="s">
        <v>678</v>
      </c>
      <c r="D31" s="74" t="s">
        <v>679</v>
      </c>
      <c r="E31" s="74" t="s">
        <v>679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21" hidden="false" customHeight="false" outlineLevel="0" collapsed="false">
      <c r="B32" s="72" t="n">
        <v>250</v>
      </c>
      <c r="C32" s="871" t="s">
        <v>680</v>
      </c>
      <c r="D32" s="74" t="s">
        <v>681</v>
      </c>
      <c r="E32" s="74" t="s">
        <v>681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21" hidden="false" customHeight="false" outlineLevel="0" collapsed="false">
      <c r="B33" s="72" t="n">
        <v>260</v>
      </c>
      <c r="C33" s="871" t="s">
        <v>682</v>
      </c>
      <c r="D33" s="74" t="s">
        <v>673</v>
      </c>
      <c r="E33" s="74" t="s">
        <v>673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21" hidden="false" customHeight="false" outlineLevel="0" collapsed="false">
      <c r="B34" s="72" t="n">
        <v>270</v>
      </c>
      <c r="C34" s="871" t="s">
        <v>683</v>
      </c>
      <c r="D34" s="74" t="s">
        <v>675</v>
      </c>
      <c r="E34" s="67" t="s">
        <v>675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21" hidden="false" customHeight="false" outlineLevel="0" collapsed="false">
      <c r="B35" s="72" t="n">
        <v>280</v>
      </c>
      <c r="C35" s="872" t="s">
        <v>684</v>
      </c>
      <c r="D35" s="74" t="s">
        <v>677</v>
      </c>
      <c r="E35" s="67" t="s">
        <v>677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21" hidden="false" customHeight="false" outlineLevel="0" collapsed="false">
      <c r="B36" s="72" t="n">
        <v>290</v>
      </c>
      <c r="C36" s="872" t="s">
        <v>685</v>
      </c>
      <c r="D36" s="74" t="s">
        <v>686</v>
      </c>
      <c r="E36" s="67" t="s">
        <v>686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31.5" hidden="false" customHeight="false" outlineLevel="0" collapsed="false">
      <c r="B37" s="72" t="n">
        <v>300</v>
      </c>
      <c r="C37" s="874" t="s">
        <v>981</v>
      </c>
      <c r="D37" s="869" t="s">
        <v>733</v>
      </c>
      <c r="E37" s="875" t="s">
        <v>982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11.25" hidden="false" customHeight="false" outlineLevel="0" collapsed="false">
      <c r="B38" s="72" t="n">
        <v>310</v>
      </c>
      <c r="C38" s="870" t="s">
        <v>206</v>
      </c>
      <c r="D38" s="74" t="s">
        <v>978</v>
      </c>
      <c r="E38" s="67" t="s">
        <v>978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11.25" hidden="false" customHeight="false" outlineLevel="0" collapsed="false">
      <c r="B39" s="72" t="n">
        <v>320</v>
      </c>
      <c r="C39" s="870" t="s">
        <v>209</v>
      </c>
      <c r="D39" s="74" t="s">
        <v>979</v>
      </c>
      <c r="E39" s="67" t="s">
        <v>979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21" hidden="false" customHeight="false" outlineLevel="0" collapsed="false">
      <c r="B40" s="79" t="n">
        <v>330</v>
      </c>
      <c r="C40" s="877" t="s">
        <v>730</v>
      </c>
      <c r="D40" s="513" t="s">
        <v>983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11.25" hidden="false" customHeight="false" outlineLevel="0" collapsed="false">
      <c r="B41" s="79" t="n">
        <v>340</v>
      </c>
      <c r="C41" s="880" t="s">
        <v>206</v>
      </c>
      <c r="D41" s="74" t="s">
        <v>978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21" hidden="false" customHeight="false" outlineLevel="0" collapsed="false">
      <c r="B42" s="79" t="n">
        <v>350</v>
      </c>
      <c r="C42" s="881" t="s">
        <v>678</v>
      </c>
      <c r="D42" s="513" t="s">
        <v>679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21" hidden="false" customHeight="false" outlineLevel="0" collapsed="false">
      <c r="B43" s="79" t="n">
        <v>360</v>
      </c>
      <c r="C43" s="881" t="s">
        <v>680</v>
      </c>
      <c r="D43" s="513" t="s">
        <v>681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21" hidden="false" customHeight="false" outlineLevel="0" collapsed="false">
      <c r="B44" s="79" t="n">
        <v>370</v>
      </c>
      <c r="C44" s="881" t="s">
        <v>682</v>
      </c>
      <c r="D44" s="513" t="s">
        <v>673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21" hidden="false" customHeight="false" outlineLevel="0" collapsed="false">
      <c r="B45" s="79" t="n">
        <v>380</v>
      </c>
      <c r="C45" s="881" t="s">
        <v>683</v>
      </c>
      <c r="D45" s="513" t="s">
        <v>675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21" hidden="false" customHeight="false" outlineLevel="0" collapsed="false">
      <c r="B46" s="79" t="n">
        <v>390</v>
      </c>
      <c r="C46" s="882" t="s">
        <v>684</v>
      </c>
      <c r="D46" s="513" t="s">
        <v>677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11.25" hidden="false" customHeight="false" outlineLevel="0" collapsed="false">
      <c r="B47" s="79" t="n">
        <v>400</v>
      </c>
      <c r="C47" s="880" t="s">
        <v>209</v>
      </c>
      <c r="D47" s="513" t="s">
        <v>984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21" hidden="false" customHeight="false" outlineLevel="0" collapsed="false">
      <c r="B48" s="79" t="n">
        <v>410</v>
      </c>
      <c r="C48" s="881" t="s">
        <v>678</v>
      </c>
      <c r="D48" s="513" t="s">
        <v>679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21" hidden="false" customHeight="false" outlineLevel="0" collapsed="false">
      <c r="B49" s="79" t="n">
        <v>420</v>
      </c>
      <c r="C49" s="881" t="s">
        <v>680</v>
      </c>
      <c r="D49" s="513" t="s">
        <v>681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21" hidden="false" customHeight="false" outlineLevel="0" collapsed="false">
      <c r="B50" s="79" t="n">
        <v>430</v>
      </c>
      <c r="C50" s="881" t="s">
        <v>682</v>
      </c>
      <c r="D50" s="513" t="s">
        <v>673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21" hidden="false" customHeight="false" outlineLevel="0" collapsed="false">
      <c r="B51" s="79" t="n">
        <v>440</v>
      </c>
      <c r="C51" s="881" t="s">
        <v>683</v>
      </c>
      <c r="D51" s="513" t="s">
        <v>675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21" hidden="false" customHeight="false" outlineLevel="0" collapsed="false">
      <c r="B52" s="79" t="n">
        <v>450</v>
      </c>
      <c r="C52" s="882" t="s">
        <v>684</v>
      </c>
      <c r="D52" s="74" t="s">
        <v>677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21" hidden="false" customHeight="false" outlineLevel="0" collapsed="false">
      <c r="B53" s="79" t="n">
        <v>460</v>
      </c>
      <c r="C53" s="882" t="s">
        <v>685</v>
      </c>
      <c r="D53" s="74" t="s">
        <v>686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21" hidden="false" customHeight="false" outlineLevel="0" collapsed="false">
      <c r="B54" s="79" t="n">
        <v>470</v>
      </c>
      <c r="C54" s="877" t="s">
        <v>799</v>
      </c>
      <c r="D54" s="513" t="s">
        <v>732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11.25" hidden="false" customHeight="false" outlineLevel="0" collapsed="false">
      <c r="B55" s="79" t="n">
        <v>480</v>
      </c>
      <c r="C55" s="880" t="s">
        <v>206</v>
      </c>
      <c r="D55" s="74" t="s">
        <v>978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11.25" hidden="false" customHeight="false" outlineLevel="0" collapsed="false">
      <c r="B56" s="79" t="n">
        <v>490</v>
      </c>
      <c r="C56" s="880" t="s">
        <v>209</v>
      </c>
      <c r="D56" s="74" t="s">
        <v>979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31.5" hidden="false" customHeight="false" outlineLevel="0" collapsed="false">
      <c r="B57" s="79" t="n">
        <v>500</v>
      </c>
      <c r="C57" s="885" t="s">
        <v>800</v>
      </c>
      <c r="D57" s="513" t="s">
        <v>815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11.25" hidden="false" customHeight="false" outlineLevel="0" collapsed="false">
      <c r="B58" s="79" t="n">
        <v>510</v>
      </c>
      <c r="C58" s="880" t="s">
        <v>206</v>
      </c>
      <c r="D58" s="74" t="s">
        <v>978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11.25" hidden="false" customHeight="false" outlineLevel="0" collapsed="false">
      <c r="B59" s="886" t="n">
        <v>520</v>
      </c>
      <c r="C59" s="880" t="s">
        <v>209</v>
      </c>
      <c r="D59" s="74" t="s">
        <v>979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85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86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87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88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89</v>
      </c>
      <c r="D6" s="304" t="s">
        <v>175</v>
      </c>
      <c r="E6" s="304" t="s">
        <v>176</v>
      </c>
      <c r="F6" s="899" t="s">
        <v>990</v>
      </c>
      <c r="G6" s="899"/>
      <c r="H6" s="900" t="s">
        <v>991</v>
      </c>
      <c r="I6" s="900"/>
      <c r="J6" s="299" t="s">
        <v>892</v>
      </c>
    </row>
    <row r="7" customFormat="false" ht="21" hidden="false" customHeight="false" outlineLevel="0" collapsed="false">
      <c r="B7" s="897"/>
      <c r="C7" s="898"/>
      <c r="D7" s="901"/>
      <c r="E7" s="901"/>
      <c r="F7" s="253" t="s">
        <v>992</v>
      </c>
      <c r="G7" s="253" t="s">
        <v>993</v>
      </c>
      <c r="H7" s="253" t="s">
        <v>994</v>
      </c>
      <c r="I7" s="253" t="s">
        <v>410</v>
      </c>
      <c r="J7" s="299"/>
    </row>
    <row r="8" customFormat="false" ht="21" hidden="false" customHeight="false" outlineLevel="0" collapsed="false">
      <c r="B8" s="897"/>
      <c r="C8" s="898"/>
      <c r="D8" s="901"/>
      <c r="E8" s="901" t="s">
        <v>995</v>
      </c>
      <c r="F8" s="476" t="s">
        <v>996</v>
      </c>
      <c r="G8" s="476" t="s">
        <v>996</v>
      </c>
      <c r="H8" s="476" t="s">
        <v>997</v>
      </c>
      <c r="I8" s="476" t="s">
        <v>997</v>
      </c>
      <c r="J8" s="476" t="s">
        <v>998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6</v>
      </c>
      <c r="I9" s="480" t="s">
        <v>190</v>
      </c>
      <c r="J9" s="480" t="s">
        <v>193</v>
      </c>
    </row>
    <row r="10" customFormat="false" ht="21" hidden="false" customHeight="false" outlineLevel="0" collapsed="false">
      <c r="B10" s="537" t="s">
        <v>179</v>
      </c>
      <c r="C10" s="904" t="s">
        <v>209</v>
      </c>
      <c r="D10" s="905" t="s">
        <v>999</v>
      </c>
      <c r="E10" s="905" t="s">
        <v>1000</v>
      </c>
      <c r="F10" s="906"/>
      <c r="G10" s="906"/>
      <c r="H10" s="906"/>
      <c r="I10" s="906"/>
      <c r="J10" s="907"/>
    </row>
    <row r="11" customFormat="false" ht="21" hidden="false" customHeight="false" outlineLevel="0" collapsed="false">
      <c r="B11" s="541" t="s">
        <v>183</v>
      </c>
      <c r="C11" s="908" t="s">
        <v>1001</v>
      </c>
      <c r="D11" s="909" t="s">
        <v>675</v>
      </c>
      <c r="E11" s="909" t="s">
        <v>675</v>
      </c>
      <c r="F11" s="787"/>
      <c r="G11" s="787"/>
      <c r="H11" s="787"/>
      <c r="I11" s="787"/>
      <c r="J11" s="787"/>
    </row>
    <row r="12" customFormat="false" ht="21" hidden="false" customHeight="false" outlineLevel="0" collapsed="false">
      <c r="B12" s="541" t="s">
        <v>186</v>
      </c>
      <c r="C12" s="908" t="s">
        <v>1002</v>
      </c>
      <c r="D12" s="909" t="s">
        <v>677</v>
      </c>
      <c r="E12" s="909" t="s">
        <v>677</v>
      </c>
      <c r="F12" s="787"/>
      <c r="G12" s="787"/>
      <c r="H12" s="787"/>
      <c r="I12" s="787"/>
      <c r="J12" s="787"/>
    </row>
    <row r="13" customFormat="false" ht="21" hidden="false" customHeight="false" outlineLevel="0" collapsed="false">
      <c r="B13" s="813" t="s">
        <v>190</v>
      </c>
      <c r="C13" s="910" t="s">
        <v>1003</v>
      </c>
      <c r="D13" s="911" t="s">
        <v>686</v>
      </c>
      <c r="E13" s="911" t="s">
        <v>686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04</v>
      </c>
    </row>
    <row r="17" customFormat="false" ht="11.25" hidden="false" customHeight="false" outlineLevel="0" collapsed="false">
      <c r="C17" s="521"/>
      <c r="D17" s="521"/>
    </row>
    <row r="18" customFormat="false" ht="52.5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12.75" hidden="false" customHeight="false" outlineLevel="0" collapsed="false">
      <c r="B20" s="537" t="s">
        <v>179</v>
      </c>
      <c r="C20" s="920" t="s">
        <v>1005</v>
      </c>
      <c r="D20" s="921"/>
      <c r="E20" s="921" t="s">
        <v>1006</v>
      </c>
      <c r="F20" s="286"/>
      <c r="G20" s="916"/>
      <c r="H20" s="916"/>
    </row>
    <row r="21" customFormat="false" ht="12.75" hidden="false" customHeight="false" outlineLevel="0" collapsed="false">
      <c r="B21" s="541" t="s">
        <v>183</v>
      </c>
      <c r="C21" s="279" t="s">
        <v>265</v>
      </c>
      <c r="D21" s="922"/>
      <c r="E21" s="922" t="s">
        <v>1006</v>
      </c>
      <c r="F21" s="279"/>
      <c r="G21" s="916"/>
      <c r="H21" s="916"/>
    </row>
    <row r="22" customFormat="false" ht="12.75" hidden="false" customHeight="false" outlineLevel="0" collapsed="false">
      <c r="B22" s="541" t="s">
        <v>186</v>
      </c>
      <c r="C22" s="279" t="s">
        <v>1007</v>
      </c>
      <c r="D22" s="922"/>
      <c r="E22" s="922" t="s">
        <v>1006</v>
      </c>
      <c r="F22" s="279"/>
      <c r="G22" s="916"/>
      <c r="H22" s="916"/>
    </row>
    <row r="23" customFormat="false" ht="12.75" hidden="false" customHeight="false" outlineLevel="0" collapsed="false">
      <c r="B23" s="541" t="s">
        <v>190</v>
      </c>
      <c r="C23" s="279" t="s">
        <v>1008</v>
      </c>
      <c r="D23" s="922"/>
      <c r="E23" s="922" t="s">
        <v>1006</v>
      </c>
      <c r="F23" s="279"/>
      <c r="G23" s="916"/>
      <c r="H23" s="916"/>
    </row>
    <row r="24" customFormat="false" ht="12.75" hidden="false" customHeight="false" outlineLevel="0" collapsed="false">
      <c r="B24" s="788" t="s">
        <v>193</v>
      </c>
      <c r="C24" s="284" t="s">
        <v>410</v>
      </c>
      <c r="D24" s="923"/>
      <c r="E24" s="923" t="s">
        <v>1006</v>
      </c>
      <c r="F24" s="284"/>
      <c r="G24" s="916"/>
      <c r="H24" s="916"/>
    </row>
    <row r="25" customFormat="false" ht="12.75" hidden="false" customHeight="false" outlineLevel="0" collapsed="false">
      <c r="B25" s="418" t="s">
        <v>197</v>
      </c>
      <c r="C25" s="924" t="s">
        <v>985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09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52.5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21" hidden="false" customHeight="false" outlineLevel="0" collapsed="false">
      <c r="B32" s="418" t="s">
        <v>179</v>
      </c>
      <c r="C32" s="931" t="s">
        <v>1010</v>
      </c>
      <c r="D32" s="932" t="s">
        <v>1011</v>
      </c>
      <c r="E32" s="932" t="s">
        <v>1012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13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14</v>
      </c>
      <c r="G3" s="300"/>
      <c r="H3" s="300"/>
      <c r="I3" s="300" t="s">
        <v>1015</v>
      </c>
      <c r="J3" s="300"/>
      <c r="K3" s="424" t="s">
        <v>1016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17</v>
      </c>
      <c r="G4" s="300" t="s">
        <v>1018</v>
      </c>
      <c r="H4" s="300" t="s">
        <v>1019</v>
      </c>
      <c r="I4" s="424" t="s">
        <v>1018</v>
      </c>
      <c r="J4" s="424" t="s">
        <v>1019</v>
      </c>
      <c r="K4" s="300" t="s">
        <v>1017</v>
      </c>
      <c r="L4" s="300" t="s">
        <v>1018</v>
      </c>
      <c r="M4" s="937" t="s">
        <v>1019</v>
      </c>
    </row>
    <row r="5" customFormat="false" ht="31.5" hidden="false" customHeight="false" outlineLevel="0" collapsed="false">
      <c r="B5" s="301"/>
      <c r="C5" s="936"/>
      <c r="D5" s="367"/>
      <c r="E5" s="367" t="s">
        <v>176</v>
      </c>
      <c r="F5" s="565" t="s">
        <v>1020</v>
      </c>
      <c r="G5" s="565" t="s">
        <v>1021</v>
      </c>
      <c r="H5" s="565" t="s">
        <v>1022</v>
      </c>
      <c r="I5" s="565" t="s">
        <v>1023</v>
      </c>
      <c r="J5" s="565" t="s">
        <v>1024</v>
      </c>
      <c r="K5" s="565" t="s">
        <v>1020</v>
      </c>
      <c r="L5" s="565" t="s">
        <v>1023</v>
      </c>
      <c r="M5" s="938" t="s">
        <v>1022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6</v>
      </c>
      <c r="I6" s="427" t="s">
        <v>190</v>
      </c>
      <c r="J6" s="427" t="s">
        <v>193</v>
      </c>
      <c r="K6" s="107" t="s">
        <v>197</v>
      </c>
      <c r="L6" s="107" t="s">
        <v>201</v>
      </c>
      <c r="M6" s="940" t="s">
        <v>205</v>
      </c>
    </row>
    <row r="7" customFormat="false" ht="11.25" hidden="false" customHeight="true" outlineLevel="0" collapsed="false">
      <c r="B7" s="941"/>
      <c r="C7" s="942" t="s">
        <v>1025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31.5" hidden="false" customHeight="false" outlineLevel="0" collapsed="false">
      <c r="B8" s="262" t="s">
        <v>179</v>
      </c>
      <c r="C8" s="945" t="s">
        <v>194</v>
      </c>
      <c r="D8" s="63" t="s">
        <v>318</v>
      </c>
      <c r="E8" s="110" t="s">
        <v>196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3" customFormat="true" ht="21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21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21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31.5" hidden="false" customHeight="false" outlineLevel="0" collapsed="false">
      <c r="B13" s="72" t="s">
        <v>197</v>
      </c>
      <c r="C13" s="89" t="s">
        <v>220</v>
      </c>
      <c r="D13" s="63" t="s">
        <v>318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21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21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21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31.5" hidden="false" customHeight="false" outlineLevel="0" collapsed="false">
      <c r="B17" s="72" t="s">
        <v>219</v>
      </c>
      <c r="C17" s="73" t="s">
        <v>227</v>
      </c>
      <c r="D17" s="63" t="s">
        <v>318</v>
      </c>
      <c r="E17" s="67" t="s">
        <v>1026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21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21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21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52.5" hidden="false" customHeight="false" outlineLevel="0" collapsed="false">
      <c r="B21" s="94" t="s">
        <v>226</v>
      </c>
      <c r="C21" s="947" t="s">
        <v>1027</v>
      </c>
      <c r="D21" s="123" t="s">
        <v>1028</v>
      </c>
      <c r="E21" s="123" t="s">
        <v>1029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30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42" hidden="false" customHeight="false" outlineLevel="0" collapsed="false">
      <c r="B23" s="262" t="s">
        <v>229</v>
      </c>
      <c r="C23" s="953" t="s">
        <v>296</v>
      </c>
      <c r="D23" s="58" t="s">
        <v>1031</v>
      </c>
      <c r="E23" s="331" t="s">
        <v>298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0</v>
      </c>
      <c r="C24" s="115" t="s">
        <v>198</v>
      </c>
      <c r="D24" s="74" t="s">
        <v>199</v>
      </c>
      <c r="E24" s="67" t="s">
        <v>299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1</v>
      </c>
      <c r="C25" s="115" t="s">
        <v>300</v>
      </c>
      <c r="D25" s="74"/>
      <c r="E25" s="67" t="s">
        <v>837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31.5" hidden="false" customHeight="false" outlineLevel="0" collapsed="false">
      <c r="B26" s="262" t="n">
        <v>180</v>
      </c>
      <c r="C26" s="115" t="s">
        <v>302</v>
      </c>
      <c r="D26" s="74" t="s">
        <v>303</v>
      </c>
      <c r="E26" s="74" t="s">
        <v>303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11.25" hidden="false" customHeight="false" outlineLevel="0" collapsed="false">
      <c r="B27" s="262" t="n">
        <v>190</v>
      </c>
      <c r="C27" s="115" t="s">
        <v>304</v>
      </c>
      <c r="D27" s="67" t="s">
        <v>305</v>
      </c>
      <c r="E27" s="67" t="s">
        <v>305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21" hidden="false" customHeight="false" outlineLevel="0" collapsed="false">
      <c r="B28" s="262" t="n">
        <v>200</v>
      </c>
      <c r="C28" s="115" t="s">
        <v>306</v>
      </c>
      <c r="D28" s="67" t="s">
        <v>307</v>
      </c>
      <c r="E28" s="67" t="s">
        <v>307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31.5" hidden="false" customHeight="false" outlineLevel="0" collapsed="false">
      <c r="B29" s="262" t="n">
        <v>210</v>
      </c>
      <c r="C29" s="113" t="s">
        <v>1032</v>
      </c>
      <c r="D29" s="63" t="s">
        <v>318</v>
      </c>
      <c r="E29" s="67" t="s">
        <v>319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31.5" hidden="false" customHeight="false" outlineLevel="0" collapsed="false">
      <c r="B30" s="262" t="n">
        <v>220</v>
      </c>
      <c r="C30" s="115" t="s">
        <v>302</v>
      </c>
      <c r="D30" s="74" t="s">
        <v>303</v>
      </c>
      <c r="E30" s="74" t="s">
        <v>303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11.25" hidden="false" customHeight="false" outlineLevel="0" collapsed="false">
      <c r="B31" s="262" t="n">
        <v>230</v>
      </c>
      <c r="C31" s="115" t="s">
        <v>304</v>
      </c>
      <c r="D31" s="67" t="s">
        <v>305</v>
      </c>
      <c r="E31" s="67" t="s">
        <v>305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21" hidden="false" customHeight="false" outlineLevel="0" collapsed="false">
      <c r="B32" s="262" t="n">
        <v>240</v>
      </c>
      <c r="C32" s="115" t="s">
        <v>306</v>
      </c>
      <c r="D32" s="74" t="s">
        <v>307</v>
      </c>
      <c r="E32" s="74" t="s">
        <v>307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52.5" hidden="false" customHeight="false" outlineLevel="0" collapsed="false">
      <c r="B33" s="243" t="n">
        <v>250</v>
      </c>
      <c r="C33" s="947" t="s">
        <v>253</v>
      </c>
      <c r="D33" s="123" t="s">
        <v>1028</v>
      </c>
      <c r="E33" s="123" t="s">
        <v>1029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33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34</v>
      </c>
      <c r="G3" s="253"/>
      <c r="H3" s="253"/>
      <c r="I3" s="253"/>
      <c r="J3" s="253"/>
      <c r="K3" s="253"/>
      <c r="L3" s="253" t="s">
        <v>1035</v>
      </c>
      <c r="M3" s="253"/>
      <c r="N3" s="253"/>
      <c r="O3" s="253" t="s">
        <v>1036</v>
      </c>
      <c r="P3" s="253" t="s">
        <v>1037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38</v>
      </c>
      <c r="G4" s="253"/>
      <c r="H4" s="253"/>
      <c r="I4" s="253" t="s">
        <v>1039</v>
      </c>
      <c r="J4" s="253"/>
      <c r="K4" s="253"/>
      <c r="L4" s="253" t="s">
        <v>1040</v>
      </c>
      <c r="M4" s="253" t="s">
        <v>1041</v>
      </c>
      <c r="N4" s="959" t="s">
        <v>1042</v>
      </c>
      <c r="O4" s="253"/>
      <c r="P4" s="253"/>
    </row>
    <row r="5" customFormat="false" ht="42" hidden="false" customHeight="false" outlineLevel="0" collapsed="false">
      <c r="B5" s="897"/>
      <c r="C5" s="413"/>
      <c r="D5" s="304"/>
      <c r="E5" s="304"/>
      <c r="F5" s="253" t="s">
        <v>178</v>
      </c>
      <c r="G5" s="960" t="s">
        <v>1043</v>
      </c>
      <c r="H5" s="960" t="s">
        <v>1044</v>
      </c>
      <c r="I5" s="299" t="s">
        <v>178</v>
      </c>
      <c r="J5" s="960" t="s">
        <v>1043</v>
      </c>
      <c r="K5" s="960" t="s">
        <v>1044</v>
      </c>
      <c r="L5" s="253"/>
      <c r="M5" s="253"/>
      <c r="N5" s="959"/>
      <c r="O5" s="253"/>
      <c r="P5" s="253"/>
    </row>
    <row r="6" customFormat="false" ht="52.5" hidden="false" customHeight="false" outlineLevel="0" collapsed="false">
      <c r="B6" s="897"/>
      <c r="C6" s="961"/>
      <c r="D6" s="562"/>
      <c r="E6" s="562" t="s">
        <v>176</v>
      </c>
      <c r="F6" s="349" t="s">
        <v>1045</v>
      </c>
      <c r="G6" s="349" t="s">
        <v>1046</v>
      </c>
      <c r="H6" s="349" t="s">
        <v>1047</v>
      </c>
      <c r="I6" s="349" t="s">
        <v>1048</v>
      </c>
      <c r="J6" s="349" t="s">
        <v>1045</v>
      </c>
      <c r="K6" s="349" t="s">
        <v>1049</v>
      </c>
      <c r="L6" s="962"/>
      <c r="M6" s="349" t="s">
        <v>1050</v>
      </c>
      <c r="N6" s="349" t="s">
        <v>1051</v>
      </c>
      <c r="O6" s="962"/>
      <c r="P6" s="349" t="s">
        <v>1052</v>
      </c>
    </row>
    <row r="7" customFormat="false" ht="42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850</v>
      </c>
      <c r="H7" s="349" t="s">
        <v>1053</v>
      </c>
      <c r="I7" s="349"/>
      <c r="J7" s="349" t="s">
        <v>850</v>
      </c>
      <c r="K7" s="349" t="s">
        <v>1053</v>
      </c>
      <c r="L7" s="964"/>
      <c r="M7" s="964"/>
      <c r="N7" s="964"/>
      <c r="O7" s="962"/>
      <c r="P7" s="349" t="s">
        <v>1052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6</v>
      </c>
      <c r="I8" s="968" t="s">
        <v>190</v>
      </c>
      <c r="J8" s="966" t="s">
        <v>193</v>
      </c>
      <c r="K8" s="966" t="s">
        <v>197</v>
      </c>
      <c r="L8" s="967" t="s">
        <v>201</v>
      </c>
      <c r="M8" s="968" t="s">
        <v>205</v>
      </c>
      <c r="N8" s="968" t="s">
        <v>208</v>
      </c>
      <c r="O8" s="968" t="n">
        <v>100</v>
      </c>
      <c r="P8" s="968" t="n">
        <v>110</v>
      </c>
    </row>
    <row r="9" s="969" customFormat="true" ht="52.5" hidden="false" customHeight="false" outlineLevel="0" collapsed="false">
      <c r="B9" s="262" t="s">
        <v>179</v>
      </c>
      <c r="C9" s="109" t="s">
        <v>194</v>
      </c>
      <c r="D9" s="63" t="s">
        <v>318</v>
      </c>
      <c r="E9" s="970" t="s">
        <v>196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12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12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12" hidden="false" customHeight="true" outlineLevel="0" collapsed="false">
      <c r="B13" s="79" t="s">
        <v>1054</v>
      </c>
      <c r="C13" s="80" t="s">
        <v>212</v>
      </c>
      <c r="D13" s="74" t="s">
        <v>213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1" hidden="false" customHeight="false" outlineLevel="0" collapsed="false">
      <c r="B14" s="79" t="s">
        <v>1055</v>
      </c>
      <c r="C14" s="86" t="s">
        <v>202</v>
      </c>
      <c r="D14" s="74" t="s">
        <v>203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2" hidden="false" customHeight="true" outlineLevel="0" collapsed="false">
      <c r="B15" s="79" t="s">
        <v>1056</v>
      </c>
      <c r="C15" s="86" t="s">
        <v>206</v>
      </c>
      <c r="D15" s="74" t="s">
        <v>207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12" hidden="false" customHeight="true" outlineLevel="0" collapsed="false">
      <c r="B16" s="79" t="s">
        <v>1057</v>
      </c>
      <c r="C16" s="86" t="s">
        <v>209</v>
      </c>
      <c r="D16" s="74" t="s">
        <v>210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52.5" hidden="false" customHeight="false" outlineLevel="0" collapsed="false">
      <c r="B17" s="72" t="s">
        <v>193</v>
      </c>
      <c r="C17" s="73" t="s">
        <v>220</v>
      </c>
      <c r="D17" s="63" t="s">
        <v>318</v>
      </c>
      <c r="E17" s="75" t="s">
        <v>221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1" hidden="false" customHeight="false" outlineLevel="0" collapsed="false">
      <c r="B18" s="72" t="s">
        <v>197</v>
      </c>
      <c r="C18" s="78" t="s">
        <v>223</v>
      </c>
      <c r="D18" s="74" t="s">
        <v>203</v>
      </c>
      <c r="E18" s="74" t="s">
        <v>204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2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12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52.5" hidden="false" customHeight="false" outlineLevel="0" collapsed="false">
      <c r="B21" s="72" t="s">
        <v>208</v>
      </c>
      <c r="C21" s="73" t="s">
        <v>227</v>
      </c>
      <c r="D21" s="63" t="s">
        <v>318</v>
      </c>
      <c r="E21" s="74" t="s">
        <v>228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12" hidden="false" customHeight="tru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12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63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3</v>
      </c>
      <c r="D26" s="74" t="s">
        <v>203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12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52.5" hidden="false" customHeight="false" outlineLevel="0" collapsed="false">
      <c r="B28" s="79" t="n">
        <v>124</v>
      </c>
      <c r="C28" s="86" t="s">
        <v>209</v>
      </c>
      <c r="D28" s="74" t="s">
        <v>1058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63" hidden="false" customHeight="false" outlineLevel="0" collapsed="false">
      <c r="B29" s="79" t="n">
        <v>125</v>
      </c>
      <c r="C29" s="80" t="s">
        <v>235</v>
      </c>
      <c r="D29" s="74" t="s">
        <v>419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3</v>
      </c>
      <c r="D30" s="74" t="s">
        <v>203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12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52.5" hidden="false" customHeight="false" outlineLevel="0" collapsed="false">
      <c r="B32" s="79" t="n">
        <v>128</v>
      </c>
      <c r="C32" s="86" t="s">
        <v>209</v>
      </c>
      <c r="D32" s="74" t="s">
        <v>1058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52.5" hidden="false" customHeight="false" outlineLevel="0" collapsed="false">
      <c r="B33" s="72" t="s">
        <v>225</v>
      </c>
      <c r="C33" s="73" t="s">
        <v>238</v>
      </c>
      <c r="D33" s="74" t="s">
        <v>1059</v>
      </c>
      <c r="E33" s="74" t="s">
        <v>718</v>
      </c>
      <c r="F33" s="979"/>
      <c r="G33" s="979"/>
      <c r="H33" s="979" t="s">
        <v>1060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12" hidden="false" customHeight="tru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2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52.5" hidden="false" customHeight="false" outlineLevel="0" collapsed="false">
      <c r="B36" s="72" t="s">
        <v>230</v>
      </c>
      <c r="C36" s="73" t="s">
        <v>244</v>
      </c>
      <c r="D36" s="74" t="s">
        <v>1061</v>
      </c>
      <c r="E36" s="74" t="s">
        <v>246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2" hidden="false" customHeight="tru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12" hidden="false" customHeight="tru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42" hidden="false" customHeight="false" outlineLevel="0" collapsed="false">
      <c r="B39" s="79" t="n">
        <v>181</v>
      </c>
      <c r="C39" s="80" t="s">
        <v>249</v>
      </c>
      <c r="D39" s="74" t="s">
        <v>250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12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2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42" hidden="false" customHeight="false" outlineLevel="0" collapsed="false">
      <c r="B42" s="79" t="n">
        <v>184</v>
      </c>
      <c r="C42" s="80" t="s">
        <v>251</v>
      </c>
      <c r="D42" s="74" t="s">
        <v>1062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12" hidden="false" customHeight="true" outlineLevel="0" collapsed="false">
      <c r="B45" s="886" t="n">
        <v>187</v>
      </c>
      <c r="C45" s="88" t="s">
        <v>209</v>
      </c>
      <c r="D45" s="74" t="s">
        <v>210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85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3" activeCellId="0" sqref="F9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63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64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3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65</v>
      </c>
      <c r="G5" s="1004" t="s">
        <v>1066</v>
      </c>
    </row>
    <row r="6" customFormat="false" ht="26.25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67</v>
      </c>
      <c r="G6" s="1007" t="s">
        <v>1067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1.75" hidden="false" customHeight="false" outlineLevel="0" collapsed="false">
      <c r="B8" s="56" t="s">
        <v>179</v>
      </c>
      <c r="C8" s="1012" t="s">
        <v>59</v>
      </c>
      <c r="D8" s="1013" t="s">
        <v>1068</v>
      </c>
      <c r="E8" s="1013" t="s">
        <v>1069</v>
      </c>
      <c r="F8" s="1014"/>
      <c r="G8" s="1014"/>
    </row>
    <row r="9" customFormat="false" ht="12.75" hidden="false" customHeight="false" outlineLevel="0" collapsed="false">
      <c r="B9" s="61" t="s">
        <v>183</v>
      </c>
      <c r="C9" s="1015" t="s">
        <v>206</v>
      </c>
      <c r="D9" s="1016" t="s">
        <v>978</v>
      </c>
      <c r="E9" s="1016" t="s">
        <v>978</v>
      </c>
      <c r="F9" s="1017"/>
      <c r="G9" s="1017"/>
    </row>
    <row r="10" customFormat="false" ht="12.75" hidden="false" customHeight="false" outlineLevel="0" collapsed="false">
      <c r="B10" s="65" t="s">
        <v>186</v>
      </c>
      <c r="C10" s="375" t="s">
        <v>678</v>
      </c>
      <c r="D10" s="1018" t="s">
        <v>679</v>
      </c>
      <c r="E10" s="1018" t="s">
        <v>679</v>
      </c>
      <c r="F10" s="1017"/>
      <c r="G10" s="1017"/>
    </row>
    <row r="11" customFormat="false" ht="12.75" hidden="false" customHeight="false" outlineLevel="0" collapsed="false">
      <c r="B11" s="65" t="s">
        <v>190</v>
      </c>
      <c r="C11" s="375" t="s">
        <v>680</v>
      </c>
      <c r="D11" s="1018" t="s">
        <v>681</v>
      </c>
      <c r="E11" s="1018" t="s">
        <v>681</v>
      </c>
      <c r="F11" s="1017"/>
      <c r="G11" s="1017"/>
    </row>
    <row r="12" customFormat="false" ht="12.75" hidden="false" customHeight="false" outlineLevel="0" collapsed="false">
      <c r="B12" s="72" t="s">
        <v>193</v>
      </c>
      <c r="C12" s="375" t="s">
        <v>682</v>
      </c>
      <c r="D12" s="1018" t="s">
        <v>673</v>
      </c>
      <c r="E12" s="1018" t="s">
        <v>673</v>
      </c>
      <c r="F12" s="1017"/>
      <c r="G12" s="1017"/>
    </row>
    <row r="13" customFormat="false" ht="12.75" hidden="false" customHeight="false" outlineLevel="0" collapsed="false">
      <c r="B13" s="61" t="s">
        <v>197</v>
      </c>
      <c r="C13" s="375" t="s">
        <v>683</v>
      </c>
      <c r="D13" s="1018" t="s">
        <v>675</v>
      </c>
      <c r="E13" s="1018" t="s">
        <v>675</v>
      </c>
      <c r="F13" s="1017"/>
      <c r="G13" s="1017"/>
    </row>
    <row r="14" customFormat="false" ht="12.75" hidden="false" customHeight="false" outlineLevel="0" collapsed="false">
      <c r="B14" s="72" t="s">
        <v>201</v>
      </c>
      <c r="C14" s="375" t="s">
        <v>684</v>
      </c>
      <c r="D14" s="1018" t="s">
        <v>677</v>
      </c>
      <c r="E14" s="1018" t="s">
        <v>677</v>
      </c>
      <c r="F14" s="1017"/>
      <c r="G14" s="1017"/>
    </row>
    <row r="15" customFormat="false" ht="12.75" hidden="false" customHeight="false" outlineLevel="0" collapsed="false">
      <c r="B15" s="72" t="s">
        <v>205</v>
      </c>
      <c r="C15" s="1019" t="s">
        <v>209</v>
      </c>
      <c r="D15" s="1018" t="s">
        <v>979</v>
      </c>
      <c r="E15" s="1018" t="s">
        <v>979</v>
      </c>
      <c r="F15" s="1017"/>
      <c r="G15" s="1017"/>
    </row>
    <row r="16" customFormat="false" ht="12.75" hidden="false" customHeight="false" outlineLevel="0" collapsed="false">
      <c r="B16" s="65" t="s">
        <v>208</v>
      </c>
      <c r="C16" s="375" t="s">
        <v>678</v>
      </c>
      <c r="D16" s="1016" t="s">
        <v>679</v>
      </c>
      <c r="E16" s="1016" t="s">
        <v>679</v>
      </c>
      <c r="F16" s="1017"/>
      <c r="G16" s="1017"/>
    </row>
    <row r="17" customFormat="false" ht="12.75" hidden="false" customHeight="false" outlineLevel="0" collapsed="false">
      <c r="B17" s="61" t="s">
        <v>219</v>
      </c>
      <c r="C17" s="375" t="s">
        <v>680</v>
      </c>
      <c r="D17" s="1018" t="s">
        <v>681</v>
      </c>
      <c r="E17" s="1018" t="s">
        <v>681</v>
      </c>
      <c r="F17" s="1017"/>
      <c r="G17" s="1017"/>
    </row>
    <row r="18" customFormat="false" ht="12.75" hidden="false" customHeight="false" outlineLevel="0" collapsed="false">
      <c r="B18" s="65" t="s">
        <v>222</v>
      </c>
      <c r="C18" s="375" t="s">
        <v>682</v>
      </c>
      <c r="D18" s="1018" t="s">
        <v>673</v>
      </c>
      <c r="E18" s="1018" t="s">
        <v>673</v>
      </c>
      <c r="F18" s="1017"/>
      <c r="G18" s="1017"/>
    </row>
    <row r="19" customFormat="false" ht="12.75" hidden="false" customHeight="false" outlineLevel="0" collapsed="false">
      <c r="B19" s="65" t="s">
        <v>224</v>
      </c>
      <c r="C19" s="375" t="s">
        <v>683</v>
      </c>
      <c r="D19" s="1018" t="s">
        <v>675</v>
      </c>
      <c r="E19" s="1018" t="s">
        <v>675</v>
      </c>
      <c r="F19" s="1017"/>
      <c r="G19" s="1017"/>
    </row>
    <row r="20" customFormat="false" ht="12.75" hidden="false" customHeight="false" outlineLevel="0" collapsed="false">
      <c r="B20" s="72" t="s">
        <v>225</v>
      </c>
      <c r="C20" s="375" t="s">
        <v>684</v>
      </c>
      <c r="D20" s="1018" t="s">
        <v>677</v>
      </c>
      <c r="E20" s="1018" t="s">
        <v>677</v>
      </c>
      <c r="F20" s="1017"/>
      <c r="G20" s="1017"/>
    </row>
    <row r="21" customFormat="false" ht="12.75" hidden="false" customHeight="false" outlineLevel="0" collapsed="false">
      <c r="B21" s="72" t="s">
        <v>226</v>
      </c>
      <c r="C21" s="375" t="s">
        <v>685</v>
      </c>
      <c r="D21" s="1018" t="s">
        <v>686</v>
      </c>
      <c r="E21" s="1018" t="s">
        <v>686</v>
      </c>
      <c r="F21" s="1017"/>
      <c r="G21" s="1017"/>
    </row>
    <row r="22" customFormat="false" ht="12.75" hidden="false" customHeight="false" outlineLevel="0" collapsed="false">
      <c r="B22" s="61" t="s">
        <v>229</v>
      </c>
      <c r="C22" s="1020" t="s">
        <v>466</v>
      </c>
      <c r="D22" s="1021" t="s">
        <v>1070</v>
      </c>
      <c r="E22" s="1021" t="s">
        <v>1071</v>
      </c>
      <c r="F22" s="1017"/>
      <c r="G22" s="1017"/>
    </row>
    <row r="23" customFormat="false" ht="21.75" hidden="false" customHeight="false" outlineLevel="0" collapsed="false">
      <c r="B23" s="61" t="s">
        <v>230</v>
      </c>
      <c r="C23" s="1022" t="s">
        <v>302</v>
      </c>
      <c r="D23" s="1018" t="s">
        <v>1072</v>
      </c>
      <c r="E23" s="1018" t="s">
        <v>1072</v>
      </c>
      <c r="F23" s="1017"/>
      <c r="G23" s="1017"/>
    </row>
    <row r="24" customFormat="false" ht="12.75" hidden="false" customHeight="false" outlineLevel="0" collapsed="false">
      <c r="B24" s="65" t="s">
        <v>231</v>
      </c>
      <c r="C24" s="375" t="s">
        <v>678</v>
      </c>
      <c r="D24" s="1018" t="s">
        <v>679</v>
      </c>
      <c r="E24" s="1018" t="s">
        <v>679</v>
      </c>
      <c r="F24" s="1017"/>
      <c r="G24" s="1017"/>
    </row>
    <row r="25" customFormat="false" ht="12.75" hidden="false" customHeight="false" outlineLevel="0" collapsed="false">
      <c r="B25" s="65" t="s">
        <v>237</v>
      </c>
      <c r="C25" s="375" t="s">
        <v>680</v>
      </c>
      <c r="D25" s="1018" t="s">
        <v>681</v>
      </c>
      <c r="E25" s="1018" t="s">
        <v>681</v>
      </c>
      <c r="F25" s="1017"/>
      <c r="G25" s="1017"/>
    </row>
    <row r="26" customFormat="false" ht="12.75" hidden="false" customHeight="false" outlineLevel="0" collapsed="false">
      <c r="B26" s="72" t="s">
        <v>241</v>
      </c>
      <c r="C26" s="375" t="s">
        <v>682</v>
      </c>
      <c r="D26" s="1018" t="s">
        <v>673</v>
      </c>
      <c r="E26" s="1018" t="s">
        <v>673</v>
      </c>
      <c r="F26" s="1017"/>
      <c r="G26" s="1017"/>
    </row>
    <row r="27" customFormat="false" ht="12.75" hidden="false" customHeight="false" outlineLevel="0" collapsed="false">
      <c r="B27" s="61" t="s">
        <v>242</v>
      </c>
      <c r="C27" s="375" t="s">
        <v>683</v>
      </c>
      <c r="D27" s="1018" t="s">
        <v>675</v>
      </c>
      <c r="E27" s="1018" t="s">
        <v>675</v>
      </c>
      <c r="F27" s="1017"/>
      <c r="G27" s="1017"/>
    </row>
    <row r="28" customFormat="false" ht="12.75" hidden="false" customHeight="false" outlineLevel="0" collapsed="false">
      <c r="B28" s="72" t="s">
        <v>243</v>
      </c>
      <c r="C28" s="375" t="s">
        <v>684</v>
      </c>
      <c r="D28" s="1018" t="s">
        <v>677</v>
      </c>
      <c r="E28" s="1018" t="s">
        <v>677</v>
      </c>
      <c r="F28" s="1017"/>
      <c r="G28" s="1017"/>
    </row>
    <row r="29" customFormat="false" ht="12.75" hidden="false" customHeight="false" outlineLevel="0" collapsed="false">
      <c r="B29" s="72" t="s">
        <v>247</v>
      </c>
      <c r="C29" s="375" t="s">
        <v>685</v>
      </c>
      <c r="D29" s="1018" t="s">
        <v>686</v>
      </c>
      <c r="E29" s="1018" t="s">
        <v>686</v>
      </c>
      <c r="F29" s="1017"/>
      <c r="G29" s="1017"/>
    </row>
    <row r="30" customFormat="false" ht="12.75" hidden="false" customHeight="false" outlineLevel="0" collapsed="false">
      <c r="B30" s="72" t="s">
        <v>248</v>
      </c>
      <c r="C30" s="1023" t="s">
        <v>304</v>
      </c>
      <c r="D30" s="1024" t="s">
        <v>305</v>
      </c>
      <c r="E30" s="1024" t="s">
        <v>305</v>
      </c>
      <c r="F30" s="1017"/>
      <c r="G30" s="1017"/>
    </row>
    <row r="31" s="1025" customFormat="true" ht="12.75" hidden="false" customHeight="false" outlineLevel="0" collapsed="false">
      <c r="B31" s="61" t="s">
        <v>496</v>
      </c>
      <c r="C31" s="1026" t="s">
        <v>861</v>
      </c>
      <c r="D31" s="1024" t="s">
        <v>307</v>
      </c>
      <c r="E31" s="1024" t="s">
        <v>307</v>
      </c>
      <c r="F31" s="1027"/>
      <c r="G31" s="1017"/>
    </row>
    <row r="32" customFormat="false" ht="12.75" hidden="false" customHeight="false" outlineLevel="0" collapsed="false">
      <c r="B32" s="65" t="s">
        <v>498</v>
      </c>
      <c r="C32" s="1028" t="s">
        <v>464</v>
      </c>
      <c r="D32" s="1024" t="s">
        <v>1067</v>
      </c>
      <c r="E32" s="1024" t="s">
        <v>1067</v>
      </c>
      <c r="F32" s="1017"/>
      <c r="G32" s="1029"/>
    </row>
    <row r="33" customFormat="false" ht="12.75" hidden="false" customHeight="false" outlineLevel="0" collapsed="false">
      <c r="B33" s="65" t="s">
        <v>500</v>
      </c>
      <c r="C33" s="1020" t="s">
        <v>1073</v>
      </c>
      <c r="D33" s="1030" t="s">
        <v>353</v>
      </c>
      <c r="E33" s="1030" t="s">
        <v>353</v>
      </c>
      <c r="F33" s="1031"/>
      <c r="G33" s="1017"/>
    </row>
    <row r="34" customFormat="false" ht="21" hidden="false" customHeight="false" outlineLevel="0" collapsed="false">
      <c r="B34" s="1011" t="s">
        <v>502</v>
      </c>
      <c r="C34" s="1032" t="s">
        <v>1074</v>
      </c>
      <c r="D34" s="1033" t="s">
        <v>1075</v>
      </c>
      <c r="E34" s="1034" t="s">
        <v>1076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77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42" hidden="false" customHeight="false" outlineLevel="0" collapsed="false">
      <c r="B38" s="649"/>
      <c r="C38" s="1039"/>
      <c r="D38" s="298" t="s">
        <v>175</v>
      </c>
      <c r="E38" s="298" t="s">
        <v>176</v>
      </c>
      <c r="F38" s="1040" t="s">
        <v>453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21" hidden="false" customHeight="false" outlineLevel="0" collapsed="false">
      <c r="B40" s="108" t="s">
        <v>179</v>
      </c>
      <c r="C40" s="1043" t="s">
        <v>202</v>
      </c>
      <c r="D40" s="1044" t="s">
        <v>203</v>
      </c>
      <c r="E40" s="1044" t="s">
        <v>204</v>
      </c>
      <c r="F40" s="1044"/>
    </row>
    <row r="41" s="916" customFormat="true" ht="12.75" hidden="false" customHeight="false" outlineLevel="0" collapsed="false">
      <c r="B41" s="108" t="s">
        <v>183</v>
      </c>
      <c r="C41" s="1045" t="s">
        <v>206</v>
      </c>
      <c r="D41" s="1044" t="s">
        <v>978</v>
      </c>
      <c r="E41" s="1044" t="s">
        <v>978</v>
      </c>
      <c r="F41" s="267"/>
    </row>
    <row r="42" s="916" customFormat="true" ht="12.75" hidden="false" customHeight="false" outlineLevel="0" collapsed="false">
      <c r="B42" s="61" t="s">
        <v>186</v>
      </c>
      <c r="C42" s="277" t="s">
        <v>209</v>
      </c>
      <c r="D42" s="270" t="s">
        <v>979</v>
      </c>
      <c r="E42" s="270" t="s">
        <v>979</v>
      </c>
      <c r="F42" s="272"/>
    </row>
    <row r="43" s="916" customFormat="true" ht="21" hidden="false" customHeight="false" outlineLevel="0" collapsed="false">
      <c r="B43" s="65" t="s">
        <v>190</v>
      </c>
      <c r="C43" s="277" t="s">
        <v>302</v>
      </c>
      <c r="D43" s="270" t="s">
        <v>1072</v>
      </c>
      <c r="E43" s="272" t="s">
        <v>1072</v>
      </c>
      <c r="F43" s="272"/>
    </row>
    <row r="44" s="916" customFormat="true" ht="12.75" hidden="false" customHeight="false" outlineLevel="0" collapsed="false">
      <c r="B44" s="65" t="s">
        <v>193</v>
      </c>
      <c r="C44" s="277" t="s">
        <v>304</v>
      </c>
      <c r="D44" s="270" t="s">
        <v>305</v>
      </c>
      <c r="E44" s="270" t="s">
        <v>305</v>
      </c>
      <c r="F44" s="272"/>
    </row>
    <row r="45" s="916" customFormat="true" ht="12.75" hidden="false" customHeight="false" outlineLevel="0" collapsed="false">
      <c r="B45" s="94" t="s">
        <v>197</v>
      </c>
      <c r="C45" s="277" t="s">
        <v>306</v>
      </c>
      <c r="D45" s="1030" t="s">
        <v>307</v>
      </c>
      <c r="E45" s="1030" t="s">
        <v>307</v>
      </c>
      <c r="F45" s="272"/>
    </row>
    <row r="46" s="916" customFormat="true" ht="31.5" hidden="false" customHeight="false" outlineLevel="0" collapsed="false">
      <c r="B46" s="107" t="s">
        <v>201</v>
      </c>
      <c r="C46" s="1046" t="s">
        <v>1078</v>
      </c>
      <c r="D46" s="1047" t="s">
        <v>1079</v>
      </c>
      <c r="E46" s="1048" t="s">
        <v>1080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81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5</v>
      </c>
      <c r="E51" s="298" t="s">
        <v>176</v>
      </c>
      <c r="F51" s="1040" t="s">
        <v>453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75" hidden="false" customHeight="false" outlineLevel="0" collapsed="false">
      <c r="B54" s="108" t="s">
        <v>179</v>
      </c>
      <c r="C54" s="538" t="s">
        <v>198</v>
      </c>
      <c r="D54" s="1044" t="s">
        <v>199</v>
      </c>
      <c r="E54" s="267" t="s">
        <v>200</v>
      </c>
      <c r="F54" s="1012"/>
      <c r="G54" s="0"/>
    </row>
    <row r="55" s="1054" customFormat="true" ht="21" hidden="false" customHeight="false" outlineLevel="0" collapsed="false">
      <c r="B55" s="61" t="s">
        <v>183</v>
      </c>
      <c r="C55" s="1055" t="s">
        <v>202</v>
      </c>
      <c r="D55" s="270" t="s">
        <v>203</v>
      </c>
      <c r="E55" s="272" t="s">
        <v>204</v>
      </c>
      <c r="F55" s="1022"/>
      <c r="G55" s="0"/>
    </row>
    <row r="56" s="1054" customFormat="true" ht="12.75" hidden="false" customHeight="false" outlineLevel="0" collapsed="false">
      <c r="B56" s="65" t="s">
        <v>186</v>
      </c>
      <c r="C56" s="1055" t="s">
        <v>206</v>
      </c>
      <c r="D56" s="1044" t="s">
        <v>978</v>
      </c>
      <c r="E56" s="1044" t="s">
        <v>978</v>
      </c>
      <c r="F56" s="1022"/>
      <c r="G56" s="0"/>
    </row>
    <row r="57" s="1054" customFormat="true" ht="12.75" hidden="false" customHeight="false" outlineLevel="0" collapsed="false">
      <c r="B57" s="65" t="s">
        <v>190</v>
      </c>
      <c r="C57" s="1055" t="s">
        <v>209</v>
      </c>
      <c r="D57" s="270" t="s">
        <v>979</v>
      </c>
      <c r="E57" s="270" t="s">
        <v>979</v>
      </c>
      <c r="F57" s="1022"/>
      <c r="G57" s="0"/>
    </row>
    <row r="58" s="1054" customFormat="true" ht="12.75" hidden="false" customHeight="false" outlineLevel="0" collapsed="false">
      <c r="B58" s="72" t="s">
        <v>193</v>
      </c>
      <c r="C58" s="277" t="s">
        <v>300</v>
      </c>
      <c r="D58" s="493"/>
      <c r="E58" s="272" t="s">
        <v>837</v>
      </c>
      <c r="F58" s="1022"/>
      <c r="G58" s="0"/>
    </row>
    <row r="59" s="1054" customFormat="true" ht="21" hidden="false" customHeight="false" outlineLevel="0" collapsed="false">
      <c r="B59" s="61" t="s">
        <v>197</v>
      </c>
      <c r="C59" s="277" t="s">
        <v>302</v>
      </c>
      <c r="D59" s="270" t="s">
        <v>1072</v>
      </c>
      <c r="E59" s="272" t="s">
        <v>1072</v>
      </c>
      <c r="F59" s="1056"/>
      <c r="G59" s="0"/>
    </row>
    <row r="60" s="1054" customFormat="true" ht="12.75" hidden="false" customHeight="false" outlineLevel="0" collapsed="false">
      <c r="B60" s="72" t="s">
        <v>201</v>
      </c>
      <c r="C60" s="277" t="s">
        <v>304</v>
      </c>
      <c r="D60" s="270" t="s">
        <v>305</v>
      </c>
      <c r="E60" s="270" t="s">
        <v>305</v>
      </c>
      <c r="F60" s="1057"/>
      <c r="G60" s="0"/>
    </row>
    <row r="61" s="1054" customFormat="true" ht="12.75" hidden="false" customHeight="false" outlineLevel="0" collapsed="false">
      <c r="B61" s="94" t="s">
        <v>205</v>
      </c>
      <c r="C61" s="277" t="s">
        <v>306</v>
      </c>
      <c r="D61" s="1030" t="s">
        <v>307</v>
      </c>
      <c r="E61" s="1030" t="s">
        <v>307</v>
      </c>
      <c r="F61" s="1058"/>
      <c r="G61" s="0"/>
    </row>
    <row r="62" s="1054" customFormat="true" ht="21" hidden="false" customHeight="false" outlineLevel="0" collapsed="false">
      <c r="B62" s="55" t="s">
        <v>208</v>
      </c>
      <c r="C62" s="1059" t="s">
        <v>1082</v>
      </c>
      <c r="D62" s="1047" t="s">
        <v>494</v>
      </c>
      <c r="E62" s="1048" t="s">
        <v>1083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8</v>
      </c>
      <c r="D63" s="1044" t="s">
        <v>199</v>
      </c>
      <c r="E63" s="1061"/>
      <c r="F63" s="1062"/>
      <c r="G63" s="0"/>
    </row>
    <row r="64" s="1054" customFormat="true" ht="21" hidden="false" customHeight="false" outlineLevel="0" collapsed="false">
      <c r="B64" s="87" t="n">
        <v>110</v>
      </c>
      <c r="C64" s="1063" t="s">
        <v>202</v>
      </c>
      <c r="D64" s="270" t="s">
        <v>203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6</v>
      </c>
      <c r="D65" s="1044" t="s">
        <v>978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09</v>
      </c>
      <c r="D66" s="270" t="s">
        <v>979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300</v>
      </c>
      <c r="D67" s="493"/>
      <c r="E67" s="1064"/>
      <c r="F67" s="1065"/>
      <c r="G67" s="0"/>
    </row>
    <row r="68" s="1054" customFormat="true" ht="21" hidden="false" customHeight="false" outlineLevel="0" collapsed="false">
      <c r="B68" s="79" t="n">
        <v>150</v>
      </c>
      <c r="C68" s="1066" t="s">
        <v>302</v>
      </c>
      <c r="D68" s="270" t="s">
        <v>1072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4</v>
      </c>
      <c r="D69" s="270" t="s">
        <v>305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6</v>
      </c>
      <c r="D70" s="1030" t="s">
        <v>307</v>
      </c>
      <c r="E70" s="1064"/>
      <c r="F70" s="1069"/>
      <c r="G70" s="0"/>
    </row>
    <row r="71" s="1054" customFormat="true" ht="31.5" hidden="false" customHeight="false" outlineLevel="0" collapsed="false">
      <c r="B71" s="1070" t="n">
        <v>180</v>
      </c>
      <c r="C71" s="1071" t="s">
        <v>1084</v>
      </c>
      <c r="D71" s="1047" t="s">
        <v>1085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086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5</v>
      </c>
      <c r="E75" s="298" t="s">
        <v>176</v>
      </c>
      <c r="F75" s="1040" t="s">
        <v>453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12.75" hidden="false" customHeight="false" outlineLevel="0" collapsed="false">
      <c r="B78" s="108" t="s">
        <v>179</v>
      </c>
      <c r="C78" s="1080" t="s">
        <v>1087</v>
      </c>
      <c r="D78" s="1013" t="s">
        <v>1088</v>
      </c>
      <c r="E78" s="1013" t="s">
        <v>1089</v>
      </c>
      <c r="F78" s="1081"/>
      <c r="G78" s="0"/>
    </row>
    <row r="79" customFormat="false" ht="12.75" hidden="false" customHeight="false" outlineLevel="0" collapsed="false">
      <c r="B79" s="61" t="s">
        <v>183</v>
      </c>
      <c r="C79" s="1015" t="s">
        <v>1090</v>
      </c>
      <c r="D79" s="1018" t="s">
        <v>1091</v>
      </c>
      <c r="E79" s="1018" t="s">
        <v>1092</v>
      </c>
      <c r="F79" s="1017"/>
      <c r="G79" s="0"/>
    </row>
    <row r="80" customFormat="false" ht="12.75" hidden="false" customHeight="false" outlineLevel="0" collapsed="false">
      <c r="B80" s="65" t="s">
        <v>186</v>
      </c>
      <c r="C80" s="1015" t="s">
        <v>1093</v>
      </c>
      <c r="D80" s="1018" t="s">
        <v>1094</v>
      </c>
      <c r="E80" s="1018" t="s">
        <v>1094</v>
      </c>
      <c r="F80" s="1017"/>
      <c r="G80" s="0"/>
    </row>
    <row r="81" customFormat="false" ht="12.75" hidden="false" customHeight="false" outlineLevel="0" collapsed="false">
      <c r="B81" s="65" t="s">
        <v>190</v>
      </c>
      <c r="C81" s="1015" t="s">
        <v>1095</v>
      </c>
      <c r="D81" s="1018" t="s">
        <v>1096</v>
      </c>
      <c r="E81" s="1018" t="s">
        <v>1097</v>
      </c>
      <c r="F81" s="1017"/>
      <c r="G81" s="0"/>
    </row>
    <row r="82" customFormat="false" ht="12.75" hidden="false" customHeight="false" outlineLevel="0" collapsed="false">
      <c r="B82" s="72" t="s">
        <v>193</v>
      </c>
      <c r="C82" s="1015" t="s">
        <v>1098</v>
      </c>
      <c r="D82" s="1018" t="s">
        <v>1099</v>
      </c>
      <c r="E82" s="1018" t="s">
        <v>1099</v>
      </c>
      <c r="F82" s="1017"/>
      <c r="G82" s="0"/>
    </row>
    <row r="83" customFormat="false" ht="12.75" hidden="false" customHeight="false" outlineLevel="0" collapsed="false">
      <c r="B83" s="325" t="s">
        <v>197</v>
      </c>
      <c r="C83" s="1082" t="s">
        <v>410</v>
      </c>
      <c r="D83" s="1018" t="s">
        <v>1100</v>
      </c>
      <c r="E83" s="1018" t="s">
        <v>1101</v>
      </c>
      <c r="F83" s="1031"/>
      <c r="G83" s="0"/>
    </row>
    <row r="84" customFormat="false" ht="21" hidden="false" customHeight="false" outlineLevel="0" collapsed="false">
      <c r="B84" s="325" t="s">
        <v>201</v>
      </c>
      <c r="C84" s="1059" t="s">
        <v>1082</v>
      </c>
      <c r="D84" s="1047" t="s">
        <v>494</v>
      </c>
      <c r="E84" s="1047" t="s">
        <v>1083</v>
      </c>
      <c r="F84" s="1083"/>
      <c r="G84" s="0"/>
    </row>
    <row r="85" customFormat="false" ht="12.75" hidden="false" customHeight="false" outlineLevel="0" collapsed="false">
      <c r="B85" s="455" t="s">
        <v>205</v>
      </c>
      <c r="C85" s="1084" t="s">
        <v>1087</v>
      </c>
      <c r="D85" s="1013" t="s">
        <v>1088</v>
      </c>
      <c r="E85" s="1085"/>
      <c r="F85" s="1081"/>
      <c r="G85" s="0"/>
    </row>
    <row r="86" customFormat="false" ht="12.75" hidden="false" customHeight="false" outlineLevel="0" collapsed="false">
      <c r="B86" s="84" t="s">
        <v>208</v>
      </c>
      <c r="C86" s="1086" t="s">
        <v>1090</v>
      </c>
      <c r="D86" s="1018" t="s">
        <v>1091</v>
      </c>
      <c r="E86" s="1087"/>
      <c r="F86" s="1017"/>
      <c r="G86" s="0"/>
    </row>
    <row r="87" customFormat="false" ht="12.75" hidden="false" customHeight="false" outlineLevel="0" collapsed="false">
      <c r="B87" s="87" t="n">
        <v>100</v>
      </c>
      <c r="C87" s="1086" t="s">
        <v>1093</v>
      </c>
      <c r="D87" s="1018" t="s">
        <v>1094</v>
      </c>
      <c r="E87" s="1087"/>
      <c r="F87" s="1017"/>
      <c r="G87" s="0"/>
    </row>
    <row r="88" customFormat="false" ht="12.75" hidden="false" customHeight="false" outlineLevel="0" collapsed="false">
      <c r="B88" s="87" t="n">
        <v>110</v>
      </c>
      <c r="C88" s="1086" t="s">
        <v>1095</v>
      </c>
      <c r="D88" s="1018" t="s">
        <v>1096</v>
      </c>
      <c r="E88" s="1087"/>
      <c r="F88" s="1017"/>
      <c r="G88" s="0"/>
    </row>
    <row r="89" customFormat="false" ht="12.75" hidden="false" customHeight="false" outlineLevel="0" collapsed="false">
      <c r="B89" s="79" t="n">
        <v>120</v>
      </c>
      <c r="C89" s="1086" t="s">
        <v>1098</v>
      </c>
      <c r="D89" s="1018" t="s">
        <v>1099</v>
      </c>
      <c r="E89" s="1087"/>
      <c r="F89" s="1017"/>
      <c r="G89" s="0"/>
    </row>
    <row r="90" customFormat="false" ht="12.75" hidden="false" customHeight="false" outlineLevel="0" collapsed="false">
      <c r="B90" s="437" t="n">
        <v>130</v>
      </c>
      <c r="C90" s="1088" t="s">
        <v>410</v>
      </c>
      <c r="D90" s="1018" t="s">
        <v>1100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084</v>
      </c>
      <c r="D91" s="1089" t="s">
        <v>494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02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42" hidden="false" customHeight="false" outlineLevel="0" collapsed="false">
      <c r="B96" s="995"/>
      <c r="C96" s="1051"/>
      <c r="D96" s="298"/>
      <c r="E96" s="298"/>
      <c r="F96" s="1040" t="s">
        <v>453</v>
      </c>
      <c r="G96" s="300" t="s">
        <v>1103</v>
      </c>
    </row>
    <row r="97" customFormat="false" ht="42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04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21" hidden="false" customHeight="false" outlineLevel="0" collapsed="false">
      <c r="B99" s="108" t="s">
        <v>179</v>
      </c>
      <c r="C99" s="1045" t="s">
        <v>223</v>
      </c>
      <c r="D99" s="597" t="s">
        <v>203</v>
      </c>
      <c r="E99" s="264" t="s">
        <v>204</v>
      </c>
      <c r="F99" s="1096"/>
      <c r="G99" s="1097"/>
    </row>
    <row r="100" customFormat="false" ht="12.75" hidden="false" customHeight="false" outlineLevel="0" collapsed="false">
      <c r="B100" s="61" t="s">
        <v>183</v>
      </c>
      <c r="C100" s="1055" t="s">
        <v>206</v>
      </c>
      <c r="D100" s="1044" t="s">
        <v>978</v>
      </c>
      <c r="E100" s="1044" t="s">
        <v>978</v>
      </c>
      <c r="F100" s="1098"/>
      <c r="G100" s="1098"/>
    </row>
    <row r="101" customFormat="false" ht="12.75" hidden="false" customHeight="false" outlineLevel="0" collapsed="false">
      <c r="B101" s="65" t="s">
        <v>186</v>
      </c>
      <c r="C101" s="1055" t="s">
        <v>209</v>
      </c>
      <c r="D101" s="270" t="s">
        <v>979</v>
      </c>
      <c r="E101" s="270" t="s">
        <v>979</v>
      </c>
      <c r="F101" s="1098"/>
      <c r="G101" s="1098"/>
    </row>
    <row r="102" customFormat="false" ht="21" hidden="false" customHeight="false" outlineLevel="0" collapsed="false">
      <c r="B102" s="65" t="s">
        <v>190</v>
      </c>
      <c r="C102" s="277" t="s">
        <v>302</v>
      </c>
      <c r="D102" s="270" t="s">
        <v>1072</v>
      </c>
      <c r="E102" s="272" t="s">
        <v>1072</v>
      </c>
      <c r="F102" s="1057"/>
      <c r="G102" s="1057"/>
    </row>
    <row r="103" customFormat="false" ht="12.75" hidden="false" customHeight="false" outlineLevel="0" collapsed="false">
      <c r="B103" s="72" t="s">
        <v>193</v>
      </c>
      <c r="C103" s="277" t="s">
        <v>304</v>
      </c>
      <c r="D103" s="67" t="s">
        <v>305</v>
      </c>
      <c r="E103" s="67" t="s">
        <v>305</v>
      </c>
      <c r="F103" s="1098"/>
      <c r="G103" s="1098"/>
    </row>
    <row r="104" customFormat="false" ht="12.75" hidden="false" customHeight="false" outlineLevel="0" collapsed="false">
      <c r="B104" s="325" t="s">
        <v>197</v>
      </c>
      <c r="C104" s="277" t="s">
        <v>306</v>
      </c>
      <c r="D104" s="67" t="s">
        <v>307</v>
      </c>
      <c r="E104" s="67" t="s">
        <v>307</v>
      </c>
      <c r="F104" s="1099"/>
      <c r="G104" s="1099"/>
    </row>
    <row r="105" customFormat="false" ht="31.5" hidden="false" customHeight="false" outlineLevel="0" collapsed="false">
      <c r="B105" s="325" t="s">
        <v>201</v>
      </c>
      <c r="C105" s="544" t="s">
        <v>1105</v>
      </c>
      <c r="D105" s="420" t="s">
        <v>494</v>
      </c>
      <c r="E105" s="259" t="s">
        <v>1083</v>
      </c>
      <c r="F105" s="1100"/>
      <c r="G105" s="1101"/>
    </row>
    <row r="106" customFormat="false" ht="21" hidden="false" customHeight="false" outlineLevel="0" collapsed="false">
      <c r="B106" s="455" t="s">
        <v>205</v>
      </c>
      <c r="C106" s="1102" t="s">
        <v>223</v>
      </c>
      <c r="D106" s="597" t="s">
        <v>203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8</v>
      </c>
      <c r="C107" s="1063" t="s">
        <v>206</v>
      </c>
      <c r="D107" s="1044" t="s">
        <v>978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09</v>
      </c>
      <c r="D108" s="270" t="s">
        <v>979</v>
      </c>
      <c r="E108" s="1064"/>
      <c r="F108" s="1105"/>
      <c r="G108" s="1105"/>
    </row>
    <row r="109" customFormat="false" ht="21" hidden="false" customHeight="false" outlineLevel="0" collapsed="false">
      <c r="B109" s="87" t="n">
        <v>110</v>
      </c>
      <c r="C109" s="1066" t="s">
        <v>302</v>
      </c>
      <c r="D109" s="270" t="s">
        <v>1072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4</v>
      </c>
      <c r="D110" s="67" t="s">
        <v>305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6</v>
      </c>
      <c r="D111" s="67" t="s">
        <v>307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06</v>
      </c>
      <c r="D112" s="420" t="s">
        <v>494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07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42" hidden="false" customHeight="false" outlineLevel="0" collapsed="false">
      <c r="B117" s="995"/>
      <c r="C117" s="1109"/>
      <c r="D117" s="298" t="s">
        <v>175</v>
      </c>
      <c r="E117" s="298" t="s">
        <v>176</v>
      </c>
      <c r="F117" s="253" t="s">
        <v>453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42" hidden="false" customHeight="false" outlineLevel="0" collapsed="false">
      <c r="B119" s="108" t="s">
        <v>179</v>
      </c>
      <c r="C119" s="1112" t="s">
        <v>1108</v>
      </c>
      <c r="D119" s="1113" t="s">
        <v>831</v>
      </c>
      <c r="E119" s="1114" t="s">
        <v>1109</v>
      </c>
      <c r="F119" s="1114"/>
    </row>
    <row r="120" s="1054" customFormat="true" ht="42" hidden="false" customHeight="false" outlineLevel="0" collapsed="false">
      <c r="B120" s="61" t="s">
        <v>183</v>
      </c>
      <c r="C120" s="1023" t="s">
        <v>1110</v>
      </c>
      <c r="D120" s="1024" t="s">
        <v>831</v>
      </c>
      <c r="E120" s="1115" t="s">
        <v>1111</v>
      </c>
      <c r="F120" s="1116"/>
    </row>
    <row r="121" s="1117" customFormat="true" ht="42" hidden="false" customHeight="false" outlineLevel="0" collapsed="false">
      <c r="B121" s="65" t="s">
        <v>186</v>
      </c>
      <c r="C121" s="1112" t="s">
        <v>1112</v>
      </c>
      <c r="D121" s="1024" t="s">
        <v>831</v>
      </c>
      <c r="E121" s="1115" t="s">
        <v>1113</v>
      </c>
      <c r="F121" s="1116"/>
    </row>
    <row r="122" s="1054" customFormat="true" ht="12.75" hidden="false" customHeight="false" outlineLevel="0" collapsed="false">
      <c r="B122" s="65" t="s">
        <v>190</v>
      </c>
      <c r="C122" s="1118" t="s">
        <v>1114</v>
      </c>
      <c r="D122" s="1119" t="s">
        <v>412</v>
      </c>
      <c r="E122" s="1120" t="s">
        <v>1115</v>
      </c>
      <c r="F122" s="1120"/>
    </row>
    <row r="123" customFormat="false" ht="42.75" hidden="false" customHeight="false" outlineLevel="0" collapsed="false">
      <c r="B123" s="55" t="s">
        <v>193</v>
      </c>
      <c r="C123" s="1059" t="s">
        <v>1116</v>
      </c>
      <c r="D123" s="1121" t="s">
        <v>831</v>
      </c>
      <c r="E123" s="1122" t="s">
        <v>1117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18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3</v>
      </c>
      <c r="G128" s="1127"/>
      <c r="H128" s="1127"/>
      <c r="I128" s="530"/>
    </row>
    <row r="129" s="930" customFormat="true" ht="42" hidden="false" customHeight="false" outlineLevel="0" collapsed="false">
      <c r="B129" s="1128"/>
      <c r="C129" s="1129"/>
      <c r="D129" s="1130" t="s">
        <v>175</v>
      </c>
      <c r="E129" s="304" t="s">
        <v>176</v>
      </c>
      <c r="F129" s="7" t="s">
        <v>1119</v>
      </c>
      <c r="G129" s="7" t="s">
        <v>1120</v>
      </c>
      <c r="H129" s="1131" t="s">
        <v>985</v>
      </c>
      <c r="I129" s="7" t="s">
        <v>696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79</v>
      </c>
      <c r="G130" s="966" t="s">
        <v>183</v>
      </c>
      <c r="H130" s="967" t="s">
        <v>186</v>
      </c>
      <c r="I130" s="968" t="s">
        <v>190</v>
      </c>
      <c r="J130" s="0"/>
    </row>
    <row r="131" s="930" customFormat="true" ht="31.5" hidden="false" customHeight="false" outlineLevel="0" collapsed="false">
      <c r="B131" s="262" t="s">
        <v>179</v>
      </c>
      <c r="C131" s="1136" t="s">
        <v>1121</v>
      </c>
      <c r="D131" s="864" t="s">
        <v>1062</v>
      </c>
      <c r="E131" s="1137" t="s">
        <v>564</v>
      </c>
      <c r="F131" s="1138"/>
      <c r="G131" s="1138"/>
      <c r="H131" s="1139"/>
      <c r="I131" s="1140"/>
      <c r="J131" s="0"/>
    </row>
    <row r="132" s="930" customFormat="true" ht="12.75" hidden="false" customHeight="false" outlineLevel="0" collapsed="false">
      <c r="B132" s="72" t="s">
        <v>183</v>
      </c>
      <c r="C132" s="273" t="s">
        <v>1122</v>
      </c>
      <c r="D132" s="1141"/>
      <c r="E132" s="875" t="s">
        <v>567</v>
      </c>
      <c r="F132" s="1142"/>
      <c r="G132" s="1143"/>
      <c r="H132" s="1139"/>
      <c r="I132" s="1140"/>
      <c r="J132" s="0"/>
    </row>
    <row r="133" s="930" customFormat="true" ht="12.75" hidden="false" customHeight="false" outlineLevel="0" collapsed="false">
      <c r="B133" s="72" t="s">
        <v>186</v>
      </c>
      <c r="C133" s="273" t="s">
        <v>1123</v>
      </c>
      <c r="D133" s="1141"/>
      <c r="E133" s="875" t="s">
        <v>1124</v>
      </c>
      <c r="F133" s="1142"/>
      <c r="G133" s="1142"/>
      <c r="H133" s="1139"/>
      <c r="I133" s="1140"/>
      <c r="J133" s="0"/>
    </row>
    <row r="134" s="930" customFormat="true" ht="12.75" hidden="false" customHeight="false" outlineLevel="0" collapsed="false">
      <c r="B134" s="72" t="s">
        <v>190</v>
      </c>
      <c r="C134" s="273" t="s">
        <v>238</v>
      </c>
      <c r="D134" s="1141"/>
      <c r="E134" s="875" t="s">
        <v>1125</v>
      </c>
      <c r="F134" s="1142"/>
      <c r="G134" s="1142"/>
      <c r="H134" s="1139"/>
      <c r="I134" s="1140"/>
      <c r="J134" s="0"/>
    </row>
    <row r="135" s="930" customFormat="true" ht="12.75" hidden="false" customHeight="false" outlineLevel="0" collapsed="false">
      <c r="B135" s="72" t="s">
        <v>193</v>
      </c>
      <c r="C135" s="273" t="s">
        <v>244</v>
      </c>
      <c r="D135" s="1141"/>
      <c r="E135" s="875" t="s">
        <v>1125</v>
      </c>
      <c r="F135" s="1142"/>
      <c r="G135" s="1142"/>
      <c r="H135" s="1139"/>
      <c r="I135" s="1140"/>
      <c r="J135" s="0"/>
    </row>
    <row r="136" s="930" customFormat="true" ht="21" hidden="false" customHeight="false" outlineLevel="0" collapsed="false">
      <c r="B136" s="72" t="s">
        <v>197</v>
      </c>
      <c r="C136" s="318" t="s">
        <v>1126</v>
      </c>
      <c r="D136" s="157" t="s">
        <v>518</v>
      </c>
      <c r="E136" s="188" t="s">
        <v>578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1</v>
      </c>
      <c r="C137" s="76" t="s">
        <v>1127</v>
      </c>
      <c r="D137" s="157"/>
      <c r="E137" s="188" t="s">
        <v>1128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5</v>
      </c>
      <c r="C138" s="76" t="s">
        <v>1129</v>
      </c>
      <c r="D138" s="157"/>
      <c r="E138" s="188" t="s">
        <v>1130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8</v>
      </c>
      <c r="C139" s="76" t="s">
        <v>1131</v>
      </c>
      <c r="D139" s="157"/>
      <c r="E139" s="188" t="s">
        <v>1130</v>
      </c>
      <c r="F139" s="82"/>
      <c r="G139" s="590"/>
      <c r="H139" s="1139"/>
      <c r="I139" s="1144"/>
      <c r="J139" s="0"/>
    </row>
    <row r="140" s="930" customFormat="true" ht="21" hidden="false" customHeight="false" outlineLevel="0" collapsed="false">
      <c r="B140" s="72" t="s">
        <v>219</v>
      </c>
      <c r="C140" s="1145" t="s">
        <v>1132</v>
      </c>
      <c r="D140" s="1146"/>
      <c r="E140" s="869" t="s">
        <v>1133</v>
      </c>
      <c r="F140" s="1147"/>
      <c r="G140" s="1147"/>
      <c r="H140" s="1148"/>
      <c r="I140" s="1149"/>
      <c r="J140" s="0"/>
    </row>
    <row r="141" s="930" customFormat="true" ht="21" hidden="false" customHeight="false" outlineLevel="0" collapsed="false">
      <c r="B141" s="72" t="s">
        <v>222</v>
      </c>
      <c r="C141" s="269" t="s">
        <v>265</v>
      </c>
      <c r="D141" s="270" t="s">
        <v>543</v>
      </c>
      <c r="E141" s="869" t="s">
        <v>583</v>
      </c>
      <c r="F141" s="1147"/>
      <c r="G141" s="1147"/>
      <c r="H141" s="1148"/>
      <c r="I141" s="1149"/>
      <c r="J141" s="0"/>
    </row>
    <row r="142" s="930" customFormat="true" ht="21" hidden="false" customHeight="false" outlineLevel="0" collapsed="false">
      <c r="B142" s="72" t="s">
        <v>224</v>
      </c>
      <c r="C142" s="1150" t="s">
        <v>1134</v>
      </c>
      <c r="D142" s="270" t="s">
        <v>543</v>
      </c>
      <c r="E142" s="869" t="s">
        <v>585</v>
      </c>
      <c r="F142" s="1147"/>
      <c r="G142" s="1147"/>
      <c r="H142" s="1148"/>
      <c r="I142" s="1149"/>
      <c r="J142" s="0"/>
    </row>
    <row r="143" s="930" customFormat="true" ht="21" hidden="false" customHeight="false" outlineLevel="0" collapsed="false">
      <c r="B143" s="72" t="s">
        <v>225</v>
      </c>
      <c r="C143" s="1150" t="s">
        <v>273</v>
      </c>
      <c r="D143" s="270" t="s">
        <v>543</v>
      </c>
      <c r="E143" s="869" t="s">
        <v>1135</v>
      </c>
      <c r="F143" s="1147"/>
      <c r="G143" s="1143"/>
      <c r="H143" s="1148"/>
      <c r="I143" s="1149"/>
      <c r="J143" s="0"/>
    </row>
    <row r="144" s="930" customFormat="true" ht="21" hidden="false" customHeight="false" outlineLevel="0" collapsed="false">
      <c r="B144" s="72" t="s">
        <v>226</v>
      </c>
      <c r="C144" s="1150" t="s">
        <v>276</v>
      </c>
      <c r="D144" s="270" t="s">
        <v>543</v>
      </c>
      <c r="E144" s="869" t="s">
        <v>1136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10</v>
      </c>
      <c r="D145" s="275"/>
      <c r="E145" s="1152" t="s">
        <v>1133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29</v>
      </c>
      <c r="C146" s="1156" t="s">
        <v>817</v>
      </c>
      <c r="D146" s="1157"/>
      <c r="E146" s="1158"/>
      <c r="F146" s="1159"/>
      <c r="G146" s="1159"/>
      <c r="H146" s="1160"/>
      <c r="I146" s="1161"/>
      <c r="J146" s="0"/>
    </row>
    <row r="147" s="930" customFormat="true" ht="11.25" hidden="false" customHeight="false" outlineLevel="0" collapsed="false">
      <c r="B147" s="55" t="s">
        <v>230</v>
      </c>
      <c r="C147" s="1162" t="s">
        <v>1137</v>
      </c>
      <c r="D147" s="1163"/>
      <c r="E147" s="341" t="s">
        <v>1138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46.5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1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42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12.75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12.75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21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42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21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12.75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12.75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42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21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12.75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12.75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52.5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52.5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42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12.75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12.75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42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12.75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12.75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42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52.5" hidden="false" customHeight="false" outlineLevel="0" collapsed="false">
      <c r="B50" s="72" t="n">
        <v>240</v>
      </c>
      <c r="C50" s="89" t="s">
        <v>253</v>
      </c>
      <c r="D50" s="74" t="s">
        <v>254</v>
      </c>
      <c r="E50" s="74" t="s">
        <v>255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256</v>
      </c>
      <c r="D51" s="74" t="s">
        <v>257</v>
      </c>
      <c r="E51" s="75" t="s">
        <v>258</v>
      </c>
      <c r="F51" s="64"/>
      <c r="G51" s="64"/>
    </row>
    <row r="52" customFormat="false" ht="42" hidden="false" customHeight="false" outlineLevel="0" collapsed="false">
      <c r="B52" s="72" t="n">
        <v>260</v>
      </c>
      <c r="C52" s="73" t="s">
        <v>259</v>
      </c>
      <c r="D52" s="63" t="s">
        <v>260</v>
      </c>
      <c r="E52" s="90" t="s">
        <v>261</v>
      </c>
      <c r="F52" s="64" t="s">
        <v>262</v>
      </c>
      <c r="G52" s="75"/>
    </row>
    <row r="53" customFormat="false" ht="12.75" hidden="false" customHeight="false" outlineLevel="0" collapsed="false">
      <c r="B53" s="72" t="n">
        <v>270</v>
      </c>
      <c r="C53" s="89" t="s">
        <v>263</v>
      </c>
      <c r="D53" s="74" t="s">
        <v>264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5</v>
      </c>
      <c r="D54" s="74"/>
      <c r="E54" s="75" t="s">
        <v>266</v>
      </c>
      <c r="F54" s="64" t="s">
        <v>267</v>
      </c>
      <c r="G54" s="75"/>
    </row>
    <row r="55" customFormat="false" ht="21" hidden="false" customHeight="false" outlineLevel="0" collapsed="false">
      <c r="B55" s="72" t="n">
        <v>290</v>
      </c>
      <c r="C55" s="92" t="s">
        <v>268</v>
      </c>
      <c r="D55" s="74"/>
      <c r="E55" s="75" t="s">
        <v>269</v>
      </c>
      <c r="F55" s="64" t="s">
        <v>267</v>
      </c>
      <c r="G55" s="75"/>
    </row>
    <row r="56" customFormat="false" ht="31.5" hidden="false" customHeight="false" outlineLevel="0" collapsed="false">
      <c r="B56" s="72" t="n">
        <v>300</v>
      </c>
      <c r="C56" s="89" t="s">
        <v>270</v>
      </c>
      <c r="D56" s="75" t="s">
        <v>271</v>
      </c>
      <c r="E56" s="75" t="s">
        <v>272</v>
      </c>
      <c r="F56" s="64"/>
      <c r="G56" s="75"/>
    </row>
    <row r="57" customFormat="false" ht="31.5" hidden="false" customHeight="false" outlineLevel="0" collapsed="false">
      <c r="B57" s="72" t="n">
        <v>310</v>
      </c>
      <c r="C57" s="92" t="s">
        <v>273</v>
      </c>
      <c r="D57" s="75" t="s">
        <v>274</v>
      </c>
      <c r="E57" s="75" t="s">
        <v>275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6</v>
      </c>
      <c r="D58" s="63" t="s">
        <v>277</v>
      </c>
      <c r="E58" s="75" t="s">
        <v>278</v>
      </c>
      <c r="F58" s="64" t="s">
        <v>267</v>
      </c>
      <c r="G58" s="75"/>
    </row>
    <row r="59" customFormat="false" ht="12.75" hidden="false" customHeight="false" outlineLevel="0" collapsed="false">
      <c r="B59" s="72" t="n">
        <v>330</v>
      </c>
      <c r="C59" s="89" t="s">
        <v>279</v>
      </c>
      <c r="D59" s="63"/>
      <c r="E59" s="75" t="s">
        <v>280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1</v>
      </c>
      <c r="D60" s="63"/>
      <c r="E60" s="75" t="s">
        <v>282</v>
      </c>
      <c r="F60" s="64"/>
      <c r="G60" s="75"/>
    </row>
    <row r="61" customFormat="false" ht="42" hidden="false" customHeight="false" outlineLevel="0" collapsed="false">
      <c r="B61" s="72" t="n">
        <v>350</v>
      </c>
      <c r="C61" s="92" t="s">
        <v>283</v>
      </c>
      <c r="D61" s="74" t="s">
        <v>284</v>
      </c>
      <c r="E61" s="75" t="s">
        <v>285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6</v>
      </c>
      <c r="D62" s="74" t="s">
        <v>287</v>
      </c>
      <c r="E62" s="75" t="s">
        <v>288</v>
      </c>
      <c r="F62" s="64"/>
      <c r="G62" s="75"/>
    </row>
    <row r="63" customFormat="false" ht="21" hidden="false" customHeight="false" outlineLevel="0" collapsed="false">
      <c r="B63" s="94" t="n">
        <v>370</v>
      </c>
      <c r="C63" s="73" t="s">
        <v>289</v>
      </c>
      <c r="D63" s="70"/>
      <c r="E63" s="75" t="s">
        <v>290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1</v>
      </c>
      <c r="D64" s="96" t="s">
        <v>292</v>
      </c>
      <c r="E64" s="96" t="s">
        <v>293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39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40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42" hidden="false" customHeight="false" outlineLevel="0" collapsed="false">
      <c r="B5" s="1169"/>
      <c r="C5" s="1170"/>
      <c r="D5" s="252" t="s">
        <v>175</v>
      </c>
      <c r="E5" s="252" t="s">
        <v>176</v>
      </c>
      <c r="F5" s="253" t="s">
        <v>1141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79</v>
      </c>
    </row>
    <row r="7" customFormat="false" ht="12.75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3"/>
    </row>
    <row r="8" customFormat="false" ht="12.75" hidden="false" customHeight="false" outlineLevel="0" collapsed="false">
      <c r="B8" s="492" t="s">
        <v>183</v>
      </c>
      <c r="C8" s="576" t="s">
        <v>184</v>
      </c>
      <c r="D8" s="63" t="s">
        <v>185</v>
      </c>
      <c r="E8" s="63" t="s">
        <v>185</v>
      </c>
      <c r="F8" s="1174"/>
    </row>
    <row r="9" customFormat="false" ht="21" hidden="false" customHeight="false" outlineLevel="0" collapsed="false">
      <c r="B9" s="498" t="s">
        <v>186</v>
      </c>
      <c r="C9" s="593" t="s">
        <v>187</v>
      </c>
      <c r="D9" s="63" t="s">
        <v>188</v>
      </c>
      <c r="E9" s="1175" t="s">
        <v>189</v>
      </c>
      <c r="F9" s="1176"/>
    </row>
    <row r="10" customFormat="false" ht="12.75" hidden="false" customHeight="false" outlineLevel="0" collapsed="false">
      <c r="B10" s="498" t="s">
        <v>190</v>
      </c>
      <c r="C10" s="593" t="s">
        <v>191</v>
      </c>
      <c r="D10" s="70"/>
      <c r="E10" s="1175" t="s">
        <v>192</v>
      </c>
      <c r="F10" s="1176"/>
    </row>
    <row r="11" customFormat="false" ht="31.5" hidden="false" customHeight="false" outlineLevel="0" collapsed="false">
      <c r="B11" s="541" t="s">
        <v>193</v>
      </c>
      <c r="C11" s="1177" t="s">
        <v>194</v>
      </c>
      <c r="D11" s="74" t="s">
        <v>195</v>
      </c>
      <c r="E11" s="75" t="s">
        <v>196</v>
      </c>
      <c r="F11" s="1174"/>
    </row>
    <row r="12" customFormat="false" ht="12.75" hidden="false" customHeight="false" outlineLevel="0" collapsed="false">
      <c r="B12" s="492" t="s">
        <v>197</v>
      </c>
      <c r="C12" s="576" t="s">
        <v>198</v>
      </c>
      <c r="D12" s="74" t="s">
        <v>199</v>
      </c>
      <c r="E12" s="74" t="s">
        <v>200</v>
      </c>
      <c r="F12" s="1174"/>
    </row>
    <row r="13" customFormat="false" ht="21" hidden="false" customHeight="false" outlineLevel="0" collapsed="false">
      <c r="B13" s="541" t="s">
        <v>201</v>
      </c>
      <c r="C13" s="1178" t="s">
        <v>202</v>
      </c>
      <c r="D13" s="74" t="s">
        <v>203</v>
      </c>
      <c r="E13" s="74" t="s">
        <v>204</v>
      </c>
      <c r="F13" s="1174"/>
    </row>
    <row r="14" customFormat="false" ht="12.75" hidden="false" customHeight="false" outlineLevel="0" collapsed="false">
      <c r="B14" s="541" t="s">
        <v>205</v>
      </c>
      <c r="C14" s="1178" t="s">
        <v>206</v>
      </c>
      <c r="D14" s="74" t="s">
        <v>207</v>
      </c>
      <c r="E14" s="74" t="s">
        <v>207</v>
      </c>
      <c r="F14" s="1174"/>
    </row>
    <row r="15" customFormat="false" ht="12.75" hidden="false" customHeight="false" outlineLevel="0" collapsed="false">
      <c r="B15" s="541" t="s">
        <v>208</v>
      </c>
      <c r="C15" s="1178" t="s">
        <v>209</v>
      </c>
      <c r="D15" s="74" t="s">
        <v>210</v>
      </c>
      <c r="E15" s="74" t="s">
        <v>210</v>
      </c>
      <c r="F15" s="1174"/>
    </row>
    <row r="16" customFormat="false" ht="12.75" hidden="false" customHeight="false" outlineLevel="0" collapsed="false">
      <c r="B16" s="828" t="s">
        <v>211</v>
      </c>
      <c r="C16" s="1063" t="s">
        <v>212</v>
      </c>
      <c r="D16" s="74" t="s">
        <v>213</v>
      </c>
      <c r="E16" s="81"/>
      <c r="F16" s="1174"/>
    </row>
    <row r="17" customFormat="false" ht="21" hidden="false" customHeight="false" outlineLevel="0" collapsed="false">
      <c r="B17" s="828" t="s">
        <v>214</v>
      </c>
      <c r="C17" s="434" t="s">
        <v>198</v>
      </c>
      <c r="D17" s="74" t="s">
        <v>215</v>
      </c>
      <c r="E17" s="81"/>
      <c r="F17" s="1174"/>
    </row>
    <row r="18" customFormat="false" ht="21" hidden="false" customHeight="false" outlineLevel="0" collapsed="false">
      <c r="B18" s="828" t="s">
        <v>216</v>
      </c>
      <c r="C18" s="1179" t="s">
        <v>202</v>
      </c>
      <c r="D18" s="74" t="s">
        <v>203</v>
      </c>
      <c r="E18" s="81"/>
      <c r="F18" s="1174"/>
    </row>
    <row r="19" customFormat="false" ht="12.75" hidden="false" customHeight="false" outlineLevel="0" collapsed="false">
      <c r="B19" s="828" t="s">
        <v>217</v>
      </c>
      <c r="C19" s="1179" t="s">
        <v>206</v>
      </c>
      <c r="D19" s="74" t="s">
        <v>207</v>
      </c>
      <c r="E19" s="81"/>
      <c r="F19" s="1174"/>
    </row>
    <row r="20" customFormat="false" ht="12.75" hidden="false" customHeight="false" outlineLevel="0" collapsed="false">
      <c r="B20" s="828" t="s">
        <v>218</v>
      </c>
      <c r="C20" s="1179" t="s">
        <v>209</v>
      </c>
      <c r="D20" s="74" t="s">
        <v>210</v>
      </c>
      <c r="E20" s="81"/>
      <c r="F20" s="1174"/>
    </row>
    <row r="21" customFormat="false" ht="31.5" hidden="false" customHeight="false" outlineLevel="0" collapsed="false">
      <c r="B21" s="492" t="s">
        <v>219</v>
      </c>
      <c r="C21" s="1177" t="s">
        <v>220</v>
      </c>
      <c r="D21" s="74" t="s">
        <v>195</v>
      </c>
      <c r="E21" s="75" t="s">
        <v>221</v>
      </c>
      <c r="F21" s="1174"/>
    </row>
    <row r="22" customFormat="false" ht="21" hidden="false" customHeight="false" outlineLevel="0" collapsed="false">
      <c r="B22" s="498" t="s">
        <v>222</v>
      </c>
      <c r="C22" s="1178" t="s">
        <v>223</v>
      </c>
      <c r="D22" s="74" t="s">
        <v>203</v>
      </c>
      <c r="E22" s="74" t="s">
        <v>204</v>
      </c>
      <c r="F22" s="1174"/>
    </row>
    <row r="23" customFormat="false" ht="12.75" hidden="false" customHeight="false" outlineLevel="0" collapsed="false">
      <c r="B23" s="498" t="s">
        <v>224</v>
      </c>
      <c r="C23" s="1178" t="s">
        <v>206</v>
      </c>
      <c r="D23" s="74" t="s">
        <v>207</v>
      </c>
      <c r="E23" s="74" t="s">
        <v>207</v>
      </c>
      <c r="F23" s="1174"/>
    </row>
    <row r="24" customFormat="false" ht="12.75" hidden="false" customHeight="false" outlineLevel="0" collapsed="false">
      <c r="B24" s="541" t="s">
        <v>225</v>
      </c>
      <c r="C24" s="1178" t="s">
        <v>209</v>
      </c>
      <c r="D24" s="74" t="s">
        <v>210</v>
      </c>
      <c r="E24" s="74" t="s">
        <v>210</v>
      </c>
      <c r="F24" s="1174"/>
    </row>
    <row r="25" customFormat="false" ht="31.5" hidden="false" customHeight="false" outlineLevel="0" collapsed="false">
      <c r="B25" s="492" t="s">
        <v>226</v>
      </c>
      <c r="C25" s="1177" t="s">
        <v>227</v>
      </c>
      <c r="D25" s="74" t="s">
        <v>195</v>
      </c>
      <c r="E25" s="74" t="s">
        <v>228</v>
      </c>
      <c r="F25" s="1174"/>
    </row>
    <row r="26" customFormat="false" ht="21" hidden="false" customHeight="false" outlineLevel="0" collapsed="false">
      <c r="B26" s="541" t="s">
        <v>229</v>
      </c>
      <c r="C26" s="576" t="s">
        <v>202</v>
      </c>
      <c r="D26" s="74" t="s">
        <v>203</v>
      </c>
      <c r="E26" s="74" t="s">
        <v>204</v>
      </c>
      <c r="F26" s="1174"/>
    </row>
    <row r="27" customFormat="false" ht="12.75" hidden="false" customHeight="false" outlineLevel="0" collapsed="false">
      <c r="B27" s="541" t="s">
        <v>230</v>
      </c>
      <c r="C27" s="1178" t="s">
        <v>206</v>
      </c>
      <c r="D27" s="74" t="s">
        <v>207</v>
      </c>
      <c r="E27" s="74" t="s">
        <v>207</v>
      </c>
      <c r="F27" s="1174"/>
    </row>
    <row r="28" customFormat="false" ht="12.75" hidden="false" customHeight="false" outlineLevel="0" collapsed="false">
      <c r="B28" s="541" t="s">
        <v>231</v>
      </c>
      <c r="C28" s="1178" t="s">
        <v>209</v>
      </c>
      <c r="D28" s="74" t="s">
        <v>210</v>
      </c>
      <c r="E28" s="74" t="s">
        <v>210</v>
      </c>
      <c r="F28" s="1174"/>
    </row>
    <row r="29" customFormat="false" ht="31.5" hidden="false" customHeight="false" outlineLevel="0" collapsed="false">
      <c r="B29" s="828" t="s">
        <v>1142</v>
      </c>
      <c r="C29" s="1063" t="s">
        <v>232</v>
      </c>
      <c r="D29" s="74" t="s">
        <v>233</v>
      </c>
      <c r="E29" s="81"/>
      <c r="F29" s="1174"/>
    </row>
    <row r="30" customFormat="false" ht="21" hidden="false" customHeight="false" outlineLevel="0" collapsed="false">
      <c r="B30" s="828" t="s">
        <v>1143</v>
      </c>
      <c r="C30" s="1179" t="s">
        <v>223</v>
      </c>
      <c r="D30" s="74" t="s">
        <v>203</v>
      </c>
      <c r="E30" s="81"/>
      <c r="F30" s="1174"/>
    </row>
    <row r="31" customFormat="false" ht="12.75" hidden="false" customHeight="false" outlineLevel="0" collapsed="false">
      <c r="B31" s="828" t="s">
        <v>1144</v>
      </c>
      <c r="C31" s="1179" t="s">
        <v>206</v>
      </c>
      <c r="D31" s="74" t="s">
        <v>207</v>
      </c>
      <c r="E31" s="81"/>
      <c r="F31" s="1174"/>
    </row>
    <row r="32" customFormat="false" ht="42" hidden="false" customHeight="false" outlineLevel="0" collapsed="false">
      <c r="B32" s="828" t="s">
        <v>1145</v>
      </c>
      <c r="C32" s="1179" t="s">
        <v>209</v>
      </c>
      <c r="D32" s="74" t="s">
        <v>234</v>
      </c>
      <c r="E32" s="81"/>
      <c r="F32" s="1174"/>
    </row>
    <row r="33" customFormat="false" ht="31.5" hidden="false" customHeight="false" outlineLevel="0" collapsed="false">
      <c r="B33" s="828" t="s">
        <v>1146</v>
      </c>
      <c r="C33" s="1063" t="s">
        <v>235</v>
      </c>
      <c r="D33" s="74" t="s">
        <v>236</v>
      </c>
      <c r="E33" s="81"/>
      <c r="F33" s="1174"/>
    </row>
    <row r="34" customFormat="false" ht="21" hidden="false" customHeight="false" outlineLevel="0" collapsed="false">
      <c r="B34" s="828" t="s">
        <v>1147</v>
      </c>
      <c r="C34" s="1179" t="s">
        <v>223</v>
      </c>
      <c r="D34" s="74" t="s">
        <v>203</v>
      </c>
      <c r="E34" s="81"/>
      <c r="F34" s="1174"/>
    </row>
    <row r="35" customFormat="false" ht="12.75" hidden="false" customHeight="false" outlineLevel="0" collapsed="false">
      <c r="B35" s="828" t="s">
        <v>1148</v>
      </c>
      <c r="C35" s="1179" t="s">
        <v>206</v>
      </c>
      <c r="D35" s="74" t="s">
        <v>207</v>
      </c>
      <c r="E35" s="81"/>
      <c r="F35" s="1174"/>
    </row>
    <row r="36" customFormat="false" ht="42" hidden="false" customHeight="false" outlineLevel="0" collapsed="false">
      <c r="B36" s="828" t="s">
        <v>1149</v>
      </c>
      <c r="C36" s="1179" t="s">
        <v>209</v>
      </c>
      <c r="D36" s="74" t="s">
        <v>234</v>
      </c>
      <c r="E36" s="81"/>
      <c r="F36" s="1174"/>
    </row>
    <row r="37" customFormat="false" ht="31.5" hidden="false" customHeight="false" outlineLevel="0" collapsed="false">
      <c r="B37" s="492" t="s">
        <v>237</v>
      </c>
      <c r="C37" s="1177" t="s">
        <v>238</v>
      </c>
      <c r="D37" s="74" t="s">
        <v>239</v>
      </c>
      <c r="E37" s="74" t="s">
        <v>240</v>
      </c>
      <c r="F37" s="1174"/>
    </row>
    <row r="38" customFormat="false" ht="12.75" hidden="false" customHeight="false" outlineLevel="0" collapsed="false">
      <c r="B38" s="498" t="s">
        <v>241</v>
      </c>
      <c r="C38" s="1178" t="s">
        <v>206</v>
      </c>
      <c r="D38" s="74" t="s">
        <v>207</v>
      </c>
      <c r="E38" s="74" t="s">
        <v>207</v>
      </c>
      <c r="F38" s="1174"/>
    </row>
    <row r="39" customFormat="false" ht="12.75" hidden="false" customHeight="false" outlineLevel="0" collapsed="false">
      <c r="B39" s="498" t="s">
        <v>242</v>
      </c>
      <c r="C39" s="576" t="s">
        <v>209</v>
      </c>
      <c r="D39" s="74" t="s">
        <v>210</v>
      </c>
      <c r="E39" s="74" t="s">
        <v>210</v>
      </c>
      <c r="F39" s="1174"/>
    </row>
    <row r="40" customFormat="false" ht="31.5" hidden="false" customHeight="false" outlineLevel="0" collapsed="false">
      <c r="B40" s="541" t="s">
        <v>243</v>
      </c>
      <c r="C40" s="1177" t="s">
        <v>244</v>
      </c>
      <c r="D40" s="74" t="s">
        <v>245</v>
      </c>
      <c r="E40" s="74" t="s">
        <v>246</v>
      </c>
      <c r="F40" s="1174"/>
    </row>
    <row r="41" customFormat="false" ht="12.75" hidden="false" customHeight="false" outlineLevel="0" collapsed="false">
      <c r="B41" s="492" t="s">
        <v>247</v>
      </c>
      <c r="C41" s="1178" t="s">
        <v>206</v>
      </c>
      <c r="D41" s="74" t="s">
        <v>207</v>
      </c>
      <c r="E41" s="74" t="s">
        <v>207</v>
      </c>
      <c r="F41" s="1174"/>
    </row>
    <row r="42" customFormat="false" ht="12.75" hidden="false" customHeight="false" outlineLevel="0" collapsed="false">
      <c r="B42" s="541" t="s">
        <v>248</v>
      </c>
      <c r="C42" s="1178" t="s">
        <v>209</v>
      </c>
      <c r="D42" s="74" t="s">
        <v>210</v>
      </c>
      <c r="E42" s="74" t="s">
        <v>210</v>
      </c>
      <c r="F42" s="1174"/>
    </row>
    <row r="43" customFormat="false" ht="42" hidden="false" customHeight="false" outlineLevel="0" collapsed="false">
      <c r="B43" s="828" t="s">
        <v>1150</v>
      </c>
      <c r="C43" s="1063" t="s">
        <v>249</v>
      </c>
      <c r="D43" s="74" t="s">
        <v>250</v>
      </c>
      <c r="E43" s="81"/>
      <c r="F43" s="1174"/>
    </row>
    <row r="44" customFormat="false" ht="12.75" hidden="false" customHeight="false" outlineLevel="0" collapsed="false">
      <c r="B44" s="828" t="s">
        <v>1151</v>
      </c>
      <c r="C44" s="1179" t="s">
        <v>206</v>
      </c>
      <c r="D44" s="74" t="s">
        <v>207</v>
      </c>
      <c r="E44" s="81"/>
      <c r="F44" s="1174"/>
    </row>
    <row r="45" customFormat="false" ht="12.75" hidden="false" customHeight="false" outlineLevel="0" collapsed="false">
      <c r="B45" s="828" t="s">
        <v>1152</v>
      </c>
      <c r="C45" s="1179" t="s">
        <v>209</v>
      </c>
      <c r="D45" s="74" t="s">
        <v>210</v>
      </c>
      <c r="E45" s="81"/>
      <c r="F45" s="1174"/>
    </row>
    <row r="46" customFormat="false" ht="21" hidden="false" customHeight="false" outlineLevel="0" collapsed="false">
      <c r="B46" s="828" t="s">
        <v>1153</v>
      </c>
      <c r="C46" s="1063" t="s">
        <v>251</v>
      </c>
      <c r="D46" s="74" t="s">
        <v>252</v>
      </c>
      <c r="E46" s="81"/>
      <c r="F46" s="1174"/>
    </row>
    <row r="47" customFormat="false" ht="21" hidden="false" customHeight="false" outlineLevel="0" collapsed="false">
      <c r="B47" s="828" t="s">
        <v>1154</v>
      </c>
      <c r="C47" s="434" t="s">
        <v>202</v>
      </c>
      <c r="D47" s="74" t="s">
        <v>203</v>
      </c>
      <c r="E47" s="81"/>
      <c r="F47" s="1174"/>
    </row>
    <row r="48" customFormat="false" ht="12.75" hidden="false" customHeight="false" outlineLevel="0" collapsed="false">
      <c r="B48" s="828" t="s">
        <v>1155</v>
      </c>
      <c r="C48" s="1179" t="s">
        <v>206</v>
      </c>
      <c r="D48" s="74" t="s">
        <v>207</v>
      </c>
      <c r="E48" s="81"/>
      <c r="F48" s="1174"/>
    </row>
    <row r="49" customFormat="false" ht="12.75" hidden="false" customHeight="false" outlineLevel="0" collapsed="false">
      <c r="B49" s="828" t="s">
        <v>1156</v>
      </c>
      <c r="C49" s="1180" t="s">
        <v>209</v>
      </c>
      <c r="D49" s="74" t="s">
        <v>210</v>
      </c>
      <c r="E49" s="70"/>
      <c r="F49" s="1174"/>
    </row>
    <row r="50" customFormat="false" ht="52.5" hidden="false" customHeight="false" outlineLevel="0" collapsed="false">
      <c r="B50" s="541" t="s">
        <v>496</v>
      </c>
      <c r="C50" s="1177" t="s">
        <v>253</v>
      </c>
      <c r="D50" s="74" t="s">
        <v>254</v>
      </c>
      <c r="E50" s="74" t="s">
        <v>255</v>
      </c>
      <c r="F50" s="1174"/>
    </row>
    <row r="51" customFormat="false" ht="31.5" hidden="false" customHeight="false" outlineLevel="0" collapsed="false">
      <c r="B51" s="541" t="s">
        <v>498</v>
      </c>
      <c r="C51" s="1177" t="s">
        <v>256</v>
      </c>
      <c r="D51" s="74" t="s">
        <v>257</v>
      </c>
      <c r="E51" s="75" t="s">
        <v>258</v>
      </c>
      <c r="F51" s="1174"/>
    </row>
    <row r="52" customFormat="false" ht="42" hidden="false" customHeight="false" outlineLevel="0" collapsed="false">
      <c r="B52" s="541" t="s">
        <v>500</v>
      </c>
      <c r="C52" s="1177" t="s">
        <v>259</v>
      </c>
      <c r="D52" s="63" t="s">
        <v>260</v>
      </c>
      <c r="E52" s="90" t="s">
        <v>261</v>
      </c>
      <c r="F52" s="1174"/>
    </row>
    <row r="53" customFormat="false" ht="21" hidden="false" customHeight="false" outlineLevel="0" collapsed="false">
      <c r="B53" s="541" t="s">
        <v>502</v>
      </c>
      <c r="C53" s="493" t="s">
        <v>1157</v>
      </c>
      <c r="D53" s="270"/>
      <c r="E53" s="270" t="s">
        <v>1158</v>
      </c>
      <c r="F53" s="1181"/>
    </row>
    <row r="54" customFormat="false" ht="12.75" hidden="false" customHeight="false" outlineLevel="0" collapsed="false">
      <c r="B54" s="492" t="s">
        <v>503</v>
      </c>
      <c r="C54" s="1177" t="s">
        <v>263</v>
      </c>
      <c r="D54" s="270" t="s">
        <v>264</v>
      </c>
      <c r="E54" s="1182"/>
      <c r="F54" s="1174"/>
    </row>
    <row r="55" customFormat="false" ht="31.5" hidden="false" customHeight="false" outlineLevel="0" collapsed="false">
      <c r="B55" s="541" t="s">
        <v>1159</v>
      </c>
      <c r="C55" s="1177" t="s">
        <v>270</v>
      </c>
      <c r="D55" s="74" t="s">
        <v>271</v>
      </c>
      <c r="E55" s="75" t="s">
        <v>272</v>
      </c>
      <c r="F55" s="1181"/>
    </row>
    <row r="56" customFormat="false" ht="31.5" hidden="false" customHeight="false" outlineLevel="0" collapsed="false">
      <c r="B56" s="492" t="s">
        <v>1160</v>
      </c>
      <c r="C56" s="1178" t="s">
        <v>273</v>
      </c>
      <c r="D56" s="74" t="s">
        <v>274</v>
      </c>
      <c r="E56" s="75" t="s">
        <v>275</v>
      </c>
      <c r="F56" s="1181"/>
    </row>
    <row r="57" customFormat="false" ht="12.75" hidden="false" customHeight="false" outlineLevel="0" collapsed="false">
      <c r="B57" s="541" t="s">
        <v>1161</v>
      </c>
      <c r="C57" s="1178" t="s">
        <v>276</v>
      </c>
      <c r="D57" s="63" t="s">
        <v>277</v>
      </c>
      <c r="E57" s="75" t="s">
        <v>278</v>
      </c>
      <c r="F57" s="1181"/>
    </row>
    <row r="58" customFormat="false" ht="12.75" hidden="false" customHeight="false" outlineLevel="0" collapsed="false">
      <c r="B58" s="541" t="n">
        <v>320</v>
      </c>
      <c r="C58" s="1177" t="s">
        <v>279</v>
      </c>
      <c r="D58" s="63"/>
      <c r="E58" s="75" t="s">
        <v>280</v>
      </c>
      <c r="F58" s="1181"/>
    </row>
    <row r="59" customFormat="false" ht="12.75" hidden="false" customHeight="false" outlineLevel="0" collapsed="false">
      <c r="B59" s="788" t="n">
        <v>330</v>
      </c>
      <c r="C59" s="1178" t="s">
        <v>281</v>
      </c>
      <c r="D59" s="63"/>
      <c r="E59" s="75" t="s">
        <v>282</v>
      </c>
      <c r="F59" s="1181"/>
    </row>
    <row r="60" customFormat="false" ht="42" hidden="false" customHeight="false" outlineLevel="0" collapsed="false">
      <c r="B60" s="788" t="n">
        <v>340</v>
      </c>
      <c r="C60" s="1178" t="s">
        <v>283</v>
      </c>
      <c r="D60" s="74" t="s">
        <v>284</v>
      </c>
      <c r="E60" s="75" t="s">
        <v>285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6</v>
      </c>
      <c r="D61" s="74" t="s">
        <v>288</v>
      </c>
      <c r="E61" s="75" t="s">
        <v>288</v>
      </c>
      <c r="F61" s="1181"/>
    </row>
    <row r="62" customFormat="false" ht="21" hidden="false" customHeight="false" outlineLevel="0" collapsed="false">
      <c r="B62" s="541" t="n">
        <v>360</v>
      </c>
      <c r="C62" s="1177" t="s">
        <v>289</v>
      </c>
      <c r="D62" s="70"/>
      <c r="E62" s="75" t="s">
        <v>290</v>
      </c>
      <c r="F62" s="1181"/>
    </row>
    <row r="63" customFormat="false" ht="12.75" hidden="false" customHeight="false" outlineLevel="0" collapsed="false">
      <c r="B63" s="418" t="n">
        <v>370</v>
      </c>
      <c r="C63" s="1183" t="s">
        <v>291</v>
      </c>
      <c r="D63" s="96" t="s">
        <v>292</v>
      </c>
      <c r="E63" s="96" t="s">
        <v>293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62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42" hidden="false" customHeight="false" outlineLevel="0" collapsed="false">
      <c r="B68" s="1169"/>
      <c r="C68" s="1170"/>
      <c r="D68" s="252" t="s">
        <v>175</v>
      </c>
      <c r="E68" s="252" t="s">
        <v>176</v>
      </c>
      <c r="F68" s="253" t="s">
        <v>1163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79</v>
      </c>
    </row>
    <row r="70" customFormat="false" ht="31.5" hidden="false" customHeight="false" outlineLevel="0" collapsed="false">
      <c r="B70" s="537" t="s">
        <v>179</v>
      </c>
      <c r="C70" s="1043" t="s">
        <v>874</v>
      </c>
      <c r="D70" s="1189" t="s">
        <v>1164</v>
      </c>
      <c r="E70" s="1189" t="s">
        <v>1165</v>
      </c>
      <c r="F70" s="1190"/>
    </row>
    <row r="71" customFormat="false" ht="31.5" hidden="false" customHeight="false" outlineLevel="0" collapsed="false">
      <c r="B71" s="541" t="s">
        <v>183</v>
      </c>
      <c r="C71" s="1177" t="s">
        <v>879</v>
      </c>
      <c r="D71" s="270" t="s">
        <v>1166</v>
      </c>
      <c r="E71" s="270" t="s">
        <v>1167</v>
      </c>
      <c r="F71" s="1191"/>
    </row>
    <row r="72" customFormat="false" ht="21" hidden="false" customHeight="false" outlineLevel="0" collapsed="false">
      <c r="B72" s="813" t="s">
        <v>186</v>
      </c>
      <c r="C72" s="1192" t="s">
        <v>882</v>
      </c>
      <c r="D72" s="270" t="s">
        <v>883</v>
      </c>
      <c r="E72" s="603" t="s">
        <v>883</v>
      </c>
      <c r="F72" s="1193"/>
    </row>
    <row r="73" customFormat="false" ht="12.75" hidden="false" customHeight="false" outlineLevel="0" collapsed="false">
      <c r="B73" s="418" t="s">
        <v>190</v>
      </c>
      <c r="C73" s="1183" t="s">
        <v>1168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69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42" hidden="false" customHeight="false" outlineLevel="0" collapsed="false">
      <c r="B78" s="1169"/>
      <c r="C78" s="1170"/>
      <c r="D78" s="252" t="s">
        <v>175</v>
      </c>
      <c r="E78" s="252" t="s">
        <v>176</v>
      </c>
      <c r="F78" s="253" t="s">
        <v>1141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79</v>
      </c>
    </row>
    <row r="80" customFormat="false" ht="31.5" hidden="false" customHeight="false" outlineLevel="0" collapsed="false">
      <c r="B80" s="488" t="s">
        <v>179</v>
      </c>
      <c r="C80" s="1043" t="s">
        <v>296</v>
      </c>
      <c r="D80" s="110" t="s">
        <v>297</v>
      </c>
      <c r="E80" s="63" t="s">
        <v>298</v>
      </c>
      <c r="F80" s="1173"/>
    </row>
    <row r="81" customFormat="false" ht="12.75" hidden="false" customHeight="false" outlineLevel="0" collapsed="false">
      <c r="B81" s="492" t="s">
        <v>183</v>
      </c>
      <c r="C81" s="576" t="s">
        <v>198</v>
      </c>
      <c r="D81" s="67" t="s">
        <v>199</v>
      </c>
      <c r="E81" s="74" t="s">
        <v>299</v>
      </c>
      <c r="F81" s="1174"/>
    </row>
    <row r="82" customFormat="false" ht="12.75" hidden="false" customHeight="false" outlineLevel="0" collapsed="false">
      <c r="B82" s="492" t="s">
        <v>186</v>
      </c>
      <c r="C82" s="576" t="s">
        <v>300</v>
      </c>
      <c r="D82" s="67"/>
      <c r="E82" s="74" t="s">
        <v>301</v>
      </c>
      <c r="F82" s="1174"/>
    </row>
    <row r="83" customFormat="false" ht="31.5" hidden="false" customHeight="false" outlineLevel="0" collapsed="false">
      <c r="B83" s="498" t="s">
        <v>190</v>
      </c>
      <c r="C83" s="576" t="s">
        <v>302</v>
      </c>
      <c r="D83" s="67" t="s">
        <v>303</v>
      </c>
      <c r="E83" s="67" t="s">
        <v>303</v>
      </c>
      <c r="F83" s="1174"/>
    </row>
    <row r="84" customFormat="false" ht="12.75" hidden="false" customHeight="false" outlineLevel="0" collapsed="false">
      <c r="B84" s="541" t="s">
        <v>193</v>
      </c>
      <c r="C84" s="576" t="s">
        <v>304</v>
      </c>
      <c r="D84" s="67" t="s">
        <v>305</v>
      </c>
      <c r="E84" s="67" t="s">
        <v>305</v>
      </c>
      <c r="F84" s="1174"/>
    </row>
    <row r="85" customFormat="false" ht="12.75" hidden="false" customHeight="false" outlineLevel="0" collapsed="false">
      <c r="B85" s="492" t="s">
        <v>197</v>
      </c>
      <c r="C85" s="576" t="s">
        <v>306</v>
      </c>
      <c r="D85" s="67" t="s">
        <v>307</v>
      </c>
      <c r="E85" s="67" t="s">
        <v>307</v>
      </c>
      <c r="F85" s="1174"/>
    </row>
    <row r="86" customFormat="false" ht="21" hidden="false" customHeight="false" outlineLevel="0" collapsed="false">
      <c r="B86" s="1198" t="s">
        <v>308</v>
      </c>
      <c r="C86" s="1063" t="s">
        <v>309</v>
      </c>
      <c r="D86" s="67" t="s">
        <v>310</v>
      </c>
      <c r="E86" s="81"/>
      <c r="F86" s="1174"/>
    </row>
    <row r="87" customFormat="false" ht="21" hidden="false" customHeight="false" outlineLevel="0" collapsed="false">
      <c r="B87" s="1198" t="s">
        <v>311</v>
      </c>
      <c r="C87" s="434" t="s">
        <v>198</v>
      </c>
      <c r="D87" s="67" t="s">
        <v>215</v>
      </c>
      <c r="E87" s="81"/>
      <c r="F87" s="1174"/>
    </row>
    <row r="88" customFormat="false" ht="12.75" hidden="false" customHeight="false" outlineLevel="0" collapsed="false">
      <c r="B88" s="1198" t="s">
        <v>313</v>
      </c>
      <c r="C88" s="434" t="s">
        <v>300</v>
      </c>
      <c r="D88" s="67"/>
      <c r="E88" s="81"/>
      <c r="F88" s="1174"/>
    </row>
    <row r="89" customFormat="false" ht="21" hidden="false" customHeight="false" outlineLevel="0" collapsed="false">
      <c r="B89" s="1198" t="s">
        <v>314</v>
      </c>
      <c r="C89" s="434" t="s">
        <v>302</v>
      </c>
      <c r="D89" s="67" t="s">
        <v>303</v>
      </c>
      <c r="E89" s="81"/>
      <c r="F89" s="1174"/>
    </row>
    <row r="90" customFormat="false" ht="12.75" hidden="false" customHeight="false" outlineLevel="0" collapsed="false">
      <c r="B90" s="1198" t="s">
        <v>315</v>
      </c>
      <c r="C90" s="434" t="s">
        <v>304</v>
      </c>
      <c r="D90" s="67" t="s">
        <v>305</v>
      </c>
      <c r="E90" s="81"/>
      <c r="F90" s="1174"/>
    </row>
    <row r="91" customFormat="false" ht="12.75" hidden="false" customHeight="false" outlineLevel="0" collapsed="false">
      <c r="B91" s="1198" t="s">
        <v>316</v>
      </c>
      <c r="C91" s="434" t="s">
        <v>306</v>
      </c>
      <c r="D91" s="67" t="s">
        <v>307</v>
      </c>
      <c r="E91" s="81"/>
      <c r="F91" s="1174"/>
    </row>
    <row r="92" customFormat="false" ht="31.5" hidden="false" customHeight="false" outlineLevel="0" collapsed="false">
      <c r="B92" s="492" t="s">
        <v>201</v>
      </c>
      <c r="C92" s="1177" t="s">
        <v>317</v>
      </c>
      <c r="D92" s="67" t="s">
        <v>318</v>
      </c>
      <c r="E92" s="74" t="s">
        <v>319</v>
      </c>
      <c r="F92" s="1174"/>
    </row>
    <row r="93" customFormat="false" ht="31.5" hidden="false" customHeight="false" outlineLevel="0" collapsed="false">
      <c r="B93" s="492" t="s">
        <v>205</v>
      </c>
      <c r="C93" s="576" t="s">
        <v>302</v>
      </c>
      <c r="D93" s="67" t="s">
        <v>303</v>
      </c>
      <c r="E93" s="67" t="s">
        <v>303</v>
      </c>
      <c r="F93" s="1174"/>
    </row>
    <row r="94" customFormat="false" ht="12.75" hidden="false" customHeight="false" outlineLevel="0" collapsed="false">
      <c r="B94" s="498" t="s">
        <v>208</v>
      </c>
      <c r="C94" s="576" t="s">
        <v>304</v>
      </c>
      <c r="D94" s="67" t="s">
        <v>305</v>
      </c>
      <c r="E94" s="67" t="s">
        <v>305</v>
      </c>
      <c r="F94" s="1174"/>
    </row>
    <row r="95" customFormat="false" ht="12.75" hidden="false" customHeight="false" outlineLevel="0" collapsed="false">
      <c r="B95" s="541" t="s">
        <v>219</v>
      </c>
      <c r="C95" s="576" t="s">
        <v>306</v>
      </c>
      <c r="D95" s="67" t="s">
        <v>307</v>
      </c>
      <c r="E95" s="67" t="s">
        <v>307</v>
      </c>
      <c r="F95" s="1174"/>
    </row>
    <row r="96" customFormat="false" ht="31.5" hidden="false" customHeight="false" outlineLevel="0" collapsed="false">
      <c r="B96" s="492" t="s">
        <v>222</v>
      </c>
      <c r="C96" s="1177" t="s">
        <v>320</v>
      </c>
      <c r="D96" s="67" t="s">
        <v>321</v>
      </c>
      <c r="E96" s="74" t="s">
        <v>322</v>
      </c>
      <c r="F96" s="1174"/>
    </row>
    <row r="97" customFormat="false" ht="31.5" hidden="false" customHeight="false" outlineLevel="0" collapsed="false">
      <c r="B97" s="492" t="s">
        <v>224</v>
      </c>
      <c r="C97" s="576" t="s">
        <v>302</v>
      </c>
      <c r="D97" s="67" t="s">
        <v>303</v>
      </c>
      <c r="E97" s="67" t="s">
        <v>303</v>
      </c>
      <c r="F97" s="1174"/>
    </row>
    <row r="98" customFormat="false" ht="12.75" hidden="false" customHeight="false" outlineLevel="0" collapsed="false">
      <c r="B98" s="492" t="s">
        <v>225</v>
      </c>
      <c r="C98" s="576" t="s">
        <v>304</v>
      </c>
      <c r="D98" s="67" t="s">
        <v>305</v>
      </c>
      <c r="E98" s="67" t="s">
        <v>305</v>
      </c>
      <c r="F98" s="1174"/>
    </row>
    <row r="99" customFormat="false" ht="12.75" hidden="false" customHeight="false" outlineLevel="0" collapsed="false">
      <c r="B99" s="498" t="s">
        <v>226</v>
      </c>
      <c r="C99" s="576" t="s">
        <v>306</v>
      </c>
      <c r="D99" s="67" t="s">
        <v>307</v>
      </c>
      <c r="E99" s="67" t="s">
        <v>307</v>
      </c>
      <c r="F99" s="1174"/>
    </row>
    <row r="100" customFormat="false" ht="21" hidden="false" customHeight="false" outlineLevel="0" collapsed="false">
      <c r="B100" s="1199" t="s">
        <v>1170</v>
      </c>
      <c r="C100" s="1063" t="s">
        <v>323</v>
      </c>
      <c r="D100" s="67" t="s">
        <v>310</v>
      </c>
      <c r="E100" s="81"/>
      <c r="F100" s="1174"/>
    </row>
    <row r="101" customFormat="false" ht="21" hidden="false" customHeight="false" outlineLevel="0" collapsed="false">
      <c r="B101" s="1199" t="s">
        <v>1171</v>
      </c>
      <c r="C101" s="434" t="s">
        <v>302</v>
      </c>
      <c r="D101" s="67" t="s">
        <v>303</v>
      </c>
      <c r="E101" s="81"/>
      <c r="F101" s="1174"/>
    </row>
    <row r="102" customFormat="false" ht="12.75" hidden="false" customHeight="false" outlineLevel="0" collapsed="false">
      <c r="B102" s="1199" t="s">
        <v>1172</v>
      </c>
      <c r="C102" s="434" t="s">
        <v>304</v>
      </c>
      <c r="D102" s="67" t="s">
        <v>305</v>
      </c>
      <c r="E102" s="81"/>
      <c r="F102" s="1174"/>
    </row>
    <row r="103" customFormat="false" ht="12.75" hidden="false" customHeight="false" outlineLevel="0" collapsed="false">
      <c r="B103" s="1199" t="s">
        <v>1173</v>
      </c>
      <c r="C103" s="434" t="s">
        <v>306</v>
      </c>
      <c r="D103" s="67" t="s">
        <v>307</v>
      </c>
      <c r="E103" s="81"/>
      <c r="F103" s="1174"/>
    </row>
    <row r="104" customFormat="false" ht="52.5" hidden="false" customHeight="false" outlineLevel="0" collapsed="false">
      <c r="B104" s="541" t="s">
        <v>229</v>
      </c>
      <c r="C104" s="1177" t="s">
        <v>253</v>
      </c>
      <c r="D104" s="67" t="s">
        <v>324</v>
      </c>
      <c r="E104" s="74" t="s">
        <v>325</v>
      </c>
      <c r="F104" s="1200"/>
    </row>
    <row r="105" customFormat="false" ht="31.5" hidden="false" customHeight="false" outlineLevel="0" collapsed="false">
      <c r="B105" s="492" t="s">
        <v>230</v>
      </c>
      <c r="C105" s="1177" t="s">
        <v>256</v>
      </c>
      <c r="D105" s="67" t="s">
        <v>1174</v>
      </c>
      <c r="E105" s="74" t="s">
        <v>327</v>
      </c>
      <c r="F105" s="1200"/>
    </row>
    <row r="106" customFormat="false" ht="21" hidden="false" customHeight="false" outlineLevel="0" collapsed="false">
      <c r="B106" s="541" t="n">
        <v>170</v>
      </c>
      <c r="C106" s="493" t="s">
        <v>1175</v>
      </c>
      <c r="D106" s="493"/>
      <c r="E106" s="270" t="s">
        <v>1176</v>
      </c>
      <c r="F106" s="1200"/>
    </row>
    <row r="107" customFormat="false" ht="12.75" hidden="false" customHeight="false" outlineLevel="0" collapsed="false">
      <c r="B107" s="492" t="n">
        <v>180</v>
      </c>
      <c r="C107" s="1177" t="s">
        <v>154</v>
      </c>
      <c r="D107" s="270" t="s">
        <v>328</v>
      </c>
      <c r="E107" s="270" t="s">
        <v>329</v>
      </c>
      <c r="F107" s="1200"/>
    </row>
    <row r="108" customFormat="false" ht="12.75" hidden="false" customHeight="false" outlineLevel="0" collapsed="false">
      <c r="B108" s="498" t="n">
        <v>190</v>
      </c>
      <c r="C108" s="1177" t="s">
        <v>345</v>
      </c>
      <c r="D108" s="67"/>
      <c r="E108" s="74" t="s">
        <v>280</v>
      </c>
      <c r="F108" s="1174"/>
    </row>
    <row r="109" customFormat="false" ht="12.75" hidden="false" customHeight="false" outlineLevel="0" collapsed="false">
      <c r="B109" s="498" t="n">
        <v>200</v>
      </c>
      <c r="C109" s="576" t="s">
        <v>346</v>
      </c>
      <c r="D109" s="67"/>
      <c r="E109" s="74" t="s">
        <v>282</v>
      </c>
      <c r="F109" s="1174"/>
    </row>
    <row r="110" customFormat="false" ht="42" hidden="false" customHeight="false" outlineLevel="0" collapsed="false">
      <c r="B110" s="498" t="n">
        <v>210</v>
      </c>
      <c r="C110" s="593" t="s">
        <v>347</v>
      </c>
      <c r="D110" s="74" t="s">
        <v>348</v>
      </c>
      <c r="E110" s="74" t="s">
        <v>349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50</v>
      </c>
      <c r="D111" s="81"/>
      <c r="E111" s="67" t="s">
        <v>351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2</v>
      </c>
      <c r="D112" s="67" t="s">
        <v>353</v>
      </c>
      <c r="E112" s="67" t="s">
        <v>353</v>
      </c>
      <c r="F112" s="501"/>
    </row>
    <row r="113" customFormat="false" ht="21" hidden="false" customHeight="false" outlineLevel="0" collapsed="false">
      <c r="B113" s="498" t="n">
        <v>240</v>
      </c>
      <c r="C113" s="1202" t="s">
        <v>354</v>
      </c>
      <c r="D113" s="122"/>
      <c r="E113" s="123" t="s">
        <v>355</v>
      </c>
      <c r="F113" s="602"/>
    </row>
    <row r="114" customFormat="false" ht="12.75" hidden="false" customHeight="false" outlineLevel="0" collapsed="false">
      <c r="B114" s="418" t="n">
        <v>250</v>
      </c>
      <c r="C114" s="1203" t="s">
        <v>1030</v>
      </c>
      <c r="D114" s="403"/>
      <c r="E114" s="166" t="s">
        <v>357</v>
      </c>
      <c r="F114" s="1204"/>
    </row>
    <row r="115" customFormat="false" ht="21" hidden="false" customHeight="false" outlineLevel="0" collapsed="false">
      <c r="B115" s="482" t="n">
        <v>260</v>
      </c>
      <c r="C115" s="1043" t="s">
        <v>359</v>
      </c>
      <c r="D115" s="1044" t="s">
        <v>360</v>
      </c>
      <c r="E115" s="864" t="s">
        <v>361</v>
      </c>
      <c r="F115" s="1173"/>
    </row>
    <row r="116" customFormat="false" ht="21" hidden="false" customHeight="false" outlineLevel="0" collapsed="false">
      <c r="B116" s="498" t="n">
        <v>270</v>
      </c>
      <c r="C116" s="1177" t="s">
        <v>368</v>
      </c>
      <c r="D116" s="270" t="s">
        <v>369</v>
      </c>
      <c r="E116" s="270" t="s">
        <v>370</v>
      </c>
      <c r="F116" s="1205"/>
    </row>
    <row r="117" customFormat="false" ht="12.75" hidden="false" customHeight="false" outlineLevel="0" collapsed="false">
      <c r="B117" s="498" t="n">
        <v>280</v>
      </c>
      <c r="C117" s="1177" t="s">
        <v>371</v>
      </c>
      <c r="D117" s="67" t="s">
        <v>372</v>
      </c>
      <c r="E117" s="67" t="s">
        <v>372</v>
      </c>
      <c r="F117" s="1205"/>
    </row>
    <row r="118" customFormat="false" ht="21" hidden="false" customHeight="false" outlineLevel="0" collapsed="false">
      <c r="B118" s="541" t="n">
        <v>290</v>
      </c>
      <c r="C118" s="1177" t="s">
        <v>378</v>
      </c>
      <c r="D118" s="74" t="s">
        <v>379</v>
      </c>
      <c r="E118" s="74" t="s">
        <v>380</v>
      </c>
      <c r="F118" s="1205"/>
    </row>
    <row r="119" customFormat="false" ht="12.75" hidden="false" customHeight="false" outlineLevel="0" collapsed="false">
      <c r="B119" s="492" t="n">
        <v>300</v>
      </c>
      <c r="C119" s="1177" t="s">
        <v>381</v>
      </c>
      <c r="D119" s="270" t="s">
        <v>382</v>
      </c>
      <c r="E119" s="270" t="s">
        <v>382</v>
      </c>
      <c r="F119" s="1205"/>
    </row>
    <row r="120" customFormat="false" ht="12.75" hidden="false" customHeight="false" outlineLevel="0" collapsed="false">
      <c r="B120" s="492" t="n">
        <v>310</v>
      </c>
      <c r="C120" s="1177" t="s">
        <v>403</v>
      </c>
      <c r="D120" s="270" t="s">
        <v>405</v>
      </c>
      <c r="E120" s="270" t="s">
        <v>405</v>
      </c>
      <c r="F120" s="1206"/>
    </row>
    <row r="121" customFormat="false" ht="12.75" hidden="false" customHeight="false" outlineLevel="0" collapsed="false">
      <c r="B121" s="492" t="n">
        <v>320</v>
      </c>
      <c r="C121" s="1177" t="s">
        <v>406</v>
      </c>
      <c r="D121" s="270" t="s">
        <v>407</v>
      </c>
      <c r="E121" s="1044" t="s">
        <v>1177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11</v>
      </c>
      <c r="D122" s="74" t="s">
        <v>412</v>
      </c>
      <c r="E122" s="1064"/>
      <c r="F122" s="1205"/>
    </row>
    <row r="123" customFormat="false" ht="21" hidden="false" customHeight="false" outlineLevel="0" collapsed="false">
      <c r="B123" s="498" t="n">
        <v>330</v>
      </c>
      <c r="C123" s="1177" t="s">
        <v>420</v>
      </c>
      <c r="D123" s="270" t="s">
        <v>1178</v>
      </c>
      <c r="E123" s="270" t="s">
        <v>1179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430</v>
      </c>
      <c r="D124" s="74" t="s">
        <v>431</v>
      </c>
      <c r="E124" s="81"/>
      <c r="F124" s="1205"/>
    </row>
    <row r="125" s="934" customFormat="true" ht="42" hidden="false" customHeight="false" outlineLevel="0" collapsed="false">
      <c r="A125" s="916"/>
      <c r="B125" s="492" t="n">
        <v>340</v>
      </c>
      <c r="C125" s="1177" t="s">
        <v>432</v>
      </c>
      <c r="D125" s="74" t="s">
        <v>433</v>
      </c>
      <c r="E125" s="67" t="s">
        <v>434</v>
      </c>
      <c r="F125" s="1205"/>
    </row>
    <row r="126" s="934" customFormat="true" ht="12.75" hidden="false" customHeight="false" outlineLevel="0" collapsed="false">
      <c r="A126" s="916"/>
      <c r="B126" s="492" t="n">
        <v>350</v>
      </c>
      <c r="C126" s="1177" t="s">
        <v>435</v>
      </c>
      <c r="D126" s="270" t="s">
        <v>436</v>
      </c>
      <c r="E126" s="270" t="s">
        <v>1180</v>
      </c>
      <c r="F126" s="1030"/>
    </row>
    <row r="127" s="934" customFormat="true" ht="12.75" hidden="false" customHeight="false" outlineLevel="0" collapsed="false">
      <c r="A127" s="916"/>
      <c r="B127" s="492" t="n">
        <v>360</v>
      </c>
      <c r="C127" s="1177" t="s">
        <v>438</v>
      </c>
      <c r="D127" s="270" t="s">
        <v>1181</v>
      </c>
      <c r="E127" s="270" t="s">
        <v>440</v>
      </c>
      <c r="F127" s="1030"/>
    </row>
    <row r="128" customFormat="false" ht="21" hidden="false" customHeight="false" outlineLevel="0" collapsed="false">
      <c r="B128" s="492" t="n">
        <v>370</v>
      </c>
      <c r="C128" s="1201" t="s">
        <v>441</v>
      </c>
      <c r="D128" s="270" t="s">
        <v>442</v>
      </c>
      <c r="E128" s="270" t="s">
        <v>443</v>
      </c>
      <c r="F128" s="1030"/>
    </row>
    <row r="129" customFormat="false" ht="12.75" hidden="false" customHeight="false" outlineLevel="0" collapsed="false">
      <c r="B129" s="418" t="n">
        <v>380</v>
      </c>
      <c r="C129" s="1207" t="s">
        <v>447</v>
      </c>
      <c r="D129" s="1207"/>
      <c r="E129" s="420" t="s">
        <v>448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49</v>
      </c>
      <c r="D130" s="420" t="s">
        <v>450</v>
      </c>
      <c r="E130" s="420" t="s">
        <v>451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25: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182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70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83</v>
      </c>
      <c r="S3" s="1214"/>
      <c r="T3" s="1214"/>
      <c r="U3" s="1214"/>
      <c r="V3" s="1214"/>
      <c r="W3" s="1214"/>
      <c r="X3" s="1214"/>
      <c r="Y3" s="1215" t="s">
        <v>1184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185</v>
      </c>
      <c r="H4" s="1214"/>
      <c r="I4" s="1214"/>
      <c r="J4" s="1214"/>
      <c r="K4" s="1214" t="s">
        <v>1186</v>
      </c>
      <c r="L4" s="1214"/>
      <c r="M4" s="1214"/>
      <c r="N4" s="1214"/>
      <c r="O4" s="1214"/>
      <c r="P4" s="1214"/>
      <c r="Q4" s="1214"/>
      <c r="R4" s="1220"/>
      <c r="S4" s="1221" t="s">
        <v>1187</v>
      </c>
      <c r="T4" s="1222" t="s">
        <v>1188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189</v>
      </c>
      <c r="I5" s="1225" t="s">
        <v>1190</v>
      </c>
      <c r="J5" s="1225" t="s">
        <v>1191</v>
      </c>
      <c r="K5" s="1224"/>
      <c r="L5" s="1226" t="s">
        <v>1192</v>
      </c>
      <c r="M5" s="1225" t="s">
        <v>1193</v>
      </c>
      <c r="N5" s="1225" t="s">
        <v>1194</v>
      </c>
      <c r="O5" s="1225" t="s">
        <v>1195</v>
      </c>
      <c r="P5" s="1225" t="s">
        <v>1196</v>
      </c>
      <c r="Q5" s="1225" t="s">
        <v>1197</v>
      </c>
      <c r="R5" s="1227"/>
      <c r="S5" s="1221"/>
      <c r="T5" s="1224"/>
      <c r="U5" s="1226" t="s">
        <v>1192</v>
      </c>
      <c r="V5" s="1225" t="s">
        <v>1193</v>
      </c>
      <c r="W5" s="1225" t="s">
        <v>1194</v>
      </c>
      <c r="X5" s="1225" t="s">
        <v>1195</v>
      </c>
      <c r="Y5" s="1225" t="s">
        <v>1198</v>
      </c>
      <c r="Z5" s="1225" t="s">
        <v>1199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79</v>
      </c>
      <c r="G6" s="1225" t="s">
        <v>183</v>
      </c>
      <c r="H6" s="1225" t="s">
        <v>186</v>
      </c>
      <c r="I6" s="1225" t="s">
        <v>190</v>
      </c>
      <c r="J6" s="1225" t="s">
        <v>193</v>
      </c>
      <c r="K6" s="1225" t="s">
        <v>197</v>
      </c>
      <c r="L6" s="1225" t="s">
        <v>201</v>
      </c>
      <c r="M6" s="1225" t="s">
        <v>205</v>
      </c>
      <c r="N6" s="1225" t="s">
        <v>208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6</v>
      </c>
      <c r="F7" s="1229" t="s">
        <v>1200</v>
      </c>
      <c r="G7" s="1229" t="s">
        <v>774</v>
      </c>
      <c r="H7" s="1229" t="s">
        <v>1201</v>
      </c>
      <c r="I7" s="1229" t="s">
        <v>1201</v>
      </c>
      <c r="J7" s="1229" t="s">
        <v>1201</v>
      </c>
      <c r="K7" s="1229" t="s">
        <v>774</v>
      </c>
      <c r="L7" s="1229" t="s">
        <v>1202</v>
      </c>
      <c r="M7" s="1229" t="s">
        <v>1202</v>
      </c>
      <c r="N7" s="1229" t="s">
        <v>1202</v>
      </c>
      <c r="O7" s="1229" t="s">
        <v>1202</v>
      </c>
      <c r="P7" s="1230" t="s">
        <v>1203</v>
      </c>
      <c r="Q7" s="1229" t="s">
        <v>1204</v>
      </c>
      <c r="R7" s="1229" t="s">
        <v>1205</v>
      </c>
      <c r="S7" s="1229" t="s">
        <v>1206</v>
      </c>
      <c r="T7" s="1229" t="s">
        <v>1206</v>
      </c>
      <c r="U7" s="1231" t="s">
        <v>1207</v>
      </c>
      <c r="V7" s="1231" t="s">
        <v>1207</v>
      </c>
      <c r="W7" s="1231" t="s">
        <v>1207</v>
      </c>
      <c r="X7" s="1231" t="s">
        <v>1207</v>
      </c>
      <c r="Y7" s="1229" t="s">
        <v>1208</v>
      </c>
      <c r="Z7" s="1229" t="s">
        <v>1208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5</v>
      </c>
      <c r="E8" s="1233"/>
      <c r="F8" s="1229" t="s">
        <v>1200</v>
      </c>
      <c r="G8" s="1229" t="s">
        <v>774</v>
      </c>
      <c r="H8" s="1229" t="s">
        <v>1201</v>
      </c>
      <c r="I8" s="1229" t="s">
        <v>1201</v>
      </c>
      <c r="J8" s="1229" t="s">
        <v>1201</v>
      </c>
      <c r="K8" s="1229" t="s">
        <v>774</v>
      </c>
      <c r="L8" s="1229" t="s">
        <v>1202</v>
      </c>
      <c r="M8" s="1229" t="s">
        <v>1202</v>
      </c>
      <c r="N8" s="1229" t="s">
        <v>1202</v>
      </c>
      <c r="O8" s="1229" t="s">
        <v>1202</v>
      </c>
      <c r="P8" s="1230" t="s">
        <v>1203</v>
      </c>
      <c r="Q8" s="1229" t="s">
        <v>732</v>
      </c>
      <c r="R8" s="1229" t="s">
        <v>1205</v>
      </c>
      <c r="S8" s="1229" t="s">
        <v>1206</v>
      </c>
      <c r="T8" s="1229" t="s">
        <v>1206</v>
      </c>
      <c r="U8" s="1231" t="s">
        <v>1207</v>
      </c>
      <c r="V8" s="1231" t="s">
        <v>1207</v>
      </c>
      <c r="W8" s="1231" t="s">
        <v>1207</v>
      </c>
      <c r="X8" s="1231" t="s">
        <v>1207</v>
      </c>
      <c r="Y8" s="1229" t="s">
        <v>1208</v>
      </c>
      <c r="Z8" s="1229" t="s">
        <v>1208</v>
      </c>
      <c r="AA8" s="1223"/>
    </row>
    <row r="9" customFormat="false" ht="12.95" hidden="false" customHeight="true" outlineLevel="0" collapsed="false">
      <c r="A9" s="1234"/>
      <c r="B9" s="1226" t="s">
        <v>179</v>
      </c>
      <c r="C9" s="1235" t="s">
        <v>206</v>
      </c>
      <c r="D9" s="1236" t="s">
        <v>207</v>
      </c>
      <c r="E9" s="1236" t="s">
        <v>207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12.95" hidden="false" customHeight="true" outlineLevel="0" collapsed="false">
      <c r="A10" s="1234"/>
      <c r="B10" s="1226" t="s">
        <v>183</v>
      </c>
      <c r="C10" s="1244" t="s">
        <v>678</v>
      </c>
      <c r="D10" s="1245" t="s">
        <v>679</v>
      </c>
      <c r="E10" s="1245" t="s">
        <v>679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2.95" hidden="false" customHeight="true" outlineLevel="0" collapsed="false">
      <c r="A11" s="1234"/>
      <c r="B11" s="1226" t="s">
        <v>186</v>
      </c>
      <c r="C11" s="1244" t="s">
        <v>680</v>
      </c>
      <c r="D11" s="1245" t="s">
        <v>681</v>
      </c>
      <c r="E11" s="1245" t="s">
        <v>681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2.95" hidden="false" customHeight="true" outlineLevel="0" collapsed="false">
      <c r="A12" s="1234"/>
      <c r="B12" s="1226" t="s">
        <v>190</v>
      </c>
      <c r="C12" s="1244" t="s">
        <v>682</v>
      </c>
      <c r="D12" s="1245" t="s">
        <v>673</v>
      </c>
      <c r="E12" s="1245" t="s">
        <v>673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2.95" hidden="false" customHeight="true" outlineLevel="0" collapsed="false">
      <c r="A13" s="1234"/>
      <c r="B13" s="1226" t="s">
        <v>193</v>
      </c>
      <c r="C13" s="1244" t="s">
        <v>683</v>
      </c>
      <c r="D13" s="1245" t="s">
        <v>675</v>
      </c>
      <c r="E13" s="1245" t="s">
        <v>675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2.95" hidden="false" customHeight="true" outlineLevel="0" collapsed="false">
      <c r="A14" s="1234"/>
      <c r="B14" s="1226" t="s">
        <v>197</v>
      </c>
      <c r="C14" s="1252" t="s">
        <v>684</v>
      </c>
      <c r="D14" s="1245" t="s">
        <v>677</v>
      </c>
      <c r="E14" s="1245" t="s">
        <v>677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2.95" hidden="false" customHeight="true" outlineLevel="0" collapsed="false">
      <c r="A15" s="1234"/>
      <c r="B15" s="1226" t="s">
        <v>201</v>
      </c>
      <c r="C15" s="1259" t="s">
        <v>209</v>
      </c>
      <c r="D15" s="1260" t="s">
        <v>210</v>
      </c>
      <c r="E15" s="1260" t="s">
        <v>210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2.95" hidden="false" customHeight="true" outlineLevel="0" collapsed="false">
      <c r="A16" s="1234"/>
      <c r="B16" s="1226" t="s">
        <v>205</v>
      </c>
      <c r="C16" s="1252" t="s">
        <v>678</v>
      </c>
      <c r="D16" s="1245" t="s">
        <v>679</v>
      </c>
      <c r="E16" s="1245" t="s">
        <v>679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2.95" hidden="false" customHeight="true" outlineLevel="0" collapsed="false">
      <c r="A17" s="1234"/>
      <c r="B17" s="1226" t="s">
        <v>208</v>
      </c>
      <c r="C17" s="1252" t="s">
        <v>680</v>
      </c>
      <c r="D17" s="1245" t="s">
        <v>681</v>
      </c>
      <c r="E17" s="1245" t="s">
        <v>681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2.95" hidden="false" customHeight="true" outlineLevel="0" collapsed="false">
      <c r="A18" s="1234"/>
      <c r="B18" s="1226" t="s">
        <v>219</v>
      </c>
      <c r="C18" s="1252" t="s">
        <v>682</v>
      </c>
      <c r="D18" s="1245" t="s">
        <v>673</v>
      </c>
      <c r="E18" s="1245" t="s">
        <v>673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2.95" hidden="false" customHeight="true" outlineLevel="0" collapsed="false">
      <c r="A19" s="1234"/>
      <c r="B19" s="1226" t="s">
        <v>222</v>
      </c>
      <c r="C19" s="1252" t="s">
        <v>683</v>
      </c>
      <c r="D19" s="1245" t="s">
        <v>675</v>
      </c>
      <c r="E19" s="1245" t="s">
        <v>675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2.95" hidden="false" customHeight="true" outlineLevel="0" collapsed="false">
      <c r="A20" s="1234"/>
      <c r="B20" s="1226" t="s">
        <v>224</v>
      </c>
      <c r="C20" s="1252" t="s">
        <v>684</v>
      </c>
      <c r="D20" s="1245" t="s">
        <v>677</v>
      </c>
      <c r="E20" s="1245" t="s">
        <v>677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5</v>
      </c>
      <c r="C21" s="1267" t="s">
        <v>1209</v>
      </c>
      <c r="D21" s="1268" t="s">
        <v>1210</v>
      </c>
      <c r="E21" s="1268" t="s">
        <v>1210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6</v>
      </c>
      <c r="C22" s="1267" t="s">
        <v>1211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2.95" hidden="false" customHeight="true" outlineLevel="0" collapsed="false">
      <c r="A23" s="1234"/>
      <c r="B23" s="1226" t="s">
        <v>229</v>
      </c>
      <c r="C23" s="1252" t="s">
        <v>685</v>
      </c>
      <c r="D23" s="1245" t="s">
        <v>686</v>
      </c>
      <c r="E23" s="1245" t="s">
        <v>686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0</v>
      </c>
      <c r="C24" s="1267" t="s">
        <v>1212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1</v>
      </c>
      <c r="C25" s="1269" t="s">
        <v>1213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27.75" hidden="false" customHeight="true" outlineLevel="0" collapsed="false">
      <c r="A26" s="1270"/>
      <c r="B26" s="1226" t="s">
        <v>237</v>
      </c>
      <c r="C26" s="1271" t="s">
        <v>1214</v>
      </c>
      <c r="D26" s="1272" t="s">
        <v>1215</v>
      </c>
      <c r="E26" s="1272" t="s">
        <v>1216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2.95" hidden="false" customHeight="true" outlineLevel="0" collapsed="false">
      <c r="A27" s="1234"/>
      <c r="B27" s="1226" t="s">
        <v>241</v>
      </c>
      <c r="C27" s="1279" t="s">
        <v>206</v>
      </c>
      <c r="D27" s="1236" t="s">
        <v>207</v>
      </c>
      <c r="E27" s="1236" t="s">
        <v>207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2.95" hidden="false" customHeight="true" outlineLevel="0" collapsed="false">
      <c r="A28" s="1234"/>
      <c r="B28" s="1226" t="s">
        <v>242</v>
      </c>
      <c r="C28" s="1244" t="s">
        <v>678</v>
      </c>
      <c r="D28" s="1245" t="s">
        <v>679</v>
      </c>
      <c r="E28" s="1245" t="s">
        <v>679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2.95" hidden="false" customHeight="true" outlineLevel="0" collapsed="false">
      <c r="A29" s="1234"/>
      <c r="B29" s="1226" t="s">
        <v>243</v>
      </c>
      <c r="C29" s="1244" t="s">
        <v>680</v>
      </c>
      <c r="D29" s="1245" t="s">
        <v>681</v>
      </c>
      <c r="E29" s="1245" t="s">
        <v>681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2.95" hidden="false" customHeight="true" outlineLevel="0" collapsed="false">
      <c r="A30" s="1234"/>
      <c r="B30" s="1226" t="s">
        <v>247</v>
      </c>
      <c r="C30" s="1244" t="s">
        <v>682</v>
      </c>
      <c r="D30" s="1245" t="s">
        <v>673</v>
      </c>
      <c r="E30" s="1245" t="s">
        <v>673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2.95" hidden="false" customHeight="true" outlineLevel="0" collapsed="false">
      <c r="A31" s="1234"/>
      <c r="B31" s="1226" t="s">
        <v>248</v>
      </c>
      <c r="C31" s="1244" t="s">
        <v>683</v>
      </c>
      <c r="D31" s="1245" t="s">
        <v>675</v>
      </c>
      <c r="E31" s="1245" t="s">
        <v>675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2.95" hidden="false" customHeight="true" outlineLevel="0" collapsed="false">
      <c r="A32" s="1234"/>
      <c r="B32" s="1226" t="s">
        <v>496</v>
      </c>
      <c r="C32" s="1244" t="s">
        <v>684</v>
      </c>
      <c r="D32" s="1245" t="s">
        <v>677</v>
      </c>
      <c r="E32" s="1245" t="s">
        <v>677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2.95" hidden="false" customHeight="true" outlineLevel="0" collapsed="false">
      <c r="A33" s="1234"/>
      <c r="B33" s="1226" t="s">
        <v>498</v>
      </c>
      <c r="C33" s="1259" t="s">
        <v>209</v>
      </c>
      <c r="D33" s="1260" t="s">
        <v>210</v>
      </c>
      <c r="E33" s="1260" t="s">
        <v>210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2.95" hidden="false" customHeight="true" outlineLevel="0" collapsed="false">
      <c r="A34" s="1234"/>
      <c r="B34" s="1226" t="s">
        <v>500</v>
      </c>
      <c r="C34" s="1252" t="s">
        <v>678</v>
      </c>
      <c r="D34" s="1245" t="s">
        <v>679</v>
      </c>
      <c r="E34" s="1245" t="s">
        <v>679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2.95" hidden="false" customHeight="true" outlineLevel="0" collapsed="false">
      <c r="A35" s="1234"/>
      <c r="B35" s="1226" t="s">
        <v>502</v>
      </c>
      <c r="C35" s="1252" t="s">
        <v>680</v>
      </c>
      <c r="D35" s="1245" t="s">
        <v>681</v>
      </c>
      <c r="E35" s="1245" t="s">
        <v>681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2.95" hidden="false" customHeight="true" outlineLevel="0" collapsed="false">
      <c r="A36" s="1234"/>
      <c r="B36" s="1226" t="s">
        <v>503</v>
      </c>
      <c r="C36" s="1252" t="s">
        <v>682</v>
      </c>
      <c r="D36" s="1245" t="s">
        <v>673</v>
      </c>
      <c r="E36" s="1245" t="s">
        <v>673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2.95" hidden="false" customHeight="true" outlineLevel="0" collapsed="false">
      <c r="A37" s="1234"/>
      <c r="B37" s="1226" t="s">
        <v>1159</v>
      </c>
      <c r="C37" s="1252" t="s">
        <v>683</v>
      </c>
      <c r="D37" s="1245" t="s">
        <v>675</v>
      </c>
      <c r="E37" s="1245" t="s">
        <v>675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2.95" hidden="false" customHeight="true" outlineLevel="0" collapsed="false">
      <c r="A38" s="1234"/>
      <c r="B38" s="1226" t="s">
        <v>1160</v>
      </c>
      <c r="C38" s="1252" t="s">
        <v>684</v>
      </c>
      <c r="D38" s="1245" t="s">
        <v>677</v>
      </c>
      <c r="E38" s="1245" t="s">
        <v>677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2.95" hidden="false" customHeight="true" outlineLevel="0" collapsed="false">
      <c r="A39" s="1234"/>
      <c r="B39" s="1226" t="s">
        <v>1161</v>
      </c>
      <c r="C39" s="1252" t="s">
        <v>685</v>
      </c>
      <c r="D39" s="1245" t="s">
        <v>686</v>
      </c>
      <c r="E39" s="1245" t="s">
        <v>686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24" hidden="false" customHeight="true" outlineLevel="0" collapsed="false">
      <c r="A40" s="1234"/>
      <c r="B40" s="1226" t="n">
        <v>320</v>
      </c>
      <c r="C40" s="1259" t="s">
        <v>1217</v>
      </c>
      <c r="D40" s="1272" t="s">
        <v>1218</v>
      </c>
      <c r="E40" s="1272" t="s">
        <v>1219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19</v>
      </c>
      <c r="C41" s="1259" t="s">
        <v>1220</v>
      </c>
      <c r="D41" s="1272" t="s">
        <v>1221</v>
      </c>
      <c r="E41" s="1272" t="s">
        <v>1222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1.5" hidden="false" customHeight="false" outlineLevel="0" collapsed="false">
      <c r="A42" s="1234"/>
      <c r="B42" s="1226" t="s">
        <v>1223</v>
      </c>
      <c r="C42" s="1292" t="s">
        <v>874</v>
      </c>
      <c r="D42" s="1245" t="s">
        <v>875</v>
      </c>
      <c r="E42" s="1245" t="s">
        <v>876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2.95" hidden="false" customHeight="true" outlineLevel="0" collapsed="false">
      <c r="A43" s="1234"/>
      <c r="B43" s="1226" t="s">
        <v>1224</v>
      </c>
      <c r="C43" s="1297" t="s">
        <v>678</v>
      </c>
      <c r="D43" s="1245" t="s">
        <v>679</v>
      </c>
      <c r="E43" s="1245" t="s">
        <v>679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2.95" hidden="false" customHeight="true" outlineLevel="0" collapsed="false">
      <c r="A44" s="1234"/>
      <c r="B44" s="1226" t="s">
        <v>528</v>
      </c>
      <c r="C44" s="1297" t="s">
        <v>680</v>
      </c>
      <c r="D44" s="1245" t="s">
        <v>681</v>
      </c>
      <c r="E44" s="1245" t="s">
        <v>681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2.95" hidden="false" customHeight="true" outlineLevel="0" collapsed="false">
      <c r="A45" s="1234"/>
      <c r="B45" s="1226" t="s">
        <v>531</v>
      </c>
      <c r="C45" s="1297" t="s">
        <v>682</v>
      </c>
      <c r="D45" s="1245" t="s">
        <v>673</v>
      </c>
      <c r="E45" s="1245" t="s">
        <v>673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2.95" hidden="false" customHeight="true" outlineLevel="0" collapsed="false">
      <c r="A46" s="1234"/>
      <c r="B46" s="1226" t="s">
        <v>535</v>
      </c>
      <c r="C46" s="1297" t="s">
        <v>683</v>
      </c>
      <c r="D46" s="1245" t="s">
        <v>675</v>
      </c>
      <c r="E46" s="1245" t="s">
        <v>675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2.95" hidden="false" customHeight="true" outlineLevel="0" collapsed="false">
      <c r="A47" s="1234"/>
      <c r="B47" s="1226" t="s">
        <v>538</v>
      </c>
      <c r="C47" s="1297" t="s">
        <v>684</v>
      </c>
      <c r="D47" s="1245" t="s">
        <v>677</v>
      </c>
      <c r="E47" s="1245" t="s">
        <v>677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2.95" hidden="false" customHeight="true" outlineLevel="0" collapsed="false">
      <c r="A48" s="1234"/>
      <c r="B48" s="1226" t="s">
        <v>541</v>
      </c>
      <c r="C48" s="1297" t="s">
        <v>685</v>
      </c>
      <c r="D48" s="1245" t="s">
        <v>686</v>
      </c>
      <c r="E48" s="1245" t="s">
        <v>686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2.95" hidden="false" customHeight="true" outlineLevel="0" collapsed="false">
      <c r="A49" s="1234"/>
      <c r="B49" s="1226" t="s">
        <v>545</v>
      </c>
      <c r="C49" s="1299" t="s">
        <v>879</v>
      </c>
      <c r="D49" s="1245" t="s">
        <v>880</v>
      </c>
      <c r="E49" s="1245" t="s">
        <v>1225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2.95" hidden="false" customHeight="true" outlineLevel="0" collapsed="false">
      <c r="A50" s="1234"/>
      <c r="B50" s="1226" t="s">
        <v>549</v>
      </c>
      <c r="C50" s="1297" t="s">
        <v>678</v>
      </c>
      <c r="D50" s="1245" t="s">
        <v>679</v>
      </c>
      <c r="E50" s="1245" t="s">
        <v>679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2.95" hidden="false" customHeight="true" outlineLevel="0" collapsed="false">
      <c r="A51" s="1234"/>
      <c r="B51" s="1226" t="s">
        <v>552</v>
      </c>
      <c r="C51" s="1297" t="s">
        <v>680</v>
      </c>
      <c r="D51" s="1245" t="s">
        <v>681</v>
      </c>
      <c r="E51" s="1245" t="s">
        <v>681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2.95" hidden="false" customHeight="true" outlineLevel="0" collapsed="false">
      <c r="A52" s="1234"/>
      <c r="B52" s="1226" t="s">
        <v>1226</v>
      </c>
      <c r="C52" s="1297" t="s">
        <v>682</v>
      </c>
      <c r="D52" s="1245" t="s">
        <v>673</v>
      </c>
      <c r="E52" s="1245" t="s">
        <v>673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2.95" hidden="false" customHeight="true" outlineLevel="0" collapsed="false">
      <c r="A53" s="1234"/>
      <c r="B53" s="1226" t="s">
        <v>557</v>
      </c>
      <c r="C53" s="1297" t="s">
        <v>683</v>
      </c>
      <c r="D53" s="1245" t="s">
        <v>675</v>
      </c>
      <c r="E53" s="1245" t="s">
        <v>675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2.95" hidden="false" customHeight="true" outlineLevel="0" collapsed="false">
      <c r="A54" s="1234"/>
      <c r="B54" s="1226" t="s">
        <v>561</v>
      </c>
      <c r="C54" s="1297" t="s">
        <v>684</v>
      </c>
      <c r="D54" s="1245" t="s">
        <v>677</v>
      </c>
      <c r="E54" s="1245" t="s">
        <v>677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2.95" hidden="false" customHeight="true" outlineLevel="0" collapsed="false">
      <c r="A55" s="1234"/>
      <c r="B55" s="1226" t="s">
        <v>565</v>
      </c>
      <c r="C55" s="1297" t="s">
        <v>685</v>
      </c>
      <c r="D55" s="1245" t="s">
        <v>686</v>
      </c>
      <c r="E55" s="1245" t="s">
        <v>686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2.95" hidden="false" customHeight="true" outlineLevel="0" collapsed="false">
      <c r="A56" s="1234"/>
      <c r="B56" s="1226" t="s">
        <v>568</v>
      </c>
      <c r="C56" s="1301" t="s">
        <v>882</v>
      </c>
      <c r="D56" s="1245" t="s">
        <v>883</v>
      </c>
      <c r="E56" s="1245" t="s">
        <v>883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2.95" hidden="false" customHeight="true" outlineLevel="0" collapsed="false">
      <c r="A57" s="1234"/>
      <c r="B57" s="1226" t="s">
        <v>571</v>
      </c>
      <c r="C57" s="1269" t="s">
        <v>678</v>
      </c>
      <c r="D57" s="1245" t="s">
        <v>679</v>
      </c>
      <c r="E57" s="1245" t="s">
        <v>679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2.95" hidden="false" customHeight="true" outlineLevel="0" collapsed="false">
      <c r="A58" s="1234"/>
      <c r="B58" s="1226" t="s">
        <v>574</v>
      </c>
      <c r="C58" s="1297" t="s">
        <v>680</v>
      </c>
      <c r="D58" s="1245" t="s">
        <v>681</v>
      </c>
      <c r="E58" s="1245" t="s">
        <v>681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2.95" hidden="false" customHeight="true" outlineLevel="0" collapsed="false">
      <c r="A59" s="1234"/>
      <c r="B59" s="1226" t="s">
        <v>576</v>
      </c>
      <c r="C59" s="1297" t="s">
        <v>682</v>
      </c>
      <c r="D59" s="1245" t="s">
        <v>673</v>
      </c>
      <c r="E59" s="1245" t="s">
        <v>673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2.95" hidden="false" customHeight="true" outlineLevel="0" collapsed="false">
      <c r="A60" s="1234"/>
      <c r="B60" s="1226" t="s">
        <v>579</v>
      </c>
      <c r="C60" s="1297" t="s">
        <v>683</v>
      </c>
      <c r="D60" s="1245" t="s">
        <v>675</v>
      </c>
      <c r="E60" s="1245" t="s">
        <v>675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2.95" hidden="false" customHeight="true" outlineLevel="0" collapsed="false">
      <c r="A61" s="1234"/>
      <c r="B61" s="1226" t="s">
        <v>582</v>
      </c>
      <c r="C61" s="1297" t="s">
        <v>684</v>
      </c>
      <c r="D61" s="1245" t="s">
        <v>677</v>
      </c>
      <c r="E61" s="1245" t="s">
        <v>677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2.95" hidden="false" customHeight="true" outlineLevel="0" collapsed="false">
      <c r="A62" s="1234"/>
      <c r="B62" s="1226" t="s">
        <v>584</v>
      </c>
      <c r="C62" s="1297" t="s">
        <v>685</v>
      </c>
      <c r="D62" s="1308" t="s">
        <v>686</v>
      </c>
      <c r="E62" s="1308" t="s">
        <v>686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2.95" hidden="false" customHeight="true" outlineLevel="0" collapsed="false">
      <c r="A63" s="1234"/>
      <c r="B63" s="1226" t="s">
        <v>586</v>
      </c>
      <c r="C63" s="1271" t="s">
        <v>1168</v>
      </c>
      <c r="D63" s="1309" t="s">
        <v>1227</v>
      </c>
      <c r="E63" s="1309" t="s">
        <v>1227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EL
ΠΑΡΑΡΤΗΜΑ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1" activeCellId="0" sqref="D27:D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28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29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83</v>
      </c>
      <c r="R3" s="1320"/>
      <c r="S3" s="1320"/>
      <c r="T3" s="1320"/>
      <c r="U3" s="1320"/>
      <c r="V3" s="1321" t="s">
        <v>1184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29</v>
      </c>
      <c r="H4" s="1320"/>
      <c r="I4" s="1320"/>
      <c r="J4" s="1320"/>
      <c r="K4" s="1320" t="s">
        <v>1230</v>
      </c>
      <c r="L4" s="1320"/>
      <c r="M4" s="1320"/>
      <c r="N4" s="1320"/>
      <c r="O4" s="1320"/>
      <c r="P4" s="1320"/>
      <c r="Q4" s="1326"/>
      <c r="R4" s="1321" t="s">
        <v>1231</v>
      </c>
      <c r="S4" s="1327" t="s">
        <v>1232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33</v>
      </c>
      <c r="I5" s="1226" t="s">
        <v>1234</v>
      </c>
      <c r="J5" s="1328" t="s">
        <v>1235</v>
      </c>
      <c r="K5" s="1326"/>
      <c r="L5" s="1226" t="s">
        <v>1233</v>
      </c>
      <c r="M5" s="1226" t="s">
        <v>1234</v>
      </c>
      <c r="N5" s="1226" t="s">
        <v>1236</v>
      </c>
      <c r="O5" s="1226" t="s">
        <v>1237</v>
      </c>
      <c r="P5" s="1329" t="s">
        <v>1238</v>
      </c>
      <c r="Q5" s="1330"/>
      <c r="R5" s="1321"/>
      <c r="S5" s="1326"/>
      <c r="T5" s="1226" t="s">
        <v>1233</v>
      </c>
      <c r="U5" s="1226" t="s">
        <v>1239</v>
      </c>
      <c r="V5" s="1226" t="s">
        <v>1240</v>
      </c>
      <c r="W5" s="1226" t="s">
        <v>1241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79</v>
      </c>
      <c r="G7" s="1226" t="s">
        <v>183</v>
      </c>
      <c r="H7" s="1226" t="s">
        <v>186</v>
      </c>
      <c r="I7" s="1226" t="s">
        <v>190</v>
      </c>
      <c r="J7" s="1226" t="s">
        <v>193</v>
      </c>
      <c r="K7" s="1226" t="s">
        <v>197</v>
      </c>
      <c r="L7" s="1226" t="s">
        <v>201</v>
      </c>
      <c r="M7" s="1333" t="s">
        <v>205</v>
      </c>
      <c r="N7" s="1226" t="s">
        <v>208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33" hidden="false" customHeight="true" outlineLevel="0" collapsed="false">
      <c r="A8" s="1223"/>
      <c r="B8" s="1322"/>
      <c r="C8" s="1323"/>
      <c r="D8" s="1334"/>
      <c r="E8" s="1228" t="s">
        <v>176</v>
      </c>
      <c r="F8" s="1230" t="s">
        <v>1242</v>
      </c>
      <c r="G8" s="1229" t="s">
        <v>774</v>
      </c>
      <c r="H8" s="1231" t="s">
        <v>1243</v>
      </c>
      <c r="I8" s="1231" t="s">
        <v>1244</v>
      </c>
      <c r="J8" s="1231" t="s">
        <v>1245</v>
      </c>
      <c r="K8" s="1229" t="s">
        <v>774</v>
      </c>
      <c r="L8" s="1231" t="s">
        <v>1246</v>
      </c>
      <c r="M8" s="1231" t="s">
        <v>1247</v>
      </c>
      <c r="N8" s="1230" t="s">
        <v>1203</v>
      </c>
      <c r="O8" s="1229" t="s">
        <v>1204</v>
      </c>
      <c r="P8" s="1231" t="s">
        <v>1248</v>
      </c>
      <c r="Q8" s="1231" t="s">
        <v>1249</v>
      </c>
      <c r="R8" s="1231" t="s">
        <v>1250</v>
      </c>
      <c r="S8" s="1231" t="s">
        <v>1250</v>
      </c>
      <c r="T8" s="1231" t="s">
        <v>1251</v>
      </c>
      <c r="U8" s="1231" t="s">
        <v>1252</v>
      </c>
      <c r="V8" s="1229" t="s">
        <v>1208</v>
      </c>
      <c r="W8" s="1229" t="s">
        <v>1208</v>
      </c>
      <c r="X8" s="1270"/>
      <c r="Y8" s="1270"/>
      <c r="Z8" s="1270"/>
    </row>
    <row r="9" customFormat="false" ht="34.5" hidden="false" customHeight="true" outlineLevel="0" collapsed="false">
      <c r="A9" s="1223"/>
      <c r="B9" s="1335"/>
      <c r="C9" s="1336"/>
      <c r="D9" s="1233" t="s">
        <v>175</v>
      </c>
      <c r="E9" s="1233"/>
      <c r="F9" s="1230" t="s">
        <v>1242</v>
      </c>
      <c r="G9" s="1229" t="s">
        <v>774</v>
      </c>
      <c r="H9" s="1231" t="s">
        <v>1243</v>
      </c>
      <c r="I9" s="1231" t="s">
        <v>1244</v>
      </c>
      <c r="J9" s="1231" t="s">
        <v>1253</v>
      </c>
      <c r="K9" s="1229" t="s">
        <v>774</v>
      </c>
      <c r="L9" s="1231" t="s">
        <v>1246</v>
      </c>
      <c r="M9" s="1231" t="s">
        <v>1247</v>
      </c>
      <c r="N9" s="1230" t="s">
        <v>1203</v>
      </c>
      <c r="O9" s="1229" t="s">
        <v>732</v>
      </c>
      <c r="P9" s="1231" t="s">
        <v>1248</v>
      </c>
      <c r="Q9" s="1231" t="s">
        <v>1249</v>
      </c>
      <c r="R9" s="1231" t="s">
        <v>1250</v>
      </c>
      <c r="S9" s="1231" t="s">
        <v>1250</v>
      </c>
      <c r="T9" s="1231" t="s">
        <v>1251</v>
      </c>
      <c r="U9" s="1231" t="s">
        <v>1252</v>
      </c>
      <c r="V9" s="1229" t="s">
        <v>1208</v>
      </c>
      <c r="W9" s="1229" t="s">
        <v>1208</v>
      </c>
      <c r="X9" s="1223"/>
    </row>
    <row r="10" customFormat="false" ht="12.95" hidden="false" customHeight="true" outlineLevel="0" collapsed="false">
      <c r="A10" s="1234"/>
      <c r="B10" s="1226" t="s">
        <v>179</v>
      </c>
      <c r="C10" s="1235" t="s">
        <v>1254</v>
      </c>
      <c r="D10" s="1337" t="s">
        <v>207</v>
      </c>
      <c r="E10" s="1337" t="s">
        <v>207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2.95" hidden="false" customHeight="true" outlineLevel="0" collapsed="false">
      <c r="A11" s="1234"/>
      <c r="B11" s="1226" t="s">
        <v>183</v>
      </c>
      <c r="C11" s="1269" t="s">
        <v>678</v>
      </c>
      <c r="D11" s="1340" t="s">
        <v>679</v>
      </c>
      <c r="E11" s="1340" t="s">
        <v>679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2.95" hidden="false" customHeight="true" outlineLevel="0" collapsed="false">
      <c r="A12" s="1234"/>
      <c r="B12" s="1226" t="s">
        <v>186</v>
      </c>
      <c r="C12" s="1269" t="s">
        <v>680</v>
      </c>
      <c r="D12" s="1340" t="s">
        <v>681</v>
      </c>
      <c r="E12" s="1340" t="s">
        <v>681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2.95" hidden="false" customHeight="true" outlineLevel="0" collapsed="false">
      <c r="A13" s="1234"/>
      <c r="B13" s="1226" t="s">
        <v>190</v>
      </c>
      <c r="C13" s="1269" t="s">
        <v>682</v>
      </c>
      <c r="D13" s="1340" t="s">
        <v>673</v>
      </c>
      <c r="E13" s="1340" t="s">
        <v>673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2.95" hidden="false" customHeight="true" outlineLevel="0" collapsed="false">
      <c r="A14" s="1234"/>
      <c r="B14" s="1226" t="s">
        <v>193</v>
      </c>
      <c r="C14" s="1269" t="s">
        <v>683</v>
      </c>
      <c r="D14" s="1340" t="s">
        <v>675</v>
      </c>
      <c r="E14" s="1340" t="s">
        <v>675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2.95" hidden="false" customHeight="true" outlineLevel="0" collapsed="false">
      <c r="A15" s="1234"/>
      <c r="B15" s="1226" t="s">
        <v>197</v>
      </c>
      <c r="C15" s="1267" t="s">
        <v>684</v>
      </c>
      <c r="D15" s="1341" t="s">
        <v>677</v>
      </c>
      <c r="E15" s="1341" t="s">
        <v>677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2.95" hidden="false" customHeight="true" outlineLevel="0" collapsed="false">
      <c r="A16" s="1234"/>
      <c r="B16" s="1226" t="s">
        <v>201</v>
      </c>
      <c r="C16" s="1342" t="s">
        <v>209</v>
      </c>
      <c r="D16" s="1340" t="s">
        <v>210</v>
      </c>
      <c r="E16" s="1340" t="s">
        <v>210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2.95" hidden="false" customHeight="true" outlineLevel="0" collapsed="false">
      <c r="A17" s="1234"/>
      <c r="B17" s="1226" t="s">
        <v>205</v>
      </c>
      <c r="C17" s="1267" t="s">
        <v>678</v>
      </c>
      <c r="D17" s="1341" t="s">
        <v>679</v>
      </c>
      <c r="E17" s="1341" t="s">
        <v>679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2.95" hidden="false" customHeight="true" outlineLevel="0" collapsed="false">
      <c r="A18" s="1234"/>
      <c r="B18" s="1226" t="s">
        <v>208</v>
      </c>
      <c r="C18" s="1267" t="s">
        <v>680</v>
      </c>
      <c r="D18" s="1341" t="s">
        <v>681</v>
      </c>
      <c r="E18" s="1341" t="s">
        <v>681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2.95" hidden="false" customHeight="true" outlineLevel="0" collapsed="false">
      <c r="A19" s="1234"/>
      <c r="B19" s="1226" t="s">
        <v>219</v>
      </c>
      <c r="C19" s="1267" t="s">
        <v>682</v>
      </c>
      <c r="D19" s="1341" t="s">
        <v>673</v>
      </c>
      <c r="E19" s="1341" t="s">
        <v>673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2.95" hidden="false" customHeight="true" outlineLevel="0" collapsed="false">
      <c r="A20" s="1234"/>
      <c r="B20" s="1226" t="s">
        <v>222</v>
      </c>
      <c r="C20" s="1267" t="s">
        <v>683</v>
      </c>
      <c r="D20" s="1341" t="s">
        <v>675</v>
      </c>
      <c r="E20" s="1341" t="s">
        <v>675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2.95" hidden="false" customHeight="true" outlineLevel="0" collapsed="false">
      <c r="A21" s="1234"/>
      <c r="B21" s="1226" t="s">
        <v>224</v>
      </c>
      <c r="C21" s="1267" t="s">
        <v>684</v>
      </c>
      <c r="D21" s="1341" t="s">
        <v>677</v>
      </c>
      <c r="E21" s="1341" t="s">
        <v>677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2.95" hidden="false" customHeight="true" outlineLevel="0" collapsed="false">
      <c r="A22" s="1234"/>
      <c r="B22" s="1226" t="n">
        <f aca="false">B21+10</f>
        <v>130</v>
      </c>
      <c r="C22" s="1267" t="s">
        <v>1209</v>
      </c>
      <c r="D22" s="1341" t="s">
        <v>1210</v>
      </c>
      <c r="E22" s="1341" t="s">
        <v>1210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11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2.95" hidden="false" customHeight="true" outlineLevel="0" collapsed="false">
      <c r="A24" s="1234"/>
      <c r="B24" s="1226" t="n">
        <v>150</v>
      </c>
      <c r="C24" s="1267" t="s">
        <v>685</v>
      </c>
      <c r="D24" s="1341" t="s">
        <v>686</v>
      </c>
      <c r="E24" s="1341" t="s">
        <v>686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12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1213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14</v>
      </c>
      <c r="D27" s="1344" t="s">
        <v>1255</v>
      </c>
      <c r="E27" s="1344" t="s">
        <v>1216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2.95" hidden="false" customHeight="true" outlineLevel="0" collapsed="false">
      <c r="A28" s="1234"/>
      <c r="B28" s="1226" t="n">
        <v>190</v>
      </c>
      <c r="C28" s="1279" t="s">
        <v>206</v>
      </c>
      <c r="D28" s="1337" t="s">
        <v>207</v>
      </c>
      <c r="E28" s="1337" t="s">
        <v>207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2.95" hidden="false" customHeight="true" outlineLevel="0" collapsed="false">
      <c r="A29" s="1234"/>
      <c r="B29" s="1226" t="n">
        <v>200</v>
      </c>
      <c r="C29" s="1244" t="s">
        <v>678</v>
      </c>
      <c r="D29" s="1340" t="s">
        <v>679</v>
      </c>
      <c r="E29" s="1340" t="s">
        <v>679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2.95" hidden="false" customHeight="true" outlineLevel="0" collapsed="false">
      <c r="A30" s="1234"/>
      <c r="B30" s="1226" t="n">
        <v>210</v>
      </c>
      <c r="C30" s="1244" t="s">
        <v>680</v>
      </c>
      <c r="D30" s="1340" t="s">
        <v>681</v>
      </c>
      <c r="E30" s="1340" t="s">
        <v>681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2.95" hidden="false" customHeight="true" outlineLevel="0" collapsed="false">
      <c r="A31" s="1234"/>
      <c r="B31" s="1226" t="n">
        <v>220</v>
      </c>
      <c r="C31" s="1244" t="s">
        <v>682</v>
      </c>
      <c r="D31" s="1340" t="s">
        <v>673</v>
      </c>
      <c r="E31" s="1340" t="s">
        <v>673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2.95" hidden="false" customHeight="true" outlineLevel="0" collapsed="false">
      <c r="A32" s="1234"/>
      <c r="B32" s="1226" t="n">
        <v>230</v>
      </c>
      <c r="C32" s="1244" t="s">
        <v>683</v>
      </c>
      <c r="D32" s="1340" t="s">
        <v>675</v>
      </c>
      <c r="E32" s="1340" t="s">
        <v>675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2.95" hidden="false" customHeight="true" outlineLevel="0" collapsed="false">
      <c r="A33" s="1234"/>
      <c r="B33" s="1226" t="n">
        <v>240</v>
      </c>
      <c r="C33" s="1244" t="s">
        <v>684</v>
      </c>
      <c r="D33" s="1340" t="s">
        <v>677</v>
      </c>
      <c r="E33" s="1340" t="s">
        <v>677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2.95" hidden="false" customHeight="true" outlineLevel="0" collapsed="false">
      <c r="A34" s="1234"/>
      <c r="B34" s="1226" t="n">
        <v>250</v>
      </c>
      <c r="C34" s="1259" t="s">
        <v>209</v>
      </c>
      <c r="D34" s="1340" t="s">
        <v>210</v>
      </c>
      <c r="E34" s="1340" t="s">
        <v>210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2.95" hidden="false" customHeight="true" outlineLevel="0" collapsed="false">
      <c r="A35" s="1234"/>
      <c r="B35" s="1226" t="n">
        <v>260</v>
      </c>
      <c r="C35" s="1252" t="s">
        <v>678</v>
      </c>
      <c r="D35" s="1341" t="s">
        <v>679</v>
      </c>
      <c r="E35" s="1341" t="s">
        <v>679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2.95" hidden="false" customHeight="true" outlineLevel="0" collapsed="false">
      <c r="A36" s="1234"/>
      <c r="B36" s="1226" t="n">
        <v>270</v>
      </c>
      <c r="C36" s="1252" t="s">
        <v>680</v>
      </c>
      <c r="D36" s="1341" t="s">
        <v>681</v>
      </c>
      <c r="E36" s="1341" t="s">
        <v>681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2.95" hidden="false" customHeight="true" outlineLevel="0" collapsed="false">
      <c r="A37" s="1234"/>
      <c r="B37" s="1226" t="n">
        <v>280</v>
      </c>
      <c r="C37" s="1252" t="s">
        <v>682</v>
      </c>
      <c r="D37" s="1341" t="s">
        <v>673</v>
      </c>
      <c r="E37" s="1341" t="s">
        <v>673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2.95" hidden="false" customHeight="true" outlineLevel="0" collapsed="false">
      <c r="A38" s="1234"/>
      <c r="B38" s="1226" t="n">
        <v>290</v>
      </c>
      <c r="C38" s="1252" t="s">
        <v>683</v>
      </c>
      <c r="D38" s="1341" t="s">
        <v>675</v>
      </c>
      <c r="E38" s="1341" t="s">
        <v>675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2.95" hidden="false" customHeight="true" outlineLevel="0" collapsed="false">
      <c r="A39" s="1234"/>
      <c r="B39" s="1226" t="n">
        <v>300</v>
      </c>
      <c r="C39" s="1252" t="s">
        <v>684</v>
      </c>
      <c r="D39" s="1341" t="s">
        <v>677</v>
      </c>
      <c r="E39" s="1341" t="s">
        <v>677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2.75" hidden="false" customHeight="true" outlineLevel="0" collapsed="false">
      <c r="A40" s="1234"/>
      <c r="B40" s="1226" t="n">
        <v>310</v>
      </c>
      <c r="C40" s="1252" t="s">
        <v>685</v>
      </c>
      <c r="D40" s="1341" t="s">
        <v>686</v>
      </c>
      <c r="E40" s="1341" t="s">
        <v>686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17</v>
      </c>
      <c r="D41" s="1344" t="s">
        <v>1256</v>
      </c>
      <c r="E41" s="1344" t="s">
        <v>1219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20</v>
      </c>
      <c r="D42" s="1344" t="s">
        <v>1221</v>
      </c>
      <c r="E42" s="1344" t="s">
        <v>1222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1.5" hidden="false" customHeight="false" outlineLevel="0" collapsed="false">
      <c r="A43" s="1234"/>
      <c r="B43" s="1226" t="n">
        <v>340</v>
      </c>
      <c r="C43" s="1345" t="s">
        <v>874</v>
      </c>
      <c r="D43" s="1346" t="s">
        <v>875</v>
      </c>
      <c r="E43" s="1346" t="s">
        <v>876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2</v>
      </c>
    </row>
    <row r="124" customFormat="false" ht="10.5" hidden="false" customHeight="false" outlineLevel="0" collapsed="false">
      <c r="D124" s="1313" t="s">
        <v>431</v>
      </c>
    </row>
    <row r="128" customFormat="false" ht="10.5" hidden="false" customHeight="false" outlineLevel="0" collapsed="false">
      <c r="D128" s="1313" t="s">
        <v>442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57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58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8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59</v>
      </c>
      <c r="G6" s="253" t="s">
        <v>1260</v>
      </c>
      <c r="H6" s="916"/>
    </row>
    <row r="7" customFormat="false" ht="31.5" hidden="false" customHeight="false" outlineLevel="0" collapsed="false">
      <c r="B7" s="1360"/>
      <c r="C7" s="1361"/>
      <c r="D7" s="562" t="s">
        <v>175</v>
      </c>
      <c r="E7" s="562" t="s">
        <v>176</v>
      </c>
      <c r="F7" s="349" t="s">
        <v>1261</v>
      </c>
      <c r="G7" s="349" t="s">
        <v>1261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79</v>
      </c>
      <c r="G8" s="462" t="s">
        <v>183</v>
      </c>
      <c r="H8" s="916"/>
    </row>
    <row r="9" customFormat="false" ht="12.75" hidden="false" customHeight="false" outlineLevel="0" collapsed="false">
      <c r="B9" s="72" t="s">
        <v>179</v>
      </c>
      <c r="C9" s="1364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5" t="s">
        <v>192</v>
      </c>
      <c r="F12" s="110"/>
      <c r="G12" s="110"/>
      <c r="H12" s="40"/>
    </row>
    <row r="13" customFormat="false" ht="31.5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2.75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31.5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0"/>
      <c r="G23" s="90"/>
      <c r="H23" s="40"/>
    </row>
    <row r="24" customFormat="false" ht="12.75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31.5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0"/>
      <c r="G27" s="90"/>
      <c r="H27" s="40"/>
    </row>
    <row r="28" customFormat="false" ht="12.75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09</v>
      </c>
      <c r="D34" s="74" t="s">
        <v>234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5</v>
      </c>
      <c r="D35" s="74" t="s">
        <v>236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09</v>
      </c>
      <c r="D38" s="74" t="s">
        <v>234</v>
      </c>
      <c r="E38" s="81"/>
      <c r="F38" s="74"/>
      <c r="G38" s="74"/>
      <c r="H38" s="40"/>
    </row>
    <row r="39" customFormat="false" ht="31.5" hidden="false" customHeight="false" outlineLevel="0" collapsed="false">
      <c r="B39" s="72" t="s">
        <v>237</v>
      </c>
      <c r="C39" s="73" t="s">
        <v>238</v>
      </c>
      <c r="D39" s="74" t="s">
        <v>239</v>
      </c>
      <c r="E39" s="74" t="s">
        <v>240</v>
      </c>
      <c r="F39" s="67"/>
      <c r="G39" s="67"/>
      <c r="H39" s="40"/>
    </row>
    <row r="40" customFormat="false" ht="12.75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31.5" hidden="false" customHeight="false" outlineLevel="0" collapsed="false">
      <c r="B42" s="72" t="n">
        <v>210</v>
      </c>
      <c r="C42" s="73" t="s">
        <v>244</v>
      </c>
      <c r="D42" s="74" t="s">
        <v>245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42" hidden="false" customHeight="false" outlineLevel="0" collapsed="false">
      <c r="B52" s="72" t="n">
        <v>240</v>
      </c>
      <c r="C52" s="73" t="s">
        <v>253</v>
      </c>
      <c r="D52" s="74" t="s">
        <v>254</v>
      </c>
      <c r="E52" s="74" t="s">
        <v>255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6</v>
      </c>
      <c r="D53" s="74" t="s">
        <v>257</v>
      </c>
      <c r="E53" s="74" t="s">
        <v>258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3</v>
      </c>
      <c r="D54" s="74" t="s">
        <v>264</v>
      </c>
      <c r="E54" s="74"/>
      <c r="F54" s="110"/>
      <c r="G54" s="110"/>
    </row>
    <row r="55" customFormat="false" ht="31.5" hidden="false" customHeight="false" outlineLevel="0" collapsed="false">
      <c r="B55" s="72" t="n">
        <v>270</v>
      </c>
      <c r="C55" s="73" t="s">
        <v>270</v>
      </c>
      <c r="D55" s="74" t="s">
        <v>271</v>
      </c>
      <c r="E55" s="74" t="s">
        <v>272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1262</v>
      </c>
      <c r="D56" s="63" t="s">
        <v>260</v>
      </c>
      <c r="E56" s="74" t="s">
        <v>261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9</v>
      </c>
      <c r="D57" s="63"/>
      <c r="E57" s="74" t="s">
        <v>280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6</v>
      </c>
      <c r="D58" s="75" t="s">
        <v>288</v>
      </c>
      <c r="E58" s="75" t="s">
        <v>288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289</v>
      </c>
      <c r="D59" s="70"/>
      <c r="E59" s="90" t="s">
        <v>1263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5" t="s">
        <v>1025</v>
      </c>
      <c r="D60" s="96" t="s">
        <v>292</v>
      </c>
      <c r="E60" s="127" t="s">
        <v>293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64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8</v>
      </c>
      <c r="G64" s="253"/>
      <c r="H64" s="364"/>
    </row>
    <row r="65" customFormat="false" ht="12.75" hidden="false" customHeight="false" outlineLevel="0" collapsed="false">
      <c r="B65" s="1360"/>
      <c r="C65" s="1361"/>
      <c r="D65" s="562"/>
      <c r="E65" s="562"/>
      <c r="F65" s="253" t="s">
        <v>1259</v>
      </c>
      <c r="G65" s="253" t="s">
        <v>1260</v>
      </c>
      <c r="H65" s="916"/>
    </row>
    <row r="66" customFormat="false" ht="31.5" hidden="false" customHeight="false" outlineLevel="0" collapsed="false">
      <c r="B66" s="1360"/>
      <c r="C66" s="1361"/>
      <c r="D66" s="562" t="s">
        <v>175</v>
      </c>
      <c r="E66" s="562" t="s">
        <v>176</v>
      </c>
      <c r="F66" s="349" t="s">
        <v>1261</v>
      </c>
      <c r="G66" s="349" t="s">
        <v>1261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79</v>
      </c>
      <c r="G67" s="1366" t="s">
        <v>183</v>
      </c>
      <c r="H67" s="916"/>
    </row>
    <row r="68" customFormat="false" ht="31.5" hidden="false" customHeight="false" outlineLevel="0" collapsed="false">
      <c r="B68" s="262" t="s">
        <v>179</v>
      </c>
      <c r="C68" s="109" t="s">
        <v>296</v>
      </c>
      <c r="D68" s="110" t="s">
        <v>297</v>
      </c>
      <c r="E68" s="63" t="s">
        <v>298</v>
      </c>
      <c r="F68" s="1367"/>
      <c r="G68" s="1367"/>
      <c r="H68" s="916"/>
    </row>
    <row r="69" customFormat="false" ht="12.75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9</v>
      </c>
      <c r="F69" s="90"/>
      <c r="G69" s="90"/>
      <c r="H69" s="916"/>
    </row>
    <row r="70" customFormat="false" ht="12.75" hidden="false" customHeight="false" outlineLevel="0" collapsed="false">
      <c r="B70" s="72" t="s">
        <v>186</v>
      </c>
      <c r="C70" s="76" t="s">
        <v>300</v>
      </c>
      <c r="D70" s="67"/>
      <c r="E70" s="74" t="s">
        <v>301</v>
      </c>
      <c r="F70" s="90"/>
      <c r="G70" s="90"/>
      <c r="H70" s="916"/>
    </row>
    <row r="71" customFormat="false" ht="21" hidden="false" customHeight="false" outlineLevel="0" collapsed="false">
      <c r="B71" s="72" t="s">
        <v>190</v>
      </c>
      <c r="C71" s="76" t="s">
        <v>302</v>
      </c>
      <c r="D71" s="67" t="s">
        <v>303</v>
      </c>
      <c r="E71" s="67" t="s">
        <v>303</v>
      </c>
      <c r="F71" s="67"/>
      <c r="G71" s="67"/>
      <c r="H71" s="916"/>
    </row>
    <row r="72" customFormat="false" ht="12.75" hidden="false" customHeight="false" outlineLevel="0" collapsed="false">
      <c r="B72" s="72" t="s">
        <v>193</v>
      </c>
      <c r="C72" s="76" t="s">
        <v>304</v>
      </c>
      <c r="D72" s="67" t="s">
        <v>305</v>
      </c>
      <c r="E72" s="67" t="s">
        <v>305</v>
      </c>
      <c r="F72" s="67"/>
      <c r="G72" s="67"/>
      <c r="H72" s="916"/>
    </row>
    <row r="73" customFormat="false" ht="12.75" hidden="false" customHeight="false" outlineLevel="0" collapsed="false">
      <c r="B73" s="72" t="s">
        <v>197</v>
      </c>
      <c r="C73" s="76" t="s">
        <v>306</v>
      </c>
      <c r="D73" s="67" t="s">
        <v>307</v>
      </c>
      <c r="E73" s="67" t="s">
        <v>307</v>
      </c>
      <c r="F73" s="67"/>
      <c r="G73" s="67"/>
      <c r="H73" s="916"/>
    </row>
    <row r="74" customFormat="false" ht="21" hidden="false" customHeight="false" outlineLevel="0" collapsed="false">
      <c r="B74" s="79" t="s">
        <v>308</v>
      </c>
      <c r="C74" s="80" t="s">
        <v>309</v>
      </c>
      <c r="D74" s="67" t="s">
        <v>310</v>
      </c>
      <c r="E74" s="81"/>
      <c r="F74" s="74"/>
      <c r="G74" s="74"/>
      <c r="H74" s="916"/>
    </row>
    <row r="75" customFormat="false" ht="21" hidden="false" customHeight="false" outlineLevel="0" collapsed="false">
      <c r="B75" s="79" t="s">
        <v>311</v>
      </c>
      <c r="C75" s="85" t="s">
        <v>198</v>
      </c>
      <c r="D75" s="67" t="s">
        <v>215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3</v>
      </c>
      <c r="C76" s="85" t="s">
        <v>300</v>
      </c>
      <c r="D76" s="67"/>
      <c r="E76" s="81"/>
      <c r="F76" s="74"/>
      <c r="G76" s="74"/>
      <c r="H76" s="916"/>
    </row>
    <row r="77" customFormat="false" ht="21" hidden="false" customHeight="false" outlineLevel="0" collapsed="false">
      <c r="B77" s="79" t="s">
        <v>314</v>
      </c>
      <c r="C77" s="85" t="s">
        <v>302</v>
      </c>
      <c r="D77" s="67" t="s">
        <v>303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5</v>
      </c>
      <c r="C78" s="85" t="s">
        <v>304</v>
      </c>
      <c r="D78" s="67" t="s">
        <v>305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6</v>
      </c>
      <c r="C79" s="85" t="s">
        <v>306</v>
      </c>
      <c r="D79" s="67" t="s">
        <v>307</v>
      </c>
      <c r="E79" s="81"/>
      <c r="F79" s="74"/>
      <c r="G79" s="74"/>
      <c r="H79" s="916"/>
    </row>
    <row r="80" customFormat="false" ht="31.5" hidden="false" customHeight="false" outlineLevel="0" collapsed="false">
      <c r="B80" s="72" t="s">
        <v>201</v>
      </c>
      <c r="C80" s="73" t="s">
        <v>317</v>
      </c>
      <c r="D80" s="67" t="s">
        <v>318</v>
      </c>
      <c r="E80" s="74" t="s">
        <v>319</v>
      </c>
      <c r="F80" s="67"/>
      <c r="G80" s="67"/>
      <c r="H80" s="916"/>
    </row>
    <row r="81" customFormat="false" ht="21" hidden="false" customHeight="false" outlineLevel="0" collapsed="false">
      <c r="B81" s="72" t="s">
        <v>205</v>
      </c>
      <c r="C81" s="76" t="s">
        <v>302</v>
      </c>
      <c r="D81" s="67" t="s">
        <v>303</v>
      </c>
      <c r="E81" s="67" t="s">
        <v>303</v>
      </c>
      <c r="F81" s="67"/>
      <c r="G81" s="67"/>
      <c r="H81" s="916"/>
    </row>
    <row r="82" customFormat="false" ht="12.75" hidden="false" customHeight="false" outlineLevel="0" collapsed="false">
      <c r="B82" s="72" t="s">
        <v>208</v>
      </c>
      <c r="C82" s="76" t="s">
        <v>304</v>
      </c>
      <c r="D82" s="67" t="s">
        <v>305</v>
      </c>
      <c r="E82" s="67" t="s">
        <v>305</v>
      </c>
      <c r="F82" s="67"/>
      <c r="G82" s="67"/>
      <c r="H82" s="916"/>
    </row>
    <row r="83" customFormat="false" ht="12.75" hidden="false" customHeight="false" outlineLevel="0" collapsed="false">
      <c r="B83" s="72" t="s">
        <v>219</v>
      </c>
      <c r="C83" s="76" t="s">
        <v>306</v>
      </c>
      <c r="D83" s="67" t="s">
        <v>307</v>
      </c>
      <c r="E83" s="67" t="s">
        <v>307</v>
      </c>
      <c r="F83" s="67"/>
      <c r="G83" s="67"/>
      <c r="H83" s="916"/>
    </row>
    <row r="84" customFormat="false" ht="31.5" hidden="false" customHeight="false" outlineLevel="0" collapsed="false">
      <c r="B84" s="72" t="s">
        <v>222</v>
      </c>
      <c r="C84" s="73" t="s">
        <v>320</v>
      </c>
      <c r="D84" s="67" t="s">
        <v>321</v>
      </c>
      <c r="E84" s="74" t="s">
        <v>322</v>
      </c>
      <c r="F84" s="67"/>
      <c r="G84" s="67"/>
      <c r="H84" s="916"/>
    </row>
    <row r="85" customFormat="false" ht="21" hidden="false" customHeight="false" outlineLevel="0" collapsed="false">
      <c r="B85" s="72" t="s">
        <v>224</v>
      </c>
      <c r="C85" s="76" t="s">
        <v>302</v>
      </c>
      <c r="D85" s="67" t="s">
        <v>303</v>
      </c>
      <c r="E85" s="67" t="s">
        <v>303</v>
      </c>
      <c r="F85" s="67"/>
      <c r="G85" s="67"/>
      <c r="H85" s="916"/>
    </row>
    <row r="86" customFormat="false" ht="12.75" hidden="false" customHeight="false" outlineLevel="0" collapsed="false">
      <c r="B86" s="72" t="s">
        <v>225</v>
      </c>
      <c r="C86" s="76" t="s">
        <v>304</v>
      </c>
      <c r="D86" s="67" t="s">
        <v>305</v>
      </c>
      <c r="E86" s="67" t="s">
        <v>305</v>
      </c>
      <c r="F86" s="67"/>
      <c r="G86" s="67"/>
      <c r="H86" s="916"/>
    </row>
    <row r="87" customFormat="false" ht="12.75" hidden="false" customHeight="false" outlineLevel="0" collapsed="false">
      <c r="B87" s="72" t="s">
        <v>226</v>
      </c>
      <c r="C87" s="76" t="s">
        <v>306</v>
      </c>
      <c r="D87" s="67" t="s">
        <v>307</v>
      </c>
      <c r="E87" s="67" t="s">
        <v>307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3</v>
      </c>
      <c r="D88" s="67" t="s">
        <v>310</v>
      </c>
      <c r="E88" s="81"/>
      <c r="F88" s="74"/>
      <c r="G88" s="74"/>
      <c r="H88" s="916"/>
    </row>
    <row r="89" customFormat="false" ht="21" hidden="false" customHeight="false" outlineLevel="0" collapsed="false">
      <c r="B89" s="79" t="n">
        <v>142</v>
      </c>
      <c r="C89" s="85" t="s">
        <v>302</v>
      </c>
      <c r="D89" s="67" t="s">
        <v>303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4</v>
      </c>
      <c r="D90" s="67" t="s">
        <v>305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6</v>
      </c>
      <c r="D91" s="67" t="s">
        <v>307</v>
      </c>
      <c r="E91" s="81"/>
      <c r="F91" s="74"/>
      <c r="G91" s="74"/>
    </row>
    <row r="92" customFormat="false" ht="42" hidden="false" customHeight="false" outlineLevel="0" collapsed="false">
      <c r="B92" s="72" t="s">
        <v>229</v>
      </c>
      <c r="C92" s="73" t="s">
        <v>253</v>
      </c>
      <c r="D92" s="67" t="s">
        <v>324</v>
      </c>
      <c r="E92" s="74" t="s">
        <v>325</v>
      </c>
      <c r="F92" s="67"/>
      <c r="G92" s="67"/>
    </row>
    <row r="93" customFormat="false" ht="21" hidden="false" customHeight="false" outlineLevel="0" collapsed="false">
      <c r="B93" s="72" t="s">
        <v>230</v>
      </c>
      <c r="C93" s="73" t="s">
        <v>256</v>
      </c>
      <c r="D93" s="67" t="s">
        <v>1174</v>
      </c>
      <c r="E93" s="74" t="s">
        <v>327</v>
      </c>
      <c r="F93" s="67"/>
      <c r="G93" s="67"/>
    </row>
    <row r="94" customFormat="false" ht="12.75" hidden="false" customHeight="false" outlineLevel="0" collapsed="false">
      <c r="B94" s="72" t="s">
        <v>231</v>
      </c>
      <c r="C94" s="73" t="s">
        <v>154</v>
      </c>
      <c r="D94" s="67" t="s">
        <v>328</v>
      </c>
      <c r="E94" s="74" t="s">
        <v>329</v>
      </c>
      <c r="F94" s="67"/>
      <c r="G94" s="67"/>
    </row>
    <row r="95" customFormat="false" ht="12.75" hidden="false" customHeight="false" outlineLevel="0" collapsed="false">
      <c r="B95" s="72" t="s">
        <v>237</v>
      </c>
      <c r="C95" s="73" t="s">
        <v>345</v>
      </c>
      <c r="D95" s="74"/>
      <c r="E95" s="67" t="s">
        <v>280</v>
      </c>
      <c r="F95" s="67"/>
      <c r="G95" s="67"/>
    </row>
    <row r="96" customFormat="false" ht="21" hidden="false" customHeight="false" outlineLevel="0" collapsed="false">
      <c r="B96" s="72" t="s">
        <v>241</v>
      </c>
      <c r="C96" s="73" t="s">
        <v>350</v>
      </c>
      <c r="D96" s="81"/>
      <c r="E96" s="74" t="s">
        <v>1265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2</v>
      </c>
      <c r="D97" s="67" t="s">
        <v>353</v>
      </c>
      <c r="E97" s="67" t="s">
        <v>353</v>
      </c>
      <c r="F97" s="118"/>
      <c r="G97" s="118"/>
    </row>
    <row r="98" customFormat="false" ht="21" hidden="false" customHeight="false" outlineLevel="0" collapsed="false">
      <c r="B98" s="94" t="n">
        <v>210</v>
      </c>
      <c r="C98" s="665" t="s">
        <v>354</v>
      </c>
      <c r="D98" s="122"/>
      <c r="E98" s="1368" t="s">
        <v>1266</v>
      </c>
      <c r="F98" s="1368"/>
      <c r="G98" s="1368"/>
    </row>
    <row r="99" customFormat="false" ht="12.75" hidden="false" customHeight="false" outlineLevel="0" collapsed="false">
      <c r="B99" s="55" t="n">
        <v>220</v>
      </c>
      <c r="C99" s="1369" t="s">
        <v>1030</v>
      </c>
      <c r="D99" s="96"/>
      <c r="E99" s="127" t="s">
        <v>357</v>
      </c>
      <c r="F99" s="127"/>
      <c r="G99" s="127"/>
    </row>
    <row r="102" customFormat="false" ht="12.75" hidden="false" customHeight="false" outlineLevel="0" collapsed="false">
      <c r="B102" s="1356" t="s">
        <v>1267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3</v>
      </c>
      <c r="G103" s="253"/>
    </row>
    <row r="104" customFormat="false" ht="12.75" hidden="false" customHeight="false" outlineLevel="0" collapsed="false">
      <c r="B104" s="1360"/>
      <c r="C104" s="1361"/>
      <c r="D104" s="562"/>
      <c r="E104" s="562"/>
      <c r="F104" s="253" t="s">
        <v>1259</v>
      </c>
      <c r="G104" s="253" t="s">
        <v>1260</v>
      </c>
    </row>
    <row r="105" customFormat="false" ht="31.5" hidden="false" customHeight="false" outlineLevel="0" collapsed="false">
      <c r="B105" s="1360"/>
      <c r="C105" s="1361"/>
      <c r="D105" s="562" t="s">
        <v>175</v>
      </c>
      <c r="E105" s="562" t="s">
        <v>176</v>
      </c>
      <c r="F105" s="349" t="s">
        <v>1261</v>
      </c>
      <c r="G105" s="349" t="s">
        <v>1261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79</v>
      </c>
      <c r="G106" s="257" t="s">
        <v>183</v>
      </c>
    </row>
    <row r="107" s="1370" customFormat="true" ht="21" hidden="false" customHeight="false" outlineLevel="0" collapsed="false">
      <c r="B107" s="262" t="s">
        <v>179</v>
      </c>
      <c r="C107" s="1371" t="s">
        <v>454</v>
      </c>
      <c r="D107" s="180" t="s">
        <v>455</v>
      </c>
      <c r="E107" s="181" t="s">
        <v>456</v>
      </c>
      <c r="F107" s="1137"/>
      <c r="G107" s="1137"/>
    </row>
    <row r="108" s="1370" customFormat="true" ht="21" hidden="false" customHeight="false" outlineLevel="0" collapsed="false">
      <c r="B108" s="72" t="s">
        <v>183</v>
      </c>
      <c r="C108" s="1371" t="s">
        <v>470</v>
      </c>
      <c r="D108" s="157" t="s">
        <v>471</v>
      </c>
      <c r="E108" s="188" t="s">
        <v>472</v>
      </c>
      <c r="F108" s="875"/>
      <c r="G108" s="875"/>
    </row>
    <row r="109" s="1370" customFormat="true" ht="12.75" hidden="false" customHeight="false" outlineLevel="0" collapsed="false">
      <c r="B109" s="72" t="s">
        <v>186</v>
      </c>
      <c r="C109" s="73" t="s">
        <v>481</v>
      </c>
      <c r="D109" s="185"/>
      <c r="E109" s="188" t="s">
        <v>482</v>
      </c>
      <c r="F109" s="875"/>
      <c r="G109" s="875"/>
    </row>
    <row r="110" s="1370" customFormat="true" ht="21" hidden="false" customHeight="false" outlineLevel="0" collapsed="false">
      <c r="B110" s="72" t="s">
        <v>190</v>
      </c>
      <c r="C110" s="197" t="s">
        <v>483</v>
      </c>
      <c r="D110" s="157" t="s">
        <v>484</v>
      </c>
      <c r="E110" s="188" t="s">
        <v>485</v>
      </c>
      <c r="F110" s="875"/>
      <c r="G110" s="875"/>
    </row>
    <row r="111" s="1370" customFormat="true" ht="12.75" hidden="false" customHeight="false" outlineLevel="0" collapsed="false">
      <c r="B111" s="72" t="s">
        <v>193</v>
      </c>
      <c r="C111" s="197" t="s">
        <v>488</v>
      </c>
      <c r="D111" s="157" t="s">
        <v>489</v>
      </c>
      <c r="E111" s="188" t="s">
        <v>490</v>
      </c>
      <c r="F111" s="875"/>
      <c r="G111" s="875"/>
    </row>
    <row r="112" s="1370" customFormat="true" ht="12.75" hidden="false" customHeight="false" outlineLevel="0" collapsed="false">
      <c r="B112" s="72" t="s">
        <v>197</v>
      </c>
      <c r="C112" s="197" t="s">
        <v>491</v>
      </c>
      <c r="D112" s="157" t="s">
        <v>492</v>
      </c>
      <c r="E112" s="188" t="s">
        <v>490</v>
      </c>
      <c r="F112" s="875"/>
      <c r="G112" s="875"/>
    </row>
    <row r="113" s="1370" customFormat="true" ht="31.5" hidden="false" customHeight="false" outlineLevel="0" collapsed="false">
      <c r="B113" s="72" t="s">
        <v>201</v>
      </c>
      <c r="C113" s="197" t="s">
        <v>493</v>
      </c>
      <c r="D113" s="157" t="s">
        <v>494</v>
      </c>
      <c r="E113" s="188" t="s">
        <v>1268</v>
      </c>
      <c r="F113" s="1372"/>
      <c r="G113" s="1372"/>
    </row>
    <row r="114" s="1370" customFormat="true" ht="21" hidden="false" customHeight="false" outlineLevel="0" collapsed="false">
      <c r="B114" s="72" t="s">
        <v>205</v>
      </c>
      <c r="C114" s="197" t="s">
        <v>504</v>
      </c>
      <c r="D114" s="157" t="s">
        <v>494</v>
      </c>
      <c r="E114" s="188" t="s">
        <v>505</v>
      </c>
      <c r="F114" s="875"/>
      <c r="G114" s="875"/>
    </row>
    <row r="115" s="1370" customFormat="true" ht="21" hidden="false" customHeight="false" outlineLevel="0" collapsed="false">
      <c r="B115" s="79" t="s">
        <v>468</v>
      </c>
      <c r="C115" s="1373" t="s">
        <v>506</v>
      </c>
      <c r="D115" s="157" t="s">
        <v>494</v>
      </c>
      <c r="E115" s="158"/>
      <c r="F115" s="869"/>
      <c r="G115" s="869"/>
    </row>
    <row r="116" s="1370" customFormat="true" ht="21" hidden="false" customHeight="false" outlineLevel="0" collapsed="false">
      <c r="B116" s="72" t="s">
        <v>208</v>
      </c>
      <c r="C116" s="197" t="s">
        <v>507</v>
      </c>
      <c r="D116" s="157" t="s">
        <v>494</v>
      </c>
      <c r="E116" s="188" t="s">
        <v>505</v>
      </c>
      <c r="F116" s="869"/>
      <c r="G116" s="869"/>
    </row>
    <row r="117" s="1370" customFormat="true" ht="21" hidden="false" customHeight="false" outlineLevel="0" collapsed="false">
      <c r="B117" s="79" t="s">
        <v>218</v>
      </c>
      <c r="C117" s="1371" t="s">
        <v>509</v>
      </c>
      <c r="D117" s="157" t="s">
        <v>494</v>
      </c>
      <c r="E117" s="158"/>
      <c r="F117" s="869"/>
      <c r="G117" s="869"/>
    </row>
    <row r="118" s="1370" customFormat="true" ht="31.5" hidden="false" customHeight="false" outlineLevel="0" collapsed="false">
      <c r="B118" s="72" t="n">
        <v>100</v>
      </c>
      <c r="C118" s="197" t="s">
        <v>510</v>
      </c>
      <c r="D118" s="74" t="s">
        <v>511</v>
      </c>
      <c r="E118" s="188" t="s">
        <v>1117</v>
      </c>
      <c r="F118" s="869"/>
      <c r="G118" s="869"/>
    </row>
    <row r="119" s="1370" customFormat="true" ht="12.75" hidden="false" customHeight="false" outlineLevel="0" collapsed="false">
      <c r="B119" s="72" t="n">
        <v>110</v>
      </c>
      <c r="C119" s="197" t="s">
        <v>513</v>
      </c>
      <c r="D119" s="157" t="s">
        <v>514</v>
      </c>
      <c r="E119" s="188" t="s">
        <v>1269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1270</v>
      </c>
      <c r="D120" s="157" t="s">
        <v>518</v>
      </c>
      <c r="E120" s="157"/>
      <c r="F120" s="157"/>
      <c r="G120" s="157"/>
    </row>
    <row r="121" s="1370" customFormat="true" ht="21" hidden="false" customHeight="false" outlineLevel="0" collapsed="false">
      <c r="B121" s="72" t="n">
        <v>130</v>
      </c>
      <c r="C121" s="195" t="s">
        <v>1271</v>
      </c>
      <c r="D121" s="157"/>
      <c r="E121" s="157" t="s">
        <v>521</v>
      </c>
      <c r="F121" s="157"/>
      <c r="G121" s="1375"/>
    </row>
    <row r="122" s="1370" customFormat="true" ht="21" hidden="false" customHeight="false" outlineLevel="0" collapsed="false">
      <c r="B122" s="72" t="n">
        <v>140</v>
      </c>
      <c r="C122" s="197" t="s">
        <v>522</v>
      </c>
      <c r="D122" s="157" t="s">
        <v>412</v>
      </c>
      <c r="E122" s="157" t="s">
        <v>1272</v>
      </c>
      <c r="F122" s="869"/>
      <c r="G122" s="869"/>
    </row>
    <row r="123" s="1370" customFormat="true" ht="21" hidden="false" customHeight="false" outlineLevel="0" collapsed="false">
      <c r="B123" s="72" t="n">
        <v>150</v>
      </c>
      <c r="C123" s="197" t="s">
        <v>525</v>
      </c>
      <c r="D123" s="157" t="s">
        <v>526</v>
      </c>
      <c r="E123" s="157" t="s">
        <v>1272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27</v>
      </c>
      <c r="D124" s="200"/>
      <c r="E124" s="201"/>
      <c r="F124" s="167"/>
      <c r="G124" s="201"/>
    </row>
    <row r="125" s="1370" customFormat="true" ht="12.75" hidden="false" customHeight="false" outlineLevel="0" collapsed="false">
      <c r="B125" s="72" t="n">
        <v>160</v>
      </c>
      <c r="C125" s="197" t="s">
        <v>529</v>
      </c>
      <c r="D125" s="157" t="s">
        <v>530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39</v>
      </c>
      <c r="D126" s="157"/>
      <c r="E126" s="188" t="s">
        <v>540</v>
      </c>
      <c r="F126" s="869"/>
      <c r="G126" s="869"/>
    </row>
    <row r="127" s="1370" customFormat="true" ht="12.75" hidden="false" customHeight="false" outlineLevel="0" collapsed="false">
      <c r="B127" s="79" t="n">
        <v>175</v>
      </c>
      <c r="C127" s="210" t="s">
        <v>559</v>
      </c>
      <c r="D127" s="157" t="s">
        <v>560</v>
      </c>
      <c r="E127" s="158"/>
      <c r="F127" s="869"/>
      <c r="G127" s="869"/>
    </row>
    <row r="128" s="1370" customFormat="true" ht="21" hidden="false" customHeight="false" outlineLevel="0" collapsed="false">
      <c r="B128" s="72" t="n">
        <v>180</v>
      </c>
      <c r="C128" s="197" t="s">
        <v>553</v>
      </c>
      <c r="D128" s="204"/>
      <c r="E128" s="188" t="s">
        <v>554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2</v>
      </c>
      <c r="D129" s="74" t="s">
        <v>1062</v>
      </c>
      <c r="E129" s="188" t="s">
        <v>564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77</v>
      </c>
      <c r="D130" s="157" t="s">
        <v>518</v>
      </c>
      <c r="E130" s="157" t="s">
        <v>578</v>
      </c>
      <c r="F130" s="157"/>
      <c r="G130" s="157"/>
    </row>
    <row r="131" s="1370" customFormat="true" ht="21" hidden="false" customHeight="false" outlineLevel="0" collapsed="false">
      <c r="B131" s="72" t="n">
        <v>210</v>
      </c>
      <c r="C131" s="211" t="s">
        <v>580</v>
      </c>
      <c r="D131" s="161"/>
      <c r="E131" s="157" t="s">
        <v>581</v>
      </c>
      <c r="F131" s="157"/>
      <c r="G131" s="875"/>
    </row>
    <row r="132" s="1370" customFormat="true" ht="12.75" hidden="false" customHeight="false" outlineLevel="0" collapsed="false">
      <c r="B132" s="72" t="n">
        <v>220</v>
      </c>
      <c r="C132" s="236" t="s">
        <v>591</v>
      </c>
      <c r="D132" s="1376"/>
      <c r="E132" s="237" t="s">
        <v>593</v>
      </c>
      <c r="F132" s="875"/>
      <c r="G132" s="875"/>
    </row>
    <row r="133" s="1370" customFormat="true" ht="21" hidden="false" customHeight="false" outlineLevel="0" collapsed="false">
      <c r="B133" s="72" t="n">
        <v>230</v>
      </c>
      <c r="C133" s="236" t="s">
        <v>594</v>
      </c>
      <c r="D133" s="216" t="s">
        <v>518</v>
      </c>
      <c r="E133" s="237" t="s">
        <v>595</v>
      </c>
      <c r="F133" s="875"/>
      <c r="G133" s="875"/>
    </row>
    <row r="134" s="1370" customFormat="true" ht="31.5" hidden="false" customHeight="false" outlineLevel="0" collapsed="false">
      <c r="B134" s="94" t="n">
        <v>240</v>
      </c>
      <c r="C134" s="1377" t="s">
        <v>596</v>
      </c>
      <c r="D134" s="1378"/>
      <c r="E134" s="220" t="s">
        <v>597</v>
      </c>
      <c r="F134" s="1372"/>
      <c r="G134" s="1372"/>
    </row>
    <row r="135" s="1370" customFormat="true" ht="12.75" hidden="false" customHeight="false" outlineLevel="0" collapsed="false">
      <c r="B135" s="55" t="n">
        <v>250</v>
      </c>
      <c r="C135" s="218" t="s">
        <v>598</v>
      </c>
      <c r="D135" s="1379"/>
      <c r="E135" s="225" t="s">
        <v>599</v>
      </c>
      <c r="F135" s="1380"/>
      <c r="G135" s="1380"/>
    </row>
    <row r="136" s="1370" customFormat="true" ht="21" hidden="false" customHeight="false" outlineLevel="0" collapsed="false">
      <c r="B136" s="223" t="n">
        <v>260</v>
      </c>
      <c r="C136" s="1377" t="s">
        <v>600</v>
      </c>
      <c r="D136" s="220" t="s">
        <v>601</v>
      </c>
      <c r="E136" s="225" t="s">
        <v>602</v>
      </c>
      <c r="F136" s="1381"/>
      <c r="G136" s="1381"/>
    </row>
    <row r="137" s="1370" customFormat="true" ht="21" hidden="false" customHeight="false" outlineLevel="0" collapsed="false">
      <c r="B137" s="55" t="n">
        <v>270</v>
      </c>
      <c r="C137" s="218" t="s">
        <v>603</v>
      </c>
      <c r="D137" s="220" t="s">
        <v>604</v>
      </c>
      <c r="E137" s="225" t="s">
        <v>605</v>
      </c>
      <c r="F137" s="1380"/>
      <c r="G137" s="1380"/>
    </row>
    <row r="138" s="1370" customFormat="true" ht="21" hidden="false" customHeight="false" outlineLevel="0" collapsed="false">
      <c r="B138" s="1070" t="n">
        <v>275</v>
      </c>
      <c r="C138" s="1382" t="s">
        <v>606</v>
      </c>
      <c r="D138" s="1379" t="s">
        <v>607</v>
      </c>
      <c r="E138" s="1383"/>
      <c r="F138" s="341"/>
      <c r="G138" s="341"/>
    </row>
    <row r="139" s="1370" customFormat="true" ht="21" hidden="false" customHeight="false" outlineLevel="0" collapsed="false">
      <c r="B139" s="223" t="n">
        <v>280</v>
      </c>
      <c r="C139" s="1384" t="s">
        <v>612</v>
      </c>
      <c r="D139" s="1378"/>
      <c r="E139" s="1385" t="s">
        <v>613</v>
      </c>
      <c r="F139" s="1152"/>
      <c r="G139" s="1152"/>
    </row>
    <row r="140" s="1370" customFormat="true" ht="21" hidden="false" customHeight="false" outlineLevel="0" collapsed="false">
      <c r="B140" s="55" t="n">
        <v>290</v>
      </c>
      <c r="C140" s="126" t="s">
        <v>1273</v>
      </c>
      <c r="D140" s="1379" t="s">
        <v>619</v>
      </c>
      <c r="E140" s="1379" t="s">
        <v>620</v>
      </c>
      <c r="F140" s="1380"/>
      <c r="G140" s="1380"/>
    </row>
    <row r="141" s="1370" customFormat="true" ht="12.7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6" t="s">
        <v>1274</v>
      </c>
      <c r="C143" s="1388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12.75" hidden="false" customHeight="false" outlineLevel="0" collapsed="false">
      <c r="B145" s="422"/>
      <c r="C145" s="1389" t="s">
        <v>1275</v>
      </c>
      <c r="D145" s="1390" t="s">
        <v>1276</v>
      </c>
      <c r="E145" s="364"/>
      <c r="F145" s="364"/>
      <c r="G145" s="364"/>
    </row>
    <row r="146" customFormat="false" ht="12.7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42" hidden="false" customHeight="false" outlineLevel="0" collapsed="false">
      <c r="B147" s="250"/>
      <c r="C147" s="1391"/>
      <c r="D147" s="48"/>
      <c r="E147" s="48"/>
      <c r="F147" s="1392" t="s">
        <v>770</v>
      </c>
      <c r="G147" s="1392" t="s">
        <v>1277</v>
      </c>
      <c r="H147" s="1392" t="s">
        <v>771</v>
      </c>
      <c r="I147" s="1392" t="s">
        <v>1278</v>
      </c>
    </row>
    <row r="148" customFormat="false" ht="31.5" hidden="false" customHeight="false" outlineLevel="0" collapsed="false">
      <c r="B148" s="1360"/>
      <c r="C148" s="1361"/>
      <c r="D148" s="562" t="s">
        <v>175</v>
      </c>
      <c r="E148" s="562" t="s">
        <v>176</v>
      </c>
      <c r="F148" s="1393" t="s">
        <v>1279</v>
      </c>
      <c r="G148" s="349" t="s">
        <v>1280</v>
      </c>
      <c r="H148" s="349" t="s">
        <v>774</v>
      </c>
      <c r="I148" s="1393" t="s">
        <v>669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4" t="s">
        <v>179</v>
      </c>
      <c r="G149" s="1394" t="s">
        <v>908</v>
      </c>
      <c r="H149" s="1394" t="s">
        <v>909</v>
      </c>
      <c r="I149" s="1394" t="s">
        <v>186</v>
      </c>
    </row>
    <row r="150" customFormat="false" ht="21" hidden="false" customHeight="false" outlineLevel="0" collapsed="false">
      <c r="B150" s="1395" t="s">
        <v>179</v>
      </c>
      <c r="C150" s="1396" t="s">
        <v>198</v>
      </c>
      <c r="D150" s="58" t="s">
        <v>215</v>
      </c>
      <c r="E150" s="1397" t="s">
        <v>200</v>
      </c>
      <c r="F150" s="1397"/>
      <c r="G150" s="1398"/>
      <c r="H150" s="1398"/>
      <c r="I150" s="1398"/>
    </row>
    <row r="151" customFormat="false" ht="12.75" hidden="false" customHeight="false" outlineLevel="0" collapsed="false">
      <c r="B151" s="1399" t="s">
        <v>183</v>
      </c>
      <c r="C151" s="1400" t="s">
        <v>1281</v>
      </c>
      <c r="D151" s="63" t="s">
        <v>673</v>
      </c>
      <c r="E151" s="1401" t="s">
        <v>673</v>
      </c>
      <c r="F151" s="1401"/>
      <c r="G151" s="1402"/>
      <c r="H151" s="1402"/>
      <c r="I151" s="1402"/>
    </row>
    <row r="152" customFormat="false" ht="12.75" hidden="false" customHeight="false" outlineLevel="0" collapsed="false">
      <c r="B152" s="1399" t="s">
        <v>186</v>
      </c>
      <c r="C152" s="1400" t="s">
        <v>1282</v>
      </c>
      <c r="D152" s="63" t="s">
        <v>675</v>
      </c>
      <c r="E152" s="1403" t="s">
        <v>675</v>
      </c>
      <c r="F152" s="1401"/>
      <c r="G152" s="1402"/>
      <c r="H152" s="1402"/>
      <c r="I152" s="1402"/>
    </row>
    <row r="153" customFormat="false" ht="12.75" hidden="false" customHeight="false" outlineLevel="0" collapsed="false">
      <c r="B153" s="1404" t="s">
        <v>190</v>
      </c>
      <c r="C153" s="1405" t="s">
        <v>202</v>
      </c>
      <c r="D153" s="63" t="s">
        <v>203</v>
      </c>
      <c r="E153" s="1406" t="s">
        <v>204</v>
      </c>
      <c r="F153" s="1401"/>
      <c r="G153" s="1402"/>
      <c r="H153" s="1402"/>
      <c r="I153" s="1402"/>
    </row>
    <row r="154" customFormat="false" ht="12.75" hidden="false" customHeight="false" outlineLevel="0" collapsed="false">
      <c r="B154" s="1404" t="s">
        <v>193</v>
      </c>
      <c r="C154" s="1400" t="s">
        <v>1281</v>
      </c>
      <c r="D154" s="75" t="s">
        <v>673</v>
      </c>
      <c r="E154" s="1407" t="s">
        <v>673</v>
      </c>
      <c r="F154" s="1407"/>
      <c r="G154" s="1408"/>
      <c r="H154" s="1408"/>
      <c r="I154" s="1408"/>
    </row>
    <row r="155" customFormat="false" ht="12.75" hidden="false" customHeight="false" outlineLevel="0" collapsed="false">
      <c r="B155" s="1404" t="s">
        <v>197</v>
      </c>
      <c r="C155" s="1400" t="s">
        <v>1282</v>
      </c>
      <c r="D155" s="74" t="s">
        <v>675</v>
      </c>
      <c r="E155" s="1409" t="s">
        <v>675</v>
      </c>
      <c r="F155" s="1409"/>
      <c r="G155" s="1410"/>
      <c r="H155" s="1410"/>
      <c r="I155" s="1410"/>
    </row>
    <row r="156" customFormat="false" ht="12.75" hidden="false" customHeight="false" outlineLevel="0" collapsed="false">
      <c r="B156" s="1404" t="s">
        <v>201</v>
      </c>
      <c r="C156" s="1411" t="s">
        <v>1283</v>
      </c>
      <c r="D156" s="74" t="s">
        <v>677</v>
      </c>
      <c r="E156" s="1409" t="s">
        <v>677</v>
      </c>
      <c r="F156" s="1409"/>
      <c r="G156" s="1410"/>
      <c r="H156" s="1410"/>
      <c r="I156" s="1410"/>
    </row>
    <row r="157" customFormat="false" ht="12.75" hidden="false" customHeight="false" outlineLevel="0" collapsed="false">
      <c r="B157" s="1404" t="s">
        <v>205</v>
      </c>
      <c r="C157" s="1405" t="s">
        <v>206</v>
      </c>
      <c r="D157" s="74" t="s">
        <v>207</v>
      </c>
      <c r="E157" s="1409" t="s">
        <v>207</v>
      </c>
      <c r="F157" s="1409"/>
      <c r="G157" s="1407"/>
      <c r="H157" s="1407"/>
      <c r="I157" s="1407"/>
    </row>
    <row r="158" customFormat="false" ht="12.75" hidden="false" customHeight="false" outlineLevel="0" collapsed="false">
      <c r="B158" s="1404" t="s">
        <v>208</v>
      </c>
      <c r="C158" s="1412" t="s">
        <v>678</v>
      </c>
      <c r="D158" s="74" t="s">
        <v>679</v>
      </c>
      <c r="E158" s="1409" t="s">
        <v>679</v>
      </c>
      <c r="F158" s="1409"/>
      <c r="G158" s="1407"/>
      <c r="H158" s="1407"/>
      <c r="I158" s="1407"/>
    </row>
    <row r="159" customFormat="false" ht="12.75" hidden="false" customHeight="false" outlineLevel="0" collapsed="false">
      <c r="B159" s="1404" t="n">
        <v>100</v>
      </c>
      <c r="C159" s="1412" t="s">
        <v>680</v>
      </c>
      <c r="D159" s="75" t="s">
        <v>681</v>
      </c>
      <c r="E159" s="1407" t="s">
        <v>681</v>
      </c>
      <c r="F159" s="1407"/>
      <c r="G159" s="1407"/>
      <c r="H159" s="1407"/>
      <c r="I159" s="1407"/>
    </row>
    <row r="160" customFormat="false" ht="12.75" hidden="false" customHeight="false" outlineLevel="0" collapsed="false">
      <c r="B160" s="1404" t="n">
        <v>110</v>
      </c>
      <c r="C160" s="1412" t="s">
        <v>682</v>
      </c>
      <c r="D160" s="74" t="s">
        <v>673</v>
      </c>
      <c r="E160" s="1409" t="s">
        <v>673</v>
      </c>
      <c r="F160" s="1409"/>
      <c r="G160" s="1409"/>
      <c r="H160" s="1409"/>
      <c r="I160" s="1409"/>
    </row>
    <row r="161" customFormat="false" ht="12.75" hidden="false" customHeight="false" outlineLevel="0" collapsed="false">
      <c r="B161" s="1404" t="n">
        <v>120</v>
      </c>
      <c r="C161" s="1412" t="s">
        <v>683</v>
      </c>
      <c r="D161" s="74" t="s">
        <v>675</v>
      </c>
      <c r="E161" s="1409" t="s">
        <v>675</v>
      </c>
      <c r="F161" s="1409"/>
      <c r="G161" s="1409"/>
      <c r="H161" s="1409"/>
      <c r="I161" s="1409"/>
    </row>
    <row r="162" customFormat="false" ht="12.75" hidden="false" customHeight="false" outlineLevel="0" collapsed="false">
      <c r="B162" s="1404" t="n">
        <v>130</v>
      </c>
      <c r="C162" s="1412" t="s">
        <v>684</v>
      </c>
      <c r="D162" s="74" t="s">
        <v>677</v>
      </c>
      <c r="E162" s="1409" t="s">
        <v>677</v>
      </c>
      <c r="F162" s="1409"/>
      <c r="G162" s="1409"/>
      <c r="H162" s="1409"/>
      <c r="I162" s="1409"/>
    </row>
    <row r="163" customFormat="false" ht="12.75" hidden="false" customHeight="false" outlineLevel="0" collapsed="false">
      <c r="B163" s="1404" t="n">
        <v>140</v>
      </c>
      <c r="C163" s="1405" t="s">
        <v>209</v>
      </c>
      <c r="D163" s="75" t="s">
        <v>210</v>
      </c>
      <c r="E163" s="1409" t="s">
        <v>210</v>
      </c>
      <c r="F163" s="1407"/>
      <c r="G163" s="1407"/>
      <c r="H163" s="1407"/>
      <c r="I163" s="1407"/>
    </row>
    <row r="164" customFormat="false" ht="12.75" hidden="false" customHeight="false" outlineLevel="0" collapsed="false">
      <c r="B164" s="1404" t="n">
        <v>150</v>
      </c>
      <c r="C164" s="1412" t="s">
        <v>678</v>
      </c>
      <c r="D164" s="74" t="s">
        <v>679</v>
      </c>
      <c r="E164" s="1409" t="s">
        <v>679</v>
      </c>
      <c r="F164" s="1409"/>
      <c r="G164" s="1409"/>
      <c r="H164" s="1409"/>
      <c r="I164" s="1409"/>
    </row>
    <row r="165" customFormat="false" ht="12.75" hidden="false" customHeight="false" outlineLevel="0" collapsed="false">
      <c r="B165" s="1404" t="n">
        <v>160</v>
      </c>
      <c r="C165" s="1412" t="s">
        <v>680</v>
      </c>
      <c r="D165" s="74" t="s">
        <v>681</v>
      </c>
      <c r="E165" s="1409" t="s">
        <v>681</v>
      </c>
      <c r="F165" s="1409"/>
      <c r="G165" s="1409"/>
      <c r="H165" s="1409"/>
      <c r="I165" s="1409"/>
    </row>
    <row r="166" customFormat="false" ht="12.75" hidden="false" customHeight="false" outlineLevel="0" collapsed="false">
      <c r="B166" s="1404" t="n">
        <v>170</v>
      </c>
      <c r="C166" s="1412" t="s">
        <v>682</v>
      </c>
      <c r="D166" s="74" t="s">
        <v>673</v>
      </c>
      <c r="E166" s="1409" t="s">
        <v>673</v>
      </c>
      <c r="F166" s="1407"/>
      <c r="G166" s="1407"/>
      <c r="H166" s="1407"/>
      <c r="I166" s="1407"/>
    </row>
    <row r="167" customFormat="false" ht="12.75" hidden="false" customHeight="false" outlineLevel="0" collapsed="false">
      <c r="B167" s="1404" t="n">
        <v>180</v>
      </c>
      <c r="C167" s="1412" t="s">
        <v>683</v>
      </c>
      <c r="D167" s="74" t="s">
        <v>675</v>
      </c>
      <c r="E167" s="1409" t="s">
        <v>675</v>
      </c>
      <c r="F167" s="1409"/>
      <c r="G167" s="1409"/>
      <c r="H167" s="1409"/>
      <c r="I167" s="1409"/>
    </row>
    <row r="168" customFormat="false" ht="12.75" hidden="false" customHeight="false" outlineLevel="0" collapsed="false">
      <c r="B168" s="1404" t="n">
        <v>190</v>
      </c>
      <c r="C168" s="1412" t="s">
        <v>684</v>
      </c>
      <c r="D168" s="74" t="s">
        <v>677</v>
      </c>
      <c r="E168" s="1409" t="s">
        <v>677</v>
      </c>
      <c r="F168" s="1409"/>
      <c r="G168" s="1409"/>
      <c r="H168" s="1409"/>
      <c r="I168" s="1409"/>
    </row>
    <row r="169" customFormat="false" ht="21" hidden="false" customHeight="false" outlineLevel="0" collapsed="false">
      <c r="B169" s="1404" t="n">
        <v>200</v>
      </c>
      <c r="C169" s="1413" t="s">
        <v>1209</v>
      </c>
      <c r="D169" s="1409" t="s">
        <v>1210</v>
      </c>
      <c r="E169" s="1409" t="s">
        <v>1210</v>
      </c>
      <c r="F169" s="1414"/>
      <c r="G169" s="1414"/>
      <c r="H169" s="1414"/>
      <c r="I169" s="1414"/>
    </row>
    <row r="170" customFormat="false" ht="12.75" hidden="false" customHeight="false" outlineLevel="0" collapsed="false">
      <c r="B170" s="1404" t="n">
        <v>210</v>
      </c>
      <c r="C170" s="1413" t="s">
        <v>1211</v>
      </c>
      <c r="D170" s="1409"/>
      <c r="E170" s="1409"/>
      <c r="F170" s="1414"/>
      <c r="G170" s="1414"/>
      <c r="H170" s="1414"/>
      <c r="I170" s="1414"/>
    </row>
    <row r="171" customFormat="false" ht="12.75" hidden="false" customHeight="false" outlineLevel="0" collapsed="false">
      <c r="B171" s="1404" t="n">
        <v>220</v>
      </c>
      <c r="C171" s="1412" t="s">
        <v>685</v>
      </c>
      <c r="D171" s="1409" t="s">
        <v>686</v>
      </c>
      <c r="E171" s="1409" t="s">
        <v>686</v>
      </c>
      <c r="F171" s="1409"/>
      <c r="G171" s="1409"/>
      <c r="H171" s="1409"/>
      <c r="I171" s="1409"/>
    </row>
    <row r="172" customFormat="false" ht="12.75" hidden="false" customHeight="false" outlineLevel="0" collapsed="false">
      <c r="B172" s="1404" t="n">
        <v>230</v>
      </c>
      <c r="C172" s="1413" t="s">
        <v>1212</v>
      </c>
      <c r="D172" s="1414"/>
      <c r="E172" s="1414"/>
      <c r="F172" s="1414"/>
      <c r="G172" s="1414"/>
      <c r="H172" s="1414"/>
      <c r="I172" s="1414"/>
    </row>
    <row r="173" customFormat="false" ht="12.75" hidden="false" customHeight="false" outlineLevel="0" collapsed="false">
      <c r="B173" s="1415" t="n">
        <v>240</v>
      </c>
      <c r="C173" s="1416" t="s">
        <v>1213</v>
      </c>
      <c r="D173" s="1417"/>
      <c r="E173" s="1417"/>
      <c r="F173" s="1417"/>
      <c r="G173" s="1417"/>
      <c r="H173" s="1417"/>
      <c r="I173" s="141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2.75" hidden="false" customHeight="false" outlineLevel="0" collapsed="false">
      <c r="B176" s="1356" t="s">
        <v>1284</v>
      </c>
      <c r="C176" s="1356"/>
      <c r="D176" s="1419"/>
      <c r="E176" s="1419"/>
      <c r="F176" s="1419"/>
      <c r="G176" s="1419"/>
      <c r="H176" s="1419"/>
    </row>
    <row r="177" s="1388" customFormat="true" ht="12.7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12.75" hidden="false" customHeight="false" outlineLevel="0" collapsed="false">
      <c r="B178" s="422"/>
      <c r="C178" s="1389" t="s">
        <v>1275</v>
      </c>
      <c r="D178" s="1390" t="s">
        <v>1276</v>
      </c>
      <c r="E178" s="1420"/>
      <c r="F178" s="1420"/>
      <c r="G178" s="1420"/>
      <c r="H178" s="1420"/>
    </row>
    <row r="179" customFormat="false" ht="12.7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31.5" hidden="false" customHeight="false" outlineLevel="0" collapsed="false">
      <c r="B180" s="250"/>
      <c r="C180" s="1391"/>
      <c r="D180" s="48"/>
      <c r="E180" s="48"/>
      <c r="F180" s="300" t="s">
        <v>870</v>
      </c>
      <c r="G180" s="1392" t="s">
        <v>1277</v>
      </c>
      <c r="H180" s="1392" t="s">
        <v>771</v>
      </c>
      <c r="I180" s="1392" t="s">
        <v>1285</v>
      </c>
    </row>
    <row r="181" customFormat="false" ht="31.5" hidden="false" customHeight="false" outlineLevel="0" collapsed="false">
      <c r="B181" s="1360"/>
      <c r="C181" s="1361"/>
      <c r="D181" s="562" t="s">
        <v>175</v>
      </c>
      <c r="E181" s="562" t="s">
        <v>176</v>
      </c>
      <c r="F181" s="368" t="s">
        <v>1286</v>
      </c>
      <c r="G181" s="349" t="s">
        <v>1280</v>
      </c>
      <c r="H181" s="349" t="s">
        <v>774</v>
      </c>
      <c r="I181" s="1423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79</v>
      </c>
      <c r="G182" s="1394" t="s">
        <v>908</v>
      </c>
      <c r="H182" s="1394" t="s">
        <v>909</v>
      </c>
      <c r="I182" s="1394" t="s">
        <v>186</v>
      </c>
    </row>
    <row r="183" s="1388" customFormat="true" ht="31.5" hidden="false" customHeight="false" outlineLevel="0" collapsed="false">
      <c r="B183" s="56" t="s">
        <v>179</v>
      </c>
      <c r="C183" s="1424" t="s">
        <v>874</v>
      </c>
      <c r="D183" s="1189" t="s">
        <v>1164</v>
      </c>
      <c r="E183" s="1189" t="s">
        <v>1165</v>
      </c>
      <c r="F183" s="1424"/>
      <c r="G183" s="1424"/>
      <c r="H183" s="1425"/>
      <c r="I183" s="1425"/>
    </row>
    <row r="184" s="1388" customFormat="true" ht="31.5" hidden="false" customHeight="false" outlineLevel="0" collapsed="false">
      <c r="B184" s="61" t="s">
        <v>183</v>
      </c>
      <c r="C184" s="89" t="s">
        <v>879</v>
      </c>
      <c r="D184" s="270" t="s">
        <v>1166</v>
      </c>
      <c r="E184" s="270" t="s">
        <v>1167</v>
      </c>
      <c r="F184" s="89"/>
      <c r="G184" s="89"/>
      <c r="H184" s="1405"/>
      <c r="I184" s="1405"/>
    </row>
    <row r="185" s="1388" customFormat="true" ht="21" hidden="false" customHeight="false" outlineLevel="0" collapsed="false">
      <c r="B185" s="325" t="s">
        <v>186</v>
      </c>
      <c r="C185" s="1426" t="s">
        <v>882</v>
      </c>
      <c r="D185" s="603" t="s">
        <v>883</v>
      </c>
      <c r="E185" s="603" t="s">
        <v>883</v>
      </c>
      <c r="F185" s="1426"/>
      <c r="G185" s="1426"/>
      <c r="H185" s="1427"/>
      <c r="I185" s="14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2.75" hidden="false" customHeight="false" outlineLevel="0" collapsed="false">
      <c r="B188" s="1356" t="s">
        <v>1287</v>
      </c>
      <c r="C188" s="1356"/>
      <c r="D188" s="1422"/>
      <c r="E188" s="1420"/>
      <c r="F188" s="1420"/>
      <c r="G188" s="1420"/>
    </row>
    <row r="189" customFormat="false" ht="12.7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12.75" hidden="false" customHeight="false" outlineLevel="0" collapsed="false">
      <c r="B190" s="422"/>
      <c r="C190" s="1389" t="s">
        <v>1275</v>
      </c>
      <c r="D190" s="1390" t="s">
        <v>1276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1"/>
      <c r="D192" s="48"/>
      <c r="E192" s="48"/>
      <c r="F192" s="300" t="s">
        <v>178</v>
      </c>
      <c r="G192" s="0"/>
      <c r="H192" s="0"/>
    </row>
    <row r="193" customFormat="false" ht="31.5" hidden="false" customHeight="false" outlineLevel="0" collapsed="false">
      <c r="B193" s="1360"/>
      <c r="C193" s="1361"/>
      <c r="D193" s="562" t="s">
        <v>175</v>
      </c>
      <c r="E193" s="562" t="s">
        <v>176</v>
      </c>
      <c r="F193" s="1393" t="s">
        <v>1288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79</v>
      </c>
      <c r="G194" s="0"/>
      <c r="H194" s="0"/>
    </row>
    <row r="195" customFormat="false" ht="12.75" hidden="false" customHeight="false" outlineLevel="0" collapsed="false">
      <c r="B195" s="262" t="s">
        <v>179</v>
      </c>
      <c r="C195" s="1364" t="s">
        <v>198</v>
      </c>
      <c r="D195" s="1428" t="s">
        <v>199</v>
      </c>
      <c r="E195" s="1428" t="s">
        <v>299</v>
      </c>
      <c r="F195" s="1428"/>
      <c r="G195" s="0"/>
      <c r="H195" s="0"/>
    </row>
    <row r="196" customFormat="false" ht="12.75" hidden="false" customHeight="false" outlineLevel="0" collapsed="false">
      <c r="B196" s="72" t="s">
        <v>183</v>
      </c>
      <c r="C196" s="1429" t="s">
        <v>1281</v>
      </c>
      <c r="D196" s="75" t="s">
        <v>673</v>
      </c>
      <c r="E196" s="75" t="s">
        <v>673</v>
      </c>
      <c r="F196" s="75"/>
      <c r="G196" s="0"/>
      <c r="H196" s="0"/>
    </row>
    <row r="197" customFormat="false" ht="12.75" hidden="false" customHeight="false" outlineLevel="0" collapsed="false">
      <c r="B197" s="72" t="s">
        <v>186</v>
      </c>
      <c r="C197" s="1429" t="s">
        <v>1282</v>
      </c>
      <c r="D197" s="75" t="s">
        <v>675</v>
      </c>
      <c r="E197" s="75" t="s">
        <v>675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30" t="s">
        <v>300</v>
      </c>
      <c r="D198" s="74"/>
      <c r="E198" s="74" t="s">
        <v>837</v>
      </c>
      <c r="F198" s="74"/>
      <c r="G198" s="0"/>
      <c r="H198" s="0"/>
    </row>
    <row r="199" customFormat="false" ht="12.75" hidden="false" customHeight="false" outlineLevel="0" collapsed="false">
      <c r="B199" s="72" t="s">
        <v>193</v>
      </c>
      <c r="C199" s="1429" t="s">
        <v>1281</v>
      </c>
      <c r="D199" s="74" t="s">
        <v>673</v>
      </c>
      <c r="E199" s="74" t="s">
        <v>673</v>
      </c>
      <c r="F199" s="74"/>
      <c r="G199" s="0"/>
      <c r="H199" s="0"/>
    </row>
    <row r="200" customFormat="false" ht="12.75" hidden="false" customHeight="false" outlineLevel="0" collapsed="false">
      <c r="B200" s="72" t="s">
        <v>197</v>
      </c>
      <c r="C200" s="1429" t="s">
        <v>1282</v>
      </c>
      <c r="D200" s="74" t="s">
        <v>675</v>
      </c>
      <c r="E200" s="74" t="s">
        <v>675</v>
      </c>
      <c r="F200" s="74"/>
      <c r="G200" s="0"/>
      <c r="H200" s="0"/>
    </row>
    <row r="201" customFormat="false" ht="21" hidden="false" customHeight="false" outlineLevel="0" collapsed="false">
      <c r="B201" s="72" t="s">
        <v>201</v>
      </c>
      <c r="C201" s="1430" t="s">
        <v>302</v>
      </c>
      <c r="D201" s="67" t="s">
        <v>303</v>
      </c>
      <c r="E201" s="67" t="s">
        <v>303</v>
      </c>
      <c r="F201" s="74"/>
      <c r="G201" s="0"/>
      <c r="H201" s="0"/>
    </row>
    <row r="202" customFormat="false" ht="12.75" hidden="false" customHeight="false" outlineLevel="0" collapsed="false">
      <c r="B202" s="72" t="s">
        <v>205</v>
      </c>
      <c r="C202" s="576" t="s">
        <v>678</v>
      </c>
      <c r="D202" s="74" t="s">
        <v>679</v>
      </c>
      <c r="E202" s="74" t="s">
        <v>679</v>
      </c>
      <c r="F202" s="74"/>
      <c r="G202" s="0"/>
      <c r="H202" s="0"/>
    </row>
    <row r="203" customFormat="false" ht="12.75" hidden="false" customHeight="false" outlineLevel="0" collapsed="false">
      <c r="B203" s="72" t="s">
        <v>208</v>
      </c>
      <c r="C203" s="576" t="s">
        <v>680</v>
      </c>
      <c r="D203" s="74" t="s">
        <v>681</v>
      </c>
      <c r="E203" s="74" t="s">
        <v>681</v>
      </c>
      <c r="F203" s="74"/>
      <c r="G203" s="0"/>
      <c r="H203" s="0"/>
    </row>
    <row r="204" customFormat="false" ht="12.75" hidden="false" customHeight="false" outlineLevel="0" collapsed="false">
      <c r="B204" s="72" t="s">
        <v>219</v>
      </c>
      <c r="C204" s="576" t="s">
        <v>682</v>
      </c>
      <c r="D204" s="74" t="s">
        <v>673</v>
      </c>
      <c r="E204" s="74" t="s">
        <v>673</v>
      </c>
      <c r="F204" s="74"/>
      <c r="G204" s="0"/>
      <c r="H204" s="0"/>
    </row>
    <row r="205" customFormat="false" ht="12.75" hidden="false" customHeight="false" outlineLevel="0" collapsed="false">
      <c r="B205" s="72" t="s">
        <v>222</v>
      </c>
      <c r="C205" s="576" t="s">
        <v>683</v>
      </c>
      <c r="D205" s="74" t="s">
        <v>675</v>
      </c>
      <c r="E205" s="74" t="s">
        <v>675</v>
      </c>
      <c r="F205" s="74"/>
      <c r="G205" s="0"/>
      <c r="H205" s="0"/>
    </row>
    <row r="206" customFormat="false" ht="12.75" hidden="false" customHeight="false" outlineLevel="0" collapsed="false">
      <c r="B206" s="72" t="s">
        <v>224</v>
      </c>
      <c r="C206" s="322" t="s">
        <v>684</v>
      </c>
      <c r="D206" s="74" t="s">
        <v>677</v>
      </c>
      <c r="E206" s="74" t="s">
        <v>677</v>
      </c>
      <c r="F206" s="74"/>
      <c r="G206" s="0"/>
      <c r="H206" s="0"/>
    </row>
    <row r="207" customFormat="false" ht="12.75" hidden="false" customHeight="false" outlineLevel="0" collapsed="false">
      <c r="B207" s="243" t="s">
        <v>225</v>
      </c>
      <c r="C207" s="244" t="s">
        <v>685</v>
      </c>
      <c r="D207" s="123" t="s">
        <v>686</v>
      </c>
      <c r="E207" s="123" t="s">
        <v>686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.5" hidden="false" customHeight="false" outlineLevel="0" collapsed="false">
      <c r="B210" s="1431" t="s">
        <v>1289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2" t="s">
        <v>1275</v>
      </c>
      <c r="D212" s="1433" t="s">
        <v>1276</v>
      </c>
      <c r="E212" s="34"/>
    </row>
    <row r="213" s="521" customFormat="true" ht="12.75" hidden="false" customHeight="false" outlineLevel="0" collapsed="false">
      <c r="C213" s="1432"/>
      <c r="D213" s="0"/>
      <c r="E213" s="34"/>
    </row>
    <row r="214" s="521" customFormat="true" ht="10.5" hidden="false" customHeight="false" outlineLevel="0" collapsed="false">
      <c r="A214" s="526"/>
      <c r="B214" s="529"/>
      <c r="C214" s="1434"/>
      <c r="D214" s="529"/>
      <c r="E214" s="530" t="s">
        <v>684</v>
      </c>
      <c r="F214" s="530"/>
      <c r="G214" s="530"/>
    </row>
    <row r="215" s="1435" customFormat="true" ht="39" hidden="false" customHeight="true" outlineLevel="0" collapsed="false">
      <c r="B215" s="1436"/>
      <c r="C215" s="1437"/>
      <c r="D215" s="1438"/>
      <c r="E215" s="439" t="s">
        <v>770</v>
      </c>
      <c r="F215" s="1439" t="s">
        <v>771</v>
      </c>
      <c r="G215" s="1439" t="s">
        <v>772</v>
      </c>
    </row>
    <row r="216" s="521" customFormat="true" ht="21" hidden="false" customHeight="false" outlineLevel="0" collapsed="false">
      <c r="B216" s="531"/>
      <c r="C216" s="532"/>
      <c r="D216" s="534" t="s">
        <v>176</v>
      </c>
      <c r="E216" s="349" t="s">
        <v>1279</v>
      </c>
      <c r="F216" s="349" t="s">
        <v>774</v>
      </c>
      <c r="G216" s="1393" t="s">
        <v>669</v>
      </c>
    </row>
    <row r="217" s="521" customFormat="true" ht="31.5" hidden="false" customHeight="false" outlineLevel="0" collapsed="false">
      <c r="B217" s="531"/>
      <c r="C217" s="532"/>
      <c r="D217" s="534" t="s">
        <v>175</v>
      </c>
      <c r="E217" s="349" t="s">
        <v>1279</v>
      </c>
      <c r="F217" s="349" t="s">
        <v>774</v>
      </c>
      <c r="G217" s="1393" t="s">
        <v>669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79</v>
      </c>
      <c r="F218" s="257" t="s">
        <v>775</v>
      </c>
      <c r="G218" s="257" t="s">
        <v>183</v>
      </c>
    </row>
    <row r="219" s="521" customFormat="true" ht="10.5" hidden="false" customHeight="false" outlineLevel="0" collapsed="false">
      <c r="B219" s="537" t="s">
        <v>179</v>
      </c>
      <c r="C219" s="538" t="s">
        <v>776</v>
      </c>
      <c r="D219" s="267" t="s">
        <v>777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3</v>
      </c>
      <c r="C220" s="277" t="s">
        <v>778</v>
      </c>
      <c r="D220" s="272" t="s">
        <v>777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6</v>
      </c>
      <c r="C221" s="277" t="s">
        <v>779</v>
      </c>
      <c r="D221" s="272" t="s">
        <v>777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0</v>
      </c>
      <c r="C222" s="277" t="s">
        <v>780</v>
      </c>
      <c r="D222" s="272" t="s">
        <v>777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3</v>
      </c>
      <c r="C223" s="277" t="s">
        <v>781</v>
      </c>
      <c r="D223" s="272" t="s">
        <v>777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7</v>
      </c>
      <c r="C224" s="277" t="s">
        <v>782</v>
      </c>
      <c r="D224" s="272" t="s">
        <v>777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1</v>
      </c>
      <c r="C225" s="277" t="s">
        <v>783</v>
      </c>
      <c r="D225" s="272" t="s">
        <v>777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5</v>
      </c>
      <c r="C226" s="277" t="s">
        <v>1290</v>
      </c>
      <c r="D226" s="272" t="s">
        <v>777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8</v>
      </c>
      <c r="C227" s="277" t="s">
        <v>785</v>
      </c>
      <c r="D227" s="272" t="s">
        <v>777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19</v>
      </c>
      <c r="C228" s="277" t="s">
        <v>786</v>
      </c>
      <c r="D228" s="272" t="s">
        <v>777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2</v>
      </c>
      <c r="C229" s="277" t="s">
        <v>787</v>
      </c>
      <c r="D229" s="272" t="s">
        <v>777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4</v>
      </c>
      <c r="C230" s="277" t="s">
        <v>788</v>
      </c>
      <c r="D230" s="272" t="s">
        <v>777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5</v>
      </c>
      <c r="C231" s="277" t="s">
        <v>789</v>
      </c>
      <c r="D231" s="272" t="s">
        <v>777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6</v>
      </c>
      <c r="C232" s="277" t="s">
        <v>790</v>
      </c>
      <c r="D232" s="272" t="s">
        <v>777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29</v>
      </c>
      <c r="C233" s="277" t="s">
        <v>791</v>
      </c>
      <c r="D233" s="272" t="s">
        <v>777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0</v>
      </c>
      <c r="C234" s="277" t="s">
        <v>792</v>
      </c>
      <c r="D234" s="272" t="s">
        <v>777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1</v>
      </c>
      <c r="C235" s="277" t="s">
        <v>793</v>
      </c>
      <c r="D235" s="272" t="s">
        <v>777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7</v>
      </c>
      <c r="C236" s="277" t="s">
        <v>794</v>
      </c>
      <c r="D236" s="272" t="s">
        <v>777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54</v>
      </c>
      <c r="D237" s="259" t="s">
        <v>210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291</v>
      </c>
      <c r="E1" s="1440"/>
    </row>
    <row r="2" customFormat="false" ht="11.25" hidden="false" customHeight="false" outlineLevel="0" collapsed="false">
      <c r="E2" s="1440"/>
    </row>
    <row r="3" customFormat="false" ht="11.25" hidden="false" customHeight="false" outlineLevel="0" collapsed="false">
      <c r="B3" s="410"/>
      <c r="C3" s="852"/>
      <c r="D3" s="1441"/>
      <c r="E3" s="1441"/>
      <c r="F3" s="253" t="s">
        <v>178</v>
      </c>
    </row>
    <row r="4" customFormat="false" ht="53.25" hidden="false" customHeight="false" outlineLevel="0" collapsed="false">
      <c r="B4" s="897"/>
      <c r="C4" s="1442"/>
      <c r="D4" s="1443" t="s">
        <v>175</v>
      </c>
      <c r="E4" s="1443" t="s">
        <v>176</v>
      </c>
      <c r="F4" s="1444" t="s">
        <v>1292</v>
      </c>
    </row>
    <row r="5" customFormat="false" ht="11.25" hidden="false" customHeight="false" outlineLevel="0" collapsed="false">
      <c r="B5" s="414"/>
      <c r="C5" s="1445"/>
      <c r="D5" s="1446"/>
      <c r="E5" s="1446"/>
      <c r="F5" s="1447" t="s">
        <v>179</v>
      </c>
    </row>
    <row r="6" customFormat="false" ht="11.25" hidden="false" customHeight="false" outlineLevel="0" collapsed="false">
      <c r="B6" s="537" t="s">
        <v>179</v>
      </c>
      <c r="C6" s="1448" t="s">
        <v>1293</v>
      </c>
      <c r="D6" s="1448"/>
      <c r="E6" s="1449" t="s">
        <v>266</v>
      </c>
      <c r="F6" s="1450"/>
    </row>
    <row r="7" customFormat="false" ht="11.25" hidden="false" customHeight="false" outlineLevel="0" collapsed="false">
      <c r="B7" s="541" t="s">
        <v>183</v>
      </c>
      <c r="C7" s="1451" t="s">
        <v>1294</v>
      </c>
      <c r="D7" s="1452"/>
      <c r="E7" s="270" t="s">
        <v>1295</v>
      </c>
      <c r="F7" s="1068"/>
    </row>
    <row r="8" customFormat="false" ht="11.25" hidden="false" customHeight="false" outlineLevel="0" collapsed="false">
      <c r="B8" s="541" t="s">
        <v>186</v>
      </c>
      <c r="C8" s="1451" t="s">
        <v>1296</v>
      </c>
      <c r="D8" s="1452"/>
      <c r="E8" s="270" t="s">
        <v>1297</v>
      </c>
      <c r="F8" s="1068"/>
    </row>
    <row r="9" customFormat="false" ht="11.25" hidden="false" customHeight="false" outlineLevel="0" collapsed="false">
      <c r="B9" s="541" t="s">
        <v>190</v>
      </c>
      <c r="C9" s="1453" t="s">
        <v>1007</v>
      </c>
      <c r="D9" s="1453"/>
      <c r="E9" s="270" t="s">
        <v>1298</v>
      </c>
      <c r="F9" s="1454"/>
    </row>
    <row r="10" customFormat="false" ht="11.25" hidden="false" customHeight="false" outlineLevel="0" collapsed="false">
      <c r="B10" s="541" t="s">
        <v>193</v>
      </c>
      <c r="C10" s="1451" t="s">
        <v>1299</v>
      </c>
      <c r="D10" s="1452"/>
      <c r="E10" s="270" t="s">
        <v>1300</v>
      </c>
      <c r="F10" s="1068"/>
    </row>
    <row r="11" customFormat="false" ht="11.25" hidden="false" customHeight="false" outlineLevel="0" collapsed="false">
      <c r="B11" s="541" t="s">
        <v>197</v>
      </c>
      <c r="C11" s="1451" t="s">
        <v>1296</v>
      </c>
      <c r="D11" s="1452"/>
      <c r="E11" s="270" t="s">
        <v>1301</v>
      </c>
      <c r="F11" s="1068"/>
    </row>
    <row r="12" customFormat="false" ht="21.75" hidden="false" customHeight="false" outlineLevel="0" collapsed="false">
      <c r="B12" s="541" t="s">
        <v>201</v>
      </c>
      <c r="C12" s="1453" t="s">
        <v>276</v>
      </c>
      <c r="D12" s="614" t="s">
        <v>277</v>
      </c>
      <c r="E12" s="614" t="s">
        <v>1302</v>
      </c>
      <c r="F12" s="1454"/>
    </row>
    <row r="13" customFormat="false" ht="11.25" hidden="false" customHeight="false" outlineLevel="0" collapsed="false">
      <c r="B13" s="541" t="s">
        <v>205</v>
      </c>
      <c r="C13" s="1451" t="s">
        <v>1303</v>
      </c>
      <c r="D13" s="1452"/>
      <c r="E13" s="270" t="s">
        <v>1304</v>
      </c>
      <c r="F13" s="1068"/>
    </row>
    <row r="14" customFormat="false" ht="11.25" hidden="false" customHeight="false" outlineLevel="0" collapsed="false">
      <c r="B14" s="813" t="s">
        <v>208</v>
      </c>
      <c r="C14" s="1455" t="s">
        <v>1296</v>
      </c>
      <c r="D14" s="1456"/>
      <c r="E14" s="603" t="s">
        <v>1305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7" width="3.28"/>
    <col collapsed="false" customWidth="true" hidden="false" outlineLevel="0" max="2" min="2" style="1457" width="4.41"/>
    <col collapsed="false" customWidth="true" hidden="false" outlineLevel="0" max="3" min="3" style="1457" width="75.14"/>
    <col collapsed="false" customWidth="true" hidden="false" outlineLevel="0" max="4" min="4" style="1457" width="28.99"/>
    <col collapsed="false" customWidth="true" hidden="false" outlineLevel="0" max="5" min="5" style="1457" width="31.99"/>
    <col collapsed="false" customWidth="true" hidden="false" outlineLevel="0" max="6" min="6" style="1457" width="21.56"/>
    <col collapsed="false" customWidth="true" hidden="false" outlineLevel="0" max="7" min="7" style="1457" width="3.42"/>
    <col collapsed="false" customWidth="false" hidden="false" outlineLevel="0" max="257" min="8" style="1457" width="11.42"/>
  </cols>
  <sheetData>
    <row r="1" customFormat="false" ht="10.5" hidden="false" customHeight="false" outlineLevel="0" collapsed="false">
      <c r="B1" s="249" t="s">
        <v>1306</v>
      </c>
      <c r="C1" s="1458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07</v>
      </c>
      <c r="D3" s="293"/>
      <c r="E3" s="1459"/>
    </row>
    <row r="4" s="345" customFormat="true" ht="11.25" hidden="false" customHeight="false" outlineLevel="0" collapsed="false">
      <c r="C4" s="521"/>
      <c r="D4" s="521"/>
      <c r="E4" s="1459"/>
    </row>
    <row r="5" s="345" customFormat="true" ht="42" hidden="false" customHeight="false" outlineLevel="0" collapsed="false">
      <c r="B5" s="410"/>
      <c r="C5" s="1460"/>
      <c r="D5" s="252" t="s">
        <v>175</v>
      </c>
      <c r="E5" s="252" t="s">
        <v>176</v>
      </c>
      <c r="F5" s="253" t="s">
        <v>453</v>
      </c>
    </row>
    <row r="6" s="345" customFormat="true" ht="21" hidden="false" customHeight="false" outlineLevel="0" collapsed="false">
      <c r="B6" s="414"/>
      <c r="C6" s="1461"/>
      <c r="D6" s="903" t="s">
        <v>1308</v>
      </c>
      <c r="E6" s="903" t="s">
        <v>490</v>
      </c>
      <c r="F6" s="1462" t="s">
        <v>179</v>
      </c>
    </row>
    <row r="7" s="345" customFormat="true" ht="11.25" hidden="false" customHeight="false" outlineLevel="0" collapsed="false">
      <c r="B7" s="262" t="s">
        <v>179</v>
      </c>
      <c r="C7" s="904" t="s">
        <v>1309</v>
      </c>
      <c r="D7" s="1463"/>
      <c r="E7" s="1464" t="s">
        <v>1310</v>
      </c>
      <c r="F7" s="1465"/>
    </row>
    <row r="8" s="345" customFormat="true" ht="11.25" hidden="false" customHeight="false" outlineLevel="0" collapsed="false">
      <c r="B8" s="72" t="s">
        <v>183</v>
      </c>
      <c r="C8" s="1466" t="s">
        <v>1311</v>
      </c>
      <c r="D8" s="1467"/>
      <c r="E8" s="1020"/>
      <c r="F8" s="1468"/>
    </row>
    <row r="9" s="345" customFormat="true" ht="11.25" hidden="false" customHeight="false" outlineLevel="0" collapsed="false">
      <c r="B9" s="72" t="s">
        <v>186</v>
      </c>
      <c r="C9" s="1469" t="s">
        <v>1312</v>
      </c>
      <c r="D9" s="270" t="s">
        <v>1313</v>
      </c>
      <c r="E9" s="272" t="s">
        <v>1313</v>
      </c>
      <c r="F9" s="1468"/>
    </row>
    <row r="10" s="345" customFormat="true" ht="11.25" hidden="false" customHeight="false" outlineLevel="0" collapsed="false">
      <c r="B10" s="72" t="s">
        <v>190</v>
      </c>
      <c r="C10" s="1469" t="s">
        <v>1314</v>
      </c>
      <c r="D10" s="270" t="s">
        <v>1315</v>
      </c>
      <c r="E10" s="272" t="s">
        <v>1315</v>
      </c>
      <c r="F10" s="1468"/>
    </row>
    <row r="11" s="345" customFormat="true" ht="11.25" hidden="false" customHeight="false" outlineLevel="0" collapsed="false">
      <c r="B11" s="72" t="s">
        <v>193</v>
      </c>
      <c r="C11" s="1469" t="s">
        <v>410</v>
      </c>
      <c r="D11" s="270" t="s">
        <v>1316</v>
      </c>
      <c r="E11" s="272" t="s">
        <v>1316</v>
      </c>
      <c r="F11" s="1468"/>
    </row>
    <row r="12" s="345" customFormat="true" ht="11.25" hidden="false" customHeight="false" outlineLevel="0" collapsed="false">
      <c r="B12" s="72" t="s">
        <v>197</v>
      </c>
      <c r="C12" s="1470" t="s">
        <v>1317</v>
      </c>
      <c r="D12" s="270" t="s">
        <v>1318</v>
      </c>
      <c r="E12" s="272" t="s">
        <v>1318</v>
      </c>
      <c r="F12" s="975"/>
    </row>
    <row r="13" s="345" customFormat="true" ht="21" hidden="false" customHeight="false" outlineLevel="0" collapsed="false">
      <c r="B13" s="72" t="s">
        <v>201</v>
      </c>
      <c r="C13" s="1451" t="s">
        <v>1319</v>
      </c>
      <c r="D13" s="270" t="s">
        <v>1320</v>
      </c>
      <c r="E13" s="272" t="s">
        <v>1320</v>
      </c>
      <c r="F13" s="1468"/>
    </row>
    <row r="14" s="345" customFormat="true" ht="21" hidden="false" customHeight="false" outlineLevel="0" collapsed="false">
      <c r="B14" s="72" t="s">
        <v>205</v>
      </c>
      <c r="C14" s="1451" t="s">
        <v>1321</v>
      </c>
      <c r="D14" s="270" t="s">
        <v>1322</v>
      </c>
      <c r="E14" s="272" t="s">
        <v>1322</v>
      </c>
      <c r="F14" s="1468"/>
    </row>
    <row r="15" s="345" customFormat="true" ht="11.25" hidden="false" customHeight="false" outlineLevel="0" collapsed="false">
      <c r="B15" s="72" t="s">
        <v>208</v>
      </c>
      <c r="C15" s="1471" t="s">
        <v>1323</v>
      </c>
      <c r="D15" s="908"/>
      <c r="E15" s="1472"/>
      <c r="F15" s="1468"/>
    </row>
    <row r="16" s="345" customFormat="true" ht="11.25" hidden="false" customHeight="false" outlineLevel="0" collapsed="false">
      <c r="B16" s="72" t="s">
        <v>219</v>
      </c>
      <c r="C16" s="1471" t="s">
        <v>410</v>
      </c>
      <c r="D16" s="908"/>
      <c r="E16" s="1472"/>
      <c r="F16" s="1468"/>
    </row>
    <row r="17" s="345" customFormat="true" ht="21" hidden="false" customHeight="false" outlineLevel="0" collapsed="false">
      <c r="B17" s="72" t="s">
        <v>222</v>
      </c>
      <c r="C17" s="1451" t="s">
        <v>1324</v>
      </c>
      <c r="D17" s="270" t="s">
        <v>1325</v>
      </c>
      <c r="E17" s="272" t="s">
        <v>1325</v>
      </c>
      <c r="F17" s="974"/>
    </row>
    <row r="18" s="345" customFormat="true" ht="21" hidden="false" customHeight="false" outlineLevel="0" collapsed="false">
      <c r="B18" s="72" t="s">
        <v>224</v>
      </c>
      <c r="C18" s="1451" t="s">
        <v>1326</v>
      </c>
      <c r="D18" s="270" t="s">
        <v>1327</v>
      </c>
      <c r="E18" s="272" t="s">
        <v>1327</v>
      </c>
      <c r="F18" s="974"/>
    </row>
    <row r="19" s="345" customFormat="true" ht="21" hidden="false" customHeight="false" outlineLevel="0" collapsed="false">
      <c r="B19" s="72" t="s">
        <v>225</v>
      </c>
      <c r="C19" s="1451" t="s">
        <v>1328</v>
      </c>
      <c r="D19" s="270" t="s">
        <v>1329</v>
      </c>
      <c r="E19" s="272" t="s">
        <v>1329</v>
      </c>
      <c r="F19" s="974"/>
    </row>
    <row r="20" s="345" customFormat="true" ht="21" hidden="false" customHeight="false" outlineLevel="0" collapsed="false">
      <c r="B20" s="72" t="s">
        <v>226</v>
      </c>
      <c r="C20" s="1473" t="s">
        <v>1330</v>
      </c>
      <c r="D20" s="270" t="s">
        <v>1331</v>
      </c>
      <c r="E20" s="272" t="s">
        <v>1331</v>
      </c>
      <c r="F20" s="974"/>
    </row>
    <row r="21" s="345" customFormat="true" ht="11.25" hidden="false" customHeight="false" outlineLevel="0" collapsed="false">
      <c r="B21" s="72" t="s">
        <v>229</v>
      </c>
      <c r="C21" s="1474" t="s">
        <v>1323</v>
      </c>
      <c r="D21" s="1475"/>
      <c r="E21" s="1476"/>
      <c r="F21" s="974"/>
    </row>
    <row r="22" s="345" customFormat="true" ht="11.25" hidden="false" customHeight="false" outlineLevel="0" collapsed="false">
      <c r="B22" s="72" t="s">
        <v>230</v>
      </c>
      <c r="C22" s="1474" t="s">
        <v>1332</v>
      </c>
      <c r="D22" s="1475"/>
      <c r="E22" s="1476"/>
      <c r="F22" s="974"/>
    </row>
    <row r="23" s="345" customFormat="true" ht="11.25" hidden="false" customHeight="false" outlineLevel="0" collapsed="false">
      <c r="B23" s="72" t="s">
        <v>231</v>
      </c>
      <c r="C23" s="1474" t="s">
        <v>410</v>
      </c>
      <c r="D23" s="1475"/>
      <c r="E23" s="1476"/>
      <c r="F23" s="974"/>
    </row>
    <row r="24" s="345" customFormat="true" ht="11.25" hidden="false" customHeight="false" outlineLevel="0" collapsed="false">
      <c r="B24" s="72" t="s">
        <v>237</v>
      </c>
      <c r="C24" s="1451" t="s">
        <v>1333</v>
      </c>
      <c r="D24" s="270" t="s">
        <v>1334</v>
      </c>
      <c r="E24" s="272" t="s">
        <v>1334</v>
      </c>
      <c r="F24" s="974"/>
    </row>
    <row r="25" s="345" customFormat="true" ht="11.25" hidden="false" customHeight="false" outlineLevel="0" collapsed="false">
      <c r="B25" s="72" t="s">
        <v>241</v>
      </c>
      <c r="C25" s="1451" t="s">
        <v>1335</v>
      </c>
      <c r="D25" s="270" t="s">
        <v>1336</v>
      </c>
      <c r="E25" s="272" t="s">
        <v>1336</v>
      </c>
      <c r="F25" s="974"/>
    </row>
    <row r="26" s="345" customFormat="true" ht="21" hidden="false" customHeight="false" outlineLevel="0" collapsed="false">
      <c r="B26" s="72" t="n">
        <v>200</v>
      </c>
      <c r="C26" s="1473" t="s">
        <v>1337</v>
      </c>
      <c r="D26" s="270" t="s">
        <v>1338</v>
      </c>
      <c r="E26" s="272" t="s">
        <v>1339</v>
      </c>
      <c r="F26" s="974"/>
    </row>
    <row r="27" s="345" customFormat="true" ht="21" hidden="false" customHeight="false" outlineLevel="0" collapsed="false">
      <c r="B27" s="72" t="n">
        <v>210</v>
      </c>
      <c r="C27" s="1466" t="s">
        <v>879</v>
      </c>
      <c r="D27" s="270" t="s">
        <v>1338</v>
      </c>
      <c r="E27" s="272" t="s">
        <v>1340</v>
      </c>
      <c r="F27" s="1468"/>
    </row>
    <row r="28" s="345" customFormat="true" ht="11.25" hidden="false" customHeight="false" outlineLevel="0" collapsed="false">
      <c r="B28" s="72" t="n">
        <v>220</v>
      </c>
      <c r="C28" s="1477" t="s">
        <v>410</v>
      </c>
      <c r="D28" s="513" t="s">
        <v>1341</v>
      </c>
      <c r="E28" s="1478" t="s">
        <v>1341</v>
      </c>
      <c r="F28" s="1479"/>
    </row>
    <row r="29" s="345" customFormat="true" ht="11.25" hidden="false" customHeight="false" outlineLevel="0" collapsed="false">
      <c r="B29" s="72" t="n">
        <v>230</v>
      </c>
      <c r="C29" s="1480" t="s">
        <v>1342</v>
      </c>
      <c r="D29" s="1481"/>
      <c r="E29" s="1482" t="s">
        <v>1310</v>
      </c>
      <c r="F29" s="1483"/>
    </row>
    <row r="30" s="345" customFormat="true" ht="11.25" hidden="false" customHeight="false" outlineLevel="0" collapsed="false">
      <c r="B30" s="72" t="n">
        <v>240</v>
      </c>
      <c r="C30" s="1470" t="s">
        <v>1343</v>
      </c>
      <c r="D30" s="270" t="s">
        <v>1318</v>
      </c>
      <c r="E30" s="272" t="s">
        <v>1318</v>
      </c>
      <c r="F30" s="1468"/>
    </row>
    <row r="31" s="345" customFormat="true" ht="11.25" hidden="false" customHeight="false" outlineLevel="0" collapsed="false">
      <c r="B31" s="72" t="n">
        <v>250</v>
      </c>
      <c r="C31" s="733" t="s">
        <v>1344</v>
      </c>
      <c r="D31" s="270" t="s">
        <v>1345</v>
      </c>
      <c r="E31" s="272" t="s">
        <v>1345</v>
      </c>
      <c r="F31" s="974"/>
    </row>
    <row r="32" s="345" customFormat="true" ht="11.25" hidden="false" customHeight="false" outlineLevel="0" collapsed="false">
      <c r="B32" s="72" t="n">
        <v>260</v>
      </c>
      <c r="C32" s="1470" t="s">
        <v>1346</v>
      </c>
      <c r="D32" s="270" t="s">
        <v>1336</v>
      </c>
      <c r="E32" s="272" t="s">
        <v>1336</v>
      </c>
      <c r="F32" s="974"/>
    </row>
    <row r="33" s="345" customFormat="true" ht="11.25" hidden="false" customHeight="false" outlineLevel="0" collapsed="false">
      <c r="B33" s="72" t="n">
        <v>270</v>
      </c>
      <c r="C33" s="1470" t="s">
        <v>1347</v>
      </c>
      <c r="D33" s="270" t="s">
        <v>1348</v>
      </c>
      <c r="E33" s="272" t="s">
        <v>1348</v>
      </c>
      <c r="F33" s="974"/>
    </row>
    <row r="34" s="345" customFormat="true" ht="11.25" hidden="false" customHeight="false" outlineLevel="0" collapsed="false">
      <c r="B34" s="72" t="n">
        <v>280</v>
      </c>
      <c r="C34" s="1470" t="s">
        <v>1349</v>
      </c>
      <c r="D34" s="270" t="s">
        <v>1348</v>
      </c>
      <c r="E34" s="272" t="s">
        <v>1348</v>
      </c>
      <c r="F34" s="1468"/>
    </row>
    <row r="35" s="345" customFormat="true" ht="11.25" hidden="false" customHeight="false" outlineLevel="0" collapsed="false">
      <c r="B35" s="243" t="n">
        <v>290</v>
      </c>
      <c r="C35" s="1484" t="s">
        <v>589</v>
      </c>
      <c r="D35" s="603" t="s">
        <v>1341</v>
      </c>
      <c r="E35" s="283" t="s">
        <v>1341</v>
      </c>
      <c r="F35" s="1485"/>
    </row>
    <row r="36" s="345" customFormat="true" ht="11.25" hidden="false" customHeight="false" outlineLevel="0" collapsed="false">
      <c r="E36" s="1459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50</v>
      </c>
      <c r="E38" s="293"/>
    </row>
    <row r="40" customFormat="false" ht="52.5" hidden="false" customHeight="false" outlineLevel="0" collapsed="false">
      <c r="B40" s="1486"/>
      <c r="C40" s="1487"/>
      <c r="D40" s="1488"/>
      <c r="E40" s="1488"/>
      <c r="F40" s="899" t="s">
        <v>1351</v>
      </c>
    </row>
    <row r="41" customFormat="false" ht="42" hidden="false" customHeight="false" outlineLevel="0" collapsed="false">
      <c r="B41" s="1489"/>
      <c r="C41" s="1490"/>
      <c r="D41" s="1491" t="s">
        <v>175</v>
      </c>
      <c r="E41" s="1491" t="s">
        <v>176</v>
      </c>
      <c r="F41" s="1492" t="s">
        <v>1352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79</v>
      </c>
    </row>
    <row r="43" customFormat="false" ht="10.5" hidden="false" customHeight="false" outlineLevel="0" collapsed="false">
      <c r="B43" s="537" t="s">
        <v>179</v>
      </c>
      <c r="C43" s="1497" t="s">
        <v>1353</v>
      </c>
      <c r="D43" s="1044" t="s">
        <v>1354</v>
      </c>
      <c r="E43" s="267" t="s">
        <v>1354</v>
      </c>
      <c r="F43" s="267"/>
    </row>
    <row r="44" customFormat="false" ht="10.5" hidden="false" customHeight="false" outlineLevel="0" collapsed="false">
      <c r="B44" s="541" t="s">
        <v>183</v>
      </c>
      <c r="C44" s="1473" t="s">
        <v>1323</v>
      </c>
      <c r="D44" s="1498"/>
      <c r="E44" s="1499"/>
      <c r="F44" s="1499"/>
    </row>
    <row r="45" customFormat="false" ht="10.5" hidden="false" customHeight="false" outlineLevel="0" collapsed="false">
      <c r="B45" s="541" t="s">
        <v>186</v>
      </c>
      <c r="C45" s="1473" t="s">
        <v>1355</v>
      </c>
      <c r="D45" s="1473"/>
      <c r="E45" s="1499"/>
      <c r="F45" s="1499"/>
    </row>
    <row r="46" customFormat="false" ht="10.5" hidden="false" customHeight="false" outlineLevel="0" collapsed="false">
      <c r="B46" s="541" t="s">
        <v>190</v>
      </c>
      <c r="C46" s="1473" t="s">
        <v>1356</v>
      </c>
      <c r="D46" s="1473"/>
      <c r="E46" s="1499"/>
      <c r="F46" s="1499"/>
    </row>
    <row r="47" customFormat="false" ht="10.5" hidden="false" customHeight="false" outlineLevel="0" collapsed="false">
      <c r="B47" s="541" t="s">
        <v>193</v>
      </c>
      <c r="C47" s="1473" t="s">
        <v>1357</v>
      </c>
      <c r="D47" s="1473"/>
      <c r="E47" s="1499"/>
      <c r="F47" s="1499"/>
    </row>
    <row r="48" customFormat="false" ht="10.5" hidden="false" customHeight="false" outlineLevel="0" collapsed="false">
      <c r="B48" s="541" t="s">
        <v>197</v>
      </c>
      <c r="C48" s="1500" t="s">
        <v>1358</v>
      </c>
      <c r="D48" s="270" t="s">
        <v>1345</v>
      </c>
      <c r="E48" s="272" t="s">
        <v>1345</v>
      </c>
      <c r="F48" s="272"/>
    </row>
    <row r="49" customFormat="false" ht="10.5" hidden="false" customHeight="false" outlineLevel="0" collapsed="false">
      <c r="B49" s="541" t="s">
        <v>201</v>
      </c>
      <c r="C49" s="1473" t="s">
        <v>1323</v>
      </c>
      <c r="D49" s="1473"/>
      <c r="E49" s="1499"/>
      <c r="F49" s="1499"/>
    </row>
    <row r="50" customFormat="false" ht="10.5" hidden="false" customHeight="false" outlineLevel="0" collapsed="false">
      <c r="B50" s="541" t="s">
        <v>205</v>
      </c>
      <c r="C50" s="1473" t="s">
        <v>410</v>
      </c>
      <c r="D50" s="1473"/>
      <c r="E50" s="1499"/>
      <c r="F50" s="1499"/>
    </row>
    <row r="51" customFormat="false" ht="10.5" hidden="false" customHeight="false" outlineLevel="0" collapsed="false">
      <c r="B51" s="541" t="s">
        <v>208</v>
      </c>
      <c r="C51" s="1475" t="s">
        <v>1359</v>
      </c>
      <c r="D51" s="1473"/>
      <c r="E51" s="1499"/>
      <c r="F51" s="1499"/>
    </row>
    <row r="52" customFormat="false" ht="10.5" hidden="false" customHeight="false" outlineLevel="0" collapsed="false">
      <c r="B52" s="541" t="s">
        <v>219</v>
      </c>
      <c r="C52" s="1500" t="s">
        <v>1324</v>
      </c>
      <c r="D52" s="270" t="s">
        <v>1360</v>
      </c>
      <c r="E52" s="272" t="s">
        <v>1360</v>
      </c>
      <c r="F52" s="272"/>
    </row>
    <row r="53" customFormat="false" ht="10.5" hidden="false" customHeight="false" outlineLevel="0" collapsed="false">
      <c r="B53" s="541" t="s">
        <v>222</v>
      </c>
      <c r="C53" s="1500" t="s">
        <v>1326</v>
      </c>
      <c r="D53" s="270" t="s">
        <v>1361</v>
      </c>
      <c r="E53" s="272" t="s">
        <v>1361</v>
      </c>
      <c r="F53" s="272"/>
    </row>
    <row r="54" customFormat="false" ht="10.5" hidden="false" customHeight="false" outlineLevel="0" collapsed="false">
      <c r="B54" s="541" t="s">
        <v>224</v>
      </c>
      <c r="C54" s="1500" t="s">
        <v>1328</v>
      </c>
      <c r="D54" s="270" t="s">
        <v>1362</v>
      </c>
      <c r="E54" s="272" t="s">
        <v>1362</v>
      </c>
      <c r="F54" s="272"/>
    </row>
    <row r="55" customFormat="false" ht="21" hidden="false" customHeight="false" outlineLevel="0" collapsed="false">
      <c r="B55" s="541" t="n">
        <v>130</v>
      </c>
      <c r="C55" s="1500" t="s">
        <v>1330</v>
      </c>
      <c r="D55" s="270" t="s">
        <v>1331</v>
      </c>
      <c r="E55" s="272" t="s">
        <v>1331</v>
      </c>
      <c r="F55" s="272"/>
    </row>
    <row r="56" customFormat="false" ht="10.5" hidden="false" customHeight="false" outlineLevel="0" collapsed="false">
      <c r="B56" s="541" t="n">
        <v>140</v>
      </c>
      <c r="C56" s="1473" t="s">
        <v>1323</v>
      </c>
      <c r="D56" s="1473"/>
      <c r="E56" s="1499"/>
      <c r="F56" s="1499"/>
    </row>
    <row r="57" customFormat="false" ht="10.5" hidden="false" customHeight="false" outlineLevel="0" collapsed="false">
      <c r="B57" s="541" t="n">
        <v>150</v>
      </c>
      <c r="C57" s="1473" t="s">
        <v>1332</v>
      </c>
      <c r="D57" s="1473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10</v>
      </c>
      <c r="D58" s="1501"/>
      <c r="E58" s="1502"/>
      <c r="F58" s="1502"/>
    </row>
    <row r="59" customFormat="false" ht="10.5" hidden="false" customHeight="false" outlineLevel="0" collapsed="false">
      <c r="C59" s="1458"/>
      <c r="D59" s="1458"/>
      <c r="E59" s="1458"/>
    </row>
    <row r="60" customFormat="false" ht="10.5" hidden="false" customHeight="false" outlineLevel="0" collapsed="false">
      <c r="C60" s="1458"/>
      <c r="D60" s="1458"/>
      <c r="E60" s="1458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63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64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65</v>
      </c>
      <c r="G5" s="1509" t="s">
        <v>1366</v>
      </c>
      <c r="H5" s="1509" t="s">
        <v>1367</v>
      </c>
      <c r="I5" s="1509" t="s">
        <v>1368</v>
      </c>
      <c r="J5" s="1509" t="s">
        <v>1369</v>
      </c>
      <c r="K5" s="1509" t="s">
        <v>1370</v>
      </c>
      <c r="L5" s="1509" t="s">
        <v>1371</v>
      </c>
    </row>
    <row r="6" customFormat="false" ht="42" hidden="false" customHeight="false" outlineLevel="0" collapsed="false">
      <c r="A6" s="1510"/>
      <c r="B6" s="1511"/>
      <c r="C6" s="1512"/>
      <c r="D6" s="1513" t="s">
        <v>175</v>
      </c>
      <c r="E6" s="1514" t="s">
        <v>176</v>
      </c>
      <c r="F6" s="1515" t="s">
        <v>1372</v>
      </c>
      <c r="G6" s="1515" t="s">
        <v>1373</v>
      </c>
      <c r="H6" s="1515"/>
      <c r="I6" s="1515" t="s">
        <v>1372</v>
      </c>
      <c r="J6" s="1515" t="s">
        <v>1374</v>
      </c>
      <c r="K6" s="1515"/>
      <c r="L6" s="1515" t="s">
        <v>1375</v>
      </c>
    </row>
    <row r="7" customFormat="false" ht="12.75" hidden="false" customHeight="false" outlineLevel="0" collapsed="false">
      <c r="A7" s="1503"/>
      <c r="B7" s="1516"/>
      <c r="C7" s="1517"/>
      <c r="D7" s="1518"/>
      <c r="E7" s="1518"/>
      <c r="F7" s="1042" t="s">
        <v>179</v>
      </c>
      <c r="G7" s="1042" t="s">
        <v>183</v>
      </c>
      <c r="H7" s="1042" t="s">
        <v>186</v>
      </c>
      <c r="I7" s="1042" t="s">
        <v>190</v>
      </c>
      <c r="J7" s="1042" t="s">
        <v>193</v>
      </c>
      <c r="K7" s="1042" t="s">
        <v>197</v>
      </c>
      <c r="L7" s="1042" t="s">
        <v>201</v>
      </c>
    </row>
    <row r="8" customFormat="false" ht="12.75" hidden="false" customHeight="false" outlineLevel="0" collapsed="false">
      <c r="A8" s="1503"/>
      <c r="B8" s="55" t="s">
        <v>179</v>
      </c>
      <c r="C8" s="1519" t="s">
        <v>985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376</v>
      </c>
      <c r="C11" s="1503"/>
      <c r="D11" s="1525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31.5" hidden="false" customHeight="true" outlineLevel="0" collapsed="false">
      <c r="A13" s="1526"/>
      <c r="B13" s="1527"/>
      <c r="C13" s="1528" t="s">
        <v>1377</v>
      </c>
      <c r="D13" s="1529"/>
      <c r="E13" s="1529"/>
      <c r="F13" s="959" t="s">
        <v>1378</v>
      </c>
      <c r="G13" s="253" t="s">
        <v>1319</v>
      </c>
      <c r="H13" s="253" t="s">
        <v>1379</v>
      </c>
      <c r="J13" s="1503"/>
      <c r="K13" s="1503"/>
      <c r="L13" s="1503"/>
    </row>
    <row r="14" customFormat="false" ht="42" hidden="false" customHeight="false" outlineLevel="0" collapsed="false">
      <c r="A14" s="1526"/>
      <c r="B14" s="1530"/>
      <c r="C14" s="1528"/>
      <c r="D14" s="1513" t="s">
        <v>175</v>
      </c>
      <c r="E14" s="1513" t="s">
        <v>176</v>
      </c>
      <c r="F14" s="1531" t="s">
        <v>1380</v>
      </c>
      <c r="G14" s="349" t="s">
        <v>1354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6"/>
      <c r="B15" s="1530"/>
      <c r="C15" s="1532"/>
      <c r="D15" s="1135"/>
      <c r="E15" s="1135"/>
      <c r="F15" s="1533" t="s">
        <v>1381</v>
      </c>
      <c r="G15" s="1533"/>
      <c r="H15" s="1533"/>
      <c r="J15" s="1503"/>
      <c r="K15" s="1503"/>
      <c r="L15" s="1503"/>
    </row>
    <row r="16" customFormat="false" ht="12.75" hidden="false" customHeight="false" outlineLevel="0" collapsed="false">
      <c r="A16" s="1526"/>
      <c r="B16" s="1516"/>
      <c r="C16" s="1534"/>
      <c r="D16" s="903"/>
      <c r="E16" s="903" t="s">
        <v>1382</v>
      </c>
      <c r="F16" s="1042" t="s">
        <v>179</v>
      </c>
      <c r="G16" s="1042" t="s">
        <v>183</v>
      </c>
      <c r="H16" s="1042" t="s">
        <v>186</v>
      </c>
      <c r="J16" s="1503"/>
      <c r="K16" s="1503"/>
      <c r="L16" s="1503"/>
    </row>
    <row r="17" s="1540" customFormat="true" ht="31.5" hidden="false" customHeight="false" outlineLevel="0" collapsed="false">
      <c r="A17" s="1535"/>
      <c r="B17" s="1536" t="s">
        <v>179</v>
      </c>
      <c r="C17" s="1537" t="s">
        <v>1383</v>
      </c>
      <c r="D17" s="1538"/>
      <c r="E17" s="484" t="s">
        <v>1384</v>
      </c>
      <c r="F17" s="484"/>
      <c r="G17" s="484"/>
      <c r="H17" s="1539"/>
      <c r="J17" s="1535"/>
      <c r="K17" s="1535"/>
      <c r="L17" s="1535"/>
    </row>
    <row r="18" s="1540" customFormat="true" ht="21" hidden="false" customHeight="false" outlineLevel="0" collapsed="false">
      <c r="A18" s="1535"/>
      <c r="B18" s="1541" t="s">
        <v>877</v>
      </c>
      <c r="C18" s="317" t="s">
        <v>878</v>
      </c>
      <c r="D18" s="270" t="s">
        <v>774</v>
      </c>
      <c r="E18" s="270" t="s">
        <v>1385</v>
      </c>
      <c r="F18" s="272"/>
      <c r="G18" s="272"/>
      <c r="H18" s="1542"/>
      <c r="J18" s="1535"/>
      <c r="K18" s="1535"/>
      <c r="L18" s="1535"/>
    </row>
    <row r="19" s="1540" customFormat="true" ht="21" hidden="false" customHeight="false" outlineLevel="0" collapsed="false">
      <c r="A19" s="1535"/>
      <c r="B19" s="262" t="s">
        <v>186</v>
      </c>
      <c r="C19" s="1543" t="s">
        <v>198</v>
      </c>
      <c r="D19" s="1044" t="s">
        <v>1386</v>
      </c>
      <c r="E19" s="267" t="s">
        <v>200</v>
      </c>
      <c r="F19" s="267"/>
      <c r="G19" s="267"/>
      <c r="H19" s="267"/>
      <c r="J19" s="1535"/>
      <c r="K19" s="1535"/>
      <c r="L19" s="1535"/>
    </row>
    <row r="20" s="1540" customFormat="true" ht="21" hidden="false" customHeight="false" outlineLevel="0" collapsed="false">
      <c r="A20" s="1535"/>
      <c r="B20" s="72" t="s">
        <v>190</v>
      </c>
      <c r="C20" s="1543" t="s">
        <v>202</v>
      </c>
      <c r="D20" s="270" t="s">
        <v>203</v>
      </c>
      <c r="E20" s="267" t="s">
        <v>204</v>
      </c>
      <c r="F20" s="267"/>
      <c r="G20" s="267"/>
      <c r="H20" s="267"/>
      <c r="J20" s="1535"/>
      <c r="K20" s="1535"/>
      <c r="L20" s="1535"/>
    </row>
    <row r="21" s="1540" customFormat="true" ht="12.75" hidden="false" customHeight="false" outlineLevel="0" collapsed="false">
      <c r="A21" s="1535"/>
      <c r="B21" s="72" t="s">
        <v>193</v>
      </c>
      <c r="C21" s="313" t="s">
        <v>206</v>
      </c>
      <c r="D21" s="74" t="s">
        <v>207</v>
      </c>
      <c r="E21" s="74" t="s">
        <v>207</v>
      </c>
      <c r="F21" s="272"/>
      <c r="G21" s="272"/>
      <c r="H21" s="272"/>
      <c r="J21" s="1535"/>
      <c r="K21" s="1535"/>
      <c r="L21" s="1535"/>
    </row>
    <row r="22" s="1540" customFormat="true" ht="12.75" hidden="false" customHeight="false" outlineLevel="0" collapsed="false">
      <c r="A22" s="1535"/>
      <c r="B22" s="94" t="s">
        <v>197</v>
      </c>
      <c r="C22" s="313" t="s">
        <v>209</v>
      </c>
      <c r="D22" s="74" t="s">
        <v>210</v>
      </c>
      <c r="E22" s="74" t="s">
        <v>210</v>
      </c>
      <c r="F22" s="272"/>
      <c r="G22" s="272"/>
      <c r="H22" s="272"/>
      <c r="J22" s="1535"/>
      <c r="K22" s="1535"/>
      <c r="L22" s="1535"/>
    </row>
    <row r="23" s="1540" customFormat="true" ht="25.5" hidden="false" customHeight="true" outlineLevel="0" collapsed="false">
      <c r="A23" s="1535"/>
      <c r="B23" s="1536" t="s">
        <v>201</v>
      </c>
      <c r="C23" s="263" t="s">
        <v>1387</v>
      </c>
      <c r="D23" s="483"/>
      <c r="E23" s="264" t="s">
        <v>1384</v>
      </c>
      <c r="F23" s="264"/>
      <c r="G23" s="264"/>
      <c r="H23" s="264"/>
      <c r="J23" s="1535"/>
      <c r="K23" s="1535"/>
      <c r="L23" s="1535"/>
    </row>
    <row r="24" s="1540" customFormat="true" ht="12.75" hidden="false" customHeight="false" outlineLevel="0" collapsed="false">
      <c r="A24" s="1535"/>
      <c r="B24" s="262" t="s">
        <v>205</v>
      </c>
      <c r="C24" s="1544" t="s">
        <v>1388</v>
      </c>
      <c r="D24" s="1545"/>
      <c r="E24" s="275" t="s">
        <v>1389</v>
      </c>
      <c r="F24" s="275"/>
      <c r="G24" s="275"/>
      <c r="H24" s="275"/>
      <c r="J24" s="1535"/>
      <c r="K24" s="1535"/>
      <c r="L24" s="1535"/>
    </row>
    <row r="25" s="1540" customFormat="true" ht="12.75" hidden="false" customHeight="false" outlineLevel="0" collapsed="false">
      <c r="A25" s="1535"/>
      <c r="B25" s="72" t="s">
        <v>208</v>
      </c>
      <c r="C25" s="313" t="s">
        <v>198</v>
      </c>
      <c r="D25" s="270" t="s">
        <v>199</v>
      </c>
      <c r="E25" s="272" t="s">
        <v>1390</v>
      </c>
      <c r="F25" s="1478"/>
      <c r="G25" s="1478"/>
      <c r="H25" s="1478"/>
      <c r="J25" s="1535"/>
      <c r="K25" s="1535"/>
      <c r="L25" s="1535"/>
    </row>
    <row r="26" s="1540" customFormat="true" ht="31.5" hidden="false" customHeight="false" outlineLevel="0" collapsed="false">
      <c r="A26" s="1535"/>
      <c r="B26" s="94" t="s">
        <v>219</v>
      </c>
      <c r="C26" s="313" t="s">
        <v>1391</v>
      </c>
      <c r="D26" s="270" t="s">
        <v>303</v>
      </c>
      <c r="E26" s="270" t="s">
        <v>303</v>
      </c>
      <c r="F26" s="1478"/>
      <c r="G26" s="1478"/>
      <c r="H26" s="1478"/>
      <c r="J26" s="1535"/>
      <c r="K26" s="1535"/>
      <c r="L26" s="1535"/>
    </row>
    <row r="27" s="1540" customFormat="true" ht="12.75" hidden="false" customHeight="false" outlineLevel="0" collapsed="false">
      <c r="A27" s="1535"/>
      <c r="B27" s="72" t="s">
        <v>222</v>
      </c>
      <c r="C27" s="313" t="s">
        <v>304</v>
      </c>
      <c r="D27" s="267" t="s">
        <v>305</v>
      </c>
      <c r="E27" s="267" t="s">
        <v>305</v>
      </c>
      <c r="F27" s="283"/>
      <c r="G27" s="283"/>
      <c r="H27" s="283"/>
      <c r="J27" s="1535"/>
      <c r="K27" s="1535"/>
      <c r="L27" s="1535"/>
    </row>
    <row r="28" customFormat="false" ht="12.75" hidden="false" customHeight="true" outlineLevel="0" collapsed="false">
      <c r="A28" s="1457"/>
      <c r="B28" s="1546"/>
      <c r="C28" s="1547"/>
      <c r="D28" s="1547"/>
      <c r="E28" s="1548"/>
      <c r="F28" s="1549" t="s">
        <v>1392</v>
      </c>
      <c r="G28" s="1549"/>
      <c r="H28" s="1549"/>
      <c r="J28" s="1457"/>
      <c r="K28" s="1457"/>
      <c r="L28" s="1457"/>
    </row>
    <row r="29" customFormat="false" ht="21" hidden="false" customHeight="false" outlineLevel="0" collapsed="false">
      <c r="A29" s="1457"/>
      <c r="B29" s="262" t="n">
        <v>120</v>
      </c>
      <c r="C29" s="1550" t="s">
        <v>1393</v>
      </c>
      <c r="D29" s="1157"/>
      <c r="E29" s="1551" t="s">
        <v>1394</v>
      </c>
      <c r="F29" s="1552"/>
      <c r="G29" s="1552"/>
      <c r="H29" s="1552"/>
      <c r="J29" s="1457"/>
      <c r="K29" s="1457"/>
      <c r="L29" s="1457"/>
    </row>
    <row r="30" customFormat="false" ht="21" hidden="false" customHeight="false" outlineLevel="0" collapsed="false">
      <c r="A30" s="1503"/>
      <c r="B30" s="243" t="n">
        <v>131</v>
      </c>
      <c r="C30" s="602" t="s">
        <v>878</v>
      </c>
      <c r="D30" s="1553" t="s">
        <v>774</v>
      </c>
      <c r="E30" s="1553" t="s">
        <v>774</v>
      </c>
      <c r="F30" s="1554"/>
      <c r="G30" s="1555"/>
      <c r="H30" s="1555"/>
      <c r="J30" s="1457"/>
      <c r="K30" s="1457"/>
      <c r="L30" s="1457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9" activeCellId="0" sqref="B39: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395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396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6"/>
      <c r="D5" s="1557"/>
      <c r="E5" s="1558"/>
      <c r="F5" s="999" t="s">
        <v>1397</v>
      </c>
      <c r="G5" s="999"/>
      <c r="H5" s="999"/>
      <c r="I5" s="999"/>
      <c r="J5" s="999"/>
    </row>
    <row r="6" s="1459" customFormat="true" ht="116.25" hidden="false" customHeight="true" outlineLevel="0" collapsed="false">
      <c r="B6" s="1559"/>
      <c r="C6" s="1560"/>
      <c r="D6" s="857"/>
      <c r="E6" s="1561"/>
      <c r="F6" s="854" t="s">
        <v>1398</v>
      </c>
      <c r="G6" s="854" t="s">
        <v>1399</v>
      </c>
      <c r="H6" s="854" t="s">
        <v>1400</v>
      </c>
      <c r="I6" s="854" t="s">
        <v>1401</v>
      </c>
      <c r="J6" s="854" t="s">
        <v>1402</v>
      </c>
    </row>
    <row r="7" customFormat="false" ht="52.5" hidden="false" customHeight="false" outlineLevel="0" collapsed="false">
      <c r="B7" s="897"/>
      <c r="C7" s="1560"/>
      <c r="D7" s="304"/>
      <c r="E7" s="1130" t="s">
        <v>944</v>
      </c>
      <c r="F7" s="349" t="s">
        <v>1403</v>
      </c>
      <c r="G7" s="349" t="s">
        <v>1404</v>
      </c>
      <c r="H7" s="349" t="s">
        <v>1405</v>
      </c>
      <c r="I7" s="349" t="s">
        <v>1406</v>
      </c>
      <c r="J7" s="349" t="s">
        <v>1407</v>
      </c>
    </row>
    <row r="8" customFormat="false" ht="35.25" hidden="false" customHeight="true" outlineLevel="0" collapsed="false">
      <c r="B8" s="897"/>
      <c r="C8" s="1560"/>
      <c r="D8" s="304" t="s">
        <v>175</v>
      </c>
      <c r="E8" s="963"/>
      <c r="F8" s="349" t="s">
        <v>1408</v>
      </c>
      <c r="G8" s="349" t="s">
        <v>1408</v>
      </c>
      <c r="H8" s="349" t="s">
        <v>1408</v>
      </c>
      <c r="I8" s="349" t="s">
        <v>1408</v>
      </c>
      <c r="J8" s="349" t="s">
        <v>1408</v>
      </c>
    </row>
    <row r="9" customFormat="false" ht="11.25" hidden="false" customHeight="false" outlineLevel="0" collapsed="false">
      <c r="B9" s="1562"/>
      <c r="C9" s="1563"/>
      <c r="D9" s="349" t="s">
        <v>1409</v>
      </c>
      <c r="E9" s="1531" t="s">
        <v>1409</v>
      </c>
      <c r="F9" s="1564" t="s">
        <v>179</v>
      </c>
      <c r="G9" s="509" t="s">
        <v>183</v>
      </c>
      <c r="H9" s="1564" t="s">
        <v>186</v>
      </c>
      <c r="I9" s="509" t="s">
        <v>190</v>
      </c>
      <c r="J9" s="1565" t="s">
        <v>193</v>
      </c>
    </row>
    <row r="10" customFormat="false" ht="11.25" hidden="false" customHeight="false" outlineLevel="0" collapsed="false">
      <c r="B10" s="1566" t="s">
        <v>179</v>
      </c>
      <c r="C10" s="863" t="s">
        <v>1410</v>
      </c>
      <c r="D10" s="1567"/>
      <c r="E10" s="310" t="s">
        <v>1411</v>
      </c>
      <c r="F10" s="1568"/>
      <c r="G10" s="1569"/>
      <c r="H10" s="1568"/>
      <c r="I10" s="1569"/>
      <c r="J10" s="1570"/>
    </row>
    <row r="11" customFormat="false" ht="21" hidden="false" customHeight="false" outlineLevel="0" collapsed="false">
      <c r="B11" s="1571" t="s">
        <v>183</v>
      </c>
      <c r="C11" s="870" t="s">
        <v>202</v>
      </c>
      <c r="D11" s="869" t="s">
        <v>203</v>
      </c>
      <c r="E11" s="875" t="s">
        <v>204</v>
      </c>
      <c r="F11" s="1572"/>
      <c r="G11" s="1068"/>
      <c r="H11" s="1572"/>
      <c r="I11" s="1068"/>
      <c r="J11" s="1573"/>
    </row>
    <row r="12" customFormat="false" ht="11.25" hidden="false" customHeight="false" outlineLevel="0" collapsed="false">
      <c r="B12" s="1571" t="s">
        <v>186</v>
      </c>
      <c r="C12" s="870" t="s">
        <v>206</v>
      </c>
      <c r="D12" s="74" t="s">
        <v>207</v>
      </c>
      <c r="E12" s="74" t="s">
        <v>207</v>
      </c>
      <c r="F12" s="1572"/>
      <c r="G12" s="1068"/>
      <c r="H12" s="1572"/>
      <c r="I12" s="1068"/>
      <c r="J12" s="1573"/>
    </row>
    <row r="13" customFormat="false" ht="11.25" hidden="false" customHeight="false" outlineLevel="0" collapsed="false">
      <c r="B13" s="1571" t="s">
        <v>190</v>
      </c>
      <c r="C13" s="870" t="s">
        <v>1412</v>
      </c>
      <c r="D13" s="74" t="s">
        <v>210</v>
      </c>
      <c r="E13" s="74" t="s">
        <v>210</v>
      </c>
      <c r="F13" s="1572"/>
      <c r="G13" s="1068"/>
      <c r="H13" s="1572"/>
      <c r="I13" s="1068"/>
      <c r="J13" s="1573"/>
    </row>
    <row r="14" customFormat="false" ht="11.25" hidden="false" customHeight="false" outlineLevel="0" collapsed="false">
      <c r="B14" s="1574" t="s">
        <v>193</v>
      </c>
      <c r="C14" s="1575" t="s">
        <v>1413</v>
      </c>
      <c r="D14" s="513"/>
      <c r="E14" s="513"/>
      <c r="F14" s="1576"/>
      <c r="G14" s="501"/>
      <c r="H14" s="1576"/>
      <c r="I14" s="501"/>
      <c r="J14" s="1577"/>
    </row>
    <row r="15" customFormat="false" ht="11.25" hidden="false" customHeight="false" outlineLevel="0" collapsed="false">
      <c r="B15" s="1571" t="s">
        <v>197</v>
      </c>
      <c r="C15" s="874" t="s">
        <v>1414</v>
      </c>
      <c r="D15" s="1578"/>
      <c r="E15" s="875" t="s">
        <v>1411</v>
      </c>
      <c r="F15" s="1579"/>
      <c r="G15" s="1146"/>
      <c r="H15" s="1579"/>
      <c r="I15" s="1146"/>
      <c r="J15" s="1580"/>
    </row>
    <row r="16" customFormat="false" ht="31.5" hidden="false" customHeight="false" outlineLevel="0" collapsed="false">
      <c r="B16" s="1571" t="s">
        <v>201</v>
      </c>
      <c r="C16" s="870" t="s">
        <v>1391</v>
      </c>
      <c r="D16" s="270" t="s">
        <v>303</v>
      </c>
      <c r="E16" s="270" t="s">
        <v>303</v>
      </c>
      <c r="F16" s="586"/>
      <c r="G16" s="1581"/>
      <c r="H16" s="1582"/>
      <c r="I16" s="1581"/>
      <c r="J16" s="1583"/>
    </row>
    <row r="17" customFormat="false" ht="11.25" hidden="false" customHeight="false" outlineLevel="0" collapsed="false">
      <c r="B17" s="1574" t="s">
        <v>205</v>
      </c>
      <c r="C17" s="1584" t="s">
        <v>304</v>
      </c>
      <c r="D17" s="1375" t="s">
        <v>305</v>
      </c>
      <c r="E17" s="1375" t="s">
        <v>305</v>
      </c>
      <c r="F17" s="1585"/>
      <c r="G17" s="1586"/>
      <c r="H17" s="1587"/>
      <c r="I17" s="1586"/>
      <c r="J17" s="1588"/>
    </row>
    <row r="18" customFormat="false" ht="21" hidden="false" customHeight="false" outlineLevel="0" collapsed="false">
      <c r="B18" s="1571" t="s">
        <v>208</v>
      </c>
      <c r="C18" s="1589" t="s">
        <v>1415</v>
      </c>
      <c r="D18" s="869" t="s">
        <v>1286</v>
      </c>
      <c r="E18" s="875" t="s">
        <v>1416</v>
      </c>
      <c r="F18" s="1572"/>
      <c r="G18" s="1068"/>
      <c r="H18" s="1572"/>
      <c r="I18" s="1068"/>
      <c r="J18" s="1573"/>
    </row>
    <row r="19" customFormat="false" ht="21" hidden="false" customHeight="false" outlineLevel="0" collapsed="false">
      <c r="B19" s="1571" t="n">
        <v>100</v>
      </c>
      <c r="C19" s="870" t="s">
        <v>1417</v>
      </c>
      <c r="D19" s="869" t="s">
        <v>1418</v>
      </c>
      <c r="E19" s="875" t="s">
        <v>1419</v>
      </c>
      <c r="F19" s="1572"/>
      <c r="G19" s="1068"/>
      <c r="H19" s="1572"/>
      <c r="I19" s="1068"/>
      <c r="J19" s="1573"/>
    </row>
    <row r="20" customFormat="false" ht="21" hidden="false" customHeight="false" outlineLevel="0" collapsed="false">
      <c r="B20" s="1574" t="n">
        <v>110</v>
      </c>
      <c r="C20" s="1590" t="s">
        <v>57</v>
      </c>
      <c r="D20" s="1375" t="s">
        <v>1420</v>
      </c>
      <c r="E20" s="1372" t="s">
        <v>1421</v>
      </c>
      <c r="F20" s="1591"/>
      <c r="G20" s="1105"/>
      <c r="H20" s="1591"/>
      <c r="I20" s="1105"/>
      <c r="J20" s="1592"/>
    </row>
    <row r="21" customFormat="false" ht="11.25" hidden="false" customHeight="false" outlineLevel="0" collapsed="false">
      <c r="B21" s="498" t="n">
        <v>120</v>
      </c>
      <c r="C21" s="1593" t="s">
        <v>1422</v>
      </c>
      <c r="D21" s="1375" t="s">
        <v>904</v>
      </c>
      <c r="E21" s="1375" t="s">
        <v>904</v>
      </c>
      <c r="F21" s="1591"/>
      <c r="G21" s="1105"/>
      <c r="H21" s="1591"/>
      <c r="I21" s="1105"/>
      <c r="J21" s="1592"/>
    </row>
    <row r="22" customFormat="false" ht="21" hidden="false" customHeight="false" outlineLevel="0" collapsed="false">
      <c r="B22" s="498" t="n">
        <v>130</v>
      </c>
      <c r="C22" s="1593" t="s">
        <v>1423</v>
      </c>
      <c r="D22" s="1553"/>
      <c r="E22" s="1594" t="s">
        <v>1424</v>
      </c>
      <c r="F22" s="1595"/>
      <c r="G22" s="1106"/>
      <c r="H22" s="1595"/>
      <c r="I22" s="1106"/>
      <c r="J22" s="1596"/>
    </row>
    <row r="23" customFormat="false" ht="11.25" hidden="false" customHeight="false" outlineLevel="0" collapsed="false">
      <c r="B23" s="1597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25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3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30"/>
      <c r="F28" s="854" t="s">
        <v>1398</v>
      </c>
      <c r="G28" s="854" t="s">
        <v>1399</v>
      </c>
      <c r="H28" s="854" t="s">
        <v>1400</v>
      </c>
      <c r="I28" s="854" t="s">
        <v>1401</v>
      </c>
      <c r="J28" s="854" t="s">
        <v>1402</v>
      </c>
      <c r="K28" s="1607"/>
    </row>
    <row r="29" s="989" customFormat="true" ht="21" hidden="false" customHeight="false" outlineLevel="0" collapsed="false">
      <c r="B29" s="1605"/>
      <c r="C29" s="1606"/>
      <c r="D29" s="304"/>
      <c r="E29" s="1130" t="s">
        <v>176</v>
      </c>
      <c r="F29" s="349" t="s">
        <v>1403</v>
      </c>
      <c r="G29" s="349" t="s">
        <v>1426</v>
      </c>
      <c r="H29" s="349" t="s">
        <v>1427</v>
      </c>
      <c r="I29" s="349" t="s">
        <v>1406</v>
      </c>
      <c r="J29" s="349" t="s">
        <v>1407</v>
      </c>
      <c r="K29" s="1607"/>
    </row>
    <row r="30" s="989" customFormat="true" ht="25.5" hidden="false" customHeight="true" outlineLevel="0" collapsed="false">
      <c r="B30" s="1128"/>
      <c r="C30" s="1606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08"/>
      <c r="C31" s="1609"/>
      <c r="D31" s="349" t="s">
        <v>1409</v>
      </c>
      <c r="E31" s="1531" t="s">
        <v>1409</v>
      </c>
      <c r="F31" s="1496" t="s">
        <v>179</v>
      </c>
      <c r="G31" s="1496" t="s">
        <v>183</v>
      </c>
      <c r="H31" s="1496" t="s">
        <v>186</v>
      </c>
      <c r="I31" s="1496" t="s">
        <v>190</v>
      </c>
      <c r="J31" s="1496" t="s">
        <v>193</v>
      </c>
      <c r="K31" s="930"/>
    </row>
    <row r="32" s="989" customFormat="true" ht="27" hidden="false" customHeight="true" outlineLevel="0" collapsed="false">
      <c r="B32" s="537" t="s">
        <v>179</v>
      </c>
      <c r="C32" s="1610" t="s">
        <v>454</v>
      </c>
      <c r="D32" s="310" t="s">
        <v>455</v>
      </c>
      <c r="E32" s="1611" t="s">
        <v>1428</v>
      </c>
      <c r="F32" s="1612"/>
      <c r="G32" s="1612"/>
      <c r="H32" s="1612"/>
      <c r="I32" s="1612"/>
      <c r="J32" s="1612"/>
      <c r="K32" s="930"/>
    </row>
    <row r="33" s="989" customFormat="true" ht="31.5" hidden="false" customHeight="false" outlineLevel="0" collapsed="false">
      <c r="B33" s="541" t="s">
        <v>183</v>
      </c>
      <c r="C33" s="1146" t="s">
        <v>1429</v>
      </c>
      <c r="D33" s="869" t="s">
        <v>471</v>
      </c>
      <c r="E33" s="875" t="s">
        <v>1430</v>
      </c>
      <c r="F33" s="1581"/>
      <c r="G33" s="1581"/>
      <c r="H33" s="1581"/>
      <c r="I33" s="1581"/>
      <c r="J33" s="1581"/>
      <c r="K33" s="1613"/>
    </row>
    <row r="34" s="989" customFormat="true" ht="31.5" hidden="false" customHeight="false" outlineLevel="0" collapsed="false">
      <c r="B34" s="541" t="s">
        <v>186</v>
      </c>
      <c r="C34" s="1146" t="s">
        <v>483</v>
      </c>
      <c r="D34" s="869" t="s">
        <v>484</v>
      </c>
      <c r="E34" s="875" t="s">
        <v>1431</v>
      </c>
      <c r="F34" s="1581"/>
      <c r="G34" s="1581"/>
      <c r="H34" s="1581"/>
      <c r="I34" s="1581"/>
      <c r="J34" s="1581"/>
      <c r="K34" s="930"/>
    </row>
    <row r="35" s="989" customFormat="true" ht="21" hidden="false" customHeight="false" outlineLevel="0" collapsed="false">
      <c r="B35" s="541" t="s">
        <v>190</v>
      </c>
      <c r="C35" s="1146" t="s">
        <v>488</v>
      </c>
      <c r="D35" s="869" t="s">
        <v>489</v>
      </c>
      <c r="E35" s="875" t="s">
        <v>1432</v>
      </c>
      <c r="F35" s="1581"/>
      <c r="G35" s="1581"/>
      <c r="H35" s="1581"/>
      <c r="I35" s="1581"/>
      <c r="J35" s="1581"/>
      <c r="K35" s="930"/>
    </row>
    <row r="36" s="989" customFormat="true" ht="21" hidden="false" customHeight="false" outlineLevel="0" collapsed="false">
      <c r="B36" s="541" t="s">
        <v>193</v>
      </c>
      <c r="C36" s="1146" t="s">
        <v>1433</v>
      </c>
      <c r="D36" s="869" t="s">
        <v>492</v>
      </c>
      <c r="E36" s="875" t="s">
        <v>1432</v>
      </c>
      <c r="F36" s="1581"/>
      <c r="G36" s="1581"/>
      <c r="H36" s="1581"/>
      <c r="I36" s="1581"/>
      <c r="J36" s="1581"/>
      <c r="K36" s="1613"/>
    </row>
    <row r="37" s="989" customFormat="true" ht="21" hidden="false" customHeight="false" outlineLevel="0" collapsed="false">
      <c r="B37" s="541" t="s">
        <v>197</v>
      </c>
      <c r="C37" s="1146" t="s">
        <v>1434</v>
      </c>
      <c r="D37" s="869" t="s">
        <v>494</v>
      </c>
      <c r="E37" s="869" t="s">
        <v>1435</v>
      </c>
      <c r="F37" s="1581"/>
      <c r="G37" s="1581"/>
      <c r="H37" s="1581"/>
      <c r="I37" s="1581"/>
      <c r="J37" s="1581"/>
      <c r="K37" s="930"/>
    </row>
    <row r="38" s="989" customFormat="true" ht="21" hidden="false" customHeight="false" outlineLevel="0" collapsed="false">
      <c r="B38" s="541" t="s">
        <v>201</v>
      </c>
      <c r="C38" s="1146" t="s">
        <v>1436</v>
      </c>
      <c r="D38" s="869" t="s">
        <v>1437</v>
      </c>
      <c r="E38" s="869" t="s">
        <v>1438</v>
      </c>
      <c r="F38" s="1581"/>
      <c r="G38" s="1581"/>
      <c r="H38" s="1581"/>
      <c r="I38" s="1581"/>
      <c r="J38" s="1581"/>
      <c r="K38" s="1613"/>
    </row>
    <row r="39" s="989" customFormat="true" ht="42" hidden="false" customHeight="false" outlineLevel="0" collapsed="false">
      <c r="B39" s="541" t="s">
        <v>205</v>
      </c>
      <c r="C39" s="1146" t="s">
        <v>1439</v>
      </c>
      <c r="D39" s="1553"/>
      <c r="E39" s="1594" t="s">
        <v>1440</v>
      </c>
      <c r="F39" s="1614"/>
      <c r="G39" s="1614"/>
      <c r="H39" s="1614"/>
      <c r="I39" s="1614"/>
      <c r="J39" s="1614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41</v>
      </c>
      <c r="C1" s="1616"/>
      <c r="D1" s="1616"/>
      <c r="E1" s="293"/>
      <c r="F1" s="293"/>
      <c r="M1" s="293"/>
    </row>
    <row r="2" customFormat="false" ht="12.7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75" hidden="false" customHeight="false" outlineLevel="0" collapsed="false">
      <c r="B3" s="293" t="s">
        <v>1442</v>
      </c>
      <c r="C3" s="1617"/>
      <c r="D3" s="1617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43</v>
      </c>
      <c r="C5" s="253" t="s">
        <v>1444</v>
      </c>
      <c r="D5" s="253" t="s">
        <v>1445</v>
      </c>
      <c r="E5" s="253" t="s">
        <v>1446</v>
      </c>
      <c r="F5" s="253" t="s">
        <v>1447</v>
      </c>
      <c r="G5" s="253" t="s">
        <v>1448</v>
      </c>
      <c r="H5" s="253" t="s">
        <v>1449</v>
      </c>
      <c r="I5" s="253" t="s">
        <v>1450</v>
      </c>
      <c r="J5" s="253" t="s">
        <v>1451</v>
      </c>
      <c r="K5" s="253" t="s">
        <v>1452</v>
      </c>
      <c r="L5" s="253" t="s">
        <v>1453</v>
      </c>
      <c r="M5" s="253" t="s">
        <v>1454</v>
      </c>
      <c r="N5" s="253" t="s">
        <v>1455</v>
      </c>
      <c r="O5" s="253" t="s">
        <v>1456</v>
      </c>
      <c r="P5" s="253" t="s">
        <v>1457</v>
      </c>
      <c r="Q5" s="253" t="s">
        <v>1458</v>
      </c>
      <c r="R5" s="253" t="s">
        <v>178</v>
      </c>
      <c r="S5" s="253" t="s">
        <v>1459</v>
      </c>
      <c r="T5" s="253" t="s">
        <v>1460</v>
      </c>
      <c r="U5" s="253" t="s">
        <v>1461</v>
      </c>
    </row>
    <row r="6" s="1619" customFormat="true" ht="63" hidden="false" customHeight="false" outlineLevel="0" collapsed="false">
      <c r="B6" s="349" t="s">
        <v>1462</v>
      </c>
      <c r="C6" s="349" t="s">
        <v>1463</v>
      </c>
      <c r="D6" s="349" t="s">
        <v>1464</v>
      </c>
      <c r="E6" s="349" t="s">
        <v>1465</v>
      </c>
      <c r="F6" s="349" t="s">
        <v>1466</v>
      </c>
      <c r="G6" s="349" t="s">
        <v>1467</v>
      </c>
      <c r="H6" s="349" t="s">
        <v>1467</v>
      </c>
      <c r="I6" s="349" t="s">
        <v>1467</v>
      </c>
      <c r="J6" s="349" t="s">
        <v>1468</v>
      </c>
      <c r="K6" s="349" t="s">
        <v>1469</v>
      </c>
      <c r="L6" s="349" t="s">
        <v>1470</v>
      </c>
      <c r="M6" s="349" t="s">
        <v>1471</v>
      </c>
      <c r="N6" s="349" t="s">
        <v>1472</v>
      </c>
      <c r="O6" s="349" t="s">
        <v>1473</v>
      </c>
      <c r="P6" s="349" t="s">
        <v>1474</v>
      </c>
      <c r="Q6" s="349" t="s">
        <v>1475</v>
      </c>
      <c r="R6" s="349" t="s">
        <v>1476</v>
      </c>
      <c r="S6" s="349" t="s">
        <v>1477</v>
      </c>
      <c r="T6" s="349" t="s">
        <v>1478</v>
      </c>
      <c r="U6" s="349" t="s">
        <v>1479</v>
      </c>
    </row>
    <row r="7" s="1618" customFormat="true" ht="52.5" hidden="false" customHeight="false" outlineLevel="0" collapsed="false">
      <c r="B7" s="349" t="s">
        <v>1462</v>
      </c>
      <c r="C7" s="349" t="s">
        <v>1463</v>
      </c>
      <c r="D7" s="349" t="s">
        <v>1480</v>
      </c>
      <c r="E7" s="349" t="s">
        <v>1465</v>
      </c>
      <c r="F7" s="349" t="s">
        <v>1466</v>
      </c>
      <c r="G7" s="349" t="s">
        <v>1481</v>
      </c>
      <c r="H7" s="349" t="s">
        <v>1481</v>
      </c>
      <c r="I7" s="349" t="s">
        <v>1481</v>
      </c>
      <c r="J7" s="349" t="s">
        <v>1482</v>
      </c>
      <c r="K7" s="349" t="s">
        <v>1469</v>
      </c>
      <c r="L7" s="349" t="s">
        <v>1470</v>
      </c>
      <c r="M7" s="349" t="s">
        <v>1483</v>
      </c>
      <c r="N7" s="349" t="s">
        <v>1484</v>
      </c>
      <c r="O7" s="349" t="s">
        <v>1485</v>
      </c>
      <c r="P7" s="349" t="s">
        <v>1486</v>
      </c>
      <c r="Q7" s="349" t="s">
        <v>1475</v>
      </c>
      <c r="R7" s="349" t="s">
        <v>1476</v>
      </c>
      <c r="S7" s="349" t="s">
        <v>1477</v>
      </c>
      <c r="T7" s="349" t="s">
        <v>1478</v>
      </c>
      <c r="U7" s="349" t="s">
        <v>1487</v>
      </c>
    </row>
    <row r="8" s="1618" customFormat="true" ht="14.45" hidden="false" customHeight="true" outlineLevel="0" collapsed="false">
      <c r="B8" s="257" t="s">
        <v>179</v>
      </c>
      <c r="C8" s="257" t="s">
        <v>183</v>
      </c>
      <c r="D8" s="257" t="s">
        <v>186</v>
      </c>
      <c r="E8" s="257" t="s">
        <v>190</v>
      </c>
      <c r="F8" s="257" t="s">
        <v>193</v>
      </c>
      <c r="G8" s="257" t="s">
        <v>197</v>
      </c>
      <c r="H8" s="257" t="s">
        <v>201</v>
      </c>
      <c r="I8" s="257" t="s">
        <v>205</v>
      </c>
      <c r="J8" s="257" t="s">
        <v>208</v>
      </c>
      <c r="K8" s="257" t="s">
        <v>218</v>
      </c>
      <c r="L8" s="257" t="s">
        <v>219</v>
      </c>
      <c r="M8" s="257" t="s">
        <v>222</v>
      </c>
      <c r="N8" s="257" t="s">
        <v>224</v>
      </c>
      <c r="O8" s="257" t="s">
        <v>225</v>
      </c>
      <c r="P8" s="257" t="s">
        <v>226</v>
      </c>
      <c r="Q8" s="257" t="s">
        <v>229</v>
      </c>
      <c r="R8" s="257" t="s">
        <v>230</v>
      </c>
      <c r="S8" s="257" t="s">
        <v>231</v>
      </c>
      <c r="T8" s="257" t="s">
        <v>237</v>
      </c>
      <c r="U8" s="257" t="s">
        <v>241</v>
      </c>
    </row>
    <row r="9" customFormat="false" ht="12.7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7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75" hidden="false" customHeight="false" outlineLevel="0" collapsed="false">
      <c r="B12" s="293" t="s">
        <v>1488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75" hidden="false" customHeight="false" outlineLevel="0" collapsed="false">
      <c r="L13" s="521"/>
    </row>
    <row r="14" customFormat="false" ht="42" hidden="false" customHeight="false" outlineLevel="0" collapsed="false">
      <c r="B14" s="253" t="s">
        <v>1489</v>
      </c>
      <c r="C14" s="253" t="s">
        <v>1444</v>
      </c>
      <c r="D14" s="253" t="s">
        <v>1490</v>
      </c>
      <c r="E14" s="253" t="s">
        <v>1491</v>
      </c>
      <c r="F14" s="253" t="s">
        <v>1492</v>
      </c>
      <c r="G14" s="253" t="s">
        <v>1493</v>
      </c>
      <c r="H14" s="253" t="s">
        <v>178</v>
      </c>
      <c r="I14" s="253" t="s">
        <v>1459</v>
      </c>
    </row>
    <row r="15" customFormat="false" ht="42" hidden="false" customHeight="false" outlineLevel="0" collapsed="false">
      <c r="B15" s="349" t="s">
        <v>1494</v>
      </c>
      <c r="C15" s="349" t="s">
        <v>1495</v>
      </c>
      <c r="D15" s="349"/>
      <c r="E15" s="349" t="s">
        <v>1496</v>
      </c>
      <c r="F15" s="349"/>
      <c r="G15" s="349" t="s">
        <v>1497</v>
      </c>
      <c r="H15" s="349" t="s">
        <v>1498</v>
      </c>
      <c r="I15" s="349" t="s">
        <v>1499</v>
      </c>
    </row>
    <row r="16" customFormat="false" ht="42" hidden="false" customHeight="false" outlineLevel="0" collapsed="false">
      <c r="B16" s="349" t="s">
        <v>1494</v>
      </c>
      <c r="C16" s="349" t="s">
        <v>1495</v>
      </c>
      <c r="D16" s="349"/>
      <c r="E16" s="349" t="s">
        <v>1496</v>
      </c>
      <c r="F16" s="349"/>
      <c r="G16" s="349" t="s">
        <v>1497</v>
      </c>
      <c r="H16" s="349" t="s">
        <v>1498</v>
      </c>
      <c r="I16" s="349" t="s">
        <v>1499</v>
      </c>
    </row>
    <row r="17" customFormat="false" ht="12.75" hidden="false" customHeight="false" outlineLevel="0" collapsed="false">
      <c r="B17" s="257" t="s">
        <v>179</v>
      </c>
      <c r="C17" s="257" t="s">
        <v>183</v>
      </c>
      <c r="D17" s="257" t="s">
        <v>186</v>
      </c>
      <c r="E17" s="257" t="s">
        <v>190</v>
      </c>
      <c r="F17" s="257" t="s">
        <v>193</v>
      </c>
      <c r="G17" s="257" t="s">
        <v>197</v>
      </c>
      <c r="H17" s="257" t="s">
        <v>201</v>
      </c>
      <c r="I17" s="257" t="s">
        <v>205</v>
      </c>
    </row>
    <row r="18" customFormat="false" ht="12.7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500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5" t="s">
        <v>1501</v>
      </c>
      <c r="F3" s="1626"/>
      <c r="G3" s="1626"/>
      <c r="H3" s="1626"/>
      <c r="I3" s="1626"/>
      <c r="J3" s="1626"/>
      <c r="K3" s="1626"/>
      <c r="L3" s="1626"/>
    </row>
    <row r="4" customFormat="false" ht="11.25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502</v>
      </c>
      <c r="H5" s="299"/>
      <c r="I5" s="299"/>
      <c r="J5" s="916"/>
      <c r="K5" s="916"/>
      <c r="L5" s="916"/>
      <c r="M5" s="916"/>
      <c r="N5" s="916"/>
    </row>
    <row r="6" customFormat="false" ht="42" hidden="false" customHeight="false" outlineLevel="0" collapsed="false">
      <c r="B6" s="897"/>
      <c r="C6" s="1442"/>
      <c r="D6" s="304" t="s">
        <v>175</v>
      </c>
      <c r="E6" s="304" t="s">
        <v>176</v>
      </c>
      <c r="F6" s="1628" t="s">
        <v>1503</v>
      </c>
      <c r="G6" s="253" t="s">
        <v>1504</v>
      </c>
      <c r="H6" s="253" t="s">
        <v>1505</v>
      </c>
      <c r="I6" s="253" t="s">
        <v>1506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29" t="s">
        <v>1025</v>
      </c>
      <c r="D7" s="1630"/>
      <c r="E7" s="1630"/>
      <c r="F7" s="1496" t="s">
        <v>179</v>
      </c>
      <c r="G7" s="1496" t="s">
        <v>183</v>
      </c>
      <c r="H7" s="1496" t="s">
        <v>186</v>
      </c>
      <c r="I7" s="1496" t="s">
        <v>190</v>
      </c>
      <c r="J7" s="916"/>
      <c r="K7" s="916"/>
      <c r="L7" s="916"/>
      <c r="M7" s="916"/>
      <c r="N7" s="916"/>
    </row>
    <row r="8" s="930" customFormat="true" ht="31.5" hidden="false" customHeight="false" outlineLevel="0" collapsed="false">
      <c r="B8" s="537" t="s">
        <v>179</v>
      </c>
      <c r="C8" s="1045" t="s">
        <v>238</v>
      </c>
      <c r="D8" s="270" t="s">
        <v>239</v>
      </c>
      <c r="E8" s="272" t="s">
        <v>718</v>
      </c>
      <c r="F8" s="1631"/>
      <c r="G8" s="1631"/>
      <c r="H8" s="1632"/>
      <c r="I8" s="1632"/>
      <c r="J8" s="934"/>
      <c r="K8" s="934"/>
      <c r="L8" s="934"/>
      <c r="M8" s="934"/>
      <c r="N8" s="934"/>
    </row>
    <row r="9" s="930" customFormat="true" ht="21" hidden="false" customHeight="false" outlineLevel="0" collapsed="false">
      <c r="B9" s="541" t="s">
        <v>183</v>
      </c>
      <c r="C9" s="1633" t="s">
        <v>206</v>
      </c>
      <c r="D9" s="74" t="s">
        <v>207</v>
      </c>
      <c r="E9" s="74" t="s">
        <v>207</v>
      </c>
      <c r="F9" s="1634"/>
      <c r="G9" s="1634"/>
      <c r="H9" s="1635"/>
      <c r="I9" s="1635"/>
      <c r="J9" s="934"/>
      <c r="K9" s="934"/>
      <c r="L9" s="934"/>
      <c r="M9" s="934"/>
      <c r="N9" s="934"/>
    </row>
    <row r="10" s="930" customFormat="true" ht="21" hidden="false" customHeight="false" outlineLevel="0" collapsed="false">
      <c r="B10" s="541" t="s">
        <v>186</v>
      </c>
      <c r="C10" s="273" t="s">
        <v>209</v>
      </c>
      <c r="D10" s="74" t="s">
        <v>210</v>
      </c>
      <c r="E10" s="74" t="s">
        <v>210</v>
      </c>
      <c r="F10" s="1634"/>
      <c r="G10" s="1634"/>
      <c r="H10" s="1635"/>
      <c r="I10" s="1635"/>
      <c r="J10" s="934"/>
      <c r="K10" s="934"/>
      <c r="L10" s="934"/>
      <c r="M10" s="934"/>
      <c r="N10" s="934"/>
    </row>
    <row r="11" s="930" customFormat="true" ht="31.5" hidden="false" customHeight="false" outlineLevel="0" collapsed="false">
      <c r="B11" s="541" t="s">
        <v>190</v>
      </c>
      <c r="C11" s="1055" t="s">
        <v>1507</v>
      </c>
      <c r="D11" s="270" t="s">
        <v>245</v>
      </c>
      <c r="E11" s="272" t="s">
        <v>246</v>
      </c>
      <c r="F11" s="1543"/>
      <c r="G11" s="1543"/>
      <c r="H11" s="1636"/>
      <c r="I11" s="1636"/>
      <c r="J11" s="934"/>
      <c r="K11" s="934"/>
      <c r="L11" s="934"/>
      <c r="M11" s="934"/>
      <c r="N11" s="934"/>
    </row>
    <row r="12" s="930" customFormat="true" ht="21" hidden="false" customHeight="false" outlineLevel="0" collapsed="false">
      <c r="B12" s="541" t="s">
        <v>193</v>
      </c>
      <c r="C12" s="1633" t="s">
        <v>206</v>
      </c>
      <c r="D12" s="74" t="s">
        <v>207</v>
      </c>
      <c r="E12" s="74" t="s">
        <v>207</v>
      </c>
      <c r="F12" s="1634"/>
      <c r="G12" s="1634"/>
      <c r="H12" s="1635"/>
      <c r="I12" s="1635"/>
      <c r="J12" s="934"/>
      <c r="K12" s="934"/>
      <c r="L12" s="934"/>
      <c r="M12" s="934"/>
      <c r="N12" s="934"/>
    </row>
    <row r="13" s="930" customFormat="true" ht="21" hidden="false" customHeight="false" outlineLevel="0" collapsed="false">
      <c r="B13" s="788" t="s">
        <v>197</v>
      </c>
      <c r="C13" s="273" t="s">
        <v>209</v>
      </c>
      <c r="D13" s="74" t="s">
        <v>210</v>
      </c>
      <c r="E13" s="74" t="s">
        <v>210</v>
      </c>
      <c r="F13" s="1634"/>
      <c r="G13" s="1634"/>
      <c r="H13" s="1635"/>
      <c r="I13" s="1635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7"/>
      <c r="C14" s="1609" t="s">
        <v>1030</v>
      </c>
      <c r="D14" s="1638"/>
      <c r="E14" s="1638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31.5" hidden="false" customHeight="false" outlineLevel="0" collapsed="false">
      <c r="B15" s="537" t="s">
        <v>201</v>
      </c>
      <c r="C15" s="483" t="s">
        <v>320</v>
      </c>
      <c r="D15" s="270" t="s">
        <v>321</v>
      </c>
      <c r="E15" s="272" t="s">
        <v>322</v>
      </c>
      <c r="F15" s="486"/>
      <c r="G15" s="1639"/>
      <c r="H15" s="1104"/>
      <c r="I15" s="1104"/>
      <c r="J15" s="934"/>
      <c r="K15" s="934"/>
      <c r="L15" s="934"/>
      <c r="M15" s="934"/>
      <c r="N15" s="934"/>
    </row>
    <row r="16" s="930" customFormat="true" ht="31.5" hidden="false" customHeight="false" outlineLevel="0" collapsed="false">
      <c r="B16" s="541" t="s">
        <v>205</v>
      </c>
      <c r="C16" s="576" t="s">
        <v>302</v>
      </c>
      <c r="D16" s="270" t="s">
        <v>303</v>
      </c>
      <c r="E16" s="270" t="s">
        <v>303</v>
      </c>
      <c r="F16" s="1640"/>
      <c r="G16" s="1634"/>
      <c r="H16" s="1641"/>
      <c r="I16" s="1641"/>
      <c r="J16" s="934"/>
      <c r="K16" s="934"/>
      <c r="L16" s="934"/>
      <c r="M16" s="934"/>
      <c r="N16" s="934"/>
    </row>
    <row r="17" s="930" customFormat="true" ht="11.25" hidden="false" customHeight="false" outlineLevel="0" collapsed="false">
      <c r="B17" s="541" t="s">
        <v>208</v>
      </c>
      <c r="C17" s="576" t="s">
        <v>304</v>
      </c>
      <c r="D17" s="67" t="s">
        <v>305</v>
      </c>
      <c r="E17" s="67" t="s">
        <v>305</v>
      </c>
      <c r="F17" s="1640"/>
      <c r="G17" s="1634"/>
      <c r="H17" s="1641"/>
      <c r="I17" s="1641"/>
      <c r="L17" s="1642"/>
      <c r="M17" s="1643"/>
    </row>
    <row r="18" s="930" customFormat="true" ht="21" hidden="false" customHeight="false" outlineLevel="0" collapsed="false">
      <c r="B18" s="813" t="s">
        <v>219</v>
      </c>
      <c r="C18" s="1644" t="s">
        <v>306</v>
      </c>
      <c r="D18" s="1368" t="s">
        <v>307</v>
      </c>
      <c r="E18" s="1368" t="s">
        <v>307</v>
      </c>
      <c r="F18" s="1645"/>
      <c r="G18" s="1646"/>
      <c r="H18" s="1647"/>
      <c r="I18" s="1647"/>
    </row>
    <row r="19" s="930" customFormat="true" ht="11.25" hidden="false" customHeight="false" outlineLevel="0" collapsed="false">
      <c r="B19" s="1648"/>
      <c r="C19" s="1649"/>
      <c r="D19" s="1649"/>
      <c r="E19" s="360"/>
      <c r="F19" s="1650"/>
      <c r="G19" s="1651"/>
      <c r="H19" s="1652"/>
      <c r="I19" s="1652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08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6"/>
      <c r="D23" s="1556"/>
      <c r="E23" s="1558"/>
      <c r="F23" s="1562"/>
      <c r="G23" s="1653" t="s">
        <v>178</v>
      </c>
      <c r="H23" s="1654"/>
      <c r="J23" s="916"/>
    </row>
    <row r="24" customFormat="false" ht="31.5" hidden="false" customHeight="true" outlineLevel="0" collapsed="false">
      <c r="B24" s="897"/>
      <c r="C24" s="902" t="s">
        <v>1509</v>
      </c>
      <c r="D24" s="252"/>
      <c r="E24" s="252"/>
      <c r="F24" s="413" t="s">
        <v>1510</v>
      </c>
      <c r="G24" s="299" t="s">
        <v>1511</v>
      </c>
      <c r="H24" s="299" t="s">
        <v>853</v>
      </c>
    </row>
    <row r="25" customFormat="false" ht="11.25" hidden="false" customHeight="false" outlineLevel="0" collapsed="false">
      <c r="B25" s="414"/>
      <c r="C25" s="902"/>
      <c r="D25" s="252"/>
      <c r="E25" s="252"/>
      <c r="F25" s="1655"/>
      <c r="G25" s="1656"/>
      <c r="H25" s="1656"/>
    </row>
    <row r="26" customFormat="false" ht="42" hidden="false" customHeight="false" outlineLevel="0" collapsed="false">
      <c r="B26" s="1562"/>
      <c r="C26" s="1531" t="s">
        <v>1512</v>
      </c>
      <c r="D26" s="304" t="s">
        <v>175</v>
      </c>
      <c r="E26" s="304" t="s">
        <v>176</v>
      </c>
      <c r="F26" s="963" t="s">
        <v>1513</v>
      </c>
      <c r="G26" s="901" t="s">
        <v>1514</v>
      </c>
      <c r="H26" s="901" t="s">
        <v>1515</v>
      </c>
    </row>
    <row r="27" customFormat="false" ht="11.25" hidden="false" customHeight="false" outlineLevel="0" collapsed="false">
      <c r="B27" s="414"/>
      <c r="C27" s="1629" t="s">
        <v>1025</v>
      </c>
      <c r="D27" s="1135"/>
      <c r="E27" s="1135"/>
      <c r="F27" s="1496" t="s">
        <v>179</v>
      </c>
      <c r="G27" s="1496" t="s">
        <v>183</v>
      </c>
      <c r="H27" s="1496" t="s">
        <v>186</v>
      </c>
      <c r="I27" s="1657"/>
    </row>
    <row r="28" customFormat="false" ht="31.5" hidden="false" customHeight="false" outlineLevel="0" collapsed="false">
      <c r="B28" s="966" t="s">
        <v>179</v>
      </c>
      <c r="C28" s="1658" t="s">
        <v>220</v>
      </c>
      <c r="D28" s="1659" t="s">
        <v>318</v>
      </c>
      <c r="E28" s="1659" t="s">
        <v>221</v>
      </c>
      <c r="F28" s="484"/>
      <c r="G28" s="484"/>
      <c r="H28" s="484"/>
    </row>
    <row r="29" customFormat="false" ht="21" hidden="false" customHeight="false" outlineLevel="0" collapsed="false">
      <c r="B29" s="541" t="s">
        <v>183</v>
      </c>
      <c r="C29" s="1470" t="s">
        <v>202</v>
      </c>
      <c r="D29" s="909" t="s">
        <v>203</v>
      </c>
      <c r="E29" s="1660" t="s">
        <v>204</v>
      </c>
      <c r="F29" s="1660"/>
      <c r="G29" s="1660"/>
      <c r="H29" s="909"/>
    </row>
    <row r="30" customFormat="false" ht="21" hidden="false" customHeight="false" outlineLevel="0" collapsed="false">
      <c r="B30" s="541" t="s">
        <v>186</v>
      </c>
      <c r="C30" s="1470" t="s">
        <v>206</v>
      </c>
      <c r="D30" s="74" t="s">
        <v>207</v>
      </c>
      <c r="E30" s="74" t="s">
        <v>207</v>
      </c>
      <c r="F30" s="272"/>
      <c r="G30" s="272"/>
      <c r="H30" s="272"/>
    </row>
    <row r="31" customFormat="false" ht="21" hidden="false" customHeight="false" outlineLevel="0" collapsed="false">
      <c r="B31" s="788" t="s">
        <v>190</v>
      </c>
      <c r="C31" s="1484" t="s">
        <v>209</v>
      </c>
      <c r="D31" s="74" t="s">
        <v>210</v>
      </c>
      <c r="E31" s="74" t="s">
        <v>210</v>
      </c>
      <c r="F31" s="1478"/>
      <c r="G31" s="1478"/>
      <c r="H31" s="1478"/>
    </row>
    <row r="32" customFormat="false" ht="11.25" hidden="false" customHeight="false" outlineLevel="0" collapsed="false">
      <c r="B32" s="1637"/>
      <c r="C32" s="1661" t="s">
        <v>1030</v>
      </c>
      <c r="D32" s="1662"/>
      <c r="E32" s="1662"/>
      <c r="F32" s="253"/>
      <c r="G32" s="253"/>
      <c r="H32" s="253"/>
    </row>
    <row r="33" customFormat="false" ht="31.5" hidden="false" customHeight="false" outlineLevel="0" collapsed="false">
      <c r="B33" s="1663" t="s">
        <v>193</v>
      </c>
      <c r="C33" s="1664" t="s">
        <v>317</v>
      </c>
      <c r="D33" s="1659" t="s">
        <v>318</v>
      </c>
      <c r="E33" s="597" t="s">
        <v>319</v>
      </c>
      <c r="F33" s="1664"/>
      <c r="G33" s="1664"/>
      <c r="H33" s="1664"/>
    </row>
    <row r="34" customFormat="false" ht="31.5" hidden="false" customHeight="false" outlineLevel="0" collapsed="false">
      <c r="B34" s="537" t="s">
        <v>197</v>
      </c>
      <c r="C34" s="266" t="s">
        <v>302</v>
      </c>
      <c r="D34" s="270" t="s">
        <v>303</v>
      </c>
      <c r="E34" s="270" t="s">
        <v>303</v>
      </c>
      <c r="F34" s="1665"/>
      <c r="G34" s="1665"/>
      <c r="H34" s="1665"/>
    </row>
    <row r="35" customFormat="false" ht="11.25" hidden="false" customHeight="false" outlineLevel="0" collapsed="false">
      <c r="B35" s="541" t="s">
        <v>201</v>
      </c>
      <c r="C35" s="269" t="s">
        <v>304</v>
      </c>
      <c r="D35" s="67" t="s">
        <v>305</v>
      </c>
      <c r="E35" s="67" t="s">
        <v>305</v>
      </c>
      <c r="F35" s="1666"/>
      <c r="G35" s="1666"/>
      <c r="H35" s="1666"/>
    </row>
    <row r="36" customFormat="false" ht="21" hidden="false" customHeight="false" outlineLevel="0" collapsed="false">
      <c r="B36" s="813" t="s">
        <v>205</v>
      </c>
      <c r="C36" s="1667" t="s">
        <v>861</v>
      </c>
      <c r="D36" s="1368" t="s">
        <v>307</v>
      </c>
      <c r="E36" s="1368" t="s">
        <v>307</v>
      </c>
      <c r="F36" s="1668"/>
      <c r="G36" s="1668"/>
      <c r="H36" s="1668"/>
    </row>
    <row r="37" customFormat="false" ht="11.25" hidden="false" customHeight="false" outlineLevel="0" collapsed="false">
      <c r="F37" s="1669"/>
      <c r="G37" s="1670"/>
    </row>
    <row r="38" customFormat="false" ht="11.25" hidden="false" customHeight="false" outlineLevel="0" collapsed="false">
      <c r="F38" s="1669"/>
      <c r="G38" s="1670"/>
    </row>
    <row r="39" customFormat="false" ht="11.25" hidden="false" customHeight="false" outlineLevel="0" collapsed="false">
      <c r="B39" s="346" t="s">
        <v>1516</v>
      </c>
    </row>
    <row r="40" customFormat="false" ht="11.25" hidden="false" customHeight="false" outlineLevel="0" collapsed="false">
      <c r="F40" s="1671"/>
      <c r="G40" s="1670"/>
    </row>
    <row r="41" customFormat="false" ht="31.5" hidden="false" customHeight="false" outlineLevel="0" collapsed="false">
      <c r="B41" s="410"/>
      <c r="C41" s="299" t="s">
        <v>1517</v>
      </c>
      <c r="D41" s="1672"/>
      <c r="E41" s="1672"/>
      <c r="F41" s="299" t="s">
        <v>178</v>
      </c>
      <c r="G41" s="34"/>
      <c r="H41" s="34"/>
    </row>
    <row r="42" customFormat="false" ht="42" hidden="false" customHeight="false" outlineLevel="0" collapsed="false">
      <c r="B42" s="897"/>
      <c r="C42" s="1673"/>
      <c r="D42" s="304" t="s">
        <v>175</v>
      </c>
      <c r="E42" s="304" t="s">
        <v>176</v>
      </c>
      <c r="F42" s="903"/>
      <c r="G42" s="34"/>
      <c r="H42" s="34"/>
    </row>
    <row r="43" customFormat="false" ht="12.75" hidden="false" customHeight="false" outlineLevel="0" collapsed="false">
      <c r="B43" s="414"/>
      <c r="C43" s="1674" t="s">
        <v>1518</v>
      </c>
      <c r="D43" s="1675"/>
      <c r="E43" s="1675"/>
      <c r="F43" s="1496" t="s">
        <v>179</v>
      </c>
      <c r="G43" s="34"/>
      <c r="H43" s="34"/>
    </row>
    <row r="44" customFormat="false" ht="31.5" hidden="false" customHeight="false" outlineLevel="0" collapsed="false">
      <c r="B44" s="966" t="s">
        <v>179</v>
      </c>
      <c r="C44" s="1658" t="s">
        <v>212</v>
      </c>
      <c r="D44" s="1659" t="s">
        <v>431</v>
      </c>
      <c r="E44" s="1659" t="s">
        <v>1519</v>
      </c>
      <c r="F44" s="1659"/>
      <c r="G44" s="34"/>
      <c r="H44" s="34"/>
    </row>
    <row r="45" customFormat="false" ht="42" hidden="false" customHeight="false" outlineLevel="0" collapsed="false">
      <c r="B45" s="541" t="s">
        <v>183</v>
      </c>
      <c r="C45" s="1020" t="s">
        <v>1520</v>
      </c>
      <c r="D45" s="909" t="s">
        <v>1521</v>
      </c>
      <c r="E45" s="1660" t="s">
        <v>1522</v>
      </c>
      <c r="F45" s="1660"/>
      <c r="G45" s="34"/>
      <c r="H45" s="34"/>
    </row>
    <row r="46" customFormat="false" ht="42" hidden="false" customHeight="false" outlineLevel="0" collapsed="false">
      <c r="B46" s="541" t="s">
        <v>186</v>
      </c>
      <c r="C46" s="1020" t="s">
        <v>1523</v>
      </c>
      <c r="D46" s="909" t="s">
        <v>1521</v>
      </c>
      <c r="E46" s="1660" t="s">
        <v>1522</v>
      </c>
      <c r="F46" s="1660"/>
      <c r="G46" s="34"/>
      <c r="H46" s="34"/>
    </row>
    <row r="47" customFormat="false" ht="42" hidden="false" customHeight="false" outlineLevel="0" collapsed="false">
      <c r="B47" s="541" t="s">
        <v>190</v>
      </c>
      <c r="C47" s="1676" t="s">
        <v>1524</v>
      </c>
      <c r="D47" s="909" t="s">
        <v>1521</v>
      </c>
      <c r="E47" s="1677" t="s">
        <v>1522</v>
      </c>
      <c r="F47" s="1677"/>
      <c r="G47" s="34"/>
      <c r="H47" s="34"/>
    </row>
    <row r="48" customFormat="false" ht="12.75" hidden="false" customHeight="false" outlineLevel="0" collapsed="false">
      <c r="B48" s="1637"/>
      <c r="C48" s="1661" t="s">
        <v>862</v>
      </c>
      <c r="D48" s="1662"/>
      <c r="E48" s="1662"/>
      <c r="F48" s="253"/>
      <c r="G48" s="34"/>
      <c r="H48" s="34"/>
    </row>
    <row r="49" customFormat="false" ht="31.5" hidden="false" customHeight="true" outlineLevel="0" collapsed="false">
      <c r="B49" s="966" t="s">
        <v>193</v>
      </c>
      <c r="C49" s="1678" t="s">
        <v>296</v>
      </c>
      <c r="D49" s="1679" t="s">
        <v>1525</v>
      </c>
      <c r="E49" s="1679" t="s">
        <v>1519</v>
      </c>
      <c r="F49" s="1680"/>
      <c r="G49" s="34"/>
      <c r="H49" s="34"/>
    </row>
    <row r="50" customFormat="false" ht="30" hidden="false" customHeight="true" outlineLevel="0" collapsed="false">
      <c r="B50" s="813" t="s">
        <v>197</v>
      </c>
      <c r="C50" s="1681" t="s">
        <v>1526</v>
      </c>
      <c r="D50" s="911" t="s">
        <v>1527</v>
      </c>
      <c r="E50" s="1682" t="s">
        <v>1522</v>
      </c>
      <c r="F50" s="1682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4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5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42" hidden="false" customHeight="false" outlineLevel="0" collapsed="false">
      <c r="B7" s="108" t="s">
        <v>179</v>
      </c>
      <c r="C7" s="109" t="s">
        <v>296</v>
      </c>
      <c r="D7" s="110" t="s">
        <v>297</v>
      </c>
      <c r="E7" s="63" t="s">
        <v>298</v>
      </c>
      <c r="F7" s="60" t="n">
        <v>8</v>
      </c>
      <c r="G7" s="60"/>
    </row>
    <row r="8" customFormat="false" ht="12.75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9</v>
      </c>
      <c r="F8" s="64" t="n">
        <v>10</v>
      </c>
      <c r="G8" s="64"/>
    </row>
    <row r="9" customFormat="false" ht="12.75" hidden="false" customHeight="false" outlineLevel="0" collapsed="false">
      <c r="B9" s="61" t="s">
        <v>186</v>
      </c>
      <c r="C9" s="76" t="s">
        <v>300</v>
      </c>
      <c r="D9" s="67"/>
      <c r="E9" s="74" t="s">
        <v>301</v>
      </c>
      <c r="F9" s="64" t="n">
        <v>8</v>
      </c>
      <c r="G9" s="64"/>
    </row>
    <row r="10" customFormat="false" ht="31.5" hidden="false" customHeight="false" outlineLevel="0" collapsed="false">
      <c r="B10" s="65" t="s">
        <v>190</v>
      </c>
      <c r="C10" s="76" t="s">
        <v>302</v>
      </c>
      <c r="D10" s="67" t="s">
        <v>303</v>
      </c>
      <c r="E10" s="67" t="s">
        <v>303</v>
      </c>
      <c r="F10" s="64" t="n">
        <v>8</v>
      </c>
      <c r="G10" s="64"/>
    </row>
    <row r="11" customFormat="false" ht="12.75" hidden="false" customHeight="false" outlineLevel="0" collapsed="false">
      <c r="B11" s="72" t="s">
        <v>193</v>
      </c>
      <c r="C11" s="76" t="s">
        <v>304</v>
      </c>
      <c r="D11" s="67" t="s">
        <v>305</v>
      </c>
      <c r="E11" s="67" t="s">
        <v>305</v>
      </c>
      <c r="F11" s="64" t="n">
        <v>8</v>
      </c>
      <c r="G11" s="64"/>
    </row>
    <row r="12" customFormat="false" ht="21" hidden="false" customHeight="false" outlineLevel="0" collapsed="false">
      <c r="B12" s="61" t="s">
        <v>197</v>
      </c>
      <c r="C12" s="76" t="s">
        <v>306</v>
      </c>
      <c r="D12" s="67" t="s">
        <v>307</v>
      </c>
      <c r="E12" s="67" t="s">
        <v>307</v>
      </c>
      <c r="F12" s="64" t="n">
        <v>8</v>
      </c>
      <c r="G12" s="64"/>
    </row>
    <row r="13" customFormat="false" ht="21" hidden="false" customHeight="false" outlineLevel="0" collapsed="false">
      <c r="B13" s="79" t="s">
        <v>308</v>
      </c>
      <c r="C13" s="80" t="s">
        <v>309</v>
      </c>
      <c r="D13" s="67" t="s">
        <v>310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1</v>
      </c>
      <c r="C14" s="85" t="s">
        <v>198</v>
      </c>
      <c r="D14" s="67" t="s">
        <v>312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3</v>
      </c>
      <c r="C15" s="85" t="s">
        <v>300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14</v>
      </c>
      <c r="C16" s="85" t="s">
        <v>302</v>
      </c>
      <c r="D16" s="67" t="s">
        <v>303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5</v>
      </c>
      <c r="C17" s="85" t="s">
        <v>304</v>
      </c>
      <c r="D17" s="67" t="s">
        <v>305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6</v>
      </c>
      <c r="C18" s="85" t="s">
        <v>306</v>
      </c>
      <c r="D18" s="67" t="s">
        <v>307</v>
      </c>
      <c r="E18" s="81"/>
      <c r="F18" s="64" t="n">
        <v>8</v>
      </c>
      <c r="G18" s="83"/>
    </row>
    <row r="19" customFormat="false" ht="42" hidden="false" customHeight="false" outlineLevel="0" collapsed="false">
      <c r="B19" s="72" t="s">
        <v>201</v>
      </c>
      <c r="C19" s="73" t="s">
        <v>317</v>
      </c>
      <c r="D19" s="67" t="s">
        <v>318</v>
      </c>
      <c r="E19" s="74" t="s">
        <v>319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2</v>
      </c>
      <c r="D20" s="67" t="s">
        <v>303</v>
      </c>
      <c r="E20" s="67" t="s">
        <v>303</v>
      </c>
      <c r="F20" s="64" t="n">
        <v>8</v>
      </c>
      <c r="G20" s="64"/>
    </row>
    <row r="21" customFormat="false" ht="12.75" hidden="false" customHeight="false" outlineLevel="0" collapsed="false">
      <c r="B21" s="72" t="s">
        <v>208</v>
      </c>
      <c r="C21" s="76" t="s">
        <v>304</v>
      </c>
      <c r="D21" s="67" t="s">
        <v>305</v>
      </c>
      <c r="E21" s="67" t="s">
        <v>305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6</v>
      </c>
      <c r="D22" s="67" t="s">
        <v>307</v>
      </c>
      <c r="E22" s="67" t="s">
        <v>307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20</v>
      </c>
      <c r="D23" s="67" t="s">
        <v>321</v>
      </c>
      <c r="E23" s="74" t="s">
        <v>322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2</v>
      </c>
      <c r="D24" s="67" t="s">
        <v>303</v>
      </c>
      <c r="E24" s="67" t="s">
        <v>303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4</v>
      </c>
      <c r="D25" s="67" t="s">
        <v>305</v>
      </c>
      <c r="E25" s="67" t="s">
        <v>305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6</v>
      </c>
      <c r="D26" s="67" t="s">
        <v>307</v>
      </c>
      <c r="E26" s="67" t="s">
        <v>307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3</v>
      </c>
      <c r="D27" s="67" t="s">
        <v>310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02</v>
      </c>
      <c r="D28" s="67" t="s">
        <v>303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4</v>
      </c>
      <c r="D29" s="67" t="s">
        <v>305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6</v>
      </c>
      <c r="D30" s="67" t="s">
        <v>307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253</v>
      </c>
      <c r="D31" s="67" t="s">
        <v>324</v>
      </c>
      <c r="E31" s="74" t="s">
        <v>325</v>
      </c>
      <c r="F31" s="82" t="n">
        <v>11</v>
      </c>
      <c r="G31" s="111"/>
    </row>
    <row r="32" customFormat="false" ht="42" hidden="false" customHeight="false" outlineLevel="0" collapsed="false">
      <c r="B32" s="72" t="n">
        <v>160</v>
      </c>
      <c r="C32" s="73" t="s">
        <v>256</v>
      </c>
      <c r="D32" s="67" t="s">
        <v>326</v>
      </c>
      <c r="E32" s="74" t="s">
        <v>327</v>
      </c>
      <c r="F32" s="82"/>
      <c r="G32" s="111"/>
    </row>
    <row r="33" customFormat="false" ht="21" hidden="false" customHeight="false" outlineLevel="0" collapsed="false">
      <c r="B33" s="72" t="n">
        <v>170</v>
      </c>
      <c r="C33" s="113" t="s">
        <v>154</v>
      </c>
      <c r="D33" s="67" t="s">
        <v>328</v>
      </c>
      <c r="E33" s="74" t="s">
        <v>329</v>
      </c>
      <c r="F33" s="61" t="n">
        <v>43</v>
      </c>
      <c r="G33" s="111"/>
    </row>
    <row r="34" customFormat="false" ht="42" hidden="false" customHeight="false" outlineLevel="0" collapsed="false">
      <c r="B34" s="72" t="n">
        <v>175</v>
      </c>
      <c r="C34" s="86" t="s">
        <v>330</v>
      </c>
      <c r="D34" s="67" t="s">
        <v>331</v>
      </c>
      <c r="E34" s="81"/>
      <c r="F34" s="82"/>
      <c r="G34" s="111"/>
    </row>
    <row r="35" customFormat="false" ht="21" hidden="false" customHeight="false" outlineLevel="0" collapsed="false">
      <c r="B35" s="72" t="n">
        <v>180</v>
      </c>
      <c r="C35" s="92" t="s">
        <v>332</v>
      </c>
      <c r="D35" s="67" t="s">
        <v>333</v>
      </c>
      <c r="E35" s="74" t="s">
        <v>334</v>
      </c>
      <c r="F35" s="61" t="n">
        <v>43</v>
      </c>
      <c r="G35" s="93"/>
    </row>
    <row r="36" customFormat="false" ht="31.5" hidden="false" customHeight="false" outlineLevel="0" collapsed="false">
      <c r="B36" s="72" t="n">
        <v>190</v>
      </c>
      <c r="C36" s="62" t="s">
        <v>335</v>
      </c>
      <c r="D36" s="67" t="s">
        <v>333</v>
      </c>
      <c r="E36" s="67" t="s">
        <v>336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7</v>
      </c>
      <c r="D37" s="67"/>
      <c r="E37" s="74" t="s">
        <v>338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9</v>
      </c>
      <c r="D38" s="67"/>
      <c r="E38" s="74" t="s">
        <v>340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41</v>
      </c>
      <c r="D39" s="67" t="s">
        <v>342</v>
      </c>
      <c r="E39" s="74" t="s">
        <v>343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4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5</v>
      </c>
      <c r="D41" s="67"/>
      <c r="E41" s="74" t="s">
        <v>280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5" t="s">
        <v>346</v>
      </c>
      <c r="D42" s="67"/>
      <c r="E42" s="74" t="s">
        <v>282</v>
      </c>
      <c r="F42" s="77"/>
      <c r="G42" s="64"/>
    </row>
    <row r="43" customFormat="false" ht="42" hidden="false" customHeight="false" outlineLevel="0" collapsed="false">
      <c r="B43" s="72" t="n">
        <v>260</v>
      </c>
      <c r="C43" s="116" t="s">
        <v>347</v>
      </c>
      <c r="D43" s="74" t="s">
        <v>348</v>
      </c>
      <c r="E43" s="74" t="s">
        <v>349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50</v>
      </c>
      <c r="D44" s="81"/>
      <c r="E44" s="67" t="s">
        <v>351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2</v>
      </c>
      <c r="D45" s="67" t="s">
        <v>353</v>
      </c>
      <c r="E45" s="67" t="s">
        <v>353</v>
      </c>
      <c r="F45" s="119"/>
      <c r="G45" s="120"/>
    </row>
    <row r="46" customFormat="false" ht="31.5" hidden="false" customHeight="false" outlineLevel="0" collapsed="false">
      <c r="B46" s="94" t="n">
        <v>290</v>
      </c>
      <c r="C46" s="121" t="s">
        <v>354</v>
      </c>
      <c r="D46" s="122"/>
      <c r="E46" s="123" t="s">
        <v>355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6</v>
      </c>
      <c r="D47" s="127"/>
      <c r="E47" s="96" t="s">
        <v>357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28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32.25" hidden="false" customHeight="false" outlineLevel="0" collapsed="false">
      <c r="B3" s="410"/>
      <c r="C3" s="852"/>
      <c r="D3" s="1441" t="s">
        <v>176</v>
      </c>
      <c r="E3" s="900" t="s">
        <v>178</v>
      </c>
    </row>
    <row r="4" customFormat="false" ht="11.25" hidden="false" customHeight="false" outlineLevel="0" collapsed="false">
      <c r="B4" s="414"/>
      <c r="C4" s="1445"/>
      <c r="D4" s="1446"/>
      <c r="E4" s="1447" t="s">
        <v>179</v>
      </c>
    </row>
    <row r="5" customFormat="false" ht="21.75" hidden="false" customHeight="false" outlineLevel="0" collapsed="false">
      <c r="B5" s="537" t="s">
        <v>179</v>
      </c>
      <c r="C5" s="1610" t="s">
        <v>1293</v>
      </c>
      <c r="D5" s="1449" t="s">
        <v>1529</v>
      </c>
      <c r="E5" s="1450"/>
    </row>
    <row r="6" customFormat="false" ht="11.25" hidden="false" customHeight="false" outlineLevel="0" collapsed="false">
      <c r="B6" s="541" t="s">
        <v>183</v>
      </c>
      <c r="C6" s="317" t="s">
        <v>1294</v>
      </c>
      <c r="D6" s="270" t="s">
        <v>1530</v>
      </c>
      <c r="E6" s="1068"/>
    </row>
    <row r="7" customFormat="false" ht="11.25" hidden="false" customHeight="false" outlineLevel="0" collapsed="false">
      <c r="B7" s="541" t="s">
        <v>186</v>
      </c>
      <c r="C7" s="317" t="s">
        <v>1296</v>
      </c>
      <c r="D7" s="270" t="s">
        <v>1531</v>
      </c>
      <c r="E7" s="1068"/>
    </row>
    <row r="8" customFormat="false" ht="21.75" hidden="false" customHeight="false" outlineLevel="0" collapsed="false">
      <c r="B8" s="541" t="s">
        <v>190</v>
      </c>
      <c r="C8" s="1146" t="s">
        <v>1007</v>
      </c>
      <c r="D8" s="614" t="s">
        <v>1532</v>
      </c>
      <c r="E8" s="1454"/>
    </row>
    <row r="9" customFormat="false" ht="11.25" hidden="false" customHeight="false" outlineLevel="0" collapsed="false">
      <c r="B9" s="541" t="s">
        <v>193</v>
      </c>
      <c r="C9" s="317" t="s">
        <v>1299</v>
      </c>
      <c r="D9" s="614" t="s">
        <v>1533</v>
      </c>
      <c r="E9" s="1454"/>
    </row>
    <row r="10" customFormat="false" ht="11.25" hidden="false" customHeight="false" outlineLevel="0" collapsed="false">
      <c r="B10" s="541" t="s">
        <v>197</v>
      </c>
      <c r="C10" s="317" t="s">
        <v>1296</v>
      </c>
      <c r="D10" s="614" t="s">
        <v>1534</v>
      </c>
      <c r="E10" s="1454"/>
    </row>
    <row r="11" customFormat="false" ht="32.25" hidden="false" customHeight="false" outlineLevel="0" collapsed="false">
      <c r="B11" s="541" t="s">
        <v>201</v>
      </c>
      <c r="C11" s="1146" t="s">
        <v>276</v>
      </c>
      <c r="D11" s="614" t="s">
        <v>1535</v>
      </c>
      <c r="E11" s="1454"/>
    </row>
    <row r="12" customFormat="false" ht="15.75" hidden="false" customHeight="true" outlineLevel="0" collapsed="false">
      <c r="B12" s="541" t="s">
        <v>205</v>
      </c>
      <c r="C12" s="317" t="s">
        <v>1303</v>
      </c>
      <c r="D12" s="270" t="s">
        <v>1536</v>
      </c>
      <c r="E12" s="1068"/>
    </row>
    <row r="13" customFormat="false" ht="11.25" hidden="false" customHeight="false" outlineLevel="0" collapsed="false">
      <c r="B13" s="813" t="s">
        <v>208</v>
      </c>
      <c r="C13" s="602" t="s">
        <v>1296</v>
      </c>
      <c r="D13" s="603" t="s">
        <v>1537</v>
      </c>
      <c r="E13" s="1106"/>
    </row>
    <row r="14" customFormat="false" ht="11.25" hidden="false" customHeight="false" outlineLevel="0" collapsed="false">
      <c r="E14" s="1440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38</v>
      </c>
    </row>
    <row r="2" customFormat="false" ht="12.75" hidden="false" customHeight="false" outlineLevel="0" collapsed="false">
      <c r="B2" s="1683"/>
    </row>
    <row r="3" customFormat="false" ht="12.75" hidden="false" customHeight="false" outlineLevel="0" collapsed="false">
      <c r="B3" s="654"/>
      <c r="C3" s="1684"/>
      <c r="D3" s="1434"/>
      <c r="E3" s="1685"/>
      <c r="F3" s="1686"/>
      <c r="G3" s="1687"/>
      <c r="H3" s="1688" t="s">
        <v>178</v>
      </c>
      <c r="I3" s="1687"/>
      <c r="J3" s="1687"/>
      <c r="K3" s="1687"/>
      <c r="L3" s="1689"/>
    </row>
    <row r="4" customFormat="false" ht="48.75" hidden="false" customHeight="true" outlineLevel="0" collapsed="false">
      <c r="B4" s="654"/>
      <c r="C4" s="1690"/>
      <c r="D4" s="304"/>
      <c r="E4" s="304"/>
      <c r="F4" s="253" t="s">
        <v>1539</v>
      </c>
      <c r="G4" s="253" t="s">
        <v>335</v>
      </c>
      <c r="H4" s="1691" t="s">
        <v>337</v>
      </c>
      <c r="I4" s="253" t="s">
        <v>339</v>
      </c>
      <c r="J4" s="1691" t="s">
        <v>341</v>
      </c>
      <c r="K4" s="253" t="s">
        <v>344</v>
      </c>
      <c r="L4" s="253" t="s">
        <v>985</v>
      </c>
    </row>
    <row r="5" customFormat="false" ht="52.5" hidden="false" customHeight="false" outlineLevel="0" collapsed="false">
      <c r="B5" s="654"/>
      <c r="C5" s="1690"/>
      <c r="D5" s="304"/>
      <c r="E5" s="304" t="s">
        <v>176</v>
      </c>
      <c r="F5" s="349" t="s">
        <v>334</v>
      </c>
      <c r="G5" s="349" t="s">
        <v>336</v>
      </c>
      <c r="H5" s="349" t="s">
        <v>1540</v>
      </c>
      <c r="I5" s="349" t="s">
        <v>1541</v>
      </c>
      <c r="J5" s="349" t="s">
        <v>1542</v>
      </c>
      <c r="K5" s="349" t="s">
        <v>1543</v>
      </c>
      <c r="L5" s="1692"/>
    </row>
    <row r="6" s="934" customFormat="true" ht="42" hidden="false" customHeight="false" outlineLevel="0" collapsed="false">
      <c r="B6" s="1693"/>
      <c r="C6" s="1690"/>
      <c r="D6" s="304" t="s">
        <v>175</v>
      </c>
      <c r="E6" s="304"/>
      <c r="F6" s="349" t="s">
        <v>333</v>
      </c>
      <c r="G6" s="349" t="s">
        <v>333</v>
      </c>
      <c r="H6" s="349"/>
      <c r="I6" s="349"/>
      <c r="J6" s="349" t="s">
        <v>342</v>
      </c>
      <c r="K6" s="349"/>
      <c r="L6" s="1692"/>
    </row>
    <row r="7" s="934" customFormat="true" ht="12.75" hidden="false" customHeight="false" outlineLevel="0" collapsed="false">
      <c r="B7" s="1694"/>
      <c r="C7" s="1695"/>
      <c r="D7" s="256"/>
      <c r="E7" s="256"/>
      <c r="F7" s="1496" t="s">
        <v>179</v>
      </c>
      <c r="G7" s="1496" t="s">
        <v>183</v>
      </c>
      <c r="H7" s="1496" t="s">
        <v>186</v>
      </c>
      <c r="I7" s="1496" t="s">
        <v>190</v>
      </c>
      <c r="J7" s="1496" t="s">
        <v>193</v>
      </c>
      <c r="K7" s="1496" t="s">
        <v>197</v>
      </c>
      <c r="L7" s="1496" t="s">
        <v>201</v>
      </c>
    </row>
    <row r="8" s="934" customFormat="true" ht="21" hidden="false" customHeight="false" outlineLevel="0" collapsed="false">
      <c r="B8" s="1696" t="s">
        <v>179</v>
      </c>
      <c r="C8" s="1697" t="s">
        <v>1544</v>
      </c>
      <c r="D8" s="1697"/>
      <c r="E8" s="420" t="s">
        <v>1545</v>
      </c>
      <c r="F8" s="1698"/>
      <c r="G8" s="1698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3</v>
      </c>
      <c r="C9" s="285" t="s">
        <v>1546</v>
      </c>
      <c r="D9" s="1699"/>
      <c r="E9" s="264" t="s">
        <v>1547</v>
      </c>
      <c r="F9" s="1700"/>
      <c r="G9" s="1701"/>
      <c r="H9" s="1702"/>
      <c r="I9" s="1702"/>
      <c r="J9" s="1702"/>
      <c r="K9" s="1702"/>
      <c r="L9" s="1702"/>
    </row>
    <row r="10" s="934" customFormat="true" ht="21" hidden="false" customHeight="false" outlineLevel="0" collapsed="false">
      <c r="B10" s="541" t="s">
        <v>186</v>
      </c>
      <c r="C10" s="269" t="s">
        <v>1548</v>
      </c>
      <c r="D10" s="576"/>
      <c r="E10" s="272" t="s">
        <v>1549</v>
      </c>
      <c r="F10" s="1703"/>
      <c r="G10" s="1704"/>
      <c r="H10" s="1705"/>
      <c r="I10" s="1705"/>
      <c r="J10" s="1705"/>
      <c r="K10" s="1705"/>
      <c r="L10" s="1705"/>
    </row>
    <row r="11" s="934" customFormat="true" ht="21" hidden="false" customHeight="false" outlineLevel="0" collapsed="false">
      <c r="B11" s="541" t="s">
        <v>190</v>
      </c>
      <c r="C11" s="269" t="s">
        <v>1550</v>
      </c>
      <c r="D11" s="576"/>
      <c r="E11" s="272" t="s">
        <v>1551</v>
      </c>
      <c r="F11" s="1703"/>
      <c r="G11" s="1704"/>
      <c r="H11" s="1705"/>
      <c r="I11" s="1705"/>
      <c r="J11" s="1705"/>
      <c r="K11" s="1705"/>
      <c r="L11" s="1705"/>
    </row>
    <row r="12" s="934" customFormat="true" ht="21" hidden="false" customHeight="false" outlineLevel="0" collapsed="false">
      <c r="B12" s="541" t="s">
        <v>193</v>
      </c>
      <c r="C12" s="269" t="s">
        <v>1552</v>
      </c>
      <c r="D12" s="576"/>
      <c r="E12" s="272" t="s">
        <v>1553</v>
      </c>
      <c r="F12" s="1703"/>
      <c r="G12" s="1704"/>
      <c r="H12" s="1705"/>
      <c r="I12" s="1705"/>
      <c r="J12" s="1705"/>
      <c r="K12" s="1705"/>
      <c r="L12" s="1705"/>
    </row>
    <row r="13" s="934" customFormat="true" ht="21" hidden="false" customHeight="false" outlineLevel="0" collapsed="false">
      <c r="B13" s="541" t="s">
        <v>197</v>
      </c>
      <c r="C13" s="282" t="s">
        <v>1554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4" customFormat="true" ht="21" hidden="false" customHeight="false" outlineLevel="0" collapsed="false">
      <c r="B14" s="1710" t="s">
        <v>201</v>
      </c>
      <c r="C14" s="340" t="s">
        <v>1555</v>
      </c>
      <c r="D14" s="340"/>
      <c r="E14" s="259" t="s">
        <v>1545</v>
      </c>
      <c r="F14" s="1698"/>
      <c r="G14" s="1698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1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2" t="s">
        <v>1556</v>
      </c>
    </row>
    <row r="3" customFormat="false" ht="11.25" hidden="false" customHeight="false" outlineLevel="0" collapsed="false">
      <c r="B3" s="1713" t="s">
        <v>1557</v>
      </c>
      <c r="D3" s="1714"/>
      <c r="E3" s="1713"/>
      <c r="F3" s="1713"/>
    </row>
    <row r="4" customFormat="false" ht="11.25" hidden="false" customHeight="false" outlineLevel="0" collapsed="false">
      <c r="C4" s="1715"/>
    </row>
    <row r="5" customFormat="false" ht="21" hidden="false" customHeight="false" outlineLevel="0" collapsed="false">
      <c r="B5" s="1716"/>
      <c r="C5" s="1051"/>
      <c r="D5" s="252" t="s">
        <v>176</v>
      </c>
      <c r="E5" s="253" t="s">
        <v>1558</v>
      </c>
    </row>
    <row r="6" customFormat="false" ht="13.5" hidden="false" customHeight="true" outlineLevel="0" collapsed="false">
      <c r="B6" s="1132"/>
      <c r="C6" s="1053"/>
      <c r="D6" s="1135"/>
      <c r="E6" s="257" t="s">
        <v>179</v>
      </c>
    </row>
    <row r="7" customFormat="false" ht="21" hidden="false" customHeight="false" outlineLevel="0" collapsed="false">
      <c r="B7" s="541" t="s">
        <v>179</v>
      </c>
      <c r="C7" s="277" t="s">
        <v>1559</v>
      </c>
      <c r="D7" s="875" t="s">
        <v>1560</v>
      </c>
      <c r="E7" s="1717"/>
    </row>
    <row r="8" customFormat="false" ht="13.5" hidden="false" customHeight="true" outlineLevel="0" collapsed="false">
      <c r="B8" s="541" t="s">
        <v>183</v>
      </c>
      <c r="C8" s="317" t="s">
        <v>1561</v>
      </c>
      <c r="D8" s="869" t="s">
        <v>1562</v>
      </c>
      <c r="E8" s="1068"/>
    </row>
    <row r="9" customFormat="false" ht="13.5" hidden="false" customHeight="true" outlineLevel="0" collapsed="false">
      <c r="B9" s="541" t="s">
        <v>186</v>
      </c>
      <c r="C9" s="273" t="s">
        <v>202</v>
      </c>
      <c r="D9" s="875" t="s">
        <v>1563</v>
      </c>
      <c r="E9" s="1705"/>
    </row>
    <row r="10" customFormat="false" ht="13.5" hidden="false" customHeight="true" outlineLevel="0" collapsed="false">
      <c r="B10" s="541" t="s">
        <v>190</v>
      </c>
      <c r="C10" s="273" t="s">
        <v>206</v>
      </c>
      <c r="D10" s="875" t="s">
        <v>1564</v>
      </c>
      <c r="E10" s="1705"/>
    </row>
    <row r="11" customFormat="false" ht="13.5" hidden="false" customHeight="true" outlineLevel="0" collapsed="false">
      <c r="B11" s="541" t="s">
        <v>193</v>
      </c>
      <c r="C11" s="273" t="s">
        <v>1565</v>
      </c>
      <c r="D11" s="875" t="s">
        <v>1566</v>
      </c>
      <c r="E11" s="1705"/>
    </row>
    <row r="12" customFormat="false" ht="13.5" hidden="false" customHeight="true" outlineLevel="0" collapsed="false">
      <c r="B12" s="541" t="s">
        <v>197</v>
      </c>
      <c r="C12" s="273" t="s">
        <v>1567</v>
      </c>
      <c r="D12" s="1718"/>
      <c r="E12" s="1719"/>
    </row>
    <row r="13" customFormat="false" ht="11.25" hidden="false" customHeight="false" outlineLevel="0" collapsed="false">
      <c r="B13" s="537" t="s">
        <v>201</v>
      </c>
      <c r="C13" s="538" t="s">
        <v>1568</v>
      </c>
      <c r="D13" s="875" t="s">
        <v>1569</v>
      </c>
      <c r="E13" s="1705"/>
    </row>
    <row r="14" customFormat="false" ht="11.25" hidden="false" customHeight="false" outlineLevel="0" collapsed="false">
      <c r="B14" s="541" t="s">
        <v>205</v>
      </c>
      <c r="C14" s="324" t="s">
        <v>1570</v>
      </c>
      <c r="D14" s="875" t="s">
        <v>1571</v>
      </c>
      <c r="E14" s="1705"/>
    </row>
    <row r="15" customFormat="false" ht="21" hidden="false" customHeight="false" outlineLevel="0" collapsed="false">
      <c r="B15" s="788" t="s">
        <v>208</v>
      </c>
      <c r="C15" s="1720" t="s">
        <v>1572</v>
      </c>
      <c r="D15" s="1553" t="s">
        <v>1573</v>
      </c>
      <c r="E15" s="1709"/>
    </row>
    <row r="16" customFormat="false" ht="21" hidden="false" customHeight="false" outlineLevel="0" collapsed="false">
      <c r="B16" s="418" t="s">
        <v>219</v>
      </c>
      <c r="C16" s="340" t="s">
        <v>1574</v>
      </c>
      <c r="D16" s="1721" t="s">
        <v>1575</v>
      </c>
      <c r="E16" s="446"/>
    </row>
    <row r="17" customFormat="false" ht="21" hidden="false" customHeight="false" outlineLevel="0" collapsed="false">
      <c r="B17" s="418" t="s">
        <v>222</v>
      </c>
      <c r="C17" s="356" t="s">
        <v>1576</v>
      </c>
      <c r="D17" s="259" t="s">
        <v>1577</v>
      </c>
      <c r="E17" s="933"/>
    </row>
    <row r="18" customFormat="false" ht="11.25" hidden="false" customHeight="false" outlineLevel="0" collapsed="false">
      <c r="B18" s="1648"/>
      <c r="C18" s="359"/>
      <c r="D18" s="360"/>
      <c r="E18" s="1722"/>
    </row>
    <row r="19" customFormat="false" ht="12.75" hidden="false" customHeight="false" outlineLevel="0" collapsed="false">
      <c r="C19" s="934"/>
      <c r="D19" s="1723"/>
      <c r="E19" s="1722"/>
    </row>
    <row r="20" customFormat="false" ht="13.5" hidden="false" customHeight="true" outlineLevel="0" collapsed="false">
      <c r="B20" s="1713" t="s">
        <v>1578</v>
      </c>
      <c r="D20" s="1714"/>
      <c r="E20" s="1713"/>
      <c r="F20" s="1713"/>
    </row>
    <row r="21" customFormat="false" ht="12.75" hidden="false" customHeight="false" outlineLevel="0" collapsed="false">
      <c r="C21" s="934"/>
      <c r="D21" s="1723"/>
      <c r="E21" s="934"/>
    </row>
    <row r="22" customFormat="false" ht="31.5" hidden="false" customHeight="false" outlineLevel="0" collapsed="false">
      <c r="B22" s="1716"/>
      <c r="C22" s="1051"/>
      <c r="D22" s="252" t="s">
        <v>176</v>
      </c>
      <c r="E22" s="253" t="s">
        <v>1579</v>
      </c>
    </row>
    <row r="23" customFormat="false" ht="13.5" hidden="false" customHeight="true" outlineLevel="0" collapsed="false">
      <c r="B23" s="1132"/>
      <c r="C23" s="1053"/>
      <c r="D23" s="1135"/>
      <c r="E23" s="509" t="s">
        <v>179</v>
      </c>
    </row>
    <row r="24" customFormat="false" ht="13.5" hidden="false" customHeight="true" outlineLevel="0" collapsed="false">
      <c r="B24" s="537" t="s">
        <v>179</v>
      </c>
      <c r="C24" s="1724" t="s">
        <v>1580</v>
      </c>
      <c r="D24" s="1611" t="s">
        <v>1569</v>
      </c>
      <c r="E24" s="1702"/>
    </row>
    <row r="25" customFormat="false" ht="13.5" hidden="false" customHeight="true" outlineLevel="0" collapsed="false">
      <c r="B25" s="541" t="s">
        <v>183</v>
      </c>
      <c r="C25" s="273" t="s">
        <v>1581</v>
      </c>
      <c r="D25" s="869" t="s">
        <v>1582</v>
      </c>
      <c r="E25" s="1705"/>
    </row>
    <row r="26" customFormat="false" ht="13.5" hidden="false" customHeight="true" outlineLevel="0" collapsed="false">
      <c r="B26" s="541" t="s">
        <v>186</v>
      </c>
      <c r="C26" s="273" t="s">
        <v>1583</v>
      </c>
      <c r="D26" s="869" t="s">
        <v>1584</v>
      </c>
      <c r="E26" s="1705"/>
    </row>
    <row r="27" customFormat="false" ht="13.5" hidden="false" customHeight="true" outlineLevel="0" collapsed="false">
      <c r="B27" s="541" t="s">
        <v>190</v>
      </c>
      <c r="C27" s="576" t="s">
        <v>1585</v>
      </c>
      <c r="D27" s="869" t="s">
        <v>1586</v>
      </c>
      <c r="E27" s="1068"/>
    </row>
    <row r="28" customFormat="false" ht="13.5" hidden="false" customHeight="true" outlineLevel="0" collapsed="false">
      <c r="B28" s="541" t="s">
        <v>193</v>
      </c>
      <c r="C28" s="576" t="s">
        <v>1587</v>
      </c>
      <c r="D28" s="869" t="s">
        <v>1588</v>
      </c>
      <c r="E28" s="1068"/>
    </row>
    <row r="29" customFormat="false" ht="13.5" hidden="false" customHeight="true" outlineLevel="0" collapsed="false">
      <c r="B29" s="541" t="s">
        <v>197</v>
      </c>
      <c r="C29" s="576" t="s">
        <v>1589</v>
      </c>
      <c r="D29" s="869" t="s">
        <v>1590</v>
      </c>
      <c r="E29" s="1068"/>
    </row>
    <row r="30" customFormat="false" ht="13.5" hidden="false" customHeight="true" outlineLevel="0" collapsed="false">
      <c r="B30" s="541" t="s">
        <v>201</v>
      </c>
      <c r="C30" s="576" t="s">
        <v>1591</v>
      </c>
      <c r="D30" s="869" t="s">
        <v>1592</v>
      </c>
      <c r="E30" s="1068"/>
    </row>
    <row r="31" customFormat="false" ht="13.5" hidden="false" customHeight="true" outlineLevel="0" collapsed="false">
      <c r="B31" s="541" t="s">
        <v>205</v>
      </c>
      <c r="C31" s="576" t="s">
        <v>1593</v>
      </c>
      <c r="D31" s="869" t="s">
        <v>1594</v>
      </c>
      <c r="E31" s="1068"/>
    </row>
    <row r="32" customFormat="false" ht="13.5" hidden="false" customHeight="true" outlineLevel="0" collapsed="false">
      <c r="B32" s="537" t="s">
        <v>208</v>
      </c>
      <c r="C32" s="273" t="s">
        <v>1595</v>
      </c>
      <c r="D32" s="869" t="s">
        <v>1596</v>
      </c>
      <c r="E32" s="1705"/>
    </row>
    <row r="33" customFormat="false" ht="11.25" hidden="false" customHeight="false" outlineLevel="0" collapsed="false">
      <c r="B33" s="541" t="s">
        <v>219</v>
      </c>
      <c r="C33" s="273" t="s">
        <v>1597</v>
      </c>
      <c r="D33" s="869" t="s">
        <v>1598</v>
      </c>
      <c r="E33" s="1068"/>
    </row>
    <row r="34" customFormat="false" ht="11.25" hidden="false" customHeight="false" outlineLevel="0" collapsed="false">
      <c r="B34" s="541" t="s">
        <v>222</v>
      </c>
      <c r="C34" s="273" t="s">
        <v>1599</v>
      </c>
      <c r="D34" s="1725"/>
      <c r="E34" s="1705"/>
    </row>
    <row r="35" customFormat="false" ht="21" hidden="false" customHeight="false" outlineLevel="0" collapsed="false">
      <c r="B35" s="813" t="n">
        <v>120</v>
      </c>
      <c r="C35" s="1726" t="s">
        <v>1600</v>
      </c>
      <c r="D35" s="1594" t="s">
        <v>1601</v>
      </c>
      <c r="E35" s="1709"/>
    </row>
    <row r="36" customFormat="false" ht="11.25" hidden="false" customHeight="false" outlineLevel="0" collapsed="false">
      <c r="B36" s="1648"/>
      <c r="C36" s="359"/>
      <c r="D36" s="1727"/>
      <c r="E36" s="1722"/>
    </row>
    <row r="37" customFormat="false" ht="12.75" hidden="false" customHeight="false" outlineLevel="0" collapsed="false">
      <c r="C37" s="934"/>
      <c r="D37" s="1723"/>
      <c r="E37" s="1722"/>
    </row>
    <row r="38" customFormat="false" ht="13.5" hidden="false" customHeight="true" outlineLevel="0" collapsed="false">
      <c r="B38" s="1713" t="s">
        <v>1602</v>
      </c>
      <c r="D38" s="1714"/>
      <c r="E38" s="1713"/>
      <c r="F38" s="1713"/>
    </row>
    <row r="39" customFormat="false" ht="12.75" hidden="false" customHeight="false" outlineLevel="0" collapsed="false">
      <c r="C39" s="934"/>
      <c r="D39" s="1723"/>
      <c r="E39" s="934"/>
    </row>
    <row r="40" customFormat="false" ht="38.25" hidden="false" customHeight="true" outlineLevel="0" collapsed="false">
      <c r="B40" s="1716"/>
      <c r="C40" s="1051"/>
      <c r="D40" s="252" t="s">
        <v>175</v>
      </c>
      <c r="E40" s="252" t="s">
        <v>176</v>
      </c>
      <c r="F40" s="253" t="s">
        <v>453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79</v>
      </c>
    </row>
    <row r="42" customFormat="false" ht="13.5" hidden="false" customHeight="true" outlineLevel="0" collapsed="false">
      <c r="B42" s="537" t="s">
        <v>179</v>
      </c>
      <c r="C42" s="1610" t="s">
        <v>1603</v>
      </c>
      <c r="D42" s="1728" t="s">
        <v>1604</v>
      </c>
      <c r="E42" s="1728" t="s">
        <v>1604</v>
      </c>
      <c r="F42" s="1729"/>
    </row>
    <row r="43" customFormat="false" ht="11.25" hidden="false" customHeight="false" outlineLevel="0" collapsed="false">
      <c r="B43" s="813" t="s">
        <v>183</v>
      </c>
      <c r="C43" s="1730" t="s">
        <v>1605</v>
      </c>
      <c r="D43" s="1731" t="s">
        <v>1606</v>
      </c>
      <c r="E43" s="1732" t="s">
        <v>1607</v>
      </c>
      <c r="F43" s="1733"/>
    </row>
    <row r="44" customFormat="false" ht="11.25" hidden="false" customHeight="false" outlineLevel="0" collapsed="false">
      <c r="C44" s="1435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1.25" hidden="false" customHeight="false" outlineLevel="0" collapsed="false">
      <c r="D48" s="1734"/>
    </row>
    <row r="69" customFormat="false" ht="11.25" hidden="false" customHeight="false" outlineLevel="0" collapsed="false">
      <c r="D69" s="1734"/>
    </row>
    <row r="124" customFormat="false" ht="11.25" hidden="false" customHeight="false" outlineLevel="0" collapsed="false">
      <c r="D124" s="1734"/>
    </row>
    <row r="128" customFormat="false" ht="11.25" hidden="false" customHeight="false" outlineLevel="0" collapsed="false">
      <c r="D128" s="1734"/>
    </row>
    <row r="132" customFormat="false" ht="11.25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08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09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3</v>
      </c>
      <c r="G5" s="300" t="s">
        <v>1103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31.5" hidden="false" customHeight="false" outlineLevel="0" collapsed="false">
      <c r="B7" s="537" t="s">
        <v>179</v>
      </c>
      <c r="C7" s="489" t="s">
        <v>458</v>
      </c>
      <c r="D7" s="597" t="s">
        <v>318</v>
      </c>
      <c r="E7" s="264" t="s">
        <v>505</v>
      </c>
      <c r="F7" s="1104"/>
      <c r="G7" s="1104"/>
    </row>
    <row r="8" customFormat="false" ht="31.5" hidden="false" customHeight="false" outlineLevel="0" collapsed="false">
      <c r="B8" s="788" t="s">
        <v>183</v>
      </c>
      <c r="C8" s="499" t="s">
        <v>1032</v>
      </c>
      <c r="D8" s="597" t="s">
        <v>318</v>
      </c>
      <c r="E8" s="1478" t="s">
        <v>505</v>
      </c>
      <c r="F8" s="1105"/>
      <c r="G8" s="1105"/>
    </row>
    <row r="9" customFormat="false" ht="31.5" hidden="false" customHeight="false" outlineLevel="0" collapsed="false">
      <c r="B9" s="788" t="s">
        <v>186</v>
      </c>
      <c r="C9" s="499" t="s">
        <v>1610</v>
      </c>
      <c r="D9" s="420" t="s">
        <v>494</v>
      </c>
      <c r="E9" s="420" t="s">
        <v>1083</v>
      </c>
      <c r="F9" s="924"/>
      <c r="G9" s="1101"/>
    </row>
    <row r="10" customFormat="false" ht="12.75" hidden="false" customHeight="false" outlineLevel="0" collapsed="false">
      <c r="B10" s="1648"/>
      <c r="C10" s="1525"/>
      <c r="D10" s="1525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7"/>
      <c r="F11" s="1038"/>
      <c r="G11" s="1038"/>
    </row>
    <row r="12" customFormat="false" ht="12.75" hidden="false" customHeight="false" outlineLevel="0" collapsed="false">
      <c r="B12" s="993" t="s">
        <v>1611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8" customFormat="true" ht="42" hidden="false" customHeight="false" outlineLevel="0" collapsed="false">
      <c r="B14" s="1739"/>
      <c r="C14" s="1740"/>
      <c r="D14" s="1741" t="s">
        <v>175</v>
      </c>
      <c r="E14" s="1741" t="s">
        <v>176</v>
      </c>
      <c r="F14" s="253" t="s">
        <v>453</v>
      </c>
    </row>
    <row r="15" customFormat="false" ht="12.75" hidden="false" customHeight="false" outlineLevel="0" collapsed="false">
      <c r="B15" s="1008"/>
      <c r="C15" s="1110"/>
      <c r="D15" s="1742"/>
      <c r="E15" s="1742"/>
      <c r="F15" s="1042" t="s">
        <v>179</v>
      </c>
    </row>
    <row r="16" customFormat="false" ht="12.75" hidden="false" customHeight="false" outlineLevel="0" collapsed="false">
      <c r="B16" s="541" t="s">
        <v>183</v>
      </c>
      <c r="C16" s="1017" t="s">
        <v>1007</v>
      </c>
      <c r="D16" s="1017"/>
      <c r="E16" s="1018" t="s">
        <v>1612</v>
      </c>
      <c r="F16" s="1743"/>
    </row>
    <row r="17" customFormat="false" ht="12.75" hidden="false" customHeight="false" outlineLevel="0" collapsed="false">
      <c r="B17" s="541" t="s">
        <v>186</v>
      </c>
      <c r="C17" s="1017" t="s">
        <v>270</v>
      </c>
      <c r="D17" s="1017"/>
      <c r="E17" s="1018" t="s">
        <v>1613</v>
      </c>
      <c r="F17" s="1744"/>
    </row>
    <row r="18" customFormat="false" ht="12.75" hidden="false" customHeight="false" outlineLevel="0" collapsed="false">
      <c r="B18" s="788" t="s">
        <v>190</v>
      </c>
      <c r="C18" s="1027" t="s">
        <v>466</v>
      </c>
      <c r="D18" s="1027"/>
      <c r="E18" s="1745" t="s">
        <v>1614</v>
      </c>
      <c r="F18" s="1746"/>
    </row>
    <row r="19" customFormat="false" ht="21" hidden="false" customHeight="false" outlineLevel="0" collapsed="false">
      <c r="B19" s="418" t="s">
        <v>193</v>
      </c>
      <c r="C19" s="1032" t="s">
        <v>1615</v>
      </c>
      <c r="D19" s="1083"/>
      <c r="E19" s="1121" t="s">
        <v>521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16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8" customFormat="true" ht="42" hidden="false" customHeight="false" outlineLevel="0" collapsed="false">
      <c r="B24" s="1739"/>
      <c r="C24" s="1740"/>
      <c r="D24" s="1741" t="s">
        <v>175</v>
      </c>
      <c r="E24" s="1741" t="s">
        <v>176</v>
      </c>
      <c r="F24" s="1040" t="s">
        <v>1065</v>
      </c>
      <c r="G24" s="1040" t="s">
        <v>1066</v>
      </c>
    </row>
    <row r="25" customFormat="false" ht="12.75" hidden="false" customHeight="false" outlineLevel="0" collapsed="false">
      <c r="B25" s="1008"/>
      <c r="C25" s="1110"/>
      <c r="D25" s="1742"/>
      <c r="E25" s="1742"/>
      <c r="F25" s="509" t="s">
        <v>179</v>
      </c>
      <c r="G25" s="509" t="s">
        <v>183</v>
      </c>
    </row>
    <row r="26" customFormat="false" ht="21.75" hidden="false" customHeight="false" outlineLevel="0" collapsed="false">
      <c r="B26" s="537" t="s">
        <v>179</v>
      </c>
      <c r="C26" s="1747" t="s">
        <v>1617</v>
      </c>
      <c r="D26" s="1016" t="s">
        <v>1618</v>
      </c>
      <c r="E26" s="1748" t="s">
        <v>1619</v>
      </c>
      <c r="F26" s="1749"/>
      <c r="G26" s="1749"/>
    </row>
    <row r="27" customFormat="false" ht="21.75" hidden="false" customHeight="false" outlineLevel="0" collapsed="false">
      <c r="B27" s="541" t="s">
        <v>183</v>
      </c>
      <c r="C27" s="1750" t="s">
        <v>1007</v>
      </c>
      <c r="D27" s="1018" t="s">
        <v>1618</v>
      </c>
      <c r="E27" s="1751" t="s">
        <v>1620</v>
      </c>
      <c r="F27" s="1752"/>
      <c r="G27" s="1752"/>
    </row>
    <row r="28" customFormat="false" ht="21.75" hidden="false" customHeight="false" outlineLevel="0" collapsed="false">
      <c r="B28" s="541" t="s">
        <v>186</v>
      </c>
      <c r="C28" s="1750" t="s">
        <v>1621</v>
      </c>
      <c r="D28" s="1018" t="s">
        <v>1622</v>
      </c>
      <c r="E28" s="1753" t="s">
        <v>1623</v>
      </c>
      <c r="F28" s="1752"/>
      <c r="G28" s="1752"/>
    </row>
    <row r="29" customFormat="false" ht="12.75" hidden="false" customHeight="false" outlineLevel="0" collapsed="false">
      <c r="B29" s="788" t="s">
        <v>190</v>
      </c>
      <c r="C29" s="1754" t="s">
        <v>410</v>
      </c>
      <c r="D29" s="1755" t="s">
        <v>1624</v>
      </c>
      <c r="E29" s="1755" t="s">
        <v>1624</v>
      </c>
      <c r="F29" s="1756"/>
      <c r="G29" s="1756"/>
    </row>
    <row r="30" customFormat="false" ht="12.75" hidden="false" customHeight="false" outlineLevel="0" collapsed="false">
      <c r="B30" s="418" t="s">
        <v>193</v>
      </c>
      <c r="C30" s="1757" t="s">
        <v>1625</v>
      </c>
      <c r="D30" s="1758" t="s">
        <v>1626</v>
      </c>
      <c r="E30" s="1758" t="s">
        <v>1626</v>
      </c>
      <c r="F30" s="1759"/>
      <c r="G30" s="1759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0"/>
    </row>
    <row r="124" customFormat="false" ht="12.75" hidden="false" customHeight="false" outlineLevel="0" collapsed="false">
      <c r="D124" s="1760"/>
    </row>
    <row r="128" customFormat="false" ht="12.75" hidden="false" customHeight="false" outlineLevel="0" collapsed="false">
      <c r="D128" s="1760"/>
    </row>
    <row r="132" customFormat="false" ht="12.75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1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27</v>
      </c>
    </row>
    <row r="3" customFormat="false" ht="27" hidden="false" customHeight="true" outlineLevel="0" collapsed="false">
      <c r="B3" s="529"/>
      <c r="C3" s="1762" t="s">
        <v>1628</v>
      </c>
      <c r="D3" s="1763"/>
      <c r="E3" s="252"/>
      <c r="F3" s="854" t="s">
        <v>1629</v>
      </c>
      <c r="G3" s="854" t="s">
        <v>1630</v>
      </c>
      <c r="H3" s="854" t="s">
        <v>371</v>
      </c>
      <c r="I3" s="854" t="s">
        <v>1631</v>
      </c>
      <c r="J3" s="854" t="s">
        <v>381</v>
      </c>
      <c r="K3" s="854" t="s">
        <v>403</v>
      </c>
      <c r="L3" s="854" t="s">
        <v>406</v>
      </c>
      <c r="M3" s="854" t="s">
        <v>411</v>
      </c>
      <c r="N3" s="854" t="s">
        <v>1632</v>
      </c>
      <c r="O3" s="854" t="s">
        <v>430</v>
      </c>
      <c r="P3" s="854" t="s">
        <v>1633</v>
      </c>
      <c r="Q3" s="854" t="s">
        <v>1634</v>
      </c>
      <c r="R3" s="854" t="s">
        <v>438</v>
      </c>
      <c r="S3" s="253" t="s">
        <v>1635</v>
      </c>
      <c r="T3" s="253"/>
      <c r="U3" s="1764" t="s">
        <v>985</v>
      </c>
    </row>
    <row r="4" customFormat="false" ht="123.75" hidden="false" customHeight="true" outlineLevel="0" collapsed="false">
      <c r="B4" s="531"/>
      <c r="C4" s="1762"/>
      <c r="D4" s="304"/>
      <c r="E4" s="304"/>
      <c r="F4" s="854"/>
      <c r="G4" s="854"/>
      <c r="H4" s="854" t="s">
        <v>371</v>
      </c>
      <c r="I4" s="854"/>
      <c r="J4" s="854" t="s">
        <v>1636</v>
      </c>
      <c r="K4" s="854"/>
      <c r="L4" s="854"/>
      <c r="M4" s="854"/>
      <c r="N4" s="854"/>
      <c r="O4" s="854"/>
      <c r="P4" s="854"/>
      <c r="Q4" s="854"/>
      <c r="R4" s="854"/>
      <c r="S4" s="1765" t="s">
        <v>381</v>
      </c>
      <c r="T4" s="1765" t="s">
        <v>445</v>
      </c>
      <c r="U4" s="1764"/>
    </row>
    <row r="5" s="1761" customFormat="true" ht="60.75" hidden="false" customHeight="true" outlineLevel="0" collapsed="false">
      <c r="B5" s="1766"/>
      <c r="C5" s="1762"/>
      <c r="D5" s="562"/>
      <c r="E5" s="562" t="s">
        <v>176</v>
      </c>
      <c r="F5" s="349" t="s">
        <v>1637</v>
      </c>
      <c r="G5" s="349" t="s">
        <v>1638</v>
      </c>
      <c r="H5" s="349" t="s">
        <v>1639</v>
      </c>
      <c r="I5" s="349" t="s">
        <v>1640</v>
      </c>
      <c r="J5" s="349" t="s">
        <v>1641</v>
      </c>
      <c r="K5" s="349" t="s">
        <v>405</v>
      </c>
      <c r="L5" s="349" t="s">
        <v>1642</v>
      </c>
      <c r="M5" s="964"/>
      <c r="N5" s="349" t="s">
        <v>1643</v>
      </c>
      <c r="O5" s="964"/>
      <c r="P5" s="349" t="s">
        <v>1644</v>
      </c>
      <c r="Q5" s="349" t="s">
        <v>1645</v>
      </c>
      <c r="R5" s="349" t="s">
        <v>1646</v>
      </c>
      <c r="S5" s="349" t="s">
        <v>1647</v>
      </c>
      <c r="T5" s="349" t="s">
        <v>1647</v>
      </c>
      <c r="U5" s="349" t="s">
        <v>1648</v>
      </c>
    </row>
    <row r="6" s="1761" customFormat="true" ht="94.5" hidden="false" customHeight="true" outlineLevel="0" collapsed="false">
      <c r="B6" s="1766"/>
      <c r="C6" s="1767"/>
      <c r="D6" s="562" t="s">
        <v>175</v>
      </c>
      <c r="E6" s="562"/>
      <c r="F6" s="349" t="s">
        <v>360</v>
      </c>
      <c r="G6" s="349" t="s">
        <v>369</v>
      </c>
      <c r="H6" s="349" t="s">
        <v>1649</v>
      </c>
      <c r="I6" s="658" t="s">
        <v>1650</v>
      </c>
      <c r="J6" s="658" t="s">
        <v>395</v>
      </c>
      <c r="K6" s="658" t="s">
        <v>1651</v>
      </c>
      <c r="L6" s="658"/>
      <c r="M6" s="658" t="s">
        <v>407</v>
      </c>
      <c r="N6" s="658"/>
      <c r="O6" s="658" t="s">
        <v>431</v>
      </c>
      <c r="P6" s="1768" t="s">
        <v>433</v>
      </c>
      <c r="Q6" s="658" t="s">
        <v>436</v>
      </c>
      <c r="R6" s="658" t="s">
        <v>439</v>
      </c>
      <c r="S6" s="658" t="s">
        <v>442</v>
      </c>
      <c r="T6" s="658" t="s">
        <v>442</v>
      </c>
      <c r="U6" s="658"/>
    </row>
    <row r="7" s="1761" customFormat="true" ht="10.5" hidden="false" customHeight="false" outlineLevel="0" collapsed="false">
      <c r="B7" s="1769"/>
      <c r="C7" s="1770"/>
      <c r="D7" s="53"/>
      <c r="E7" s="53"/>
      <c r="F7" s="509" t="s">
        <v>179</v>
      </c>
      <c r="G7" s="509" t="s">
        <v>183</v>
      </c>
      <c r="H7" s="509" t="s">
        <v>186</v>
      </c>
      <c r="I7" s="509" t="s">
        <v>190</v>
      </c>
      <c r="J7" s="509" t="s">
        <v>193</v>
      </c>
      <c r="K7" s="509" t="s">
        <v>197</v>
      </c>
      <c r="L7" s="509" t="s">
        <v>201</v>
      </c>
      <c r="M7" s="509" t="s">
        <v>1652</v>
      </c>
      <c r="N7" s="509" t="s">
        <v>205</v>
      </c>
      <c r="O7" s="509" t="s">
        <v>468</v>
      </c>
      <c r="P7" s="509" t="s">
        <v>208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21" hidden="false" customHeight="false" outlineLevel="0" collapsed="false">
      <c r="B8" s="262" t="s">
        <v>179</v>
      </c>
      <c r="C8" s="489" t="s">
        <v>1653</v>
      </c>
      <c r="D8" s="483"/>
      <c r="E8" s="483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21" hidden="false" customHeight="false" outlineLevel="0" collapsed="false">
      <c r="B9" s="72" t="s">
        <v>183</v>
      </c>
      <c r="C9" s="576" t="s">
        <v>1654</v>
      </c>
      <c r="D9" s="576"/>
      <c r="E9" s="270" t="s">
        <v>1655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21" hidden="false" customHeight="false" outlineLevel="0" collapsed="false">
      <c r="B10" s="94" t="s">
        <v>186</v>
      </c>
      <c r="C10" s="1644" t="s">
        <v>1656</v>
      </c>
      <c r="D10" s="1644"/>
      <c r="E10" s="603" t="s">
        <v>1657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.5" hidden="false" customHeight="false" outlineLevel="0" collapsed="false">
      <c r="B11" s="55" t="s">
        <v>190</v>
      </c>
      <c r="C11" s="419" t="s">
        <v>1658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10.5" hidden="false" customHeight="false" outlineLevel="0" collapsed="false">
      <c r="B12" s="262" t="s">
        <v>193</v>
      </c>
      <c r="C12" s="1774" t="s">
        <v>1659</v>
      </c>
      <c r="D12" s="1774"/>
      <c r="E12" s="1044" t="s">
        <v>1660</v>
      </c>
      <c r="F12" s="540"/>
      <c r="G12" s="539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10.5" hidden="false" customHeight="false" outlineLevel="0" collapsed="false">
      <c r="B13" s="72" t="s">
        <v>197</v>
      </c>
      <c r="C13" s="576" t="s">
        <v>1661</v>
      </c>
      <c r="D13" s="576"/>
      <c r="E13" s="270" t="s">
        <v>1660</v>
      </c>
      <c r="F13" s="543"/>
      <c r="G13" s="542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10.5" hidden="false" customHeight="false" outlineLevel="0" collapsed="false">
      <c r="B14" s="72" t="s">
        <v>201</v>
      </c>
      <c r="C14" s="576" t="s">
        <v>1662</v>
      </c>
      <c r="D14" s="576"/>
      <c r="E14" s="270" t="s">
        <v>1660</v>
      </c>
      <c r="F14" s="1781"/>
      <c r="G14" s="1781"/>
      <c r="H14" s="543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21" hidden="false" customHeight="false" outlineLevel="0" collapsed="false">
      <c r="B15" s="72" t="s">
        <v>205</v>
      </c>
      <c r="C15" s="576" t="s">
        <v>1663</v>
      </c>
      <c r="D15" s="576"/>
      <c r="E15" s="270" t="s">
        <v>1660</v>
      </c>
      <c r="F15" s="1785"/>
      <c r="G15" s="1785"/>
      <c r="H15" s="543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10.5" hidden="false" customHeight="false" outlineLevel="0" collapsed="false">
      <c r="B16" s="72" t="s">
        <v>208</v>
      </c>
      <c r="C16" s="576" t="s">
        <v>1664</v>
      </c>
      <c r="D16" s="576"/>
      <c r="E16" s="270" t="s">
        <v>1660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10.5" hidden="false" customHeight="false" outlineLevel="0" collapsed="false">
      <c r="B17" s="72" t="s">
        <v>219</v>
      </c>
      <c r="C17" s="576" t="s">
        <v>1665</v>
      </c>
      <c r="D17" s="576"/>
      <c r="E17" s="270" t="s">
        <v>1660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31.5" hidden="false" customHeight="false" outlineLevel="0" collapsed="false">
      <c r="B18" s="72" t="s">
        <v>222</v>
      </c>
      <c r="C18" s="576" t="s">
        <v>1666</v>
      </c>
      <c r="D18" s="576"/>
      <c r="E18" s="270" t="s">
        <v>1667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21" hidden="false" customHeight="false" outlineLevel="0" collapsed="false">
      <c r="B19" s="72" t="s">
        <v>224</v>
      </c>
      <c r="C19" s="576" t="s">
        <v>1668</v>
      </c>
      <c r="D19" s="576"/>
      <c r="E19" s="270" t="s">
        <v>1669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21" hidden="false" customHeight="false" outlineLevel="0" collapsed="false">
      <c r="B20" s="72" t="s">
        <v>225</v>
      </c>
      <c r="C20" s="576" t="s">
        <v>1670</v>
      </c>
      <c r="D20" s="576"/>
      <c r="E20" s="270" t="s">
        <v>1669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21" hidden="false" customHeight="false" outlineLevel="0" collapsed="false">
      <c r="B21" s="72" t="s">
        <v>226</v>
      </c>
      <c r="C21" s="576" t="s">
        <v>1671</v>
      </c>
      <c r="D21" s="576"/>
      <c r="E21" s="270" t="s">
        <v>1660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21" hidden="false" customHeight="false" outlineLevel="0" collapsed="false">
      <c r="B22" s="72" t="s">
        <v>229</v>
      </c>
      <c r="C22" s="576" t="s">
        <v>1672</v>
      </c>
      <c r="D22" s="576"/>
      <c r="E22" s="270" t="s">
        <v>1673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21" hidden="false" customHeight="false" outlineLevel="0" collapsed="false">
      <c r="B23" s="72" t="s">
        <v>230</v>
      </c>
      <c r="C23" s="576" t="s">
        <v>1674</v>
      </c>
      <c r="D23" s="576"/>
      <c r="E23" s="270" t="s">
        <v>1660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21" hidden="false" customHeight="false" outlineLevel="0" collapsed="false">
      <c r="B24" s="72" t="s">
        <v>231</v>
      </c>
      <c r="C24" s="576" t="s">
        <v>1675</v>
      </c>
      <c r="D24" s="576"/>
      <c r="E24" s="270" t="s">
        <v>1660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21" hidden="false" customHeight="false" outlineLevel="0" collapsed="false">
      <c r="B25" s="72" t="s">
        <v>237</v>
      </c>
      <c r="C25" s="576" t="s">
        <v>1605</v>
      </c>
      <c r="D25" s="576"/>
      <c r="E25" s="270" t="s">
        <v>1676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10.5" hidden="false" customHeight="false" outlineLevel="0" collapsed="false">
      <c r="B26" s="72" t="s">
        <v>241</v>
      </c>
      <c r="C26" s="576" t="s">
        <v>1677</v>
      </c>
      <c r="D26" s="576"/>
      <c r="E26" s="270" t="s">
        <v>1678</v>
      </c>
      <c r="F26" s="1781"/>
      <c r="G26" s="1781"/>
      <c r="H26" s="1780"/>
      <c r="I26" s="1783"/>
      <c r="J26" s="542"/>
      <c r="K26" s="543"/>
      <c r="L26" s="543"/>
      <c r="M26" s="543"/>
      <c r="N26" s="542"/>
      <c r="O26" s="1785"/>
      <c r="P26" s="542"/>
      <c r="Q26" s="542"/>
      <c r="R26" s="542"/>
      <c r="S26" s="542"/>
      <c r="T26" s="542"/>
      <c r="U26" s="543"/>
    </row>
    <row r="27" customFormat="false" ht="31.5" hidden="false" customHeight="false" outlineLevel="0" collapsed="false">
      <c r="B27" s="94" t="n">
        <v>200</v>
      </c>
      <c r="C27" s="1644" t="s">
        <v>662</v>
      </c>
      <c r="D27" s="1644"/>
      <c r="E27" s="603" t="s">
        <v>1679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21" hidden="false" customHeight="false" outlineLevel="0" collapsed="false">
      <c r="B28" s="55" t="n">
        <v>210</v>
      </c>
      <c r="C28" s="419" t="s">
        <v>1680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8"/>
      <c r="D29" s="1788"/>
      <c r="E29" s="1789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9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9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4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8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59</v>
      </c>
      <c r="D7" s="144" t="s">
        <v>360</v>
      </c>
      <c r="E7" s="145" t="s">
        <v>361</v>
      </c>
      <c r="F7" s="146" t="n">
        <v>46</v>
      </c>
      <c r="G7" s="60"/>
    </row>
    <row r="8" customFormat="false" ht="12.75" hidden="false" customHeight="false" outlineLevel="0" collapsed="false">
      <c r="B8" s="61" t="s">
        <v>183</v>
      </c>
      <c r="C8" s="92" t="s">
        <v>362</v>
      </c>
      <c r="D8" s="75" t="s">
        <v>363</v>
      </c>
      <c r="E8" s="75" t="s">
        <v>364</v>
      </c>
      <c r="F8" s="60"/>
      <c r="G8" s="147"/>
    </row>
    <row r="9" customFormat="false" ht="21" hidden="false" customHeight="false" outlineLevel="0" collapsed="false">
      <c r="B9" s="61" t="s">
        <v>186</v>
      </c>
      <c r="C9" s="92" t="s">
        <v>365</v>
      </c>
      <c r="D9" s="74" t="s">
        <v>366</v>
      </c>
      <c r="E9" s="75" t="s">
        <v>367</v>
      </c>
      <c r="F9" s="64"/>
      <c r="G9" s="148"/>
    </row>
    <row r="10" customFormat="false" ht="21" hidden="false" customHeight="false" outlineLevel="0" collapsed="false">
      <c r="B10" s="65" t="s">
        <v>190</v>
      </c>
      <c r="C10" s="113" t="s">
        <v>368</v>
      </c>
      <c r="D10" s="74" t="s">
        <v>369</v>
      </c>
      <c r="E10" s="74" t="s">
        <v>370</v>
      </c>
      <c r="F10" s="77" t="n">
        <v>46</v>
      </c>
      <c r="G10" s="148"/>
    </row>
    <row r="11" customFormat="false" ht="12.75" hidden="false" customHeight="false" outlineLevel="0" collapsed="false">
      <c r="B11" s="72" t="s">
        <v>193</v>
      </c>
      <c r="C11" s="113" t="s">
        <v>371</v>
      </c>
      <c r="D11" s="74" t="s">
        <v>372</v>
      </c>
      <c r="E11" s="74" t="s">
        <v>372</v>
      </c>
      <c r="F11" s="82" t="n">
        <v>46</v>
      </c>
      <c r="G11" s="148"/>
    </row>
    <row r="12" customFormat="false" ht="31.5" hidden="false" customHeight="false" outlineLevel="0" collapsed="false">
      <c r="B12" s="61" t="s">
        <v>197</v>
      </c>
      <c r="C12" s="76" t="s">
        <v>373</v>
      </c>
      <c r="D12" s="74" t="s">
        <v>374</v>
      </c>
      <c r="E12" s="74" t="s">
        <v>375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6</v>
      </c>
      <c r="D13" s="74" t="s">
        <v>377</v>
      </c>
      <c r="E13" s="74" t="s">
        <v>377</v>
      </c>
      <c r="F13" s="82"/>
      <c r="G13" s="150"/>
    </row>
    <row r="14" customFormat="false" ht="21" hidden="false" customHeight="false" outlineLevel="0" collapsed="false">
      <c r="B14" s="61" t="s">
        <v>205</v>
      </c>
      <c r="C14" s="73" t="s">
        <v>378</v>
      </c>
      <c r="D14" s="74" t="s">
        <v>379</v>
      </c>
      <c r="E14" s="74" t="s">
        <v>380</v>
      </c>
      <c r="F14" s="82"/>
      <c r="G14" s="148"/>
    </row>
    <row r="15" customFormat="false" ht="12.75" hidden="false" customHeight="false" outlineLevel="0" collapsed="false">
      <c r="B15" s="61" t="s">
        <v>208</v>
      </c>
      <c r="C15" s="113" t="s">
        <v>381</v>
      </c>
      <c r="D15" s="74" t="s">
        <v>382</v>
      </c>
      <c r="E15" s="75" t="s">
        <v>382</v>
      </c>
      <c r="F15" s="77" t="n">
        <v>46</v>
      </c>
      <c r="G15" s="148"/>
    </row>
    <row r="16" customFormat="false" ht="12.75" hidden="false" customHeight="false" outlineLevel="0" collapsed="false">
      <c r="B16" s="61" t="s">
        <v>218</v>
      </c>
      <c r="C16" s="92" t="s">
        <v>383</v>
      </c>
      <c r="D16" s="151"/>
      <c r="E16" s="74" t="s">
        <v>384</v>
      </c>
      <c r="F16" s="77"/>
      <c r="G16" s="150"/>
    </row>
    <row r="17" customFormat="false" ht="12.75" hidden="false" customHeight="false" outlineLevel="0" collapsed="false">
      <c r="B17" s="61" t="s">
        <v>219</v>
      </c>
      <c r="C17" s="152" t="s">
        <v>263</v>
      </c>
      <c r="D17" s="151"/>
      <c r="E17" s="74" t="s">
        <v>385</v>
      </c>
      <c r="F17" s="77"/>
      <c r="G17" s="148"/>
    </row>
    <row r="18" customFormat="false" ht="12.75" hidden="false" customHeight="false" outlineLevel="0" collapsed="false">
      <c r="B18" s="61" t="s">
        <v>222</v>
      </c>
      <c r="C18" s="152" t="s">
        <v>270</v>
      </c>
      <c r="D18" s="110"/>
      <c r="E18" s="74" t="s">
        <v>386</v>
      </c>
      <c r="F18" s="77"/>
      <c r="G18" s="148"/>
    </row>
    <row r="19" customFormat="false" ht="21" hidden="false" customHeight="false" outlineLevel="0" collapsed="false">
      <c r="B19" s="61" t="s">
        <v>224</v>
      </c>
      <c r="C19" s="152" t="s">
        <v>387</v>
      </c>
      <c r="D19" s="70"/>
      <c r="E19" s="67" t="s">
        <v>388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9</v>
      </c>
      <c r="D20" s="70"/>
      <c r="E20" s="74" t="s">
        <v>389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90</v>
      </c>
      <c r="D21" s="70"/>
      <c r="E21" s="74" t="s">
        <v>391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2</v>
      </c>
      <c r="D22" s="70"/>
      <c r="E22" s="74" t="s">
        <v>393</v>
      </c>
      <c r="F22" s="77"/>
      <c r="G22" s="150"/>
    </row>
    <row r="23" customFormat="false" ht="31.5" hidden="false" customHeight="false" outlineLevel="0" collapsed="false">
      <c r="B23" s="72" t="s">
        <v>225</v>
      </c>
      <c r="C23" s="154" t="s">
        <v>394</v>
      </c>
      <c r="D23" s="74" t="s">
        <v>395</v>
      </c>
      <c r="E23" s="74" t="s">
        <v>396</v>
      </c>
      <c r="F23" s="77"/>
      <c r="G23" s="148"/>
    </row>
    <row r="24" customFormat="false" ht="21" hidden="false" customHeight="false" outlineLevel="0" collapsed="false">
      <c r="B24" s="72" t="s">
        <v>226</v>
      </c>
      <c r="C24" s="154" t="s">
        <v>397</v>
      </c>
      <c r="D24" s="74" t="s">
        <v>398</v>
      </c>
      <c r="E24" s="74" t="s">
        <v>399</v>
      </c>
      <c r="F24" s="77"/>
      <c r="G24" s="148"/>
    </row>
    <row r="25" customFormat="false" ht="31.5" hidden="false" customHeight="false" outlineLevel="0" collapsed="false">
      <c r="B25" s="72" t="s">
        <v>229</v>
      </c>
      <c r="C25" s="152" t="s">
        <v>400</v>
      </c>
      <c r="D25" s="74" t="s">
        <v>395</v>
      </c>
      <c r="E25" s="74" t="s">
        <v>401</v>
      </c>
      <c r="F25" s="77"/>
      <c r="G25" s="148"/>
    </row>
    <row r="26" customFormat="false" ht="31.5" hidden="false" customHeight="false" outlineLevel="0" collapsed="false">
      <c r="B26" s="72" t="s">
        <v>230</v>
      </c>
      <c r="C26" s="152" t="s">
        <v>227</v>
      </c>
      <c r="D26" s="74" t="s">
        <v>395</v>
      </c>
      <c r="E26" s="74" t="s">
        <v>402</v>
      </c>
      <c r="F26" s="77"/>
      <c r="G26" s="148"/>
    </row>
    <row r="27" customFormat="false" ht="21" hidden="false" customHeight="false" outlineLevel="0" collapsed="false">
      <c r="B27" s="72" t="s">
        <v>231</v>
      </c>
      <c r="C27" s="152" t="s">
        <v>289</v>
      </c>
      <c r="D27" s="81"/>
      <c r="E27" s="74" t="s">
        <v>389</v>
      </c>
      <c r="F27" s="77"/>
      <c r="G27" s="148"/>
    </row>
    <row r="28" customFormat="false" ht="28.5" hidden="false" customHeight="true" outlineLevel="0" collapsed="false">
      <c r="B28" s="72" t="s">
        <v>237</v>
      </c>
      <c r="C28" s="152" t="s">
        <v>390</v>
      </c>
      <c r="D28" s="81"/>
      <c r="E28" s="74" t="s">
        <v>391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3</v>
      </c>
      <c r="D29" s="74" t="s">
        <v>404</v>
      </c>
      <c r="E29" s="74" t="s">
        <v>405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6</v>
      </c>
      <c r="D30" s="74" t="s">
        <v>407</v>
      </c>
      <c r="E30" s="110" t="s">
        <v>408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3</v>
      </c>
      <c r="D31" s="74" t="s">
        <v>409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09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09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10</v>
      </c>
      <c r="D34" s="74" t="s">
        <v>409</v>
      </c>
      <c r="E34" s="70"/>
      <c r="F34" s="59"/>
      <c r="G34" s="148"/>
    </row>
    <row r="35" customFormat="false" ht="31.5" hidden="false" customHeight="false" outlineLevel="0" collapsed="false">
      <c r="B35" s="79" t="n">
        <v>205</v>
      </c>
      <c r="C35" s="80" t="s">
        <v>411</v>
      </c>
      <c r="D35" s="74" t="s">
        <v>412</v>
      </c>
      <c r="E35" s="81"/>
      <c r="F35" s="59"/>
      <c r="G35" s="148"/>
    </row>
    <row r="36" customFormat="false" ht="42" hidden="false" customHeight="false" outlineLevel="0" collapsed="false">
      <c r="B36" s="79" t="n">
        <v>206</v>
      </c>
      <c r="C36" s="86" t="s">
        <v>413</v>
      </c>
      <c r="D36" s="74" t="s">
        <v>414</v>
      </c>
      <c r="E36" s="81"/>
      <c r="F36" s="59"/>
      <c r="G36" s="148"/>
    </row>
    <row r="37" customFormat="false" ht="52.5" hidden="false" customHeight="false" outlineLevel="0" collapsed="false">
      <c r="B37" s="79" t="n">
        <v>207</v>
      </c>
      <c r="C37" s="86" t="s">
        <v>415</v>
      </c>
      <c r="D37" s="74" t="s">
        <v>416</v>
      </c>
      <c r="E37" s="81"/>
      <c r="F37" s="77"/>
      <c r="G37" s="148"/>
    </row>
    <row r="38" customFormat="false" ht="42" hidden="false" customHeight="false" outlineLevel="0" collapsed="false">
      <c r="B38" s="79" t="n">
        <v>208</v>
      </c>
      <c r="C38" s="86" t="s">
        <v>417</v>
      </c>
      <c r="D38" s="74" t="s">
        <v>418</v>
      </c>
      <c r="E38" s="81"/>
      <c r="F38" s="77"/>
      <c r="G38" s="148"/>
    </row>
    <row r="39" customFormat="false" ht="31.5" hidden="false" customHeight="false" outlineLevel="0" collapsed="false">
      <c r="B39" s="79" t="n">
        <v>209</v>
      </c>
      <c r="C39" s="86" t="s">
        <v>235</v>
      </c>
      <c r="D39" s="74" t="s">
        <v>419</v>
      </c>
      <c r="E39" s="81"/>
      <c r="F39" s="77"/>
      <c r="G39" s="148"/>
    </row>
    <row r="40" customFormat="false" ht="21" hidden="false" customHeight="false" outlineLevel="0" collapsed="false">
      <c r="B40" s="72" t="n">
        <v>210</v>
      </c>
      <c r="C40" s="113" t="s">
        <v>420</v>
      </c>
      <c r="D40" s="74" t="s">
        <v>421</v>
      </c>
      <c r="E40" s="67" t="s">
        <v>422</v>
      </c>
      <c r="F40" s="77"/>
      <c r="G40" s="148"/>
    </row>
    <row r="41" customFormat="false" ht="31.5" hidden="false" customHeight="false" outlineLevel="0" collapsed="false">
      <c r="B41" s="79" t="n">
        <v>215</v>
      </c>
      <c r="C41" s="86" t="s">
        <v>423</v>
      </c>
      <c r="D41" s="157" t="s">
        <v>424</v>
      </c>
      <c r="E41" s="158"/>
      <c r="F41" s="147"/>
      <c r="G41" s="159"/>
    </row>
    <row r="42" customFormat="false" ht="42" hidden="false" customHeight="false" outlineLevel="0" collapsed="false">
      <c r="B42" s="72" t="n">
        <v>220</v>
      </c>
      <c r="C42" s="92" t="s">
        <v>425</v>
      </c>
      <c r="D42" s="74" t="s">
        <v>426</v>
      </c>
      <c r="E42" s="74" t="s">
        <v>427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8</v>
      </c>
      <c r="D43" s="74" t="s">
        <v>429</v>
      </c>
      <c r="E43" s="74" t="s">
        <v>429</v>
      </c>
      <c r="F43" s="77"/>
      <c r="G43" s="148"/>
    </row>
    <row r="44" customFormat="false" ht="31.5" hidden="false" customHeight="false" outlineLevel="0" collapsed="false">
      <c r="B44" s="79" t="n">
        <v>235</v>
      </c>
      <c r="C44" s="80" t="s">
        <v>430</v>
      </c>
      <c r="D44" s="74" t="s">
        <v>431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2</v>
      </c>
      <c r="D45" s="74" t="s">
        <v>433</v>
      </c>
      <c r="E45" s="67" t="s">
        <v>434</v>
      </c>
      <c r="F45" s="82" t="n">
        <v>46</v>
      </c>
      <c r="G45" s="148"/>
    </row>
    <row r="46" customFormat="false" ht="12.75" hidden="false" customHeight="false" outlineLevel="0" collapsed="false">
      <c r="B46" s="72" t="n">
        <v>250</v>
      </c>
      <c r="C46" s="113" t="s">
        <v>435</v>
      </c>
      <c r="D46" s="74" t="s">
        <v>436</v>
      </c>
      <c r="E46" s="160" t="s">
        <v>437</v>
      </c>
      <c r="F46" s="77" t="n">
        <v>2</v>
      </c>
      <c r="G46" s="161"/>
    </row>
    <row r="47" customFormat="false" ht="21" hidden="false" customHeight="false" outlineLevel="0" collapsed="false">
      <c r="B47" s="72" t="n">
        <v>260</v>
      </c>
      <c r="C47" s="113" t="s">
        <v>438</v>
      </c>
      <c r="D47" s="74" t="s">
        <v>439</v>
      </c>
      <c r="E47" s="74" t="s">
        <v>440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41</v>
      </c>
      <c r="D48" s="74" t="s">
        <v>442</v>
      </c>
      <c r="E48" s="74" t="s">
        <v>443</v>
      </c>
      <c r="F48" s="77"/>
      <c r="G48" s="161"/>
    </row>
    <row r="49" customFormat="false" ht="21" hidden="false" customHeight="false" outlineLevel="0" collapsed="false">
      <c r="B49" s="72" t="n">
        <v>280</v>
      </c>
      <c r="C49" s="162" t="s">
        <v>381</v>
      </c>
      <c r="D49" s="74" t="s">
        <v>382</v>
      </c>
      <c r="E49" s="74" t="s">
        <v>444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5</v>
      </c>
      <c r="D50" s="123"/>
      <c r="E50" s="123" t="s">
        <v>446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7</v>
      </c>
      <c r="D51" s="166"/>
      <c r="E51" s="166" t="s">
        <v>448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9</v>
      </c>
      <c r="D52" s="166" t="s">
        <v>450</v>
      </c>
      <c r="E52" s="166" t="s">
        <v>451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2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3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31.5" hidden="false" customHeight="false" outlineLevel="0" collapsed="false">
      <c r="B5" s="56" t="s">
        <v>179</v>
      </c>
      <c r="C5" s="179" t="s">
        <v>454</v>
      </c>
      <c r="D5" s="180" t="s">
        <v>455</v>
      </c>
      <c r="E5" s="181" t="s">
        <v>456</v>
      </c>
      <c r="F5" s="182" t="n">
        <v>16</v>
      </c>
      <c r="G5" s="183"/>
    </row>
    <row r="6" s="184" customFormat="true" ht="21" hidden="false" customHeight="false" outlineLevel="0" collapsed="false">
      <c r="B6" s="61" t="s">
        <v>183</v>
      </c>
      <c r="C6" s="76" t="s">
        <v>194</v>
      </c>
      <c r="D6" s="185"/>
      <c r="E6" s="186" t="s">
        <v>457</v>
      </c>
      <c r="F6" s="59"/>
      <c r="G6" s="187"/>
    </row>
    <row r="7" s="184" customFormat="true" ht="21" hidden="false" customHeight="false" outlineLevel="0" collapsed="false">
      <c r="B7" s="65" t="s">
        <v>186</v>
      </c>
      <c r="C7" s="76" t="s">
        <v>458</v>
      </c>
      <c r="D7" s="158"/>
      <c r="E7" s="188" t="s">
        <v>459</v>
      </c>
      <c r="F7" s="77"/>
      <c r="G7" s="157"/>
    </row>
    <row r="8" s="184" customFormat="true" ht="21" hidden="false" customHeight="false" outlineLevel="0" collapsed="false">
      <c r="B8" s="65" t="s">
        <v>190</v>
      </c>
      <c r="C8" s="76" t="s">
        <v>227</v>
      </c>
      <c r="D8" s="158"/>
      <c r="E8" s="157" t="s">
        <v>460</v>
      </c>
      <c r="F8" s="77"/>
      <c r="G8" s="157"/>
    </row>
    <row r="9" s="184" customFormat="true" ht="21" hidden="false" customHeight="false" outlineLevel="0" collapsed="false">
      <c r="B9" s="72" t="s">
        <v>193</v>
      </c>
      <c r="C9" s="76" t="s">
        <v>461</v>
      </c>
      <c r="D9" s="158"/>
      <c r="E9" s="157" t="s">
        <v>462</v>
      </c>
      <c r="F9" s="77"/>
      <c r="G9" s="157"/>
    </row>
    <row r="10" s="184" customFormat="true" ht="21" hidden="false" customHeight="false" outlineLevel="0" collapsed="false">
      <c r="B10" s="61" t="s">
        <v>197</v>
      </c>
      <c r="C10" s="76" t="s">
        <v>244</v>
      </c>
      <c r="D10" s="158"/>
      <c r="E10" s="157" t="s">
        <v>463</v>
      </c>
      <c r="F10" s="77"/>
      <c r="G10" s="157"/>
    </row>
    <row r="11" s="184" customFormat="true" ht="15.75" hidden="false" customHeight="true" outlineLevel="0" collapsed="false">
      <c r="B11" s="72" t="s">
        <v>201</v>
      </c>
      <c r="C11" s="76" t="s">
        <v>464</v>
      </c>
      <c r="D11" s="158"/>
      <c r="E11" s="188" t="s">
        <v>465</v>
      </c>
      <c r="F11" s="77"/>
      <c r="G11" s="157"/>
    </row>
    <row r="12" s="184" customFormat="true" ht="12.75" hidden="false" customHeight="false" outlineLevel="0" collapsed="false">
      <c r="B12" s="72" t="s">
        <v>205</v>
      </c>
      <c r="C12" s="66" t="s">
        <v>466</v>
      </c>
      <c r="D12" s="189"/>
      <c r="E12" s="190" t="s">
        <v>467</v>
      </c>
      <c r="F12" s="119"/>
      <c r="G12" s="191"/>
    </row>
    <row r="13" s="184" customFormat="true" ht="12.75" hidden="false" customHeight="false" outlineLevel="0" collapsed="false">
      <c r="B13" s="72" t="s">
        <v>468</v>
      </c>
      <c r="C13" s="76" t="s">
        <v>469</v>
      </c>
      <c r="D13" s="157" t="s">
        <v>467</v>
      </c>
      <c r="E13" s="157" t="s">
        <v>467</v>
      </c>
      <c r="F13" s="77"/>
      <c r="G13" s="161"/>
    </row>
    <row r="14" customFormat="false" ht="31.5" hidden="false" customHeight="false" outlineLevel="0" collapsed="false">
      <c r="B14" s="72" t="s">
        <v>208</v>
      </c>
      <c r="C14" s="192" t="s">
        <v>470</v>
      </c>
      <c r="D14" s="157" t="s">
        <v>471</v>
      </c>
      <c r="E14" s="157" t="s">
        <v>472</v>
      </c>
      <c r="F14" s="77" t="n">
        <v>16</v>
      </c>
      <c r="G14" s="161"/>
    </row>
    <row r="15" customFormat="false" ht="21" hidden="false" customHeight="false" outlineLevel="0" collapsed="false">
      <c r="B15" s="72" t="s">
        <v>219</v>
      </c>
      <c r="C15" s="76" t="s">
        <v>473</v>
      </c>
      <c r="D15" s="193"/>
      <c r="E15" s="188" t="s">
        <v>457</v>
      </c>
      <c r="F15" s="77"/>
      <c r="G15" s="161"/>
    </row>
    <row r="16" customFormat="false" ht="21" hidden="false" customHeight="false" outlineLevel="0" collapsed="false">
      <c r="B16" s="72" t="s">
        <v>222</v>
      </c>
      <c r="C16" s="76" t="s">
        <v>474</v>
      </c>
      <c r="D16" s="193"/>
      <c r="E16" s="188" t="s">
        <v>459</v>
      </c>
      <c r="F16" s="77"/>
      <c r="G16" s="161"/>
    </row>
    <row r="17" customFormat="false" ht="21" hidden="false" customHeight="false" outlineLevel="0" collapsed="false">
      <c r="B17" s="72" t="s">
        <v>224</v>
      </c>
      <c r="C17" s="76" t="s">
        <v>475</v>
      </c>
      <c r="D17" s="193"/>
      <c r="E17" s="157" t="s">
        <v>476</v>
      </c>
      <c r="F17" s="77"/>
      <c r="G17" s="161"/>
    </row>
    <row r="18" customFormat="false" ht="21" hidden="false" customHeight="false" outlineLevel="0" collapsed="false">
      <c r="B18" s="72" t="s">
        <v>225</v>
      </c>
      <c r="C18" s="76" t="s">
        <v>477</v>
      </c>
      <c r="D18" s="193"/>
      <c r="E18" s="188" t="s">
        <v>465</v>
      </c>
      <c r="F18" s="77"/>
      <c r="G18" s="161"/>
    </row>
    <row r="19" customFormat="false" ht="12.75" hidden="false" customHeight="false" outlineLevel="0" collapsed="false">
      <c r="B19" s="72" t="s">
        <v>226</v>
      </c>
      <c r="C19" s="76" t="s">
        <v>478</v>
      </c>
      <c r="D19" s="193"/>
      <c r="E19" s="188" t="s">
        <v>479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80</v>
      </c>
      <c r="D20" s="157" t="s">
        <v>479</v>
      </c>
      <c r="E20" s="157" t="s">
        <v>479</v>
      </c>
      <c r="F20" s="77"/>
      <c r="G20" s="161"/>
    </row>
    <row r="21" customFormat="false" ht="12.75" hidden="false" customHeight="false" outlineLevel="0" collapsed="false">
      <c r="B21" s="72" t="s">
        <v>229</v>
      </c>
      <c r="C21" s="194" t="s">
        <v>481</v>
      </c>
      <c r="D21" s="185"/>
      <c r="E21" s="157" t="s">
        <v>482</v>
      </c>
      <c r="F21" s="77"/>
      <c r="G21" s="161"/>
    </row>
    <row r="22" customFormat="false" ht="31.5" hidden="false" customHeight="false" outlineLevel="0" collapsed="false">
      <c r="B22" s="72" t="s">
        <v>230</v>
      </c>
      <c r="C22" s="192" t="s">
        <v>483</v>
      </c>
      <c r="D22" s="157" t="s">
        <v>484</v>
      </c>
      <c r="E22" s="157" t="s">
        <v>485</v>
      </c>
      <c r="F22" s="77"/>
      <c r="G22" s="161"/>
    </row>
    <row r="23" customFormat="false" ht="23.45" hidden="false" customHeight="true" outlineLevel="0" collapsed="false">
      <c r="B23" s="72" t="s">
        <v>231</v>
      </c>
      <c r="C23" s="76" t="s">
        <v>194</v>
      </c>
      <c r="D23" s="193"/>
      <c r="E23" s="157" t="s">
        <v>459</v>
      </c>
      <c r="F23" s="77"/>
      <c r="G23" s="161"/>
    </row>
    <row r="24" customFormat="false" ht="21" hidden="false" customHeight="false" outlineLevel="0" collapsed="false">
      <c r="B24" s="72" t="s">
        <v>237</v>
      </c>
      <c r="C24" s="76" t="s">
        <v>220</v>
      </c>
      <c r="D24" s="193"/>
      <c r="E24" s="157" t="s">
        <v>486</v>
      </c>
      <c r="F24" s="77"/>
      <c r="G24" s="161"/>
    </row>
    <row r="25" customFormat="false" ht="21" hidden="false" customHeight="false" outlineLevel="0" collapsed="false">
      <c r="B25" s="72" t="s">
        <v>241</v>
      </c>
      <c r="C25" s="76" t="s">
        <v>227</v>
      </c>
      <c r="D25" s="193"/>
      <c r="E25" s="157" t="s">
        <v>487</v>
      </c>
      <c r="F25" s="77"/>
      <c r="G25" s="161"/>
    </row>
    <row r="26" customFormat="false" ht="21" hidden="false" customHeight="false" outlineLevel="0" collapsed="false">
      <c r="B26" s="61" t="s">
        <v>242</v>
      </c>
      <c r="C26" s="192" t="s">
        <v>488</v>
      </c>
      <c r="D26" s="157" t="s">
        <v>489</v>
      </c>
      <c r="E26" s="188" t="s">
        <v>490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3</v>
      </c>
      <c r="C27" s="192" t="s">
        <v>491</v>
      </c>
      <c r="D27" s="157" t="s">
        <v>492</v>
      </c>
      <c r="E27" s="188" t="s">
        <v>490</v>
      </c>
      <c r="F27" s="64" t="n">
        <v>22</v>
      </c>
      <c r="G27" s="161"/>
    </row>
    <row r="28" s="184" customFormat="true" ht="31.5" hidden="false" customHeight="false" outlineLevel="0" collapsed="false">
      <c r="B28" s="72" t="s">
        <v>247</v>
      </c>
      <c r="C28" s="195" t="s">
        <v>493</v>
      </c>
      <c r="D28" s="157" t="s">
        <v>494</v>
      </c>
      <c r="E28" s="188" t="s">
        <v>495</v>
      </c>
      <c r="F28" s="64" t="n">
        <v>16</v>
      </c>
      <c r="G28" s="161"/>
    </row>
    <row r="29" s="184" customFormat="true" ht="21" hidden="false" customHeight="false" outlineLevel="0" collapsed="false">
      <c r="B29" s="72" t="s">
        <v>248</v>
      </c>
      <c r="C29" s="76" t="s">
        <v>227</v>
      </c>
      <c r="D29" s="158"/>
      <c r="E29" s="157" t="s">
        <v>487</v>
      </c>
      <c r="F29" s="77"/>
      <c r="G29" s="161"/>
    </row>
    <row r="30" s="184" customFormat="true" ht="21" hidden="false" customHeight="false" outlineLevel="0" collapsed="false">
      <c r="B30" s="72" t="s">
        <v>496</v>
      </c>
      <c r="C30" s="76" t="s">
        <v>238</v>
      </c>
      <c r="D30" s="158"/>
      <c r="E30" s="157" t="s">
        <v>497</v>
      </c>
      <c r="F30" s="77"/>
      <c r="G30" s="161"/>
    </row>
    <row r="31" s="184" customFormat="true" ht="22.5" hidden="false" customHeight="true" outlineLevel="0" collapsed="false">
      <c r="B31" s="72" t="s">
        <v>498</v>
      </c>
      <c r="C31" s="76" t="s">
        <v>244</v>
      </c>
      <c r="D31" s="158"/>
      <c r="E31" s="157" t="s">
        <v>499</v>
      </c>
      <c r="F31" s="77"/>
      <c r="G31" s="161"/>
    </row>
    <row r="32" s="184" customFormat="true" ht="21" hidden="false" customHeight="false" outlineLevel="0" collapsed="false">
      <c r="B32" s="72" t="s">
        <v>500</v>
      </c>
      <c r="C32" s="76" t="s">
        <v>320</v>
      </c>
      <c r="D32" s="158"/>
      <c r="E32" s="157" t="s">
        <v>501</v>
      </c>
      <c r="F32" s="77"/>
      <c r="G32" s="161"/>
    </row>
    <row r="33" s="184" customFormat="true" ht="12.75" hidden="false" customHeight="false" outlineLevel="0" collapsed="false">
      <c r="B33" s="72" t="s">
        <v>502</v>
      </c>
      <c r="C33" s="76" t="s">
        <v>428</v>
      </c>
      <c r="D33" s="158"/>
      <c r="E33" s="157"/>
      <c r="F33" s="77"/>
      <c r="G33" s="161"/>
    </row>
    <row r="34" s="184" customFormat="true" ht="21" hidden="false" customHeight="false" outlineLevel="0" collapsed="false">
      <c r="B34" s="72" t="s">
        <v>503</v>
      </c>
      <c r="C34" s="192" t="s">
        <v>504</v>
      </c>
      <c r="D34" s="157" t="s">
        <v>494</v>
      </c>
      <c r="E34" s="188" t="s">
        <v>505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6</v>
      </c>
      <c r="D35" s="157" t="s">
        <v>494</v>
      </c>
      <c r="E35" s="158"/>
      <c r="F35" s="77" t="n">
        <v>16</v>
      </c>
      <c r="G35" s="161"/>
    </row>
    <row r="36" s="184" customFormat="true" ht="31.5" hidden="false" customHeight="false" outlineLevel="0" collapsed="false">
      <c r="B36" s="72" t="n">
        <v>290</v>
      </c>
      <c r="C36" s="197" t="s">
        <v>507</v>
      </c>
      <c r="D36" s="157" t="s">
        <v>494</v>
      </c>
      <c r="E36" s="188" t="s">
        <v>505</v>
      </c>
      <c r="F36" s="77" t="s">
        <v>508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09</v>
      </c>
      <c r="D37" s="157" t="s">
        <v>494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2" t="s">
        <v>510</v>
      </c>
      <c r="D38" s="74" t="s">
        <v>511</v>
      </c>
      <c r="E38" s="157" t="s">
        <v>512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3</v>
      </c>
      <c r="D39" s="157" t="s">
        <v>514</v>
      </c>
      <c r="E39" s="157" t="s">
        <v>515</v>
      </c>
      <c r="F39" s="77"/>
      <c r="G39" s="157"/>
    </row>
    <row r="40" customFormat="false" ht="25.5" hidden="false" customHeight="true" outlineLevel="0" collapsed="false">
      <c r="B40" s="79" t="s">
        <v>516</v>
      </c>
      <c r="C40" s="196" t="s">
        <v>517</v>
      </c>
      <c r="D40" s="157" t="s">
        <v>518</v>
      </c>
      <c r="E40" s="158"/>
      <c r="F40" s="77"/>
      <c r="G40" s="157"/>
    </row>
    <row r="41" customFormat="false" ht="21" hidden="false" customHeight="false" outlineLevel="0" collapsed="false">
      <c r="B41" s="72" t="s">
        <v>519</v>
      </c>
      <c r="C41" s="195" t="s">
        <v>520</v>
      </c>
      <c r="D41" s="157"/>
      <c r="E41" s="157" t="s">
        <v>521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2</v>
      </c>
      <c r="D42" s="157" t="s">
        <v>523</v>
      </c>
      <c r="E42" s="157" t="s">
        <v>524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5</v>
      </c>
      <c r="D43" s="191" t="s">
        <v>526</v>
      </c>
      <c r="E43" s="157" t="s">
        <v>524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7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28</v>
      </c>
      <c r="C45" s="202" t="s">
        <v>529</v>
      </c>
      <c r="D45" s="187" t="s">
        <v>530</v>
      </c>
      <c r="E45" s="187"/>
      <c r="F45" s="59"/>
      <c r="G45" s="187"/>
    </row>
    <row r="46" customFormat="false" ht="21" hidden="false" customHeight="false" outlineLevel="0" collapsed="false">
      <c r="B46" s="61" t="s">
        <v>531</v>
      </c>
      <c r="C46" s="203" t="s">
        <v>532</v>
      </c>
      <c r="D46" s="157" t="s">
        <v>533</v>
      </c>
      <c r="E46" s="157" t="s">
        <v>534</v>
      </c>
      <c r="F46" s="77" t="n">
        <v>44</v>
      </c>
      <c r="G46" s="161"/>
    </row>
    <row r="47" customFormat="false" ht="21" hidden="false" customHeight="false" outlineLevel="0" collapsed="false">
      <c r="B47" s="61" t="s">
        <v>535</v>
      </c>
      <c r="C47" s="203" t="s">
        <v>536</v>
      </c>
      <c r="D47" s="157" t="s">
        <v>537</v>
      </c>
      <c r="E47" s="188"/>
      <c r="F47" s="77"/>
      <c r="G47" s="161"/>
    </row>
    <row r="48" customFormat="false" ht="12.75" hidden="false" customHeight="false" outlineLevel="0" collapsed="false">
      <c r="B48" s="61" t="s">
        <v>538</v>
      </c>
      <c r="C48" s="192" t="s">
        <v>539</v>
      </c>
      <c r="D48" s="204"/>
      <c r="E48" s="157" t="s">
        <v>540</v>
      </c>
      <c r="F48" s="77"/>
      <c r="G48" s="157"/>
    </row>
    <row r="49" customFormat="false" ht="21" hidden="false" customHeight="false" outlineLevel="0" collapsed="false">
      <c r="B49" s="61" t="s">
        <v>541</v>
      </c>
      <c r="C49" s="203" t="s">
        <v>542</v>
      </c>
      <c r="D49" s="157" t="s">
        <v>543</v>
      </c>
      <c r="E49" s="157" t="s">
        <v>544</v>
      </c>
      <c r="F49" s="77"/>
      <c r="G49" s="161"/>
    </row>
    <row r="50" customFormat="false" ht="21" hidden="false" customHeight="false" outlineLevel="0" collapsed="false">
      <c r="B50" s="61" t="s">
        <v>545</v>
      </c>
      <c r="C50" s="203" t="s">
        <v>546</v>
      </c>
      <c r="D50" s="157" t="s">
        <v>543</v>
      </c>
      <c r="E50" s="191" t="s">
        <v>547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48</v>
      </c>
      <c r="D51" s="157" t="s">
        <v>543</v>
      </c>
      <c r="E51" s="158"/>
      <c r="F51" s="77"/>
      <c r="G51" s="161"/>
    </row>
    <row r="52" customFormat="false" ht="21" hidden="false" customHeight="false" outlineLevel="0" collapsed="false">
      <c r="B52" s="72" t="s">
        <v>549</v>
      </c>
      <c r="C52" s="203" t="s">
        <v>550</v>
      </c>
      <c r="D52" s="157" t="s">
        <v>543</v>
      </c>
      <c r="E52" s="157" t="s">
        <v>551</v>
      </c>
      <c r="F52" s="77"/>
      <c r="G52" s="161"/>
    </row>
    <row r="53" customFormat="false" ht="21" hidden="false" customHeight="false" outlineLevel="0" collapsed="false">
      <c r="B53" s="72" t="s">
        <v>552</v>
      </c>
      <c r="C53" s="192" t="s">
        <v>553</v>
      </c>
      <c r="D53" s="157"/>
      <c r="E53" s="157" t="s">
        <v>554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5</v>
      </c>
      <c r="D54" s="157" t="s">
        <v>556</v>
      </c>
      <c r="E54" s="207"/>
      <c r="F54" s="208"/>
      <c r="G54" s="209"/>
    </row>
    <row r="55" customFormat="false" ht="12.75" hidden="false" customHeight="false" outlineLevel="0" collapsed="false">
      <c r="B55" s="72" t="s">
        <v>557</v>
      </c>
      <c r="C55" s="78" t="s">
        <v>558</v>
      </c>
      <c r="D55" s="157"/>
      <c r="E55" s="188"/>
      <c r="F55" s="77"/>
      <c r="G55" s="157"/>
    </row>
    <row r="56" customFormat="false" ht="21" hidden="false" customHeight="false" outlineLevel="0" collapsed="false">
      <c r="B56" s="79" t="n">
        <v>455</v>
      </c>
      <c r="C56" s="210" t="s">
        <v>559</v>
      </c>
      <c r="D56" s="161" t="s">
        <v>560</v>
      </c>
      <c r="E56" s="158"/>
      <c r="F56" s="77"/>
      <c r="G56" s="157"/>
    </row>
    <row r="57" customFormat="false" ht="31.5" hidden="false" customHeight="false" outlineLevel="0" collapsed="false">
      <c r="B57" s="72" t="s">
        <v>561</v>
      </c>
      <c r="C57" s="211" t="s">
        <v>562</v>
      </c>
      <c r="D57" s="74" t="s">
        <v>563</v>
      </c>
      <c r="E57" s="157" t="s">
        <v>564</v>
      </c>
      <c r="F57" s="77" t="n">
        <v>16</v>
      </c>
      <c r="G57" s="157"/>
    </row>
    <row r="58" customFormat="false" ht="12.75" hidden="false" customHeight="false" outlineLevel="0" collapsed="false">
      <c r="B58" s="72" t="s">
        <v>565</v>
      </c>
      <c r="C58" s="212" t="s">
        <v>566</v>
      </c>
      <c r="D58" s="193"/>
      <c r="E58" s="157" t="s">
        <v>567</v>
      </c>
      <c r="F58" s="77"/>
      <c r="G58" s="161"/>
    </row>
    <row r="59" customFormat="false" ht="12.75" hidden="false" customHeight="false" outlineLevel="0" collapsed="false">
      <c r="B59" s="72" t="s">
        <v>568</v>
      </c>
      <c r="C59" s="212" t="s">
        <v>569</v>
      </c>
      <c r="D59" s="193"/>
      <c r="E59" s="157" t="s">
        <v>570</v>
      </c>
      <c r="F59" s="77"/>
      <c r="G59" s="161"/>
    </row>
    <row r="60" customFormat="false" ht="12.75" hidden="false" customHeight="false" outlineLevel="0" collapsed="false">
      <c r="B60" s="72" t="s">
        <v>571</v>
      </c>
      <c r="C60" s="212" t="s">
        <v>572</v>
      </c>
      <c r="D60" s="193"/>
      <c r="E60" s="157" t="s">
        <v>573</v>
      </c>
      <c r="F60" s="77"/>
      <c r="G60" s="161"/>
    </row>
    <row r="61" customFormat="false" ht="12.75" hidden="false" customHeight="false" outlineLevel="0" collapsed="false">
      <c r="B61" s="72" t="s">
        <v>574</v>
      </c>
      <c r="C61" s="212" t="s">
        <v>575</v>
      </c>
      <c r="D61" s="193"/>
      <c r="E61" s="157" t="s">
        <v>573</v>
      </c>
      <c r="F61" s="77"/>
      <c r="G61" s="161"/>
    </row>
    <row r="62" customFormat="false" ht="21" hidden="false" customHeight="false" outlineLevel="0" collapsed="false">
      <c r="B62" s="72" t="s">
        <v>576</v>
      </c>
      <c r="C62" s="211" t="s">
        <v>577</v>
      </c>
      <c r="D62" s="157" t="s">
        <v>518</v>
      </c>
      <c r="E62" s="157" t="s">
        <v>578</v>
      </c>
      <c r="F62" s="77" t="n">
        <v>16</v>
      </c>
      <c r="G62" s="161"/>
    </row>
    <row r="63" customFormat="false" ht="21" hidden="false" customHeight="false" outlineLevel="0" collapsed="false">
      <c r="B63" s="72" t="s">
        <v>579</v>
      </c>
      <c r="C63" s="211" t="s">
        <v>580</v>
      </c>
      <c r="D63" s="161"/>
      <c r="E63" s="157" t="s">
        <v>581</v>
      </c>
      <c r="F63" s="77" t="n">
        <v>16</v>
      </c>
      <c r="G63" s="161"/>
    </row>
    <row r="64" customFormat="false" ht="21" hidden="false" customHeight="false" outlineLevel="0" collapsed="false">
      <c r="B64" s="72" t="s">
        <v>582</v>
      </c>
      <c r="C64" s="213" t="s">
        <v>542</v>
      </c>
      <c r="D64" s="157" t="s">
        <v>543</v>
      </c>
      <c r="E64" s="157" t="s">
        <v>583</v>
      </c>
      <c r="F64" s="77"/>
      <c r="G64" s="161"/>
    </row>
    <row r="65" customFormat="false" ht="21" hidden="false" customHeight="false" outlineLevel="0" collapsed="false">
      <c r="B65" s="72" t="s">
        <v>584</v>
      </c>
      <c r="C65" s="203" t="s">
        <v>546</v>
      </c>
      <c r="D65" s="157" t="s">
        <v>543</v>
      </c>
      <c r="E65" s="157" t="s">
        <v>585</v>
      </c>
      <c r="F65" s="77"/>
      <c r="G65" s="161"/>
    </row>
    <row r="66" customFormat="false" ht="21" hidden="false" customHeight="false" outlineLevel="0" collapsed="false">
      <c r="B66" s="72" t="s">
        <v>586</v>
      </c>
      <c r="C66" s="203" t="s">
        <v>548</v>
      </c>
      <c r="D66" s="157" t="s">
        <v>543</v>
      </c>
      <c r="E66" s="157" t="s">
        <v>587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50</v>
      </c>
      <c r="D67" s="157" t="s">
        <v>543</v>
      </c>
      <c r="E67" s="157" t="s">
        <v>588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89</v>
      </c>
      <c r="D68" s="161"/>
      <c r="E68" s="157" t="s">
        <v>590</v>
      </c>
      <c r="F68" s="77"/>
      <c r="G68" s="161"/>
    </row>
    <row r="69" customFormat="false" ht="32.25" hidden="false" customHeight="false" outlineLevel="0" collapsed="false">
      <c r="B69" s="72" t="n">
        <v>580</v>
      </c>
      <c r="C69" s="214" t="s">
        <v>591</v>
      </c>
      <c r="D69" s="215" t="s">
        <v>592</v>
      </c>
      <c r="E69" s="216" t="s">
        <v>593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4</v>
      </c>
      <c r="D70" s="161" t="s">
        <v>518</v>
      </c>
      <c r="E70" s="216" t="s">
        <v>595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6</v>
      </c>
      <c r="D71" s="219"/>
      <c r="E71" s="220" t="s">
        <v>597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598</v>
      </c>
      <c r="D72" s="168"/>
      <c r="E72" s="220" t="s">
        <v>599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600</v>
      </c>
      <c r="D73" s="224" t="s">
        <v>601</v>
      </c>
      <c r="E73" s="220" t="s">
        <v>602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3</v>
      </c>
      <c r="D74" s="224" t="s">
        <v>604</v>
      </c>
      <c r="E74" s="225" t="s">
        <v>605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06</v>
      </c>
      <c r="D75" s="191" t="s">
        <v>607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08</v>
      </c>
      <c r="D76" s="74" t="s">
        <v>609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10</v>
      </c>
      <c r="D77" s="159" t="s">
        <v>611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12</v>
      </c>
      <c r="D78" s="158"/>
      <c r="E78" s="237" t="s">
        <v>613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4</v>
      </c>
      <c r="D79" s="158"/>
      <c r="E79" s="237" t="s">
        <v>615</v>
      </c>
      <c r="F79" s="83"/>
      <c r="G79" s="237"/>
    </row>
    <row r="80" customFormat="false" ht="12.75" hidden="false" customHeight="false" outlineLevel="0" collapsed="false">
      <c r="B80" s="94" t="n">
        <v>660</v>
      </c>
      <c r="C80" s="238" t="s">
        <v>616</v>
      </c>
      <c r="D80" s="239"/>
      <c r="E80" s="240" t="s">
        <v>617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18</v>
      </c>
      <c r="D81" s="224" t="s">
        <v>619</v>
      </c>
      <c r="E81" s="241" t="s">
        <v>620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21</v>
      </c>
      <c r="D82" s="242"/>
      <c r="E82" s="235" t="s">
        <v>622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23</v>
      </c>
      <c r="D83" s="244"/>
      <c r="E83" s="245" t="s">
        <v>624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5</v>
      </c>
    </row>
    <row r="3" customFormat="false" ht="27" hidden="false" customHeight="true" outlineLevel="0" collapsed="false">
      <c r="B3" s="250"/>
      <c r="C3" s="251"/>
      <c r="D3" s="252" t="s">
        <v>176</v>
      </c>
      <c r="E3" s="253" t="s">
        <v>453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21" hidden="false" customHeight="false" outlineLevel="0" collapsed="false">
      <c r="B5" s="55" t="s">
        <v>179</v>
      </c>
      <c r="C5" s="258" t="s">
        <v>626</v>
      </c>
      <c r="D5" s="259" t="s">
        <v>627</v>
      </c>
      <c r="E5" s="260"/>
    </row>
    <row r="6" customFormat="false" ht="21" hidden="false" customHeight="false" outlineLevel="0" collapsed="false">
      <c r="B6" s="55" t="s">
        <v>183</v>
      </c>
      <c r="C6" s="261" t="s">
        <v>628</v>
      </c>
      <c r="D6" s="259" t="s">
        <v>629</v>
      </c>
      <c r="E6" s="260"/>
    </row>
    <row r="7" customFormat="false" ht="21" hidden="false" customHeight="false" outlineLevel="0" collapsed="false">
      <c r="B7" s="262" t="s">
        <v>186</v>
      </c>
      <c r="C7" s="263" t="s">
        <v>383</v>
      </c>
      <c r="D7" s="264" t="s">
        <v>384</v>
      </c>
      <c r="E7" s="265"/>
    </row>
    <row r="8" customFormat="false" ht="21" hidden="false" customHeight="false" outlineLevel="0" collapsed="false">
      <c r="B8" s="72" t="s">
        <v>190</v>
      </c>
      <c r="C8" s="266" t="s">
        <v>630</v>
      </c>
      <c r="D8" s="267" t="s">
        <v>631</v>
      </c>
      <c r="E8" s="268"/>
    </row>
    <row r="9" customFormat="false" ht="21" hidden="false" customHeight="false" outlineLevel="0" collapsed="false">
      <c r="B9" s="72" t="s">
        <v>193</v>
      </c>
      <c r="C9" s="269" t="s">
        <v>632</v>
      </c>
      <c r="D9" s="270" t="s">
        <v>633</v>
      </c>
      <c r="E9" s="271"/>
    </row>
    <row r="10" customFormat="false" ht="21" hidden="false" customHeight="false" outlineLevel="0" collapsed="false">
      <c r="B10" s="72" t="s">
        <v>197</v>
      </c>
      <c r="C10" s="269" t="s">
        <v>387</v>
      </c>
      <c r="D10" s="272" t="s">
        <v>634</v>
      </c>
      <c r="E10" s="271"/>
    </row>
    <row r="11" customFormat="false" ht="21" hidden="false" customHeight="false" outlineLevel="0" collapsed="false">
      <c r="B11" s="72" t="s">
        <v>201</v>
      </c>
      <c r="C11" s="273" t="s">
        <v>635</v>
      </c>
      <c r="D11" s="272" t="s">
        <v>636</v>
      </c>
      <c r="E11" s="271"/>
    </row>
    <row r="12" customFormat="false" ht="21" hidden="false" customHeight="false" outlineLevel="0" collapsed="false">
      <c r="B12" s="72" t="s">
        <v>205</v>
      </c>
      <c r="C12" s="273" t="s">
        <v>637</v>
      </c>
      <c r="D12" s="272" t="s">
        <v>638</v>
      </c>
      <c r="E12" s="271"/>
    </row>
    <row r="13" customFormat="false" ht="21" hidden="false" customHeight="false" outlineLevel="0" collapsed="false">
      <c r="B13" s="72" t="s">
        <v>208</v>
      </c>
      <c r="C13" s="274" t="s">
        <v>639</v>
      </c>
      <c r="D13" s="275" t="s">
        <v>640</v>
      </c>
      <c r="E13" s="276"/>
    </row>
    <row r="14" customFormat="false" ht="21" hidden="false" customHeight="false" outlineLevel="0" collapsed="false">
      <c r="B14" s="72" t="s">
        <v>219</v>
      </c>
      <c r="C14" s="277" t="s">
        <v>392</v>
      </c>
      <c r="D14" s="272" t="s">
        <v>393</v>
      </c>
      <c r="E14" s="271"/>
    </row>
    <row r="15" customFormat="false" ht="21" hidden="false" customHeight="false" outlineLevel="0" collapsed="false">
      <c r="B15" s="72" t="s">
        <v>222</v>
      </c>
      <c r="C15" s="269" t="s">
        <v>394</v>
      </c>
      <c r="D15" s="270" t="s">
        <v>396</v>
      </c>
      <c r="E15" s="271"/>
    </row>
    <row r="16" customFormat="false" ht="21" hidden="false" customHeight="false" outlineLevel="0" collapsed="false">
      <c r="B16" s="72" t="s">
        <v>224</v>
      </c>
      <c r="C16" s="278" t="s">
        <v>641</v>
      </c>
      <c r="D16" s="270" t="s">
        <v>396</v>
      </c>
      <c r="E16" s="279"/>
    </row>
    <row r="17" customFormat="false" ht="21" hidden="false" customHeight="false" outlineLevel="0" collapsed="false">
      <c r="B17" s="72" t="s">
        <v>225</v>
      </c>
      <c r="C17" s="278" t="s">
        <v>642</v>
      </c>
      <c r="D17" s="272" t="s">
        <v>643</v>
      </c>
      <c r="E17" s="279"/>
    </row>
    <row r="18" customFormat="false" ht="21" hidden="false" customHeight="false" outlineLevel="0" collapsed="false">
      <c r="B18" s="72" t="s">
        <v>226</v>
      </c>
      <c r="C18" s="278" t="s">
        <v>644</v>
      </c>
      <c r="D18" s="270"/>
      <c r="E18" s="279"/>
    </row>
    <row r="19" customFormat="false" ht="21" hidden="false" customHeight="false" outlineLevel="0" collapsed="false">
      <c r="B19" s="72" t="s">
        <v>229</v>
      </c>
      <c r="C19" s="269" t="s">
        <v>397</v>
      </c>
      <c r="D19" s="272" t="s">
        <v>645</v>
      </c>
      <c r="E19" s="279"/>
    </row>
    <row r="20" customFormat="false" ht="21" hidden="false" customHeight="false" outlineLevel="0" collapsed="false">
      <c r="B20" s="72" t="s">
        <v>230</v>
      </c>
      <c r="C20" s="278" t="s">
        <v>646</v>
      </c>
      <c r="D20" s="270" t="s">
        <v>647</v>
      </c>
      <c r="E20" s="279"/>
    </row>
    <row r="21" customFormat="false" ht="21" hidden="false" customHeight="false" outlineLevel="0" collapsed="false">
      <c r="B21" s="72" t="s">
        <v>231</v>
      </c>
      <c r="C21" s="278" t="s">
        <v>642</v>
      </c>
      <c r="D21" s="272" t="s">
        <v>648</v>
      </c>
      <c r="E21" s="279"/>
    </row>
    <row r="22" customFormat="false" ht="21" hidden="false" customHeight="false" outlineLevel="0" collapsed="false">
      <c r="B22" s="72" t="s">
        <v>237</v>
      </c>
      <c r="C22" s="278" t="s">
        <v>644</v>
      </c>
      <c r="D22" s="270"/>
      <c r="E22" s="279"/>
    </row>
    <row r="23" customFormat="false" ht="21" hidden="false" customHeight="false" outlineLevel="0" collapsed="false">
      <c r="B23" s="72" t="s">
        <v>241</v>
      </c>
      <c r="C23" s="269" t="s">
        <v>649</v>
      </c>
      <c r="D23" s="272" t="s">
        <v>650</v>
      </c>
      <c r="E23" s="279"/>
    </row>
    <row r="24" customFormat="false" ht="12.75" hidden="false" customHeight="false" outlineLevel="0" collapsed="false">
      <c r="B24" s="72" t="n">
        <v>200</v>
      </c>
      <c r="C24" s="278" t="s">
        <v>641</v>
      </c>
      <c r="D24" s="270" t="s">
        <v>651</v>
      </c>
      <c r="E24" s="279"/>
    </row>
    <row r="25" customFormat="false" ht="21" hidden="false" customHeight="false" outlineLevel="0" collapsed="false">
      <c r="B25" s="72" t="n">
        <v>210</v>
      </c>
      <c r="C25" s="278" t="s">
        <v>642</v>
      </c>
      <c r="D25" s="272" t="s">
        <v>652</v>
      </c>
      <c r="E25" s="279"/>
    </row>
    <row r="26" customFormat="false" ht="12.75" hidden="false" customHeight="false" outlineLevel="0" collapsed="false">
      <c r="B26" s="72" t="n">
        <v>220</v>
      </c>
      <c r="C26" s="278" t="s">
        <v>653</v>
      </c>
      <c r="D26" s="270" t="s">
        <v>654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4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7</v>
      </c>
      <c r="D28" s="272" t="s">
        <v>655</v>
      </c>
      <c r="E28" s="280"/>
    </row>
    <row r="29" customFormat="false" ht="21" hidden="false" customHeight="false" outlineLevel="0" collapsed="false">
      <c r="B29" s="72" t="n">
        <v>250</v>
      </c>
      <c r="C29" s="278" t="s">
        <v>641</v>
      </c>
      <c r="D29" s="272" t="s">
        <v>656</v>
      </c>
      <c r="E29" s="280"/>
    </row>
    <row r="30" customFormat="false" ht="21" hidden="false" customHeight="false" outlineLevel="0" collapsed="false">
      <c r="B30" s="72" t="n">
        <v>260</v>
      </c>
      <c r="C30" s="281" t="s">
        <v>642</v>
      </c>
      <c r="D30" s="272" t="s">
        <v>657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4</v>
      </c>
      <c r="D31" s="272" t="s">
        <v>658</v>
      </c>
      <c r="E31" s="280"/>
    </row>
    <row r="32" customFormat="false" ht="21" hidden="false" customHeight="false" outlineLevel="0" collapsed="false">
      <c r="B32" s="72" t="n">
        <v>280</v>
      </c>
      <c r="C32" s="269" t="s">
        <v>635</v>
      </c>
      <c r="D32" s="270" t="s">
        <v>636</v>
      </c>
      <c r="E32" s="279"/>
    </row>
    <row r="33" customFormat="false" ht="12.75" hidden="false" customHeight="false" outlineLevel="0" collapsed="false">
      <c r="B33" s="72" t="n">
        <v>290</v>
      </c>
      <c r="C33" s="278" t="s">
        <v>641</v>
      </c>
      <c r="D33" s="270" t="s">
        <v>636</v>
      </c>
      <c r="E33" s="279"/>
    </row>
    <row r="34" customFormat="false" ht="12.75" hidden="false" customHeight="false" outlineLevel="0" collapsed="false">
      <c r="B34" s="72" t="n">
        <v>300</v>
      </c>
      <c r="C34" s="278" t="s">
        <v>642</v>
      </c>
      <c r="D34" s="272" t="s">
        <v>659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4</v>
      </c>
      <c r="D35" s="270" t="s">
        <v>658</v>
      </c>
      <c r="E35" s="279"/>
    </row>
    <row r="36" customFormat="false" ht="21" hidden="false" customHeight="false" outlineLevel="0" collapsed="false">
      <c r="B36" s="72" t="n">
        <v>320</v>
      </c>
      <c r="C36" s="269" t="s">
        <v>390</v>
      </c>
      <c r="D36" s="272" t="s">
        <v>638</v>
      </c>
      <c r="E36" s="279"/>
    </row>
    <row r="37" customFormat="false" ht="21" hidden="false" customHeight="false" outlineLevel="0" collapsed="false">
      <c r="B37" s="94" t="n">
        <v>330</v>
      </c>
      <c r="C37" s="282" t="s">
        <v>660</v>
      </c>
      <c r="D37" s="283" t="s">
        <v>661</v>
      </c>
      <c r="E37" s="284"/>
    </row>
    <row r="38" customFormat="false" ht="12.75" hidden="false" customHeight="false" outlineLevel="0" collapsed="false">
      <c r="B38" s="55" t="n">
        <v>340</v>
      </c>
      <c r="C38" s="261" t="s">
        <v>662</v>
      </c>
      <c r="D38" s="259" t="s">
        <v>663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21</v>
      </c>
      <c r="D39" s="264" t="s">
        <v>664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23</v>
      </c>
      <c r="D40" s="283" t="s">
        <v>665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66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67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42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68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669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21" hidden="false" customHeight="false" outlineLevel="0" collapsed="false">
      <c r="B8" s="56" t="s">
        <v>179</v>
      </c>
      <c r="C8" s="309" t="s">
        <v>202</v>
      </c>
      <c r="D8" s="310" t="s">
        <v>203</v>
      </c>
      <c r="E8" s="180" t="s">
        <v>204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3</v>
      </c>
      <c r="C9" s="313" t="s">
        <v>670</v>
      </c>
      <c r="D9" s="314"/>
      <c r="E9" s="188" t="s">
        <v>671</v>
      </c>
      <c r="F9" s="315"/>
      <c r="G9" s="316"/>
      <c r="H9" s="101"/>
      <c r="I9" s="101"/>
      <c r="J9" s="101"/>
    </row>
    <row r="10" customFormat="false" ht="11.25" hidden="false" customHeight="false" outlineLevel="0" collapsed="false">
      <c r="B10" s="61" t="s">
        <v>186</v>
      </c>
      <c r="C10" s="313" t="s">
        <v>672</v>
      </c>
      <c r="D10" s="157" t="s">
        <v>673</v>
      </c>
      <c r="E10" s="188" t="s">
        <v>673</v>
      </c>
      <c r="F10" s="315"/>
      <c r="G10" s="316"/>
      <c r="H10" s="101"/>
      <c r="I10" s="101"/>
      <c r="J10" s="101"/>
    </row>
    <row r="11" customFormat="false" ht="11.25" hidden="false" customHeight="false" outlineLevel="0" collapsed="false">
      <c r="B11" s="61" t="s">
        <v>190</v>
      </c>
      <c r="C11" s="313" t="s">
        <v>674</v>
      </c>
      <c r="D11" s="157" t="s">
        <v>675</v>
      </c>
      <c r="E11" s="188" t="s">
        <v>675</v>
      </c>
      <c r="F11" s="315"/>
      <c r="G11" s="316"/>
      <c r="H11" s="101"/>
      <c r="I11" s="101"/>
      <c r="J11" s="101"/>
    </row>
    <row r="12" customFormat="false" ht="11.25" hidden="false" customHeight="false" outlineLevel="0" collapsed="false">
      <c r="B12" s="61" t="s">
        <v>193</v>
      </c>
      <c r="C12" s="317" t="s">
        <v>676</v>
      </c>
      <c r="D12" s="157" t="s">
        <v>677</v>
      </c>
      <c r="E12" s="188" t="s">
        <v>677</v>
      </c>
      <c r="F12" s="315"/>
      <c r="G12" s="316"/>
      <c r="H12" s="101"/>
      <c r="I12" s="101"/>
      <c r="J12" s="101"/>
    </row>
    <row r="13" customFormat="false" ht="11.25" hidden="false" customHeight="false" outlineLevel="0" collapsed="false">
      <c r="B13" s="61" t="s">
        <v>197</v>
      </c>
      <c r="C13" s="318" t="s">
        <v>206</v>
      </c>
      <c r="D13" s="319" t="s">
        <v>207</v>
      </c>
      <c r="E13" s="320" t="s">
        <v>207</v>
      </c>
      <c r="F13" s="315"/>
      <c r="G13" s="321"/>
      <c r="H13" s="101"/>
      <c r="I13" s="101"/>
      <c r="J13" s="101"/>
    </row>
    <row r="14" customFormat="false" ht="11.25" hidden="false" customHeight="false" outlineLevel="0" collapsed="false">
      <c r="B14" s="61" t="s">
        <v>201</v>
      </c>
      <c r="C14" s="273" t="s">
        <v>678</v>
      </c>
      <c r="D14" s="157" t="s">
        <v>679</v>
      </c>
      <c r="E14" s="188" t="s">
        <v>679</v>
      </c>
      <c r="F14" s="315"/>
      <c r="G14" s="321"/>
      <c r="H14" s="101"/>
      <c r="I14" s="101"/>
      <c r="J14" s="101"/>
    </row>
    <row r="15" customFormat="false" ht="11.25" hidden="false" customHeight="false" outlineLevel="0" collapsed="false">
      <c r="B15" s="61" t="s">
        <v>205</v>
      </c>
      <c r="C15" s="273" t="s">
        <v>680</v>
      </c>
      <c r="D15" s="157" t="s">
        <v>681</v>
      </c>
      <c r="E15" s="188" t="s">
        <v>681</v>
      </c>
      <c r="F15" s="315"/>
      <c r="G15" s="321"/>
      <c r="H15" s="101"/>
      <c r="I15" s="101"/>
      <c r="J15" s="101"/>
    </row>
    <row r="16" customFormat="false" ht="11.25" hidden="false" customHeight="false" outlineLevel="0" collapsed="false">
      <c r="B16" s="61" t="s">
        <v>208</v>
      </c>
      <c r="C16" s="273" t="s">
        <v>682</v>
      </c>
      <c r="D16" s="157" t="s">
        <v>673</v>
      </c>
      <c r="E16" s="188" t="s">
        <v>673</v>
      </c>
      <c r="F16" s="315"/>
      <c r="G16" s="321"/>
      <c r="H16" s="101"/>
      <c r="I16" s="101"/>
      <c r="J16" s="101"/>
    </row>
    <row r="17" customFormat="false" ht="11.25" hidden="false" customHeight="false" outlineLevel="0" collapsed="false">
      <c r="B17" s="61" t="s">
        <v>219</v>
      </c>
      <c r="C17" s="273" t="s">
        <v>683</v>
      </c>
      <c r="D17" s="157" t="s">
        <v>675</v>
      </c>
      <c r="E17" s="188" t="s">
        <v>675</v>
      </c>
      <c r="F17" s="315"/>
      <c r="G17" s="321"/>
      <c r="H17" s="101"/>
      <c r="I17" s="101"/>
      <c r="J17" s="101"/>
    </row>
    <row r="18" customFormat="false" ht="11.25" hidden="false" customHeight="false" outlineLevel="0" collapsed="false">
      <c r="B18" s="61" t="s">
        <v>222</v>
      </c>
      <c r="C18" s="322" t="s">
        <v>684</v>
      </c>
      <c r="D18" s="215" t="s">
        <v>677</v>
      </c>
      <c r="E18" s="323" t="s">
        <v>677</v>
      </c>
      <c r="F18" s="315"/>
      <c r="G18" s="321"/>
      <c r="H18" s="101"/>
      <c r="I18" s="101"/>
      <c r="J18" s="101"/>
    </row>
    <row r="19" customFormat="false" ht="11.25" hidden="false" customHeight="false" outlineLevel="0" collapsed="false">
      <c r="B19" s="61" t="s">
        <v>224</v>
      </c>
      <c r="C19" s="324" t="s">
        <v>209</v>
      </c>
      <c r="D19" s="74" t="s">
        <v>210</v>
      </c>
      <c r="E19" s="67" t="s">
        <v>210</v>
      </c>
      <c r="F19" s="315"/>
      <c r="G19" s="321"/>
      <c r="H19" s="101"/>
      <c r="I19" s="101"/>
      <c r="J19" s="101"/>
    </row>
    <row r="20" customFormat="false" ht="11.25" hidden="false" customHeight="false" outlineLevel="0" collapsed="false">
      <c r="B20" s="61" t="s">
        <v>225</v>
      </c>
      <c r="C20" s="273" t="s">
        <v>678</v>
      </c>
      <c r="D20" s="157" t="s">
        <v>679</v>
      </c>
      <c r="E20" s="188" t="s">
        <v>679</v>
      </c>
      <c r="F20" s="315"/>
      <c r="G20" s="321"/>
      <c r="H20" s="101"/>
      <c r="I20" s="101"/>
      <c r="J20" s="101"/>
    </row>
    <row r="21" customFormat="false" ht="11.25" hidden="false" customHeight="false" outlineLevel="0" collapsed="false">
      <c r="B21" s="61" t="s">
        <v>226</v>
      </c>
      <c r="C21" s="273" t="s">
        <v>680</v>
      </c>
      <c r="D21" s="157" t="s">
        <v>681</v>
      </c>
      <c r="E21" s="188" t="s">
        <v>681</v>
      </c>
      <c r="F21" s="315"/>
      <c r="G21" s="321"/>
      <c r="H21" s="101"/>
      <c r="I21" s="101"/>
      <c r="J21" s="101"/>
    </row>
    <row r="22" customFormat="false" ht="11.25" hidden="false" customHeight="false" outlineLevel="0" collapsed="false">
      <c r="B22" s="61" t="s">
        <v>229</v>
      </c>
      <c r="C22" s="273" t="s">
        <v>682</v>
      </c>
      <c r="D22" s="157" t="s">
        <v>673</v>
      </c>
      <c r="E22" s="188" t="s">
        <v>673</v>
      </c>
      <c r="F22" s="315"/>
      <c r="G22" s="321"/>
      <c r="H22" s="101"/>
      <c r="I22" s="101"/>
      <c r="J22" s="101"/>
    </row>
    <row r="23" customFormat="false" ht="11.25" hidden="false" customHeight="false" outlineLevel="0" collapsed="false">
      <c r="B23" s="61" t="n">
        <v>160</v>
      </c>
      <c r="C23" s="273" t="s">
        <v>683</v>
      </c>
      <c r="D23" s="157" t="s">
        <v>675</v>
      </c>
      <c r="E23" s="188" t="s">
        <v>675</v>
      </c>
      <c r="F23" s="315"/>
      <c r="G23" s="321"/>
      <c r="H23" s="101"/>
      <c r="I23" s="101"/>
      <c r="J23" s="101"/>
    </row>
    <row r="24" customFormat="false" ht="11.25" hidden="false" customHeight="false" outlineLevel="0" collapsed="false">
      <c r="B24" s="61" t="n">
        <v>170</v>
      </c>
      <c r="C24" s="322" t="s">
        <v>684</v>
      </c>
      <c r="D24" s="157" t="s">
        <v>677</v>
      </c>
      <c r="E24" s="188" t="s">
        <v>677</v>
      </c>
      <c r="F24" s="315"/>
      <c r="G24" s="321"/>
      <c r="H24" s="101"/>
      <c r="I24" s="101"/>
      <c r="J24" s="101"/>
    </row>
    <row r="25" customFormat="false" ht="11.25" hidden="false" customHeight="false" outlineLevel="0" collapsed="false">
      <c r="B25" s="325" t="n">
        <v>180</v>
      </c>
      <c r="C25" s="326" t="s">
        <v>685</v>
      </c>
      <c r="D25" s="224" t="s">
        <v>686</v>
      </c>
      <c r="E25" s="327" t="s">
        <v>686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87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68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88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21" hidden="false" customHeight="false" outlineLevel="0" collapsed="false">
      <c r="B33" s="56" t="s">
        <v>179</v>
      </c>
      <c r="C33" s="309" t="s">
        <v>202</v>
      </c>
      <c r="D33" s="310" t="s">
        <v>203</v>
      </c>
      <c r="E33" s="331" t="s">
        <v>204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3</v>
      </c>
      <c r="C34" s="313" t="s">
        <v>670</v>
      </c>
      <c r="D34" s="317"/>
      <c r="E34" s="188" t="s">
        <v>671</v>
      </c>
      <c r="F34" s="334"/>
      <c r="G34" s="335"/>
      <c r="H34" s="101"/>
      <c r="I34" s="101"/>
      <c r="J34" s="101"/>
    </row>
    <row r="35" customFormat="false" ht="11.25" hidden="false" customHeight="false" outlineLevel="0" collapsed="false">
      <c r="B35" s="61" t="s">
        <v>186</v>
      </c>
      <c r="C35" s="313" t="s">
        <v>672</v>
      </c>
      <c r="D35" s="74" t="s">
        <v>673</v>
      </c>
      <c r="E35" s="67" t="s">
        <v>673</v>
      </c>
      <c r="F35" s="334"/>
      <c r="G35" s="335"/>
      <c r="H35" s="101"/>
      <c r="I35" s="101"/>
      <c r="J35" s="101"/>
    </row>
    <row r="36" customFormat="false" ht="11.25" hidden="false" customHeight="false" outlineLevel="0" collapsed="false">
      <c r="B36" s="61" t="s">
        <v>190</v>
      </c>
      <c r="C36" s="313" t="s">
        <v>674</v>
      </c>
      <c r="D36" s="74" t="s">
        <v>675</v>
      </c>
      <c r="E36" s="67" t="s">
        <v>675</v>
      </c>
      <c r="F36" s="334"/>
      <c r="G36" s="335"/>
      <c r="H36" s="101"/>
      <c r="I36" s="101"/>
      <c r="J36" s="101"/>
    </row>
    <row r="37" customFormat="false" ht="11.25" hidden="false" customHeight="false" outlineLevel="0" collapsed="false">
      <c r="B37" s="61" t="s">
        <v>193</v>
      </c>
      <c r="C37" s="313" t="s">
        <v>676</v>
      </c>
      <c r="D37" s="74" t="s">
        <v>677</v>
      </c>
      <c r="E37" s="67" t="s">
        <v>677</v>
      </c>
      <c r="F37" s="334"/>
      <c r="G37" s="335"/>
      <c r="H37" s="101"/>
      <c r="I37" s="101"/>
      <c r="J37" s="101"/>
    </row>
    <row r="38" customFormat="false" ht="11.25" hidden="false" customHeight="false" outlineLevel="0" collapsed="false">
      <c r="B38" s="61" t="s">
        <v>197</v>
      </c>
      <c r="C38" s="336" t="s">
        <v>206</v>
      </c>
      <c r="D38" s="319" t="s">
        <v>207</v>
      </c>
      <c r="E38" s="320" t="s">
        <v>207</v>
      </c>
      <c r="F38" s="334"/>
      <c r="G38" s="337"/>
      <c r="H38" s="101"/>
      <c r="I38" s="101"/>
      <c r="J38" s="101"/>
    </row>
    <row r="39" customFormat="false" ht="11.25" hidden="false" customHeight="false" outlineLevel="0" collapsed="false">
      <c r="B39" s="61" t="s">
        <v>201</v>
      </c>
      <c r="C39" s="273" t="s">
        <v>678</v>
      </c>
      <c r="D39" s="74" t="s">
        <v>679</v>
      </c>
      <c r="E39" s="67" t="s">
        <v>679</v>
      </c>
      <c r="F39" s="334"/>
      <c r="G39" s="337"/>
      <c r="H39" s="101"/>
      <c r="I39" s="101"/>
      <c r="J39" s="101"/>
    </row>
    <row r="40" customFormat="false" ht="11.25" hidden="false" customHeight="false" outlineLevel="0" collapsed="false">
      <c r="B40" s="61" t="s">
        <v>205</v>
      </c>
      <c r="C40" s="273" t="s">
        <v>680</v>
      </c>
      <c r="D40" s="74" t="s">
        <v>681</v>
      </c>
      <c r="E40" s="67" t="s">
        <v>681</v>
      </c>
      <c r="F40" s="334"/>
      <c r="G40" s="337"/>
      <c r="H40" s="101"/>
      <c r="I40" s="101"/>
      <c r="J40" s="101"/>
    </row>
    <row r="41" customFormat="false" ht="11.25" hidden="false" customHeight="false" outlineLevel="0" collapsed="false">
      <c r="B41" s="61" t="s">
        <v>208</v>
      </c>
      <c r="C41" s="273" t="s">
        <v>682</v>
      </c>
      <c r="D41" s="74" t="s">
        <v>673</v>
      </c>
      <c r="E41" s="67" t="s">
        <v>673</v>
      </c>
      <c r="F41" s="334"/>
      <c r="G41" s="337"/>
      <c r="H41" s="101"/>
      <c r="I41" s="101"/>
      <c r="J41" s="101"/>
    </row>
    <row r="42" customFormat="false" ht="11.25" hidden="false" customHeight="false" outlineLevel="0" collapsed="false">
      <c r="B42" s="61" t="s">
        <v>219</v>
      </c>
      <c r="C42" s="273" t="s">
        <v>683</v>
      </c>
      <c r="D42" s="74" t="s">
        <v>675</v>
      </c>
      <c r="E42" s="67" t="s">
        <v>675</v>
      </c>
      <c r="F42" s="334"/>
      <c r="G42" s="337"/>
      <c r="H42" s="101"/>
      <c r="I42" s="101"/>
      <c r="J42" s="101"/>
    </row>
    <row r="43" customFormat="false" ht="11.25" hidden="false" customHeight="false" outlineLevel="0" collapsed="false">
      <c r="B43" s="61" t="s">
        <v>222</v>
      </c>
      <c r="C43" s="322" t="s">
        <v>684</v>
      </c>
      <c r="D43" s="215" t="s">
        <v>677</v>
      </c>
      <c r="E43" s="323" t="s">
        <v>677</v>
      </c>
      <c r="F43" s="334"/>
      <c r="G43" s="337"/>
      <c r="H43" s="101"/>
      <c r="I43" s="101"/>
      <c r="J43" s="101"/>
    </row>
    <row r="44" customFormat="false" ht="11.25" hidden="false" customHeight="false" outlineLevel="0" collapsed="false">
      <c r="B44" s="61" t="s">
        <v>224</v>
      </c>
      <c r="C44" s="324" t="s">
        <v>209</v>
      </c>
      <c r="D44" s="74" t="s">
        <v>210</v>
      </c>
      <c r="E44" s="67" t="s">
        <v>210</v>
      </c>
      <c r="F44" s="334"/>
      <c r="G44" s="337"/>
      <c r="H44" s="101"/>
      <c r="I44" s="101"/>
      <c r="J44" s="101"/>
    </row>
    <row r="45" customFormat="false" ht="11.25" hidden="false" customHeight="false" outlineLevel="0" collapsed="false">
      <c r="B45" s="61" t="s">
        <v>225</v>
      </c>
      <c r="C45" s="273" t="s">
        <v>678</v>
      </c>
      <c r="D45" s="74" t="s">
        <v>679</v>
      </c>
      <c r="E45" s="67" t="s">
        <v>679</v>
      </c>
      <c r="F45" s="334"/>
      <c r="G45" s="337"/>
      <c r="H45" s="101"/>
      <c r="I45" s="101"/>
      <c r="J45" s="101"/>
    </row>
    <row r="46" customFormat="false" ht="11.25" hidden="false" customHeight="false" outlineLevel="0" collapsed="false">
      <c r="B46" s="61" t="s">
        <v>226</v>
      </c>
      <c r="C46" s="273" t="s">
        <v>680</v>
      </c>
      <c r="D46" s="74" t="s">
        <v>681</v>
      </c>
      <c r="E46" s="67" t="s">
        <v>681</v>
      </c>
      <c r="F46" s="334"/>
      <c r="G46" s="337"/>
      <c r="H46" s="101"/>
      <c r="I46" s="101"/>
      <c r="J46" s="101"/>
    </row>
    <row r="47" customFormat="false" ht="11.25" hidden="false" customHeight="false" outlineLevel="0" collapsed="false">
      <c r="B47" s="61" t="s">
        <v>229</v>
      </c>
      <c r="C47" s="273" t="s">
        <v>682</v>
      </c>
      <c r="D47" s="74" t="s">
        <v>673</v>
      </c>
      <c r="E47" s="67" t="s">
        <v>673</v>
      </c>
      <c r="F47" s="334"/>
      <c r="G47" s="337"/>
      <c r="H47" s="101"/>
      <c r="I47" s="101"/>
      <c r="J47" s="101"/>
    </row>
    <row r="48" customFormat="false" ht="11.25" hidden="false" customHeight="false" outlineLevel="0" collapsed="false">
      <c r="B48" s="61" t="n">
        <v>160</v>
      </c>
      <c r="C48" s="273" t="s">
        <v>683</v>
      </c>
      <c r="D48" s="67" t="s">
        <v>675</v>
      </c>
      <c r="E48" s="67" t="s">
        <v>675</v>
      </c>
      <c r="F48" s="334"/>
      <c r="G48" s="337"/>
      <c r="H48" s="101"/>
      <c r="I48" s="101"/>
      <c r="J48" s="101"/>
    </row>
    <row r="49" customFormat="false" ht="11.25" hidden="false" customHeight="false" outlineLevel="0" collapsed="false">
      <c r="B49" s="61" t="n">
        <v>170</v>
      </c>
      <c r="C49" s="273" t="s">
        <v>684</v>
      </c>
      <c r="D49" s="74" t="s">
        <v>677</v>
      </c>
      <c r="E49" s="67" t="s">
        <v>677</v>
      </c>
      <c r="F49" s="334"/>
      <c r="G49" s="337"/>
      <c r="H49" s="101"/>
      <c r="I49" s="101"/>
      <c r="J49" s="101"/>
    </row>
    <row r="50" customFormat="false" ht="11.25" hidden="false" customHeight="false" outlineLevel="0" collapsed="false">
      <c r="B50" s="65" t="n">
        <v>180</v>
      </c>
      <c r="C50" s="326" t="s">
        <v>685</v>
      </c>
      <c r="D50" s="74" t="s">
        <v>686</v>
      </c>
      <c r="E50" s="67" t="s">
        <v>686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89</v>
      </c>
      <c r="D51" s="341" t="s">
        <v>690</v>
      </c>
      <c r="E51" s="127" t="s">
        <v>691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2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693</v>
      </c>
      <c r="G56" s="253" t="s">
        <v>694</v>
      </c>
      <c r="H56" s="299" t="s">
        <v>695</v>
      </c>
      <c r="I56" s="299" t="s">
        <v>696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697</v>
      </c>
      <c r="H57" s="349" t="s">
        <v>698</v>
      </c>
      <c r="I57" s="349" t="s">
        <v>669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21" hidden="false" customHeight="false" outlineLevel="0" collapsed="false">
      <c r="B59" s="56" t="s">
        <v>179</v>
      </c>
      <c r="C59" s="309" t="s">
        <v>202</v>
      </c>
      <c r="D59" s="350" t="s">
        <v>203</v>
      </c>
      <c r="E59" s="351" t="s">
        <v>204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3</v>
      </c>
      <c r="C60" s="313" t="s">
        <v>670</v>
      </c>
      <c r="D60" s="353"/>
      <c r="E60" s="188" t="s">
        <v>671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6</v>
      </c>
      <c r="C61" s="313" t="s">
        <v>672</v>
      </c>
      <c r="D61" s="74" t="s">
        <v>673</v>
      </c>
      <c r="E61" s="67" t="s">
        <v>673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0</v>
      </c>
      <c r="C62" s="313" t="s">
        <v>674</v>
      </c>
      <c r="D62" s="74" t="s">
        <v>675</v>
      </c>
      <c r="E62" s="67" t="s">
        <v>675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3</v>
      </c>
      <c r="C63" s="313" t="s">
        <v>676</v>
      </c>
      <c r="D63" s="74" t="s">
        <v>677</v>
      </c>
      <c r="E63" s="67" t="s">
        <v>677</v>
      </c>
      <c r="F63" s="354"/>
      <c r="G63" s="354"/>
      <c r="H63" s="354"/>
      <c r="I63" s="354"/>
      <c r="J63" s="101"/>
    </row>
    <row r="64" customFormat="false" ht="11.25" hidden="false" customHeight="false" outlineLevel="0" collapsed="false">
      <c r="B64" s="61" t="s">
        <v>197</v>
      </c>
      <c r="C64" s="151" t="s">
        <v>206</v>
      </c>
      <c r="D64" s="319" t="s">
        <v>207</v>
      </c>
      <c r="E64" s="320" t="s">
        <v>207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1</v>
      </c>
      <c r="C65" s="273" t="s">
        <v>678</v>
      </c>
      <c r="D65" s="74" t="s">
        <v>679</v>
      </c>
      <c r="E65" s="67" t="s">
        <v>679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5</v>
      </c>
      <c r="C66" s="273" t="s">
        <v>680</v>
      </c>
      <c r="D66" s="74" t="s">
        <v>681</v>
      </c>
      <c r="E66" s="67" t="s">
        <v>681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8</v>
      </c>
      <c r="C67" s="273" t="s">
        <v>682</v>
      </c>
      <c r="D67" s="74" t="s">
        <v>673</v>
      </c>
      <c r="E67" s="67" t="s">
        <v>673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19</v>
      </c>
      <c r="C68" s="273" t="s">
        <v>683</v>
      </c>
      <c r="D68" s="74" t="s">
        <v>675</v>
      </c>
      <c r="E68" s="67" t="s">
        <v>675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2</v>
      </c>
      <c r="C69" s="322" t="s">
        <v>684</v>
      </c>
      <c r="D69" s="323" t="s">
        <v>677</v>
      </c>
      <c r="E69" s="323" t="s">
        <v>677</v>
      </c>
      <c r="F69" s="354"/>
      <c r="G69" s="354"/>
      <c r="H69" s="354"/>
      <c r="I69" s="354"/>
      <c r="J69" s="101"/>
    </row>
    <row r="70" customFormat="false" ht="11.25" hidden="false" customHeight="false" outlineLevel="0" collapsed="false">
      <c r="B70" s="61" t="s">
        <v>224</v>
      </c>
      <c r="C70" s="324" t="s">
        <v>209</v>
      </c>
      <c r="D70" s="74" t="s">
        <v>210</v>
      </c>
      <c r="E70" s="67" t="s">
        <v>210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5</v>
      </c>
      <c r="C71" s="273" t="s">
        <v>678</v>
      </c>
      <c r="D71" s="74" t="s">
        <v>679</v>
      </c>
      <c r="E71" s="67" t="s">
        <v>679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6</v>
      </c>
      <c r="C72" s="273" t="s">
        <v>680</v>
      </c>
      <c r="D72" s="74" t="s">
        <v>681</v>
      </c>
      <c r="E72" s="67" t="s">
        <v>681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29</v>
      </c>
      <c r="C73" s="273" t="s">
        <v>682</v>
      </c>
      <c r="D73" s="74" t="s">
        <v>673</v>
      </c>
      <c r="E73" s="67" t="s">
        <v>673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83</v>
      </c>
      <c r="D74" s="74" t="s">
        <v>675</v>
      </c>
      <c r="E74" s="67" t="s">
        <v>675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84</v>
      </c>
      <c r="D75" s="215" t="s">
        <v>677</v>
      </c>
      <c r="E75" s="323" t="s">
        <v>677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85</v>
      </c>
      <c r="D76" s="224" t="s">
        <v>686</v>
      </c>
      <c r="E76" s="327" t="s">
        <v>686</v>
      </c>
      <c r="F76" s="355"/>
      <c r="G76" s="355"/>
      <c r="H76" s="355"/>
      <c r="I76" s="355"/>
      <c r="J76" s="101"/>
    </row>
    <row r="77" customFormat="false" ht="52.5" hidden="false" customHeight="false" outlineLevel="0" collapsed="false">
      <c r="B77" s="107" t="n">
        <v>190</v>
      </c>
      <c r="C77" s="356" t="s">
        <v>699</v>
      </c>
      <c r="D77" s="341" t="s">
        <v>690</v>
      </c>
      <c r="E77" s="259" t="s">
        <v>228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00</v>
      </c>
      <c r="I80" s="40"/>
    </row>
    <row r="81" customFormat="false" ht="11.25" hidden="false" customHeight="false" outlineLevel="0" collapsed="false">
      <c r="C81" s="365"/>
    </row>
    <row r="82" customFormat="false" ht="73.5" hidden="false" customHeight="false" outlineLevel="0" collapsed="false">
      <c r="B82" s="296"/>
      <c r="C82" s="366"/>
      <c r="D82" s="298"/>
      <c r="E82" s="298"/>
      <c r="F82" s="300" t="s">
        <v>701</v>
      </c>
      <c r="G82" s="300" t="s">
        <v>702</v>
      </c>
      <c r="H82" s="300" t="s">
        <v>703</v>
      </c>
      <c r="I82" s="300" t="s">
        <v>704</v>
      </c>
      <c r="J82" s="300" t="s">
        <v>705</v>
      </c>
      <c r="K82" s="300" t="s">
        <v>178</v>
      </c>
    </row>
    <row r="83" customFormat="false" ht="31.5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06</v>
      </c>
      <c r="H83" s="368" t="s">
        <v>707</v>
      </c>
      <c r="I83" s="368" t="s">
        <v>708</v>
      </c>
      <c r="J83" s="368" t="s">
        <v>709</v>
      </c>
      <c r="K83" s="349" t="s">
        <v>710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11</v>
      </c>
      <c r="I84" s="368" t="s">
        <v>712</v>
      </c>
      <c r="J84" s="368" t="s">
        <v>713</v>
      </c>
      <c r="K84" s="349" t="s">
        <v>710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19" t="s">
        <v>207</v>
      </c>
      <c r="E86" s="320" t="s">
        <v>207</v>
      </c>
      <c r="F86" s="372"/>
      <c r="G86" s="372"/>
      <c r="H86" s="372"/>
      <c r="I86" s="373"/>
      <c r="J86" s="373"/>
      <c r="K86" s="374"/>
    </row>
    <row r="87" customFormat="false" ht="11.25" hidden="false" customHeight="false" outlineLevel="0" collapsed="false">
      <c r="B87" s="61" t="s">
        <v>183</v>
      </c>
      <c r="C87" s="375" t="s">
        <v>678</v>
      </c>
      <c r="D87" s="215" t="s">
        <v>679</v>
      </c>
      <c r="E87" s="323" t="s">
        <v>679</v>
      </c>
      <c r="F87" s="376"/>
      <c r="G87" s="376"/>
      <c r="H87" s="376"/>
      <c r="I87" s="377"/>
      <c r="J87" s="377"/>
      <c r="K87" s="321"/>
    </row>
    <row r="88" customFormat="false" ht="11.25" hidden="false" customHeight="false" outlineLevel="0" collapsed="false">
      <c r="B88" s="61" t="s">
        <v>186</v>
      </c>
      <c r="C88" s="375" t="s">
        <v>680</v>
      </c>
      <c r="D88" s="215" t="s">
        <v>681</v>
      </c>
      <c r="E88" s="323" t="s">
        <v>681</v>
      </c>
      <c r="F88" s="376"/>
      <c r="G88" s="376"/>
      <c r="H88" s="376"/>
      <c r="I88" s="376"/>
      <c r="J88" s="377"/>
      <c r="K88" s="321"/>
    </row>
    <row r="89" customFormat="false" ht="11.25" hidden="false" customHeight="false" outlineLevel="0" collapsed="false">
      <c r="B89" s="61" t="s">
        <v>190</v>
      </c>
      <c r="C89" s="375" t="s">
        <v>682</v>
      </c>
      <c r="D89" s="215" t="s">
        <v>673</v>
      </c>
      <c r="E89" s="323" t="s">
        <v>673</v>
      </c>
      <c r="F89" s="376"/>
      <c r="G89" s="376"/>
      <c r="H89" s="376"/>
      <c r="I89" s="376"/>
      <c r="J89" s="377"/>
      <c r="K89" s="321"/>
    </row>
    <row r="90" customFormat="false" ht="11.25" hidden="false" customHeight="false" outlineLevel="0" collapsed="false">
      <c r="B90" s="61" t="s">
        <v>193</v>
      </c>
      <c r="C90" s="375" t="s">
        <v>683</v>
      </c>
      <c r="D90" s="215" t="s">
        <v>675</v>
      </c>
      <c r="E90" s="323" t="s">
        <v>675</v>
      </c>
      <c r="F90" s="376"/>
      <c r="G90" s="376"/>
      <c r="H90" s="376"/>
      <c r="I90" s="376"/>
      <c r="J90" s="377"/>
      <c r="K90" s="321"/>
    </row>
    <row r="91" customFormat="false" ht="11.25" hidden="false" customHeight="false" outlineLevel="0" collapsed="false">
      <c r="B91" s="61" t="s">
        <v>197</v>
      </c>
      <c r="C91" s="322" t="s">
        <v>684</v>
      </c>
      <c r="D91" s="215" t="s">
        <v>677</v>
      </c>
      <c r="E91" s="323" t="s">
        <v>677</v>
      </c>
      <c r="F91" s="376"/>
      <c r="G91" s="376"/>
      <c r="H91" s="376"/>
      <c r="I91" s="376"/>
      <c r="J91" s="377"/>
      <c r="K91" s="321"/>
    </row>
    <row r="92" customFormat="false" ht="11.25" hidden="false" customHeight="false" outlineLevel="0" collapsed="false">
      <c r="B92" s="61" t="s">
        <v>201</v>
      </c>
      <c r="C92" s="378" t="s">
        <v>209</v>
      </c>
      <c r="D92" s="74" t="s">
        <v>210</v>
      </c>
      <c r="E92" s="67" t="s">
        <v>210</v>
      </c>
      <c r="F92" s="376"/>
      <c r="G92" s="376"/>
      <c r="H92" s="376"/>
      <c r="I92" s="379"/>
      <c r="J92" s="379"/>
      <c r="K92" s="321"/>
    </row>
    <row r="93" customFormat="false" ht="11.25" hidden="false" customHeight="false" outlineLevel="0" collapsed="false">
      <c r="B93" s="61" t="s">
        <v>205</v>
      </c>
      <c r="C93" s="375" t="s">
        <v>678</v>
      </c>
      <c r="D93" s="215" t="s">
        <v>679</v>
      </c>
      <c r="E93" s="323" t="s">
        <v>679</v>
      </c>
      <c r="F93" s="376"/>
      <c r="G93" s="376"/>
      <c r="H93" s="376"/>
      <c r="I93" s="377"/>
      <c r="J93" s="377"/>
      <c r="K93" s="321"/>
    </row>
    <row r="94" customFormat="false" ht="11.25" hidden="false" customHeight="false" outlineLevel="0" collapsed="false">
      <c r="B94" s="61" t="s">
        <v>208</v>
      </c>
      <c r="C94" s="375" t="s">
        <v>680</v>
      </c>
      <c r="D94" s="215" t="s">
        <v>681</v>
      </c>
      <c r="E94" s="323" t="s">
        <v>681</v>
      </c>
      <c r="F94" s="376"/>
      <c r="G94" s="376"/>
      <c r="H94" s="376"/>
      <c r="I94" s="376"/>
      <c r="J94" s="377"/>
      <c r="K94" s="321"/>
    </row>
    <row r="95" customFormat="false" ht="11.25" hidden="false" customHeight="false" outlineLevel="0" collapsed="false">
      <c r="B95" s="61" t="s">
        <v>219</v>
      </c>
      <c r="C95" s="375" t="s">
        <v>682</v>
      </c>
      <c r="D95" s="215" t="s">
        <v>673</v>
      </c>
      <c r="E95" s="323" t="s">
        <v>673</v>
      </c>
      <c r="F95" s="376"/>
      <c r="G95" s="376"/>
      <c r="H95" s="376"/>
      <c r="I95" s="376"/>
      <c r="J95" s="377"/>
      <c r="K95" s="321"/>
    </row>
    <row r="96" customFormat="false" ht="11.25" hidden="false" customHeight="false" outlineLevel="0" collapsed="false">
      <c r="B96" s="61" t="s">
        <v>222</v>
      </c>
      <c r="C96" s="375" t="s">
        <v>683</v>
      </c>
      <c r="D96" s="215" t="s">
        <v>675</v>
      </c>
      <c r="E96" s="323" t="s">
        <v>675</v>
      </c>
      <c r="F96" s="376"/>
      <c r="G96" s="376"/>
      <c r="H96" s="376"/>
      <c r="I96" s="376"/>
      <c r="J96" s="377"/>
      <c r="K96" s="321"/>
    </row>
    <row r="97" customFormat="false" ht="11.25" hidden="false" customHeight="false" outlineLevel="0" collapsed="false">
      <c r="B97" s="61" t="s">
        <v>224</v>
      </c>
      <c r="C97" s="375" t="s">
        <v>684</v>
      </c>
      <c r="D97" s="215" t="s">
        <v>677</v>
      </c>
      <c r="E97" s="323" t="s">
        <v>677</v>
      </c>
      <c r="F97" s="376"/>
      <c r="G97" s="376"/>
      <c r="H97" s="376"/>
      <c r="I97" s="376"/>
      <c r="J97" s="377"/>
      <c r="K97" s="321"/>
    </row>
    <row r="98" customFormat="false" ht="11.25" hidden="false" customHeight="false" outlineLevel="0" collapsed="false">
      <c r="B98" s="65" t="n">
        <v>130</v>
      </c>
      <c r="C98" s="380" t="s">
        <v>685</v>
      </c>
      <c r="D98" s="215" t="s">
        <v>686</v>
      </c>
      <c r="E98" s="323" t="s">
        <v>686</v>
      </c>
      <c r="F98" s="381"/>
      <c r="G98" s="381"/>
      <c r="H98" s="381"/>
      <c r="I98" s="381"/>
      <c r="J98" s="382"/>
      <c r="K98" s="383"/>
    </row>
    <row r="99" customFormat="false" ht="53.25" hidden="false" customHeight="false" outlineLevel="0" collapsed="false">
      <c r="B99" s="107" t="n">
        <v>140</v>
      </c>
      <c r="C99" s="384" t="s">
        <v>714</v>
      </c>
      <c r="D99" s="385" t="s">
        <v>239</v>
      </c>
      <c r="E99" s="386" t="s">
        <v>715</v>
      </c>
      <c r="F99" s="387"/>
      <c r="G99" s="387"/>
      <c r="H99" s="388"/>
      <c r="I99" s="387"/>
      <c r="J99" s="387"/>
      <c r="K99" s="387"/>
    </row>
    <row r="100" customFormat="false" ht="11.25" hidden="false" customHeight="false" outlineLevel="0" collapsed="false">
      <c r="B100" s="56" t="n">
        <v>150</v>
      </c>
      <c r="C100" s="389" t="s">
        <v>206</v>
      </c>
      <c r="D100" s="319" t="s">
        <v>207</v>
      </c>
      <c r="E100" s="319" t="s">
        <v>207</v>
      </c>
      <c r="F100" s="390"/>
      <c r="G100" s="390"/>
      <c r="H100" s="390"/>
      <c r="I100" s="391"/>
      <c r="J100" s="391"/>
      <c r="K100" s="392"/>
    </row>
    <row r="101" customFormat="false" ht="11.25" hidden="false" customHeight="false" outlineLevel="0" collapsed="false">
      <c r="B101" s="393" t="n">
        <v>160</v>
      </c>
      <c r="C101" s="322" t="s">
        <v>678</v>
      </c>
      <c r="D101" s="215" t="s">
        <v>679</v>
      </c>
      <c r="E101" s="215" t="s">
        <v>679</v>
      </c>
      <c r="F101" s="394"/>
      <c r="G101" s="394"/>
      <c r="H101" s="394"/>
      <c r="I101" s="395"/>
      <c r="J101" s="395"/>
      <c r="K101" s="337"/>
    </row>
    <row r="102" customFormat="false" ht="11.25" hidden="false" customHeight="false" outlineLevel="0" collapsed="false">
      <c r="B102" s="393" t="n">
        <v>170</v>
      </c>
      <c r="C102" s="322" t="s">
        <v>680</v>
      </c>
      <c r="D102" s="215" t="s">
        <v>681</v>
      </c>
      <c r="E102" s="215" t="s">
        <v>681</v>
      </c>
      <c r="F102" s="394"/>
      <c r="G102" s="394"/>
      <c r="H102" s="394"/>
      <c r="I102" s="394"/>
      <c r="J102" s="395"/>
      <c r="K102" s="337"/>
    </row>
    <row r="103" customFormat="false" ht="11.25" hidden="false" customHeight="false" outlineLevel="0" collapsed="false">
      <c r="B103" s="393" t="n">
        <v>180</v>
      </c>
      <c r="C103" s="322" t="s">
        <v>682</v>
      </c>
      <c r="D103" s="215" t="s">
        <v>673</v>
      </c>
      <c r="E103" s="215" t="s">
        <v>673</v>
      </c>
      <c r="F103" s="394"/>
      <c r="G103" s="394"/>
      <c r="H103" s="394"/>
      <c r="I103" s="394"/>
      <c r="J103" s="395"/>
      <c r="K103" s="337"/>
    </row>
    <row r="104" customFormat="false" ht="11.25" hidden="false" customHeight="false" outlineLevel="0" collapsed="false">
      <c r="B104" s="393" t="n">
        <v>190</v>
      </c>
      <c r="C104" s="322" t="s">
        <v>683</v>
      </c>
      <c r="D104" s="215" t="s">
        <v>675</v>
      </c>
      <c r="E104" s="215" t="s">
        <v>675</v>
      </c>
      <c r="F104" s="394"/>
      <c r="G104" s="394"/>
      <c r="H104" s="394"/>
      <c r="I104" s="394"/>
      <c r="J104" s="395"/>
      <c r="K104" s="337"/>
    </row>
    <row r="105" customFormat="false" ht="11.25" hidden="false" customHeight="false" outlineLevel="0" collapsed="false">
      <c r="B105" s="393" t="n">
        <v>200</v>
      </c>
      <c r="C105" s="322" t="s">
        <v>684</v>
      </c>
      <c r="D105" s="215" t="s">
        <v>677</v>
      </c>
      <c r="E105" s="215" t="s">
        <v>677</v>
      </c>
      <c r="F105" s="394"/>
      <c r="G105" s="394"/>
      <c r="H105" s="394"/>
      <c r="I105" s="394"/>
      <c r="J105" s="395"/>
      <c r="K105" s="337"/>
    </row>
    <row r="106" customFormat="false" ht="11.25" hidden="false" customHeight="false" outlineLevel="0" collapsed="false">
      <c r="B106" s="396" t="n">
        <v>210</v>
      </c>
      <c r="C106" s="397" t="s">
        <v>209</v>
      </c>
      <c r="D106" s="398" t="s">
        <v>210</v>
      </c>
      <c r="E106" s="398" t="s">
        <v>210</v>
      </c>
      <c r="F106" s="399"/>
      <c r="G106" s="399"/>
      <c r="H106" s="399"/>
      <c r="I106" s="399"/>
      <c r="J106" s="400"/>
      <c r="K106" s="401"/>
    </row>
    <row r="107" customFormat="false" ht="11.25" hidden="false" customHeight="false" outlineLevel="0" collapsed="false">
      <c r="B107" s="108" t="n">
        <v>220</v>
      </c>
      <c r="C107" s="375" t="s">
        <v>678</v>
      </c>
      <c r="D107" s="215" t="s">
        <v>679</v>
      </c>
      <c r="E107" s="323" t="s">
        <v>679</v>
      </c>
      <c r="F107" s="376"/>
      <c r="G107" s="376"/>
      <c r="H107" s="376"/>
      <c r="I107" s="377"/>
      <c r="J107" s="377"/>
      <c r="K107" s="321"/>
    </row>
    <row r="108" customFormat="false" ht="11.25" hidden="false" customHeight="false" outlineLevel="0" collapsed="false">
      <c r="B108" s="65" t="n">
        <v>230</v>
      </c>
      <c r="C108" s="375" t="s">
        <v>680</v>
      </c>
      <c r="D108" s="215" t="s">
        <v>681</v>
      </c>
      <c r="E108" s="323" t="s">
        <v>681</v>
      </c>
      <c r="F108" s="376"/>
      <c r="G108" s="376"/>
      <c r="H108" s="376"/>
      <c r="I108" s="376"/>
      <c r="J108" s="377"/>
      <c r="K108" s="321"/>
    </row>
    <row r="109" customFormat="false" ht="11.25" hidden="false" customHeight="false" outlineLevel="0" collapsed="false">
      <c r="B109" s="61" t="n">
        <v>240</v>
      </c>
      <c r="C109" s="375" t="s">
        <v>682</v>
      </c>
      <c r="D109" s="215" t="s">
        <v>673</v>
      </c>
      <c r="E109" s="323" t="s">
        <v>673</v>
      </c>
      <c r="F109" s="376"/>
      <c r="G109" s="376"/>
      <c r="H109" s="376"/>
      <c r="I109" s="376"/>
      <c r="J109" s="377"/>
      <c r="K109" s="321"/>
    </row>
    <row r="110" customFormat="false" ht="11.25" hidden="false" customHeight="false" outlineLevel="0" collapsed="false">
      <c r="B110" s="61" t="n">
        <v>250</v>
      </c>
      <c r="C110" s="375" t="s">
        <v>683</v>
      </c>
      <c r="D110" s="215" t="s">
        <v>675</v>
      </c>
      <c r="E110" s="323" t="s">
        <v>675</v>
      </c>
      <c r="F110" s="376"/>
      <c r="G110" s="376"/>
      <c r="H110" s="376"/>
      <c r="I110" s="376"/>
      <c r="J110" s="377"/>
      <c r="K110" s="321"/>
    </row>
    <row r="111" customFormat="false" ht="11.25" hidden="false" customHeight="false" outlineLevel="0" collapsed="false">
      <c r="B111" s="61" t="n">
        <v>260</v>
      </c>
      <c r="C111" s="322" t="s">
        <v>684</v>
      </c>
      <c r="D111" s="215" t="s">
        <v>677</v>
      </c>
      <c r="E111" s="323" t="s">
        <v>677</v>
      </c>
      <c r="F111" s="376"/>
      <c r="G111" s="376"/>
      <c r="H111" s="376"/>
      <c r="I111" s="376"/>
      <c r="J111" s="377"/>
      <c r="K111" s="321"/>
    </row>
    <row r="112" customFormat="false" ht="11.25" hidden="false" customHeight="false" outlineLevel="0" collapsed="false">
      <c r="B112" s="65" t="n">
        <v>270</v>
      </c>
      <c r="C112" s="326" t="s">
        <v>685</v>
      </c>
      <c r="D112" s="215" t="s">
        <v>686</v>
      </c>
      <c r="E112" s="323" t="s">
        <v>686</v>
      </c>
      <c r="F112" s="381"/>
      <c r="G112" s="381"/>
      <c r="H112" s="381"/>
      <c r="I112" s="381"/>
      <c r="J112" s="382"/>
      <c r="K112" s="383"/>
    </row>
    <row r="113" customFormat="false" ht="32.25" hidden="false" customHeight="false" outlineLevel="0" collapsed="false">
      <c r="B113" s="107" t="n">
        <v>280</v>
      </c>
      <c r="C113" s="402" t="s">
        <v>716</v>
      </c>
      <c r="D113" s="385" t="s">
        <v>717</v>
      </c>
      <c r="E113" s="403" t="s">
        <v>718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9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42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11.25" hidden="false" customHeight="false" outlineLevel="0" collapsed="false">
      <c r="B120" s="418" t="s">
        <v>179</v>
      </c>
      <c r="C120" s="419" t="s">
        <v>209</v>
      </c>
      <c r="D120" s="420" t="s">
        <v>210</v>
      </c>
      <c r="E120" s="420" t="s">
        <v>210</v>
      </c>
      <c r="F120" s="421"/>
      <c r="G120" s="408"/>
      <c r="H120" s="408"/>
      <c r="I120" s="408"/>
      <c r="J120" s="408"/>
      <c r="K120" s="408"/>
    </row>
    <row r="121" s="345" customFormat="true" ht="11.25" hidden="false" customHeight="false" outlineLevel="0" collapsed="false">
      <c r="B121" s="418" t="s">
        <v>183</v>
      </c>
      <c r="C121" s="419" t="s">
        <v>206</v>
      </c>
      <c r="D121" s="420" t="s">
        <v>207</v>
      </c>
      <c r="E121" s="420" t="s">
        <v>207</v>
      </c>
      <c r="F121" s="421"/>
      <c r="G121" s="408"/>
      <c r="H121" s="408"/>
      <c r="I121" s="408"/>
      <c r="J121" s="408"/>
      <c r="K121" s="408"/>
    </row>
    <row r="122" s="345" customFormat="true" ht="31.5" hidden="false" customHeight="false" outlineLevel="0" collapsed="false">
      <c r="B122" s="418" t="s">
        <v>186</v>
      </c>
      <c r="C122" s="419" t="s">
        <v>720</v>
      </c>
      <c r="D122" s="420" t="s">
        <v>412</v>
      </c>
      <c r="E122" s="420" t="s">
        <v>721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2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42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68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669</v>
      </c>
    </row>
    <row r="129" customFormat="false" ht="12.7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21" hidden="false" customHeight="false" outlineLevel="0" collapsed="false">
      <c r="B130" s="429" t="s">
        <v>179</v>
      </c>
      <c r="C130" s="430" t="s">
        <v>202</v>
      </c>
      <c r="D130" s="431" t="s">
        <v>203</v>
      </c>
      <c r="E130" s="392"/>
      <c r="F130" s="312"/>
    </row>
    <row r="131" customFormat="false" ht="12.75" hidden="false" customHeight="false" outlineLevel="0" collapsed="false">
      <c r="A131" s="40"/>
      <c r="B131" s="84" t="s">
        <v>183</v>
      </c>
      <c r="C131" s="432" t="s">
        <v>723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6</v>
      </c>
      <c r="C132" s="432" t="s">
        <v>672</v>
      </c>
      <c r="D132" s="74"/>
      <c r="E132" s="337"/>
      <c r="F132" s="316"/>
    </row>
    <row r="133" customFormat="false" ht="12.75" hidden="false" customHeight="false" outlineLevel="0" collapsed="false">
      <c r="A133" s="40"/>
      <c r="B133" s="84" t="s">
        <v>190</v>
      </c>
      <c r="C133" s="432" t="s">
        <v>674</v>
      </c>
      <c r="D133" s="74" t="s">
        <v>675</v>
      </c>
      <c r="E133" s="337"/>
      <c r="F133" s="316"/>
    </row>
    <row r="134" customFormat="false" ht="12.75" hidden="false" customHeight="false" outlineLevel="0" collapsed="false">
      <c r="A134" s="40"/>
      <c r="B134" s="84" t="s">
        <v>193</v>
      </c>
      <c r="C134" s="432" t="s">
        <v>676</v>
      </c>
      <c r="D134" s="74" t="s">
        <v>677</v>
      </c>
      <c r="E134" s="337"/>
      <c r="F134" s="316"/>
    </row>
    <row r="135" customFormat="false" ht="12.75" hidden="false" customHeight="false" outlineLevel="0" collapsed="false">
      <c r="A135" s="40"/>
      <c r="B135" s="84" t="s">
        <v>197</v>
      </c>
      <c r="C135" s="433" t="s">
        <v>206</v>
      </c>
      <c r="D135" s="319" t="s">
        <v>207</v>
      </c>
      <c r="E135" s="337"/>
      <c r="F135" s="337"/>
    </row>
    <row r="136" customFormat="false" ht="12.75" hidden="false" customHeight="false" outlineLevel="0" collapsed="false">
      <c r="A136" s="40"/>
      <c r="B136" s="84" t="s">
        <v>201</v>
      </c>
      <c r="C136" s="434" t="s">
        <v>678</v>
      </c>
      <c r="D136" s="74" t="s">
        <v>679</v>
      </c>
      <c r="E136" s="337"/>
      <c r="F136" s="337"/>
    </row>
    <row r="137" customFormat="false" ht="12.75" hidden="false" customHeight="false" outlineLevel="0" collapsed="false">
      <c r="A137" s="40"/>
      <c r="B137" s="84" t="s">
        <v>205</v>
      </c>
      <c r="C137" s="434" t="s">
        <v>680</v>
      </c>
      <c r="D137" s="74" t="s">
        <v>681</v>
      </c>
      <c r="E137" s="337"/>
      <c r="F137" s="337"/>
    </row>
    <row r="138" customFormat="false" ht="12.75" hidden="false" customHeight="false" outlineLevel="0" collapsed="false">
      <c r="A138" s="40"/>
      <c r="B138" s="84" t="s">
        <v>208</v>
      </c>
      <c r="C138" s="434" t="s">
        <v>682</v>
      </c>
      <c r="D138" s="74" t="s">
        <v>673</v>
      </c>
      <c r="E138" s="337"/>
      <c r="F138" s="337"/>
    </row>
    <row r="139" customFormat="false" ht="12.75" hidden="false" customHeight="false" outlineLevel="0" collapsed="false">
      <c r="A139" s="40"/>
      <c r="B139" s="84" t="s">
        <v>219</v>
      </c>
      <c r="C139" s="434" t="s">
        <v>683</v>
      </c>
      <c r="D139" s="74" t="s">
        <v>675</v>
      </c>
      <c r="E139" s="337"/>
      <c r="F139" s="337"/>
    </row>
    <row r="140" customFormat="false" ht="12.75" hidden="false" customHeight="false" outlineLevel="0" collapsed="false">
      <c r="A140" s="40"/>
      <c r="B140" s="84" t="s">
        <v>222</v>
      </c>
      <c r="C140" s="435" t="s">
        <v>684</v>
      </c>
      <c r="D140" s="215" t="s">
        <v>677</v>
      </c>
      <c r="E140" s="215"/>
      <c r="F140" s="337"/>
    </row>
    <row r="141" customFormat="false" ht="12.75" hidden="false" customHeight="false" outlineLevel="0" collapsed="false">
      <c r="A141" s="40"/>
      <c r="B141" s="84" t="s">
        <v>224</v>
      </c>
      <c r="C141" s="436" t="s">
        <v>209</v>
      </c>
      <c r="D141" s="74" t="s">
        <v>210</v>
      </c>
      <c r="E141" s="337"/>
      <c r="F141" s="337"/>
    </row>
    <row r="142" customFormat="false" ht="12.75" hidden="false" customHeight="false" outlineLevel="0" collapsed="false">
      <c r="A142" s="40"/>
      <c r="B142" s="84" t="s">
        <v>225</v>
      </c>
      <c r="C142" s="434" t="s">
        <v>678</v>
      </c>
      <c r="D142" s="74" t="s">
        <v>679</v>
      </c>
      <c r="E142" s="337"/>
      <c r="F142" s="337"/>
    </row>
    <row r="143" customFormat="false" ht="12.75" hidden="false" customHeight="false" outlineLevel="0" collapsed="false">
      <c r="A143" s="40"/>
      <c r="B143" s="84" t="s">
        <v>226</v>
      </c>
      <c r="C143" s="434" t="s">
        <v>680</v>
      </c>
      <c r="D143" s="74" t="s">
        <v>681</v>
      </c>
      <c r="E143" s="337"/>
      <c r="F143" s="337"/>
    </row>
    <row r="144" customFormat="false" ht="12.75" hidden="false" customHeight="false" outlineLevel="0" collapsed="false">
      <c r="A144" s="40"/>
      <c r="B144" s="84" t="s">
        <v>229</v>
      </c>
      <c r="C144" s="434" t="s">
        <v>682</v>
      </c>
      <c r="D144" s="74" t="s">
        <v>673</v>
      </c>
      <c r="E144" s="337"/>
      <c r="F144" s="337"/>
    </row>
    <row r="145" customFormat="false" ht="12.75" hidden="false" customHeight="false" outlineLevel="0" collapsed="false">
      <c r="A145" s="40"/>
      <c r="B145" s="84" t="n">
        <v>160</v>
      </c>
      <c r="C145" s="434" t="s">
        <v>683</v>
      </c>
      <c r="D145" s="74" t="s">
        <v>675</v>
      </c>
      <c r="E145" s="337"/>
      <c r="F145" s="337"/>
    </row>
    <row r="146" customFormat="false" ht="12.75" hidden="false" customHeight="false" outlineLevel="0" collapsed="false">
      <c r="A146" s="40"/>
      <c r="B146" s="84" t="n">
        <v>170</v>
      </c>
      <c r="C146" s="435" t="s">
        <v>684</v>
      </c>
      <c r="D146" s="157" t="s">
        <v>677</v>
      </c>
      <c r="E146" s="337"/>
      <c r="F146" s="337"/>
    </row>
    <row r="147" customFormat="false" ht="12.75" hidden="false" customHeight="false" outlineLevel="0" collapsed="false">
      <c r="A147" s="40"/>
      <c r="B147" s="437" t="n">
        <v>180</v>
      </c>
      <c r="C147" s="438" t="s">
        <v>685</v>
      </c>
      <c r="D147" s="224" t="s">
        <v>686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4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5</v>
      </c>
      <c r="E152" s="253" t="s">
        <v>695</v>
      </c>
      <c r="F152" s="300" t="s">
        <v>668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669</v>
      </c>
    </row>
    <row r="155" customFormat="false" ht="11.25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21" hidden="false" customHeight="false" outlineLevel="0" collapsed="false">
      <c r="B156" s="429" t="s">
        <v>179</v>
      </c>
      <c r="C156" s="430" t="s">
        <v>202</v>
      </c>
      <c r="D156" s="350" t="s">
        <v>203</v>
      </c>
      <c r="E156" s="182"/>
      <c r="F156" s="441"/>
    </row>
    <row r="157" customFormat="false" ht="11.25" hidden="false" customHeight="false" outlineLevel="0" collapsed="false">
      <c r="B157" s="84" t="s">
        <v>183</v>
      </c>
      <c r="C157" s="432" t="s">
        <v>723</v>
      </c>
      <c r="D157" s="353"/>
      <c r="E157" s="77"/>
      <c r="F157" s="442"/>
    </row>
    <row r="158" customFormat="false" ht="11.25" hidden="false" customHeight="false" outlineLevel="0" collapsed="false">
      <c r="B158" s="84" t="s">
        <v>186</v>
      </c>
      <c r="C158" s="432" t="s">
        <v>672</v>
      </c>
      <c r="D158" s="74" t="s">
        <v>673</v>
      </c>
      <c r="E158" s="77"/>
      <c r="F158" s="442"/>
    </row>
    <row r="159" customFormat="false" ht="11.25" hidden="false" customHeight="false" outlineLevel="0" collapsed="false">
      <c r="B159" s="84" t="s">
        <v>190</v>
      </c>
      <c r="C159" s="432" t="s">
        <v>674</v>
      </c>
      <c r="D159" s="74" t="s">
        <v>675</v>
      </c>
      <c r="E159" s="77"/>
      <c r="F159" s="442"/>
    </row>
    <row r="160" customFormat="false" ht="11.25" hidden="false" customHeight="false" outlineLevel="0" collapsed="false">
      <c r="B160" s="84" t="s">
        <v>193</v>
      </c>
      <c r="C160" s="432" t="s">
        <v>676</v>
      </c>
      <c r="D160" s="74" t="s">
        <v>677</v>
      </c>
      <c r="E160" s="77"/>
      <c r="F160" s="442"/>
    </row>
    <row r="161" customFormat="false" ht="11.25" hidden="false" customHeight="false" outlineLevel="0" collapsed="false">
      <c r="B161" s="84" t="s">
        <v>197</v>
      </c>
      <c r="C161" s="433" t="s">
        <v>206</v>
      </c>
      <c r="D161" s="319" t="s">
        <v>207</v>
      </c>
      <c r="E161" s="77"/>
      <c r="F161" s="77"/>
    </row>
    <row r="162" customFormat="false" ht="11.25" hidden="false" customHeight="false" outlineLevel="0" collapsed="false">
      <c r="A162" s="443"/>
      <c r="B162" s="84" t="s">
        <v>201</v>
      </c>
      <c r="C162" s="434" t="s">
        <v>678</v>
      </c>
      <c r="D162" s="74" t="s">
        <v>679</v>
      </c>
      <c r="E162" s="77"/>
      <c r="F162" s="77"/>
    </row>
    <row r="163" customFormat="false" ht="11.25" hidden="false" customHeight="false" outlineLevel="0" collapsed="false">
      <c r="A163" s="443"/>
      <c r="B163" s="84" t="s">
        <v>205</v>
      </c>
      <c r="C163" s="434" t="s">
        <v>680</v>
      </c>
      <c r="D163" s="74" t="s">
        <v>681</v>
      </c>
      <c r="E163" s="77"/>
      <c r="F163" s="77"/>
    </row>
    <row r="164" customFormat="false" ht="11.25" hidden="false" customHeight="false" outlineLevel="0" collapsed="false">
      <c r="A164" s="443"/>
      <c r="B164" s="84" t="s">
        <v>208</v>
      </c>
      <c r="C164" s="434" t="s">
        <v>682</v>
      </c>
      <c r="D164" s="74" t="s">
        <v>673</v>
      </c>
      <c r="E164" s="77"/>
      <c r="F164" s="77"/>
    </row>
    <row r="165" customFormat="false" ht="11.25" hidden="false" customHeight="false" outlineLevel="0" collapsed="false">
      <c r="A165" s="443"/>
      <c r="B165" s="84" t="s">
        <v>219</v>
      </c>
      <c r="C165" s="434" t="s">
        <v>683</v>
      </c>
      <c r="D165" s="74" t="s">
        <v>675</v>
      </c>
      <c r="E165" s="77"/>
      <c r="F165" s="77"/>
    </row>
    <row r="166" customFormat="false" ht="11.25" hidden="false" customHeight="false" outlineLevel="0" collapsed="false">
      <c r="A166" s="443"/>
      <c r="B166" s="84" t="s">
        <v>222</v>
      </c>
      <c r="C166" s="435" t="s">
        <v>684</v>
      </c>
      <c r="D166" s="215" t="s">
        <v>677</v>
      </c>
      <c r="E166" s="77"/>
      <c r="F166" s="77"/>
    </row>
    <row r="167" customFormat="false" ht="11.25" hidden="false" customHeight="false" outlineLevel="0" collapsed="false">
      <c r="A167" s="443"/>
      <c r="B167" s="84" t="s">
        <v>224</v>
      </c>
      <c r="C167" s="436" t="s">
        <v>209</v>
      </c>
      <c r="D167" s="74" t="s">
        <v>210</v>
      </c>
      <c r="E167" s="77"/>
      <c r="F167" s="77"/>
    </row>
    <row r="168" customFormat="false" ht="11.25" hidden="false" customHeight="false" outlineLevel="0" collapsed="false">
      <c r="A168" s="443"/>
      <c r="B168" s="84" t="s">
        <v>225</v>
      </c>
      <c r="C168" s="434" t="s">
        <v>678</v>
      </c>
      <c r="D168" s="74" t="s">
        <v>679</v>
      </c>
      <c r="E168" s="77"/>
      <c r="F168" s="77"/>
    </row>
    <row r="169" customFormat="false" ht="11.25" hidden="false" customHeight="false" outlineLevel="0" collapsed="false">
      <c r="A169" s="443"/>
      <c r="B169" s="84" t="s">
        <v>226</v>
      </c>
      <c r="C169" s="434" t="s">
        <v>680</v>
      </c>
      <c r="D169" s="74" t="s">
        <v>681</v>
      </c>
      <c r="E169" s="77"/>
      <c r="F169" s="77"/>
    </row>
    <row r="170" customFormat="false" ht="11.25" hidden="false" customHeight="false" outlineLevel="0" collapsed="false">
      <c r="A170" s="443"/>
      <c r="B170" s="84" t="s">
        <v>229</v>
      </c>
      <c r="C170" s="434" t="s">
        <v>682</v>
      </c>
      <c r="D170" s="74" t="s">
        <v>673</v>
      </c>
      <c r="E170" s="77"/>
      <c r="F170" s="77"/>
    </row>
    <row r="171" customFormat="false" ht="11.25" hidden="false" customHeight="false" outlineLevel="0" collapsed="false">
      <c r="A171" s="443"/>
      <c r="B171" s="84" t="n">
        <v>160</v>
      </c>
      <c r="C171" s="434" t="s">
        <v>683</v>
      </c>
      <c r="D171" s="74" t="s">
        <v>675</v>
      </c>
      <c r="E171" s="77"/>
      <c r="F171" s="77"/>
    </row>
    <row r="172" customFormat="false" ht="11.25" hidden="false" customHeight="false" outlineLevel="0" collapsed="false">
      <c r="A172" s="443"/>
      <c r="B172" s="84" t="n">
        <v>170</v>
      </c>
      <c r="C172" s="435" t="s">
        <v>684</v>
      </c>
      <c r="D172" s="215" t="s">
        <v>677</v>
      </c>
      <c r="E172" s="77"/>
      <c r="F172" s="77"/>
    </row>
    <row r="173" customFormat="false" ht="11.25" hidden="false" customHeight="false" outlineLevel="0" collapsed="false">
      <c r="A173" s="443"/>
      <c r="B173" s="87" t="n">
        <v>180</v>
      </c>
      <c r="C173" s="438" t="s">
        <v>685</v>
      </c>
      <c r="D173" s="224" t="s">
        <v>686</v>
      </c>
      <c r="E173" s="124"/>
      <c r="F173" s="77"/>
    </row>
    <row r="174" customFormat="false" ht="42" hidden="false" customHeight="false" outlineLevel="0" collapsed="false">
      <c r="A174" s="443"/>
      <c r="B174" s="444" t="n">
        <v>190</v>
      </c>
      <c r="C174" s="445" t="s">
        <v>725</v>
      </c>
      <c r="D174" s="420" t="s">
        <v>233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6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695</v>
      </c>
      <c r="F179" s="300" t="s">
        <v>668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1.25" hidden="false" customHeight="false" outlineLevel="0" collapsed="false">
      <c r="A181" s="443"/>
      <c r="B181" s="301"/>
      <c r="C181" s="302"/>
      <c r="D181" s="304"/>
      <c r="E181" s="439"/>
      <c r="F181" s="440" t="s">
        <v>669</v>
      </c>
    </row>
    <row r="182" customFormat="false" ht="11.25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21" hidden="false" customHeight="false" outlineLevel="0" collapsed="false">
      <c r="B183" s="429" t="s">
        <v>179</v>
      </c>
      <c r="C183" s="447" t="s">
        <v>202</v>
      </c>
      <c r="D183" s="448" t="s">
        <v>203</v>
      </c>
      <c r="E183" s="392"/>
      <c r="F183" s="312"/>
    </row>
    <row r="184" customFormat="false" ht="11.25" hidden="false" customHeight="false" outlineLevel="0" collapsed="false">
      <c r="B184" s="84" t="s">
        <v>183</v>
      </c>
      <c r="C184" s="432" t="s">
        <v>723</v>
      </c>
      <c r="D184" s="449"/>
      <c r="E184" s="337"/>
      <c r="F184" s="316"/>
    </row>
    <row r="185" customFormat="false" ht="11.25" hidden="false" customHeight="false" outlineLevel="0" collapsed="false">
      <c r="B185" s="84" t="s">
        <v>186</v>
      </c>
      <c r="C185" s="450" t="s">
        <v>672</v>
      </c>
      <c r="D185" s="215" t="s">
        <v>673</v>
      </c>
      <c r="E185" s="337"/>
      <c r="F185" s="316"/>
    </row>
    <row r="186" customFormat="false" ht="11.25" hidden="false" customHeight="false" outlineLevel="0" collapsed="false">
      <c r="B186" s="84" t="s">
        <v>190</v>
      </c>
      <c r="C186" s="450" t="s">
        <v>674</v>
      </c>
      <c r="D186" s="215" t="s">
        <v>675</v>
      </c>
      <c r="E186" s="337"/>
      <c r="F186" s="316"/>
    </row>
    <row r="187" customFormat="false" ht="11.25" hidden="false" customHeight="false" outlineLevel="0" collapsed="false">
      <c r="B187" s="84" t="s">
        <v>193</v>
      </c>
      <c r="C187" s="450" t="s">
        <v>676</v>
      </c>
      <c r="D187" s="215" t="s">
        <v>677</v>
      </c>
      <c r="E187" s="337"/>
      <c r="F187" s="316"/>
    </row>
    <row r="188" customFormat="false" ht="11.25" hidden="false" customHeight="false" outlineLevel="0" collapsed="false">
      <c r="B188" s="84" t="s">
        <v>197</v>
      </c>
      <c r="C188" s="433" t="s">
        <v>206</v>
      </c>
      <c r="D188" s="319" t="s">
        <v>207</v>
      </c>
      <c r="E188" s="337"/>
      <c r="F188" s="337"/>
    </row>
    <row r="189" customFormat="false" ht="11.25" hidden="false" customHeight="false" outlineLevel="0" collapsed="false">
      <c r="B189" s="84" t="s">
        <v>201</v>
      </c>
      <c r="C189" s="435" t="s">
        <v>678</v>
      </c>
      <c r="D189" s="215" t="s">
        <v>679</v>
      </c>
      <c r="E189" s="337"/>
      <c r="F189" s="337"/>
    </row>
    <row r="190" customFormat="false" ht="11.25" hidden="false" customHeight="false" outlineLevel="0" collapsed="false">
      <c r="B190" s="84" t="s">
        <v>205</v>
      </c>
      <c r="C190" s="435" t="s">
        <v>680</v>
      </c>
      <c r="D190" s="215" t="s">
        <v>681</v>
      </c>
      <c r="E190" s="337"/>
      <c r="F190" s="337"/>
    </row>
    <row r="191" customFormat="false" ht="11.25" hidden="false" customHeight="false" outlineLevel="0" collapsed="false">
      <c r="B191" s="84" t="s">
        <v>208</v>
      </c>
      <c r="C191" s="435" t="s">
        <v>682</v>
      </c>
      <c r="D191" s="215" t="s">
        <v>673</v>
      </c>
      <c r="E191" s="337"/>
      <c r="F191" s="337"/>
    </row>
    <row r="192" customFormat="false" ht="11.25" hidden="false" customHeight="false" outlineLevel="0" collapsed="false">
      <c r="B192" s="84" t="s">
        <v>219</v>
      </c>
      <c r="C192" s="435" t="s">
        <v>683</v>
      </c>
      <c r="D192" s="215" t="s">
        <v>675</v>
      </c>
      <c r="E192" s="337"/>
      <c r="F192" s="337"/>
    </row>
    <row r="193" customFormat="false" ht="11.25" hidden="false" customHeight="false" outlineLevel="0" collapsed="false">
      <c r="B193" s="84" t="s">
        <v>222</v>
      </c>
      <c r="C193" s="435" t="s">
        <v>684</v>
      </c>
      <c r="D193" s="215" t="s">
        <v>677</v>
      </c>
      <c r="E193" s="337"/>
      <c r="F193" s="337"/>
    </row>
    <row r="194" customFormat="false" ht="11.25" hidden="false" customHeight="false" outlineLevel="0" collapsed="false">
      <c r="B194" s="84" t="s">
        <v>224</v>
      </c>
      <c r="C194" s="451" t="s">
        <v>209</v>
      </c>
      <c r="D194" s="74" t="s">
        <v>210</v>
      </c>
      <c r="E194" s="337"/>
      <c r="F194" s="337"/>
    </row>
    <row r="195" customFormat="false" ht="11.25" hidden="false" customHeight="false" outlineLevel="0" collapsed="false">
      <c r="B195" s="84" t="s">
        <v>225</v>
      </c>
      <c r="C195" s="435" t="s">
        <v>678</v>
      </c>
      <c r="D195" s="215" t="s">
        <v>679</v>
      </c>
      <c r="E195" s="337"/>
      <c r="F195" s="337"/>
    </row>
    <row r="196" customFormat="false" ht="11.25" hidden="false" customHeight="false" outlineLevel="0" collapsed="false">
      <c r="B196" s="84" t="s">
        <v>226</v>
      </c>
      <c r="C196" s="435" t="s">
        <v>680</v>
      </c>
      <c r="D196" s="215" t="s">
        <v>681</v>
      </c>
      <c r="E196" s="337"/>
      <c r="F196" s="337"/>
    </row>
    <row r="197" customFormat="false" ht="11.25" hidden="false" customHeight="false" outlineLevel="0" collapsed="false">
      <c r="B197" s="84" t="s">
        <v>229</v>
      </c>
      <c r="C197" s="435" t="s">
        <v>682</v>
      </c>
      <c r="D197" s="215" t="s">
        <v>673</v>
      </c>
      <c r="E197" s="337"/>
      <c r="F197" s="337"/>
    </row>
    <row r="198" customFormat="false" ht="11.25" hidden="false" customHeight="false" outlineLevel="0" collapsed="false">
      <c r="B198" s="84" t="n">
        <v>160</v>
      </c>
      <c r="C198" s="435" t="s">
        <v>683</v>
      </c>
      <c r="D198" s="215" t="s">
        <v>675</v>
      </c>
      <c r="E198" s="337"/>
      <c r="F198" s="337"/>
    </row>
    <row r="199" customFormat="false" ht="11.25" hidden="false" customHeight="false" outlineLevel="0" collapsed="false">
      <c r="B199" s="84" t="n">
        <v>170</v>
      </c>
      <c r="C199" s="435" t="s">
        <v>684</v>
      </c>
      <c r="D199" s="215" t="s">
        <v>677</v>
      </c>
      <c r="E199" s="337"/>
      <c r="F199" s="337"/>
    </row>
    <row r="200" customFormat="false" ht="11.25" hidden="false" customHeight="false" outlineLevel="0" collapsed="false">
      <c r="B200" s="87" t="n">
        <v>180</v>
      </c>
      <c r="C200" s="438" t="s">
        <v>685</v>
      </c>
      <c r="D200" s="224" t="s">
        <v>686</v>
      </c>
      <c r="E200" s="339"/>
      <c r="F200" s="337"/>
    </row>
    <row r="201" customFormat="false" ht="42" hidden="false" customHeight="false" outlineLevel="0" collapsed="false">
      <c r="B201" s="444" t="n">
        <v>190</v>
      </c>
      <c r="C201" s="452" t="s">
        <v>727</v>
      </c>
      <c r="D201" s="453" t="s">
        <v>419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8</v>
      </c>
    </row>
    <row r="205" customFormat="false" ht="12.75" hidden="false" customHeight="false" outlineLevel="0" collapsed="false">
      <c r="C205" s="365"/>
      <c r="I205" s="40"/>
    </row>
    <row r="206" customFormat="false" ht="63" hidden="false" customHeight="true" outlineLevel="0" collapsed="false">
      <c r="B206" s="296"/>
      <c r="C206" s="366"/>
      <c r="D206" s="252" t="s">
        <v>175</v>
      </c>
      <c r="E206" s="300" t="s">
        <v>729</v>
      </c>
      <c r="F206" s="300" t="s">
        <v>702</v>
      </c>
      <c r="G206" s="300" t="s">
        <v>730</v>
      </c>
      <c r="H206" s="300" t="s">
        <v>731</v>
      </c>
      <c r="I206" s="300" t="s">
        <v>178</v>
      </c>
    </row>
    <row r="207" customFormat="false" ht="31.5" hidden="false" customHeight="false" outlineLevel="0" collapsed="false">
      <c r="B207" s="301"/>
      <c r="C207" s="366"/>
      <c r="D207" s="252"/>
      <c r="E207" s="368"/>
      <c r="F207" s="368" t="s">
        <v>732</v>
      </c>
      <c r="G207" s="368" t="s">
        <v>732</v>
      </c>
      <c r="H207" s="368" t="s">
        <v>733</v>
      </c>
      <c r="I207" s="440" t="s">
        <v>710</v>
      </c>
    </row>
    <row r="208" customFormat="false" ht="11.25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11.25" hidden="false" customHeight="false" outlineLevel="0" collapsed="false">
      <c r="B209" s="455" t="s">
        <v>179</v>
      </c>
      <c r="C209" s="456" t="s">
        <v>206</v>
      </c>
      <c r="D209" s="319" t="s">
        <v>207</v>
      </c>
      <c r="E209" s="394"/>
      <c r="F209" s="394"/>
      <c r="G209" s="394"/>
      <c r="H209" s="457"/>
      <c r="I209" s="337"/>
    </row>
    <row r="210" customFormat="false" ht="11.25" hidden="false" customHeight="false" outlineLevel="0" collapsed="false">
      <c r="B210" s="84" t="s">
        <v>183</v>
      </c>
      <c r="C210" s="435" t="s">
        <v>678</v>
      </c>
      <c r="D210" s="215" t="s">
        <v>679</v>
      </c>
      <c r="E210" s="394"/>
      <c r="F210" s="394"/>
      <c r="G210" s="394"/>
      <c r="H210" s="395"/>
      <c r="I210" s="337"/>
    </row>
    <row r="211" customFormat="false" ht="11.25" hidden="false" customHeight="false" outlineLevel="0" collapsed="false">
      <c r="B211" s="84" t="s">
        <v>186</v>
      </c>
      <c r="C211" s="435" t="s">
        <v>680</v>
      </c>
      <c r="D211" s="215" t="s">
        <v>681</v>
      </c>
      <c r="E211" s="394"/>
      <c r="F211" s="394"/>
      <c r="G211" s="394"/>
      <c r="H211" s="395"/>
      <c r="I211" s="337"/>
    </row>
    <row r="212" customFormat="false" ht="11.25" hidden="false" customHeight="false" outlineLevel="0" collapsed="false">
      <c r="B212" s="84" t="s">
        <v>190</v>
      </c>
      <c r="C212" s="435" t="s">
        <v>682</v>
      </c>
      <c r="D212" s="215" t="s">
        <v>673</v>
      </c>
      <c r="E212" s="394"/>
      <c r="F212" s="394"/>
      <c r="G212" s="394"/>
      <c r="H212" s="395"/>
      <c r="I212" s="337"/>
    </row>
    <row r="213" customFormat="false" ht="11.25" hidden="false" customHeight="false" outlineLevel="0" collapsed="false">
      <c r="B213" s="84" t="s">
        <v>193</v>
      </c>
      <c r="C213" s="435" t="s">
        <v>683</v>
      </c>
      <c r="D213" s="215" t="s">
        <v>675</v>
      </c>
      <c r="E213" s="394"/>
      <c r="F213" s="394"/>
      <c r="G213" s="394"/>
      <c r="H213" s="395"/>
      <c r="I213" s="337"/>
    </row>
    <row r="214" customFormat="false" ht="11.25" hidden="false" customHeight="false" outlineLevel="0" collapsed="false">
      <c r="B214" s="84" t="s">
        <v>197</v>
      </c>
      <c r="C214" s="435" t="s">
        <v>684</v>
      </c>
      <c r="D214" s="215" t="s">
        <v>677</v>
      </c>
      <c r="E214" s="394"/>
      <c r="F214" s="394"/>
      <c r="G214" s="394"/>
      <c r="H214" s="395"/>
      <c r="I214" s="337"/>
    </row>
    <row r="215" customFormat="false" ht="11.25" hidden="false" customHeight="false" outlineLevel="0" collapsed="false">
      <c r="B215" s="84" t="s">
        <v>201</v>
      </c>
      <c r="C215" s="458" t="s">
        <v>209</v>
      </c>
      <c r="D215" s="74" t="s">
        <v>210</v>
      </c>
      <c r="E215" s="394"/>
      <c r="F215" s="394"/>
      <c r="G215" s="394"/>
      <c r="H215" s="457"/>
      <c r="I215" s="337"/>
    </row>
    <row r="216" customFormat="false" ht="11.25" hidden="false" customHeight="false" outlineLevel="0" collapsed="false">
      <c r="B216" s="84" t="s">
        <v>205</v>
      </c>
      <c r="C216" s="435" t="s">
        <v>678</v>
      </c>
      <c r="D216" s="215" t="s">
        <v>679</v>
      </c>
      <c r="E216" s="394"/>
      <c r="F216" s="394"/>
      <c r="G216" s="394"/>
      <c r="H216" s="395"/>
      <c r="I216" s="337"/>
    </row>
    <row r="217" customFormat="false" ht="11.25" hidden="false" customHeight="false" outlineLevel="0" collapsed="false">
      <c r="B217" s="84" t="s">
        <v>208</v>
      </c>
      <c r="C217" s="435" t="s">
        <v>680</v>
      </c>
      <c r="D217" s="215" t="s">
        <v>681</v>
      </c>
      <c r="E217" s="394"/>
      <c r="F217" s="394"/>
      <c r="G217" s="394"/>
      <c r="H217" s="395"/>
      <c r="I217" s="337"/>
    </row>
    <row r="218" customFormat="false" ht="11.25" hidden="false" customHeight="false" outlineLevel="0" collapsed="false">
      <c r="B218" s="84" t="s">
        <v>219</v>
      </c>
      <c r="C218" s="435" t="s">
        <v>682</v>
      </c>
      <c r="D218" s="215" t="s">
        <v>673</v>
      </c>
      <c r="E218" s="394"/>
      <c r="F218" s="394"/>
      <c r="G218" s="394"/>
      <c r="H218" s="395"/>
      <c r="I218" s="337"/>
    </row>
    <row r="219" customFormat="false" ht="11.25" hidden="false" customHeight="false" outlineLevel="0" collapsed="false">
      <c r="B219" s="84" t="s">
        <v>222</v>
      </c>
      <c r="C219" s="435" t="s">
        <v>683</v>
      </c>
      <c r="D219" s="215" t="s">
        <v>675</v>
      </c>
      <c r="E219" s="394"/>
      <c r="F219" s="394"/>
      <c r="G219" s="394"/>
      <c r="H219" s="395"/>
      <c r="I219" s="337"/>
    </row>
    <row r="220" customFormat="false" ht="11.25" hidden="false" customHeight="false" outlineLevel="0" collapsed="false">
      <c r="B220" s="84" t="s">
        <v>224</v>
      </c>
      <c r="C220" s="435" t="s">
        <v>684</v>
      </c>
      <c r="D220" s="215" t="s">
        <v>677</v>
      </c>
      <c r="E220" s="394"/>
      <c r="F220" s="394"/>
      <c r="G220" s="394"/>
      <c r="H220" s="395"/>
      <c r="I220" s="337"/>
    </row>
    <row r="221" customFormat="false" ht="11.25" hidden="false" customHeight="false" outlineLevel="0" collapsed="false">
      <c r="B221" s="87" t="n">
        <v>130</v>
      </c>
      <c r="C221" s="459" t="s">
        <v>685</v>
      </c>
      <c r="D221" s="215" t="s">
        <v>686</v>
      </c>
      <c r="E221" s="399"/>
      <c r="F221" s="399"/>
      <c r="G221" s="399"/>
      <c r="H221" s="400"/>
      <c r="I221" s="401"/>
    </row>
    <row r="222" customFormat="false" ht="31.5" hidden="false" customHeight="false" outlineLevel="0" collapsed="false">
      <c r="B222" s="444" t="n">
        <v>140</v>
      </c>
      <c r="C222" s="460" t="s">
        <v>734</v>
      </c>
      <c r="D222" s="166" t="s">
        <v>735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6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5</v>
      </c>
      <c r="E227" s="253" t="s">
        <v>695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79</v>
      </c>
    </row>
    <row r="230" customFormat="false" ht="21" hidden="false" customHeight="false" outlineLevel="0" collapsed="false">
      <c r="B230" s="455" t="s">
        <v>179</v>
      </c>
      <c r="C230" s="463" t="s">
        <v>202</v>
      </c>
      <c r="D230" s="350" t="s">
        <v>203</v>
      </c>
      <c r="E230" s="182"/>
    </row>
    <row r="231" customFormat="false" ht="11.25" hidden="false" customHeight="false" outlineLevel="0" collapsed="false">
      <c r="B231" s="84" t="s">
        <v>183</v>
      </c>
      <c r="C231" s="432" t="s">
        <v>723</v>
      </c>
      <c r="D231" s="353"/>
      <c r="E231" s="77"/>
    </row>
    <row r="232" customFormat="false" ht="11.25" hidden="false" customHeight="false" outlineLevel="0" collapsed="false">
      <c r="B232" s="84" t="s">
        <v>186</v>
      </c>
      <c r="C232" s="432" t="s">
        <v>672</v>
      </c>
      <c r="D232" s="74" t="s">
        <v>673</v>
      </c>
      <c r="E232" s="77"/>
    </row>
    <row r="233" customFormat="false" ht="11.25" hidden="false" customHeight="false" outlineLevel="0" collapsed="false">
      <c r="B233" s="84" t="s">
        <v>190</v>
      </c>
      <c r="C233" s="432" t="s">
        <v>674</v>
      </c>
      <c r="D233" s="74" t="s">
        <v>675</v>
      </c>
      <c r="E233" s="77"/>
    </row>
    <row r="234" customFormat="false" ht="11.25" hidden="false" customHeight="false" outlineLevel="0" collapsed="false">
      <c r="B234" s="84" t="s">
        <v>193</v>
      </c>
      <c r="C234" s="432" t="s">
        <v>676</v>
      </c>
      <c r="D234" s="74" t="s">
        <v>677</v>
      </c>
      <c r="E234" s="77"/>
    </row>
    <row r="235" customFormat="false" ht="11.25" hidden="false" customHeight="false" outlineLevel="0" collapsed="false">
      <c r="B235" s="84" t="s">
        <v>197</v>
      </c>
      <c r="C235" s="433" t="s">
        <v>206</v>
      </c>
      <c r="D235" s="74" t="s">
        <v>207</v>
      </c>
      <c r="E235" s="77"/>
    </row>
    <row r="236" customFormat="false" ht="11.25" hidden="false" customHeight="false" outlineLevel="0" collapsed="false">
      <c r="B236" s="84" t="s">
        <v>201</v>
      </c>
      <c r="C236" s="434" t="s">
        <v>678</v>
      </c>
      <c r="D236" s="74" t="s">
        <v>679</v>
      </c>
      <c r="E236" s="77"/>
    </row>
    <row r="237" customFormat="false" ht="11.25" hidden="false" customHeight="false" outlineLevel="0" collapsed="false">
      <c r="B237" s="84" t="s">
        <v>205</v>
      </c>
      <c r="C237" s="434" t="s">
        <v>680</v>
      </c>
      <c r="D237" s="74" t="s">
        <v>681</v>
      </c>
      <c r="E237" s="77"/>
    </row>
    <row r="238" customFormat="false" ht="11.25" hidden="false" customHeight="false" outlineLevel="0" collapsed="false">
      <c r="B238" s="84" t="s">
        <v>208</v>
      </c>
      <c r="C238" s="434" t="s">
        <v>682</v>
      </c>
      <c r="D238" s="74" t="s">
        <v>673</v>
      </c>
      <c r="E238" s="77"/>
    </row>
    <row r="239" customFormat="false" ht="11.25" hidden="false" customHeight="false" outlineLevel="0" collapsed="false">
      <c r="B239" s="84" t="s">
        <v>219</v>
      </c>
      <c r="C239" s="434" t="s">
        <v>683</v>
      </c>
      <c r="D239" s="74" t="s">
        <v>675</v>
      </c>
      <c r="E239" s="77"/>
    </row>
    <row r="240" customFormat="false" ht="11.25" hidden="false" customHeight="false" outlineLevel="0" collapsed="false">
      <c r="B240" s="84" t="s">
        <v>222</v>
      </c>
      <c r="C240" s="435" t="s">
        <v>684</v>
      </c>
      <c r="D240" s="215" t="s">
        <v>677</v>
      </c>
      <c r="E240" s="77"/>
    </row>
    <row r="241" customFormat="false" ht="11.25" hidden="false" customHeight="false" outlineLevel="0" collapsed="false">
      <c r="B241" s="84" t="s">
        <v>224</v>
      </c>
      <c r="C241" s="436" t="s">
        <v>209</v>
      </c>
      <c r="D241" s="74" t="s">
        <v>210</v>
      </c>
      <c r="E241" s="77"/>
    </row>
    <row r="242" customFormat="false" ht="11.25" hidden="false" customHeight="false" outlineLevel="0" collapsed="false">
      <c r="B242" s="84" t="s">
        <v>225</v>
      </c>
      <c r="C242" s="434" t="s">
        <v>678</v>
      </c>
      <c r="D242" s="74" t="s">
        <v>679</v>
      </c>
      <c r="E242" s="77"/>
    </row>
    <row r="243" customFormat="false" ht="11.25" hidden="false" customHeight="false" outlineLevel="0" collapsed="false">
      <c r="B243" s="84" t="s">
        <v>226</v>
      </c>
      <c r="C243" s="434" t="s">
        <v>680</v>
      </c>
      <c r="D243" s="74" t="s">
        <v>681</v>
      </c>
      <c r="E243" s="77"/>
    </row>
    <row r="244" customFormat="false" ht="11.25" hidden="false" customHeight="false" outlineLevel="0" collapsed="false">
      <c r="B244" s="87" t="s">
        <v>229</v>
      </c>
      <c r="C244" s="434" t="s">
        <v>682</v>
      </c>
      <c r="D244" s="74" t="s">
        <v>673</v>
      </c>
      <c r="E244" s="77"/>
    </row>
    <row r="245" customFormat="false" ht="11.25" hidden="false" customHeight="false" outlineLevel="0" collapsed="false">
      <c r="B245" s="84" t="n">
        <v>160</v>
      </c>
      <c r="C245" s="434" t="s">
        <v>683</v>
      </c>
      <c r="D245" s="74" t="s">
        <v>675</v>
      </c>
      <c r="E245" s="77"/>
    </row>
    <row r="246" customFormat="false" ht="11.25" hidden="false" customHeight="false" outlineLevel="0" collapsed="false">
      <c r="B246" s="84" t="n">
        <v>170</v>
      </c>
      <c r="C246" s="435" t="s">
        <v>684</v>
      </c>
      <c r="D246" s="215" t="s">
        <v>677</v>
      </c>
      <c r="E246" s="77"/>
    </row>
    <row r="247" customFormat="false" ht="11.25" hidden="false" customHeight="false" outlineLevel="0" collapsed="false">
      <c r="B247" s="87" t="n">
        <v>180</v>
      </c>
      <c r="C247" s="438" t="s">
        <v>685</v>
      </c>
      <c r="D247" s="224" t="s">
        <v>686</v>
      </c>
      <c r="E247" s="124"/>
    </row>
    <row r="248" customFormat="false" ht="42" hidden="false" customHeight="false" outlineLevel="0" collapsed="false">
      <c r="B248" s="444" t="n">
        <v>190</v>
      </c>
      <c r="C248" s="445" t="s">
        <v>737</v>
      </c>
      <c r="D248" s="420" t="s">
        <v>419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8</v>
      </c>
    </row>
    <row r="3" s="468" customFormat="true" ht="31.5" hidden="false" customHeight="false" outlineLevel="0" collapsed="false">
      <c r="C3" s="469"/>
      <c r="D3" s="470"/>
      <c r="E3" s="471"/>
      <c r="F3" s="472" t="s">
        <v>678</v>
      </c>
      <c r="G3" s="472" t="s">
        <v>680</v>
      </c>
      <c r="H3" s="472" t="s">
        <v>682</v>
      </c>
      <c r="I3" s="472" t="s">
        <v>683</v>
      </c>
      <c r="J3" s="472" t="s">
        <v>684</v>
      </c>
      <c r="K3" s="472" t="s">
        <v>685</v>
      </c>
    </row>
    <row r="4" s="468" customFormat="true" ht="31.5" hidden="false" customHeight="false" outlineLevel="0" collapsed="false">
      <c r="C4" s="473"/>
      <c r="D4" s="474"/>
      <c r="E4" s="475" t="s">
        <v>176</v>
      </c>
      <c r="F4" s="476" t="s">
        <v>679</v>
      </c>
      <c r="G4" s="476" t="s">
        <v>681</v>
      </c>
      <c r="H4" s="476" t="s">
        <v>673</v>
      </c>
      <c r="I4" s="476" t="s">
        <v>675</v>
      </c>
      <c r="J4" s="476" t="s">
        <v>677</v>
      </c>
      <c r="K4" s="476" t="s">
        <v>686</v>
      </c>
    </row>
    <row r="5" s="468" customFormat="true" ht="52.5" hidden="false" customHeight="false" outlineLevel="0" collapsed="false">
      <c r="C5" s="473"/>
      <c r="D5" s="474"/>
      <c r="E5" s="475" t="s">
        <v>175</v>
      </c>
      <c r="F5" s="476" t="s">
        <v>679</v>
      </c>
      <c r="G5" s="476" t="s">
        <v>681</v>
      </c>
      <c r="H5" s="476" t="s">
        <v>673</v>
      </c>
      <c r="I5" s="476" t="s">
        <v>675</v>
      </c>
      <c r="J5" s="476" t="s">
        <v>677</v>
      </c>
      <c r="K5" s="476" t="s">
        <v>686</v>
      </c>
    </row>
    <row r="6" s="468" customFormat="true" ht="11.25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6</v>
      </c>
      <c r="I6" s="480" t="s">
        <v>190</v>
      </c>
      <c r="J6" s="480" t="s">
        <v>193</v>
      </c>
      <c r="K6" s="480" t="s">
        <v>197</v>
      </c>
    </row>
    <row r="7" customFormat="false" ht="21" hidden="false" customHeight="false" outlineLevel="0" collapsed="false">
      <c r="B7" s="481" t="s">
        <v>739</v>
      </c>
      <c r="C7" s="482" t="s">
        <v>179</v>
      </c>
      <c r="D7" s="483" t="s">
        <v>740</v>
      </c>
      <c r="E7" s="484" t="s">
        <v>741</v>
      </c>
      <c r="F7" s="485"/>
      <c r="G7" s="486"/>
      <c r="H7" s="486"/>
      <c r="I7" s="486"/>
      <c r="J7" s="486"/>
      <c r="K7" s="486"/>
    </row>
    <row r="8" customFormat="false" ht="21" hidden="false" customHeight="false" outlineLevel="0" collapsed="false">
      <c r="B8" s="487"/>
      <c r="C8" s="488" t="s">
        <v>183</v>
      </c>
      <c r="D8" s="489" t="s">
        <v>742</v>
      </c>
      <c r="E8" s="272" t="s">
        <v>743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7"/>
      <c r="C9" s="492" t="s">
        <v>186</v>
      </c>
      <c r="D9" s="493" t="s">
        <v>744</v>
      </c>
      <c r="E9" s="272" t="s">
        <v>745</v>
      </c>
      <c r="F9" s="494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7"/>
      <c r="C10" s="492" t="s">
        <v>190</v>
      </c>
      <c r="D10" s="493" t="s">
        <v>746</v>
      </c>
      <c r="E10" s="272" t="s">
        <v>747</v>
      </c>
      <c r="F10" s="495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7"/>
      <c r="C11" s="492" t="s">
        <v>193</v>
      </c>
      <c r="D11" s="493" t="s">
        <v>748</v>
      </c>
      <c r="E11" s="272" t="s">
        <v>749</v>
      </c>
      <c r="F11" s="496"/>
      <c r="G11" s="317"/>
      <c r="H11" s="317"/>
      <c r="I11" s="317"/>
      <c r="J11" s="317"/>
      <c r="K11" s="317"/>
    </row>
    <row r="12" s="497" customFormat="true" ht="21" hidden="false" customHeight="false" outlineLevel="0" collapsed="false">
      <c r="B12" s="487"/>
      <c r="C12" s="492" t="s">
        <v>197</v>
      </c>
      <c r="D12" s="493" t="s">
        <v>750</v>
      </c>
      <c r="E12" s="272" t="s">
        <v>751</v>
      </c>
      <c r="F12" s="496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7"/>
      <c r="C13" s="498" t="s">
        <v>201</v>
      </c>
      <c r="D13" s="499" t="s">
        <v>752</v>
      </c>
      <c r="E13" s="272" t="s">
        <v>753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5</v>
      </c>
      <c r="D14" s="504" t="s">
        <v>754</v>
      </c>
      <c r="E14" s="505" t="s">
        <v>210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55</v>
      </c>
      <c r="C15" s="482" t="s">
        <v>208</v>
      </c>
      <c r="D15" s="486" t="s">
        <v>756</v>
      </c>
      <c r="E15" s="264" t="s">
        <v>757</v>
      </c>
      <c r="F15" s="507"/>
      <c r="G15" s="486"/>
      <c r="H15" s="486"/>
      <c r="I15" s="486"/>
      <c r="J15" s="486"/>
      <c r="K15" s="486"/>
    </row>
    <row r="16" customFormat="false" ht="21" hidden="false" customHeight="false" outlineLevel="0" collapsed="false">
      <c r="B16" s="487"/>
      <c r="C16" s="492" t="s">
        <v>219</v>
      </c>
      <c r="D16" s="317" t="s">
        <v>758</v>
      </c>
      <c r="E16" s="272" t="s">
        <v>759</v>
      </c>
      <c r="F16" s="508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1" t="s">
        <v>760</v>
      </c>
      <c r="C17" s="509" t="s">
        <v>222</v>
      </c>
      <c r="D17" s="510" t="s">
        <v>761</v>
      </c>
      <c r="E17" s="484" t="s">
        <v>762</v>
      </c>
      <c r="F17" s="507"/>
      <c r="G17" s="511"/>
      <c r="H17" s="511"/>
      <c r="I17" s="511"/>
      <c r="J17" s="511"/>
      <c r="K17" s="486"/>
    </row>
    <row r="18" customFormat="false" ht="21" hidden="false" customHeight="false" outlineLevel="0" collapsed="false">
      <c r="B18" s="512"/>
      <c r="C18" s="498" t="s">
        <v>224</v>
      </c>
      <c r="D18" s="501" t="s">
        <v>763</v>
      </c>
      <c r="E18" s="513" t="s">
        <v>764</v>
      </c>
      <c r="F18" s="514"/>
      <c r="G18" s="515"/>
      <c r="H18" s="515"/>
      <c r="I18" s="515"/>
      <c r="J18" s="515"/>
      <c r="K18" s="501"/>
    </row>
    <row r="19" customFormat="false" ht="21" hidden="false" customHeight="false" outlineLevel="0" collapsed="false">
      <c r="B19" s="516" t="s">
        <v>765</v>
      </c>
      <c r="C19" s="257" t="s">
        <v>225</v>
      </c>
      <c r="D19" s="517" t="s">
        <v>766</v>
      </c>
      <c r="E19" s="420" t="s">
        <v>767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8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69</v>
      </c>
      <c r="F3" s="530"/>
      <c r="G3" s="530"/>
    </row>
    <row r="4" customFormat="false" ht="42.75" hidden="false" customHeight="true" outlineLevel="0" collapsed="false">
      <c r="B4" s="531"/>
      <c r="C4" s="532"/>
      <c r="D4" s="533"/>
      <c r="E4" s="253" t="s">
        <v>770</v>
      </c>
      <c r="F4" s="253" t="s">
        <v>771</v>
      </c>
      <c r="G4" s="253" t="s">
        <v>772</v>
      </c>
    </row>
    <row r="5" customFormat="false" ht="21" hidden="false" customHeight="false" outlineLevel="0" collapsed="false">
      <c r="B5" s="531"/>
      <c r="C5" s="532"/>
      <c r="D5" s="534" t="s">
        <v>176</v>
      </c>
      <c r="E5" s="349" t="s">
        <v>773</v>
      </c>
      <c r="F5" s="349" t="s">
        <v>774</v>
      </c>
      <c r="G5" s="349" t="s">
        <v>669</v>
      </c>
    </row>
    <row r="6" customFormat="false" ht="31.5" hidden="false" customHeight="false" outlineLevel="0" collapsed="false">
      <c r="B6" s="531"/>
      <c r="C6" s="532"/>
      <c r="D6" s="534" t="s">
        <v>175</v>
      </c>
      <c r="E6" s="349" t="s">
        <v>773</v>
      </c>
      <c r="F6" s="349" t="s">
        <v>774</v>
      </c>
      <c r="G6" s="349" t="s">
        <v>669</v>
      </c>
    </row>
    <row r="7" customFormat="false" ht="10.5" hidden="false" customHeight="false" outlineLevel="0" collapsed="false">
      <c r="B7" s="535"/>
      <c r="C7" s="536"/>
      <c r="D7" s="536"/>
      <c r="E7" s="257" t="s">
        <v>179</v>
      </c>
      <c r="F7" s="257" t="s">
        <v>775</v>
      </c>
      <c r="G7" s="257" t="s">
        <v>183</v>
      </c>
    </row>
    <row r="8" customFormat="false" ht="10.5" hidden="false" customHeight="false" outlineLevel="0" collapsed="false">
      <c r="B8" s="537" t="s">
        <v>179</v>
      </c>
      <c r="C8" s="538" t="s">
        <v>776</v>
      </c>
      <c r="D8" s="267" t="s">
        <v>777</v>
      </c>
      <c r="E8" s="539"/>
      <c r="F8" s="540"/>
      <c r="G8" s="540"/>
    </row>
    <row r="9" customFormat="false" ht="10.5" hidden="false" customHeight="false" outlineLevel="0" collapsed="false">
      <c r="B9" s="541" t="s">
        <v>183</v>
      </c>
      <c r="C9" s="277" t="s">
        <v>778</v>
      </c>
      <c r="D9" s="272" t="s">
        <v>777</v>
      </c>
      <c r="E9" s="542"/>
      <c r="F9" s="543"/>
      <c r="G9" s="543"/>
    </row>
    <row r="10" customFormat="false" ht="10.5" hidden="false" customHeight="false" outlineLevel="0" collapsed="false">
      <c r="B10" s="541" t="s">
        <v>186</v>
      </c>
      <c r="C10" s="277" t="s">
        <v>779</v>
      </c>
      <c r="D10" s="272" t="s">
        <v>777</v>
      </c>
      <c r="E10" s="542"/>
      <c r="F10" s="543"/>
      <c r="G10" s="543"/>
    </row>
    <row r="11" customFormat="false" ht="21" hidden="false" customHeight="false" outlineLevel="0" collapsed="false">
      <c r="B11" s="541" t="s">
        <v>190</v>
      </c>
      <c r="C11" s="277" t="s">
        <v>780</v>
      </c>
      <c r="D11" s="272" t="s">
        <v>777</v>
      </c>
      <c r="E11" s="542"/>
      <c r="F11" s="543"/>
      <c r="G11" s="543"/>
    </row>
    <row r="12" customFormat="false" ht="10.5" hidden="false" customHeight="false" outlineLevel="0" collapsed="false">
      <c r="B12" s="541" t="s">
        <v>193</v>
      </c>
      <c r="C12" s="277" t="s">
        <v>781</v>
      </c>
      <c r="D12" s="272" t="s">
        <v>777</v>
      </c>
      <c r="E12" s="542"/>
      <c r="F12" s="543"/>
      <c r="G12" s="543"/>
    </row>
    <row r="13" customFormat="false" ht="10.5" hidden="false" customHeight="false" outlineLevel="0" collapsed="false">
      <c r="B13" s="541" t="s">
        <v>197</v>
      </c>
      <c r="C13" s="277" t="s">
        <v>782</v>
      </c>
      <c r="D13" s="272" t="s">
        <v>777</v>
      </c>
      <c r="E13" s="542"/>
      <c r="F13" s="543"/>
      <c r="G13" s="543"/>
    </row>
    <row r="14" customFormat="false" ht="10.5" hidden="false" customHeight="false" outlineLevel="0" collapsed="false">
      <c r="B14" s="541" t="s">
        <v>201</v>
      </c>
      <c r="C14" s="277" t="s">
        <v>783</v>
      </c>
      <c r="D14" s="272" t="s">
        <v>777</v>
      </c>
      <c r="E14" s="542"/>
      <c r="F14" s="543"/>
      <c r="G14" s="543"/>
    </row>
    <row r="15" customFormat="false" ht="10.5" hidden="false" customHeight="false" outlineLevel="0" collapsed="false">
      <c r="B15" s="541" t="s">
        <v>205</v>
      </c>
      <c r="C15" s="277" t="s">
        <v>784</v>
      </c>
      <c r="D15" s="272" t="s">
        <v>777</v>
      </c>
      <c r="E15" s="542"/>
      <c r="F15" s="543"/>
      <c r="G15" s="543"/>
    </row>
    <row r="16" customFormat="false" ht="10.5" hidden="false" customHeight="false" outlineLevel="0" collapsed="false">
      <c r="B16" s="541" t="s">
        <v>208</v>
      </c>
      <c r="C16" s="277" t="s">
        <v>785</v>
      </c>
      <c r="D16" s="272" t="s">
        <v>777</v>
      </c>
      <c r="E16" s="542"/>
      <c r="F16" s="543"/>
      <c r="G16" s="543"/>
    </row>
    <row r="17" customFormat="false" ht="10.5" hidden="false" customHeight="false" outlineLevel="0" collapsed="false">
      <c r="B17" s="541" t="s">
        <v>219</v>
      </c>
      <c r="C17" s="277" t="s">
        <v>786</v>
      </c>
      <c r="D17" s="272" t="s">
        <v>777</v>
      </c>
      <c r="E17" s="542"/>
      <c r="F17" s="543"/>
      <c r="G17" s="543"/>
    </row>
    <row r="18" customFormat="false" ht="10.5" hidden="false" customHeight="false" outlineLevel="0" collapsed="false">
      <c r="B18" s="541" t="s">
        <v>222</v>
      </c>
      <c r="C18" s="277" t="s">
        <v>787</v>
      </c>
      <c r="D18" s="272" t="s">
        <v>777</v>
      </c>
      <c r="E18" s="542"/>
      <c r="F18" s="543"/>
      <c r="G18" s="543"/>
    </row>
    <row r="19" customFormat="false" ht="10.5" hidden="false" customHeight="false" outlineLevel="0" collapsed="false">
      <c r="B19" s="541" t="s">
        <v>224</v>
      </c>
      <c r="C19" s="277" t="s">
        <v>788</v>
      </c>
      <c r="D19" s="272" t="s">
        <v>777</v>
      </c>
      <c r="E19" s="542"/>
      <c r="F19" s="543"/>
      <c r="G19" s="543"/>
    </row>
    <row r="20" customFormat="false" ht="10.5" hidden="false" customHeight="false" outlineLevel="0" collapsed="false">
      <c r="B20" s="541" t="s">
        <v>225</v>
      </c>
      <c r="C20" s="277" t="s">
        <v>789</v>
      </c>
      <c r="D20" s="272" t="s">
        <v>777</v>
      </c>
      <c r="E20" s="542"/>
      <c r="F20" s="543"/>
      <c r="G20" s="543"/>
    </row>
    <row r="21" customFormat="false" ht="21" hidden="false" customHeight="false" outlineLevel="0" collapsed="false">
      <c r="B21" s="541" t="s">
        <v>226</v>
      </c>
      <c r="C21" s="277" t="s">
        <v>790</v>
      </c>
      <c r="D21" s="272" t="s">
        <v>777</v>
      </c>
      <c r="E21" s="542"/>
      <c r="F21" s="543"/>
      <c r="G21" s="543"/>
    </row>
    <row r="22" customFormat="false" ht="10.5" hidden="false" customHeight="false" outlineLevel="0" collapsed="false">
      <c r="B22" s="541" t="s">
        <v>229</v>
      </c>
      <c r="C22" s="277" t="s">
        <v>791</v>
      </c>
      <c r="D22" s="272" t="s">
        <v>777</v>
      </c>
      <c r="E22" s="542"/>
      <c r="F22" s="543"/>
      <c r="G22" s="543"/>
    </row>
    <row r="23" customFormat="false" ht="21" hidden="false" customHeight="false" outlineLevel="0" collapsed="false">
      <c r="B23" s="541" t="s">
        <v>230</v>
      </c>
      <c r="C23" s="277" t="s">
        <v>792</v>
      </c>
      <c r="D23" s="272" t="s">
        <v>777</v>
      </c>
      <c r="E23" s="542"/>
      <c r="F23" s="543"/>
      <c r="G23" s="543"/>
    </row>
    <row r="24" customFormat="false" ht="10.5" hidden="false" customHeight="false" outlineLevel="0" collapsed="false">
      <c r="B24" s="541" t="s">
        <v>231</v>
      </c>
      <c r="C24" s="277" t="s">
        <v>793</v>
      </c>
      <c r="D24" s="272" t="s">
        <v>777</v>
      </c>
      <c r="E24" s="542"/>
      <c r="F24" s="543"/>
      <c r="G24" s="543"/>
    </row>
    <row r="25" customFormat="false" ht="10.5" hidden="false" customHeight="false" outlineLevel="0" collapsed="false">
      <c r="B25" s="541" t="s">
        <v>237</v>
      </c>
      <c r="C25" s="277" t="s">
        <v>794</v>
      </c>
      <c r="D25" s="272" t="s">
        <v>777</v>
      </c>
      <c r="E25" s="542"/>
      <c r="F25" s="543"/>
      <c r="G25" s="543"/>
    </row>
    <row r="26" customFormat="false" ht="10.5" hidden="false" customHeight="false" outlineLevel="0" collapsed="false">
      <c r="B26" s="418" t="n">
        <v>190</v>
      </c>
      <c r="C26" s="544" t="s">
        <v>754</v>
      </c>
      <c r="D26" s="420" t="s">
        <v>795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BEL1846</cp:lastModifiedBy>
  <cp:lastPrinted>2014-11-17T16:38:50Z</cp:lastPrinted>
  <dcterms:modified xsi:type="dcterms:W3CDTF">2016-08-03T09:14:5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