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Δείκτης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5">
  <si>
    <r>
      <rPr>
        <b val="true"/>
        <u val="single"/>
        <sz val="10"/>
        <color rgb="FF000000"/>
        <rFont val="Verdana"/>
        <family val="2"/>
      </rPr>
      <t xml:space="preserve">Παράρτημα I</t>
    </r>
    <r>
      <rPr>
        <b val="true"/>
        <sz val="10"/>
        <color rgb="FF000000"/>
        <rFont val="Verdana"/>
        <family val="2"/>
      </rPr>
      <t xml:space="preserve"> - ΥΠΟΒΟΛΗ ΑΝΑΦΟΡΩΝ ΣΧΕΤΙΚΑ ΜΕ ΤΑ ΙΔΙΑ ΚΕΦΑΛΑΙΑ ΚΑΙ ΤΙΣ ΑΠΑΙΤΗΣΕΙΣ ΙΔΙΩΝ ΚΕΦΑΛΑΙΩΝ</t>
    </r>
  </si>
  <si>
    <t xml:space="preserve">ΥΠΟΔΕΙΓΜΑΤΑ COREP</t>
  </si>
  <si>
    <t xml:space="preserve">Αριθμός υποδείγματος</t>
  </si>
  <si>
    <t xml:space="preserve">Κωδικός υποδείγματος</t>
  </si>
  <si>
    <t xml:space="preserve">Ονομασία του υποδείγματος/ της ομάδας υποδειγμάτων</t>
  </si>
  <si>
    <t xml:space="preserve">Σύντομη ονομασία</t>
  </si>
  <si>
    <t xml:space="preserve">ΚΕΦΑΛΑΙΑΚΗ ΕΠΑΡΚΕΙΑ</t>
  </si>
  <si>
    <t xml:space="preserve">CA</t>
  </si>
  <si>
    <t xml:space="preserve">C 01.00</t>
  </si>
  <si>
    <t xml:space="preserve">ΙΔΙΑ ΚΕΦΑΛΑΙΑ</t>
  </si>
  <si>
    <t xml:space="preserve">CA1</t>
  </si>
  <si>
    <t xml:space="preserve">C 02.00</t>
  </si>
  <si>
    <t xml:space="preserve">ΑΠΑΙΤΗΣΕΙΣ ΙΔΙΩΝ ΚΕΦΑΛΑΙΩΝ</t>
  </si>
  <si>
    <t xml:space="preserve">CA2</t>
  </si>
  <si>
    <t xml:space="preserve">C 03.00</t>
  </si>
  <si>
    <t xml:space="preserve">ΔΕΙΚΤΕΣ ΚΕΦΑΛΑΙΩΝ</t>
  </si>
  <si>
    <t xml:space="preserve">CA3</t>
  </si>
  <si>
    <t xml:space="preserve">C 04.00</t>
  </si>
  <si>
    <t xml:space="preserve">ΥΠΟΜΝΗΜΑΤΙΚΑ ΣΤΟΙΧΕΙΑ</t>
  </si>
  <si>
    <t xml:space="preserve">CA4</t>
  </si>
  <si>
    <t xml:space="preserve">ΜΕΤΑΒΑΤΙΚΕΣ ΔΙΑΤΑΞΕΙΣ</t>
  </si>
  <si>
    <t xml:space="preserve">CA5</t>
  </si>
  <si>
    <t xml:space="preserve">C 05.01</t>
  </si>
  <si>
    <t xml:space="preserve">CA5.1</t>
  </si>
  <si>
    <t xml:space="preserve">C 05.02</t>
  </si>
  <si>
    <t xml:space="preserve">ΠΡΟΫΦΙΣΤΑΜΕΝΑ ΜΕΣΑ: ΜΕΣΑ ΠΟΥ ΔΕΝ ΣΥΝΙΣΤΟΥΝ ΚΡΑΤΙΚΗ ΕΝΙΣΧΥΣΗ</t>
  </si>
  <si>
    <t xml:space="preserve">CA5.2</t>
  </si>
  <si>
    <t xml:space="preserve">ΦΕΡΕΓΓΥΟΤΗΤΑ ΟΜΙΛΟΥ </t>
  </si>
  <si>
    <t xml:space="preserve">GS</t>
  </si>
  <si>
    <t xml:space="preserve">C 06.01</t>
  </si>
  <si>
    <t xml:space="preserve">ΦΕΡΕΓΓΥΟΤΗΤΑ ΟΜΙΛΟΥ: ΠΛΗΡΟΦΟΡΙΕΣ ΓΙΑ ΣΥΝΔΕΔΕΜΕΝΕΣ ΕΤΑΙΡΕΙΕΣ - ΣΥΝΟΛΟ</t>
  </si>
  <si>
    <t xml:space="preserve">Σύνολο GS</t>
  </si>
  <si>
    <t xml:space="preserve">C 06.02</t>
  </si>
  <si>
    <t xml:space="preserve">ΦΕΡΕΓΓΥΟΤΗΤΑ ΟΜΙΛΟΥ: ΠΛΗΡΟΦΟΡΙΕΣ ΓΙΑ ΣΥΝΔΕΔΕΜΕΝΕΣ ΕΤΑΙΡΕΙΕΣ</t>
  </si>
  <si>
    <t xml:space="preserve">ΠΙΣΤΩΤΙΚΟΣ ΚΙΝΔΥΝΟΣ</t>
  </si>
  <si>
    <t xml:space="preserve">CR</t>
  </si>
  <si>
    <t xml:space="preserve">C 07.00</t>
  </si>
  <si>
    <t xml:space="preserve">ΠIΣΤΩΣΗ ΚΑΙ ΠΙΣΤΩΤΙΚΟI ΚIΝΔΥΝΟΙ ΑΝΤΙΣΥΜΒΑΛΛΟΜEΝΟΥ ΚΑΙ ΑΤΕΛΕIΣ ΣΥΝΑΛΛΑΓEΣ: ΤΥΠΟΠΟΙΗΜΕΝΗ ΠΡΟΣΕΓΓΙΣΗ ΓΙΑ ΤΙΣ ΚΕΦΑΛΑΙΑΚΕΣ ΑΠΑΙΤΗΣΕΙΣ</t>
  </si>
  <si>
    <t xml:space="preserve">CR SA</t>
  </si>
  <si>
    <t xml:space="preserve">ΠIΣΤΩΣΗ ΚΑΙ ΠΙΣΤΩΤΙΚΟI ΚIΝΔΥΝΟΙ ΑΝΤΙΣΥΜΒΑΛΛΟΜEΝΟΥ ΚΑΙ ΑΤΕΛΕIΣ ΣΥΝΑΛΛΑΓEΣ: ΠΡΟΣΕΓΓΙΣΗ ΤΩΝ ΕΣΩΤΕΡΙΚΩΝ ΔΙΑΒΑΘΜΙΣΕΩΝ (IRB) ΓΙΑ ΤΙΣ ΚΕΦΑΛΑΙΑΚΕΣ ΑΠΑΙΤΗΣΕΙΣ</t>
  </si>
  <si>
    <t xml:space="preserve">CR IRB</t>
  </si>
  <si>
    <t xml:space="preserve">C 08.01</t>
  </si>
  <si>
    <t xml:space="preserve">ΠIΣΤΩΣΗ ΚΑΙ ΠΙΣΤΩΤΙΚΟI ΚIΝΔΥΝΟΙ ΑΝΤΙΣΥΜΒΑΛΛΟΜEΝΟΥ ΚΑΙ ΑΤΕΛΕIΣ ΣΥΝΑΛΛΑΓEΣ: ΠΡΟΣΕΓΓΙΣΗ IRB ΓΙΑ ΤΙΣ ΚΕΦΑΛΑΙΑΚΕΣ ΑΠΑΙΤΗΣΕΙΣ</t>
  </si>
  <si>
    <t xml:space="preserve">CR IRB 1</t>
  </si>
  <si>
    <t xml:space="preserve">C 08.02</t>
  </si>
  <si>
    <t xml:space="preserve">ΠIΣΤΩΣΗ ΚΑΙ ΠΙΣΤΩΤΙΚΟI ΚIΝΔΥΝΟΙ ΑΝΤΙΣΥΜΒΑΛΛΟΜEΝΟΥ ΚΑΙ ΑΤΕΛΕIΣ ΣΥΝΑΛΛΑΓEΣ: ΠΡΟΣΕΓΓΙΣΗ IRB ΓΙΑ ΤΙΣ ΚΕΦΑΛΑΙΑΚΕΣ ΑΠΑΙΤΗΣΕΙΣ (Ανάλυση κατά βαθμίδες ή ομάδες οφειλέτη)</t>
  </si>
  <si>
    <t xml:space="preserve">CR IRB 2</t>
  </si>
  <si>
    <t xml:space="preserve">ΓΕΩΓΡΑΦΙΚΗ ΚΑΤΑΝΟΜΗ</t>
  </si>
  <si>
    <t xml:space="preserve">CR GB</t>
  </si>
  <si>
    <t xml:space="preserve">C 09.01</t>
  </si>
  <si>
    <t xml:space="preserve">Πίνακας 9.1 - Γεωγραφική κατανομή των ανοιγμάτων με βάση την κατοικία του οφειλέτη (ανοίγματα βάσει της τυποποιημένης προσέγγισης)</t>
  </si>
  <si>
    <t xml:space="preserve">CR GB 1</t>
  </si>
  <si>
    <t xml:space="preserve">C 09.02</t>
  </si>
  <si>
    <t xml:space="preserve">Πίνακας 9.2 - Γεωγραφική κατανομή των ανοιγμάτων με βάση την κατοικία του οφειλέτη (ανοίγματα βάσει της προσέγγισης IRB)</t>
  </si>
  <si>
    <t xml:space="preserve">CR GB 2</t>
  </si>
  <si>
    <t xml:space="preserve">C 09.04</t>
  </si>
  <si>
    <t xml:space="preserve">Πίνακας 9.4 - Κατανομή των σχετικών πιστωτικών ανοιγμάτων για τον υπολογισμό του αντικυκλικού κεφαλαιακού αποθέματος ασφαλείας ανά χώρα και ποσοστό αντικυκλικού κεφαλαιακού αποθέματος ασφαλείας ειδικά για κάθε ίδρυμα</t>
  </si>
  <si>
    <t xml:space="preserve">CCB</t>
  </si>
  <si>
    <t xml:space="preserve">ΠΙΣΤΩΤΙΚΟΣ ΚΙΝΔΥΝΟΣ: ΜΕΤΟΧΙΚΟ ΚΕΦΑΛΑΙΟ - ΠΡΟΣΕΓΓΙΣΕΙΣ IRB ΓΙΑ ΤΙΣ ΚΕΦΑΛΑΙΑΚΕΣ ΑΠΑΙΤΗΣΕΙΣ</t>
  </si>
  <si>
    <t xml:space="preserve">CR EQU IRB</t>
  </si>
  <si>
    <t xml:space="preserve">C 10.01</t>
  </si>
  <si>
    <t xml:space="preserve">CR EQU IRB 1</t>
  </si>
  <si>
    <t xml:space="preserve">C 10.02</t>
  </si>
  <si>
    <t xml:space="preserve">ΠΙΣΤΩΤΙΚΟΣ ΚΙΝΔΥΝΟΣ: ΜΕΤΟΧΙΚΟ ΚΕΦΑΛΑΙΟ - ΠΡΟΣΕΓΓΙΣΕΙΣ IRB ΓΙΑ ΤΙΣ ΚΕΦΑΛΑΙΑΚΕΣ ΑΠΑΙΤΗΣΕΙΣ. ΚΑΤΑΝΟΜΗ ΣΥΝΟΛΙΚΩΝ ΑΝΟΙΓΜΑΤΩΝ ΒΑΣΕΙ ΤΗΣ ΠΡΟΣΕΓΓΙΣΗΣ PD/LGD ΑΝΑ ΒΑΘΜΙΔΑ ΟΦΕΙΛΕΤΗ:</t>
  </si>
  <si>
    <t xml:space="preserve">CR EQU IRB 2</t>
  </si>
  <si>
    <t xml:space="preserve">C 11.00</t>
  </si>
  <si>
    <t xml:space="preserve">ΚΙΝΔΥΝΟΣ ΔΙΑΚΑΝΟΝΙΣΜΟΥ/ΠΑΡΑΔΟΣΗΣ</t>
  </si>
  <si>
    <t xml:space="preserve">CR SETT</t>
  </si>
  <si>
    <t xml:space="preserve">C 12.00</t>
  </si>
  <si>
    <t xml:space="preserve">ΠΙΣΤΩΤΙΚΟΣ ΚΙΝΔΥΝΟΣ: ΤΙΤΛΟΠΟΙΗΣΕΙΣ - ΤΥΠΟΠΟΙΗΜΕΝΗ ΠΡΟΣΕΓΓΙΣΗ ΓΙΑ ΤΙΣ ΑΠΑΙΤΗΣΕΙΣ ΙΔΙΩΝ ΚΕΦΑΛΑΙΩΝ</t>
  </si>
  <si>
    <t xml:space="preserve">CR SEC SA</t>
  </si>
  <si>
    <t xml:space="preserve">C 13.00</t>
  </si>
  <si>
    <t xml:space="preserve">ΠΙΣΤΩΤΙΚΟΣ ΚΙΝΔΥΝΟΣ: ΤΙΤΛΟΠΟΙΗΣΕΙΣ - ΠΡΟΣΕΓΓΙΣΗ IRB ΓΙΑ ΤΙΣ ΑΠΑΙΤΗΣΕΙΣ ΙΔΙΩΝ ΚΕΦΑΛΑΙΩΝ</t>
  </si>
  <si>
    <t xml:space="preserve">CR SEC IRB</t>
  </si>
  <si>
    <t xml:space="preserve">C 14.00</t>
  </si>
  <si>
    <t xml:space="preserve">ΛΕΠΤΟΜΕΡΕΙΣ ΠΛΗΡΟΦΟΡΙΕΣ ΓΙΑ ΤΙΣ ΤΙΤΛΟΠΟΙΗΣΕΙΣ</t>
  </si>
  <si>
    <t xml:space="preserve">Λεπτομέρειες CR SEC</t>
  </si>
  <si>
    <t xml:space="preserve">ΛΕΙΤΟΥΡΓΙΚΟΣ ΚΙΝΔΥΝΟΣ</t>
  </si>
  <si>
    <t xml:space="preserve">OPR</t>
  </si>
  <si>
    <t xml:space="preserve">C 16.00</t>
  </si>
  <si>
    <t xml:space="preserve">C 17.00</t>
  </si>
  <si>
    <t xml:space="preserve">ΛΕΙΤΟΥΡΓΙΚΟΣ ΚΙΝΔΥΝΟΣ: ΑΚΑΘΑΡΙΣΤΕΣ ΖΗΜΙΕΣ ΑΝΑ ΕΠΙΧΕΙΡΗΜΑΤΙΚΗ ΔΡΑΣΤΗΡΙΟΤΗΤΑ ΚΑΙ ΕΠΙΧΕΙΡΗΜΑΤΙΚΟ ΤΟΜΕΑ ΤΟ ΠΕΡΑΣΜΕΝΟ ΕΤΟΣ</t>
  </si>
  <si>
    <t xml:space="preserve">Λεπτομέρειες OPR</t>
  </si>
  <si>
    <t xml:space="preserve">ΚΙΝΔΥΝΟΣ ΑΓΟΡΑΣ</t>
  </si>
  <si>
    <t xml:space="preserve">MKR</t>
  </si>
  <si>
    <t xml:space="preserve">C 18.00</t>
  </si>
  <si>
    <t xml:space="preserve">ΚΙΝΔΥΝΟΣ ΑΓΟΡΑΣ: ΤΥΠΟΠΟΙΗΜΕΝΗ ΠΡΟΣΕΓΓΙΣΗ ΓΙΑ ΚΙΝΔΥΝΟΥΣ ΘΕΣΗΣ ΣΕ ΔΙΑΠΡΑΓΜΑΤΕΥΣΙΜΟΥΣ ΧΡΕΩΣΤΙΚΟΥΣ ΤΙΤΛΟΥΣ</t>
  </si>
  <si>
    <t xml:space="preserve">MKR SA TDI</t>
  </si>
  <si>
    <t xml:space="preserve">C 19.00</t>
  </si>
  <si>
    <t xml:space="preserve">ΚΙΝΔΥΝΟΣ ΑΓΟΡΑΣ: ΤΥΠΟΠΟΙΗΜΕΝΗ ΠΡΟΣΕΓΓΙΣΗ ΓΙΑ ΕΙΔΙΚΟ ΚΙΝΔΥΝΟ ΣΤΙΣ ΤΙΤΛΟΠΟΙΗΣΕΙΣ </t>
  </si>
  <si>
    <t xml:space="preserve">MKR SA SEC</t>
  </si>
  <si>
    <t xml:space="preserve">C 20.00</t>
  </si>
  <si>
    <t xml:space="preserve">ΚΙΝΔΥΝΟΣ ΑΓΟΡΑΣ: ΤΥΠΟΠΟΙΗΜΕΝΗ ΠΡΟΣΕΓΓΙΣΗ ΓΙΑ ΕΙΔΙΚΟ ΚΙΝΔΥΝΟ ΣΤΟ ΧΑΡΤΟΦΥΛΑΚΙΟ ΔΙΑΠΡΑΓΜΑΤΕΥΣΗΣ ΣΥΣΧΕΤΙΣΕΩΝ</t>
  </si>
  <si>
    <t xml:space="preserve">MKR SA CTP</t>
  </si>
  <si>
    <t xml:space="preserve">C 21.00</t>
  </si>
  <si>
    <t xml:space="preserve">ΚΙΝΔΥΝΟΣ ΑΓΟΡΑΣ: ΤΥΠΟΠΟΙΗΜΕΝΗ ΠΡΟΣΕΓΓΙΣΗ ΓΙΑ ΚΙΝΔΥΝΟ ΘΕΣΗΣ ΣΕ ΜΕΤΟΧΙΚΑ ΚΕΦΑΛΑΙΑ</t>
  </si>
  <si>
    <t xml:space="preserve">MKR SA EQU</t>
  </si>
  <si>
    <t xml:space="preserve">C 22.00</t>
  </si>
  <si>
    <t xml:space="preserve">ΚΙΝΔΥΝΟΣ ΑΓΟΡΑΣ: ΤΥΠΟΠΟΙΗΜΕΝΕΣ ΠΡΟΣΕΓΓΙΣΕΙΣ ΓΙΑ ΚΙΝΔΥΝΟ ΣΥΝΑΛΛΑΓΜΑΤΟΣ</t>
  </si>
  <si>
    <t xml:space="preserve">MKR SA FX</t>
  </si>
  <si>
    <t xml:space="preserve">C 23.00</t>
  </si>
  <si>
    <t xml:space="preserve">ΚΙΝΔΥΝΟΣ ΑΓΟΡΑΣ: ΤΥΠΟΠΟΙΗΜΕΝΕΣ ΠΡΟΣΕΓΓΙΣΕΙΣ ΓΙΑ ΕΜΠΟΡΕΥΜΑΤΑ</t>
  </si>
  <si>
    <t xml:space="preserve">MKR SA COM</t>
  </si>
  <si>
    <t xml:space="preserve">C 24.00</t>
  </si>
  <si>
    <t xml:space="preserve">ΕΣΩΤΕΡΙΚΑ ΥΠΟΔΕΙΓΜΑΤΑ ΚΙΝΔΥΝΟΥ ΑΓΟΡΑΣ</t>
  </si>
  <si>
    <t xml:space="preserve">MKR IM</t>
  </si>
  <si>
    <t xml:space="preserve">C 25.00</t>
  </si>
  <si>
    <t xml:space="preserve">ΚΙΝΔΥΝΟΣ ΠΡΟΣΑΡΜΟΓΗΣ ΠΙΣΤΩΤΙΚΗΣ ΑΠΟΤΙΜΗΣΗΣ</t>
  </si>
  <si>
    <t xml:space="preserve">CVA</t>
  </si>
  <si>
    <t xml:space="preserve">C 02.00 - ΑΠΑΙΤΗΣΕΙΣ ΙΔΙΩΝ ΚΕΦΑΛΑΙΩΝ (CA2)</t>
  </si>
  <si>
    <t xml:space="preserve">Σειρές</t>
  </si>
  <si>
    <t xml:space="preserve">Στοιχείο</t>
  </si>
  <si>
    <t xml:space="preserve">Τίτλος</t>
  </si>
  <si>
    <t xml:space="preserve">Ποσό</t>
  </si>
  <si>
    <t xml:space="preserve">010</t>
  </si>
  <si>
    <t xml:space="preserve">1</t>
  </si>
  <si>
    <t xml:space="preserve">ΣΥΝΟΛΙΚΟ ΠΟΣΟ ΑΝΟΙΓΜΑΤΟΣ ΣΕ ΚΙΝΔΥΝΟ </t>
  </si>
  <si>
    <t xml:space="preserve">020</t>
  </si>
  <si>
    <t xml:space="preserve">1*</t>
  </si>
  <si>
    <t xml:space="preserve">Εκ των οποίων: Επιχειρήσεις επενδύσεων σύμφωνα με το άρθρο 95 παράγραφος 2 και το άρθρο 98 του ΚΚΑ</t>
  </si>
  <si>
    <t xml:space="preserve">030</t>
  </si>
  <si>
    <t xml:space="preserve">1**</t>
  </si>
  <si>
    <t xml:space="preserve">Εκ των οποίων: Επιχειρήσεις επενδύσεων σύμφωνα με το άρθρο 96 παράγραφος 2 και το άρθρο 97 του ΚΚΑ</t>
  </si>
  <si>
    <t xml:space="preserve">040</t>
  </si>
  <si>
    <t xml:space="preserve">1.1</t>
  </si>
  <si>
    <t xml:space="preserve">ΠΟΣΑ ΤΩΝ ΣΤΑΘΜΙΣΜΕΝΩΝ ΩΣ ΠΡΟΣ ΤΟΝ ΚΙΝΔΥΝΟ ΑΝΟΙΓΜΑΤΩΝ ΟΣΟΝ ΑΦΟΡΑ ΤΟΝ ΠΙΣΤΩΤΙΚΟ ΚΙΝΔΥΝΟ, ΤΟΝ ΠΙΣΤΩΤΙΚΟ ΚΙΝΔΥΝΟ ΑΝΤΙΣΥΜΒΑΛΛΟΜΕΝΟΥ ΚΑΙ ΤΟΝ ΚΙΝΔΥΝΟ ΑΠΟΜΕΙΩΣΗΣ ΤΗΣ ΑΞΙΑΣ ΕΙΣΠΡΑΚΤΕΩΝ ΑΠΑΙΤΗΣΕΩΝ ΚΑΙ ΤΙΣ ΑΤΕΛΕΙΣ ΣΥΝΑΛΛΑΓΕΣ</t>
  </si>
  <si>
    <t xml:space="preserve">050</t>
  </si>
  <si>
    <t xml:space="preserve">1.1.1</t>
  </si>
  <si>
    <t xml:space="preserve">Τυποποιημένη προσέγγιση (SA)</t>
  </si>
  <si>
    <t xml:space="preserve">060</t>
  </si>
  <si>
    <t xml:space="preserve">1.1.1.1</t>
  </si>
  <si>
    <t xml:space="preserve">Κλάσεις ανοιγμάτων SA εκτός από θέσεις τιτλοποίησης</t>
  </si>
  <si>
    <t xml:space="preserve">070</t>
  </si>
  <si>
    <t xml:space="preserve">1.1.1.1.01</t>
  </si>
  <si>
    <t xml:space="preserve">Κεντρικές κυβερνήσεις ή κεντρικές τράπεζες</t>
  </si>
  <si>
    <t xml:space="preserve">080</t>
  </si>
  <si>
    <t xml:space="preserve">1.1.1.1.02</t>
  </si>
  <si>
    <t xml:space="preserve">Περιφερειακές κυβερνήσεις ή τοπικές αρχές</t>
  </si>
  <si>
    <t xml:space="preserve">090</t>
  </si>
  <si>
    <t xml:space="preserve">1.1.1.1.03</t>
  </si>
  <si>
    <t xml:space="preserve">Οντότητες του δημόσιου τομέα </t>
  </si>
  <si>
    <t xml:space="preserve">100</t>
  </si>
  <si>
    <t xml:space="preserve">1.1.1.1.04</t>
  </si>
  <si>
    <t xml:space="preserve">Πολυμερείς τράπεζες ανάπτυξης</t>
  </si>
  <si>
    <t xml:space="preserve">110</t>
  </si>
  <si>
    <t xml:space="preserve">1.1.1.1.05</t>
  </si>
  <si>
    <t xml:space="preserve">Διεθνείς οργανισμοί</t>
  </si>
  <si>
    <t xml:space="preserve">120</t>
  </si>
  <si>
    <t xml:space="preserve">1.1.1.1.06</t>
  </si>
  <si>
    <t xml:space="preserve">Ιδρύματα</t>
  </si>
  <si>
    <t xml:space="preserve">130</t>
  </si>
  <si>
    <t xml:space="preserve">1.1.1.1.07</t>
  </si>
  <si>
    <t xml:space="preserve">Επιχειρήσεις</t>
  </si>
  <si>
    <t xml:space="preserve">140</t>
  </si>
  <si>
    <t xml:space="preserve">1.1.1.1.08</t>
  </si>
  <si>
    <t xml:space="preserve">Λιανική τραπεζική</t>
  </si>
  <si>
    <t xml:space="preserve">150</t>
  </si>
  <si>
    <t xml:space="preserve">1.1.1.1.09</t>
  </si>
  <si>
    <t xml:space="preserve">Που εξασφαλίζονται με υποθήκες επί ακίνητης περιουσίας</t>
  </si>
  <si>
    <t xml:space="preserve">160</t>
  </si>
  <si>
    <t xml:space="preserve">1.1.1.1.10</t>
  </si>
  <si>
    <t xml:space="preserve">Ανοίγματα σε αθέτηση </t>
  </si>
  <si>
    <t xml:space="preserve">170</t>
  </si>
  <si>
    <t xml:space="preserve">1.1.1.1.11</t>
  </si>
  <si>
    <t xml:space="preserve">Στοιχεία που σχετίζονται με ιδιαίτερα υψηλό κίνδυνο</t>
  </si>
  <si>
    <t xml:space="preserve">180</t>
  </si>
  <si>
    <t xml:space="preserve">1.1.1.1.12</t>
  </si>
  <si>
    <t xml:space="preserve">Καλυμμένα ομόλογα</t>
  </si>
  <si>
    <t xml:space="preserve">190</t>
  </si>
  <si>
    <t xml:space="preserve">1.1.1.1.13</t>
  </si>
  <si>
    <t xml:space="preserve">Απαιτήσεις έναντι ιδρυμάτων και επιχειρήσεων με βραχυπρόθεσμη πιστοληπτική αξιολόγηση </t>
  </si>
  <si>
    <t xml:space="preserve">200</t>
  </si>
  <si>
    <t xml:space="preserve">1.1.1.1.14</t>
  </si>
  <si>
    <t xml:space="preserve">Οργανισμοί συλλογικών επενδύσεων (ΟΣΕ)</t>
  </si>
  <si>
    <t xml:space="preserve">210</t>
  </si>
  <si>
    <t xml:space="preserve">1.1.1.1.15</t>
  </si>
  <si>
    <t xml:space="preserve">Μετοχές</t>
  </si>
  <si>
    <t xml:space="preserve">211</t>
  </si>
  <si>
    <t xml:space="preserve">1.1.1.1.16</t>
  </si>
  <si>
    <t xml:space="preserve">Άλλα στοιχεία</t>
  </si>
  <si>
    <t xml:space="preserve">220</t>
  </si>
  <si>
    <t xml:space="preserve">1.1.1.2</t>
  </si>
  <si>
    <t xml:space="preserve">Θέσεις τιτλοποίησης SA</t>
  </si>
  <si>
    <t xml:space="preserve">230</t>
  </si>
  <si>
    <t xml:space="preserve">1.1.1.2*</t>
  </si>
  <si>
    <t xml:space="preserve">εκ των οποίων: επανατιτλοποίηση</t>
  </si>
  <si>
    <t xml:space="preserve">240</t>
  </si>
  <si>
    <t xml:space="preserve">1.1.2</t>
  </si>
  <si>
    <t xml:space="preserve">Προσέγγιση των εσωτερικών διαβαθμίσεων (IRB)</t>
  </si>
  <si>
    <t xml:space="preserve">250</t>
  </si>
  <si>
    <t xml:space="preserve">1.1.2.1</t>
  </si>
  <si>
    <t xml:space="preserve">Προσεγγίσεις IRB όταν δεν χρησιμοποιούνται ούτε ίδιες εκτιμήσεις της LGD, ούτε συντελεστές μετατροπής</t>
  </si>
  <si>
    <t xml:space="preserve">260</t>
  </si>
  <si>
    <t xml:space="preserve">1.1.2.1.01</t>
  </si>
  <si>
    <t xml:space="preserve">Κεντρικές κυβερνήσεις και κεντρικές τράπεζες</t>
  </si>
  <si>
    <t xml:space="preserve">270</t>
  </si>
  <si>
    <t xml:space="preserve">1.1.2.1.02</t>
  </si>
  <si>
    <t xml:space="preserve">280</t>
  </si>
  <si>
    <t xml:space="preserve">1.1.2.1.03</t>
  </si>
  <si>
    <t xml:space="preserve">Επιχειρήσεις - ΜΜΕ</t>
  </si>
  <si>
    <t xml:space="preserve">290</t>
  </si>
  <si>
    <t xml:space="preserve">1.1.2.1.04</t>
  </si>
  <si>
    <t xml:space="preserve">Επιχειρήσεις - ειδικός δανεισμός</t>
  </si>
  <si>
    <t xml:space="preserve">300</t>
  </si>
  <si>
    <t xml:space="preserve">1.1.2.1.05</t>
  </si>
  <si>
    <t xml:space="preserve">Επιχειρήσεις - άλλα</t>
  </si>
  <si>
    <t xml:space="preserve">310</t>
  </si>
  <si>
    <t xml:space="preserve">1.1.2.2</t>
  </si>
  <si>
    <t xml:space="preserve">Προσεγγίσεις IRB όταν χρησιμοποιούνται ίδιες εκτιμήσεις της LGD ή/και συντελεστές μετατροπής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Λιανική τραπεζική - εξασφάλιση με ακίνητη περιουσία ΜΜΕ</t>
  </si>
  <si>
    <t xml:space="preserve">380</t>
  </si>
  <si>
    <t xml:space="preserve">1.1.2.2.07</t>
  </si>
  <si>
    <t xml:space="preserve">Λιανική τραπεζική - εξασφάλιση με ακίνητη περιουσία μη ΜΜΕ</t>
  </si>
  <si>
    <t xml:space="preserve">390</t>
  </si>
  <si>
    <t xml:space="preserve">1.1.2.2.08</t>
  </si>
  <si>
    <t xml:space="preserve">Λιανική τραπεζική - αποδεκτά ανακυκλούμενα</t>
  </si>
  <si>
    <t xml:space="preserve">400</t>
  </si>
  <si>
    <t xml:space="preserve">1.1.2.2.09</t>
  </si>
  <si>
    <t xml:space="preserve">Λιανική τραπεζική - άλλες ΜΜΕ</t>
  </si>
  <si>
    <t xml:space="preserve">410</t>
  </si>
  <si>
    <t xml:space="preserve">1.1.2.2.10</t>
  </si>
  <si>
    <t xml:space="preserve">Λιανική τραπεζική - άλλες μη ΜΜΕ</t>
  </si>
  <si>
    <t xml:space="preserve">420</t>
  </si>
  <si>
    <t xml:space="preserve">1.1.2.3</t>
  </si>
  <si>
    <t xml:space="preserve">Μετοχικό κεφάλαιο IRB</t>
  </si>
  <si>
    <t xml:space="preserve">430</t>
  </si>
  <si>
    <t xml:space="preserve">1.1.2.4</t>
  </si>
  <si>
    <t xml:space="preserve">Θέσεις τιτλοποίησης IRB</t>
  </si>
  <si>
    <t xml:space="preserve">440</t>
  </si>
  <si>
    <t xml:space="preserve">1.1.2.4*</t>
  </si>
  <si>
    <t xml:space="preserve">Εκ των οποίων: επανατιτλοποίηση</t>
  </si>
  <si>
    <t xml:space="preserve">450</t>
  </si>
  <si>
    <t xml:space="preserve">1.1.2.5</t>
  </si>
  <si>
    <t xml:space="preserve">Άλλα στοιχεία του ενεργητικού που δεν συνιστούν πιστωτικές υποχρεώσεις</t>
  </si>
  <si>
    <t xml:space="preserve">460</t>
  </si>
  <si>
    <t xml:space="preserve">1.1.3</t>
  </si>
  <si>
    <t xml:space="preserve">Ποσό ανοίγματος σε κίνδυνο για τις εισφορές στο κεφάλαιο εκκαθάρισης κεντρικού αντισυμβαλλομένου</t>
  </si>
  <si>
    <t xml:space="preserve">490</t>
  </si>
  <si>
    <t xml:space="preserve">1.2</t>
  </si>
  <si>
    <t xml:space="preserve">ΣΥΝΟΛΙΚΟ ΠΟΣΟ ΑΝΟΙΓΜΑΤΟΣ ΣΕ ΚΙΝΔΥΝΟ ΓΙΑ ΚΙΝΔΥΝΟΥΣ ΔΙΑΚΑΝΟΝΙΣΜΟΥ/ΠΑΡΑΔΟΣΗΣ</t>
  </si>
  <si>
    <t xml:space="preserve">500</t>
  </si>
  <si>
    <t xml:space="preserve">1.2.1</t>
  </si>
  <si>
    <t xml:space="preserve">Κίνδυνος διακανονισμού/παράδοσης εκτός χαρτοφυλακίου συναλλαγών</t>
  </si>
  <si>
    <t xml:space="preserve">510</t>
  </si>
  <si>
    <t xml:space="preserve">1.2.2</t>
  </si>
  <si>
    <t xml:space="preserve">Κίνδυνος διακανονισμού/παράδοσης εντός χαρτοφυλακίου συναλλαγών</t>
  </si>
  <si>
    <t xml:space="preserve">520</t>
  </si>
  <si>
    <t xml:space="preserve">1.3</t>
  </si>
  <si>
    <t xml:space="preserve">ΣΥΝΟΛΙΚΟ ΠΟΣΟ ΑΝΟΙΓΜΑΤΟΣ ΣΕ ΚΙΝΔΥΝΟ ΓΙΑ ΤΟΥΣ ΚΙΝΔΥΝΟΥΣ ΘΕΣΗΣ, ΤΟΝ ΚΙΝΔΥΝΟ ΣΥΝΑΛΛΑΓΜΑΤΟΣ ΚΑΙ ΤΟΝ ΚΙΝΔΥΝΟ ΒΑΣΙΚΟΥ ΕΜΠΟΡΕΥΜΑΤΟΣ</t>
  </si>
  <si>
    <t xml:space="preserve">530</t>
  </si>
  <si>
    <t xml:space="preserve">1.3.1</t>
  </si>
  <si>
    <t xml:space="preserve">Ποσό ανοίγματος σε κίνδυνο για τον κίνδυνο θέσης, τον κίνδυνο συναλλάγματος και τον κίνδυνο βασικού εμπορεύματος βάσει τυποποιημένων προσεγγίσεων (SA)</t>
  </si>
  <si>
    <t xml:space="preserve">540</t>
  </si>
  <si>
    <t xml:space="preserve">1.3.1.1</t>
  </si>
  <si>
    <t xml:space="preserve">Διαπραγματεύσιμοι χρεωστικοί τίτλοι</t>
  </si>
  <si>
    <t xml:space="preserve">550</t>
  </si>
  <si>
    <t xml:space="preserve">1.3.1.2</t>
  </si>
  <si>
    <t xml:space="preserve">555</t>
  </si>
  <si>
    <t xml:space="preserve">1.3.1.3</t>
  </si>
  <si>
    <t xml:space="preserve">Ειδική προσέγγιση για κίνδυνο θέσης σε ΟΣΕ</t>
  </si>
  <si>
    <t xml:space="preserve">556</t>
  </si>
  <si>
    <t xml:space="preserve">1.3.1.3*</t>
  </si>
  <si>
    <t xml:space="preserve">Υπομνηματικό στοιχείο: ΟΣΕ που επενδύονται αποκλειστικά σε διαπραγματεύσιμους χρεωστικούς τίτλους</t>
  </si>
  <si>
    <t xml:space="preserve">557</t>
  </si>
  <si>
    <t xml:space="preserve">1.3.1.3**</t>
  </si>
  <si>
    <t xml:space="preserve">Υπομνηματικό στοιχείο: ΟΣΕ που επενδύονται αποκλειστικά σε μετοχικά προϊόντα ή σε μεικτά προϊόντα</t>
  </si>
  <si>
    <t xml:space="preserve">560</t>
  </si>
  <si>
    <t xml:space="preserve">1.3.1.4</t>
  </si>
  <si>
    <t xml:space="preserve">Συνάλλαγμα</t>
  </si>
  <si>
    <t xml:space="preserve">570</t>
  </si>
  <si>
    <t xml:space="preserve">1.3.1.5</t>
  </si>
  <si>
    <t xml:space="preserve">Εμπορεύματα</t>
  </si>
  <si>
    <t xml:space="preserve">580</t>
  </si>
  <si>
    <t xml:space="preserve">1.3.2</t>
  </si>
  <si>
    <t xml:space="preserve">Ποσό ανοίγματος σε κίνδυνο για τον κίνδυνο θέσης, τον κίνδυνο συναλλάγματος και τον κίνδυνο βασικού εμπορεύματος βάσει εσωτερικών υποδειγμάτων (ΙΜ)</t>
  </si>
  <si>
    <t xml:space="preserve">590</t>
  </si>
  <si>
    <t xml:space="preserve">1.4</t>
  </si>
  <si>
    <t xml:space="preserve">ΣΥΝΟΛΙΚΟ ΠΟΣΟ ΑΝΟΙΓΜΑΤΟΣ ΣΕ ΚΙΝΔΥΝΟ ΓΙΑ ΛΕΙΤΟΥΡΓΙΚΟ ΚΙΝΔΥΝΟ (OpR)</t>
  </si>
  <si>
    <t xml:space="preserve">600</t>
  </si>
  <si>
    <t xml:space="preserve">1.4.1</t>
  </si>
  <si>
    <t xml:space="preserve">OpR Προσέγγιση βασικού δείκτη (BIA)</t>
  </si>
  <si>
    <t xml:space="preserve">610</t>
  </si>
  <si>
    <t xml:space="preserve">1.4.2</t>
  </si>
  <si>
    <t xml:space="preserve">OpR Τυποποιημένη προσέγγιση (STA) / Εναλλακτική τυποποιημένη προσέγγιση (ASA)</t>
  </si>
  <si>
    <t xml:space="preserve">620</t>
  </si>
  <si>
    <t xml:space="preserve">1.4.3</t>
  </si>
  <si>
    <t xml:space="preserve">OpR Εξελιγμένες προσεγγίσεις μέτρησης (AMA)</t>
  </si>
  <si>
    <t xml:space="preserve">630</t>
  </si>
  <si>
    <t xml:space="preserve">1.5</t>
  </si>
  <si>
    <t xml:space="preserve">ΠΡΟΣΘΕΤΟ ΠΟΣΟ ΑΝΟΙΓΜΑΤΟΣ ΣΕ ΚΙΝΔΥΝΟ ΛΟΓΩ ΠΑΓΙΩΝ ΕΞΟΔΩΝ</t>
  </si>
  <si>
    <t xml:space="preserve">640</t>
  </si>
  <si>
    <t xml:space="preserve">1.6</t>
  </si>
  <si>
    <t xml:space="preserve">ΣΥΝΟΛΙΚΟ ΠΟΣΟ ΑΝΟΙΓΜΑΤΟΣ ΣΕ ΚΙΝΔΥΝΟ ΓΙΑ ΤΗΝ ΠΡΟΣΑΡΜΟΓΗ ΠΙΣΤΩΤΙΚΗΣ ΑΠΟΤΙΜΗΣΗΣ</t>
  </si>
  <si>
    <t xml:space="preserve">650</t>
  </si>
  <si>
    <t xml:space="preserve">1.6.1</t>
  </si>
  <si>
    <t xml:space="preserve">Εξελιγμένη μέθοδος</t>
  </si>
  <si>
    <t xml:space="preserve">660</t>
  </si>
  <si>
    <t xml:space="preserve">1.6.2</t>
  </si>
  <si>
    <t xml:space="preserve">Τυποποιημένη μέθοδος</t>
  </si>
  <si>
    <t xml:space="preserve">670</t>
  </si>
  <si>
    <t xml:space="preserve">1.6.3</t>
  </si>
  <si>
    <t xml:space="preserve">Με βάση τη μέθοδο αρχικού ανοίγματος (ΟΕΜ)</t>
  </si>
  <si>
    <t xml:space="preserve">680</t>
  </si>
  <si>
    <t xml:space="preserve">1.7</t>
  </si>
  <si>
    <t xml:space="preserve">ΣΥΝΟΛΙΚΟ ΠΟΣΟ ΑΝΟΙΓΜΑΤΟΣ ΣΕ ΚΙΝΔΥΝΟ ΠΟΥ ΣΧΕΤΙΖΕΤΑΙ ΜΕ ΜΕΓΑΛΑ ΑΝΟΙΓΜΑΤΑ ΣΤΟ ΧΑΡΤΟΦΥΛΑΚΙΟ ΣΥΝΑΛΛΑΓΩΝ</t>
  </si>
  <si>
    <t xml:space="preserve">690</t>
  </si>
  <si>
    <t xml:space="preserve">1.8</t>
  </si>
  <si>
    <t xml:space="preserve">ΑΛΛΑ ΠΟΣΑ ΑΝΟΙΓΜΑΤΟΣ ΣΕ ΚΙΝΔΥΝΟ</t>
  </si>
  <si>
    <t xml:space="preserve">710</t>
  </si>
  <si>
    <t xml:space="preserve">1.8.2</t>
  </si>
  <si>
    <t xml:space="preserve">Εκ των οποίων: Πρόσθετες αυστηρότερες απαιτήσεις προληπτικής εποπτείας βάσει του άρθρου 458</t>
  </si>
  <si>
    <t xml:space="preserve">720</t>
  </si>
  <si>
    <t xml:space="preserve">1.8.2*</t>
  </si>
  <si>
    <t xml:space="preserve">Εκ των οποίων: απαιτήσεις για μεγάλα ανοίγματα</t>
  </si>
  <si>
    <t xml:space="preserve">730</t>
  </si>
  <si>
    <t xml:space="preserve">1.8.2**</t>
  </si>
  <si>
    <t xml:space="preserve">Εκ των οποίων: λόγω των τροποποιημένων συντελεστών στάθμισης κινδύνου με στόχο τις φούσκες κερδοσκοπίας στον τομέα των ακινήτων κατοικίας και των εμπορικών ακινήτων</t>
  </si>
  <si>
    <t xml:space="preserve">740</t>
  </si>
  <si>
    <t xml:space="preserve">1.8.2***</t>
  </si>
  <si>
    <t xml:space="preserve">Εκ των οποίων: λόγω ανοιγμάτων εντός του χρηματοπιστωτικού τομέα</t>
  </si>
  <si>
    <t xml:space="preserve">750</t>
  </si>
  <si>
    <t xml:space="preserve">1.8.3</t>
  </si>
  <si>
    <t xml:space="preserve">Εκ των οποίων: Πρόσθετες αυστηρότερες απαιτήσεις προληπτικής εποπτείας βάσει του άρθρου 459</t>
  </si>
  <si>
    <t xml:space="preserve">760</t>
  </si>
  <si>
    <t xml:space="preserve">1.8.4</t>
  </si>
  <si>
    <t xml:space="preserve">Εκ των οποίων: Πρόσθετο ποσό ανοίγματος σε κίνδυνο δυνάμει του άρθρου 3 του ΚΚΑ</t>
  </si>
  <si>
    <t xml:space="preserve">C 04.00 - ΥΠΟΜΝΗΜΑΤΙΚΑ ΣΤΟΙΧΕΙΑ (CA4)</t>
  </si>
  <si>
    <t xml:space="preserve">Σειρά</t>
  </si>
  <si>
    <t xml:space="preserve">ID</t>
  </si>
  <si>
    <t xml:space="preserve">Στήλη</t>
  </si>
  <si>
    <t xml:space="preserve">Αναβαλλόμενες φορολογικές απαιτήσεις και υποχρεώσεις</t>
  </si>
  <si>
    <t xml:space="preserve">Σύνολο αναβαλλόμενων φορολογικών απαιτήσεων</t>
  </si>
  <si>
    <t xml:space="preserve">Αναβαλλόμενες φορολογικές απαιτήσεις που δεν βασίζονται σε μελλοντική κερδοφορία</t>
  </si>
  <si>
    <t xml:space="preserve">Αναβαλλόμενες φορολογικές απαιτήσεις που βασίζονται σε μελλοντική κερδοφορία και δεν προκύπτουν από προσωρινές διαφορές</t>
  </si>
  <si>
    <t xml:space="preserve">Αναβαλλόμενες φορολογικές απαιτήσεις που βασίζονται σε μελλοντική κερδοφορία και προκύπτουν από προσωρινές διαφορές</t>
  </si>
  <si>
    <t xml:space="preserve">Σύνολο αναβαλλόμενων φορολογικών υποχρεώσεων</t>
  </si>
  <si>
    <t xml:space="preserve">Αναβαλλόμενες φορολογικές υποχρεώσεις μη αφαιρούμενες από αναβαλλόμενες φορολογικές απαιτήσεις που βασίζονται σε μελλοντική κερδοφορία</t>
  </si>
  <si>
    <t xml:space="preserve">Αναβαλλόμενες φορολογικές υποχρεώσεις αφαιρούμενες από αναβαλλόμενες φορολογικές απαιτήσεις που βασίζονται σε μελλοντική κερδοφορία</t>
  </si>
  <si>
    <t xml:space="preserve">Αφαιρούμενες αναβαλλόμενες φορολογικές υποχρεώσεις που σχετίζονται με αναβαλλόμενες φορολογικές απαιτήσεις που βασίζονται σε μελλοντική κερδοφορία και δεν προκύπτουν από προσωρινές διαφορές</t>
  </si>
  <si>
    <t xml:space="preserve">Αφαιρούμενες αναβαλλόμενες φορολογικές υποχρεώσεις που σχετίζονται με αναβαλλόμενες φορολογικές απαιτήσεις που βασίζονται σε μελλοντική κερδοφορία και προκύπτουν από προσωρινές διαφορές</t>
  </si>
  <si>
    <t xml:space="preserve">Προσαρμογές πιστωτικού κινδύνου και αναμενόμενες ζημίες</t>
  </si>
  <si>
    <t xml:space="preserve">Περίσσεια (+) ή έλλειμμα (-) IRB ως προς τις προσαρμογές πιστωτικού κινδύνου, τις πρόσθετες προσαρμογές αξίας και άλλες μειώσεις ιδίων κεφαλαίων όσον αφορά αναμενόμενες ζημίες για ανοίγματα χωρίς αθέτηση</t>
  </si>
  <si>
    <t xml:space="preserve">Σύνολο προσαρμογών πιστωτικού κινδύνου, πρόσθετων προσαρμογών αξίας και άλλων μειώσεων ιδίων κεφαλαίων που είναι επιλέξιμες για να συμπεριληφθούν στον υπολογισμό του ποσού αναμενόμενης ζημίας</t>
  </si>
  <si>
    <t xml:space="preserve">Γενικές προσαρμογές πιστωτικού κινδύνου</t>
  </si>
  <si>
    <t xml:space="preserve">Ειδικές προσαρμογές πιστωτικού κινδύνου</t>
  </si>
  <si>
    <t xml:space="preserve">131</t>
  </si>
  <si>
    <t xml:space="preserve">Πρόσθετες προσαρμογές αξίας και άλλες μειώσεις ιδίων κεφαλαίων</t>
  </si>
  <si>
    <t xml:space="preserve">Συνολικές επιλέξιμες αναμενόμενες ζημίες </t>
  </si>
  <si>
    <t xml:space="preserve">145</t>
  </si>
  <si>
    <t xml:space="preserve">Περίσσεια (+) ή έλλειμμα (-) IRB ειδικών προσαρμογών πιστωτικού κινδύνου σε αναμενόμενες ζημίες για ανοίγματα με αθέτηση</t>
  </si>
  <si>
    <t xml:space="preserve">Ειδικές προσαρμογές πιστωτικού κινδύνου και θέσεις που αντιμετωπίζονται παρομοίως</t>
  </si>
  <si>
    <t xml:space="preserve">155</t>
  </si>
  <si>
    <t xml:space="preserve">Ποσά σταθμισμένων ανοιγμάτων για τον υπολογισμό του ανώτατου ορίου ως προς την υπέρβαση της πρόβλεψης επιλέξιμης ως Τ2</t>
  </si>
  <si>
    <t xml:space="preserve">Σύνολο ακαθάριστων προβλέψεων που είναι επιλέξιμες για συμπερίληψη στο κεφάλαιο T2</t>
  </si>
  <si>
    <t xml:space="preserve">Ποσά σταθμισμένων ανοιγμάτων για τον υπολογισμό του ανώτατου ορίου ως προς την πρόβλεψη επιλέξιμη ως Τ2</t>
  </si>
  <si>
    <t xml:space="preserve">Κατώτατα όρια για τις αφαιρέσεις κοινών μετοχών της κατηγορίας 1</t>
  </si>
  <si>
    <t xml:space="preserve">Κατώφλιο μη αφαιρούμενο από τις συμμετοχές σε οντότητες χρηματοπιστωτικού τομέα όπου το ίδρυμα δεν έχει σημαντική επένδυση</t>
  </si>
  <si>
    <t xml:space="preserve">Όριο 10 % κεφαλαίου CET1</t>
  </si>
  <si>
    <t xml:space="preserve">Όριο 17,65 % κεφαλαίου CET1</t>
  </si>
  <si>
    <t xml:space="preserve">Επιλέξιμο κεφάλαιο για τους σκοπούς των ειδικών συμμετοχών εκτός του χρηματοπιστωτικού τομέα</t>
  </si>
  <si>
    <t xml:space="preserve">Επιλέξιμο κεφάλαιο για τους σκοπούς των μεγάλων ανοιγμάτων</t>
  </si>
  <si>
    <t xml:space="preserve">Επενδύσεις στο κεφάλαιο οντοτήτων χρηματοπιστωτικού τομέα όπου το ίδρυμα δεν έχει σημαντική επένδυση</t>
  </si>
  <si>
    <t xml:space="preserve">Συμμετοχές του κεφαλαίου CET1 οντοτήτων χρηματοπιστωτικού τομέα όπου το ίδρυμα δεν έχει σημαντική επένδυση, χωρίς τις αρνητικές θέσεις</t>
  </si>
  <si>
    <t xml:space="preserve">Άμεσες συμμετοχές κεφαλαίου CET1 οντοτήτων χρηματοπιστωτικού τομέα όπου το ίδρυμα δεν έχει σημαντική επένδυση</t>
  </si>
  <si>
    <t xml:space="preserve">Ακαθάριστες άμεσες συμμετοχές κεφαλαίου CET1 οντοτήτων χρηματοπιστωτικού τομέα όπου το ίδρυμα δεν έχει σημαντική επένδυση</t>
  </si>
  <si>
    <t xml:space="preserve">(–) Επιτρέπεται συμψηφισμός των αρνητικών θέσεων σε σχέση με τις άμεσες ακαθάριστες συμμετοχές που περιλαμβάνονται ανωτέρω</t>
  </si>
  <si>
    <t xml:space="preserve">Έμμεσες συμμετοχές κεφαλαίου CET1 οντοτήτων χρηματοπιστωτικού τομέα όπου το ίδρυμα δεν έχει σημαντική επένδυση</t>
  </si>
  <si>
    <t xml:space="preserve">Ακαθάριστες έμμεσες συμμετοχές κεφαλαίου CET1 οντοτήτων χρηματοπιστωτικού τομέα όπου το ίδρυμα δεν έχει σημαντική επένδυση</t>
  </si>
  <si>
    <t xml:space="preserve">(–) Επιτρέπεται συμψηφισμός των αρνητικών θέσεων σε σχέση με τις έμμεσες ακαθάριστες συμμετοχές που περιλαμβάνονται ανωτέρω</t>
  </si>
  <si>
    <t xml:space="preserve">291</t>
  </si>
  <si>
    <t xml:space="preserve">Σύνθετες συμμετοχές κεφαλαίου CET1 οντοτήτων χρηματοπιστωτικού τομέα όπου το ίδρυμα δεν έχει σημαντική επένδυση</t>
  </si>
  <si>
    <t xml:space="preserve">292</t>
  </si>
  <si>
    <t xml:space="preserve">Ακαθάριστες σύνθετες συμμετοχές κεφαλαίου CET1 οντοτήτων χρηματοπιστωτικού τομέα όπου το ίδρυμα δεν έχει σημαντική επένδυση</t>
  </si>
  <si>
    <t xml:space="preserve">293</t>
  </si>
  <si>
    <t xml:space="preserve">(–) Επιτρέπεται συμψηφισμός των αρνητικών θέσεων σε σχέση με τις σύνθετες ακαθάριστες συμμετοχές που περιλαμβάνονται ανωτέρω</t>
  </si>
  <si>
    <t xml:space="preserve">Συμμετοχές του κεφαλαίου AT1 οντοτήτων χρηματοπιστωτικού τομέα όπου το ίδρυμα δεν έχει σημαντική επένδυση, χωρίς τις αρνητικές θέσεις </t>
  </si>
  <si>
    <t xml:space="preserve">Άμεσες συμμετοχές κεφαλαίου AT1 οντοτήτων χρηματοπιστωτικού τομέα όπου το ίδρυμα δεν έχει σημαντική επένδυση</t>
  </si>
  <si>
    <t xml:space="preserve">Ακαθάριστες άμεσες συμμετοχές κεφαλαίου AT1 οντοτήτων χρηματοπιστωτικού τομέα όπου το ίδρυμα δεν έχει σημαντική επένδυση</t>
  </si>
  <si>
    <t xml:space="preserve">Έμμεσες συμμετοχές κεφαλαίου AT1 οντοτήτων χρηματοπιστωτικού τομέα όπου το ίδρυμα δεν έχει σημαντική επένδυση</t>
  </si>
  <si>
    <t xml:space="preserve">Ακαθάριστες έμμεσες συμμετοχές κεφαλαίου AT1 οντοτήτων χρηματοπιστωτικού τομέα όπου το ίδρυμα δεν έχει σημαντική επένδυση</t>
  </si>
  <si>
    <t xml:space="preserve">361</t>
  </si>
  <si>
    <t xml:space="preserve">Σύνθετες συμμετοχές κεφαλαίου AT1 οντοτήτων χρηματοπιστωτικού τομέα όπου το ίδρυμα δεν έχει σημαντική επένδυση</t>
  </si>
  <si>
    <t xml:space="preserve">362</t>
  </si>
  <si>
    <t xml:space="preserve">Ακαθάριστες σύνθετες συμμετοχές κεφαλαίου AT1 οντοτήτων χρηματοπιστωτικού τομέα όπου το ίδρυμα δεν έχει σημαντική επένδυση</t>
  </si>
  <si>
    <t xml:space="preserve">363</t>
  </si>
  <si>
    <t xml:space="preserve">Συμμετοχές του κεφαλαίου T2 οντοτήτων χρηματοπιστωτικού τομέα όπου το ίδρυμα δεν έχει σημαντική επένδυση, χωρίς τις αρνητικές θέσεις</t>
  </si>
  <si>
    <t xml:space="preserve">Άμεσες συμμετοχές κεφαλαίου T2 οντοτήτων χρηματοπιστωτικού τομέα όπου το ίδρυμα δεν έχει σημαντική επένδυση</t>
  </si>
  <si>
    <t xml:space="preserve">Ακαθάριστες άμεσες συμμετοχές κεφαλαίου T2 οντοτήτων χρηματοπιστωτικού τομέα όπου το ίδρυμα δεν έχει σημαντική επένδυση</t>
  </si>
  <si>
    <t xml:space="preserve">Έμμεσες συμμετοχές κεφαλαίου T2 οντοτήτων χρηματοπιστωτικού τομέα όπου το ίδρυμα δεν έχει σημαντική επένδυση</t>
  </si>
  <si>
    <t xml:space="preserve">Ακαθάριστες έμμεσες συμμετοχές κεφαλαίου T2 οντοτήτων χρηματοπιστωτικού τομέα όπου το ίδρυμα δεν έχει σημαντική επένδυση</t>
  </si>
  <si>
    <t xml:space="preserve">431</t>
  </si>
  <si>
    <t xml:space="preserve">Σύνθετες συμμετοχές κεφαλαίου T2 οντοτήτων χρηματοπιστωτικού τομέα όπου το ίδρυμα δεν έχει σημαντική επένδυση</t>
  </si>
  <si>
    <t xml:space="preserve">432</t>
  </si>
  <si>
    <t xml:space="preserve">Ακαθάριστες σύνθετες συμμετοχές κεφαλαίου T2 οντοτήτων χρηματοπιστωτικού τομέα όπου το ίδρυμα δεν έχει σημαντική επένδυση</t>
  </si>
  <si>
    <t xml:space="preserve">433</t>
  </si>
  <si>
    <t xml:space="preserve">Επενδύσεις στο κεφάλαιο οντοτήτων χρηματοπιστωτικού τομέα όπου το ίδρυμα έχει σημαντική επένδυση   </t>
  </si>
  <si>
    <t xml:space="preserve">Συμμετοχές του κεφαλαίου CET1 οντοτήτων χρηματοπιστωτικού τομέα όπου το ίδρυμα έχει σημαντική επένδυση, χωρίς τις αρνητικές θέσεις</t>
  </si>
  <si>
    <t xml:space="preserve">Άμεσες συμμετοχές κεφαλαίου CET1 οντοτήτων χρηματοπιστωτικού τομέα όπου το ίδρυμα έχει σημαντική επένδυση</t>
  </si>
  <si>
    <t xml:space="preserve">Ακαθάριστες άμεσες συμμετοχές κεφαλαίου CET1 οντοτήτων χρηματοπιστωτικού τομέα όπου το ίδρυμα έχει σημαντική επένδυση</t>
  </si>
  <si>
    <t xml:space="preserve">Έμμεσες συμμετοχές κεφαλαίου CET1 οντοτήτων χρηματοπιστωτικού τομέα όπου το ίδρυμα έχει σημαντική επένδυση</t>
  </si>
  <si>
    <t xml:space="preserve">Ακαθάριστες έμμεσες συμμετοχές κεφαλαίου CET1 οντοτήτων χρηματοπιστωτικού τομέα όπου το ίδρυμα έχει σημαντική επένδυση</t>
  </si>
  <si>
    <t xml:space="preserve">501</t>
  </si>
  <si>
    <t xml:space="preserve">Σύνθετες συμμετοχές κεφαλαίου CET1 οντοτήτων χρηματοπιστωτικού τομέα όπου το ίδρυμα έχει σημαντική επένδυση</t>
  </si>
  <si>
    <t xml:space="preserve">502</t>
  </si>
  <si>
    <t xml:space="preserve">Ακαθάριστες σύνθετες συμμετοχές κεφαλαίου CET1 οντοτήτων χρηματοπιστωτικού τομέα όπου το ίδρυμα έχει σημαντική επένδυση</t>
  </si>
  <si>
    <t xml:space="preserve">503</t>
  </si>
  <si>
    <t xml:space="preserve">Συμμετοχές του κεφαλαίου AT1 οντοτήτων χρηματοπιστωτικού τομέα όπου το ίδρυμα έχει σημαντική επένδυση, χωρίς τις αρνητικές θέσεις </t>
  </si>
  <si>
    <t xml:space="preserve">Άμεσες συμμετοχές κεφαλαίου AT1 οντοτήτων χρηματοπιστωτικού τομέα όπου το ίδρυμα έχει σημαντική επένδυση</t>
  </si>
  <si>
    <t xml:space="preserve">Ακαθάριστες άμεσες συμμετοχές κεφαλαίου AT1 οντοτήτων χρηματοπιστωτικού τομέα όπου το ίδρυμα έχει σημαντική επένδυση</t>
  </si>
  <si>
    <t xml:space="preserve">Έμμεσες συμμετοχές κεφαλαίου AT1 οντοτήτων χρηματοπιστωτικού τομέα όπου το ίδρυμα έχει σημαντική επένδυση</t>
  </si>
  <si>
    <t xml:space="preserve">Ακαθάριστες έμμεσες συμμετοχές κεφαλαίου AT1 οντοτήτων χρηματοπιστωτικού τομέα όπου το ίδρυμα έχει σημαντική επένδυση</t>
  </si>
  <si>
    <t xml:space="preserve">571</t>
  </si>
  <si>
    <t xml:space="preserve">Σύνθετες συμμετοχές κεφαλαίου AT1 οντοτήτων χρηματοπιστωτικού τομέα όπου το ίδρυμα έχει σημαντική επένδυση</t>
  </si>
  <si>
    <t xml:space="preserve">572</t>
  </si>
  <si>
    <t xml:space="preserve">Ακαθάριστες σύνθετες συμμετοχές κεφαλαίου AT1 οντοτήτων χρηματοπιστωτικού τομέα όπου το ίδρυμα έχει σημαντική επένδυση</t>
  </si>
  <si>
    <t xml:space="preserve">573</t>
  </si>
  <si>
    <t xml:space="preserve">Συμμετοχές του κεφαλαίου T2 οντοτήτων χρηματοπιστωτικού τομέα όπου το ίδρυμα έχει σημαντική επένδυση, χωρίς τις αρνητικές θέσεις</t>
  </si>
  <si>
    <t xml:space="preserve">Άμεσες συμμετοχές κεφαλαίου T2 οντοτήτων χρηματοπιστωτικού τομέα όπου το ίδρυμα έχει σημαντική επένδυση</t>
  </si>
  <si>
    <t xml:space="preserve">Ακαθάριστες άμεσες συμμετοχές κεφαλαίου T2 οντοτήτων χρηματοπιστωτικού τομέα όπου το ίδρυμα έχει σημαντική επένδυση</t>
  </si>
  <si>
    <t xml:space="preserve">Έμμεσες συμμετοχές κεφαλαίου T2 οντοτήτων χρηματοπιστωτικού τομέα όπου το ίδρυμα έχει σημαντική επένδυση</t>
  </si>
  <si>
    <t xml:space="preserve">Ακαθάριστες έμμεσες συμμετοχές κεφαλαίου T2 οντοτήτων χρηματοπιστωτικού τομέα όπου το ίδρυμα έχει σημαντική επένδυση</t>
  </si>
  <si>
    <t xml:space="preserve">641</t>
  </si>
  <si>
    <t xml:space="preserve">Σύνθετες συμμετοχές κεφαλαίου T2 οντοτήτων χρηματοπιστωτικού τομέα όπου το ίδρυμα έχει σημαντική επένδυση</t>
  </si>
  <si>
    <t xml:space="preserve">642</t>
  </si>
  <si>
    <t xml:space="preserve">Ακαθάριστες σύνθετες συμμετοχές κεφαλαίου T2 οντοτήτων χρηματοπιστωτικού τομέα όπου το ίδρυμα έχει σημαντική επένδυση</t>
  </si>
  <si>
    <t xml:space="preserve">643</t>
  </si>
  <si>
    <r>
      <rPr>
        <b val="true"/>
        <sz val="11"/>
        <rFont val="Verdana"/>
        <family val="2"/>
      </rPr>
      <t xml:space="preserve">Συνολικά ποσά ανοιγμάτων σε κίνδυνο των συμμετοχών </t>
    </r>
    <r>
      <rPr>
        <b val="true"/>
        <sz val="11"/>
        <color rgb="FF000000"/>
        <rFont val="Verdana"/>
        <family val="2"/>
      </rPr>
      <t xml:space="preserve">που δεν αφαιρούνται από την αντίστοιχη κατηγορία κεφαλαίου:</t>
    </r>
  </si>
  <si>
    <t xml:space="preserve">Σταθμισμένα ανοίγματα συμμετοχών CET1 σε οντότητες του χρηματοπιστωτικού τομέα, τα οποία δεν αφαιρούνται από το κεφάλαιο CET1 του ιδρύματος</t>
  </si>
  <si>
    <t xml:space="preserve">Σταθμισμένα ανοίγματα συμμετοχών AT1 σε οντότητες του χρηματοπιστωτικού τομέα, τα οποία δεν αφαιρούνται από το κεφάλαιο AT1 του ιδρύματος</t>
  </si>
  <si>
    <t xml:space="preserve">Σταθμισμένα ανοίγματα συμμετοχών T2 σε οντότητες του χρηματοπιστωτικού τομέα, τα οποία δεν αφαιρούνται από το κεφάλαιο T2 του ιδρύματος</t>
  </si>
  <si>
    <t xml:space="preserve">Προσωρινή αναστολή της αφαίρεσης από τα ίδια κεφάλαια</t>
  </si>
  <si>
    <t xml:space="preserve">Συμμετοχές σε κεφαλαιακά μέσα CET1 οντοτήτων χρηματοπιστωτικού τομέα όπου το ίδρυμα δεν έχει σημαντική επένδυση με προσωρινή αναστολή</t>
  </si>
  <si>
    <t xml:space="preserve">Συμμετοχές σε κεφαλαιακά μέσα CET1 οντοτήτων χρηματοπιστωτικού τομέα όπου το ίδρυμα έχει σημαντική επένδυση με προσωρινή αναστολή</t>
  </si>
  <si>
    <t xml:space="preserve">Συμμετοχές σε κεφαλαιακά μέσα AT1 οντοτήτων χρηματοπιστωτικού τομέα όπου το ίδρυμα δεν έχει σημαντική επένδυση με προσωρινή αναστολή</t>
  </si>
  <si>
    <t xml:space="preserve">Συμμετοχές σε κεφαλαιακά μέσα AT1 οντοτήτων χρηματοπιστωτικού τομέα όπου το ίδρυμα έχει σημαντική επένδυση με προσωρινή αναστολή</t>
  </si>
  <si>
    <t xml:space="preserve">Συμμετοχές σε κεφαλαιακά μέσα T2 οντοτήτων χρηματοπιστωτικού τομέα όπου το ίδρυμα δεν έχει σημαντική επένδυση με προσωρινή αναστολή</t>
  </si>
  <si>
    <t xml:space="preserve">Συμμετοχές σε κεφαλαιακά μέσα T2 οντοτήτων χρηματοπιστωτικού τομέα όπου το ίδρυμα έχει σημαντική επένδυση με προσωρινή αναστολή</t>
  </si>
  <si>
    <t xml:space="preserve">Κεφαλαιακά αποθέματα</t>
  </si>
  <si>
    <t xml:space="preserve">Απαίτηση συνδυασμένου αποθέματος ασφαλείας</t>
  </si>
  <si>
    <t xml:space="preserve">Απόθεμα ασφαλείας διατήρησης κεφαλαίου</t>
  </si>
  <si>
    <t xml:space="preserve">Απόθεμα ασφαλείας διατήρησης κεφαλαίου λόγω μακροπροληπτικού ή συστημικού κινδύνου που εντοπίζεται σε επίπεδο κράτους μέλους</t>
  </si>
  <si>
    <t xml:space="preserve">Αντικυκλικό κεφαλαιακό απόθεμα ασφαλείας ειδικά για το κάθε ίδρυμα</t>
  </si>
  <si>
    <t xml:space="preserve">Απόθεμα ασφαλείας συστημικού κινδύνου</t>
  </si>
  <si>
    <t xml:space="preserve">Απόθεμα ασφαλείας για τα συστημικώς σημαντικά ιδρύματα</t>
  </si>
  <si>
    <t xml:space="preserve">Απόθεμα ασφαλείας για τα παγκόσμια συστημικώς σημαντικά ιδρύματα</t>
  </si>
  <si>
    <t xml:space="preserve">Απόθεμα ασφαλείας για άλλα συστημικώς σημαντικά ιδρύματα</t>
  </si>
  <si>
    <t xml:space="preserve">Απαιτήσεις πυλώνα II</t>
  </si>
  <si>
    <t xml:space="preserve">Απαιτήσεις ιδίων κεφαλαίων που σχετίζονται με τις προσαρμογές του πυλώνα II</t>
  </si>
  <si>
    <t xml:space="preserve">Πρόσθετες πληροφορίες για τις επιχειρήσεις επενδύσεων</t>
  </si>
  <si>
    <t xml:space="preserve">Αρχικό κεφάλαιο</t>
  </si>
  <si>
    <t xml:space="preserve">Ίδια κεφάλαια βάσει των παγίων εξόδων</t>
  </si>
  <si>
    <t xml:space="preserve">Πρόσθετες πληροφορίες για τον υπολογισμό των κατωφλίων υποβολής εκθέσεων</t>
  </si>
  <si>
    <t xml:space="preserve">Μη εγχώρια αρχικά ανοίγματα</t>
  </si>
  <si>
    <t xml:space="preserve">Συνολικά αρχικά ανοίγματα</t>
  </si>
  <si>
    <t xml:space="preserve">Κατώτατο όριο της συμφωνίας της Βασιλείας I</t>
  </si>
  <si>
    <t xml:space="preserve">Προσαρμογές στα συνολικά ίδια κεφάλαια</t>
  </si>
  <si>
    <t xml:space="preserve">Ίδια κεφάλαια πλήρως προσαρμοσμένα για το κατώτατο όριο της συμφωνίας της Βασιλείας Ι</t>
  </si>
  <si>
    <t xml:space="preserve">Απαιτήσεις ιδίων κεφαλαίων για το κατώτατο όριο της συμφωνίας της Βασιλείας Ι</t>
  </si>
  <si>
    <t xml:space="preserve">Απαιτήσεις ιδίων κεφαλαίων για το κατώτατο όριο της συμφωνίας της Βασιλείας Ι — εναλλακτική SA</t>
  </si>
  <si>
    <t xml:space="preserve">Έλλειμμα του συνολικού κεφαλαίου όσον αφορά τις ελάχιστες απαιτήσεις ιδίων κεφαλαίων του κατώτατου ορίου της συμφωνίας της Βασιλείας I </t>
  </si>
  <si>
    <t xml:space="preserve">C 07.00 - ΠΙΣΤΩΣΗ ΚΑΙ ΠΙΣΤΩΤΙΚΟΙ ΚΙΝΔΥΝΟΙ ΑΝΤΙΣΥΜΒΑΛΛΟΜΕΝΟΥ ΚΑΙ ΑΤΕΛΕΙΣ ΣΥΝΑΛΛΑΓΕΣ: ΤΥΠΟΠΟΙΗΜEΝΗ ΠΡΟΣΕΓΓΙΣΗ ΓΙΑ ΤΙΣ ΚΕΦΑΛΑΙΑΚEΣ ΑΠΑΙΤΗΣΕΙΣ (CR SA)</t>
  </si>
  <si>
    <t xml:space="preserve">Κατηγορία ανοίγματος SA    </t>
  </si>
  <si>
    <t xml:space="preserve">ΑΡΧΙΚΟ ΑΝΟΙΓΜΑ ΠΡΙΝ ΑΠΟ ΤΟΥΣ ΣΥΝΤΕΛΕΣΤΕΣ ΜΕΤΑΤΡΟΠΗΣ</t>
  </si>
  <si>
    <t xml:space="preserve">(-) ΠΡΟΣΑΡΜΟΓΕΣ ΑΞΙΑΣ ΚΑΙ ΠΡΟΒΛΕΨΕΙΣ ΠΟΥ ΣΧΕΤΙΖΟΝΤΑΙ ΜΕ ΤΟ ΑΡΧΙΚΟ ΑΝΟΙΓΜΑ</t>
  </si>
  <si>
    <t xml:space="preserve">ΑΝΟΙΓΜΑ ΧΩΡΙΣ ΠΡΟΣΑΡΜΟΓΕΣ ΑΞΙΑΣ ΚΑΙ ΠΡΟΒΛΕΨΕΙΣ</t>
  </si>
  <si>
    <t xml:space="preserve">ΤΕΧΝΙΚΕΣ ΜΕΙΩΣΗΣ ΤΟΥ ΠΙΣΤΩΤΙΚΟΥ ΚΙΝΔΥΝΟΥ (CRM) ΜΕ ΑΠΟΤΕΛΕΣΜΑΤΑ ΥΠΟΚΑΤΑΣΤΑΣΗΣ ΣΤΟ ΑΝΟΙΓΜΑ</t>
  </si>
  <si>
    <t xml:space="preserve">ΚΑΘΑΡΟ ΑΝΟΙΓΜΑ ΜΕΤΑ ΤΑ ΑΠΟΤΕΛΕΣΜΑΤΑ ΥΠΟΚΑΤΑΣΤΑΣΗΣ ΤΗΣ ΜΕΙΩΣΗΣ ΤΟΥ ΠΙΣΤΩΤΙΚΟΥ ΚΙΝΔΥΝΟΥ ΧΩΡΙΣ ΤΟΥΣ ΣΥΝΤΕΛΕΣΤΕΣ ΜΕΤΑΤΡΟΠΗΣ</t>
  </si>
  <si>
    <t xml:space="preserve">ΤΕΧΝΙΚΕΣ ΜΕΙΩΣΗΣ ΤΟΥ ΠΙΣΤΩΤΙΚΟΥ ΚΙΝΔΥΝΟΥ ΠΟΥ ΕΠΗΡΕΑΖΟΥΝ ΤΟ ΠΟΣΟ ΑΝΟΙΓΜΑΤΟΣ: ΧΡΗΜΑΤΟΔΟΤΟΥΜΕΝΗ ΠΙΣΤΩΤΙΚΗ ΠΡΟΣΤΑΣΙΑ. ΑΝΑΛΥΤΙΚΗ ΜΕΘΟΔΟΣ ΧΡΗΜΑΤΟΟΙΚΟΝΟΜΙΚΩΝ ΕΞΑΣΦΑΛΙΣΕΩΝ </t>
  </si>
  <si>
    <t xml:space="preserve">ΠΛΗΡΩΣ ΠΡΟΣΑΡΜΟΣΜΕΝΗ ΑΞΙΑ ΑΝΟΙΓΜΑΤΟΣ (Ε*)</t>
  </si>
  <si>
    <t xml:space="preserve">ΚΑΤΑΝΟΜΗ ΤΟΥ ΠΛΗΡΩΣ ΠΡΟΣΑΡΜΟΣΜΕΝΟΥ ΑΝΟΙΓΜΑΤΟΣ ΣΤΟΙΧΕΙΩΝ ΕΚΤΟΣ ΙΣΟΛΟΓΙΣΜΟΥ ΑΝΑ ΣΥΝΤΕΛΕΣΤΗ ΜΕΤΑΤΡΟΠΗΣ</t>
  </si>
  <si>
    <t xml:space="preserve">ΑΞΙΑ ΑΝΟΙΓΜΑΤΟΣ </t>
  </si>
  <si>
    <t xml:space="preserve">ΠΟΣΟ ΑΝΟΙΓΜΑΤΟΣ ΣΤΑΘΜΙΣΜΕΝΟ ΩΣ ΠΡΟΣ ΤΟΝ ΚΙΝΔΥΝΟ ΠΡΙΝ ΑΠΟ ΤΟΝ ΣΥΝΤΕΛΕΣΤΗ ΣΤΗΡΙΞΗΣ ΤΩΝ ΜΜΕ</t>
  </si>
  <si>
    <t xml:space="preserve">ΠΟΣΟ ΑΝΟΙΓΜΑΤΟΣ ΣΤΑΘΜΙΣΜΕΝΟ ΩΣ ΠΡΟΣ ΤΟΝ ΚΙΝΔΥΝΟ ΜΕΤΑ ΤΟΝ ΣΥΝΤΕΛΕΣΤΗ ΣΤΗΡΙΞΗΣ ΤΩΝ ΜΜΕ</t>
  </si>
  <si>
    <t xml:space="preserve">ΜΗ ΧΡΗΜΑΤΟΔΟΤΟΥΜΕΝΗ ΠΙΣΤΩΤΙΚΗ ΠΡΟΣΤΑΣΙΑ: ΠΡΟΣΑΡΜΟΣΜΕΝΕΣ ΑΞΙΕΣ (Ga)</t>
  </si>
  <si>
    <t xml:space="preserve">ΧΡΗΜΑΤΟΔΟΤΟΥΜΕΝΗ ΠΙΣΤΩΤΙΚΗ ΠΡΟΣΤΑΣΙΑ</t>
  </si>
  <si>
    <t xml:space="preserve">ΥΠΟΚΑΤΑΣΤΑΣΗ ΤΟΥ ΑΝΟΙΓΜΑΤΟΣ ΛΟΓΩ ΤΗΣ ΜΕΙΩΣΗΣ ΤΟΥ ΠΙΣΤΩΤΙΚΟΥ ΚΙΝΔΥΝΟΥ</t>
  </si>
  <si>
    <t xml:space="preserve">ΠΡΟΣΑΡΜΟΓΗ ΜΕΤΑΒΛΗΤΟΤΗΤΑΣ ΩΣ ΠΡΟΣ ΤΟ ΑΝΟΙΓΜΑ </t>
  </si>
  <si>
    <t xml:space="preserve">(-) ΧΡΗΜΑΤΟΟΙΚΟΝΟΜΙΚΗ ΕΞΑΣΦΑΛΙΣΗ: ΠΡΟΣΑΡΜΟΣΜΕΝΗ ΑΞΙΑ (Cvam)</t>
  </si>
  <si>
    <t xml:space="preserve">ΕΚ ΤΩΝ ΟΠΟΙΩΝ: ΠΡΟΚΥΠΤΟΥΝ ΑΠΟ ΠΙΣΤΩΤΙΚΟ ΚΙΝΔΥΝΟ ΑΝΤΙΣΥΜΒΑΛΛΟΜΕΝΟΥ</t>
  </si>
  <si>
    <t xml:space="preserve">ΕΚ ΤΩΝ ΟΠΟΙΩΝ:  ΜΕ ΠΙΣΤΟΛΗΠΤΙΚΗ ΑΞΙΟΛΟΓΗΣΗ ΑΠΟ ΔΙΟΡΙΣΜΕΝΟ ΕΟΠΑ</t>
  </si>
  <si>
    <t xml:space="preserve">ΕΚ ΤΩΝ ΟΠΟΙΩΝ:  ΜΕ ΠΙΣΤΩΤΙΚΗ ΑΞΙΟΛΟΓΗΣΗ ΠΟΥ ΠΡΟΕΡΧΕΤΑΙ ΑΠΟ ΚΕΝΤΡΙΚΗ ΚΥΒΕΡΝΗΣΗ</t>
  </si>
  <si>
    <t xml:space="preserve">(-) ΕΓΓΥΗΣΕΙΣ</t>
  </si>
  <si>
    <t xml:space="preserve">(-) ΠΙΣΤΩΤΙΚΑ ΠΑΡΑΓΩΓΑ</t>
  </si>
  <si>
    <t xml:space="preserve">(-) ΧΡΗΜΑΤΟΟΙΚΟΝΟΜΙΚΗ ΕΞΑΣΦΑΛΙΣΗ: ΑΠΛΗ ΜΕΘΟΔΟΣ</t>
  </si>
  <si>
    <t xml:space="preserve">(-) ΑΛΛΕΣ ΜΟΡΦΕΣ ΧΡΗΜΑΤΟΔΟΤΟΥΜΕΝΗΣ ΠΙΣΤΩΤΙΚΗΣ ΠΡΟΣΤΑΣΙΑΣ</t>
  </si>
  <si>
    <t xml:space="preserve">(-) ΣΥΝΟΛΙΚΕΣ ΕΚΡΟΕΣ</t>
  </si>
  <si>
    <t xml:space="preserve">ΣΥΝΟΛΙΚΕΣ ΕΙΣΡΟΕΣ (+)</t>
  </si>
  <si>
    <t xml:space="preserve">(-) ΕΚ ΤΩΝ ΟΠΟΙΩΝ: ΠΡΟΣΑΡΜΟΓΕΣ ΜΕΤΑΒΛΗΤΟΤΗΤΑΣ ΚΑΙ ΛΗΚΤΟΤΗΤΑΣ </t>
  </si>
  <si>
    <t xml:space="preserve">ΣΥΝΟΛΙΚΑ ΑΝΟΙΓΜΑΤΑ</t>
  </si>
  <si>
    <t xml:space="preserve">Κελί που συνδέεται με το CA</t>
  </si>
  <si>
    <t xml:space="preserve">015</t>
  </si>
  <si>
    <t xml:space="preserve">εκ των οποίων: Ανοίγματα σε αθέτηση</t>
  </si>
  <si>
    <t xml:space="preserve">εκ των οποίων: ΜΜΕ</t>
  </si>
  <si>
    <t xml:space="preserve">εκ των οποίων: Ανοίγματα που υπόκεινται στον συντελεστή στήριξης των ΜΜΕ </t>
  </si>
  <si>
    <t xml:space="preserve">εκ των οποίων: Εξασφαλίζονται με υποθήκες επί ακίνητης περιουσίας - Ακίνητα κατοικίας</t>
  </si>
  <si>
    <t xml:space="preserve">εκ των οποίων: Ανοίγματα με βάση τη μόνιμη μερική χρήση της τυποποιημένης προσέγγισης</t>
  </si>
  <si>
    <t xml:space="preserve">εκ των οποίων: Ανοίγματα με βάση την τυποποιημένη προσέγγιση με προηγούμενη εποπτική άδεια να διεξαχθεί διαδοχική εφαρμογή της IRB</t>
  </si>
  <si>
    <t xml:space="preserve">  ΚΑΤΑΝΟΜΗ ΣΥΝΟΛΟΥ ΑΝΟΙΓΜΑΤΩΝ ΑΝΑ ΕΙΔΟΣ ΑΝΟΙΓΜΑΤΟΣ:</t>
  </si>
  <si>
    <t xml:space="preserve">Ανοίγματα εντός ισολογισμού που υπόκεινται σε πιστωτικό κίνδυνο</t>
  </si>
  <si>
    <t xml:space="preserve">Ανοίγματα εκτός ισολογισμού που υπόκεινται σε πιστωτικό κίνδυνο</t>
  </si>
  <si>
    <t xml:space="preserve">Ανοίγματα / Συναλλαγές που υπόκεινται σε πιστωτικό κίνδυνο αντισυμβαλλομένου</t>
  </si>
  <si>
    <t xml:space="preserve">Συναλλαγές χρηματοδότησης τίτλων </t>
  </si>
  <si>
    <t xml:space="preserve">εκ των οποίων: εκκαθαριζόμενες σε κεντρικό επίπεδο μέσω αναγνωρισμένου κεντρικού αντισυμβαλλομένου</t>
  </si>
  <si>
    <t xml:space="preserve">Παράγωγα &amp; Συναλλαγές με μακρά προθεσμία διακανονισμού</t>
  </si>
  <si>
    <t xml:space="preserve">Από συμβατικό συμψηφισμό μεταξύ προϊόντων</t>
  </si>
  <si>
    <t xml:space="preserve">  ΚΑΤΑΝΟΜΗ ΣΥΝΟΛΙΚΩΝ ΑΝΟΙΓΜΑΤΩΝ ΑΝΑ ΣΥΝΤΕΛΕΣΤΗ ΣΤΑΘΜΙΣΗΣ ΚΙΝΔΥΝΟΥ:</t>
  </si>
  <si>
    <t xml:space="preserve">1 250 %</t>
  </si>
  <si>
    <t xml:space="preserve">Άλλοι συντελεστές στάθμισης κινδύνου</t>
  </si>
  <si>
    <t xml:space="preserve">Ανοίγματα εξασφαλισμένα με υποθήκες εμπορικής ακίνητης περιουσίας</t>
  </si>
  <si>
    <t xml:space="preserve">Ανοίγματα σε αθέτηση που υπόκεινται σε συντελεστή στάθμισης κινδύνου 100 %</t>
  </si>
  <si>
    <t xml:space="preserve">Ανοίγματα εξασφαλισμένα με υποθήκες ακίνητης περιουσίας κατοικιών</t>
  </si>
  <si>
    <t xml:space="preserve">Ανοίγματα σε αθέτηση που υπόκεινται σε συντελεστή στάθμισης κινδύνου 150 %</t>
  </si>
  <si>
    <t xml:space="preserve">C 09.01 - ΓΕΩΓΡΑΦΙΚΗ ΚΑΤΑΝΟΜΗ ΤΩΝ ΑΝΟΙΓΜΑΤΩΝ ΜΕ ΒΑΣΗ ΤΗΝ ΚΑΤΟΙΚΙΑ ΤΟΥ ΟΦΕΙΛΕΤΗ: ΑΝΟΙΓΜΑΤΑ ΒΑΣΕΙ ΤΗΣ ΤΥΠΟΠΟΙΗΜΕΝΗΣ ΜΕΘΟΔΟΥ (CR GB 1)</t>
  </si>
  <si>
    <t xml:space="preserve">Χώρα:                 </t>
  </si>
  <si>
    <t xml:space="preserve">Ανοίγματα σε αθέτηση</t>
  </si>
  <si>
    <t xml:space="preserve">Νέες αθετήσεις που παρατηρήθηκαν κατά την περίοδο</t>
  </si>
  <si>
    <t xml:space="preserve">Εκ των οποίων: απόσβεση</t>
  </si>
  <si>
    <t xml:space="preserve">Προσαρμογές πιστωτικού κινδύνου/διαγραφές για νέες αθετήσεις που παρατηρήθηκαν</t>
  </si>
  <si>
    <t xml:space="preserve">ΑΞΙΑ ΑΝΟΙΓΜΑΤΟΣ</t>
  </si>
  <si>
    <t xml:space="preserve">055</t>
  </si>
  <si>
    <t xml:space="preserve">075</t>
  </si>
  <si>
    <t xml:space="preserve">Περιφερειακές κυβερνήσεις ή τοπικές αρχές </t>
  </si>
  <si>
    <t xml:space="preserve">Οντότητες του δημόσιου τομέα</t>
  </si>
  <si>
    <t xml:space="preserve">Πολυμερείς τράπεζες ανάπτυξης </t>
  </si>
  <si>
    <t xml:space="preserve">Επιχειρήσεις </t>
  </si>
  <si>
    <t xml:space="preserve">085</t>
  </si>
  <si>
    <t xml:space="preserve"> </t>
  </si>
  <si>
    <t xml:space="preserve">095</t>
  </si>
  <si>
    <t xml:space="preserve">Στοιχεία που σχετίζονται με ιδιαίτερα υψηλούς κινδύνους</t>
  </si>
  <si>
    <t xml:space="preserve">Απαιτήσεις έναντι ιδρυμάτων και επιχειρήσεων με βραχυπρόθεσμη πιστοληπτική αξιολόγηση</t>
  </si>
  <si>
    <t xml:space="preserve">Ανοίγματα σε μετοχές</t>
  </si>
  <si>
    <t xml:space="preserve">Άλλα ανοίγματα</t>
  </si>
  <si>
    <t xml:space="preserve">Συνολικά ανοίγματα</t>
  </si>
  <si>
    <t xml:space="preserve">C 09.02 - ΓΕΩΓΡΑΦΙΚΗ ΚΑΤΑΝΟΜΗ ΤΩΝ ΑΝΟΙΓΜΑΤΩΝ ΜΕ ΒΑΣΗ ΤΗΝ ΚΑΤΟΙΚΙΑ ΤΟΥ ΟΦΕΙΛΕΤΗ: ΑΝΟΙΓΜΑΤΑ ΒΑΣΕΙ ΤΗΣ ΠΡΟΣΕΓΓΙΣΗΣ IRB (CR GB 2)</t>
  </si>
  <si>
    <t xml:space="preserve">Εκ των οποίων: σε αθέτηση</t>
  </si>
  <si>
    <t xml:space="preserve">ΠΙΘΑΝΟΤΗΤΑ ΑΘΕΤΗΣΗΣ (PD) ΠΟΥ ΣΧΕΤΙΖΕΤΑΙ ΜΕ ΤΗ ΒΑΘΜΙΔΑ Ή ΟΜΑΔΑ ΟΦΕΙΛΕΤΗ
(%)</t>
  </si>
  <si>
    <t xml:space="preserve">ΜΕΣΟ ΣΤΑΘΜΙΣΜΕΝΟ ΥΨΟΣ ΤΗΣ LGD (%)</t>
  </si>
  <si>
    <t xml:space="preserve">ΠΟΣΟ ΑΝΑΜΕΝΟΜΕΝΗΣ ΖΗΜΙΑΣ</t>
  </si>
  <si>
    <t xml:space="preserve">105</t>
  </si>
  <si>
    <t xml:space="preserve">Εκ των οποίων: Ειδικός δανεισμός</t>
  </si>
  <si>
    <t xml:space="preserve">Εκ των οποίων: ΜΜΕ</t>
  </si>
  <si>
    <t xml:space="preserve">Εξασφάλιση με ακίνητη περιουσία</t>
  </si>
  <si>
    <t xml:space="preserve">ΜΜΕ</t>
  </si>
  <si>
    <t xml:space="preserve">Μη ΜΜΕ</t>
  </si>
  <si>
    <t xml:space="preserve">Αποδεκτά ανακυκλούμενα</t>
  </si>
  <si>
    <t xml:space="preserve">Άλλα λιανικής τραπεζικής</t>
  </si>
  <si>
    <t xml:space="preserve">C 09.04 -  ΚΑΤΑΝΟΜΗ ΤΩΝ ΣΧΕΤΙΚΩΝ ΠΙΣΤΩΤΙΚΩΝ ΑΝΟΙΓΜΑΤΩΝ ΓΙΑ ΤΟΝ ΥΠΟΛΟΓΙΣΜΟ ΤΟΥ ΑΝΤΙΚΥΚΛΙΚΟΥ ΚΕΦΑΛΑΙΑΚΟΥ ΑΠΟΘΕΜΑΤΟΣ ΑΣΦΑΛΕΙΑΣ ΑΝΑ ΧΩΡΑ ΚΑΙ ΠΟΣΟΣΤΟ ΑΝΤΙΚΥΚΛΙΚΟΥ ΚΕΦΑΛΑΙΑΚΟΥ ΑΠΟΘΕΜΑΤΟΣ ΑΣΦΑΛΕΙΑΣ ΕΙΔΙΚΑ ΓΙΑ ΚΑΘΕ ΙΔΡΥΜΑ (CCB)</t>
  </si>
  <si>
    <t xml:space="preserve">Ποσοστό</t>
  </si>
  <si>
    <t xml:space="preserve">Ποιοτικές πληροφορίες</t>
  </si>
  <si>
    <t xml:space="preserve">Σχετικά πιστωτικά ανοίγματα - Πιστωτικός κίνδυνος</t>
  </si>
  <si>
    <t xml:space="preserve">ΑΞΙΑ ΑΝΟΙΓΜΑΤΩΝ ΒΑΣΕΙ ΤΗΣ ΤΥΠΟΠΟΙΗΜΕΝΗΣ ΠΡΟΣΕΓΓΙΣΗΣ</t>
  </si>
  <si>
    <t xml:space="preserve">ΑΞΙΑ ΑΝΟΙΓΜΑΤΩΝ ΒΑΣΕΙ ΤΗΣ ΠΡΟΣΕΓΓΙΣΗΣ IRB</t>
  </si>
  <si>
    <t xml:space="preserve">Σχετικά πιστωτικά ανοίγματα - Κίνδυνος αγοράς</t>
  </si>
  <si>
    <t xml:space="preserve">Άθροισμα των θετικών και αρνητικών θέσεων των ανοιγμάτων του χαρτοφυλακίου συναλλαγών για τις τυποποιημένες προσεγγίσεις</t>
  </si>
  <si>
    <t xml:space="preserve">Αξία των ανοιγμάτων του χαρτοφυλακίου συναλλαγών για τα εσωτερικά υποδείγματα</t>
  </si>
  <si>
    <t xml:space="preserve">Σχετικά πιστωτικά ανοίγματα - Τιτλοποιήσεις</t>
  </si>
  <si>
    <t xml:space="preserve">Αξία ανοιγμάτων των θέσεων τιτλοποίησης στο τραπεζικό χαρτοφυλάκιο βάσει της τυποποιημένης προσέγγισης</t>
  </si>
  <si>
    <t xml:space="preserve">Αξία ανοιγμάτων των θέσεων τιτλοποίησης στο τραπεζικό χαρτοφυλάκιο βάσει της προσέγγισης IRB</t>
  </si>
  <si>
    <t xml:space="preserve">Απαιτήσεις και συντελεστές στάθμισης ιδίων κεφαλαίων</t>
  </si>
  <si>
    <t xml:space="preserve">Συνολικές απαιτήσεις ιδίων κεφαλαίων για το CCB</t>
  </si>
  <si>
    <t xml:space="preserve">Απαιτήσεις ιδίων κεφαλαίων για τα σχετικά πιστωτικά ανοίγματα - Πιστωτικός κίνδυνος </t>
  </si>
  <si>
    <t xml:space="preserve">Απαιτήσεις ιδίων κεφαλαίων για τα σχετικά πιστωτικά ανοίγματα - Κίνδυνος αγοράς</t>
  </si>
  <si>
    <t xml:space="preserve">Απαιτήσεις ιδίων κεφαλαίων για τα σχετικά πιστωτικά ανοίγματα - Θέσεις τιτλοποίησης στο τραπεζικό χαρτοφυλάκιο</t>
  </si>
  <si>
    <t xml:space="preserve">Συντελεστές στάθμισης για τις απαιτήσεις ιδίων κεφαλαίων</t>
  </si>
  <si>
    <t xml:space="preserve">Ποσοστά αντικυκλικού κεφαλαιακού αποθέματος ασφαλείας</t>
  </si>
  <si>
    <t xml:space="preserve">Ποσοστό αντικυκλικού αποθέματος ασφαλείας που όρισε η εντεταλμένη αρχή</t>
  </si>
  <si>
    <t xml:space="preserve">Ποσοστό αντικυκλικού αποθέματος ασφαλείας που ισχύει στη χώρα του ιδρύματος</t>
  </si>
  <si>
    <t xml:space="preserve">Ποσοστό αντικυκλικού κεφαλαιακού αποθέματος ασφαλείας ειδικά για κάθε ίδρυμα</t>
  </si>
  <si>
    <t xml:space="preserve">Χρήση κατωφλίου 2 %</t>
  </si>
  <si>
    <t xml:space="preserve">Χρήση κατωφλίου 2 % για γενικά πιστωτικά ανοίγματα</t>
  </si>
  <si>
    <t xml:space="preserve">Χρήση κατωφλίου 2 % για ανοίγματα του χαρτοφυλακίου συναλλαγών</t>
  </si>
  <si>
    <t xml:space="preserve">C 18.00 - ΚΙΝΔΥΝΟΣ ΑΓΟΡΑΣ: ΤΥΠΟΠΟΙΗΜEΝΗ ΠΡΟΣEΓΓΙΣΗ ΓΙΑ ΚΙΝΔYΝΟΥΣ ΘEΣΗΣ ΣΕ ΔΙΑΠΡΑΓΜΑΤΕΥΣΙΜΟΥΣ ΧΡΕΩΣΤΙΚΟYΣ ΤΙΤΛΟΥΣ (MKR SA TDI)</t>
  </si>
  <si>
    <t xml:space="preserve">Νόμισμα:</t>
  </si>
  <si>
    <t xml:space="preserve">ΘΕΣΕΙΣ</t>
  </si>
  <si>
    <t xml:space="preserve">ΣΥΝΟΛΙΚΟ ΠΟΣΟ ΑΝΟΙΓΜΑΤΟΣ ΣΕ ΚΙΝΔΥΝΟ</t>
  </si>
  <si>
    <t xml:space="preserve">ΟΛΕΣ ΟΙ ΘΕΣΕΙΣ</t>
  </si>
  <si>
    <t xml:space="preserve">ΚΑΘΑΡΕΣ ΘΕΣΕΙΣ</t>
  </si>
  <si>
    <t xml:space="preserve">ΘΕΣΕΙΣ ΠΟΥ ΥΠΟΚΕΙΝΤΑΙ ΣΕ ΚΕΦΑΛΑΙΑΚΗ ΕΠΙΒΑΡΥΝΣΗ</t>
  </si>
  <si>
    <t xml:space="preserve">ΘΕΤΙΚΕΣ</t>
  </si>
  <si>
    <t xml:space="preserve">ΑΡΝΗΤΙΚΕΣ</t>
  </si>
  <si>
    <t xml:space="preserve">ΔΙΑΠΡΑΓΜΑΤΕΥΣΙΜΟΙ ΧΡΕΩΣΤΙΚΟΙ ΤΙΤΛΟΙ ΣΤΟ ΧΑΡΤΟΦΥΛΑΚΙΟ ΣΥΝΑΛΛΑΓΩΝ</t>
  </si>
  <si>
    <t xml:space="preserve">Κελί που συνδέεται με το CA2</t>
  </si>
  <si>
    <t xml:space="preserve">011</t>
  </si>
  <si>
    <t xml:space="preserve">Γενικός κίνδυνος</t>
  </si>
  <si>
    <t xml:space="preserve">012</t>
  </si>
  <si>
    <t xml:space="preserve">Παράγωγα</t>
  </si>
  <si>
    <t xml:space="preserve">013</t>
  </si>
  <si>
    <t xml:space="preserve">Άλλα στοιχεία του ενεργητικού και του παθητικού</t>
  </si>
  <si>
    <t xml:space="preserve"> Προσέγγιση ληκτότητας</t>
  </si>
  <si>
    <t xml:space="preserve">Ζώνη 1</t>
  </si>
  <si>
    <t xml:space="preserve">0 ≤ 1 μήνα</t>
  </si>
  <si>
    <t xml:space="preserve">&gt; 1 ≤ 3 μήνες</t>
  </si>
  <si>
    <t xml:space="preserve">&gt; 3 ≤ 6 μήνες</t>
  </si>
  <si>
    <t xml:space="preserve">&gt; 6 ≤ 12 μήνες</t>
  </si>
  <si>
    <t xml:space="preserve">Ζώνη 2</t>
  </si>
  <si>
    <t xml:space="preserve">&gt; 1 ≤ 2 (1,9 για τοκομερίδιο κάτω του 3 %) έτη</t>
  </si>
  <si>
    <t xml:space="preserve">&gt; 2 ≤ 3 (&gt; 1,9 ≤ 2,8 για τοκομερίδιο κάτω του 3 %) έτη</t>
  </si>
  <si>
    <t xml:space="preserve">&gt; 3 ≤ 4 (&gt; 2,8 ≤ 3,6 για τοκομερίδιο κάτω του 3 %) έτη</t>
  </si>
  <si>
    <t xml:space="preserve">Ζώνη 3</t>
  </si>
  <si>
    <t xml:space="preserve">&gt; 4 ≤ 5    (&gt; 3,6 ≤ 4,3 για τοκομερίδιο κάτω του 3 %) έτη</t>
  </si>
  <si>
    <t xml:space="preserve">&gt; 5 ≤ 7     (&gt; 4,3 ≤ 5,7 για τοκομερίδιο κάτω του 3 %) έτη</t>
  </si>
  <si>
    <t xml:space="preserve">&gt; 7 ≤ 10   (&gt; 5,7 ≤ 7,3 για τοκομερίδιο κάτω του 3 %) έτη</t>
  </si>
  <si>
    <t xml:space="preserve">&gt; 10 ≤ 15 (&gt; 7,3 ≤ 9,3 για τοκομερίδιο κάτω του 3 %) έτη</t>
  </si>
  <si>
    <t xml:space="preserve">&gt; 15 ≤ 20 (&gt; 9,3 ≤ 10,6 για τοκομερίδιο κάτω του 3 %) έτη</t>
  </si>
  <si>
    <t xml:space="preserve">&gt; 20         (&gt; 10,6 ≤ 12,0 για τοκομερίδιο κάτω του 3 %) έτη</t>
  </si>
  <si>
    <t xml:space="preserve">                 (&gt; 12,0 ≤ 20,0 για τοκομερίδιο κάτω του 3 %) έτη</t>
  </si>
  <si>
    <t xml:space="preserve">                 (&gt; 20 για τοκομερίδιο κάτω του 3 %) έτη</t>
  </si>
  <si>
    <t xml:space="preserve">Προσέγγιση βάσει της διάρκειας</t>
  </si>
  <si>
    <t xml:space="preserve">Ειδικός κίνδυνος</t>
  </si>
  <si>
    <t xml:space="preserve">Απαίτηση ιδίων κεφαλαίων για χρεωστικούς τίτλους που δεν αποτελούν θέσεις τιτλοποίησης</t>
  </si>
  <si>
    <t xml:space="preserve">Χρεωστικοί τίτλοι σύμφωνα με την πρώτη κατηγορία του Πίνακα 1  </t>
  </si>
  <si>
    <t xml:space="preserve">Χρεωστικοί τίτλοι σύμφωνα με τη δεύτερη κατηγορία του Πίνακα 1 </t>
  </si>
  <si>
    <t xml:space="preserve">Με εναπομένουσα διάρκεια ≤ 6 μήνες</t>
  </si>
  <si>
    <t xml:space="preserve">Με εναπομένουσα διάρκεια &gt; 6 μήνες και ≤ 24 μήνες</t>
  </si>
  <si>
    <t xml:space="preserve">Με εναπομένουσα διάρκεια &gt; 24 μήνες</t>
  </si>
  <si>
    <t xml:space="preserve">Χρεωστικοί τίτλοι σύμφωνα με την τρίτη κατηγορία του Πίνακα 1 </t>
  </si>
  <si>
    <t xml:space="preserve">Χρεωστικοί τίτλοι σύμφωνα με την τέταρτη κατηγορία του Πίνακα 1 </t>
  </si>
  <si>
    <t xml:space="preserve">321</t>
  </si>
  <si>
    <t xml:space="preserve">Πιστωτικά παράγωγα νιοστού βαθμού αθέτησης με διαβάθμιση</t>
  </si>
  <si>
    <t xml:space="preserve">Απαίτηση ιδίων κεφαλαίων για μέσα τιτλοποίησης</t>
  </si>
  <si>
    <t xml:space="preserve">Απαίτηση ιδίων κεφαλαίων για το χαρτοφυλάκιο διαπραγμάτευσης συσχετίσεων</t>
  </si>
  <si>
    <t xml:space="preserve">Πρόσθετες απαιτήσεις για τα δικαιώματα προαίρεσης (κίνδυνοι που δεν υπάγονται στο δέλτα)</t>
  </si>
  <si>
    <t xml:space="preserve">Απλοποιημένη μέθοδος</t>
  </si>
  <si>
    <t xml:space="preserve">Προσέγγιση δέλτα plus - πρόσθετες απαιτήσεις για τον κίνδυνο γάμμα</t>
  </si>
  <si>
    <t xml:space="preserve">Προσέγγιση δέλτα plus - πρόσθετες απαιτήσεις για τον κίνδυνο vega</t>
  </si>
  <si>
    <t xml:space="preserve">Προσέγγιση πίνακα σεναρίου </t>
  </si>
  <si>
    <t xml:space="preserve">            C 21.00 - ΚΙΝΔΥΝΟΣ ΑΓΟΡΑΣ: ΤΥΠΟΠΟΙΗΜEΝΗ ΠΡΟΣEΓΓΙΣΗ ΓΙΑ ΤΟΝ ΚIΝΔΥΝΟ ΘEΣΗΣ ΣΕ ΜΕΤΟΧΙΚA ΚΕΦAΛΑΙΑ (MKR SA EQU)</t>
  </si>
  <si>
    <t xml:space="preserve">Εθνική αγορά:</t>
  </si>
  <si>
    <t xml:space="preserve">ΜΕΤΟΧΕΣ ΕΝΤΟΣ ΧΑΡΤΟΦΥΛΑΚΙΟΥ ΣΥΝΑΛΛΑΓΩΝ</t>
  </si>
  <si>
    <t xml:space="preserve">021</t>
  </si>
  <si>
    <t xml:space="preserve">022</t>
  </si>
  <si>
    <t xml:space="preserve">Διαπραγματεύσιμα συμβόλαια μελλοντικής εκπλήρωσης επί δείκτη μετοχών ευρέως διαφοροποιημένα που υπόκεινται σε ειδική προσέγγιση</t>
  </si>
  <si>
    <t xml:space="preserve">Άλλες μετοχές πλην των διαπραγματεύσιμων σε οργανωμένη αγορά συμβολαίων μελλοντικής εκπλήρωσης επί δείκτη μετοχών ευρέως διαφοροποιημένω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42</v>
      </c>
      <c r="E20" s="15" t="s">
        <v>43</v>
      </c>
    </row>
    <row r="21" customFormat="false" ht="13.5" hidden="false" customHeight="true" outlineLevel="0" collapsed="false">
      <c r="B21" s="19" t="n">
        <v>8.2</v>
      </c>
      <c r="C21" s="19" t="s">
        <v>44</v>
      </c>
      <c r="D21" s="16" t="s">
        <v>45</v>
      </c>
      <c r="E21" s="15" t="s">
        <v>46</v>
      </c>
    </row>
    <row r="22" customFormat="false" ht="13.5" hidden="false" customHeight="true" outlineLevel="0" collapsed="false">
      <c r="B22" s="19"/>
      <c r="C22" s="19"/>
      <c r="D22" s="15" t="s">
        <v>47</v>
      </c>
      <c r="E22" s="15" t="s">
        <v>48</v>
      </c>
    </row>
    <row r="23" customFormat="false" ht="13.5" hidden="false" customHeight="true" outlineLevel="0" collapsed="false">
      <c r="B23" s="13" t="n">
        <v>9.1</v>
      </c>
      <c r="C23" s="13" t="s">
        <v>49</v>
      </c>
      <c r="D23" s="16" t="s">
        <v>50</v>
      </c>
      <c r="E23" s="15" t="s">
        <v>51</v>
      </c>
    </row>
    <row r="24" customFormat="false" ht="13.5" hidden="false" customHeight="true" outlineLevel="0" collapsed="false">
      <c r="B24" s="13" t="n">
        <v>9.2</v>
      </c>
      <c r="C24" s="13" t="s">
        <v>52</v>
      </c>
      <c r="D24" s="16" t="s">
        <v>53</v>
      </c>
      <c r="E24" s="15" t="s">
        <v>54</v>
      </c>
    </row>
    <row r="25" customFormat="false" ht="13.5" hidden="false" customHeight="true" outlineLevel="0" collapsed="false">
      <c r="B25" s="21" t="n">
        <v>9.4</v>
      </c>
      <c r="C25" s="21" t="s">
        <v>55</v>
      </c>
      <c r="D25" s="22" t="s">
        <v>56</v>
      </c>
      <c r="E25" s="18" t="s">
        <v>57</v>
      </c>
    </row>
    <row r="26" customFormat="false" ht="13.5" hidden="false" customHeight="true" outlineLevel="0" collapsed="false">
      <c r="B26" s="19"/>
      <c r="C26" s="19"/>
      <c r="D26" s="15" t="s">
        <v>58</v>
      </c>
      <c r="E26" s="15" t="s">
        <v>59</v>
      </c>
    </row>
    <row r="27" customFormat="false" ht="13.5" hidden="false" customHeight="true" outlineLevel="0" collapsed="false">
      <c r="B27" s="19" t="n">
        <v>10.1</v>
      </c>
      <c r="C27" s="19" t="s">
        <v>60</v>
      </c>
      <c r="D27" s="16" t="s">
        <v>58</v>
      </c>
      <c r="E27" s="15" t="s">
        <v>61</v>
      </c>
    </row>
    <row r="28" customFormat="false" ht="13.5" hidden="false" customHeight="true" outlineLevel="0" collapsed="false">
      <c r="B28" s="19" t="n">
        <v>10.2</v>
      </c>
      <c r="C28" s="19" t="s">
        <v>62</v>
      </c>
      <c r="D28" s="16" t="s">
        <v>63</v>
      </c>
      <c r="E28" s="15" t="s">
        <v>64</v>
      </c>
    </row>
    <row r="29" customFormat="false" ht="13.5" hidden="false" customHeight="true" outlineLevel="0" collapsed="false">
      <c r="B29" s="19" t="n">
        <v>11</v>
      </c>
      <c r="C29" s="19" t="s">
        <v>65</v>
      </c>
      <c r="D29" s="15" t="s">
        <v>66</v>
      </c>
      <c r="E29" s="15" t="s">
        <v>67</v>
      </c>
    </row>
    <row r="30" customFormat="false" ht="13.5" hidden="false" customHeight="true" outlineLevel="0" collapsed="false">
      <c r="B30" s="19" t="n">
        <v>12</v>
      </c>
      <c r="C30" s="19" t="s">
        <v>68</v>
      </c>
      <c r="D30" s="15" t="s">
        <v>69</v>
      </c>
      <c r="E30" s="15" t="s">
        <v>70</v>
      </c>
    </row>
    <row r="31" customFormat="false" ht="13.5" hidden="false" customHeight="true" outlineLevel="0" collapsed="false">
      <c r="B31" s="19" t="n">
        <v>13</v>
      </c>
      <c r="C31" s="19" t="s">
        <v>71</v>
      </c>
      <c r="D31" s="15" t="s">
        <v>72</v>
      </c>
      <c r="E31" s="15" t="s">
        <v>73</v>
      </c>
    </row>
    <row r="32" customFormat="false" ht="13.5" hidden="false" customHeight="true" outlineLevel="0" collapsed="false">
      <c r="B32" s="19" t="n">
        <v>14</v>
      </c>
      <c r="C32" s="19" t="s">
        <v>74</v>
      </c>
      <c r="D32" s="15" t="s">
        <v>75</v>
      </c>
      <c r="E32" s="15" t="s">
        <v>76</v>
      </c>
    </row>
    <row r="33" customFormat="false" ht="13.5" hidden="false" customHeight="true" outlineLevel="0" collapsed="false">
      <c r="B33" s="7"/>
      <c r="C33" s="7"/>
      <c r="D33" s="8" t="s">
        <v>77</v>
      </c>
      <c r="E33" s="9" t="s">
        <v>78</v>
      </c>
    </row>
    <row r="34" customFormat="false" ht="13.5" hidden="false" customHeight="true" outlineLevel="0" collapsed="false">
      <c r="B34" s="19" t="n">
        <v>16</v>
      </c>
      <c r="C34" s="19" t="s">
        <v>79</v>
      </c>
      <c r="D34" s="15" t="s">
        <v>77</v>
      </c>
      <c r="E34" s="15" t="s">
        <v>78</v>
      </c>
    </row>
    <row r="35" customFormat="false" ht="13.5" hidden="false" customHeight="true" outlineLevel="0" collapsed="false">
      <c r="B35" s="19" t="n">
        <v>17</v>
      </c>
      <c r="C35" s="19" t="s">
        <v>80</v>
      </c>
      <c r="D35" s="15" t="s">
        <v>81</v>
      </c>
      <c r="E35" s="15" t="s">
        <v>82</v>
      </c>
    </row>
    <row r="36" customFormat="false" ht="13.5" hidden="false" customHeight="true" outlineLevel="0" collapsed="false">
      <c r="B36" s="7"/>
      <c r="C36" s="7"/>
      <c r="D36" s="8" t="s">
        <v>83</v>
      </c>
      <c r="E36" s="9" t="s">
        <v>84</v>
      </c>
    </row>
    <row r="37" customFormat="false" ht="13.5" hidden="false" customHeight="true" outlineLevel="0" collapsed="false">
      <c r="B37" s="19" t="n">
        <v>18</v>
      </c>
      <c r="C37" s="19" t="s">
        <v>85</v>
      </c>
      <c r="D37" s="15" t="s">
        <v>86</v>
      </c>
      <c r="E37" s="15" t="s">
        <v>87</v>
      </c>
    </row>
    <row r="38" customFormat="false" ht="13.5" hidden="false" customHeight="true" outlineLevel="0" collapsed="false">
      <c r="B38" s="19" t="n">
        <v>19</v>
      </c>
      <c r="C38" s="19" t="s">
        <v>88</v>
      </c>
      <c r="D38" s="15" t="s">
        <v>89</v>
      </c>
      <c r="E38" s="15" t="s">
        <v>90</v>
      </c>
    </row>
    <row r="39" customFormat="false" ht="13.5" hidden="false" customHeight="true" outlineLevel="0" collapsed="false">
      <c r="B39" s="19" t="n">
        <v>20</v>
      </c>
      <c r="C39" s="19" t="s">
        <v>91</v>
      </c>
      <c r="D39" s="15" t="s">
        <v>92</v>
      </c>
      <c r="E39" s="15" t="s">
        <v>93</v>
      </c>
    </row>
    <row r="40" customFormat="false" ht="13.5" hidden="false" customHeight="true" outlineLevel="0" collapsed="false">
      <c r="B40" s="19" t="n">
        <v>21</v>
      </c>
      <c r="C40" s="19" t="s">
        <v>94</v>
      </c>
      <c r="D40" s="15" t="s">
        <v>95</v>
      </c>
      <c r="E40" s="15" t="s">
        <v>96</v>
      </c>
    </row>
    <row r="41" customFormat="false" ht="13.5" hidden="false" customHeight="true" outlineLevel="0" collapsed="false">
      <c r="B41" s="19" t="n">
        <v>22</v>
      </c>
      <c r="C41" s="19" t="s">
        <v>97</v>
      </c>
      <c r="D41" s="15" t="s">
        <v>98</v>
      </c>
      <c r="E41" s="15" t="s">
        <v>99</v>
      </c>
    </row>
    <row r="42" customFormat="false" ht="13.5" hidden="false" customHeight="true" outlineLevel="0" collapsed="false">
      <c r="B42" s="19" t="n">
        <v>23</v>
      </c>
      <c r="C42" s="19" t="s">
        <v>100</v>
      </c>
      <c r="D42" s="15" t="s">
        <v>101</v>
      </c>
      <c r="E42" s="15" t="s">
        <v>102</v>
      </c>
    </row>
    <row r="43" customFormat="false" ht="13.5" hidden="false" customHeight="true" outlineLevel="0" collapsed="false">
      <c r="B43" s="19" t="n">
        <v>24</v>
      </c>
      <c r="C43" s="19" t="s">
        <v>103</v>
      </c>
      <c r="D43" s="15" t="s">
        <v>104</v>
      </c>
      <c r="E43" s="15" t="s">
        <v>105</v>
      </c>
    </row>
    <row r="44" customFormat="false" ht="13.5" hidden="false" customHeight="true" outlineLevel="0" collapsed="false">
      <c r="B44" s="23" t="n">
        <v>25</v>
      </c>
      <c r="C44" s="23" t="s">
        <v>106</v>
      </c>
      <c r="D44" s="24" t="s">
        <v>107</v>
      </c>
      <c r="E44" s="24" t="s">
        <v>108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9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10</v>
      </c>
      <c r="C4" s="33" t="s">
        <v>111</v>
      </c>
      <c r="D4" s="33" t="s">
        <v>112</v>
      </c>
      <c r="E4" s="34" t="s">
        <v>113</v>
      </c>
    </row>
    <row r="5" customFormat="false" ht="21.95" hidden="false" customHeight="true" outlineLevel="0" collapsed="false">
      <c r="B5" s="35" t="s">
        <v>114</v>
      </c>
      <c r="C5" s="36" t="s">
        <v>115</v>
      </c>
      <c r="D5" s="37" t="s">
        <v>116</v>
      </c>
      <c r="E5" s="38"/>
    </row>
    <row r="6" customFormat="false" ht="21.95" hidden="false" customHeight="true" outlineLevel="0" collapsed="false">
      <c r="B6" s="35" t="s">
        <v>117</v>
      </c>
      <c r="C6" s="39" t="s">
        <v>118</v>
      </c>
      <c r="D6" s="40" t="s">
        <v>119</v>
      </c>
      <c r="E6" s="41"/>
    </row>
    <row r="7" customFormat="false" ht="21.95" hidden="false" customHeight="true" outlineLevel="0" collapsed="false">
      <c r="B7" s="35" t="s">
        <v>120</v>
      </c>
      <c r="C7" s="39" t="s">
        <v>121</v>
      </c>
      <c r="D7" s="40" t="s">
        <v>122</v>
      </c>
      <c r="E7" s="41"/>
    </row>
    <row r="8" customFormat="false" ht="39.95" hidden="false" customHeight="true" outlineLevel="0" collapsed="false">
      <c r="B8" s="35" t="s">
        <v>123</v>
      </c>
      <c r="C8" s="36" t="s">
        <v>124</v>
      </c>
      <c r="D8" s="42" t="s">
        <v>125</v>
      </c>
      <c r="E8" s="43"/>
    </row>
    <row r="9" customFormat="false" ht="21.95" hidden="false" customHeight="true" outlineLevel="0" collapsed="false">
      <c r="B9" s="35" t="s">
        <v>126</v>
      </c>
      <c r="C9" s="36" t="s">
        <v>127</v>
      </c>
      <c r="D9" s="44" t="s">
        <v>128</v>
      </c>
      <c r="E9" s="41"/>
    </row>
    <row r="10" customFormat="false" ht="21.95" hidden="false" customHeight="true" outlineLevel="0" collapsed="false">
      <c r="B10" s="35" t="s">
        <v>129</v>
      </c>
      <c r="C10" s="39" t="s">
        <v>130</v>
      </c>
      <c r="D10" s="45" t="s">
        <v>131</v>
      </c>
      <c r="E10" s="41"/>
    </row>
    <row r="11" customFormat="false" ht="21.95" hidden="false" customHeight="true" outlineLevel="0" collapsed="false">
      <c r="B11" s="35" t="s">
        <v>132</v>
      </c>
      <c r="C11" s="39" t="s">
        <v>133</v>
      </c>
      <c r="D11" s="46" t="s">
        <v>134</v>
      </c>
      <c r="E11" s="47"/>
    </row>
    <row r="12" customFormat="false" ht="21.95" hidden="false" customHeight="true" outlineLevel="0" collapsed="false">
      <c r="B12" s="35" t="s">
        <v>135</v>
      </c>
      <c r="C12" s="39" t="s">
        <v>136</v>
      </c>
      <c r="D12" s="46" t="s">
        <v>137</v>
      </c>
      <c r="E12" s="47"/>
    </row>
    <row r="13" customFormat="false" ht="21.95" hidden="false" customHeight="true" outlineLevel="0" collapsed="false">
      <c r="B13" s="35" t="s">
        <v>138</v>
      </c>
      <c r="C13" s="39" t="s">
        <v>139</v>
      </c>
      <c r="D13" s="46" t="s">
        <v>140</v>
      </c>
      <c r="E13" s="47"/>
    </row>
    <row r="14" customFormat="false" ht="21.95" hidden="false" customHeight="true" outlineLevel="0" collapsed="false">
      <c r="B14" s="35" t="s">
        <v>141</v>
      </c>
      <c r="C14" s="39" t="s">
        <v>142</v>
      </c>
      <c r="D14" s="46" t="s">
        <v>143</v>
      </c>
      <c r="E14" s="47"/>
    </row>
    <row r="15" customFormat="false" ht="21.95" hidden="false" customHeight="true" outlineLevel="0" collapsed="false">
      <c r="B15" s="35" t="s">
        <v>144</v>
      </c>
      <c r="C15" s="39" t="s">
        <v>145</v>
      </c>
      <c r="D15" s="46" t="s">
        <v>146</v>
      </c>
      <c r="E15" s="47"/>
    </row>
    <row r="16" customFormat="false" ht="21.95" hidden="false" customHeight="true" outlineLevel="0" collapsed="false">
      <c r="B16" s="35" t="s">
        <v>147</v>
      </c>
      <c r="C16" s="39" t="s">
        <v>148</v>
      </c>
      <c r="D16" s="46" t="s">
        <v>149</v>
      </c>
      <c r="E16" s="47"/>
      <c r="J16" s="48"/>
    </row>
    <row r="17" customFormat="false" ht="21.95" hidden="false" customHeight="true" outlineLevel="0" collapsed="false">
      <c r="B17" s="35" t="s">
        <v>150</v>
      </c>
      <c r="C17" s="39" t="s">
        <v>151</v>
      </c>
      <c r="D17" s="46" t="s">
        <v>152</v>
      </c>
      <c r="E17" s="47"/>
    </row>
    <row r="18" customFormat="false" ht="21.95" hidden="false" customHeight="true" outlineLevel="0" collapsed="false">
      <c r="B18" s="35" t="s">
        <v>153</v>
      </c>
      <c r="C18" s="39" t="s">
        <v>154</v>
      </c>
      <c r="D18" s="46" t="s">
        <v>155</v>
      </c>
      <c r="E18" s="47"/>
    </row>
    <row r="19" customFormat="false" ht="21.95" hidden="false" customHeight="true" outlineLevel="0" collapsed="false">
      <c r="B19" s="35" t="s">
        <v>156</v>
      </c>
      <c r="C19" s="39" t="s">
        <v>157</v>
      </c>
      <c r="D19" s="46" t="s">
        <v>158</v>
      </c>
      <c r="E19" s="47"/>
    </row>
    <row r="20" customFormat="false" ht="21.95" hidden="false" customHeight="true" outlineLevel="0" collapsed="false">
      <c r="B20" s="35" t="s">
        <v>159</v>
      </c>
      <c r="C20" s="39" t="s">
        <v>160</v>
      </c>
      <c r="D20" s="46" t="s">
        <v>161</v>
      </c>
      <c r="E20" s="47"/>
    </row>
    <row r="21" customFormat="false" ht="21.95" hidden="false" customHeight="true" outlineLevel="0" collapsed="false">
      <c r="B21" s="35" t="s">
        <v>162</v>
      </c>
      <c r="C21" s="39" t="s">
        <v>163</v>
      </c>
      <c r="D21" s="46" t="s">
        <v>164</v>
      </c>
      <c r="E21" s="41"/>
    </row>
    <row r="22" customFormat="false" ht="21.95" hidden="false" customHeight="true" outlineLevel="0" collapsed="false">
      <c r="B22" s="35" t="s">
        <v>165</v>
      </c>
      <c r="C22" s="39" t="s">
        <v>166</v>
      </c>
      <c r="D22" s="46" t="s">
        <v>167</v>
      </c>
      <c r="E22" s="41"/>
    </row>
    <row r="23" customFormat="false" ht="21.95" hidden="false" customHeight="true" outlineLevel="0" collapsed="false">
      <c r="B23" s="35" t="s">
        <v>168</v>
      </c>
      <c r="C23" s="39" t="s">
        <v>169</v>
      </c>
      <c r="D23" s="46" t="s">
        <v>170</v>
      </c>
      <c r="E23" s="47"/>
    </row>
    <row r="24" customFormat="false" ht="21.95" hidden="false" customHeight="true" outlineLevel="0" collapsed="false">
      <c r="B24" s="35" t="s">
        <v>171</v>
      </c>
      <c r="C24" s="39" t="s">
        <v>172</v>
      </c>
      <c r="D24" s="46" t="s">
        <v>173</v>
      </c>
      <c r="E24" s="47"/>
    </row>
    <row r="25" customFormat="false" ht="21.95" hidden="false" customHeight="true" outlineLevel="0" collapsed="false">
      <c r="B25" s="35" t="s">
        <v>174</v>
      </c>
      <c r="C25" s="39" t="s">
        <v>175</v>
      </c>
      <c r="D25" s="46" t="s">
        <v>176</v>
      </c>
      <c r="E25" s="47"/>
    </row>
    <row r="26" customFormat="false" ht="21.95" hidden="false" customHeight="true" outlineLevel="0" collapsed="false">
      <c r="B26" s="35" t="s">
        <v>177</v>
      </c>
      <c r="C26" s="39" t="s">
        <v>178</v>
      </c>
      <c r="D26" s="46" t="s">
        <v>179</v>
      </c>
      <c r="E26" s="47"/>
    </row>
    <row r="27" customFormat="false" ht="21.95" hidden="false" customHeight="true" outlineLevel="0" collapsed="false">
      <c r="B27" s="35" t="s">
        <v>180</v>
      </c>
      <c r="C27" s="39" t="s">
        <v>181</v>
      </c>
      <c r="D27" s="49" t="s">
        <v>182</v>
      </c>
      <c r="E27" s="41"/>
    </row>
    <row r="28" customFormat="false" ht="21.95" hidden="false" customHeight="true" outlineLevel="0" collapsed="false">
      <c r="B28" s="35" t="s">
        <v>183</v>
      </c>
      <c r="C28" s="39" t="s">
        <v>184</v>
      </c>
      <c r="D28" s="50" t="s">
        <v>185</v>
      </c>
      <c r="E28" s="41"/>
    </row>
    <row r="29" customFormat="false" ht="21.95" hidden="false" customHeight="true" outlineLevel="0" collapsed="false">
      <c r="B29" s="35" t="s">
        <v>186</v>
      </c>
      <c r="C29" s="36" t="s">
        <v>187</v>
      </c>
      <c r="D29" s="44" t="s">
        <v>188</v>
      </c>
      <c r="E29" s="41"/>
    </row>
    <row r="30" customFormat="false" ht="21.95" hidden="false" customHeight="true" outlineLevel="0" collapsed="false">
      <c r="B30" s="35" t="s">
        <v>189</v>
      </c>
      <c r="C30" s="39" t="s">
        <v>190</v>
      </c>
      <c r="D30" s="49" t="s">
        <v>191</v>
      </c>
      <c r="E30" s="41"/>
    </row>
    <row r="31" customFormat="false" ht="21.95" hidden="false" customHeight="true" outlineLevel="0" collapsed="false">
      <c r="B31" s="35" t="s">
        <v>192</v>
      </c>
      <c r="C31" s="39" t="s">
        <v>193</v>
      </c>
      <c r="D31" s="46" t="s">
        <v>194</v>
      </c>
      <c r="E31" s="47"/>
    </row>
    <row r="32" customFormat="false" ht="21.95" hidden="false" customHeight="true" outlineLevel="0" collapsed="false">
      <c r="B32" s="35" t="s">
        <v>195</v>
      </c>
      <c r="C32" s="39" t="s">
        <v>196</v>
      </c>
      <c r="D32" s="46" t="s">
        <v>149</v>
      </c>
      <c r="E32" s="47"/>
    </row>
    <row r="33" customFormat="false" ht="21.95" hidden="false" customHeight="true" outlineLevel="0" collapsed="false">
      <c r="B33" s="35" t="s">
        <v>197</v>
      </c>
      <c r="C33" s="39" t="s">
        <v>198</v>
      </c>
      <c r="D33" s="46" t="s">
        <v>199</v>
      </c>
      <c r="E33" s="51"/>
    </row>
    <row r="34" customFormat="false" ht="21.95" hidden="false" customHeight="true" outlineLevel="0" collapsed="false">
      <c r="B34" s="35" t="s">
        <v>200</v>
      </c>
      <c r="C34" s="39" t="s">
        <v>201</v>
      </c>
      <c r="D34" s="46" t="s">
        <v>202</v>
      </c>
      <c r="E34" s="51"/>
    </row>
    <row r="35" customFormat="false" ht="21.95" hidden="false" customHeight="true" outlineLevel="0" collapsed="false">
      <c r="B35" s="35" t="s">
        <v>203</v>
      </c>
      <c r="C35" s="39" t="s">
        <v>204</v>
      </c>
      <c r="D35" s="46" t="s">
        <v>205</v>
      </c>
      <c r="E35" s="51"/>
    </row>
    <row r="36" customFormat="false" ht="21.95" hidden="false" customHeight="true" outlineLevel="0" collapsed="false">
      <c r="B36" s="35" t="s">
        <v>206</v>
      </c>
      <c r="C36" s="39" t="s">
        <v>207</v>
      </c>
      <c r="D36" s="49" t="s">
        <v>208</v>
      </c>
      <c r="E36" s="41"/>
    </row>
    <row r="37" customFormat="false" ht="21.95" hidden="false" customHeight="true" outlineLevel="0" collapsed="false">
      <c r="B37" s="35" t="s">
        <v>209</v>
      </c>
      <c r="C37" s="39" t="s">
        <v>210</v>
      </c>
      <c r="D37" s="46" t="s">
        <v>194</v>
      </c>
      <c r="E37" s="47"/>
    </row>
    <row r="38" customFormat="false" ht="21.95" hidden="false" customHeight="true" outlineLevel="0" collapsed="false">
      <c r="B38" s="35" t="s">
        <v>211</v>
      </c>
      <c r="C38" s="39" t="s">
        <v>212</v>
      </c>
      <c r="D38" s="46" t="s">
        <v>149</v>
      </c>
      <c r="E38" s="47"/>
    </row>
    <row r="39" customFormat="false" ht="21.95" hidden="false" customHeight="true" outlineLevel="0" collapsed="false">
      <c r="B39" s="35" t="s">
        <v>213</v>
      </c>
      <c r="C39" s="39" t="s">
        <v>214</v>
      </c>
      <c r="D39" s="46" t="s">
        <v>199</v>
      </c>
      <c r="E39" s="51"/>
    </row>
    <row r="40" customFormat="false" ht="21.95" hidden="false" customHeight="true" outlineLevel="0" collapsed="false">
      <c r="B40" s="35" t="s">
        <v>215</v>
      </c>
      <c r="C40" s="39" t="s">
        <v>216</v>
      </c>
      <c r="D40" s="46" t="s">
        <v>202</v>
      </c>
      <c r="E40" s="51"/>
    </row>
    <row r="41" customFormat="false" ht="21.95" hidden="false" customHeight="true" outlineLevel="0" collapsed="false">
      <c r="B41" s="35" t="s">
        <v>217</v>
      </c>
      <c r="C41" s="39" t="s">
        <v>218</v>
      </c>
      <c r="D41" s="46" t="s">
        <v>205</v>
      </c>
      <c r="E41" s="51"/>
    </row>
    <row r="42" customFormat="false" ht="21.95" hidden="false" customHeight="true" outlineLevel="0" collapsed="false">
      <c r="B42" s="35" t="s">
        <v>219</v>
      </c>
      <c r="C42" s="39" t="s">
        <v>220</v>
      </c>
      <c r="D42" s="46" t="s">
        <v>221</v>
      </c>
      <c r="E42" s="51"/>
    </row>
    <row r="43" customFormat="false" ht="21.95" hidden="false" customHeight="true" outlineLevel="0" collapsed="false">
      <c r="B43" s="35" t="s">
        <v>222</v>
      </c>
      <c r="C43" s="39" t="s">
        <v>223</v>
      </c>
      <c r="D43" s="46" t="s">
        <v>224</v>
      </c>
      <c r="E43" s="51"/>
    </row>
    <row r="44" customFormat="false" ht="21.95" hidden="false" customHeight="true" outlineLevel="0" collapsed="false">
      <c r="B44" s="35" t="s">
        <v>225</v>
      </c>
      <c r="C44" s="39" t="s">
        <v>226</v>
      </c>
      <c r="D44" s="46" t="s">
        <v>227</v>
      </c>
      <c r="E44" s="51"/>
    </row>
    <row r="45" customFormat="false" ht="21.95" hidden="false" customHeight="true" outlineLevel="0" collapsed="false">
      <c r="B45" s="35" t="s">
        <v>228</v>
      </c>
      <c r="C45" s="39" t="s">
        <v>229</v>
      </c>
      <c r="D45" s="46" t="s">
        <v>230</v>
      </c>
      <c r="E45" s="51"/>
    </row>
    <row r="46" customFormat="false" ht="21.95" hidden="false" customHeight="true" outlineLevel="0" collapsed="false">
      <c r="B46" s="35" t="s">
        <v>231</v>
      </c>
      <c r="C46" s="39" t="s">
        <v>232</v>
      </c>
      <c r="D46" s="46" t="s">
        <v>233</v>
      </c>
      <c r="E46" s="51"/>
    </row>
    <row r="47" customFormat="false" ht="21.95" hidden="false" customHeight="true" outlineLevel="0" collapsed="false">
      <c r="B47" s="35" t="s">
        <v>234</v>
      </c>
      <c r="C47" s="39" t="s">
        <v>235</v>
      </c>
      <c r="D47" s="49" t="s">
        <v>236</v>
      </c>
      <c r="E47" s="41"/>
    </row>
    <row r="48" customFormat="false" ht="21.95" hidden="false" customHeight="true" outlineLevel="0" collapsed="false">
      <c r="B48" s="35" t="s">
        <v>237</v>
      </c>
      <c r="C48" s="39" t="s">
        <v>238</v>
      </c>
      <c r="D48" s="49" t="s">
        <v>239</v>
      </c>
      <c r="E48" s="41"/>
    </row>
    <row r="49" customFormat="false" ht="21.95" hidden="false" customHeight="true" outlineLevel="0" collapsed="false">
      <c r="B49" s="35" t="s">
        <v>240</v>
      </c>
      <c r="C49" s="39" t="s">
        <v>241</v>
      </c>
      <c r="D49" s="50" t="s">
        <v>242</v>
      </c>
      <c r="E49" s="41"/>
    </row>
    <row r="50" customFormat="false" ht="21.95" hidden="false" customHeight="true" outlineLevel="0" collapsed="false">
      <c r="B50" s="35" t="s">
        <v>243</v>
      </c>
      <c r="C50" s="39" t="s">
        <v>244</v>
      </c>
      <c r="D50" s="49" t="s">
        <v>245</v>
      </c>
      <c r="E50" s="41"/>
    </row>
    <row r="51" customFormat="false" ht="21.95" hidden="false" customHeight="true" outlineLevel="0" collapsed="false">
      <c r="B51" s="35" t="s">
        <v>246</v>
      </c>
      <c r="C51" s="36" t="s">
        <v>247</v>
      </c>
      <c r="D51" s="52" t="s">
        <v>248</v>
      </c>
      <c r="E51" s="41"/>
    </row>
    <row r="52" customFormat="false" ht="21.95" hidden="false" customHeight="true" outlineLevel="0" collapsed="false">
      <c r="B52" s="35" t="s">
        <v>249</v>
      </c>
      <c r="C52" s="36" t="s">
        <v>250</v>
      </c>
      <c r="D52" s="44" t="s">
        <v>251</v>
      </c>
      <c r="E52" s="41"/>
    </row>
    <row r="53" customFormat="false" ht="21.95" hidden="false" customHeight="true" outlineLevel="0" collapsed="false">
      <c r="B53" s="35" t="s">
        <v>252</v>
      </c>
      <c r="C53" s="36" t="s">
        <v>253</v>
      </c>
      <c r="D53" s="52" t="s">
        <v>254</v>
      </c>
      <c r="E53" s="41"/>
    </row>
    <row r="54" customFormat="false" ht="21.95" hidden="false" customHeight="true" outlineLevel="0" collapsed="false">
      <c r="B54" s="35" t="s">
        <v>255</v>
      </c>
      <c r="C54" s="36" t="s">
        <v>256</v>
      </c>
      <c r="D54" s="52" t="s">
        <v>257</v>
      </c>
      <c r="E54" s="41"/>
    </row>
    <row r="55" customFormat="false" ht="39.95" hidden="false" customHeight="true" outlineLevel="0" collapsed="false">
      <c r="B55" s="35" t="s">
        <v>258</v>
      </c>
      <c r="C55" s="36" t="s">
        <v>259</v>
      </c>
      <c r="D55" s="44" t="s">
        <v>260</v>
      </c>
      <c r="E55" s="43"/>
    </row>
    <row r="56" customFormat="false" ht="39.95" hidden="false" customHeight="true" outlineLevel="0" collapsed="false">
      <c r="B56" s="35" t="s">
        <v>261</v>
      </c>
      <c r="C56" s="36" t="s">
        <v>262</v>
      </c>
      <c r="D56" s="52" t="s">
        <v>263</v>
      </c>
      <c r="E56" s="41"/>
    </row>
    <row r="57" customFormat="false" ht="21.95" hidden="false" customHeight="true" outlineLevel="0" collapsed="false">
      <c r="B57" s="35" t="s">
        <v>264</v>
      </c>
      <c r="C57" s="39" t="s">
        <v>265</v>
      </c>
      <c r="D57" s="49" t="s">
        <v>266</v>
      </c>
      <c r="E57" s="47"/>
    </row>
    <row r="58" customFormat="false" ht="21.95" hidden="false" customHeight="true" outlineLevel="0" collapsed="false">
      <c r="B58" s="35" t="s">
        <v>267</v>
      </c>
      <c r="C58" s="39" t="s">
        <v>268</v>
      </c>
      <c r="D58" s="49" t="s">
        <v>176</v>
      </c>
      <c r="E58" s="47"/>
    </row>
    <row r="59" customFormat="false" ht="21.95" hidden="false" customHeight="true" outlineLevel="0" collapsed="false">
      <c r="B59" s="35" t="s">
        <v>269</v>
      </c>
      <c r="C59" s="53" t="s">
        <v>270</v>
      </c>
      <c r="D59" s="54" t="s">
        <v>271</v>
      </c>
      <c r="E59" s="55"/>
    </row>
    <row r="60" customFormat="false" ht="21.95" hidden="false" customHeight="true" outlineLevel="0" collapsed="false">
      <c r="B60" s="35" t="s">
        <v>272</v>
      </c>
      <c r="C60" s="53" t="s">
        <v>273</v>
      </c>
      <c r="D60" s="54" t="s">
        <v>274</v>
      </c>
      <c r="E60" s="55"/>
    </row>
    <row r="61" customFormat="false" ht="21.95" hidden="false" customHeight="true" outlineLevel="0" collapsed="false">
      <c r="B61" s="35" t="s">
        <v>275</v>
      </c>
      <c r="C61" s="53" t="s">
        <v>276</v>
      </c>
      <c r="D61" s="54" t="s">
        <v>277</v>
      </c>
      <c r="E61" s="55"/>
    </row>
    <row r="62" customFormat="false" ht="21.95" hidden="false" customHeight="true" outlineLevel="0" collapsed="false">
      <c r="B62" s="35" t="s">
        <v>278</v>
      </c>
      <c r="C62" s="53" t="s">
        <v>279</v>
      </c>
      <c r="D62" s="54" t="s">
        <v>280</v>
      </c>
      <c r="E62" s="55"/>
    </row>
    <row r="63" customFormat="false" ht="21.95" hidden="false" customHeight="true" outlineLevel="0" collapsed="false">
      <c r="B63" s="35" t="s">
        <v>281</v>
      </c>
      <c r="C63" s="53" t="s">
        <v>282</v>
      </c>
      <c r="D63" s="54" t="s">
        <v>283</v>
      </c>
      <c r="E63" s="55"/>
    </row>
    <row r="64" customFormat="false" ht="39.95" hidden="false" customHeight="true" outlineLevel="0" collapsed="false">
      <c r="B64" s="35" t="s">
        <v>284</v>
      </c>
      <c r="C64" s="36" t="s">
        <v>285</v>
      </c>
      <c r="D64" s="52" t="s">
        <v>286</v>
      </c>
      <c r="E64" s="41"/>
    </row>
    <row r="65" customFormat="false" ht="21.95" hidden="false" customHeight="true" outlineLevel="0" collapsed="false">
      <c r="B65" s="35" t="s">
        <v>287</v>
      </c>
      <c r="C65" s="36" t="s">
        <v>288</v>
      </c>
      <c r="D65" s="44" t="s">
        <v>289</v>
      </c>
      <c r="E65" s="43"/>
    </row>
    <row r="66" customFormat="false" ht="21.95" hidden="false" customHeight="true" outlineLevel="0" collapsed="false">
      <c r="B66" s="35" t="s">
        <v>290</v>
      </c>
      <c r="C66" s="36" t="s">
        <v>291</v>
      </c>
      <c r="D66" s="52" t="s">
        <v>292</v>
      </c>
      <c r="E66" s="41"/>
    </row>
    <row r="67" customFormat="false" ht="21.95" hidden="false" customHeight="true" outlineLevel="0" collapsed="false">
      <c r="B67" s="35" t="s">
        <v>293</v>
      </c>
      <c r="C67" s="36" t="s">
        <v>294</v>
      </c>
      <c r="D67" s="52" t="s">
        <v>295</v>
      </c>
      <c r="E67" s="41"/>
    </row>
    <row r="68" customFormat="false" ht="21.95" hidden="false" customHeight="true" outlineLevel="0" collapsed="false">
      <c r="B68" s="35" t="s">
        <v>296</v>
      </c>
      <c r="C68" s="36" t="s">
        <v>297</v>
      </c>
      <c r="D68" s="52" t="s">
        <v>298</v>
      </c>
      <c r="E68" s="41"/>
    </row>
    <row r="69" customFormat="false" ht="21.95" hidden="false" customHeight="true" outlineLevel="0" collapsed="false">
      <c r="B69" s="35" t="s">
        <v>299</v>
      </c>
      <c r="C69" s="56" t="s">
        <v>300</v>
      </c>
      <c r="D69" s="44" t="s">
        <v>301</v>
      </c>
      <c r="E69" s="41"/>
    </row>
    <row r="70" customFormat="false" ht="21.95" hidden="false" customHeight="true" outlineLevel="0" collapsed="false">
      <c r="B70" s="35" t="s">
        <v>302</v>
      </c>
      <c r="C70" s="36" t="s">
        <v>303</v>
      </c>
      <c r="D70" s="44" t="s">
        <v>304</v>
      </c>
      <c r="E70" s="57"/>
    </row>
    <row r="71" customFormat="false" ht="21.95" hidden="false" customHeight="true" outlineLevel="0" collapsed="false">
      <c r="B71" s="35" t="s">
        <v>305</v>
      </c>
      <c r="C71" s="36" t="s">
        <v>306</v>
      </c>
      <c r="D71" s="52" t="s">
        <v>307</v>
      </c>
      <c r="E71" s="57"/>
    </row>
    <row r="72" customFormat="false" ht="21.95" hidden="false" customHeight="true" outlineLevel="0" collapsed="false">
      <c r="B72" s="35" t="s">
        <v>308</v>
      </c>
      <c r="C72" s="36" t="s">
        <v>309</v>
      </c>
      <c r="D72" s="52" t="s">
        <v>310</v>
      </c>
      <c r="E72" s="57"/>
    </row>
    <row r="73" customFormat="false" ht="21.95" hidden="false" customHeight="true" outlineLevel="0" collapsed="false">
      <c r="B73" s="35" t="s">
        <v>311</v>
      </c>
      <c r="C73" s="36" t="s">
        <v>312</v>
      </c>
      <c r="D73" s="52" t="s">
        <v>313</v>
      </c>
      <c r="E73" s="57"/>
    </row>
    <row r="74" customFormat="false" ht="39.95" hidden="false" customHeight="true" outlineLevel="0" collapsed="false">
      <c r="B74" s="35" t="s">
        <v>314</v>
      </c>
      <c r="C74" s="58" t="s">
        <v>315</v>
      </c>
      <c r="D74" s="44" t="s">
        <v>316</v>
      </c>
      <c r="E74" s="59"/>
    </row>
    <row r="75" customFormat="false" ht="21.95" hidden="false" customHeight="true" outlineLevel="0" collapsed="false">
      <c r="B75" s="35" t="s">
        <v>317</v>
      </c>
      <c r="C75" s="58" t="s">
        <v>318</v>
      </c>
      <c r="D75" s="44" t="s">
        <v>319</v>
      </c>
      <c r="E75" s="59"/>
    </row>
    <row r="76" s="60" customFormat="true" ht="21.95" hidden="false" customHeight="true" outlineLevel="0" collapsed="false">
      <c r="B76" s="35" t="s">
        <v>320</v>
      </c>
      <c r="C76" s="58" t="s">
        <v>321</v>
      </c>
      <c r="D76" s="52" t="s">
        <v>322</v>
      </c>
      <c r="E76" s="59"/>
    </row>
    <row r="77" customFormat="false" ht="21.95" hidden="false" customHeight="true" outlineLevel="0" collapsed="false">
      <c r="B77" s="35" t="s">
        <v>323</v>
      </c>
      <c r="C77" s="61" t="s">
        <v>324</v>
      </c>
      <c r="D77" s="49" t="s">
        <v>325</v>
      </c>
      <c r="E77" s="59"/>
    </row>
    <row r="78" customFormat="false" ht="39.95" hidden="false" customHeight="true" outlineLevel="0" collapsed="false">
      <c r="B78" s="35" t="s">
        <v>326</v>
      </c>
      <c r="C78" s="61" t="s">
        <v>327</v>
      </c>
      <c r="D78" s="49" t="s">
        <v>328</v>
      </c>
      <c r="E78" s="59"/>
    </row>
    <row r="79" customFormat="false" ht="21.95" hidden="false" customHeight="true" outlineLevel="0" collapsed="false">
      <c r="B79" s="35" t="s">
        <v>329</v>
      </c>
      <c r="C79" s="61" t="s">
        <v>330</v>
      </c>
      <c r="D79" s="49" t="s">
        <v>331</v>
      </c>
      <c r="E79" s="59"/>
    </row>
    <row r="80" s="60" customFormat="true" ht="21.95" hidden="false" customHeight="true" outlineLevel="0" collapsed="false">
      <c r="B80" s="35" t="s">
        <v>332</v>
      </c>
      <c r="C80" s="58" t="s">
        <v>333</v>
      </c>
      <c r="D80" s="52" t="s">
        <v>334</v>
      </c>
      <c r="E80" s="59"/>
    </row>
    <row r="81" s="60" customFormat="true" ht="21.95" hidden="false" customHeight="true" outlineLevel="0" collapsed="false">
      <c r="B81" s="62" t="s">
        <v>335</v>
      </c>
      <c r="C81" s="63" t="s">
        <v>336</v>
      </c>
      <c r="D81" s="64" t="s">
        <v>337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L
ΠΑΡΑΡΤΗΜΑ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25" activeCellId="0" sqref="C125:E1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8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9</v>
      </c>
      <c r="C4" s="73" t="s">
        <v>340</v>
      </c>
      <c r="D4" s="73" t="s">
        <v>111</v>
      </c>
      <c r="E4" s="74" t="s">
        <v>341</v>
      </c>
    </row>
    <row r="5" customFormat="false" ht="24" hidden="false" customHeight="true" outlineLevel="0" collapsed="false">
      <c r="B5" s="75" t="s">
        <v>342</v>
      </c>
      <c r="C5" s="76"/>
      <c r="D5" s="76"/>
      <c r="E5" s="77" t="s">
        <v>114</v>
      </c>
    </row>
    <row r="6" customFormat="false" ht="24" hidden="false" customHeight="true" outlineLevel="0" collapsed="false">
      <c r="B6" s="78" t="s">
        <v>114</v>
      </c>
      <c r="C6" s="79" t="n">
        <v>1</v>
      </c>
      <c r="D6" s="80" t="s">
        <v>343</v>
      </c>
      <c r="E6" s="81"/>
    </row>
    <row r="7" customFormat="false" ht="24" hidden="false" customHeight="true" outlineLevel="0" collapsed="false">
      <c r="B7" s="78" t="s">
        <v>117</v>
      </c>
      <c r="C7" s="79" t="str">
        <f aca="false">C$6&amp;".1"</f>
        <v>1.1</v>
      </c>
      <c r="D7" s="82" t="s">
        <v>344</v>
      </c>
      <c r="E7" s="83"/>
    </row>
    <row r="8" customFormat="false" ht="24" hidden="false" customHeight="true" outlineLevel="0" collapsed="false">
      <c r="B8" s="78" t="s">
        <v>120</v>
      </c>
      <c r="C8" s="79" t="str">
        <f aca="false">C$6&amp;".2"</f>
        <v>1.2</v>
      </c>
      <c r="D8" s="82" t="s">
        <v>345</v>
      </c>
      <c r="E8" s="83"/>
    </row>
    <row r="9" customFormat="false" ht="24" hidden="false" customHeight="true" outlineLevel="0" collapsed="false">
      <c r="B9" s="78" t="s">
        <v>123</v>
      </c>
      <c r="C9" s="79" t="str">
        <f aca="false">C$6&amp;".3"</f>
        <v>1.3</v>
      </c>
      <c r="D9" s="82" t="s">
        <v>346</v>
      </c>
      <c r="E9" s="83"/>
    </row>
    <row r="10" customFormat="false" ht="24" hidden="false" customHeight="true" outlineLevel="0" collapsed="false">
      <c r="B10" s="78" t="s">
        <v>126</v>
      </c>
      <c r="C10" s="79" t="n">
        <v>2</v>
      </c>
      <c r="D10" s="84" t="s">
        <v>347</v>
      </c>
      <c r="E10" s="83"/>
    </row>
    <row r="11" customFormat="false" ht="24" hidden="false" customHeight="true" outlineLevel="0" collapsed="false">
      <c r="B11" s="78" t="s">
        <v>129</v>
      </c>
      <c r="C11" s="79" t="str">
        <f aca="false">C$10&amp;".1"</f>
        <v>2.1</v>
      </c>
      <c r="D11" s="82" t="s">
        <v>348</v>
      </c>
      <c r="E11" s="83"/>
    </row>
    <row r="12" customFormat="false" ht="24" hidden="false" customHeight="true" outlineLevel="0" collapsed="false">
      <c r="B12" s="78" t="s">
        <v>132</v>
      </c>
      <c r="C12" s="79" t="str">
        <f aca="false">C$10&amp;".2"</f>
        <v>2.2</v>
      </c>
      <c r="D12" s="82" t="s">
        <v>349</v>
      </c>
      <c r="E12" s="83"/>
    </row>
    <row r="13" customFormat="false" ht="28.5" hidden="false" customHeight="false" outlineLevel="0" collapsed="false">
      <c r="B13" s="78" t="s">
        <v>135</v>
      </c>
      <c r="C13" s="79" t="str">
        <f aca="false">C$12&amp;".1"</f>
        <v>2.2.1</v>
      </c>
      <c r="D13" s="85" t="s">
        <v>350</v>
      </c>
      <c r="E13" s="83"/>
    </row>
    <row r="14" customFormat="false" ht="28.5" hidden="false" customHeight="false" outlineLevel="0" collapsed="false">
      <c r="B14" s="78" t="s">
        <v>138</v>
      </c>
      <c r="C14" s="79" t="str">
        <f aca="false">C$12&amp;".2"</f>
        <v>2.2.2</v>
      </c>
      <c r="D14" s="86" t="s">
        <v>351</v>
      </c>
      <c r="E14" s="87"/>
    </row>
    <row r="15" customFormat="false" ht="24" hidden="false" customHeight="true" outlineLevel="0" collapsed="false">
      <c r="B15" s="75" t="s">
        <v>352</v>
      </c>
      <c r="C15" s="76"/>
      <c r="D15" s="76"/>
      <c r="E15" s="88"/>
    </row>
    <row r="16" customFormat="false" ht="39.95" hidden="false" customHeight="true" outlineLevel="0" collapsed="false">
      <c r="B16" s="78" t="s">
        <v>141</v>
      </c>
      <c r="C16" s="79" t="n">
        <v>3</v>
      </c>
      <c r="D16" s="89" t="s">
        <v>353</v>
      </c>
      <c r="E16" s="90"/>
    </row>
    <row r="17" customFormat="false" ht="39.95" hidden="false" customHeight="true" outlineLevel="0" collapsed="false">
      <c r="B17" s="78" t="s">
        <v>144</v>
      </c>
      <c r="C17" s="79" t="str">
        <f aca="false">C$16&amp;".1"</f>
        <v>3.1</v>
      </c>
      <c r="D17" s="91" t="s">
        <v>354</v>
      </c>
      <c r="E17" s="92"/>
    </row>
    <row r="18" customFormat="false" ht="24" hidden="false" customHeight="true" outlineLevel="0" collapsed="false">
      <c r="B18" s="78" t="s">
        <v>147</v>
      </c>
      <c r="C18" s="79" t="str">
        <f aca="false">C$17&amp;".1"</f>
        <v>3.1.1</v>
      </c>
      <c r="D18" s="93" t="s">
        <v>355</v>
      </c>
      <c r="E18" s="92"/>
    </row>
    <row r="19" customFormat="false" ht="24" hidden="false" customHeight="true" outlineLevel="0" collapsed="false">
      <c r="B19" s="78" t="s">
        <v>150</v>
      </c>
      <c r="C19" s="79" t="str">
        <f aca="false">C$17&amp;".2"</f>
        <v>3.1.2</v>
      </c>
      <c r="D19" s="93" t="s">
        <v>356</v>
      </c>
      <c r="E19" s="92"/>
    </row>
    <row r="20" customFormat="false" ht="24" hidden="false" customHeight="true" outlineLevel="0" collapsed="false">
      <c r="B20" s="78" t="s">
        <v>357</v>
      </c>
      <c r="C20" s="79" t="str">
        <f aca="false">C$17&amp;".3"</f>
        <v>3.1.3</v>
      </c>
      <c r="D20" s="93" t="s">
        <v>358</v>
      </c>
      <c r="E20" s="92"/>
    </row>
    <row r="21" customFormat="false" ht="24" hidden="false" customHeight="true" outlineLevel="0" collapsed="false">
      <c r="B21" s="78" t="s">
        <v>153</v>
      </c>
      <c r="C21" s="79" t="str">
        <f aca="false">C$16&amp;".2"</f>
        <v>3.2</v>
      </c>
      <c r="D21" s="91" t="s">
        <v>359</v>
      </c>
      <c r="E21" s="92"/>
    </row>
    <row r="22" customFormat="false" ht="24" hidden="false" customHeight="true" outlineLevel="0" collapsed="false">
      <c r="B22" s="78" t="s">
        <v>360</v>
      </c>
      <c r="C22" s="94" t="n">
        <v>4</v>
      </c>
      <c r="D22" s="95" t="s">
        <v>361</v>
      </c>
      <c r="E22" s="96"/>
    </row>
    <row r="23" customFormat="false" ht="24" hidden="false" customHeight="true" outlineLevel="0" collapsed="false">
      <c r="B23" s="78" t="s">
        <v>156</v>
      </c>
      <c r="C23" s="94" t="str">
        <f aca="false">C$22&amp;".1"</f>
        <v>4.1</v>
      </c>
      <c r="D23" s="97" t="s">
        <v>362</v>
      </c>
      <c r="E23" s="96"/>
    </row>
    <row r="24" customFormat="false" ht="24" hidden="false" customHeight="true" outlineLevel="0" collapsed="false">
      <c r="B24" s="78" t="s">
        <v>363</v>
      </c>
      <c r="C24" s="94" t="str">
        <f aca="false">C$22&amp;".2"</f>
        <v>4.2</v>
      </c>
      <c r="D24" s="97" t="s">
        <v>359</v>
      </c>
      <c r="E24" s="96"/>
    </row>
    <row r="25" customFormat="false" ht="24" hidden="false" customHeight="true" outlineLevel="0" collapsed="false">
      <c r="B25" s="78" t="s">
        <v>159</v>
      </c>
      <c r="C25" s="79" t="n">
        <v>5</v>
      </c>
      <c r="D25" s="98" t="s">
        <v>364</v>
      </c>
      <c r="E25" s="92"/>
    </row>
    <row r="26" customFormat="false" ht="24" hidden="false" customHeight="true" outlineLevel="0" collapsed="false">
      <c r="B26" s="78" t="s">
        <v>162</v>
      </c>
      <c r="C26" s="79" t="n">
        <v>6</v>
      </c>
      <c r="D26" s="89" t="s">
        <v>365</v>
      </c>
      <c r="E26" s="92"/>
    </row>
    <row r="27" customFormat="false" ht="24" hidden="false" customHeight="true" outlineLevel="0" collapsed="false">
      <c r="B27" s="78" t="s">
        <v>165</v>
      </c>
      <c r="C27" s="79" t="n">
        <v>7</v>
      </c>
      <c r="D27" s="98" t="s">
        <v>366</v>
      </c>
      <c r="E27" s="99"/>
    </row>
    <row r="28" customFormat="false" ht="24" hidden="false" customHeight="true" outlineLevel="0" collapsed="false">
      <c r="B28" s="75" t="s">
        <v>367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8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9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70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71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72</v>
      </c>
      <c r="E33" s="104"/>
    </row>
    <row r="34" customFormat="false" ht="24" hidden="false" customHeight="true" outlineLevel="0" collapsed="false">
      <c r="B34" s="75" t="s">
        <v>373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4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5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6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7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8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9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80</v>
      </c>
      <c r="E41" s="92"/>
    </row>
    <row r="42" customFormat="false" ht="24" hidden="false" customHeight="true" outlineLevel="0" collapsed="false">
      <c r="B42" s="103" t="s">
        <v>381</v>
      </c>
      <c r="C42" s="79" t="str">
        <f aca="false">C35&amp;".3"</f>
        <v>12.3</v>
      </c>
      <c r="D42" s="105" t="s">
        <v>382</v>
      </c>
      <c r="E42" s="104"/>
    </row>
    <row r="43" customFormat="false" ht="24" hidden="false" customHeight="true" outlineLevel="0" collapsed="false">
      <c r="B43" s="103" t="s">
        <v>383</v>
      </c>
      <c r="C43" s="79" t="str">
        <f aca="false">C42&amp;".1"</f>
        <v>12.3.1</v>
      </c>
      <c r="D43" s="106" t="s">
        <v>384</v>
      </c>
      <c r="E43" s="92"/>
    </row>
    <row r="44" customFormat="false" ht="24" hidden="false" customHeight="true" outlineLevel="0" collapsed="false">
      <c r="B44" s="103" t="s">
        <v>385</v>
      </c>
      <c r="C44" s="79" t="str">
        <f aca="false">C42&amp;".2"</f>
        <v>12.3.2</v>
      </c>
      <c r="D44" s="106" t="s">
        <v>386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7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8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9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7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90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91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80</v>
      </c>
      <c r="E51" s="108"/>
    </row>
    <row r="52" customFormat="false" ht="24" hidden="false" customHeight="true" outlineLevel="0" collapsed="false">
      <c r="B52" s="103" t="s">
        <v>392</v>
      </c>
      <c r="C52" s="79" t="str">
        <f aca="false">C45&amp;".3"</f>
        <v>13.3</v>
      </c>
      <c r="D52" s="105" t="s">
        <v>393</v>
      </c>
      <c r="E52" s="104"/>
    </row>
    <row r="53" customFormat="false" ht="24" hidden="false" customHeight="true" outlineLevel="0" collapsed="false">
      <c r="B53" s="103" t="s">
        <v>394</v>
      </c>
      <c r="C53" s="79" t="str">
        <f aca="false">C52&amp;".1"</f>
        <v>13.3.1</v>
      </c>
      <c r="D53" s="106" t="s">
        <v>395</v>
      </c>
      <c r="E53" s="92"/>
    </row>
    <row r="54" customFormat="false" ht="24" hidden="false" customHeight="true" outlineLevel="0" collapsed="false">
      <c r="B54" s="103" t="s">
        <v>396</v>
      </c>
      <c r="C54" s="79" t="str">
        <f aca="false">C52&amp;".2"</f>
        <v>13.3.2</v>
      </c>
      <c r="D54" s="106" t="s">
        <v>386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7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8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9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7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400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401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80</v>
      </c>
      <c r="E61" s="92"/>
    </row>
    <row r="62" customFormat="false" ht="24" hidden="false" customHeight="true" outlineLevel="0" collapsed="false">
      <c r="B62" s="103" t="s">
        <v>402</v>
      </c>
      <c r="C62" s="79" t="str">
        <f aca="false">C55&amp;".3"</f>
        <v>14.3</v>
      </c>
      <c r="D62" s="105" t="s">
        <v>403</v>
      </c>
      <c r="E62" s="104"/>
    </row>
    <row r="63" customFormat="false" ht="24" hidden="false" customHeight="true" outlineLevel="0" collapsed="false">
      <c r="B63" s="103" t="s">
        <v>404</v>
      </c>
      <c r="C63" s="79" t="str">
        <f aca="false">C62&amp;".1"</f>
        <v>14.3.1</v>
      </c>
      <c r="D63" s="106" t="s">
        <v>405</v>
      </c>
      <c r="E63" s="92"/>
    </row>
    <row r="64" customFormat="false" ht="24" hidden="false" customHeight="true" outlineLevel="0" collapsed="false">
      <c r="B64" s="103" t="s">
        <v>406</v>
      </c>
      <c r="C64" s="79" t="str">
        <f aca="false">C62&amp;".2"</f>
        <v>14.3.2</v>
      </c>
      <c r="D64" s="106" t="s">
        <v>386</v>
      </c>
      <c r="E64" s="99"/>
    </row>
    <row r="65" customFormat="false" ht="24" hidden="false" customHeight="true" outlineLevel="0" collapsed="false">
      <c r="B65" s="75" t="s">
        <v>407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8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9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10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7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11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12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80</v>
      </c>
      <c r="E72" s="92"/>
    </row>
    <row r="73" customFormat="false" ht="24" hidden="false" customHeight="true" outlineLevel="0" collapsed="false">
      <c r="B73" s="100" t="s">
        <v>413</v>
      </c>
      <c r="C73" s="101" t="str">
        <f aca="false">C66&amp;".3"</f>
        <v>15.3</v>
      </c>
      <c r="D73" s="105" t="s">
        <v>414</v>
      </c>
      <c r="E73" s="104"/>
    </row>
    <row r="74" customFormat="false" ht="24" hidden="false" customHeight="true" outlineLevel="0" collapsed="false">
      <c r="B74" s="100" t="s">
        <v>415</v>
      </c>
      <c r="C74" s="101" t="str">
        <f aca="false">C73&amp;".1"</f>
        <v>15.3.1</v>
      </c>
      <c r="D74" s="106" t="s">
        <v>416</v>
      </c>
      <c r="E74" s="92"/>
    </row>
    <row r="75" customFormat="false" ht="24" hidden="false" customHeight="true" outlineLevel="0" collapsed="false">
      <c r="B75" s="100" t="s">
        <v>417</v>
      </c>
      <c r="C75" s="101" t="str">
        <f aca="false">C73&amp;".2"</f>
        <v>15.3.2</v>
      </c>
      <c r="D75" s="106" t="s">
        <v>386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8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9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20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7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21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22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80</v>
      </c>
      <c r="E82" s="99"/>
    </row>
    <row r="83" customFormat="false" ht="24" hidden="false" customHeight="true" outlineLevel="0" collapsed="false">
      <c r="B83" s="100" t="s">
        <v>423</v>
      </c>
      <c r="C83" s="101" t="str">
        <f aca="false">C76&amp;".3"</f>
        <v>16.3</v>
      </c>
      <c r="D83" s="105" t="s">
        <v>424</v>
      </c>
      <c r="E83" s="102"/>
    </row>
    <row r="84" customFormat="false" ht="24" hidden="false" customHeight="true" outlineLevel="0" collapsed="false">
      <c r="B84" s="100" t="s">
        <v>425</v>
      </c>
      <c r="C84" s="101" t="str">
        <f aca="false">C83&amp;".1"</f>
        <v>16.3.1</v>
      </c>
      <c r="D84" s="106" t="s">
        <v>426</v>
      </c>
      <c r="E84" s="92"/>
    </row>
    <row r="85" customFormat="false" ht="24" hidden="false" customHeight="true" outlineLevel="0" collapsed="false">
      <c r="B85" s="100" t="s">
        <v>427</v>
      </c>
      <c r="C85" s="101" t="str">
        <f aca="false">C83&amp;".2"</f>
        <v>16.3.2</v>
      </c>
      <c r="D85" s="106" t="s">
        <v>386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8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9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30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7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31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32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80</v>
      </c>
      <c r="E92" s="92"/>
    </row>
    <row r="93" customFormat="false" ht="24" hidden="false" customHeight="true" outlineLevel="0" collapsed="false">
      <c r="B93" s="103" t="s">
        <v>433</v>
      </c>
      <c r="C93" s="79" t="str">
        <f aca="false">C86&amp;".3"</f>
        <v>17.3</v>
      </c>
      <c r="D93" s="105" t="s">
        <v>434</v>
      </c>
      <c r="E93" s="104"/>
    </row>
    <row r="94" customFormat="false" ht="24" hidden="false" customHeight="true" outlineLevel="0" collapsed="false">
      <c r="B94" s="103" t="s">
        <v>435</v>
      </c>
      <c r="C94" s="79" t="str">
        <f aca="false">C93&amp;".1"</f>
        <v>17.3.1</v>
      </c>
      <c r="D94" s="106" t="s">
        <v>436</v>
      </c>
      <c r="E94" s="92"/>
    </row>
    <row r="95" customFormat="false" ht="24" hidden="false" customHeight="true" outlineLevel="0" collapsed="false">
      <c r="B95" s="103" t="s">
        <v>437</v>
      </c>
      <c r="C95" s="79" t="str">
        <f aca="false">C93&amp;".2"</f>
        <v>17.3.2</v>
      </c>
      <c r="D95" s="106" t="s">
        <v>386</v>
      </c>
      <c r="E95" s="99"/>
    </row>
    <row r="96" customFormat="false" ht="24" hidden="false" customHeight="true" outlineLevel="0" collapsed="false">
      <c r="B96" s="75" t="s">
        <v>438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9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40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41</v>
      </c>
      <c r="E99" s="99"/>
    </row>
    <row r="100" customFormat="false" ht="24" hidden="false" customHeight="true" outlineLevel="0" collapsed="false">
      <c r="B100" s="75" t="s">
        <v>442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43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4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5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6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7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8</v>
      </c>
      <c r="E106" s="99"/>
    </row>
    <row r="107" customFormat="false" ht="24" hidden="false" customHeight="true" outlineLevel="0" collapsed="false">
      <c r="B107" s="75" t="s">
        <v>449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50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51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52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3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4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5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6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7</v>
      </c>
      <c r="E115" s="114"/>
    </row>
    <row r="116" customFormat="false" ht="24" hidden="false" customHeight="true" outlineLevel="0" collapsed="false">
      <c r="B116" s="75" t="s">
        <v>458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9</v>
      </c>
      <c r="E117" s="115"/>
    </row>
    <row r="118" customFormat="false" ht="24" hidden="false" customHeight="true" outlineLevel="0" collapsed="false">
      <c r="B118" s="75" t="s">
        <v>460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61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62</v>
      </c>
      <c r="E120" s="116"/>
    </row>
    <row r="121" customFormat="false" ht="24" hidden="false" customHeight="true" outlineLevel="0" collapsed="false">
      <c r="B121" s="75" t="s">
        <v>463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4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5</v>
      </c>
      <c r="E123" s="109"/>
    </row>
    <row r="124" customFormat="false" ht="26.25" hidden="false" customHeight="true" outlineLevel="0" collapsed="false">
      <c r="B124" s="75" t="s">
        <v>466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7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8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9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70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71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L
ΠΑΡΑΡΤΗΜΑ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2" activeCellId="0" sqref="B12: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72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72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3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4</v>
      </c>
      <c r="E6" s="147" t="s">
        <v>475</v>
      </c>
      <c r="F6" s="147" t="s">
        <v>476</v>
      </c>
      <c r="G6" s="147" t="s">
        <v>477</v>
      </c>
      <c r="H6" s="147"/>
      <c r="I6" s="147"/>
      <c r="J6" s="147"/>
      <c r="K6" s="147"/>
      <c r="L6" s="147"/>
      <c r="M6" s="148" t="s">
        <v>478</v>
      </c>
      <c r="N6" s="33" t="s">
        <v>479</v>
      </c>
      <c r="O6" s="33"/>
      <c r="P6" s="33"/>
      <c r="Q6" s="149" t="s">
        <v>480</v>
      </c>
      <c r="R6" s="146" t="s">
        <v>481</v>
      </c>
      <c r="S6" s="146"/>
      <c r="T6" s="146"/>
      <c r="U6" s="146"/>
      <c r="V6" s="150" t="s">
        <v>482</v>
      </c>
      <c r="W6" s="151"/>
      <c r="X6" s="152" t="s">
        <v>483</v>
      </c>
      <c r="Y6" s="152" t="s">
        <v>484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5</v>
      </c>
      <c r="H7" s="157"/>
      <c r="I7" s="158" t="s">
        <v>486</v>
      </c>
      <c r="J7" s="158"/>
      <c r="K7" s="158" t="s">
        <v>487</v>
      </c>
      <c r="L7" s="158"/>
      <c r="M7" s="148"/>
      <c r="N7" s="159" t="s">
        <v>488</v>
      </c>
      <c r="O7" s="160" t="s">
        <v>489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90</v>
      </c>
      <c r="X7" s="152"/>
      <c r="Y7" s="152"/>
      <c r="Z7" s="163" t="s">
        <v>491</v>
      </c>
      <c r="AA7" s="164" t="s">
        <v>492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3</v>
      </c>
      <c r="H8" s="165" t="s">
        <v>494</v>
      </c>
      <c r="I8" s="166" t="s">
        <v>495</v>
      </c>
      <c r="J8" s="166" t="s">
        <v>496</v>
      </c>
      <c r="K8" s="158" t="s">
        <v>497</v>
      </c>
      <c r="L8" s="158" t="s">
        <v>498</v>
      </c>
      <c r="M8" s="148"/>
      <c r="N8" s="159"/>
      <c r="O8" s="167"/>
      <c r="P8" s="160" t="s">
        <v>499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90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4</v>
      </c>
      <c r="E10" s="173" t="s">
        <v>120</v>
      </c>
      <c r="F10" s="173" t="s">
        <v>123</v>
      </c>
      <c r="G10" s="173" t="s">
        <v>126</v>
      </c>
      <c r="H10" s="173" t="s">
        <v>129</v>
      </c>
      <c r="I10" s="173" t="s">
        <v>132</v>
      </c>
      <c r="J10" s="173" t="s">
        <v>135</v>
      </c>
      <c r="K10" s="173" t="s">
        <v>138</v>
      </c>
      <c r="L10" s="173" t="s">
        <v>141</v>
      </c>
      <c r="M10" s="173" t="s">
        <v>144</v>
      </c>
      <c r="N10" s="174" t="s">
        <v>147</v>
      </c>
      <c r="O10" s="174" t="s">
        <v>150</v>
      </c>
      <c r="P10" s="174" t="s">
        <v>153</v>
      </c>
      <c r="Q10" s="175" t="s">
        <v>156</v>
      </c>
      <c r="R10" s="175" t="s">
        <v>159</v>
      </c>
      <c r="S10" s="175" t="s">
        <v>162</v>
      </c>
      <c r="T10" s="175" t="s">
        <v>165</v>
      </c>
      <c r="U10" s="175" t="s">
        <v>168</v>
      </c>
      <c r="V10" s="175" t="s">
        <v>171</v>
      </c>
      <c r="W10" s="176" t="s">
        <v>174</v>
      </c>
      <c r="X10" s="176" t="n">
        <v>215</v>
      </c>
      <c r="Y10" s="177" t="n">
        <v>220</v>
      </c>
      <c r="Z10" s="178" t="s">
        <v>183</v>
      </c>
      <c r="AA10" s="179" t="s">
        <v>186</v>
      </c>
    </row>
    <row r="11" customFormat="false" ht="24" hidden="false" customHeight="true" outlineLevel="0" collapsed="false">
      <c r="A11" s="180"/>
      <c r="B11" s="181" t="s">
        <v>114</v>
      </c>
      <c r="C11" s="182" t="s">
        <v>500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501</v>
      </c>
      <c r="Z11" s="188"/>
      <c r="AA11" s="189"/>
    </row>
    <row r="12" customFormat="false" ht="24" hidden="false" customHeight="true" outlineLevel="0" collapsed="false">
      <c r="A12" s="180"/>
      <c r="B12" s="190" t="s">
        <v>502</v>
      </c>
      <c r="C12" s="191" t="s">
        <v>503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7</v>
      </c>
      <c r="C13" s="191" t="s">
        <v>504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20</v>
      </c>
      <c r="C14" s="191" t="s">
        <v>505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3</v>
      </c>
      <c r="C15" s="191" t="s">
        <v>506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6</v>
      </c>
      <c r="C16" s="191" t="s">
        <v>507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9</v>
      </c>
      <c r="C17" s="191" t="s">
        <v>508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9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2</v>
      </c>
      <c r="C19" s="215" t="s">
        <v>510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5</v>
      </c>
      <c r="C20" s="215" t="s">
        <v>511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12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8</v>
      </c>
      <c r="C22" s="230" t="s">
        <v>513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1</v>
      </c>
      <c r="C23" s="235" t="s">
        <v>514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4</v>
      </c>
      <c r="C24" s="230" t="s">
        <v>515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7</v>
      </c>
      <c r="C25" s="235" t="s">
        <v>514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50</v>
      </c>
      <c r="C26" s="238" t="s">
        <v>516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7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8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9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18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20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21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22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3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L
ΠΑΡΑΡΤΗΜΑ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4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4</v>
      </c>
      <c r="E6" s="313" t="s">
        <v>526</v>
      </c>
      <c r="F6" s="313" t="s">
        <v>527</v>
      </c>
      <c r="G6" s="313" t="s">
        <v>355</v>
      </c>
      <c r="H6" s="313" t="s">
        <v>356</v>
      </c>
      <c r="I6" s="313" t="s">
        <v>528</v>
      </c>
      <c r="J6" s="313" t="s">
        <v>529</v>
      </c>
      <c r="K6" s="313" t="s">
        <v>530</v>
      </c>
      <c r="L6" s="313" t="s">
        <v>483</v>
      </c>
      <c r="M6" s="313" t="s">
        <v>484</v>
      </c>
    </row>
    <row r="7" customFormat="false" ht="15" hidden="false" customHeight="true" outlineLevel="0" collapsed="false">
      <c r="B7" s="314"/>
      <c r="C7" s="315"/>
      <c r="D7" s="316" t="s">
        <v>114</v>
      </c>
      <c r="E7" s="316" t="s">
        <v>117</v>
      </c>
      <c r="F7" s="316" t="s">
        <v>123</v>
      </c>
      <c r="G7" s="316" t="s">
        <v>126</v>
      </c>
      <c r="H7" s="316" t="s">
        <v>531</v>
      </c>
      <c r="I7" s="316" t="s">
        <v>129</v>
      </c>
      <c r="J7" s="316" t="s">
        <v>132</v>
      </c>
      <c r="K7" s="316" t="s">
        <v>532</v>
      </c>
      <c r="L7" s="316" t="s">
        <v>135</v>
      </c>
      <c r="M7" s="316" t="s">
        <v>138</v>
      </c>
    </row>
    <row r="8" customFormat="false" ht="15" hidden="false" customHeight="true" outlineLevel="0" collapsed="false">
      <c r="B8" s="317" t="s">
        <v>114</v>
      </c>
      <c r="C8" s="318" t="s">
        <v>134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7</v>
      </c>
      <c r="C9" s="318" t="s">
        <v>533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20</v>
      </c>
      <c r="C10" s="318" t="s">
        <v>534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3</v>
      </c>
      <c r="C11" s="318" t="s">
        <v>535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6</v>
      </c>
      <c r="C12" s="318" t="s">
        <v>146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9</v>
      </c>
      <c r="C13" s="318" t="s">
        <v>149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2</v>
      </c>
      <c r="C14" s="318" t="s">
        <v>536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2</v>
      </c>
      <c r="C15" s="331" t="s">
        <v>504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5</v>
      </c>
      <c r="C16" s="318" t="s">
        <v>155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7</v>
      </c>
      <c r="C17" s="331" t="s">
        <v>504</v>
      </c>
      <c r="D17" s="332" t="s">
        <v>538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8</v>
      </c>
      <c r="C18" s="318" t="s">
        <v>158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9</v>
      </c>
      <c r="C19" s="331" t="s">
        <v>504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1</v>
      </c>
      <c r="C20" s="318" t="s">
        <v>526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4</v>
      </c>
      <c r="C21" s="318" t="s">
        <v>540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7</v>
      </c>
      <c r="C22" s="318" t="s">
        <v>167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50</v>
      </c>
      <c r="C23" s="334" t="s">
        <v>541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3</v>
      </c>
      <c r="C24" s="318" t="s">
        <v>173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6</v>
      </c>
      <c r="C25" s="318" t="s">
        <v>542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9</v>
      </c>
      <c r="C26" s="318" t="s">
        <v>543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44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5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4</v>
      </c>
      <c r="E6" s="313" t="s">
        <v>546</v>
      </c>
      <c r="F6" s="313" t="s">
        <v>527</v>
      </c>
      <c r="G6" s="313" t="s">
        <v>355</v>
      </c>
      <c r="H6" s="313" t="s">
        <v>356</v>
      </c>
      <c r="I6" s="313" t="s">
        <v>528</v>
      </c>
      <c r="J6" s="313" t="s">
        <v>529</v>
      </c>
      <c r="K6" s="313" t="s">
        <v>547</v>
      </c>
      <c r="L6" s="313" t="s">
        <v>548</v>
      </c>
      <c r="M6" s="313" t="s">
        <v>546</v>
      </c>
      <c r="N6" s="313" t="s">
        <v>530</v>
      </c>
      <c r="O6" s="313" t="s">
        <v>483</v>
      </c>
      <c r="P6" s="313" t="s">
        <v>546</v>
      </c>
      <c r="Q6" s="313" t="s">
        <v>484</v>
      </c>
      <c r="R6" s="313" t="s">
        <v>549</v>
      </c>
    </row>
    <row r="7" customFormat="false" ht="15" hidden="false" customHeight="true" outlineLevel="0" collapsed="false">
      <c r="B7" s="314"/>
      <c r="C7" s="315"/>
      <c r="D7" s="316" t="s">
        <v>114</v>
      </c>
      <c r="E7" s="347" t="s">
        <v>120</v>
      </c>
      <c r="F7" s="316" t="s">
        <v>123</v>
      </c>
      <c r="G7" s="316" t="s">
        <v>126</v>
      </c>
      <c r="H7" s="316" t="s">
        <v>531</v>
      </c>
      <c r="I7" s="316" t="s">
        <v>129</v>
      </c>
      <c r="J7" s="316" t="s">
        <v>132</v>
      </c>
      <c r="K7" s="316" t="s">
        <v>135</v>
      </c>
      <c r="L7" s="316" t="s">
        <v>138</v>
      </c>
      <c r="M7" s="316" t="s">
        <v>141</v>
      </c>
      <c r="N7" s="347" t="s">
        <v>550</v>
      </c>
      <c r="O7" s="316" t="s">
        <v>144</v>
      </c>
      <c r="P7" s="316" t="s">
        <v>147</v>
      </c>
      <c r="Q7" s="316" t="n">
        <v>125</v>
      </c>
      <c r="R7" s="316" t="s">
        <v>150</v>
      </c>
    </row>
    <row r="8" customFormat="false" ht="15" hidden="false" customHeight="true" outlineLevel="0" collapsed="false">
      <c r="B8" s="317" t="s">
        <v>114</v>
      </c>
      <c r="C8" s="348" t="s">
        <v>134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7</v>
      </c>
      <c r="C9" s="351" t="s">
        <v>149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20</v>
      </c>
      <c r="C10" s="318" t="s">
        <v>152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3</v>
      </c>
      <c r="C11" s="331" t="s">
        <v>551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6</v>
      </c>
      <c r="C12" s="331" t="s">
        <v>552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9</v>
      </c>
      <c r="C13" s="318" t="s">
        <v>155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2</v>
      </c>
      <c r="C14" s="331" t="s">
        <v>553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5</v>
      </c>
      <c r="C15" s="356" t="s">
        <v>554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8</v>
      </c>
      <c r="C16" s="356" t="s">
        <v>555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1</v>
      </c>
      <c r="C17" s="331" t="s">
        <v>556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4</v>
      </c>
      <c r="C18" s="331" t="s">
        <v>557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7</v>
      </c>
      <c r="C19" s="356" t="s">
        <v>554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50</v>
      </c>
      <c r="C20" s="356" t="s">
        <v>555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3</v>
      </c>
      <c r="C21" s="318" t="s">
        <v>176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44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8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3</v>
      </c>
      <c r="E6" s="313" t="s">
        <v>559</v>
      </c>
      <c r="F6" s="313" t="s">
        <v>560</v>
      </c>
    </row>
    <row r="7" s="368" customFormat="true" ht="10.5" hidden="false" customHeight="true" outlineLevel="0" collapsed="false">
      <c r="A7" s="304"/>
      <c r="B7" s="314"/>
      <c r="C7" s="367"/>
      <c r="D7" s="316" t="s">
        <v>114</v>
      </c>
      <c r="E7" s="316" t="s">
        <v>117</v>
      </c>
      <c r="F7" s="347" t="s">
        <v>120</v>
      </c>
    </row>
    <row r="8" s="368" customFormat="true" ht="15" hidden="false" customHeight="true" outlineLevel="0" collapsed="false">
      <c r="A8" s="304"/>
      <c r="B8" s="369" t="s">
        <v>561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4</v>
      </c>
      <c r="C9" s="353" t="s">
        <v>562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7</v>
      </c>
      <c r="C10" s="353" t="s">
        <v>563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4</v>
      </c>
      <c r="C11" s="374"/>
      <c r="D11" s="375"/>
      <c r="E11" s="376"/>
      <c r="F11" s="376"/>
    </row>
    <row r="12" s="26" customFormat="true" ht="32.25" hidden="false" customHeight="false" outlineLevel="0" collapsed="false">
      <c r="A12" s="304"/>
      <c r="B12" s="317" t="s">
        <v>120</v>
      </c>
      <c r="C12" s="377" t="s">
        <v>565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3</v>
      </c>
      <c r="C13" s="353" t="s">
        <v>566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7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6</v>
      </c>
      <c r="C15" s="377" t="s">
        <v>568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9</v>
      </c>
      <c r="C16" s="377" t="s">
        <v>569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70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2</v>
      </c>
      <c r="C18" s="353" t="s">
        <v>571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5</v>
      </c>
      <c r="C19" s="353" t="s">
        <v>572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8</v>
      </c>
      <c r="C20" s="353" t="s">
        <v>573</v>
      </c>
      <c r="D20" s="353"/>
      <c r="E20" s="372"/>
      <c r="F20" s="372"/>
    </row>
    <row r="21" s="26" customFormat="true" ht="32.25" hidden="false" customHeight="false" outlineLevel="0" collapsed="false">
      <c r="A21" s="304"/>
      <c r="B21" s="317" t="s">
        <v>141</v>
      </c>
      <c r="C21" s="377" t="s">
        <v>574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4</v>
      </c>
      <c r="C22" s="353" t="s">
        <v>575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6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7</v>
      </c>
      <c r="C24" s="353" t="s">
        <v>577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50</v>
      </c>
      <c r="C25" s="377" t="s">
        <v>578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79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80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81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82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50" activeCellId="0" sqref="D50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83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4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85</v>
      </c>
      <c r="H6" s="403"/>
      <c r="I6" s="403"/>
      <c r="J6" s="403"/>
      <c r="K6" s="403"/>
      <c r="L6" s="404" t="s">
        <v>12</v>
      </c>
      <c r="M6" s="405" t="s">
        <v>586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7</v>
      </c>
      <c r="H7" s="409"/>
      <c r="I7" s="410" t="s">
        <v>588</v>
      </c>
      <c r="J7" s="410"/>
      <c r="K7" s="410" t="s">
        <v>589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90</v>
      </c>
      <c r="H8" s="412" t="s">
        <v>591</v>
      </c>
      <c r="I8" s="413" t="s">
        <v>590</v>
      </c>
      <c r="J8" s="413" t="s">
        <v>591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4</v>
      </c>
      <c r="H9" s="418" t="s">
        <v>117</v>
      </c>
      <c r="I9" s="419" t="s">
        <v>120</v>
      </c>
      <c r="J9" s="419" t="s">
        <v>123</v>
      </c>
      <c r="K9" s="419" t="s">
        <v>126</v>
      </c>
      <c r="L9" s="420" t="s">
        <v>129</v>
      </c>
      <c r="M9" s="421" t="s">
        <v>132</v>
      </c>
    </row>
    <row r="10" s="422" customFormat="true" ht="24.95" hidden="false" customHeight="true" outlineLevel="0" collapsed="false">
      <c r="B10" s="423" t="s">
        <v>114</v>
      </c>
      <c r="C10" s="424" t="s">
        <v>592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93</v>
      </c>
    </row>
    <row r="11" s="422" customFormat="true" ht="24.95" hidden="false" customHeight="true" outlineLevel="0" collapsed="false">
      <c r="B11" s="432" t="s">
        <v>594</v>
      </c>
      <c r="C11" s="433" t="s">
        <v>595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96</v>
      </c>
      <c r="C12" s="441" t="s">
        <v>597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8</v>
      </c>
      <c r="C13" s="441" t="s">
        <v>599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7</v>
      </c>
      <c r="C14" s="447" t="s">
        <v>600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20</v>
      </c>
      <c r="C15" s="451" t="s">
        <v>601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3</v>
      </c>
      <c r="C16" s="455"/>
      <c r="D16" s="448" t="s">
        <v>602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6</v>
      </c>
      <c r="C17" s="455"/>
      <c r="D17" s="448" t="s">
        <v>603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9</v>
      </c>
      <c r="C18" s="455"/>
      <c r="D18" s="448" t="s">
        <v>604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2</v>
      </c>
      <c r="C19" s="455"/>
      <c r="D19" s="448" t="s">
        <v>605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5</v>
      </c>
      <c r="C20" s="451" t="s">
        <v>606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8</v>
      </c>
      <c r="C21" s="455"/>
      <c r="D21" s="448" t="s">
        <v>607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41</v>
      </c>
      <c r="C22" s="455"/>
      <c r="D22" s="448" t="s">
        <v>608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4</v>
      </c>
      <c r="C23" s="455"/>
      <c r="D23" s="448" t="s">
        <v>609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7</v>
      </c>
      <c r="C24" s="451" t="s">
        <v>610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50</v>
      </c>
      <c r="C25" s="455"/>
      <c r="D25" s="448" t="s">
        <v>611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3</v>
      </c>
      <c r="C26" s="455"/>
      <c r="D26" s="448" t="s">
        <v>612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6</v>
      </c>
      <c r="C27" s="455"/>
      <c r="D27" s="448" t="s">
        <v>613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9</v>
      </c>
      <c r="C28" s="455"/>
      <c r="D28" s="448" t="s">
        <v>614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2</v>
      </c>
      <c r="C29" s="455"/>
      <c r="D29" s="448" t="s">
        <v>615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5</v>
      </c>
      <c r="C30" s="455"/>
      <c r="D30" s="448" t="s">
        <v>616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8</v>
      </c>
      <c r="C31" s="455"/>
      <c r="D31" s="448" t="s">
        <v>617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71</v>
      </c>
      <c r="C32" s="455"/>
      <c r="D32" s="448" t="s">
        <v>618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4</v>
      </c>
      <c r="C33" s="447" t="s">
        <v>619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80</v>
      </c>
      <c r="C34" s="451" t="s">
        <v>601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3</v>
      </c>
      <c r="C35" s="451" t="s">
        <v>606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6</v>
      </c>
      <c r="C36" s="451" t="s">
        <v>610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9</v>
      </c>
      <c r="C37" s="433" t="s">
        <v>620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21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2</v>
      </c>
      <c r="C39" s="466" t="s">
        <v>622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5</v>
      </c>
      <c r="C40" s="466" t="s">
        <v>623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7</v>
      </c>
      <c r="C41" s="470" t="s">
        <v>624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200</v>
      </c>
      <c r="C42" s="470" t="s">
        <v>625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3</v>
      </c>
      <c r="C43" s="470" t="s">
        <v>626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6</v>
      </c>
      <c r="C44" s="466" t="s">
        <v>627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9</v>
      </c>
      <c r="C45" s="466" t="s">
        <v>628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29</v>
      </c>
      <c r="C46" s="473" t="s">
        <v>630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31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32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5</v>
      </c>
      <c r="C49" s="455" t="s">
        <v>633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34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35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36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37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</oddHeader>
    <oddFooter>&amp;CΣελίδα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6" activeCellId="0" sqref="L6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1" min="7" style="495" width="17.14"/>
    <col collapsed="false" customWidth="true" hidden="false" outlineLevel="0" max="12" min="12" style="494" width="17.14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8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9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85</v>
      </c>
      <c r="I6" s="511"/>
      <c r="J6" s="511"/>
      <c r="K6" s="511"/>
      <c r="L6" s="512" t="s">
        <v>12</v>
      </c>
      <c r="M6" s="513" t="s">
        <v>586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7</v>
      </c>
      <c r="H7" s="517"/>
      <c r="I7" s="518" t="s">
        <v>588</v>
      </c>
      <c r="J7" s="518"/>
      <c r="K7" s="519" t="s">
        <v>589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90</v>
      </c>
      <c r="H8" s="520" t="s">
        <v>591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90</v>
      </c>
      <c r="J9" s="521" t="s">
        <v>591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4</v>
      </c>
      <c r="H10" s="526" t="s">
        <v>117</v>
      </c>
      <c r="I10" s="526" t="s">
        <v>120</v>
      </c>
      <c r="J10" s="526" t="s">
        <v>123</v>
      </c>
      <c r="K10" s="526" t="s">
        <v>126</v>
      </c>
      <c r="L10" s="527" t="s">
        <v>129</v>
      </c>
      <c r="M10" s="528" t="s">
        <v>132</v>
      </c>
    </row>
    <row r="11" customFormat="false" ht="30" hidden="false" customHeight="true" outlineLevel="0" collapsed="false">
      <c r="B11" s="529" t="s">
        <v>114</v>
      </c>
      <c r="C11" s="530" t="s">
        <v>640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501</v>
      </c>
    </row>
    <row r="12" customFormat="false" ht="30" hidden="false" customHeight="true" outlineLevel="0" collapsed="false">
      <c r="B12" s="529" t="s">
        <v>117</v>
      </c>
      <c r="C12" s="537" t="s">
        <v>595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41</v>
      </c>
      <c r="C13" s="542" t="s">
        <v>597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42</v>
      </c>
      <c r="C14" s="542" t="s">
        <v>599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20</v>
      </c>
      <c r="C15" s="545" t="s">
        <v>643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3</v>
      </c>
      <c r="C16" s="545" t="s">
        <v>644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6</v>
      </c>
      <c r="C17" s="537" t="s">
        <v>620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8</v>
      </c>
      <c r="C18" s="537" t="s">
        <v>633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41</v>
      </c>
      <c r="C19" s="447" t="s">
        <v>634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4</v>
      </c>
      <c r="C20" s="447" t="s">
        <v>635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7</v>
      </c>
      <c r="C21" s="447" t="s">
        <v>636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50</v>
      </c>
      <c r="C22" s="483" t="s">
        <v>637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BEL1846</cp:lastModifiedBy>
  <cp:lastPrinted>2014-10-06T14:40:08Z</cp:lastPrinted>
  <dcterms:modified xsi:type="dcterms:W3CDTF">2016-07-19T08:55:00Z</dcterms:modified>
  <cp:revision>0</cp:revision>
  <dc:subject/>
  <dc:title/>
</cp:coreProperties>
</file>