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64">
  <si>
    <r>
      <rPr>
        <b val="true"/>
        <u val="single"/>
        <sz val="8"/>
        <color rgb="FF000000"/>
        <rFont val="Verdana"/>
        <family val="2"/>
      </rPr>
      <t xml:space="preserve">ANEXA IV</t>
    </r>
    <r>
      <rPr>
        <b val="true"/>
        <sz val="8"/>
        <color rgb="FF000000"/>
        <rFont val="Verdana"/>
        <family val="0"/>
      </rPr>
      <t xml:space="preserve"> – RAPORTAREA INFORMAȚIILOR FINANCIARE ÎN CONFORMITATE CU CADRELE CONTABILE NAȚIONALE</t>
    </r>
  </si>
  <si>
    <t xml:space="preserve">FORMULARE FINREP PENTRU GAAP</t>
  </si>
  <si>
    <t xml:space="preserve">NUMĂRUL FORMULARULUI</t>
  </si>
  <si>
    <t xml:space="preserve">CODUL FORMULARULUI</t>
  </si>
  <si>
    <t xml:space="preserve">DENUMIREA FORMULARULUI SAU A GRUPULUI DE FORMULARE</t>
  </si>
  <si>
    <t xml:space="preserve">PARTEA 1 [FRECVENȚĂ TRIMESTRIALĂ]</t>
  </si>
  <si>
    <t xml:space="preserve">Bilanț [situația poziției financiare]</t>
  </si>
  <si>
    <t xml:space="preserve">1.1</t>
  </si>
  <si>
    <t xml:space="preserve">F 01.01</t>
  </si>
  <si>
    <t xml:space="preserve">Bilanț: active</t>
  </si>
  <si>
    <t xml:space="preserve">1.2</t>
  </si>
  <si>
    <t xml:space="preserve">F 01.02</t>
  </si>
  <si>
    <t xml:space="preserve">Bilanț: datorii</t>
  </si>
  <si>
    <t xml:space="preserve">1.3</t>
  </si>
  <si>
    <t xml:space="preserve">F 01.03</t>
  </si>
  <si>
    <t xml:space="preserve">Bilanț: capitaluri proprii</t>
  </si>
  <si>
    <t xml:space="preserve">F 02.00</t>
  </si>
  <si>
    <t xml:space="preserve">Contul de profit sau pierdere</t>
  </si>
  <si>
    <t xml:space="preserve">F 03.00</t>
  </si>
  <si>
    <t xml:space="preserve">Situația rezultatului global</t>
  </si>
  <si>
    <t xml:space="preserve">Clasificarea activelor financiare după instrument și după sectorul contrapărții</t>
  </si>
  <si>
    <t xml:space="preserve">F 04.01</t>
  </si>
  <si>
    <t xml:space="preserve">Clasificarea activelor financiare după instrument și după sectorul contrapărții: active financiare deținute în vederea tranzacționării</t>
  </si>
  <si>
    <t xml:space="preserve">F 04.02</t>
  </si>
  <si>
    <t xml:space="preserve">Clasificarea activelor financiare după instrument și după sectorul contrapărții: active financiare desemnate ca fiind evaluate la valoarea justă prin profit sau pierdere</t>
  </si>
  <si>
    <t xml:space="preserve">F 04.03</t>
  </si>
  <si>
    <t xml:space="preserve">Clasificarea activelor financiare după instrument și după sectorul contrapărții: active financiare disponibile pentru vânzare</t>
  </si>
  <si>
    <t xml:space="preserve">F 04.04</t>
  </si>
  <si>
    <t xml:space="preserve">Clasificarea activelor financiare după instrument și după sectorul contrapărții: împrumuturi și creanțe și investiții păstrate până la scadență</t>
  </si>
  <si>
    <t xml:space="preserve">F 04.05</t>
  </si>
  <si>
    <t xml:space="preserve">Active financiare subordonate</t>
  </si>
  <si>
    <t xml:space="preserve">F 04.06</t>
  </si>
  <si>
    <t xml:space="preserve">Clasificarea activelor financiare după instrument și după sectorul contrapărții: active financiare destinate tranzacționării </t>
  </si>
  <si>
    <t xml:space="preserve">F 04.07</t>
  </si>
  <si>
    <t xml:space="preserve">Clasificarea activelor financiare după instrument și după sectorul contrapărții: active financiare nederivate nedestinate tranzacționării, evaluate la valoarea justă prin profit sau pierdere</t>
  </si>
  <si>
    <t xml:space="preserve">F 04.08</t>
  </si>
  <si>
    <t xml:space="preserve">Clasificarea activelor financiare după instrument și după sectorul contrapărții: active financiare nederivate nedestinate tranzacționării, evaluate la valoarea justă prin capitaluri proprii</t>
  </si>
  <si>
    <t xml:space="preserve">F 04.09</t>
  </si>
  <si>
    <t xml:space="preserve">Clasificarea activelor financiare după instrument și după sectorul contrapărții: instrumente de datorie nedestinate tranzacționării, evaluate printr-o metodă bazată pe costuri</t>
  </si>
  <si>
    <t xml:space="preserve">4.10</t>
  </si>
  <si>
    <t xml:space="preserve">F 04.10</t>
  </si>
  <si>
    <t xml:space="preserve">Clasificarea activelor financiare după instrument și după sectorul contrapărții: alte active financiare nederivate nedestinate tranzacționării</t>
  </si>
  <si>
    <t xml:space="preserve">F 05.00</t>
  </si>
  <si>
    <t xml:space="preserve">Clasificarea creditelor și a avansurilor după tipul de produs</t>
  </si>
  <si>
    <t xml:space="preserve">F 06.00</t>
  </si>
  <si>
    <t xml:space="preserve">Clasificarea pe coduri NACE a creditelor și a avansurilor acordate societăților nefinanciare</t>
  </si>
  <si>
    <t xml:space="preserve">F 07.00</t>
  </si>
  <si>
    <t xml:space="preserve">Active financiare care fac obiectul deprecierii și care sunt restante sau depreciate</t>
  </si>
  <si>
    <t xml:space="preserve">Clasificarea datoriilor financiare</t>
  </si>
  <si>
    <t xml:space="preserve">F 08.01</t>
  </si>
  <si>
    <t xml:space="preserve">Clasificarea datoriilor financiare după tipul de produs și după sectorul contrapărții</t>
  </si>
  <si>
    <t xml:space="preserve">F 08.02</t>
  </si>
  <si>
    <t xml:space="preserve">Datorii financiare subordonate</t>
  </si>
  <si>
    <t xml:space="preserve">Angajamente de creditare, garanții financiare și alte angajamente</t>
  </si>
  <si>
    <t xml:space="preserve">F 09.01</t>
  </si>
  <si>
    <t xml:space="preserve">Expuneri extrabilanțiere: angajamente de creditare, garanții financiare și alte angajamente date</t>
  </si>
  <si>
    <t xml:space="preserve">F 09.02</t>
  </si>
  <si>
    <t xml:space="preserve">Angajamente de creditare, garanții financiare și alte angajamente primite</t>
  </si>
  <si>
    <t xml:space="preserve">F 10.00</t>
  </si>
  <si>
    <t xml:space="preserve">Instrumente financiare derivate – destinate tranzacționării</t>
  </si>
  <si>
    <t xml:space="preserve">Instrumente financiare derivate – contabilitatea de acoperire</t>
  </si>
  <si>
    <t xml:space="preserve">F 11.01</t>
  </si>
  <si>
    <t xml:space="preserve">Instrumente financiare derivate – contabilitatea de acoperire: clasificare după tipul de risc și tipul de acoperire</t>
  </si>
  <si>
    <t xml:space="preserve">F 11.02</t>
  </si>
  <si>
    <t xml:space="preserve">Instrumente financiare derivate – contabilitatea de acoperire în conformitate cu GAAP naționale: clasificare după tipul de risc</t>
  </si>
  <si>
    <t xml:space="preserve">F 12.00</t>
  </si>
  <si>
    <t xml:space="preserve">Variația ajustărilor pentru depreciere și deprecierea instrumentelor de capital</t>
  </si>
  <si>
    <t xml:space="preserve">Garanții reale și garanții primite</t>
  </si>
  <si>
    <t xml:space="preserve">F 13.01</t>
  </si>
  <si>
    <t xml:space="preserve">Clasificarea creditelor și a avansurilor în funcție de garanția reală și de garanții </t>
  </si>
  <si>
    <t xml:space="preserve">F 13.02</t>
  </si>
  <si>
    <t xml:space="preserve">Active obținute în cursul perioadei prin intrarea în posesia garanțiilor reale deținute [deținute la data raportării]</t>
  </si>
  <si>
    <t xml:space="preserve">F 13.03</t>
  </si>
  <si>
    <t xml:space="preserve">Active obținute prin intrarea în posesia garanțiilor reale deținute [active corporale], valoarea cumulată</t>
  </si>
  <si>
    <t xml:space="preserve">F 14.00</t>
  </si>
  <si>
    <t xml:space="preserve">Ierarhia valorii juste: instrumente financiare evaluate la valoarea justă</t>
  </si>
  <si>
    <t xml:space="preserve">F 15.00</t>
  </si>
  <si>
    <t xml:space="preserve">Derecunoaștere și datorii financiare asociate aferente activelor financiare transferate</t>
  </si>
  <si>
    <t xml:space="preserve">Clasificarea anumitor elemente din contul de profit sau pierdere</t>
  </si>
  <si>
    <t xml:space="preserve">F 16.01</t>
  </si>
  <si>
    <t xml:space="preserve">Venituri și cheltuieli cu dobânzile, defalcate pe instrumente și sectoare ale contrapărților</t>
  </si>
  <si>
    <t xml:space="preserve">F 16.02</t>
  </si>
  <si>
    <t xml:space="preserve">Câștiguri sau pierderi din derecunoașterea activelor și a datoriilor financiare, care nu sunt evaluate la valoarea justă prin profit sau pierdere, defalcate pe instrumente</t>
  </si>
  <si>
    <t xml:space="preserve">F 16.03</t>
  </si>
  <si>
    <t xml:space="preserve">Câștiguri sau pierderi aferente activelor și datoriilor financiare deținute în vederea tranzacționării, defalcate pe instrumente</t>
  </si>
  <si>
    <t xml:space="preserve">F 16.04</t>
  </si>
  <si>
    <t xml:space="preserve">Câștiguri sau pierderi aferente activelor și datoriilor financiare deținute în vederea tranzacționării, defalcate pe tipuri de risc</t>
  </si>
  <si>
    <t xml:space="preserve">F 16.05</t>
  </si>
  <si>
    <t xml:space="preserve">Câștiguri sau pierderi aferente activelor și datoriilor financiare desemnate ca fiind evaluate la valoarea justă prin profit sau pierdere, defalcate pe instrumente</t>
  </si>
  <si>
    <t xml:space="preserve">F 16.06</t>
  </si>
  <si>
    <t xml:space="preserve">Câștiguri sau pierderi din contabilitatea de acoperire</t>
  </si>
  <si>
    <t xml:space="preserve">F 16.07</t>
  </si>
  <si>
    <t xml:space="preserve">Deprecierea activelor financiare și nefinanciare</t>
  </si>
  <si>
    <t xml:space="preserve">Reconciliere între perimetrul de consolidare contabil și perimetrul de consolidare CRR: bilanț</t>
  </si>
  <si>
    <t xml:space="preserve">F 17.01</t>
  </si>
  <si>
    <t xml:space="preserve">Reconciliere între perimetrul de consolidare contabil și perimetrul de consolidare CRR: active</t>
  </si>
  <si>
    <t xml:space="preserve">F 17.02</t>
  </si>
  <si>
    <t xml:space="preserve">Reconciliere între perimetrul de consolidare contabil și perimetrul de consolidare CRR: expuneri extrabilanțiere – angajamente de creditare, garanții financiare și alte angajamente date</t>
  </si>
  <si>
    <t xml:space="preserve">F 17.03</t>
  </si>
  <si>
    <t xml:space="preserve">Reconciliere între perimetrul de consolidare contabil și perimetrul de consolidare CRR: datorii</t>
  </si>
  <si>
    <t xml:space="preserve">F 18.00</t>
  </si>
  <si>
    <t xml:space="preserve">Expuneri performante și neperformante</t>
  </si>
  <si>
    <t xml:space="preserve">F 19.00</t>
  </si>
  <si>
    <r>
      <rPr>
        <b val="true"/>
        <sz val="8"/>
        <rFont val="Verdana"/>
        <family val="2"/>
      </rPr>
      <t xml:space="preserve">Expuneri restructurate în urma dificultăților financiare (</t>
    </r>
    <r>
      <rPr>
        <b val="true"/>
        <i val="true"/>
        <sz val="8"/>
        <rFont val="Verdana"/>
        <family val="0"/>
      </rPr>
      <t xml:space="preserve">forborne</t>
    </r>
    <r>
      <rPr>
        <b val="true"/>
        <sz val="8"/>
        <rFont val="Verdana"/>
        <family val="2"/>
      </rPr>
      <t xml:space="preserve">)</t>
    </r>
  </si>
  <si>
    <t xml:space="preserve">PARTEA 2 [TRIMESTRIAL CU PRAG: FRECVENȚĂ TRIMESTRIALĂ SAU NERAPORTARE]</t>
  </si>
  <si>
    <t xml:space="preserve">Repartizare geografică</t>
  </si>
  <si>
    <t xml:space="preserve">F 20.01</t>
  </si>
  <si>
    <t xml:space="preserve">Repartizarea geografică a activelor în funcție de localizarea activităților</t>
  </si>
  <si>
    <t xml:space="preserve">F 20.02</t>
  </si>
  <si>
    <t xml:space="preserve">Repartizarea geografică a datoriilor în funcție de localizarea activităților</t>
  </si>
  <si>
    <t xml:space="preserve">F 20.03</t>
  </si>
  <si>
    <t xml:space="preserve">Repartizarea geografică a principalelor elemente din contul de profit sau pierdere în funcție de localizarea activităților</t>
  </si>
  <si>
    <t xml:space="preserve">F 20.04</t>
  </si>
  <si>
    <t xml:space="preserve">Repartizarea geografică a activelor în funcție de locul de reședință al contrapărții   </t>
  </si>
  <si>
    <t xml:space="preserve">F 20.05</t>
  </si>
  <si>
    <t xml:space="preserve">Repartizarea geografică a expunerilor extrabilanțiere în funcție de locul de reședință al contrapărții </t>
  </si>
  <si>
    <t xml:space="preserve">F 20.06</t>
  </si>
  <si>
    <t xml:space="preserve">Repartizarea geografică a datoriilor în funcție de locul de reședință al contrapărții </t>
  </si>
  <si>
    <t xml:space="preserve">F 20.07</t>
  </si>
  <si>
    <t xml:space="preserve">Repartizarea geografică pe coduri NACE, în funcție de locul de reședință al contrapărții, a creditelor și a avansurilor acordate societăților nefinanciare </t>
  </si>
  <si>
    <t xml:space="preserve">F 21.00</t>
  </si>
  <si>
    <t xml:space="preserve">Active corporale și necorporale: active care fac obiectul leasingului operațional</t>
  </si>
  <si>
    <t xml:space="preserve">Funcții aferente serviciilor de administrare a activelor, de custodie și altor servicii</t>
  </si>
  <si>
    <t xml:space="preserve">F 22.01</t>
  </si>
  <si>
    <t xml:space="preserve">Venituri și cheltuieli cu taxe și comisioane, defalcate pe activități</t>
  </si>
  <si>
    <t xml:space="preserve">F 22.02</t>
  </si>
  <si>
    <t xml:space="preserve">Active implicate în serviciile furnizate</t>
  </si>
  <si>
    <t xml:space="preserve">PARTEA 3 [SEMESTRIAL]</t>
  </si>
  <si>
    <t xml:space="preserve">Activități extrabilanțiere: interese în entități structurate neconsolidate</t>
  </si>
  <si>
    <t xml:space="preserve">F 30.01</t>
  </si>
  <si>
    <t xml:space="preserve">Interese în entități structurate neconsolidate</t>
  </si>
  <si>
    <t xml:space="preserve">F 30.02</t>
  </si>
  <si>
    <t xml:space="preserve">Clasificarea, în funcție de natura activităților, a intereselor deținute în entități structurate neconsolidate</t>
  </si>
  <si>
    <t xml:space="preserve">Părți afiliate</t>
  </si>
  <si>
    <t xml:space="preserve">F 31.01</t>
  </si>
  <si>
    <t xml:space="preserve">Părți afiliate: sume de plătit și sume de încasat</t>
  </si>
  <si>
    <t xml:space="preserve">F 31.02</t>
  </si>
  <si>
    <t xml:space="preserve">Părți afiliate: cheltuieli și venituri generate de tranzacții</t>
  </si>
  <si>
    <t xml:space="preserve">PARTEA 4 [ANUAL]</t>
  </si>
  <si>
    <t xml:space="preserve">Structura grupului</t>
  </si>
  <si>
    <t xml:space="preserve">F 40.1</t>
  </si>
  <si>
    <t xml:space="preserve">Structura grupului: „entitate cu entitate” </t>
  </si>
  <si>
    <t xml:space="preserve">F 40.02</t>
  </si>
  <si>
    <t xml:space="preserve">Structura grupului: „instrument cu instrument” </t>
  </si>
  <si>
    <t xml:space="preserve">Valoarea justă</t>
  </si>
  <si>
    <t xml:space="preserve">F 41.01</t>
  </si>
  <si>
    <t xml:space="preserve">Ierarhia valorii juste: instrumente financiare la cost amortizat</t>
  </si>
  <si>
    <t xml:space="preserve">F 41.02</t>
  </si>
  <si>
    <t xml:space="preserve">Utilizarea opțiunii de evaluare la valoarea justă</t>
  </si>
  <si>
    <t xml:space="preserve">F 41.03</t>
  </si>
  <si>
    <t xml:space="preserve">Instrumente financiare hibride care nu au fost desemnate ca fiind evaluate la valoarea justă prin profit sau pierdere</t>
  </si>
  <si>
    <t xml:space="preserve">F 42.00</t>
  </si>
  <si>
    <t xml:space="preserve">Active corporale și necorporale: valoarea contabilă în funcție de metoda de evaluare</t>
  </si>
  <si>
    <t xml:space="preserve">F 43.00</t>
  </si>
  <si>
    <t xml:space="preserve">Provizioane</t>
  </si>
  <si>
    <t xml:space="preserve">Planuri de beneficii determinate și beneficiile angajaților</t>
  </si>
  <si>
    <t xml:space="preserve">F 44.01</t>
  </si>
  <si>
    <t xml:space="preserve">Componente ale activelor și datoriilor nete ale planului de beneficii determinate</t>
  </si>
  <si>
    <t xml:space="preserve">F 44.02</t>
  </si>
  <si>
    <t xml:space="preserve">Variația obligațiilor din planul de beneficii determinate</t>
  </si>
  <si>
    <t xml:space="preserve">F 44.03</t>
  </si>
  <si>
    <t xml:space="preserve">Elemente memorandum [aferente cheltuielilor cu personalul]</t>
  </si>
  <si>
    <t xml:space="preserve">F 45.01</t>
  </si>
  <si>
    <t xml:space="preserve">Câștiguri sau pierderi aferente activelor și datoriilor financiare desemnate ca fiind evaluate la valoarea justă prin profit sau pierdere, defalcate pe portofolii contabile</t>
  </si>
  <si>
    <t xml:space="preserve">F 45.02</t>
  </si>
  <si>
    <t xml:space="preserve">Câștiguri sau pierderi din derecunoașterea activelor nefinanciare, altele decât cele deținute în vederea vânzării</t>
  </si>
  <si>
    <t xml:space="preserve">F 45.03</t>
  </si>
  <si>
    <t xml:space="preserve">Alte venituri și cheltuieli de exploatare</t>
  </si>
  <si>
    <t xml:space="preserve">F 46.00</t>
  </si>
  <si>
    <t xml:space="preserve">Situația modificărilor capitalurilor proprii</t>
  </si>
  <si>
    <t xml:space="preserve">CODUL DE CULORI ÎN FORMULARE:</t>
  </si>
  <si>
    <t xml:space="preserve">Părți pentru instituțiile care raportează conform GAAP naționale</t>
  </si>
  <si>
    <t xml:space="preserve">Celule care nu trebuie transmise în cazul instituțiilor raportoare care fac obiectul cadrului contabil relevant</t>
  </si>
  <si>
    <t xml:space="preserve">1. Bilanț [situația poziției financiare]</t>
  </si>
  <si>
    <t xml:space="preserve">1.1 Active</t>
  </si>
  <si>
    <t xml:space="preserve">Trimiteri la GAAP naționale bazate pe BAD</t>
  </si>
  <si>
    <t xml:space="preserve">Trimiteri la GAAP naționale compatibile cu IFRS</t>
  </si>
  <si>
    <t xml:space="preserve">Defalcare în tabel</t>
  </si>
  <si>
    <t xml:space="preserve">Valoarea contabilă</t>
  </si>
  <si>
    <t xml:space="preserve">010</t>
  </si>
  <si>
    <t xml:space="preserve">Numerar, solduri de numerar la bănci centrale și alte depozite la vedere</t>
  </si>
  <si>
    <t xml:space="preserve">BAD articolul 4 Active punctul (1)</t>
  </si>
  <si>
    <t xml:space="preserve">IAS 1.54 litera (i)</t>
  </si>
  <si>
    <t xml:space="preserve">020</t>
  </si>
  <si>
    <t xml:space="preserve">Numerar în casă</t>
  </si>
  <si>
    <t xml:space="preserve">Anexa V partea 2 punctul 1</t>
  </si>
  <si>
    <t xml:space="preserve">030</t>
  </si>
  <si>
    <t xml:space="preserve">Solduri de numerar la bănci centrale</t>
  </si>
  <si>
    <t xml:space="preserve">BAD articolul 13 alineatul (2); Anexa V partea 2 punctul 2</t>
  </si>
  <si>
    <t xml:space="preserve">Anexa V partea 2 punctul 2</t>
  </si>
  <si>
    <t xml:space="preserve">040</t>
  </si>
  <si>
    <t xml:space="preserve">Alte depozite la vedere</t>
  </si>
  <si>
    <t xml:space="preserve">Anexa V partea 2 punctul 3</t>
  </si>
  <si>
    <t xml:space="preserve">050</t>
  </si>
  <si>
    <t xml:space="preserve">Active financiare deținute în vederea tranzacționării </t>
  </si>
  <si>
    <t xml:space="preserve">Directiva contabilă articolul 8 alineatul (1) litera (a), alineatul (5); IAS 39.9</t>
  </si>
  <si>
    <t xml:space="preserve">IFRS 7.8 litera (a) punctul (ii); IAS 39.9, AG14</t>
  </si>
  <si>
    <t xml:space="preserve">060</t>
  </si>
  <si>
    <t xml:space="preserve">Instrumente financiare derivate</t>
  </si>
  <si>
    <t xml:space="preserve">CRR anexa II</t>
  </si>
  <si>
    <t xml:space="preserve">IAS 39.9</t>
  </si>
  <si>
    <t xml:space="preserve">070</t>
  </si>
  <si>
    <t xml:space="preserve">Instrumente de capital</t>
  </si>
  <si>
    <t xml:space="preserve">BCE/2013/33 anexa 2 partea 2.4-5</t>
  </si>
  <si>
    <t xml:space="preserve">IAS 32.11</t>
  </si>
  <si>
    <t xml:space="preserve">080</t>
  </si>
  <si>
    <t xml:space="preserve">Titluri de datorie</t>
  </si>
  <si>
    <t xml:space="preserve">Anexa V partea 1 punctele 24, 26</t>
  </si>
  <si>
    <t xml:space="preserve">090</t>
  </si>
  <si>
    <t xml:space="preserve">Credite și avansuri</t>
  </si>
  <si>
    <t xml:space="preserve">Anexa V partea 1 punctele 24, 27</t>
  </si>
  <si>
    <t xml:space="preserve">091</t>
  </si>
  <si>
    <t xml:space="preserve">Active financiare destinate tranzacționării</t>
  </si>
  <si>
    <t xml:space="preserve">Anexa V partea 1 punctul 15</t>
  </si>
  <si>
    <t xml:space="preserve">092</t>
  </si>
  <si>
    <t xml:space="preserve">CRR anexa II; Anexa V partea 1 punctul 15</t>
  </si>
  <si>
    <t xml:space="preserve">093</t>
  </si>
  <si>
    <t xml:space="preserve">094</t>
  </si>
  <si>
    <t xml:space="preserve">095</t>
  </si>
  <si>
    <t xml:space="preserve">100</t>
  </si>
  <si>
    <t xml:space="preserve">Active financiare desemnate ca fiind evaluate la valoarea justă prin profit sau pierdere</t>
  </si>
  <si>
    <t xml:space="preserve">IFRS 7.8 litera (a) punctul (i); IAS 39.9</t>
  </si>
  <si>
    <t xml:space="preserve">110</t>
  </si>
  <si>
    <t xml:space="preserve">Instrumente de capital </t>
  </si>
  <si>
    <t xml:space="preserve">120</t>
  </si>
  <si>
    <t xml:space="preserve">130</t>
  </si>
  <si>
    <t xml:space="preserve">140</t>
  </si>
  <si>
    <t xml:space="preserve">Active financiare disponibile pentru vânzare</t>
  </si>
  <si>
    <t xml:space="preserve">IFRS 7.8 litera (d); IAS 39.9</t>
  </si>
  <si>
    <t xml:space="preserve">150</t>
  </si>
  <si>
    <t xml:space="preserve">160</t>
  </si>
  <si>
    <t xml:space="preserve">170</t>
  </si>
  <si>
    <t xml:space="preserve">Active financiare nederivate nedestinate tranzacționării, evaluate la valoarea justă prin profit sau pierdere</t>
  </si>
  <si>
    <t xml:space="preserve">Directiva contabilă articolul 8 alineatul (1) litera (a), alineatul (4)</t>
  </si>
  <si>
    <t xml:space="preserve">Directiva contabilă articolul 8 alineatul (1) litera (a), alineatul (4) litera (b); Anexa V partea 1 punctele 24, 27</t>
  </si>
  <si>
    <t xml:space="preserve">Active financiare nederivate nedestinate tranzacționării, evaluate la valoarea justă prin capitaluri proprii</t>
  </si>
  <si>
    <t xml:space="preserve">Directiva contabilă articolul 8 alineatul (1) litera (a), alineatul (8)</t>
  </si>
  <si>
    <t xml:space="preserve">180</t>
  </si>
  <si>
    <t xml:space="preserve">Împrumuturi și creanțe</t>
  </si>
  <si>
    <t xml:space="preserve">Directiva contabilă articolul 8 alineatul (4) litera (b), alineatul (6); IAS 39.9</t>
  </si>
  <si>
    <t xml:space="preserve">IFRS 7.8 litera (c); IAS 39.9, AG16, AG26; Anexa V partea 1 punctul 16</t>
  </si>
  <si>
    <t xml:space="preserve">190</t>
  </si>
  <si>
    <t xml:space="preserve">200</t>
  </si>
  <si>
    <t xml:space="preserve">210</t>
  </si>
  <si>
    <t xml:space="preserve">Investiții păstrate până la scadență</t>
  </si>
  <si>
    <t xml:space="preserve">Directiva contabilă articolul 8 alineatul (4) litera (a), alineatul (6); IAS 39.9</t>
  </si>
  <si>
    <t xml:space="preserve">IFRS 7.8 litera (b);  IAS 39.9, AG16, AG26</t>
  </si>
  <si>
    <t xml:space="preserve">220</t>
  </si>
  <si>
    <t xml:space="preserve">230</t>
  </si>
  <si>
    <t xml:space="preserve">Instrumente de datorie nedestinate tranzacționării, evaluate printr-o metodă bazată pe costuri</t>
  </si>
  <si>
    <t xml:space="preserve">BAD articolul 37 alineatul (1); articolul 42a alineatul (4) litera (b); Anexa V partea 1 punctul 16</t>
  </si>
  <si>
    <t xml:space="preserve">Alte active financiare nederivate nedestinate tranzacționării</t>
  </si>
  <si>
    <t xml:space="preserve">BAD articolele 35-37; Anexa V partea 1 punctul 17</t>
  </si>
  <si>
    <t xml:space="preserve">Directiva contabilă articolul 8 alineatul (1) litera (a), alineatele (6), (8); IAS 39.9; Anexa V partea 1 punctul 19</t>
  </si>
  <si>
    <t xml:space="preserve">IFRS 7.22 litera (b); IAS 39.9</t>
  </si>
  <si>
    <t xml:space="preserve">Modificări de valoare justă aferente elementelor acoperite în cadrul unei operațiuni de acoperire a unui portofoliu împotriva riscului de rată a dobânzii</t>
  </si>
  <si>
    <t xml:space="preserve">Directiva contabilă articolul 8 alineatele (5), (6); IAS 39.89A litera (a)</t>
  </si>
  <si>
    <t xml:space="preserve">IAS 39.89A litera (a)</t>
  </si>
  <si>
    <r>
      <rPr>
        <b val="true"/>
        <sz val="8"/>
        <color rgb="FF000000"/>
        <rFont val="Verdana"/>
        <family val="2"/>
      </rPr>
      <t xml:space="preserve">Investiții în </t>
    </r>
    <r>
      <rPr>
        <b val="true"/>
        <sz val="8"/>
        <color rgb="FF000000"/>
        <rFont val="Verdana"/>
        <family val="0"/>
      </rPr>
      <t xml:space="preserve">filiale, asocieri în participație și entități asociate</t>
    </r>
  </si>
  <si>
    <t xml:space="preserve">BAD articolul 4 Active punctele (7)-(8); Directiva contabilă articolul 2 alineatul (2); Anexa V partea 2 punctul 4</t>
  </si>
  <si>
    <t xml:space="preserve">IAS 1.54 litera (e); Anexa V partea 2 punctul 4</t>
  </si>
  <si>
    <t xml:space="preserve">4, 40</t>
  </si>
  <si>
    <t xml:space="preserve">Active corporale</t>
  </si>
  <si>
    <t xml:space="preserve">BAD articolul 4 Active punctul (10)</t>
  </si>
  <si>
    <t xml:space="preserve">Imobilizări corporale</t>
  </si>
  <si>
    <t xml:space="preserve">IAS 16.6; IAS 1.54 litera (a)</t>
  </si>
  <si>
    <t xml:space="preserve">21, 42</t>
  </si>
  <si>
    <t xml:space="preserve">Investiții imobiliare </t>
  </si>
  <si>
    <t xml:space="preserve">IAS 40.5; IAS 1.54 litera (b)</t>
  </si>
  <si>
    <t xml:space="preserve">Active necorporale</t>
  </si>
  <si>
    <t xml:space="preserve">BAD articolul 4 Active punctul (9); CRR articolul 4 alineatul (1) punctul 115</t>
  </si>
  <si>
    <t xml:space="preserve">IAS 1.54 litera (c); CRR articolul 4 alineatul (1) punctul 115</t>
  </si>
  <si>
    <t xml:space="preserve">Fond comercial</t>
  </si>
  <si>
    <t xml:space="preserve">BAD articolul 4 Active punctul (9); CRR articolul 4 alineatul (1) punctul 113</t>
  </si>
  <si>
    <t xml:space="preserve">IFRS 3.B67 litera (d); CRR articolul 4 alineatul (1) punctul 113</t>
  </si>
  <si>
    <t xml:space="preserve">Alte active necorporale</t>
  </si>
  <si>
    <t xml:space="preserve">BAD articolul 4 Active punctul (9)</t>
  </si>
  <si>
    <t xml:space="preserve">IAS 38.8, 118</t>
  </si>
  <si>
    <t xml:space="preserve">Creanțe privind impozitele </t>
  </si>
  <si>
    <t xml:space="preserve">IAS 1.54 literele (n)-(o)</t>
  </si>
  <si>
    <t xml:space="preserve">Creanțe privind impozitul curent</t>
  </si>
  <si>
    <t xml:space="preserve">IAS 1.54 litera (n); IAS 12.5</t>
  </si>
  <si>
    <t xml:space="preserve">Creanțe privind impozitul amânat </t>
  </si>
  <si>
    <t xml:space="preserve">Directiva contabilă articolul 17 alineatul (1) litera (f); CRR articolul 4 punctul 106</t>
  </si>
  <si>
    <t xml:space="preserve">IAS 1.54 litera (o); IAS 12.5; CRR articolul 4 punctul 106</t>
  </si>
  <si>
    <t xml:space="preserve">Alte active </t>
  </si>
  <si>
    <t xml:space="preserve">Anexa V partea 2 punctele 5, 14</t>
  </si>
  <si>
    <t xml:space="preserve">Anexa V partea 2 punctul 5</t>
  </si>
  <si>
    <t xml:space="preserve">Active imobilizate și grupuri destinate cedării, clasificate drept deținute în vederea vânzării</t>
  </si>
  <si>
    <t xml:space="preserve">IAS 1.54 litera (j); IFRS 5.38, Anexa V partea 2 punctul 6</t>
  </si>
  <si>
    <t xml:space="preserve">TOTAL ACTIVE</t>
  </si>
  <si>
    <t xml:space="preserve">BAD articolul 4 Active</t>
  </si>
  <si>
    <t xml:space="preserve">IAS 1.9 litera 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ț [situația poziției financiare]</t>
    </r>
  </si>
  <si>
    <t xml:space="preserve">1.2 Datorii</t>
  </si>
  <si>
    <t xml:space="preserve">Datorii financiare deținute în vederea tranzacționării</t>
  </si>
  <si>
    <t xml:space="preserve">Directiva contabilă articolul 8 alineatul (1) litera (a), alineatul (6); IAS 39.9, AG14-15</t>
  </si>
  <si>
    <t xml:space="preserve">IFRS 7.8 litera (e) punctul (ii); IAS 39.9, AG14-15</t>
  </si>
  <si>
    <t xml:space="preserve">IAS 39.9, AG15 litera (a)</t>
  </si>
  <si>
    <t xml:space="preserve">Poziții scurte </t>
  </si>
  <si>
    <t xml:space="preserve">IAS 39 AG15 litera (b)</t>
  </si>
  <si>
    <t xml:space="preserve">Depozite </t>
  </si>
  <si>
    <t xml:space="preserve">BCE/2013/33 anexa 2 partea 2.9; Anexa V partea 1 punctul 30</t>
  </si>
  <si>
    <t xml:space="preserve">Titluri de datorie emise</t>
  </si>
  <si>
    <t xml:space="preserve">Anexa V partea 1 punctul 31</t>
  </si>
  <si>
    <t xml:space="preserve">Alte datorii financiare </t>
  </si>
  <si>
    <t xml:space="preserve">Anexa V partea 1 punctele 32-34</t>
  </si>
  <si>
    <t xml:space="preserve">061</t>
  </si>
  <si>
    <t xml:space="preserve">Datorii financiare destinate tranzacționării</t>
  </si>
  <si>
    <t xml:space="preserve">Directiva contabilă articolul 8 alineatul (3)</t>
  </si>
  <si>
    <t xml:space="preserve">062</t>
  </si>
  <si>
    <t xml:space="preserve">CRR anexa II; Anexa V partea 1 punctul 21</t>
  </si>
  <si>
    <t xml:space="preserve">063</t>
  </si>
  <si>
    <t xml:space="preserve">064</t>
  </si>
  <si>
    <t xml:space="preserve">065</t>
  </si>
  <si>
    <t xml:space="preserve">066</t>
  </si>
  <si>
    <t xml:space="preserve">Datorii financiare desemnate ca fiind evaluate la valoarea justă prin profit sau pierdere</t>
  </si>
  <si>
    <t xml:space="preserve">Directiva contabilă articolul 8 alineatul (1) litera (a), alineatul (6); IAS 39.9</t>
  </si>
  <si>
    <t xml:space="preserve">IFRS 7.8 litera (e) punctul (i); IAS 39.9</t>
  </si>
  <si>
    <t xml:space="preserve">Datorii financiare evaluate la cost amortizat</t>
  </si>
  <si>
    <t xml:space="preserve">Directiva contabilă articolul 8 alineatele (3), (6); IAS 39.47</t>
  </si>
  <si>
    <t xml:space="preserve">IFRS 7.8 litera (f); IAS 39.47</t>
  </si>
  <si>
    <t xml:space="preserve">Datorii financiare nederivate nedestinate tranzacționării, evaluate printr-o metodă bazată pe costuri</t>
  </si>
  <si>
    <t xml:space="preserve">Directiva contabilă articolul 8 alineatul (1) litera (a), alineatul (6), alineatul (8) litera (a); Anexa V partea 1 punctul 23</t>
  </si>
  <si>
    <t xml:space="preserve">IFRS 7.22 litera (b); IAS 39.9; Anexa V partea 1 punctul 23</t>
  </si>
  <si>
    <t xml:space="preserve">Directiva contabilă articolul 8 alineatele (5), (6); Anexa V partea 2 punctul 7; IAS 39.89A litera (b)</t>
  </si>
  <si>
    <t xml:space="preserve">IAS 39.89A litera (b)</t>
  </si>
  <si>
    <t xml:space="preserve">BAD articolul 4 Pasive punctul (6)</t>
  </si>
  <si>
    <t xml:space="preserve">IAS 37.10; IAS 1.54 litera (l)</t>
  </si>
  <si>
    <t xml:space="preserve">Fonduri pentru riscuri bancare generale [în cazul în care sunt prezentate în cadrul datoriilor]</t>
  </si>
  <si>
    <t xml:space="preserve">BAD articolul 38 alineatul (1); CRR articolul 4 punctul 112; Anexa V partea 2 punctul 12</t>
  </si>
  <si>
    <t xml:space="preserve">Pensii și alte obligații privind beneficiile determinate post-angajare</t>
  </si>
  <si>
    <t xml:space="preserve">Anexa V partea 2 punctul 8</t>
  </si>
  <si>
    <t xml:space="preserve">IAS 19.63; IAS 1.78 litera (d); Anexa V partea 2 punctul 8</t>
  </si>
  <si>
    <t xml:space="preserve">Alte beneficii pe termen lung ale angajaților</t>
  </si>
  <si>
    <t xml:space="preserve">IAS 19.153; IAS 1.78 litera (d); Anexa V partea 2 punctul 8</t>
  </si>
  <si>
    <t xml:space="preserve">Restructurare</t>
  </si>
  <si>
    <t xml:space="preserve">IAS 37.71, 84 litera (a)</t>
  </si>
  <si>
    <t xml:space="preserve">Cauze legale în curs de soluționare și litigii privind impozitele</t>
  </si>
  <si>
    <t xml:space="preserve">IAS 37 apendicele C exemplele 6 și 10</t>
  </si>
  <si>
    <t xml:space="preserve">Angajamente și garanții date</t>
  </si>
  <si>
    <t xml:space="preserve">BAD articolele 24-25, articolul 31 alineatul (1)</t>
  </si>
  <si>
    <t xml:space="preserve">IAS 37 apendicele C.9</t>
  </si>
  <si>
    <t xml:space="preserve">Alte provizioane</t>
  </si>
  <si>
    <t xml:space="preserve">Datorii privind impozitele </t>
  </si>
  <si>
    <t xml:space="preserve">Datorii privind impozitul curent</t>
  </si>
  <si>
    <t xml:space="preserve">Datorii privind impozitul amânat</t>
  </si>
  <si>
    <t xml:space="preserve">Directiva contabilă articolul 17 alineatul (1) litera (f); CRR articolul 4 punctul 108</t>
  </si>
  <si>
    <t xml:space="preserve">IAS 1.54 litera (o); IAS 12.5; CRR articolul 4 punctul 108</t>
  </si>
  <si>
    <t xml:space="preserve">Capital social rambursabil la cerere</t>
  </si>
  <si>
    <t xml:space="preserve">IAS 32, IE 33; IFRIC 2; Anexa V partea 2 punctul 9</t>
  </si>
  <si>
    <t xml:space="preserve">Alte datorii </t>
  </si>
  <si>
    <t xml:space="preserve">Anexa V partea 2 punctul 10</t>
  </si>
  <si>
    <t xml:space="preserve">Datorii incluse în grupuri destinate cedării, clasificate drept deținute în vederea vânzării</t>
  </si>
  <si>
    <t xml:space="preserve">IAS 1.54 litera (p); IFRS 5.38, Anexa V partea 2 punctul 11</t>
  </si>
  <si>
    <t xml:space="preserve">TOTAL DATORII</t>
  </si>
  <si>
    <t xml:space="preserve">IAS 1.9 litera (b); IG 6</t>
  </si>
  <si>
    <t xml:space="preserve">1.3 Capitaluri proprii</t>
  </si>
  <si>
    <t xml:space="preserve">Capital</t>
  </si>
  <si>
    <t xml:space="preserve">BAD articolul 4 Pasive punctul (9), BAD articolul 22</t>
  </si>
  <si>
    <t xml:space="preserve">IAS 1.54 litera (r), BAD articolul 22</t>
  </si>
  <si>
    <t xml:space="preserve">Capital vărsat</t>
  </si>
  <si>
    <t xml:space="preserve">BAD articolul 4 Pasive punctul (9)</t>
  </si>
  <si>
    <t xml:space="preserve">IAS 1.78 litera (e)</t>
  </si>
  <si>
    <t xml:space="preserve">Capital subscris nevărsat</t>
  </si>
  <si>
    <t xml:space="preserve">BAD articolul 4 Pasive punctul (9); Anexa V partea 2 punctul 14</t>
  </si>
  <si>
    <t xml:space="preserve">IAS 1.78 litera (e); Anexa V partea 2 punctul 14</t>
  </si>
  <si>
    <t xml:space="preserve">Prime de emisiune</t>
  </si>
  <si>
    <t xml:space="preserve">BAD articolul 4 Pasive punctul (10); CRR articolul 4 punctul 124</t>
  </si>
  <si>
    <t xml:space="preserve">IAS 1.78 litera (e); CRR articolul 4 punctul 124</t>
  </si>
  <si>
    <t xml:space="preserve">Instrumente de capital emise, altele decât capitalul</t>
  </si>
  <si>
    <t xml:space="preserve">Anexa V partea 2 punctele 15-16</t>
  </si>
  <si>
    <t xml:space="preserve">Componenta de capitaluri proprii a instrumentelor financiare compuse</t>
  </si>
  <si>
    <t xml:space="preserve">Directiva contabilă articolul 8 alineatul (6); Anexa V partea 2 punctul 15</t>
  </si>
  <si>
    <t xml:space="preserve">IAS 32.28-29; Anexa V partea 2 punctul 15</t>
  </si>
  <si>
    <t xml:space="preserve">Alte instrumente de capital emise</t>
  </si>
  <si>
    <t xml:space="preserve">Anexa V partea 2 punctul 16</t>
  </si>
  <si>
    <t xml:space="preserve">Alte capitaluri proprii</t>
  </si>
  <si>
    <t xml:space="preserve">Anexa V partea 2 punctul 17</t>
  </si>
  <si>
    <t xml:space="preserve">IFRS 2.10; Anexa V partea 2 punctul 17</t>
  </si>
  <si>
    <t xml:space="preserve">Alte elemente cumulate ale rezultatului global</t>
  </si>
  <si>
    <t xml:space="preserve">CRR articolul 4 punctul 100</t>
  </si>
  <si>
    <t xml:space="preserve">Elemente care nu vor fi reclasificate în profit sau pierdere</t>
  </si>
  <si>
    <t xml:space="preserve">IAS 1.82A litera (a)</t>
  </si>
  <si>
    <t xml:space="preserve">IAS 16.39-41</t>
  </si>
  <si>
    <t xml:space="preserve">IAS 38.85-87</t>
  </si>
  <si>
    <t xml:space="preserve">Câștiguri sau (–) pierderi actuariale din planurile de pensii cu beneficii determinate</t>
  </si>
  <si>
    <t xml:space="preserve">IAS 1.7</t>
  </si>
  <si>
    <t xml:space="preserve">IFRS 5.38, IG exemplul 12</t>
  </si>
  <si>
    <t xml:space="preserve">Partea din alte venituri și cheltuieli recunoscute, aferente investițiilor în filiale, asocieri în participație și entități asociate</t>
  </si>
  <si>
    <t xml:space="preserve">IAS 1.82 litera (h); IAS 28.11</t>
  </si>
  <si>
    <t xml:space="preserve">Elemente care pot fi reclasificate în profit sau pierdere</t>
  </si>
  <si>
    <t xml:space="preserve">IAS 1.82A litera (b)</t>
  </si>
  <si>
    <t xml:space="preserve">Acoperirea unei investiții nete într-o operațiune din străinătate [partea eficientă]</t>
  </si>
  <si>
    <t xml:space="preserve">Directiva contabilă articolul 8 alineatul (1) litera (a), alineatul (6)</t>
  </si>
  <si>
    <t xml:space="preserve">IAS 39.102 litera (a)</t>
  </si>
  <si>
    <t xml:space="preserve">Conversie valutară </t>
  </si>
  <si>
    <t xml:space="preserve">BAD articolul 39 alineatul (6)</t>
  </si>
  <si>
    <t xml:space="preserve">IAS 21.52 litera (b); IAS 21.32, 38-49</t>
  </si>
  <si>
    <t xml:space="preserve">Instrumente derivate de acoperire. Acoperirea fluxurilor de trezorerie [partea eficientă]</t>
  </si>
  <si>
    <t xml:space="preserve">IFRS 7.23 litera (c); IAS 39.95-101</t>
  </si>
  <si>
    <t xml:space="preserve">IFRS 7.20 litera (a) punctul (ii); IAS 39.55 litera (b)</t>
  </si>
  <si>
    <t xml:space="preserve">Rezultat reportat</t>
  </si>
  <si>
    <t xml:space="preserve">BAD articolul 4 Pasive punctul (13); CRR articolul 4 punctul 123</t>
  </si>
  <si>
    <t xml:space="preserve">CRR articolul 4 punctul 123</t>
  </si>
  <si>
    <t xml:space="preserve">Rezerve din reevaluare</t>
  </si>
  <si>
    <t xml:space="preserve">BAD articolul 4 Pasive punctul (12)</t>
  </si>
  <si>
    <t xml:space="preserve">IFRS 1.30, D5-D8;  Anexa V partea 2 punctul 18</t>
  </si>
  <si>
    <t xml:space="preserve">Directiva contabilă articolul 7 alineatul (1)</t>
  </si>
  <si>
    <t xml:space="preserve">Altele</t>
  </si>
  <si>
    <t xml:space="preserve">Rezerve de valoare justă</t>
  </si>
  <si>
    <t xml:space="preserve">Directiva contabilă articolul 8 alineatul (1) litera (a)</t>
  </si>
  <si>
    <t xml:space="preserve">Acoperirea unei investiții nete într-o operațiune din străinătate</t>
  </si>
  <si>
    <t xml:space="preserve">Directiva contabilă articolul 8 alineatul (1) litera (a), alineatul (8) litera (b)</t>
  </si>
  <si>
    <t xml:space="preserve">Instrumente derivate de acoperire. Acoperirea fluxurilor de trezorerie</t>
  </si>
  <si>
    <t xml:space="preserve">Directiva contabilă articolul 8 alineatul (1) litera (a), alineatul (8) litera (a); CRR articolul 30 litera (a)</t>
  </si>
  <si>
    <t xml:space="preserve">Instrumente derivate de acoperire. Alte acoperiri</t>
  </si>
  <si>
    <t xml:space="preserve">Directiva contabilă articolul 8 alineatul (1) litera (a), alineatul (8) litera (a)</t>
  </si>
  <si>
    <t xml:space="preserve">Directiva contabilă articolul 8 alineatul (1) litera (a), alineatul (8) al doilea paragraf</t>
  </si>
  <si>
    <t xml:space="preserve">Alte rezerve </t>
  </si>
  <si>
    <t xml:space="preserve">BAD articolul 4 Pasive punctele (11)-(13)</t>
  </si>
  <si>
    <t xml:space="preserve">IAS 1.54; IAS 1.78 litera (e)</t>
  </si>
  <si>
    <t xml:space="preserve">Fonduri pentru riscuri bancare generale [în cazul în care sunt prezentate în cadrul capitalurilor proprii]</t>
  </si>
  <si>
    <t xml:space="preserve">BAD articolul 38 alineatul (1); CRR articolul 4 punctul 112; Anexa V partea 1 punctul 38</t>
  </si>
  <si>
    <t xml:space="preserve">Rezerve sau pierderi cumulate aferente investițiilor în filiale, asocieri în participație și entități asociate</t>
  </si>
  <si>
    <t xml:space="preserve">Directiva contabilă articolul 9 alineatul (7) litera (a); articolul 27; Anexa V partea 2 punctul 19</t>
  </si>
  <si>
    <t xml:space="preserve">IAS 28.11; Anexa V partea 2 punctul 19</t>
  </si>
  <si>
    <t xml:space="preserve">Altele </t>
  </si>
  <si>
    <t xml:space="preserve">Anexa V partea 2 punctul 19</t>
  </si>
  <si>
    <t xml:space="preserve">Diferențe din prima consolidare</t>
  </si>
  <si>
    <t xml:space="preserve">Directiva contabilă articolul 24 alineatul (3) litera (c)</t>
  </si>
  <si>
    <t xml:space="preserve">(–) Acțiuni de trezorerie</t>
  </si>
  <si>
    <t xml:space="preserve">Directiva contabilă anexa III Active, secțiunea D (III) (2); BAD articolul 4 Active punctul (12); Anexa V partea 2 punctul 20</t>
  </si>
  <si>
    <t xml:space="preserve">IAS 1.79 litera (a) punctul (vi); IAS 32.33-34, AG14, AG36;  Anexa V partea 2 punctul 20</t>
  </si>
  <si>
    <t xml:space="preserve">Profit sau pierdere care poate fi atribuit(ă) proprietarilor întreprinderii-mamă</t>
  </si>
  <si>
    <t xml:space="preserve">BAD articolul 4 Pasive punctul (14)</t>
  </si>
  <si>
    <t xml:space="preserve">IAS 27.28; IAS 1.81B litera (b) punctul (ii)</t>
  </si>
  <si>
    <t xml:space="preserve">(–) Dividende interimare</t>
  </si>
  <si>
    <t xml:space="preserve">CRR articolul 26 alineatul (2) litera (b)</t>
  </si>
  <si>
    <t xml:space="preserve">IAS 32.35</t>
  </si>
  <si>
    <t xml:space="preserve">Interese minoritare [interese care nu controlează]</t>
  </si>
  <si>
    <t xml:space="preserve">Directiva contabilă articolul 24 alineatul (4)</t>
  </si>
  <si>
    <t xml:space="preserve">IAS 27.4; IAS 1.54 litera (q); IAS 27.27</t>
  </si>
  <si>
    <t xml:space="preserve">IAS 27.27-28; CRR articolul 4 punctul 100</t>
  </si>
  <si>
    <t xml:space="preserve">Alte elemente</t>
  </si>
  <si>
    <t xml:space="preserve">IAS 27.27-28</t>
  </si>
  <si>
    <t xml:space="preserve">TOTAL CAPITALURI PROPRII</t>
  </si>
  <si>
    <t xml:space="preserve">IAS 1.9 litera (c), IG 6</t>
  </si>
  <si>
    <t xml:space="preserve">TOTAL CAPITALURI PROPRII ȘI TOTAL DATORII</t>
  </si>
  <si>
    <t xml:space="preserve">BAD articolul 4 Pasive</t>
  </si>
  <si>
    <t xml:space="preserve">IAS 1, IG 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Contul de profit sau pierdere</t>
    </r>
  </si>
  <si>
    <t xml:space="preserve">Perioada curentă</t>
  </si>
  <si>
    <t xml:space="preserve">Venituri din dobânzi</t>
  </si>
  <si>
    <t xml:space="preserve">BAD articolul 27 Structura verticală punctul (1); Anexa V partea 2 punctul 21</t>
  </si>
  <si>
    <t xml:space="preserve">IAS 1.97; IAS 18.35 litera (b) punctul (iii); Anexa V partea 2 punctul 21</t>
  </si>
  <si>
    <t xml:space="preserve">IFRS 7.20 litera (a) punctul (i), B5 litera (e); Anexa V partea 2 punctul 24</t>
  </si>
  <si>
    <t xml:space="preserve">Active financiare desemnate ca fiind evaluate la valoarea justă prin profit sau pierdere </t>
  </si>
  <si>
    <t xml:space="preserve">IFRS 7.20 litera (a) punctul (i), B5 litera (e)</t>
  </si>
  <si>
    <t xml:space="preserve">IFRS 7.20 litera (b); IAS 39.55 litera (b); IAS 39.9</t>
  </si>
  <si>
    <t xml:space="preserve">Împrumuturi și creanțe </t>
  </si>
  <si>
    <t xml:space="preserve">IFRS 7.20 litera (b); IAS 39.9, 39.46 litera (a)</t>
  </si>
  <si>
    <t xml:space="preserve">IFRS 7.20 litera (b); IAS 39.9, 39.46 litera (b)</t>
  </si>
  <si>
    <t xml:space="preserve">Instrumente financiare derivate – contabilitatea de acoperire, riscul de rată a dobânzii </t>
  </si>
  <si>
    <t xml:space="preserve">IAS 39.9;  Anexa V partea 2 punctul 23</t>
  </si>
  <si>
    <t xml:space="preserve">Alte active</t>
  </si>
  <si>
    <t xml:space="preserve">Anexa V partea 2 punctul 25</t>
  </si>
  <si>
    <t xml:space="preserve">085</t>
  </si>
  <si>
    <t xml:space="preserve">Venituri din dobânzi aferente datoriilor</t>
  </si>
  <si>
    <t xml:space="preserve">(Cheltuieli cu dobânzile)</t>
  </si>
  <si>
    <t xml:space="preserve">BAD articolul 27 Structura verticală punctul (2); Anexa V partea 2 punctul 21</t>
  </si>
  <si>
    <t xml:space="preserve">IAS 1.97; Anexa V partea 2 punctul 21</t>
  </si>
  <si>
    <t xml:space="preserve">(Datorii financiare deținute în vederea tranzacționării)</t>
  </si>
  <si>
    <t xml:space="preserve">(Datorii financiare desemnate ca fiind evaluate la valoarea justă prin profit sau pierdere) </t>
  </si>
  <si>
    <t xml:space="preserve">(Datorii financiare evaluate la cost amortizat)</t>
  </si>
  <si>
    <t xml:space="preserve">IFRS 7.20 litera (b); IAS 39.47</t>
  </si>
  <si>
    <t xml:space="preserve">(Instrumente financiare derivate – contabilitatea de acoperire, riscul de rată a dobânzii)</t>
  </si>
  <si>
    <t xml:space="preserve">IAS 39.9; Anexa V partea 2 punctul 23</t>
  </si>
  <si>
    <t xml:space="preserve">(Alte datorii)</t>
  </si>
  <si>
    <t xml:space="preserve">Anexa V partea 2 punctul 26</t>
  </si>
  <si>
    <t xml:space="preserve">(Cheltuieli cu dobânzile aferente activelor)</t>
  </si>
  <si>
    <t xml:space="preserve">(Cheltuieli cu capitalul social rambursabil la cerere)</t>
  </si>
  <si>
    <t xml:space="preserve">IFRIC 2.11</t>
  </si>
  <si>
    <t xml:space="preserve">Venituri din dividende</t>
  </si>
  <si>
    <t xml:space="preserve">BAD articolul 27 Structura verticală punctul (3); Anexa V partea 2 punctul 28</t>
  </si>
  <si>
    <t xml:space="preserve">IAS 18.35 litera (b) punctul (v); Anexa V partea 2 punctul 28</t>
  </si>
  <si>
    <t xml:space="preserve">IFRS 7.20 litera (a) punctul (i), B5 litera (e); IAS 39.9</t>
  </si>
  <si>
    <t xml:space="preserve">IFRS 7.20 litera (a) punctul (ii); IAS 39.9, 39.55 litera (b)</t>
  </si>
  <si>
    <t xml:space="preserve">Venituri din taxe și comisioane</t>
  </si>
  <si>
    <t xml:space="preserve">BAD articolul 27 Structura verticală punctul (4)</t>
  </si>
  <si>
    <t xml:space="preserve">IFRS 7.20 litera (c)</t>
  </si>
  <si>
    <t xml:space="preserve">(Cheltuieli cu taxe și comisioane)</t>
  </si>
  <si>
    <t xml:space="preserve">BAD articolul 27 Structura verticală punctul (5)</t>
  </si>
  <si>
    <t xml:space="preserve">Câștiguri sau (–) pierderi din derecunoașterea activelor și datoriilor financiare care nu sunt evaluate la valoarea justă prin profit sau pierdere – net</t>
  </si>
  <si>
    <t xml:space="preserve">BAD articolul 27 Structura verticală punctul (6)</t>
  </si>
  <si>
    <t xml:space="preserve">IFRS 7.20 litera (a) punctele (ii)-(v); Anexa V partea 2 punctul 97</t>
  </si>
  <si>
    <t xml:space="preserve">240</t>
  </si>
  <si>
    <t xml:space="preserve">IFRS 7.20 litera (a) punctul (iv); IAS 39.9, 39.56</t>
  </si>
  <si>
    <t xml:space="preserve">250</t>
  </si>
  <si>
    <t xml:space="preserve">IFRS 7.20 litera (a) punctul (iii); IAS 39.9, 39.56</t>
  </si>
  <si>
    <t xml:space="preserve">260</t>
  </si>
  <si>
    <t xml:space="preserve">IFRS 7.20 litera (a) punctul (v); IAS 39.56 </t>
  </si>
  <si>
    <t xml:space="preserve">270</t>
  </si>
  <si>
    <t xml:space="preserve">280</t>
  </si>
  <si>
    <t xml:space="preserve">Câștiguri sau (–) pierderi aferente activelor și datoriilor financiare deținute în vederea tranzacționării – net</t>
  </si>
  <si>
    <t xml:space="preserve">IFRS 7.20 litera (a) punctul (i); IAS 39.55 litera (a)</t>
  </si>
  <si>
    <t xml:space="preserve">Câștiguri sau (–) pierderi aferente activelor și datoriilor financiare destinate tranzacționării – net</t>
  </si>
  <si>
    <t xml:space="preserve">Câștiguri sau (–) pierderi aferente activelor și datoriilor financiare desemnate ca fiind evaluate la valoarea justă prin profit sau pierdere – net</t>
  </si>
  <si>
    <t xml:space="preserve">16, 45</t>
  </si>
  <si>
    <t xml:space="preserve">Câștiguri sau (–) pierderi aferente activelor și datoriilor financiare nedestinate tranzacționării – net</t>
  </si>
  <si>
    <t xml:space="preserve">Câștiguri sau (–) pierderi din contabilitatea de acoperire – net </t>
  </si>
  <si>
    <t xml:space="preserve">Directiva contabilă articolul 8 alineatul (1) litera (a), alineatele (6), (8)</t>
  </si>
  <si>
    <t xml:space="preserve">IFRS 7.24; Anexa V partea 2 punctul 30</t>
  </si>
  <si>
    <t xml:space="preserve">Diferențe de curs de schimb [câștig sau (–) pierdere] – net</t>
  </si>
  <si>
    <t xml:space="preserve">BAD articolul 39</t>
  </si>
  <si>
    <t xml:space="preserve">IAS 21.28, 52 litera (a)</t>
  </si>
  <si>
    <t xml:space="preserve">320</t>
  </si>
  <si>
    <t xml:space="preserve">Câștiguri sau (–) pierderi din derecunoașterea investițiilor în filiale, asocieri în participație și entități asociate – net </t>
  </si>
  <si>
    <t xml:space="preserve">BAD articolul 27 Structura verticală punctele (13)-(14)</t>
  </si>
  <si>
    <t xml:space="preserve">330</t>
  </si>
  <si>
    <t xml:space="preserve">Câștiguri sau (–) pierderi din derecunoașterea activelor nefinanciare – net </t>
  </si>
  <si>
    <t xml:space="preserve">IAS 1.34</t>
  </si>
  <si>
    <t xml:space="preserve">Alte venituri din exploatare </t>
  </si>
  <si>
    <t xml:space="preserve">BAD articolul 27 Structura verticală punctul (7); Anexa V partea 2 punctele 141-143</t>
  </si>
  <si>
    <t xml:space="preserve">Anexa V partea 2 punctele 141-143</t>
  </si>
  <si>
    <t xml:space="preserve">(Alte cheltuieli de exploatare)</t>
  </si>
  <si>
    <t xml:space="preserve">BAD articolul 27 Structura verticală punctul (10); Anexa V partea 2 punctele 141-143</t>
  </si>
  <si>
    <t xml:space="preserve">VENITURI TOTALE DIN EXPLOATARE – NET</t>
  </si>
  <si>
    <t xml:space="preserve">360</t>
  </si>
  <si>
    <t xml:space="preserve">(Cheltuieli administrative)</t>
  </si>
  <si>
    <t xml:space="preserve">BAD articolul 27 Structura verticală punctul (8)</t>
  </si>
  <si>
    <t xml:space="preserve">370</t>
  </si>
  <si>
    <t xml:space="preserve">(Cheltuieli cu personalul)</t>
  </si>
  <si>
    <t xml:space="preserve">BAD articolul 27 Structura verticală punctul (8) litera (a)</t>
  </si>
  <si>
    <t xml:space="preserve">IAS 19.7; IAS 1.102, IG 6</t>
  </si>
  <si>
    <t xml:space="preserve">380</t>
  </si>
  <si>
    <t xml:space="preserve">(Alte cheltuieli administrative)</t>
  </si>
  <si>
    <t xml:space="preserve">BAD articolul 27 Structura verticală punctul (8) litera (b); </t>
  </si>
  <si>
    <t xml:space="preserve">390</t>
  </si>
  <si>
    <t xml:space="preserve">(Amortizare)</t>
  </si>
  <si>
    <t xml:space="preserve">IAS 1.102, 104</t>
  </si>
  <si>
    <t xml:space="preserve">400</t>
  </si>
  <si>
    <t xml:space="preserve">(Imobilizări corporale)</t>
  </si>
  <si>
    <t xml:space="preserve">BAD articolul 27 Structura verticală punctul (9)</t>
  </si>
  <si>
    <t xml:space="preserve">IAS 1.104; IAS 16.73 litera (e) punctul (vii)</t>
  </si>
  <si>
    <t xml:space="preserve">410</t>
  </si>
  <si>
    <t xml:space="preserve">(Investiții imobiliare)</t>
  </si>
  <si>
    <t xml:space="preserve">IAS 1.104; IAS 40.79 litera (d) punctul (iv) </t>
  </si>
  <si>
    <t xml:space="preserve">(Fond comercial)</t>
  </si>
  <si>
    <t xml:space="preserve">420</t>
  </si>
  <si>
    <t xml:space="preserve">(Alte active necorporale)</t>
  </si>
  <si>
    <t xml:space="preserve">IAS 1.104; IAS 38.118 litera (e) punctul (vi)</t>
  </si>
  <si>
    <t xml:space="preserve">430</t>
  </si>
  <si>
    <t xml:space="preserve">[Provizioane sau (–) reluări de provizioane]</t>
  </si>
  <si>
    <t xml:space="preserve">IAS 37.59, 84; IAS 1.98 literele (b), (f), (g)</t>
  </si>
  <si>
    <t xml:space="preserve">(Angajamente și garanții date)</t>
  </si>
  <si>
    <t xml:space="preserve">BAD articolul 27. Structura verticală punctele (11)-(12)</t>
  </si>
  <si>
    <t xml:space="preserve">450</t>
  </si>
  <si>
    <t xml:space="preserve">(Alte provizioane)</t>
  </si>
  <si>
    <t xml:space="preserve">[Creșteri sau (–) diminuări ale fondului pentru riscuri bancare generale – net]</t>
  </si>
  <si>
    <t xml:space="preserve">BAD articolul 38 alineatul (2)</t>
  </si>
  <si>
    <t xml:space="preserve">460</t>
  </si>
  <si>
    <t xml:space="preserve">[Deprecierea sau (–) reluarea pierderilor cauzate de deprecierea activelor financiare care nu sunt evaluate la valoarea justă prin profit sau pierdere]</t>
  </si>
  <si>
    <t xml:space="preserve">BAD articolele 35-37, Anexa V partea 2 punctul 29</t>
  </si>
  <si>
    <t xml:space="preserve">IFRS 7.20 litera (e)</t>
  </si>
  <si>
    <t xml:space="preserve">470</t>
  </si>
  <si>
    <t xml:space="preserve">(Active financiare evaluate la cost)</t>
  </si>
  <si>
    <t xml:space="preserve">IFRS 7.20 litera (e); IAS 39.66</t>
  </si>
  <si>
    <t xml:space="preserve">480</t>
  </si>
  <si>
    <t xml:space="preserve">(Active financiare disponibile pentru vânzare)</t>
  </si>
  <si>
    <t xml:space="preserve">IFRS 7.20 litera (e); IAS 39.67</t>
  </si>
  <si>
    <t xml:space="preserve">490</t>
  </si>
  <si>
    <t xml:space="preserve">(Împrumuturi și creanțe)</t>
  </si>
  <si>
    <t xml:space="preserve">IFRS 7.20 litera (e); IAS 39.63</t>
  </si>
  <si>
    <t xml:space="preserve">500</t>
  </si>
  <si>
    <t xml:space="preserve">(Investiții păstrate până la scadență) </t>
  </si>
  <si>
    <t xml:space="preserve">510</t>
  </si>
  <si>
    <t xml:space="preserve">[Deprecierea sau (–) reluarea pierderilor cauzate de deprecierea investițiilor în filiale, asocieri în participație și entități asociate]</t>
  </si>
  <si>
    <t xml:space="preserve">IAS 28.40-43</t>
  </si>
  <si>
    <t xml:space="preserve">520</t>
  </si>
  <si>
    <t xml:space="preserve">[Deprecierea sau (–) reluarea pierderilor cauzate de deprecierea activelor nefinanciare]</t>
  </si>
  <si>
    <t xml:space="preserve">IAS 36.126 literele (a), (b)</t>
  </si>
  <si>
    <t xml:space="preserve">530</t>
  </si>
  <si>
    <t xml:space="preserve">IAS 16.73 litera (e) punctele (v)-(vi)</t>
  </si>
  <si>
    <t xml:space="preserve">540</t>
  </si>
  <si>
    <t xml:space="preserve">IAS 40.79 litera (d) punctul (v)</t>
  </si>
  <si>
    <t xml:space="preserve">550</t>
  </si>
  <si>
    <t xml:space="preserve">IFRS 3 anexa B67 litera (d) punctul (v); IAS 36.124 </t>
  </si>
  <si>
    <t xml:space="preserve">IAS 38.118 litera (e) punctele (iv), (v)</t>
  </si>
  <si>
    <t xml:space="preserve">(Altele)</t>
  </si>
  <si>
    <t xml:space="preserve">Fond comercial negativ recunoscut în profit sau pierdere</t>
  </si>
  <si>
    <t xml:space="preserve">Directiva contabilă articolul 24 alineatul (3) litera (f)</t>
  </si>
  <si>
    <t xml:space="preserve">IFRS 3 anexa B64 litera (n) punctul (i)</t>
  </si>
  <si>
    <t xml:space="preserve">Partea din profitul sau (–) pierderea aferent(ă) investițiilor în filiale, asocieri în participație și entități asociate</t>
  </si>
  <si>
    <t xml:space="preserve">IAS 1.82 litera (c)</t>
  </si>
  <si>
    <t xml:space="preserve">Profitul sau (–) pierderea din active imobilizate și grupuri destinate cedării, clasificate drept deținute în vederea vânzării, care nu pot fi considerate activități întrerupte    </t>
  </si>
  <si>
    <t xml:space="preserve">IFRS 5.37; Anexa V partea 2 punctul 27</t>
  </si>
  <si>
    <t xml:space="preserve">PROFIT SAU (–) PIERDERE DIN ACTIVITĂȚI CONTINUE ÎNAINTE DE IMPOZITARE</t>
  </si>
  <si>
    <t xml:space="preserve">IAS 1.102, IG 6; IFRS 5.33A</t>
  </si>
  <si>
    <t xml:space="preserve">[Cheltuieli sau (–) venituri cu impozitul aferent profitului sau pierderii din activități continue]</t>
  </si>
  <si>
    <t xml:space="preserve">BAD articolul 27 Structura verticală punctul (15)</t>
  </si>
  <si>
    <t xml:space="preserve">IAS 1.82 litera (d); IAS 12.77</t>
  </si>
  <si>
    <t xml:space="preserve">PROFIT SAU (–) PIERDERE DIN ACTIVITĂȚI CONTINUE DUPĂ IMPOZITARE</t>
  </si>
  <si>
    <t xml:space="preserve">BAD articolul 27 Structura verticală punctul (16)</t>
  </si>
  <si>
    <t xml:space="preserve">IAS 1, IG 6</t>
  </si>
  <si>
    <t xml:space="preserve">Profit sau (–) pierdere extraordinară după impozitare</t>
  </si>
  <si>
    <t xml:space="preserve">BAD articolul 27 Structura verticală punctul (21)</t>
  </si>
  <si>
    <t xml:space="preserve">Profit sau pierdere extraordinară înainte de impozitare</t>
  </si>
  <si>
    <t xml:space="preserve">BAD articolul 27 Structura verticală punctul (19)</t>
  </si>
  <si>
    <t xml:space="preserve">[Cheltuieli sau (–) venituri cu impozitul aferent profitului sau pierderii extraordinare]</t>
  </si>
  <si>
    <t xml:space="preserve">BAD articolul 27 Structura verticală punctul (20)</t>
  </si>
  <si>
    <t xml:space="preserve">Profit sau (–) pierdere din activități întrerupte după impozitare    </t>
  </si>
  <si>
    <t xml:space="preserve">IAS 1.82 litera (e); IFRS 5.33 litera (a), 5.33A</t>
  </si>
  <si>
    <t xml:space="preserve">Profit sau (–) pierdere din activități întrerupte înainte de impozitare    </t>
  </si>
  <si>
    <t xml:space="preserve">IFRS 5.33 litera (b) punctul (i)</t>
  </si>
  <si>
    <t xml:space="preserve">[Cheltuieli sau (–) venituri cu impozitul legate de activități întrerupte]</t>
  </si>
  <si>
    <t xml:space="preserve">IFRS 5.33 litera (b) punctele (ii), (iv)</t>
  </si>
  <si>
    <t xml:space="preserve">PROFIT SAU (–) PIERDERE AFERENT(Ă) EXERCIȚIULUI</t>
  </si>
  <si>
    <t xml:space="preserve">BAD articolul 27 Structura verticală punctul (23)</t>
  </si>
  <si>
    <t xml:space="preserve">IAS 1.81A litera (a)</t>
  </si>
  <si>
    <t xml:space="preserve">Atribuibil(ă) intereselor minoritare [interese care nu controlează]</t>
  </si>
  <si>
    <t xml:space="preserve">IAS 1.83 litera (a) punctul (i)</t>
  </si>
  <si>
    <t xml:space="preserve">Atribuibil(ă) proprietarilor întreprinderii-mamă</t>
  </si>
  <si>
    <t xml:space="preserve">IAS 1.81B litera (b) punctul (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Situația rezultatului global</t>
    </r>
  </si>
  <si>
    <t xml:space="preserve">Profit sau (–) pierdere aferent(ă) exercițiului </t>
  </si>
  <si>
    <t xml:space="preserve">IAS 1.7, 81 litera (b), 83 litera (a), IG 6</t>
  </si>
  <si>
    <t xml:space="preserve">Alte elemente ale rezultatului global</t>
  </si>
  <si>
    <t xml:space="preserve">IAS 1.7, 81 litera (b), IG 6</t>
  </si>
  <si>
    <t xml:space="preserve">Active corporale </t>
  </si>
  <si>
    <t xml:space="preserve">IAS 1.7, IG 6; IAS 16.39-40</t>
  </si>
  <si>
    <t xml:space="preserve">Active necorporale </t>
  </si>
  <si>
    <t xml:space="preserve">IAS 1.7; IAS 38.85-86</t>
  </si>
  <si>
    <t xml:space="preserve">IAS 1.7, IG 6; IAS 19.93A</t>
  </si>
  <si>
    <t xml:space="preserve">IFRS 5.38</t>
  </si>
  <si>
    <t xml:space="preserve">Partea din alte venituri și cheltuieli recunoscute aferente entităților contabilizate prin metoda punerii în echivalență</t>
  </si>
  <si>
    <t xml:space="preserve">IAS 1.82 litera (h), IG 6; IAS 28.11</t>
  </si>
  <si>
    <t xml:space="preserve">Impozit pe venit aferent elementelor care nu vor fi reclasificate</t>
  </si>
  <si>
    <t xml:space="preserve">IAS 1.91 litera (b); Anexa V partea 2 punctul 31</t>
  </si>
  <si>
    <t xml:space="preserve">Câștiguri sau (–) pierderi din evaluare înregistrate în capitaluri proprii</t>
  </si>
  <si>
    <t xml:space="preserve">Transferate la profit sau pierdere</t>
  </si>
  <si>
    <t xml:space="preserve">IAS 1.7, 92-95; IAS 39.102 litera (a)</t>
  </si>
  <si>
    <t xml:space="preserve">Alte reclasificări</t>
  </si>
  <si>
    <t xml:space="preserve">IAS 1.7, IG 6; IAS 21.52 litera (b)</t>
  </si>
  <si>
    <t xml:space="preserve">Câștiguri sau (–) pierderi din conversie înregistrate în capitaluri proprii</t>
  </si>
  <si>
    <t xml:space="preserve">IAS 21.32, 38-47</t>
  </si>
  <si>
    <t xml:space="preserve">IAS 1.7, 92-95; IAS 21.48-49</t>
  </si>
  <si>
    <t xml:space="preserve">Acoperirea fluxurilor de trezorerie [partea eficientă]</t>
  </si>
  <si>
    <t xml:space="preserve">IAS 1.7, IG 6; IFRS 7.23 litera (c); IAS 39.95 litera (a), 96</t>
  </si>
  <si>
    <t xml:space="preserve">IAS 1, IG 6; IAS 39.95 litera (a), 96</t>
  </si>
  <si>
    <t xml:space="preserve">IAS 1.7, 92-95, IG 6; IAS 39.97-101</t>
  </si>
  <si>
    <t xml:space="preserve">Transferate în valoarea contabilă inițială a elementelor acoperite</t>
  </si>
  <si>
    <t xml:space="preserve">IAS 1, IG 6; IAS 39.97-101</t>
  </si>
  <si>
    <t xml:space="preserve">IAS 1.7, IG 6; IFRS 7.20 litera (a) punctul (ii); IAS 1, IG 6; IAS 39.55 litera (b)</t>
  </si>
  <si>
    <t xml:space="preserve">IFRS 7.20 litera (a) punctul (ii); IAS 1, IG 6; IAS 39.55 litera (b)</t>
  </si>
  <si>
    <t xml:space="preserve">IFRS 7.20 litera (a) punctul (ii); IAS 1.7, IAS 1.92-95, IAS 1, IG 6; IAS 39.55 litera (b)</t>
  </si>
  <si>
    <t xml:space="preserve">IFRS 5, IG exemplul 12</t>
  </si>
  <si>
    <t xml:space="preserve">IAS 1.7, 92-95; IFRS 5.38</t>
  </si>
  <si>
    <t xml:space="preserve">Impozit pe venit aferent elementelor care pot fi reclasificate în profit sau (–) pierdere</t>
  </si>
  <si>
    <t xml:space="preserve">IAS 1.91 litera (b), IG 6; Anexa V partea 2 punctul 31</t>
  </si>
  <si>
    <t xml:space="preserve">Rezultat global total al exercițiului</t>
  </si>
  <si>
    <r>
      <rPr>
        <i val="true"/>
        <sz val="8"/>
        <rFont val="Verdana"/>
        <family val="2"/>
      </rPr>
      <t xml:space="preserve">IAS 1.7, 81A litera (a)</t>
    </r>
    <r>
      <rPr>
        <i val="true"/>
        <sz val="8"/>
        <rFont val="Verdana"/>
        <family val="0"/>
      </rPr>
      <t xml:space="preserve">, IG 6</t>
    </r>
  </si>
  <si>
    <t xml:space="preserve">Atribuibil intereselor minoritare [interese care nu controlează]</t>
  </si>
  <si>
    <t xml:space="preserve">IAS 1.83 litera (b) punctul (i), IG 6</t>
  </si>
  <si>
    <t xml:space="preserve">Atribuibil proprietarilor întreprinderii-mamă</t>
  </si>
  <si>
    <t xml:space="preserve">IAS 1.83 litera (b) punctul (ii), IG 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Clasificarea activelor financiare după instrument și după sectorul contrapărții</t>
    </r>
  </si>
  <si>
    <t xml:space="preserve">4.1 Active financiare deținute în vederea tranzacționării</t>
  </si>
  <si>
    <t xml:space="preserve">Modificările cumulate ale valorii juste datorate riscului de credit </t>
  </si>
  <si>
    <t xml:space="preserve">Anexa V partea 2 punctul 46</t>
  </si>
  <si>
    <t xml:space="preserve">din care: la cost</t>
  </si>
  <si>
    <t xml:space="preserve">IAS 39.46 litera (c)</t>
  </si>
  <si>
    <t xml:space="preserve">din care: instituții de credit</t>
  </si>
  <si>
    <t xml:space="preserve">Anexa V partea 1 punctul 35 litera (c)</t>
  </si>
  <si>
    <t xml:space="preserve">din care: alte societăți financiare</t>
  </si>
  <si>
    <t xml:space="preserve">Anexa V partea 1 punctul 35 litera (d)</t>
  </si>
  <si>
    <t xml:space="preserve">din care: societăți nefinanciare</t>
  </si>
  <si>
    <t xml:space="preserve">Anexa V partea 1 punctul 35 litera (e)</t>
  </si>
  <si>
    <t xml:space="preserve">Bănci centrale</t>
  </si>
  <si>
    <t xml:space="preserve">Anexa V partea 1 punctul 35 litera (a)</t>
  </si>
  <si>
    <t xml:space="preserve">Administrații publice</t>
  </si>
  <si>
    <t xml:space="preserve">Anexa V partea 1 punctul 35 litera (b)</t>
  </si>
  <si>
    <t xml:space="preserve">Instituții de credit</t>
  </si>
  <si>
    <t xml:space="preserve">Alte societăți financiare</t>
  </si>
  <si>
    <t xml:space="preserve">Societăți nefinanciare</t>
  </si>
  <si>
    <t xml:space="preserve">Gospodării</t>
  </si>
  <si>
    <t xml:space="preserve">Anexa V partea 1 punctul 35 litera (f)</t>
  </si>
  <si>
    <t xml:space="preserve">4.2 Active financiare desemnate ca fiind evaluate la valoarea justă prin profit sau pierdere</t>
  </si>
  <si>
    <t xml:space="preserve">IFRS 7.9 litera (c);  Anexa V partea 2 punctul 46</t>
  </si>
  <si>
    <t xml:space="preserve">ACTIVE FINANCIARE DESEMNATE CA FIIND EVALUATE LA VALOAREA JUSTĂ PRIN PROFIT SAU PIERDERE</t>
  </si>
  <si>
    <t xml:space="preserve">Directiva contabilă articolul 8 alineatul (1) litera (a), alineatul (6); IAS 39.9 </t>
  </si>
  <si>
    <t xml:space="preserve">IFRS 7.8 litera (a) punctul (i); IAS 39.9 </t>
  </si>
  <si>
    <t xml:space="preserve">4.3 Active financiare disponibile pentru vânzare</t>
  </si>
  <si>
    <t xml:space="preserve">Valoarea contabilă a activelor nedepreciate</t>
  </si>
  <si>
    <t xml:space="preserve">Valoarea contabilă a activelor depreciate</t>
  </si>
  <si>
    <t xml:space="preserve">Valoarea contabilă </t>
  </si>
  <si>
    <t xml:space="preserve">Depreciere cumulată</t>
  </si>
  <si>
    <t xml:space="preserve">IAS 39.58-62</t>
  </si>
  <si>
    <t xml:space="preserve">Anexa V partea 2 punctul 34</t>
  </si>
  <si>
    <t xml:space="preserve">ACTIVE FINANCIARE DISPONIBILE PENTRU VÂNZARE</t>
  </si>
  <si>
    <t xml:space="preserve">4.4 Împrumuturi și creanțe și investiții păstrate până la scadență</t>
  </si>
  <si>
    <t xml:space="preserve">Active nedepreciate [valoarea contabilă brută]</t>
  </si>
  <si>
    <t xml:space="preserve">Active depreciate [valoarea contabilă brută]</t>
  </si>
  <si>
    <t xml:space="preserve">Ajustări specifice pentru active financiare evaluate individual</t>
  </si>
  <si>
    <t xml:space="preserve">Ajustări specifice pentru active financiare evaluate colectiv</t>
  </si>
  <si>
    <t xml:space="preserve">Ajustări colective pentru pierderi suportate, dar neraportate</t>
  </si>
  <si>
    <t xml:space="preserve">IFRS 7.37 litera (b); IFRS 7, IG 29 litera (a); IAS 39.58-59</t>
  </si>
  <si>
    <t xml:space="preserve">IAS 39 AG84-92; Anexa V partea 2 punctul 36</t>
  </si>
  <si>
    <t xml:space="preserve">IAS 39 AG84-92; Anexa V partea 2 punctul 37</t>
  </si>
  <si>
    <t xml:space="preserve">IAS 39 AG84-92; Anexa V partea 2 punctul 38</t>
  </si>
  <si>
    <t xml:space="preserve">Anexa V partea 2 punctul 39</t>
  </si>
  <si>
    <t xml:space="preserve">Anexa V partea 2 punctul 36</t>
  </si>
  <si>
    <t xml:space="preserve"> Anexa V partea 2 punctul 37</t>
  </si>
  <si>
    <t xml:space="preserve"> Anexa V partea 2 punctul 38</t>
  </si>
  <si>
    <t xml:space="preserve">ÎMPRUMUTURI ȘI CREANȚE</t>
  </si>
  <si>
    <t xml:space="preserve">IAS 39.9, AG16, AG26; Anexa V partea 1 punctul 16</t>
  </si>
  <si>
    <t xml:space="preserve">PĂSTRATE PÂNĂ LA SCADENȚĂ</t>
  </si>
  <si>
    <t xml:space="preserve">Directiva contabilă articolul 8 alineatele (4), (6); IAS 39.9</t>
  </si>
  <si>
    <t xml:space="preserve">IFRS 7.8 litera (c);  IAS 39.9, AG16, AG26</t>
  </si>
  <si>
    <t xml:space="preserve">4.5 Active financiare subordonate</t>
  </si>
  <si>
    <t xml:space="preserve">ACTIVE FINANCIARE SUBORDONATE [PENTRU EMITENT]</t>
  </si>
  <si>
    <t xml:space="preserve">Anexa V partea 2 punctele 40, 54</t>
  </si>
  <si>
    <t xml:space="preserve">4.6 Active financiare destinate tranzacționării</t>
  </si>
  <si>
    <t xml:space="preserve">din care: necotate</t>
  </si>
  <si>
    <t xml:space="preserve">4.7 Active financiare nederivate nedestinate tranzacționării, evaluate la valoarea justă prin profit sau pierdere</t>
  </si>
  <si>
    <t xml:space="preserve">ACTIVE FINANCIARE NEDERIVATE NEDESTINATE TRANZACȚIONĂRII, EVALUATE LA VALOAREA JUSTĂ PRIN PROFIT SAU PIERDERE</t>
  </si>
  <si>
    <t xml:space="preserve">4.8 Active financiare nederivate nedestinate tranzacționării, evaluate la valoarea justă prin capitaluri proprii</t>
  </si>
  <si>
    <t xml:space="preserve">ACTIVE FINANCIARE NEDERIVATE NEDESTINATE TRANZACȚIONĂRII, EVALUATE LA VALOAREA JUSTĂ PRIN CAPITALURI PROPRII</t>
  </si>
  <si>
    <t xml:space="preserve">4.9 Instrumente de datorie nedestinate tranzacționării, evaluate printr-o metodă bazată pe costuri</t>
  </si>
  <si>
    <t xml:space="preserve">Active nedepreciate</t>
  </si>
  <si>
    <t xml:space="preserve">Ajustări specifice pentru riscul de credit</t>
  </si>
  <si>
    <t xml:space="preserve">Ajustări generale pentru riscul de credit și riscul bancar care afectează valoarea contabilă</t>
  </si>
  <si>
    <t xml:space="preserve">CRR articolul 4 punctul 95</t>
  </si>
  <si>
    <t xml:space="preserve">CRR articolul 4 punctul 95; Anexa V partea 2 punctul 38</t>
  </si>
  <si>
    <t xml:space="preserve">INSTRUMENTE DE DATORIE NEDESTINATE TRANZACȚIONĂRII, EVALUATE PRINTR-O METODĂ BAZATĂ PE COSTURI</t>
  </si>
  <si>
    <t xml:space="preserve">BAD articolul 37 alineatul (1); articolul 42a alineatul (4) litera (b)</t>
  </si>
  <si>
    <t xml:space="preserve">4.10 Alte active financiare nederivate nedestinate tranzacționării</t>
  </si>
  <si>
    <t xml:space="preserve">ALTE ACTIVE FINANCIARE NEDERIVATE NEDESTINATE TRANZACȚIONĂRII</t>
  </si>
  <si>
    <t xml:space="preserve">5. Clasificarea creditelor și a avansurilor pe tipuri de produs</t>
  </si>
  <si>
    <t xml:space="preserve">În funcție de tipul de produs</t>
  </si>
  <si>
    <t xml:space="preserve">La vedere [la cerere] și cu preaviz scurt [cont curent]</t>
  </si>
  <si>
    <t xml:space="preserve">Anexa V partea 2 punctul 41 litera (a)</t>
  </si>
  <si>
    <t xml:space="preserve">Creanțe aferente cărților de credit</t>
  </si>
  <si>
    <t xml:space="preserve">Anexa V partea 2 punctul 41 litera (b)</t>
  </si>
  <si>
    <t xml:space="preserve">Creanțe comerciale</t>
  </si>
  <si>
    <t xml:space="preserve">Anexa V partea 2 punctul 41 litera (c)</t>
  </si>
  <si>
    <t xml:space="preserve">Contracte de leasing financiar</t>
  </si>
  <si>
    <t xml:space="preserve">Anexa V partea 2 punctul 41 litera (d)</t>
  </si>
  <si>
    <t xml:space="preserve">Credite acordate în cadrul operațiunilor reverse repo</t>
  </si>
  <si>
    <t xml:space="preserve">Anexa V partea 2 punctul 41 litera (e)</t>
  </si>
  <si>
    <t xml:space="preserve">Alte credite la termen</t>
  </si>
  <si>
    <t xml:space="preserve">Anexa V partea 2 punctul 41 litera (f)</t>
  </si>
  <si>
    <t xml:space="preserve">Avansuri care nu sunt credite</t>
  </si>
  <si>
    <t xml:space="preserve">Anexa V partea 2 punctul 41 litera (g)</t>
  </si>
  <si>
    <t xml:space="preserve">CREDITE ȘI AVANSURI</t>
  </si>
  <si>
    <t xml:space="preserve">În funcție de garanțiile reale</t>
  </si>
  <si>
    <t xml:space="preserve">din care: credite ipotecare [credite garantate cu bunuri imobile]</t>
  </si>
  <si>
    <t xml:space="preserve">Anexa V partea 2 punctul 41 litera (h)</t>
  </si>
  <si>
    <t xml:space="preserve">din care: alte credite garantate</t>
  </si>
  <si>
    <t xml:space="preserve">Anexa V partea 2 punctul 41 litera (i)</t>
  </si>
  <si>
    <t xml:space="preserve">În funcție de scop</t>
  </si>
  <si>
    <t xml:space="preserve">din care: credite pentru consum</t>
  </si>
  <si>
    <t xml:space="preserve">Anexa V partea 2 punctul 41 litera (j)</t>
  </si>
  <si>
    <t xml:space="preserve">din care: credite pentru achiziționarea de locuințe</t>
  </si>
  <si>
    <t xml:space="preserve">Anexa V partea 2 punctul 41 litera (k)</t>
  </si>
  <si>
    <t xml:space="preserve">În funcție de subordonare</t>
  </si>
  <si>
    <t xml:space="preserve">din care: credite pentru finanțarea de proiecte</t>
  </si>
  <si>
    <t xml:space="preserve">Anexa V partea 2 punctul 41 litera (l)</t>
  </si>
  <si>
    <t xml:space="preserve">6. Clasificarea creditelor și a avansurilor acordate societăților nefinanciare</t>
  </si>
  <si>
    <t xml:space="preserve">Societăți nefinanciare </t>
  </si>
  <si>
    <t xml:space="preserve">Valoarea contabilă brută</t>
  </si>
  <si>
    <t xml:space="preserve">din care: neperformante</t>
  </si>
  <si>
    <t xml:space="preserve">Deprecierea cumulată sau modificările cumulate ale valorii juste datorate riscului de credit</t>
  </si>
  <si>
    <t xml:space="preserve">Anexa V partea 2 punctul 45</t>
  </si>
  <si>
    <t xml:space="preserve">Anexa V partea 2 145-162</t>
  </si>
  <si>
    <t xml:space="preserve">012</t>
  </si>
  <si>
    <t xml:space="preserve">A Agricultură, silvicultură și pescuit</t>
  </si>
  <si>
    <t xml:space="preserve">Regulamentul NACE</t>
  </si>
  <si>
    <t xml:space="preserve">B Industria extractivă</t>
  </si>
  <si>
    <t xml:space="preserve">C Industria prelucrătoare</t>
  </si>
  <si>
    <t xml:space="preserve">D Furnizarea energiei electrice, a gazelor naturale, a aburului și aerului condiționat</t>
  </si>
  <si>
    <t xml:space="preserve">E Aprovizionare cu apă</t>
  </si>
  <si>
    <t xml:space="preserve">F Construcții</t>
  </si>
  <si>
    <t xml:space="preserve">G Comerț cu ridicata și cu amănuntul</t>
  </si>
  <si>
    <t xml:space="preserve">H Transport și depozitare</t>
  </si>
  <si>
    <t xml:space="preserve">I Servicii de cazare și restaurante</t>
  </si>
  <si>
    <t xml:space="preserve">J Informare și comunicații</t>
  </si>
  <si>
    <t xml:space="preserve">L Activități imobiliare</t>
  </si>
  <si>
    <t xml:space="preserve">M Activități specializate, științifice și tehnice</t>
  </si>
  <si>
    <t xml:space="preserve">N Servicii administrative și activități de sprijin</t>
  </si>
  <si>
    <t xml:space="preserve">O Administrație publică și apărare, asigurări sociale obligatorii</t>
  </si>
  <si>
    <t xml:space="preserve">P Educație</t>
  </si>
  <si>
    <t xml:space="preserve">Q Servicii privind sănătatea umană și servicii de asistență socială</t>
  </si>
  <si>
    <t xml:space="preserve">R Arte, divertisment și activități recreative</t>
  </si>
  <si>
    <t xml:space="preserve">S Alte servicii</t>
  </si>
  <si>
    <t xml:space="preserve">Anexa V partea 1 punctele 24, 27, partea 2 punctele 42-43</t>
  </si>
  <si>
    <t xml:space="preserve">7. Active financiare care fac obiectul deprecierii și care sunt restante sau depreciate</t>
  </si>
  <si>
    <t xml:space="preserve">Restante, dar nedepreciate</t>
  </si>
  <si>
    <t xml:space="preserve">Ajustări generale pentru riscul de credit</t>
  </si>
  <si>
    <t xml:space="preserve">Ajustare generală pentru riscurile bancare</t>
  </si>
  <si>
    <t xml:space="preserve">Valoarea cumulată a sumelor eliminate din bilanț (write-off cumulat)</t>
  </si>
  <si>
    <t xml:space="preserve">≤ 30 de zile</t>
  </si>
  <si>
    <t xml:space="preserve">&gt; 30 de zile ≤ 60 de zile</t>
  </si>
  <si>
    <t xml:space="preserve">&gt; 60 de zile ≤ 90 de zile</t>
  </si>
  <si>
    <t xml:space="preserve">&gt; 90 de zile ≤ 180 de zile</t>
  </si>
  <si>
    <t xml:space="preserve">&gt; 180 de zile ≤ 1 an</t>
  </si>
  <si>
    <t xml:space="preserve">&gt; 1 an</t>
  </si>
  <si>
    <t xml:space="preserve">IFRS 7.37 litera (a); IG 26-28; Anexa V partea 2 punctele 47-48</t>
  </si>
  <si>
    <t xml:space="preserve">IAS 39.58-70</t>
  </si>
  <si>
    <t xml:space="preserve">IAS 39 AG84-92; IFRS 7.37 litera (b); Anexa V partea 2 punctul 36</t>
  </si>
  <si>
    <t xml:space="preserve">IAS 39 AG84-92; IFRS 7.16, 37 litera (b); B5 litera (d);  Anexa V partea 2 punctele 49-50</t>
  </si>
  <si>
    <t xml:space="preserve">CRR articolul 4 punctul 95; Anexa V partea 2 punctele 47-48</t>
  </si>
  <si>
    <t xml:space="preserve">CRR articolul 4 punctul 95; Anexa V partea 2 punctul 36</t>
  </si>
  <si>
    <t xml:space="preserve">CRR articolul 4 punctul 95; Anexa V partea 2 punctul 37</t>
  </si>
  <si>
    <t xml:space="preserve">BAD articolul 37 alineatul (2); CRR articolul 4 punctul 95</t>
  </si>
  <si>
    <t xml:space="preserve">CRR articolul 4 punctul 95;  Anexa V partea 2 punctele 49-50</t>
  </si>
  <si>
    <t xml:space="preserve">TOTAL</t>
  </si>
  <si>
    <t xml:space="preserve">Credite și avansuri, defalcate pe tipuri de produs, de garanție reală și de subordonare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Clasificarea datoriilor financiare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Clasificarea datoriilor financiare după tipul de produs și după sectorul contrapărții</t>
    </r>
  </si>
  <si>
    <t xml:space="preserve">Valoarea de rambursare la scadență stabilită contractual</t>
  </si>
  <si>
    <t xml:space="preserve">Deținute în vederea tranzacționării</t>
  </si>
  <si>
    <t xml:space="preserve">Desemnate ca fiind evaluate la valoarea justă prin profit sau pierdere</t>
  </si>
  <si>
    <t xml:space="preserve">Cost amortizat</t>
  </si>
  <si>
    <t xml:space="preserve">Destinate tranzacționării</t>
  </si>
  <si>
    <t xml:space="preserve">Printr-o metodă bazată pe costuri</t>
  </si>
  <si>
    <t xml:space="preserve">Contabilitatea de acoperire</t>
  </si>
  <si>
    <t xml:space="preserve">CRR articolul 33 alineatul (1) litera (b), articolul 33 alineatul (1) litera (c)</t>
  </si>
  <si>
    <t xml:space="preserve">Directiva contabilă articolul 8 alineatul (3); Anexa V partea 1 punctul 15</t>
  </si>
  <si>
    <t xml:space="preserve"> Directiva contabilă articolul 8 alineatul (3)</t>
  </si>
  <si>
    <t xml:space="preserve">Directiva contabilă articolul 8 alineatul (1) litera (a), alineatul (6), alineatul (8) primul paragraf litera (a)</t>
  </si>
  <si>
    <t xml:space="preserve">BCE/2013/33 articolul 7 alineatul (2)</t>
  </si>
  <si>
    <t xml:space="preserve">034</t>
  </si>
  <si>
    <t xml:space="preserve">035</t>
  </si>
  <si>
    <t xml:space="preserve">037</t>
  </si>
  <si>
    <t xml:space="preserve">Poziții scurte</t>
  </si>
  <si>
    <t xml:space="preserve">Conturi curente / depozite overnight</t>
  </si>
  <si>
    <t xml:space="preserve">BCE/2013/33 anexa 2 partea 2.9.1</t>
  </si>
  <si>
    <t xml:space="preserve">Depozite la termen </t>
  </si>
  <si>
    <t xml:space="preserve">BCE/2013/33 anexa 2 partea 2.9.2</t>
  </si>
  <si>
    <t xml:space="preserve">Depozite rambursabile după notificare </t>
  </si>
  <si>
    <t xml:space="preserve">BCE/2013/33 anexa 2 partea 2.9.3; Anexa V partea 2 punctul 51</t>
  </si>
  <si>
    <t xml:space="preserve">Acorduri de răscumpărare</t>
  </si>
  <si>
    <t xml:space="preserve">BCE/2013/33 anexa 2 partea 2.9.4</t>
  </si>
  <si>
    <t xml:space="preserve">Anexa V partea 1 punctul 31; Anexa V partea 2 punctul 52</t>
  </si>
  <si>
    <t xml:space="preserve">Certificate de depozit</t>
  </si>
  <si>
    <t xml:space="preserve">Anexa V partea 2 punctul 52 litera (a)</t>
  </si>
  <si>
    <t xml:space="preserve">Titluri garantate cu active</t>
  </si>
  <si>
    <t xml:space="preserve">CRR articolul 4 punctul 61</t>
  </si>
  <si>
    <t xml:space="preserve">Obligațiuni garantate </t>
  </si>
  <si>
    <t xml:space="preserve">CRR articolul 129 alineatul (1)</t>
  </si>
  <si>
    <t xml:space="preserve">Contracte hibride</t>
  </si>
  <si>
    <t xml:space="preserve">Anexa V partea 2 punctul 52 litera (d)</t>
  </si>
  <si>
    <t xml:space="preserve">IAS 39.10-11, AG27, AG29; IFRIC 9; Anexa V partea 2 punctul 52 litera (d)</t>
  </si>
  <si>
    <t xml:space="preserve">Alte titluri de datorie emise</t>
  </si>
  <si>
    <t xml:space="preserve">Anexa V partea 2 punctul 52 litera (e)</t>
  </si>
  <si>
    <t xml:space="preserve">Instrumente financiare compuse convertibile</t>
  </si>
  <si>
    <t xml:space="preserve">IAS 32 AG31</t>
  </si>
  <si>
    <t xml:space="preserve">Neconvertibile</t>
  </si>
  <si>
    <t xml:space="preserve">Alte datorii financiare</t>
  </si>
  <si>
    <t xml:space="preserve">DATORII FINANCIARE</t>
  </si>
  <si>
    <t xml:space="preserve">8.2 Datorii financiare subordonate</t>
  </si>
  <si>
    <t xml:space="preserve">La cost amortizat</t>
  </si>
  <si>
    <t xml:space="preserve">Trimiteri la GAAP naționale</t>
  </si>
  <si>
    <t xml:space="preserve">DATORII FINANCIARE SUBORDONATE</t>
  </si>
  <si>
    <t xml:space="preserve">Anexa V partea 2 punctele 53-54</t>
  </si>
  <si>
    <t xml:space="preserve">9. Angajamente de creditare, garanții financiare și alte angajamente</t>
  </si>
  <si>
    <t xml:space="preserve">9.1 Expuneri extrabilanțiere: angajamente de creditare, garanții financiare și alte angajamente date</t>
  </si>
  <si>
    <t xml:space="preserve">Valoarea nominală</t>
  </si>
  <si>
    <t xml:space="preserve">IFRS 7.36 litera (a), B10 literele (c), (d); CRR anexa I; Anexa V partea 2 punctul 62</t>
  </si>
  <si>
    <t xml:space="preserve">Trimiteri la GAAP naționale </t>
  </si>
  <si>
    <t xml:space="preserve">CRR anexa I; Anexa V partea 2 punctul 62</t>
  </si>
  <si>
    <t xml:space="preserve">Angajamente de creditare date</t>
  </si>
  <si>
    <t xml:space="preserve">CRR anexa I; Anexa V partea 2 punctele 56-57</t>
  </si>
  <si>
    <t xml:space="preserve">IAS 39.2 litera (h), 4 literele (a), (c), BC 15;  CRR anexa I; Anexa V partea 2 punctele 56-57</t>
  </si>
  <si>
    <t xml:space="preserve">021</t>
  </si>
  <si>
    <t xml:space="preserve">Garanții financiare date</t>
  </si>
  <si>
    <t xml:space="preserve">CRR anexa I; Anexa V partea 2 punctele 56, 58</t>
  </si>
  <si>
    <t xml:space="preserve">IAS 39.9, AG4, BC 21; IFRS 4 anexa A; CRR anexa I;  Anexa V partea 2 punctele 56, 58</t>
  </si>
  <si>
    <t xml:space="preserve">Alte angajamente date</t>
  </si>
  <si>
    <t xml:space="preserve">CRR anexa I; Anexa V partea 2 punctele 56, 59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Angajamente de creditare, garanții financiare și alte angajamente primite</t>
    </r>
  </si>
  <si>
    <t xml:space="preserve">Valoarea maximă a garanției care poate fi luată în considerare</t>
  </si>
  <si>
    <t xml:space="preserve">IFRS 7.36 litera (b); Anexa V partea 2 punctul 63</t>
  </si>
  <si>
    <t xml:space="preserve">Anexa V partea 2 punctul 63</t>
  </si>
  <si>
    <t xml:space="preserve"> Anexa V partea 2 punctul 63</t>
  </si>
  <si>
    <t xml:space="preserve">Angajamente de creditare primite</t>
  </si>
  <si>
    <t xml:space="preserve">Anexa V partea 2 punctele 56-57</t>
  </si>
  <si>
    <t xml:space="preserve">IAS 39.2 litera (h), 4 literele (a), (c), BC 15; Anexa V partea 2 punctele 56-57</t>
  </si>
  <si>
    <t xml:space="preserve">Garanții financiare primite</t>
  </si>
  <si>
    <t xml:space="preserve">Anexa V partea 2 punctele 56, 58</t>
  </si>
  <si>
    <t xml:space="preserve">Alte angajamente primite </t>
  </si>
  <si>
    <t xml:space="preserve">Anexa V partea 2 punctele 56, 59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Instrumente financiare derivate – destinate tranzacționării</t>
    </r>
  </si>
  <si>
    <t xml:space="preserve">Pe tipuri de risc/pe tipuri de produs sau pe tipuri de piață</t>
  </si>
  <si>
    <t xml:space="preserve">Valoarea de piață</t>
  </si>
  <si>
    <t xml:space="preserve">Valoarea noțională</t>
  </si>
  <si>
    <t xml:space="preserve">Active financiare deținute în vederea tranzacționării</t>
  </si>
  <si>
    <t xml:space="preserve">Valoare pozitivă. Destinate tranzacționării</t>
  </si>
  <si>
    <t xml:space="preserve">Valoare negativă. Destinate tranzacționării</t>
  </si>
  <si>
    <t xml:space="preserve">Total destinate tranzacționării
</t>
  </si>
  <si>
    <t xml:space="preserve">din care: vândute
</t>
  </si>
  <si>
    <t xml:space="preserve">Anexa V partea 2 punctul 69</t>
  </si>
  <si>
    <t xml:space="preserve">Anexa V partea 2 punctele 70-71</t>
  </si>
  <si>
    <t xml:space="preserve">Anexa V partea 2 punctul 72</t>
  </si>
  <si>
    <t xml:space="preserve">Anexa V partea 2 punctele 4, 69</t>
  </si>
  <si>
    <t xml:space="preserve">Anexa V partea 2 punctele 7, 69</t>
  </si>
  <si>
    <t xml:space="preserve">022</t>
  </si>
  <si>
    <t xml:space="preserve">025</t>
  </si>
  <si>
    <t xml:space="preserve">Rata dobânzii</t>
  </si>
  <si>
    <t xml:space="preserve">Anexa V partea 2 punctul 67 litera (a)</t>
  </si>
  <si>
    <t xml:space="preserve">din care: instrumente de acoperire economică împotriva riscurilor</t>
  </si>
  <si>
    <t xml:space="preserve">Anexa V partea 2 punctul 74</t>
  </si>
  <si>
    <t xml:space="preserve">Opțiuni extrabursiere</t>
  </si>
  <si>
    <t xml:space="preserve">Alte instrumente extrabursiere</t>
  </si>
  <si>
    <t xml:space="preserve">Opțiuni pe piețe organizate</t>
  </si>
  <si>
    <t xml:space="preserve">Alte instrumente pe piețe organizate</t>
  </si>
  <si>
    <t xml:space="preserve">Capitaluri proprii</t>
  </si>
  <si>
    <t xml:space="preserve">Anexa V partea 2 punctul 67 litera (b)</t>
  </si>
  <si>
    <t xml:space="preserve">Schimb valutar și aur</t>
  </si>
  <si>
    <t xml:space="preserve">Anexa V partea 2 punctul 67 litera (c)</t>
  </si>
  <si>
    <t xml:space="preserve">Credit</t>
  </si>
  <si>
    <t xml:space="preserve">Anexa V partea 2 punctul 67 litera (d)</t>
  </si>
  <si>
    <t xml:space="preserve">Swap pe riscul de credit</t>
  </si>
  <si>
    <t xml:space="preserve">Opțiune pe marja de credit</t>
  </si>
  <si>
    <r>
      <rPr>
        <sz val="8"/>
        <rFont val="Verdana"/>
        <family val="2"/>
      </rPr>
      <t xml:space="preserve">Swap pe randamentul total (</t>
    </r>
    <r>
      <rPr>
        <i val="true"/>
        <sz val="8"/>
        <rFont val="Verdana"/>
        <family val="0"/>
      </rPr>
      <t xml:space="preserve">total return swap</t>
    </r>
    <r>
      <rPr>
        <sz val="8"/>
        <rFont val="Verdana"/>
        <family val="2"/>
      </rPr>
      <t xml:space="preserve">)</t>
    </r>
  </si>
  <si>
    <t xml:space="preserve">Mărfuri</t>
  </si>
  <si>
    <t xml:space="preserve">Anexa V partea 2 punctul 67 litera (e)</t>
  </si>
  <si>
    <t xml:space="preserve">Anexa V partea 2 punctul 67 litera (f)</t>
  </si>
  <si>
    <t xml:space="preserve">INSTRUMENTE FINANCIARE DERIVATE</t>
  </si>
  <si>
    <t xml:space="preserve">din care: extrabursiere – instituții de credit</t>
  </si>
  <si>
    <t xml:space="preserve">Anexa V partea 1 punctul 35 litera (c), partea 2 punctul 75 litera (a)</t>
  </si>
  <si>
    <t xml:space="preserve">din care: extrabursiere – alte societăți financiare</t>
  </si>
  <si>
    <t xml:space="preserve">Anexa V partea 1 punctul 35 litera (d), partea 2 punctul 75 litera (b)</t>
  </si>
  <si>
    <t xml:space="preserve">din care: extrabursiere – restul</t>
  </si>
  <si>
    <t xml:space="preserve">Anexa V partea 2 punctul 75 litera 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Instrumente financiare derivate – contabilitatea de acoperire </t>
    </r>
  </si>
  <si>
    <t xml:space="preserve">11.1 Instrumente financiare derivate – contabilitatea de acoperire: clasificare după tipul de risc și tipul de acoperire</t>
  </si>
  <si>
    <t xml:space="preserve">Pe tipuri de produs sau pe tipuri de piață</t>
  </si>
  <si>
    <t xml:space="preserve">Active</t>
  </si>
  <si>
    <t xml:space="preserve">Datorii</t>
  </si>
  <si>
    <t xml:space="preserve">Total acoperiri</t>
  </si>
  <si>
    <t xml:space="preserve">din care: vândute</t>
  </si>
  <si>
    <t xml:space="preserve">Trimiteri la GAAP naționale compatibile cu IFRS
</t>
  </si>
  <si>
    <t xml:space="preserve">Anexa V partea 2 punctele 70, 71</t>
  </si>
  <si>
    <t xml:space="preserve">ACOPERIREA VALORII JUSTE</t>
  </si>
  <si>
    <t xml:space="preserve">IFRS 7.22 litera (b); IAS 39.86 litera (a)</t>
  </si>
  <si>
    <t xml:space="preserve">ACOPERIREA FLUXURILOR DE TREZORERIE</t>
  </si>
  <si>
    <t xml:space="preserve">IFRS 7.22 litera (b); IAS 39.86 litera (b)</t>
  </si>
  <si>
    <t xml:space="preserve">ACOPERIREA INVESTIȚIILOR NETE ÎNTR-O OPERAȚIUNE DIN STRĂINĂTATE</t>
  </si>
  <si>
    <t xml:space="preserve">IFRS 7.22 litera (b); IAS 39.86 litera (c)</t>
  </si>
  <si>
    <t xml:space="preserve">ACOPERIREA VALORII JUSTE A UNUI PORTOFOLIU ÎMPOTRIVA RISCULUI DE RATĂ A DOBÂNZII</t>
  </si>
  <si>
    <t xml:space="preserve">IAS 39.89A, IE 1-31</t>
  </si>
  <si>
    <t xml:space="preserve">OPERAȚIUNI DE ACOPERIRE A FLUXULUI DE TREZORERIE AL UNUI PORTOFOLIU ÎMPOTRIVA RISCULUI DE RATĂ A DOBÂNZII</t>
  </si>
  <si>
    <t xml:space="preserve">IAS 39, IG F6 1-3</t>
  </si>
  <si>
    <t xml:space="preserve">INSTRUMENTE FINANCIARE DERIVATE – CONTABILITATEA DE ACOPERIRE</t>
  </si>
  <si>
    <t xml:space="preserve">11.2 Instrumente financiare derivate – Contabilitatea de acoperire în temeiul GAAP naționale: clasificare după tipul de risc</t>
  </si>
  <si>
    <t xml:space="preserve">Active </t>
  </si>
  <si>
    <t xml:space="preserve">005</t>
  </si>
  <si>
    <t xml:space="preserve">007</t>
  </si>
  <si>
    <t xml:space="preserve">12. Variația ajustărilor pentru depreciere și deprecierea instrumentelor de capital</t>
  </si>
  <si>
    <r>
      <rPr>
        <b val="true"/>
        <i val="true"/>
        <sz val="8"/>
        <rFont val="Verdana"/>
        <family val="2"/>
      </rPr>
      <t xml:space="preserve">Trimiteri la GAAP naționale 
</t>
    </r>
    <r>
      <rPr>
        <i val="true"/>
        <sz val="8"/>
        <rFont val="Verdana"/>
        <family val="0"/>
      </rPr>
      <t xml:space="preserve">CRR articolul 442 litera (i)</t>
    </r>
  </si>
  <si>
    <r>
      <rPr>
        <b val="true"/>
        <i val="true"/>
        <sz val="8"/>
        <rFont val="Verdana"/>
        <family val="2"/>
      </rPr>
      <t xml:space="preserve">Trimiteri la GAAP naționale compatibile cu IFRS
</t>
    </r>
    <r>
      <rPr>
        <i val="true"/>
        <sz val="8"/>
        <rFont val="Verdana"/>
        <family val="0"/>
      </rPr>
      <t xml:space="preserve">IFRS 7.16, B5 litera (d); CRR articolul 442 litera (i)</t>
    </r>
  </si>
  <si>
    <t xml:space="preserve">Sold de deschidere</t>
  </si>
  <si>
    <t xml:space="preserve">Majorări datorate ajustărilor constituite pentru pierderi probabile aferente creditelor, estimate în cursul perioadei</t>
  </si>
  <si>
    <t xml:space="preserve">Diminuări datorate ajustărilor pentru depreciere reluate pentru pierderi probabile aferente creditelor, estimate în cursul perioadei</t>
  </si>
  <si>
    <t xml:space="preserve">Diminuări datorate anulărilor de ajustări pentru depreciere</t>
  </si>
  <si>
    <t xml:space="preserve">Transferuri între conturile de ajustări pentru depreciere</t>
  </si>
  <si>
    <t xml:space="preserve">Alte ajustări</t>
  </si>
  <si>
    <t xml:space="preserve">Sold de închidere</t>
  </si>
  <si>
    <t xml:space="preserve">Recuperări înregistrate direct în contul de profit sau pierdere</t>
  </si>
  <si>
    <t xml:space="preserve">Ajustări de valoare înregistrate direct în contul de profit sau pierdere</t>
  </si>
  <si>
    <t xml:space="preserve">Anexa V partea 2 punctul 77</t>
  </si>
  <si>
    <t xml:space="preserve">Anexa V partea 2 punctul 78</t>
  </si>
  <si>
    <t xml:space="preserve">IAS 39.63-70, AG84-92; IFRS 7.37 litera (b); Anexa V partea 2 punctul 36</t>
  </si>
  <si>
    <t xml:space="preserve">Anexa V partea 1 punctul 26</t>
  </si>
  <si>
    <t xml:space="preserve">Anexa V partea 1 punctul 27</t>
  </si>
  <si>
    <t xml:space="preserve">IAS 39.59, 64; Anexa V partea 2 punctul 37</t>
  </si>
  <si>
    <t xml:space="preserve">Ajustări colective pentru pierderi suportate, dar neraportate aferente activelor financiare</t>
  </si>
  <si>
    <t xml:space="preserve">IAS 39.59, 64; Anexa V partea 2 punctul 38</t>
  </si>
  <si>
    <t xml:space="preserve">CRR articolul 428 litera (g) punctul (ii)</t>
  </si>
  <si>
    <t xml:space="preserve">Anexa V partea 1 punctul 17</t>
  </si>
  <si>
    <t xml:space="preserve">Total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Garanții reale și garanții primite</t>
    </r>
  </si>
  <si>
    <t xml:space="preserve">13.1 Clasificarea creditelor și a avansurilor în funcție de garanția reală și de garanții</t>
  </si>
  <si>
    <t xml:space="preserve">Valoarea maximă a garanției reale sau a garanției care poate fi luată în considerare</t>
  </si>
  <si>
    <t xml:space="preserve">Garanții și garanții reale</t>
  </si>
  <si>
    <t xml:space="preserve">Credite ipotecare
[Credite garantate cu bunuri imobile]</t>
  </si>
  <si>
    <t xml:space="preserve">Alte credite garantate</t>
  </si>
  <si>
    <t xml:space="preserve">Locative</t>
  </si>
  <si>
    <t xml:space="preserve">Comerciale</t>
  </si>
  <si>
    <t xml:space="preserve">Numerar [Instrumente de datorie emise]</t>
  </si>
  <si>
    <t xml:space="preserve">Restul</t>
  </si>
  <si>
    <t xml:space="preserve">IFRS 7.36 litera (b)</t>
  </si>
  <si>
    <t xml:space="preserve">Anexa V partea 2 punctul 81 litera (a)</t>
  </si>
  <si>
    <t xml:space="preserve">Anexa V partea 2 punctul 81 litera (b)</t>
  </si>
  <si>
    <t xml:space="preserve">Anexa V partea 2 punctul 81 litera (c)</t>
  </si>
  <si>
    <t xml:space="preserve">Anexa V partea 2 punctul 80</t>
  </si>
  <si>
    <t xml:space="preserve">Anexa V partea 2 punctul 81</t>
  </si>
  <si>
    <t xml:space="preserve">din care: Alte societăți financiare</t>
  </si>
  <si>
    <t xml:space="preserve">din care: Societăți nefinanciare</t>
  </si>
  <si>
    <t xml:space="preserve">din care: Gospodării</t>
  </si>
  <si>
    <t xml:space="preserve">13.2 Active obținute în cursul perioadei prin intrarea în posesia garanțiilor reale deținute [deținute la data raportării]</t>
  </si>
  <si>
    <t xml:space="preserve">Active imobilizate deținute în vederea vânzării</t>
  </si>
  <si>
    <t xml:space="preserve">IFRS 7.38 litera (a)</t>
  </si>
  <si>
    <t xml:space="preserve">Investiții imobiliare</t>
  </si>
  <si>
    <t xml:space="preserve">Instrumente de capital și de datorie</t>
  </si>
  <si>
    <t xml:space="preserve">13.3 Active obținute prin intrarea în posesia garanțiilor reale deținute [active corporale], valoarea cumulată </t>
  </si>
  <si>
    <t xml:space="preserve">Executare silită [active corporale]</t>
  </si>
  <si>
    <t xml:space="preserve">Anexa V partea 2 punctul 84</t>
  </si>
  <si>
    <t xml:space="preserve"> IFRS 7.38 litera (a); Anexa V partea 2 punctul 84</t>
  </si>
  <si>
    <t xml:space="preserve">14. Ierarhia valorii juste: instrumente financiare evaluate la valoarea justă</t>
  </si>
  <si>
    <r>
      <rPr>
        <b val="true"/>
        <sz val="8"/>
        <rFont val="Verdana"/>
        <family val="2"/>
      </rPr>
      <t xml:space="preserve">Ierarhia valorii juste
</t>
    </r>
    <r>
      <rPr>
        <i val="true"/>
        <sz val="8"/>
        <rFont val="Verdana"/>
        <family val="0"/>
      </rPr>
      <t xml:space="preserve">IFRS 13.93 litera (b)</t>
    </r>
  </si>
  <si>
    <r>
      <rPr>
        <b val="true"/>
        <sz val="8"/>
        <rFont val="Verdana"/>
        <family val="2"/>
      </rPr>
      <t xml:space="preserve">Modificarea valorii juste în cursul perioadei
</t>
    </r>
    <r>
      <rPr>
        <sz val="8"/>
        <rFont val="Verdana"/>
        <family val="0"/>
      </rPr>
      <t xml:space="preserve">Anexa V partea 2 punctul 86</t>
    </r>
  </si>
  <si>
    <r>
      <rPr>
        <b val="true"/>
        <sz val="8"/>
        <rFont val="Verdana"/>
        <family val="2"/>
      </rPr>
      <t xml:space="preserve">Modificarea cumulată a valorii juste înainte de impozitare
</t>
    </r>
    <r>
      <rPr>
        <sz val="8"/>
        <rFont val="Verdana"/>
        <family val="0"/>
      </rPr>
      <t xml:space="preserve">Anexa V partea 2 punctul 87</t>
    </r>
  </si>
  <si>
    <t xml:space="preserve">Nivelul 1</t>
  </si>
  <si>
    <t xml:space="preserve">Nivelul 2</t>
  </si>
  <si>
    <t xml:space="preserve">Nivelu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 litera (f)</t>
  </si>
  <si>
    <t xml:space="preserve">ACTIVE</t>
  </si>
  <si>
    <t xml:space="preserve">IFRS 7.8 literele (h), (d); IAS 39.9</t>
  </si>
  <si>
    <t xml:space="preserve">Instrumente financiare derivate – contabilitatea de acoperire </t>
  </si>
  <si>
    <t xml:space="preserve">Directiva contabilă articolul 8 alineatul (1) litera (a), alineatul (6), alineatul (8) primul paragraf litera (a); IAS 39.9; Anexa V partea 1 punctul 19</t>
  </si>
  <si>
    <t xml:space="preserve">IFRS 7.22 litera (b); IAS 39.9; Anexa V partea 1 punctul 19</t>
  </si>
  <si>
    <t xml:space="preserve">DATORII</t>
  </si>
  <si>
    <t xml:space="preserve">Directiva contabilă articolul 4, articolul 8 alineatul (1) litera (a), alineatul (6);  IAS 39.9, AG14-15</t>
  </si>
  <si>
    <t xml:space="preserve">Datorii financiare desemnate ca fiind evaluate la valoarea justă prin profit sau pierdere 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Derecunoaștere și datorii financiare asociate aferente activelor financiare transferate</t>
    </r>
  </si>
  <si>
    <t xml:space="preserve">Active financiare transferate recunoscute integral</t>
  </si>
  <si>
    <t xml:space="preserve">Active financiare transferate recunoscute în măsura implicării continue a instituției</t>
  </si>
  <si>
    <t xml:space="preserve">Principal scadent al activelor financiare transferate derecunoscute integral pentru care instituția își păstrează drepturi de administrare</t>
  </si>
  <si>
    <t xml:space="preserve">Valori derecunoscute în scopuri de capital</t>
  </si>
  <si>
    <t xml:space="preserve">Active transferate</t>
  </si>
  <si>
    <r>
      <rPr>
        <b val="true"/>
        <sz val="8"/>
        <rFont val="Verdana"/>
        <family val="2"/>
      </rPr>
      <t xml:space="preserve">Datorii asociate
</t>
    </r>
    <r>
      <rPr>
        <sz val="8"/>
        <rFont val="Verdana"/>
        <family val="0"/>
      </rPr>
      <t xml:space="preserve">Anexa V partea 2 punctul 89</t>
    </r>
  </si>
  <si>
    <t xml:space="preserve">Principal scadent aferent activelor inițiale</t>
  </si>
  <si>
    <t xml:space="preserve">Valoarea contabilă a activelor încă recunoscute [implicare continuă]</t>
  </si>
  <si>
    <t xml:space="preserve">Valoarea contabilă a datoriilor asociate</t>
  </si>
  <si>
    <t xml:space="preserve">din care: securitizări</t>
  </si>
  <si>
    <t xml:space="preserve">din care: acorduri de răscumpărare</t>
  </si>
  <si>
    <t xml:space="preserve">IFRS 7.42D litera (e)</t>
  </si>
  <si>
    <t xml:space="preserve">IFRS 7.42D litera (e); CRR articolul 4 punctul 61</t>
  </si>
  <si>
    <t xml:space="preserve"> IFRS 7.42D litera (e); Anexa V partea 2 punctele 91, 92</t>
  </si>
  <si>
    <t xml:space="preserve">IFRS 7.42D litera (e); Anexa V partea 2 punctele 91, 92</t>
  </si>
  <si>
    <t xml:space="preserve">IFRS 7.42D litera (f)</t>
  </si>
  <si>
    <t xml:space="preserve">IFRS 7.42D litera (f); Anexa V partea 2 punctul 89</t>
  </si>
  <si>
    <t xml:space="preserve">CRR articolul 109 Anexa V partea 2 punctul 90</t>
  </si>
  <si>
    <t xml:space="preserve">Anexa V partea 2 punctele 91, 92</t>
  </si>
  <si>
    <t xml:space="preserve">041</t>
  </si>
  <si>
    <t xml:space="preserve">042</t>
  </si>
  <si>
    <t xml:space="preserve">043</t>
  </si>
  <si>
    <t xml:space="preserve">044</t>
  </si>
  <si>
    <t xml:space="preserve">Directiva contabilă articolul 8 alineatul (1) litera (a), alineatul (4) litera (b); partea 1.14, partea 3.35</t>
  </si>
  <si>
    <t xml:space="preserve">Directiva contabilă articolul 42a alineatul (4) litera (b), alineatul (5a); IAS 39.9</t>
  </si>
  <si>
    <t xml:space="preserve">           </t>
  </si>
  <si>
    <t xml:space="preserve">BAD articolele 35-37</t>
  </si>
  <si>
    <t xml:space="preserve">16. Clasificarea anumitor elemente din contul de profit sau pierdere</t>
  </si>
  <si>
    <t xml:space="preserve">16.1 Venituri și cheltuieli cu dobânzile, defalcate pe instrumente și sectoare ale contrapărților</t>
  </si>
  <si>
    <t xml:space="preserve">Venituri</t>
  </si>
  <si>
    <t xml:space="preserve">Cheltuieli</t>
  </si>
  <si>
    <t xml:space="preserve">Anexa V partea 2 punctul 95</t>
  </si>
  <si>
    <t xml:space="preserve">CRR anexa II; Anexa V partea 2 punctul 96</t>
  </si>
  <si>
    <t xml:space="preserve">IAS 39.9; Anexa V partea 2 punctul 96</t>
  </si>
  <si>
    <t xml:space="preserve">Anexa V partea 1 punctul 51</t>
  </si>
  <si>
    <t xml:space="preserve"> Anexa V partea 1 punctul 51</t>
  </si>
  <si>
    <t xml:space="preserve">BCE/2013/33 anexa 2 partea 2.9</t>
  </si>
  <si>
    <t xml:space="preserve">Alte datorii</t>
  </si>
  <si>
    <t xml:space="preserve">DOBÂNZI</t>
  </si>
  <si>
    <t xml:space="preserve">BAD articolul 27 Structura verticală punctele (1)-(2)</t>
  </si>
  <si>
    <t xml:space="preserve">IAS 18.35 litera (b); IAS 1.97</t>
  </si>
  <si>
    <t xml:space="preserve">16.2 Câștiguri sau pierderi din derecunoașterea activelor și a datoriilor financiare, care nu sunt evaluate la valoarea justă prin profit sau pierdere, defalcate pe instrumente</t>
  </si>
  <si>
    <t xml:space="preserve">CÂȘTIGURI SAU (–) PIERDERI DIN DERECUNOAȘTEREA ACTIVELOR ȘI DATORIILOR FINANCIARE CARE NU SUNT EVALUATE LA VALOAREA JUSTĂ PRIN PROFIT SAU PIERDERE – NET</t>
  </si>
  <si>
    <t xml:space="preserve">BAD articolul 27 Structura verticală punctul (6); Anexa V partea 2 punctul 97</t>
  </si>
  <si>
    <t xml:space="preserve">IFRS 7.20 litera (a) punctele (v)-(vii); IAS 39.55 litera (a)</t>
  </si>
  <si>
    <t xml:space="preserve">16.3 Câștiguri sau pierderi aferente activelor și datoriilor financiare deținute în vederea tranzacționării, defalcate pe instrumente</t>
  </si>
  <si>
    <t xml:space="preserve">CÂȘTIGURI SAU (–) PIERDERI AFERENTE ACTIVELOR ȘI DATORIILOR FINANCIARE DEȚINUTE ÎN VEDEREA TRANZACȚIONĂRII – NET</t>
  </si>
  <si>
    <t xml:space="preserve">IFRS 7.20 litera (a) punctul (i)</t>
  </si>
  <si>
    <t xml:space="preserve">CÂȘTIGURI SAU (–) PIERDERI AFERENTE ACTIVELOR ȘI DATORIILOR FINANCIARE DESTINATE TRANZACȚIONĂRII – NET</t>
  </si>
  <si>
    <t xml:space="preserve">BAD articolul 27 Structura verticală punctul (6); Anexa V partea 2 punctul 98</t>
  </si>
  <si>
    <t xml:space="preserve">16.4 Câștiguri sau pierderi aferente activelor și datoriilor financiare deținute în vederea tranzacționării, defalcate pe tipuri de risc</t>
  </si>
  <si>
    <t xml:space="preserve">Instrumente de rată a dobânzii și instrumente derivate legate de acestea </t>
  </si>
  <si>
    <t xml:space="preserve">Anexa V partea 2 punctul 99 litera (a)</t>
  </si>
  <si>
    <t xml:space="preserve">Anexa V partea 2 punctul 99 litera (a) </t>
  </si>
  <si>
    <t xml:space="preserve">Instrumente de capital și instrumente derivate legate de acestea</t>
  </si>
  <si>
    <t xml:space="preserve">Anexa V partea 2 punctul 99 litera (b)</t>
  </si>
  <si>
    <t xml:space="preserve">Anexa V partea 2 punctul 99 litera (b) </t>
  </si>
  <si>
    <t xml:space="preserve">Tranzacții valutare și instrumente derivate legate de schimbul valutar și de aur</t>
  </si>
  <si>
    <t xml:space="preserve">Anexa V partea 2 punctul 99 litera (c)</t>
  </si>
  <si>
    <t xml:space="preserve">Instrumente de risc de credit și instrumente derivate legate de acestea</t>
  </si>
  <si>
    <t xml:space="preserve">Anexa V partea 2 punctul 99 litera (d)</t>
  </si>
  <si>
    <t xml:space="preserve">Anexa V partea 2 punctul 99 litera (d) </t>
  </si>
  <si>
    <t xml:space="preserve">Instrumente derivate legate de mărfuri</t>
  </si>
  <si>
    <t xml:space="preserve">Anexa V partea 2 punctul 99 litera (e)</t>
  </si>
  <si>
    <t xml:space="preserve">Anexa V partea 2 punctul 99 litera (f)</t>
  </si>
  <si>
    <t xml:space="preserve">Anexa V partea 2 punctul 99 litera (f) </t>
  </si>
  <si>
    <t xml:space="preserve">16.5 Câștiguri sau pierderi aferente activelor și datoriilor financiare desemnate ca fiind evaluate la valoarea justă prin profit sau pierdere, defalcate pe instrumente</t>
  </si>
  <si>
    <t xml:space="preserve">Modificările valorii juste datorate riscului de credit </t>
  </si>
  <si>
    <t xml:space="preserve">Anexa V partea 2 punctul 100</t>
  </si>
  <si>
    <t xml:space="preserve">CÂȘTIGURI SAU (–) PIERDERI AFERENTE ACTIVELOR ȘI DATORIILOR FINANCIARE DESEMNATE CA FIIND EVALUATE LA VALOAREA JUSTĂ PRIN PROFIT SAU PIERDERE – NET</t>
  </si>
  <si>
    <t xml:space="preserve">CÂȘTIGURI SAU (–) PIERDERI AFERENTE ACTIVELOR ȘI DATORIILOR FINANCIARE NEDESTINATE TRANZACȚIONĂRII – NET</t>
  </si>
  <si>
    <t xml:space="preserve">16.6 Câștiguri sau pierderi din contabilitatea de acoperire</t>
  </si>
  <si>
    <t xml:space="preserve">Modificări de valoare justă aferente instrumentelor de acoperire [inclusiv operațiuni întrerupte]</t>
  </si>
  <si>
    <t xml:space="preserve">IFRS 7.24 litera (a) punctul (i) </t>
  </si>
  <si>
    <t xml:space="preserve">Modificări de valoare justă aferente elementelor acoperite atribuibile riscului acoperit</t>
  </si>
  <si>
    <t xml:space="preserve">IFRS 7.24 litera (a) punctul (ii)</t>
  </si>
  <si>
    <t xml:space="preserve">Partea ineficientă din acoperirea fluxurilor de trezorerie, recunoscută în profit sau pierdere</t>
  </si>
  <si>
    <t xml:space="preserve">IFRS 7.24 litera (b)</t>
  </si>
  <si>
    <t xml:space="preserve">Partea ineficientă din acoperirea investițiilor nete în operațiuni din străinătate, recunoscută în profit sau pierdere </t>
  </si>
  <si>
    <t xml:space="preserve">IFRS 7.24 litera (c)</t>
  </si>
  <si>
    <t xml:space="preserve">CÂȘTIGURI SAU (–) PIERDERI DIN CONTABILITATEA DE ACOPERIRE – NET</t>
  </si>
  <si>
    <t xml:space="preserve">IFRS 7.24</t>
  </si>
  <si>
    <t xml:space="preserve">16.7 Deprecierea activelor financiare și nefinanciare</t>
  </si>
  <si>
    <r>
      <rPr>
        <b val="true"/>
        <sz val="8"/>
        <color rgb="FF000000"/>
        <rFont val="Verdana"/>
        <family val="2"/>
      </rPr>
      <t xml:space="preserve">Creșteri
</t>
    </r>
    <r>
      <rPr>
        <sz val="8"/>
        <color rgb="FF000000"/>
        <rFont val="Verdana"/>
        <family val="0"/>
      </rPr>
      <t xml:space="preserve">Anexa V partea 2 punctul 102</t>
    </r>
  </si>
  <si>
    <r>
      <rPr>
        <b val="true"/>
        <sz val="8"/>
        <color rgb="FF000000"/>
        <rFont val="Verdana"/>
        <family val="2"/>
      </rPr>
      <t xml:space="preserve">Reluări
</t>
    </r>
    <r>
      <rPr>
        <sz val="8"/>
        <color rgb="FF000000"/>
        <rFont val="Verdana"/>
        <family val="0"/>
      </rPr>
      <t xml:space="preserve">Anexa V partea 2 punctul 102</t>
    </r>
  </si>
  <si>
    <t xml:space="preserve">Deprecierea sau (–) reluarea pierderilor cauzate de deprecierea activelor financiare care nu sunt evaluate la valoarea justă prin profit sau pierdere</t>
  </si>
  <si>
    <t xml:space="preserve">Active financiare evaluate la cost</t>
  </si>
  <si>
    <t xml:space="preserve">Active financiare disponibile pentru vânzare </t>
  </si>
  <si>
    <t xml:space="preserve">IFRS 7.20 litera (e); IAS 39.67-70</t>
  </si>
  <si>
    <t xml:space="preserve">IFRS 7.20 litera (e); IAS 39.63-65</t>
  </si>
  <si>
    <t xml:space="preserve">Deprecierea sau (–) reluarea pierderilor cauzate de deprecierea investițiilor în filiale, asocieri în participație și entități asociate</t>
  </si>
  <si>
    <t xml:space="preserve">Filiale</t>
  </si>
  <si>
    <t xml:space="preserve">IFRS 10 anexa A</t>
  </si>
  <si>
    <t xml:space="preserve">Asocieri în participație</t>
  </si>
  <si>
    <t xml:space="preserve">IAS 28.3</t>
  </si>
  <si>
    <t xml:space="preserve">Entități asociate</t>
  </si>
  <si>
    <t xml:space="preserve">Deprecierea sau (–) reluarea pierderilor cauzate de deprecierea activelor nefinanciare</t>
  </si>
  <si>
    <t xml:space="preserve">Investiții imobiliare    </t>
  </si>
  <si>
    <t xml:space="preserve">IAS 36.10 litera (b); IAS 36.88-99, 124; IFRS 3 anexa B67 litera (d) punctul (v)</t>
  </si>
  <si>
    <t xml:space="preserve">Venituri din dobânzi aferente activelor financiare depreciate acumulate </t>
  </si>
  <si>
    <t xml:space="preserve">IFRS 7.20 litera (d); IAS 39 AG93</t>
  </si>
  <si>
    <t xml:space="preserve">17. Reconciliere între perimetrul de consolidare contabil și perimetrul de consolidare CRR: Bilanț</t>
  </si>
  <si>
    <t xml:space="preserve">17.1 Active</t>
  </si>
  <si>
    <t xml:space="preserve">Perimetrul de consolidare contabil [valoare contabilă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ctive asociate contractelor de asigurare și de reasigurare</t>
  </si>
  <si>
    <t xml:space="preserve">IFRS 4, IG 20 literele (b)-(c); Anexa V partea 2 punctul 105</t>
  </si>
  <si>
    <t xml:space="preserve">290</t>
  </si>
  <si>
    <t xml:space="preserve">300</t>
  </si>
  <si>
    <t xml:space="preserve">310</t>
  </si>
  <si>
    <t xml:space="preserve">17.2 Expuneri extrabilanțiere: angajamente de creditare, garanții financiare și alte angajamente date</t>
  </si>
  <si>
    <t xml:space="preserve">Perimetrul de consolidare contabil [valoare nominală]</t>
  </si>
  <si>
    <t xml:space="preserve">CRR anexa I; Anexa V partea 2 punctele 56, 57</t>
  </si>
  <si>
    <t xml:space="preserve">IAS 39.2 litera (h), 4 literele (a), (c), BC 15;  CRR anexa I; Anexa V partea 2 punctele 56, 57</t>
  </si>
  <si>
    <t xml:space="preserve">CRR anexa I;  Anexa V partea 2 punctele 56, 58</t>
  </si>
  <si>
    <t xml:space="preserve">IAS 39.9, AG4, BC 21; IFRS 4 anexa A; CRR anexa I; Anexa V partea 2 punctele 56, 58</t>
  </si>
  <si>
    <t xml:space="preserve">EXPUNERI EXTRABILANȚIERE</t>
  </si>
  <si>
    <t xml:space="preserve">17.3 Datorii și capitaluri proprii</t>
  </si>
  <si>
    <t xml:space="preserve">BCE/2013/33 anexa 2 partea 2 punctul 9, Anexa V, partea 1 punctul 30</t>
  </si>
  <si>
    <t xml:space="preserve">141</t>
  </si>
  <si>
    <t xml:space="preserve">142</t>
  </si>
  <si>
    <t xml:space="preserve">143</t>
  </si>
  <si>
    <t xml:space="preserve">144</t>
  </si>
  <si>
    <t xml:space="preserve">Directiva contabilă articolul 8 alineatele (5), (6); IAS 39.89A litera (b)</t>
  </si>
  <si>
    <t xml:space="preserve">Datorii asociate contractelor de asigurare și de reasigurare</t>
  </si>
  <si>
    <t xml:space="preserve">IFRS 4, IG 20 litera (a); Anexa V partea 2 punctul 106</t>
  </si>
  <si>
    <t xml:space="preserve">IFRS 1.30, D5-D8</t>
  </si>
  <si>
    <t xml:space="preserve">BAD articolul 4 Pasive alineatele (11)-(13)</t>
  </si>
  <si>
    <t xml:space="preserve">IAS 27.28; IAS 1.83 litera (a) punctul (ii)</t>
  </si>
  <si>
    <t xml:space="preserve">CRR articolul 26 alineatul (2)</t>
  </si>
  <si>
    <t xml:space="preserve">18. Informații privind expunerile performante și neperformante</t>
  </si>
  <si>
    <t xml:space="preserve"> Depreciere cumulată, modificări cumulate ale valorii juste datorate riscului de credit și provizioanelor</t>
  </si>
  <si>
    <t xml:space="preserve">Garanții reale primite și garanții financiare primite</t>
  </si>
  <si>
    <t xml:space="preserve">Performante</t>
  </si>
  <si>
    <t xml:space="preserve">Neperformante</t>
  </si>
  <si>
    <t xml:space="preserve">la expuneri performante</t>
  </si>
  <si>
    <t xml:space="preserve">la expuneri neperformante</t>
  </si>
  <si>
    <t xml:space="preserve">Nerestante sau restante ≤ 30 de zile</t>
  </si>
  <si>
    <t xml:space="preserve">Restante
&gt; 30 de zile ≤ 60 de zile</t>
  </si>
  <si>
    <t xml:space="preserve">Restante
&gt; 60 de zile ≤ 90 de zile</t>
  </si>
  <si>
    <t xml:space="preserve">Cu plată improbabilă, care nu sunt restante sau restante ≤ 90 zile
</t>
  </si>
  <si>
    <t xml:space="preserve">Restante
&gt; 90 de zile
≤ 180 de zile
</t>
  </si>
  <si>
    <t xml:space="preserve">Restante
&gt; 180 de zile
≤ 1 an
</t>
  </si>
  <si>
    <t xml:space="preserve">Restante
&gt; 1 an
</t>
  </si>
  <si>
    <t xml:space="preserve">din care: în stare de nerambursare</t>
  </si>
  <si>
    <t xml:space="preserve">din care:
depreciate</t>
  </si>
  <si>
    <t xml:space="preserve">Garanții reale primite pentru expuneri neperformante </t>
  </si>
  <si>
    <t xml:space="preserve">Garanții
financiare primite pentru expuneri neperformante</t>
  </si>
  <si>
    <t xml:space="preserve">Anexa V partea 2 45, 109, 145-162</t>
  </si>
  <si>
    <t xml:space="preserve">Anexa V partea 2 158</t>
  </si>
  <si>
    <t xml:space="preserve">Anexa V partea 2 159</t>
  </si>
  <si>
    <t xml:space="preserve">CRR articolul 178; Anexa V partea 2 punctul 61</t>
  </si>
  <si>
    <t xml:space="preserve">IAS 39 58-70</t>
  </si>
  <si>
    <t xml:space="preserve">Anexa V partea 2 46</t>
  </si>
  <si>
    <t xml:space="preserve">Anexa V partea 2 161</t>
  </si>
  <si>
    <t xml:space="preserve">Anexa V partea 2 159,161</t>
  </si>
  <si>
    <t xml:space="preserve">Anexa V partea 2 162</t>
  </si>
  <si>
    <t xml:space="preserve">din care: Întreprinderi mici și mijlocii</t>
  </si>
  <si>
    <t xml:space="preserve">IMM-uri articolul 1 alineatul (2) litera (a)</t>
  </si>
  <si>
    <t xml:space="preserve">din care: credite garantate cu bunuri imobile comerciale</t>
  </si>
  <si>
    <t xml:space="preserve">din care: credite garantate cu bunuri imobile locative</t>
  </si>
  <si>
    <t xml:space="preserve">INSTRUMENTE DE DATORIE LA COST AMORTIZAT</t>
  </si>
  <si>
    <t xml:space="preserve">Anexa V partea 1 punctul 13 literele (d), (e); punctul 14 literele (d), (e) Anexa V partea 2 punctul 149</t>
  </si>
  <si>
    <t xml:space="preserve">Anexa V partea 1 punctul 13 literele (d), (e)</t>
  </si>
  <si>
    <t xml:space="preserve">INSTRUMENTE DE DATORIE EVALUATE LA VALOAREA JUSTĂ, ALTELE DECÂT CELE DEȚINUTE ÎN VEDEREA TRANZACȚIONĂRII</t>
  </si>
  <si>
    <t xml:space="preserve">Anexa V partea 1 punctul 13 literele (b), (c); punctul 14 literele (b), (c) Anexa V partea 2 punctul 149</t>
  </si>
  <si>
    <t xml:space="preserve">Anexa V partea 1 punctul 13 literele (b), (c)</t>
  </si>
  <si>
    <t xml:space="preserve">INSTRUMENTE DE DATORIE, ALTELE DECÂT CELE DEȚINUTE ÎN VEDEREA TRANZACȚIONĂRII</t>
  </si>
  <si>
    <t xml:space="preserve">Anexa V partea 1 punctul 13 literele (b), (c), (d), (e); punctul 14 literele (b), (c), (d), (e)</t>
  </si>
  <si>
    <t xml:space="preserve">Anexa V partea 1 punctul 13 literele (b), (c), (d), (e);</t>
  </si>
  <si>
    <t xml:space="preserve">340</t>
  </si>
  <si>
    <t xml:space="preserve">350</t>
  </si>
  <si>
    <t xml:space="preserve">IAS 39.9, AG4, BC 21; IFRS 4 A; CRR anexa I;  Anexa V partea 2 punctele 56, 58</t>
  </si>
  <si>
    <t xml:space="preserve">440</t>
  </si>
  <si>
    <t xml:space="preserve">Anexa V partea 2 punctul 55</t>
  </si>
  <si>
    <t xml:space="preserve">19. Informații privind expunerile restructurate în urma dificultăților financiare</t>
  </si>
  <si>
    <t xml:space="preserve">Valoarea contabilă brută a expunerilor cu măsuri de restructurare datorată dificultăților financiare</t>
  </si>
  <si>
    <t xml:space="preserve">Expuneri performante cu măsuri de restructurare datorată dificultăților financiare</t>
  </si>
  <si>
    <t xml:space="preserve">Expuneri neperformante cu măsuri de restructurare datorată dificultăților financiare</t>
  </si>
  <si>
    <t xml:space="preserve">pentru expuneri performante cu măsuri de restructurare datorată dificultăților financiare</t>
  </si>
  <si>
    <t xml:space="preserve">pentru expuneri neperformante cu măsuri de restructurare datorată dificultăților financiare</t>
  </si>
  <si>
    <t xml:space="preserve">Instrumente cu modificări ale termenilor și condițiilor lor</t>
  </si>
  <si>
    <t xml:space="preserve">Refinanțare</t>
  </si>
  <si>
    <t xml:space="preserve">din care: Expuneri performante restructurate în urma dificultăților financiare supuse unei perioade de probă</t>
  </si>
  <si>
    <t xml:space="preserve">din care:
în stare de nerambursare</t>
  </si>
  <si>
    <t xml:space="preserve">din care:
restructurarea expunerilor neperformante datorată dificultăților financiare</t>
  </si>
  <si>
    <t xml:space="preserve">Refinanțare </t>
  </si>
  <si>
    <t xml:space="preserve">Garanții reale primite pentru expunerile cu măsuri de restructurare datorată dificultăților financiare</t>
  </si>
  <si>
    <t xml:space="preserve">Garanții
financiare primite pentru expunerile cu măsuri de restructurare datorată dificultăților financiare</t>
  </si>
  <si>
    <t xml:space="preserve">Anexa V partea 2 45, 109, 163-182</t>
  </si>
  <si>
    <t xml:space="preserve">Anexa V partea 2 punctul 164 litera (a), punctele 177, 178, 182</t>
  </si>
  <si>
    <t xml:space="preserve">Anexa V partea 2 punctul 164 litera (b), punctele 177, 178, 181, 182</t>
  </si>
  <si>
    <t xml:space="preserve">Anexa V partea 2 punctul 176 litera (b), punctele 177, 180</t>
  </si>
  <si>
    <t xml:space="preserve">Anexa V partea 2 punctul 164 litera (a), punctele 179-180, 182</t>
  </si>
  <si>
    <t xml:space="preserve">Anexa V partea 2 punctul 164 litera (b), punctele 179-182</t>
  </si>
  <si>
    <t xml:space="preserve">Anexa V partea 2 punctul 172 litera (a), punctul 157</t>
  </si>
  <si>
    <t xml:space="preserve">Anexa V partea 2 46, 183</t>
  </si>
  <si>
    <t xml:space="preserve">Anexa V partea 2 145-183</t>
  </si>
  <si>
    <t xml:space="preserve">Anexa V partea 2 punctul 164 litera (a), punctele 179-180, 182, 183</t>
  </si>
  <si>
    <t xml:space="preserve">Anexa V partea 2 punctul 164 litera (b), punctele 179-183</t>
  </si>
  <si>
    <t xml:space="preserve">Titluri de datorie </t>
  </si>
  <si>
    <t xml:space="preserve">Anexa V partea 1 punctul 13 literele (d), (e); punctul 14 literele (d), (e) Anexa V partea 2 punctul 169</t>
  </si>
  <si>
    <t xml:space="preserve">Anexa V partea 1 punctul 13 literele (b), (c); punctul 14 literele (b), (c) Anexa V partea 2 punctul 169</t>
  </si>
  <si>
    <t xml:space="preserve">20. Repartizare geografică</t>
  </si>
  <si>
    <t xml:space="preserve">20.1 Repartizarea geografică a activelor în funcție de localizarea activităților</t>
  </si>
  <si>
    <t xml:space="preserve">Activități interne</t>
  </si>
  <si>
    <t xml:space="preserve">Activități, altele decât cele interne</t>
  </si>
  <si>
    <t xml:space="preserve">Anexa V partea 2 punctul 107</t>
  </si>
  <si>
    <t xml:space="preserve">Investiții în filiale, asocieri în participație și entități asociate</t>
  </si>
  <si>
    <t xml:space="preserve">IAS 1.54 litera (j); IFRS 5.38</t>
  </si>
  <si>
    <t xml:space="preserve">20.2 Repartizarea geografică a datoriilor în funcție de localizarea activităților</t>
  </si>
  <si>
    <t xml:space="preserve">IAS 1.54 litera (p); IFRS 5.38</t>
  </si>
  <si>
    <t xml:space="preserve">20.3 Repartizarea geografică a elementelor din contul de profit sau pierdere în funcție de localizarea activităților</t>
  </si>
  <si>
    <t xml:space="preserve">IFRS 7.20 litera (a) punctele (ii)-(v)</t>
  </si>
  <si>
    <r>
      <rPr>
        <b val="true"/>
        <sz val="8"/>
        <color rgb="FF000000"/>
        <rFont val="Verdana"/>
        <family val="2"/>
      </rPr>
      <t xml:space="preserve">Câștiguri sau (–) pierderi din derecunoașterea investițiilor în filiale, asocieri în participație și entități asociate </t>
    </r>
    <r>
      <rPr>
        <b val="true"/>
        <sz val="8"/>
        <color rgb="FF000000"/>
        <rFont val="Verdana"/>
        <family val="0"/>
      </rPr>
      <t xml:space="preserve">– net </t>
    </r>
  </si>
  <si>
    <r>
      <rPr>
        <b val="true"/>
        <sz val="8"/>
        <color rgb="FF000000"/>
        <rFont val="Verdana"/>
        <family val="2"/>
      </rPr>
      <t xml:space="preserve">Câștiguri sau (–) pierderi din derecunoașterea </t>
    </r>
    <r>
      <rPr>
        <b val="true"/>
        <sz val="8"/>
        <color rgb="FF000000"/>
        <rFont val="Verdana"/>
        <family val="0"/>
      </rPr>
      <t xml:space="preserve">activelor nefinanciare – net </t>
    </r>
  </si>
  <si>
    <t xml:space="preserve"> Anexa V partea 2 punctele 141-143</t>
  </si>
  <si>
    <t xml:space="preserve">BAD articolul 27 Structura verticală punctul (10);  Anexa V partea 2 punctele 141-143</t>
  </si>
  <si>
    <t xml:space="preserve">20.4 Repartizarea geografică a activelor în funcție de locul de reședință al contrapărții</t>
  </si>
  <si>
    <t xml:space="preserve">axa z</t>
  </si>
  <si>
    <t xml:space="preserve">Țara de reședință a contrapărții</t>
  </si>
  <si>
    <t xml:space="preserve">din care: restructurarea datoriilor în urma dificultăților financiare</t>
  </si>
  <si>
    <t xml:space="preserve">Deprecierea cumulată sau modificările cumulate ale valorii juste datorate riscului de credit </t>
  </si>
  <si>
    <t xml:space="preserve">Anexa V partea 2 punctul 109</t>
  </si>
  <si>
    <t xml:space="preserve">Anexa V partea 2 punctele 163-183</t>
  </si>
  <si>
    <t xml:space="preserve">20.5 Repartizarea geografică a expunerilor extrabilanțiere în funcție de locul de reședință al contrapărții</t>
  </si>
  <si>
    <t xml:space="preserve">Provizioane pentru angajamente și garanții date</t>
  </si>
  <si>
    <t xml:space="preserve">Anexa V partea 2 punctul 62</t>
  </si>
  <si>
    <t xml:space="preserve">IAS 39.9, AG4, BC 21; IFRS 4 A; CRR anexa I; Anexa V partea 2 punctele 56, 58</t>
  </si>
  <si>
    <t xml:space="preserve">20.6 Repartizarea geografică a datoriilor în funcție de locul de reședință al contrapărții</t>
  </si>
  <si>
    <t xml:space="preserve">Anexa V partea 1 punctul 28, partea 2 punctul 107</t>
  </si>
  <si>
    <t xml:space="preserve">20.7 Repartizarea geografică pe coduri NACE, în funcție de locul de reședință al contrapărții, a creditelor și a avansurilor acordate societăților nefinanciare </t>
  </si>
  <si>
    <t xml:space="preserve">21. Active corporale și necorporale: active care fac obiectul leasingului operațional</t>
  </si>
  <si>
    <t xml:space="preserve">Anexa V partea 2 punctele 110-111</t>
  </si>
  <si>
    <t xml:space="preserve">Imobilizări corporale </t>
  </si>
  <si>
    <t xml:space="preserve">Model de reevaluare</t>
  </si>
  <si>
    <t xml:space="preserve">IAS 17.49; IAS 16.31, 73 literele (a), (d)</t>
  </si>
  <si>
    <t xml:space="preserve">Model bazat pe cost</t>
  </si>
  <si>
    <t xml:space="preserve">IAS 17.49; IAS 16.30, 73 literele (a), (d)</t>
  </si>
  <si>
    <t xml:space="preserve">IAS 40.IN5; IAS 1.54 litera (b)</t>
  </si>
  <si>
    <t xml:space="preserve">Modelul valorii juste</t>
  </si>
  <si>
    <t xml:space="preserve">IAS 17.49; IAS 40.33-55, 76</t>
  </si>
  <si>
    <t xml:space="preserve">IAS 17.49; IAS 40.56, 79 litera (c)</t>
  </si>
  <si>
    <t xml:space="preserve">Model de reevaluare </t>
  </si>
  <si>
    <t xml:space="preserve">IAS 17.49; IAS 38.75-87, 124 litera (a) punctul (ii)</t>
  </si>
  <si>
    <t xml:space="preserve">IAS 17.49; IAS 38.74</t>
  </si>
  <si>
    <t xml:space="preserve">22. Funcții aferente serviciilor de administrare a activelor, de custodie și altor servicii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Venituri și cheltuieli cu taxe și comisioane, defalcate pe activități</t>
    </r>
  </si>
  <si>
    <t xml:space="preserve">BAD articolul 27 Structura verticală punctele (4)-(5)</t>
  </si>
  <si>
    <t xml:space="preserve">Venituri din taxe și comisioane </t>
  </si>
  <si>
    <t xml:space="preserve">ITS 2. Partea 2.10-12</t>
  </si>
  <si>
    <t xml:space="preserve">Titluri</t>
  </si>
  <si>
    <t xml:space="preserve">Emisiuni</t>
  </si>
  <si>
    <t xml:space="preserve">Anexa V partea 2 punctul 116 litera (a)</t>
  </si>
  <si>
    <t xml:space="preserve">Ordine de transfer</t>
  </si>
  <si>
    <t xml:space="preserve">Anexa V partea 2 punctul 116 litera (b)</t>
  </si>
  <si>
    <t xml:space="preserve">Anexa V partea 2 punctul 116 litera (c)</t>
  </si>
  <si>
    <t xml:space="preserve">Compensare și decontare</t>
  </si>
  <si>
    <t xml:space="preserve">Anexa V partea 2 punctul 116 litera (d)</t>
  </si>
  <si>
    <t xml:space="preserve">Administrarea activelor</t>
  </si>
  <si>
    <t xml:space="preserve">Anexa V partea 2 punctul 116 litera (e); Anexa V partea 2 punctul 117 litera (a)</t>
  </si>
  <si>
    <t xml:space="preserve">Custodie [pe tipuri de clienți]</t>
  </si>
  <si>
    <t xml:space="preserve">Anexa V partea 2 punctul 116 litera (e); Anexa V partea 2 punctul 117 litera (b)</t>
  </si>
  <si>
    <t xml:space="preserve">Plasamente colective</t>
  </si>
  <si>
    <t xml:space="preserve">Servicii administrative centrale pentru plasamente colective</t>
  </si>
  <si>
    <t xml:space="preserve">Anexa V partea 2 punctul 116 litera (e); Anexa V partea 2 punctul 117 litera (c)</t>
  </si>
  <si>
    <t xml:space="preserve">Tranzacții fiduciare</t>
  </si>
  <si>
    <t xml:space="preserve">Anexa V partea 2 punctul 116 litera (e); Anexa V partea 2 punctul 117 litera (d)</t>
  </si>
  <si>
    <t xml:space="preserve">Servicii de plată</t>
  </si>
  <si>
    <t xml:space="preserve">Anexa V partea 2 punctul 116 litera (e); Anexa V partea 2 punctul 117 litera (e)</t>
  </si>
  <si>
    <t xml:space="preserve">Resurse ale clienților distribuite, dar neadministrate [pe tipuri de produse]</t>
  </si>
  <si>
    <t xml:space="preserve">Anexa V partea 2 punctul 117 litera (f)</t>
  </si>
  <si>
    <t xml:space="preserve">Produse de asigurare</t>
  </si>
  <si>
    <t xml:space="preserve">Finanțare structurată</t>
  </si>
  <si>
    <t xml:space="preserve">Anexa V partea 2 punctul 116 litera (f)</t>
  </si>
  <si>
    <t xml:space="preserve">Comisioane de administrare din activități de securitizare</t>
  </si>
  <si>
    <t xml:space="preserve">Anexa V partea 2 punctul 116 litera (g)</t>
  </si>
  <si>
    <r>
      <rPr>
        <sz val="8"/>
        <color rgb="FF000000"/>
        <rFont val="Verdana"/>
        <family val="2"/>
      </rPr>
      <t xml:space="preserve">Angajamente de creditare</t>
    </r>
    <r>
      <rPr>
        <sz val="8"/>
        <color rgb="FF000000"/>
        <rFont val="Verdana"/>
        <family val="0"/>
      </rPr>
      <t xml:space="preserve"> date</t>
    </r>
  </si>
  <si>
    <t xml:space="preserve">Anexa V partea 2 punctul 116 litera (h)</t>
  </si>
  <si>
    <t xml:space="preserve">IAS 39.47 litera (d) punctul (ii); Anexa V partea 2 punctul 116 litera (h)</t>
  </si>
  <si>
    <t xml:space="preserve">IAS 39.47 litera (c) punctul (ii); Anexa V partea 2 punctul 116 litera (h)</t>
  </si>
  <si>
    <t xml:space="preserve">Anexa V partea 2 punctul 116 litera (j)</t>
  </si>
  <si>
    <t xml:space="preserve">(Cheltuieli cu taxe și comisioane) </t>
  </si>
  <si>
    <t xml:space="preserve">(Compensare și decontare)</t>
  </si>
  <si>
    <t xml:space="preserve">(Custodie)</t>
  </si>
  <si>
    <t xml:space="preserve">Anexa V partea 2 punctul 117 litera (b)</t>
  </si>
  <si>
    <r>
      <rPr>
        <sz val="8"/>
        <rFont val="Verdana"/>
        <family val="2"/>
      </rPr>
      <t xml:space="preserve">(Comisioane de administrare </t>
    </r>
    <r>
      <rPr>
        <sz val="8"/>
        <rFont val="Verdana"/>
        <family val="0"/>
      </rPr>
      <t xml:space="preserve">din activități de securitizare)</t>
    </r>
  </si>
  <si>
    <r>
      <rPr>
        <sz val="8"/>
        <rFont val="Verdana"/>
        <family val="2"/>
      </rPr>
      <t xml:space="preserve">(Angajamente de creditare</t>
    </r>
    <r>
      <rPr>
        <sz val="8"/>
        <rFont val="Verdana"/>
        <family val="0"/>
      </rPr>
      <t xml:space="preserve"> primite)</t>
    </r>
  </si>
  <si>
    <t xml:space="preserve">Anexa V partea 2 punctul 116 litera (i)</t>
  </si>
  <si>
    <t xml:space="preserve">(Garanții financiare primite)</t>
  </si>
  <si>
    <t xml:space="preserve">22.2 Active implicate în serviciile furnizate</t>
  </si>
  <si>
    <t xml:space="preserve">Cuantumul activelor implicate în serviciile furnizate</t>
  </si>
  <si>
    <t xml:space="preserve">Anexa V partea 2 punctul 117 litera (g)</t>
  </si>
  <si>
    <t xml:space="preserve">Administrarea activelor [pe tipuri de clienți]</t>
  </si>
  <si>
    <t xml:space="preserve">Anexa V partea 2 punctul 117 litera (a)</t>
  </si>
  <si>
    <t xml:space="preserve">Fonduri de pensii</t>
  </si>
  <si>
    <t xml:space="preserve">Portofolii ale clienților gestionate în mod discreționar</t>
  </si>
  <si>
    <t xml:space="preserve">Alte vehicule investiționale</t>
  </si>
  <si>
    <t xml:space="preserve">Active în custodie [pe tipuri de clienți]</t>
  </si>
  <si>
    <t xml:space="preserve">din care: încredințate altor entități</t>
  </si>
  <si>
    <t xml:space="preserve">Anexa V partea 2 punctul 117 litera (c)</t>
  </si>
  <si>
    <t xml:space="preserve">Anexa V partea 2 punctul 117 litera (d)</t>
  </si>
  <si>
    <t xml:space="preserve">Anexa V partea 2 punctul 117 litera (e)</t>
  </si>
  <si>
    <t xml:space="preserve">30. Activități extrabilanțiere: interese în entități structurate neconsolidate</t>
  </si>
  <si>
    <t xml:space="preserve">30.1 Interese în entități structurate neconsolidate</t>
  </si>
  <si>
    <t xml:space="preserve">Valoarea contabilă a activelor financiare recunoscută în bilanț</t>
  </si>
  <si>
    <t xml:space="preserve">din care: sprijin de lichiditate tras </t>
  </si>
  <si>
    <t xml:space="preserve">Valoarea justă a sprijinului de lichiditate tras</t>
  </si>
  <si>
    <t xml:space="preserve">Valoarea contabilă a datoriilor financiare recunoscută în bilanț</t>
  </si>
  <si>
    <r>
      <rPr>
        <b val="true"/>
        <sz val="8"/>
        <rFont val="Verdana"/>
        <family val="2"/>
      </rPr>
      <t xml:space="preserve">Valoarea nominală a elementelor extrabilanțiere provenită de la instituția </t>
    </r>
    <r>
      <rPr>
        <b val="true"/>
        <sz val="8"/>
        <rFont val="Verdana"/>
        <family val="0"/>
      </rPr>
      <t xml:space="preserve">raportoare</t>
    </r>
  </si>
  <si>
    <t xml:space="preserve">din care: Valoarea nominală a angajamentelor de creditare date</t>
  </si>
  <si>
    <t xml:space="preserve">Pierderi suportate de instituția raportoare în perioada curentă</t>
  </si>
  <si>
    <t xml:space="preserve">IFRS 12.29 litera (a)</t>
  </si>
  <si>
    <t xml:space="preserve">IFRS 12.29 litera (a); Anexa V partea 2 punctul 118</t>
  </si>
  <si>
    <t xml:space="preserve">IFRS 12.B26 litera (e)</t>
  </si>
  <si>
    <t xml:space="preserve">IFRS 12 B26 litera (b)</t>
  </si>
  <si>
    <t xml:space="preserve">30.2 Clasificarea, în funcție de natura activităților, a intereselor în entități structurate neconsolidate</t>
  </si>
  <si>
    <t xml:space="preserve">În funcție de natura activităților</t>
  </si>
  <si>
    <t xml:space="preserve">Entități special constituite în scopul securitizării</t>
  </si>
  <si>
    <t xml:space="preserve">Alte activități</t>
  </si>
  <si>
    <t xml:space="preserve">CRR articolul 4 punctul 66</t>
  </si>
  <si>
    <t xml:space="preserve">Valoarea contabilă
</t>
  </si>
  <si>
    <t xml:space="preserve">IFRS 12.28, B6 litera (a)</t>
  </si>
  <si>
    <t xml:space="preserve">Active financiare selectate recunoscute în bilanțul instituției raportoare</t>
  </si>
  <si>
    <t xml:space="preserve">IFRS 12.29 literele (a), (b)</t>
  </si>
  <si>
    <t xml:space="preserve">Anexa V partea 2 145-163</t>
  </si>
  <si>
    <t xml:space="preserve">CRR anexa II; Anexa V partea 1 punctul 6</t>
  </si>
  <si>
    <t xml:space="preserve">Capitaluri proprii și datorii financiare selectate recunoscute în bilanțul instituției raportoare</t>
  </si>
  <si>
    <t xml:space="preserve">Instrumente de capital emise</t>
  </si>
  <si>
    <t xml:space="preserve">IAS 32.4</t>
  </si>
  <si>
    <t xml:space="preserve">Depozite</t>
  </si>
  <si>
    <t xml:space="preserve">Valoarea nominală
</t>
  </si>
  <si>
    <r>
      <rPr>
        <b val="true"/>
        <sz val="8"/>
        <rFont val="Verdana"/>
        <family val="2"/>
      </rPr>
      <t xml:space="preserve">Elemente extrabilanțiere provenite de la </t>
    </r>
    <r>
      <rPr>
        <b val="true"/>
        <sz val="8"/>
        <rFont val="Verdana"/>
        <family val="0"/>
      </rPr>
      <t xml:space="preserve">instituția raportoare</t>
    </r>
  </si>
  <si>
    <t xml:space="preserve">31. Părți afiliate</t>
  </si>
  <si>
    <t xml:space="preserve">31.1 Părți afiliate: sume de plătit și sume de încasat</t>
  </si>
  <si>
    <t xml:space="preserve">Solduri restante</t>
  </si>
  <si>
    <t xml:space="preserve">Întreprinderea-mamă și entități care exercită un control comun sau au o influență semnificativă</t>
  </si>
  <si>
    <t xml:space="preserve">Filiale și alte entități din același grup</t>
  </si>
  <si>
    <t xml:space="preserve">Asociați și asocieri în participație</t>
  </si>
  <si>
    <t xml:space="preserve">Personalul-cheie din conducerea entității sau a întreprinderii-mamă</t>
  </si>
  <si>
    <t xml:space="preserve">Alte părți afiliate</t>
  </si>
  <si>
    <t xml:space="preserve">IAS 24.19 literele (a), (b)</t>
  </si>
  <si>
    <t xml:space="preserve">IAS 24.19 litera (c); Anexa V partea 2 punctul 120</t>
  </si>
  <si>
    <t xml:space="preserve">IAS 24.19 literele (d), (e); Anexa V partea 2 punctul 120</t>
  </si>
  <si>
    <t xml:space="preserve">IAS 24.19 litera (f)</t>
  </si>
  <si>
    <t xml:space="preserve">IAS 24.19 litera (g)</t>
  </si>
  <si>
    <t xml:space="preserve">Directiva contabilă articolul 17 alineatul (1) litera (p)</t>
  </si>
  <si>
    <t xml:space="preserve">Anexa V partea 2 punctul 120</t>
  </si>
  <si>
    <t xml:space="preserve">Active financiare selectate</t>
  </si>
  <si>
    <t xml:space="preserve">IAS 24.18 litera (b)</t>
  </si>
  <si>
    <t xml:space="preserve">Credite și avansuri </t>
  </si>
  <si>
    <t xml:space="preserve">din care: Active financiare depreciate</t>
  </si>
  <si>
    <t xml:space="preserve">Datorii financiare selectate</t>
  </si>
  <si>
    <t xml:space="preserve">Valoarea nominală a angajamentelor de creditare, a garanțiilor financiare și a altor angajamente date </t>
  </si>
  <si>
    <t xml:space="preserve">IAS 24.18 litera (b); Anexa V partea 2 punctul 62</t>
  </si>
  <si>
    <t xml:space="preserve">Anexa V partea 2 punctul 61</t>
  </si>
  <si>
    <t xml:space="preserve">IAS 24.18 litera (b); Anexa V partea 2 punctul 61</t>
  </si>
  <si>
    <t xml:space="preserve">Anexa V partea 2 punctele 63, 121</t>
  </si>
  <si>
    <t xml:space="preserve">IAS 24.18 litera (b); Anexa V partea 2 punctele 63, 121</t>
  </si>
  <si>
    <t xml:space="preserve">Valoarea noțională a instrumentelor derivate</t>
  </si>
  <si>
    <t xml:space="preserve">Depreciere cumulată, modificări cumulate ale valorii juste datorate riscului de credit și provizioanelor pentru expuneri neperformante</t>
  </si>
  <si>
    <t xml:space="preserve">IAS 24.18 litera (c)</t>
  </si>
  <si>
    <t xml:space="preserve">31.2 Părți afiliate: cheltuieli și venituri generate de tranzacții</t>
  </si>
  <si>
    <t xml:space="preserve">IAS 24.19 litera (c)</t>
  </si>
  <si>
    <t xml:space="preserve">IAS 24.19 literele (d), (e)</t>
  </si>
  <si>
    <t xml:space="preserve">IAS 24.18 litera (a); IAS 18.35 litera (b) punctul (iii); Anexa V partea 2 punctul 21</t>
  </si>
  <si>
    <t xml:space="preserve">Cheltuieli cu dobânzile</t>
  </si>
  <si>
    <t xml:space="preserve">IAS 24.18 litera (a); IAS 1.97; Anexa V partea 2 punctul 21</t>
  </si>
  <si>
    <t xml:space="preserve">IAS 24.18 litera (a); IAS 18.35 litera (b) punctul (v); Anexa V partea 2 punctul 28</t>
  </si>
  <si>
    <t xml:space="preserve">IAS 24.18 litera (a); IFRS 7.20 litera (c)</t>
  </si>
  <si>
    <t xml:space="preserve">Cheltuieli cu taxe și comisioane</t>
  </si>
  <si>
    <t xml:space="preserve">Câștiguri sau (–) pierderi din derecunoașterea activelor și datoriilor financiare care nu sunt evaluate la valoarea justă prin profit sau pierdere </t>
  </si>
  <si>
    <t xml:space="preserve">IAS 24.18 litera (a)</t>
  </si>
  <si>
    <t xml:space="preserve">Câștiguri sau (–) pierderi din derecunoașterea activelor nefinanciare</t>
  </si>
  <si>
    <t xml:space="preserve">Anexa V partea 2 punctul 122</t>
  </si>
  <si>
    <t xml:space="preserve">IAS 24.18 litera (a); Anexa V partea 2 punctul 122</t>
  </si>
  <si>
    <t xml:space="preserve">Creșteri sau (−) diminuări în cursul perioadei ale deprecierii cumulate, modificările valorii juste cumulate datorate riscului de credit și provizioanelor pentru instrumente de datorie, garanții și angajamente neperformante 
</t>
  </si>
  <si>
    <t xml:space="preserve">IAS 24.18 litera (d)</t>
  </si>
  <si>
    <t xml:space="preserve">40. Structura grupului </t>
  </si>
  <si>
    <t xml:space="preserve">40.1 Structura grupului: „entitate cu entitate” </t>
  </si>
  <si>
    <t xml:space="preserve">Codul LEI</t>
  </si>
  <si>
    <t xml:space="preserve">Codul entității</t>
  </si>
  <si>
    <t xml:space="preserve">Denumirea entității</t>
  </si>
  <si>
    <r>
      <rPr>
        <b val="true"/>
        <sz val="8"/>
        <rFont val="Verdana"/>
        <family val="2"/>
      </rPr>
      <t xml:space="preserve">Data</t>
    </r>
    <r>
      <rPr>
        <b val="true"/>
        <sz val="8"/>
        <rFont val="Verdana"/>
        <family val="0"/>
      </rPr>
      <t xml:space="preserve"> intrării</t>
    </r>
  </si>
  <si>
    <t xml:space="preserve">Capital social</t>
  </si>
  <si>
    <t xml:space="preserve">Capitaluri proprii ale entității în care s-a investit</t>
  </si>
  <si>
    <t xml:space="preserve">Active totale ale entității în care s-a investit</t>
  </si>
  <si>
    <t xml:space="preserve">Profit sau (–) pierdere a entității în care s-a investit</t>
  </si>
  <si>
    <t xml:space="preserve">Reședința entității în care s-a investit</t>
  </si>
  <si>
    <t xml:space="preserve">Sectorul entității în care s-a investit</t>
  </si>
  <si>
    <t xml:space="preserve">Codul NACE</t>
  </si>
  <si>
    <t xml:space="preserve">Participații cumulate în capitalurile proprii [%]</t>
  </si>
  <si>
    <t xml:space="preserve">Drepturi de vot [%]</t>
  </si>
  <si>
    <t xml:space="preserve">Structura grupului [relație]</t>
  </si>
  <si>
    <t xml:space="preserve">Tratament contabil [grup contabil]</t>
  </si>
  <si>
    <t xml:space="preserve">Tratament contabil [grup CRR]</t>
  </si>
  <si>
    <t xml:space="preserve">Costul de achiziție</t>
  </si>
  <si>
    <t xml:space="preserve">Legătura, în ceea ce privește fondul comercial, cu entitatea în care s-a investit</t>
  </si>
  <si>
    <t xml:space="preserve">Valoarea justă a plasamentelor pentru care există cotații de preț publicate</t>
  </si>
  <si>
    <t xml:space="preserve">Anexa V partea 2 punctul 123, punctul 124 litera (a) </t>
  </si>
  <si>
    <t xml:space="preserve">Anexa V partea 2 punctul 123, punctul 124 litera (b) </t>
  </si>
  <si>
    <t xml:space="preserve">IFRS 12.12 litera (a), 21 litera (a) punctul (i); Anexa V partea 2 punctul 123, punctul 124 litera (c)</t>
  </si>
  <si>
    <t xml:space="preserve">Anexa V partea 2 punctul 123, punctul 124 litera (d)</t>
  </si>
  <si>
    <t xml:space="preserve">Anexa V partea 2 punctul 123, punctul 124 litera (e)</t>
  </si>
  <si>
    <t xml:space="preserve">IFRS 12.B12 litera (b); Anexa V partea 2 punctul 123, punctul 124 litera (f)</t>
  </si>
  <si>
    <t xml:space="preserve">IFRS 12.12 litera (b), 21 litera (a) punctul (iii); Anexa V partea 2 punctul 123, punctul 124 litera (g)</t>
  </si>
  <si>
    <t xml:space="preserve">Anexa V partea 2 punctul 123, punctul 124 litera (h)</t>
  </si>
  <si>
    <t xml:space="preserve">Anexa V partea 2 punctul 123, punctul 124 litera (i)</t>
  </si>
  <si>
    <t xml:space="preserve">IFRS 12.21 litera (iv); Anexa V partea 2 punctul 123, punctul 124 litera (j)</t>
  </si>
  <si>
    <t xml:space="preserve">IFRS 12.21 litera (iv); Anexa V partea 2 punctul 123, punctul 124 litera (k)</t>
  </si>
  <si>
    <t xml:space="preserve">IFRS 12.10 litera (a) punctul (i); Anexa V partea 2 punctul 123, punctul 124 litera (l)</t>
  </si>
  <si>
    <t xml:space="preserve">IFRS 12.21 litera (b); Anexa V partea 2 punctul 123, punctul 124 litera (m)</t>
  </si>
  <si>
    <t xml:space="preserve">CRR articolul 423 litera (b); Anexa V partea 2 punctul 123, punctul 124 litera (n)</t>
  </si>
  <si>
    <t xml:space="preserve">Anexa V partea 2 punctul 123, punctul 124 litera (o)</t>
  </si>
  <si>
    <t xml:space="preserve">Anexa V partea 2 punctul 123, punctul 124 litera (p)</t>
  </si>
  <si>
    <t xml:space="preserve">Anexa V partea 2 punctul 123, punctul 124 litera (q)</t>
  </si>
  <si>
    <t xml:space="preserve">IAS 12.21 litera (b) punctul (iii); Anexa V partea 2 punctul 123, punctul 124 litera (r)</t>
  </si>
  <si>
    <t xml:space="preserve">Anexa V partea 2 punctul 123, punctul 124 litera (c)</t>
  </si>
  <si>
    <t xml:space="preserve"> Anexa V partea 2 punctul 123, punctul 124 litera (f)</t>
  </si>
  <si>
    <t xml:space="preserve"> Anexa V partea 2 punctul 123, punctul 124 litera (q)</t>
  </si>
  <si>
    <t xml:space="preserve"> Anexa V partea 2 punctul 123, punctul 124 litera (j)</t>
  </si>
  <si>
    <t xml:space="preserve">Anexa V partea 2 punctul 123, punctul 124 litera (k)</t>
  </si>
  <si>
    <t xml:space="preserve">Anexa V partea 2 punctul 123, punctul 124 litera (l)</t>
  </si>
  <si>
    <t xml:space="preserve">Anexa V partea 2 punctul 123, punctul 124 litera (m)</t>
  </si>
  <si>
    <t xml:space="preserve">Anexa V partea 2 punctul 123, punctul 124 litera (r)</t>
  </si>
  <si>
    <t xml:space="preserve">40.2. Structura grupului: „instrument cu instrument” </t>
  </si>
  <si>
    <t xml:space="preserve">Codul titlului </t>
  </si>
  <si>
    <t xml:space="preserve">Codul LEI al societății holding</t>
  </si>
  <si>
    <t xml:space="preserve">Codul societății holding</t>
  </si>
  <si>
    <t xml:space="preserve">Denumirea societății holding</t>
  </si>
  <si>
    <t xml:space="preserve">Participații cumulate în capitalurile proprii
(%)</t>
  </si>
  <si>
    <t xml:space="preserve">Anexa V partea 2 punctul 125 litera (a)</t>
  </si>
  <si>
    <t xml:space="preserve">Anexa V partea 2 punctul 124 litera (b), punctul 125 litera (c) </t>
  </si>
  <si>
    <t xml:space="preserve">Anexa V partea 2 punctul 125 litera (b) </t>
  </si>
  <si>
    <t xml:space="preserve">Anexa V partea 2 punctul 124 litera (j), punctul 125 litera (c)</t>
  </si>
  <si>
    <t xml:space="preserve">Anexa V partea 2 punctul 124 litera (o), punctul 125 litera (c)</t>
  </si>
  <si>
    <t xml:space="preserve">Anexa V partea 2 punctul 124 litera (p), punctul 125 litera (c)</t>
  </si>
  <si>
    <t xml:space="preserve">41. Valoarea justă</t>
  </si>
  <si>
    <t xml:space="preserve">41.1 Ierarhia valorii juste: instrumente financiare la cost amortizat</t>
  </si>
  <si>
    <r>
      <rPr>
        <b val="true"/>
        <sz val="8"/>
        <rFont val="Verdana"/>
        <family val="2"/>
      </rPr>
      <t xml:space="preserve">Ierarhia valorii juste
</t>
    </r>
    <r>
      <rPr>
        <i val="true"/>
        <sz val="8"/>
        <rFont val="Verdana"/>
        <family val="0"/>
      </rPr>
      <t xml:space="preserve">IFRS 13.93 litera (b), BC216</t>
    </r>
  </si>
  <si>
    <t xml:space="preserve">IFRS 7.25-26</t>
  </si>
  <si>
    <r>
      <rPr>
        <b val="true"/>
        <sz val="8"/>
        <rFont val="Verdana"/>
        <family val="2"/>
      </rPr>
      <t xml:space="preserve">Nivelu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lu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lul 3
</t>
    </r>
    <r>
      <rPr>
        <i val="true"/>
        <sz val="8"/>
        <rFont val="Verdana"/>
        <family val="0"/>
      </rPr>
      <t xml:space="preserve">IFRS 13.86</t>
    </r>
  </si>
  <si>
    <t xml:space="preserve">IFRS 7.8 litera (c); IAS 39.9, AG16, AG26</t>
  </si>
  <si>
    <t xml:space="preserve">Investiții păstrate până la scadență </t>
  </si>
  <si>
    <t xml:space="preserve">IFRS 7.8 litera (b); IAS 39.9, AG16, AG26</t>
  </si>
  <si>
    <t xml:space="preserve">41.2 Utilizarea opțiunii de evaluare la valoarea justă</t>
  </si>
  <si>
    <t xml:space="preserve">Instrumente financiare desemnate 
ca fiind evaluate la valoarea justă prin profit sau pierdere</t>
  </si>
  <si>
    <t xml:space="preserve">Neconcordanță contabilă</t>
  </si>
  <si>
    <t xml:space="preserve">Evaluare la valoarea justă</t>
  </si>
  <si>
    <t xml:space="preserve">IFRS 7.B5 litera (a)</t>
  </si>
  <si>
    <t xml:space="preserve">IAS 39.9b punctul (i)</t>
  </si>
  <si>
    <t xml:space="preserve">IAS 39.9b punctul (ii)</t>
  </si>
  <si>
    <t xml:space="preserve">IAS 39.11A-12; Anexa V partea 2 punctul 127</t>
  </si>
  <si>
    <t xml:space="preserve">41.3 Instrumente financiare hibride care nu au fost desemnate ca fiind evaluate la valoarea justă prin profit sau pierdere</t>
  </si>
  <si>
    <t xml:space="preserve">Restul contractelor hibride separabile
[nedesemnate ca fiind evaluate la valoarea justă prin profit sau pierdere]</t>
  </si>
  <si>
    <t xml:space="preserve">ACTIVE FINANCIARE</t>
  </si>
  <si>
    <t xml:space="preserve">IAS 39.9; Anexa V partea 2 punctul 129</t>
  </si>
  <si>
    <t xml:space="preserve">Disponibil pentru vânzare [Contracte-gazdă]</t>
  </si>
  <si>
    <t xml:space="preserve">Directiva contabilă articolul 8 alineatul (4) litera (b), alineatul (6); IAS 39.11;  Anexa V partea 2 punctul 130</t>
  </si>
  <si>
    <t xml:space="preserve">IAS 39.11;  Anexa V partea 2 punctul 130</t>
  </si>
  <si>
    <t xml:space="preserve">Împrumuturi și creanțe [Contracte-gazdă]</t>
  </si>
  <si>
    <t xml:space="preserve">Investiții păstrate până la scadență [Contracte-gazdă] </t>
  </si>
  <si>
    <t xml:space="preserve">Directiva contabilă articolul 8 alineatul (4) litera (b), alineatul (6); IAS 39.9; Anexa V partea 2 punctul 129</t>
  </si>
  <si>
    <t xml:space="preserve">Datorii financiare evaluate la cost amortizat [Contracte-gazdă]</t>
  </si>
  <si>
    <t xml:space="preserve">Directiva contabilă articolul 8 alineatul (4) litera (b), alineatul (6); IAS 39.9; Anexa V partea 2 punctul 130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Active corporale și necorporale: valoarea contabilă în funcție de metoda de evaluare</t>
    </r>
  </si>
  <si>
    <t xml:space="preserve">IAS 16.6; IAS 16.29; IAS 1.54 litera (a)</t>
  </si>
  <si>
    <t xml:space="preserve">IAS 16.31, 73 literele (a), (d)</t>
  </si>
  <si>
    <t xml:space="preserve">IAS 16.30, 73 literele (a), (d)</t>
  </si>
  <si>
    <t xml:space="preserve">IAS 40.5, 30; IAS 1.54 litera (b)</t>
  </si>
  <si>
    <t xml:space="preserve">IAS 40.33-55, 76</t>
  </si>
  <si>
    <t xml:space="preserve">IAS 40.56, 79 litera (c)</t>
  </si>
  <si>
    <t xml:space="preserve">IAS 38.8, 118, 122; Anexa V partea 2 punctul 132</t>
  </si>
  <si>
    <t xml:space="preserve">IAS 38.75-87, 124 litera (a) punctul (ii)</t>
  </si>
  <si>
    <t xml:space="preserve">IAS 38.74</t>
  </si>
  <si>
    <t xml:space="preserve">43. Provizioane</t>
  </si>
  <si>
    <t xml:space="preserve">IAS 37.70-83</t>
  </si>
  <si>
    <t xml:space="preserve">IAS 37 apendicele C.6-10</t>
  </si>
  <si>
    <t xml:space="preserve">IAS 37 apendicele C.9; 
IAS 39.2 litera (h), 47 literele (c) (d), BC 15, AG4</t>
  </si>
  <si>
    <t xml:space="preserve">IAS 37.14</t>
  </si>
  <si>
    <t xml:space="preserve">Sold de deschidere [valoarea contabilă la începutul perioadei]</t>
  </si>
  <si>
    <t xml:space="preserve">IAS 37.84 litera (a)</t>
  </si>
  <si>
    <t xml:space="preserve">Provizioane suplimentare, inclusiv creșteri ale provizioanelor existente</t>
  </si>
  <si>
    <t xml:space="preserve">IAS 37.84 litera (b)</t>
  </si>
  <si>
    <t xml:space="preserve">(–) Valori utilizate</t>
  </si>
  <si>
    <t xml:space="preserve">IAS 37.84 litera (c)</t>
  </si>
  <si>
    <t xml:space="preserve">(–) Valori neutilizate și reluate în cursul perioadei</t>
  </si>
  <si>
    <t xml:space="preserve">IAS 37.84 litera (d)</t>
  </si>
  <si>
    <t xml:space="preserve">Creșterea valorii actualizate [trecerea timpului] și efectul oricărei modificări a ratei de actualizare</t>
  </si>
  <si>
    <t xml:space="preserve">IAS 37.84 litera (e)</t>
  </si>
  <si>
    <t xml:space="preserve">Alte transferuri</t>
  </si>
  <si>
    <t xml:space="preserve">Sold de închidere [valoarea contabilă la sfârșitul perioadei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Planuri de beneficii determinate și beneficiile angajaților</t>
    </r>
  </si>
  <si>
    <t xml:space="preserve">44.1 Componente ale activelor și datoriilor nete ale planului de beneficii determinate</t>
  </si>
  <si>
    <t xml:space="preserve">Valoarea</t>
  </si>
  <si>
    <t xml:space="preserve">Valoarea justă a activelor planurilor de beneficii determinate</t>
  </si>
  <si>
    <t xml:space="preserve">IAS 19.140 litera (a) punctul (i), 142</t>
  </si>
  <si>
    <t xml:space="preserve">din care: Instrumente financiare emise de instituție</t>
  </si>
  <si>
    <t xml:space="preserve">IAS 19.143</t>
  </si>
  <si>
    <t xml:space="preserve">IAS 19.142 litera (b)</t>
  </si>
  <si>
    <t xml:space="preserve">Instrumente de datorie</t>
  </si>
  <si>
    <t xml:space="preserve">IAS 19.142 litera (c)</t>
  </si>
  <si>
    <t xml:space="preserve">Bunuri imobile</t>
  </si>
  <si>
    <t xml:space="preserve">IAS 19.142 litera (d)</t>
  </si>
  <si>
    <t xml:space="preserve">Alte active ale planurilor de beneficii determinate</t>
  </si>
  <si>
    <t xml:space="preserve">Valoarea actualizată a obligațiilor aferente beneficiilor determinate</t>
  </si>
  <si>
    <t xml:space="preserve">IAS 19.140 litera (a) punctul (ii)</t>
  </si>
  <si>
    <t xml:space="preserve">Efectul plafonului activelor</t>
  </si>
  <si>
    <t xml:space="preserve">IAS 19.140 litera (a) punctul (iii)</t>
  </si>
  <si>
    <t xml:space="preserve">Active nete aferente beneficiilor determinate [Valoare contabilă]</t>
  </si>
  <si>
    <t xml:space="preserve">IAS 19.63; Anexa V partea 2 punctul 136</t>
  </si>
  <si>
    <t xml:space="preserve">Provizioane pentru pensii și alte obligații aferente beneficiilor determinate post-angajare [Valoare contabilă]</t>
  </si>
  <si>
    <t xml:space="preserve">IAS 19.63, IAS 1.78 litera (d); Anexa V partea 2 punctul 7</t>
  </si>
  <si>
    <t xml:space="preserve">Element memorandum: valoarea justă a oricărui drept la rambursare recunoscut drept activ</t>
  </si>
  <si>
    <t xml:space="preserve">IAS 19.140 litera (b) </t>
  </si>
  <si>
    <t xml:space="preserve">44.2 Variații ale obligațiilor privind beneficiile determinate</t>
  </si>
  <si>
    <t xml:space="preserve">Obligații privind beneficiile determinate</t>
  </si>
  <si>
    <t xml:space="preserve">Sold de deschidere [valoare actualizată]</t>
  </si>
  <si>
    <t xml:space="preserve">Costul serviciului curent</t>
  </si>
  <si>
    <t xml:space="preserve">IAS 19.141 litera (a)</t>
  </si>
  <si>
    <t xml:space="preserve">Cheltuielile cu dobânzile</t>
  </si>
  <si>
    <t xml:space="preserve">IAS 19.141 litera (b)</t>
  </si>
  <si>
    <t xml:space="preserve">Contribuții plătite</t>
  </si>
  <si>
    <t xml:space="preserve">IAS 19.141 litera (f)</t>
  </si>
  <si>
    <t xml:space="preserve">(–) Câștiguri sau pierderi actuariale din modificări ale ipotezelor demografice</t>
  </si>
  <si>
    <t xml:space="preserve">IAS 19.141 litera (c) punctul (ii)</t>
  </si>
  <si>
    <t xml:space="preserve">(–) Câștiguri sau pierderi actuariale din modificări ale ipotezelor financiare</t>
  </si>
  <si>
    <t xml:space="preserve">IAS 19.141 litera (c) punctul (iii)</t>
  </si>
  <si>
    <t xml:space="preserve">Creșteri sau (–) diminuări din schimburi valutare</t>
  </si>
  <si>
    <t xml:space="preserve">IAS 19.141 litera (e)</t>
  </si>
  <si>
    <t xml:space="preserve">Prestații plătite</t>
  </si>
  <si>
    <t xml:space="preserve">IAS 19.141 litera (g)</t>
  </si>
  <si>
    <r>
      <rPr>
        <sz val="8"/>
        <rFont val="Verdana"/>
        <family val="2"/>
      </rPr>
      <t xml:space="preserve">Costul serviciilor anterioare, </t>
    </r>
    <r>
      <rPr>
        <sz val="8"/>
        <rFont val="Verdana"/>
        <family val="0"/>
      </rPr>
      <t xml:space="preserve">inclusiv câștiguri și pierderi rezultate din decontări</t>
    </r>
  </si>
  <si>
    <t xml:space="preserve">IAS 19.141 litera (d)</t>
  </si>
  <si>
    <t xml:space="preserve">Creșteri sau (–) diminuări prin combinări și vânzări de activități</t>
  </si>
  <si>
    <t xml:space="preserve">IAS 19.141 litera (h)</t>
  </si>
  <si>
    <t xml:space="preserve">Alte creșteri sau (–) diminuări</t>
  </si>
  <si>
    <t xml:space="preserve">Sold de închidere [valoare actualizată]</t>
  </si>
  <si>
    <t xml:space="preserve">IAS 19.140 litera (a) punctul (ii); Anexa V partea 2 punctul 138</t>
  </si>
  <si>
    <t xml:space="preserve">44.3 Elemente memorandum [aferente cheltuielilor cu personalul]</t>
  </si>
  <si>
    <t xml:space="preserve">Pensii și cheltuieli similare</t>
  </si>
  <si>
    <t xml:space="preserve">Anexa V partea 2 punctul 139 litera (a)</t>
  </si>
  <si>
    <t xml:space="preserve">Plăți pe bază de acțiuni</t>
  </si>
  <si>
    <t xml:space="preserve">Anexa V partea 2 punctul 139 litera (b)</t>
  </si>
  <si>
    <t xml:space="preserve">IFRS 2.44; Anexa V partea 2 punctul 139 litera (b)</t>
  </si>
  <si>
    <t xml:space="preserve">45 Clasificarea anumitor elemente din contul de profit sau pierdere</t>
  </si>
  <si>
    <t xml:space="preserve">45.1 Câștiguri sau pierderi aferente activelor și datoriilor financiare desemnate ca fiind evaluate la valoarea justă prin profit sau pierdere, defalcate pe portofolii contabile</t>
  </si>
  <si>
    <t xml:space="preserve">CÂȘTIGURI SAU (–) PIERDERI AFERENTE ACTIVELOR ȘI DATORIILOR FINANCIARE DESEMNATE CA FIIND EVALUATE LA VALOAREA JUSTĂ PRIN PROFIT SAU PIERDERE</t>
  </si>
  <si>
    <r>
      <rPr>
        <b val="true"/>
        <sz val="8"/>
        <rFont val="Verdana"/>
        <family val="2"/>
      </rPr>
      <t xml:space="preserve">45.2 Câștiguri sau pierderi din derecunoașterea </t>
    </r>
    <r>
      <rPr>
        <b val="true"/>
        <sz val="8"/>
        <rFont val="Verdana"/>
        <family val="0"/>
      </rPr>
      <t xml:space="preserve">activelor nefinanciare, altele decât cele deținute în vederea vânzării</t>
    </r>
  </si>
  <si>
    <t xml:space="preserve">IAS 40.69; IAS 1.34 litera (a), 98 litera (d)</t>
  </si>
  <si>
    <t xml:space="preserve">IAS 38.113-115A; IAS 1.34 litera (a) </t>
  </si>
  <si>
    <t xml:space="preserve">IAS 1.34 litera (a)</t>
  </si>
  <si>
    <t xml:space="preserve">CÂȘTIGURI SAU (–) PIERDERI DIN DERECUNOAȘTEREA ACTIVELOR NEFINANCIARE</t>
  </si>
  <si>
    <t xml:space="preserve">45.3 Alte venituri și cheltuieli de exploatare</t>
  </si>
  <si>
    <t xml:space="preserve">Modificările valorii juste a activelor corporale evaluate folosind modelul valorii juste</t>
  </si>
  <si>
    <t xml:space="preserve">Anexa V partea 2 punctul 141</t>
  </si>
  <si>
    <t xml:space="preserve">IAS 40.76 litera (d); Anexa V partea 2 punctul 141</t>
  </si>
  <si>
    <t xml:space="preserve">IAS 40.75 litera (f) Anexa V partea 2 punctul 141</t>
  </si>
  <si>
    <t xml:space="preserve">Leasing operațional, altul decât investițiile imobiliare</t>
  </si>
  <si>
    <t xml:space="preserve">Anexa V partea 2 punctul 142</t>
  </si>
  <si>
    <t xml:space="preserve">IAS 17.50, 51, 56 litera (b); Anexa V partea 2 punctul 142</t>
  </si>
  <si>
    <t xml:space="preserve">Anexa V partea 2 punctul 143</t>
  </si>
  <si>
    <t xml:space="preserve">ALTE VENITURI ȘI CHELTUIELI DE EXPLOATARE</t>
  </si>
  <si>
    <t xml:space="preserve">Anexa V partea 2 punctele 141-142</t>
  </si>
  <si>
    <t xml:space="preserve">46. Situația modificărilor capitalurilor proprii</t>
  </si>
  <si>
    <t xml:space="preserve">Surse de modificare a capitalurilor proprii</t>
  </si>
  <si>
    <t xml:space="preserve">Capital </t>
  </si>
  <si>
    <t xml:space="preserve">Prime de emisiune </t>
  </si>
  <si>
    <t xml:space="preserve">Alte capitaluri proprii </t>
  </si>
  <si>
    <t xml:space="preserve">Alte rezerve</t>
  </si>
  <si>
    <t xml:space="preserve">(–) Acțiuni de trezorerie
</t>
  </si>
  <si>
    <t xml:space="preserve">Profit sau (–) pierdere atribuibil(ă) proprietarilor întreprinderii-mamă
</t>
  </si>
  <si>
    <t xml:space="preserve">Interese minoritare</t>
  </si>
  <si>
    <t xml:space="preserve">Rezerve de reevaluare și alte diferențe de evaluare</t>
  </si>
  <si>
    <t xml:space="preserve">IAS 1.106, 54 litera (r)</t>
  </si>
  <si>
    <t xml:space="preserve">IAS 1.106, 78 litera (e)</t>
  </si>
  <si>
    <t xml:space="preserve">IAS 1.106, Anexa V partea 2 punctele 15-16</t>
  </si>
  <si>
    <t xml:space="preserve">IAS 1.106; Anexa V partea 2 punctul 17</t>
  </si>
  <si>
    <t xml:space="preserve">IAS 1.106</t>
  </si>
  <si>
    <t xml:space="preserve">IAS 1.106, 54 litera (c)</t>
  </si>
  <si>
    <t xml:space="preserve">IAS 1.106; IAS 32.34, 33; Anexa V partea 2 punctul 20</t>
  </si>
  <si>
    <t xml:space="preserve">IAS 1.106 litera (a), 83 litera (a) punctul (ii)</t>
  </si>
  <si>
    <t xml:space="preserve">IAS 1.106; IAS 32.35</t>
  </si>
  <si>
    <t xml:space="preserve">IAS 1.54 litera (q), 106 litera (a); IAS 27.27-28</t>
  </si>
  <si>
    <t xml:space="preserve">Anexa V partea 2 punctele 15-17</t>
  </si>
  <si>
    <t xml:space="preserve"> Anexa V partea 2 punctul 17</t>
  </si>
  <si>
    <t xml:space="preserve">BAD articolul 4. Pasive punctul (13); CRR articolul 4 punctul 123</t>
  </si>
  <si>
    <t xml:space="preserve">075</t>
  </si>
  <si>
    <t xml:space="preserve">Sold de deschidere [înainte de retratare]</t>
  </si>
  <si>
    <t xml:space="preserve">Efectul corecțiilor erorilor</t>
  </si>
  <si>
    <t xml:space="preserve">IAS 1.106 litera (b); IAS 8.42</t>
  </si>
  <si>
    <t xml:space="preserve">Efectul modificărilor de politici contabile</t>
  </si>
  <si>
    <t xml:space="preserve">IAS 1.106 litera (b); IAS 1, IG 6; IAS 8.22</t>
  </si>
  <si>
    <t xml:space="preserve">Sold de deschidere [perioada curentă]</t>
  </si>
  <si>
    <t xml:space="preserve">Emisiuni de acțiuni ordinare</t>
  </si>
  <si>
    <t xml:space="preserve">IAS 1.106 litera (d) punctul (iii)</t>
  </si>
  <si>
    <t xml:space="preserve">Emisiuni de acțiuni preferențiale</t>
  </si>
  <si>
    <t xml:space="preserve">Emisiuni de alte instrumente de capital</t>
  </si>
  <si>
    <t xml:space="preserve">Exercitarea sau expirarea altor instrumente de capital emise</t>
  </si>
  <si>
    <t xml:space="preserve">Conversia datoriilor în capitaluri proprii</t>
  </si>
  <si>
    <t xml:space="preserve">Reducerea de capital</t>
  </si>
  <si>
    <t xml:space="preserve">Dividende</t>
  </si>
  <si>
    <t xml:space="preserve">IAS 1.106 litera (d) punctul (iii); IAS 32.35; IAS 1, IG 6</t>
  </si>
  <si>
    <t xml:space="preserve">Cumpărarea de acțiuni de trezorerie</t>
  </si>
  <si>
    <t xml:space="preserve">IAS 1.106 litera (d) punctul (iii); IAS 32.33</t>
  </si>
  <si>
    <t xml:space="preserve">Vânzarea sau anularea acțiunilor de trezorerie</t>
  </si>
  <si>
    <t xml:space="preserve">Reclasificarea instrumentelor financiare din capitaluri proprii în datorii</t>
  </si>
  <si>
    <t xml:space="preserve">Reclasificarea instrumentelor financiare din datorii în capitaluri proprii</t>
  </si>
  <si>
    <t xml:space="preserve">IAS 1.106 litera (d) punctul (iii) </t>
  </si>
  <si>
    <t xml:space="preserve">Transferuri între componentele capitalurilor proprii </t>
  </si>
  <si>
    <t xml:space="preserve">Creșteri sau (–) diminuări rezultate din combinări de activități</t>
  </si>
  <si>
    <t xml:space="preserve">IAS 1.106 litera (d) punctul (iii); IFRS 2.10</t>
  </si>
  <si>
    <t xml:space="preserve">Alte creșteri sau (–) diminuări ale capitalurilor proprii</t>
  </si>
  <si>
    <t xml:space="preserve">IAS 1.106 litera (d)</t>
  </si>
  <si>
    <t xml:space="preserve">IAS 1.106 litera (d) punctele (i)-(ii); IAS 1.81A litera (c); IAS 1, IG 6</t>
  </si>
  <si>
    <t xml:space="preserve">Sold de închidere [perioada curentă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i val="true"/>
      <sz val="8"/>
      <name val="Verdana"/>
      <family val="0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3" activeCellId="0" sqref="D43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6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7</v>
      </c>
      <c r="G3" s="300"/>
      <c r="H3" s="300"/>
      <c r="I3" s="300"/>
      <c r="J3" s="300"/>
      <c r="K3" s="300"/>
      <c r="L3" s="554" t="s">
        <v>694</v>
      </c>
      <c r="M3" s="554" t="s">
        <v>703</v>
      </c>
      <c r="N3" s="554" t="s">
        <v>704</v>
      </c>
      <c r="O3" s="554" t="s">
        <v>705</v>
      </c>
      <c r="P3" s="554" t="s">
        <v>730</v>
      </c>
      <c r="Q3" s="554" t="s">
        <v>798</v>
      </c>
      <c r="R3" s="554" t="s">
        <v>799</v>
      </c>
      <c r="S3" s="554" t="s">
        <v>800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1</v>
      </c>
      <c r="G4" s="554" t="s">
        <v>802</v>
      </c>
      <c r="H4" s="554" t="s">
        <v>803</v>
      </c>
      <c r="I4" s="560" t="s">
        <v>804</v>
      </c>
      <c r="J4" s="560" t="s">
        <v>805</v>
      </c>
      <c r="K4" s="560" t="s">
        <v>806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52.5" hidden="false" customHeight="true" outlineLevel="0" collapsed="false">
      <c r="B5" s="556"/>
      <c r="C5" s="561"/>
      <c r="D5" s="367"/>
      <c r="E5" s="562" t="s">
        <v>176</v>
      </c>
      <c r="F5" s="368" t="s">
        <v>807</v>
      </c>
      <c r="G5" s="368"/>
      <c r="H5" s="368"/>
      <c r="I5" s="368"/>
      <c r="J5" s="368"/>
      <c r="K5" s="368"/>
      <c r="L5" s="368" t="s">
        <v>808</v>
      </c>
      <c r="M5" s="368" t="s">
        <v>809</v>
      </c>
      <c r="N5" s="368" t="s">
        <v>708</v>
      </c>
      <c r="O5" s="368" t="s">
        <v>709</v>
      </c>
      <c r="P5" s="563"/>
      <c r="Q5" s="563"/>
      <c r="R5" s="564"/>
      <c r="S5" s="368" t="s">
        <v>810</v>
      </c>
    </row>
    <row r="6" s="555" customFormat="true" ht="39.6" hidden="false" customHeight="true" outlineLevel="0" collapsed="false">
      <c r="B6" s="556"/>
      <c r="C6" s="561"/>
      <c r="D6" s="367" t="s">
        <v>175</v>
      </c>
      <c r="E6" s="562"/>
      <c r="F6" s="368" t="s">
        <v>811</v>
      </c>
      <c r="G6" s="368"/>
      <c r="H6" s="368"/>
      <c r="I6" s="368"/>
      <c r="J6" s="368"/>
      <c r="K6" s="368"/>
      <c r="L6" s="565" t="s">
        <v>732</v>
      </c>
      <c r="M6" s="565" t="s">
        <v>812</v>
      </c>
      <c r="N6" s="565" t="s">
        <v>813</v>
      </c>
      <c r="O6" s="565" t="s">
        <v>733</v>
      </c>
      <c r="P6" s="565" t="s">
        <v>732</v>
      </c>
      <c r="Q6" s="565" t="s">
        <v>732</v>
      </c>
      <c r="R6" s="565" t="s">
        <v>814</v>
      </c>
      <c r="S6" s="565" t="s">
        <v>815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7" t="s">
        <v>201</v>
      </c>
      <c r="M7" s="427" t="s">
        <v>205</v>
      </c>
      <c r="N7" s="427" t="s">
        <v>208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1" hidden="false" customHeight="false" outlineLevel="0" collapsed="false">
      <c r="B8" s="56" t="s">
        <v>179</v>
      </c>
      <c r="C8" s="568" t="s">
        <v>202</v>
      </c>
      <c r="D8" s="58" t="s">
        <v>203</v>
      </c>
      <c r="E8" s="58" t="s">
        <v>204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3</v>
      </c>
      <c r="C9" s="115" t="s">
        <v>670</v>
      </c>
      <c r="D9" s="117"/>
      <c r="E9" s="188" t="s">
        <v>671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21" hidden="false" customHeight="false" outlineLevel="0" collapsed="false">
      <c r="B10" s="65" t="s">
        <v>186</v>
      </c>
      <c r="C10" s="273" t="s">
        <v>672</v>
      </c>
      <c r="D10" s="270" t="s">
        <v>673</v>
      </c>
      <c r="E10" s="74" t="s">
        <v>673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21" hidden="false" customHeight="false" outlineLevel="0" collapsed="false">
      <c r="B11" s="65" t="s">
        <v>190</v>
      </c>
      <c r="C11" s="273" t="s">
        <v>674</v>
      </c>
      <c r="D11" s="270" t="s">
        <v>675</v>
      </c>
      <c r="E11" s="74" t="s">
        <v>675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21" hidden="false" customHeight="false" outlineLevel="0" collapsed="false">
      <c r="B12" s="72" t="s">
        <v>193</v>
      </c>
      <c r="C12" s="576" t="s">
        <v>676</v>
      </c>
      <c r="D12" s="270" t="s">
        <v>677</v>
      </c>
      <c r="E12" s="74" t="s">
        <v>677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21" hidden="false" customHeight="false" outlineLevel="0" collapsed="false">
      <c r="B13" s="61" t="s">
        <v>197</v>
      </c>
      <c r="C13" s="336" t="s">
        <v>206</v>
      </c>
      <c r="D13" s="74" t="s">
        <v>207</v>
      </c>
      <c r="E13" s="74" t="s">
        <v>207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21" hidden="false" customHeight="false" outlineLevel="0" collapsed="false">
      <c r="B14" s="72" t="s">
        <v>201</v>
      </c>
      <c r="C14" s="273" t="s">
        <v>678</v>
      </c>
      <c r="D14" s="74" t="s">
        <v>679</v>
      </c>
      <c r="E14" s="74" t="s">
        <v>679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21" hidden="false" customHeight="false" outlineLevel="0" collapsed="false">
      <c r="B15" s="72" t="s">
        <v>205</v>
      </c>
      <c r="C15" s="273" t="s">
        <v>680</v>
      </c>
      <c r="D15" s="74" t="s">
        <v>681</v>
      </c>
      <c r="E15" s="74" t="s">
        <v>681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21" hidden="false" customHeight="false" outlineLevel="0" collapsed="false">
      <c r="B16" s="72" t="s">
        <v>208</v>
      </c>
      <c r="C16" s="273" t="s">
        <v>682</v>
      </c>
      <c r="D16" s="74" t="s">
        <v>673</v>
      </c>
      <c r="E16" s="74" t="s">
        <v>673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21" hidden="false" customHeight="false" outlineLevel="0" collapsed="false">
      <c r="B17" s="72" t="s">
        <v>219</v>
      </c>
      <c r="C17" s="273" t="s">
        <v>683</v>
      </c>
      <c r="D17" s="74" t="s">
        <v>675</v>
      </c>
      <c r="E17" s="74" t="s">
        <v>675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21" hidden="false" customHeight="false" outlineLevel="0" collapsed="false">
      <c r="B18" s="72" t="s">
        <v>222</v>
      </c>
      <c r="C18" s="273" t="s">
        <v>684</v>
      </c>
      <c r="D18" s="74" t="s">
        <v>677</v>
      </c>
      <c r="E18" s="74" t="s">
        <v>677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21" hidden="false" customHeight="false" outlineLevel="0" collapsed="false">
      <c r="B19" s="72" t="s">
        <v>224</v>
      </c>
      <c r="C19" s="578" t="s">
        <v>209</v>
      </c>
      <c r="D19" s="74" t="s">
        <v>210</v>
      </c>
      <c r="E19" s="74" t="s">
        <v>210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21" hidden="false" customHeight="false" outlineLevel="0" collapsed="false">
      <c r="B20" s="72" t="s">
        <v>225</v>
      </c>
      <c r="C20" s="273" t="s">
        <v>678</v>
      </c>
      <c r="D20" s="74" t="s">
        <v>679</v>
      </c>
      <c r="E20" s="74" t="s">
        <v>679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21" hidden="false" customHeight="false" outlineLevel="0" collapsed="false">
      <c r="B21" s="72" t="s">
        <v>226</v>
      </c>
      <c r="C21" s="273" t="s">
        <v>680</v>
      </c>
      <c r="D21" s="74" t="s">
        <v>681</v>
      </c>
      <c r="E21" s="74" t="s">
        <v>681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21" hidden="false" customHeight="false" outlineLevel="0" collapsed="false">
      <c r="B22" s="72" t="s">
        <v>229</v>
      </c>
      <c r="C22" s="273" t="s">
        <v>682</v>
      </c>
      <c r="D22" s="74" t="s">
        <v>673</v>
      </c>
      <c r="E22" s="74" t="s">
        <v>673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21" hidden="false" customHeight="false" outlineLevel="0" collapsed="false">
      <c r="B23" s="72" t="s">
        <v>230</v>
      </c>
      <c r="C23" s="273" t="s">
        <v>683</v>
      </c>
      <c r="D23" s="74" t="s">
        <v>675</v>
      </c>
      <c r="E23" s="74" t="s">
        <v>675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21" hidden="false" customHeight="false" outlineLevel="0" collapsed="false">
      <c r="B24" s="72" t="s">
        <v>231</v>
      </c>
      <c r="C24" s="273" t="s">
        <v>684</v>
      </c>
      <c r="D24" s="74" t="s">
        <v>677</v>
      </c>
      <c r="E24" s="74" t="s">
        <v>677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21" hidden="false" customHeight="false" outlineLevel="0" collapsed="false">
      <c r="B25" s="61" t="n">
        <v>180</v>
      </c>
      <c r="C25" s="273" t="s">
        <v>685</v>
      </c>
      <c r="D25" s="74" t="s">
        <v>686</v>
      </c>
      <c r="E25" s="74" t="s">
        <v>686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16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17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21" hidden="false" customHeight="false" outlineLevel="0" collapsed="false">
      <c r="B28" s="72" t="n">
        <v>200</v>
      </c>
      <c r="C28" s="576" t="s">
        <v>740</v>
      </c>
      <c r="D28" s="157" t="s">
        <v>741</v>
      </c>
      <c r="E28" s="157" t="s">
        <v>741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21" hidden="false" customHeight="false" outlineLevel="0" collapsed="false">
      <c r="B29" s="72" t="n">
        <v>210</v>
      </c>
      <c r="C29" s="576" t="s">
        <v>742</v>
      </c>
      <c r="D29" s="157" t="s">
        <v>743</v>
      </c>
      <c r="E29" s="157" t="s">
        <v>743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21" hidden="false" customHeight="false" outlineLevel="0" collapsed="false">
      <c r="B30" s="72" t="n">
        <v>220</v>
      </c>
      <c r="C30" s="576" t="s">
        <v>744</v>
      </c>
      <c r="D30" s="270" t="s">
        <v>745</v>
      </c>
      <c r="E30" s="270" t="s">
        <v>745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21" hidden="false" customHeight="false" outlineLevel="0" collapsed="false">
      <c r="B31" s="72" t="n">
        <v>230</v>
      </c>
      <c r="C31" s="576" t="s">
        <v>746</v>
      </c>
      <c r="D31" s="270" t="s">
        <v>747</v>
      </c>
      <c r="E31" s="270" t="s">
        <v>747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21" hidden="false" customHeight="false" outlineLevel="0" collapsed="false">
      <c r="B32" s="72" t="n">
        <v>240</v>
      </c>
      <c r="C32" s="576" t="s">
        <v>748</v>
      </c>
      <c r="D32" s="270" t="s">
        <v>749</v>
      </c>
      <c r="E32" s="270" t="s">
        <v>749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21" hidden="false" customHeight="false" outlineLevel="0" collapsed="false">
      <c r="B33" s="72" t="n">
        <v>250</v>
      </c>
      <c r="C33" s="576" t="s">
        <v>750</v>
      </c>
      <c r="D33" s="270" t="s">
        <v>751</v>
      </c>
      <c r="E33" s="270" t="s">
        <v>751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21" hidden="false" customHeight="false" outlineLevel="0" collapsed="false">
      <c r="B34" s="94" t="n">
        <v>260</v>
      </c>
      <c r="C34" s="593" t="s">
        <v>752</v>
      </c>
      <c r="D34" s="513" t="s">
        <v>753</v>
      </c>
      <c r="E34" s="513" t="s">
        <v>753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6</v>
      </c>
      <c r="D35" s="597" t="s">
        <v>757</v>
      </c>
      <c r="E35" s="597" t="s">
        <v>757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21" hidden="false" customHeight="false" outlineLevel="0" collapsed="false">
      <c r="B36" s="601" t="n">
        <v>280</v>
      </c>
      <c r="C36" s="602" t="s">
        <v>758</v>
      </c>
      <c r="D36" s="603" t="s">
        <v>759</v>
      </c>
      <c r="E36" s="603" t="s">
        <v>759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21" hidden="false" customHeight="false" outlineLevel="0" collapsed="false">
      <c r="B37" s="94" t="n">
        <v>290</v>
      </c>
      <c r="C37" s="608" t="s">
        <v>761</v>
      </c>
      <c r="D37" s="609" t="s">
        <v>762</v>
      </c>
      <c r="E37" s="609" t="s">
        <v>762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21" hidden="false" customHeight="false" outlineLevel="0" collapsed="false">
      <c r="B38" s="601" t="n">
        <v>300</v>
      </c>
      <c r="C38" s="317" t="s">
        <v>763</v>
      </c>
      <c r="D38" s="270" t="s">
        <v>764</v>
      </c>
      <c r="E38" s="270" t="s">
        <v>764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21" hidden="false" customHeight="false" outlineLevel="0" collapsed="false">
      <c r="B39" s="615" t="n">
        <v>310</v>
      </c>
      <c r="C39" s="616" t="s">
        <v>766</v>
      </c>
      <c r="D39" s="420" t="s">
        <v>767</v>
      </c>
      <c r="E39" s="420" t="s">
        <v>767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18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19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68</v>
      </c>
      <c r="M5" s="300" t="s">
        <v>820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21</v>
      </c>
      <c r="G6" s="424" t="s">
        <v>822</v>
      </c>
      <c r="H6" s="424" t="s">
        <v>823</v>
      </c>
      <c r="I6" s="424" t="s">
        <v>824</v>
      </c>
      <c r="J6" s="424" t="s">
        <v>825</v>
      </c>
      <c r="K6" s="300" t="s">
        <v>826</v>
      </c>
      <c r="L6" s="300"/>
      <c r="M6" s="300"/>
    </row>
    <row r="7" s="619" customFormat="true" ht="42" hidden="false" customHeight="false" outlineLevel="0" collapsed="false">
      <c r="B7" s="620"/>
      <c r="C7" s="561"/>
      <c r="D7" s="367"/>
      <c r="E7" s="367" t="s">
        <v>176</v>
      </c>
      <c r="F7" s="368" t="s">
        <v>297</v>
      </c>
      <c r="G7" s="368" t="s">
        <v>318</v>
      </c>
      <c r="H7" s="368" t="s">
        <v>321</v>
      </c>
      <c r="I7" s="564"/>
      <c r="J7" s="564"/>
      <c r="K7" s="368" t="s">
        <v>254</v>
      </c>
      <c r="L7" s="368" t="s">
        <v>827</v>
      </c>
      <c r="M7" s="368"/>
    </row>
    <row r="8" s="619" customFormat="true" ht="52.5" hidden="false" customHeight="false" outlineLevel="0" collapsed="false">
      <c r="B8" s="620"/>
      <c r="C8" s="561"/>
      <c r="D8" s="367" t="s">
        <v>175</v>
      </c>
      <c r="E8" s="367"/>
      <c r="F8" s="368" t="s">
        <v>296</v>
      </c>
      <c r="G8" s="368" t="s">
        <v>317</v>
      </c>
      <c r="H8" s="368" t="s">
        <v>320</v>
      </c>
      <c r="I8" s="368" t="s">
        <v>828</v>
      </c>
      <c r="J8" s="368" t="s">
        <v>829</v>
      </c>
      <c r="K8" s="368" t="s">
        <v>830</v>
      </c>
      <c r="L8" s="368" t="s">
        <v>827</v>
      </c>
      <c r="M8" s="368" t="s">
        <v>831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6</v>
      </c>
      <c r="I9" s="107" t="s">
        <v>832</v>
      </c>
      <c r="J9" s="107" t="s">
        <v>833</v>
      </c>
      <c r="K9" s="107" t="s">
        <v>834</v>
      </c>
      <c r="L9" s="107" t="s">
        <v>190</v>
      </c>
      <c r="M9" s="427" t="s">
        <v>193</v>
      </c>
      <c r="N9" s="291"/>
    </row>
    <row r="10" customFormat="false" ht="11.25" hidden="false" customHeight="false" outlineLevel="0" collapsed="false">
      <c r="B10" s="262" t="s">
        <v>179</v>
      </c>
      <c r="C10" s="622" t="s">
        <v>198</v>
      </c>
      <c r="D10" s="63" t="s">
        <v>199</v>
      </c>
      <c r="E10" s="110" t="s">
        <v>298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3</v>
      </c>
      <c r="C11" s="318" t="s">
        <v>835</v>
      </c>
      <c r="D11" s="74"/>
      <c r="E11" s="67" t="s">
        <v>300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6</v>
      </c>
      <c r="C12" s="629" t="s">
        <v>202</v>
      </c>
      <c r="D12" s="74" t="s">
        <v>203</v>
      </c>
      <c r="E12" s="74" t="s">
        <v>204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21.75" hidden="false" customHeight="false" outlineLevel="0" collapsed="false">
      <c r="B13" s="72" t="s">
        <v>190</v>
      </c>
      <c r="C13" s="629" t="s">
        <v>206</v>
      </c>
      <c r="D13" s="215" t="s">
        <v>207</v>
      </c>
      <c r="E13" s="215" t="s">
        <v>207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31.5" hidden="false" customHeight="false" outlineLevel="0" collapsed="false">
      <c r="B14" s="72" t="s">
        <v>193</v>
      </c>
      <c r="C14" s="318" t="s">
        <v>301</v>
      </c>
      <c r="D14" s="67" t="s">
        <v>302</v>
      </c>
      <c r="E14" s="67" t="s">
        <v>302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21.75" hidden="false" customHeight="false" outlineLevel="0" collapsed="false">
      <c r="B15" s="72" t="s">
        <v>197</v>
      </c>
      <c r="C15" s="273" t="s">
        <v>678</v>
      </c>
      <c r="D15" s="215" t="s">
        <v>679</v>
      </c>
      <c r="E15" s="323" t="s">
        <v>679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1</v>
      </c>
      <c r="C16" s="630" t="s">
        <v>836</v>
      </c>
      <c r="D16" s="161" t="s">
        <v>837</v>
      </c>
      <c r="E16" s="161" t="s">
        <v>837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5</v>
      </c>
      <c r="C17" s="630" t="s">
        <v>838</v>
      </c>
      <c r="D17" s="161" t="s">
        <v>839</v>
      </c>
      <c r="E17" s="161" t="s">
        <v>839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32.25" hidden="false" customHeight="false" outlineLevel="0" collapsed="false">
      <c r="B18" s="72" t="s">
        <v>208</v>
      </c>
      <c r="C18" s="630" t="s">
        <v>840</v>
      </c>
      <c r="D18" s="590" t="s">
        <v>841</v>
      </c>
      <c r="E18" s="590" t="s">
        <v>841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42</v>
      </c>
      <c r="D19" s="161" t="s">
        <v>843</v>
      </c>
      <c r="E19" s="161" t="s">
        <v>843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21.75" hidden="false" customHeight="false" outlineLevel="0" collapsed="false">
      <c r="B20" s="72" t="n">
        <v>110</v>
      </c>
      <c r="C20" s="273" t="s">
        <v>680</v>
      </c>
      <c r="D20" s="215" t="s">
        <v>681</v>
      </c>
      <c r="E20" s="323" t="s">
        <v>681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36</v>
      </c>
      <c r="D21" s="161" t="s">
        <v>837</v>
      </c>
      <c r="E21" s="161" t="s">
        <v>837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38</v>
      </c>
      <c r="D22" s="161" t="s">
        <v>839</v>
      </c>
      <c r="E22" s="161" t="s">
        <v>839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32.25" hidden="false" customHeight="false" outlineLevel="0" collapsed="false">
      <c r="B23" s="72" t="n">
        <v>140</v>
      </c>
      <c r="C23" s="630" t="s">
        <v>840</v>
      </c>
      <c r="D23" s="161" t="s">
        <v>841</v>
      </c>
      <c r="E23" s="161" t="s">
        <v>841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42</v>
      </c>
      <c r="D24" s="161" t="s">
        <v>843</v>
      </c>
      <c r="E24" s="161" t="s">
        <v>843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21.75" hidden="false" customHeight="false" outlineLevel="0" collapsed="false">
      <c r="B25" s="72" t="n">
        <v>160</v>
      </c>
      <c r="C25" s="273" t="s">
        <v>682</v>
      </c>
      <c r="D25" s="215" t="s">
        <v>673</v>
      </c>
      <c r="E25" s="323" t="s">
        <v>673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36</v>
      </c>
      <c r="D26" s="161" t="s">
        <v>837</v>
      </c>
      <c r="E26" s="161" t="s">
        <v>837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38</v>
      </c>
      <c r="D27" s="161" t="s">
        <v>839</v>
      </c>
      <c r="E27" s="161" t="s">
        <v>839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32.25" hidden="false" customHeight="false" outlineLevel="0" collapsed="false">
      <c r="B28" s="72" t="n">
        <v>190</v>
      </c>
      <c r="C28" s="630" t="s">
        <v>840</v>
      </c>
      <c r="D28" s="590" t="s">
        <v>841</v>
      </c>
      <c r="E28" s="590" t="s">
        <v>841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42</v>
      </c>
      <c r="D29" s="161" t="s">
        <v>843</v>
      </c>
      <c r="E29" s="161" t="s">
        <v>843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21.75" hidden="false" customHeight="false" outlineLevel="0" collapsed="false">
      <c r="B30" s="72" t="n">
        <v>210</v>
      </c>
      <c r="C30" s="375" t="s">
        <v>683</v>
      </c>
      <c r="D30" s="215" t="s">
        <v>675</v>
      </c>
      <c r="E30" s="323" t="s">
        <v>675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36</v>
      </c>
      <c r="D31" s="161" t="s">
        <v>837</v>
      </c>
      <c r="E31" s="161" t="s">
        <v>837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38</v>
      </c>
      <c r="D32" s="161" t="s">
        <v>839</v>
      </c>
      <c r="E32" s="161" t="s">
        <v>839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32.25" hidden="false" customHeight="false" outlineLevel="0" collapsed="false">
      <c r="B33" s="72" t="n">
        <v>240</v>
      </c>
      <c r="C33" s="630" t="s">
        <v>840</v>
      </c>
      <c r="D33" s="590" t="s">
        <v>841</v>
      </c>
      <c r="E33" s="590" t="s">
        <v>841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42</v>
      </c>
      <c r="D34" s="161" t="s">
        <v>843</v>
      </c>
      <c r="E34" s="161" t="s">
        <v>843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21.75" hidden="false" customHeight="false" outlineLevel="0" collapsed="false">
      <c r="B35" s="72" t="n">
        <v>260</v>
      </c>
      <c r="C35" s="375" t="s">
        <v>684</v>
      </c>
      <c r="D35" s="215" t="s">
        <v>677</v>
      </c>
      <c r="E35" s="323" t="s">
        <v>677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36</v>
      </c>
      <c r="D36" s="161" t="s">
        <v>837</v>
      </c>
      <c r="E36" s="161" t="s">
        <v>837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38</v>
      </c>
      <c r="D37" s="161" t="s">
        <v>839</v>
      </c>
      <c r="E37" s="161" t="s">
        <v>839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32.25" hidden="false" customHeight="false" outlineLevel="0" collapsed="false">
      <c r="B38" s="94" t="n">
        <v>290</v>
      </c>
      <c r="C38" s="630" t="s">
        <v>840</v>
      </c>
      <c r="D38" s="590" t="s">
        <v>841</v>
      </c>
      <c r="E38" s="590" t="s">
        <v>841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42</v>
      </c>
      <c r="D39" s="161" t="s">
        <v>843</v>
      </c>
      <c r="E39" s="161" t="s">
        <v>843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21.75" hidden="false" customHeight="false" outlineLevel="0" collapsed="false">
      <c r="B40" s="72" t="n">
        <v>310</v>
      </c>
      <c r="C40" s="375" t="s">
        <v>685</v>
      </c>
      <c r="D40" s="215" t="s">
        <v>686</v>
      </c>
      <c r="E40" s="323" t="s">
        <v>686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36</v>
      </c>
      <c r="D41" s="161" t="s">
        <v>837</v>
      </c>
      <c r="E41" s="161" t="s">
        <v>837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38</v>
      </c>
      <c r="D42" s="161" t="s">
        <v>839</v>
      </c>
      <c r="E42" s="161" t="s">
        <v>839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32.25" hidden="false" customHeight="false" outlineLevel="0" collapsed="false">
      <c r="B43" s="72" t="n">
        <v>340</v>
      </c>
      <c r="C43" s="630" t="s">
        <v>840</v>
      </c>
      <c r="D43" s="590" t="s">
        <v>841</v>
      </c>
      <c r="E43" s="590" t="s">
        <v>841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42</v>
      </c>
      <c r="D44" s="161" t="s">
        <v>843</v>
      </c>
      <c r="E44" s="161" t="s">
        <v>843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3</v>
      </c>
      <c r="D45" s="74" t="s">
        <v>844</v>
      </c>
      <c r="E45" s="74" t="s">
        <v>844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21" hidden="false" customHeight="false" outlineLevel="0" collapsed="false">
      <c r="B46" s="72" t="n">
        <v>370</v>
      </c>
      <c r="C46" s="632" t="s">
        <v>845</v>
      </c>
      <c r="D46" s="74" t="s">
        <v>846</v>
      </c>
      <c r="E46" s="67" t="s">
        <v>846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47</v>
      </c>
      <c r="D47" s="161" t="s">
        <v>848</v>
      </c>
      <c r="E47" s="161" t="s">
        <v>848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49</v>
      </c>
      <c r="D48" s="161" t="s">
        <v>850</v>
      </c>
      <c r="E48" s="161" t="s">
        <v>850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32.25" hidden="false" customHeight="false" outlineLevel="0" collapsed="false">
      <c r="B49" s="72" t="n">
        <v>400</v>
      </c>
      <c r="C49" s="629" t="s">
        <v>851</v>
      </c>
      <c r="D49" s="161" t="s">
        <v>852</v>
      </c>
      <c r="E49" s="590" t="s">
        <v>853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21.75" hidden="false" customHeight="false" outlineLevel="0" collapsed="false">
      <c r="B50" s="72" t="n">
        <v>410</v>
      </c>
      <c r="C50" s="632" t="s">
        <v>854</v>
      </c>
      <c r="D50" s="161" t="s">
        <v>855</v>
      </c>
      <c r="E50" s="590" t="s">
        <v>855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21" hidden="false" customHeight="false" outlineLevel="0" collapsed="false">
      <c r="B51" s="72" t="n">
        <v>420</v>
      </c>
      <c r="C51" s="634" t="s">
        <v>856</v>
      </c>
      <c r="D51" s="161"/>
      <c r="E51" s="161" t="s">
        <v>857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58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21" hidden="false" customHeight="false" outlineLevel="0" collapsed="false">
      <c r="B53" s="94" t="n">
        <v>440</v>
      </c>
      <c r="C53" s="635" t="s">
        <v>859</v>
      </c>
      <c r="D53" s="74" t="s">
        <v>306</v>
      </c>
      <c r="E53" s="74" t="s">
        <v>306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60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61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22</v>
      </c>
      <c r="G60" s="300" t="s">
        <v>862</v>
      </c>
      <c r="H60" s="300" t="s">
        <v>825</v>
      </c>
      <c r="L60" s="0"/>
    </row>
    <row r="61" customFormat="false" ht="21" hidden="false" customHeight="false" outlineLevel="0" collapsed="false">
      <c r="B61" s="654"/>
      <c r="C61" s="655"/>
      <c r="D61" s="656"/>
      <c r="E61" s="559" t="s">
        <v>176</v>
      </c>
      <c r="F61" s="368" t="s">
        <v>318</v>
      </c>
      <c r="G61" s="368" t="s">
        <v>321</v>
      </c>
      <c r="H61" s="564"/>
      <c r="I61" s="40"/>
      <c r="J61" s="40"/>
      <c r="K61" s="40"/>
      <c r="L61" s="0"/>
    </row>
    <row r="62" customFormat="false" ht="31.5" hidden="false" customHeight="false" outlineLevel="0" collapsed="false">
      <c r="B62" s="654"/>
      <c r="C62" s="655"/>
      <c r="D62" s="367" t="s">
        <v>863</v>
      </c>
      <c r="E62" s="657"/>
      <c r="F62" s="347" t="s">
        <v>317</v>
      </c>
      <c r="G62" s="347" t="s">
        <v>320</v>
      </c>
      <c r="H62" s="658" t="s">
        <v>309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6</v>
      </c>
      <c r="I63" s="40"/>
      <c r="J63" s="40"/>
      <c r="K63" s="40"/>
    </row>
    <row r="64" customFormat="false" ht="31.5" hidden="false" customHeight="false" outlineLevel="0" collapsed="false">
      <c r="B64" s="262" t="s">
        <v>179</v>
      </c>
      <c r="C64" s="663" t="s">
        <v>301</v>
      </c>
      <c r="D64" s="63" t="s">
        <v>302</v>
      </c>
      <c r="E64" s="63" t="s">
        <v>302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3</v>
      </c>
      <c r="C65" s="665" t="s">
        <v>303</v>
      </c>
      <c r="D65" s="74" t="s">
        <v>304</v>
      </c>
      <c r="E65" s="67" t="s">
        <v>304</v>
      </c>
      <c r="F65" s="666"/>
      <c r="G65" s="666"/>
      <c r="H65" s="666"/>
      <c r="I65" s="40"/>
      <c r="J65" s="40"/>
      <c r="K65" s="40"/>
    </row>
    <row r="66" customFormat="false" ht="21" hidden="false" customHeight="false" outlineLevel="0" collapsed="false">
      <c r="B66" s="55" t="s">
        <v>186</v>
      </c>
      <c r="C66" s="384" t="s">
        <v>864</v>
      </c>
      <c r="D66" s="201" t="s">
        <v>865</v>
      </c>
      <c r="E66" s="201" t="s">
        <v>865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66</v>
      </c>
      <c r="D1" s="101"/>
    </row>
    <row r="3" customFormat="false" ht="11.25" hidden="false" customHeight="false" outlineLevel="0" collapsed="false">
      <c r="B3" s="101" t="s">
        <v>867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68</v>
      </c>
      <c r="G5" s="0"/>
    </row>
    <row r="6" customFormat="false" ht="31.5" hidden="false" customHeight="false" outlineLevel="0" collapsed="false">
      <c r="B6" s="301"/>
      <c r="C6" s="669"/>
      <c r="D6" s="367"/>
      <c r="E6" s="367" t="s">
        <v>176</v>
      </c>
      <c r="F6" s="368" t="s">
        <v>869</v>
      </c>
      <c r="G6" s="0"/>
    </row>
    <row r="7" customFormat="false" ht="21" hidden="false" customHeight="false" outlineLevel="0" collapsed="false">
      <c r="B7" s="301"/>
      <c r="C7" s="669"/>
      <c r="D7" s="367" t="s">
        <v>870</v>
      </c>
      <c r="E7" s="367"/>
      <c r="F7" s="368" t="s">
        <v>871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31.5" hidden="false" customHeight="false" outlineLevel="0" collapsed="false">
      <c r="B9" s="262" t="s">
        <v>179</v>
      </c>
      <c r="C9" s="143" t="s">
        <v>872</v>
      </c>
      <c r="D9" s="672" t="s">
        <v>873</v>
      </c>
      <c r="E9" s="673" t="s">
        <v>874</v>
      </c>
      <c r="F9" s="674"/>
      <c r="G9" s="0"/>
    </row>
    <row r="10" customFormat="false" ht="12.75" hidden="false" customHeight="false" outlineLevel="0" collapsed="false">
      <c r="B10" s="72" t="s">
        <v>875</v>
      </c>
      <c r="C10" s="675" t="s">
        <v>771</v>
      </c>
      <c r="D10" s="157" t="s">
        <v>774</v>
      </c>
      <c r="E10" s="157" t="s">
        <v>774</v>
      </c>
      <c r="F10" s="676"/>
      <c r="G10" s="0"/>
    </row>
    <row r="11" customFormat="false" ht="21" hidden="false" customHeight="false" outlineLevel="0" collapsed="false">
      <c r="B11" s="72" t="s">
        <v>186</v>
      </c>
      <c r="C11" s="677" t="s">
        <v>678</v>
      </c>
      <c r="D11" s="157" t="s">
        <v>679</v>
      </c>
      <c r="E11" s="188" t="s">
        <v>679</v>
      </c>
      <c r="F11" s="678"/>
      <c r="G11" s="0"/>
    </row>
    <row r="12" customFormat="false" ht="21" hidden="false" customHeight="false" outlineLevel="0" collapsed="false">
      <c r="B12" s="72" t="s">
        <v>190</v>
      </c>
      <c r="C12" s="677" t="s">
        <v>680</v>
      </c>
      <c r="D12" s="157" t="s">
        <v>681</v>
      </c>
      <c r="E12" s="188" t="s">
        <v>681</v>
      </c>
      <c r="F12" s="678"/>
      <c r="G12" s="0"/>
    </row>
    <row r="13" customFormat="false" ht="21" hidden="false" customHeight="false" outlineLevel="0" collapsed="false">
      <c r="B13" s="72" t="s">
        <v>193</v>
      </c>
      <c r="C13" s="677" t="s">
        <v>682</v>
      </c>
      <c r="D13" s="157" t="s">
        <v>673</v>
      </c>
      <c r="E13" s="188" t="s">
        <v>673</v>
      </c>
      <c r="F13" s="678"/>
      <c r="G13" s="0"/>
    </row>
    <row r="14" customFormat="false" ht="21" hidden="false" customHeight="false" outlineLevel="0" collapsed="false">
      <c r="B14" s="72" t="s">
        <v>197</v>
      </c>
      <c r="C14" s="677" t="s">
        <v>683</v>
      </c>
      <c r="D14" s="157" t="s">
        <v>675</v>
      </c>
      <c r="E14" s="188" t="s">
        <v>675</v>
      </c>
      <c r="F14" s="678"/>
      <c r="G14" s="0"/>
    </row>
    <row r="15" customFormat="false" ht="21" hidden="false" customHeight="false" outlineLevel="0" collapsed="false">
      <c r="B15" s="72" t="s">
        <v>201</v>
      </c>
      <c r="C15" s="322" t="s">
        <v>684</v>
      </c>
      <c r="D15" s="157" t="s">
        <v>677</v>
      </c>
      <c r="E15" s="188" t="s">
        <v>677</v>
      </c>
      <c r="F15" s="678"/>
      <c r="G15" s="0"/>
    </row>
    <row r="16" customFormat="false" ht="21" hidden="false" customHeight="false" outlineLevel="0" collapsed="false">
      <c r="B16" s="72" t="s">
        <v>205</v>
      </c>
      <c r="C16" s="677" t="s">
        <v>685</v>
      </c>
      <c r="D16" s="157" t="s">
        <v>686</v>
      </c>
      <c r="E16" s="188" t="s">
        <v>686</v>
      </c>
      <c r="F16" s="678"/>
      <c r="G16" s="0"/>
    </row>
    <row r="17" customFormat="false" ht="31.5" hidden="false" customHeight="false" outlineLevel="0" collapsed="false">
      <c r="B17" s="72" t="s">
        <v>208</v>
      </c>
      <c r="C17" s="113" t="s">
        <v>876</v>
      </c>
      <c r="D17" s="74" t="s">
        <v>877</v>
      </c>
      <c r="E17" s="67" t="s">
        <v>878</v>
      </c>
      <c r="F17" s="678"/>
      <c r="G17" s="0"/>
    </row>
    <row r="18" customFormat="false" ht="12.75" hidden="false" customHeight="false" outlineLevel="0" collapsed="false">
      <c r="B18" s="72" t="n">
        <v>101</v>
      </c>
      <c r="C18" s="675" t="s">
        <v>771</v>
      </c>
      <c r="D18" s="157" t="s">
        <v>774</v>
      </c>
      <c r="E18" s="157" t="s">
        <v>774</v>
      </c>
      <c r="F18" s="676"/>
      <c r="G18" s="0"/>
    </row>
    <row r="19" customFormat="false" ht="21" hidden="false" customHeight="false" outlineLevel="0" collapsed="false">
      <c r="B19" s="72" t="s">
        <v>222</v>
      </c>
      <c r="C19" s="677" t="s">
        <v>678</v>
      </c>
      <c r="D19" s="157" t="s">
        <v>679</v>
      </c>
      <c r="E19" s="188" t="s">
        <v>679</v>
      </c>
      <c r="F19" s="678"/>
      <c r="G19" s="0"/>
    </row>
    <row r="20" customFormat="false" ht="21" hidden="false" customHeight="false" outlineLevel="0" collapsed="false">
      <c r="B20" s="72" t="s">
        <v>224</v>
      </c>
      <c r="C20" s="677" t="s">
        <v>680</v>
      </c>
      <c r="D20" s="157" t="s">
        <v>681</v>
      </c>
      <c r="E20" s="188" t="s">
        <v>681</v>
      </c>
      <c r="F20" s="678"/>
      <c r="G20" s="0"/>
    </row>
    <row r="21" customFormat="false" ht="21" hidden="false" customHeight="false" outlineLevel="0" collapsed="false">
      <c r="B21" s="72" t="s">
        <v>225</v>
      </c>
      <c r="C21" s="677" t="s">
        <v>682</v>
      </c>
      <c r="D21" s="157" t="s">
        <v>673</v>
      </c>
      <c r="E21" s="188" t="s">
        <v>673</v>
      </c>
      <c r="F21" s="678"/>
      <c r="G21" s="0"/>
    </row>
    <row r="22" customFormat="false" ht="21" hidden="false" customHeight="false" outlineLevel="0" collapsed="false">
      <c r="B22" s="72" t="s">
        <v>226</v>
      </c>
      <c r="C22" s="677" t="s">
        <v>683</v>
      </c>
      <c r="D22" s="157" t="s">
        <v>675</v>
      </c>
      <c r="E22" s="188" t="s">
        <v>675</v>
      </c>
      <c r="F22" s="678"/>
      <c r="G22" s="0"/>
    </row>
    <row r="23" customFormat="false" ht="21" hidden="false" customHeight="false" outlineLevel="0" collapsed="false">
      <c r="B23" s="72" t="s">
        <v>229</v>
      </c>
      <c r="C23" s="322" t="s">
        <v>684</v>
      </c>
      <c r="D23" s="157" t="s">
        <v>677</v>
      </c>
      <c r="E23" s="188" t="s">
        <v>677</v>
      </c>
      <c r="F23" s="678"/>
      <c r="G23" s="0"/>
    </row>
    <row r="24" customFormat="false" ht="21" hidden="false" customHeight="false" outlineLevel="0" collapsed="false">
      <c r="B24" s="72" t="s">
        <v>230</v>
      </c>
      <c r="C24" s="677" t="s">
        <v>685</v>
      </c>
      <c r="D24" s="157" t="s">
        <v>686</v>
      </c>
      <c r="E24" s="188" t="s">
        <v>686</v>
      </c>
      <c r="F24" s="679"/>
      <c r="G24" s="0"/>
    </row>
    <row r="25" customFormat="false" ht="21" hidden="false" customHeight="false" outlineLevel="0" collapsed="false">
      <c r="B25" s="72" t="s">
        <v>231</v>
      </c>
      <c r="C25" s="113" t="s">
        <v>879</v>
      </c>
      <c r="D25" s="74" t="s">
        <v>880</v>
      </c>
      <c r="E25" s="67" t="s">
        <v>880</v>
      </c>
      <c r="F25" s="678"/>
      <c r="G25" s="0"/>
    </row>
    <row r="26" customFormat="false" ht="12.75" hidden="false" customHeight="false" outlineLevel="0" collapsed="false">
      <c r="B26" s="72" t="n">
        <v>181</v>
      </c>
      <c r="C26" s="675" t="s">
        <v>771</v>
      </c>
      <c r="D26" s="157" t="s">
        <v>774</v>
      </c>
      <c r="E26" s="157" t="s">
        <v>774</v>
      </c>
      <c r="F26" s="676"/>
      <c r="G26" s="0"/>
    </row>
    <row r="27" customFormat="false" ht="21" hidden="false" customHeight="false" outlineLevel="0" collapsed="false">
      <c r="B27" s="72" t="s">
        <v>241</v>
      </c>
      <c r="C27" s="677" t="s">
        <v>678</v>
      </c>
      <c r="D27" s="157" t="s">
        <v>679</v>
      </c>
      <c r="E27" s="188" t="s">
        <v>679</v>
      </c>
      <c r="F27" s="678"/>
      <c r="G27" s="0"/>
    </row>
    <row r="28" customFormat="false" ht="21" hidden="false" customHeight="false" outlineLevel="0" collapsed="false">
      <c r="B28" s="72" t="s">
        <v>242</v>
      </c>
      <c r="C28" s="677" t="s">
        <v>680</v>
      </c>
      <c r="D28" s="157" t="s">
        <v>681</v>
      </c>
      <c r="E28" s="188" t="s">
        <v>681</v>
      </c>
      <c r="F28" s="678"/>
      <c r="G28" s="0"/>
    </row>
    <row r="29" customFormat="false" ht="21" hidden="false" customHeight="false" outlineLevel="0" collapsed="false">
      <c r="B29" s="72" t="s">
        <v>243</v>
      </c>
      <c r="C29" s="677" t="s">
        <v>682</v>
      </c>
      <c r="D29" s="157" t="s">
        <v>673</v>
      </c>
      <c r="E29" s="188" t="s">
        <v>673</v>
      </c>
      <c r="F29" s="678"/>
      <c r="G29" s="0"/>
    </row>
    <row r="30" customFormat="false" ht="21" hidden="false" customHeight="false" outlineLevel="0" collapsed="false">
      <c r="B30" s="72" t="n">
        <v>220</v>
      </c>
      <c r="C30" s="677" t="s">
        <v>683</v>
      </c>
      <c r="D30" s="157" t="s">
        <v>675</v>
      </c>
      <c r="E30" s="188" t="s">
        <v>675</v>
      </c>
      <c r="F30" s="678"/>
      <c r="G30" s="0"/>
    </row>
    <row r="31" customFormat="false" ht="21" hidden="false" customHeight="false" outlineLevel="0" collapsed="false">
      <c r="B31" s="94" t="n">
        <v>230</v>
      </c>
      <c r="C31" s="322" t="s">
        <v>684</v>
      </c>
      <c r="D31" s="157" t="s">
        <v>677</v>
      </c>
      <c r="E31" s="188" t="s">
        <v>677</v>
      </c>
      <c r="F31" s="678"/>
      <c r="G31" s="0"/>
    </row>
    <row r="32" customFormat="false" ht="21" hidden="false" customHeight="false" outlineLevel="0" collapsed="false">
      <c r="B32" s="72" t="n">
        <v>240</v>
      </c>
      <c r="C32" s="680" t="s">
        <v>685</v>
      </c>
      <c r="D32" s="224" t="s">
        <v>686</v>
      </c>
      <c r="E32" s="327" t="s">
        <v>686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81</v>
      </c>
      <c r="D35" s="101"/>
    </row>
    <row r="36" customFormat="false" ht="11.25" hidden="false" customHeight="false" outlineLevel="0" collapsed="false">
      <c r="B36" s="683"/>
    </row>
    <row r="37" customFormat="false" ht="31.5" hidden="false" customHeight="false" outlineLevel="0" collapsed="false">
      <c r="B37" s="684"/>
      <c r="C37" s="669"/>
      <c r="D37" s="298"/>
      <c r="E37" s="298"/>
      <c r="F37" s="50" t="s">
        <v>882</v>
      </c>
      <c r="G37" s="50" t="s">
        <v>868</v>
      </c>
    </row>
    <row r="38" customFormat="false" ht="21.75" hidden="false" customHeight="false" outlineLevel="0" collapsed="false">
      <c r="B38" s="685"/>
      <c r="C38" s="669"/>
      <c r="D38" s="367"/>
      <c r="E38" s="367" t="s">
        <v>176</v>
      </c>
      <c r="F38" s="686" t="s">
        <v>883</v>
      </c>
      <c r="G38" s="686" t="s">
        <v>884</v>
      </c>
    </row>
    <row r="39" customFormat="false" ht="21.75" hidden="false" customHeight="false" outlineLevel="0" collapsed="false">
      <c r="B39" s="685"/>
      <c r="C39" s="687"/>
      <c r="D39" s="367" t="s">
        <v>870</v>
      </c>
      <c r="E39" s="367"/>
      <c r="F39" s="686" t="s">
        <v>885</v>
      </c>
      <c r="G39" s="686" t="s">
        <v>884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31.5" hidden="false" customHeight="false" outlineLevel="0" collapsed="false">
      <c r="B41" s="262" t="s">
        <v>179</v>
      </c>
      <c r="C41" s="143" t="s">
        <v>886</v>
      </c>
      <c r="D41" s="672" t="s">
        <v>887</v>
      </c>
      <c r="E41" s="689" t="s">
        <v>888</v>
      </c>
      <c r="F41" s="690"/>
      <c r="G41" s="691"/>
    </row>
    <row r="42" customFormat="false" ht="21" hidden="false" customHeight="false" outlineLevel="0" collapsed="false">
      <c r="B42" s="72" t="s">
        <v>183</v>
      </c>
      <c r="C42" s="677" t="s">
        <v>678</v>
      </c>
      <c r="D42" s="157" t="s">
        <v>679</v>
      </c>
      <c r="E42" s="692" t="s">
        <v>679</v>
      </c>
      <c r="F42" s="693"/>
      <c r="G42" s="694"/>
    </row>
    <row r="43" customFormat="false" ht="21" hidden="false" customHeight="false" outlineLevel="0" collapsed="false">
      <c r="B43" s="72" t="s">
        <v>186</v>
      </c>
      <c r="C43" s="677" t="s">
        <v>680</v>
      </c>
      <c r="D43" s="157" t="s">
        <v>681</v>
      </c>
      <c r="E43" s="692" t="s">
        <v>681</v>
      </c>
      <c r="F43" s="693"/>
      <c r="G43" s="694"/>
    </row>
    <row r="44" customFormat="false" ht="21" hidden="false" customHeight="false" outlineLevel="0" collapsed="false">
      <c r="B44" s="72" t="s">
        <v>190</v>
      </c>
      <c r="C44" s="677" t="s">
        <v>682</v>
      </c>
      <c r="D44" s="157" t="s">
        <v>673</v>
      </c>
      <c r="E44" s="692" t="s">
        <v>673</v>
      </c>
      <c r="F44" s="693"/>
      <c r="G44" s="694"/>
    </row>
    <row r="45" customFormat="false" ht="21" hidden="false" customHeight="false" outlineLevel="0" collapsed="false">
      <c r="B45" s="72" t="s">
        <v>193</v>
      </c>
      <c r="C45" s="677" t="s">
        <v>683</v>
      </c>
      <c r="D45" s="157" t="s">
        <v>675</v>
      </c>
      <c r="E45" s="692" t="s">
        <v>675</v>
      </c>
      <c r="F45" s="693"/>
      <c r="G45" s="694"/>
    </row>
    <row r="46" customFormat="false" ht="21" hidden="false" customHeight="false" outlineLevel="0" collapsed="false">
      <c r="B46" s="72" t="s">
        <v>197</v>
      </c>
      <c r="C46" s="677" t="s">
        <v>684</v>
      </c>
      <c r="D46" s="157" t="s">
        <v>677</v>
      </c>
      <c r="E46" s="692" t="s">
        <v>677</v>
      </c>
      <c r="F46" s="693"/>
      <c r="G46" s="694"/>
    </row>
    <row r="47" customFormat="false" ht="21" hidden="false" customHeight="false" outlineLevel="0" collapsed="false">
      <c r="B47" s="72" t="s">
        <v>201</v>
      </c>
      <c r="C47" s="695" t="s">
        <v>685</v>
      </c>
      <c r="D47" s="157" t="s">
        <v>686</v>
      </c>
      <c r="E47" s="692" t="s">
        <v>686</v>
      </c>
      <c r="F47" s="696"/>
      <c r="G47" s="697"/>
    </row>
    <row r="48" customFormat="false" ht="31.5" hidden="false" customHeight="false" outlineLevel="0" collapsed="false">
      <c r="B48" s="72" t="s">
        <v>205</v>
      </c>
      <c r="C48" s="113" t="s">
        <v>889</v>
      </c>
      <c r="D48" s="159" t="s">
        <v>890</v>
      </c>
      <c r="E48" s="67" t="s">
        <v>878</v>
      </c>
      <c r="F48" s="678"/>
      <c r="G48" s="693"/>
    </row>
    <row r="49" customFormat="false" ht="21" hidden="false" customHeight="false" outlineLevel="0" collapsed="false">
      <c r="B49" s="72" t="s">
        <v>208</v>
      </c>
      <c r="C49" s="677" t="s">
        <v>678</v>
      </c>
      <c r="D49" s="157" t="s">
        <v>679</v>
      </c>
      <c r="E49" s="692" t="s">
        <v>679</v>
      </c>
      <c r="F49" s="678"/>
      <c r="G49" s="693"/>
    </row>
    <row r="50" customFormat="false" ht="21" hidden="false" customHeight="false" outlineLevel="0" collapsed="false">
      <c r="B50" s="72" t="s">
        <v>219</v>
      </c>
      <c r="C50" s="677" t="s">
        <v>680</v>
      </c>
      <c r="D50" s="157" t="s">
        <v>681</v>
      </c>
      <c r="E50" s="692" t="s">
        <v>681</v>
      </c>
      <c r="F50" s="678"/>
      <c r="G50" s="693"/>
    </row>
    <row r="51" customFormat="false" ht="21" hidden="false" customHeight="false" outlineLevel="0" collapsed="false">
      <c r="B51" s="72" t="s">
        <v>222</v>
      </c>
      <c r="C51" s="677" t="s">
        <v>682</v>
      </c>
      <c r="D51" s="157" t="s">
        <v>673</v>
      </c>
      <c r="E51" s="692" t="s">
        <v>673</v>
      </c>
      <c r="F51" s="678"/>
      <c r="G51" s="693"/>
    </row>
    <row r="52" customFormat="false" ht="21" hidden="false" customHeight="false" outlineLevel="0" collapsed="false">
      <c r="B52" s="72" t="s">
        <v>224</v>
      </c>
      <c r="C52" s="677" t="s">
        <v>683</v>
      </c>
      <c r="D52" s="157" t="s">
        <v>675</v>
      </c>
      <c r="E52" s="692" t="s">
        <v>675</v>
      </c>
      <c r="F52" s="678"/>
      <c r="G52" s="693"/>
    </row>
    <row r="53" customFormat="false" ht="21" hidden="false" customHeight="false" outlineLevel="0" collapsed="false">
      <c r="B53" s="72" t="s">
        <v>225</v>
      </c>
      <c r="C53" s="322" t="s">
        <v>684</v>
      </c>
      <c r="D53" s="157" t="s">
        <v>677</v>
      </c>
      <c r="E53" s="188" t="s">
        <v>677</v>
      </c>
      <c r="F53" s="678"/>
      <c r="G53" s="693"/>
    </row>
    <row r="54" customFormat="false" ht="21" hidden="false" customHeight="false" outlineLevel="0" collapsed="false">
      <c r="B54" s="72" t="s">
        <v>226</v>
      </c>
      <c r="C54" s="677" t="s">
        <v>685</v>
      </c>
      <c r="D54" s="191" t="s">
        <v>686</v>
      </c>
      <c r="E54" s="190" t="s">
        <v>686</v>
      </c>
      <c r="F54" s="679"/>
      <c r="G54" s="696"/>
    </row>
    <row r="55" customFormat="false" ht="21" hidden="false" customHeight="false" outlineLevel="0" collapsed="false">
      <c r="B55" s="72" t="s">
        <v>229</v>
      </c>
      <c r="C55" s="113" t="s">
        <v>891</v>
      </c>
      <c r="D55" s="74" t="s">
        <v>892</v>
      </c>
      <c r="E55" s="698" t="s">
        <v>892</v>
      </c>
      <c r="F55" s="693"/>
      <c r="G55" s="678"/>
    </row>
    <row r="56" customFormat="false" ht="21" hidden="false" customHeight="false" outlineLevel="0" collapsed="false">
      <c r="B56" s="72" t="s">
        <v>230</v>
      </c>
      <c r="C56" s="677" t="s">
        <v>678</v>
      </c>
      <c r="D56" s="157" t="s">
        <v>679</v>
      </c>
      <c r="E56" s="692" t="s">
        <v>679</v>
      </c>
      <c r="F56" s="693"/>
      <c r="G56" s="678"/>
    </row>
    <row r="57" customFormat="false" ht="21" hidden="false" customHeight="false" outlineLevel="0" collapsed="false">
      <c r="B57" s="72" t="s">
        <v>231</v>
      </c>
      <c r="C57" s="677" t="s">
        <v>680</v>
      </c>
      <c r="D57" s="157" t="s">
        <v>681</v>
      </c>
      <c r="E57" s="692" t="s">
        <v>681</v>
      </c>
      <c r="F57" s="693"/>
      <c r="G57" s="678"/>
    </row>
    <row r="58" customFormat="false" ht="21" hidden="false" customHeight="false" outlineLevel="0" collapsed="false">
      <c r="B58" s="72" t="s">
        <v>237</v>
      </c>
      <c r="C58" s="677" t="s">
        <v>682</v>
      </c>
      <c r="D58" s="157" t="s">
        <v>673</v>
      </c>
      <c r="E58" s="692" t="s">
        <v>673</v>
      </c>
      <c r="F58" s="693"/>
      <c r="G58" s="678"/>
    </row>
    <row r="59" customFormat="false" ht="21" hidden="false" customHeight="false" outlineLevel="0" collapsed="false">
      <c r="B59" s="72" t="s">
        <v>241</v>
      </c>
      <c r="C59" s="677" t="s">
        <v>683</v>
      </c>
      <c r="D59" s="157" t="s">
        <v>675</v>
      </c>
      <c r="E59" s="692" t="s">
        <v>675</v>
      </c>
      <c r="F59" s="693"/>
      <c r="G59" s="678"/>
    </row>
    <row r="60" customFormat="false" ht="21" hidden="false" customHeight="false" outlineLevel="0" collapsed="false">
      <c r="B60" s="72" t="s">
        <v>242</v>
      </c>
      <c r="C60" s="273" t="s">
        <v>684</v>
      </c>
      <c r="D60" s="157" t="s">
        <v>677</v>
      </c>
      <c r="E60" s="692" t="s">
        <v>677</v>
      </c>
      <c r="F60" s="693"/>
      <c r="G60" s="678"/>
    </row>
    <row r="61" customFormat="false" ht="21" hidden="false" customHeight="false" outlineLevel="0" collapsed="false">
      <c r="B61" s="243" t="s">
        <v>243</v>
      </c>
      <c r="C61" s="326" t="s">
        <v>685</v>
      </c>
      <c r="D61" s="224" t="s">
        <v>686</v>
      </c>
      <c r="E61" s="699" t="s">
        <v>686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893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894</v>
      </c>
      <c r="D3" s="298"/>
      <c r="E3" s="298"/>
      <c r="F3" s="708" t="s">
        <v>178</v>
      </c>
      <c r="G3" s="708"/>
      <c r="H3" s="708" t="s">
        <v>895</v>
      </c>
      <c r="I3" s="708"/>
      <c r="J3" s="708" t="s">
        <v>896</v>
      </c>
      <c r="K3" s="708"/>
    </row>
    <row r="4" customFormat="false" ht="42" hidden="false" customHeight="false" outlineLevel="0" collapsed="false">
      <c r="B4" s="709"/>
      <c r="C4" s="707"/>
      <c r="D4" s="710"/>
      <c r="E4" s="367"/>
      <c r="F4" s="708" t="s">
        <v>897</v>
      </c>
      <c r="G4" s="711" t="s">
        <v>295</v>
      </c>
      <c r="H4" s="712" t="s">
        <v>898</v>
      </c>
      <c r="I4" s="713" t="s">
        <v>899</v>
      </c>
      <c r="J4" s="708" t="s">
        <v>900</v>
      </c>
      <c r="K4" s="711" t="s">
        <v>901</v>
      </c>
    </row>
    <row r="5" customFormat="false" ht="29.25" hidden="false" customHeight="true" outlineLevel="0" collapsed="false">
      <c r="B5" s="709"/>
      <c r="C5" s="714"/>
      <c r="D5" s="367"/>
      <c r="E5" s="367" t="s">
        <v>176</v>
      </c>
      <c r="F5" s="715" t="s">
        <v>902</v>
      </c>
      <c r="G5" s="716" t="s">
        <v>902</v>
      </c>
      <c r="H5" s="717"/>
      <c r="I5" s="717"/>
      <c r="J5" s="715" t="s">
        <v>903</v>
      </c>
      <c r="K5" s="716" t="s">
        <v>904</v>
      </c>
    </row>
    <row r="6" customFormat="false" ht="21" hidden="false" customHeight="false" outlineLevel="0" collapsed="false">
      <c r="B6" s="709"/>
      <c r="C6" s="714"/>
      <c r="D6" s="367" t="s">
        <v>175</v>
      </c>
      <c r="E6" s="367"/>
      <c r="F6" s="715" t="s">
        <v>905</v>
      </c>
      <c r="G6" s="715" t="s">
        <v>906</v>
      </c>
      <c r="H6" s="715"/>
      <c r="I6" s="715"/>
      <c r="J6" s="715" t="s">
        <v>903</v>
      </c>
      <c r="K6" s="716" t="s">
        <v>904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07</v>
      </c>
      <c r="I7" s="721" t="s">
        <v>908</v>
      </c>
      <c r="J7" s="720" t="s">
        <v>186</v>
      </c>
      <c r="K7" s="721" t="s">
        <v>190</v>
      </c>
    </row>
    <row r="8" customFormat="false" ht="21" hidden="false" customHeight="false" outlineLevel="0" collapsed="false">
      <c r="B8" s="262" t="s">
        <v>179</v>
      </c>
      <c r="C8" s="722" t="s">
        <v>909</v>
      </c>
      <c r="D8" s="723" t="s">
        <v>910</v>
      </c>
      <c r="E8" s="723" t="s">
        <v>910</v>
      </c>
      <c r="F8" s="724"/>
      <c r="G8" s="724"/>
      <c r="H8" s="724"/>
      <c r="I8" s="724"/>
      <c r="J8" s="724"/>
      <c r="K8" s="724"/>
    </row>
    <row r="9" customFormat="false" ht="21" hidden="false" customHeight="false" outlineLevel="0" collapsed="false">
      <c r="B9" s="72" t="s">
        <v>183</v>
      </c>
      <c r="C9" s="725" t="s">
        <v>911</v>
      </c>
      <c r="D9" s="726" t="s">
        <v>912</v>
      </c>
      <c r="E9" s="726" t="s">
        <v>912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6</v>
      </c>
      <c r="C10" s="729" t="s">
        <v>913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0</v>
      </c>
      <c r="C11" s="733" t="s">
        <v>914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3</v>
      </c>
      <c r="C12" s="733" t="s">
        <v>915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7</v>
      </c>
      <c r="C13" s="733" t="s">
        <v>916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21" hidden="false" customHeight="false" outlineLevel="0" collapsed="false">
      <c r="B14" s="72" t="s">
        <v>201</v>
      </c>
      <c r="C14" s="734" t="s">
        <v>917</v>
      </c>
      <c r="D14" s="726" t="s">
        <v>918</v>
      </c>
      <c r="E14" s="726" t="s">
        <v>918</v>
      </c>
      <c r="F14" s="727"/>
      <c r="G14" s="727"/>
      <c r="H14" s="727"/>
      <c r="I14" s="727"/>
      <c r="J14" s="727"/>
      <c r="K14" s="395"/>
    </row>
    <row r="15" customFormat="false" ht="21" hidden="false" customHeight="false" outlineLevel="0" collapsed="false">
      <c r="B15" s="72" t="s">
        <v>205</v>
      </c>
      <c r="C15" s="725" t="s">
        <v>911</v>
      </c>
      <c r="D15" s="726" t="s">
        <v>912</v>
      </c>
      <c r="E15" s="726" t="s">
        <v>912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8</v>
      </c>
      <c r="C16" s="733" t="s">
        <v>913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14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15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16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21" hidden="false" customHeight="false" outlineLevel="0" collapsed="false">
      <c r="B20" s="72" t="n">
        <v>130</v>
      </c>
      <c r="C20" s="734" t="s">
        <v>919</v>
      </c>
      <c r="D20" s="726" t="s">
        <v>920</v>
      </c>
      <c r="E20" s="726" t="s">
        <v>920</v>
      </c>
      <c r="F20" s="727"/>
      <c r="G20" s="727"/>
      <c r="H20" s="727"/>
      <c r="I20" s="727"/>
      <c r="J20" s="727"/>
      <c r="K20" s="395"/>
    </row>
    <row r="21" customFormat="false" ht="21" hidden="false" customHeight="false" outlineLevel="0" collapsed="false">
      <c r="B21" s="72" t="n">
        <v>140</v>
      </c>
      <c r="C21" s="725" t="s">
        <v>911</v>
      </c>
      <c r="D21" s="726" t="s">
        <v>912</v>
      </c>
      <c r="E21" s="726" t="s">
        <v>912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13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14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15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16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21" hidden="false" customHeight="false" outlineLevel="0" collapsed="false">
      <c r="B26" s="72" t="n">
        <v>190</v>
      </c>
      <c r="C26" s="734" t="s">
        <v>921</v>
      </c>
      <c r="D26" s="726" t="s">
        <v>922</v>
      </c>
      <c r="E26" s="726" t="s">
        <v>922</v>
      </c>
      <c r="F26" s="727"/>
      <c r="G26" s="727"/>
      <c r="H26" s="727"/>
      <c r="I26" s="727"/>
      <c r="J26" s="727"/>
      <c r="K26" s="395"/>
    </row>
    <row r="27" customFormat="false" ht="21" hidden="false" customHeight="false" outlineLevel="0" collapsed="false">
      <c r="B27" s="72" t="s">
        <v>242</v>
      </c>
      <c r="C27" s="725" t="s">
        <v>911</v>
      </c>
      <c r="D27" s="726" t="s">
        <v>912</v>
      </c>
      <c r="E27" s="735" t="s">
        <v>912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23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24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21" hidden="false" customHeight="false" outlineLevel="0" collapsed="false">
      <c r="B30" s="72" t="n">
        <v>230</v>
      </c>
      <c r="C30" s="733" t="s">
        <v>925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09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21" hidden="false" customHeight="false" outlineLevel="0" collapsed="false">
      <c r="B32" s="72" t="n">
        <v>250</v>
      </c>
      <c r="C32" s="734" t="s">
        <v>926</v>
      </c>
      <c r="D32" s="726" t="s">
        <v>927</v>
      </c>
      <c r="E32" s="735" t="s">
        <v>927</v>
      </c>
      <c r="F32" s="728"/>
      <c r="G32" s="728"/>
      <c r="H32" s="727"/>
      <c r="I32" s="727"/>
      <c r="J32" s="728"/>
      <c r="K32" s="395"/>
    </row>
    <row r="33" customFormat="false" ht="21" hidden="false" customHeight="false" outlineLevel="0" collapsed="false">
      <c r="B33" s="72" t="n">
        <v>260</v>
      </c>
      <c r="C33" s="725" t="s">
        <v>911</v>
      </c>
      <c r="D33" s="726" t="s">
        <v>912</v>
      </c>
      <c r="E33" s="735" t="s">
        <v>912</v>
      </c>
      <c r="F33" s="728"/>
      <c r="G33" s="728"/>
      <c r="H33" s="727"/>
      <c r="I33" s="727"/>
      <c r="J33" s="728"/>
      <c r="K33" s="591"/>
    </row>
    <row r="34" customFormat="false" ht="21" hidden="false" customHeight="false" outlineLevel="0" collapsed="false">
      <c r="B34" s="94" t="n">
        <v>270</v>
      </c>
      <c r="C34" s="734" t="s">
        <v>409</v>
      </c>
      <c r="D34" s="726" t="s">
        <v>928</v>
      </c>
      <c r="E34" s="735" t="s">
        <v>928</v>
      </c>
      <c r="F34" s="728"/>
      <c r="G34" s="728"/>
      <c r="H34" s="727"/>
      <c r="I34" s="727"/>
      <c r="J34" s="728"/>
      <c r="K34" s="395"/>
    </row>
    <row r="35" customFormat="false" ht="21" hidden="false" customHeight="false" outlineLevel="0" collapsed="false">
      <c r="B35" s="72" t="n">
        <v>280</v>
      </c>
      <c r="C35" s="736" t="s">
        <v>911</v>
      </c>
      <c r="D35" s="726" t="s">
        <v>912</v>
      </c>
      <c r="E35" s="735" t="s">
        <v>912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29</v>
      </c>
      <c r="D36" s="740" t="s">
        <v>215</v>
      </c>
      <c r="E36" s="741" t="s">
        <v>200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30</v>
      </c>
      <c r="D37" s="746" t="s">
        <v>931</v>
      </c>
      <c r="E37" s="746" t="s">
        <v>931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32</v>
      </c>
      <c r="D38" s="750" t="s">
        <v>933</v>
      </c>
      <c r="E38" s="750" t="s">
        <v>933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34</v>
      </c>
      <c r="D39" s="754" t="s">
        <v>935</v>
      </c>
      <c r="E39" s="755" t="s">
        <v>935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36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37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38</v>
      </c>
      <c r="D5" s="766"/>
      <c r="E5" s="708" t="s">
        <v>178</v>
      </c>
      <c r="F5" s="708"/>
      <c r="G5" s="708" t="s">
        <v>896</v>
      </c>
      <c r="H5" s="708"/>
    </row>
    <row r="6" customFormat="false" ht="21" hidden="false" customHeight="false" outlineLevel="0" collapsed="false">
      <c r="B6" s="767"/>
      <c r="C6" s="765"/>
      <c r="D6" s="768"/>
      <c r="E6" s="708" t="s">
        <v>939</v>
      </c>
      <c r="F6" s="708" t="s">
        <v>940</v>
      </c>
      <c r="G6" s="708" t="s">
        <v>941</v>
      </c>
      <c r="H6" s="711" t="s">
        <v>942</v>
      </c>
    </row>
    <row r="7" customFormat="false" ht="42" hidden="false" customHeight="false" outlineLevel="0" collapsed="false">
      <c r="B7" s="767"/>
      <c r="C7" s="765"/>
      <c r="D7" s="768" t="s">
        <v>943</v>
      </c>
      <c r="E7" s="769" t="s">
        <v>902</v>
      </c>
      <c r="F7" s="769" t="s">
        <v>902</v>
      </c>
      <c r="G7" s="769" t="s">
        <v>944</v>
      </c>
      <c r="H7" s="769" t="s">
        <v>904</v>
      </c>
    </row>
    <row r="8" customFormat="false" ht="11.25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6</v>
      </c>
      <c r="H8" s="720" t="s">
        <v>190</v>
      </c>
    </row>
    <row r="9" customFormat="false" ht="21" hidden="false" customHeight="false" outlineLevel="0" collapsed="false">
      <c r="B9" s="537" t="s">
        <v>179</v>
      </c>
      <c r="C9" s="773" t="s">
        <v>909</v>
      </c>
      <c r="D9" s="774" t="s">
        <v>910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3</v>
      </c>
      <c r="C10" s="776" t="s">
        <v>913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6</v>
      </c>
      <c r="C11" s="776" t="s">
        <v>914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0</v>
      </c>
      <c r="C12" s="776" t="s">
        <v>915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3</v>
      </c>
      <c r="C13" s="776" t="s">
        <v>916</v>
      </c>
      <c r="D13" s="778"/>
      <c r="E13" s="777"/>
      <c r="F13" s="777"/>
      <c r="G13" s="777"/>
      <c r="H13" s="779"/>
    </row>
    <row r="14" customFormat="false" ht="21" hidden="false" customHeight="false" outlineLevel="0" collapsed="false">
      <c r="B14" s="541" t="s">
        <v>197</v>
      </c>
      <c r="C14" s="781" t="s">
        <v>917</v>
      </c>
      <c r="D14" s="774" t="s">
        <v>918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1</v>
      </c>
      <c r="C15" s="776" t="s">
        <v>913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5</v>
      </c>
      <c r="C16" s="776" t="s">
        <v>914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8</v>
      </c>
      <c r="C17" s="776" t="s">
        <v>915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19</v>
      </c>
      <c r="C18" s="776" t="s">
        <v>916</v>
      </c>
      <c r="D18" s="778"/>
      <c r="E18" s="777"/>
      <c r="F18" s="777"/>
      <c r="G18" s="777"/>
      <c r="H18" s="779"/>
    </row>
    <row r="19" customFormat="false" ht="21" hidden="false" customHeight="false" outlineLevel="0" collapsed="false">
      <c r="B19" s="541" t="s">
        <v>222</v>
      </c>
      <c r="C19" s="781" t="s">
        <v>919</v>
      </c>
      <c r="D19" s="774" t="s">
        <v>920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4</v>
      </c>
      <c r="C20" s="784" t="s">
        <v>913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5</v>
      </c>
      <c r="C21" s="784" t="s">
        <v>914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6</v>
      </c>
      <c r="C22" s="784" t="s">
        <v>915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29</v>
      </c>
      <c r="C23" s="784" t="s">
        <v>916</v>
      </c>
      <c r="D23" s="785"/>
      <c r="E23" s="777"/>
      <c r="F23" s="777"/>
      <c r="G23" s="777"/>
      <c r="H23" s="779"/>
    </row>
    <row r="24" customFormat="false" ht="21" hidden="false" customHeight="false" outlineLevel="0" collapsed="false">
      <c r="B24" s="541" t="s">
        <v>230</v>
      </c>
      <c r="C24" s="781" t="s">
        <v>921</v>
      </c>
      <c r="D24" s="774" t="s">
        <v>922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1</v>
      </c>
      <c r="C25" s="784" t="s">
        <v>923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7</v>
      </c>
      <c r="C26" s="784" t="s">
        <v>924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1</v>
      </c>
      <c r="C27" s="784" t="s">
        <v>925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2</v>
      </c>
      <c r="C28" s="784" t="s">
        <v>409</v>
      </c>
      <c r="D28" s="786"/>
      <c r="E28" s="777"/>
      <c r="F28" s="777"/>
      <c r="G28" s="777"/>
      <c r="H28" s="780"/>
    </row>
    <row r="29" customFormat="false" ht="21" hidden="false" customHeight="false" outlineLevel="0" collapsed="false">
      <c r="B29" s="541" t="s">
        <v>243</v>
      </c>
      <c r="C29" s="781" t="s">
        <v>926</v>
      </c>
      <c r="D29" s="774" t="s">
        <v>927</v>
      </c>
      <c r="E29" s="777"/>
      <c r="F29" s="777"/>
      <c r="G29" s="777"/>
      <c r="H29" s="787"/>
    </row>
    <row r="30" customFormat="false" ht="21" hidden="false" customHeight="false" outlineLevel="0" collapsed="false">
      <c r="B30" s="788" t="n">
        <v>220</v>
      </c>
      <c r="C30" s="789" t="s">
        <v>409</v>
      </c>
      <c r="D30" s="774" t="s">
        <v>928</v>
      </c>
      <c r="E30" s="790"/>
      <c r="F30" s="790"/>
      <c r="G30" s="790"/>
      <c r="H30" s="791"/>
    </row>
    <row r="31" customFormat="false" ht="21" hidden="false" customHeight="false" outlineLevel="0" collapsed="false">
      <c r="B31" s="418" t="n">
        <v>230</v>
      </c>
      <c r="C31" s="792" t="s">
        <v>945</v>
      </c>
      <c r="D31" s="793" t="s">
        <v>946</v>
      </c>
      <c r="E31" s="794"/>
      <c r="F31" s="794"/>
      <c r="G31" s="794"/>
      <c r="H31" s="795"/>
    </row>
    <row r="32" customFormat="false" ht="21" hidden="false" customHeight="false" outlineLevel="0" collapsed="false">
      <c r="B32" s="537" t="n">
        <v>240</v>
      </c>
      <c r="C32" s="773" t="s">
        <v>909</v>
      </c>
      <c r="D32" s="735" t="s">
        <v>910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13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14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15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16</v>
      </c>
      <c r="D36" s="778"/>
      <c r="E36" s="777"/>
      <c r="F36" s="777"/>
      <c r="G36" s="777"/>
      <c r="H36" s="779"/>
    </row>
    <row r="37" customFormat="false" ht="21" hidden="false" customHeight="false" outlineLevel="0" collapsed="false">
      <c r="B37" s="541" t="n">
        <v>290</v>
      </c>
      <c r="C37" s="781" t="s">
        <v>917</v>
      </c>
      <c r="D37" s="774" t="s">
        <v>918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13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14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15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16</v>
      </c>
      <c r="D41" s="778"/>
      <c r="E41" s="777"/>
      <c r="F41" s="777"/>
      <c r="G41" s="777"/>
      <c r="H41" s="779"/>
    </row>
    <row r="42" customFormat="false" ht="21" hidden="false" customHeight="false" outlineLevel="0" collapsed="false">
      <c r="B42" s="541" t="n">
        <v>340</v>
      </c>
      <c r="C42" s="781" t="s">
        <v>919</v>
      </c>
      <c r="D42" s="774" t="s">
        <v>920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13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14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15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16</v>
      </c>
      <c r="D46" s="785"/>
      <c r="E46" s="777"/>
      <c r="F46" s="777"/>
      <c r="G46" s="777"/>
      <c r="H46" s="779"/>
    </row>
    <row r="47" customFormat="false" ht="21" hidden="false" customHeight="false" outlineLevel="0" collapsed="false">
      <c r="B47" s="541" t="n">
        <v>390</v>
      </c>
      <c r="C47" s="781" t="s">
        <v>921</v>
      </c>
      <c r="D47" s="774" t="s">
        <v>922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23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24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25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09</v>
      </c>
      <c r="D51" s="786"/>
      <c r="E51" s="777"/>
      <c r="F51" s="777"/>
      <c r="G51" s="777"/>
      <c r="H51" s="780"/>
    </row>
    <row r="52" customFormat="false" ht="21" hidden="false" customHeight="false" outlineLevel="0" collapsed="false">
      <c r="B52" s="541" t="n">
        <v>440</v>
      </c>
      <c r="C52" s="781" t="s">
        <v>926</v>
      </c>
      <c r="D52" s="774" t="s">
        <v>927</v>
      </c>
      <c r="E52" s="777"/>
      <c r="F52" s="777"/>
      <c r="G52" s="777"/>
      <c r="H52" s="787"/>
    </row>
    <row r="53" customFormat="false" ht="21" hidden="false" customHeight="false" outlineLevel="0" collapsed="false">
      <c r="B53" s="788" t="n">
        <v>450</v>
      </c>
      <c r="C53" s="789" t="s">
        <v>409</v>
      </c>
      <c r="D53" s="774" t="s">
        <v>928</v>
      </c>
      <c r="E53" s="790"/>
      <c r="F53" s="790"/>
      <c r="G53" s="790"/>
      <c r="H53" s="791"/>
    </row>
    <row r="54" customFormat="false" ht="21" hidden="false" customHeight="false" outlineLevel="0" collapsed="false">
      <c r="B54" s="418" t="n">
        <v>460</v>
      </c>
      <c r="C54" s="792" t="s">
        <v>947</v>
      </c>
      <c r="D54" s="793" t="s">
        <v>948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49</v>
      </c>
      <c r="D55" s="802" t="s">
        <v>950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51</v>
      </c>
      <c r="D56" s="802" t="s">
        <v>952</v>
      </c>
      <c r="E56" s="803"/>
      <c r="F56" s="804"/>
      <c r="G56" s="804"/>
      <c r="H56" s="795"/>
    </row>
    <row r="57" customFormat="false" ht="31.5" hidden="false" customHeight="false" outlineLevel="0" collapsed="false">
      <c r="B57" s="418" t="n">
        <v>490</v>
      </c>
      <c r="C57" s="792" t="s">
        <v>953</v>
      </c>
      <c r="D57" s="802" t="s">
        <v>954</v>
      </c>
      <c r="E57" s="803"/>
      <c r="F57" s="804"/>
      <c r="G57" s="804"/>
      <c r="H57" s="795"/>
    </row>
    <row r="58" customFormat="false" ht="21" hidden="false" customHeight="false" outlineLevel="0" collapsed="false">
      <c r="B58" s="418" t="n">
        <v>500</v>
      </c>
      <c r="C58" s="792" t="s">
        <v>955</v>
      </c>
      <c r="D58" s="802" t="s">
        <v>254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30</v>
      </c>
      <c r="D59" s="807" t="s">
        <v>931</v>
      </c>
      <c r="E59" s="808"/>
      <c r="F59" s="747"/>
      <c r="G59" s="747"/>
      <c r="H59" s="809"/>
    </row>
    <row r="60" customFormat="false" ht="12.75" hidden="false" customHeight="false" outlineLevel="0" collapsed="false">
      <c r="B60" s="788" t="n">
        <v>520</v>
      </c>
      <c r="C60" s="810" t="s">
        <v>932</v>
      </c>
      <c r="D60" s="811" t="s">
        <v>933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34</v>
      </c>
      <c r="D61" s="755" t="s">
        <v>935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56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38</v>
      </c>
      <c r="D65" s="819"/>
      <c r="E65" s="820" t="s">
        <v>178</v>
      </c>
      <c r="F65" s="820"/>
      <c r="G65" s="820" t="s">
        <v>896</v>
      </c>
      <c r="H65" s="820"/>
    </row>
    <row r="66" s="812" customFormat="true" ht="21" hidden="false" customHeight="false" outlineLevel="0" collapsed="false">
      <c r="B66" s="821"/>
      <c r="C66" s="765"/>
      <c r="D66" s="822"/>
      <c r="E66" s="708" t="s">
        <v>957</v>
      </c>
      <c r="F66" s="711" t="s">
        <v>940</v>
      </c>
      <c r="G66" s="708" t="s">
        <v>941</v>
      </c>
      <c r="H66" s="711" t="s">
        <v>942</v>
      </c>
    </row>
    <row r="67" s="812" customFormat="true" ht="21" hidden="false" customHeight="false" outlineLevel="0" collapsed="false">
      <c r="B67" s="821"/>
      <c r="C67" s="765"/>
      <c r="D67" s="822" t="s">
        <v>175</v>
      </c>
      <c r="E67" s="769" t="s">
        <v>905</v>
      </c>
      <c r="F67" s="769" t="s">
        <v>906</v>
      </c>
      <c r="G67" s="769" t="s">
        <v>944</v>
      </c>
      <c r="H67" s="769" t="s">
        <v>904</v>
      </c>
    </row>
    <row r="68" s="812" customFormat="true" ht="15" hidden="false" customHeight="false" outlineLevel="0" collapsed="false">
      <c r="B68" s="823"/>
      <c r="C68" s="771"/>
      <c r="D68" s="772"/>
      <c r="E68" s="720" t="s">
        <v>958</v>
      </c>
      <c r="F68" s="720" t="s">
        <v>959</v>
      </c>
      <c r="G68" s="720" t="s">
        <v>179</v>
      </c>
      <c r="H68" s="720" t="s">
        <v>183</v>
      </c>
    </row>
    <row r="69" s="812" customFormat="true" ht="21" hidden="false" customHeight="false" outlineLevel="0" collapsed="false">
      <c r="B69" s="824" t="s">
        <v>179</v>
      </c>
      <c r="C69" s="825" t="s">
        <v>909</v>
      </c>
      <c r="D69" s="826" t="s">
        <v>910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3</v>
      </c>
      <c r="C70" s="829" t="s">
        <v>913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6</v>
      </c>
      <c r="C71" s="829" t="s">
        <v>914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0</v>
      </c>
      <c r="C72" s="829" t="s">
        <v>915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3</v>
      </c>
      <c r="C73" s="829" t="s">
        <v>916</v>
      </c>
      <c r="D73" s="831"/>
      <c r="E73" s="780"/>
      <c r="F73" s="787"/>
      <c r="G73" s="780"/>
      <c r="H73" s="830"/>
    </row>
    <row r="74" customFormat="false" ht="21" hidden="false" customHeight="false" outlineLevel="0" collapsed="false">
      <c r="B74" s="828" t="s">
        <v>197</v>
      </c>
      <c r="C74" s="832" t="s">
        <v>917</v>
      </c>
      <c r="D74" s="726" t="s">
        <v>918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1</v>
      </c>
      <c r="C75" s="829" t="s">
        <v>913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5</v>
      </c>
      <c r="C76" s="829" t="s">
        <v>914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8</v>
      </c>
      <c r="C77" s="829" t="s">
        <v>915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19</v>
      </c>
      <c r="C78" s="829" t="s">
        <v>916</v>
      </c>
      <c r="D78" s="726"/>
      <c r="E78" s="780"/>
      <c r="F78" s="787"/>
      <c r="G78" s="780"/>
      <c r="H78" s="830"/>
    </row>
    <row r="79" customFormat="false" ht="21" hidden="false" customHeight="false" outlineLevel="0" collapsed="false">
      <c r="B79" s="828" t="n">
        <v>110</v>
      </c>
      <c r="C79" s="832" t="s">
        <v>919</v>
      </c>
      <c r="D79" s="726" t="s">
        <v>920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13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14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15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16</v>
      </c>
      <c r="D83" s="726"/>
      <c r="E83" s="780"/>
      <c r="F83" s="787"/>
      <c r="G83" s="780"/>
      <c r="H83" s="830"/>
    </row>
    <row r="84" customFormat="false" ht="21" hidden="false" customHeight="false" outlineLevel="0" collapsed="false">
      <c r="B84" s="828" t="n">
        <v>160</v>
      </c>
      <c r="C84" s="832" t="s">
        <v>921</v>
      </c>
      <c r="D84" s="726" t="s">
        <v>922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23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24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25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09</v>
      </c>
      <c r="D88" s="833"/>
      <c r="E88" s="780"/>
      <c r="F88" s="780"/>
      <c r="G88" s="780"/>
      <c r="H88" s="780"/>
    </row>
    <row r="89" customFormat="false" ht="21" hidden="false" customHeight="false" outlineLevel="0" collapsed="false">
      <c r="B89" s="828" t="n">
        <v>210</v>
      </c>
      <c r="C89" s="832" t="s">
        <v>926</v>
      </c>
      <c r="D89" s="726" t="s">
        <v>927</v>
      </c>
      <c r="E89" s="780"/>
      <c r="F89" s="787"/>
      <c r="G89" s="780"/>
      <c r="H89" s="787"/>
    </row>
    <row r="90" customFormat="false" ht="21" hidden="false" customHeight="false" outlineLevel="0" collapsed="false">
      <c r="B90" s="834" t="n">
        <v>220</v>
      </c>
      <c r="C90" s="835" t="s">
        <v>409</v>
      </c>
      <c r="D90" s="726" t="s">
        <v>928</v>
      </c>
      <c r="E90" s="836"/>
      <c r="F90" s="791"/>
      <c r="G90" s="836"/>
      <c r="H90" s="791"/>
    </row>
    <row r="91" customFormat="false" ht="21" hidden="false" customHeight="false" outlineLevel="0" collapsed="false">
      <c r="B91" s="837" t="n">
        <v>230</v>
      </c>
      <c r="C91" s="838" t="s">
        <v>955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30</v>
      </c>
      <c r="D92" s="807" t="s">
        <v>931</v>
      </c>
      <c r="E92" s="748"/>
      <c r="F92" s="841"/>
      <c r="G92" s="748"/>
      <c r="H92" s="842"/>
    </row>
    <row r="93" customFormat="false" ht="12.75" hidden="false" customHeight="false" outlineLevel="0" collapsed="false">
      <c r="B93" s="828" t="n">
        <v>250</v>
      </c>
      <c r="C93" s="843" t="s">
        <v>932</v>
      </c>
      <c r="D93" s="811" t="s">
        <v>933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34</v>
      </c>
      <c r="D94" s="755" t="s">
        <v>935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3" activeCellId="0" sqref="E3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60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61</v>
      </c>
      <c r="E3" s="853" t="s">
        <v>962</v>
      </c>
      <c r="F3" s="854" t="s">
        <v>963</v>
      </c>
      <c r="G3" s="854" t="s">
        <v>964</v>
      </c>
      <c r="H3" s="854" t="s">
        <v>965</v>
      </c>
      <c r="I3" s="854" t="s">
        <v>966</v>
      </c>
      <c r="J3" s="854" t="s">
        <v>967</v>
      </c>
      <c r="K3" s="854" t="s">
        <v>968</v>
      </c>
      <c r="L3" s="854" t="s">
        <v>969</v>
      </c>
      <c r="M3" s="854" t="s">
        <v>970</v>
      </c>
      <c r="N3" s="854" t="s">
        <v>971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72</v>
      </c>
      <c r="H5" s="348" t="s">
        <v>972</v>
      </c>
      <c r="I5" s="348" t="s">
        <v>973</v>
      </c>
      <c r="J5" s="854"/>
      <c r="K5" s="854"/>
      <c r="L5" s="854"/>
      <c r="M5" s="854"/>
      <c r="N5" s="348" t="s">
        <v>973</v>
      </c>
    </row>
    <row r="6" customFormat="false" ht="42.75" hidden="false" customHeight="false" outlineLevel="0" collapsed="false">
      <c r="B6" s="855"/>
      <c r="C6" s="856"/>
      <c r="D6" s="857"/>
      <c r="E6" s="857"/>
      <c r="F6" s="854"/>
      <c r="G6" s="348" t="s">
        <v>972</v>
      </c>
      <c r="H6" s="348" t="s">
        <v>972</v>
      </c>
      <c r="I6" s="348" t="s">
        <v>973</v>
      </c>
      <c r="J6" s="348"/>
      <c r="K6" s="348"/>
      <c r="L6" s="348"/>
      <c r="M6" s="348"/>
      <c r="N6" s="348" t="s">
        <v>973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6</v>
      </c>
      <c r="I7" s="462" t="s">
        <v>190</v>
      </c>
      <c r="J7" s="462" t="s">
        <v>193</v>
      </c>
      <c r="K7" s="462" t="s">
        <v>197</v>
      </c>
      <c r="L7" s="861" t="s">
        <v>201</v>
      </c>
      <c r="M7" s="462" t="s">
        <v>205</v>
      </c>
      <c r="N7" s="462" t="s">
        <v>208</v>
      </c>
    </row>
    <row r="8" s="862" customFormat="true" ht="11.25" hidden="false" customHeight="false" outlineLevel="0" collapsed="false">
      <c r="B8" s="262" t="s">
        <v>179</v>
      </c>
      <c r="C8" s="863" t="s">
        <v>202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42" hidden="false" customHeight="false" outlineLevel="0" collapsed="false">
      <c r="B9" s="72" t="s">
        <v>183</v>
      </c>
      <c r="C9" s="868" t="s">
        <v>703</v>
      </c>
      <c r="D9" s="869" t="s">
        <v>812</v>
      </c>
      <c r="E9" s="869" t="s">
        <v>974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21" hidden="false" customHeight="false" outlineLevel="0" collapsed="false">
      <c r="B10" s="72" t="s">
        <v>186</v>
      </c>
      <c r="C10" s="870" t="s">
        <v>206</v>
      </c>
      <c r="D10" s="74" t="s">
        <v>975</v>
      </c>
      <c r="E10" s="67" t="s">
        <v>975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21" hidden="false" customHeight="false" outlineLevel="0" collapsed="false">
      <c r="B11" s="72" t="s">
        <v>190</v>
      </c>
      <c r="C11" s="871" t="s">
        <v>678</v>
      </c>
      <c r="D11" s="74" t="s">
        <v>679</v>
      </c>
      <c r="E11" s="67" t="s">
        <v>679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21" hidden="false" customHeight="false" outlineLevel="0" collapsed="false">
      <c r="B12" s="72" t="s">
        <v>193</v>
      </c>
      <c r="C12" s="871" t="s">
        <v>680</v>
      </c>
      <c r="D12" s="74" t="s">
        <v>681</v>
      </c>
      <c r="E12" s="67" t="s">
        <v>681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21" hidden="false" customHeight="false" outlineLevel="0" collapsed="false">
      <c r="B13" s="72" t="s">
        <v>197</v>
      </c>
      <c r="C13" s="871" t="s">
        <v>682</v>
      </c>
      <c r="D13" s="74" t="s">
        <v>673</v>
      </c>
      <c r="E13" s="67" t="s">
        <v>673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21" hidden="false" customHeight="false" outlineLevel="0" collapsed="false">
      <c r="B14" s="72" t="s">
        <v>201</v>
      </c>
      <c r="C14" s="871" t="s">
        <v>683</v>
      </c>
      <c r="D14" s="74" t="s">
        <v>675</v>
      </c>
      <c r="E14" s="67" t="s">
        <v>675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21" hidden="false" customHeight="false" outlineLevel="0" collapsed="false">
      <c r="B15" s="72" t="s">
        <v>205</v>
      </c>
      <c r="C15" s="872" t="s">
        <v>684</v>
      </c>
      <c r="D15" s="74" t="s">
        <v>677</v>
      </c>
      <c r="E15" s="67" t="s">
        <v>677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21" hidden="false" customHeight="false" outlineLevel="0" collapsed="false">
      <c r="B16" s="72" t="s">
        <v>208</v>
      </c>
      <c r="C16" s="870" t="s">
        <v>209</v>
      </c>
      <c r="D16" s="74" t="s">
        <v>976</v>
      </c>
      <c r="E16" s="74" t="s">
        <v>976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21" hidden="false" customHeight="false" outlineLevel="0" collapsed="false">
      <c r="B17" s="72" t="s">
        <v>219</v>
      </c>
      <c r="C17" s="871" t="s">
        <v>678</v>
      </c>
      <c r="D17" s="74" t="s">
        <v>679</v>
      </c>
      <c r="E17" s="74" t="s">
        <v>679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21" hidden="false" customHeight="false" outlineLevel="0" collapsed="false">
      <c r="B18" s="72" t="s">
        <v>222</v>
      </c>
      <c r="C18" s="871" t="s">
        <v>680</v>
      </c>
      <c r="D18" s="74" t="s">
        <v>681</v>
      </c>
      <c r="E18" s="74" t="s">
        <v>681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21" hidden="false" customHeight="false" outlineLevel="0" collapsed="false">
      <c r="B19" s="72" t="s">
        <v>224</v>
      </c>
      <c r="C19" s="871" t="s">
        <v>682</v>
      </c>
      <c r="D19" s="74" t="s">
        <v>673</v>
      </c>
      <c r="E19" s="74" t="s">
        <v>673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21" hidden="false" customHeight="false" outlineLevel="0" collapsed="false">
      <c r="B20" s="72" t="s">
        <v>225</v>
      </c>
      <c r="C20" s="871" t="s">
        <v>683</v>
      </c>
      <c r="D20" s="74" t="s">
        <v>675</v>
      </c>
      <c r="E20" s="74" t="s">
        <v>675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21" hidden="false" customHeight="false" outlineLevel="0" collapsed="false">
      <c r="B21" s="72" t="s">
        <v>226</v>
      </c>
      <c r="C21" s="872" t="s">
        <v>684</v>
      </c>
      <c r="D21" s="74" t="s">
        <v>677</v>
      </c>
      <c r="E21" s="74" t="s">
        <v>677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21" hidden="false" customHeight="false" outlineLevel="0" collapsed="false">
      <c r="B22" s="72" t="s">
        <v>229</v>
      </c>
      <c r="C22" s="872" t="s">
        <v>685</v>
      </c>
      <c r="D22" s="74" t="s">
        <v>686</v>
      </c>
      <c r="E22" s="74" t="s">
        <v>686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31.5" hidden="false" customHeight="false" outlineLevel="0" collapsed="false">
      <c r="B23" s="72" t="s">
        <v>230</v>
      </c>
      <c r="C23" s="868" t="s">
        <v>704</v>
      </c>
      <c r="D23" s="869" t="s">
        <v>813</v>
      </c>
      <c r="E23" s="869" t="s">
        <v>977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21" hidden="false" customHeight="false" outlineLevel="0" collapsed="false">
      <c r="B24" s="72" t="s">
        <v>231</v>
      </c>
      <c r="C24" s="870" t="s">
        <v>206</v>
      </c>
      <c r="D24" s="74" t="s">
        <v>975</v>
      </c>
      <c r="E24" s="74" t="s">
        <v>975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21" hidden="false" customHeight="false" outlineLevel="0" collapsed="false">
      <c r="B25" s="72" t="s">
        <v>237</v>
      </c>
      <c r="C25" s="871" t="s">
        <v>678</v>
      </c>
      <c r="D25" s="74" t="s">
        <v>679</v>
      </c>
      <c r="E25" s="74" t="s">
        <v>679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21" hidden="false" customHeight="false" outlineLevel="0" collapsed="false">
      <c r="B26" s="72" t="s">
        <v>241</v>
      </c>
      <c r="C26" s="871" t="s">
        <v>680</v>
      </c>
      <c r="D26" s="74" t="s">
        <v>681</v>
      </c>
      <c r="E26" s="74" t="s">
        <v>681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21" hidden="false" customHeight="false" outlineLevel="0" collapsed="false">
      <c r="B27" s="72" t="s">
        <v>242</v>
      </c>
      <c r="C27" s="871" t="s">
        <v>682</v>
      </c>
      <c r="D27" s="74" t="s">
        <v>673</v>
      </c>
      <c r="E27" s="74" t="s">
        <v>673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21" hidden="false" customHeight="false" outlineLevel="0" collapsed="false">
      <c r="B28" s="72" t="s">
        <v>243</v>
      </c>
      <c r="C28" s="871" t="s">
        <v>683</v>
      </c>
      <c r="D28" s="74" t="s">
        <v>675</v>
      </c>
      <c r="E28" s="74" t="s">
        <v>675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21" hidden="false" customHeight="false" outlineLevel="0" collapsed="false">
      <c r="B29" s="72" t="n">
        <v>220</v>
      </c>
      <c r="C29" s="872" t="s">
        <v>684</v>
      </c>
      <c r="D29" s="74" t="s">
        <v>677</v>
      </c>
      <c r="E29" s="74" t="s">
        <v>677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21" hidden="false" customHeight="false" outlineLevel="0" collapsed="false">
      <c r="B30" s="72" t="n">
        <v>230</v>
      </c>
      <c r="C30" s="870" t="s">
        <v>209</v>
      </c>
      <c r="D30" s="74" t="s">
        <v>976</v>
      </c>
      <c r="E30" s="74" t="s">
        <v>976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21" hidden="false" customHeight="false" outlineLevel="0" collapsed="false">
      <c r="B31" s="72" t="n">
        <v>240</v>
      </c>
      <c r="C31" s="871" t="s">
        <v>678</v>
      </c>
      <c r="D31" s="74" t="s">
        <v>679</v>
      </c>
      <c r="E31" s="74" t="s">
        <v>679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21" hidden="false" customHeight="false" outlineLevel="0" collapsed="false">
      <c r="B32" s="72" t="n">
        <v>250</v>
      </c>
      <c r="C32" s="871" t="s">
        <v>680</v>
      </c>
      <c r="D32" s="74" t="s">
        <v>681</v>
      </c>
      <c r="E32" s="74" t="s">
        <v>681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21" hidden="false" customHeight="false" outlineLevel="0" collapsed="false">
      <c r="B33" s="72" t="n">
        <v>260</v>
      </c>
      <c r="C33" s="871" t="s">
        <v>682</v>
      </c>
      <c r="D33" s="74" t="s">
        <v>673</v>
      </c>
      <c r="E33" s="74" t="s">
        <v>673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21" hidden="false" customHeight="false" outlineLevel="0" collapsed="false">
      <c r="B34" s="72" t="n">
        <v>270</v>
      </c>
      <c r="C34" s="871" t="s">
        <v>683</v>
      </c>
      <c r="D34" s="74" t="s">
        <v>675</v>
      </c>
      <c r="E34" s="67" t="s">
        <v>675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21" hidden="false" customHeight="false" outlineLevel="0" collapsed="false">
      <c r="B35" s="72" t="n">
        <v>280</v>
      </c>
      <c r="C35" s="872" t="s">
        <v>684</v>
      </c>
      <c r="D35" s="74" t="s">
        <v>677</v>
      </c>
      <c r="E35" s="67" t="s">
        <v>677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21" hidden="false" customHeight="false" outlineLevel="0" collapsed="false">
      <c r="B36" s="72" t="n">
        <v>290</v>
      </c>
      <c r="C36" s="872" t="s">
        <v>685</v>
      </c>
      <c r="D36" s="74" t="s">
        <v>686</v>
      </c>
      <c r="E36" s="67" t="s">
        <v>686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31.5" hidden="false" customHeight="false" outlineLevel="0" collapsed="false">
      <c r="B37" s="72" t="n">
        <v>300</v>
      </c>
      <c r="C37" s="874" t="s">
        <v>978</v>
      </c>
      <c r="D37" s="869" t="s">
        <v>733</v>
      </c>
      <c r="E37" s="875" t="s">
        <v>979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21" hidden="false" customHeight="false" outlineLevel="0" collapsed="false">
      <c r="B38" s="72" t="n">
        <v>310</v>
      </c>
      <c r="C38" s="870" t="s">
        <v>206</v>
      </c>
      <c r="D38" s="74" t="s">
        <v>975</v>
      </c>
      <c r="E38" s="67" t="s">
        <v>975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21" hidden="false" customHeight="false" outlineLevel="0" collapsed="false">
      <c r="B39" s="72" t="n">
        <v>320</v>
      </c>
      <c r="C39" s="870" t="s">
        <v>209</v>
      </c>
      <c r="D39" s="74" t="s">
        <v>976</v>
      </c>
      <c r="E39" s="67" t="s">
        <v>976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21" hidden="false" customHeight="false" outlineLevel="0" collapsed="false">
      <c r="B40" s="79" t="n">
        <v>330</v>
      </c>
      <c r="C40" s="877" t="s">
        <v>730</v>
      </c>
      <c r="D40" s="513" t="s">
        <v>980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21" hidden="false" customHeight="false" outlineLevel="0" collapsed="false">
      <c r="B41" s="79" t="n">
        <v>340</v>
      </c>
      <c r="C41" s="880" t="s">
        <v>206</v>
      </c>
      <c r="D41" s="74" t="s">
        <v>975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21" hidden="false" customHeight="false" outlineLevel="0" collapsed="false">
      <c r="B42" s="79" t="n">
        <v>350</v>
      </c>
      <c r="C42" s="881" t="s">
        <v>678</v>
      </c>
      <c r="D42" s="513" t="s">
        <v>679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21" hidden="false" customHeight="false" outlineLevel="0" collapsed="false">
      <c r="B43" s="79" t="n">
        <v>360</v>
      </c>
      <c r="C43" s="881" t="s">
        <v>680</v>
      </c>
      <c r="D43" s="513" t="s">
        <v>681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21" hidden="false" customHeight="false" outlineLevel="0" collapsed="false">
      <c r="B44" s="79" t="n">
        <v>370</v>
      </c>
      <c r="C44" s="881" t="s">
        <v>682</v>
      </c>
      <c r="D44" s="513" t="s">
        <v>673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21" hidden="false" customHeight="false" outlineLevel="0" collapsed="false">
      <c r="B45" s="79" t="n">
        <v>380</v>
      </c>
      <c r="C45" s="881" t="s">
        <v>683</v>
      </c>
      <c r="D45" s="513" t="s">
        <v>675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21" hidden="false" customHeight="false" outlineLevel="0" collapsed="false">
      <c r="B46" s="79" t="n">
        <v>390</v>
      </c>
      <c r="C46" s="882" t="s">
        <v>684</v>
      </c>
      <c r="D46" s="513" t="s">
        <v>677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21" hidden="false" customHeight="false" outlineLevel="0" collapsed="false">
      <c r="B47" s="79" t="n">
        <v>400</v>
      </c>
      <c r="C47" s="880" t="s">
        <v>209</v>
      </c>
      <c r="D47" s="513" t="s">
        <v>981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21" hidden="false" customHeight="false" outlineLevel="0" collapsed="false">
      <c r="B48" s="79" t="n">
        <v>410</v>
      </c>
      <c r="C48" s="881" t="s">
        <v>678</v>
      </c>
      <c r="D48" s="513" t="s">
        <v>679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21" hidden="false" customHeight="false" outlineLevel="0" collapsed="false">
      <c r="B49" s="79" t="n">
        <v>420</v>
      </c>
      <c r="C49" s="881" t="s">
        <v>680</v>
      </c>
      <c r="D49" s="513" t="s">
        <v>681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21" hidden="false" customHeight="false" outlineLevel="0" collapsed="false">
      <c r="B50" s="79" t="n">
        <v>430</v>
      </c>
      <c r="C50" s="881" t="s">
        <v>682</v>
      </c>
      <c r="D50" s="513" t="s">
        <v>673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21" hidden="false" customHeight="false" outlineLevel="0" collapsed="false">
      <c r="B51" s="79" t="n">
        <v>440</v>
      </c>
      <c r="C51" s="881" t="s">
        <v>683</v>
      </c>
      <c r="D51" s="513" t="s">
        <v>675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21" hidden="false" customHeight="false" outlineLevel="0" collapsed="false">
      <c r="B52" s="79" t="n">
        <v>450</v>
      </c>
      <c r="C52" s="882" t="s">
        <v>684</v>
      </c>
      <c r="D52" s="74" t="s">
        <v>677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21" hidden="false" customHeight="false" outlineLevel="0" collapsed="false">
      <c r="B53" s="79" t="n">
        <v>460</v>
      </c>
      <c r="C53" s="882" t="s">
        <v>685</v>
      </c>
      <c r="D53" s="74" t="s">
        <v>686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21" hidden="false" customHeight="false" outlineLevel="0" collapsed="false">
      <c r="B54" s="79" t="n">
        <v>470</v>
      </c>
      <c r="C54" s="877" t="s">
        <v>798</v>
      </c>
      <c r="D54" s="513" t="s">
        <v>732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21" hidden="false" customHeight="false" outlineLevel="0" collapsed="false">
      <c r="B55" s="79" t="n">
        <v>480</v>
      </c>
      <c r="C55" s="880" t="s">
        <v>206</v>
      </c>
      <c r="D55" s="74" t="s">
        <v>975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21" hidden="false" customHeight="false" outlineLevel="0" collapsed="false">
      <c r="B56" s="79" t="n">
        <v>490</v>
      </c>
      <c r="C56" s="880" t="s">
        <v>209</v>
      </c>
      <c r="D56" s="74" t="s">
        <v>976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31.5" hidden="false" customHeight="false" outlineLevel="0" collapsed="false">
      <c r="B57" s="79" t="n">
        <v>500</v>
      </c>
      <c r="C57" s="885" t="s">
        <v>799</v>
      </c>
      <c r="D57" s="513" t="s">
        <v>814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21" hidden="false" customHeight="false" outlineLevel="0" collapsed="false">
      <c r="B58" s="79" t="n">
        <v>510</v>
      </c>
      <c r="C58" s="880" t="s">
        <v>206</v>
      </c>
      <c r="D58" s="74" t="s">
        <v>975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21" hidden="false" customHeight="false" outlineLevel="0" collapsed="false">
      <c r="B59" s="886" t="n">
        <v>520</v>
      </c>
      <c r="C59" s="880" t="s">
        <v>209</v>
      </c>
      <c r="D59" s="74" t="s">
        <v>976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82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83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84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85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86</v>
      </c>
      <c r="D6" s="304" t="s">
        <v>175</v>
      </c>
      <c r="E6" s="304" t="s">
        <v>176</v>
      </c>
      <c r="F6" s="899" t="s">
        <v>987</v>
      </c>
      <c r="G6" s="899"/>
      <c r="H6" s="900" t="s">
        <v>988</v>
      </c>
      <c r="I6" s="900"/>
      <c r="J6" s="299" t="s">
        <v>889</v>
      </c>
    </row>
    <row r="7" customFormat="false" ht="31.5" hidden="false" customHeight="false" outlineLevel="0" collapsed="false">
      <c r="B7" s="897"/>
      <c r="C7" s="898"/>
      <c r="D7" s="901"/>
      <c r="E7" s="901"/>
      <c r="F7" s="253" t="s">
        <v>989</v>
      </c>
      <c r="G7" s="253" t="s">
        <v>990</v>
      </c>
      <c r="H7" s="253" t="s">
        <v>991</v>
      </c>
      <c r="I7" s="253" t="s">
        <v>992</v>
      </c>
      <c r="J7" s="299"/>
    </row>
    <row r="8" customFormat="false" ht="31.5" hidden="false" customHeight="false" outlineLevel="0" collapsed="false">
      <c r="B8" s="897"/>
      <c r="C8" s="898"/>
      <c r="D8" s="901"/>
      <c r="E8" s="901" t="s">
        <v>993</v>
      </c>
      <c r="F8" s="476" t="s">
        <v>994</v>
      </c>
      <c r="G8" s="476" t="s">
        <v>994</v>
      </c>
      <c r="H8" s="476" t="s">
        <v>995</v>
      </c>
      <c r="I8" s="476" t="s">
        <v>995</v>
      </c>
      <c r="J8" s="476" t="s">
        <v>996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6</v>
      </c>
      <c r="I9" s="480" t="s">
        <v>190</v>
      </c>
      <c r="J9" s="480" t="s">
        <v>193</v>
      </c>
    </row>
    <row r="10" customFormat="false" ht="21" hidden="false" customHeight="false" outlineLevel="0" collapsed="false">
      <c r="B10" s="537" t="s">
        <v>179</v>
      </c>
      <c r="C10" s="904" t="s">
        <v>209</v>
      </c>
      <c r="D10" s="905" t="s">
        <v>997</v>
      </c>
      <c r="E10" s="905" t="s">
        <v>998</v>
      </c>
      <c r="F10" s="906"/>
      <c r="G10" s="906"/>
      <c r="H10" s="906"/>
      <c r="I10" s="906"/>
      <c r="J10" s="907"/>
    </row>
    <row r="11" customFormat="false" ht="21" hidden="false" customHeight="false" outlineLevel="0" collapsed="false">
      <c r="B11" s="541" t="s">
        <v>183</v>
      </c>
      <c r="C11" s="908" t="s">
        <v>999</v>
      </c>
      <c r="D11" s="909" t="s">
        <v>675</v>
      </c>
      <c r="E11" s="909" t="s">
        <v>675</v>
      </c>
      <c r="F11" s="787"/>
      <c r="G11" s="787"/>
      <c r="H11" s="787"/>
      <c r="I11" s="787"/>
      <c r="J11" s="787"/>
    </row>
    <row r="12" customFormat="false" ht="21" hidden="false" customHeight="false" outlineLevel="0" collapsed="false">
      <c r="B12" s="541" t="s">
        <v>186</v>
      </c>
      <c r="C12" s="908" t="s">
        <v>1000</v>
      </c>
      <c r="D12" s="909" t="s">
        <v>677</v>
      </c>
      <c r="E12" s="909" t="s">
        <v>677</v>
      </c>
      <c r="F12" s="787"/>
      <c r="G12" s="787"/>
      <c r="H12" s="787"/>
      <c r="I12" s="787"/>
      <c r="J12" s="787"/>
    </row>
    <row r="13" customFormat="false" ht="21" hidden="false" customHeight="false" outlineLevel="0" collapsed="false">
      <c r="B13" s="813" t="s">
        <v>190</v>
      </c>
      <c r="C13" s="910" t="s">
        <v>1001</v>
      </c>
      <c r="D13" s="911" t="s">
        <v>686</v>
      </c>
      <c r="E13" s="911" t="s">
        <v>686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02</v>
      </c>
    </row>
    <row r="17" customFormat="false" ht="11.25" hidden="false" customHeight="false" outlineLevel="0" collapsed="false">
      <c r="C17" s="521"/>
      <c r="D17" s="521"/>
    </row>
    <row r="18" customFormat="false" ht="31.5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12.75" hidden="false" customHeight="false" outlineLevel="0" collapsed="false">
      <c r="B20" s="537" t="s">
        <v>179</v>
      </c>
      <c r="C20" s="920" t="s">
        <v>1003</v>
      </c>
      <c r="D20" s="921"/>
      <c r="E20" s="921" t="s">
        <v>1004</v>
      </c>
      <c r="F20" s="286"/>
      <c r="G20" s="916"/>
      <c r="H20" s="916"/>
    </row>
    <row r="21" customFormat="false" ht="12.75" hidden="false" customHeight="false" outlineLevel="0" collapsed="false">
      <c r="B21" s="541" t="s">
        <v>183</v>
      </c>
      <c r="C21" s="279" t="s">
        <v>264</v>
      </c>
      <c r="D21" s="922"/>
      <c r="E21" s="922" t="s">
        <v>1004</v>
      </c>
      <c r="F21" s="279"/>
      <c r="G21" s="916"/>
      <c r="H21" s="916"/>
    </row>
    <row r="22" customFormat="false" ht="12.75" hidden="false" customHeight="false" outlineLevel="0" collapsed="false">
      <c r="B22" s="541" t="s">
        <v>186</v>
      </c>
      <c r="C22" s="279" t="s">
        <v>1005</v>
      </c>
      <c r="D22" s="922"/>
      <c r="E22" s="922" t="s">
        <v>1004</v>
      </c>
      <c r="F22" s="279"/>
      <c r="G22" s="916"/>
      <c r="H22" s="916"/>
    </row>
    <row r="23" customFormat="false" ht="12.75" hidden="false" customHeight="false" outlineLevel="0" collapsed="false">
      <c r="B23" s="541" t="s">
        <v>190</v>
      </c>
      <c r="C23" s="279" t="s">
        <v>1006</v>
      </c>
      <c r="D23" s="922"/>
      <c r="E23" s="922" t="s">
        <v>1004</v>
      </c>
      <c r="F23" s="279"/>
      <c r="G23" s="916"/>
      <c r="H23" s="916"/>
    </row>
    <row r="24" customFormat="false" ht="12.75" hidden="false" customHeight="false" outlineLevel="0" collapsed="false">
      <c r="B24" s="788" t="s">
        <v>193</v>
      </c>
      <c r="C24" s="284" t="s">
        <v>409</v>
      </c>
      <c r="D24" s="923"/>
      <c r="E24" s="923" t="s">
        <v>1004</v>
      </c>
      <c r="F24" s="284"/>
      <c r="G24" s="916"/>
      <c r="H24" s="916"/>
    </row>
    <row r="25" customFormat="false" ht="12.75" hidden="false" customHeight="false" outlineLevel="0" collapsed="false">
      <c r="B25" s="418" t="s">
        <v>197</v>
      </c>
      <c r="C25" s="924" t="s">
        <v>982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07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31.5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21" hidden="false" customHeight="false" outlineLevel="0" collapsed="false">
      <c r="B32" s="418" t="s">
        <v>179</v>
      </c>
      <c r="C32" s="931" t="s">
        <v>1008</v>
      </c>
      <c r="D32" s="932" t="s">
        <v>1009</v>
      </c>
      <c r="E32" s="932" t="s">
        <v>1010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11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12</v>
      </c>
      <c r="G3" s="300"/>
      <c r="H3" s="300"/>
      <c r="I3" s="300" t="s">
        <v>1013</v>
      </c>
      <c r="J3" s="300"/>
      <c r="K3" s="424" t="s">
        <v>1014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15</v>
      </c>
      <c r="G4" s="300" t="s">
        <v>1016</v>
      </c>
      <c r="H4" s="300" t="s">
        <v>1017</v>
      </c>
      <c r="I4" s="424" t="s">
        <v>1016</v>
      </c>
      <c r="J4" s="424" t="s">
        <v>1017</v>
      </c>
      <c r="K4" s="300" t="s">
        <v>1015</v>
      </c>
      <c r="L4" s="300" t="s">
        <v>1016</v>
      </c>
      <c r="M4" s="937" t="s">
        <v>1017</v>
      </c>
    </row>
    <row r="5" customFormat="false" ht="31.5" hidden="false" customHeight="false" outlineLevel="0" collapsed="false">
      <c r="B5" s="301"/>
      <c r="C5" s="936"/>
      <c r="D5" s="367"/>
      <c r="E5" s="367" t="s">
        <v>176</v>
      </c>
      <c r="F5" s="565" t="s">
        <v>1018</v>
      </c>
      <c r="G5" s="565" t="s">
        <v>1019</v>
      </c>
      <c r="H5" s="565" t="s">
        <v>1020</v>
      </c>
      <c r="I5" s="565" t="s">
        <v>1021</v>
      </c>
      <c r="J5" s="565" t="s">
        <v>1022</v>
      </c>
      <c r="K5" s="565" t="s">
        <v>1018</v>
      </c>
      <c r="L5" s="565" t="s">
        <v>1021</v>
      </c>
      <c r="M5" s="938" t="s">
        <v>1020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6</v>
      </c>
      <c r="I6" s="427" t="s">
        <v>190</v>
      </c>
      <c r="J6" s="427" t="s">
        <v>193</v>
      </c>
      <c r="K6" s="107" t="s">
        <v>197</v>
      </c>
      <c r="L6" s="107" t="s">
        <v>201</v>
      </c>
      <c r="M6" s="940" t="s">
        <v>205</v>
      </c>
    </row>
    <row r="7" customFormat="false" ht="11.25" hidden="false" customHeight="true" outlineLevel="0" collapsed="false">
      <c r="B7" s="941"/>
      <c r="C7" s="942" t="s">
        <v>1023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21" hidden="false" customHeight="false" outlineLevel="0" collapsed="false">
      <c r="B8" s="262" t="s">
        <v>179</v>
      </c>
      <c r="C8" s="945" t="s">
        <v>194</v>
      </c>
      <c r="D8" s="63" t="s">
        <v>317</v>
      </c>
      <c r="E8" s="110" t="s">
        <v>196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3" customFormat="true" ht="11.25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21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21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31.5" hidden="false" customHeight="false" outlineLevel="0" collapsed="false">
      <c r="B13" s="72" t="s">
        <v>197</v>
      </c>
      <c r="C13" s="89" t="s">
        <v>220</v>
      </c>
      <c r="D13" s="63" t="s">
        <v>317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11.25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21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21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21" hidden="false" customHeight="false" outlineLevel="0" collapsed="false">
      <c r="B17" s="72" t="s">
        <v>219</v>
      </c>
      <c r="C17" s="73" t="s">
        <v>227</v>
      </c>
      <c r="D17" s="63" t="s">
        <v>317</v>
      </c>
      <c r="E17" s="67" t="s">
        <v>1024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11.25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21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21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42" hidden="false" customHeight="false" outlineLevel="0" collapsed="false">
      <c r="B21" s="94" t="s">
        <v>226</v>
      </c>
      <c r="C21" s="947" t="s">
        <v>1025</v>
      </c>
      <c r="D21" s="123" t="s">
        <v>1026</v>
      </c>
      <c r="E21" s="123" t="s">
        <v>1027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28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31.5" hidden="false" customHeight="false" outlineLevel="0" collapsed="false">
      <c r="B23" s="262" t="s">
        <v>229</v>
      </c>
      <c r="C23" s="953" t="s">
        <v>295</v>
      </c>
      <c r="D23" s="58" t="s">
        <v>1029</v>
      </c>
      <c r="E23" s="331" t="s">
        <v>297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0</v>
      </c>
      <c r="C24" s="115" t="s">
        <v>198</v>
      </c>
      <c r="D24" s="74" t="s">
        <v>199</v>
      </c>
      <c r="E24" s="67" t="s">
        <v>298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1</v>
      </c>
      <c r="C25" s="115" t="s">
        <v>299</v>
      </c>
      <c r="D25" s="74"/>
      <c r="E25" s="67" t="s">
        <v>300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31.5" hidden="false" customHeight="false" outlineLevel="0" collapsed="false">
      <c r="B26" s="262" t="n">
        <v>180</v>
      </c>
      <c r="C26" s="115" t="s">
        <v>301</v>
      </c>
      <c r="D26" s="74" t="s">
        <v>302</v>
      </c>
      <c r="E26" s="74" t="s">
        <v>302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21" hidden="false" customHeight="false" outlineLevel="0" collapsed="false">
      <c r="B27" s="262" t="n">
        <v>190</v>
      </c>
      <c r="C27" s="115" t="s">
        <v>303</v>
      </c>
      <c r="D27" s="67" t="s">
        <v>304</v>
      </c>
      <c r="E27" s="67" t="s">
        <v>304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21" hidden="false" customHeight="false" outlineLevel="0" collapsed="false">
      <c r="B28" s="262" t="n">
        <v>200</v>
      </c>
      <c r="C28" s="115" t="s">
        <v>305</v>
      </c>
      <c r="D28" s="67" t="s">
        <v>306</v>
      </c>
      <c r="E28" s="67" t="s">
        <v>306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31.5" hidden="false" customHeight="false" outlineLevel="0" collapsed="false">
      <c r="B29" s="262" t="n">
        <v>210</v>
      </c>
      <c r="C29" s="113" t="s">
        <v>1030</v>
      </c>
      <c r="D29" s="63" t="s">
        <v>317</v>
      </c>
      <c r="E29" s="67" t="s">
        <v>318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31.5" hidden="false" customHeight="false" outlineLevel="0" collapsed="false">
      <c r="B30" s="262" t="n">
        <v>220</v>
      </c>
      <c r="C30" s="115" t="s">
        <v>301</v>
      </c>
      <c r="D30" s="74" t="s">
        <v>302</v>
      </c>
      <c r="E30" s="74" t="s">
        <v>302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21" hidden="false" customHeight="false" outlineLevel="0" collapsed="false">
      <c r="B31" s="262" t="n">
        <v>230</v>
      </c>
      <c r="C31" s="115" t="s">
        <v>303</v>
      </c>
      <c r="D31" s="67" t="s">
        <v>304</v>
      </c>
      <c r="E31" s="67" t="s">
        <v>304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21" hidden="false" customHeight="false" outlineLevel="0" collapsed="false">
      <c r="B32" s="262" t="n">
        <v>240</v>
      </c>
      <c r="C32" s="115" t="s">
        <v>305</v>
      </c>
      <c r="D32" s="74" t="s">
        <v>306</v>
      </c>
      <c r="E32" s="74" t="s">
        <v>306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42" hidden="false" customHeight="false" outlineLevel="0" collapsed="false">
      <c r="B33" s="243" t="n">
        <v>250</v>
      </c>
      <c r="C33" s="947" t="s">
        <v>60</v>
      </c>
      <c r="D33" s="123" t="s">
        <v>1026</v>
      </c>
      <c r="E33" s="123" t="s">
        <v>1027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3" activeCellId="0" sqref="P3: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31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32</v>
      </c>
      <c r="G3" s="253"/>
      <c r="H3" s="253"/>
      <c r="I3" s="253"/>
      <c r="J3" s="253"/>
      <c r="K3" s="253"/>
      <c r="L3" s="253" t="s">
        <v>1033</v>
      </c>
      <c r="M3" s="253"/>
      <c r="N3" s="253"/>
      <c r="O3" s="253" t="s">
        <v>1034</v>
      </c>
      <c r="P3" s="253" t="s">
        <v>1035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36</v>
      </c>
      <c r="G4" s="253"/>
      <c r="H4" s="253"/>
      <c r="I4" s="253" t="s">
        <v>1037</v>
      </c>
      <c r="J4" s="253"/>
      <c r="K4" s="253"/>
      <c r="L4" s="253" t="s">
        <v>1038</v>
      </c>
      <c r="M4" s="253" t="s">
        <v>1039</v>
      </c>
      <c r="N4" s="959" t="s">
        <v>1040</v>
      </c>
      <c r="O4" s="253"/>
      <c r="P4" s="253"/>
    </row>
    <row r="5" customFormat="false" ht="42" hidden="false" customHeight="false" outlineLevel="0" collapsed="false">
      <c r="B5" s="897"/>
      <c r="C5" s="413"/>
      <c r="D5" s="304"/>
      <c r="E5" s="304"/>
      <c r="F5" s="253" t="s">
        <v>178</v>
      </c>
      <c r="G5" s="960" t="s">
        <v>1041</v>
      </c>
      <c r="H5" s="960" t="s">
        <v>1042</v>
      </c>
      <c r="I5" s="299" t="s">
        <v>178</v>
      </c>
      <c r="J5" s="960" t="s">
        <v>1041</v>
      </c>
      <c r="K5" s="960" t="s">
        <v>1042</v>
      </c>
      <c r="L5" s="253"/>
      <c r="M5" s="253"/>
      <c r="N5" s="959"/>
      <c r="O5" s="253"/>
      <c r="P5" s="253"/>
    </row>
    <row r="6" customFormat="false" ht="52.5" hidden="false" customHeight="false" outlineLevel="0" collapsed="false">
      <c r="B6" s="897"/>
      <c r="C6" s="961"/>
      <c r="D6" s="562"/>
      <c r="E6" s="562" t="s">
        <v>176</v>
      </c>
      <c r="F6" s="349" t="s">
        <v>1043</v>
      </c>
      <c r="G6" s="349" t="s">
        <v>1044</v>
      </c>
      <c r="H6" s="349" t="s">
        <v>1045</v>
      </c>
      <c r="I6" s="349" t="s">
        <v>1043</v>
      </c>
      <c r="J6" s="349" t="s">
        <v>1043</v>
      </c>
      <c r="K6" s="349" t="s">
        <v>1046</v>
      </c>
      <c r="L6" s="962"/>
      <c r="M6" s="349" t="s">
        <v>1047</v>
      </c>
      <c r="N6" s="349" t="s">
        <v>1048</v>
      </c>
      <c r="O6" s="962"/>
      <c r="P6" s="349" t="s">
        <v>1049</v>
      </c>
    </row>
    <row r="7" customFormat="false" ht="31.5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848</v>
      </c>
      <c r="H7" s="349" t="s">
        <v>1050</v>
      </c>
      <c r="I7" s="349"/>
      <c r="J7" s="349" t="s">
        <v>848</v>
      </c>
      <c r="K7" s="349" t="s">
        <v>1050</v>
      </c>
      <c r="L7" s="964"/>
      <c r="M7" s="964"/>
      <c r="N7" s="964"/>
      <c r="O7" s="962"/>
      <c r="P7" s="349" t="s">
        <v>1049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6</v>
      </c>
      <c r="I8" s="968" t="s">
        <v>190</v>
      </c>
      <c r="J8" s="966" t="s">
        <v>193</v>
      </c>
      <c r="K8" s="966" t="s">
        <v>197</v>
      </c>
      <c r="L8" s="967" t="s">
        <v>201</v>
      </c>
      <c r="M8" s="968" t="s">
        <v>205</v>
      </c>
      <c r="N8" s="968" t="s">
        <v>208</v>
      </c>
      <c r="O8" s="968" t="n">
        <v>100</v>
      </c>
      <c r="P8" s="968" t="n">
        <v>110</v>
      </c>
    </row>
    <row r="9" s="969" customFormat="true" ht="42" hidden="false" customHeight="false" outlineLevel="0" collapsed="false">
      <c r="B9" s="262" t="s">
        <v>179</v>
      </c>
      <c r="C9" s="109" t="s">
        <v>194</v>
      </c>
      <c r="D9" s="63" t="s">
        <v>317</v>
      </c>
      <c r="E9" s="970" t="s">
        <v>196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20.25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18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18.75" hidden="false" customHeight="true" outlineLevel="0" collapsed="false">
      <c r="B13" s="79" t="s">
        <v>1051</v>
      </c>
      <c r="C13" s="80" t="s">
        <v>212</v>
      </c>
      <c r="D13" s="74" t="s">
        <v>213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1" hidden="false" customHeight="false" outlineLevel="0" collapsed="false">
      <c r="B14" s="79" t="s">
        <v>1052</v>
      </c>
      <c r="C14" s="86" t="s">
        <v>202</v>
      </c>
      <c r="D14" s="74" t="s">
        <v>203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6.5" hidden="false" customHeight="true" outlineLevel="0" collapsed="false">
      <c r="B15" s="79" t="s">
        <v>1053</v>
      </c>
      <c r="C15" s="86" t="s">
        <v>206</v>
      </c>
      <c r="D15" s="74" t="s">
        <v>207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18.75" hidden="false" customHeight="true" outlineLevel="0" collapsed="false">
      <c r="B16" s="79" t="s">
        <v>1054</v>
      </c>
      <c r="C16" s="86" t="s">
        <v>209</v>
      </c>
      <c r="D16" s="74" t="s">
        <v>210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42" hidden="false" customHeight="false" outlineLevel="0" collapsed="false">
      <c r="B17" s="72" t="s">
        <v>193</v>
      </c>
      <c r="C17" s="73" t="s">
        <v>220</v>
      </c>
      <c r="D17" s="63" t="s">
        <v>317</v>
      </c>
      <c r="E17" s="75" t="s">
        <v>221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4.75" hidden="false" customHeight="true" outlineLevel="0" collapsed="false">
      <c r="B18" s="72" t="s">
        <v>197</v>
      </c>
      <c r="C18" s="78" t="s">
        <v>223</v>
      </c>
      <c r="D18" s="74" t="s">
        <v>203</v>
      </c>
      <c r="E18" s="74" t="s">
        <v>204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8.75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20.25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42" hidden="false" customHeight="false" outlineLevel="0" collapsed="false">
      <c r="B21" s="72" t="s">
        <v>208</v>
      </c>
      <c r="C21" s="73" t="s">
        <v>227</v>
      </c>
      <c r="D21" s="63" t="s">
        <v>317</v>
      </c>
      <c r="E21" s="74" t="s">
        <v>228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19.5" hidden="false" customHeight="tru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18.75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42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3</v>
      </c>
      <c r="D26" s="74" t="s">
        <v>203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18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52.5" hidden="false" customHeight="false" outlineLevel="0" collapsed="false">
      <c r="B28" s="79" t="n">
        <v>124</v>
      </c>
      <c r="C28" s="86" t="s">
        <v>209</v>
      </c>
      <c r="D28" s="74" t="s">
        <v>1055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42" hidden="false" customHeight="false" outlineLevel="0" collapsed="false">
      <c r="B29" s="79" t="n">
        <v>125</v>
      </c>
      <c r="C29" s="80" t="s">
        <v>235</v>
      </c>
      <c r="D29" s="74" t="s">
        <v>418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3</v>
      </c>
      <c r="D30" s="74" t="s">
        <v>203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18.75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52.5" hidden="false" customHeight="false" outlineLevel="0" collapsed="false">
      <c r="B32" s="79" t="n">
        <v>128</v>
      </c>
      <c r="C32" s="86" t="s">
        <v>209</v>
      </c>
      <c r="D32" s="74" t="s">
        <v>1055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42" hidden="false" customHeight="false" outlineLevel="0" collapsed="false">
      <c r="B33" s="72" t="s">
        <v>225</v>
      </c>
      <c r="C33" s="73" t="s">
        <v>238</v>
      </c>
      <c r="D33" s="74" t="s">
        <v>1056</v>
      </c>
      <c r="E33" s="74" t="s">
        <v>718</v>
      </c>
      <c r="F33" s="979"/>
      <c r="G33" s="979"/>
      <c r="H33" s="979" t="s">
        <v>1057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21" hidden="false" customHeight="tru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8.75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42" hidden="false" customHeight="false" outlineLevel="0" collapsed="false">
      <c r="B36" s="72" t="s">
        <v>230</v>
      </c>
      <c r="C36" s="73" t="s">
        <v>244</v>
      </c>
      <c r="D36" s="74" t="s">
        <v>1056</v>
      </c>
      <c r="E36" s="74" t="s">
        <v>246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8.75" hidden="false" customHeight="tru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21" hidden="false" customHeight="tru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42" hidden="false" customHeight="false" outlineLevel="0" collapsed="false">
      <c r="B39" s="79" t="n">
        <v>181</v>
      </c>
      <c r="C39" s="80" t="s">
        <v>249</v>
      </c>
      <c r="D39" s="74" t="s">
        <v>250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19.5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8.75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21" hidden="false" customHeight="false" outlineLevel="0" collapsed="false">
      <c r="B42" s="79" t="n">
        <v>184</v>
      </c>
      <c r="C42" s="80" t="s">
        <v>251</v>
      </c>
      <c r="D42" s="74" t="s">
        <v>1058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18.75" hidden="false" customHeight="true" outlineLevel="0" collapsed="false">
      <c r="B45" s="886" t="n">
        <v>187</v>
      </c>
      <c r="C45" s="88" t="s">
        <v>209</v>
      </c>
      <c r="D45" s="74" t="s">
        <v>210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82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144" activeCellId="0" sqref="E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59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60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2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61</v>
      </c>
      <c r="G5" s="1004" t="s">
        <v>1062</v>
      </c>
    </row>
    <row r="6" customFormat="false" ht="26.25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63</v>
      </c>
      <c r="G6" s="1007" t="s">
        <v>1063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1.75" hidden="false" customHeight="false" outlineLevel="0" collapsed="false">
      <c r="B8" s="56" t="s">
        <v>179</v>
      </c>
      <c r="C8" s="1012" t="s">
        <v>59</v>
      </c>
      <c r="D8" s="1013" t="s">
        <v>1064</v>
      </c>
      <c r="E8" s="1013" t="s">
        <v>1065</v>
      </c>
      <c r="F8" s="1014"/>
      <c r="G8" s="1014"/>
    </row>
    <row r="9" customFormat="false" ht="12.75" hidden="false" customHeight="false" outlineLevel="0" collapsed="false">
      <c r="B9" s="61" t="s">
        <v>183</v>
      </c>
      <c r="C9" s="1015" t="s">
        <v>206</v>
      </c>
      <c r="D9" s="1016" t="s">
        <v>975</v>
      </c>
      <c r="E9" s="1016" t="s">
        <v>975</v>
      </c>
      <c r="F9" s="1017"/>
      <c r="G9" s="1017"/>
    </row>
    <row r="10" customFormat="false" ht="21.75" hidden="false" customHeight="false" outlineLevel="0" collapsed="false">
      <c r="B10" s="65" t="s">
        <v>186</v>
      </c>
      <c r="C10" s="375" t="s">
        <v>678</v>
      </c>
      <c r="D10" s="1018" t="s">
        <v>679</v>
      </c>
      <c r="E10" s="1018" t="s">
        <v>679</v>
      </c>
      <c r="F10" s="1017"/>
      <c r="G10" s="1017"/>
    </row>
    <row r="11" customFormat="false" ht="21.75" hidden="false" customHeight="false" outlineLevel="0" collapsed="false">
      <c r="B11" s="65" t="s">
        <v>190</v>
      </c>
      <c r="C11" s="375" t="s">
        <v>680</v>
      </c>
      <c r="D11" s="1018" t="s">
        <v>681</v>
      </c>
      <c r="E11" s="1018" t="s">
        <v>681</v>
      </c>
      <c r="F11" s="1017"/>
      <c r="G11" s="1017"/>
    </row>
    <row r="12" customFormat="false" ht="21.75" hidden="false" customHeight="false" outlineLevel="0" collapsed="false">
      <c r="B12" s="72" t="s">
        <v>193</v>
      </c>
      <c r="C12" s="375" t="s">
        <v>682</v>
      </c>
      <c r="D12" s="1018" t="s">
        <v>673</v>
      </c>
      <c r="E12" s="1018" t="s">
        <v>673</v>
      </c>
      <c r="F12" s="1017"/>
      <c r="G12" s="1017"/>
    </row>
    <row r="13" customFormat="false" ht="21.75" hidden="false" customHeight="false" outlineLevel="0" collapsed="false">
      <c r="B13" s="61" t="s">
        <v>197</v>
      </c>
      <c r="C13" s="375" t="s">
        <v>683</v>
      </c>
      <c r="D13" s="1018" t="s">
        <v>675</v>
      </c>
      <c r="E13" s="1018" t="s">
        <v>675</v>
      </c>
      <c r="F13" s="1017"/>
      <c r="G13" s="1017"/>
    </row>
    <row r="14" customFormat="false" ht="21.75" hidden="false" customHeight="false" outlineLevel="0" collapsed="false">
      <c r="B14" s="72" t="s">
        <v>201</v>
      </c>
      <c r="C14" s="375" t="s">
        <v>684</v>
      </c>
      <c r="D14" s="1018" t="s">
        <v>677</v>
      </c>
      <c r="E14" s="1018" t="s">
        <v>677</v>
      </c>
      <c r="F14" s="1017"/>
      <c r="G14" s="1017"/>
    </row>
    <row r="15" customFormat="false" ht="12.75" hidden="false" customHeight="false" outlineLevel="0" collapsed="false">
      <c r="B15" s="72" t="s">
        <v>205</v>
      </c>
      <c r="C15" s="1019" t="s">
        <v>209</v>
      </c>
      <c r="D15" s="1018" t="s">
        <v>976</v>
      </c>
      <c r="E15" s="1018" t="s">
        <v>976</v>
      </c>
      <c r="F15" s="1017"/>
      <c r="G15" s="1017"/>
    </row>
    <row r="16" customFormat="false" ht="21.75" hidden="false" customHeight="false" outlineLevel="0" collapsed="false">
      <c r="B16" s="65" t="s">
        <v>208</v>
      </c>
      <c r="C16" s="375" t="s">
        <v>678</v>
      </c>
      <c r="D16" s="1016" t="s">
        <v>679</v>
      </c>
      <c r="E16" s="1016" t="s">
        <v>679</v>
      </c>
      <c r="F16" s="1017"/>
      <c r="G16" s="1017"/>
    </row>
    <row r="17" customFormat="false" ht="21.75" hidden="false" customHeight="false" outlineLevel="0" collapsed="false">
      <c r="B17" s="61" t="s">
        <v>219</v>
      </c>
      <c r="C17" s="375" t="s">
        <v>680</v>
      </c>
      <c r="D17" s="1018" t="s">
        <v>681</v>
      </c>
      <c r="E17" s="1018" t="s">
        <v>681</v>
      </c>
      <c r="F17" s="1017"/>
      <c r="G17" s="1017"/>
    </row>
    <row r="18" customFormat="false" ht="21.75" hidden="false" customHeight="false" outlineLevel="0" collapsed="false">
      <c r="B18" s="65" t="s">
        <v>222</v>
      </c>
      <c r="C18" s="375" t="s">
        <v>682</v>
      </c>
      <c r="D18" s="1018" t="s">
        <v>673</v>
      </c>
      <c r="E18" s="1018" t="s">
        <v>673</v>
      </c>
      <c r="F18" s="1017"/>
      <c r="G18" s="1017"/>
    </row>
    <row r="19" customFormat="false" ht="21.75" hidden="false" customHeight="false" outlineLevel="0" collapsed="false">
      <c r="B19" s="65" t="s">
        <v>224</v>
      </c>
      <c r="C19" s="375" t="s">
        <v>683</v>
      </c>
      <c r="D19" s="1018" t="s">
        <v>675</v>
      </c>
      <c r="E19" s="1018" t="s">
        <v>675</v>
      </c>
      <c r="F19" s="1017"/>
      <c r="G19" s="1017"/>
    </row>
    <row r="20" customFormat="false" ht="21.75" hidden="false" customHeight="false" outlineLevel="0" collapsed="false">
      <c r="B20" s="72" t="s">
        <v>225</v>
      </c>
      <c r="C20" s="375" t="s">
        <v>684</v>
      </c>
      <c r="D20" s="1018" t="s">
        <v>677</v>
      </c>
      <c r="E20" s="1018" t="s">
        <v>677</v>
      </c>
      <c r="F20" s="1017"/>
      <c r="G20" s="1017"/>
    </row>
    <row r="21" customFormat="false" ht="21.75" hidden="false" customHeight="false" outlineLevel="0" collapsed="false">
      <c r="B21" s="72" t="s">
        <v>226</v>
      </c>
      <c r="C21" s="375" t="s">
        <v>685</v>
      </c>
      <c r="D21" s="1018" t="s">
        <v>686</v>
      </c>
      <c r="E21" s="1018" t="s">
        <v>686</v>
      </c>
      <c r="F21" s="1017"/>
      <c r="G21" s="1017"/>
    </row>
    <row r="22" customFormat="false" ht="12.75" hidden="false" customHeight="false" outlineLevel="0" collapsed="false">
      <c r="B22" s="61" t="s">
        <v>229</v>
      </c>
      <c r="C22" s="1020" t="s">
        <v>465</v>
      </c>
      <c r="D22" s="1021" t="s">
        <v>1066</v>
      </c>
      <c r="E22" s="1021" t="s">
        <v>1067</v>
      </c>
      <c r="F22" s="1017"/>
      <c r="G22" s="1017"/>
    </row>
    <row r="23" customFormat="false" ht="12.75" hidden="false" customHeight="false" outlineLevel="0" collapsed="false">
      <c r="B23" s="61" t="s">
        <v>230</v>
      </c>
      <c r="C23" s="1022" t="s">
        <v>301</v>
      </c>
      <c r="D23" s="1018" t="s">
        <v>1068</v>
      </c>
      <c r="E23" s="1018" t="s">
        <v>1068</v>
      </c>
      <c r="F23" s="1017"/>
      <c r="G23" s="1017"/>
    </row>
    <row r="24" customFormat="false" ht="21.75" hidden="false" customHeight="false" outlineLevel="0" collapsed="false">
      <c r="B24" s="65" t="s">
        <v>231</v>
      </c>
      <c r="C24" s="375" t="s">
        <v>678</v>
      </c>
      <c r="D24" s="1018" t="s">
        <v>679</v>
      </c>
      <c r="E24" s="1018" t="s">
        <v>679</v>
      </c>
      <c r="F24" s="1017"/>
      <c r="G24" s="1017"/>
    </row>
    <row r="25" customFormat="false" ht="21.75" hidden="false" customHeight="false" outlineLevel="0" collapsed="false">
      <c r="B25" s="65" t="s">
        <v>237</v>
      </c>
      <c r="C25" s="375" t="s">
        <v>680</v>
      </c>
      <c r="D25" s="1018" t="s">
        <v>681</v>
      </c>
      <c r="E25" s="1018" t="s">
        <v>681</v>
      </c>
      <c r="F25" s="1017"/>
      <c r="G25" s="1017"/>
    </row>
    <row r="26" customFormat="false" ht="21.75" hidden="false" customHeight="false" outlineLevel="0" collapsed="false">
      <c r="B26" s="72" t="s">
        <v>241</v>
      </c>
      <c r="C26" s="375" t="s">
        <v>682</v>
      </c>
      <c r="D26" s="1018" t="s">
        <v>673</v>
      </c>
      <c r="E26" s="1018" t="s">
        <v>673</v>
      </c>
      <c r="F26" s="1017"/>
      <c r="G26" s="1017"/>
    </row>
    <row r="27" customFormat="false" ht="21.75" hidden="false" customHeight="false" outlineLevel="0" collapsed="false">
      <c r="B27" s="61" t="s">
        <v>242</v>
      </c>
      <c r="C27" s="375" t="s">
        <v>683</v>
      </c>
      <c r="D27" s="1018" t="s">
        <v>675</v>
      </c>
      <c r="E27" s="1018" t="s">
        <v>675</v>
      </c>
      <c r="F27" s="1017"/>
      <c r="G27" s="1017"/>
    </row>
    <row r="28" customFormat="false" ht="21.75" hidden="false" customHeight="false" outlineLevel="0" collapsed="false">
      <c r="B28" s="72" t="s">
        <v>243</v>
      </c>
      <c r="C28" s="375" t="s">
        <v>684</v>
      </c>
      <c r="D28" s="1018" t="s">
        <v>677</v>
      </c>
      <c r="E28" s="1018" t="s">
        <v>677</v>
      </c>
      <c r="F28" s="1017"/>
      <c r="G28" s="1017"/>
    </row>
    <row r="29" customFormat="false" ht="21.75" hidden="false" customHeight="false" outlineLevel="0" collapsed="false">
      <c r="B29" s="72" t="s">
        <v>247</v>
      </c>
      <c r="C29" s="375" t="s">
        <v>685</v>
      </c>
      <c r="D29" s="1018" t="s">
        <v>686</v>
      </c>
      <c r="E29" s="1018" t="s">
        <v>686</v>
      </c>
      <c r="F29" s="1017"/>
      <c r="G29" s="1017"/>
    </row>
    <row r="30" customFormat="false" ht="12.75" hidden="false" customHeight="false" outlineLevel="0" collapsed="false">
      <c r="B30" s="72" t="s">
        <v>248</v>
      </c>
      <c r="C30" s="1023" t="s">
        <v>303</v>
      </c>
      <c r="D30" s="1024" t="s">
        <v>304</v>
      </c>
      <c r="E30" s="1024" t="s">
        <v>304</v>
      </c>
      <c r="F30" s="1017"/>
      <c r="G30" s="1017"/>
    </row>
    <row r="31" s="1025" customFormat="true" ht="12.75" hidden="false" customHeight="false" outlineLevel="0" collapsed="false">
      <c r="B31" s="61" t="s">
        <v>496</v>
      </c>
      <c r="C31" s="1026" t="s">
        <v>859</v>
      </c>
      <c r="D31" s="1024" t="s">
        <v>306</v>
      </c>
      <c r="E31" s="1024" t="s">
        <v>306</v>
      </c>
      <c r="F31" s="1027"/>
      <c r="G31" s="1017"/>
    </row>
    <row r="32" customFormat="false" ht="21" hidden="false" customHeight="false" outlineLevel="0" collapsed="false">
      <c r="B32" s="65" t="s">
        <v>498</v>
      </c>
      <c r="C32" s="1028" t="s">
        <v>463</v>
      </c>
      <c r="D32" s="1024" t="s">
        <v>1063</v>
      </c>
      <c r="E32" s="1024" t="s">
        <v>1063</v>
      </c>
      <c r="F32" s="1017"/>
      <c r="G32" s="1029"/>
    </row>
    <row r="33" customFormat="false" ht="12.75" hidden="false" customHeight="false" outlineLevel="0" collapsed="false">
      <c r="B33" s="65" t="s">
        <v>500</v>
      </c>
      <c r="C33" s="1020" t="s">
        <v>1069</v>
      </c>
      <c r="D33" s="1030" t="s">
        <v>352</v>
      </c>
      <c r="E33" s="1030" t="s">
        <v>352</v>
      </c>
      <c r="F33" s="1031"/>
      <c r="G33" s="1017"/>
    </row>
    <row r="34" customFormat="false" ht="21" hidden="false" customHeight="false" outlineLevel="0" collapsed="false">
      <c r="B34" s="1011" t="s">
        <v>502</v>
      </c>
      <c r="C34" s="1032" t="s">
        <v>1070</v>
      </c>
      <c r="D34" s="1033" t="s">
        <v>1071</v>
      </c>
      <c r="E34" s="1034" t="s">
        <v>1072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73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21" hidden="false" customHeight="false" outlineLevel="0" collapsed="false">
      <c r="B38" s="649"/>
      <c r="C38" s="1039"/>
      <c r="D38" s="298" t="s">
        <v>175</v>
      </c>
      <c r="E38" s="298" t="s">
        <v>176</v>
      </c>
      <c r="F38" s="1040" t="s">
        <v>452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21" hidden="false" customHeight="false" outlineLevel="0" collapsed="false">
      <c r="B40" s="108" t="s">
        <v>179</v>
      </c>
      <c r="C40" s="1043" t="s">
        <v>202</v>
      </c>
      <c r="D40" s="1044" t="s">
        <v>203</v>
      </c>
      <c r="E40" s="1044" t="s">
        <v>204</v>
      </c>
      <c r="F40" s="1044"/>
    </row>
    <row r="41" s="916" customFormat="true" ht="12.75" hidden="false" customHeight="false" outlineLevel="0" collapsed="false">
      <c r="B41" s="108" t="s">
        <v>183</v>
      </c>
      <c r="C41" s="1045" t="s">
        <v>206</v>
      </c>
      <c r="D41" s="1044" t="s">
        <v>975</v>
      </c>
      <c r="E41" s="1044" t="s">
        <v>975</v>
      </c>
      <c r="F41" s="267"/>
    </row>
    <row r="42" s="916" customFormat="true" ht="12.75" hidden="false" customHeight="false" outlineLevel="0" collapsed="false">
      <c r="B42" s="61" t="s">
        <v>186</v>
      </c>
      <c r="C42" s="277" t="s">
        <v>209</v>
      </c>
      <c r="D42" s="270" t="s">
        <v>976</v>
      </c>
      <c r="E42" s="270" t="s">
        <v>976</v>
      </c>
      <c r="F42" s="272"/>
    </row>
    <row r="43" s="916" customFormat="true" ht="12.75" hidden="false" customHeight="false" outlineLevel="0" collapsed="false">
      <c r="B43" s="65" t="s">
        <v>190</v>
      </c>
      <c r="C43" s="277" t="s">
        <v>301</v>
      </c>
      <c r="D43" s="270" t="s">
        <v>1068</v>
      </c>
      <c r="E43" s="272" t="s">
        <v>1068</v>
      </c>
      <c r="F43" s="272"/>
    </row>
    <row r="44" s="916" customFormat="true" ht="12.75" hidden="false" customHeight="false" outlineLevel="0" collapsed="false">
      <c r="B44" s="65" t="s">
        <v>193</v>
      </c>
      <c r="C44" s="277" t="s">
        <v>303</v>
      </c>
      <c r="D44" s="270" t="s">
        <v>304</v>
      </c>
      <c r="E44" s="270" t="s">
        <v>304</v>
      </c>
      <c r="F44" s="272"/>
    </row>
    <row r="45" s="916" customFormat="true" ht="12.75" hidden="false" customHeight="false" outlineLevel="0" collapsed="false">
      <c r="B45" s="94" t="s">
        <v>197</v>
      </c>
      <c r="C45" s="277" t="s">
        <v>305</v>
      </c>
      <c r="D45" s="1030" t="s">
        <v>306</v>
      </c>
      <c r="E45" s="1030" t="s">
        <v>306</v>
      </c>
      <c r="F45" s="272"/>
    </row>
    <row r="46" s="916" customFormat="true" ht="31.5" hidden="false" customHeight="false" outlineLevel="0" collapsed="false">
      <c r="B46" s="107" t="s">
        <v>201</v>
      </c>
      <c r="C46" s="1046" t="s">
        <v>1074</v>
      </c>
      <c r="D46" s="1047" t="s">
        <v>1075</v>
      </c>
      <c r="E46" s="1048" t="s">
        <v>1076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77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5</v>
      </c>
      <c r="E51" s="298" t="s">
        <v>176</v>
      </c>
      <c r="F51" s="1040" t="s">
        <v>452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75" hidden="false" customHeight="false" outlineLevel="0" collapsed="false">
      <c r="B54" s="108" t="s">
        <v>179</v>
      </c>
      <c r="C54" s="538" t="s">
        <v>198</v>
      </c>
      <c r="D54" s="1044" t="s">
        <v>199</v>
      </c>
      <c r="E54" s="267" t="s">
        <v>200</v>
      </c>
      <c r="F54" s="1012"/>
      <c r="G54" s="0"/>
    </row>
    <row r="55" s="1054" customFormat="true" ht="21" hidden="false" customHeight="false" outlineLevel="0" collapsed="false">
      <c r="B55" s="61" t="s">
        <v>183</v>
      </c>
      <c r="C55" s="1055" t="s">
        <v>202</v>
      </c>
      <c r="D55" s="270" t="s">
        <v>203</v>
      </c>
      <c r="E55" s="272" t="s">
        <v>204</v>
      </c>
      <c r="F55" s="1022"/>
      <c r="G55" s="0"/>
    </row>
    <row r="56" s="1054" customFormat="true" ht="12.75" hidden="false" customHeight="false" outlineLevel="0" collapsed="false">
      <c r="B56" s="65" t="s">
        <v>186</v>
      </c>
      <c r="C56" s="1055" t="s">
        <v>206</v>
      </c>
      <c r="D56" s="1044" t="s">
        <v>975</v>
      </c>
      <c r="E56" s="1044" t="s">
        <v>975</v>
      </c>
      <c r="F56" s="1022"/>
      <c r="G56" s="0"/>
    </row>
    <row r="57" s="1054" customFormat="true" ht="12.75" hidden="false" customHeight="false" outlineLevel="0" collapsed="false">
      <c r="B57" s="65" t="s">
        <v>190</v>
      </c>
      <c r="C57" s="1055" t="s">
        <v>209</v>
      </c>
      <c r="D57" s="270" t="s">
        <v>976</v>
      </c>
      <c r="E57" s="270" t="s">
        <v>976</v>
      </c>
      <c r="F57" s="1022"/>
      <c r="G57" s="0"/>
    </row>
    <row r="58" s="1054" customFormat="true" ht="12.75" hidden="false" customHeight="false" outlineLevel="0" collapsed="false">
      <c r="B58" s="72" t="s">
        <v>193</v>
      </c>
      <c r="C58" s="277" t="s">
        <v>299</v>
      </c>
      <c r="D58" s="493"/>
      <c r="E58" s="272" t="s">
        <v>300</v>
      </c>
      <c r="F58" s="1022"/>
      <c r="G58" s="0"/>
    </row>
    <row r="59" s="1054" customFormat="true" ht="12.75" hidden="false" customHeight="false" outlineLevel="0" collapsed="false">
      <c r="B59" s="61" t="s">
        <v>197</v>
      </c>
      <c r="C59" s="277" t="s">
        <v>301</v>
      </c>
      <c r="D59" s="270" t="s">
        <v>1068</v>
      </c>
      <c r="E59" s="272" t="s">
        <v>1068</v>
      </c>
      <c r="F59" s="1056"/>
      <c r="G59" s="0"/>
    </row>
    <row r="60" s="1054" customFormat="true" ht="12.75" hidden="false" customHeight="false" outlineLevel="0" collapsed="false">
      <c r="B60" s="72" t="s">
        <v>201</v>
      </c>
      <c r="C60" s="277" t="s">
        <v>303</v>
      </c>
      <c r="D60" s="270" t="s">
        <v>304</v>
      </c>
      <c r="E60" s="270" t="s">
        <v>304</v>
      </c>
      <c r="F60" s="1057"/>
      <c r="G60" s="0"/>
    </row>
    <row r="61" s="1054" customFormat="true" ht="12.75" hidden="false" customHeight="false" outlineLevel="0" collapsed="false">
      <c r="B61" s="94" t="s">
        <v>205</v>
      </c>
      <c r="C61" s="277" t="s">
        <v>305</v>
      </c>
      <c r="D61" s="1030" t="s">
        <v>306</v>
      </c>
      <c r="E61" s="1030" t="s">
        <v>306</v>
      </c>
      <c r="F61" s="1058"/>
      <c r="G61" s="0"/>
    </row>
    <row r="62" s="1054" customFormat="true" ht="21" hidden="false" customHeight="false" outlineLevel="0" collapsed="false">
      <c r="B62" s="55" t="s">
        <v>208</v>
      </c>
      <c r="C62" s="1059" t="s">
        <v>1078</v>
      </c>
      <c r="D62" s="1047" t="s">
        <v>494</v>
      </c>
      <c r="E62" s="1048" t="s">
        <v>1079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8</v>
      </c>
      <c r="D63" s="1044" t="s">
        <v>199</v>
      </c>
      <c r="E63" s="1061"/>
      <c r="F63" s="1062"/>
      <c r="G63" s="0"/>
    </row>
    <row r="64" s="1054" customFormat="true" ht="21" hidden="false" customHeight="false" outlineLevel="0" collapsed="false">
      <c r="B64" s="87" t="n">
        <v>110</v>
      </c>
      <c r="C64" s="1063" t="s">
        <v>202</v>
      </c>
      <c r="D64" s="270" t="s">
        <v>203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6</v>
      </c>
      <c r="D65" s="1044" t="s">
        <v>975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09</v>
      </c>
      <c r="D66" s="270" t="s">
        <v>976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299</v>
      </c>
      <c r="D67" s="493"/>
      <c r="E67" s="1064"/>
      <c r="F67" s="1065"/>
      <c r="G67" s="0"/>
    </row>
    <row r="68" s="1054" customFormat="true" ht="12.75" hidden="false" customHeight="false" outlineLevel="0" collapsed="false">
      <c r="B68" s="79" t="n">
        <v>150</v>
      </c>
      <c r="C68" s="1066" t="s">
        <v>301</v>
      </c>
      <c r="D68" s="270" t="s">
        <v>1068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3</v>
      </c>
      <c r="D69" s="270" t="s">
        <v>304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5</v>
      </c>
      <c r="D70" s="1030" t="s">
        <v>306</v>
      </c>
      <c r="E70" s="1064"/>
      <c r="F70" s="1069"/>
      <c r="G70" s="0"/>
    </row>
    <row r="71" s="1054" customFormat="true" ht="31.5" hidden="false" customHeight="false" outlineLevel="0" collapsed="false">
      <c r="B71" s="1070" t="n">
        <v>180</v>
      </c>
      <c r="C71" s="1071" t="s">
        <v>1080</v>
      </c>
      <c r="D71" s="1047" t="s">
        <v>1081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082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5</v>
      </c>
      <c r="E75" s="298" t="s">
        <v>176</v>
      </c>
      <c r="F75" s="1040" t="s">
        <v>452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21.75" hidden="false" customHeight="false" outlineLevel="0" collapsed="false">
      <c r="B78" s="108" t="s">
        <v>179</v>
      </c>
      <c r="C78" s="1080" t="s">
        <v>1083</v>
      </c>
      <c r="D78" s="1013" t="s">
        <v>1084</v>
      </c>
      <c r="E78" s="1013" t="s">
        <v>1085</v>
      </c>
      <c r="F78" s="1081"/>
      <c r="G78" s="0"/>
    </row>
    <row r="79" customFormat="false" ht="21.75" hidden="false" customHeight="false" outlineLevel="0" collapsed="false">
      <c r="B79" s="61" t="s">
        <v>183</v>
      </c>
      <c r="C79" s="1015" t="s">
        <v>1086</v>
      </c>
      <c r="D79" s="1018" t="s">
        <v>1087</v>
      </c>
      <c r="E79" s="1018" t="s">
        <v>1088</v>
      </c>
      <c r="F79" s="1017"/>
      <c r="G79" s="0"/>
    </row>
    <row r="80" customFormat="false" ht="21.75" hidden="false" customHeight="false" outlineLevel="0" collapsed="false">
      <c r="B80" s="65" t="s">
        <v>186</v>
      </c>
      <c r="C80" s="1015" t="s">
        <v>1089</v>
      </c>
      <c r="D80" s="1018" t="s">
        <v>1090</v>
      </c>
      <c r="E80" s="1018" t="s">
        <v>1090</v>
      </c>
      <c r="F80" s="1017"/>
      <c r="G80" s="0"/>
    </row>
    <row r="81" customFormat="false" ht="21.75" hidden="false" customHeight="false" outlineLevel="0" collapsed="false">
      <c r="B81" s="65" t="s">
        <v>190</v>
      </c>
      <c r="C81" s="1015" t="s">
        <v>1091</v>
      </c>
      <c r="D81" s="1018" t="s">
        <v>1092</v>
      </c>
      <c r="E81" s="1018" t="s">
        <v>1093</v>
      </c>
      <c r="F81" s="1017"/>
      <c r="G81" s="0"/>
    </row>
    <row r="82" customFormat="false" ht="21.75" hidden="false" customHeight="false" outlineLevel="0" collapsed="false">
      <c r="B82" s="72" t="s">
        <v>193</v>
      </c>
      <c r="C82" s="1015" t="s">
        <v>1094</v>
      </c>
      <c r="D82" s="1018" t="s">
        <v>1095</v>
      </c>
      <c r="E82" s="1018" t="s">
        <v>1095</v>
      </c>
      <c r="F82" s="1017"/>
      <c r="G82" s="0"/>
    </row>
    <row r="83" customFormat="false" ht="21.75" hidden="false" customHeight="false" outlineLevel="0" collapsed="false">
      <c r="B83" s="325" t="s">
        <v>197</v>
      </c>
      <c r="C83" s="1082" t="s">
        <v>409</v>
      </c>
      <c r="D83" s="1018" t="s">
        <v>1096</v>
      </c>
      <c r="E83" s="1018" t="s">
        <v>1097</v>
      </c>
      <c r="F83" s="1031"/>
      <c r="G83" s="0"/>
    </row>
    <row r="84" customFormat="false" ht="21" hidden="false" customHeight="false" outlineLevel="0" collapsed="false">
      <c r="B84" s="325" t="s">
        <v>201</v>
      </c>
      <c r="C84" s="1059" t="s">
        <v>1078</v>
      </c>
      <c r="D84" s="1047" t="s">
        <v>494</v>
      </c>
      <c r="E84" s="1047" t="s">
        <v>1079</v>
      </c>
      <c r="F84" s="1083"/>
      <c r="G84" s="0"/>
    </row>
    <row r="85" customFormat="false" ht="21.75" hidden="false" customHeight="false" outlineLevel="0" collapsed="false">
      <c r="B85" s="455" t="s">
        <v>205</v>
      </c>
      <c r="C85" s="1084" t="s">
        <v>1083</v>
      </c>
      <c r="D85" s="1013" t="s">
        <v>1084</v>
      </c>
      <c r="E85" s="1085"/>
      <c r="F85" s="1081"/>
      <c r="G85" s="0"/>
    </row>
    <row r="86" customFormat="false" ht="21.75" hidden="false" customHeight="false" outlineLevel="0" collapsed="false">
      <c r="B86" s="84" t="s">
        <v>208</v>
      </c>
      <c r="C86" s="1086" t="s">
        <v>1086</v>
      </c>
      <c r="D86" s="1018" t="s">
        <v>1087</v>
      </c>
      <c r="E86" s="1087"/>
      <c r="F86" s="1017"/>
      <c r="G86" s="0"/>
    </row>
    <row r="87" customFormat="false" ht="21.75" hidden="false" customHeight="false" outlineLevel="0" collapsed="false">
      <c r="B87" s="87" t="n">
        <v>100</v>
      </c>
      <c r="C87" s="1086" t="s">
        <v>1089</v>
      </c>
      <c r="D87" s="1018" t="s">
        <v>1090</v>
      </c>
      <c r="E87" s="1087"/>
      <c r="F87" s="1017"/>
      <c r="G87" s="0"/>
    </row>
    <row r="88" customFormat="false" ht="21.75" hidden="false" customHeight="false" outlineLevel="0" collapsed="false">
      <c r="B88" s="87" t="n">
        <v>110</v>
      </c>
      <c r="C88" s="1086" t="s">
        <v>1091</v>
      </c>
      <c r="D88" s="1018" t="s">
        <v>1092</v>
      </c>
      <c r="E88" s="1087"/>
      <c r="F88" s="1017"/>
      <c r="G88" s="0"/>
    </row>
    <row r="89" customFormat="false" ht="21.75" hidden="false" customHeight="false" outlineLevel="0" collapsed="false">
      <c r="B89" s="79" t="n">
        <v>120</v>
      </c>
      <c r="C89" s="1086" t="s">
        <v>1094</v>
      </c>
      <c r="D89" s="1018" t="s">
        <v>1095</v>
      </c>
      <c r="E89" s="1087"/>
      <c r="F89" s="1017"/>
      <c r="G89" s="0"/>
    </row>
    <row r="90" customFormat="false" ht="21.75" hidden="false" customHeight="false" outlineLevel="0" collapsed="false">
      <c r="B90" s="437" t="n">
        <v>130</v>
      </c>
      <c r="C90" s="1088" t="s">
        <v>409</v>
      </c>
      <c r="D90" s="1018" t="s">
        <v>1096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080</v>
      </c>
      <c r="D91" s="1089" t="s">
        <v>494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098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42" hidden="false" customHeight="false" outlineLevel="0" collapsed="false">
      <c r="B96" s="995"/>
      <c r="C96" s="1051"/>
      <c r="D96" s="298"/>
      <c r="E96" s="298"/>
      <c r="F96" s="1040" t="s">
        <v>452</v>
      </c>
      <c r="G96" s="300" t="s">
        <v>1099</v>
      </c>
    </row>
    <row r="97" customFormat="false" ht="21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00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21" hidden="false" customHeight="false" outlineLevel="0" collapsed="false">
      <c r="B99" s="108" t="s">
        <v>179</v>
      </c>
      <c r="C99" s="1045" t="s">
        <v>223</v>
      </c>
      <c r="D99" s="597" t="s">
        <v>203</v>
      </c>
      <c r="E99" s="264" t="s">
        <v>204</v>
      </c>
      <c r="F99" s="1096"/>
      <c r="G99" s="1097"/>
    </row>
    <row r="100" customFormat="false" ht="12.75" hidden="false" customHeight="false" outlineLevel="0" collapsed="false">
      <c r="B100" s="61" t="s">
        <v>183</v>
      </c>
      <c r="C100" s="1055" t="s">
        <v>206</v>
      </c>
      <c r="D100" s="1044" t="s">
        <v>975</v>
      </c>
      <c r="E100" s="1044" t="s">
        <v>975</v>
      </c>
      <c r="F100" s="1098"/>
      <c r="G100" s="1098"/>
    </row>
    <row r="101" customFormat="false" ht="12.75" hidden="false" customHeight="false" outlineLevel="0" collapsed="false">
      <c r="B101" s="65" t="s">
        <v>186</v>
      </c>
      <c r="C101" s="1055" t="s">
        <v>209</v>
      </c>
      <c r="D101" s="270" t="s">
        <v>976</v>
      </c>
      <c r="E101" s="270" t="s">
        <v>976</v>
      </c>
      <c r="F101" s="1098"/>
      <c r="G101" s="1098"/>
    </row>
    <row r="102" customFormat="false" ht="12.75" hidden="false" customHeight="false" outlineLevel="0" collapsed="false">
      <c r="B102" s="65" t="s">
        <v>190</v>
      </c>
      <c r="C102" s="277" t="s">
        <v>301</v>
      </c>
      <c r="D102" s="270" t="s">
        <v>1068</v>
      </c>
      <c r="E102" s="272" t="s">
        <v>1068</v>
      </c>
      <c r="F102" s="1057"/>
      <c r="G102" s="1057"/>
    </row>
    <row r="103" customFormat="false" ht="12.75" hidden="false" customHeight="false" outlineLevel="0" collapsed="false">
      <c r="B103" s="72" t="s">
        <v>193</v>
      </c>
      <c r="C103" s="277" t="s">
        <v>303</v>
      </c>
      <c r="D103" s="67" t="s">
        <v>304</v>
      </c>
      <c r="E103" s="67" t="s">
        <v>304</v>
      </c>
      <c r="F103" s="1098"/>
      <c r="G103" s="1098"/>
    </row>
    <row r="104" customFormat="false" ht="12.75" hidden="false" customHeight="false" outlineLevel="0" collapsed="false">
      <c r="B104" s="325" t="s">
        <v>197</v>
      </c>
      <c r="C104" s="277" t="s">
        <v>305</v>
      </c>
      <c r="D104" s="67" t="s">
        <v>306</v>
      </c>
      <c r="E104" s="67" t="s">
        <v>306</v>
      </c>
      <c r="F104" s="1099"/>
      <c r="G104" s="1099"/>
    </row>
    <row r="105" customFormat="false" ht="31.5" hidden="false" customHeight="false" outlineLevel="0" collapsed="false">
      <c r="B105" s="325" t="s">
        <v>201</v>
      </c>
      <c r="C105" s="544" t="s">
        <v>1101</v>
      </c>
      <c r="D105" s="420" t="s">
        <v>494</v>
      </c>
      <c r="E105" s="259" t="s">
        <v>1079</v>
      </c>
      <c r="F105" s="1100"/>
      <c r="G105" s="1101"/>
    </row>
    <row r="106" customFormat="false" ht="21" hidden="false" customHeight="false" outlineLevel="0" collapsed="false">
      <c r="B106" s="455" t="s">
        <v>205</v>
      </c>
      <c r="C106" s="1102" t="s">
        <v>223</v>
      </c>
      <c r="D106" s="597" t="s">
        <v>203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8</v>
      </c>
      <c r="C107" s="1063" t="s">
        <v>206</v>
      </c>
      <c r="D107" s="1044" t="s">
        <v>975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09</v>
      </c>
      <c r="D108" s="270" t="s">
        <v>976</v>
      </c>
      <c r="E108" s="1064"/>
      <c r="F108" s="1105"/>
      <c r="G108" s="1105"/>
    </row>
    <row r="109" customFormat="false" ht="12.75" hidden="false" customHeight="false" outlineLevel="0" collapsed="false">
      <c r="B109" s="87" t="n">
        <v>110</v>
      </c>
      <c r="C109" s="1066" t="s">
        <v>301</v>
      </c>
      <c r="D109" s="270" t="s">
        <v>1068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3</v>
      </c>
      <c r="D110" s="67" t="s">
        <v>304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5</v>
      </c>
      <c r="D111" s="67" t="s">
        <v>306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02</v>
      </c>
      <c r="D112" s="420" t="s">
        <v>494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03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5"/>
      <c r="C117" s="1109"/>
      <c r="D117" s="298" t="s">
        <v>175</v>
      </c>
      <c r="E117" s="298" t="s">
        <v>176</v>
      </c>
      <c r="F117" s="253" t="s">
        <v>452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42" hidden="false" customHeight="false" outlineLevel="0" collapsed="false">
      <c r="B119" s="108" t="s">
        <v>179</v>
      </c>
      <c r="C119" s="1112" t="s">
        <v>1104</v>
      </c>
      <c r="D119" s="1113" t="s">
        <v>830</v>
      </c>
      <c r="E119" s="1114" t="s">
        <v>1105</v>
      </c>
      <c r="F119" s="1114"/>
    </row>
    <row r="120" s="1054" customFormat="true" ht="42" hidden="false" customHeight="false" outlineLevel="0" collapsed="false">
      <c r="B120" s="61" t="s">
        <v>183</v>
      </c>
      <c r="C120" s="1023" t="s">
        <v>1106</v>
      </c>
      <c r="D120" s="1024" t="s">
        <v>830</v>
      </c>
      <c r="E120" s="1115" t="s">
        <v>1107</v>
      </c>
      <c r="F120" s="1116"/>
    </row>
    <row r="121" s="1117" customFormat="true" ht="42" hidden="false" customHeight="false" outlineLevel="0" collapsed="false">
      <c r="B121" s="65" t="s">
        <v>186</v>
      </c>
      <c r="C121" s="1112" t="s">
        <v>1108</v>
      </c>
      <c r="D121" s="1024" t="s">
        <v>830</v>
      </c>
      <c r="E121" s="1115" t="s">
        <v>1109</v>
      </c>
      <c r="F121" s="1116"/>
    </row>
    <row r="122" s="1054" customFormat="true" ht="12.75" hidden="false" customHeight="false" outlineLevel="0" collapsed="false">
      <c r="B122" s="65" t="s">
        <v>190</v>
      </c>
      <c r="C122" s="1118" t="s">
        <v>1110</v>
      </c>
      <c r="D122" s="1119" t="s">
        <v>411</v>
      </c>
      <c r="E122" s="1120" t="s">
        <v>1111</v>
      </c>
      <c r="F122" s="1120"/>
    </row>
    <row r="123" customFormat="false" ht="42.75" hidden="false" customHeight="false" outlineLevel="0" collapsed="false">
      <c r="B123" s="55" t="s">
        <v>193</v>
      </c>
      <c r="C123" s="1059" t="s">
        <v>1112</v>
      </c>
      <c r="D123" s="1121" t="s">
        <v>830</v>
      </c>
      <c r="E123" s="1122" t="s">
        <v>1113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14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2</v>
      </c>
      <c r="G128" s="1127"/>
      <c r="H128" s="1127"/>
      <c r="I128" s="530"/>
    </row>
    <row r="129" s="930" customFormat="true" ht="31.5" hidden="false" customHeight="false" outlineLevel="0" collapsed="false">
      <c r="B129" s="1128"/>
      <c r="C129" s="1129"/>
      <c r="D129" s="1130" t="s">
        <v>175</v>
      </c>
      <c r="E129" s="304" t="s">
        <v>176</v>
      </c>
      <c r="F129" s="7" t="s">
        <v>1115</v>
      </c>
      <c r="G129" s="7" t="s">
        <v>1116</v>
      </c>
      <c r="H129" s="1131" t="s">
        <v>982</v>
      </c>
      <c r="I129" s="7" t="s">
        <v>696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79</v>
      </c>
      <c r="G130" s="966" t="s">
        <v>183</v>
      </c>
      <c r="H130" s="967" t="s">
        <v>186</v>
      </c>
      <c r="I130" s="968" t="s">
        <v>190</v>
      </c>
      <c r="J130" s="0"/>
    </row>
    <row r="131" s="930" customFormat="true" ht="21" hidden="false" customHeight="false" outlineLevel="0" collapsed="false">
      <c r="B131" s="262" t="s">
        <v>179</v>
      </c>
      <c r="C131" s="1136" t="s">
        <v>1117</v>
      </c>
      <c r="D131" s="864" t="s">
        <v>1058</v>
      </c>
      <c r="E131" s="1137" t="s">
        <v>564</v>
      </c>
      <c r="F131" s="1138"/>
      <c r="G131" s="1138"/>
      <c r="H131" s="1139"/>
      <c r="I131" s="1140"/>
      <c r="J131" s="0"/>
    </row>
    <row r="132" s="930" customFormat="true" ht="12.75" hidden="false" customHeight="false" outlineLevel="0" collapsed="false">
      <c r="B132" s="72" t="s">
        <v>183</v>
      </c>
      <c r="C132" s="273" t="s">
        <v>1118</v>
      </c>
      <c r="D132" s="1141"/>
      <c r="E132" s="875" t="s">
        <v>567</v>
      </c>
      <c r="F132" s="1142"/>
      <c r="G132" s="1143"/>
      <c r="H132" s="1139"/>
      <c r="I132" s="1140"/>
      <c r="J132" s="0"/>
    </row>
    <row r="133" s="930" customFormat="true" ht="12.75" hidden="false" customHeight="false" outlineLevel="0" collapsed="false">
      <c r="B133" s="72" t="s">
        <v>186</v>
      </c>
      <c r="C133" s="273" t="s">
        <v>1119</v>
      </c>
      <c r="D133" s="1141"/>
      <c r="E133" s="875" t="s">
        <v>1120</v>
      </c>
      <c r="F133" s="1142"/>
      <c r="G133" s="1142"/>
      <c r="H133" s="1139"/>
      <c r="I133" s="1140"/>
      <c r="J133" s="0"/>
    </row>
    <row r="134" s="930" customFormat="true" ht="12.75" hidden="false" customHeight="false" outlineLevel="0" collapsed="false">
      <c r="B134" s="72" t="s">
        <v>190</v>
      </c>
      <c r="C134" s="273" t="s">
        <v>238</v>
      </c>
      <c r="D134" s="1141"/>
      <c r="E134" s="875" t="s">
        <v>1121</v>
      </c>
      <c r="F134" s="1142"/>
      <c r="G134" s="1142"/>
      <c r="H134" s="1139"/>
      <c r="I134" s="1140"/>
      <c r="J134" s="0"/>
    </row>
    <row r="135" s="930" customFormat="true" ht="12.75" hidden="false" customHeight="false" outlineLevel="0" collapsed="false">
      <c r="B135" s="72" t="s">
        <v>193</v>
      </c>
      <c r="C135" s="273" t="s">
        <v>244</v>
      </c>
      <c r="D135" s="1141"/>
      <c r="E135" s="875" t="s">
        <v>1121</v>
      </c>
      <c r="F135" s="1142"/>
      <c r="G135" s="1142"/>
      <c r="H135" s="1139"/>
      <c r="I135" s="1140"/>
      <c r="J135" s="0"/>
    </row>
    <row r="136" s="930" customFormat="true" ht="21" hidden="false" customHeight="false" outlineLevel="0" collapsed="false">
      <c r="B136" s="72" t="s">
        <v>197</v>
      </c>
      <c r="C136" s="318" t="s">
        <v>1122</v>
      </c>
      <c r="D136" s="157" t="s">
        <v>518</v>
      </c>
      <c r="E136" s="188" t="s">
        <v>578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1</v>
      </c>
      <c r="C137" s="76" t="s">
        <v>1123</v>
      </c>
      <c r="D137" s="157"/>
      <c r="E137" s="188" t="s">
        <v>1124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5</v>
      </c>
      <c r="C138" s="76" t="s">
        <v>1125</v>
      </c>
      <c r="D138" s="157"/>
      <c r="E138" s="188" t="s">
        <v>1126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8</v>
      </c>
      <c r="C139" s="76" t="s">
        <v>1127</v>
      </c>
      <c r="D139" s="157"/>
      <c r="E139" s="188" t="s">
        <v>1126</v>
      </c>
      <c r="F139" s="82"/>
      <c r="G139" s="590"/>
      <c r="H139" s="1139"/>
      <c r="I139" s="1144"/>
      <c r="J139" s="0"/>
    </row>
    <row r="140" s="930" customFormat="true" ht="21" hidden="false" customHeight="false" outlineLevel="0" collapsed="false">
      <c r="B140" s="72" t="s">
        <v>219</v>
      </c>
      <c r="C140" s="1145" t="s">
        <v>1128</v>
      </c>
      <c r="D140" s="1146"/>
      <c r="E140" s="869" t="s">
        <v>581</v>
      </c>
      <c r="F140" s="1147"/>
      <c r="G140" s="1147"/>
      <c r="H140" s="1148"/>
      <c r="I140" s="1149"/>
      <c r="J140" s="0"/>
    </row>
    <row r="141" s="930" customFormat="true" ht="21" hidden="false" customHeight="false" outlineLevel="0" collapsed="false">
      <c r="B141" s="72" t="s">
        <v>222</v>
      </c>
      <c r="C141" s="269" t="s">
        <v>264</v>
      </c>
      <c r="D141" s="270" t="s">
        <v>543</v>
      </c>
      <c r="E141" s="869" t="s">
        <v>583</v>
      </c>
      <c r="F141" s="1147"/>
      <c r="G141" s="1147"/>
      <c r="H141" s="1148"/>
      <c r="I141" s="1149"/>
      <c r="J141" s="0"/>
    </row>
    <row r="142" s="930" customFormat="true" ht="21" hidden="false" customHeight="false" outlineLevel="0" collapsed="false">
      <c r="B142" s="72" t="s">
        <v>224</v>
      </c>
      <c r="C142" s="1150" t="s">
        <v>1129</v>
      </c>
      <c r="D142" s="270" t="s">
        <v>543</v>
      </c>
      <c r="E142" s="869" t="s">
        <v>585</v>
      </c>
      <c r="F142" s="1147"/>
      <c r="G142" s="1147"/>
      <c r="H142" s="1148"/>
      <c r="I142" s="1149"/>
      <c r="J142" s="0"/>
    </row>
    <row r="143" s="930" customFormat="true" ht="31.5" hidden="false" customHeight="false" outlineLevel="0" collapsed="false">
      <c r="B143" s="72" t="s">
        <v>225</v>
      </c>
      <c r="C143" s="1150" t="s">
        <v>272</v>
      </c>
      <c r="D143" s="270" t="s">
        <v>543</v>
      </c>
      <c r="E143" s="869" t="s">
        <v>1130</v>
      </c>
      <c r="F143" s="1147"/>
      <c r="G143" s="1143"/>
      <c r="H143" s="1148"/>
      <c r="I143" s="1149"/>
      <c r="J143" s="0"/>
    </row>
    <row r="144" s="930" customFormat="true" ht="21" hidden="false" customHeight="false" outlineLevel="0" collapsed="false">
      <c r="B144" s="72" t="s">
        <v>226</v>
      </c>
      <c r="C144" s="1150" t="s">
        <v>275</v>
      </c>
      <c r="D144" s="270" t="s">
        <v>543</v>
      </c>
      <c r="E144" s="869" t="s">
        <v>588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09</v>
      </c>
      <c r="D145" s="275"/>
      <c r="E145" s="1152" t="s">
        <v>581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29</v>
      </c>
      <c r="C146" s="1156" t="s">
        <v>816</v>
      </c>
      <c r="D146" s="1157"/>
      <c r="E146" s="1158"/>
      <c r="F146" s="1159"/>
      <c r="G146" s="1159"/>
      <c r="H146" s="1160"/>
      <c r="I146" s="1161"/>
      <c r="J146" s="0"/>
    </row>
    <row r="147" s="930" customFormat="true" ht="11.25" hidden="false" customHeight="false" outlineLevel="0" collapsed="false">
      <c r="B147" s="55" t="s">
        <v>230</v>
      </c>
      <c r="C147" s="1162" t="s">
        <v>1131</v>
      </c>
      <c r="D147" s="1163"/>
      <c r="E147" s="341" t="s">
        <v>1132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9.41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45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1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31.5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21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21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2.75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21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21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21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21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21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31.5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21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21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21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21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42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21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42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21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21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31.5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21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21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31.5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21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21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21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21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60</v>
      </c>
      <c r="D50" s="74" t="s">
        <v>253</v>
      </c>
      <c r="E50" s="74" t="s">
        <v>254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255</v>
      </c>
      <c r="D51" s="74" t="s">
        <v>256</v>
      </c>
      <c r="E51" s="75" t="s">
        <v>257</v>
      </c>
      <c r="F51" s="64"/>
      <c r="G51" s="64"/>
    </row>
    <row r="52" customFormat="false" ht="42" hidden="false" customHeight="false" outlineLevel="0" collapsed="false">
      <c r="B52" s="72" t="n">
        <v>260</v>
      </c>
      <c r="C52" s="73" t="s">
        <v>258</v>
      </c>
      <c r="D52" s="63" t="s">
        <v>259</v>
      </c>
      <c r="E52" s="90" t="s">
        <v>260</v>
      </c>
      <c r="F52" s="64" t="s">
        <v>261</v>
      </c>
      <c r="G52" s="75"/>
    </row>
    <row r="53" customFormat="false" ht="21" hidden="false" customHeight="false" outlineLevel="0" collapsed="false">
      <c r="B53" s="72" t="n">
        <v>270</v>
      </c>
      <c r="C53" s="89" t="s">
        <v>262</v>
      </c>
      <c r="D53" s="74" t="s">
        <v>263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4</v>
      </c>
      <c r="D54" s="74"/>
      <c r="E54" s="75" t="s">
        <v>265</v>
      </c>
      <c r="F54" s="64" t="s">
        <v>266</v>
      </c>
      <c r="G54" s="75"/>
    </row>
    <row r="55" customFormat="false" ht="21" hidden="false" customHeight="false" outlineLevel="0" collapsed="false">
      <c r="B55" s="72" t="n">
        <v>290</v>
      </c>
      <c r="C55" s="92" t="s">
        <v>267</v>
      </c>
      <c r="D55" s="74"/>
      <c r="E55" s="75" t="s">
        <v>268</v>
      </c>
      <c r="F55" s="64" t="s">
        <v>266</v>
      </c>
      <c r="G55" s="75"/>
    </row>
    <row r="56" customFormat="false" ht="31.5" hidden="false" customHeight="false" outlineLevel="0" collapsed="false">
      <c r="B56" s="72" t="n">
        <v>300</v>
      </c>
      <c r="C56" s="89" t="s">
        <v>269</v>
      </c>
      <c r="D56" s="75" t="s">
        <v>270</v>
      </c>
      <c r="E56" s="75" t="s">
        <v>271</v>
      </c>
      <c r="F56" s="64"/>
      <c r="G56" s="75"/>
    </row>
    <row r="57" customFormat="false" ht="31.5" hidden="false" customHeight="false" outlineLevel="0" collapsed="false">
      <c r="B57" s="72" t="n">
        <v>310</v>
      </c>
      <c r="C57" s="92" t="s">
        <v>272</v>
      </c>
      <c r="D57" s="75" t="s">
        <v>273</v>
      </c>
      <c r="E57" s="75" t="s">
        <v>274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5</v>
      </c>
      <c r="D58" s="63" t="s">
        <v>276</v>
      </c>
      <c r="E58" s="75" t="s">
        <v>277</v>
      </c>
      <c r="F58" s="64" t="s">
        <v>266</v>
      </c>
      <c r="G58" s="75"/>
    </row>
    <row r="59" customFormat="false" ht="12.75" hidden="false" customHeight="false" outlineLevel="0" collapsed="false">
      <c r="B59" s="72" t="n">
        <v>330</v>
      </c>
      <c r="C59" s="89" t="s">
        <v>278</v>
      </c>
      <c r="D59" s="63"/>
      <c r="E59" s="75" t="s">
        <v>279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0</v>
      </c>
      <c r="D60" s="63"/>
      <c r="E60" s="75" t="s">
        <v>281</v>
      </c>
      <c r="F60" s="64"/>
      <c r="G60" s="75"/>
    </row>
    <row r="61" customFormat="false" ht="31.5" hidden="false" customHeight="false" outlineLevel="0" collapsed="false">
      <c r="B61" s="72" t="n">
        <v>350</v>
      </c>
      <c r="C61" s="92" t="s">
        <v>282</v>
      </c>
      <c r="D61" s="74" t="s">
        <v>283</v>
      </c>
      <c r="E61" s="75" t="s">
        <v>284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5</v>
      </c>
      <c r="D62" s="74" t="s">
        <v>286</v>
      </c>
      <c r="E62" s="75" t="s">
        <v>287</v>
      </c>
      <c r="F62" s="64"/>
      <c r="G62" s="75"/>
    </row>
    <row r="63" customFormat="false" ht="31.5" hidden="false" customHeight="false" outlineLevel="0" collapsed="false">
      <c r="B63" s="94" t="n">
        <v>370</v>
      </c>
      <c r="C63" s="73" t="s">
        <v>288</v>
      </c>
      <c r="D63" s="70"/>
      <c r="E63" s="75" t="s">
        <v>289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0</v>
      </c>
      <c r="D64" s="96" t="s">
        <v>291</v>
      </c>
      <c r="E64" s="96" t="s">
        <v>292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33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34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42" hidden="false" customHeight="false" outlineLevel="0" collapsed="false">
      <c r="B5" s="1169"/>
      <c r="C5" s="1170"/>
      <c r="D5" s="252" t="s">
        <v>175</v>
      </c>
      <c r="E5" s="252" t="s">
        <v>176</v>
      </c>
      <c r="F5" s="253" t="s">
        <v>1135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79</v>
      </c>
    </row>
    <row r="7" customFormat="false" ht="12.75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3"/>
    </row>
    <row r="8" customFormat="false" ht="12.75" hidden="false" customHeight="false" outlineLevel="0" collapsed="false">
      <c r="B8" s="492" t="s">
        <v>183</v>
      </c>
      <c r="C8" s="576" t="s">
        <v>184</v>
      </c>
      <c r="D8" s="63" t="s">
        <v>185</v>
      </c>
      <c r="E8" s="63" t="s">
        <v>185</v>
      </c>
      <c r="F8" s="1174"/>
    </row>
    <row r="9" customFormat="false" ht="21" hidden="false" customHeight="false" outlineLevel="0" collapsed="false">
      <c r="B9" s="498" t="s">
        <v>186</v>
      </c>
      <c r="C9" s="593" t="s">
        <v>187</v>
      </c>
      <c r="D9" s="63" t="s">
        <v>188</v>
      </c>
      <c r="E9" s="1175" t="s">
        <v>189</v>
      </c>
      <c r="F9" s="1176"/>
    </row>
    <row r="10" customFormat="false" ht="12.75" hidden="false" customHeight="false" outlineLevel="0" collapsed="false">
      <c r="B10" s="498" t="s">
        <v>190</v>
      </c>
      <c r="C10" s="593" t="s">
        <v>191</v>
      </c>
      <c r="D10" s="70"/>
      <c r="E10" s="1175" t="s">
        <v>192</v>
      </c>
      <c r="F10" s="1176"/>
    </row>
    <row r="11" customFormat="false" ht="31.5" hidden="false" customHeight="false" outlineLevel="0" collapsed="false">
      <c r="B11" s="541" t="s">
        <v>193</v>
      </c>
      <c r="C11" s="1177" t="s">
        <v>194</v>
      </c>
      <c r="D11" s="74" t="s">
        <v>195</v>
      </c>
      <c r="E11" s="75" t="s">
        <v>196</v>
      </c>
      <c r="F11" s="1174"/>
    </row>
    <row r="12" customFormat="false" ht="12.75" hidden="false" customHeight="false" outlineLevel="0" collapsed="false">
      <c r="B12" s="492" t="s">
        <v>197</v>
      </c>
      <c r="C12" s="576" t="s">
        <v>198</v>
      </c>
      <c r="D12" s="74" t="s">
        <v>199</v>
      </c>
      <c r="E12" s="74" t="s">
        <v>200</v>
      </c>
      <c r="F12" s="1174"/>
    </row>
    <row r="13" customFormat="false" ht="12.75" hidden="false" customHeight="false" outlineLevel="0" collapsed="false">
      <c r="B13" s="541" t="s">
        <v>201</v>
      </c>
      <c r="C13" s="1178" t="s">
        <v>202</v>
      </c>
      <c r="D13" s="74" t="s">
        <v>203</v>
      </c>
      <c r="E13" s="74" t="s">
        <v>204</v>
      </c>
      <c r="F13" s="1174"/>
    </row>
    <row r="14" customFormat="false" ht="21" hidden="false" customHeight="false" outlineLevel="0" collapsed="false">
      <c r="B14" s="541" t="s">
        <v>205</v>
      </c>
      <c r="C14" s="1178" t="s">
        <v>206</v>
      </c>
      <c r="D14" s="74" t="s">
        <v>207</v>
      </c>
      <c r="E14" s="74" t="s">
        <v>207</v>
      </c>
      <c r="F14" s="1174"/>
    </row>
    <row r="15" customFormat="false" ht="21" hidden="false" customHeight="false" outlineLevel="0" collapsed="false">
      <c r="B15" s="541" t="s">
        <v>208</v>
      </c>
      <c r="C15" s="1178" t="s">
        <v>209</v>
      </c>
      <c r="D15" s="74" t="s">
        <v>210</v>
      </c>
      <c r="E15" s="74" t="s">
        <v>210</v>
      </c>
      <c r="F15" s="1174"/>
    </row>
    <row r="16" customFormat="false" ht="12.75" hidden="false" customHeight="false" outlineLevel="0" collapsed="false">
      <c r="B16" s="828" t="s">
        <v>211</v>
      </c>
      <c r="C16" s="1063" t="s">
        <v>212</v>
      </c>
      <c r="D16" s="74" t="s">
        <v>213</v>
      </c>
      <c r="E16" s="81"/>
      <c r="F16" s="1174"/>
    </row>
    <row r="17" customFormat="false" ht="21" hidden="false" customHeight="false" outlineLevel="0" collapsed="false">
      <c r="B17" s="828" t="s">
        <v>214</v>
      </c>
      <c r="C17" s="434" t="s">
        <v>198</v>
      </c>
      <c r="D17" s="74" t="s">
        <v>215</v>
      </c>
      <c r="E17" s="81"/>
      <c r="F17" s="1174"/>
    </row>
    <row r="18" customFormat="false" ht="12.75" hidden="false" customHeight="false" outlineLevel="0" collapsed="false">
      <c r="B18" s="828" t="s">
        <v>216</v>
      </c>
      <c r="C18" s="1179" t="s">
        <v>202</v>
      </c>
      <c r="D18" s="74" t="s">
        <v>203</v>
      </c>
      <c r="E18" s="81"/>
      <c r="F18" s="1174"/>
    </row>
    <row r="19" customFormat="false" ht="12.75" hidden="false" customHeight="false" outlineLevel="0" collapsed="false">
      <c r="B19" s="828" t="s">
        <v>217</v>
      </c>
      <c r="C19" s="1179" t="s">
        <v>206</v>
      </c>
      <c r="D19" s="74" t="s">
        <v>207</v>
      </c>
      <c r="E19" s="81"/>
      <c r="F19" s="1174"/>
    </row>
    <row r="20" customFormat="false" ht="12.75" hidden="false" customHeight="false" outlineLevel="0" collapsed="false">
      <c r="B20" s="828" t="s">
        <v>218</v>
      </c>
      <c r="C20" s="1179" t="s">
        <v>209</v>
      </c>
      <c r="D20" s="74" t="s">
        <v>210</v>
      </c>
      <c r="E20" s="81"/>
      <c r="F20" s="1174"/>
    </row>
    <row r="21" customFormat="false" ht="31.5" hidden="false" customHeight="false" outlineLevel="0" collapsed="false">
      <c r="B21" s="492" t="s">
        <v>219</v>
      </c>
      <c r="C21" s="1177" t="s">
        <v>220</v>
      </c>
      <c r="D21" s="74" t="s">
        <v>195</v>
      </c>
      <c r="E21" s="75" t="s">
        <v>221</v>
      </c>
      <c r="F21" s="1174"/>
    </row>
    <row r="22" customFormat="false" ht="12.75" hidden="false" customHeight="false" outlineLevel="0" collapsed="false">
      <c r="B22" s="498" t="s">
        <v>222</v>
      </c>
      <c r="C22" s="1178" t="s">
        <v>223</v>
      </c>
      <c r="D22" s="74" t="s">
        <v>203</v>
      </c>
      <c r="E22" s="74" t="s">
        <v>204</v>
      </c>
      <c r="F22" s="1174"/>
    </row>
    <row r="23" customFormat="false" ht="21" hidden="false" customHeight="false" outlineLevel="0" collapsed="false">
      <c r="B23" s="498" t="s">
        <v>224</v>
      </c>
      <c r="C23" s="1178" t="s">
        <v>206</v>
      </c>
      <c r="D23" s="74" t="s">
        <v>207</v>
      </c>
      <c r="E23" s="74" t="s">
        <v>207</v>
      </c>
      <c r="F23" s="1174"/>
    </row>
    <row r="24" customFormat="false" ht="21" hidden="false" customHeight="false" outlineLevel="0" collapsed="false">
      <c r="B24" s="541" t="s">
        <v>225</v>
      </c>
      <c r="C24" s="1178" t="s">
        <v>209</v>
      </c>
      <c r="D24" s="74" t="s">
        <v>210</v>
      </c>
      <c r="E24" s="74" t="s">
        <v>210</v>
      </c>
      <c r="F24" s="1174"/>
    </row>
    <row r="25" customFormat="false" ht="31.5" hidden="false" customHeight="false" outlineLevel="0" collapsed="false">
      <c r="B25" s="492" t="s">
        <v>226</v>
      </c>
      <c r="C25" s="1177" t="s">
        <v>227</v>
      </c>
      <c r="D25" s="74" t="s">
        <v>195</v>
      </c>
      <c r="E25" s="74" t="s">
        <v>228</v>
      </c>
      <c r="F25" s="1174"/>
    </row>
    <row r="26" customFormat="false" ht="12.75" hidden="false" customHeight="false" outlineLevel="0" collapsed="false">
      <c r="B26" s="541" t="s">
        <v>229</v>
      </c>
      <c r="C26" s="576" t="s">
        <v>202</v>
      </c>
      <c r="D26" s="74" t="s">
        <v>203</v>
      </c>
      <c r="E26" s="74" t="s">
        <v>204</v>
      </c>
      <c r="F26" s="1174"/>
    </row>
    <row r="27" customFormat="false" ht="21" hidden="false" customHeight="false" outlineLevel="0" collapsed="false">
      <c r="B27" s="541" t="s">
        <v>230</v>
      </c>
      <c r="C27" s="1178" t="s">
        <v>206</v>
      </c>
      <c r="D27" s="74" t="s">
        <v>207</v>
      </c>
      <c r="E27" s="74" t="s">
        <v>207</v>
      </c>
      <c r="F27" s="1174"/>
    </row>
    <row r="28" customFormat="false" ht="21" hidden="false" customHeight="false" outlineLevel="0" collapsed="false">
      <c r="B28" s="541" t="s">
        <v>231</v>
      </c>
      <c r="C28" s="1178" t="s">
        <v>209</v>
      </c>
      <c r="D28" s="74" t="s">
        <v>210</v>
      </c>
      <c r="E28" s="74" t="s">
        <v>210</v>
      </c>
      <c r="F28" s="1174"/>
    </row>
    <row r="29" customFormat="false" ht="21" hidden="false" customHeight="false" outlineLevel="0" collapsed="false">
      <c r="B29" s="828" t="s">
        <v>1136</v>
      </c>
      <c r="C29" s="1063" t="s">
        <v>232</v>
      </c>
      <c r="D29" s="74" t="s">
        <v>233</v>
      </c>
      <c r="E29" s="81"/>
      <c r="F29" s="1174"/>
    </row>
    <row r="30" customFormat="false" ht="12.75" hidden="false" customHeight="false" outlineLevel="0" collapsed="false">
      <c r="B30" s="828" t="s">
        <v>1137</v>
      </c>
      <c r="C30" s="1179" t="s">
        <v>223</v>
      </c>
      <c r="D30" s="74" t="s">
        <v>203</v>
      </c>
      <c r="E30" s="81"/>
      <c r="F30" s="1174"/>
    </row>
    <row r="31" customFormat="false" ht="12.75" hidden="false" customHeight="false" outlineLevel="0" collapsed="false">
      <c r="B31" s="828" t="s">
        <v>1138</v>
      </c>
      <c r="C31" s="1179" t="s">
        <v>206</v>
      </c>
      <c r="D31" s="74" t="s">
        <v>207</v>
      </c>
      <c r="E31" s="81"/>
      <c r="F31" s="1174"/>
    </row>
    <row r="32" customFormat="false" ht="42" hidden="false" customHeight="false" outlineLevel="0" collapsed="false">
      <c r="B32" s="828" t="s">
        <v>1139</v>
      </c>
      <c r="C32" s="1179" t="s">
        <v>209</v>
      </c>
      <c r="D32" s="74" t="s">
        <v>234</v>
      </c>
      <c r="E32" s="81"/>
      <c r="F32" s="1174"/>
    </row>
    <row r="33" customFormat="false" ht="21" hidden="false" customHeight="false" outlineLevel="0" collapsed="false">
      <c r="B33" s="828" t="s">
        <v>1140</v>
      </c>
      <c r="C33" s="1063" t="s">
        <v>235</v>
      </c>
      <c r="D33" s="74" t="s">
        <v>236</v>
      </c>
      <c r="E33" s="81"/>
      <c r="F33" s="1174"/>
    </row>
    <row r="34" customFormat="false" ht="12.75" hidden="false" customHeight="false" outlineLevel="0" collapsed="false">
      <c r="B34" s="828" t="s">
        <v>1141</v>
      </c>
      <c r="C34" s="1179" t="s">
        <v>223</v>
      </c>
      <c r="D34" s="74" t="s">
        <v>203</v>
      </c>
      <c r="E34" s="81"/>
      <c r="F34" s="1174"/>
    </row>
    <row r="35" customFormat="false" ht="12.75" hidden="false" customHeight="false" outlineLevel="0" collapsed="false">
      <c r="B35" s="828" t="s">
        <v>1142</v>
      </c>
      <c r="C35" s="1179" t="s">
        <v>206</v>
      </c>
      <c r="D35" s="74" t="s">
        <v>207</v>
      </c>
      <c r="E35" s="81"/>
      <c r="F35" s="1174"/>
    </row>
    <row r="36" customFormat="false" ht="42" hidden="false" customHeight="false" outlineLevel="0" collapsed="false">
      <c r="B36" s="828" t="s">
        <v>1143</v>
      </c>
      <c r="C36" s="1179" t="s">
        <v>209</v>
      </c>
      <c r="D36" s="74" t="s">
        <v>234</v>
      </c>
      <c r="E36" s="81"/>
      <c r="F36" s="1174"/>
    </row>
    <row r="37" customFormat="false" ht="31.5" hidden="false" customHeight="false" outlineLevel="0" collapsed="false">
      <c r="B37" s="492" t="s">
        <v>237</v>
      </c>
      <c r="C37" s="1177" t="s">
        <v>238</v>
      </c>
      <c r="D37" s="74" t="s">
        <v>239</v>
      </c>
      <c r="E37" s="74" t="s">
        <v>240</v>
      </c>
      <c r="F37" s="1174"/>
    </row>
    <row r="38" customFormat="false" ht="21" hidden="false" customHeight="false" outlineLevel="0" collapsed="false">
      <c r="B38" s="498" t="s">
        <v>241</v>
      </c>
      <c r="C38" s="1178" t="s">
        <v>206</v>
      </c>
      <c r="D38" s="74" t="s">
        <v>207</v>
      </c>
      <c r="E38" s="74" t="s">
        <v>207</v>
      </c>
      <c r="F38" s="1174"/>
    </row>
    <row r="39" customFormat="false" ht="21" hidden="false" customHeight="false" outlineLevel="0" collapsed="false">
      <c r="B39" s="498" t="s">
        <v>242</v>
      </c>
      <c r="C39" s="576" t="s">
        <v>209</v>
      </c>
      <c r="D39" s="74" t="s">
        <v>210</v>
      </c>
      <c r="E39" s="74" t="s">
        <v>210</v>
      </c>
      <c r="F39" s="1174"/>
    </row>
    <row r="40" customFormat="false" ht="31.5" hidden="false" customHeight="false" outlineLevel="0" collapsed="false">
      <c r="B40" s="541" t="s">
        <v>243</v>
      </c>
      <c r="C40" s="1177" t="s">
        <v>244</v>
      </c>
      <c r="D40" s="74" t="s">
        <v>245</v>
      </c>
      <c r="E40" s="74" t="s">
        <v>246</v>
      </c>
      <c r="F40" s="1174"/>
    </row>
    <row r="41" customFormat="false" ht="21" hidden="false" customHeight="false" outlineLevel="0" collapsed="false">
      <c r="B41" s="492" t="s">
        <v>247</v>
      </c>
      <c r="C41" s="1178" t="s">
        <v>206</v>
      </c>
      <c r="D41" s="74" t="s">
        <v>207</v>
      </c>
      <c r="E41" s="74" t="s">
        <v>207</v>
      </c>
      <c r="F41" s="1174"/>
    </row>
    <row r="42" customFormat="false" ht="21" hidden="false" customHeight="false" outlineLevel="0" collapsed="false">
      <c r="B42" s="541" t="s">
        <v>248</v>
      </c>
      <c r="C42" s="1178" t="s">
        <v>209</v>
      </c>
      <c r="D42" s="74" t="s">
        <v>210</v>
      </c>
      <c r="E42" s="74" t="s">
        <v>210</v>
      </c>
      <c r="F42" s="1174"/>
    </row>
    <row r="43" customFormat="false" ht="31.5" hidden="false" customHeight="false" outlineLevel="0" collapsed="false">
      <c r="B43" s="828" t="s">
        <v>1144</v>
      </c>
      <c r="C43" s="1063" t="s">
        <v>249</v>
      </c>
      <c r="D43" s="74" t="s">
        <v>250</v>
      </c>
      <c r="E43" s="81"/>
      <c r="F43" s="1174"/>
    </row>
    <row r="44" customFormat="false" ht="12.75" hidden="false" customHeight="false" outlineLevel="0" collapsed="false">
      <c r="B44" s="828" t="s">
        <v>1145</v>
      </c>
      <c r="C44" s="1179" t="s">
        <v>206</v>
      </c>
      <c r="D44" s="74" t="s">
        <v>207</v>
      </c>
      <c r="E44" s="81"/>
      <c r="F44" s="1174"/>
    </row>
    <row r="45" customFormat="false" ht="12.75" hidden="false" customHeight="false" outlineLevel="0" collapsed="false">
      <c r="B45" s="828" t="s">
        <v>1146</v>
      </c>
      <c r="C45" s="1179" t="s">
        <v>209</v>
      </c>
      <c r="D45" s="74" t="s">
        <v>210</v>
      </c>
      <c r="E45" s="81"/>
      <c r="F45" s="1174"/>
    </row>
    <row r="46" customFormat="false" ht="21" hidden="false" customHeight="false" outlineLevel="0" collapsed="false">
      <c r="B46" s="828" t="s">
        <v>1147</v>
      </c>
      <c r="C46" s="1063" t="s">
        <v>251</v>
      </c>
      <c r="D46" s="74" t="s">
        <v>252</v>
      </c>
      <c r="E46" s="81"/>
      <c r="F46" s="1174"/>
    </row>
    <row r="47" customFormat="false" ht="12.75" hidden="false" customHeight="false" outlineLevel="0" collapsed="false">
      <c r="B47" s="828" t="s">
        <v>1148</v>
      </c>
      <c r="C47" s="434" t="s">
        <v>202</v>
      </c>
      <c r="D47" s="74" t="s">
        <v>203</v>
      </c>
      <c r="E47" s="81"/>
      <c r="F47" s="1174"/>
    </row>
    <row r="48" customFormat="false" ht="12.75" hidden="false" customHeight="false" outlineLevel="0" collapsed="false">
      <c r="B48" s="828" t="s">
        <v>1149</v>
      </c>
      <c r="C48" s="1179" t="s">
        <v>206</v>
      </c>
      <c r="D48" s="74" t="s">
        <v>207</v>
      </c>
      <c r="E48" s="81"/>
      <c r="F48" s="1174"/>
    </row>
    <row r="49" customFormat="false" ht="12.75" hidden="false" customHeight="false" outlineLevel="0" collapsed="false">
      <c r="B49" s="828" t="s">
        <v>1150</v>
      </c>
      <c r="C49" s="1180" t="s">
        <v>209</v>
      </c>
      <c r="D49" s="74" t="s">
        <v>210</v>
      </c>
      <c r="E49" s="70"/>
      <c r="F49" s="1174"/>
    </row>
    <row r="50" customFormat="false" ht="42" hidden="false" customHeight="false" outlineLevel="0" collapsed="false">
      <c r="B50" s="541" t="s">
        <v>496</v>
      </c>
      <c r="C50" s="1177" t="s">
        <v>60</v>
      </c>
      <c r="D50" s="74" t="s">
        <v>253</v>
      </c>
      <c r="E50" s="74" t="s">
        <v>254</v>
      </c>
      <c r="F50" s="1174"/>
    </row>
    <row r="51" customFormat="false" ht="31.5" hidden="false" customHeight="false" outlineLevel="0" collapsed="false">
      <c r="B51" s="541" t="s">
        <v>498</v>
      </c>
      <c r="C51" s="1177" t="s">
        <v>255</v>
      </c>
      <c r="D51" s="74" t="s">
        <v>256</v>
      </c>
      <c r="E51" s="75" t="s">
        <v>257</v>
      </c>
      <c r="F51" s="1174"/>
    </row>
    <row r="52" customFormat="false" ht="42" hidden="false" customHeight="false" outlineLevel="0" collapsed="false">
      <c r="B52" s="541" t="s">
        <v>500</v>
      </c>
      <c r="C52" s="1177" t="s">
        <v>258</v>
      </c>
      <c r="D52" s="63" t="s">
        <v>259</v>
      </c>
      <c r="E52" s="90" t="s">
        <v>260</v>
      </c>
      <c r="F52" s="1174"/>
    </row>
    <row r="53" customFormat="false" ht="21" hidden="false" customHeight="false" outlineLevel="0" collapsed="false">
      <c r="B53" s="541" t="s">
        <v>502</v>
      </c>
      <c r="C53" s="493" t="s">
        <v>1151</v>
      </c>
      <c r="D53" s="270"/>
      <c r="E53" s="270" t="s">
        <v>1152</v>
      </c>
      <c r="F53" s="1181"/>
    </row>
    <row r="54" customFormat="false" ht="12.75" hidden="false" customHeight="false" outlineLevel="0" collapsed="false">
      <c r="B54" s="492" t="s">
        <v>503</v>
      </c>
      <c r="C54" s="1177" t="s">
        <v>262</v>
      </c>
      <c r="D54" s="270" t="s">
        <v>263</v>
      </c>
      <c r="E54" s="1182"/>
      <c r="F54" s="1174"/>
    </row>
    <row r="55" customFormat="false" ht="31.5" hidden="false" customHeight="false" outlineLevel="0" collapsed="false">
      <c r="B55" s="541" t="s">
        <v>1153</v>
      </c>
      <c r="C55" s="1177" t="s">
        <v>269</v>
      </c>
      <c r="D55" s="74" t="s">
        <v>270</v>
      </c>
      <c r="E55" s="75" t="s">
        <v>271</v>
      </c>
      <c r="F55" s="1181"/>
    </row>
    <row r="56" customFormat="false" ht="31.5" hidden="false" customHeight="false" outlineLevel="0" collapsed="false">
      <c r="B56" s="492" t="s">
        <v>1154</v>
      </c>
      <c r="C56" s="1178" t="s">
        <v>272</v>
      </c>
      <c r="D56" s="74" t="s">
        <v>273</v>
      </c>
      <c r="E56" s="75" t="s">
        <v>274</v>
      </c>
      <c r="F56" s="1181"/>
    </row>
    <row r="57" customFormat="false" ht="12.75" hidden="false" customHeight="false" outlineLevel="0" collapsed="false">
      <c r="B57" s="541" t="s">
        <v>1155</v>
      </c>
      <c r="C57" s="1178" t="s">
        <v>275</v>
      </c>
      <c r="D57" s="63" t="s">
        <v>276</v>
      </c>
      <c r="E57" s="75" t="s">
        <v>277</v>
      </c>
      <c r="F57" s="1181"/>
    </row>
    <row r="58" customFormat="false" ht="12.75" hidden="false" customHeight="false" outlineLevel="0" collapsed="false">
      <c r="B58" s="541" t="n">
        <v>320</v>
      </c>
      <c r="C58" s="1177" t="s">
        <v>278</v>
      </c>
      <c r="D58" s="63"/>
      <c r="E58" s="75" t="s">
        <v>279</v>
      </c>
      <c r="F58" s="1181"/>
    </row>
    <row r="59" customFormat="false" ht="12.75" hidden="false" customHeight="false" outlineLevel="0" collapsed="false">
      <c r="B59" s="788" t="n">
        <v>330</v>
      </c>
      <c r="C59" s="1178" t="s">
        <v>280</v>
      </c>
      <c r="D59" s="63"/>
      <c r="E59" s="75" t="s">
        <v>281</v>
      </c>
      <c r="F59" s="1181"/>
    </row>
    <row r="60" customFormat="false" ht="31.5" hidden="false" customHeight="false" outlineLevel="0" collapsed="false">
      <c r="B60" s="788" t="n">
        <v>340</v>
      </c>
      <c r="C60" s="1178" t="s">
        <v>282</v>
      </c>
      <c r="D60" s="74" t="s">
        <v>283</v>
      </c>
      <c r="E60" s="75" t="s">
        <v>284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5</v>
      </c>
      <c r="D61" s="74" t="s">
        <v>287</v>
      </c>
      <c r="E61" s="75" t="s">
        <v>287</v>
      </c>
      <c r="F61" s="1181"/>
    </row>
    <row r="62" customFormat="false" ht="21" hidden="false" customHeight="false" outlineLevel="0" collapsed="false">
      <c r="B62" s="541" t="n">
        <v>360</v>
      </c>
      <c r="C62" s="1177" t="s">
        <v>288</v>
      </c>
      <c r="D62" s="70"/>
      <c r="E62" s="75" t="s">
        <v>289</v>
      </c>
      <c r="F62" s="1181"/>
    </row>
    <row r="63" customFormat="false" ht="12.75" hidden="false" customHeight="false" outlineLevel="0" collapsed="false">
      <c r="B63" s="418" t="n">
        <v>370</v>
      </c>
      <c r="C63" s="1183" t="s">
        <v>290</v>
      </c>
      <c r="D63" s="96" t="s">
        <v>291</v>
      </c>
      <c r="E63" s="96" t="s">
        <v>292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56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42" hidden="false" customHeight="false" outlineLevel="0" collapsed="false">
      <c r="B68" s="1169"/>
      <c r="C68" s="1170"/>
      <c r="D68" s="252" t="s">
        <v>175</v>
      </c>
      <c r="E68" s="252" t="s">
        <v>176</v>
      </c>
      <c r="F68" s="253" t="s">
        <v>1157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79</v>
      </c>
    </row>
    <row r="70" customFormat="false" ht="42" hidden="false" customHeight="false" outlineLevel="0" collapsed="false">
      <c r="B70" s="537" t="s">
        <v>179</v>
      </c>
      <c r="C70" s="1043" t="s">
        <v>872</v>
      </c>
      <c r="D70" s="1189" t="s">
        <v>1158</v>
      </c>
      <c r="E70" s="1189" t="s">
        <v>1159</v>
      </c>
      <c r="F70" s="1190"/>
    </row>
    <row r="71" customFormat="false" ht="42" hidden="false" customHeight="false" outlineLevel="0" collapsed="false">
      <c r="B71" s="541" t="s">
        <v>183</v>
      </c>
      <c r="C71" s="1177" t="s">
        <v>876</v>
      </c>
      <c r="D71" s="270" t="s">
        <v>1160</v>
      </c>
      <c r="E71" s="270" t="s">
        <v>1161</v>
      </c>
      <c r="F71" s="1191"/>
    </row>
    <row r="72" customFormat="false" ht="21" hidden="false" customHeight="false" outlineLevel="0" collapsed="false">
      <c r="B72" s="813" t="s">
        <v>186</v>
      </c>
      <c r="C72" s="1192" t="s">
        <v>879</v>
      </c>
      <c r="D72" s="270" t="s">
        <v>880</v>
      </c>
      <c r="E72" s="603" t="s">
        <v>880</v>
      </c>
      <c r="F72" s="1193"/>
    </row>
    <row r="73" customFormat="false" ht="12.75" hidden="false" customHeight="false" outlineLevel="0" collapsed="false">
      <c r="B73" s="418" t="s">
        <v>190</v>
      </c>
      <c r="C73" s="1183" t="s">
        <v>1162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63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42" hidden="false" customHeight="false" outlineLevel="0" collapsed="false">
      <c r="B78" s="1169"/>
      <c r="C78" s="1170"/>
      <c r="D78" s="252" t="s">
        <v>175</v>
      </c>
      <c r="E78" s="252" t="s">
        <v>176</v>
      </c>
      <c r="F78" s="253" t="s">
        <v>1135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79</v>
      </c>
    </row>
    <row r="80" customFormat="false" ht="31.5" hidden="false" customHeight="false" outlineLevel="0" collapsed="false">
      <c r="B80" s="488" t="s">
        <v>179</v>
      </c>
      <c r="C80" s="1043" t="s">
        <v>295</v>
      </c>
      <c r="D80" s="110" t="s">
        <v>296</v>
      </c>
      <c r="E80" s="63" t="s">
        <v>297</v>
      </c>
      <c r="F80" s="1173"/>
    </row>
    <row r="81" customFormat="false" ht="12.75" hidden="false" customHeight="false" outlineLevel="0" collapsed="false">
      <c r="B81" s="492" t="s">
        <v>183</v>
      </c>
      <c r="C81" s="576" t="s">
        <v>198</v>
      </c>
      <c r="D81" s="67" t="s">
        <v>199</v>
      </c>
      <c r="E81" s="74" t="s">
        <v>298</v>
      </c>
      <c r="F81" s="1174"/>
    </row>
    <row r="82" customFormat="false" ht="12.75" hidden="false" customHeight="false" outlineLevel="0" collapsed="false">
      <c r="B82" s="492" t="s">
        <v>186</v>
      </c>
      <c r="C82" s="576" t="s">
        <v>299</v>
      </c>
      <c r="D82" s="67"/>
      <c r="E82" s="74" t="s">
        <v>300</v>
      </c>
      <c r="F82" s="1174"/>
    </row>
    <row r="83" customFormat="false" ht="31.5" hidden="false" customHeight="false" outlineLevel="0" collapsed="false">
      <c r="B83" s="498" t="s">
        <v>190</v>
      </c>
      <c r="C83" s="576" t="s">
        <v>301</v>
      </c>
      <c r="D83" s="67" t="s">
        <v>1164</v>
      </c>
      <c r="E83" s="67" t="s">
        <v>1164</v>
      </c>
      <c r="F83" s="1174"/>
    </row>
    <row r="84" customFormat="false" ht="12.75" hidden="false" customHeight="false" outlineLevel="0" collapsed="false">
      <c r="B84" s="541" t="s">
        <v>193</v>
      </c>
      <c r="C84" s="576" t="s">
        <v>303</v>
      </c>
      <c r="D84" s="67" t="s">
        <v>304</v>
      </c>
      <c r="E84" s="67" t="s">
        <v>304</v>
      </c>
      <c r="F84" s="1174"/>
    </row>
    <row r="85" customFormat="false" ht="21" hidden="false" customHeight="false" outlineLevel="0" collapsed="false">
      <c r="B85" s="492" t="s">
        <v>197</v>
      </c>
      <c r="C85" s="576" t="s">
        <v>305</v>
      </c>
      <c r="D85" s="67" t="s">
        <v>306</v>
      </c>
      <c r="E85" s="67" t="s">
        <v>306</v>
      </c>
      <c r="F85" s="1174"/>
    </row>
    <row r="86" customFormat="false" ht="21" hidden="false" customHeight="false" outlineLevel="0" collapsed="false">
      <c r="B86" s="1198" t="s">
        <v>307</v>
      </c>
      <c r="C86" s="1063" t="s">
        <v>308</v>
      </c>
      <c r="D86" s="67" t="s">
        <v>309</v>
      </c>
      <c r="E86" s="81"/>
      <c r="F86" s="1174"/>
    </row>
    <row r="87" customFormat="false" ht="21" hidden="false" customHeight="false" outlineLevel="0" collapsed="false">
      <c r="B87" s="1198" t="s">
        <v>310</v>
      </c>
      <c r="C87" s="434" t="s">
        <v>198</v>
      </c>
      <c r="D87" s="67" t="s">
        <v>215</v>
      </c>
      <c r="E87" s="81"/>
      <c r="F87" s="1174"/>
    </row>
    <row r="88" customFormat="false" ht="12.75" hidden="false" customHeight="false" outlineLevel="0" collapsed="false">
      <c r="B88" s="1198" t="s">
        <v>312</v>
      </c>
      <c r="C88" s="434" t="s">
        <v>299</v>
      </c>
      <c r="D88" s="67"/>
      <c r="E88" s="81"/>
      <c r="F88" s="1174"/>
    </row>
    <row r="89" customFormat="false" ht="21" hidden="false" customHeight="false" outlineLevel="0" collapsed="false">
      <c r="B89" s="1198" t="s">
        <v>313</v>
      </c>
      <c r="C89" s="434" t="s">
        <v>301</v>
      </c>
      <c r="D89" s="67" t="s">
        <v>302</v>
      </c>
      <c r="E89" s="81"/>
      <c r="F89" s="1174"/>
    </row>
    <row r="90" customFormat="false" ht="12.75" hidden="false" customHeight="false" outlineLevel="0" collapsed="false">
      <c r="B90" s="1198" t="s">
        <v>314</v>
      </c>
      <c r="C90" s="434" t="s">
        <v>303</v>
      </c>
      <c r="D90" s="67" t="s">
        <v>304</v>
      </c>
      <c r="E90" s="81"/>
      <c r="F90" s="1174"/>
    </row>
    <row r="91" customFormat="false" ht="12.75" hidden="false" customHeight="false" outlineLevel="0" collapsed="false">
      <c r="B91" s="1198" t="s">
        <v>315</v>
      </c>
      <c r="C91" s="434" t="s">
        <v>305</v>
      </c>
      <c r="D91" s="67" t="s">
        <v>306</v>
      </c>
      <c r="E91" s="81"/>
      <c r="F91" s="1174"/>
    </row>
    <row r="92" customFormat="false" ht="31.5" hidden="false" customHeight="false" outlineLevel="0" collapsed="false">
      <c r="B92" s="492" t="s">
        <v>201</v>
      </c>
      <c r="C92" s="1177" t="s">
        <v>316</v>
      </c>
      <c r="D92" s="67" t="s">
        <v>317</v>
      </c>
      <c r="E92" s="74" t="s">
        <v>318</v>
      </c>
      <c r="F92" s="1174"/>
    </row>
    <row r="93" customFormat="false" ht="31.5" hidden="false" customHeight="false" outlineLevel="0" collapsed="false">
      <c r="B93" s="492" t="s">
        <v>205</v>
      </c>
      <c r="C93" s="576" t="s">
        <v>301</v>
      </c>
      <c r="D93" s="67" t="s">
        <v>1164</v>
      </c>
      <c r="E93" s="67" t="s">
        <v>1164</v>
      </c>
      <c r="F93" s="1174"/>
    </row>
    <row r="94" customFormat="false" ht="12.75" hidden="false" customHeight="false" outlineLevel="0" collapsed="false">
      <c r="B94" s="498" t="s">
        <v>208</v>
      </c>
      <c r="C94" s="576" t="s">
        <v>303</v>
      </c>
      <c r="D94" s="67" t="s">
        <v>304</v>
      </c>
      <c r="E94" s="67" t="s">
        <v>304</v>
      </c>
      <c r="F94" s="1174"/>
    </row>
    <row r="95" customFormat="false" ht="21" hidden="false" customHeight="false" outlineLevel="0" collapsed="false">
      <c r="B95" s="541" t="s">
        <v>219</v>
      </c>
      <c r="C95" s="576" t="s">
        <v>305</v>
      </c>
      <c r="D95" s="67" t="s">
        <v>306</v>
      </c>
      <c r="E95" s="67" t="s">
        <v>306</v>
      </c>
      <c r="F95" s="1174"/>
    </row>
    <row r="96" customFormat="false" ht="21" hidden="false" customHeight="false" outlineLevel="0" collapsed="false">
      <c r="B96" s="492" t="s">
        <v>222</v>
      </c>
      <c r="C96" s="1177" t="s">
        <v>319</v>
      </c>
      <c r="D96" s="67" t="s">
        <v>320</v>
      </c>
      <c r="E96" s="74" t="s">
        <v>321</v>
      </c>
      <c r="F96" s="1174"/>
    </row>
    <row r="97" customFormat="false" ht="31.5" hidden="false" customHeight="false" outlineLevel="0" collapsed="false">
      <c r="B97" s="492" t="s">
        <v>224</v>
      </c>
      <c r="C97" s="576" t="s">
        <v>301</v>
      </c>
      <c r="D97" s="67" t="s">
        <v>1164</v>
      </c>
      <c r="E97" s="67" t="s">
        <v>1164</v>
      </c>
      <c r="F97" s="1174"/>
    </row>
    <row r="98" customFormat="false" ht="12.75" hidden="false" customHeight="false" outlineLevel="0" collapsed="false">
      <c r="B98" s="492" t="s">
        <v>225</v>
      </c>
      <c r="C98" s="576" t="s">
        <v>303</v>
      </c>
      <c r="D98" s="67" t="s">
        <v>304</v>
      </c>
      <c r="E98" s="67" t="s">
        <v>304</v>
      </c>
      <c r="F98" s="1174"/>
    </row>
    <row r="99" customFormat="false" ht="21" hidden="false" customHeight="false" outlineLevel="0" collapsed="false">
      <c r="B99" s="498" t="s">
        <v>226</v>
      </c>
      <c r="C99" s="576" t="s">
        <v>305</v>
      </c>
      <c r="D99" s="67" t="s">
        <v>306</v>
      </c>
      <c r="E99" s="67" t="s">
        <v>306</v>
      </c>
      <c r="F99" s="1174"/>
    </row>
    <row r="100" customFormat="false" ht="21" hidden="false" customHeight="false" outlineLevel="0" collapsed="false">
      <c r="B100" s="1199" t="s">
        <v>1165</v>
      </c>
      <c r="C100" s="1063" t="s">
        <v>322</v>
      </c>
      <c r="D100" s="67" t="s">
        <v>309</v>
      </c>
      <c r="E100" s="81"/>
      <c r="F100" s="1174"/>
    </row>
    <row r="101" customFormat="false" ht="31.5" hidden="false" customHeight="false" outlineLevel="0" collapsed="false">
      <c r="B101" s="1199" t="s">
        <v>1166</v>
      </c>
      <c r="C101" s="434" t="s">
        <v>301</v>
      </c>
      <c r="D101" s="67" t="s">
        <v>1164</v>
      </c>
      <c r="E101" s="81"/>
      <c r="F101" s="1174"/>
    </row>
    <row r="102" customFormat="false" ht="12.75" hidden="false" customHeight="false" outlineLevel="0" collapsed="false">
      <c r="B102" s="1199" t="s">
        <v>1167</v>
      </c>
      <c r="C102" s="434" t="s">
        <v>303</v>
      </c>
      <c r="D102" s="67" t="s">
        <v>304</v>
      </c>
      <c r="E102" s="81"/>
      <c r="F102" s="1174"/>
    </row>
    <row r="103" customFormat="false" ht="12.75" hidden="false" customHeight="false" outlineLevel="0" collapsed="false">
      <c r="B103" s="1199" t="s">
        <v>1168</v>
      </c>
      <c r="C103" s="434" t="s">
        <v>305</v>
      </c>
      <c r="D103" s="67" t="s">
        <v>306</v>
      </c>
      <c r="E103" s="81"/>
      <c r="F103" s="1174"/>
    </row>
    <row r="104" customFormat="false" ht="42" hidden="false" customHeight="false" outlineLevel="0" collapsed="false">
      <c r="B104" s="541" t="s">
        <v>229</v>
      </c>
      <c r="C104" s="1177" t="s">
        <v>60</v>
      </c>
      <c r="D104" s="67" t="s">
        <v>323</v>
      </c>
      <c r="E104" s="74" t="s">
        <v>324</v>
      </c>
      <c r="F104" s="1200"/>
    </row>
    <row r="105" customFormat="false" ht="31.5" hidden="false" customHeight="false" outlineLevel="0" collapsed="false">
      <c r="B105" s="492" t="s">
        <v>230</v>
      </c>
      <c r="C105" s="1177" t="s">
        <v>255</v>
      </c>
      <c r="D105" s="67" t="s">
        <v>1169</v>
      </c>
      <c r="E105" s="74" t="s">
        <v>326</v>
      </c>
      <c r="F105" s="1200"/>
    </row>
    <row r="106" customFormat="false" ht="21" hidden="false" customHeight="false" outlineLevel="0" collapsed="false">
      <c r="B106" s="541" t="n">
        <v>170</v>
      </c>
      <c r="C106" s="493" t="s">
        <v>1170</v>
      </c>
      <c r="D106" s="493"/>
      <c r="E106" s="270" t="s">
        <v>1171</v>
      </c>
      <c r="F106" s="1200"/>
    </row>
    <row r="107" customFormat="false" ht="12.75" hidden="false" customHeight="false" outlineLevel="0" collapsed="false">
      <c r="B107" s="492" t="n">
        <v>180</v>
      </c>
      <c r="C107" s="1177" t="s">
        <v>154</v>
      </c>
      <c r="D107" s="270" t="s">
        <v>327</v>
      </c>
      <c r="E107" s="270" t="s">
        <v>328</v>
      </c>
      <c r="F107" s="1200"/>
    </row>
    <row r="108" customFormat="false" ht="12.75" hidden="false" customHeight="false" outlineLevel="0" collapsed="false">
      <c r="B108" s="498" t="n">
        <v>190</v>
      </c>
      <c r="C108" s="1177" t="s">
        <v>344</v>
      </c>
      <c r="D108" s="67"/>
      <c r="E108" s="74" t="s">
        <v>279</v>
      </c>
      <c r="F108" s="1174"/>
    </row>
    <row r="109" customFormat="false" ht="12.75" hidden="false" customHeight="false" outlineLevel="0" collapsed="false">
      <c r="B109" s="498" t="n">
        <v>200</v>
      </c>
      <c r="C109" s="576" t="s">
        <v>345</v>
      </c>
      <c r="D109" s="67"/>
      <c r="E109" s="74" t="s">
        <v>281</v>
      </c>
      <c r="F109" s="1174"/>
    </row>
    <row r="110" customFormat="false" ht="31.5" hidden="false" customHeight="false" outlineLevel="0" collapsed="false">
      <c r="B110" s="498" t="n">
        <v>210</v>
      </c>
      <c r="C110" s="593" t="s">
        <v>346</v>
      </c>
      <c r="D110" s="74" t="s">
        <v>347</v>
      </c>
      <c r="E110" s="74" t="s">
        <v>348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49</v>
      </c>
      <c r="D111" s="81"/>
      <c r="E111" s="67" t="s">
        <v>350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1</v>
      </c>
      <c r="D112" s="67" t="s">
        <v>352</v>
      </c>
      <c r="E112" s="67" t="s">
        <v>352</v>
      </c>
      <c r="F112" s="501"/>
    </row>
    <row r="113" customFormat="false" ht="21" hidden="false" customHeight="false" outlineLevel="0" collapsed="false">
      <c r="B113" s="498" t="n">
        <v>240</v>
      </c>
      <c r="C113" s="1202" t="s">
        <v>353</v>
      </c>
      <c r="D113" s="122"/>
      <c r="E113" s="123" t="s">
        <v>354</v>
      </c>
      <c r="F113" s="602"/>
    </row>
    <row r="114" customFormat="false" ht="12.75" hidden="false" customHeight="false" outlineLevel="0" collapsed="false">
      <c r="B114" s="418" t="n">
        <v>250</v>
      </c>
      <c r="C114" s="1203" t="s">
        <v>1028</v>
      </c>
      <c r="D114" s="403"/>
      <c r="E114" s="166" t="s">
        <v>356</v>
      </c>
      <c r="F114" s="1204"/>
    </row>
    <row r="115" customFormat="false" ht="21" hidden="false" customHeight="false" outlineLevel="0" collapsed="false">
      <c r="B115" s="482" t="n">
        <v>260</v>
      </c>
      <c r="C115" s="1043" t="s">
        <v>358</v>
      </c>
      <c r="D115" s="1044" t="s">
        <v>359</v>
      </c>
      <c r="E115" s="864" t="s">
        <v>360</v>
      </c>
      <c r="F115" s="1173"/>
    </row>
    <row r="116" customFormat="false" ht="21" hidden="false" customHeight="false" outlineLevel="0" collapsed="false">
      <c r="B116" s="498" t="n">
        <v>270</v>
      </c>
      <c r="C116" s="1177" t="s">
        <v>367</v>
      </c>
      <c r="D116" s="270" t="s">
        <v>368</v>
      </c>
      <c r="E116" s="270" t="s">
        <v>369</v>
      </c>
      <c r="F116" s="1205"/>
    </row>
    <row r="117" customFormat="false" ht="21" hidden="false" customHeight="false" outlineLevel="0" collapsed="false">
      <c r="B117" s="498" t="n">
        <v>280</v>
      </c>
      <c r="C117" s="1177" t="s">
        <v>370</v>
      </c>
      <c r="D117" s="67" t="s">
        <v>371</v>
      </c>
      <c r="E117" s="67" t="s">
        <v>371</v>
      </c>
      <c r="F117" s="1205"/>
    </row>
    <row r="118" customFormat="false" ht="21" hidden="false" customHeight="false" outlineLevel="0" collapsed="false">
      <c r="B118" s="541" t="n">
        <v>290</v>
      </c>
      <c r="C118" s="1177" t="s">
        <v>377</v>
      </c>
      <c r="D118" s="74" t="s">
        <v>378</v>
      </c>
      <c r="E118" s="74" t="s">
        <v>379</v>
      </c>
      <c r="F118" s="1205"/>
    </row>
    <row r="119" customFormat="false" ht="12.75" hidden="false" customHeight="false" outlineLevel="0" collapsed="false">
      <c r="B119" s="492" t="n">
        <v>300</v>
      </c>
      <c r="C119" s="1177" t="s">
        <v>380</v>
      </c>
      <c r="D119" s="270" t="s">
        <v>381</v>
      </c>
      <c r="E119" s="270" t="s">
        <v>381</v>
      </c>
      <c r="F119" s="1205"/>
    </row>
    <row r="120" customFormat="false" ht="12.75" hidden="false" customHeight="false" outlineLevel="0" collapsed="false">
      <c r="B120" s="492" t="n">
        <v>310</v>
      </c>
      <c r="C120" s="1177" t="s">
        <v>402</v>
      </c>
      <c r="D120" s="270" t="s">
        <v>404</v>
      </c>
      <c r="E120" s="270" t="s">
        <v>404</v>
      </c>
      <c r="F120" s="1206"/>
    </row>
    <row r="121" customFormat="false" ht="12.75" hidden="false" customHeight="false" outlineLevel="0" collapsed="false">
      <c r="B121" s="492" t="n">
        <v>320</v>
      </c>
      <c r="C121" s="1177" t="s">
        <v>405</v>
      </c>
      <c r="D121" s="270" t="s">
        <v>406</v>
      </c>
      <c r="E121" s="1044" t="s">
        <v>1172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10</v>
      </c>
      <c r="D122" s="74" t="s">
        <v>411</v>
      </c>
      <c r="E122" s="1064"/>
      <c r="F122" s="1205"/>
    </row>
    <row r="123" customFormat="false" ht="21" hidden="false" customHeight="false" outlineLevel="0" collapsed="false">
      <c r="B123" s="498" t="n">
        <v>330</v>
      </c>
      <c r="C123" s="1177" t="s">
        <v>419</v>
      </c>
      <c r="D123" s="270" t="s">
        <v>1173</v>
      </c>
      <c r="E123" s="270" t="s">
        <v>421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429</v>
      </c>
      <c r="D124" s="74" t="s">
        <v>430</v>
      </c>
      <c r="E124" s="81"/>
      <c r="F124" s="1205"/>
    </row>
    <row r="125" s="934" customFormat="true" ht="42" hidden="false" customHeight="false" outlineLevel="0" collapsed="false">
      <c r="A125" s="916"/>
      <c r="B125" s="492" t="n">
        <v>340</v>
      </c>
      <c r="C125" s="1177" t="s">
        <v>431</v>
      </c>
      <c r="D125" s="74" t="s">
        <v>432</v>
      </c>
      <c r="E125" s="67" t="s">
        <v>433</v>
      </c>
      <c r="F125" s="1205"/>
    </row>
    <row r="126" s="934" customFormat="true" ht="21" hidden="false" customHeight="false" outlineLevel="0" collapsed="false">
      <c r="A126" s="916"/>
      <c r="B126" s="492" t="n">
        <v>350</v>
      </c>
      <c r="C126" s="1177" t="s">
        <v>434</v>
      </c>
      <c r="D126" s="270" t="s">
        <v>435</v>
      </c>
      <c r="E126" s="270" t="s">
        <v>1174</v>
      </c>
      <c r="F126" s="1030"/>
    </row>
    <row r="127" s="934" customFormat="true" ht="12.75" hidden="false" customHeight="false" outlineLevel="0" collapsed="false">
      <c r="A127" s="916"/>
      <c r="B127" s="492" t="n">
        <v>360</v>
      </c>
      <c r="C127" s="1177" t="s">
        <v>437</v>
      </c>
      <c r="D127" s="270" t="s">
        <v>1175</v>
      </c>
      <c r="E127" s="270" t="s">
        <v>439</v>
      </c>
      <c r="F127" s="1030"/>
    </row>
    <row r="128" customFormat="false" ht="21" hidden="false" customHeight="false" outlineLevel="0" collapsed="false">
      <c r="B128" s="492" t="n">
        <v>370</v>
      </c>
      <c r="C128" s="1201" t="s">
        <v>440</v>
      </c>
      <c r="D128" s="270" t="s">
        <v>441</v>
      </c>
      <c r="E128" s="270" t="s">
        <v>442</v>
      </c>
      <c r="F128" s="1030"/>
    </row>
    <row r="129" customFormat="false" ht="12.75" hidden="false" customHeight="false" outlineLevel="0" collapsed="false">
      <c r="B129" s="418" t="n">
        <v>380</v>
      </c>
      <c r="C129" s="1207" t="s">
        <v>446</v>
      </c>
      <c r="D129" s="1207"/>
      <c r="E129" s="420" t="s">
        <v>447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48</v>
      </c>
      <c r="D130" s="420" t="s">
        <v>449</v>
      </c>
      <c r="E130" s="420" t="s">
        <v>450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176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70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77</v>
      </c>
      <c r="S3" s="1214"/>
      <c r="T3" s="1214"/>
      <c r="U3" s="1214"/>
      <c r="V3" s="1214"/>
      <c r="W3" s="1214"/>
      <c r="X3" s="1214"/>
      <c r="Y3" s="1215" t="s">
        <v>1178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179</v>
      </c>
      <c r="H4" s="1214"/>
      <c r="I4" s="1214"/>
      <c r="J4" s="1214"/>
      <c r="K4" s="1214" t="s">
        <v>1180</v>
      </c>
      <c r="L4" s="1214"/>
      <c r="M4" s="1214"/>
      <c r="N4" s="1214"/>
      <c r="O4" s="1214"/>
      <c r="P4" s="1214"/>
      <c r="Q4" s="1214"/>
      <c r="R4" s="1220"/>
      <c r="S4" s="1221" t="s">
        <v>1181</v>
      </c>
      <c r="T4" s="1222" t="s">
        <v>1182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183</v>
      </c>
      <c r="I5" s="1225" t="s">
        <v>1184</v>
      </c>
      <c r="J5" s="1225" t="s">
        <v>1185</v>
      </c>
      <c r="K5" s="1224"/>
      <c r="L5" s="1226" t="s">
        <v>1186</v>
      </c>
      <c r="M5" s="1225" t="s">
        <v>1187</v>
      </c>
      <c r="N5" s="1225" t="s">
        <v>1188</v>
      </c>
      <c r="O5" s="1225" t="s">
        <v>1189</v>
      </c>
      <c r="P5" s="1225" t="s">
        <v>1190</v>
      </c>
      <c r="Q5" s="1225" t="s">
        <v>1191</v>
      </c>
      <c r="R5" s="1227"/>
      <c r="S5" s="1221"/>
      <c r="T5" s="1224"/>
      <c r="U5" s="1226" t="s">
        <v>1186</v>
      </c>
      <c r="V5" s="1225" t="s">
        <v>1187</v>
      </c>
      <c r="W5" s="1225" t="s">
        <v>1188</v>
      </c>
      <c r="X5" s="1225" t="s">
        <v>1189</v>
      </c>
      <c r="Y5" s="1225" t="s">
        <v>1192</v>
      </c>
      <c r="Z5" s="1225" t="s">
        <v>1193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79</v>
      </c>
      <c r="G6" s="1225" t="s">
        <v>183</v>
      </c>
      <c r="H6" s="1225" t="s">
        <v>186</v>
      </c>
      <c r="I6" s="1225" t="s">
        <v>190</v>
      </c>
      <c r="J6" s="1225" t="s">
        <v>193</v>
      </c>
      <c r="K6" s="1225" t="s">
        <v>197</v>
      </c>
      <c r="L6" s="1225" t="s">
        <v>201</v>
      </c>
      <c r="M6" s="1225" t="s">
        <v>205</v>
      </c>
      <c r="N6" s="1225" t="s">
        <v>208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6</v>
      </c>
      <c r="F7" s="1229" t="s">
        <v>1194</v>
      </c>
      <c r="G7" s="1229" t="s">
        <v>774</v>
      </c>
      <c r="H7" s="1229" t="s">
        <v>1195</v>
      </c>
      <c r="I7" s="1229" t="s">
        <v>1195</v>
      </c>
      <c r="J7" s="1229" t="s">
        <v>1195</v>
      </c>
      <c r="K7" s="1229" t="s">
        <v>774</v>
      </c>
      <c r="L7" s="1229" t="s">
        <v>1196</v>
      </c>
      <c r="M7" s="1229" t="s">
        <v>1196</v>
      </c>
      <c r="N7" s="1229" t="s">
        <v>1196</v>
      </c>
      <c r="O7" s="1229" t="s">
        <v>1196</v>
      </c>
      <c r="P7" s="1230" t="s">
        <v>1197</v>
      </c>
      <c r="Q7" s="1229" t="s">
        <v>1198</v>
      </c>
      <c r="R7" s="1229" t="s">
        <v>1199</v>
      </c>
      <c r="S7" s="1229" t="s">
        <v>1200</v>
      </c>
      <c r="T7" s="1229" t="s">
        <v>1200</v>
      </c>
      <c r="U7" s="1231" t="s">
        <v>1201</v>
      </c>
      <c r="V7" s="1231" t="s">
        <v>1201</v>
      </c>
      <c r="W7" s="1231" t="s">
        <v>1201</v>
      </c>
      <c r="X7" s="1231" t="s">
        <v>1201</v>
      </c>
      <c r="Y7" s="1229" t="s">
        <v>1202</v>
      </c>
      <c r="Z7" s="1229" t="s">
        <v>1202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5</v>
      </c>
      <c r="E8" s="1233"/>
      <c r="F8" s="1229" t="s">
        <v>1194</v>
      </c>
      <c r="G8" s="1229" t="s">
        <v>774</v>
      </c>
      <c r="H8" s="1229" t="s">
        <v>1195</v>
      </c>
      <c r="I8" s="1229" t="s">
        <v>1195</v>
      </c>
      <c r="J8" s="1229" t="s">
        <v>1195</v>
      </c>
      <c r="K8" s="1229" t="s">
        <v>774</v>
      </c>
      <c r="L8" s="1229" t="s">
        <v>1196</v>
      </c>
      <c r="M8" s="1229" t="s">
        <v>1196</v>
      </c>
      <c r="N8" s="1229" t="s">
        <v>1196</v>
      </c>
      <c r="O8" s="1229" t="s">
        <v>1196</v>
      </c>
      <c r="P8" s="1230" t="s">
        <v>1197</v>
      </c>
      <c r="Q8" s="1229" t="s">
        <v>732</v>
      </c>
      <c r="R8" s="1229" t="s">
        <v>1199</v>
      </c>
      <c r="S8" s="1229" t="s">
        <v>1200</v>
      </c>
      <c r="T8" s="1229" t="s">
        <v>1200</v>
      </c>
      <c r="U8" s="1231" t="s">
        <v>1201</v>
      </c>
      <c r="V8" s="1231" t="s">
        <v>1201</v>
      </c>
      <c r="W8" s="1231" t="s">
        <v>1201</v>
      </c>
      <c r="X8" s="1231" t="s">
        <v>1201</v>
      </c>
      <c r="Y8" s="1229" t="s">
        <v>1202</v>
      </c>
      <c r="Z8" s="1229" t="s">
        <v>1202</v>
      </c>
      <c r="AA8" s="1223"/>
    </row>
    <row r="9" customFormat="false" ht="12.95" hidden="false" customHeight="true" outlineLevel="0" collapsed="false">
      <c r="A9" s="1234"/>
      <c r="B9" s="1226" t="s">
        <v>179</v>
      </c>
      <c r="C9" s="1235" t="s">
        <v>206</v>
      </c>
      <c r="D9" s="1236" t="s">
        <v>207</v>
      </c>
      <c r="E9" s="1236" t="s">
        <v>207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24" hidden="false" customHeight="true" outlineLevel="0" collapsed="false">
      <c r="A10" s="1234"/>
      <c r="B10" s="1226" t="s">
        <v>183</v>
      </c>
      <c r="C10" s="1244" t="s">
        <v>678</v>
      </c>
      <c r="D10" s="1245" t="s">
        <v>679</v>
      </c>
      <c r="E10" s="1245" t="s">
        <v>679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7.25" hidden="false" customHeight="true" outlineLevel="0" collapsed="false">
      <c r="A11" s="1234"/>
      <c r="B11" s="1226" t="s">
        <v>186</v>
      </c>
      <c r="C11" s="1244" t="s">
        <v>680</v>
      </c>
      <c r="D11" s="1245" t="s">
        <v>681</v>
      </c>
      <c r="E11" s="1245" t="s">
        <v>681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8.75" hidden="false" customHeight="true" outlineLevel="0" collapsed="false">
      <c r="A12" s="1234"/>
      <c r="B12" s="1226" t="s">
        <v>190</v>
      </c>
      <c r="C12" s="1244" t="s">
        <v>682</v>
      </c>
      <c r="D12" s="1245" t="s">
        <v>673</v>
      </c>
      <c r="E12" s="1245" t="s">
        <v>673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8.75" hidden="false" customHeight="true" outlineLevel="0" collapsed="false">
      <c r="A13" s="1234"/>
      <c r="B13" s="1226" t="s">
        <v>193</v>
      </c>
      <c r="C13" s="1244" t="s">
        <v>683</v>
      </c>
      <c r="D13" s="1245" t="s">
        <v>675</v>
      </c>
      <c r="E13" s="1245" t="s">
        <v>675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8.75" hidden="false" customHeight="true" outlineLevel="0" collapsed="false">
      <c r="A14" s="1234"/>
      <c r="B14" s="1226" t="s">
        <v>197</v>
      </c>
      <c r="C14" s="1252" t="s">
        <v>684</v>
      </c>
      <c r="D14" s="1245" t="s">
        <v>677</v>
      </c>
      <c r="E14" s="1245" t="s">
        <v>677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7.45" hidden="false" customHeight="true" outlineLevel="0" collapsed="false">
      <c r="A15" s="1234"/>
      <c r="B15" s="1226" t="s">
        <v>201</v>
      </c>
      <c r="C15" s="1259" t="s">
        <v>209</v>
      </c>
      <c r="D15" s="1260" t="s">
        <v>210</v>
      </c>
      <c r="E15" s="1260" t="s">
        <v>210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7.45" hidden="false" customHeight="true" outlineLevel="0" collapsed="false">
      <c r="A16" s="1234"/>
      <c r="B16" s="1226" t="s">
        <v>205</v>
      </c>
      <c r="C16" s="1252" t="s">
        <v>678</v>
      </c>
      <c r="D16" s="1245" t="s">
        <v>679</v>
      </c>
      <c r="E16" s="1245" t="s">
        <v>679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7.45" hidden="false" customHeight="true" outlineLevel="0" collapsed="false">
      <c r="A17" s="1234"/>
      <c r="B17" s="1226" t="s">
        <v>208</v>
      </c>
      <c r="C17" s="1252" t="s">
        <v>680</v>
      </c>
      <c r="D17" s="1245" t="s">
        <v>681</v>
      </c>
      <c r="E17" s="1245" t="s">
        <v>681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7.45" hidden="false" customHeight="true" outlineLevel="0" collapsed="false">
      <c r="A18" s="1234"/>
      <c r="B18" s="1226" t="s">
        <v>219</v>
      </c>
      <c r="C18" s="1252" t="s">
        <v>682</v>
      </c>
      <c r="D18" s="1245" t="s">
        <v>673</v>
      </c>
      <c r="E18" s="1245" t="s">
        <v>673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7.45" hidden="false" customHeight="true" outlineLevel="0" collapsed="false">
      <c r="A19" s="1234"/>
      <c r="B19" s="1226" t="s">
        <v>222</v>
      </c>
      <c r="C19" s="1252" t="s">
        <v>683</v>
      </c>
      <c r="D19" s="1245" t="s">
        <v>675</v>
      </c>
      <c r="E19" s="1245" t="s">
        <v>675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7.45" hidden="false" customHeight="true" outlineLevel="0" collapsed="false">
      <c r="A20" s="1234"/>
      <c r="B20" s="1226" t="s">
        <v>224</v>
      </c>
      <c r="C20" s="1252" t="s">
        <v>684</v>
      </c>
      <c r="D20" s="1245" t="s">
        <v>677</v>
      </c>
      <c r="E20" s="1245" t="s">
        <v>677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5</v>
      </c>
      <c r="C21" s="1267" t="s">
        <v>1203</v>
      </c>
      <c r="D21" s="1268" t="s">
        <v>1204</v>
      </c>
      <c r="E21" s="1268" t="s">
        <v>1204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6</v>
      </c>
      <c r="C22" s="1267" t="s">
        <v>1205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9.5" hidden="false" customHeight="true" outlineLevel="0" collapsed="false">
      <c r="A23" s="1234"/>
      <c r="B23" s="1226" t="s">
        <v>229</v>
      </c>
      <c r="C23" s="1252" t="s">
        <v>685</v>
      </c>
      <c r="D23" s="1245" t="s">
        <v>686</v>
      </c>
      <c r="E23" s="1245" t="s">
        <v>686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0</v>
      </c>
      <c r="C24" s="1267" t="s">
        <v>1206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1</v>
      </c>
      <c r="C25" s="1269" t="s">
        <v>761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30" hidden="false" customHeight="true" outlineLevel="0" collapsed="false">
      <c r="A26" s="1270"/>
      <c r="B26" s="1226" t="s">
        <v>237</v>
      </c>
      <c r="C26" s="1271" t="s">
        <v>1207</v>
      </c>
      <c r="D26" s="1272" t="s">
        <v>1208</v>
      </c>
      <c r="E26" s="1272" t="s">
        <v>1209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2.95" hidden="false" customHeight="true" outlineLevel="0" collapsed="false">
      <c r="A27" s="1234"/>
      <c r="B27" s="1226" t="s">
        <v>241</v>
      </c>
      <c r="C27" s="1279" t="s">
        <v>206</v>
      </c>
      <c r="D27" s="1236" t="s">
        <v>207</v>
      </c>
      <c r="E27" s="1236" t="s">
        <v>207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8" hidden="false" customHeight="true" outlineLevel="0" collapsed="false">
      <c r="A28" s="1234"/>
      <c r="B28" s="1226" t="s">
        <v>242</v>
      </c>
      <c r="C28" s="1244" t="s">
        <v>678</v>
      </c>
      <c r="D28" s="1245" t="s">
        <v>679</v>
      </c>
      <c r="E28" s="1245" t="s">
        <v>679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8" hidden="false" customHeight="true" outlineLevel="0" collapsed="false">
      <c r="A29" s="1234"/>
      <c r="B29" s="1226" t="s">
        <v>243</v>
      </c>
      <c r="C29" s="1244" t="s">
        <v>680</v>
      </c>
      <c r="D29" s="1245" t="s">
        <v>681</v>
      </c>
      <c r="E29" s="1245" t="s">
        <v>681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8" hidden="false" customHeight="true" outlineLevel="0" collapsed="false">
      <c r="A30" s="1234"/>
      <c r="B30" s="1226" t="s">
        <v>247</v>
      </c>
      <c r="C30" s="1244" t="s">
        <v>682</v>
      </c>
      <c r="D30" s="1245" t="s">
        <v>673</v>
      </c>
      <c r="E30" s="1245" t="s">
        <v>673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8" hidden="false" customHeight="true" outlineLevel="0" collapsed="false">
      <c r="A31" s="1234"/>
      <c r="B31" s="1226" t="s">
        <v>248</v>
      </c>
      <c r="C31" s="1244" t="s">
        <v>683</v>
      </c>
      <c r="D31" s="1245" t="s">
        <v>675</v>
      </c>
      <c r="E31" s="1245" t="s">
        <v>675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8" hidden="false" customHeight="true" outlineLevel="0" collapsed="false">
      <c r="A32" s="1234"/>
      <c r="B32" s="1226" t="s">
        <v>496</v>
      </c>
      <c r="C32" s="1244" t="s">
        <v>684</v>
      </c>
      <c r="D32" s="1245" t="s">
        <v>677</v>
      </c>
      <c r="E32" s="1245" t="s">
        <v>677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8" hidden="false" customHeight="true" outlineLevel="0" collapsed="false">
      <c r="A33" s="1234"/>
      <c r="B33" s="1226" t="s">
        <v>498</v>
      </c>
      <c r="C33" s="1259" t="s">
        <v>209</v>
      </c>
      <c r="D33" s="1260" t="s">
        <v>210</v>
      </c>
      <c r="E33" s="1260" t="s">
        <v>210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8" hidden="false" customHeight="true" outlineLevel="0" collapsed="false">
      <c r="A34" s="1234"/>
      <c r="B34" s="1226" t="s">
        <v>500</v>
      </c>
      <c r="C34" s="1252" t="s">
        <v>678</v>
      </c>
      <c r="D34" s="1245" t="s">
        <v>679</v>
      </c>
      <c r="E34" s="1245" t="s">
        <v>679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8" hidden="false" customHeight="true" outlineLevel="0" collapsed="false">
      <c r="A35" s="1234"/>
      <c r="B35" s="1226" t="s">
        <v>502</v>
      </c>
      <c r="C35" s="1252" t="s">
        <v>680</v>
      </c>
      <c r="D35" s="1245" t="s">
        <v>681</v>
      </c>
      <c r="E35" s="1245" t="s">
        <v>681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8" hidden="false" customHeight="true" outlineLevel="0" collapsed="false">
      <c r="A36" s="1234"/>
      <c r="B36" s="1226" t="s">
        <v>503</v>
      </c>
      <c r="C36" s="1252" t="s">
        <v>682</v>
      </c>
      <c r="D36" s="1245" t="s">
        <v>673</v>
      </c>
      <c r="E36" s="1245" t="s">
        <v>673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8" hidden="false" customHeight="true" outlineLevel="0" collapsed="false">
      <c r="A37" s="1234"/>
      <c r="B37" s="1226" t="s">
        <v>1153</v>
      </c>
      <c r="C37" s="1252" t="s">
        <v>683</v>
      </c>
      <c r="D37" s="1245" t="s">
        <v>675</v>
      </c>
      <c r="E37" s="1245" t="s">
        <v>675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8" hidden="false" customHeight="true" outlineLevel="0" collapsed="false">
      <c r="A38" s="1234"/>
      <c r="B38" s="1226" t="s">
        <v>1154</v>
      </c>
      <c r="C38" s="1252" t="s">
        <v>684</v>
      </c>
      <c r="D38" s="1245" t="s">
        <v>677</v>
      </c>
      <c r="E38" s="1245" t="s">
        <v>677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8" hidden="false" customHeight="true" outlineLevel="0" collapsed="false">
      <c r="A39" s="1234"/>
      <c r="B39" s="1226" t="s">
        <v>1155</v>
      </c>
      <c r="C39" s="1252" t="s">
        <v>685</v>
      </c>
      <c r="D39" s="1245" t="s">
        <v>686</v>
      </c>
      <c r="E39" s="1245" t="s">
        <v>686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30" hidden="false" customHeight="true" outlineLevel="0" collapsed="false">
      <c r="A40" s="1234"/>
      <c r="B40" s="1226" t="n">
        <v>320</v>
      </c>
      <c r="C40" s="1259" t="s">
        <v>1210</v>
      </c>
      <c r="D40" s="1272" t="s">
        <v>1211</v>
      </c>
      <c r="E40" s="1272" t="s">
        <v>1212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19</v>
      </c>
      <c r="C41" s="1259" t="s">
        <v>1213</v>
      </c>
      <c r="D41" s="1272" t="s">
        <v>1214</v>
      </c>
      <c r="E41" s="1272" t="s">
        <v>1215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1.5" hidden="false" customHeight="false" outlineLevel="0" collapsed="false">
      <c r="A42" s="1234"/>
      <c r="B42" s="1226" t="s">
        <v>1216</v>
      </c>
      <c r="C42" s="1292" t="s">
        <v>872</v>
      </c>
      <c r="D42" s="1245" t="s">
        <v>873</v>
      </c>
      <c r="E42" s="1245" t="s">
        <v>874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8" hidden="false" customHeight="true" outlineLevel="0" collapsed="false">
      <c r="A43" s="1234"/>
      <c r="B43" s="1226" t="s">
        <v>1217</v>
      </c>
      <c r="C43" s="1297" t="s">
        <v>678</v>
      </c>
      <c r="D43" s="1245" t="s">
        <v>679</v>
      </c>
      <c r="E43" s="1245" t="s">
        <v>679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8" hidden="false" customHeight="true" outlineLevel="0" collapsed="false">
      <c r="A44" s="1234"/>
      <c r="B44" s="1226" t="s">
        <v>528</v>
      </c>
      <c r="C44" s="1297" t="s">
        <v>680</v>
      </c>
      <c r="D44" s="1245" t="s">
        <v>681</v>
      </c>
      <c r="E44" s="1245" t="s">
        <v>681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8" hidden="false" customHeight="true" outlineLevel="0" collapsed="false">
      <c r="A45" s="1234"/>
      <c r="B45" s="1226" t="s">
        <v>531</v>
      </c>
      <c r="C45" s="1297" t="s">
        <v>682</v>
      </c>
      <c r="D45" s="1245" t="s">
        <v>673</v>
      </c>
      <c r="E45" s="1245" t="s">
        <v>673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8" hidden="false" customHeight="true" outlineLevel="0" collapsed="false">
      <c r="A46" s="1234"/>
      <c r="B46" s="1226" t="s">
        <v>535</v>
      </c>
      <c r="C46" s="1297" t="s">
        <v>683</v>
      </c>
      <c r="D46" s="1245" t="s">
        <v>675</v>
      </c>
      <c r="E46" s="1245" t="s">
        <v>675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8" hidden="false" customHeight="true" outlineLevel="0" collapsed="false">
      <c r="A47" s="1234"/>
      <c r="B47" s="1226" t="s">
        <v>538</v>
      </c>
      <c r="C47" s="1297" t="s">
        <v>684</v>
      </c>
      <c r="D47" s="1245" t="s">
        <v>677</v>
      </c>
      <c r="E47" s="1245" t="s">
        <v>677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8" hidden="false" customHeight="true" outlineLevel="0" collapsed="false">
      <c r="A48" s="1234"/>
      <c r="B48" s="1226" t="s">
        <v>541</v>
      </c>
      <c r="C48" s="1297" t="s">
        <v>685</v>
      </c>
      <c r="D48" s="1245" t="s">
        <v>686</v>
      </c>
      <c r="E48" s="1245" t="s">
        <v>686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8" hidden="false" customHeight="true" outlineLevel="0" collapsed="false">
      <c r="A49" s="1234"/>
      <c r="B49" s="1226" t="s">
        <v>545</v>
      </c>
      <c r="C49" s="1299" t="s">
        <v>876</v>
      </c>
      <c r="D49" s="1245" t="s">
        <v>877</v>
      </c>
      <c r="E49" s="1245" t="s">
        <v>1218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8" hidden="false" customHeight="true" outlineLevel="0" collapsed="false">
      <c r="A50" s="1234"/>
      <c r="B50" s="1226" t="s">
        <v>549</v>
      </c>
      <c r="C50" s="1297" t="s">
        <v>678</v>
      </c>
      <c r="D50" s="1245" t="s">
        <v>679</v>
      </c>
      <c r="E50" s="1245" t="s">
        <v>679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8" hidden="false" customHeight="true" outlineLevel="0" collapsed="false">
      <c r="A51" s="1234"/>
      <c r="B51" s="1226" t="s">
        <v>552</v>
      </c>
      <c r="C51" s="1297" t="s">
        <v>680</v>
      </c>
      <c r="D51" s="1245" t="s">
        <v>681</v>
      </c>
      <c r="E51" s="1245" t="s">
        <v>681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8" hidden="false" customHeight="true" outlineLevel="0" collapsed="false">
      <c r="A52" s="1234"/>
      <c r="B52" s="1226" t="s">
        <v>1219</v>
      </c>
      <c r="C52" s="1297" t="s">
        <v>682</v>
      </c>
      <c r="D52" s="1245" t="s">
        <v>673</v>
      </c>
      <c r="E52" s="1245" t="s">
        <v>673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8" hidden="false" customHeight="true" outlineLevel="0" collapsed="false">
      <c r="A53" s="1234"/>
      <c r="B53" s="1226" t="s">
        <v>557</v>
      </c>
      <c r="C53" s="1297" t="s">
        <v>683</v>
      </c>
      <c r="D53" s="1245" t="s">
        <v>675</v>
      </c>
      <c r="E53" s="1245" t="s">
        <v>675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8" hidden="false" customHeight="true" outlineLevel="0" collapsed="false">
      <c r="A54" s="1234"/>
      <c r="B54" s="1226" t="s">
        <v>561</v>
      </c>
      <c r="C54" s="1297" t="s">
        <v>684</v>
      </c>
      <c r="D54" s="1245" t="s">
        <v>677</v>
      </c>
      <c r="E54" s="1245" t="s">
        <v>677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8" hidden="false" customHeight="true" outlineLevel="0" collapsed="false">
      <c r="A55" s="1234"/>
      <c r="B55" s="1226" t="s">
        <v>565</v>
      </c>
      <c r="C55" s="1297" t="s">
        <v>685</v>
      </c>
      <c r="D55" s="1245" t="s">
        <v>686</v>
      </c>
      <c r="E55" s="1245" t="s">
        <v>686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8" hidden="false" customHeight="true" outlineLevel="0" collapsed="false">
      <c r="A56" s="1234"/>
      <c r="B56" s="1226" t="s">
        <v>568</v>
      </c>
      <c r="C56" s="1301" t="s">
        <v>879</v>
      </c>
      <c r="D56" s="1245" t="s">
        <v>880</v>
      </c>
      <c r="E56" s="1245" t="s">
        <v>880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8" hidden="false" customHeight="true" outlineLevel="0" collapsed="false">
      <c r="A57" s="1234"/>
      <c r="B57" s="1226" t="s">
        <v>571</v>
      </c>
      <c r="C57" s="1269" t="s">
        <v>678</v>
      </c>
      <c r="D57" s="1245" t="s">
        <v>679</v>
      </c>
      <c r="E57" s="1245" t="s">
        <v>679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8" hidden="false" customHeight="true" outlineLevel="0" collapsed="false">
      <c r="A58" s="1234"/>
      <c r="B58" s="1226" t="s">
        <v>574</v>
      </c>
      <c r="C58" s="1297" t="s">
        <v>680</v>
      </c>
      <c r="D58" s="1245" t="s">
        <v>681</v>
      </c>
      <c r="E58" s="1245" t="s">
        <v>681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8" hidden="false" customHeight="true" outlineLevel="0" collapsed="false">
      <c r="A59" s="1234"/>
      <c r="B59" s="1226" t="s">
        <v>576</v>
      </c>
      <c r="C59" s="1297" t="s">
        <v>682</v>
      </c>
      <c r="D59" s="1245" t="s">
        <v>673</v>
      </c>
      <c r="E59" s="1245" t="s">
        <v>673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8" hidden="false" customHeight="true" outlineLevel="0" collapsed="false">
      <c r="A60" s="1234"/>
      <c r="B60" s="1226" t="s">
        <v>579</v>
      </c>
      <c r="C60" s="1297" t="s">
        <v>683</v>
      </c>
      <c r="D60" s="1245" t="s">
        <v>675</v>
      </c>
      <c r="E60" s="1245" t="s">
        <v>675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8" hidden="false" customHeight="true" outlineLevel="0" collapsed="false">
      <c r="A61" s="1234"/>
      <c r="B61" s="1226" t="s">
        <v>582</v>
      </c>
      <c r="C61" s="1297" t="s">
        <v>684</v>
      </c>
      <c r="D61" s="1245" t="s">
        <v>677</v>
      </c>
      <c r="E61" s="1245" t="s">
        <v>677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8" hidden="false" customHeight="true" outlineLevel="0" collapsed="false">
      <c r="A62" s="1234"/>
      <c r="B62" s="1226" t="s">
        <v>584</v>
      </c>
      <c r="C62" s="1297" t="s">
        <v>685</v>
      </c>
      <c r="D62" s="1308" t="s">
        <v>686</v>
      </c>
      <c r="E62" s="1308" t="s">
        <v>686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2.95" hidden="false" customHeight="true" outlineLevel="0" collapsed="false">
      <c r="A63" s="1234"/>
      <c r="B63" s="1226" t="s">
        <v>586</v>
      </c>
      <c r="C63" s="1271" t="s">
        <v>1162</v>
      </c>
      <c r="D63" s="1309" t="s">
        <v>1220</v>
      </c>
      <c r="E63" s="1309" t="s">
        <v>1220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RO
ANEXA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21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22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77</v>
      </c>
      <c r="R3" s="1320"/>
      <c r="S3" s="1320"/>
      <c r="T3" s="1320"/>
      <c r="U3" s="1320"/>
      <c r="V3" s="1321" t="s">
        <v>1178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23</v>
      </c>
      <c r="H4" s="1320"/>
      <c r="I4" s="1320"/>
      <c r="J4" s="1320"/>
      <c r="K4" s="1320" t="s">
        <v>1224</v>
      </c>
      <c r="L4" s="1320"/>
      <c r="M4" s="1320"/>
      <c r="N4" s="1320"/>
      <c r="O4" s="1320"/>
      <c r="P4" s="1320"/>
      <c r="Q4" s="1326"/>
      <c r="R4" s="1321" t="s">
        <v>1225</v>
      </c>
      <c r="S4" s="1327" t="s">
        <v>1226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27</v>
      </c>
      <c r="I5" s="1226" t="s">
        <v>1228</v>
      </c>
      <c r="J5" s="1328" t="s">
        <v>1229</v>
      </c>
      <c r="K5" s="1326"/>
      <c r="L5" s="1226" t="s">
        <v>1227</v>
      </c>
      <c r="M5" s="1226" t="s">
        <v>1228</v>
      </c>
      <c r="N5" s="1226" t="s">
        <v>1230</v>
      </c>
      <c r="O5" s="1226" t="s">
        <v>1191</v>
      </c>
      <c r="P5" s="1329" t="s">
        <v>1231</v>
      </c>
      <c r="Q5" s="1330"/>
      <c r="R5" s="1321"/>
      <c r="S5" s="1326"/>
      <c r="T5" s="1226" t="s">
        <v>1227</v>
      </c>
      <c r="U5" s="1226" t="s">
        <v>1232</v>
      </c>
      <c r="V5" s="1226" t="s">
        <v>1233</v>
      </c>
      <c r="W5" s="1226" t="s">
        <v>1234</v>
      </c>
      <c r="X5" s="1223"/>
    </row>
    <row r="6" customFormat="false" ht="69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79</v>
      </c>
      <c r="G7" s="1226" t="s">
        <v>183</v>
      </c>
      <c r="H7" s="1226" t="s">
        <v>186</v>
      </c>
      <c r="I7" s="1226" t="s">
        <v>190</v>
      </c>
      <c r="J7" s="1226" t="s">
        <v>193</v>
      </c>
      <c r="K7" s="1226" t="s">
        <v>197</v>
      </c>
      <c r="L7" s="1226" t="s">
        <v>201</v>
      </c>
      <c r="M7" s="1333" t="s">
        <v>205</v>
      </c>
      <c r="N7" s="1226" t="s">
        <v>208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50.25" hidden="false" customHeight="true" outlineLevel="0" collapsed="false">
      <c r="A8" s="1223"/>
      <c r="B8" s="1322"/>
      <c r="C8" s="1323"/>
      <c r="D8" s="1334"/>
      <c r="E8" s="1228" t="s">
        <v>176</v>
      </c>
      <c r="F8" s="1230" t="s">
        <v>1235</v>
      </c>
      <c r="G8" s="1229" t="s">
        <v>774</v>
      </c>
      <c r="H8" s="1231" t="s">
        <v>1236</v>
      </c>
      <c r="I8" s="1231" t="s">
        <v>1237</v>
      </c>
      <c r="J8" s="1231" t="s">
        <v>1238</v>
      </c>
      <c r="K8" s="1229" t="s">
        <v>774</v>
      </c>
      <c r="L8" s="1231" t="s">
        <v>1239</v>
      </c>
      <c r="M8" s="1231" t="s">
        <v>1240</v>
      </c>
      <c r="N8" s="1230" t="s">
        <v>1197</v>
      </c>
      <c r="O8" s="1229" t="s">
        <v>1198</v>
      </c>
      <c r="P8" s="1231" t="s">
        <v>1241</v>
      </c>
      <c r="Q8" s="1231" t="s">
        <v>1242</v>
      </c>
      <c r="R8" s="1231" t="s">
        <v>1243</v>
      </c>
      <c r="S8" s="1231" t="s">
        <v>1243</v>
      </c>
      <c r="T8" s="1231" t="s">
        <v>1244</v>
      </c>
      <c r="U8" s="1231" t="s">
        <v>1245</v>
      </c>
      <c r="V8" s="1229" t="s">
        <v>1202</v>
      </c>
      <c r="W8" s="1229" t="s">
        <v>1202</v>
      </c>
      <c r="X8" s="1270"/>
      <c r="Y8" s="1270"/>
      <c r="Z8" s="1270"/>
    </row>
    <row r="9" customFormat="false" ht="51" hidden="false" customHeight="true" outlineLevel="0" collapsed="false">
      <c r="A9" s="1223"/>
      <c r="B9" s="1335"/>
      <c r="C9" s="1336"/>
      <c r="D9" s="1233" t="s">
        <v>175</v>
      </c>
      <c r="E9" s="1233"/>
      <c r="F9" s="1230" t="s">
        <v>1235</v>
      </c>
      <c r="G9" s="1229" t="s">
        <v>774</v>
      </c>
      <c r="H9" s="1231" t="s">
        <v>1236</v>
      </c>
      <c r="I9" s="1231" t="s">
        <v>1237</v>
      </c>
      <c r="J9" s="1231" t="s">
        <v>1238</v>
      </c>
      <c r="K9" s="1229" t="s">
        <v>774</v>
      </c>
      <c r="L9" s="1231" t="s">
        <v>1239</v>
      </c>
      <c r="M9" s="1231" t="s">
        <v>1240</v>
      </c>
      <c r="N9" s="1230" t="s">
        <v>1197</v>
      </c>
      <c r="O9" s="1229" t="s">
        <v>732</v>
      </c>
      <c r="P9" s="1231" t="s">
        <v>1241</v>
      </c>
      <c r="Q9" s="1231" t="s">
        <v>1242</v>
      </c>
      <c r="R9" s="1231" t="s">
        <v>1243</v>
      </c>
      <c r="S9" s="1231" t="s">
        <v>1243</v>
      </c>
      <c r="T9" s="1231" t="s">
        <v>1244</v>
      </c>
      <c r="U9" s="1231" t="s">
        <v>1245</v>
      </c>
      <c r="V9" s="1229" t="s">
        <v>1202</v>
      </c>
      <c r="W9" s="1229" t="s">
        <v>1202</v>
      </c>
      <c r="X9" s="1223"/>
    </row>
    <row r="10" customFormat="false" ht="12.95" hidden="false" customHeight="true" outlineLevel="0" collapsed="false">
      <c r="A10" s="1234"/>
      <c r="B10" s="1226" t="s">
        <v>179</v>
      </c>
      <c r="C10" s="1235" t="s">
        <v>1246</v>
      </c>
      <c r="D10" s="1337" t="s">
        <v>207</v>
      </c>
      <c r="E10" s="1337" t="s">
        <v>207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8" hidden="false" customHeight="true" outlineLevel="0" collapsed="false">
      <c r="A11" s="1234"/>
      <c r="B11" s="1226" t="s">
        <v>183</v>
      </c>
      <c r="C11" s="1269" t="s">
        <v>678</v>
      </c>
      <c r="D11" s="1340" t="s">
        <v>679</v>
      </c>
      <c r="E11" s="1340" t="s">
        <v>679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8" hidden="false" customHeight="true" outlineLevel="0" collapsed="false">
      <c r="A12" s="1234"/>
      <c r="B12" s="1226" t="s">
        <v>186</v>
      </c>
      <c r="C12" s="1269" t="s">
        <v>680</v>
      </c>
      <c r="D12" s="1340" t="s">
        <v>681</v>
      </c>
      <c r="E12" s="1340" t="s">
        <v>681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8" hidden="false" customHeight="true" outlineLevel="0" collapsed="false">
      <c r="A13" s="1234"/>
      <c r="B13" s="1226" t="s">
        <v>190</v>
      </c>
      <c r="C13" s="1269" t="s">
        <v>682</v>
      </c>
      <c r="D13" s="1340" t="s">
        <v>673</v>
      </c>
      <c r="E13" s="1340" t="s">
        <v>673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8" hidden="false" customHeight="true" outlineLevel="0" collapsed="false">
      <c r="A14" s="1234"/>
      <c r="B14" s="1226" t="s">
        <v>193</v>
      </c>
      <c r="C14" s="1269" t="s">
        <v>683</v>
      </c>
      <c r="D14" s="1340" t="s">
        <v>675</v>
      </c>
      <c r="E14" s="1340" t="s">
        <v>675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8" hidden="false" customHeight="true" outlineLevel="0" collapsed="false">
      <c r="A15" s="1234"/>
      <c r="B15" s="1226" t="s">
        <v>197</v>
      </c>
      <c r="C15" s="1267" t="s">
        <v>684</v>
      </c>
      <c r="D15" s="1341" t="s">
        <v>677</v>
      </c>
      <c r="E15" s="1341" t="s">
        <v>677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8" hidden="false" customHeight="true" outlineLevel="0" collapsed="false">
      <c r="A16" s="1234"/>
      <c r="B16" s="1226" t="s">
        <v>201</v>
      </c>
      <c r="C16" s="1342" t="s">
        <v>209</v>
      </c>
      <c r="D16" s="1340" t="s">
        <v>210</v>
      </c>
      <c r="E16" s="1340" t="s">
        <v>210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8" hidden="false" customHeight="true" outlineLevel="0" collapsed="false">
      <c r="A17" s="1234"/>
      <c r="B17" s="1226" t="s">
        <v>205</v>
      </c>
      <c r="C17" s="1267" t="s">
        <v>678</v>
      </c>
      <c r="D17" s="1341" t="s">
        <v>679</v>
      </c>
      <c r="E17" s="1341" t="s">
        <v>679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8" hidden="false" customHeight="true" outlineLevel="0" collapsed="false">
      <c r="A18" s="1234"/>
      <c r="B18" s="1226" t="s">
        <v>208</v>
      </c>
      <c r="C18" s="1267" t="s">
        <v>680</v>
      </c>
      <c r="D18" s="1341" t="s">
        <v>681</v>
      </c>
      <c r="E18" s="1341" t="s">
        <v>681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8" hidden="false" customHeight="true" outlineLevel="0" collapsed="false">
      <c r="A19" s="1234"/>
      <c r="B19" s="1226" t="s">
        <v>219</v>
      </c>
      <c r="C19" s="1267" t="s">
        <v>682</v>
      </c>
      <c r="D19" s="1341" t="s">
        <v>673</v>
      </c>
      <c r="E19" s="1341" t="s">
        <v>673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8" hidden="false" customHeight="true" outlineLevel="0" collapsed="false">
      <c r="A20" s="1234"/>
      <c r="B20" s="1226" t="s">
        <v>222</v>
      </c>
      <c r="C20" s="1267" t="s">
        <v>683</v>
      </c>
      <c r="D20" s="1341" t="s">
        <v>675</v>
      </c>
      <c r="E20" s="1341" t="s">
        <v>675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8" hidden="false" customHeight="true" outlineLevel="0" collapsed="false">
      <c r="A21" s="1234"/>
      <c r="B21" s="1226" t="s">
        <v>224</v>
      </c>
      <c r="C21" s="1267" t="s">
        <v>684</v>
      </c>
      <c r="D21" s="1341" t="s">
        <v>677</v>
      </c>
      <c r="E21" s="1341" t="s">
        <v>677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8" hidden="false" customHeight="true" outlineLevel="0" collapsed="false">
      <c r="A22" s="1234"/>
      <c r="B22" s="1226" t="n">
        <f aca="false">B21+10</f>
        <v>130</v>
      </c>
      <c r="C22" s="1267" t="s">
        <v>1203</v>
      </c>
      <c r="D22" s="1341" t="s">
        <v>1204</v>
      </c>
      <c r="E22" s="1341" t="s">
        <v>1204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05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2.95" hidden="false" customHeight="true" outlineLevel="0" collapsed="false">
      <c r="A24" s="1234"/>
      <c r="B24" s="1226" t="n">
        <v>150</v>
      </c>
      <c r="C24" s="1267" t="s">
        <v>685</v>
      </c>
      <c r="D24" s="1341" t="s">
        <v>686</v>
      </c>
      <c r="E24" s="1341" t="s">
        <v>686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06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761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07</v>
      </c>
      <c r="D27" s="1344" t="s">
        <v>1247</v>
      </c>
      <c r="E27" s="1344" t="s">
        <v>1209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8" hidden="false" customHeight="true" outlineLevel="0" collapsed="false">
      <c r="A28" s="1234"/>
      <c r="B28" s="1226" t="n">
        <v>190</v>
      </c>
      <c r="C28" s="1279" t="s">
        <v>206</v>
      </c>
      <c r="D28" s="1337" t="s">
        <v>207</v>
      </c>
      <c r="E28" s="1337" t="s">
        <v>207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8" hidden="false" customHeight="true" outlineLevel="0" collapsed="false">
      <c r="A29" s="1234"/>
      <c r="B29" s="1226" t="n">
        <v>200</v>
      </c>
      <c r="C29" s="1244" t="s">
        <v>678</v>
      </c>
      <c r="D29" s="1340" t="s">
        <v>679</v>
      </c>
      <c r="E29" s="1340" t="s">
        <v>679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8" hidden="false" customHeight="true" outlineLevel="0" collapsed="false">
      <c r="A30" s="1234"/>
      <c r="B30" s="1226" t="n">
        <v>210</v>
      </c>
      <c r="C30" s="1244" t="s">
        <v>680</v>
      </c>
      <c r="D30" s="1340" t="s">
        <v>681</v>
      </c>
      <c r="E30" s="1340" t="s">
        <v>681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8" hidden="false" customHeight="true" outlineLevel="0" collapsed="false">
      <c r="A31" s="1234"/>
      <c r="B31" s="1226" t="n">
        <v>220</v>
      </c>
      <c r="C31" s="1244" t="s">
        <v>682</v>
      </c>
      <c r="D31" s="1340" t="s">
        <v>673</v>
      </c>
      <c r="E31" s="1340" t="s">
        <v>673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8" hidden="false" customHeight="true" outlineLevel="0" collapsed="false">
      <c r="A32" s="1234"/>
      <c r="B32" s="1226" t="n">
        <v>230</v>
      </c>
      <c r="C32" s="1244" t="s">
        <v>683</v>
      </c>
      <c r="D32" s="1340" t="s">
        <v>675</v>
      </c>
      <c r="E32" s="1340" t="s">
        <v>675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8" hidden="false" customHeight="true" outlineLevel="0" collapsed="false">
      <c r="A33" s="1234"/>
      <c r="B33" s="1226" t="n">
        <v>240</v>
      </c>
      <c r="C33" s="1244" t="s">
        <v>684</v>
      </c>
      <c r="D33" s="1340" t="s">
        <v>677</v>
      </c>
      <c r="E33" s="1340" t="s">
        <v>677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8" hidden="false" customHeight="true" outlineLevel="0" collapsed="false">
      <c r="A34" s="1234"/>
      <c r="B34" s="1226" t="n">
        <v>250</v>
      </c>
      <c r="C34" s="1259" t="s">
        <v>209</v>
      </c>
      <c r="D34" s="1340" t="s">
        <v>210</v>
      </c>
      <c r="E34" s="1340" t="s">
        <v>210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8" hidden="false" customHeight="true" outlineLevel="0" collapsed="false">
      <c r="A35" s="1234"/>
      <c r="B35" s="1226" t="n">
        <v>260</v>
      </c>
      <c r="C35" s="1252" t="s">
        <v>678</v>
      </c>
      <c r="D35" s="1341" t="s">
        <v>679</v>
      </c>
      <c r="E35" s="1341" t="s">
        <v>679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8" hidden="false" customHeight="true" outlineLevel="0" collapsed="false">
      <c r="A36" s="1234"/>
      <c r="B36" s="1226" t="n">
        <v>270</v>
      </c>
      <c r="C36" s="1252" t="s">
        <v>680</v>
      </c>
      <c r="D36" s="1341" t="s">
        <v>681</v>
      </c>
      <c r="E36" s="1341" t="s">
        <v>681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8" hidden="false" customHeight="true" outlineLevel="0" collapsed="false">
      <c r="A37" s="1234"/>
      <c r="B37" s="1226" t="n">
        <v>280</v>
      </c>
      <c r="C37" s="1252" t="s">
        <v>682</v>
      </c>
      <c r="D37" s="1341" t="s">
        <v>673</v>
      </c>
      <c r="E37" s="1341" t="s">
        <v>673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8" hidden="false" customHeight="true" outlineLevel="0" collapsed="false">
      <c r="A38" s="1234"/>
      <c r="B38" s="1226" t="n">
        <v>290</v>
      </c>
      <c r="C38" s="1252" t="s">
        <v>683</v>
      </c>
      <c r="D38" s="1341" t="s">
        <v>675</v>
      </c>
      <c r="E38" s="1341" t="s">
        <v>675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8" hidden="false" customHeight="true" outlineLevel="0" collapsed="false">
      <c r="A39" s="1234"/>
      <c r="B39" s="1226" t="n">
        <v>300</v>
      </c>
      <c r="C39" s="1252" t="s">
        <v>684</v>
      </c>
      <c r="D39" s="1341" t="s">
        <v>677</v>
      </c>
      <c r="E39" s="1341" t="s">
        <v>677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8" hidden="false" customHeight="true" outlineLevel="0" collapsed="false">
      <c r="A40" s="1234"/>
      <c r="B40" s="1226" t="n">
        <v>310</v>
      </c>
      <c r="C40" s="1252" t="s">
        <v>685</v>
      </c>
      <c r="D40" s="1341" t="s">
        <v>686</v>
      </c>
      <c r="E40" s="1341" t="s">
        <v>686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10</v>
      </c>
      <c r="D41" s="1344" t="s">
        <v>1248</v>
      </c>
      <c r="E41" s="1344" t="s">
        <v>1212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13</v>
      </c>
      <c r="D42" s="1344" t="s">
        <v>1214</v>
      </c>
      <c r="E42" s="1344" t="s">
        <v>1215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1.5" hidden="false" customHeight="false" outlineLevel="0" collapsed="false">
      <c r="A43" s="1234"/>
      <c r="B43" s="1226" t="n">
        <v>340</v>
      </c>
      <c r="C43" s="1345" t="s">
        <v>872</v>
      </c>
      <c r="D43" s="1346" t="s">
        <v>873</v>
      </c>
      <c r="E43" s="1346" t="s">
        <v>874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1</v>
      </c>
    </row>
    <row r="124" customFormat="false" ht="10.5" hidden="false" customHeight="false" outlineLevel="0" collapsed="false">
      <c r="D124" s="1313" t="s">
        <v>430</v>
      </c>
    </row>
    <row r="128" customFormat="false" ht="10.5" hidden="false" customHeight="false" outlineLevel="0" collapsed="false">
      <c r="D128" s="1313" t="s">
        <v>441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RO
ANEXA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49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50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8</v>
      </c>
      <c r="G5" s="253"/>
      <c r="H5" s="364"/>
    </row>
    <row r="6" customFormat="false" ht="24" hidden="false" customHeight="true" outlineLevel="0" collapsed="false">
      <c r="B6" s="1360"/>
      <c r="C6" s="1361"/>
      <c r="D6" s="1006"/>
      <c r="E6" s="1006"/>
      <c r="F6" s="253" t="s">
        <v>1251</v>
      </c>
      <c r="G6" s="253" t="s">
        <v>1252</v>
      </c>
      <c r="H6" s="916"/>
    </row>
    <row r="7" customFormat="false" ht="21" hidden="false" customHeight="false" outlineLevel="0" collapsed="false">
      <c r="B7" s="1360"/>
      <c r="C7" s="1361"/>
      <c r="D7" s="562" t="s">
        <v>175</v>
      </c>
      <c r="E7" s="562" t="s">
        <v>176</v>
      </c>
      <c r="F7" s="349" t="s">
        <v>1253</v>
      </c>
      <c r="G7" s="349" t="s">
        <v>1253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79</v>
      </c>
      <c r="G8" s="462" t="s">
        <v>183</v>
      </c>
      <c r="H8" s="916"/>
    </row>
    <row r="9" customFormat="false" ht="12.75" hidden="false" customHeight="false" outlineLevel="0" collapsed="false">
      <c r="B9" s="72" t="s">
        <v>179</v>
      </c>
      <c r="C9" s="1364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5" t="s">
        <v>192</v>
      </c>
      <c r="F12" s="110"/>
      <c r="G12" s="110"/>
      <c r="H12" s="40"/>
    </row>
    <row r="13" customFormat="false" ht="21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2.75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0"/>
      <c r="G23" s="90"/>
      <c r="H23" s="40"/>
    </row>
    <row r="24" customFormat="false" ht="12.75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21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0"/>
      <c r="G27" s="90"/>
      <c r="H27" s="40"/>
    </row>
    <row r="28" customFormat="false" ht="12.75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09</v>
      </c>
      <c r="D34" s="74" t="s">
        <v>234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5</v>
      </c>
      <c r="D35" s="74" t="s">
        <v>236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09</v>
      </c>
      <c r="D38" s="74" t="s">
        <v>234</v>
      </c>
      <c r="E38" s="81"/>
      <c r="F38" s="74"/>
      <c r="G38" s="74"/>
      <c r="H38" s="40"/>
    </row>
    <row r="39" customFormat="false" ht="31.5" hidden="false" customHeight="false" outlineLevel="0" collapsed="false">
      <c r="B39" s="72" t="s">
        <v>237</v>
      </c>
      <c r="C39" s="73" t="s">
        <v>238</v>
      </c>
      <c r="D39" s="74" t="s">
        <v>239</v>
      </c>
      <c r="E39" s="74" t="s">
        <v>240</v>
      </c>
      <c r="F39" s="67"/>
      <c r="G39" s="67"/>
      <c r="H39" s="40"/>
    </row>
    <row r="40" customFormat="false" ht="12.75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4</v>
      </c>
      <c r="D42" s="74" t="s">
        <v>245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31.5" hidden="false" customHeight="false" outlineLevel="0" collapsed="false">
      <c r="B52" s="72" t="n">
        <v>240</v>
      </c>
      <c r="C52" s="73" t="s">
        <v>60</v>
      </c>
      <c r="D52" s="74" t="s">
        <v>253</v>
      </c>
      <c r="E52" s="74" t="s">
        <v>254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5</v>
      </c>
      <c r="D53" s="74" t="s">
        <v>256</v>
      </c>
      <c r="E53" s="74" t="s">
        <v>257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2</v>
      </c>
      <c r="D54" s="74" t="s">
        <v>263</v>
      </c>
      <c r="E54" s="74"/>
      <c r="F54" s="110"/>
      <c r="G54" s="110"/>
    </row>
    <row r="55" customFormat="false" ht="21" hidden="false" customHeight="false" outlineLevel="0" collapsed="false">
      <c r="B55" s="72" t="n">
        <v>270</v>
      </c>
      <c r="C55" s="73" t="s">
        <v>269</v>
      </c>
      <c r="D55" s="74" t="s">
        <v>270</v>
      </c>
      <c r="E55" s="74" t="s">
        <v>271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1254</v>
      </c>
      <c r="D56" s="63" t="s">
        <v>259</v>
      </c>
      <c r="E56" s="74" t="s">
        <v>260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8</v>
      </c>
      <c r="D57" s="63"/>
      <c r="E57" s="74" t="s">
        <v>279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5</v>
      </c>
      <c r="D58" s="75" t="s">
        <v>287</v>
      </c>
      <c r="E58" s="75" t="s">
        <v>287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288</v>
      </c>
      <c r="D59" s="70"/>
      <c r="E59" s="90" t="s">
        <v>1255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5" t="s">
        <v>1023</v>
      </c>
      <c r="D60" s="96" t="s">
        <v>291</v>
      </c>
      <c r="E60" s="127" t="s">
        <v>292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56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8</v>
      </c>
      <c r="G64" s="253"/>
      <c r="H64" s="364"/>
    </row>
    <row r="65" customFormat="false" ht="21" hidden="false" customHeight="false" outlineLevel="0" collapsed="false">
      <c r="B65" s="1360"/>
      <c r="C65" s="1361"/>
      <c r="D65" s="562"/>
      <c r="E65" s="562"/>
      <c r="F65" s="253" t="s">
        <v>1251</v>
      </c>
      <c r="G65" s="253" t="s">
        <v>1252</v>
      </c>
      <c r="H65" s="916"/>
    </row>
    <row r="66" customFormat="false" ht="21" hidden="false" customHeight="false" outlineLevel="0" collapsed="false">
      <c r="B66" s="1360"/>
      <c r="C66" s="1361"/>
      <c r="D66" s="562" t="s">
        <v>175</v>
      </c>
      <c r="E66" s="562" t="s">
        <v>176</v>
      </c>
      <c r="F66" s="349" t="s">
        <v>1253</v>
      </c>
      <c r="G66" s="349" t="s">
        <v>1253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79</v>
      </c>
      <c r="G67" s="1366" t="s">
        <v>183</v>
      </c>
      <c r="H67" s="916"/>
    </row>
    <row r="68" customFormat="false" ht="31.5" hidden="false" customHeight="false" outlineLevel="0" collapsed="false">
      <c r="B68" s="262" t="s">
        <v>179</v>
      </c>
      <c r="C68" s="109" t="s">
        <v>295</v>
      </c>
      <c r="D68" s="110" t="s">
        <v>296</v>
      </c>
      <c r="E68" s="63" t="s">
        <v>297</v>
      </c>
      <c r="F68" s="1367"/>
      <c r="G68" s="1367"/>
      <c r="H68" s="916"/>
    </row>
    <row r="69" customFormat="false" ht="12.75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8</v>
      </c>
      <c r="F69" s="90"/>
      <c r="G69" s="90"/>
      <c r="H69" s="916"/>
    </row>
    <row r="70" customFormat="false" ht="12.75" hidden="false" customHeight="false" outlineLevel="0" collapsed="false">
      <c r="B70" s="72" t="s">
        <v>186</v>
      </c>
      <c r="C70" s="76" t="s">
        <v>299</v>
      </c>
      <c r="D70" s="67"/>
      <c r="E70" s="74" t="s">
        <v>300</v>
      </c>
      <c r="F70" s="90"/>
      <c r="G70" s="90"/>
      <c r="H70" s="916"/>
    </row>
    <row r="71" customFormat="false" ht="31.5" hidden="false" customHeight="false" outlineLevel="0" collapsed="false">
      <c r="B71" s="72" t="s">
        <v>190</v>
      </c>
      <c r="C71" s="76" t="s">
        <v>301</v>
      </c>
      <c r="D71" s="67" t="s">
        <v>1164</v>
      </c>
      <c r="E71" s="67" t="s">
        <v>1164</v>
      </c>
      <c r="F71" s="67"/>
      <c r="G71" s="67"/>
      <c r="H71" s="916"/>
    </row>
    <row r="72" customFormat="false" ht="12.75" hidden="false" customHeight="false" outlineLevel="0" collapsed="false">
      <c r="B72" s="72" t="s">
        <v>193</v>
      </c>
      <c r="C72" s="76" t="s">
        <v>303</v>
      </c>
      <c r="D72" s="67" t="s">
        <v>304</v>
      </c>
      <c r="E72" s="67" t="s">
        <v>304</v>
      </c>
      <c r="F72" s="67"/>
      <c r="G72" s="67"/>
      <c r="H72" s="916"/>
    </row>
    <row r="73" customFormat="false" ht="12.75" hidden="false" customHeight="false" outlineLevel="0" collapsed="false">
      <c r="B73" s="72" t="s">
        <v>197</v>
      </c>
      <c r="C73" s="76" t="s">
        <v>305</v>
      </c>
      <c r="D73" s="67" t="s">
        <v>306</v>
      </c>
      <c r="E73" s="67" t="s">
        <v>306</v>
      </c>
      <c r="F73" s="67"/>
      <c r="G73" s="67"/>
      <c r="H73" s="916"/>
    </row>
    <row r="74" customFormat="false" ht="21" hidden="false" customHeight="false" outlineLevel="0" collapsed="false">
      <c r="B74" s="79" t="s">
        <v>307</v>
      </c>
      <c r="C74" s="80" t="s">
        <v>308</v>
      </c>
      <c r="D74" s="67" t="s">
        <v>309</v>
      </c>
      <c r="E74" s="81"/>
      <c r="F74" s="74"/>
      <c r="G74" s="74"/>
      <c r="H74" s="916"/>
    </row>
    <row r="75" customFormat="false" ht="21" hidden="false" customHeight="false" outlineLevel="0" collapsed="false">
      <c r="B75" s="79" t="s">
        <v>310</v>
      </c>
      <c r="C75" s="85" t="s">
        <v>198</v>
      </c>
      <c r="D75" s="67" t="s">
        <v>215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2</v>
      </c>
      <c r="C76" s="85" t="s">
        <v>299</v>
      </c>
      <c r="D76" s="67"/>
      <c r="E76" s="81"/>
      <c r="F76" s="74"/>
      <c r="G76" s="74"/>
      <c r="H76" s="916"/>
    </row>
    <row r="77" customFormat="false" ht="21" hidden="false" customHeight="false" outlineLevel="0" collapsed="false">
      <c r="B77" s="79" t="s">
        <v>313</v>
      </c>
      <c r="C77" s="85" t="s">
        <v>301</v>
      </c>
      <c r="D77" s="67" t="s">
        <v>302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4</v>
      </c>
      <c r="C78" s="85" t="s">
        <v>303</v>
      </c>
      <c r="D78" s="67" t="s">
        <v>304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5</v>
      </c>
      <c r="C79" s="85" t="s">
        <v>305</v>
      </c>
      <c r="D79" s="67" t="s">
        <v>306</v>
      </c>
      <c r="E79" s="81"/>
      <c r="F79" s="74"/>
      <c r="G79" s="74"/>
      <c r="H79" s="916"/>
    </row>
    <row r="80" customFormat="false" ht="21" hidden="false" customHeight="false" outlineLevel="0" collapsed="false">
      <c r="B80" s="72" t="s">
        <v>201</v>
      </c>
      <c r="C80" s="73" t="s">
        <v>316</v>
      </c>
      <c r="D80" s="67" t="s">
        <v>317</v>
      </c>
      <c r="E80" s="74" t="s">
        <v>318</v>
      </c>
      <c r="F80" s="67"/>
      <c r="G80" s="67"/>
      <c r="H80" s="916"/>
    </row>
    <row r="81" customFormat="false" ht="31.5" hidden="false" customHeight="false" outlineLevel="0" collapsed="false">
      <c r="B81" s="72" t="s">
        <v>205</v>
      </c>
      <c r="C81" s="76" t="s">
        <v>301</v>
      </c>
      <c r="D81" s="67" t="s">
        <v>1164</v>
      </c>
      <c r="E81" s="67" t="s">
        <v>1164</v>
      </c>
      <c r="F81" s="67"/>
      <c r="G81" s="67"/>
      <c r="H81" s="916"/>
    </row>
    <row r="82" customFormat="false" ht="12.75" hidden="false" customHeight="false" outlineLevel="0" collapsed="false">
      <c r="B82" s="72" t="s">
        <v>208</v>
      </c>
      <c r="C82" s="76" t="s">
        <v>303</v>
      </c>
      <c r="D82" s="67" t="s">
        <v>304</v>
      </c>
      <c r="E82" s="67" t="s">
        <v>304</v>
      </c>
      <c r="F82" s="67"/>
      <c r="G82" s="67"/>
      <c r="H82" s="916"/>
    </row>
    <row r="83" customFormat="false" ht="12.75" hidden="false" customHeight="false" outlineLevel="0" collapsed="false">
      <c r="B83" s="72" t="s">
        <v>219</v>
      </c>
      <c r="C83" s="76" t="s">
        <v>305</v>
      </c>
      <c r="D83" s="67" t="s">
        <v>306</v>
      </c>
      <c r="E83" s="67" t="s">
        <v>306</v>
      </c>
      <c r="F83" s="67"/>
      <c r="G83" s="67"/>
      <c r="H83" s="916"/>
    </row>
    <row r="84" customFormat="false" ht="21" hidden="false" customHeight="false" outlineLevel="0" collapsed="false">
      <c r="B84" s="72" t="s">
        <v>222</v>
      </c>
      <c r="C84" s="73" t="s">
        <v>319</v>
      </c>
      <c r="D84" s="67" t="s">
        <v>320</v>
      </c>
      <c r="E84" s="74" t="s">
        <v>321</v>
      </c>
      <c r="F84" s="67"/>
      <c r="G84" s="67"/>
      <c r="H84" s="916"/>
    </row>
    <row r="85" customFormat="false" ht="31.5" hidden="false" customHeight="false" outlineLevel="0" collapsed="false">
      <c r="B85" s="72" t="s">
        <v>224</v>
      </c>
      <c r="C85" s="76" t="s">
        <v>301</v>
      </c>
      <c r="D85" s="67" t="s">
        <v>1164</v>
      </c>
      <c r="E85" s="67" t="s">
        <v>1164</v>
      </c>
      <c r="F85" s="67"/>
      <c r="G85" s="67"/>
      <c r="H85" s="916"/>
    </row>
    <row r="86" customFormat="false" ht="12.75" hidden="false" customHeight="false" outlineLevel="0" collapsed="false">
      <c r="B86" s="72" t="s">
        <v>225</v>
      </c>
      <c r="C86" s="76" t="s">
        <v>303</v>
      </c>
      <c r="D86" s="67" t="s">
        <v>304</v>
      </c>
      <c r="E86" s="67" t="s">
        <v>304</v>
      </c>
      <c r="F86" s="67"/>
      <c r="G86" s="67"/>
      <c r="H86" s="916"/>
    </row>
    <row r="87" customFormat="false" ht="12.75" hidden="false" customHeight="false" outlineLevel="0" collapsed="false">
      <c r="B87" s="72" t="s">
        <v>226</v>
      </c>
      <c r="C87" s="76" t="s">
        <v>305</v>
      </c>
      <c r="D87" s="67" t="s">
        <v>306</v>
      </c>
      <c r="E87" s="67" t="s">
        <v>306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2</v>
      </c>
      <c r="D88" s="67" t="s">
        <v>309</v>
      </c>
      <c r="E88" s="81"/>
      <c r="F88" s="74"/>
      <c r="G88" s="74"/>
      <c r="H88" s="916"/>
    </row>
    <row r="89" customFormat="false" ht="21" hidden="false" customHeight="false" outlineLevel="0" collapsed="false">
      <c r="B89" s="79" t="n">
        <v>142</v>
      </c>
      <c r="C89" s="85" t="s">
        <v>301</v>
      </c>
      <c r="D89" s="67" t="s">
        <v>1164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3</v>
      </c>
      <c r="D90" s="67" t="s">
        <v>304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5</v>
      </c>
      <c r="D91" s="67" t="s">
        <v>306</v>
      </c>
      <c r="E91" s="81"/>
      <c r="F91" s="74"/>
      <c r="G91" s="74"/>
    </row>
    <row r="92" customFormat="false" ht="31.5" hidden="false" customHeight="false" outlineLevel="0" collapsed="false">
      <c r="B92" s="72" t="s">
        <v>229</v>
      </c>
      <c r="C92" s="73" t="s">
        <v>60</v>
      </c>
      <c r="D92" s="67" t="s">
        <v>323</v>
      </c>
      <c r="E92" s="74" t="s">
        <v>324</v>
      </c>
      <c r="F92" s="67"/>
      <c r="G92" s="67"/>
    </row>
    <row r="93" customFormat="false" ht="21" hidden="false" customHeight="false" outlineLevel="0" collapsed="false">
      <c r="B93" s="72" t="s">
        <v>230</v>
      </c>
      <c r="C93" s="73" t="s">
        <v>255</v>
      </c>
      <c r="D93" s="67" t="s">
        <v>1169</v>
      </c>
      <c r="E93" s="74" t="s">
        <v>326</v>
      </c>
      <c r="F93" s="67"/>
      <c r="G93" s="67"/>
    </row>
    <row r="94" customFormat="false" ht="12.75" hidden="false" customHeight="false" outlineLevel="0" collapsed="false">
      <c r="B94" s="72" t="s">
        <v>231</v>
      </c>
      <c r="C94" s="73" t="s">
        <v>154</v>
      </c>
      <c r="D94" s="67" t="s">
        <v>327</v>
      </c>
      <c r="E94" s="74" t="s">
        <v>328</v>
      </c>
      <c r="F94" s="67"/>
      <c r="G94" s="67"/>
    </row>
    <row r="95" customFormat="false" ht="12.75" hidden="false" customHeight="false" outlineLevel="0" collapsed="false">
      <c r="B95" s="72" t="s">
        <v>237</v>
      </c>
      <c r="C95" s="73" t="s">
        <v>344</v>
      </c>
      <c r="D95" s="74"/>
      <c r="E95" s="67" t="s">
        <v>279</v>
      </c>
      <c r="F95" s="67"/>
      <c r="G95" s="67"/>
    </row>
    <row r="96" customFormat="false" ht="21" hidden="false" customHeight="false" outlineLevel="0" collapsed="false">
      <c r="B96" s="72" t="s">
        <v>241</v>
      </c>
      <c r="C96" s="73" t="s">
        <v>349</v>
      </c>
      <c r="D96" s="81"/>
      <c r="E96" s="74" t="s">
        <v>350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1</v>
      </c>
      <c r="D97" s="67" t="s">
        <v>352</v>
      </c>
      <c r="E97" s="67" t="s">
        <v>352</v>
      </c>
      <c r="F97" s="118"/>
      <c r="G97" s="118"/>
    </row>
    <row r="98" customFormat="false" ht="12.75" hidden="false" customHeight="false" outlineLevel="0" collapsed="false">
      <c r="B98" s="94" t="n">
        <v>210</v>
      </c>
      <c r="C98" s="665" t="s">
        <v>353</v>
      </c>
      <c r="D98" s="122"/>
      <c r="E98" s="1368" t="s">
        <v>1257</v>
      </c>
      <c r="F98" s="1368"/>
      <c r="G98" s="1368"/>
    </row>
    <row r="99" customFormat="false" ht="12.75" hidden="false" customHeight="false" outlineLevel="0" collapsed="false">
      <c r="B99" s="55" t="n">
        <v>220</v>
      </c>
      <c r="C99" s="1369" t="s">
        <v>1028</v>
      </c>
      <c r="D99" s="96"/>
      <c r="E99" s="127" t="s">
        <v>356</v>
      </c>
      <c r="F99" s="127"/>
      <c r="G99" s="127"/>
    </row>
    <row r="102" customFormat="false" ht="12.75" hidden="false" customHeight="false" outlineLevel="0" collapsed="false">
      <c r="B102" s="1356" t="s">
        <v>1258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2</v>
      </c>
      <c r="G103" s="253"/>
    </row>
    <row r="104" customFormat="false" ht="21" hidden="false" customHeight="false" outlineLevel="0" collapsed="false">
      <c r="B104" s="1360"/>
      <c r="C104" s="1361"/>
      <c r="D104" s="562"/>
      <c r="E104" s="562"/>
      <c r="F104" s="253" t="s">
        <v>1251</v>
      </c>
      <c r="G104" s="253" t="s">
        <v>1252</v>
      </c>
    </row>
    <row r="105" customFormat="false" ht="21" hidden="false" customHeight="false" outlineLevel="0" collapsed="false">
      <c r="B105" s="1360"/>
      <c r="C105" s="1361"/>
      <c r="D105" s="562" t="s">
        <v>175</v>
      </c>
      <c r="E105" s="562" t="s">
        <v>176</v>
      </c>
      <c r="F105" s="349" t="s">
        <v>1253</v>
      </c>
      <c r="G105" s="349" t="s">
        <v>1253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79</v>
      </c>
      <c r="G106" s="257" t="s">
        <v>183</v>
      </c>
    </row>
    <row r="107" s="1370" customFormat="true" ht="31.5" hidden="false" customHeight="false" outlineLevel="0" collapsed="false">
      <c r="B107" s="262" t="s">
        <v>179</v>
      </c>
      <c r="C107" s="1371" t="s">
        <v>453</v>
      </c>
      <c r="D107" s="180" t="s">
        <v>454</v>
      </c>
      <c r="E107" s="181" t="s">
        <v>455</v>
      </c>
      <c r="F107" s="1137"/>
      <c r="G107" s="1137"/>
    </row>
    <row r="108" s="1370" customFormat="true" ht="31.5" hidden="false" customHeight="false" outlineLevel="0" collapsed="false">
      <c r="B108" s="72" t="s">
        <v>183</v>
      </c>
      <c r="C108" s="1371" t="s">
        <v>469</v>
      </c>
      <c r="D108" s="157" t="s">
        <v>470</v>
      </c>
      <c r="E108" s="188" t="s">
        <v>471</v>
      </c>
      <c r="F108" s="875"/>
      <c r="G108" s="875"/>
    </row>
    <row r="109" s="1370" customFormat="true" ht="12.75" hidden="false" customHeight="false" outlineLevel="0" collapsed="false">
      <c r="B109" s="72" t="s">
        <v>186</v>
      </c>
      <c r="C109" s="73" t="s">
        <v>481</v>
      </c>
      <c r="D109" s="185"/>
      <c r="E109" s="188" t="s">
        <v>482</v>
      </c>
      <c r="F109" s="875"/>
      <c r="G109" s="875"/>
    </row>
    <row r="110" s="1370" customFormat="true" ht="31.5" hidden="false" customHeight="false" outlineLevel="0" collapsed="false">
      <c r="B110" s="72" t="s">
        <v>190</v>
      </c>
      <c r="C110" s="197" t="s">
        <v>483</v>
      </c>
      <c r="D110" s="157" t="s">
        <v>484</v>
      </c>
      <c r="E110" s="188" t="s">
        <v>485</v>
      </c>
      <c r="F110" s="875"/>
      <c r="G110" s="875"/>
    </row>
    <row r="111" s="1370" customFormat="true" ht="21" hidden="false" customHeight="false" outlineLevel="0" collapsed="false">
      <c r="B111" s="72" t="s">
        <v>193</v>
      </c>
      <c r="C111" s="197" t="s">
        <v>488</v>
      </c>
      <c r="D111" s="157" t="s">
        <v>489</v>
      </c>
      <c r="E111" s="188" t="s">
        <v>490</v>
      </c>
      <c r="F111" s="875"/>
      <c r="G111" s="875"/>
    </row>
    <row r="112" s="1370" customFormat="true" ht="21" hidden="false" customHeight="false" outlineLevel="0" collapsed="false">
      <c r="B112" s="72" t="s">
        <v>197</v>
      </c>
      <c r="C112" s="197" t="s">
        <v>491</v>
      </c>
      <c r="D112" s="157" t="s">
        <v>492</v>
      </c>
      <c r="E112" s="188" t="s">
        <v>490</v>
      </c>
      <c r="F112" s="875"/>
      <c r="G112" s="875"/>
    </row>
    <row r="113" s="1370" customFormat="true" ht="21" hidden="false" customHeight="false" outlineLevel="0" collapsed="false">
      <c r="B113" s="72" t="s">
        <v>201</v>
      </c>
      <c r="C113" s="197" t="s">
        <v>493</v>
      </c>
      <c r="D113" s="157" t="s">
        <v>494</v>
      </c>
      <c r="E113" s="188" t="s">
        <v>1259</v>
      </c>
      <c r="F113" s="1372"/>
      <c r="G113" s="1372"/>
    </row>
    <row r="114" s="1370" customFormat="true" ht="21" hidden="false" customHeight="false" outlineLevel="0" collapsed="false">
      <c r="B114" s="72" t="s">
        <v>205</v>
      </c>
      <c r="C114" s="197" t="s">
        <v>504</v>
      </c>
      <c r="D114" s="157" t="s">
        <v>494</v>
      </c>
      <c r="E114" s="188" t="s">
        <v>505</v>
      </c>
      <c r="F114" s="875"/>
      <c r="G114" s="875"/>
    </row>
    <row r="115" s="1370" customFormat="true" ht="21" hidden="false" customHeight="false" outlineLevel="0" collapsed="false">
      <c r="B115" s="79" t="s">
        <v>467</v>
      </c>
      <c r="C115" s="1373" t="s">
        <v>506</v>
      </c>
      <c r="D115" s="157" t="s">
        <v>494</v>
      </c>
      <c r="E115" s="158"/>
      <c r="F115" s="869"/>
      <c r="G115" s="869"/>
    </row>
    <row r="116" s="1370" customFormat="true" ht="21" hidden="false" customHeight="false" outlineLevel="0" collapsed="false">
      <c r="B116" s="72" t="s">
        <v>208</v>
      </c>
      <c r="C116" s="197" t="s">
        <v>507</v>
      </c>
      <c r="D116" s="157" t="s">
        <v>494</v>
      </c>
      <c r="E116" s="188" t="s">
        <v>505</v>
      </c>
      <c r="F116" s="869"/>
      <c r="G116" s="869"/>
    </row>
    <row r="117" s="1370" customFormat="true" ht="21" hidden="false" customHeight="false" outlineLevel="0" collapsed="false">
      <c r="B117" s="79" t="s">
        <v>218</v>
      </c>
      <c r="C117" s="1371" t="s">
        <v>509</v>
      </c>
      <c r="D117" s="157" t="s">
        <v>494</v>
      </c>
      <c r="E117" s="158"/>
      <c r="F117" s="869"/>
      <c r="G117" s="869"/>
    </row>
    <row r="118" s="1370" customFormat="true" ht="21" hidden="false" customHeight="false" outlineLevel="0" collapsed="false">
      <c r="B118" s="72" t="n">
        <v>100</v>
      </c>
      <c r="C118" s="197" t="s">
        <v>510</v>
      </c>
      <c r="D118" s="74" t="s">
        <v>511</v>
      </c>
      <c r="E118" s="188" t="s">
        <v>1113</v>
      </c>
      <c r="F118" s="869"/>
      <c r="G118" s="869"/>
    </row>
    <row r="119" s="1370" customFormat="true" ht="12.75" hidden="false" customHeight="false" outlineLevel="0" collapsed="false">
      <c r="B119" s="72" t="n">
        <v>110</v>
      </c>
      <c r="C119" s="197" t="s">
        <v>513</v>
      </c>
      <c r="D119" s="157" t="s">
        <v>514</v>
      </c>
      <c r="E119" s="188" t="s">
        <v>515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1260</v>
      </c>
      <c r="D120" s="157" t="s">
        <v>518</v>
      </c>
      <c r="E120" s="157"/>
      <c r="F120" s="157"/>
      <c r="G120" s="157"/>
    </row>
    <row r="121" s="1370" customFormat="true" ht="12.75" hidden="false" customHeight="false" outlineLevel="0" collapsed="false">
      <c r="B121" s="72" t="n">
        <v>130</v>
      </c>
      <c r="C121" s="195" t="s">
        <v>1261</v>
      </c>
      <c r="D121" s="157"/>
      <c r="E121" s="157" t="s">
        <v>521</v>
      </c>
      <c r="F121" s="157"/>
      <c r="G121" s="1375"/>
    </row>
    <row r="122" s="1370" customFormat="true" ht="21" hidden="false" customHeight="false" outlineLevel="0" collapsed="false">
      <c r="B122" s="72" t="n">
        <v>140</v>
      </c>
      <c r="C122" s="197" t="s">
        <v>522</v>
      </c>
      <c r="D122" s="157" t="s">
        <v>411</v>
      </c>
      <c r="E122" s="157" t="s">
        <v>1262</v>
      </c>
      <c r="F122" s="869"/>
      <c r="G122" s="869"/>
    </row>
    <row r="123" s="1370" customFormat="true" ht="31.5" hidden="false" customHeight="false" outlineLevel="0" collapsed="false">
      <c r="B123" s="72" t="n">
        <v>150</v>
      </c>
      <c r="C123" s="197" t="s">
        <v>525</v>
      </c>
      <c r="D123" s="157" t="s">
        <v>1263</v>
      </c>
      <c r="E123" s="157" t="s">
        <v>1262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27</v>
      </c>
      <c r="D124" s="200"/>
      <c r="E124" s="201"/>
      <c r="F124" s="167"/>
      <c r="G124" s="201"/>
    </row>
    <row r="125" s="1370" customFormat="true" ht="21" hidden="false" customHeight="false" outlineLevel="0" collapsed="false">
      <c r="B125" s="72" t="n">
        <v>160</v>
      </c>
      <c r="C125" s="197" t="s">
        <v>529</v>
      </c>
      <c r="D125" s="157" t="s">
        <v>530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39</v>
      </c>
      <c r="D126" s="157"/>
      <c r="E126" s="188" t="s">
        <v>540</v>
      </c>
      <c r="F126" s="869"/>
      <c r="G126" s="869"/>
    </row>
    <row r="127" s="1370" customFormat="true" ht="12.75" hidden="false" customHeight="false" outlineLevel="0" collapsed="false">
      <c r="B127" s="79" t="n">
        <v>175</v>
      </c>
      <c r="C127" s="210" t="s">
        <v>559</v>
      </c>
      <c r="D127" s="157" t="s">
        <v>560</v>
      </c>
      <c r="E127" s="158"/>
      <c r="F127" s="869"/>
      <c r="G127" s="869"/>
    </row>
    <row r="128" s="1370" customFormat="true" ht="21" hidden="false" customHeight="false" outlineLevel="0" collapsed="false">
      <c r="B128" s="72" t="n">
        <v>180</v>
      </c>
      <c r="C128" s="197" t="s">
        <v>553</v>
      </c>
      <c r="D128" s="204"/>
      <c r="E128" s="188" t="s">
        <v>554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2</v>
      </c>
      <c r="D129" s="74" t="s">
        <v>1058</v>
      </c>
      <c r="E129" s="188" t="s">
        <v>564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77</v>
      </c>
      <c r="D130" s="157" t="s">
        <v>518</v>
      </c>
      <c r="E130" s="157" t="s">
        <v>578</v>
      </c>
      <c r="F130" s="157"/>
      <c r="G130" s="157"/>
    </row>
    <row r="131" s="1370" customFormat="true" ht="21" hidden="false" customHeight="false" outlineLevel="0" collapsed="false">
      <c r="B131" s="72" t="n">
        <v>210</v>
      </c>
      <c r="C131" s="211" t="s">
        <v>580</v>
      </c>
      <c r="D131" s="161"/>
      <c r="E131" s="157" t="s">
        <v>581</v>
      </c>
      <c r="F131" s="157"/>
      <c r="G131" s="875"/>
    </row>
    <row r="132" s="1370" customFormat="true" ht="21" hidden="false" customHeight="false" outlineLevel="0" collapsed="false">
      <c r="B132" s="72" t="n">
        <v>220</v>
      </c>
      <c r="C132" s="236" t="s">
        <v>590</v>
      </c>
      <c r="D132" s="1376"/>
      <c r="E132" s="237" t="s">
        <v>592</v>
      </c>
      <c r="F132" s="875"/>
      <c r="G132" s="875"/>
    </row>
    <row r="133" s="1370" customFormat="true" ht="21" hidden="false" customHeight="false" outlineLevel="0" collapsed="false">
      <c r="B133" s="72" t="n">
        <v>230</v>
      </c>
      <c r="C133" s="236" t="s">
        <v>593</v>
      </c>
      <c r="D133" s="216" t="s">
        <v>518</v>
      </c>
      <c r="E133" s="237" t="s">
        <v>594</v>
      </c>
      <c r="F133" s="875"/>
      <c r="G133" s="875"/>
    </row>
    <row r="134" s="1370" customFormat="true" ht="21" hidden="false" customHeight="false" outlineLevel="0" collapsed="false">
      <c r="B134" s="94" t="n">
        <v>240</v>
      </c>
      <c r="C134" s="1377" t="s">
        <v>595</v>
      </c>
      <c r="D134" s="1378"/>
      <c r="E134" s="220" t="s">
        <v>596</v>
      </c>
      <c r="F134" s="1372"/>
      <c r="G134" s="1372"/>
    </row>
    <row r="135" s="1370" customFormat="true" ht="12.75" hidden="false" customHeight="false" outlineLevel="0" collapsed="false">
      <c r="B135" s="55" t="n">
        <v>250</v>
      </c>
      <c r="C135" s="218" t="s">
        <v>597</v>
      </c>
      <c r="D135" s="1379"/>
      <c r="E135" s="225" t="s">
        <v>598</v>
      </c>
      <c r="F135" s="1380"/>
      <c r="G135" s="1380"/>
    </row>
    <row r="136" s="1370" customFormat="true" ht="21" hidden="false" customHeight="false" outlineLevel="0" collapsed="false">
      <c r="B136" s="223" t="n">
        <v>260</v>
      </c>
      <c r="C136" s="1377" t="s">
        <v>599</v>
      </c>
      <c r="D136" s="220" t="s">
        <v>600</v>
      </c>
      <c r="E136" s="225" t="s">
        <v>601</v>
      </c>
      <c r="F136" s="1381"/>
      <c r="G136" s="1381"/>
    </row>
    <row r="137" s="1370" customFormat="true" ht="21" hidden="false" customHeight="false" outlineLevel="0" collapsed="false">
      <c r="B137" s="55" t="n">
        <v>270</v>
      </c>
      <c r="C137" s="218" t="s">
        <v>602</v>
      </c>
      <c r="D137" s="220" t="s">
        <v>603</v>
      </c>
      <c r="E137" s="225" t="s">
        <v>604</v>
      </c>
      <c r="F137" s="1380"/>
      <c r="G137" s="1380"/>
    </row>
    <row r="138" s="1370" customFormat="true" ht="21" hidden="false" customHeight="false" outlineLevel="0" collapsed="false">
      <c r="B138" s="1070" t="n">
        <v>275</v>
      </c>
      <c r="C138" s="1382" t="s">
        <v>605</v>
      </c>
      <c r="D138" s="1379" t="s">
        <v>606</v>
      </c>
      <c r="E138" s="1383"/>
      <c r="F138" s="341"/>
      <c r="G138" s="341"/>
    </row>
    <row r="139" s="1370" customFormat="true" ht="21" hidden="false" customHeight="false" outlineLevel="0" collapsed="false">
      <c r="B139" s="223" t="n">
        <v>280</v>
      </c>
      <c r="C139" s="1384" t="s">
        <v>611</v>
      </c>
      <c r="D139" s="1378"/>
      <c r="E139" s="1385" t="s">
        <v>612</v>
      </c>
      <c r="F139" s="1152"/>
      <c r="G139" s="1152"/>
    </row>
    <row r="140" s="1370" customFormat="true" ht="21" hidden="false" customHeight="false" outlineLevel="0" collapsed="false">
      <c r="B140" s="55" t="n">
        <v>290</v>
      </c>
      <c r="C140" s="126" t="s">
        <v>617</v>
      </c>
      <c r="D140" s="1379" t="s">
        <v>618</v>
      </c>
      <c r="E140" s="1379" t="s">
        <v>619</v>
      </c>
      <c r="F140" s="1380"/>
      <c r="G140" s="1380"/>
    </row>
    <row r="141" s="1370" customFormat="true" ht="12.7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6" t="s">
        <v>1264</v>
      </c>
      <c r="C143" s="1388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12.75" hidden="false" customHeight="false" outlineLevel="0" collapsed="false">
      <c r="B145" s="422"/>
      <c r="C145" s="1389" t="s">
        <v>1265</v>
      </c>
      <c r="D145" s="1390" t="s">
        <v>1266</v>
      </c>
      <c r="E145" s="364"/>
      <c r="F145" s="364"/>
      <c r="G145" s="364"/>
    </row>
    <row r="146" customFormat="false" ht="12.7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42" hidden="false" customHeight="false" outlineLevel="0" collapsed="false">
      <c r="B147" s="250"/>
      <c r="C147" s="1391"/>
      <c r="D147" s="48"/>
      <c r="E147" s="48"/>
      <c r="F147" s="1392" t="s">
        <v>770</v>
      </c>
      <c r="G147" s="1392" t="s">
        <v>1267</v>
      </c>
      <c r="H147" s="1392" t="s">
        <v>771</v>
      </c>
      <c r="I147" s="1392" t="s">
        <v>1268</v>
      </c>
    </row>
    <row r="148" customFormat="false" ht="21" hidden="false" customHeight="false" outlineLevel="0" collapsed="false">
      <c r="B148" s="1360"/>
      <c r="C148" s="1361"/>
      <c r="D148" s="562" t="s">
        <v>175</v>
      </c>
      <c r="E148" s="562" t="s">
        <v>176</v>
      </c>
      <c r="F148" s="1393" t="s">
        <v>1269</v>
      </c>
      <c r="G148" s="349" t="s">
        <v>1270</v>
      </c>
      <c r="H148" s="349" t="s">
        <v>774</v>
      </c>
      <c r="I148" s="1393" t="s">
        <v>669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4" t="s">
        <v>179</v>
      </c>
      <c r="G149" s="1394" t="s">
        <v>907</v>
      </c>
      <c r="H149" s="1394" t="s">
        <v>908</v>
      </c>
      <c r="I149" s="1394" t="s">
        <v>186</v>
      </c>
    </row>
    <row r="150" customFormat="false" ht="21" hidden="false" customHeight="false" outlineLevel="0" collapsed="false">
      <c r="B150" s="1395" t="s">
        <v>179</v>
      </c>
      <c r="C150" s="1396" t="s">
        <v>198</v>
      </c>
      <c r="D150" s="58" t="s">
        <v>215</v>
      </c>
      <c r="E150" s="1397" t="s">
        <v>200</v>
      </c>
      <c r="F150" s="1397"/>
      <c r="G150" s="1398"/>
      <c r="H150" s="1398"/>
      <c r="I150" s="1398"/>
    </row>
    <row r="151" customFormat="false" ht="21" hidden="false" customHeight="false" outlineLevel="0" collapsed="false">
      <c r="B151" s="1399" t="s">
        <v>183</v>
      </c>
      <c r="C151" s="1400" t="s">
        <v>672</v>
      </c>
      <c r="D151" s="63" t="s">
        <v>673</v>
      </c>
      <c r="E151" s="1401" t="s">
        <v>673</v>
      </c>
      <c r="F151" s="1401"/>
      <c r="G151" s="1402"/>
      <c r="H151" s="1402"/>
      <c r="I151" s="1402"/>
    </row>
    <row r="152" customFormat="false" ht="21" hidden="false" customHeight="false" outlineLevel="0" collapsed="false">
      <c r="B152" s="1399" t="s">
        <v>186</v>
      </c>
      <c r="C152" s="1400" t="s">
        <v>674</v>
      </c>
      <c r="D152" s="63" t="s">
        <v>675</v>
      </c>
      <c r="E152" s="1403" t="s">
        <v>675</v>
      </c>
      <c r="F152" s="1401"/>
      <c r="G152" s="1402"/>
      <c r="H152" s="1402"/>
      <c r="I152" s="1402"/>
    </row>
    <row r="153" customFormat="false" ht="12.75" hidden="false" customHeight="false" outlineLevel="0" collapsed="false">
      <c r="B153" s="1404" t="s">
        <v>190</v>
      </c>
      <c r="C153" s="1405" t="s">
        <v>202</v>
      </c>
      <c r="D153" s="63" t="s">
        <v>203</v>
      </c>
      <c r="E153" s="1406" t="s">
        <v>204</v>
      </c>
      <c r="F153" s="1401"/>
      <c r="G153" s="1402"/>
      <c r="H153" s="1402"/>
      <c r="I153" s="1402"/>
    </row>
    <row r="154" customFormat="false" ht="21" hidden="false" customHeight="false" outlineLevel="0" collapsed="false">
      <c r="B154" s="1404" t="s">
        <v>193</v>
      </c>
      <c r="C154" s="1400" t="s">
        <v>672</v>
      </c>
      <c r="D154" s="75" t="s">
        <v>673</v>
      </c>
      <c r="E154" s="1407" t="s">
        <v>673</v>
      </c>
      <c r="F154" s="1407"/>
      <c r="G154" s="1408"/>
      <c r="H154" s="1408"/>
      <c r="I154" s="1408"/>
    </row>
    <row r="155" customFormat="false" ht="21" hidden="false" customHeight="false" outlineLevel="0" collapsed="false">
      <c r="B155" s="1404" t="s">
        <v>197</v>
      </c>
      <c r="C155" s="1400" t="s">
        <v>674</v>
      </c>
      <c r="D155" s="74" t="s">
        <v>675</v>
      </c>
      <c r="E155" s="1409" t="s">
        <v>675</v>
      </c>
      <c r="F155" s="1409"/>
      <c r="G155" s="1410"/>
      <c r="H155" s="1410"/>
      <c r="I155" s="1410"/>
    </row>
    <row r="156" customFormat="false" ht="21" hidden="false" customHeight="false" outlineLevel="0" collapsed="false">
      <c r="B156" s="1404" t="s">
        <v>201</v>
      </c>
      <c r="C156" s="1411" t="s">
        <v>676</v>
      </c>
      <c r="D156" s="74" t="s">
        <v>677</v>
      </c>
      <c r="E156" s="1409" t="s">
        <v>677</v>
      </c>
      <c r="F156" s="1409"/>
      <c r="G156" s="1410"/>
      <c r="H156" s="1410"/>
      <c r="I156" s="1410"/>
    </row>
    <row r="157" customFormat="false" ht="12.75" hidden="false" customHeight="false" outlineLevel="0" collapsed="false">
      <c r="B157" s="1404" t="s">
        <v>205</v>
      </c>
      <c r="C157" s="1405" t="s">
        <v>206</v>
      </c>
      <c r="D157" s="74" t="s">
        <v>207</v>
      </c>
      <c r="E157" s="1409" t="s">
        <v>207</v>
      </c>
      <c r="F157" s="1409"/>
      <c r="G157" s="1407"/>
      <c r="H157" s="1407"/>
      <c r="I157" s="1407"/>
    </row>
    <row r="158" customFormat="false" ht="21" hidden="false" customHeight="false" outlineLevel="0" collapsed="false">
      <c r="B158" s="1404" t="s">
        <v>208</v>
      </c>
      <c r="C158" s="1412" t="s">
        <v>678</v>
      </c>
      <c r="D158" s="74" t="s">
        <v>679</v>
      </c>
      <c r="E158" s="1409" t="s">
        <v>679</v>
      </c>
      <c r="F158" s="1409"/>
      <c r="G158" s="1407"/>
      <c r="H158" s="1407"/>
      <c r="I158" s="1407"/>
    </row>
    <row r="159" customFormat="false" ht="21" hidden="false" customHeight="false" outlineLevel="0" collapsed="false">
      <c r="B159" s="1404" t="n">
        <v>100</v>
      </c>
      <c r="C159" s="1412" t="s">
        <v>680</v>
      </c>
      <c r="D159" s="75" t="s">
        <v>681</v>
      </c>
      <c r="E159" s="1407" t="s">
        <v>681</v>
      </c>
      <c r="F159" s="1407"/>
      <c r="G159" s="1407"/>
      <c r="H159" s="1407"/>
      <c r="I159" s="1407"/>
    </row>
    <row r="160" customFormat="false" ht="21" hidden="false" customHeight="false" outlineLevel="0" collapsed="false">
      <c r="B160" s="1404" t="n">
        <v>110</v>
      </c>
      <c r="C160" s="1412" t="s">
        <v>682</v>
      </c>
      <c r="D160" s="74" t="s">
        <v>673</v>
      </c>
      <c r="E160" s="1409" t="s">
        <v>673</v>
      </c>
      <c r="F160" s="1409"/>
      <c r="G160" s="1409"/>
      <c r="H160" s="1409"/>
      <c r="I160" s="1409"/>
    </row>
    <row r="161" customFormat="false" ht="21" hidden="false" customHeight="false" outlineLevel="0" collapsed="false">
      <c r="B161" s="1404" t="n">
        <v>120</v>
      </c>
      <c r="C161" s="1412" t="s">
        <v>683</v>
      </c>
      <c r="D161" s="74" t="s">
        <v>675</v>
      </c>
      <c r="E161" s="1409" t="s">
        <v>675</v>
      </c>
      <c r="F161" s="1409"/>
      <c r="G161" s="1409"/>
      <c r="H161" s="1409"/>
      <c r="I161" s="1409"/>
    </row>
    <row r="162" customFormat="false" ht="21" hidden="false" customHeight="false" outlineLevel="0" collapsed="false">
      <c r="B162" s="1404" t="n">
        <v>130</v>
      </c>
      <c r="C162" s="1412" t="s">
        <v>684</v>
      </c>
      <c r="D162" s="74" t="s">
        <v>677</v>
      </c>
      <c r="E162" s="1409" t="s">
        <v>677</v>
      </c>
      <c r="F162" s="1409"/>
      <c r="G162" s="1409"/>
      <c r="H162" s="1409"/>
      <c r="I162" s="1409"/>
    </row>
    <row r="163" customFormat="false" ht="12.75" hidden="false" customHeight="false" outlineLevel="0" collapsed="false">
      <c r="B163" s="1404" t="n">
        <v>140</v>
      </c>
      <c r="C163" s="1405" t="s">
        <v>209</v>
      </c>
      <c r="D163" s="75" t="s">
        <v>210</v>
      </c>
      <c r="E163" s="1409" t="s">
        <v>210</v>
      </c>
      <c r="F163" s="1407"/>
      <c r="G163" s="1407"/>
      <c r="H163" s="1407"/>
      <c r="I163" s="1407"/>
    </row>
    <row r="164" customFormat="false" ht="21" hidden="false" customHeight="false" outlineLevel="0" collapsed="false">
      <c r="B164" s="1404" t="n">
        <v>150</v>
      </c>
      <c r="C164" s="1412" t="s">
        <v>678</v>
      </c>
      <c r="D164" s="74" t="s">
        <v>679</v>
      </c>
      <c r="E164" s="1409" t="s">
        <v>679</v>
      </c>
      <c r="F164" s="1409"/>
      <c r="G164" s="1409"/>
      <c r="H164" s="1409"/>
      <c r="I164" s="1409"/>
    </row>
    <row r="165" customFormat="false" ht="21" hidden="false" customHeight="false" outlineLevel="0" collapsed="false">
      <c r="B165" s="1404" t="n">
        <v>160</v>
      </c>
      <c r="C165" s="1412" t="s">
        <v>680</v>
      </c>
      <c r="D165" s="74" t="s">
        <v>681</v>
      </c>
      <c r="E165" s="1409" t="s">
        <v>681</v>
      </c>
      <c r="F165" s="1409"/>
      <c r="G165" s="1409"/>
      <c r="H165" s="1409"/>
      <c r="I165" s="1409"/>
    </row>
    <row r="166" customFormat="false" ht="21" hidden="false" customHeight="false" outlineLevel="0" collapsed="false">
      <c r="B166" s="1404" t="n">
        <v>170</v>
      </c>
      <c r="C166" s="1412" t="s">
        <v>682</v>
      </c>
      <c r="D166" s="74" t="s">
        <v>673</v>
      </c>
      <c r="E166" s="1409" t="s">
        <v>673</v>
      </c>
      <c r="F166" s="1407"/>
      <c r="G166" s="1407"/>
      <c r="H166" s="1407"/>
      <c r="I166" s="1407"/>
    </row>
    <row r="167" customFormat="false" ht="21" hidden="false" customHeight="false" outlineLevel="0" collapsed="false">
      <c r="B167" s="1404" t="n">
        <v>180</v>
      </c>
      <c r="C167" s="1412" t="s">
        <v>683</v>
      </c>
      <c r="D167" s="74" t="s">
        <v>675</v>
      </c>
      <c r="E167" s="1409" t="s">
        <v>675</v>
      </c>
      <c r="F167" s="1409"/>
      <c r="G167" s="1409"/>
      <c r="H167" s="1409"/>
      <c r="I167" s="1409"/>
    </row>
    <row r="168" customFormat="false" ht="21" hidden="false" customHeight="false" outlineLevel="0" collapsed="false">
      <c r="B168" s="1404" t="n">
        <v>190</v>
      </c>
      <c r="C168" s="1412" t="s">
        <v>684</v>
      </c>
      <c r="D168" s="74" t="s">
        <v>677</v>
      </c>
      <c r="E168" s="1409" t="s">
        <v>677</v>
      </c>
      <c r="F168" s="1409"/>
      <c r="G168" s="1409"/>
      <c r="H168" s="1409"/>
      <c r="I168" s="1409"/>
    </row>
    <row r="169" customFormat="false" ht="21" hidden="false" customHeight="false" outlineLevel="0" collapsed="false">
      <c r="B169" s="1404" t="n">
        <v>200</v>
      </c>
      <c r="C169" s="1413" t="s">
        <v>1203</v>
      </c>
      <c r="D169" s="1409" t="s">
        <v>1204</v>
      </c>
      <c r="E169" s="1409" t="s">
        <v>1204</v>
      </c>
      <c r="F169" s="1414"/>
      <c r="G169" s="1414"/>
      <c r="H169" s="1414"/>
      <c r="I169" s="1414"/>
    </row>
    <row r="170" customFormat="false" ht="12.75" hidden="false" customHeight="false" outlineLevel="0" collapsed="false">
      <c r="B170" s="1404" t="n">
        <v>210</v>
      </c>
      <c r="C170" s="1413" t="s">
        <v>1205</v>
      </c>
      <c r="D170" s="1409"/>
      <c r="E170" s="1409"/>
      <c r="F170" s="1414"/>
      <c r="G170" s="1414"/>
      <c r="H170" s="1414"/>
      <c r="I170" s="1414"/>
    </row>
    <row r="171" customFormat="false" ht="21" hidden="false" customHeight="false" outlineLevel="0" collapsed="false">
      <c r="B171" s="1404" t="n">
        <v>220</v>
      </c>
      <c r="C171" s="1412" t="s">
        <v>685</v>
      </c>
      <c r="D171" s="1409" t="s">
        <v>686</v>
      </c>
      <c r="E171" s="1409" t="s">
        <v>686</v>
      </c>
      <c r="F171" s="1409"/>
      <c r="G171" s="1409"/>
      <c r="H171" s="1409"/>
      <c r="I171" s="1409"/>
    </row>
    <row r="172" customFormat="false" ht="12.75" hidden="false" customHeight="false" outlineLevel="0" collapsed="false">
      <c r="B172" s="1404" t="n">
        <v>230</v>
      </c>
      <c r="C172" s="1413" t="s">
        <v>1206</v>
      </c>
      <c r="D172" s="1414"/>
      <c r="E172" s="1414"/>
      <c r="F172" s="1414"/>
      <c r="G172" s="1414"/>
      <c r="H172" s="1414"/>
      <c r="I172" s="1414"/>
    </row>
    <row r="173" customFormat="false" ht="12.75" hidden="false" customHeight="false" outlineLevel="0" collapsed="false">
      <c r="B173" s="1415" t="n">
        <v>240</v>
      </c>
      <c r="C173" s="1416" t="s">
        <v>761</v>
      </c>
      <c r="D173" s="1417"/>
      <c r="E173" s="1417"/>
      <c r="F173" s="1417"/>
      <c r="G173" s="1417"/>
      <c r="H173" s="1417"/>
      <c r="I173" s="141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2.75" hidden="false" customHeight="false" outlineLevel="0" collapsed="false">
      <c r="B176" s="1356" t="s">
        <v>1271</v>
      </c>
      <c r="C176" s="1356"/>
      <c r="D176" s="1419"/>
      <c r="E176" s="1419"/>
      <c r="F176" s="1419"/>
      <c r="G176" s="1419"/>
      <c r="H176" s="1419"/>
    </row>
    <row r="177" s="1388" customFormat="true" ht="12.7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12.75" hidden="false" customHeight="false" outlineLevel="0" collapsed="false">
      <c r="B178" s="422"/>
      <c r="C178" s="1389" t="s">
        <v>1265</v>
      </c>
      <c r="D178" s="1390" t="s">
        <v>1266</v>
      </c>
      <c r="E178" s="1420"/>
      <c r="F178" s="1420"/>
      <c r="G178" s="1420"/>
      <c r="H178" s="1420"/>
    </row>
    <row r="179" customFormat="false" ht="12.7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31.5" hidden="false" customHeight="false" outlineLevel="0" collapsed="false">
      <c r="B180" s="250"/>
      <c r="C180" s="1391"/>
      <c r="D180" s="48"/>
      <c r="E180" s="48"/>
      <c r="F180" s="300" t="s">
        <v>868</v>
      </c>
      <c r="G180" s="1392" t="s">
        <v>1267</v>
      </c>
      <c r="H180" s="1392" t="s">
        <v>771</v>
      </c>
      <c r="I180" s="1392" t="s">
        <v>1272</v>
      </c>
    </row>
    <row r="181" customFormat="false" ht="21" hidden="false" customHeight="false" outlineLevel="0" collapsed="false">
      <c r="B181" s="1360"/>
      <c r="C181" s="1361"/>
      <c r="D181" s="562" t="s">
        <v>175</v>
      </c>
      <c r="E181" s="562" t="s">
        <v>176</v>
      </c>
      <c r="F181" s="368" t="s">
        <v>1273</v>
      </c>
      <c r="G181" s="349" t="s">
        <v>1270</v>
      </c>
      <c r="H181" s="349" t="s">
        <v>774</v>
      </c>
      <c r="I181" s="1423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79</v>
      </c>
      <c r="G182" s="1394" t="s">
        <v>907</v>
      </c>
      <c r="H182" s="1394" t="s">
        <v>908</v>
      </c>
      <c r="I182" s="1394" t="s">
        <v>186</v>
      </c>
    </row>
    <row r="183" s="1388" customFormat="true" ht="31.5" hidden="false" customHeight="false" outlineLevel="0" collapsed="false">
      <c r="B183" s="56" t="s">
        <v>179</v>
      </c>
      <c r="C183" s="1424" t="s">
        <v>872</v>
      </c>
      <c r="D183" s="1189" t="s">
        <v>1158</v>
      </c>
      <c r="E183" s="1189" t="s">
        <v>1159</v>
      </c>
      <c r="F183" s="1424"/>
      <c r="G183" s="1424"/>
      <c r="H183" s="1425"/>
      <c r="I183" s="1425"/>
    </row>
    <row r="184" s="1388" customFormat="true" ht="31.5" hidden="false" customHeight="false" outlineLevel="0" collapsed="false">
      <c r="B184" s="61" t="s">
        <v>183</v>
      </c>
      <c r="C184" s="89" t="s">
        <v>876</v>
      </c>
      <c r="D184" s="270" t="s">
        <v>1160</v>
      </c>
      <c r="E184" s="270" t="s">
        <v>1274</v>
      </c>
      <c r="F184" s="89"/>
      <c r="G184" s="89"/>
      <c r="H184" s="1405"/>
      <c r="I184" s="1405"/>
    </row>
    <row r="185" s="1388" customFormat="true" ht="21" hidden="false" customHeight="false" outlineLevel="0" collapsed="false">
      <c r="B185" s="325" t="s">
        <v>186</v>
      </c>
      <c r="C185" s="1426" t="s">
        <v>879</v>
      </c>
      <c r="D185" s="603" t="s">
        <v>880</v>
      </c>
      <c r="E185" s="603" t="s">
        <v>880</v>
      </c>
      <c r="F185" s="1426"/>
      <c r="G185" s="1426"/>
      <c r="H185" s="1427"/>
      <c r="I185" s="14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2.75" hidden="false" customHeight="false" outlineLevel="0" collapsed="false">
      <c r="B188" s="1356" t="s">
        <v>1275</v>
      </c>
      <c r="C188" s="1356"/>
      <c r="D188" s="1422"/>
      <c r="E188" s="1420"/>
      <c r="F188" s="1420"/>
      <c r="G188" s="1420"/>
    </row>
    <row r="189" customFormat="false" ht="12.7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12.75" hidden="false" customHeight="false" outlineLevel="0" collapsed="false">
      <c r="B190" s="422"/>
      <c r="C190" s="1389" t="s">
        <v>1265</v>
      </c>
      <c r="D190" s="1390" t="s">
        <v>1266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1"/>
      <c r="D192" s="48"/>
      <c r="E192" s="48"/>
      <c r="F192" s="300" t="s">
        <v>178</v>
      </c>
      <c r="G192" s="0"/>
      <c r="H192" s="0"/>
    </row>
    <row r="193" customFormat="false" ht="21" hidden="false" customHeight="false" outlineLevel="0" collapsed="false">
      <c r="B193" s="1360"/>
      <c r="C193" s="1361"/>
      <c r="D193" s="562" t="s">
        <v>175</v>
      </c>
      <c r="E193" s="562" t="s">
        <v>176</v>
      </c>
      <c r="F193" s="1393" t="s">
        <v>1276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79</v>
      </c>
      <c r="G194" s="0"/>
      <c r="H194" s="0"/>
    </row>
    <row r="195" customFormat="false" ht="12.75" hidden="false" customHeight="false" outlineLevel="0" collapsed="false">
      <c r="B195" s="262" t="s">
        <v>179</v>
      </c>
      <c r="C195" s="1364" t="s">
        <v>198</v>
      </c>
      <c r="D195" s="1428" t="s">
        <v>199</v>
      </c>
      <c r="E195" s="1428" t="s">
        <v>298</v>
      </c>
      <c r="F195" s="1428"/>
      <c r="G195" s="0"/>
      <c r="H195" s="0"/>
    </row>
    <row r="196" customFormat="false" ht="21" hidden="false" customHeight="false" outlineLevel="0" collapsed="false">
      <c r="B196" s="72" t="s">
        <v>183</v>
      </c>
      <c r="C196" s="1429" t="s">
        <v>672</v>
      </c>
      <c r="D196" s="75" t="s">
        <v>673</v>
      </c>
      <c r="E196" s="75" t="s">
        <v>673</v>
      </c>
      <c r="F196" s="75"/>
      <c r="G196" s="0"/>
      <c r="H196" s="0"/>
    </row>
    <row r="197" customFormat="false" ht="21" hidden="false" customHeight="false" outlineLevel="0" collapsed="false">
      <c r="B197" s="72" t="s">
        <v>186</v>
      </c>
      <c r="C197" s="1429" t="s">
        <v>674</v>
      </c>
      <c r="D197" s="75" t="s">
        <v>675</v>
      </c>
      <c r="E197" s="75" t="s">
        <v>675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30" t="s">
        <v>299</v>
      </c>
      <c r="D198" s="74"/>
      <c r="E198" s="74" t="s">
        <v>300</v>
      </c>
      <c r="F198" s="74"/>
      <c r="G198" s="0"/>
      <c r="H198" s="0"/>
    </row>
    <row r="199" customFormat="false" ht="21" hidden="false" customHeight="false" outlineLevel="0" collapsed="false">
      <c r="B199" s="72" t="s">
        <v>193</v>
      </c>
      <c r="C199" s="1429" t="s">
        <v>672</v>
      </c>
      <c r="D199" s="74" t="s">
        <v>673</v>
      </c>
      <c r="E199" s="74" t="s">
        <v>673</v>
      </c>
      <c r="F199" s="74"/>
      <c r="G199" s="0"/>
      <c r="H199" s="0"/>
    </row>
    <row r="200" customFormat="false" ht="21" hidden="false" customHeight="false" outlineLevel="0" collapsed="false">
      <c r="B200" s="72" t="s">
        <v>197</v>
      </c>
      <c r="C200" s="1429" t="s">
        <v>674</v>
      </c>
      <c r="D200" s="74" t="s">
        <v>675</v>
      </c>
      <c r="E200" s="74" t="s">
        <v>675</v>
      </c>
      <c r="F200" s="74"/>
      <c r="G200" s="0"/>
      <c r="H200" s="0"/>
    </row>
    <row r="201" customFormat="false" ht="31.5" hidden="false" customHeight="false" outlineLevel="0" collapsed="false">
      <c r="B201" s="72" t="s">
        <v>201</v>
      </c>
      <c r="C201" s="1430" t="s">
        <v>301</v>
      </c>
      <c r="D201" s="67" t="s">
        <v>1164</v>
      </c>
      <c r="E201" s="67" t="s">
        <v>1164</v>
      </c>
      <c r="F201" s="74"/>
      <c r="G201" s="0"/>
      <c r="H201" s="0"/>
    </row>
    <row r="202" customFormat="false" ht="21" hidden="false" customHeight="false" outlineLevel="0" collapsed="false">
      <c r="B202" s="72" t="s">
        <v>205</v>
      </c>
      <c r="C202" s="576" t="s">
        <v>678</v>
      </c>
      <c r="D202" s="74" t="s">
        <v>679</v>
      </c>
      <c r="E202" s="74" t="s">
        <v>679</v>
      </c>
      <c r="F202" s="74"/>
      <c r="G202" s="0"/>
      <c r="H202" s="0"/>
    </row>
    <row r="203" customFormat="false" ht="21" hidden="false" customHeight="false" outlineLevel="0" collapsed="false">
      <c r="B203" s="72" t="s">
        <v>208</v>
      </c>
      <c r="C203" s="576" t="s">
        <v>680</v>
      </c>
      <c r="D203" s="74" t="s">
        <v>681</v>
      </c>
      <c r="E203" s="74" t="s">
        <v>681</v>
      </c>
      <c r="F203" s="74"/>
      <c r="G203" s="0"/>
      <c r="H203" s="0"/>
    </row>
    <row r="204" customFormat="false" ht="21" hidden="false" customHeight="false" outlineLevel="0" collapsed="false">
      <c r="B204" s="72" t="s">
        <v>219</v>
      </c>
      <c r="C204" s="576" t="s">
        <v>682</v>
      </c>
      <c r="D204" s="74" t="s">
        <v>673</v>
      </c>
      <c r="E204" s="74" t="s">
        <v>673</v>
      </c>
      <c r="F204" s="74"/>
      <c r="G204" s="0"/>
      <c r="H204" s="0"/>
    </row>
    <row r="205" customFormat="false" ht="21" hidden="false" customHeight="false" outlineLevel="0" collapsed="false">
      <c r="B205" s="72" t="s">
        <v>222</v>
      </c>
      <c r="C205" s="576" t="s">
        <v>683</v>
      </c>
      <c r="D205" s="74" t="s">
        <v>675</v>
      </c>
      <c r="E205" s="74" t="s">
        <v>675</v>
      </c>
      <c r="F205" s="74"/>
      <c r="G205" s="0"/>
      <c r="H205" s="0"/>
    </row>
    <row r="206" customFormat="false" ht="21" hidden="false" customHeight="false" outlineLevel="0" collapsed="false">
      <c r="B206" s="72" t="s">
        <v>224</v>
      </c>
      <c r="C206" s="322" t="s">
        <v>684</v>
      </c>
      <c r="D206" s="74" t="s">
        <v>677</v>
      </c>
      <c r="E206" s="74" t="s">
        <v>677</v>
      </c>
      <c r="F206" s="74"/>
      <c r="G206" s="0"/>
      <c r="H206" s="0"/>
    </row>
    <row r="207" customFormat="false" ht="21" hidden="false" customHeight="false" outlineLevel="0" collapsed="false">
      <c r="B207" s="243" t="s">
        <v>225</v>
      </c>
      <c r="C207" s="244" t="s">
        <v>685</v>
      </c>
      <c r="D207" s="123" t="s">
        <v>686</v>
      </c>
      <c r="E207" s="123" t="s">
        <v>686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.5" hidden="false" customHeight="false" outlineLevel="0" collapsed="false">
      <c r="B210" s="1431" t="s">
        <v>1277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2" t="s">
        <v>1265</v>
      </c>
      <c r="D212" s="1433" t="s">
        <v>1266</v>
      </c>
      <c r="E212" s="34"/>
    </row>
    <row r="213" s="521" customFormat="true" ht="12.75" hidden="false" customHeight="false" outlineLevel="0" collapsed="false">
      <c r="C213" s="1432"/>
      <c r="D213" s="0"/>
      <c r="E213" s="34"/>
    </row>
    <row r="214" s="521" customFormat="true" ht="10.5" hidden="false" customHeight="false" outlineLevel="0" collapsed="false">
      <c r="A214" s="526"/>
      <c r="B214" s="529"/>
      <c r="C214" s="1434"/>
      <c r="D214" s="529"/>
      <c r="E214" s="530" t="s">
        <v>684</v>
      </c>
      <c r="F214" s="530"/>
      <c r="G214" s="530"/>
    </row>
    <row r="215" s="1435" customFormat="true" ht="39" hidden="false" customHeight="true" outlineLevel="0" collapsed="false">
      <c r="B215" s="1436"/>
      <c r="C215" s="1437"/>
      <c r="D215" s="1438"/>
      <c r="E215" s="439" t="s">
        <v>770</v>
      </c>
      <c r="F215" s="1439" t="s">
        <v>771</v>
      </c>
      <c r="G215" s="1439" t="s">
        <v>772</v>
      </c>
    </row>
    <row r="216" s="521" customFormat="true" ht="21" hidden="false" customHeight="false" outlineLevel="0" collapsed="false">
      <c r="B216" s="531"/>
      <c r="C216" s="532"/>
      <c r="D216" s="534" t="s">
        <v>176</v>
      </c>
      <c r="E216" s="349" t="s">
        <v>1269</v>
      </c>
      <c r="F216" s="349" t="s">
        <v>774</v>
      </c>
      <c r="G216" s="1393" t="s">
        <v>669</v>
      </c>
    </row>
    <row r="217" s="521" customFormat="true" ht="21" hidden="false" customHeight="false" outlineLevel="0" collapsed="false">
      <c r="B217" s="531"/>
      <c r="C217" s="532"/>
      <c r="D217" s="534" t="s">
        <v>175</v>
      </c>
      <c r="E217" s="349" t="s">
        <v>1269</v>
      </c>
      <c r="F217" s="349" t="s">
        <v>774</v>
      </c>
      <c r="G217" s="1393" t="s">
        <v>669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79</v>
      </c>
      <c r="F218" s="257" t="s">
        <v>775</v>
      </c>
      <c r="G218" s="257" t="s">
        <v>183</v>
      </c>
    </row>
    <row r="219" s="521" customFormat="true" ht="10.5" hidden="false" customHeight="false" outlineLevel="0" collapsed="false">
      <c r="B219" s="537" t="s">
        <v>179</v>
      </c>
      <c r="C219" s="538" t="s">
        <v>776</v>
      </c>
      <c r="D219" s="267" t="s">
        <v>777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3</v>
      </c>
      <c r="C220" s="277" t="s">
        <v>778</v>
      </c>
      <c r="D220" s="272" t="s">
        <v>777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6</v>
      </c>
      <c r="C221" s="277" t="s">
        <v>779</v>
      </c>
      <c r="D221" s="272" t="s">
        <v>777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0</v>
      </c>
      <c r="C222" s="277" t="s">
        <v>780</v>
      </c>
      <c r="D222" s="272" t="s">
        <v>777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3</v>
      </c>
      <c r="C223" s="277" t="s">
        <v>781</v>
      </c>
      <c r="D223" s="272" t="s">
        <v>777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7</v>
      </c>
      <c r="C224" s="277" t="s">
        <v>782</v>
      </c>
      <c r="D224" s="272" t="s">
        <v>777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1</v>
      </c>
      <c r="C225" s="277" t="s">
        <v>783</v>
      </c>
      <c r="D225" s="272" t="s">
        <v>777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5</v>
      </c>
      <c r="C226" s="277" t="s">
        <v>784</v>
      </c>
      <c r="D226" s="272" t="s">
        <v>777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8</v>
      </c>
      <c r="C227" s="277" t="s">
        <v>785</v>
      </c>
      <c r="D227" s="272" t="s">
        <v>777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19</v>
      </c>
      <c r="C228" s="277" t="s">
        <v>786</v>
      </c>
      <c r="D228" s="272" t="s">
        <v>777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2</v>
      </c>
      <c r="C229" s="277" t="s">
        <v>787</v>
      </c>
      <c r="D229" s="272" t="s">
        <v>777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4</v>
      </c>
      <c r="C230" s="277" t="s">
        <v>788</v>
      </c>
      <c r="D230" s="272" t="s">
        <v>777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5</v>
      </c>
      <c r="C231" s="277" t="s">
        <v>789</v>
      </c>
      <c r="D231" s="272" t="s">
        <v>777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6</v>
      </c>
      <c r="C232" s="277" t="s">
        <v>790</v>
      </c>
      <c r="D232" s="272" t="s">
        <v>777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29</v>
      </c>
      <c r="C233" s="277" t="s">
        <v>791</v>
      </c>
      <c r="D233" s="272" t="s">
        <v>777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0</v>
      </c>
      <c r="C234" s="277" t="s">
        <v>792</v>
      </c>
      <c r="D234" s="272" t="s">
        <v>777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1</v>
      </c>
      <c r="C235" s="277" t="s">
        <v>793</v>
      </c>
      <c r="D235" s="272" t="s">
        <v>777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7</v>
      </c>
      <c r="C236" s="277" t="s">
        <v>794</v>
      </c>
      <c r="D236" s="272" t="s">
        <v>777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54</v>
      </c>
      <c r="D237" s="259" t="s">
        <v>210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278</v>
      </c>
      <c r="E1" s="1440"/>
    </row>
    <row r="2" customFormat="false" ht="11.25" hidden="false" customHeight="false" outlineLevel="0" collapsed="false">
      <c r="E2" s="1440"/>
    </row>
    <row r="3" customFormat="false" ht="21" hidden="false" customHeight="false" outlineLevel="0" collapsed="false">
      <c r="B3" s="410"/>
      <c r="C3" s="852"/>
      <c r="D3" s="1441"/>
      <c r="E3" s="1441"/>
      <c r="F3" s="253" t="s">
        <v>178</v>
      </c>
    </row>
    <row r="4" customFormat="false" ht="32.25" hidden="false" customHeight="false" outlineLevel="0" collapsed="false">
      <c r="B4" s="897"/>
      <c r="C4" s="1442"/>
      <c r="D4" s="1443" t="s">
        <v>175</v>
      </c>
      <c r="E4" s="1443" t="s">
        <v>176</v>
      </c>
      <c r="F4" s="1444" t="s">
        <v>1279</v>
      </c>
    </row>
    <row r="5" customFormat="false" ht="11.25" hidden="false" customHeight="false" outlineLevel="0" collapsed="false">
      <c r="B5" s="414"/>
      <c r="C5" s="1445"/>
      <c r="D5" s="1446"/>
      <c r="E5" s="1446"/>
      <c r="F5" s="1447" t="s">
        <v>179</v>
      </c>
    </row>
    <row r="6" customFormat="false" ht="11.25" hidden="false" customHeight="false" outlineLevel="0" collapsed="false">
      <c r="B6" s="537" t="s">
        <v>179</v>
      </c>
      <c r="C6" s="1448" t="s">
        <v>1280</v>
      </c>
      <c r="D6" s="1448"/>
      <c r="E6" s="1449" t="s">
        <v>265</v>
      </c>
      <c r="F6" s="1450"/>
    </row>
    <row r="7" customFormat="false" ht="21" hidden="false" customHeight="false" outlineLevel="0" collapsed="false">
      <c r="B7" s="541" t="s">
        <v>183</v>
      </c>
      <c r="C7" s="1451" t="s">
        <v>1281</v>
      </c>
      <c r="D7" s="1452"/>
      <c r="E7" s="270" t="s">
        <v>1282</v>
      </c>
      <c r="F7" s="1068"/>
    </row>
    <row r="8" customFormat="false" ht="21" hidden="false" customHeight="false" outlineLevel="0" collapsed="false">
      <c r="B8" s="541" t="s">
        <v>186</v>
      </c>
      <c r="C8" s="1451" t="s">
        <v>1283</v>
      </c>
      <c r="D8" s="1452"/>
      <c r="E8" s="270" t="s">
        <v>1284</v>
      </c>
      <c r="F8" s="1068"/>
    </row>
    <row r="9" customFormat="false" ht="11.25" hidden="false" customHeight="false" outlineLevel="0" collapsed="false">
      <c r="B9" s="541" t="s">
        <v>190</v>
      </c>
      <c r="C9" s="1453" t="s">
        <v>1005</v>
      </c>
      <c r="D9" s="1453"/>
      <c r="E9" s="270" t="s">
        <v>1285</v>
      </c>
      <c r="F9" s="1454"/>
    </row>
    <row r="10" customFormat="false" ht="11.25" hidden="false" customHeight="false" outlineLevel="0" collapsed="false">
      <c r="B10" s="541" t="s">
        <v>193</v>
      </c>
      <c r="C10" s="1451" t="s">
        <v>1286</v>
      </c>
      <c r="D10" s="1452"/>
      <c r="E10" s="270" t="s">
        <v>1287</v>
      </c>
      <c r="F10" s="1068"/>
    </row>
    <row r="11" customFormat="false" ht="11.25" hidden="false" customHeight="false" outlineLevel="0" collapsed="false">
      <c r="B11" s="541" t="s">
        <v>197</v>
      </c>
      <c r="C11" s="1451" t="s">
        <v>1283</v>
      </c>
      <c r="D11" s="1452"/>
      <c r="E11" s="270" t="s">
        <v>1288</v>
      </c>
      <c r="F11" s="1068"/>
    </row>
    <row r="12" customFormat="false" ht="21.75" hidden="false" customHeight="false" outlineLevel="0" collapsed="false">
      <c r="B12" s="541" t="s">
        <v>201</v>
      </c>
      <c r="C12" s="1453" t="s">
        <v>275</v>
      </c>
      <c r="D12" s="614" t="s">
        <v>276</v>
      </c>
      <c r="E12" s="614" t="s">
        <v>277</v>
      </c>
      <c r="F12" s="1454"/>
    </row>
    <row r="13" customFormat="false" ht="21" hidden="false" customHeight="false" outlineLevel="0" collapsed="false">
      <c r="B13" s="541" t="s">
        <v>205</v>
      </c>
      <c r="C13" s="1451" t="s">
        <v>1289</v>
      </c>
      <c r="D13" s="1452"/>
      <c r="E13" s="270" t="s">
        <v>1290</v>
      </c>
      <c r="F13" s="1068"/>
    </row>
    <row r="14" customFormat="false" ht="11.25" hidden="false" customHeight="false" outlineLevel="0" collapsed="false">
      <c r="B14" s="813" t="s">
        <v>208</v>
      </c>
      <c r="C14" s="1455" t="s">
        <v>1283</v>
      </c>
      <c r="D14" s="1456"/>
      <c r="E14" s="603" t="s">
        <v>1291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7" width="3.28"/>
    <col collapsed="false" customWidth="true" hidden="false" outlineLevel="0" max="2" min="2" style="1457" width="4.41"/>
    <col collapsed="false" customWidth="true" hidden="false" outlineLevel="0" max="3" min="3" style="1457" width="75.14"/>
    <col collapsed="false" customWidth="true" hidden="false" outlineLevel="0" max="4" min="4" style="1457" width="28.99"/>
    <col collapsed="false" customWidth="true" hidden="false" outlineLevel="0" max="5" min="5" style="1457" width="31.99"/>
    <col collapsed="false" customWidth="true" hidden="false" outlineLevel="0" max="6" min="6" style="1457" width="21.56"/>
    <col collapsed="false" customWidth="true" hidden="false" outlineLevel="0" max="7" min="7" style="1457" width="3.42"/>
    <col collapsed="false" customWidth="false" hidden="false" outlineLevel="0" max="257" min="8" style="1457" width="11.42"/>
  </cols>
  <sheetData>
    <row r="1" customFormat="false" ht="10.5" hidden="false" customHeight="false" outlineLevel="0" collapsed="false">
      <c r="B1" s="249" t="s">
        <v>1292</v>
      </c>
      <c r="C1" s="1458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293</v>
      </c>
      <c r="D3" s="293"/>
      <c r="E3" s="1459"/>
    </row>
    <row r="4" s="345" customFormat="true" ht="11.25" hidden="false" customHeight="false" outlineLevel="0" collapsed="false">
      <c r="C4" s="521"/>
      <c r="D4" s="521"/>
      <c r="E4" s="1459"/>
    </row>
    <row r="5" s="345" customFormat="true" ht="21" hidden="false" customHeight="false" outlineLevel="0" collapsed="false">
      <c r="B5" s="410"/>
      <c r="C5" s="1460"/>
      <c r="D5" s="252" t="s">
        <v>175</v>
      </c>
      <c r="E5" s="252" t="s">
        <v>176</v>
      </c>
      <c r="F5" s="253" t="s">
        <v>452</v>
      </c>
    </row>
    <row r="6" s="345" customFormat="true" ht="21" hidden="false" customHeight="false" outlineLevel="0" collapsed="false">
      <c r="B6" s="414"/>
      <c r="C6" s="1461"/>
      <c r="D6" s="903" t="s">
        <v>1294</v>
      </c>
      <c r="E6" s="903" t="s">
        <v>490</v>
      </c>
      <c r="F6" s="1462" t="s">
        <v>179</v>
      </c>
    </row>
    <row r="7" s="345" customFormat="true" ht="11.25" hidden="false" customHeight="false" outlineLevel="0" collapsed="false">
      <c r="B7" s="262" t="s">
        <v>179</v>
      </c>
      <c r="C7" s="904" t="s">
        <v>1295</v>
      </c>
      <c r="D7" s="1463"/>
      <c r="E7" s="1464" t="s">
        <v>1296</v>
      </c>
      <c r="F7" s="1465"/>
    </row>
    <row r="8" s="345" customFormat="true" ht="11.25" hidden="false" customHeight="false" outlineLevel="0" collapsed="false">
      <c r="B8" s="72" t="s">
        <v>183</v>
      </c>
      <c r="C8" s="1466" t="s">
        <v>1297</v>
      </c>
      <c r="D8" s="1467"/>
      <c r="E8" s="1020"/>
      <c r="F8" s="1468"/>
    </row>
    <row r="9" s="345" customFormat="true" ht="21" hidden="false" customHeight="false" outlineLevel="0" collapsed="false">
      <c r="B9" s="72" t="s">
        <v>186</v>
      </c>
      <c r="C9" s="1469" t="s">
        <v>1298</v>
      </c>
      <c r="D9" s="270" t="s">
        <v>1299</v>
      </c>
      <c r="E9" s="272" t="s">
        <v>1299</v>
      </c>
      <c r="F9" s="1468"/>
    </row>
    <row r="10" s="345" customFormat="true" ht="21" hidden="false" customHeight="false" outlineLevel="0" collapsed="false">
      <c r="B10" s="72" t="s">
        <v>190</v>
      </c>
      <c r="C10" s="1469" t="s">
        <v>1300</v>
      </c>
      <c r="D10" s="270" t="s">
        <v>1301</v>
      </c>
      <c r="E10" s="272" t="s">
        <v>1301</v>
      </c>
      <c r="F10" s="1468"/>
    </row>
    <row r="11" s="345" customFormat="true" ht="21" hidden="false" customHeight="false" outlineLevel="0" collapsed="false">
      <c r="B11" s="72" t="s">
        <v>193</v>
      </c>
      <c r="C11" s="1469" t="s">
        <v>409</v>
      </c>
      <c r="D11" s="270" t="s">
        <v>1302</v>
      </c>
      <c r="E11" s="272" t="s">
        <v>1302</v>
      </c>
      <c r="F11" s="1468"/>
    </row>
    <row r="12" s="345" customFormat="true" ht="21" hidden="false" customHeight="false" outlineLevel="0" collapsed="false">
      <c r="B12" s="72" t="s">
        <v>197</v>
      </c>
      <c r="C12" s="1470" t="s">
        <v>1303</v>
      </c>
      <c r="D12" s="270" t="s">
        <v>1304</v>
      </c>
      <c r="E12" s="272" t="s">
        <v>1304</v>
      </c>
      <c r="F12" s="975"/>
    </row>
    <row r="13" s="345" customFormat="true" ht="31.5" hidden="false" customHeight="false" outlineLevel="0" collapsed="false">
      <c r="B13" s="72" t="s">
        <v>201</v>
      </c>
      <c r="C13" s="1451" t="s">
        <v>1305</v>
      </c>
      <c r="D13" s="270" t="s">
        <v>1306</v>
      </c>
      <c r="E13" s="272" t="s">
        <v>1306</v>
      </c>
      <c r="F13" s="1468"/>
    </row>
    <row r="14" s="345" customFormat="true" ht="31.5" hidden="false" customHeight="false" outlineLevel="0" collapsed="false">
      <c r="B14" s="72" t="s">
        <v>205</v>
      </c>
      <c r="C14" s="1451" t="s">
        <v>1307</v>
      </c>
      <c r="D14" s="270" t="s">
        <v>1308</v>
      </c>
      <c r="E14" s="272" t="s">
        <v>1308</v>
      </c>
      <c r="F14" s="1468"/>
    </row>
    <row r="15" s="345" customFormat="true" ht="11.25" hidden="false" customHeight="false" outlineLevel="0" collapsed="false">
      <c r="B15" s="72" t="s">
        <v>208</v>
      </c>
      <c r="C15" s="1471" t="s">
        <v>1309</v>
      </c>
      <c r="D15" s="908"/>
      <c r="E15" s="1472"/>
      <c r="F15" s="1468"/>
    </row>
    <row r="16" s="345" customFormat="true" ht="11.25" hidden="false" customHeight="false" outlineLevel="0" collapsed="false">
      <c r="B16" s="72" t="s">
        <v>219</v>
      </c>
      <c r="C16" s="1471" t="s">
        <v>409</v>
      </c>
      <c r="D16" s="908"/>
      <c r="E16" s="1472"/>
      <c r="F16" s="1468"/>
    </row>
    <row r="17" s="345" customFormat="true" ht="31.5" hidden="false" customHeight="false" outlineLevel="0" collapsed="false">
      <c r="B17" s="72" t="s">
        <v>222</v>
      </c>
      <c r="C17" s="1451" t="s">
        <v>1310</v>
      </c>
      <c r="D17" s="270" t="s">
        <v>1311</v>
      </c>
      <c r="E17" s="272" t="s">
        <v>1311</v>
      </c>
      <c r="F17" s="974"/>
    </row>
    <row r="18" s="345" customFormat="true" ht="31.5" hidden="false" customHeight="false" outlineLevel="0" collapsed="false">
      <c r="B18" s="72" t="s">
        <v>224</v>
      </c>
      <c r="C18" s="1451" t="s">
        <v>1312</v>
      </c>
      <c r="D18" s="270" t="s">
        <v>1313</v>
      </c>
      <c r="E18" s="272" t="s">
        <v>1313</v>
      </c>
      <c r="F18" s="974"/>
    </row>
    <row r="19" s="345" customFormat="true" ht="31.5" hidden="false" customHeight="false" outlineLevel="0" collapsed="false">
      <c r="B19" s="72" t="s">
        <v>225</v>
      </c>
      <c r="C19" s="1451" t="s">
        <v>1314</v>
      </c>
      <c r="D19" s="270" t="s">
        <v>1315</v>
      </c>
      <c r="E19" s="272" t="s">
        <v>1315</v>
      </c>
      <c r="F19" s="974"/>
    </row>
    <row r="20" s="345" customFormat="true" ht="21" hidden="false" customHeight="false" outlineLevel="0" collapsed="false">
      <c r="B20" s="72" t="s">
        <v>226</v>
      </c>
      <c r="C20" s="1473" t="s">
        <v>1316</v>
      </c>
      <c r="D20" s="270" t="s">
        <v>1317</v>
      </c>
      <c r="E20" s="272" t="s">
        <v>1317</v>
      </c>
      <c r="F20" s="974"/>
    </row>
    <row r="21" s="345" customFormat="true" ht="11.25" hidden="false" customHeight="false" outlineLevel="0" collapsed="false">
      <c r="B21" s="72" t="s">
        <v>229</v>
      </c>
      <c r="C21" s="1474" t="s">
        <v>1309</v>
      </c>
      <c r="D21" s="1475"/>
      <c r="E21" s="1476"/>
      <c r="F21" s="974"/>
    </row>
    <row r="22" s="345" customFormat="true" ht="11.25" hidden="false" customHeight="false" outlineLevel="0" collapsed="false">
      <c r="B22" s="72" t="s">
        <v>230</v>
      </c>
      <c r="C22" s="1474" t="s">
        <v>1318</v>
      </c>
      <c r="D22" s="1475"/>
      <c r="E22" s="1476"/>
      <c r="F22" s="974"/>
    </row>
    <row r="23" s="345" customFormat="true" ht="11.25" hidden="false" customHeight="false" outlineLevel="0" collapsed="false">
      <c r="B23" s="72" t="s">
        <v>231</v>
      </c>
      <c r="C23" s="1474" t="s">
        <v>409</v>
      </c>
      <c r="D23" s="1475"/>
      <c r="E23" s="1476"/>
      <c r="F23" s="974"/>
    </row>
    <row r="24" s="345" customFormat="true" ht="21" hidden="false" customHeight="false" outlineLevel="0" collapsed="false">
      <c r="B24" s="72" t="s">
        <v>237</v>
      </c>
      <c r="C24" s="1451" t="s">
        <v>1319</v>
      </c>
      <c r="D24" s="270" t="s">
        <v>1320</v>
      </c>
      <c r="E24" s="272" t="s">
        <v>1320</v>
      </c>
      <c r="F24" s="974"/>
    </row>
    <row r="25" s="345" customFormat="true" ht="21" hidden="false" customHeight="false" outlineLevel="0" collapsed="false">
      <c r="B25" s="72" t="s">
        <v>241</v>
      </c>
      <c r="C25" s="1451" t="s">
        <v>1321</v>
      </c>
      <c r="D25" s="270" t="s">
        <v>1322</v>
      </c>
      <c r="E25" s="272" t="s">
        <v>1322</v>
      </c>
      <c r="F25" s="974"/>
    </row>
    <row r="26" s="345" customFormat="true" ht="31.5" hidden="false" customHeight="false" outlineLevel="0" collapsed="false">
      <c r="B26" s="72" t="n">
        <v>200</v>
      </c>
      <c r="C26" s="1473" t="s">
        <v>1323</v>
      </c>
      <c r="D26" s="270" t="s">
        <v>1324</v>
      </c>
      <c r="E26" s="272" t="s">
        <v>1325</v>
      </c>
      <c r="F26" s="974"/>
    </row>
    <row r="27" s="345" customFormat="true" ht="31.5" hidden="false" customHeight="false" outlineLevel="0" collapsed="false">
      <c r="B27" s="72" t="n">
        <v>210</v>
      </c>
      <c r="C27" s="1466" t="s">
        <v>876</v>
      </c>
      <c r="D27" s="270" t="s">
        <v>1324</v>
      </c>
      <c r="E27" s="272" t="s">
        <v>1326</v>
      </c>
      <c r="F27" s="1468"/>
    </row>
    <row r="28" s="345" customFormat="true" ht="21" hidden="false" customHeight="false" outlineLevel="0" collapsed="false">
      <c r="B28" s="72" t="n">
        <v>220</v>
      </c>
      <c r="C28" s="1477" t="s">
        <v>409</v>
      </c>
      <c r="D28" s="513" t="s">
        <v>1327</v>
      </c>
      <c r="E28" s="1478" t="s">
        <v>1327</v>
      </c>
      <c r="F28" s="1479"/>
    </row>
    <row r="29" s="345" customFormat="true" ht="11.25" hidden="false" customHeight="false" outlineLevel="0" collapsed="false">
      <c r="B29" s="72" t="n">
        <v>230</v>
      </c>
      <c r="C29" s="1480" t="s">
        <v>1328</v>
      </c>
      <c r="D29" s="1481"/>
      <c r="E29" s="1482" t="s">
        <v>1296</v>
      </c>
      <c r="F29" s="1483"/>
    </row>
    <row r="30" s="345" customFormat="true" ht="21" hidden="false" customHeight="false" outlineLevel="0" collapsed="false">
      <c r="B30" s="72" t="n">
        <v>240</v>
      </c>
      <c r="C30" s="1470" t="s">
        <v>1329</v>
      </c>
      <c r="D30" s="270" t="s">
        <v>1304</v>
      </c>
      <c r="E30" s="272" t="s">
        <v>1304</v>
      </c>
      <c r="F30" s="1468"/>
    </row>
    <row r="31" s="345" customFormat="true" ht="21" hidden="false" customHeight="false" outlineLevel="0" collapsed="false">
      <c r="B31" s="72" t="n">
        <v>250</v>
      </c>
      <c r="C31" s="733" t="s">
        <v>1330</v>
      </c>
      <c r="D31" s="270" t="s">
        <v>1331</v>
      </c>
      <c r="E31" s="272" t="s">
        <v>1331</v>
      </c>
      <c r="F31" s="974"/>
    </row>
    <row r="32" s="345" customFormat="true" ht="21" hidden="false" customHeight="false" outlineLevel="0" collapsed="false">
      <c r="B32" s="72" t="n">
        <v>260</v>
      </c>
      <c r="C32" s="1470" t="s">
        <v>1332</v>
      </c>
      <c r="D32" s="270" t="s">
        <v>1322</v>
      </c>
      <c r="E32" s="272" t="s">
        <v>1322</v>
      </c>
      <c r="F32" s="974"/>
    </row>
    <row r="33" s="345" customFormat="true" ht="21" hidden="false" customHeight="false" outlineLevel="0" collapsed="false">
      <c r="B33" s="72" t="n">
        <v>270</v>
      </c>
      <c r="C33" s="1470" t="s">
        <v>1333</v>
      </c>
      <c r="D33" s="270" t="s">
        <v>1334</v>
      </c>
      <c r="E33" s="272" t="s">
        <v>1334</v>
      </c>
      <c r="F33" s="974"/>
    </row>
    <row r="34" s="345" customFormat="true" ht="21" hidden="false" customHeight="false" outlineLevel="0" collapsed="false">
      <c r="B34" s="72" t="n">
        <v>280</v>
      </c>
      <c r="C34" s="1470" t="s">
        <v>1335</v>
      </c>
      <c r="D34" s="270" t="s">
        <v>1334</v>
      </c>
      <c r="E34" s="272" t="s">
        <v>1334</v>
      </c>
      <c r="F34" s="1468"/>
    </row>
    <row r="35" s="345" customFormat="true" ht="21" hidden="false" customHeight="false" outlineLevel="0" collapsed="false">
      <c r="B35" s="243" t="n">
        <v>290</v>
      </c>
      <c r="C35" s="1484" t="s">
        <v>589</v>
      </c>
      <c r="D35" s="603" t="s">
        <v>1327</v>
      </c>
      <c r="E35" s="283" t="s">
        <v>1327</v>
      </c>
      <c r="F35" s="1485"/>
    </row>
    <row r="36" s="345" customFormat="true" ht="11.25" hidden="false" customHeight="false" outlineLevel="0" collapsed="false">
      <c r="E36" s="1459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36</v>
      </c>
      <c r="E38" s="293"/>
    </row>
    <row r="40" customFormat="false" ht="31.5" hidden="false" customHeight="false" outlineLevel="0" collapsed="false">
      <c r="B40" s="1486"/>
      <c r="C40" s="1487"/>
      <c r="D40" s="1488"/>
      <c r="E40" s="1488"/>
      <c r="F40" s="899" t="s">
        <v>1337</v>
      </c>
    </row>
    <row r="41" customFormat="false" ht="21" hidden="false" customHeight="false" outlineLevel="0" collapsed="false">
      <c r="B41" s="1489"/>
      <c r="C41" s="1490"/>
      <c r="D41" s="1491" t="s">
        <v>175</v>
      </c>
      <c r="E41" s="1491" t="s">
        <v>176</v>
      </c>
      <c r="F41" s="1492" t="s">
        <v>1338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79</v>
      </c>
    </row>
    <row r="43" customFormat="false" ht="21" hidden="false" customHeight="false" outlineLevel="0" collapsed="false">
      <c r="B43" s="537" t="s">
        <v>179</v>
      </c>
      <c r="C43" s="1497" t="s">
        <v>1339</v>
      </c>
      <c r="D43" s="1044" t="s">
        <v>1340</v>
      </c>
      <c r="E43" s="267" t="s">
        <v>1340</v>
      </c>
      <c r="F43" s="267"/>
    </row>
    <row r="44" customFormat="false" ht="10.5" hidden="false" customHeight="false" outlineLevel="0" collapsed="false">
      <c r="B44" s="541" t="s">
        <v>183</v>
      </c>
      <c r="C44" s="1473" t="s">
        <v>1309</v>
      </c>
      <c r="D44" s="1498"/>
      <c r="E44" s="1499"/>
      <c r="F44" s="1499"/>
    </row>
    <row r="45" customFormat="false" ht="10.5" hidden="false" customHeight="false" outlineLevel="0" collapsed="false">
      <c r="B45" s="541" t="s">
        <v>186</v>
      </c>
      <c r="C45" s="1473" t="s">
        <v>1341</v>
      </c>
      <c r="D45" s="1473"/>
      <c r="E45" s="1499"/>
      <c r="F45" s="1499"/>
    </row>
    <row r="46" customFormat="false" ht="10.5" hidden="false" customHeight="false" outlineLevel="0" collapsed="false">
      <c r="B46" s="541" t="s">
        <v>190</v>
      </c>
      <c r="C46" s="1473" t="s">
        <v>1342</v>
      </c>
      <c r="D46" s="1473"/>
      <c r="E46" s="1499"/>
      <c r="F46" s="1499"/>
    </row>
    <row r="47" customFormat="false" ht="10.5" hidden="false" customHeight="false" outlineLevel="0" collapsed="false">
      <c r="B47" s="541" t="s">
        <v>193</v>
      </c>
      <c r="C47" s="1473" t="s">
        <v>1343</v>
      </c>
      <c r="D47" s="1473"/>
      <c r="E47" s="1499"/>
      <c r="F47" s="1499"/>
    </row>
    <row r="48" customFormat="false" ht="21" hidden="false" customHeight="false" outlineLevel="0" collapsed="false">
      <c r="B48" s="541" t="s">
        <v>197</v>
      </c>
      <c r="C48" s="1500" t="s">
        <v>1344</v>
      </c>
      <c r="D48" s="270" t="s">
        <v>1331</v>
      </c>
      <c r="E48" s="272" t="s">
        <v>1331</v>
      </c>
      <c r="F48" s="272"/>
    </row>
    <row r="49" customFormat="false" ht="10.5" hidden="false" customHeight="false" outlineLevel="0" collapsed="false">
      <c r="B49" s="541" t="s">
        <v>201</v>
      </c>
      <c r="C49" s="1473" t="s">
        <v>1309</v>
      </c>
      <c r="D49" s="1473"/>
      <c r="E49" s="1499"/>
      <c r="F49" s="1499"/>
    </row>
    <row r="50" customFormat="false" ht="10.5" hidden="false" customHeight="false" outlineLevel="0" collapsed="false">
      <c r="B50" s="541" t="s">
        <v>205</v>
      </c>
      <c r="C50" s="1473" t="s">
        <v>409</v>
      </c>
      <c r="D50" s="1473"/>
      <c r="E50" s="1499"/>
      <c r="F50" s="1499"/>
    </row>
    <row r="51" customFormat="false" ht="10.5" hidden="false" customHeight="false" outlineLevel="0" collapsed="false">
      <c r="B51" s="541" t="s">
        <v>208</v>
      </c>
      <c r="C51" s="1475" t="s">
        <v>1345</v>
      </c>
      <c r="D51" s="1473"/>
      <c r="E51" s="1499"/>
      <c r="F51" s="1499"/>
    </row>
    <row r="52" customFormat="false" ht="21" hidden="false" customHeight="false" outlineLevel="0" collapsed="false">
      <c r="B52" s="541" t="s">
        <v>219</v>
      </c>
      <c r="C52" s="1500" t="s">
        <v>1310</v>
      </c>
      <c r="D52" s="270" t="s">
        <v>1346</v>
      </c>
      <c r="E52" s="272" t="s">
        <v>1346</v>
      </c>
      <c r="F52" s="272"/>
    </row>
    <row r="53" customFormat="false" ht="21" hidden="false" customHeight="false" outlineLevel="0" collapsed="false">
      <c r="B53" s="541" t="s">
        <v>222</v>
      </c>
      <c r="C53" s="1500" t="s">
        <v>1312</v>
      </c>
      <c r="D53" s="270" t="s">
        <v>1347</v>
      </c>
      <c r="E53" s="272" t="s">
        <v>1347</v>
      </c>
      <c r="F53" s="272"/>
    </row>
    <row r="54" customFormat="false" ht="21" hidden="false" customHeight="false" outlineLevel="0" collapsed="false">
      <c r="B54" s="541" t="s">
        <v>224</v>
      </c>
      <c r="C54" s="1500" t="s">
        <v>1314</v>
      </c>
      <c r="D54" s="270" t="s">
        <v>1348</v>
      </c>
      <c r="E54" s="272" t="s">
        <v>1348</v>
      </c>
      <c r="F54" s="272"/>
    </row>
    <row r="55" customFormat="false" ht="21" hidden="false" customHeight="false" outlineLevel="0" collapsed="false">
      <c r="B55" s="541" t="n">
        <v>130</v>
      </c>
      <c r="C55" s="1500" t="s">
        <v>1316</v>
      </c>
      <c r="D55" s="270" t="s">
        <v>1317</v>
      </c>
      <c r="E55" s="272" t="s">
        <v>1317</v>
      </c>
      <c r="F55" s="272"/>
    </row>
    <row r="56" customFormat="false" ht="10.5" hidden="false" customHeight="false" outlineLevel="0" collapsed="false">
      <c r="B56" s="541" t="n">
        <v>140</v>
      </c>
      <c r="C56" s="1473" t="s">
        <v>1309</v>
      </c>
      <c r="D56" s="1473"/>
      <c r="E56" s="1499"/>
      <c r="F56" s="1499"/>
    </row>
    <row r="57" customFormat="false" ht="10.5" hidden="false" customHeight="false" outlineLevel="0" collapsed="false">
      <c r="B57" s="541" t="n">
        <v>150</v>
      </c>
      <c r="C57" s="1473" t="s">
        <v>1318</v>
      </c>
      <c r="D57" s="1473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09</v>
      </c>
      <c r="D58" s="1501"/>
      <c r="E58" s="1502"/>
      <c r="F58" s="1502"/>
    </row>
    <row r="59" customFormat="false" ht="10.5" hidden="false" customHeight="false" outlineLevel="0" collapsed="false">
      <c r="C59" s="1458"/>
      <c r="D59" s="1458"/>
      <c r="E59" s="1458"/>
    </row>
    <row r="60" customFormat="false" ht="10.5" hidden="false" customHeight="false" outlineLevel="0" collapsed="false">
      <c r="C60" s="1458"/>
      <c r="D60" s="1458"/>
      <c r="E60" s="1458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9" activeCellId="0" sqref="D19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49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50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51</v>
      </c>
      <c r="G5" s="1509" t="s">
        <v>1352</v>
      </c>
      <c r="H5" s="1509" t="s">
        <v>1353</v>
      </c>
      <c r="I5" s="1509" t="s">
        <v>1354</v>
      </c>
      <c r="J5" s="1509" t="s">
        <v>1355</v>
      </c>
      <c r="K5" s="1509" t="s">
        <v>1356</v>
      </c>
      <c r="L5" s="1509" t="s">
        <v>1357</v>
      </c>
    </row>
    <row r="6" customFormat="false" ht="42" hidden="false" customHeight="false" outlineLevel="0" collapsed="false">
      <c r="A6" s="1510"/>
      <c r="B6" s="1511"/>
      <c r="C6" s="1512"/>
      <c r="D6" s="1513" t="s">
        <v>175</v>
      </c>
      <c r="E6" s="1514" t="s">
        <v>176</v>
      </c>
      <c r="F6" s="1515" t="s">
        <v>1358</v>
      </c>
      <c r="G6" s="1515" t="s">
        <v>1359</v>
      </c>
      <c r="H6" s="1515"/>
      <c r="I6" s="1515" t="s">
        <v>1358</v>
      </c>
      <c r="J6" s="1515" t="s">
        <v>1360</v>
      </c>
      <c r="K6" s="1515"/>
      <c r="L6" s="1515" t="s">
        <v>1361</v>
      </c>
    </row>
    <row r="7" customFormat="false" ht="12.75" hidden="false" customHeight="false" outlineLevel="0" collapsed="false">
      <c r="A7" s="1503"/>
      <c r="B7" s="1516"/>
      <c r="C7" s="1517"/>
      <c r="D7" s="1518"/>
      <c r="E7" s="1518"/>
      <c r="F7" s="1042" t="s">
        <v>179</v>
      </c>
      <c r="G7" s="1042" t="s">
        <v>183</v>
      </c>
      <c r="H7" s="1042" t="s">
        <v>186</v>
      </c>
      <c r="I7" s="1042" t="s">
        <v>190</v>
      </c>
      <c r="J7" s="1042" t="s">
        <v>193</v>
      </c>
      <c r="K7" s="1042" t="s">
        <v>197</v>
      </c>
      <c r="L7" s="1042" t="s">
        <v>201</v>
      </c>
    </row>
    <row r="8" customFormat="false" ht="12.75" hidden="false" customHeight="false" outlineLevel="0" collapsed="false">
      <c r="A8" s="1503"/>
      <c r="B8" s="55" t="s">
        <v>179</v>
      </c>
      <c r="C8" s="1519" t="s">
        <v>982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362</v>
      </c>
      <c r="C11" s="1503"/>
      <c r="D11" s="1525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42" hidden="false" customHeight="true" outlineLevel="0" collapsed="false">
      <c r="A13" s="1526"/>
      <c r="B13" s="1527"/>
      <c r="C13" s="1528" t="s">
        <v>1363</v>
      </c>
      <c r="D13" s="1529"/>
      <c r="E13" s="1529"/>
      <c r="F13" s="959" t="s">
        <v>1364</v>
      </c>
      <c r="G13" s="253" t="s">
        <v>1305</v>
      </c>
      <c r="H13" s="253" t="s">
        <v>1365</v>
      </c>
      <c r="J13" s="1503"/>
      <c r="K13" s="1503"/>
      <c r="L13" s="1503"/>
    </row>
    <row r="14" customFormat="false" ht="31.5" hidden="false" customHeight="false" outlineLevel="0" collapsed="false">
      <c r="A14" s="1526"/>
      <c r="B14" s="1530"/>
      <c r="C14" s="1528"/>
      <c r="D14" s="1513" t="s">
        <v>175</v>
      </c>
      <c r="E14" s="1513" t="s">
        <v>176</v>
      </c>
      <c r="F14" s="1531" t="s">
        <v>1366</v>
      </c>
      <c r="G14" s="349" t="s">
        <v>1340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6"/>
      <c r="B15" s="1530"/>
      <c r="C15" s="1532"/>
      <c r="D15" s="1135"/>
      <c r="E15" s="1135"/>
      <c r="F15" s="1533" t="s">
        <v>1367</v>
      </c>
      <c r="G15" s="1533"/>
      <c r="H15" s="1533"/>
      <c r="J15" s="1503"/>
      <c r="K15" s="1503"/>
      <c r="L15" s="1503"/>
    </row>
    <row r="16" customFormat="false" ht="12.75" hidden="false" customHeight="false" outlineLevel="0" collapsed="false">
      <c r="A16" s="1526"/>
      <c r="B16" s="1516"/>
      <c r="C16" s="1534"/>
      <c r="D16" s="903"/>
      <c r="E16" s="903" t="s">
        <v>1368</v>
      </c>
      <c r="F16" s="1042" t="s">
        <v>179</v>
      </c>
      <c r="G16" s="1042" t="s">
        <v>183</v>
      </c>
      <c r="H16" s="1042" t="s">
        <v>186</v>
      </c>
      <c r="J16" s="1503"/>
      <c r="K16" s="1503"/>
      <c r="L16" s="1503"/>
    </row>
    <row r="17" s="1540" customFormat="true" ht="21" hidden="false" customHeight="false" outlineLevel="0" collapsed="false">
      <c r="A17" s="1535"/>
      <c r="B17" s="1536" t="s">
        <v>179</v>
      </c>
      <c r="C17" s="1537" t="s">
        <v>1369</v>
      </c>
      <c r="D17" s="1538"/>
      <c r="E17" s="484" t="s">
        <v>1370</v>
      </c>
      <c r="F17" s="484"/>
      <c r="G17" s="484"/>
      <c r="H17" s="1539"/>
      <c r="J17" s="1535"/>
      <c r="K17" s="1535"/>
      <c r="L17" s="1535"/>
    </row>
    <row r="18" s="1540" customFormat="true" ht="12.75" hidden="false" customHeight="false" outlineLevel="0" collapsed="false">
      <c r="A18" s="1535"/>
      <c r="B18" s="1541" t="s">
        <v>875</v>
      </c>
      <c r="C18" s="317" t="s">
        <v>771</v>
      </c>
      <c r="D18" s="270" t="s">
        <v>774</v>
      </c>
      <c r="E18" s="270" t="s">
        <v>1371</v>
      </c>
      <c r="F18" s="272"/>
      <c r="G18" s="272"/>
      <c r="H18" s="1542"/>
      <c r="J18" s="1535"/>
      <c r="K18" s="1535"/>
      <c r="L18" s="1535"/>
    </row>
    <row r="19" s="1540" customFormat="true" ht="21" hidden="false" customHeight="false" outlineLevel="0" collapsed="false">
      <c r="A19" s="1535"/>
      <c r="B19" s="262" t="s">
        <v>186</v>
      </c>
      <c r="C19" s="1543" t="s">
        <v>198</v>
      </c>
      <c r="D19" s="1044" t="s">
        <v>1372</v>
      </c>
      <c r="E19" s="267" t="s">
        <v>200</v>
      </c>
      <c r="F19" s="267"/>
      <c r="G19" s="267"/>
      <c r="H19" s="267"/>
      <c r="J19" s="1535"/>
      <c r="K19" s="1535"/>
      <c r="L19" s="1535"/>
    </row>
    <row r="20" s="1540" customFormat="true" ht="21" hidden="false" customHeight="false" outlineLevel="0" collapsed="false">
      <c r="A20" s="1535"/>
      <c r="B20" s="72" t="s">
        <v>190</v>
      </c>
      <c r="C20" s="1543" t="s">
        <v>202</v>
      </c>
      <c r="D20" s="270" t="s">
        <v>203</v>
      </c>
      <c r="E20" s="267" t="s">
        <v>204</v>
      </c>
      <c r="F20" s="267"/>
      <c r="G20" s="267"/>
      <c r="H20" s="267"/>
      <c r="J20" s="1535"/>
      <c r="K20" s="1535"/>
      <c r="L20" s="1535"/>
    </row>
    <row r="21" s="1540" customFormat="true" ht="21" hidden="false" customHeight="false" outlineLevel="0" collapsed="false">
      <c r="A21" s="1535"/>
      <c r="B21" s="72" t="s">
        <v>193</v>
      </c>
      <c r="C21" s="313" t="s">
        <v>206</v>
      </c>
      <c r="D21" s="74" t="s">
        <v>207</v>
      </c>
      <c r="E21" s="74" t="s">
        <v>207</v>
      </c>
      <c r="F21" s="272"/>
      <c r="G21" s="272"/>
      <c r="H21" s="272"/>
      <c r="J21" s="1535"/>
      <c r="K21" s="1535"/>
      <c r="L21" s="1535"/>
    </row>
    <row r="22" s="1540" customFormat="true" ht="21" hidden="false" customHeight="false" outlineLevel="0" collapsed="false">
      <c r="A22" s="1535"/>
      <c r="B22" s="94" t="s">
        <v>197</v>
      </c>
      <c r="C22" s="313" t="s">
        <v>209</v>
      </c>
      <c r="D22" s="74" t="s">
        <v>210</v>
      </c>
      <c r="E22" s="74" t="s">
        <v>210</v>
      </c>
      <c r="F22" s="272"/>
      <c r="G22" s="272"/>
      <c r="H22" s="272"/>
      <c r="J22" s="1535"/>
      <c r="K22" s="1535"/>
      <c r="L22" s="1535"/>
    </row>
    <row r="23" s="1540" customFormat="true" ht="25.5" hidden="false" customHeight="true" outlineLevel="0" collapsed="false">
      <c r="A23" s="1535"/>
      <c r="B23" s="1536" t="s">
        <v>201</v>
      </c>
      <c r="C23" s="263" t="s">
        <v>1373</v>
      </c>
      <c r="D23" s="483"/>
      <c r="E23" s="264" t="s">
        <v>1370</v>
      </c>
      <c r="F23" s="264"/>
      <c r="G23" s="264"/>
      <c r="H23" s="264"/>
      <c r="J23" s="1535"/>
      <c r="K23" s="1535"/>
      <c r="L23" s="1535"/>
    </row>
    <row r="24" s="1540" customFormat="true" ht="12.75" hidden="false" customHeight="false" outlineLevel="0" collapsed="false">
      <c r="A24" s="1535"/>
      <c r="B24" s="262" t="s">
        <v>205</v>
      </c>
      <c r="C24" s="1544" t="s">
        <v>1374</v>
      </c>
      <c r="D24" s="1545"/>
      <c r="E24" s="275" t="s">
        <v>1375</v>
      </c>
      <c r="F24" s="275"/>
      <c r="G24" s="275"/>
      <c r="H24" s="275"/>
      <c r="J24" s="1535"/>
      <c r="K24" s="1535"/>
      <c r="L24" s="1535"/>
    </row>
    <row r="25" s="1540" customFormat="true" ht="12.75" hidden="false" customHeight="false" outlineLevel="0" collapsed="false">
      <c r="A25" s="1535"/>
      <c r="B25" s="72" t="s">
        <v>208</v>
      </c>
      <c r="C25" s="313" t="s">
        <v>198</v>
      </c>
      <c r="D25" s="270" t="s">
        <v>199</v>
      </c>
      <c r="E25" s="272" t="s">
        <v>298</v>
      </c>
      <c r="F25" s="1478"/>
      <c r="G25" s="1478"/>
      <c r="H25" s="1478"/>
      <c r="J25" s="1535"/>
      <c r="K25" s="1535"/>
      <c r="L25" s="1535"/>
    </row>
    <row r="26" s="1540" customFormat="true" ht="31.5" hidden="false" customHeight="false" outlineLevel="0" collapsed="false">
      <c r="A26" s="1535"/>
      <c r="B26" s="94" t="s">
        <v>219</v>
      </c>
      <c r="C26" s="313" t="s">
        <v>1376</v>
      </c>
      <c r="D26" s="270" t="s">
        <v>302</v>
      </c>
      <c r="E26" s="270" t="s">
        <v>302</v>
      </c>
      <c r="F26" s="1478"/>
      <c r="G26" s="1478"/>
      <c r="H26" s="1478"/>
      <c r="J26" s="1535"/>
      <c r="K26" s="1535"/>
      <c r="L26" s="1535"/>
    </row>
    <row r="27" s="1540" customFormat="true" ht="12.75" hidden="false" customHeight="false" outlineLevel="0" collapsed="false">
      <c r="A27" s="1535"/>
      <c r="B27" s="72" t="s">
        <v>222</v>
      </c>
      <c r="C27" s="313" t="s">
        <v>303</v>
      </c>
      <c r="D27" s="267" t="s">
        <v>304</v>
      </c>
      <c r="E27" s="267" t="s">
        <v>304</v>
      </c>
      <c r="F27" s="283"/>
      <c r="G27" s="283"/>
      <c r="H27" s="283"/>
      <c r="J27" s="1535"/>
      <c r="K27" s="1535"/>
      <c r="L27" s="1535"/>
    </row>
    <row r="28" customFormat="false" ht="12.75" hidden="false" customHeight="true" outlineLevel="0" collapsed="false">
      <c r="A28" s="1457"/>
      <c r="B28" s="1546"/>
      <c r="C28" s="1547"/>
      <c r="D28" s="1547"/>
      <c r="E28" s="1548"/>
      <c r="F28" s="1549" t="s">
        <v>1377</v>
      </c>
      <c r="G28" s="1549"/>
      <c r="H28" s="1549"/>
      <c r="J28" s="1457"/>
      <c r="K28" s="1457"/>
      <c r="L28" s="1457"/>
    </row>
    <row r="29" customFormat="false" ht="21" hidden="false" customHeight="false" outlineLevel="0" collapsed="false">
      <c r="A29" s="1457"/>
      <c r="B29" s="262" t="n">
        <v>120</v>
      </c>
      <c r="C29" s="1550" t="s">
        <v>1378</v>
      </c>
      <c r="D29" s="1157"/>
      <c r="E29" s="1551" t="s">
        <v>1360</v>
      </c>
      <c r="F29" s="1552"/>
      <c r="G29" s="1552"/>
      <c r="H29" s="1552"/>
      <c r="J29" s="1457"/>
      <c r="K29" s="1457"/>
      <c r="L29" s="1457"/>
    </row>
    <row r="30" customFormat="false" ht="12.75" hidden="false" customHeight="false" outlineLevel="0" collapsed="false">
      <c r="A30" s="1503"/>
      <c r="B30" s="243" t="n">
        <v>131</v>
      </c>
      <c r="C30" s="602" t="s">
        <v>771</v>
      </c>
      <c r="D30" s="1553" t="s">
        <v>774</v>
      </c>
      <c r="E30" s="1553" t="s">
        <v>774</v>
      </c>
      <c r="F30" s="1554"/>
      <c r="G30" s="1555"/>
      <c r="H30" s="1555"/>
      <c r="J30" s="1457"/>
      <c r="K30" s="1457"/>
      <c r="L30" s="1457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
ANEXA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379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380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6"/>
      <c r="D5" s="1557"/>
      <c r="E5" s="1558"/>
      <c r="F5" s="999" t="s">
        <v>1381</v>
      </c>
      <c r="G5" s="999"/>
      <c r="H5" s="999"/>
      <c r="I5" s="999"/>
      <c r="J5" s="999"/>
    </row>
    <row r="6" s="1459" customFormat="true" ht="116.25" hidden="false" customHeight="true" outlineLevel="0" collapsed="false">
      <c r="B6" s="1559"/>
      <c r="C6" s="1560"/>
      <c r="D6" s="857"/>
      <c r="E6" s="1561"/>
      <c r="F6" s="854" t="s">
        <v>1382</v>
      </c>
      <c r="G6" s="854" t="s">
        <v>1383</v>
      </c>
      <c r="H6" s="854" t="s">
        <v>1384</v>
      </c>
      <c r="I6" s="854" t="s">
        <v>1385</v>
      </c>
      <c r="J6" s="854" t="s">
        <v>1386</v>
      </c>
    </row>
    <row r="7" customFormat="false" ht="52.5" hidden="false" customHeight="false" outlineLevel="0" collapsed="false">
      <c r="B7" s="897"/>
      <c r="C7" s="1560"/>
      <c r="D7" s="304"/>
      <c r="E7" s="1130" t="s">
        <v>943</v>
      </c>
      <c r="F7" s="349" t="s">
        <v>1387</v>
      </c>
      <c r="G7" s="349" t="s">
        <v>1388</v>
      </c>
      <c r="H7" s="349" t="s">
        <v>1389</v>
      </c>
      <c r="I7" s="349" t="s">
        <v>1390</v>
      </c>
      <c r="J7" s="349" t="s">
        <v>1391</v>
      </c>
    </row>
    <row r="8" customFormat="false" ht="42" hidden="false" customHeight="true" outlineLevel="0" collapsed="false">
      <c r="B8" s="897"/>
      <c r="C8" s="1560"/>
      <c r="D8" s="304" t="s">
        <v>175</v>
      </c>
      <c r="E8" s="963"/>
      <c r="F8" s="349" t="s">
        <v>1392</v>
      </c>
      <c r="G8" s="349" t="s">
        <v>1392</v>
      </c>
      <c r="H8" s="349" t="s">
        <v>1392</v>
      </c>
      <c r="I8" s="349" t="s">
        <v>1392</v>
      </c>
      <c r="J8" s="349" t="s">
        <v>1392</v>
      </c>
    </row>
    <row r="9" customFormat="false" ht="11.25" hidden="false" customHeight="false" outlineLevel="0" collapsed="false">
      <c r="B9" s="1562"/>
      <c r="C9" s="1563"/>
      <c r="D9" s="349" t="s">
        <v>1393</v>
      </c>
      <c r="E9" s="1531" t="s">
        <v>1393</v>
      </c>
      <c r="F9" s="1564" t="s">
        <v>179</v>
      </c>
      <c r="G9" s="509" t="s">
        <v>183</v>
      </c>
      <c r="H9" s="1564" t="s">
        <v>186</v>
      </c>
      <c r="I9" s="509" t="s">
        <v>190</v>
      </c>
      <c r="J9" s="1565" t="s">
        <v>193</v>
      </c>
    </row>
    <row r="10" customFormat="false" ht="11.25" hidden="false" customHeight="false" outlineLevel="0" collapsed="false">
      <c r="B10" s="1566" t="s">
        <v>179</v>
      </c>
      <c r="C10" s="863" t="s">
        <v>1394</v>
      </c>
      <c r="D10" s="1567"/>
      <c r="E10" s="310" t="s">
        <v>1395</v>
      </c>
      <c r="F10" s="1568"/>
      <c r="G10" s="1569"/>
      <c r="H10" s="1568"/>
      <c r="I10" s="1569"/>
      <c r="J10" s="1570"/>
    </row>
    <row r="11" customFormat="false" ht="21" hidden="false" customHeight="false" outlineLevel="0" collapsed="false">
      <c r="B11" s="1571" t="s">
        <v>183</v>
      </c>
      <c r="C11" s="870" t="s">
        <v>202</v>
      </c>
      <c r="D11" s="869" t="s">
        <v>203</v>
      </c>
      <c r="E11" s="875" t="s">
        <v>204</v>
      </c>
      <c r="F11" s="1572"/>
      <c r="G11" s="1068"/>
      <c r="H11" s="1572"/>
      <c r="I11" s="1068"/>
      <c r="J11" s="1573"/>
    </row>
    <row r="12" customFormat="false" ht="21" hidden="false" customHeight="false" outlineLevel="0" collapsed="false">
      <c r="B12" s="1571" t="s">
        <v>186</v>
      </c>
      <c r="C12" s="870" t="s">
        <v>206</v>
      </c>
      <c r="D12" s="74" t="s">
        <v>207</v>
      </c>
      <c r="E12" s="74" t="s">
        <v>207</v>
      </c>
      <c r="F12" s="1572"/>
      <c r="G12" s="1068"/>
      <c r="H12" s="1572"/>
      <c r="I12" s="1068"/>
      <c r="J12" s="1573"/>
    </row>
    <row r="13" customFormat="false" ht="21" hidden="false" customHeight="false" outlineLevel="0" collapsed="false">
      <c r="B13" s="1571" t="s">
        <v>190</v>
      </c>
      <c r="C13" s="870" t="s">
        <v>1396</v>
      </c>
      <c r="D13" s="74" t="s">
        <v>210</v>
      </c>
      <c r="E13" s="74" t="s">
        <v>210</v>
      </c>
      <c r="F13" s="1572"/>
      <c r="G13" s="1068"/>
      <c r="H13" s="1572"/>
      <c r="I13" s="1068"/>
      <c r="J13" s="1573"/>
    </row>
    <row r="14" customFormat="false" ht="11.25" hidden="false" customHeight="false" outlineLevel="0" collapsed="false">
      <c r="B14" s="1574" t="s">
        <v>193</v>
      </c>
      <c r="C14" s="1575" t="s">
        <v>1397</v>
      </c>
      <c r="D14" s="513"/>
      <c r="E14" s="513"/>
      <c r="F14" s="1576"/>
      <c r="G14" s="501"/>
      <c r="H14" s="1576"/>
      <c r="I14" s="501"/>
      <c r="J14" s="1577"/>
    </row>
    <row r="15" customFormat="false" ht="11.25" hidden="false" customHeight="false" outlineLevel="0" collapsed="false">
      <c r="B15" s="1571" t="s">
        <v>197</v>
      </c>
      <c r="C15" s="874" t="s">
        <v>1398</v>
      </c>
      <c r="D15" s="1578"/>
      <c r="E15" s="875" t="s">
        <v>1395</v>
      </c>
      <c r="F15" s="1579"/>
      <c r="G15" s="1146"/>
      <c r="H15" s="1579"/>
      <c r="I15" s="1146"/>
      <c r="J15" s="1580"/>
    </row>
    <row r="16" customFormat="false" ht="31.5" hidden="false" customHeight="false" outlineLevel="0" collapsed="false">
      <c r="B16" s="1571" t="s">
        <v>201</v>
      </c>
      <c r="C16" s="870" t="s">
        <v>1376</v>
      </c>
      <c r="D16" s="270" t="s">
        <v>302</v>
      </c>
      <c r="E16" s="270" t="s">
        <v>302</v>
      </c>
      <c r="F16" s="586"/>
      <c r="G16" s="1581"/>
      <c r="H16" s="1582"/>
      <c r="I16" s="1581"/>
      <c r="J16" s="1583"/>
    </row>
    <row r="17" customFormat="false" ht="11.25" hidden="false" customHeight="false" outlineLevel="0" collapsed="false">
      <c r="B17" s="1574" t="s">
        <v>205</v>
      </c>
      <c r="C17" s="1584" t="s">
        <v>303</v>
      </c>
      <c r="D17" s="1375" t="s">
        <v>304</v>
      </c>
      <c r="E17" s="1375" t="s">
        <v>304</v>
      </c>
      <c r="F17" s="1585"/>
      <c r="G17" s="1586"/>
      <c r="H17" s="1587"/>
      <c r="I17" s="1586"/>
      <c r="J17" s="1588"/>
    </row>
    <row r="18" customFormat="false" ht="21" hidden="false" customHeight="false" outlineLevel="0" collapsed="false">
      <c r="B18" s="1571" t="s">
        <v>208</v>
      </c>
      <c r="C18" s="1589" t="s">
        <v>1399</v>
      </c>
      <c r="D18" s="869" t="s">
        <v>1273</v>
      </c>
      <c r="E18" s="875" t="s">
        <v>1400</v>
      </c>
      <c r="F18" s="1572"/>
      <c r="G18" s="1068"/>
      <c r="H18" s="1572"/>
      <c r="I18" s="1068"/>
      <c r="J18" s="1573"/>
    </row>
    <row r="19" customFormat="false" ht="21" hidden="false" customHeight="false" outlineLevel="0" collapsed="false">
      <c r="B19" s="1571" t="n">
        <v>100</v>
      </c>
      <c r="C19" s="870" t="s">
        <v>1190</v>
      </c>
      <c r="D19" s="869" t="s">
        <v>1401</v>
      </c>
      <c r="E19" s="875" t="s">
        <v>1402</v>
      </c>
      <c r="F19" s="1572"/>
      <c r="G19" s="1068"/>
      <c r="H19" s="1572"/>
      <c r="I19" s="1068"/>
      <c r="J19" s="1573"/>
    </row>
    <row r="20" customFormat="false" ht="21" hidden="false" customHeight="false" outlineLevel="0" collapsed="false">
      <c r="B20" s="1574" t="n">
        <v>110</v>
      </c>
      <c r="C20" s="1590" t="s">
        <v>57</v>
      </c>
      <c r="D20" s="1375" t="s">
        <v>1403</v>
      </c>
      <c r="E20" s="1372" t="s">
        <v>1404</v>
      </c>
      <c r="F20" s="1591"/>
      <c r="G20" s="1105"/>
      <c r="H20" s="1591"/>
      <c r="I20" s="1105"/>
      <c r="J20" s="1592"/>
    </row>
    <row r="21" customFormat="false" ht="21" hidden="false" customHeight="false" outlineLevel="0" collapsed="false">
      <c r="B21" s="498" t="n">
        <v>120</v>
      </c>
      <c r="C21" s="1593" t="s">
        <v>1405</v>
      </c>
      <c r="D21" s="1375" t="s">
        <v>903</v>
      </c>
      <c r="E21" s="1375" t="s">
        <v>903</v>
      </c>
      <c r="F21" s="1591"/>
      <c r="G21" s="1105"/>
      <c r="H21" s="1591"/>
      <c r="I21" s="1105"/>
      <c r="J21" s="1592"/>
    </row>
    <row r="22" customFormat="false" ht="21" hidden="false" customHeight="false" outlineLevel="0" collapsed="false">
      <c r="B22" s="498" t="n">
        <v>130</v>
      </c>
      <c r="C22" s="1593" t="s">
        <v>1406</v>
      </c>
      <c r="D22" s="1553"/>
      <c r="E22" s="1594" t="s">
        <v>1407</v>
      </c>
      <c r="F22" s="1595"/>
      <c r="G22" s="1106"/>
      <c r="H22" s="1595"/>
      <c r="I22" s="1106"/>
      <c r="J22" s="1596"/>
    </row>
    <row r="23" customFormat="false" ht="11.25" hidden="false" customHeight="false" outlineLevel="0" collapsed="false">
      <c r="B23" s="1597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08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2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30"/>
      <c r="F28" s="854" t="s">
        <v>1382</v>
      </c>
      <c r="G28" s="854" t="s">
        <v>1383</v>
      </c>
      <c r="H28" s="854" t="s">
        <v>1384</v>
      </c>
      <c r="I28" s="854" t="s">
        <v>1385</v>
      </c>
      <c r="J28" s="854" t="s">
        <v>1386</v>
      </c>
      <c r="K28" s="1607"/>
    </row>
    <row r="29" s="989" customFormat="true" ht="31.5" hidden="false" customHeight="false" outlineLevel="0" collapsed="false">
      <c r="B29" s="1605"/>
      <c r="C29" s="1606"/>
      <c r="D29" s="304"/>
      <c r="E29" s="1130" t="s">
        <v>176</v>
      </c>
      <c r="F29" s="349" t="s">
        <v>1387</v>
      </c>
      <c r="G29" s="349" t="s">
        <v>1409</v>
      </c>
      <c r="H29" s="349" t="s">
        <v>1410</v>
      </c>
      <c r="I29" s="349" t="s">
        <v>1390</v>
      </c>
      <c r="J29" s="349" t="s">
        <v>1391</v>
      </c>
      <c r="K29" s="1607"/>
    </row>
    <row r="30" s="989" customFormat="true" ht="25.5" hidden="false" customHeight="true" outlineLevel="0" collapsed="false">
      <c r="B30" s="1128"/>
      <c r="C30" s="1606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08"/>
      <c r="C31" s="1609"/>
      <c r="D31" s="349" t="s">
        <v>1393</v>
      </c>
      <c r="E31" s="1531" t="s">
        <v>1393</v>
      </c>
      <c r="F31" s="1496" t="s">
        <v>179</v>
      </c>
      <c r="G31" s="1496" t="s">
        <v>183</v>
      </c>
      <c r="H31" s="1496" t="s">
        <v>186</v>
      </c>
      <c r="I31" s="1496" t="s">
        <v>190</v>
      </c>
      <c r="J31" s="1496" t="s">
        <v>193</v>
      </c>
      <c r="K31" s="930"/>
    </row>
    <row r="32" s="989" customFormat="true" ht="31.5" hidden="false" customHeight="true" outlineLevel="0" collapsed="false">
      <c r="B32" s="537" t="s">
        <v>179</v>
      </c>
      <c r="C32" s="1610" t="s">
        <v>453</v>
      </c>
      <c r="D32" s="310" t="s">
        <v>454</v>
      </c>
      <c r="E32" s="1611" t="s">
        <v>1411</v>
      </c>
      <c r="F32" s="1612"/>
      <c r="G32" s="1612"/>
      <c r="H32" s="1612"/>
      <c r="I32" s="1612"/>
      <c r="J32" s="1612"/>
      <c r="K32" s="930"/>
    </row>
    <row r="33" s="989" customFormat="true" ht="31.5" hidden="false" customHeight="false" outlineLevel="0" collapsed="false">
      <c r="B33" s="541" t="s">
        <v>183</v>
      </c>
      <c r="C33" s="1146" t="s">
        <v>1412</v>
      </c>
      <c r="D33" s="869" t="s">
        <v>470</v>
      </c>
      <c r="E33" s="875" t="s">
        <v>1413</v>
      </c>
      <c r="F33" s="1581"/>
      <c r="G33" s="1581"/>
      <c r="H33" s="1581"/>
      <c r="I33" s="1581"/>
      <c r="J33" s="1581"/>
      <c r="K33" s="1613"/>
    </row>
    <row r="34" s="989" customFormat="true" ht="31.5" hidden="false" customHeight="false" outlineLevel="0" collapsed="false">
      <c r="B34" s="541" t="s">
        <v>186</v>
      </c>
      <c r="C34" s="1146" t="s">
        <v>483</v>
      </c>
      <c r="D34" s="869" t="s">
        <v>484</v>
      </c>
      <c r="E34" s="875" t="s">
        <v>1414</v>
      </c>
      <c r="F34" s="1581"/>
      <c r="G34" s="1581"/>
      <c r="H34" s="1581"/>
      <c r="I34" s="1581"/>
      <c r="J34" s="1581"/>
      <c r="K34" s="930"/>
    </row>
    <row r="35" s="989" customFormat="true" ht="21" hidden="false" customHeight="false" outlineLevel="0" collapsed="false">
      <c r="B35" s="541" t="s">
        <v>190</v>
      </c>
      <c r="C35" s="1146" t="s">
        <v>488</v>
      </c>
      <c r="D35" s="869" t="s">
        <v>489</v>
      </c>
      <c r="E35" s="875" t="s">
        <v>1415</v>
      </c>
      <c r="F35" s="1581"/>
      <c r="G35" s="1581"/>
      <c r="H35" s="1581"/>
      <c r="I35" s="1581"/>
      <c r="J35" s="1581"/>
      <c r="K35" s="930"/>
    </row>
    <row r="36" s="989" customFormat="true" ht="21" hidden="false" customHeight="false" outlineLevel="0" collapsed="false">
      <c r="B36" s="541" t="s">
        <v>193</v>
      </c>
      <c r="C36" s="1146" t="s">
        <v>1416</v>
      </c>
      <c r="D36" s="869" t="s">
        <v>492</v>
      </c>
      <c r="E36" s="875" t="s">
        <v>1415</v>
      </c>
      <c r="F36" s="1581"/>
      <c r="G36" s="1581"/>
      <c r="H36" s="1581"/>
      <c r="I36" s="1581"/>
      <c r="J36" s="1581"/>
      <c r="K36" s="1613"/>
    </row>
    <row r="37" s="989" customFormat="true" ht="21" hidden="false" customHeight="false" outlineLevel="0" collapsed="false">
      <c r="B37" s="541" t="s">
        <v>197</v>
      </c>
      <c r="C37" s="1146" t="s">
        <v>1417</v>
      </c>
      <c r="D37" s="869" t="s">
        <v>494</v>
      </c>
      <c r="E37" s="869" t="s">
        <v>1418</v>
      </c>
      <c r="F37" s="1581"/>
      <c r="G37" s="1581"/>
      <c r="H37" s="1581"/>
      <c r="I37" s="1581"/>
      <c r="J37" s="1581"/>
      <c r="K37" s="930"/>
    </row>
    <row r="38" s="989" customFormat="true" ht="21" hidden="false" customHeight="false" outlineLevel="0" collapsed="false">
      <c r="B38" s="541" t="s">
        <v>201</v>
      </c>
      <c r="C38" s="1146" t="s">
        <v>1419</v>
      </c>
      <c r="D38" s="869" t="s">
        <v>1420</v>
      </c>
      <c r="E38" s="869" t="s">
        <v>1421</v>
      </c>
      <c r="F38" s="1581"/>
      <c r="G38" s="1581"/>
      <c r="H38" s="1581"/>
      <c r="I38" s="1581"/>
      <c r="J38" s="1581"/>
      <c r="K38" s="1613"/>
    </row>
    <row r="39" s="989" customFormat="true" ht="42" hidden="false" customHeight="false" outlineLevel="0" collapsed="false">
      <c r="B39" s="541" t="s">
        <v>205</v>
      </c>
      <c r="C39" s="1146" t="s">
        <v>1422</v>
      </c>
      <c r="D39" s="1553"/>
      <c r="E39" s="1594" t="s">
        <v>1423</v>
      </c>
      <c r="F39" s="1614"/>
      <c r="G39" s="1614"/>
      <c r="H39" s="1614"/>
      <c r="I39" s="1614"/>
      <c r="J39" s="1614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24</v>
      </c>
      <c r="C1" s="1616"/>
      <c r="D1" s="1616"/>
      <c r="E1" s="293"/>
      <c r="F1" s="293"/>
      <c r="M1" s="293"/>
    </row>
    <row r="2" customFormat="false" ht="12.7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75" hidden="false" customHeight="false" outlineLevel="0" collapsed="false">
      <c r="B3" s="293" t="s">
        <v>1425</v>
      </c>
      <c r="C3" s="1617"/>
      <c r="D3" s="1617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26</v>
      </c>
      <c r="C5" s="253" t="s">
        <v>1427</v>
      </c>
      <c r="D5" s="253" t="s">
        <v>1428</v>
      </c>
      <c r="E5" s="253" t="s">
        <v>1429</v>
      </c>
      <c r="F5" s="253" t="s">
        <v>1430</v>
      </c>
      <c r="G5" s="253" t="s">
        <v>1431</v>
      </c>
      <c r="H5" s="253" t="s">
        <v>1432</v>
      </c>
      <c r="I5" s="253" t="s">
        <v>1433</v>
      </c>
      <c r="J5" s="253" t="s">
        <v>1434</v>
      </c>
      <c r="K5" s="253" t="s">
        <v>1435</v>
      </c>
      <c r="L5" s="253" t="s">
        <v>1436</v>
      </c>
      <c r="M5" s="253" t="s">
        <v>1437</v>
      </c>
      <c r="N5" s="253" t="s">
        <v>1438</v>
      </c>
      <c r="O5" s="253" t="s">
        <v>1439</v>
      </c>
      <c r="P5" s="253" t="s">
        <v>1440</v>
      </c>
      <c r="Q5" s="253" t="s">
        <v>1441</v>
      </c>
      <c r="R5" s="253" t="s">
        <v>178</v>
      </c>
      <c r="S5" s="253" t="s">
        <v>1442</v>
      </c>
      <c r="T5" s="253" t="s">
        <v>1443</v>
      </c>
      <c r="U5" s="253" t="s">
        <v>1444</v>
      </c>
    </row>
    <row r="6" s="1619" customFormat="true" ht="84" hidden="false" customHeight="false" outlineLevel="0" collapsed="false">
      <c r="B6" s="349" t="s">
        <v>1445</v>
      </c>
      <c r="C6" s="349" t="s">
        <v>1446</v>
      </c>
      <c r="D6" s="349" t="s">
        <v>1447</v>
      </c>
      <c r="E6" s="349" t="s">
        <v>1448</v>
      </c>
      <c r="F6" s="349" t="s">
        <v>1449</v>
      </c>
      <c r="G6" s="349" t="s">
        <v>1450</v>
      </c>
      <c r="H6" s="349" t="s">
        <v>1450</v>
      </c>
      <c r="I6" s="349" t="s">
        <v>1450</v>
      </c>
      <c r="J6" s="349" t="s">
        <v>1451</v>
      </c>
      <c r="K6" s="349" t="s">
        <v>1452</v>
      </c>
      <c r="L6" s="349" t="s">
        <v>1453</v>
      </c>
      <c r="M6" s="349" t="s">
        <v>1454</v>
      </c>
      <c r="N6" s="349" t="s">
        <v>1455</v>
      </c>
      <c r="O6" s="349" t="s">
        <v>1456</v>
      </c>
      <c r="P6" s="349" t="s">
        <v>1457</v>
      </c>
      <c r="Q6" s="349" t="s">
        <v>1458</v>
      </c>
      <c r="R6" s="349" t="s">
        <v>1459</v>
      </c>
      <c r="S6" s="349" t="s">
        <v>1460</v>
      </c>
      <c r="T6" s="349" t="s">
        <v>1461</v>
      </c>
      <c r="U6" s="349" t="s">
        <v>1462</v>
      </c>
    </row>
    <row r="7" s="1618" customFormat="true" ht="73.5" hidden="false" customHeight="false" outlineLevel="0" collapsed="false">
      <c r="B7" s="349" t="s">
        <v>1445</v>
      </c>
      <c r="C7" s="349" t="s">
        <v>1446</v>
      </c>
      <c r="D7" s="349" t="s">
        <v>1463</v>
      </c>
      <c r="E7" s="349" t="s">
        <v>1448</v>
      </c>
      <c r="F7" s="349" t="s">
        <v>1449</v>
      </c>
      <c r="G7" s="349" t="s">
        <v>1464</v>
      </c>
      <c r="H7" s="349" t="s">
        <v>1464</v>
      </c>
      <c r="I7" s="349" t="s">
        <v>1464</v>
      </c>
      <c r="J7" s="349" t="s">
        <v>1465</v>
      </c>
      <c r="K7" s="349" t="s">
        <v>1452</v>
      </c>
      <c r="L7" s="349" t="s">
        <v>1453</v>
      </c>
      <c r="M7" s="349" t="s">
        <v>1466</v>
      </c>
      <c r="N7" s="349" t="s">
        <v>1467</v>
      </c>
      <c r="O7" s="349" t="s">
        <v>1468</v>
      </c>
      <c r="P7" s="349" t="s">
        <v>1469</v>
      </c>
      <c r="Q7" s="349" t="s">
        <v>1458</v>
      </c>
      <c r="R7" s="349" t="s">
        <v>1459</v>
      </c>
      <c r="S7" s="349" t="s">
        <v>1460</v>
      </c>
      <c r="T7" s="349" t="s">
        <v>1461</v>
      </c>
      <c r="U7" s="349" t="s">
        <v>1470</v>
      </c>
    </row>
    <row r="8" s="1618" customFormat="true" ht="14.45" hidden="false" customHeight="true" outlineLevel="0" collapsed="false">
      <c r="B8" s="257" t="s">
        <v>179</v>
      </c>
      <c r="C8" s="257" t="s">
        <v>183</v>
      </c>
      <c r="D8" s="257" t="s">
        <v>186</v>
      </c>
      <c r="E8" s="257" t="s">
        <v>190</v>
      </c>
      <c r="F8" s="257" t="s">
        <v>193</v>
      </c>
      <c r="G8" s="257" t="s">
        <v>197</v>
      </c>
      <c r="H8" s="257" t="s">
        <v>201</v>
      </c>
      <c r="I8" s="257" t="s">
        <v>205</v>
      </c>
      <c r="J8" s="257" t="s">
        <v>208</v>
      </c>
      <c r="K8" s="257" t="s">
        <v>218</v>
      </c>
      <c r="L8" s="257" t="s">
        <v>219</v>
      </c>
      <c r="M8" s="257" t="s">
        <v>222</v>
      </c>
      <c r="N8" s="257" t="s">
        <v>224</v>
      </c>
      <c r="O8" s="257" t="s">
        <v>225</v>
      </c>
      <c r="P8" s="257" t="s">
        <v>226</v>
      </c>
      <c r="Q8" s="257" t="s">
        <v>229</v>
      </c>
      <c r="R8" s="257" t="s">
        <v>230</v>
      </c>
      <c r="S8" s="257" t="s">
        <v>231</v>
      </c>
      <c r="T8" s="257" t="s">
        <v>237</v>
      </c>
      <c r="U8" s="257" t="s">
        <v>241</v>
      </c>
    </row>
    <row r="9" customFormat="false" ht="12.7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7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75" hidden="false" customHeight="false" outlineLevel="0" collapsed="false">
      <c r="B12" s="293" t="s">
        <v>1471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75" hidden="false" customHeight="false" outlineLevel="0" collapsed="false">
      <c r="L13" s="521"/>
    </row>
    <row r="14" customFormat="false" ht="52.5" hidden="false" customHeight="false" outlineLevel="0" collapsed="false">
      <c r="B14" s="253" t="s">
        <v>1472</v>
      </c>
      <c r="C14" s="253" t="s">
        <v>1427</v>
      </c>
      <c r="D14" s="253" t="s">
        <v>1473</v>
      </c>
      <c r="E14" s="253" t="s">
        <v>1474</v>
      </c>
      <c r="F14" s="253" t="s">
        <v>1475</v>
      </c>
      <c r="G14" s="253" t="s">
        <v>1476</v>
      </c>
      <c r="H14" s="253" t="s">
        <v>178</v>
      </c>
      <c r="I14" s="253" t="s">
        <v>1442</v>
      </c>
    </row>
    <row r="15" customFormat="false" ht="63" hidden="false" customHeight="false" outlineLevel="0" collapsed="false">
      <c r="B15" s="349" t="s">
        <v>1477</v>
      </c>
      <c r="C15" s="349" t="s">
        <v>1478</v>
      </c>
      <c r="D15" s="349"/>
      <c r="E15" s="349" t="s">
        <v>1479</v>
      </c>
      <c r="F15" s="349"/>
      <c r="G15" s="349" t="s">
        <v>1480</v>
      </c>
      <c r="H15" s="349" t="s">
        <v>1481</v>
      </c>
      <c r="I15" s="349" t="s">
        <v>1482</v>
      </c>
    </row>
    <row r="16" customFormat="false" ht="63" hidden="false" customHeight="false" outlineLevel="0" collapsed="false">
      <c r="B16" s="349" t="s">
        <v>1477</v>
      </c>
      <c r="C16" s="349" t="s">
        <v>1478</v>
      </c>
      <c r="D16" s="349"/>
      <c r="E16" s="349" t="s">
        <v>1479</v>
      </c>
      <c r="F16" s="349"/>
      <c r="G16" s="349" t="s">
        <v>1480</v>
      </c>
      <c r="H16" s="349" t="s">
        <v>1481</v>
      </c>
      <c r="I16" s="349" t="s">
        <v>1482</v>
      </c>
    </row>
    <row r="17" customFormat="false" ht="12.75" hidden="false" customHeight="false" outlineLevel="0" collapsed="false">
      <c r="B17" s="257" t="s">
        <v>179</v>
      </c>
      <c r="C17" s="257" t="s">
        <v>183</v>
      </c>
      <c r="D17" s="257" t="s">
        <v>186</v>
      </c>
      <c r="E17" s="257" t="s">
        <v>190</v>
      </c>
      <c r="F17" s="257" t="s">
        <v>193</v>
      </c>
      <c r="G17" s="257" t="s">
        <v>197</v>
      </c>
      <c r="H17" s="257" t="s">
        <v>201</v>
      </c>
      <c r="I17" s="257" t="s">
        <v>205</v>
      </c>
    </row>
    <row r="18" customFormat="false" ht="12.7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483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5" t="s">
        <v>1484</v>
      </c>
      <c r="F3" s="1626"/>
      <c r="G3" s="1626"/>
      <c r="H3" s="1626"/>
      <c r="I3" s="1626"/>
      <c r="J3" s="1626"/>
      <c r="K3" s="1626"/>
      <c r="L3" s="1626"/>
    </row>
    <row r="4" customFormat="false" ht="11.25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485</v>
      </c>
      <c r="H5" s="299"/>
      <c r="I5" s="299"/>
      <c r="J5" s="916"/>
      <c r="K5" s="916"/>
      <c r="L5" s="916"/>
      <c r="M5" s="916"/>
      <c r="N5" s="916"/>
    </row>
    <row r="6" customFormat="false" ht="31.5" hidden="false" customHeight="false" outlineLevel="0" collapsed="false">
      <c r="B6" s="897"/>
      <c r="C6" s="1442"/>
      <c r="D6" s="304" t="s">
        <v>175</v>
      </c>
      <c r="E6" s="304" t="s">
        <v>176</v>
      </c>
      <c r="F6" s="1628" t="s">
        <v>1486</v>
      </c>
      <c r="G6" s="253" t="s">
        <v>1487</v>
      </c>
      <c r="H6" s="253" t="s">
        <v>1488</v>
      </c>
      <c r="I6" s="253" t="s">
        <v>1489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29" t="s">
        <v>1023</v>
      </c>
      <c r="D7" s="1630"/>
      <c r="E7" s="1630"/>
      <c r="F7" s="1496" t="s">
        <v>179</v>
      </c>
      <c r="G7" s="1496" t="s">
        <v>183</v>
      </c>
      <c r="H7" s="1496" t="s">
        <v>186</v>
      </c>
      <c r="I7" s="1496" t="s">
        <v>190</v>
      </c>
      <c r="J7" s="916"/>
      <c r="K7" s="916"/>
      <c r="L7" s="916"/>
      <c r="M7" s="916"/>
      <c r="N7" s="916"/>
    </row>
    <row r="8" s="930" customFormat="true" ht="31.5" hidden="false" customHeight="false" outlineLevel="0" collapsed="false">
      <c r="B8" s="537" t="s">
        <v>179</v>
      </c>
      <c r="C8" s="1045" t="s">
        <v>238</v>
      </c>
      <c r="D8" s="270" t="s">
        <v>239</v>
      </c>
      <c r="E8" s="272" t="s">
        <v>1490</v>
      </c>
      <c r="F8" s="1631"/>
      <c r="G8" s="1631"/>
      <c r="H8" s="1632"/>
      <c r="I8" s="1632"/>
      <c r="J8" s="934"/>
      <c r="K8" s="934"/>
      <c r="L8" s="934"/>
      <c r="M8" s="934"/>
      <c r="N8" s="934"/>
    </row>
    <row r="9" s="930" customFormat="true" ht="21" hidden="false" customHeight="false" outlineLevel="0" collapsed="false">
      <c r="B9" s="541" t="s">
        <v>183</v>
      </c>
      <c r="C9" s="1633" t="s">
        <v>206</v>
      </c>
      <c r="D9" s="74" t="s">
        <v>207</v>
      </c>
      <c r="E9" s="74" t="s">
        <v>207</v>
      </c>
      <c r="F9" s="1634"/>
      <c r="G9" s="1634"/>
      <c r="H9" s="1635"/>
      <c r="I9" s="1635"/>
      <c r="J9" s="934"/>
      <c r="K9" s="934"/>
      <c r="L9" s="934"/>
      <c r="M9" s="934"/>
      <c r="N9" s="934"/>
    </row>
    <row r="10" s="930" customFormat="true" ht="21" hidden="false" customHeight="false" outlineLevel="0" collapsed="false">
      <c r="B10" s="541" t="s">
        <v>186</v>
      </c>
      <c r="C10" s="273" t="s">
        <v>209</v>
      </c>
      <c r="D10" s="74" t="s">
        <v>210</v>
      </c>
      <c r="E10" s="74" t="s">
        <v>210</v>
      </c>
      <c r="F10" s="1634"/>
      <c r="G10" s="1634"/>
      <c r="H10" s="1635"/>
      <c r="I10" s="1635"/>
      <c r="J10" s="934"/>
      <c r="K10" s="934"/>
      <c r="L10" s="934"/>
      <c r="M10" s="934"/>
      <c r="N10" s="934"/>
    </row>
    <row r="11" s="930" customFormat="true" ht="31.5" hidden="false" customHeight="false" outlineLevel="0" collapsed="false">
      <c r="B11" s="541" t="s">
        <v>190</v>
      </c>
      <c r="C11" s="1055" t="s">
        <v>1491</v>
      </c>
      <c r="D11" s="270" t="s">
        <v>245</v>
      </c>
      <c r="E11" s="272" t="s">
        <v>1492</v>
      </c>
      <c r="F11" s="1543"/>
      <c r="G11" s="1543"/>
      <c r="H11" s="1636"/>
      <c r="I11" s="1636"/>
      <c r="J11" s="934"/>
      <c r="K11" s="934"/>
      <c r="L11" s="934"/>
      <c r="M11" s="934"/>
      <c r="N11" s="934"/>
    </row>
    <row r="12" s="930" customFormat="true" ht="21" hidden="false" customHeight="false" outlineLevel="0" collapsed="false">
      <c r="B12" s="541" t="s">
        <v>193</v>
      </c>
      <c r="C12" s="1633" t="s">
        <v>206</v>
      </c>
      <c r="D12" s="74" t="s">
        <v>207</v>
      </c>
      <c r="E12" s="74" t="s">
        <v>207</v>
      </c>
      <c r="F12" s="1634"/>
      <c r="G12" s="1634"/>
      <c r="H12" s="1635"/>
      <c r="I12" s="1635"/>
      <c r="J12" s="934"/>
      <c r="K12" s="934"/>
      <c r="L12" s="934"/>
      <c r="M12" s="934"/>
      <c r="N12" s="934"/>
    </row>
    <row r="13" s="930" customFormat="true" ht="21" hidden="false" customHeight="false" outlineLevel="0" collapsed="false">
      <c r="B13" s="788" t="s">
        <v>197</v>
      </c>
      <c r="C13" s="273" t="s">
        <v>209</v>
      </c>
      <c r="D13" s="74" t="s">
        <v>210</v>
      </c>
      <c r="E13" s="74" t="s">
        <v>210</v>
      </c>
      <c r="F13" s="1634"/>
      <c r="G13" s="1634"/>
      <c r="H13" s="1635"/>
      <c r="I13" s="1635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7"/>
      <c r="C14" s="1609" t="s">
        <v>1028</v>
      </c>
      <c r="D14" s="1638"/>
      <c r="E14" s="1638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21" hidden="false" customHeight="false" outlineLevel="0" collapsed="false">
      <c r="B15" s="537" t="s">
        <v>201</v>
      </c>
      <c r="C15" s="483" t="s">
        <v>319</v>
      </c>
      <c r="D15" s="270" t="s">
        <v>320</v>
      </c>
      <c r="E15" s="272" t="s">
        <v>321</v>
      </c>
      <c r="F15" s="486"/>
      <c r="G15" s="1639"/>
      <c r="H15" s="1104"/>
      <c r="I15" s="1104"/>
      <c r="J15" s="934"/>
      <c r="K15" s="934"/>
      <c r="L15" s="934"/>
      <c r="M15" s="934"/>
      <c r="N15" s="934"/>
    </row>
    <row r="16" s="930" customFormat="true" ht="31.5" hidden="false" customHeight="false" outlineLevel="0" collapsed="false">
      <c r="B16" s="541" t="s">
        <v>205</v>
      </c>
      <c r="C16" s="576" t="s">
        <v>301</v>
      </c>
      <c r="D16" s="270" t="s">
        <v>302</v>
      </c>
      <c r="E16" s="270" t="s">
        <v>302</v>
      </c>
      <c r="F16" s="1640"/>
      <c r="G16" s="1634"/>
      <c r="H16" s="1641"/>
      <c r="I16" s="1641"/>
      <c r="J16" s="934"/>
      <c r="K16" s="934"/>
      <c r="L16" s="934"/>
      <c r="M16" s="934"/>
      <c r="N16" s="934"/>
    </row>
    <row r="17" s="930" customFormat="true" ht="21" hidden="false" customHeight="false" outlineLevel="0" collapsed="false">
      <c r="B17" s="541" t="s">
        <v>208</v>
      </c>
      <c r="C17" s="576" t="s">
        <v>303</v>
      </c>
      <c r="D17" s="67" t="s">
        <v>304</v>
      </c>
      <c r="E17" s="67" t="s">
        <v>304</v>
      </c>
      <c r="F17" s="1640"/>
      <c r="G17" s="1634"/>
      <c r="H17" s="1641"/>
      <c r="I17" s="1641"/>
      <c r="L17" s="1642"/>
      <c r="M17" s="1643"/>
    </row>
    <row r="18" s="930" customFormat="true" ht="21" hidden="false" customHeight="false" outlineLevel="0" collapsed="false">
      <c r="B18" s="813" t="s">
        <v>219</v>
      </c>
      <c r="C18" s="1644" t="s">
        <v>305</v>
      </c>
      <c r="D18" s="1368" t="s">
        <v>306</v>
      </c>
      <c r="E18" s="1368" t="s">
        <v>306</v>
      </c>
      <c r="F18" s="1645"/>
      <c r="G18" s="1646"/>
      <c r="H18" s="1647"/>
      <c r="I18" s="1647"/>
    </row>
    <row r="19" s="930" customFormat="true" ht="11.25" hidden="false" customHeight="false" outlineLevel="0" collapsed="false">
      <c r="B19" s="1648"/>
      <c r="C19" s="1649"/>
      <c r="D19" s="1649"/>
      <c r="E19" s="360"/>
      <c r="F19" s="1650"/>
      <c r="G19" s="1651"/>
      <c r="H19" s="1652"/>
      <c r="I19" s="1652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493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6"/>
      <c r="D23" s="1556"/>
      <c r="E23" s="1558"/>
      <c r="F23" s="1562"/>
      <c r="G23" s="1653" t="s">
        <v>178</v>
      </c>
      <c r="H23" s="1654"/>
      <c r="J23" s="916"/>
    </row>
    <row r="24" customFormat="false" ht="21" hidden="false" customHeight="true" outlineLevel="0" collapsed="false">
      <c r="B24" s="897"/>
      <c r="C24" s="902" t="s">
        <v>1494</v>
      </c>
      <c r="D24" s="252"/>
      <c r="E24" s="252"/>
      <c r="F24" s="413" t="s">
        <v>1495</v>
      </c>
      <c r="G24" s="299" t="s">
        <v>1496</v>
      </c>
      <c r="H24" s="299" t="s">
        <v>851</v>
      </c>
    </row>
    <row r="25" customFormat="false" ht="11.25" hidden="false" customHeight="false" outlineLevel="0" collapsed="false">
      <c r="B25" s="414"/>
      <c r="C25" s="902"/>
      <c r="D25" s="252"/>
      <c r="E25" s="252"/>
      <c r="F25" s="1655"/>
      <c r="G25" s="1656"/>
      <c r="H25" s="1656"/>
    </row>
    <row r="26" customFormat="false" ht="31.5" hidden="false" customHeight="false" outlineLevel="0" collapsed="false">
      <c r="B26" s="1562"/>
      <c r="C26" s="1531" t="s">
        <v>1497</v>
      </c>
      <c r="D26" s="304" t="s">
        <v>175</v>
      </c>
      <c r="E26" s="304" t="s">
        <v>176</v>
      </c>
      <c r="F26" s="963" t="s">
        <v>1498</v>
      </c>
      <c r="G26" s="901" t="s">
        <v>1499</v>
      </c>
      <c r="H26" s="901" t="s">
        <v>1500</v>
      </c>
    </row>
    <row r="27" customFormat="false" ht="11.25" hidden="false" customHeight="false" outlineLevel="0" collapsed="false">
      <c r="B27" s="414"/>
      <c r="C27" s="1629" t="s">
        <v>1023</v>
      </c>
      <c r="D27" s="1135"/>
      <c r="E27" s="1135"/>
      <c r="F27" s="1496" t="s">
        <v>179</v>
      </c>
      <c r="G27" s="1496" t="s">
        <v>183</v>
      </c>
      <c r="H27" s="1496" t="s">
        <v>186</v>
      </c>
      <c r="I27" s="1657"/>
    </row>
    <row r="28" customFormat="false" ht="31.5" hidden="false" customHeight="false" outlineLevel="0" collapsed="false">
      <c r="B28" s="966" t="s">
        <v>179</v>
      </c>
      <c r="C28" s="1658" t="s">
        <v>220</v>
      </c>
      <c r="D28" s="1659" t="s">
        <v>317</v>
      </c>
      <c r="E28" s="1659" t="s">
        <v>221</v>
      </c>
      <c r="F28" s="484"/>
      <c r="G28" s="484"/>
      <c r="H28" s="484"/>
    </row>
    <row r="29" customFormat="false" ht="21" hidden="false" customHeight="false" outlineLevel="0" collapsed="false">
      <c r="B29" s="541" t="s">
        <v>183</v>
      </c>
      <c r="C29" s="1470" t="s">
        <v>202</v>
      </c>
      <c r="D29" s="909" t="s">
        <v>203</v>
      </c>
      <c r="E29" s="1660" t="s">
        <v>204</v>
      </c>
      <c r="F29" s="1660"/>
      <c r="G29" s="1660"/>
      <c r="H29" s="909"/>
    </row>
    <row r="30" customFormat="false" ht="21" hidden="false" customHeight="false" outlineLevel="0" collapsed="false">
      <c r="B30" s="541" t="s">
        <v>186</v>
      </c>
      <c r="C30" s="1470" t="s">
        <v>206</v>
      </c>
      <c r="D30" s="74" t="s">
        <v>207</v>
      </c>
      <c r="E30" s="74" t="s">
        <v>207</v>
      </c>
      <c r="F30" s="272"/>
      <c r="G30" s="272"/>
      <c r="H30" s="272"/>
    </row>
    <row r="31" customFormat="false" ht="21" hidden="false" customHeight="false" outlineLevel="0" collapsed="false">
      <c r="B31" s="788" t="s">
        <v>190</v>
      </c>
      <c r="C31" s="1484" t="s">
        <v>209</v>
      </c>
      <c r="D31" s="74" t="s">
        <v>210</v>
      </c>
      <c r="E31" s="74" t="s">
        <v>210</v>
      </c>
      <c r="F31" s="1478"/>
      <c r="G31" s="1478"/>
      <c r="H31" s="1478"/>
    </row>
    <row r="32" customFormat="false" ht="11.25" hidden="false" customHeight="false" outlineLevel="0" collapsed="false">
      <c r="B32" s="1637"/>
      <c r="C32" s="1661" t="s">
        <v>1028</v>
      </c>
      <c r="D32" s="1662"/>
      <c r="E32" s="1662"/>
      <c r="F32" s="253"/>
      <c r="G32" s="253"/>
      <c r="H32" s="253"/>
    </row>
    <row r="33" customFormat="false" ht="31.5" hidden="false" customHeight="false" outlineLevel="0" collapsed="false">
      <c r="B33" s="1663" t="s">
        <v>193</v>
      </c>
      <c r="C33" s="1664" t="s">
        <v>316</v>
      </c>
      <c r="D33" s="1659" t="s">
        <v>317</v>
      </c>
      <c r="E33" s="597" t="s">
        <v>318</v>
      </c>
      <c r="F33" s="1664"/>
      <c r="G33" s="1664"/>
      <c r="H33" s="1664"/>
    </row>
    <row r="34" customFormat="false" ht="31.5" hidden="false" customHeight="false" outlineLevel="0" collapsed="false">
      <c r="B34" s="537" t="s">
        <v>197</v>
      </c>
      <c r="C34" s="266" t="s">
        <v>301</v>
      </c>
      <c r="D34" s="270" t="s">
        <v>302</v>
      </c>
      <c r="E34" s="270" t="s">
        <v>302</v>
      </c>
      <c r="F34" s="1665"/>
      <c r="G34" s="1665"/>
      <c r="H34" s="1665"/>
    </row>
    <row r="35" customFormat="false" ht="21" hidden="false" customHeight="false" outlineLevel="0" collapsed="false">
      <c r="B35" s="541" t="s">
        <v>201</v>
      </c>
      <c r="C35" s="269" t="s">
        <v>303</v>
      </c>
      <c r="D35" s="67" t="s">
        <v>304</v>
      </c>
      <c r="E35" s="67" t="s">
        <v>304</v>
      </c>
      <c r="F35" s="1666"/>
      <c r="G35" s="1666"/>
      <c r="H35" s="1666"/>
    </row>
    <row r="36" customFormat="false" ht="21" hidden="false" customHeight="false" outlineLevel="0" collapsed="false">
      <c r="B36" s="813" t="s">
        <v>205</v>
      </c>
      <c r="C36" s="1667" t="s">
        <v>859</v>
      </c>
      <c r="D36" s="1368" t="s">
        <v>306</v>
      </c>
      <c r="E36" s="1368" t="s">
        <v>306</v>
      </c>
      <c r="F36" s="1668"/>
      <c r="G36" s="1668"/>
      <c r="H36" s="1668"/>
    </row>
    <row r="37" customFormat="false" ht="11.25" hidden="false" customHeight="false" outlineLevel="0" collapsed="false">
      <c r="F37" s="1669"/>
      <c r="G37" s="1670"/>
    </row>
    <row r="38" customFormat="false" ht="11.25" hidden="false" customHeight="false" outlineLevel="0" collapsed="false">
      <c r="F38" s="1669"/>
      <c r="G38" s="1670"/>
    </row>
    <row r="39" customFormat="false" ht="11.25" hidden="false" customHeight="false" outlineLevel="0" collapsed="false">
      <c r="B39" s="346" t="s">
        <v>1501</v>
      </c>
    </row>
    <row r="40" customFormat="false" ht="11.25" hidden="false" customHeight="false" outlineLevel="0" collapsed="false">
      <c r="F40" s="1671"/>
      <c r="G40" s="1670"/>
    </row>
    <row r="41" customFormat="false" ht="31.5" hidden="false" customHeight="false" outlineLevel="0" collapsed="false">
      <c r="B41" s="410"/>
      <c r="C41" s="299" t="s">
        <v>1502</v>
      </c>
      <c r="D41" s="1672"/>
      <c r="E41" s="1672"/>
      <c r="F41" s="299" t="s">
        <v>178</v>
      </c>
      <c r="G41" s="34"/>
      <c r="H41" s="34"/>
    </row>
    <row r="42" customFormat="false" ht="31.5" hidden="false" customHeight="false" outlineLevel="0" collapsed="false">
      <c r="B42" s="897"/>
      <c r="C42" s="1673"/>
      <c r="D42" s="304" t="s">
        <v>175</v>
      </c>
      <c r="E42" s="304" t="s">
        <v>176</v>
      </c>
      <c r="F42" s="903"/>
      <c r="G42" s="34"/>
      <c r="H42" s="34"/>
    </row>
    <row r="43" customFormat="false" ht="12.75" hidden="false" customHeight="false" outlineLevel="0" collapsed="false">
      <c r="B43" s="414"/>
      <c r="C43" s="1674" t="s">
        <v>1503</v>
      </c>
      <c r="D43" s="1675"/>
      <c r="E43" s="1675"/>
      <c r="F43" s="1496" t="s">
        <v>179</v>
      </c>
      <c r="G43" s="34"/>
      <c r="H43" s="34"/>
    </row>
    <row r="44" customFormat="false" ht="21" hidden="false" customHeight="false" outlineLevel="0" collapsed="false">
      <c r="B44" s="966" t="s">
        <v>179</v>
      </c>
      <c r="C44" s="1658" t="s">
        <v>897</v>
      </c>
      <c r="D44" s="1659" t="s">
        <v>430</v>
      </c>
      <c r="E44" s="1659" t="s">
        <v>1504</v>
      </c>
      <c r="F44" s="1659"/>
      <c r="G44" s="34"/>
      <c r="H44" s="34"/>
    </row>
    <row r="45" customFormat="false" ht="42" hidden="false" customHeight="false" outlineLevel="0" collapsed="false">
      <c r="B45" s="541" t="s">
        <v>183</v>
      </c>
      <c r="C45" s="1020" t="s">
        <v>1505</v>
      </c>
      <c r="D45" s="909" t="s">
        <v>1506</v>
      </c>
      <c r="E45" s="1660" t="s">
        <v>1507</v>
      </c>
      <c r="F45" s="1660"/>
      <c r="G45" s="34"/>
      <c r="H45" s="34"/>
    </row>
    <row r="46" customFormat="false" ht="42" hidden="false" customHeight="false" outlineLevel="0" collapsed="false">
      <c r="B46" s="541" t="s">
        <v>186</v>
      </c>
      <c r="C46" s="1020" t="s">
        <v>1508</v>
      </c>
      <c r="D46" s="909" t="s">
        <v>1506</v>
      </c>
      <c r="E46" s="1660" t="s">
        <v>1507</v>
      </c>
      <c r="F46" s="1660"/>
      <c r="G46" s="34"/>
      <c r="H46" s="34"/>
    </row>
    <row r="47" customFormat="false" ht="42" hidden="false" customHeight="false" outlineLevel="0" collapsed="false">
      <c r="B47" s="541" t="s">
        <v>190</v>
      </c>
      <c r="C47" s="1676" t="s">
        <v>1509</v>
      </c>
      <c r="D47" s="909" t="s">
        <v>1506</v>
      </c>
      <c r="E47" s="1677" t="s">
        <v>1507</v>
      </c>
      <c r="F47" s="1677"/>
      <c r="G47" s="34"/>
      <c r="H47" s="34"/>
    </row>
    <row r="48" customFormat="false" ht="12.75" hidden="false" customHeight="false" outlineLevel="0" collapsed="false">
      <c r="B48" s="1637"/>
      <c r="C48" s="1661" t="s">
        <v>860</v>
      </c>
      <c r="D48" s="1662"/>
      <c r="E48" s="1662"/>
      <c r="F48" s="253"/>
      <c r="G48" s="34"/>
      <c r="H48" s="34"/>
    </row>
    <row r="49" customFormat="false" ht="31.5" hidden="false" customHeight="true" outlineLevel="0" collapsed="false">
      <c r="B49" s="966" t="s">
        <v>193</v>
      </c>
      <c r="C49" s="1678" t="s">
        <v>295</v>
      </c>
      <c r="D49" s="1679" t="s">
        <v>1510</v>
      </c>
      <c r="E49" s="1679" t="s">
        <v>1504</v>
      </c>
      <c r="F49" s="1680"/>
      <c r="G49" s="34"/>
      <c r="H49" s="34"/>
    </row>
    <row r="50" customFormat="false" ht="30" hidden="false" customHeight="true" outlineLevel="0" collapsed="false">
      <c r="B50" s="813" t="s">
        <v>197</v>
      </c>
      <c r="C50" s="1681" t="s">
        <v>1511</v>
      </c>
      <c r="D50" s="911" t="s">
        <v>1512</v>
      </c>
      <c r="E50" s="1682" t="s">
        <v>1507</v>
      </c>
      <c r="F50" s="1682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9.85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3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4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42" hidden="false" customHeight="false" outlineLevel="0" collapsed="false">
      <c r="B7" s="108" t="s">
        <v>179</v>
      </c>
      <c r="C7" s="109" t="s">
        <v>295</v>
      </c>
      <c r="D7" s="110" t="s">
        <v>296</v>
      </c>
      <c r="E7" s="63" t="s">
        <v>297</v>
      </c>
      <c r="F7" s="60" t="n">
        <v>8</v>
      </c>
      <c r="G7" s="60"/>
    </row>
    <row r="8" customFormat="false" ht="12.75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8</v>
      </c>
      <c r="F8" s="64" t="n">
        <v>10</v>
      </c>
      <c r="G8" s="64"/>
    </row>
    <row r="9" customFormat="false" ht="12.75" hidden="false" customHeight="false" outlineLevel="0" collapsed="false">
      <c r="B9" s="61" t="s">
        <v>186</v>
      </c>
      <c r="C9" s="76" t="s">
        <v>299</v>
      </c>
      <c r="D9" s="67"/>
      <c r="E9" s="74" t="s">
        <v>300</v>
      </c>
      <c r="F9" s="64" t="n">
        <v>8</v>
      </c>
      <c r="G9" s="64"/>
    </row>
    <row r="10" customFormat="false" ht="31.5" hidden="false" customHeight="false" outlineLevel="0" collapsed="false">
      <c r="B10" s="65" t="s">
        <v>190</v>
      </c>
      <c r="C10" s="76" t="s">
        <v>301</v>
      </c>
      <c r="D10" s="67" t="s">
        <v>302</v>
      </c>
      <c r="E10" s="67" t="s">
        <v>302</v>
      </c>
      <c r="F10" s="64" t="n">
        <v>8</v>
      </c>
      <c r="G10" s="64"/>
    </row>
    <row r="11" customFormat="false" ht="21" hidden="false" customHeight="false" outlineLevel="0" collapsed="false">
      <c r="B11" s="72" t="s">
        <v>193</v>
      </c>
      <c r="C11" s="76" t="s">
        <v>303</v>
      </c>
      <c r="D11" s="67" t="s">
        <v>304</v>
      </c>
      <c r="E11" s="67" t="s">
        <v>304</v>
      </c>
      <c r="F11" s="64" t="n">
        <v>8</v>
      </c>
      <c r="G11" s="64"/>
    </row>
    <row r="12" customFormat="false" ht="21" hidden="false" customHeight="false" outlineLevel="0" collapsed="false">
      <c r="B12" s="61" t="s">
        <v>197</v>
      </c>
      <c r="C12" s="76" t="s">
        <v>305</v>
      </c>
      <c r="D12" s="67" t="s">
        <v>306</v>
      </c>
      <c r="E12" s="67" t="s">
        <v>306</v>
      </c>
      <c r="F12" s="64" t="n">
        <v>8</v>
      </c>
      <c r="G12" s="64"/>
    </row>
    <row r="13" customFormat="false" ht="21" hidden="false" customHeight="false" outlineLevel="0" collapsed="false">
      <c r="B13" s="79" t="s">
        <v>307</v>
      </c>
      <c r="C13" s="80" t="s">
        <v>308</v>
      </c>
      <c r="D13" s="67" t="s">
        <v>309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0</v>
      </c>
      <c r="C14" s="85" t="s">
        <v>198</v>
      </c>
      <c r="D14" s="67" t="s">
        <v>311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2</v>
      </c>
      <c r="C15" s="85" t="s">
        <v>299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13</v>
      </c>
      <c r="C16" s="85" t="s">
        <v>301</v>
      </c>
      <c r="D16" s="67" t="s">
        <v>302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4</v>
      </c>
      <c r="C17" s="85" t="s">
        <v>303</v>
      </c>
      <c r="D17" s="67" t="s">
        <v>304</v>
      </c>
      <c r="E17" s="81"/>
      <c r="F17" s="64" t="n">
        <v>8</v>
      </c>
      <c r="G17" s="83"/>
    </row>
    <row r="18" customFormat="false" ht="21" hidden="false" customHeight="false" outlineLevel="0" collapsed="false">
      <c r="B18" s="79" t="s">
        <v>315</v>
      </c>
      <c r="C18" s="85" t="s">
        <v>305</v>
      </c>
      <c r="D18" s="67" t="s">
        <v>306</v>
      </c>
      <c r="E18" s="81"/>
      <c r="F18" s="64" t="n">
        <v>8</v>
      </c>
      <c r="G18" s="83"/>
    </row>
    <row r="19" customFormat="false" ht="31.5" hidden="false" customHeight="false" outlineLevel="0" collapsed="false">
      <c r="B19" s="72" t="s">
        <v>201</v>
      </c>
      <c r="C19" s="73" t="s">
        <v>316</v>
      </c>
      <c r="D19" s="67" t="s">
        <v>317</v>
      </c>
      <c r="E19" s="74" t="s">
        <v>318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1</v>
      </c>
      <c r="D20" s="67" t="s">
        <v>302</v>
      </c>
      <c r="E20" s="67" t="s">
        <v>302</v>
      </c>
      <c r="F20" s="64" t="n">
        <v>8</v>
      </c>
      <c r="G20" s="64"/>
    </row>
    <row r="21" customFormat="false" ht="21" hidden="false" customHeight="false" outlineLevel="0" collapsed="false">
      <c r="B21" s="72" t="s">
        <v>208</v>
      </c>
      <c r="C21" s="76" t="s">
        <v>303</v>
      </c>
      <c r="D21" s="67" t="s">
        <v>304</v>
      </c>
      <c r="E21" s="67" t="s">
        <v>304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5</v>
      </c>
      <c r="D22" s="67" t="s">
        <v>306</v>
      </c>
      <c r="E22" s="67" t="s">
        <v>306</v>
      </c>
      <c r="F22" s="64" t="n">
        <v>8</v>
      </c>
      <c r="G22" s="64"/>
    </row>
    <row r="23" customFormat="false" ht="21" hidden="false" customHeight="false" outlineLevel="0" collapsed="false">
      <c r="B23" s="72" t="n">
        <v>110</v>
      </c>
      <c r="C23" s="73" t="s">
        <v>319</v>
      </c>
      <c r="D23" s="67" t="s">
        <v>320</v>
      </c>
      <c r="E23" s="74" t="s">
        <v>321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1</v>
      </c>
      <c r="D24" s="67" t="s">
        <v>302</v>
      </c>
      <c r="E24" s="67" t="s">
        <v>302</v>
      </c>
      <c r="F24" s="64" t="n">
        <v>8</v>
      </c>
      <c r="G24" s="64"/>
    </row>
    <row r="25" customFormat="false" ht="21" hidden="false" customHeight="false" outlineLevel="0" collapsed="false">
      <c r="B25" s="72" t="n">
        <v>130</v>
      </c>
      <c r="C25" s="76" t="s">
        <v>303</v>
      </c>
      <c r="D25" s="67" t="s">
        <v>304</v>
      </c>
      <c r="E25" s="67" t="s">
        <v>304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5</v>
      </c>
      <c r="D26" s="67" t="s">
        <v>306</v>
      </c>
      <c r="E26" s="67" t="s">
        <v>306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2</v>
      </c>
      <c r="D27" s="67" t="s">
        <v>309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01</v>
      </c>
      <c r="D28" s="67" t="s">
        <v>302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3</v>
      </c>
      <c r="D29" s="67" t="s">
        <v>304</v>
      </c>
      <c r="E29" s="81"/>
      <c r="F29" s="64" t="n">
        <v>8</v>
      </c>
      <c r="G29" s="111"/>
    </row>
    <row r="30" customFormat="false" ht="21" hidden="false" customHeight="false" outlineLevel="0" collapsed="false">
      <c r="B30" s="79" t="n">
        <v>144</v>
      </c>
      <c r="C30" s="85" t="s">
        <v>305</v>
      </c>
      <c r="D30" s="67" t="s">
        <v>306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3</v>
      </c>
      <c r="E31" s="74" t="s">
        <v>324</v>
      </c>
      <c r="F31" s="82" t="n">
        <v>11</v>
      </c>
      <c r="G31" s="111"/>
    </row>
    <row r="32" customFormat="false" ht="42" hidden="false" customHeight="false" outlineLevel="0" collapsed="false">
      <c r="B32" s="72" t="n">
        <v>160</v>
      </c>
      <c r="C32" s="73" t="s">
        <v>255</v>
      </c>
      <c r="D32" s="67" t="s">
        <v>325</v>
      </c>
      <c r="E32" s="74" t="s">
        <v>326</v>
      </c>
      <c r="F32" s="82"/>
      <c r="G32" s="111"/>
    </row>
    <row r="33" customFormat="false" ht="21" hidden="false" customHeight="false" outlineLevel="0" collapsed="false">
      <c r="B33" s="72" t="n">
        <v>170</v>
      </c>
      <c r="C33" s="113" t="s">
        <v>154</v>
      </c>
      <c r="D33" s="67" t="s">
        <v>327</v>
      </c>
      <c r="E33" s="74" t="s">
        <v>328</v>
      </c>
      <c r="F33" s="61" t="n">
        <v>43</v>
      </c>
      <c r="G33" s="111"/>
    </row>
    <row r="34" customFormat="false" ht="42" hidden="false" customHeight="false" outlineLevel="0" collapsed="false">
      <c r="B34" s="72" t="n">
        <v>175</v>
      </c>
      <c r="C34" s="86" t="s">
        <v>329</v>
      </c>
      <c r="D34" s="67" t="s">
        <v>330</v>
      </c>
      <c r="E34" s="81"/>
      <c r="F34" s="82"/>
      <c r="G34" s="111"/>
    </row>
    <row r="35" customFormat="false" ht="31.5" hidden="false" customHeight="false" outlineLevel="0" collapsed="false">
      <c r="B35" s="72" t="n">
        <v>180</v>
      </c>
      <c r="C35" s="92" t="s">
        <v>331</v>
      </c>
      <c r="D35" s="67" t="s">
        <v>332</v>
      </c>
      <c r="E35" s="74" t="s">
        <v>333</v>
      </c>
      <c r="F35" s="61" t="n">
        <v>43</v>
      </c>
      <c r="G35" s="93"/>
    </row>
    <row r="36" customFormat="false" ht="31.5" hidden="false" customHeight="false" outlineLevel="0" collapsed="false">
      <c r="B36" s="72" t="n">
        <v>190</v>
      </c>
      <c r="C36" s="62" t="s">
        <v>334</v>
      </c>
      <c r="D36" s="67" t="s">
        <v>332</v>
      </c>
      <c r="E36" s="67" t="s">
        <v>335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6</v>
      </c>
      <c r="D37" s="67"/>
      <c r="E37" s="74" t="s">
        <v>337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8</v>
      </c>
      <c r="D38" s="67"/>
      <c r="E38" s="74" t="s">
        <v>339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40</v>
      </c>
      <c r="D39" s="67" t="s">
        <v>341</v>
      </c>
      <c r="E39" s="74" t="s">
        <v>342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3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4</v>
      </c>
      <c r="D41" s="67"/>
      <c r="E41" s="74" t="s">
        <v>279</v>
      </c>
      <c r="F41" s="77"/>
      <c r="G41" s="64"/>
    </row>
    <row r="42" customFormat="false" ht="21" hidden="false" customHeight="false" outlineLevel="0" collapsed="false">
      <c r="B42" s="72" t="n">
        <v>250</v>
      </c>
      <c r="C42" s="115" t="s">
        <v>345</v>
      </c>
      <c r="D42" s="67"/>
      <c r="E42" s="74" t="s">
        <v>281</v>
      </c>
      <c r="F42" s="77"/>
      <c r="G42" s="64"/>
    </row>
    <row r="43" customFormat="false" ht="31.5" hidden="false" customHeight="false" outlineLevel="0" collapsed="false">
      <c r="B43" s="72" t="n">
        <v>260</v>
      </c>
      <c r="C43" s="116" t="s">
        <v>346</v>
      </c>
      <c r="D43" s="74" t="s">
        <v>347</v>
      </c>
      <c r="E43" s="74" t="s">
        <v>348</v>
      </c>
      <c r="F43" s="77"/>
      <c r="G43" s="117"/>
    </row>
    <row r="44" customFormat="false" ht="31.5" hidden="false" customHeight="false" outlineLevel="0" collapsed="false">
      <c r="B44" s="72" t="n">
        <v>270</v>
      </c>
      <c r="C44" s="73" t="s">
        <v>349</v>
      </c>
      <c r="D44" s="81"/>
      <c r="E44" s="67" t="s">
        <v>350</v>
      </c>
      <c r="F44" s="77"/>
      <c r="G44" s="117"/>
    </row>
    <row r="45" customFormat="false" ht="21" hidden="false" customHeight="false" outlineLevel="0" collapsed="false">
      <c r="B45" s="72" t="n">
        <v>280</v>
      </c>
      <c r="C45" s="118" t="s">
        <v>351</v>
      </c>
      <c r="D45" s="67" t="s">
        <v>352</v>
      </c>
      <c r="E45" s="67" t="s">
        <v>352</v>
      </c>
      <c r="F45" s="119"/>
      <c r="G45" s="120"/>
    </row>
    <row r="46" customFormat="false" ht="31.5" hidden="false" customHeight="false" outlineLevel="0" collapsed="false">
      <c r="B46" s="94" t="n">
        <v>290</v>
      </c>
      <c r="C46" s="121" t="s">
        <v>353</v>
      </c>
      <c r="D46" s="122"/>
      <c r="E46" s="123" t="s">
        <v>354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5</v>
      </c>
      <c r="D47" s="127"/>
      <c r="E47" s="96" t="s">
        <v>356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 
ANEXA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13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32.25" hidden="false" customHeight="false" outlineLevel="0" collapsed="false">
      <c r="B3" s="410"/>
      <c r="C3" s="852"/>
      <c r="D3" s="1441" t="s">
        <v>176</v>
      </c>
      <c r="E3" s="900" t="s">
        <v>178</v>
      </c>
    </row>
    <row r="4" customFormat="false" ht="11.25" hidden="false" customHeight="false" outlineLevel="0" collapsed="false">
      <c r="B4" s="414"/>
      <c r="C4" s="1445"/>
      <c r="D4" s="1446"/>
      <c r="E4" s="1447" t="s">
        <v>179</v>
      </c>
    </row>
    <row r="5" customFormat="false" ht="21.75" hidden="false" customHeight="false" outlineLevel="0" collapsed="false">
      <c r="B5" s="537" t="s">
        <v>179</v>
      </c>
      <c r="C5" s="1610" t="s">
        <v>1280</v>
      </c>
      <c r="D5" s="1449" t="s">
        <v>1514</v>
      </c>
      <c r="E5" s="1450"/>
    </row>
    <row r="6" customFormat="false" ht="21" hidden="false" customHeight="false" outlineLevel="0" collapsed="false">
      <c r="B6" s="541" t="s">
        <v>183</v>
      </c>
      <c r="C6" s="317" t="s">
        <v>1281</v>
      </c>
      <c r="D6" s="270" t="s">
        <v>1515</v>
      </c>
      <c r="E6" s="1068"/>
    </row>
    <row r="7" customFormat="false" ht="21" hidden="false" customHeight="false" outlineLevel="0" collapsed="false">
      <c r="B7" s="541" t="s">
        <v>186</v>
      </c>
      <c r="C7" s="317" t="s">
        <v>1283</v>
      </c>
      <c r="D7" s="270" t="s">
        <v>1516</v>
      </c>
      <c r="E7" s="1068"/>
    </row>
    <row r="8" customFormat="false" ht="21.75" hidden="false" customHeight="false" outlineLevel="0" collapsed="false">
      <c r="B8" s="541" t="s">
        <v>190</v>
      </c>
      <c r="C8" s="1146" t="s">
        <v>1005</v>
      </c>
      <c r="D8" s="614" t="s">
        <v>1517</v>
      </c>
      <c r="E8" s="1454"/>
    </row>
    <row r="9" customFormat="false" ht="11.25" hidden="false" customHeight="false" outlineLevel="0" collapsed="false">
      <c r="B9" s="541" t="s">
        <v>193</v>
      </c>
      <c r="C9" s="317" t="s">
        <v>1286</v>
      </c>
      <c r="D9" s="614" t="s">
        <v>1518</v>
      </c>
      <c r="E9" s="1454"/>
    </row>
    <row r="10" customFormat="false" ht="11.25" hidden="false" customHeight="false" outlineLevel="0" collapsed="false">
      <c r="B10" s="541" t="s">
        <v>197</v>
      </c>
      <c r="C10" s="317" t="s">
        <v>1283</v>
      </c>
      <c r="D10" s="614" t="s">
        <v>1519</v>
      </c>
      <c r="E10" s="1454"/>
    </row>
    <row r="11" customFormat="false" ht="32.25" hidden="false" customHeight="false" outlineLevel="0" collapsed="false">
      <c r="B11" s="541" t="s">
        <v>201</v>
      </c>
      <c r="C11" s="1146" t="s">
        <v>275</v>
      </c>
      <c r="D11" s="614" t="s">
        <v>1520</v>
      </c>
      <c r="E11" s="1454"/>
    </row>
    <row r="12" customFormat="false" ht="21" hidden="false" customHeight="true" outlineLevel="0" collapsed="false">
      <c r="B12" s="541" t="s">
        <v>205</v>
      </c>
      <c r="C12" s="317" t="s">
        <v>1289</v>
      </c>
      <c r="D12" s="270" t="s">
        <v>1521</v>
      </c>
      <c r="E12" s="1068"/>
    </row>
    <row r="13" customFormat="false" ht="11.25" hidden="false" customHeight="false" outlineLevel="0" collapsed="false">
      <c r="B13" s="813" t="s">
        <v>208</v>
      </c>
      <c r="C13" s="602" t="s">
        <v>1283</v>
      </c>
      <c r="D13" s="603" t="s">
        <v>1522</v>
      </c>
      <c r="E13" s="1106"/>
    </row>
    <row r="14" customFormat="false" ht="11.25" hidden="false" customHeight="false" outlineLevel="0" collapsed="false">
      <c r="E14" s="1440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23</v>
      </c>
    </row>
    <row r="2" customFormat="false" ht="12.75" hidden="false" customHeight="false" outlineLevel="0" collapsed="false">
      <c r="B2" s="1683"/>
    </row>
    <row r="3" customFormat="false" ht="12.75" hidden="false" customHeight="false" outlineLevel="0" collapsed="false">
      <c r="B3" s="654"/>
      <c r="C3" s="1684"/>
      <c r="D3" s="1434"/>
      <c r="E3" s="1685"/>
      <c r="F3" s="1686"/>
      <c r="G3" s="1687"/>
      <c r="H3" s="1688" t="s">
        <v>178</v>
      </c>
      <c r="I3" s="1687"/>
      <c r="J3" s="1687"/>
      <c r="K3" s="1687"/>
      <c r="L3" s="1689"/>
    </row>
    <row r="4" customFormat="false" ht="54" hidden="false" customHeight="true" outlineLevel="0" collapsed="false">
      <c r="B4" s="654"/>
      <c r="C4" s="1690"/>
      <c r="D4" s="304"/>
      <c r="E4" s="304"/>
      <c r="F4" s="253" t="s">
        <v>331</v>
      </c>
      <c r="G4" s="253" t="s">
        <v>334</v>
      </c>
      <c r="H4" s="1691" t="s">
        <v>336</v>
      </c>
      <c r="I4" s="253" t="s">
        <v>338</v>
      </c>
      <c r="J4" s="1691" t="s">
        <v>340</v>
      </c>
      <c r="K4" s="253" t="s">
        <v>343</v>
      </c>
      <c r="L4" s="253" t="s">
        <v>982</v>
      </c>
    </row>
    <row r="5" customFormat="false" ht="52.5" hidden="false" customHeight="false" outlineLevel="0" collapsed="false">
      <c r="B5" s="654"/>
      <c r="C5" s="1690"/>
      <c r="D5" s="304"/>
      <c r="E5" s="304" t="s">
        <v>176</v>
      </c>
      <c r="F5" s="349" t="s">
        <v>333</v>
      </c>
      <c r="G5" s="349" t="s">
        <v>335</v>
      </c>
      <c r="H5" s="349" t="s">
        <v>1524</v>
      </c>
      <c r="I5" s="349" t="s">
        <v>1525</v>
      </c>
      <c r="J5" s="349" t="s">
        <v>1526</v>
      </c>
      <c r="K5" s="349" t="s">
        <v>1527</v>
      </c>
      <c r="L5" s="1692"/>
    </row>
    <row r="6" s="934" customFormat="true" ht="31.5" hidden="false" customHeight="false" outlineLevel="0" collapsed="false">
      <c r="B6" s="1693"/>
      <c r="C6" s="1690"/>
      <c r="D6" s="304" t="s">
        <v>175</v>
      </c>
      <c r="E6" s="304"/>
      <c r="F6" s="349" t="s">
        <v>332</v>
      </c>
      <c r="G6" s="349" t="s">
        <v>332</v>
      </c>
      <c r="H6" s="349"/>
      <c r="I6" s="349"/>
      <c r="J6" s="349" t="s">
        <v>341</v>
      </c>
      <c r="K6" s="349"/>
      <c r="L6" s="1692"/>
    </row>
    <row r="7" s="934" customFormat="true" ht="12.75" hidden="false" customHeight="false" outlineLevel="0" collapsed="false">
      <c r="B7" s="1694"/>
      <c r="C7" s="1695"/>
      <c r="D7" s="256"/>
      <c r="E7" s="256"/>
      <c r="F7" s="1496" t="s">
        <v>179</v>
      </c>
      <c r="G7" s="1496" t="s">
        <v>183</v>
      </c>
      <c r="H7" s="1496" t="s">
        <v>186</v>
      </c>
      <c r="I7" s="1496" t="s">
        <v>190</v>
      </c>
      <c r="J7" s="1496" t="s">
        <v>193</v>
      </c>
      <c r="K7" s="1496" t="s">
        <v>197</v>
      </c>
      <c r="L7" s="1496" t="s">
        <v>201</v>
      </c>
    </row>
    <row r="8" s="934" customFormat="true" ht="21" hidden="false" customHeight="false" outlineLevel="0" collapsed="false">
      <c r="B8" s="1696" t="s">
        <v>179</v>
      </c>
      <c r="C8" s="1697" t="s">
        <v>1528</v>
      </c>
      <c r="D8" s="1697"/>
      <c r="E8" s="420" t="s">
        <v>1529</v>
      </c>
      <c r="F8" s="1698"/>
      <c r="G8" s="1698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3</v>
      </c>
      <c r="C9" s="285" t="s">
        <v>1530</v>
      </c>
      <c r="D9" s="1699"/>
      <c r="E9" s="264" t="s">
        <v>1531</v>
      </c>
      <c r="F9" s="1700"/>
      <c r="G9" s="1701"/>
      <c r="H9" s="1702"/>
      <c r="I9" s="1702"/>
      <c r="J9" s="1702"/>
      <c r="K9" s="1702"/>
      <c r="L9" s="1702"/>
    </row>
    <row r="10" s="934" customFormat="true" ht="21" hidden="false" customHeight="false" outlineLevel="0" collapsed="false">
      <c r="B10" s="541" t="s">
        <v>186</v>
      </c>
      <c r="C10" s="269" t="s">
        <v>1532</v>
      </c>
      <c r="D10" s="576"/>
      <c r="E10" s="272" t="s">
        <v>1533</v>
      </c>
      <c r="F10" s="1703"/>
      <c r="G10" s="1704"/>
      <c r="H10" s="1705"/>
      <c r="I10" s="1705"/>
      <c r="J10" s="1705"/>
      <c r="K10" s="1705"/>
      <c r="L10" s="1705"/>
    </row>
    <row r="11" s="934" customFormat="true" ht="21" hidden="false" customHeight="false" outlineLevel="0" collapsed="false">
      <c r="B11" s="541" t="s">
        <v>190</v>
      </c>
      <c r="C11" s="269" t="s">
        <v>1534</v>
      </c>
      <c r="D11" s="576"/>
      <c r="E11" s="272" t="s">
        <v>1535</v>
      </c>
      <c r="F11" s="1703"/>
      <c r="G11" s="1704"/>
      <c r="H11" s="1705"/>
      <c r="I11" s="1705"/>
      <c r="J11" s="1705"/>
      <c r="K11" s="1705"/>
      <c r="L11" s="1705"/>
    </row>
    <row r="12" s="934" customFormat="true" ht="21" hidden="false" customHeight="false" outlineLevel="0" collapsed="false">
      <c r="B12" s="541" t="s">
        <v>193</v>
      </c>
      <c r="C12" s="269" t="s">
        <v>1536</v>
      </c>
      <c r="D12" s="576"/>
      <c r="E12" s="272" t="s">
        <v>1537</v>
      </c>
      <c r="F12" s="1703"/>
      <c r="G12" s="1704"/>
      <c r="H12" s="1705"/>
      <c r="I12" s="1705"/>
      <c r="J12" s="1705"/>
      <c r="K12" s="1705"/>
      <c r="L12" s="1705"/>
    </row>
    <row r="13" s="934" customFormat="true" ht="21" hidden="false" customHeight="false" outlineLevel="0" collapsed="false">
      <c r="B13" s="541" t="s">
        <v>197</v>
      </c>
      <c r="C13" s="282" t="s">
        <v>1538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4" customFormat="true" ht="21" hidden="false" customHeight="false" outlineLevel="0" collapsed="false">
      <c r="B14" s="1710" t="s">
        <v>201</v>
      </c>
      <c r="C14" s="340" t="s">
        <v>1539</v>
      </c>
      <c r="D14" s="340"/>
      <c r="E14" s="259" t="s">
        <v>1529</v>
      </c>
      <c r="F14" s="1698"/>
      <c r="G14" s="1698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1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2" t="s">
        <v>1540</v>
      </c>
    </row>
    <row r="3" customFormat="false" ht="11.25" hidden="false" customHeight="false" outlineLevel="0" collapsed="false">
      <c r="B3" s="1713" t="s">
        <v>1541</v>
      </c>
      <c r="D3" s="1714"/>
      <c r="E3" s="1713"/>
      <c r="F3" s="1713"/>
    </row>
    <row r="4" customFormat="false" ht="11.25" hidden="false" customHeight="false" outlineLevel="0" collapsed="false">
      <c r="C4" s="1715"/>
    </row>
    <row r="5" customFormat="false" ht="21" hidden="false" customHeight="false" outlineLevel="0" collapsed="false">
      <c r="B5" s="1716"/>
      <c r="C5" s="1051"/>
      <c r="D5" s="252" t="s">
        <v>176</v>
      </c>
      <c r="E5" s="253" t="s">
        <v>1542</v>
      </c>
    </row>
    <row r="6" customFormat="false" ht="13.5" hidden="false" customHeight="true" outlineLevel="0" collapsed="false">
      <c r="B6" s="1132"/>
      <c r="C6" s="1053"/>
      <c r="D6" s="1135"/>
      <c r="E6" s="257" t="s">
        <v>179</v>
      </c>
    </row>
    <row r="7" customFormat="false" ht="21" hidden="false" customHeight="false" outlineLevel="0" collapsed="false">
      <c r="B7" s="541" t="s">
        <v>179</v>
      </c>
      <c r="C7" s="277" t="s">
        <v>1543</v>
      </c>
      <c r="D7" s="875" t="s">
        <v>1544</v>
      </c>
      <c r="E7" s="1717"/>
    </row>
    <row r="8" customFormat="false" ht="13.5" hidden="false" customHeight="true" outlineLevel="0" collapsed="false">
      <c r="B8" s="541" t="s">
        <v>183</v>
      </c>
      <c r="C8" s="317" t="s">
        <v>1545</v>
      </c>
      <c r="D8" s="869" t="s">
        <v>1546</v>
      </c>
      <c r="E8" s="1068"/>
    </row>
    <row r="9" customFormat="false" ht="13.5" hidden="false" customHeight="true" outlineLevel="0" collapsed="false">
      <c r="B9" s="541" t="s">
        <v>186</v>
      </c>
      <c r="C9" s="273" t="s">
        <v>202</v>
      </c>
      <c r="D9" s="875" t="s">
        <v>1547</v>
      </c>
      <c r="E9" s="1705"/>
    </row>
    <row r="10" customFormat="false" ht="13.5" hidden="false" customHeight="true" outlineLevel="0" collapsed="false">
      <c r="B10" s="541" t="s">
        <v>190</v>
      </c>
      <c r="C10" s="273" t="s">
        <v>1548</v>
      </c>
      <c r="D10" s="875" t="s">
        <v>1549</v>
      </c>
      <c r="E10" s="1705"/>
    </row>
    <row r="11" customFormat="false" ht="13.5" hidden="false" customHeight="true" outlineLevel="0" collapsed="false">
      <c r="B11" s="541" t="s">
        <v>193</v>
      </c>
      <c r="C11" s="273" t="s">
        <v>1550</v>
      </c>
      <c r="D11" s="875" t="s">
        <v>1551</v>
      </c>
      <c r="E11" s="1705"/>
    </row>
    <row r="12" customFormat="false" ht="13.5" hidden="false" customHeight="true" outlineLevel="0" collapsed="false">
      <c r="B12" s="541" t="s">
        <v>197</v>
      </c>
      <c r="C12" s="273" t="s">
        <v>1552</v>
      </c>
      <c r="D12" s="1718"/>
      <c r="E12" s="1719"/>
    </row>
    <row r="13" customFormat="false" ht="21" hidden="false" customHeight="false" outlineLevel="0" collapsed="false">
      <c r="B13" s="537" t="s">
        <v>201</v>
      </c>
      <c r="C13" s="538" t="s">
        <v>1553</v>
      </c>
      <c r="D13" s="875" t="s">
        <v>1554</v>
      </c>
      <c r="E13" s="1705"/>
    </row>
    <row r="14" customFormat="false" ht="21" hidden="false" customHeight="false" outlineLevel="0" collapsed="false">
      <c r="B14" s="541" t="s">
        <v>205</v>
      </c>
      <c r="C14" s="324" t="s">
        <v>1555</v>
      </c>
      <c r="D14" s="875" t="s">
        <v>1556</v>
      </c>
      <c r="E14" s="1705"/>
    </row>
    <row r="15" customFormat="false" ht="21" hidden="false" customHeight="false" outlineLevel="0" collapsed="false">
      <c r="B15" s="788" t="s">
        <v>208</v>
      </c>
      <c r="C15" s="1720" t="s">
        <v>1557</v>
      </c>
      <c r="D15" s="1553" t="s">
        <v>1558</v>
      </c>
      <c r="E15" s="1709"/>
    </row>
    <row r="16" customFormat="false" ht="21" hidden="false" customHeight="false" outlineLevel="0" collapsed="false">
      <c r="B16" s="418" t="s">
        <v>219</v>
      </c>
      <c r="C16" s="340" t="s">
        <v>1559</v>
      </c>
      <c r="D16" s="1721" t="s">
        <v>1560</v>
      </c>
      <c r="E16" s="446"/>
    </row>
    <row r="17" customFormat="false" ht="21" hidden="false" customHeight="false" outlineLevel="0" collapsed="false">
      <c r="B17" s="418" t="s">
        <v>222</v>
      </c>
      <c r="C17" s="356" t="s">
        <v>1561</v>
      </c>
      <c r="D17" s="259" t="s">
        <v>1562</v>
      </c>
      <c r="E17" s="933"/>
    </row>
    <row r="18" customFormat="false" ht="11.25" hidden="false" customHeight="false" outlineLevel="0" collapsed="false">
      <c r="B18" s="1648"/>
      <c r="C18" s="359"/>
      <c r="D18" s="360"/>
      <c r="E18" s="1722"/>
    </row>
    <row r="19" customFormat="false" ht="12.75" hidden="false" customHeight="false" outlineLevel="0" collapsed="false">
      <c r="C19" s="934"/>
      <c r="D19" s="1723"/>
      <c r="E19" s="1722"/>
    </row>
    <row r="20" customFormat="false" ht="13.5" hidden="false" customHeight="true" outlineLevel="0" collapsed="false">
      <c r="B20" s="1713" t="s">
        <v>1563</v>
      </c>
      <c r="D20" s="1714"/>
      <c r="E20" s="1713"/>
      <c r="F20" s="1713"/>
    </row>
    <row r="21" customFormat="false" ht="12.75" hidden="false" customHeight="false" outlineLevel="0" collapsed="false">
      <c r="C21" s="934"/>
      <c r="D21" s="1723"/>
      <c r="E21" s="934"/>
    </row>
    <row r="22" customFormat="false" ht="21" hidden="false" customHeight="false" outlineLevel="0" collapsed="false">
      <c r="B22" s="1716"/>
      <c r="C22" s="1051"/>
      <c r="D22" s="252" t="s">
        <v>176</v>
      </c>
      <c r="E22" s="253" t="s">
        <v>1564</v>
      </c>
    </row>
    <row r="23" customFormat="false" ht="13.5" hidden="false" customHeight="true" outlineLevel="0" collapsed="false">
      <c r="B23" s="1132"/>
      <c r="C23" s="1053"/>
      <c r="D23" s="1135"/>
      <c r="E23" s="509" t="s">
        <v>179</v>
      </c>
    </row>
    <row r="24" customFormat="false" ht="13.5" hidden="false" customHeight="true" outlineLevel="0" collapsed="false">
      <c r="B24" s="537" t="s">
        <v>179</v>
      </c>
      <c r="C24" s="1724" t="s">
        <v>1565</v>
      </c>
      <c r="D24" s="1611" t="s">
        <v>1554</v>
      </c>
      <c r="E24" s="1702"/>
    </row>
    <row r="25" customFormat="false" ht="13.5" hidden="false" customHeight="true" outlineLevel="0" collapsed="false">
      <c r="B25" s="541" t="s">
        <v>183</v>
      </c>
      <c r="C25" s="273" t="s">
        <v>1566</v>
      </c>
      <c r="D25" s="869" t="s">
        <v>1567</v>
      </c>
      <c r="E25" s="1705"/>
    </row>
    <row r="26" customFormat="false" ht="13.5" hidden="false" customHeight="true" outlineLevel="0" collapsed="false">
      <c r="B26" s="541" t="s">
        <v>186</v>
      </c>
      <c r="C26" s="273" t="s">
        <v>1568</v>
      </c>
      <c r="D26" s="869" t="s">
        <v>1569</v>
      </c>
      <c r="E26" s="1705"/>
    </row>
    <row r="27" customFormat="false" ht="13.5" hidden="false" customHeight="true" outlineLevel="0" collapsed="false">
      <c r="B27" s="541" t="s">
        <v>190</v>
      </c>
      <c r="C27" s="576" t="s">
        <v>1570</v>
      </c>
      <c r="D27" s="869" t="s">
        <v>1571</v>
      </c>
      <c r="E27" s="1068"/>
    </row>
    <row r="28" customFormat="false" ht="13.5" hidden="false" customHeight="true" outlineLevel="0" collapsed="false">
      <c r="B28" s="541" t="s">
        <v>193</v>
      </c>
      <c r="C28" s="576" t="s">
        <v>1572</v>
      </c>
      <c r="D28" s="869" t="s">
        <v>1573</v>
      </c>
      <c r="E28" s="1068"/>
    </row>
    <row r="29" customFormat="false" ht="13.5" hidden="false" customHeight="true" outlineLevel="0" collapsed="false">
      <c r="B29" s="541" t="s">
        <v>197</v>
      </c>
      <c r="C29" s="576" t="s">
        <v>1574</v>
      </c>
      <c r="D29" s="869" t="s">
        <v>1575</v>
      </c>
      <c r="E29" s="1068"/>
    </row>
    <row r="30" customFormat="false" ht="13.5" hidden="false" customHeight="true" outlineLevel="0" collapsed="false">
      <c r="B30" s="541" t="s">
        <v>201</v>
      </c>
      <c r="C30" s="576" t="s">
        <v>1576</v>
      </c>
      <c r="D30" s="869" t="s">
        <v>1577</v>
      </c>
      <c r="E30" s="1068"/>
    </row>
    <row r="31" customFormat="false" ht="13.5" hidden="false" customHeight="true" outlineLevel="0" collapsed="false">
      <c r="B31" s="541" t="s">
        <v>205</v>
      </c>
      <c r="C31" s="576" t="s">
        <v>1578</v>
      </c>
      <c r="D31" s="869" t="s">
        <v>1579</v>
      </c>
      <c r="E31" s="1068"/>
    </row>
    <row r="32" customFormat="false" ht="13.5" hidden="false" customHeight="true" outlineLevel="0" collapsed="false">
      <c r="B32" s="537" t="s">
        <v>208</v>
      </c>
      <c r="C32" s="273" t="s">
        <v>1580</v>
      </c>
      <c r="D32" s="869" t="s">
        <v>1581</v>
      </c>
      <c r="E32" s="1705"/>
    </row>
    <row r="33" customFormat="false" ht="11.25" hidden="false" customHeight="false" outlineLevel="0" collapsed="false">
      <c r="B33" s="541" t="s">
        <v>219</v>
      </c>
      <c r="C33" s="273" t="s">
        <v>1582</v>
      </c>
      <c r="D33" s="869" t="s">
        <v>1583</v>
      </c>
      <c r="E33" s="1068"/>
    </row>
    <row r="34" customFormat="false" ht="11.25" hidden="false" customHeight="false" outlineLevel="0" collapsed="false">
      <c r="B34" s="541" t="s">
        <v>222</v>
      </c>
      <c r="C34" s="273" t="s">
        <v>1584</v>
      </c>
      <c r="D34" s="1725"/>
      <c r="E34" s="1705"/>
    </row>
    <row r="35" customFormat="false" ht="31.5" hidden="false" customHeight="false" outlineLevel="0" collapsed="false">
      <c r="B35" s="813" t="n">
        <v>120</v>
      </c>
      <c r="C35" s="1726" t="s">
        <v>1585</v>
      </c>
      <c r="D35" s="1594" t="s">
        <v>1586</v>
      </c>
      <c r="E35" s="1709"/>
    </row>
    <row r="36" customFormat="false" ht="11.25" hidden="false" customHeight="false" outlineLevel="0" collapsed="false">
      <c r="B36" s="1648"/>
      <c r="C36" s="359"/>
      <c r="D36" s="1727"/>
      <c r="E36" s="1722"/>
    </row>
    <row r="37" customFormat="false" ht="12.75" hidden="false" customHeight="false" outlineLevel="0" collapsed="false">
      <c r="C37" s="934"/>
      <c r="D37" s="1723"/>
      <c r="E37" s="1722"/>
    </row>
    <row r="38" customFormat="false" ht="13.5" hidden="false" customHeight="true" outlineLevel="0" collapsed="false">
      <c r="B38" s="1713" t="s">
        <v>1587</v>
      </c>
      <c r="D38" s="1714"/>
      <c r="E38" s="1713"/>
      <c r="F38" s="1713"/>
    </row>
    <row r="39" customFormat="false" ht="12.75" hidden="false" customHeight="false" outlineLevel="0" collapsed="false">
      <c r="C39" s="934"/>
      <c r="D39" s="1723"/>
      <c r="E39" s="934"/>
    </row>
    <row r="40" customFormat="false" ht="38.25" hidden="false" customHeight="true" outlineLevel="0" collapsed="false">
      <c r="B40" s="1716"/>
      <c r="C40" s="1051"/>
      <c r="D40" s="252" t="s">
        <v>175</v>
      </c>
      <c r="E40" s="252" t="s">
        <v>176</v>
      </c>
      <c r="F40" s="253" t="s">
        <v>452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79</v>
      </c>
    </row>
    <row r="42" customFormat="false" ht="18.75" hidden="false" customHeight="true" outlineLevel="0" collapsed="false">
      <c r="B42" s="537" t="s">
        <v>179</v>
      </c>
      <c r="C42" s="1610" t="s">
        <v>1588</v>
      </c>
      <c r="D42" s="1728" t="s">
        <v>1589</v>
      </c>
      <c r="E42" s="1728" t="s">
        <v>1589</v>
      </c>
      <c r="F42" s="1729"/>
    </row>
    <row r="43" customFormat="false" ht="21" hidden="false" customHeight="false" outlineLevel="0" collapsed="false">
      <c r="B43" s="813" t="s">
        <v>183</v>
      </c>
      <c r="C43" s="1730" t="s">
        <v>1590</v>
      </c>
      <c r="D43" s="1731" t="s">
        <v>1591</v>
      </c>
      <c r="E43" s="1732" t="s">
        <v>1592</v>
      </c>
      <c r="F43" s="1733"/>
    </row>
    <row r="44" customFormat="false" ht="11.25" hidden="false" customHeight="false" outlineLevel="0" collapsed="false">
      <c r="C44" s="1435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1.25" hidden="false" customHeight="false" outlineLevel="0" collapsed="false">
      <c r="D48" s="1734"/>
    </row>
    <row r="69" customFormat="false" ht="11.25" hidden="false" customHeight="false" outlineLevel="0" collapsed="false">
      <c r="D69" s="1734"/>
    </row>
    <row r="124" customFormat="false" ht="11.25" hidden="false" customHeight="false" outlineLevel="0" collapsed="false">
      <c r="D124" s="1734"/>
    </row>
    <row r="128" customFormat="false" ht="11.25" hidden="false" customHeight="false" outlineLevel="0" collapsed="false">
      <c r="D128" s="1734"/>
    </row>
    <row r="132" customFormat="false" ht="11.25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593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594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2</v>
      </c>
      <c r="G5" s="300" t="s">
        <v>1099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21" hidden="false" customHeight="false" outlineLevel="0" collapsed="false">
      <c r="B7" s="537" t="s">
        <v>179</v>
      </c>
      <c r="C7" s="489" t="s">
        <v>457</v>
      </c>
      <c r="D7" s="597" t="s">
        <v>317</v>
      </c>
      <c r="E7" s="264" t="s">
        <v>505</v>
      </c>
      <c r="F7" s="1104"/>
      <c r="G7" s="1104"/>
    </row>
    <row r="8" customFormat="false" ht="21" hidden="false" customHeight="false" outlineLevel="0" collapsed="false">
      <c r="B8" s="788" t="s">
        <v>183</v>
      </c>
      <c r="C8" s="499" t="s">
        <v>1030</v>
      </c>
      <c r="D8" s="597" t="s">
        <v>317</v>
      </c>
      <c r="E8" s="1478" t="s">
        <v>505</v>
      </c>
      <c r="F8" s="1105"/>
      <c r="G8" s="1105"/>
    </row>
    <row r="9" customFormat="false" ht="31.5" hidden="false" customHeight="false" outlineLevel="0" collapsed="false">
      <c r="B9" s="788" t="s">
        <v>186</v>
      </c>
      <c r="C9" s="499" t="s">
        <v>1595</v>
      </c>
      <c r="D9" s="420" t="s">
        <v>494</v>
      </c>
      <c r="E9" s="420" t="s">
        <v>1079</v>
      </c>
      <c r="F9" s="924"/>
      <c r="G9" s="1101"/>
    </row>
    <row r="10" customFormat="false" ht="12.75" hidden="false" customHeight="false" outlineLevel="0" collapsed="false">
      <c r="B10" s="1648"/>
      <c r="C10" s="1525"/>
      <c r="D10" s="1525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7"/>
      <c r="F11" s="1038"/>
      <c r="G11" s="1038"/>
    </row>
    <row r="12" customFormat="false" ht="12.75" hidden="false" customHeight="false" outlineLevel="0" collapsed="false">
      <c r="B12" s="993" t="s">
        <v>1596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8" customFormat="true" ht="21" hidden="false" customHeight="false" outlineLevel="0" collapsed="false">
      <c r="B14" s="1739"/>
      <c r="C14" s="1740"/>
      <c r="D14" s="1741" t="s">
        <v>175</v>
      </c>
      <c r="E14" s="1741" t="s">
        <v>176</v>
      </c>
      <c r="F14" s="253" t="s">
        <v>452</v>
      </c>
    </row>
    <row r="15" customFormat="false" ht="12.75" hidden="false" customHeight="false" outlineLevel="0" collapsed="false">
      <c r="B15" s="1008"/>
      <c r="C15" s="1110"/>
      <c r="D15" s="1742"/>
      <c r="E15" s="1742"/>
      <c r="F15" s="1042" t="s">
        <v>179</v>
      </c>
    </row>
    <row r="16" customFormat="false" ht="21.75" hidden="false" customHeight="false" outlineLevel="0" collapsed="false">
      <c r="B16" s="541" t="s">
        <v>183</v>
      </c>
      <c r="C16" s="1017" t="s">
        <v>1005</v>
      </c>
      <c r="D16" s="1017"/>
      <c r="E16" s="1018" t="s">
        <v>1597</v>
      </c>
      <c r="F16" s="1743"/>
    </row>
    <row r="17" customFormat="false" ht="12.75" hidden="false" customHeight="false" outlineLevel="0" collapsed="false">
      <c r="B17" s="541" t="s">
        <v>186</v>
      </c>
      <c r="C17" s="1017" t="s">
        <v>269</v>
      </c>
      <c r="D17" s="1017"/>
      <c r="E17" s="1018" t="s">
        <v>1598</v>
      </c>
      <c r="F17" s="1744"/>
    </row>
    <row r="18" customFormat="false" ht="12.75" hidden="false" customHeight="false" outlineLevel="0" collapsed="false">
      <c r="B18" s="788" t="s">
        <v>190</v>
      </c>
      <c r="C18" s="1027" t="s">
        <v>465</v>
      </c>
      <c r="D18" s="1027"/>
      <c r="E18" s="1745" t="s">
        <v>1599</v>
      </c>
      <c r="F18" s="1746"/>
    </row>
    <row r="19" customFormat="false" ht="21" hidden="false" customHeight="false" outlineLevel="0" collapsed="false">
      <c r="B19" s="418" t="s">
        <v>193</v>
      </c>
      <c r="C19" s="1032" t="s">
        <v>1600</v>
      </c>
      <c r="D19" s="1083"/>
      <c r="E19" s="1121" t="s">
        <v>521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01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8" customFormat="true" ht="21" hidden="false" customHeight="false" outlineLevel="0" collapsed="false">
      <c r="B24" s="1739"/>
      <c r="C24" s="1740"/>
      <c r="D24" s="1741" t="s">
        <v>175</v>
      </c>
      <c r="E24" s="1741" t="s">
        <v>176</v>
      </c>
      <c r="F24" s="1040" t="s">
        <v>1061</v>
      </c>
      <c r="G24" s="1040" t="s">
        <v>1062</v>
      </c>
    </row>
    <row r="25" customFormat="false" ht="12.75" hidden="false" customHeight="false" outlineLevel="0" collapsed="false">
      <c r="B25" s="1008"/>
      <c r="C25" s="1110"/>
      <c r="D25" s="1742"/>
      <c r="E25" s="1742"/>
      <c r="F25" s="509" t="s">
        <v>179</v>
      </c>
      <c r="G25" s="509" t="s">
        <v>183</v>
      </c>
    </row>
    <row r="26" customFormat="false" ht="21.75" hidden="false" customHeight="false" outlineLevel="0" collapsed="false">
      <c r="B26" s="537" t="s">
        <v>179</v>
      </c>
      <c r="C26" s="1747" t="s">
        <v>1602</v>
      </c>
      <c r="D26" s="1016" t="s">
        <v>1603</v>
      </c>
      <c r="E26" s="1748" t="s">
        <v>1604</v>
      </c>
      <c r="F26" s="1749"/>
      <c r="G26" s="1749"/>
    </row>
    <row r="27" customFormat="false" ht="21.75" hidden="false" customHeight="false" outlineLevel="0" collapsed="false">
      <c r="B27" s="541" t="s">
        <v>183</v>
      </c>
      <c r="C27" s="1750" t="s">
        <v>1005</v>
      </c>
      <c r="D27" s="1018" t="s">
        <v>1603</v>
      </c>
      <c r="E27" s="1751" t="s">
        <v>1605</v>
      </c>
      <c r="F27" s="1752"/>
      <c r="G27" s="1752"/>
    </row>
    <row r="28" customFormat="false" ht="21.75" hidden="false" customHeight="false" outlineLevel="0" collapsed="false">
      <c r="B28" s="541" t="s">
        <v>186</v>
      </c>
      <c r="C28" s="1750" t="s">
        <v>1606</v>
      </c>
      <c r="D28" s="1018" t="s">
        <v>1607</v>
      </c>
      <c r="E28" s="1753" t="s">
        <v>1608</v>
      </c>
      <c r="F28" s="1752"/>
      <c r="G28" s="1752"/>
    </row>
    <row r="29" customFormat="false" ht="12.75" hidden="false" customHeight="false" outlineLevel="0" collapsed="false">
      <c r="B29" s="788" t="s">
        <v>190</v>
      </c>
      <c r="C29" s="1754" t="s">
        <v>409</v>
      </c>
      <c r="D29" s="1755" t="s">
        <v>1609</v>
      </c>
      <c r="E29" s="1755" t="s">
        <v>1609</v>
      </c>
      <c r="F29" s="1756"/>
      <c r="G29" s="1756"/>
    </row>
    <row r="30" customFormat="false" ht="12.75" hidden="false" customHeight="false" outlineLevel="0" collapsed="false">
      <c r="B30" s="418" t="s">
        <v>193</v>
      </c>
      <c r="C30" s="1757" t="s">
        <v>1610</v>
      </c>
      <c r="D30" s="1758" t="s">
        <v>1611</v>
      </c>
      <c r="E30" s="1758" t="s">
        <v>1611</v>
      </c>
      <c r="F30" s="1759"/>
      <c r="G30" s="1759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0"/>
    </row>
    <row r="124" customFormat="false" ht="12.75" hidden="false" customHeight="false" outlineLevel="0" collapsed="false">
      <c r="D124" s="1760"/>
    </row>
    <row r="128" customFormat="false" ht="12.75" hidden="false" customHeight="false" outlineLevel="0" collapsed="false">
      <c r="D128" s="1760"/>
    </row>
    <row r="132" customFormat="false" ht="12.75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1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12</v>
      </c>
    </row>
    <row r="3" customFormat="false" ht="27" hidden="false" customHeight="true" outlineLevel="0" collapsed="false">
      <c r="B3" s="529"/>
      <c r="C3" s="1762" t="s">
        <v>1613</v>
      </c>
      <c r="D3" s="1763"/>
      <c r="E3" s="252"/>
      <c r="F3" s="854" t="s">
        <v>1614</v>
      </c>
      <c r="G3" s="854" t="s">
        <v>1615</v>
      </c>
      <c r="H3" s="854" t="s">
        <v>370</v>
      </c>
      <c r="I3" s="854" t="s">
        <v>1616</v>
      </c>
      <c r="J3" s="854" t="s">
        <v>380</v>
      </c>
      <c r="K3" s="854" t="s">
        <v>402</v>
      </c>
      <c r="L3" s="854" t="s">
        <v>405</v>
      </c>
      <c r="M3" s="854" t="s">
        <v>410</v>
      </c>
      <c r="N3" s="854" t="s">
        <v>1617</v>
      </c>
      <c r="O3" s="854" t="s">
        <v>429</v>
      </c>
      <c r="P3" s="854" t="s">
        <v>1618</v>
      </c>
      <c r="Q3" s="854" t="s">
        <v>1619</v>
      </c>
      <c r="R3" s="854" t="s">
        <v>437</v>
      </c>
      <c r="S3" s="253" t="s">
        <v>1620</v>
      </c>
      <c r="T3" s="253"/>
      <c r="U3" s="1764" t="s">
        <v>982</v>
      </c>
    </row>
    <row r="4" customFormat="false" ht="123.75" hidden="false" customHeight="true" outlineLevel="0" collapsed="false">
      <c r="B4" s="531"/>
      <c r="C4" s="1762"/>
      <c r="D4" s="304"/>
      <c r="E4" s="304"/>
      <c r="F4" s="854"/>
      <c r="G4" s="854"/>
      <c r="H4" s="854" t="s">
        <v>370</v>
      </c>
      <c r="I4" s="854"/>
      <c r="J4" s="854" t="s">
        <v>1621</v>
      </c>
      <c r="K4" s="854"/>
      <c r="L4" s="854"/>
      <c r="M4" s="854"/>
      <c r="N4" s="854"/>
      <c r="O4" s="854"/>
      <c r="P4" s="854"/>
      <c r="Q4" s="854"/>
      <c r="R4" s="854"/>
      <c r="S4" s="1765" t="s">
        <v>380</v>
      </c>
      <c r="T4" s="1765" t="s">
        <v>444</v>
      </c>
      <c r="U4" s="1764"/>
    </row>
    <row r="5" s="1761" customFormat="true" ht="60.75" hidden="false" customHeight="true" outlineLevel="0" collapsed="false">
      <c r="B5" s="1766"/>
      <c r="C5" s="1762"/>
      <c r="D5" s="562"/>
      <c r="E5" s="562" t="s">
        <v>176</v>
      </c>
      <c r="F5" s="349" t="s">
        <v>1622</v>
      </c>
      <c r="G5" s="349" t="s">
        <v>1623</v>
      </c>
      <c r="H5" s="349" t="s">
        <v>1624</v>
      </c>
      <c r="I5" s="349" t="s">
        <v>1625</v>
      </c>
      <c r="J5" s="349" t="s">
        <v>1626</v>
      </c>
      <c r="K5" s="349" t="s">
        <v>404</v>
      </c>
      <c r="L5" s="349" t="s">
        <v>1172</v>
      </c>
      <c r="M5" s="964"/>
      <c r="N5" s="349" t="s">
        <v>1627</v>
      </c>
      <c r="O5" s="964"/>
      <c r="P5" s="349" t="s">
        <v>1628</v>
      </c>
      <c r="Q5" s="349" t="s">
        <v>1629</v>
      </c>
      <c r="R5" s="349" t="s">
        <v>1630</v>
      </c>
      <c r="S5" s="349" t="s">
        <v>1631</v>
      </c>
      <c r="T5" s="349" t="s">
        <v>1631</v>
      </c>
      <c r="U5" s="349" t="s">
        <v>447</v>
      </c>
    </row>
    <row r="6" s="1761" customFormat="true" ht="94.5" hidden="false" customHeight="true" outlineLevel="0" collapsed="false">
      <c r="B6" s="1766"/>
      <c r="C6" s="1767"/>
      <c r="D6" s="562" t="s">
        <v>175</v>
      </c>
      <c r="E6" s="562"/>
      <c r="F6" s="349" t="s">
        <v>359</v>
      </c>
      <c r="G6" s="349" t="s">
        <v>368</v>
      </c>
      <c r="H6" s="349" t="s">
        <v>1632</v>
      </c>
      <c r="I6" s="658" t="s">
        <v>1633</v>
      </c>
      <c r="J6" s="658" t="s">
        <v>394</v>
      </c>
      <c r="K6" s="658" t="s">
        <v>1634</v>
      </c>
      <c r="L6" s="658"/>
      <c r="M6" s="658" t="s">
        <v>406</v>
      </c>
      <c r="N6" s="658"/>
      <c r="O6" s="658" t="s">
        <v>430</v>
      </c>
      <c r="P6" s="1768" t="s">
        <v>432</v>
      </c>
      <c r="Q6" s="658" t="s">
        <v>435</v>
      </c>
      <c r="R6" s="658" t="s">
        <v>438</v>
      </c>
      <c r="S6" s="658" t="s">
        <v>441</v>
      </c>
      <c r="T6" s="658" t="s">
        <v>441</v>
      </c>
      <c r="U6" s="658"/>
    </row>
    <row r="7" s="1761" customFormat="true" ht="10.5" hidden="false" customHeight="false" outlineLevel="0" collapsed="false">
      <c r="B7" s="1769"/>
      <c r="C7" s="1770"/>
      <c r="D7" s="53"/>
      <c r="E7" s="53"/>
      <c r="F7" s="509" t="s">
        <v>179</v>
      </c>
      <c r="G7" s="509" t="s">
        <v>183</v>
      </c>
      <c r="H7" s="509" t="s">
        <v>186</v>
      </c>
      <c r="I7" s="509" t="s">
        <v>190</v>
      </c>
      <c r="J7" s="509" t="s">
        <v>193</v>
      </c>
      <c r="K7" s="509" t="s">
        <v>197</v>
      </c>
      <c r="L7" s="509" t="s">
        <v>201</v>
      </c>
      <c r="M7" s="509" t="s">
        <v>1635</v>
      </c>
      <c r="N7" s="509" t="s">
        <v>205</v>
      </c>
      <c r="O7" s="509" t="s">
        <v>467</v>
      </c>
      <c r="P7" s="509" t="s">
        <v>208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.5" hidden="false" customHeight="false" outlineLevel="0" collapsed="false">
      <c r="B8" s="262" t="s">
        <v>179</v>
      </c>
      <c r="C8" s="489" t="s">
        <v>1636</v>
      </c>
      <c r="D8" s="483"/>
      <c r="E8" s="483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21" hidden="false" customHeight="false" outlineLevel="0" collapsed="false">
      <c r="B9" s="72" t="s">
        <v>183</v>
      </c>
      <c r="C9" s="576" t="s">
        <v>1637</v>
      </c>
      <c r="D9" s="576"/>
      <c r="E9" s="270" t="s">
        <v>1638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31.5" hidden="false" customHeight="false" outlineLevel="0" collapsed="false">
      <c r="B10" s="94" t="s">
        <v>186</v>
      </c>
      <c r="C10" s="1644" t="s">
        <v>1639</v>
      </c>
      <c r="D10" s="1644"/>
      <c r="E10" s="603" t="s">
        <v>1640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.5" hidden="false" customHeight="false" outlineLevel="0" collapsed="false">
      <c r="B11" s="55" t="s">
        <v>190</v>
      </c>
      <c r="C11" s="419" t="s">
        <v>1641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21" hidden="false" customHeight="false" outlineLevel="0" collapsed="false">
      <c r="B12" s="262" t="s">
        <v>193</v>
      </c>
      <c r="C12" s="1774" t="s">
        <v>1642</v>
      </c>
      <c r="D12" s="1774"/>
      <c r="E12" s="1044" t="s">
        <v>1643</v>
      </c>
      <c r="F12" s="540"/>
      <c r="G12" s="539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21" hidden="false" customHeight="false" outlineLevel="0" collapsed="false">
      <c r="B13" s="72" t="s">
        <v>197</v>
      </c>
      <c r="C13" s="576" t="s">
        <v>1644</v>
      </c>
      <c r="D13" s="576"/>
      <c r="E13" s="270" t="s">
        <v>1643</v>
      </c>
      <c r="F13" s="543"/>
      <c r="G13" s="542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21" hidden="false" customHeight="false" outlineLevel="0" collapsed="false">
      <c r="B14" s="72" t="s">
        <v>201</v>
      </c>
      <c r="C14" s="576" t="s">
        <v>1645</v>
      </c>
      <c r="D14" s="576"/>
      <c r="E14" s="270" t="s">
        <v>1643</v>
      </c>
      <c r="F14" s="1781"/>
      <c r="G14" s="1781"/>
      <c r="H14" s="543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21" hidden="false" customHeight="false" outlineLevel="0" collapsed="false">
      <c r="B15" s="72" t="s">
        <v>205</v>
      </c>
      <c r="C15" s="576" t="s">
        <v>1646</v>
      </c>
      <c r="D15" s="576"/>
      <c r="E15" s="270" t="s">
        <v>1643</v>
      </c>
      <c r="F15" s="1785"/>
      <c r="G15" s="1785"/>
      <c r="H15" s="543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21" hidden="false" customHeight="false" outlineLevel="0" collapsed="false">
      <c r="B16" s="72" t="s">
        <v>208</v>
      </c>
      <c r="C16" s="576" t="s">
        <v>1647</v>
      </c>
      <c r="D16" s="576"/>
      <c r="E16" s="270" t="s">
        <v>1643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21" hidden="false" customHeight="false" outlineLevel="0" collapsed="false">
      <c r="B17" s="72" t="s">
        <v>219</v>
      </c>
      <c r="C17" s="576" t="s">
        <v>1648</v>
      </c>
      <c r="D17" s="576"/>
      <c r="E17" s="270" t="s">
        <v>1643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31.5" hidden="false" customHeight="false" outlineLevel="0" collapsed="false">
      <c r="B18" s="72" t="s">
        <v>222</v>
      </c>
      <c r="C18" s="576" t="s">
        <v>1649</v>
      </c>
      <c r="D18" s="576"/>
      <c r="E18" s="270" t="s">
        <v>1650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31.5" hidden="false" customHeight="false" outlineLevel="0" collapsed="false">
      <c r="B19" s="72" t="s">
        <v>224</v>
      </c>
      <c r="C19" s="576" t="s">
        <v>1651</v>
      </c>
      <c r="D19" s="576"/>
      <c r="E19" s="270" t="s">
        <v>1652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31.5" hidden="false" customHeight="false" outlineLevel="0" collapsed="false">
      <c r="B20" s="72" t="s">
        <v>225</v>
      </c>
      <c r="C20" s="576" t="s">
        <v>1653</v>
      </c>
      <c r="D20" s="576"/>
      <c r="E20" s="270" t="s">
        <v>1652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21" hidden="false" customHeight="false" outlineLevel="0" collapsed="false">
      <c r="B21" s="72" t="s">
        <v>226</v>
      </c>
      <c r="C21" s="576" t="s">
        <v>1654</v>
      </c>
      <c r="D21" s="576"/>
      <c r="E21" s="270" t="s">
        <v>1643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21" hidden="false" customHeight="false" outlineLevel="0" collapsed="false">
      <c r="B22" s="72" t="s">
        <v>229</v>
      </c>
      <c r="C22" s="576" t="s">
        <v>1655</v>
      </c>
      <c r="D22" s="576"/>
      <c r="E22" s="270" t="s">
        <v>1656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21" hidden="false" customHeight="false" outlineLevel="0" collapsed="false">
      <c r="B23" s="72" t="s">
        <v>230</v>
      </c>
      <c r="C23" s="576" t="s">
        <v>1657</v>
      </c>
      <c r="D23" s="576"/>
      <c r="E23" s="270" t="s">
        <v>1643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21" hidden="false" customHeight="false" outlineLevel="0" collapsed="false">
      <c r="B24" s="72" t="s">
        <v>231</v>
      </c>
      <c r="C24" s="576" t="s">
        <v>1658</v>
      </c>
      <c r="D24" s="576"/>
      <c r="E24" s="270" t="s">
        <v>1643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31.5" hidden="false" customHeight="false" outlineLevel="0" collapsed="false">
      <c r="B25" s="72" t="s">
        <v>237</v>
      </c>
      <c r="C25" s="576" t="s">
        <v>1590</v>
      </c>
      <c r="D25" s="576"/>
      <c r="E25" s="270" t="s">
        <v>1659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21" hidden="false" customHeight="false" outlineLevel="0" collapsed="false">
      <c r="B26" s="72" t="s">
        <v>241</v>
      </c>
      <c r="C26" s="576" t="s">
        <v>1660</v>
      </c>
      <c r="D26" s="576"/>
      <c r="E26" s="270" t="s">
        <v>1661</v>
      </c>
      <c r="F26" s="1781"/>
      <c r="G26" s="1781"/>
      <c r="H26" s="1780"/>
      <c r="I26" s="1783"/>
      <c r="J26" s="542"/>
      <c r="K26" s="543"/>
      <c r="L26" s="543"/>
      <c r="M26" s="543"/>
      <c r="N26" s="542"/>
      <c r="O26" s="1785"/>
      <c r="P26" s="542"/>
      <c r="Q26" s="542"/>
      <c r="R26" s="542"/>
      <c r="S26" s="542"/>
      <c r="T26" s="542"/>
      <c r="U26" s="543"/>
    </row>
    <row r="27" customFormat="false" ht="42" hidden="false" customHeight="false" outlineLevel="0" collapsed="false">
      <c r="B27" s="94" t="n">
        <v>200</v>
      </c>
      <c r="C27" s="1644" t="s">
        <v>660</v>
      </c>
      <c r="D27" s="1644"/>
      <c r="E27" s="603" t="s">
        <v>1662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10.5" hidden="false" customHeight="false" outlineLevel="0" collapsed="false">
      <c r="B28" s="55" t="n">
        <v>210</v>
      </c>
      <c r="C28" s="419" t="s">
        <v>1663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8"/>
      <c r="D29" s="1788"/>
      <c r="E29" s="1789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9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9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10.41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3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7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58</v>
      </c>
      <c r="D7" s="144" t="s">
        <v>359</v>
      </c>
      <c r="E7" s="145" t="s">
        <v>360</v>
      </c>
      <c r="F7" s="146" t="n">
        <v>46</v>
      </c>
      <c r="G7" s="60"/>
    </row>
    <row r="8" customFormat="false" ht="21" hidden="false" customHeight="false" outlineLevel="0" collapsed="false">
      <c r="B8" s="61" t="s">
        <v>183</v>
      </c>
      <c r="C8" s="92" t="s">
        <v>361</v>
      </c>
      <c r="D8" s="75" t="s">
        <v>362</v>
      </c>
      <c r="E8" s="75" t="s">
        <v>363</v>
      </c>
      <c r="F8" s="60"/>
      <c r="G8" s="147"/>
    </row>
    <row r="9" customFormat="false" ht="31.5" hidden="false" customHeight="false" outlineLevel="0" collapsed="false">
      <c r="B9" s="61" t="s">
        <v>186</v>
      </c>
      <c r="C9" s="92" t="s">
        <v>364</v>
      </c>
      <c r="D9" s="74" t="s">
        <v>365</v>
      </c>
      <c r="E9" s="75" t="s">
        <v>366</v>
      </c>
      <c r="F9" s="64"/>
      <c r="G9" s="148"/>
    </row>
    <row r="10" customFormat="false" ht="31.5" hidden="false" customHeight="false" outlineLevel="0" collapsed="false">
      <c r="B10" s="65" t="s">
        <v>190</v>
      </c>
      <c r="C10" s="113" t="s">
        <v>367</v>
      </c>
      <c r="D10" s="74" t="s">
        <v>368</v>
      </c>
      <c r="E10" s="74" t="s">
        <v>369</v>
      </c>
      <c r="F10" s="77" t="n">
        <v>46</v>
      </c>
      <c r="G10" s="148"/>
    </row>
    <row r="11" customFormat="false" ht="21" hidden="false" customHeight="false" outlineLevel="0" collapsed="false">
      <c r="B11" s="72" t="s">
        <v>193</v>
      </c>
      <c r="C11" s="113" t="s">
        <v>370</v>
      </c>
      <c r="D11" s="74" t="s">
        <v>371</v>
      </c>
      <c r="E11" s="74" t="s">
        <v>371</v>
      </c>
      <c r="F11" s="82" t="n">
        <v>46</v>
      </c>
      <c r="G11" s="148"/>
    </row>
    <row r="12" customFormat="false" ht="31.5" hidden="false" customHeight="false" outlineLevel="0" collapsed="false">
      <c r="B12" s="61" t="s">
        <v>197</v>
      </c>
      <c r="C12" s="76" t="s">
        <v>372</v>
      </c>
      <c r="D12" s="74" t="s">
        <v>373</v>
      </c>
      <c r="E12" s="74" t="s">
        <v>374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5</v>
      </c>
      <c r="D13" s="74" t="s">
        <v>376</v>
      </c>
      <c r="E13" s="74" t="s">
        <v>376</v>
      </c>
      <c r="F13" s="82"/>
      <c r="G13" s="150"/>
    </row>
    <row r="14" customFormat="false" ht="21" hidden="false" customHeight="false" outlineLevel="0" collapsed="false">
      <c r="B14" s="61" t="s">
        <v>205</v>
      </c>
      <c r="C14" s="73" t="s">
        <v>377</v>
      </c>
      <c r="D14" s="74" t="s">
        <v>378</v>
      </c>
      <c r="E14" s="74" t="s">
        <v>379</v>
      </c>
      <c r="F14" s="82"/>
      <c r="G14" s="148"/>
    </row>
    <row r="15" customFormat="false" ht="12.75" hidden="false" customHeight="false" outlineLevel="0" collapsed="false">
      <c r="B15" s="61" t="s">
        <v>208</v>
      </c>
      <c r="C15" s="113" t="s">
        <v>380</v>
      </c>
      <c r="D15" s="74" t="s">
        <v>381</v>
      </c>
      <c r="E15" s="75" t="s">
        <v>381</v>
      </c>
      <c r="F15" s="77" t="n">
        <v>46</v>
      </c>
      <c r="G15" s="148"/>
    </row>
    <row r="16" customFormat="false" ht="12.75" hidden="false" customHeight="false" outlineLevel="0" collapsed="false">
      <c r="B16" s="61" t="s">
        <v>218</v>
      </c>
      <c r="C16" s="92" t="s">
        <v>382</v>
      </c>
      <c r="D16" s="151"/>
      <c r="E16" s="74" t="s">
        <v>383</v>
      </c>
      <c r="F16" s="77"/>
      <c r="G16" s="150"/>
    </row>
    <row r="17" customFormat="false" ht="12.75" hidden="false" customHeight="false" outlineLevel="0" collapsed="false">
      <c r="B17" s="61" t="s">
        <v>219</v>
      </c>
      <c r="C17" s="152" t="s">
        <v>262</v>
      </c>
      <c r="D17" s="151"/>
      <c r="E17" s="74" t="s">
        <v>384</v>
      </c>
      <c r="F17" s="77"/>
      <c r="G17" s="148"/>
    </row>
    <row r="18" customFormat="false" ht="12.75" hidden="false" customHeight="false" outlineLevel="0" collapsed="false">
      <c r="B18" s="61" t="s">
        <v>222</v>
      </c>
      <c r="C18" s="152" t="s">
        <v>269</v>
      </c>
      <c r="D18" s="110"/>
      <c r="E18" s="74" t="s">
        <v>385</v>
      </c>
      <c r="F18" s="77"/>
      <c r="G18" s="148"/>
    </row>
    <row r="19" customFormat="false" ht="21" hidden="false" customHeight="false" outlineLevel="0" collapsed="false">
      <c r="B19" s="61" t="s">
        <v>224</v>
      </c>
      <c r="C19" s="152" t="s">
        <v>386</v>
      </c>
      <c r="D19" s="70"/>
      <c r="E19" s="67" t="s">
        <v>387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8</v>
      </c>
      <c r="D20" s="70"/>
      <c r="E20" s="74" t="s">
        <v>388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89</v>
      </c>
      <c r="D21" s="70"/>
      <c r="E21" s="74" t="s">
        <v>390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1</v>
      </c>
      <c r="D22" s="70"/>
      <c r="E22" s="74" t="s">
        <v>392</v>
      </c>
      <c r="F22" s="77"/>
      <c r="G22" s="150"/>
    </row>
    <row r="23" customFormat="false" ht="31.5" hidden="false" customHeight="false" outlineLevel="0" collapsed="false">
      <c r="B23" s="72" t="s">
        <v>225</v>
      </c>
      <c r="C23" s="154" t="s">
        <v>393</v>
      </c>
      <c r="D23" s="74" t="s">
        <v>394</v>
      </c>
      <c r="E23" s="74" t="s">
        <v>395</v>
      </c>
      <c r="F23" s="77"/>
      <c r="G23" s="148"/>
    </row>
    <row r="24" customFormat="false" ht="21" hidden="false" customHeight="false" outlineLevel="0" collapsed="false">
      <c r="B24" s="72" t="s">
        <v>226</v>
      </c>
      <c r="C24" s="154" t="s">
        <v>396</v>
      </c>
      <c r="D24" s="74" t="s">
        <v>397</v>
      </c>
      <c r="E24" s="74" t="s">
        <v>398</v>
      </c>
      <c r="F24" s="77"/>
      <c r="G24" s="148"/>
    </row>
    <row r="25" customFormat="false" ht="31.5" hidden="false" customHeight="false" outlineLevel="0" collapsed="false">
      <c r="B25" s="72" t="s">
        <v>229</v>
      </c>
      <c r="C25" s="152" t="s">
        <v>399</v>
      </c>
      <c r="D25" s="74" t="s">
        <v>394</v>
      </c>
      <c r="E25" s="74" t="s">
        <v>400</v>
      </c>
      <c r="F25" s="77"/>
      <c r="G25" s="148"/>
    </row>
    <row r="26" customFormat="false" ht="31.5" hidden="false" customHeight="false" outlineLevel="0" collapsed="false">
      <c r="B26" s="72" t="s">
        <v>230</v>
      </c>
      <c r="C26" s="152" t="s">
        <v>227</v>
      </c>
      <c r="D26" s="74" t="s">
        <v>394</v>
      </c>
      <c r="E26" s="74" t="s">
        <v>401</v>
      </c>
      <c r="F26" s="77"/>
      <c r="G26" s="148"/>
    </row>
    <row r="27" customFormat="false" ht="21" hidden="false" customHeight="false" outlineLevel="0" collapsed="false">
      <c r="B27" s="72" t="s">
        <v>231</v>
      </c>
      <c r="C27" s="152" t="s">
        <v>288</v>
      </c>
      <c r="D27" s="81"/>
      <c r="E27" s="74" t="s">
        <v>388</v>
      </c>
      <c r="F27" s="77"/>
      <c r="G27" s="148"/>
    </row>
    <row r="28" customFormat="false" ht="28.5" hidden="false" customHeight="true" outlineLevel="0" collapsed="false">
      <c r="B28" s="72" t="s">
        <v>237</v>
      </c>
      <c r="C28" s="152" t="s">
        <v>389</v>
      </c>
      <c r="D28" s="81"/>
      <c r="E28" s="74" t="s">
        <v>390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2</v>
      </c>
      <c r="D29" s="74" t="s">
        <v>403</v>
      </c>
      <c r="E29" s="74" t="s">
        <v>404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5</v>
      </c>
      <c r="D30" s="74" t="s">
        <v>406</v>
      </c>
      <c r="E30" s="110" t="s">
        <v>407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2</v>
      </c>
      <c r="D31" s="74" t="s">
        <v>408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08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08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09</v>
      </c>
      <c r="D34" s="74" t="s">
        <v>408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10</v>
      </c>
      <c r="D35" s="74" t="s">
        <v>411</v>
      </c>
      <c r="E35" s="81"/>
      <c r="F35" s="59"/>
      <c r="G35" s="148"/>
    </row>
    <row r="36" customFormat="false" ht="31.5" hidden="false" customHeight="false" outlineLevel="0" collapsed="false">
      <c r="B36" s="79" t="n">
        <v>206</v>
      </c>
      <c r="C36" s="86" t="s">
        <v>412</v>
      </c>
      <c r="D36" s="74" t="s">
        <v>413</v>
      </c>
      <c r="E36" s="81"/>
      <c r="F36" s="59"/>
      <c r="G36" s="148"/>
    </row>
    <row r="37" customFormat="false" ht="42" hidden="false" customHeight="false" outlineLevel="0" collapsed="false">
      <c r="B37" s="79" t="n">
        <v>207</v>
      </c>
      <c r="C37" s="86" t="s">
        <v>414</v>
      </c>
      <c r="D37" s="74" t="s">
        <v>415</v>
      </c>
      <c r="E37" s="81"/>
      <c r="F37" s="77"/>
      <c r="G37" s="148"/>
    </row>
    <row r="38" customFormat="false" ht="31.5" hidden="false" customHeight="false" outlineLevel="0" collapsed="false">
      <c r="B38" s="79" t="n">
        <v>208</v>
      </c>
      <c r="C38" s="86" t="s">
        <v>416</v>
      </c>
      <c r="D38" s="74" t="s">
        <v>417</v>
      </c>
      <c r="E38" s="81"/>
      <c r="F38" s="77"/>
      <c r="G38" s="148"/>
    </row>
    <row r="39" customFormat="false" ht="31.5" hidden="false" customHeight="false" outlineLevel="0" collapsed="false">
      <c r="B39" s="79" t="n">
        <v>209</v>
      </c>
      <c r="C39" s="86" t="s">
        <v>235</v>
      </c>
      <c r="D39" s="74" t="s">
        <v>418</v>
      </c>
      <c r="E39" s="81"/>
      <c r="F39" s="77"/>
      <c r="G39" s="148"/>
    </row>
    <row r="40" customFormat="false" ht="21" hidden="false" customHeight="false" outlineLevel="0" collapsed="false">
      <c r="B40" s="72" t="n">
        <v>210</v>
      </c>
      <c r="C40" s="113" t="s">
        <v>419</v>
      </c>
      <c r="D40" s="74" t="s">
        <v>420</v>
      </c>
      <c r="E40" s="67" t="s">
        <v>421</v>
      </c>
      <c r="F40" s="77"/>
      <c r="G40" s="148"/>
    </row>
    <row r="41" customFormat="false" ht="31.5" hidden="false" customHeight="false" outlineLevel="0" collapsed="false">
      <c r="B41" s="79" t="n">
        <v>215</v>
      </c>
      <c r="C41" s="86" t="s">
        <v>422</v>
      </c>
      <c r="D41" s="157" t="s">
        <v>423</v>
      </c>
      <c r="E41" s="158"/>
      <c r="F41" s="147"/>
      <c r="G41" s="159"/>
    </row>
    <row r="42" customFormat="false" ht="42" hidden="false" customHeight="false" outlineLevel="0" collapsed="false">
      <c r="B42" s="72" t="n">
        <v>220</v>
      </c>
      <c r="C42" s="92" t="s">
        <v>424</v>
      </c>
      <c r="D42" s="74" t="s">
        <v>425</v>
      </c>
      <c r="E42" s="74" t="s">
        <v>426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7</v>
      </c>
      <c r="D43" s="74" t="s">
        <v>428</v>
      </c>
      <c r="E43" s="74" t="s">
        <v>428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29</v>
      </c>
      <c r="D44" s="74" t="s">
        <v>430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1</v>
      </c>
      <c r="D45" s="74" t="s">
        <v>432</v>
      </c>
      <c r="E45" s="67" t="s">
        <v>433</v>
      </c>
      <c r="F45" s="82" t="n">
        <v>46</v>
      </c>
      <c r="G45" s="148"/>
    </row>
    <row r="46" customFormat="false" ht="21" hidden="false" customHeight="false" outlineLevel="0" collapsed="false">
      <c r="B46" s="72" t="n">
        <v>250</v>
      </c>
      <c r="C46" s="113" t="s">
        <v>434</v>
      </c>
      <c r="D46" s="74" t="s">
        <v>435</v>
      </c>
      <c r="E46" s="160" t="s">
        <v>436</v>
      </c>
      <c r="F46" s="77" t="n">
        <v>2</v>
      </c>
      <c r="G46" s="161"/>
    </row>
    <row r="47" customFormat="false" ht="21" hidden="false" customHeight="false" outlineLevel="0" collapsed="false">
      <c r="B47" s="72" t="n">
        <v>260</v>
      </c>
      <c r="C47" s="113" t="s">
        <v>437</v>
      </c>
      <c r="D47" s="74" t="s">
        <v>438</v>
      </c>
      <c r="E47" s="74" t="s">
        <v>439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40</v>
      </c>
      <c r="D48" s="74" t="s">
        <v>441</v>
      </c>
      <c r="E48" s="74" t="s">
        <v>442</v>
      </c>
      <c r="F48" s="77"/>
      <c r="G48" s="161"/>
    </row>
    <row r="49" customFormat="false" ht="21" hidden="false" customHeight="false" outlineLevel="0" collapsed="false">
      <c r="B49" s="72" t="n">
        <v>280</v>
      </c>
      <c r="C49" s="162" t="s">
        <v>380</v>
      </c>
      <c r="D49" s="74" t="s">
        <v>381</v>
      </c>
      <c r="E49" s="74" t="s">
        <v>443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4</v>
      </c>
      <c r="D50" s="123"/>
      <c r="E50" s="123" t="s">
        <v>445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6</v>
      </c>
      <c r="D51" s="166"/>
      <c r="E51" s="166" t="s">
        <v>447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8</v>
      </c>
      <c r="D52" s="166" t="s">
        <v>449</v>
      </c>
      <c r="E52" s="166" t="s">
        <v>450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 
ANEXA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9.41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1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2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31.5" hidden="false" customHeight="false" outlineLevel="0" collapsed="false">
      <c r="B5" s="56" t="s">
        <v>179</v>
      </c>
      <c r="C5" s="179" t="s">
        <v>453</v>
      </c>
      <c r="D5" s="180" t="s">
        <v>454</v>
      </c>
      <c r="E5" s="181" t="s">
        <v>455</v>
      </c>
      <c r="F5" s="182" t="n">
        <v>16</v>
      </c>
      <c r="G5" s="183"/>
    </row>
    <row r="6" s="184" customFormat="true" ht="31.5" hidden="false" customHeight="false" outlineLevel="0" collapsed="false">
      <c r="B6" s="61" t="s">
        <v>183</v>
      </c>
      <c r="C6" s="76" t="s">
        <v>194</v>
      </c>
      <c r="D6" s="185"/>
      <c r="E6" s="186" t="s">
        <v>456</v>
      </c>
      <c r="F6" s="59"/>
      <c r="G6" s="187"/>
    </row>
    <row r="7" s="184" customFormat="true" ht="21" hidden="false" customHeight="false" outlineLevel="0" collapsed="false">
      <c r="B7" s="65" t="s">
        <v>186</v>
      </c>
      <c r="C7" s="76" t="s">
        <v>457</v>
      </c>
      <c r="D7" s="158"/>
      <c r="E7" s="188" t="s">
        <v>458</v>
      </c>
      <c r="F7" s="77"/>
      <c r="G7" s="157"/>
    </row>
    <row r="8" s="184" customFormat="true" ht="21" hidden="false" customHeight="false" outlineLevel="0" collapsed="false">
      <c r="B8" s="65" t="s">
        <v>190</v>
      </c>
      <c r="C8" s="76" t="s">
        <v>227</v>
      </c>
      <c r="D8" s="158"/>
      <c r="E8" s="157" t="s">
        <v>459</v>
      </c>
      <c r="F8" s="77"/>
      <c r="G8" s="157"/>
    </row>
    <row r="9" s="184" customFormat="true" ht="21" hidden="false" customHeight="false" outlineLevel="0" collapsed="false">
      <c r="B9" s="72" t="s">
        <v>193</v>
      </c>
      <c r="C9" s="76" t="s">
        <v>460</v>
      </c>
      <c r="D9" s="158"/>
      <c r="E9" s="157" t="s">
        <v>461</v>
      </c>
      <c r="F9" s="77"/>
      <c r="G9" s="157"/>
    </row>
    <row r="10" s="184" customFormat="true" ht="21" hidden="false" customHeight="false" outlineLevel="0" collapsed="false">
      <c r="B10" s="61" t="s">
        <v>197</v>
      </c>
      <c r="C10" s="76" t="s">
        <v>244</v>
      </c>
      <c r="D10" s="158"/>
      <c r="E10" s="157" t="s">
        <v>462</v>
      </c>
      <c r="F10" s="77"/>
      <c r="G10" s="157"/>
    </row>
    <row r="11" s="184" customFormat="true" ht="15.75" hidden="false" customHeight="true" outlineLevel="0" collapsed="false">
      <c r="B11" s="72" t="s">
        <v>201</v>
      </c>
      <c r="C11" s="76" t="s">
        <v>463</v>
      </c>
      <c r="D11" s="158"/>
      <c r="E11" s="188" t="s">
        <v>464</v>
      </c>
      <c r="F11" s="77"/>
      <c r="G11" s="157"/>
    </row>
    <row r="12" s="184" customFormat="true" ht="12.75" hidden="false" customHeight="false" outlineLevel="0" collapsed="false">
      <c r="B12" s="72" t="s">
        <v>205</v>
      </c>
      <c r="C12" s="66" t="s">
        <v>465</v>
      </c>
      <c r="D12" s="189"/>
      <c r="E12" s="190" t="s">
        <v>466</v>
      </c>
      <c r="F12" s="119"/>
      <c r="G12" s="191"/>
    </row>
    <row r="13" s="184" customFormat="true" ht="12.75" hidden="false" customHeight="false" outlineLevel="0" collapsed="false">
      <c r="B13" s="72" t="s">
        <v>467</v>
      </c>
      <c r="C13" s="76" t="s">
        <v>468</v>
      </c>
      <c r="D13" s="157" t="s">
        <v>466</v>
      </c>
      <c r="E13" s="157" t="s">
        <v>466</v>
      </c>
      <c r="F13" s="77"/>
      <c r="G13" s="161"/>
    </row>
    <row r="14" customFormat="false" ht="31.5" hidden="false" customHeight="false" outlineLevel="0" collapsed="false">
      <c r="B14" s="72" t="s">
        <v>208</v>
      </c>
      <c r="C14" s="192" t="s">
        <v>469</v>
      </c>
      <c r="D14" s="157" t="s">
        <v>470</v>
      </c>
      <c r="E14" s="157" t="s">
        <v>471</v>
      </c>
      <c r="F14" s="77" t="n">
        <v>16</v>
      </c>
      <c r="G14" s="161"/>
    </row>
    <row r="15" customFormat="false" ht="31.5" hidden="false" customHeight="false" outlineLevel="0" collapsed="false">
      <c r="B15" s="72" t="s">
        <v>219</v>
      </c>
      <c r="C15" s="76" t="s">
        <v>472</v>
      </c>
      <c r="D15" s="193"/>
      <c r="E15" s="188" t="s">
        <v>456</v>
      </c>
      <c r="F15" s="77"/>
      <c r="G15" s="161"/>
    </row>
    <row r="16" customFormat="false" ht="21" hidden="false" customHeight="false" outlineLevel="0" collapsed="false">
      <c r="B16" s="72" t="s">
        <v>222</v>
      </c>
      <c r="C16" s="76" t="s">
        <v>473</v>
      </c>
      <c r="D16" s="193"/>
      <c r="E16" s="188" t="s">
        <v>458</v>
      </c>
      <c r="F16" s="77"/>
      <c r="G16" s="161"/>
    </row>
    <row r="17" customFormat="false" ht="21" hidden="false" customHeight="false" outlineLevel="0" collapsed="false">
      <c r="B17" s="72" t="s">
        <v>224</v>
      </c>
      <c r="C17" s="76" t="s">
        <v>474</v>
      </c>
      <c r="D17" s="193"/>
      <c r="E17" s="157" t="s">
        <v>475</v>
      </c>
      <c r="F17" s="77"/>
      <c r="G17" s="161"/>
    </row>
    <row r="18" customFormat="false" ht="21" hidden="false" customHeight="false" outlineLevel="0" collapsed="false">
      <c r="B18" s="72" t="s">
        <v>225</v>
      </c>
      <c r="C18" s="76" t="s">
        <v>476</v>
      </c>
      <c r="D18" s="193"/>
      <c r="E18" s="188" t="s">
        <v>477</v>
      </c>
      <c r="F18" s="77"/>
      <c r="G18" s="161"/>
    </row>
    <row r="19" customFormat="false" ht="12.75" hidden="false" customHeight="false" outlineLevel="0" collapsed="false">
      <c r="B19" s="72" t="s">
        <v>226</v>
      </c>
      <c r="C19" s="76" t="s">
        <v>478</v>
      </c>
      <c r="D19" s="193"/>
      <c r="E19" s="188" t="s">
        <v>479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80</v>
      </c>
      <c r="D20" s="157" t="s">
        <v>479</v>
      </c>
      <c r="E20" s="157" t="s">
        <v>479</v>
      </c>
      <c r="F20" s="77"/>
      <c r="G20" s="161"/>
    </row>
    <row r="21" customFormat="false" ht="12.75" hidden="false" customHeight="false" outlineLevel="0" collapsed="false">
      <c r="B21" s="72" t="s">
        <v>229</v>
      </c>
      <c r="C21" s="194" t="s">
        <v>481</v>
      </c>
      <c r="D21" s="185"/>
      <c r="E21" s="157" t="s">
        <v>482</v>
      </c>
      <c r="F21" s="77"/>
      <c r="G21" s="161"/>
    </row>
    <row r="22" customFormat="false" ht="31.5" hidden="false" customHeight="false" outlineLevel="0" collapsed="false">
      <c r="B22" s="72" t="s">
        <v>230</v>
      </c>
      <c r="C22" s="192" t="s">
        <v>483</v>
      </c>
      <c r="D22" s="157" t="s">
        <v>484</v>
      </c>
      <c r="E22" s="157" t="s">
        <v>485</v>
      </c>
      <c r="F22" s="77"/>
      <c r="G22" s="161"/>
    </row>
    <row r="23" customFormat="false" ht="23.45" hidden="false" customHeight="true" outlineLevel="0" collapsed="false">
      <c r="B23" s="72" t="s">
        <v>231</v>
      </c>
      <c r="C23" s="76" t="s">
        <v>194</v>
      </c>
      <c r="D23" s="193"/>
      <c r="E23" s="157" t="s">
        <v>458</v>
      </c>
      <c r="F23" s="77"/>
      <c r="G23" s="161"/>
    </row>
    <row r="24" customFormat="false" ht="21" hidden="false" customHeight="false" outlineLevel="0" collapsed="false">
      <c r="B24" s="72" t="s">
        <v>237</v>
      </c>
      <c r="C24" s="76" t="s">
        <v>220</v>
      </c>
      <c r="D24" s="193"/>
      <c r="E24" s="157" t="s">
        <v>486</v>
      </c>
      <c r="F24" s="77"/>
      <c r="G24" s="161"/>
    </row>
    <row r="25" customFormat="false" ht="21" hidden="false" customHeight="false" outlineLevel="0" collapsed="false">
      <c r="B25" s="72" t="s">
        <v>241</v>
      </c>
      <c r="C25" s="76" t="s">
        <v>227</v>
      </c>
      <c r="D25" s="193"/>
      <c r="E25" s="157" t="s">
        <v>487</v>
      </c>
      <c r="F25" s="77"/>
      <c r="G25" s="161"/>
    </row>
    <row r="26" customFormat="false" ht="21" hidden="false" customHeight="false" outlineLevel="0" collapsed="false">
      <c r="B26" s="61" t="s">
        <v>242</v>
      </c>
      <c r="C26" s="192" t="s">
        <v>488</v>
      </c>
      <c r="D26" s="157" t="s">
        <v>489</v>
      </c>
      <c r="E26" s="188" t="s">
        <v>490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3</v>
      </c>
      <c r="C27" s="192" t="s">
        <v>491</v>
      </c>
      <c r="D27" s="157" t="s">
        <v>492</v>
      </c>
      <c r="E27" s="188" t="s">
        <v>490</v>
      </c>
      <c r="F27" s="64" t="n">
        <v>22</v>
      </c>
      <c r="G27" s="161"/>
    </row>
    <row r="28" s="184" customFormat="true" ht="31.5" hidden="false" customHeight="false" outlineLevel="0" collapsed="false">
      <c r="B28" s="72" t="s">
        <v>247</v>
      </c>
      <c r="C28" s="195" t="s">
        <v>493</v>
      </c>
      <c r="D28" s="157" t="s">
        <v>494</v>
      </c>
      <c r="E28" s="188" t="s">
        <v>495</v>
      </c>
      <c r="F28" s="64" t="n">
        <v>16</v>
      </c>
      <c r="G28" s="161"/>
    </row>
    <row r="29" s="184" customFormat="true" ht="21" hidden="false" customHeight="false" outlineLevel="0" collapsed="false">
      <c r="B29" s="72" t="s">
        <v>248</v>
      </c>
      <c r="C29" s="76" t="s">
        <v>227</v>
      </c>
      <c r="D29" s="158"/>
      <c r="E29" s="157" t="s">
        <v>487</v>
      </c>
      <c r="F29" s="77"/>
      <c r="G29" s="161"/>
    </row>
    <row r="30" s="184" customFormat="true" ht="21" hidden="false" customHeight="false" outlineLevel="0" collapsed="false">
      <c r="B30" s="72" t="s">
        <v>496</v>
      </c>
      <c r="C30" s="76" t="s">
        <v>238</v>
      </c>
      <c r="D30" s="158"/>
      <c r="E30" s="157" t="s">
        <v>497</v>
      </c>
      <c r="F30" s="77"/>
      <c r="G30" s="161"/>
    </row>
    <row r="31" s="184" customFormat="true" ht="22.5" hidden="false" customHeight="true" outlineLevel="0" collapsed="false">
      <c r="B31" s="72" t="s">
        <v>498</v>
      </c>
      <c r="C31" s="76" t="s">
        <v>244</v>
      </c>
      <c r="D31" s="158"/>
      <c r="E31" s="157" t="s">
        <v>499</v>
      </c>
      <c r="F31" s="77"/>
      <c r="G31" s="161"/>
    </row>
    <row r="32" s="184" customFormat="true" ht="21" hidden="false" customHeight="false" outlineLevel="0" collapsed="false">
      <c r="B32" s="72" t="s">
        <v>500</v>
      </c>
      <c r="C32" s="76" t="s">
        <v>319</v>
      </c>
      <c r="D32" s="158"/>
      <c r="E32" s="157" t="s">
        <v>501</v>
      </c>
      <c r="F32" s="77"/>
      <c r="G32" s="161"/>
    </row>
    <row r="33" s="184" customFormat="true" ht="12.75" hidden="false" customHeight="false" outlineLevel="0" collapsed="false">
      <c r="B33" s="72" t="s">
        <v>502</v>
      </c>
      <c r="C33" s="76" t="s">
        <v>427</v>
      </c>
      <c r="D33" s="158"/>
      <c r="E33" s="157"/>
      <c r="F33" s="77"/>
      <c r="G33" s="161"/>
    </row>
    <row r="34" s="184" customFormat="true" ht="21" hidden="false" customHeight="false" outlineLevel="0" collapsed="false">
      <c r="B34" s="72" t="s">
        <v>503</v>
      </c>
      <c r="C34" s="192" t="s">
        <v>504</v>
      </c>
      <c r="D34" s="157" t="s">
        <v>494</v>
      </c>
      <c r="E34" s="188" t="s">
        <v>505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6</v>
      </c>
      <c r="D35" s="157" t="s">
        <v>494</v>
      </c>
      <c r="E35" s="158"/>
      <c r="F35" s="77" t="n">
        <v>16</v>
      </c>
      <c r="G35" s="161"/>
    </row>
    <row r="36" s="184" customFormat="true" ht="31.5" hidden="false" customHeight="false" outlineLevel="0" collapsed="false">
      <c r="B36" s="72" t="n">
        <v>290</v>
      </c>
      <c r="C36" s="197" t="s">
        <v>507</v>
      </c>
      <c r="D36" s="157" t="s">
        <v>494</v>
      </c>
      <c r="E36" s="188" t="s">
        <v>505</v>
      </c>
      <c r="F36" s="77" t="s">
        <v>508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09</v>
      </c>
      <c r="D37" s="157" t="s">
        <v>494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2" t="s">
        <v>510</v>
      </c>
      <c r="D38" s="74" t="s">
        <v>511</v>
      </c>
      <c r="E38" s="157" t="s">
        <v>512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3</v>
      </c>
      <c r="D39" s="157" t="s">
        <v>514</v>
      </c>
      <c r="E39" s="157" t="s">
        <v>515</v>
      </c>
      <c r="F39" s="77"/>
      <c r="G39" s="157"/>
    </row>
    <row r="40" customFormat="false" ht="25.5" hidden="false" customHeight="true" outlineLevel="0" collapsed="false">
      <c r="B40" s="79" t="s">
        <v>516</v>
      </c>
      <c r="C40" s="196" t="s">
        <v>517</v>
      </c>
      <c r="D40" s="157" t="s">
        <v>518</v>
      </c>
      <c r="E40" s="158"/>
      <c r="F40" s="77"/>
      <c r="G40" s="157"/>
    </row>
    <row r="41" customFormat="false" ht="21" hidden="false" customHeight="false" outlineLevel="0" collapsed="false">
      <c r="B41" s="72" t="s">
        <v>519</v>
      </c>
      <c r="C41" s="195" t="s">
        <v>520</v>
      </c>
      <c r="D41" s="157"/>
      <c r="E41" s="157" t="s">
        <v>521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2</v>
      </c>
      <c r="D42" s="157" t="s">
        <v>523</v>
      </c>
      <c r="E42" s="157" t="s">
        <v>524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5</v>
      </c>
      <c r="D43" s="191" t="s">
        <v>526</v>
      </c>
      <c r="E43" s="157" t="s">
        <v>524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7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28</v>
      </c>
      <c r="C45" s="202" t="s">
        <v>529</v>
      </c>
      <c r="D45" s="187" t="s">
        <v>530</v>
      </c>
      <c r="E45" s="187"/>
      <c r="F45" s="59"/>
      <c r="G45" s="187"/>
    </row>
    <row r="46" customFormat="false" ht="21" hidden="false" customHeight="false" outlineLevel="0" collapsed="false">
      <c r="B46" s="61" t="s">
        <v>531</v>
      </c>
      <c r="C46" s="203" t="s">
        <v>532</v>
      </c>
      <c r="D46" s="157" t="s">
        <v>533</v>
      </c>
      <c r="E46" s="157" t="s">
        <v>534</v>
      </c>
      <c r="F46" s="77" t="n">
        <v>44</v>
      </c>
      <c r="G46" s="161"/>
    </row>
    <row r="47" customFormat="false" ht="31.5" hidden="false" customHeight="false" outlineLevel="0" collapsed="false">
      <c r="B47" s="61" t="s">
        <v>535</v>
      </c>
      <c r="C47" s="203" t="s">
        <v>536</v>
      </c>
      <c r="D47" s="157" t="s">
        <v>537</v>
      </c>
      <c r="E47" s="188"/>
      <c r="F47" s="77"/>
      <c r="G47" s="161"/>
    </row>
    <row r="48" customFormat="false" ht="12.75" hidden="false" customHeight="false" outlineLevel="0" collapsed="false">
      <c r="B48" s="61" t="s">
        <v>538</v>
      </c>
      <c r="C48" s="192" t="s">
        <v>539</v>
      </c>
      <c r="D48" s="204"/>
      <c r="E48" s="157" t="s">
        <v>540</v>
      </c>
      <c r="F48" s="77"/>
      <c r="G48" s="157"/>
    </row>
    <row r="49" customFormat="false" ht="21" hidden="false" customHeight="false" outlineLevel="0" collapsed="false">
      <c r="B49" s="61" t="s">
        <v>541</v>
      </c>
      <c r="C49" s="203" t="s">
        <v>542</v>
      </c>
      <c r="D49" s="157" t="s">
        <v>543</v>
      </c>
      <c r="E49" s="157" t="s">
        <v>544</v>
      </c>
      <c r="F49" s="77"/>
      <c r="G49" s="161"/>
    </row>
    <row r="50" customFormat="false" ht="21" hidden="false" customHeight="false" outlineLevel="0" collapsed="false">
      <c r="B50" s="61" t="s">
        <v>545</v>
      </c>
      <c r="C50" s="203" t="s">
        <v>546</v>
      </c>
      <c r="D50" s="157" t="s">
        <v>543</v>
      </c>
      <c r="E50" s="191" t="s">
        <v>547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48</v>
      </c>
      <c r="D51" s="157" t="s">
        <v>543</v>
      </c>
      <c r="E51" s="158"/>
      <c r="F51" s="77"/>
      <c r="G51" s="161"/>
    </row>
    <row r="52" customFormat="false" ht="21" hidden="false" customHeight="false" outlineLevel="0" collapsed="false">
      <c r="B52" s="72" t="s">
        <v>549</v>
      </c>
      <c r="C52" s="203" t="s">
        <v>550</v>
      </c>
      <c r="D52" s="157" t="s">
        <v>543</v>
      </c>
      <c r="E52" s="157" t="s">
        <v>551</v>
      </c>
      <c r="F52" s="77"/>
      <c r="G52" s="161"/>
    </row>
    <row r="53" customFormat="false" ht="21" hidden="false" customHeight="false" outlineLevel="0" collapsed="false">
      <c r="B53" s="72" t="s">
        <v>552</v>
      </c>
      <c r="C53" s="192" t="s">
        <v>553</v>
      </c>
      <c r="D53" s="157"/>
      <c r="E53" s="157" t="s">
        <v>554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5</v>
      </c>
      <c r="D54" s="157" t="s">
        <v>556</v>
      </c>
      <c r="E54" s="207"/>
      <c r="F54" s="208"/>
      <c r="G54" s="209"/>
    </row>
    <row r="55" customFormat="false" ht="12.75" hidden="false" customHeight="false" outlineLevel="0" collapsed="false">
      <c r="B55" s="72" t="s">
        <v>557</v>
      </c>
      <c r="C55" s="78" t="s">
        <v>558</v>
      </c>
      <c r="D55" s="157"/>
      <c r="E55" s="188"/>
      <c r="F55" s="77"/>
      <c r="G55" s="157"/>
    </row>
    <row r="56" customFormat="false" ht="21" hidden="false" customHeight="false" outlineLevel="0" collapsed="false">
      <c r="B56" s="79" t="n">
        <v>455</v>
      </c>
      <c r="C56" s="210" t="s">
        <v>559</v>
      </c>
      <c r="D56" s="161" t="s">
        <v>560</v>
      </c>
      <c r="E56" s="158"/>
      <c r="F56" s="77"/>
      <c r="G56" s="157"/>
    </row>
    <row r="57" customFormat="false" ht="31.5" hidden="false" customHeight="false" outlineLevel="0" collapsed="false">
      <c r="B57" s="72" t="s">
        <v>561</v>
      </c>
      <c r="C57" s="211" t="s">
        <v>562</v>
      </c>
      <c r="D57" s="74" t="s">
        <v>563</v>
      </c>
      <c r="E57" s="157" t="s">
        <v>564</v>
      </c>
      <c r="F57" s="77" t="n">
        <v>16</v>
      </c>
      <c r="G57" s="157"/>
    </row>
    <row r="58" customFormat="false" ht="21" hidden="false" customHeight="false" outlineLevel="0" collapsed="false">
      <c r="B58" s="72" t="s">
        <v>565</v>
      </c>
      <c r="C58" s="212" t="s">
        <v>566</v>
      </c>
      <c r="D58" s="193"/>
      <c r="E58" s="157" t="s">
        <v>567</v>
      </c>
      <c r="F58" s="77"/>
      <c r="G58" s="161"/>
    </row>
    <row r="59" customFormat="false" ht="21" hidden="false" customHeight="false" outlineLevel="0" collapsed="false">
      <c r="B59" s="72" t="s">
        <v>568</v>
      </c>
      <c r="C59" s="212" t="s">
        <v>569</v>
      </c>
      <c r="D59" s="193"/>
      <c r="E59" s="157" t="s">
        <v>570</v>
      </c>
      <c r="F59" s="77"/>
      <c r="G59" s="161"/>
    </row>
    <row r="60" customFormat="false" ht="21" hidden="false" customHeight="false" outlineLevel="0" collapsed="false">
      <c r="B60" s="72" t="s">
        <v>571</v>
      </c>
      <c r="C60" s="212" t="s">
        <v>572</v>
      </c>
      <c r="D60" s="193"/>
      <c r="E60" s="157" t="s">
        <v>573</v>
      </c>
      <c r="F60" s="77"/>
      <c r="G60" s="161"/>
    </row>
    <row r="61" customFormat="false" ht="21" hidden="false" customHeight="false" outlineLevel="0" collapsed="false">
      <c r="B61" s="72" t="s">
        <v>574</v>
      </c>
      <c r="C61" s="212" t="s">
        <v>575</v>
      </c>
      <c r="D61" s="193"/>
      <c r="E61" s="157" t="s">
        <v>573</v>
      </c>
      <c r="F61" s="77"/>
      <c r="G61" s="161"/>
    </row>
    <row r="62" customFormat="false" ht="21" hidden="false" customHeight="false" outlineLevel="0" collapsed="false">
      <c r="B62" s="72" t="s">
        <v>576</v>
      </c>
      <c r="C62" s="211" t="s">
        <v>577</v>
      </c>
      <c r="D62" s="157" t="s">
        <v>518</v>
      </c>
      <c r="E62" s="157" t="s">
        <v>578</v>
      </c>
      <c r="F62" s="77" t="n">
        <v>16</v>
      </c>
      <c r="G62" s="161"/>
    </row>
    <row r="63" customFormat="false" ht="21" hidden="false" customHeight="false" outlineLevel="0" collapsed="false">
      <c r="B63" s="72" t="s">
        <v>579</v>
      </c>
      <c r="C63" s="211" t="s">
        <v>580</v>
      </c>
      <c r="D63" s="161"/>
      <c r="E63" s="157" t="s">
        <v>581</v>
      </c>
      <c r="F63" s="77" t="n">
        <v>16</v>
      </c>
      <c r="G63" s="161"/>
    </row>
    <row r="64" customFormat="false" ht="21" hidden="false" customHeight="false" outlineLevel="0" collapsed="false">
      <c r="B64" s="72" t="s">
        <v>582</v>
      </c>
      <c r="C64" s="213" t="s">
        <v>542</v>
      </c>
      <c r="D64" s="157" t="s">
        <v>543</v>
      </c>
      <c r="E64" s="157" t="s">
        <v>583</v>
      </c>
      <c r="F64" s="77"/>
      <c r="G64" s="161"/>
    </row>
    <row r="65" customFormat="false" ht="21" hidden="false" customHeight="false" outlineLevel="0" collapsed="false">
      <c r="B65" s="72" t="s">
        <v>584</v>
      </c>
      <c r="C65" s="203" t="s">
        <v>546</v>
      </c>
      <c r="D65" s="157" t="s">
        <v>543</v>
      </c>
      <c r="E65" s="157" t="s">
        <v>585</v>
      </c>
      <c r="F65" s="77"/>
      <c r="G65" s="161"/>
    </row>
    <row r="66" customFormat="false" ht="21" hidden="false" customHeight="false" outlineLevel="0" collapsed="false">
      <c r="B66" s="72" t="s">
        <v>586</v>
      </c>
      <c r="C66" s="203" t="s">
        <v>548</v>
      </c>
      <c r="D66" s="157" t="s">
        <v>543</v>
      </c>
      <c r="E66" s="157" t="s">
        <v>587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50</v>
      </c>
      <c r="D67" s="157" t="s">
        <v>543</v>
      </c>
      <c r="E67" s="157" t="s">
        <v>588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89</v>
      </c>
      <c r="D68" s="161"/>
      <c r="E68" s="157" t="s">
        <v>581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4" t="s">
        <v>590</v>
      </c>
      <c r="D69" s="215" t="s">
        <v>591</v>
      </c>
      <c r="E69" s="216" t="s">
        <v>592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3</v>
      </c>
      <c r="D70" s="161" t="s">
        <v>518</v>
      </c>
      <c r="E70" s="216" t="s">
        <v>594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5</v>
      </c>
      <c r="D71" s="219"/>
      <c r="E71" s="220" t="s">
        <v>596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597</v>
      </c>
      <c r="D72" s="168"/>
      <c r="E72" s="220" t="s">
        <v>598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599</v>
      </c>
      <c r="D73" s="224" t="s">
        <v>600</v>
      </c>
      <c r="E73" s="220" t="s">
        <v>601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2</v>
      </c>
      <c r="D74" s="224" t="s">
        <v>603</v>
      </c>
      <c r="E74" s="225" t="s">
        <v>604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05</v>
      </c>
      <c r="D75" s="191" t="s">
        <v>606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07</v>
      </c>
      <c r="D76" s="74" t="s">
        <v>608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09</v>
      </c>
      <c r="D77" s="159" t="s">
        <v>610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11</v>
      </c>
      <c r="D78" s="158"/>
      <c r="E78" s="237" t="s">
        <v>612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3</v>
      </c>
      <c r="D79" s="158"/>
      <c r="E79" s="237" t="s">
        <v>614</v>
      </c>
      <c r="F79" s="83"/>
      <c r="G79" s="237"/>
    </row>
    <row r="80" customFormat="false" ht="21" hidden="false" customHeight="false" outlineLevel="0" collapsed="false">
      <c r="B80" s="94" t="n">
        <v>660</v>
      </c>
      <c r="C80" s="238" t="s">
        <v>615</v>
      </c>
      <c r="D80" s="239"/>
      <c r="E80" s="240" t="s">
        <v>616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17</v>
      </c>
      <c r="D81" s="224" t="s">
        <v>618</v>
      </c>
      <c r="E81" s="241" t="s">
        <v>619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20</v>
      </c>
      <c r="D82" s="242"/>
      <c r="E82" s="235" t="s">
        <v>621</v>
      </c>
      <c r="F82" s="230"/>
      <c r="G82" s="242"/>
    </row>
    <row r="83" customFormat="false" ht="21" hidden="false" customHeight="false" outlineLevel="0" collapsed="false">
      <c r="B83" s="243" t="n">
        <v>690</v>
      </c>
      <c r="C83" s="244" t="s">
        <v>622</v>
      </c>
      <c r="D83" s="244"/>
      <c r="E83" s="245" t="s">
        <v>623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4</v>
      </c>
    </row>
    <row r="3" customFormat="false" ht="27" hidden="false" customHeight="true" outlineLevel="0" collapsed="false">
      <c r="B3" s="250"/>
      <c r="C3" s="251"/>
      <c r="D3" s="252" t="s">
        <v>176</v>
      </c>
      <c r="E3" s="253" t="s">
        <v>452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21" hidden="false" customHeight="false" outlineLevel="0" collapsed="false">
      <c r="B5" s="55" t="s">
        <v>179</v>
      </c>
      <c r="C5" s="258" t="s">
        <v>625</v>
      </c>
      <c r="D5" s="259" t="s">
        <v>626</v>
      </c>
      <c r="E5" s="260"/>
    </row>
    <row r="6" customFormat="false" ht="21" hidden="false" customHeight="false" outlineLevel="0" collapsed="false">
      <c r="B6" s="55" t="s">
        <v>183</v>
      </c>
      <c r="C6" s="261" t="s">
        <v>627</v>
      </c>
      <c r="D6" s="259" t="s">
        <v>628</v>
      </c>
      <c r="E6" s="260"/>
    </row>
    <row r="7" customFormat="false" ht="21" hidden="false" customHeight="false" outlineLevel="0" collapsed="false">
      <c r="B7" s="262" t="s">
        <v>186</v>
      </c>
      <c r="C7" s="263" t="s">
        <v>382</v>
      </c>
      <c r="D7" s="264" t="s">
        <v>383</v>
      </c>
      <c r="E7" s="265"/>
    </row>
    <row r="8" customFormat="false" ht="21" hidden="false" customHeight="false" outlineLevel="0" collapsed="false">
      <c r="B8" s="72" t="s">
        <v>190</v>
      </c>
      <c r="C8" s="266" t="s">
        <v>629</v>
      </c>
      <c r="D8" s="267" t="s">
        <v>630</v>
      </c>
      <c r="E8" s="268"/>
    </row>
    <row r="9" customFormat="false" ht="21" hidden="false" customHeight="false" outlineLevel="0" collapsed="false">
      <c r="B9" s="72" t="s">
        <v>193</v>
      </c>
      <c r="C9" s="269" t="s">
        <v>631</v>
      </c>
      <c r="D9" s="270" t="s">
        <v>632</v>
      </c>
      <c r="E9" s="271"/>
    </row>
    <row r="10" customFormat="false" ht="21" hidden="false" customHeight="false" outlineLevel="0" collapsed="false">
      <c r="B10" s="72" t="s">
        <v>197</v>
      </c>
      <c r="C10" s="269" t="s">
        <v>386</v>
      </c>
      <c r="D10" s="272" t="s">
        <v>633</v>
      </c>
      <c r="E10" s="271"/>
    </row>
    <row r="11" customFormat="false" ht="21" hidden="false" customHeight="false" outlineLevel="0" collapsed="false">
      <c r="B11" s="72" t="s">
        <v>201</v>
      </c>
      <c r="C11" s="273" t="s">
        <v>288</v>
      </c>
      <c r="D11" s="272" t="s">
        <v>634</v>
      </c>
      <c r="E11" s="271"/>
    </row>
    <row r="12" customFormat="false" ht="21" hidden="false" customHeight="false" outlineLevel="0" collapsed="false">
      <c r="B12" s="72" t="s">
        <v>205</v>
      </c>
      <c r="C12" s="273" t="s">
        <v>635</v>
      </c>
      <c r="D12" s="272" t="s">
        <v>636</v>
      </c>
      <c r="E12" s="271"/>
    </row>
    <row r="13" customFormat="false" ht="21" hidden="false" customHeight="false" outlineLevel="0" collapsed="false">
      <c r="B13" s="72" t="s">
        <v>208</v>
      </c>
      <c r="C13" s="274" t="s">
        <v>637</v>
      </c>
      <c r="D13" s="275" t="s">
        <v>638</v>
      </c>
      <c r="E13" s="276"/>
    </row>
    <row r="14" customFormat="false" ht="21" hidden="false" customHeight="false" outlineLevel="0" collapsed="false">
      <c r="B14" s="72" t="s">
        <v>219</v>
      </c>
      <c r="C14" s="277" t="s">
        <v>391</v>
      </c>
      <c r="D14" s="272" t="s">
        <v>392</v>
      </c>
      <c r="E14" s="271"/>
    </row>
    <row r="15" customFormat="false" ht="21" hidden="false" customHeight="false" outlineLevel="0" collapsed="false">
      <c r="B15" s="72" t="s">
        <v>222</v>
      </c>
      <c r="C15" s="269" t="s">
        <v>393</v>
      </c>
      <c r="D15" s="270" t="s">
        <v>395</v>
      </c>
      <c r="E15" s="271"/>
    </row>
    <row r="16" customFormat="false" ht="21" hidden="false" customHeight="false" outlineLevel="0" collapsed="false">
      <c r="B16" s="72" t="s">
        <v>224</v>
      </c>
      <c r="C16" s="278" t="s">
        <v>639</v>
      </c>
      <c r="D16" s="270" t="s">
        <v>395</v>
      </c>
      <c r="E16" s="279"/>
    </row>
    <row r="17" customFormat="false" ht="21" hidden="false" customHeight="false" outlineLevel="0" collapsed="false">
      <c r="B17" s="72" t="s">
        <v>225</v>
      </c>
      <c r="C17" s="278" t="s">
        <v>640</v>
      </c>
      <c r="D17" s="272" t="s">
        <v>641</v>
      </c>
      <c r="E17" s="279"/>
    </row>
    <row r="18" customFormat="false" ht="21" hidden="false" customHeight="false" outlineLevel="0" collapsed="false">
      <c r="B18" s="72" t="s">
        <v>226</v>
      </c>
      <c r="C18" s="278" t="s">
        <v>642</v>
      </c>
      <c r="D18" s="270"/>
      <c r="E18" s="279"/>
    </row>
    <row r="19" customFormat="false" ht="21" hidden="false" customHeight="false" outlineLevel="0" collapsed="false">
      <c r="B19" s="72" t="s">
        <v>229</v>
      </c>
      <c r="C19" s="269" t="s">
        <v>396</v>
      </c>
      <c r="D19" s="272" t="s">
        <v>643</v>
      </c>
      <c r="E19" s="279"/>
    </row>
    <row r="20" customFormat="false" ht="21" hidden="false" customHeight="false" outlineLevel="0" collapsed="false">
      <c r="B20" s="72" t="s">
        <v>230</v>
      </c>
      <c r="C20" s="278" t="s">
        <v>644</v>
      </c>
      <c r="D20" s="270" t="s">
        <v>645</v>
      </c>
      <c r="E20" s="279"/>
    </row>
    <row r="21" customFormat="false" ht="21" hidden="false" customHeight="false" outlineLevel="0" collapsed="false">
      <c r="B21" s="72" t="s">
        <v>231</v>
      </c>
      <c r="C21" s="278" t="s">
        <v>640</v>
      </c>
      <c r="D21" s="272" t="s">
        <v>646</v>
      </c>
      <c r="E21" s="279"/>
    </row>
    <row r="22" customFormat="false" ht="21" hidden="false" customHeight="false" outlineLevel="0" collapsed="false">
      <c r="B22" s="72" t="s">
        <v>237</v>
      </c>
      <c r="C22" s="278" t="s">
        <v>642</v>
      </c>
      <c r="D22" s="270"/>
      <c r="E22" s="279"/>
    </row>
    <row r="23" customFormat="false" ht="21" hidden="false" customHeight="false" outlineLevel="0" collapsed="false">
      <c r="B23" s="72" t="s">
        <v>241</v>
      </c>
      <c r="C23" s="269" t="s">
        <v>647</v>
      </c>
      <c r="D23" s="272" t="s">
        <v>648</v>
      </c>
      <c r="E23" s="279"/>
    </row>
    <row r="24" customFormat="false" ht="21" hidden="false" customHeight="false" outlineLevel="0" collapsed="false">
      <c r="B24" s="72" t="n">
        <v>200</v>
      </c>
      <c r="C24" s="278" t="s">
        <v>639</v>
      </c>
      <c r="D24" s="270" t="s">
        <v>649</v>
      </c>
      <c r="E24" s="279"/>
    </row>
    <row r="25" customFormat="false" ht="21" hidden="false" customHeight="false" outlineLevel="0" collapsed="false">
      <c r="B25" s="72" t="n">
        <v>210</v>
      </c>
      <c r="C25" s="278" t="s">
        <v>640</v>
      </c>
      <c r="D25" s="272" t="s">
        <v>650</v>
      </c>
      <c r="E25" s="279"/>
    </row>
    <row r="26" customFormat="false" ht="12.75" hidden="false" customHeight="false" outlineLevel="0" collapsed="false">
      <c r="B26" s="72" t="n">
        <v>220</v>
      </c>
      <c r="C26" s="278" t="s">
        <v>651</v>
      </c>
      <c r="D26" s="270" t="s">
        <v>652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2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7</v>
      </c>
      <c r="D28" s="272" t="s">
        <v>653</v>
      </c>
      <c r="E28" s="280"/>
    </row>
    <row r="29" customFormat="false" ht="21" hidden="false" customHeight="false" outlineLevel="0" collapsed="false">
      <c r="B29" s="72" t="n">
        <v>250</v>
      </c>
      <c r="C29" s="278" t="s">
        <v>639</v>
      </c>
      <c r="D29" s="272" t="s">
        <v>654</v>
      </c>
      <c r="E29" s="280"/>
    </row>
    <row r="30" customFormat="false" ht="31.5" hidden="false" customHeight="false" outlineLevel="0" collapsed="false">
      <c r="B30" s="72" t="n">
        <v>260</v>
      </c>
      <c r="C30" s="281" t="s">
        <v>640</v>
      </c>
      <c r="D30" s="272" t="s">
        <v>655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2</v>
      </c>
      <c r="D31" s="272" t="s">
        <v>656</v>
      </c>
      <c r="E31" s="280"/>
    </row>
    <row r="32" customFormat="false" ht="21" hidden="false" customHeight="false" outlineLevel="0" collapsed="false">
      <c r="B32" s="72" t="n">
        <v>280</v>
      </c>
      <c r="C32" s="269" t="s">
        <v>288</v>
      </c>
      <c r="D32" s="270" t="s">
        <v>634</v>
      </c>
      <c r="E32" s="279"/>
    </row>
    <row r="33" customFormat="false" ht="12.75" hidden="false" customHeight="false" outlineLevel="0" collapsed="false">
      <c r="B33" s="72" t="n">
        <v>290</v>
      </c>
      <c r="C33" s="278" t="s">
        <v>639</v>
      </c>
      <c r="D33" s="270" t="s">
        <v>634</v>
      </c>
      <c r="E33" s="279"/>
    </row>
    <row r="34" customFormat="false" ht="12.75" hidden="false" customHeight="false" outlineLevel="0" collapsed="false">
      <c r="B34" s="72" t="n">
        <v>300</v>
      </c>
      <c r="C34" s="278" t="s">
        <v>640</v>
      </c>
      <c r="D34" s="272" t="s">
        <v>657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2</v>
      </c>
      <c r="D35" s="270" t="s">
        <v>656</v>
      </c>
      <c r="E35" s="279"/>
    </row>
    <row r="36" customFormat="false" ht="21" hidden="false" customHeight="false" outlineLevel="0" collapsed="false">
      <c r="B36" s="72" t="n">
        <v>320</v>
      </c>
      <c r="C36" s="269" t="s">
        <v>389</v>
      </c>
      <c r="D36" s="272" t="s">
        <v>636</v>
      </c>
      <c r="E36" s="279"/>
    </row>
    <row r="37" customFormat="false" ht="21" hidden="false" customHeight="false" outlineLevel="0" collapsed="false">
      <c r="B37" s="94" t="n">
        <v>330</v>
      </c>
      <c r="C37" s="282" t="s">
        <v>658</v>
      </c>
      <c r="D37" s="283" t="s">
        <v>659</v>
      </c>
      <c r="E37" s="284"/>
    </row>
    <row r="38" customFormat="false" ht="12.75" hidden="false" customHeight="false" outlineLevel="0" collapsed="false">
      <c r="B38" s="55" t="n">
        <v>340</v>
      </c>
      <c r="C38" s="261" t="s">
        <v>660</v>
      </c>
      <c r="D38" s="259" t="s">
        <v>661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62</v>
      </c>
      <c r="D39" s="264" t="s">
        <v>663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64</v>
      </c>
      <c r="D40" s="283" t="s">
        <v>665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D197" activeCellId="0" sqref="D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66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67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42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68</v>
      </c>
      <c r="H5" s="101"/>
      <c r="I5" s="101"/>
      <c r="J5" s="101"/>
    </row>
    <row r="6" customFormat="false" ht="21" hidden="false" customHeight="false" outlineLevel="0" collapsed="false">
      <c r="B6" s="301"/>
      <c r="C6" s="302"/>
      <c r="D6" s="303"/>
      <c r="E6" s="304"/>
      <c r="F6" s="299"/>
      <c r="G6" s="305" t="s">
        <v>669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21" hidden="false" customHeight="false" outlineLevel="0" collapsed="false">
      <c r="B8" s="56" t="s">
        <v>179</v>
      </c>
      <c r="C8" s="309" t="s">
        <v>202</v>
      </c>
      <c r="D8" s="310" t="s">
        <v>203</v>
      </c>
      <c r="E8" s="180" t="s">
        <v>204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3</v>
      </c>
      <c r="C9" s="313" t="s">
        <v>670</v>
      </c>
      <c r="D9" s="314"/>
      <c r="E9" s="188" t="s">
        <v>671</v>
      </c>
      <c r="F9" s="315"/>
      <c r="G9" s="316"/>
      <c r="H9" s="101"/>
      <c r="I9" s="101"/>
      <c r="J9" s="101"/>
    </row>
    <row r="10" customFormat="false" ht="21" hidden="false" customHeight="false" outlineLevel="0" collapsed="false">
      <c r="B10" s="61" t="s">
        <v>186</v>
      </c>
      <c r="C10" s="313" t="s">
        <v>672</v>
      </c>
      <c r="D10" s="157" t="s">
        <v>673</v>
      </c>
      <c r="E10" s="188" t="s">
        <v>673</v>
      </c>
      <c r="F10" s="315"/>
      <c r="G10" s="316"/>
      <c r="H10" s="101"/>
      <c r="I10" s="101"/>
      <c r="J10" s="101"/>
    </row>
    <row r="11" customFormat="false" ht="21" hidden="false" customHeight="false" outlineLevel="0" collapsed="false">
      <c r="B11" s="61" t="s">
        <v>190</v>
      </c>
      <c r="C11" s="313" t="s">
        <v>674</v>
      </c>
      <c r="D11" s="157" t="s">
        <v>675</v>
      </c>
      <c r="E11" s="188" t="s">
        <v>675</v>
      </c>
      <c r="F11" s="315"/>
      <c r="G11" s="316"/>
      <c r="H11" s="101"/>
      <c r="I11" s="101"/>
      <c r="J11" s="101"/>
    </row>
    <row r="12" customFormat="false" ht="21" hidden="false" customHeight="false" outlineLevel="0" collapsed="false">
      <c r="B12" s="61" t="s">
        <v>193</v>
      </c>
      <c r="C12" s="317" t="s">
        <v>676</v>
      </c>
      <c r="D12" s="157" t="s">
        <v>677</v>
      </c>
      <c r="E12" s="188" t="s">
        <v>677</v>
      </c>
      <c r="F12" s="315"/>
      <c r="G12" s="316"/>
      <c r="H12" s="101"/>
      <c r="I12" s="101"/>
      <c r="J12" s="101"/>
    </row>
    <row r="13" customFormat="false" ht="21" hidden="false" customHeight="false" outlineLevel="0" collapsed="false">
      <c r="B13" s="61" t="s">
        <v>197</v>
      </c>
      <c r="C13" s="318" t="s">
        <v>206</v>
      </c>
      <c r="D13" s="319" t="s">
        <v>207</v>
      </c>
      <c r="E13" s="320" t="s">
        <v>207</v>
      </c>
      <c r="F13" s="315"/>
      <c r="G13" s="321"/>
      <c r="H13" s="101"/>
      <c r="I13" s="101"/>
      <c r="J13" s="101"/>
    </row>
    <row r="14" customFormat="false" ht="21" hidden="false" customHeight="false" outlineLevel="0" collapsed="false">
      <c r="B14" s="61" t="s">
        <v>201</v>
      </c>
      <c r="C14" s="273" t="s">
        <v>678</v>
      </c>
      <c r="D14" s="157" t="s">
        <v>679</v>
      </c>
      <c r="E14" s="188" t="s">
        <v>679</v>
      </c>
      <c r="F14" s="315"/>
      <c r="G14" s="321"/>
      <c r="H14" s="101"/>
      <c r="I14" s="101"/>
      <c r="J14" s="101"/>
    </row>
    <row r="15" customFormat="false" ht="21" hidden="false" customHeight="false" outlineLevel="0" collapsed="false">
      <c r="B15" s="61" t="s">
        <v>205</v>
      </c>
      <c r="C15" s="273" t="s">
        <v>680</v>
      </c>
      <c r="D15" s="157" t="s">
        <v>681</v>
      </c>
      <c r="E15" s="188" t="s">
        <v>681</v>
      </c>
      <c r="F15" s="315"/>
      <c r="G15" s="321"/>
      <c r="H15" s="101"/>
      <c r="I15" s="101"/>
      <c r="J15" s="101"/>
    </row>
    <row r="16" customFormat="false" ht="21" hidden="false" customHeight="false" outlineLevel="0" collapsed="false">
      <c r="B16" s="61" t="s">
        <v>208</v>
      </c>
      <c r="C16" s="273" t="s">
        <v>682</v>
      </c>
      <c r="D16" s="157" t="s">
        <v>673</v>
      </c>
      <c r="E16" s="188" t="s">
        <v>673</v>
      </c>
      <c r="F16" s="315"/>
      <c r="G16" s="321"/>
      <c r="H16" s="101"/>
      <c r="I16" s="101"/>
      <c r="J16" s="101"/>
    </row>
    <row r="17" customFormat="false" ht="21" hidden="false" customHeight="false" outlineLevel="0" collapsed="false">
      <c r="B17" s="61" t="s">
        <v>219</v>
      </c>
      <c r="C17" s="273" t="s">
        <v>683</v>
      </c>
      <c r="D17" s="157" t="s">
        <v>675</v>
      </c>
      <c r="E17" s="188" t="s">
        <v>675</v>
      </c>
      <c r="F17" s="315"/>
      <c r="G17" s="321"/>
      <c r="H17" s="101"/>
      <c r="I17" s="101"/>
      <c r="J17" s="101"/>
    </row>
    <row r="18" customFormat="false" ht="21.75" hidden="false" customHeight="false" outlineLevel="0" collapsed="false">
      <c r="B18" s="61" t="s">
        <v>222</v>
      </c>
      <c r="C18" s="322" t="s">
        <v>684</v>
      </c>
      <c r="D18" s="215" t="s">
        <v>677</v>
      </c>
      <c r="E18" s="323" t="s">
        <v>677</v>
      </c>
      <c r="F18" s="315"/>
      <c r="G18" s="321"/>
      <c r="H18" s="101"/>
      <c r="I18" s="101"/>
      <c r="J18" s="101"/>
    </row>
    <row r="19" customFormat="false" ht="21" hidden="false" customHeight="false" outlineLevel="0" collapsed="false">
      <c r="B19" s="61" t="s">
        <v>224</v>
      </c>
      <c r="C19" s="324" t="s">
        <v>209</v>
      </c>
      <c r="D19" s="74" t="s">
        <v>210</v>
      </c>
      <c r="E19" s="67" t="s">
        <v>210</v>
      </c>
      <c r="F19" s="315"/>
      <c r="G19" s="321"/>
      <c r="H19" s="101"/>
      <c r="I19" s="101"/>
      <c r="J19" s="101"/>
    </row>
    <row r="20" customFormat="false" ht="21" hidden="false" customHeight="false" outlineLevel="0" collapsed="false">
      <c r="B20" s="61" t="s">
        <v>225</v>
      </c>
      <c r="C20" s="273" t="s">
        <v>678</v>
      </c>
      <c r="D20" s="157" t="s">
        <v>679</v>
      </c>
      <c r="E20" s="188" t="s">
        <v>679</v>
      </c>
      <c r="F20" s="315"/>
      <c r="G20" s="321"/>
      <c r="H20" s="101"/>
      <c r="I20" s="101"/>
      <c r="J20" s="101"/>
    </row>
    <row r="21" customFormat="false" ht="21" hidden="false" customHeight="false" outlineLevel="0" collapsed="false">
      <c r="B21" s="61" t="s">
        <v>226</v>
      </c>
      <c r="C21" s="273" t="s">
        <v>680</v>
      </c>
      <c r="D21" s="157" t="s">
        <v>681</v>
      </c>
      <c r="E21" s="188" t="s">
        <v>681</v>
      </c>
      <c r="F21" s="315"/>
      <c r="G21" s="321"/>
      <c r="H21" s="101"/>
      <c r="I21" s="101"/>
      <c r="J21" s="101"/>
    </row>
    <row r="22" customFormat="false" ht="21" hidden="false" customHeight="false" outlineLevel="0" collapsed="false">
      <c r="B22" s="61" t="s">
        <v>229</v>
      </c>
      <c r="C22" s="273" t="s">
        <v>682</v>
      </c>
      <c r="D22" s="157" t="s">
        <v>673</v>
      </c>
      <c r="E22" s="188" t="s">
        <v>673</v>
      </c>
      <c r="F22" s="315"/>
      <c r="G22" s="321"/>
      <c r="H22" s="101"/>
      <c r="I22" s="101"/>
      <c r="J22" s="101"/>
    </row>
    <row r="23" customFormat="false" ht="21" hidden="false" customHeight="false" outlineLevel="0" collapsed="false">
      <c r="B23" s="61" t="n">
        <v>160</v>
      </c>
      <c r="C23" s="273" t="s">
        <v>683</v>
      </c>
      <c r="D23" s="157" t="s">
        <v>675</v>
      </c>
      <c r="E23" s="188" t="s">
        <v>675</v>
      </c>
      <c r="F23" s="315"/>
      <c r="G23" s="321"/>
      <c r="H23" s="101"/>
      <c r="I23" s="101"/>
      <c r="J23" s="101"/>
    </row>
    <row r="24" customFormat="false" ht="21" hidden="false" customHeight="false" outlineLevel="0" collapsed="false">
      <c r="B24" s="61" t="n">
        <v>170</v>
      </c>
      <c r="C24" s="322" t="s">
        <v>684</v>
      </c>
      <c r="D24" s="157" t="s">
        <v>677</v>
      </c>
      <c r="E24" s="188" t="s">
        <v>677</v>
      </c>
      <c r="F24" s="315"/>
      <c r="G24" s="321"/>
      <c r="H24" s="101"/>
      <c r="I24" s="101"/>
      <c r="J24" s="101"/>
    </row>
    <row r="25" customFormat="false" ht="21" hidden="false" customHeight="false" outlineLevel="0" collapsed="false">
      <c r="B25" s="325" t="n">
        <v>180</v>
      </c>
      <c r="C25" s="326" t="s">
        <v>685</v>
      </c>
      <c r="D25" s="224" t="s">
        <v>686</v>
      </c>
      <c r="E25" s="327" t="s">
        <v>686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87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68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88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21" hidden="false" customHeight="false" outlineLevel="0" collapsed="false">
      <c r="B33" s="56" t="s">
        <v>179</v>
      </c>
      <c r="C33" s="309" t="s">
        <v>202</v>
      </c>
      <c r="D33" s="310" t="s">
        <v>203</v>
      </c>
      <c r="E33" s="331" t="s">
        <v>204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3</v>
      </c>
      <c r="C34" s="313" t="s">
        <v>670</v>
      </c>
      <c r="D34" s="317"/>
      <c r="E34" s="188" t="s">
        <v>671</v>
      </c>
      <c r="F34" s="334"/>
      <c r="G34" s="335"/>
      <c r="H34" s="101"/>
      <c r="I34" s="101"/>
      <c r="J34" s="101"/>
    </row>
    <row r="35" customFormat="false" ht="21" hidden="false" customHeight="false" outlineLevel="0" collapsed="false">
      <c r="B35" s="61" t="s">
        <v>186</v>
      </c>
      <c r="C35" s="313" t="s">
        <v>672</v>
      </c>
      <c r="D35" s="74" t="s">
        <v>673</v>
      </c>
      <c r="E35" s="67" t="s">
        <v>673</v>
      </c>
      <c r="F35" s="334"/>
      <c r="G35" s="335"/>
      <c r="H35" s="101"/>
      <c r="I35" s="101"/>
      <c r="J35" s="101"/>
    </row>
    <row r="36" customFormat="false" ht="21" hidden="false" customHeight="false" outlineLevel="0" collapsed="false">
      <c r="B36" s="61" t="s">
        <v>190</v>
      </c>
      <c r="C36" s="313" t="s">
        <v>674</v>
      </c>
      <c r="D36" s="74" t="s">
        <v>675</v>
      </c>
      <c r="E36" s="67" t="s">
        <v>675</v>
      </c>
      <c r="F36" s="334"/>
      <c r="G36" s="335"/>
      <c r="H36" s="101"/>
      <c r="I36" s="101"/>
      <c r="J36" s="101"/>
    </row>
    <row r="37" customFormat="false" ht="21" hidden="false" customHeight="false" outlineLevel="0" collapsed="false">
      <c r="B37" s="61" t="s">
        <v>193</v>
      </c>
      <c r="C37" s="313" t="s">
        <v>676</v>
      </c>
      <c r="D37" s="74" t="s">
        <v>677</v>
      </c>
      <c r="E37" s="67" t="s">
        <v>677</v>
      </c>
      <c r="F37" s="334"/>
      <c r="G37" s="335"/>
      <c r="H37" s="101"/>
      <c r="I37" s="101"/>
      <c r="J37" s="101"/>
    </row>
    <row r="38" customFormat="false" ht="21" hidden="false" customHeight="false" outlineLevel="0" collapsed="false">
      <c r="B38" s="61" t="s">
        <v>197</v>
      </c>
      <c r="C38" s="336" t="s">
        <v>206</v>
      </c>
      <c r="D38" s="319" t="s">
        <v>207</v>
      </c>
      <c r="E38" s="320" t="s">
        <v>207</v>
      </c>
      <c r="F38" s="334"/>
      <c r="G38" s="337"/>
      <c r="H38" s="101"/>
      <c r="I38" s="101"/>
      <c r="J38" s="101"/>
    </row>
    <row r="39" customFormat="false" ht="21" hidden="false" customHeight="false" outlineLevel="0" collapsed="false">
      <c r="B39" s="61" t="s">
        <v>201</v>
      </c>
      <c r="C39" s="273" t="s">
        <v>678</v>
      </c>
      <c r="D39" s="74" t="s">
        <v>679</v>
      </c>
      <c r="E39" s="67" t="s">
        <v>679</v>
      </c>
      <c r="F39" s="334"/>
      <c r="G39" s="337"/>
      <c r="H39" s="101"/>
      <c r="I39" s="101"/>
      <c r="J39" s="101"/>
    </row>
    <row r="40" customFormat="false" ht="21" hidden="false" customHeight="false" outlineLevel="0" collapsed="false">
      <c r="B40" s="61" t="s">
        <v>205</v>
      </c>
      <c r="C40" s="273" t="s">
        <v>680</v>
      </c>
      <c r="D40" s="74" t="s">
        <v>681</v>
      </c>
      <c r="E40" s="67" t="s">
        <v>681</v>
      </c>
      <c r="F40" s="334"/>
      <c r="G40" s="337"/>
      <c r="H40" s="101"/>
      <c r="I40" s="101"/>
      <c r="J40" s="101"/>
    </row>
    <row r="41" customFormat="false" ht="21" hidden="false" customHeight="false" outlineLevel="0" collapsed="false">
      <c r="B41" s="61" t="s">
        <v>208</v>
      </c>
      <c r="C41" s="273" t="s">
        <v>682</v>
      </c>
      <c r="D41" s="74" t="s">
        <v>673</v>
      </c>
      <c r="E41" s="67" t="s">
        <v>673</v>
      </c>
      <c r="F41" s="334"/>
      <c r="G41" s="337"/>
      <c r="H41" s="101"/>
      <c r="I41" s="101"/>
      <c r="J41" s="101"/>
    </row>
    <row r="42" customFormat="false" ht="21" hidden="false" customHeight="false" outlineLevel="0" collapsed="false">
      <c r="B42" s="61" t="s">
        <v>219</v>
      </c>
      <c r="C42" s="273" t="s">
        <v>683</v>
      </c>
      <c r="D42" s="74" t="s">
        <v>675</v>
      </c>
      <c r="E42" s="67" t="s">
        <v>675</v>
      </c>
      <c r="F42" s="334"/>
      <c r="G42" s="337"/>
      <c r="H42" s="101"/>
      <c r="I42" s="101"/>
      <c r="J42" s="101"/>
    </row>
    <row r="43" customFormat="false" ht="21.75" hidden="false" customHeight="false" outlineLevel="0" collapsed="false">
      <c r="B43" s="61" t="s">
        <v>222</v>
      </c>
      <c r="C43" s="322" t="s">
        <v>684</v>
      </c>
      <c r="D43" s="215" t="s">
        <v>677</v>
      </c>
      <c r="E43" s="323" t="s">
        <v>677</v>
      </c>
      <c r="F43" s="334"/>
      <c r="G43" s="337"/>
      <c r="H43" s="101"/>
      <c r="I43" s="101"/>
      <c r="J43" s="101"/>
    </row>
    <row r="44" customFormat="false" ht="21" hidden="false" customHeight="false" outlineLevel="0" collapsed="false">
      <c r="B44" s="61" t="s">
        <v>224</v>
      </c>
      <c r="C44" s="324" t="s">
        <v>209</v>
      </c>
      <c r="D44" s="74" t="s">
        <v>210</v>
      </c>
      <c r="E44" s="67" t="s">
        <v>210</v>
      </c>
      <c r="F44" s="334"/>
      <c r="G44" s="337"/>
      <c r="H44" s="101"/>
      <c r="I44" s="101"/>
      <c r="J44" s="101"/>
    </row>
    <row r="45" customFormat="false" ht="21" hidden="false" customHeight="false" outlineLevel="0" collapsed="false">
      <c r="B45" s="61" t="s">
        <v>225</v>
      </c>
      <c r="C45" s="273" t="s">
        <v>678</v>
      </c>
      <c r="D45" s="74" t="s">
        <v>679</v>
      </c>
      <c r="E45" s="67" t="s">
        <v>679</v>
      </c>
      <c r="F45" s="334"/>
      <c r="G45" s="337"/>
      <c r="H45" s="101"/>
      <c r="I45" s="101"/>
      <c r="J45" s="101"/>
    </row>
    <row r="46" customFormat="false" ht="21" hidden="false" customHeight="false" outlineLevel="0" collapsed="false">
      <c r="B46" s="61" t="s">
        <v>226</v>
      </c>
      <c r="C46" s="273" t="s">
        <v>680</v>
      </c>
      <c r="D46" s="74" t="s">
        <v>681</v>
      </c>
      <c r="E46" s="67" t="s">
        <v>681</v>
      </c>
      <c r="F46" s="334"/>
      <c r="G46" s="337"/>
      <c r="H46" s="101"/>
      <c r="I46" s="101"/>
      <c r="J46" s="101"/>
    </row>
    <row r="47" customFormat="false" ht="21" hidden="false" customHeight="false" outlineLevel="0" collapsed="false">
      <c r="B47" s="61" t="s">
        <v>229</v>
      </c>
      <c r="C47" s="273" t="s">
        <v>682</v>
      </c>
      <c r="D47" s="74" t="s">
        <v>673</v>
      </c>
      <c r="E47" s="67" t="s">
        <v>673</v>
      </c>
      <c r="F47" s="334"/>
      <c r="G47" s="337"/>
      <c r="H47" s="101"/>
      <c r="I47" s="101"/>
      <c r="J47" s="101"/>
    </row>
    <row r="48" customFormat="false" ht="21" hidden="false" customHeight="false" outlineLevel="0" collapsed="false">
      <c r="B48" s="61" t="n">
        <v>160</v>
      </c>
      <c r="C48" s="273" t="s">
        <v>683</v>
      </c>
      <c r="D48" s="67" t="s">
        <v>675</v>
      </c>
      <c r="E48" s="67" t="s">
        <v>675</v>
      </c>
      <c r="F48" s="334"/>
      <c r="G48" s="337"/>
      <c r="H48" s="101"/>
      <c r="I48" s="101"/>
      <c r="J48" s="101"/>
    </row>
    <row r="49" customFormat="false" ht="21" hidden="false" customHeight="false" outlineLevel="0" collapsed="false">
      <c r="B49" s="61" t="n">
        <v>170</v>
      </c>
      <c r="C49" s="273" t="s">
        <v>684</v>
      </c>
      <c r="D49" s="74" t="s">
        <v>677</v>
      </c>
      <c r="E49" s="67" t="s">
        <v>677</v>
      </c>
      <c r="F49" s="334"/>
      <c r="G49" s="337"/>
      <c r="H49" s="101"/>
      <c r="I49" s="101"/>
      <c r="J49" s="101"/>
    </row>
    <row r="50" customFormat="false" ht="21" hidden="false" customHeight="false" outlineLevel="0" collapsed="false">
      <c r="B50" s="65" t="n">
        <v>180</v>
      </c>
      <c r="C50" s="326" t="s">
        <v>685</v>
      </c>
      <c r="D50" s="74" t="s">
        <v>686</v>
      </c>
      <c r="E50" s="67" t="s">
        <v>686</v>
      </c>
      <c r="F50" s="338"/>
      <c r="G50" s="339"/>
      <c r="H50" s="101"/>
      <c r="I50" s="101"/>
      <c r="J50" s="101"/>
    </row>
    <row r="51" customFormat="false" ht="31.5" hidden="false" customHeight="true" outlineLevel="0" collapsed="false">
      <c r="B51" s="107" t="n">
        <v>190</v>
      </c>
      <c r="C51" s="340" t="s">
        <v>689</v>
      </c>
      <c r="D51" s="341" t="s">
        <v>690</v>
      </c>
      <c r="E51" s="127" t="s">
        <v>691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2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693</v>
      </c>
      <c r="G56" s="253" t="s">
        <v>694</v>
      </c>
      <c r="H56" s="299" t="s">
        <v>695</v>
      </c>
      <c r="I56" s="299" t="s">
        <v>696</v>
      </c>
      <c r="J56" s="101"/>
    </row>
    <row r="57" customFormat="false" ht="19.5" hidden="false" customHeight="true" outlineLevel="0" collapsed="false">
      <c r="B57" s="301"/>
      <c r="C57" s="302"/>
      <c r="D57" s="304"/>
      <c r="E57" s="304"/>
      <c r="F57" s="347"/>
      <c r="G57" s="348" t="s">
        <v>697</v>
      </c>
      <c r="H57" s="349" t="s">
        <v>698</v>
      </c>
      <c r="I57" s="349" t="s">
        <v>669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21" hidden="false" customHeight="false" outlineLevel="0" collapsed="false">
      <c r="B59" s="56" t="s">
        <v>179</v>
      </c>
      <c r="C59" s="309" t="s">
        <v>202</v>
      </c>
      <c r="D59" s="350" t="s">
        <v>203</v>
      </c>
      <c r="E59" s="351" t="s">
        <v>204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3</v>
      </c>
      <c r="C60" s="313" t="s">
        <v>670</v>
      </c>
      <c r="D60" s="353"/>
      <c r="E60" s="188" t="s">
        <v>671</v>
      </c>
      <c r="F60" s="354"/>
      <c r="G60" s="354"/>
      <c r="H60" s="354"/>
      <c r="I60" s="354"/>
      <c r="J60" s="101"/>
    </row>
    <row r="61" customFormat="false" ht="22.5" hidden="false" customHeight="true" outlineLevel="0" collapsed="false">
      <c r="B61" s="61" t="s">
        <v>186</v>
      </c>
      <c r="C61" s="313" t="s">
        <v>672</v>
      </c>
      <c r="D61" s="74" t="s">
        <v>673</v>
      </c>
      <c r="E61" s="67" t="s">
        <v>673</v>
      </c>
      <c r="F61" s="354"/>
      <c r="G61" s="354"/>
      <c r="H61" s="354"/>
      <c r="I61" s="354"/>
      <c r="J61" s="101"/>
    </row>
    <row r="62" customFormat="false" ht="21.75" hidden="false" customHeight="true" outlineLevel="0" collapsed="false">
      <c r="B62" s="61" t="s">
        <v>190</v>
      </c>
      <c r="C62" s="313" t="s">
        <v>674</v>
      </c>
      <c r="D62" s="74" t="s">
        <v>675</v>
      </c>
      <c r="E62" s="67" t="s">
        <v>675</v>
      </c>
      <c r="F62" s="354"/>
      <c r="G62" s="354"/>
      <c r="H62" s="354"/>
      <c r="I62" s="354"/>
      <c r="J62" s="101"/>
    </row>
    <row r="63" customFormat="false" ht="19.5" hidden="false" customHeight="true" outlineLevel="0" collapsed="false">
      <c r="B63" s="61" t="s">
        <v>193</v>
      </c>
      <c r="C63" s="313" t="s">
        <v>676</v>
      </c>
      <c r="D63" s="74" t="s">
        <v>677</v>
      </c>
      <c r="E63" s="67" t="s">
        <v>677</v>
      </c>
      <c r="F63" s="354"/>
      <c r="G63" s="354"/>
      <c r="H63" s="354"/>
      <c r="I63" s="354"/>
      <c r="J63" s="101"/>
    </row>
    <row r="64" customFormat="false" ht="21" hidden="false" customHeight="false" outlineLevel="0" collapsed="false">
      <c r="B64" s="61" t="s">
        <v>197</v>
      </c>
      <c r="C64" s="151" t="s">
        <v>206</v>
      </c>
      <c r="D64" s="319" t="s">
        <v>207</v>
      </c>
      <c r="E64" s="320" t="s">
        <v>207</v>
      </c>
      <c r="F64" s="354"/>
      <c r="G64" s="354"/>
      <c r="H64" s="354"/>
      <c r="I64" s="354"/>
      <c r="J64" s="101"/>
    </row>
    <row r="65" customFormat="false" ht="18.75" hidden="false" customHeight="true" outlineLevel="0" collapsed="false">
      <c r="B65" s="61" t="s">
        <v>201</v>
      </c>
      <c r="C65" s="273" t="s">
        <v>678</v>
      </c>
      <c r="D65" s="74" t="s">
        <v>679</v>
      </c>
      <c r="E65" s="67" t="s">
        <v>679</v>
      </c>
      <c r="F65" s="354"/>
      <c r="G65" s="354"/>
      <c r="H65" s="354"/>
      <c r="I65" s="354"/>
      <c r="J65" s="101"/>
    </row>
    <row r="66" customFormat="false" ht="19.5" hidden="false" customHeight="true" outlineLevel="0" collapsed="false">
      <c r="B66" s="61" t="s">
        <v>205</v>
      </c>
      <c r="C66" s="273" t="s">
        <v>680</v>
      </c>
      <c r="D66" s="74" t="s">
        <v>681</v>
      </c>
      <c r="E66" s="67" t="s">
        <v>681</v>
      </c>
      <c r="F66" s="354"/>
      <c r="G66" s="354"/>
      <c r="H66" s="354"/>
      <c r="I66" s="354"/>
      <c r="J66" s="101"/>
    </row>
    <row r="67" customFormat="false" ht="18.75" hidden="false" customHeight="true" outlineLevel="0" collapsed="false">
      <c r="B67" s="61" t="s">
        <v>208</v>
      </c>
      <c r="C67" s="273" t="s">
        <v>682</v>
      </c>
      <c r="D67" s="74" t="s">
        <v>673</v>
      </c>
      <c r="E67" s="67" t="s">
        <v>673</v>
      </c>
      <c r="F67" s="354"/>
      <c r="G67" s="354"/>
      <c r="H67" s="354"/>
      <c r="I67" s="354"/>
      <c r="J67" s="101"/>
    </row>
    <row r="68" customFormat="false" ht="22.5" hidden="false" customHeight="true" outlineLevel="0" collapsed="false">
      <c r="B68" s="61" t="s">
        <v>219</v>
      </c>
      <c r="C68" s="273" t="s">
        <v>683</v>
      </c>
      <c r="D68" s="74" t="s">
        <v>675</v>
      </c>
      <c r="E68" s="67" t="s">
        <v>675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2</v>
      </c>
      <c r="C69" s="322" t="s">
        <v>684</v>
      </c>
      <c r="D69" s="323" t="s">
        <v>677</v>
      </c>
      <c r="E69" s="323" t="s">
        <v>677</v>
      </c>
      <c r="F69" s="354"/>
      <c r="G69" s="354"/>
      <c r="H69" s="354"/>
      <c r="I69" s="354"/>
      <c r="J69" s="101"/>
    </row>
    <row r="70" customFormat="false" ht="21" hidden="false" customHeight="false" outlineLevel="0" collapsed="false">
      <c r="B70" s="61" t="s">
        <v>224</v>
      </c>
      <c r="C70" s="324" t="s">
        <v>209</v>
      </c>
      <c r="D70" s="74" t="s">
        <v>210</v>
      </c>
      <c r="E70" s="67" t="s">
        <v>210</v>
      </c>
      <c r="F70" s="354"/>
      <c r="G70" s="354"/>
      <c r="H70" s="354"/>
      <c r="I70" s="354"/>
      <c r="J70" s="101"/>
    </row>
    <row r="71" customFormat="false" ht="21" hidden="false" customHeight="true" outlineLevel="0" collapsed="false">
      <c r="B71" s="61" t="s">
        <v>225</v>
      </c>
      <c r="C71" s="273" t="s">
        <v>678</v>
      </c>
      <c r="D71" s="74" t="s">
        <v>679</v>
      </c>
      <c r="E71" s="67" t="s">
        <v>679</v>
      </c>
      <c r="F71" s="354"/>
      <c r="G71" s="354"/>
      <c r="H71" s="354"/>
      <c r="I71" s="354"/>
      <c r="J71" s="101"/>
    </row>
    <row r="72" customFormat="false" ht="19.5" hidden="false" customHeight="true" outlineLevel="0" collapsed="false">
      <c r="B72" s="61" t="s">
        <v>226</v>
      </c>
      <c r="C72" s="273" t="s">
        <v>680</v>
      </c>
      <c r="D72" s="74" t="s">
        <v>681</v>
      </c>
      <c r="E72" s="67" t="s">
        <v>681</v>
      </c>
      <c r="F72" s="354"/>
      <c r="G72" s="354"/>
      <c r="H72" s="354"/>
      <c r="I72" s="354"/>
      <c r="J72" s="101"/>
    </row>
    <row r="73" customFormat="false" ht="19.5" hidden="false" customHeight="true" outlineLevel="0" collapsed="false">
      <c r="B73" s="61" t="s">
        <v>229</v>
      </c>
      <c r="C73" s="273" t="s">
        <v>682</v>
      </c>
      <c r="D73" s="74" t="s">
        <v>673</v>
      </c>
      <c r="E73" s="67" t="s">
        <v>673</v>
      </c>
      <c r="F73" s="354"/>
      <c r="G73" s="354"/>
      <c r="H73" s="354"/>
      <c r="I73" s="354"/>
      <c r="J73" s="101"/>
    </row>
    <row r="74" customFormat="false" ht="19.5" hidden="false" customHeight="true" outlineLevel="0" collapsed="false">
      <c r="B74" s="61" t="n">
        <v>160</v>
      </c>
      <c r="C74" s="273" t="s">
        <v>683</v>
      </c>
      <c r="D74" s="74" t="s">
        <v>675</v>
      </c>
      <c r="E74" s="67" t="s">
        <v>675</v>
      </c>
      <c r="F74" s="354"/>
      <c r="G74" s="354"/>
      <c r="H74" s="354"/>
      <c r="I74" s="354"/>
      <c r="J74" s="101"/>
    </row>
    <row r="75" customFormat="false" ht="17.25" hidden="false" customHeight="true" outlineLevel="0" collapsed="false">
      <c r="B75" s="61" t="n">
        <v>170</v>
      </c>
      <c r="C75" s="322" t="s">
        <v>684</v>
      </c>
      <c r="D75" s="215" t="s">
        <v>677</v>
      </c>
      <c r="E75" s="323" t="s">
        <v>677</v>
      </c>
      <c r="F75" s="354"/>
      <c r="G75" s="354"/>
      <c r="H75" s="354"/>
      <c r="I75" s="354"/>
      <c r="J75" s="101"/>
    </row>
    <row r="76" customFormat="false" ht="18" hidden="false" customHeight="true" outlineLevel="0" collapsed="false">
      <c r="B76" s="65" t="n">
        <v>180</v>
      </c>
      <c r="C76" s="326" t="s">
        <v>685</v>
      </c>
      <c r="D76" s="224" t="s">
        <v>686</v>
      </c>
      <c r="E76" s="327" t="s">
        <v>686</v>
      </c>
      <c r="F76" s="355"/>
      <c r="G76" s="355"/>
      <c r="H76" s="355"/>
      <c r="I76" s="355"/>
      <c r="J76" s="101"/>
    </row>
    <row r="77" customFormat="false" ht="31.5" hidden="false" customHeight="false" outlineLevel="0" collapsed="false">
      <c r="B77" s="107" t="n">
        <v>190</v>
      </c>
      <c r="C77" s="356" t="s">
        <v>699</v>
      </c>
      <c r="D77" s="341" t="s">
        <v>690</v>
      </c>
      <c r="E77" s="259" t="s">
        <v>228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00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6"/>
      <c r="C82" s="366"/>
      <c r="D82" s="298"/>
      <c r="E82" s="298"/>
      <c r="F82" s="300" t="s">
        <v>701</v>
      </c>
      <c r="G82" s="300" t="s">
        <v>702</v>
      </c>
      <c r="H82" s="300" t="s">
        <v>703</v>
      </c>
      <c r="I82" s="300" t="s">
        <v>704</v>
      </c>
      <c r="J82" s="300" t="s">
        <v>705</v>
      </c>
      <c r="K82" s="300" t="s">
        <v>178</v>
      </c>
    </row>
    <row r="83" customFormat="false" ht="31.5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06</v>
      </c>
      <c r="H83" s="368" t="s">
        <v>707</v>
      </c>
      <c r="I83" s="368" t="s">
        <v>708</v>
      </c>
      <c r="J83" s="368" t="s">
        <v>709</v>
      </c>
      <c r="K83" s="349" t="s">
        <v>710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11</v>
      </c>
      <c r="I84" s="368" t="s">
        <v>712</v>
      </c>
      <c r="J84" s="368" t="s">
        <v>713</v>
      </c>
      <c r="K84" s="349" t="s">
        <v>710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19" t="s">
        <v>207</v>
      </c>
      <c r="E86" s="320" t="s">
        <v>207</v>
      </c>
      <c r="F86" s="372"/>
      <c r="G86" s="372"/>
      <c r="H86" s="372"/>
      <c r="I86" s="373"/>
      <c r="J86" s="373"/>
      <c r="K86" s="374"/>
    </row>
    <row r="87" customFormat="false" ht="21.75" hidden="false" customHeight="false" outlineLevel="0" collapsed="false">
      <c r="B87" s="61" t="s">
        <v>183</v>
      </c>
      <c r="C87" s="375" t="s">
        <v>678</v>
      </c>
      <c r="D87" s="215" t="s">
        <v>679</v>
      </c>
      <c r="E87" s="323" t="s">
        <v>679</v>
      </c>
      <c r="F87" s="376"/>
      <c r="G87" s="376"/>
      <c r="H87" s="376"/>
      <c r="I87" s="377"/>
      <c r="J87" s="377"/>
      <c r="K87" s="321"/>
    </row>
    <row r="88" customFormat="false" ht="21.75" hidden="false" customHeight="false" outlineLevel="0" collapsed="false">
      <c r="B88" s="61" t="s">
        <v>186</v>
      </c>
      <c r="C88" s="375" t="s">
        <v>680</v>
      </c>
      <c r="D88" s="215" t="s">
        <v>681</v>
      </c>
      <c r="E88" s="323" t="s">
        <v>681</v>
      </c>
      <c r="F88" s="376"/>
      <c r="G88" s="376"/>
      <c r="H88" s="376"/>
      <c r="I88" s="376"/>
      <c r="J88" s="377"/>
      <c r="K88" s="321"/>
    </row>
    <row r="89" customFormat="false" ht="21.75" hidden="false" customHeight="false" outlineLevel="0" collapsed="false">
      <c r="B89" s="61" t="s">
        <v>190</v>
      </c>
      <c r="C89" s="375" t="s">
        <v>682</v>
      </c>
      <c r="D89" s="215" t="s">
        <v>673</v>
      </c>
      <c r="E89" s="323" t="s">
        <v>673</v>
      </c>
      <c r="F89" s="376"/>
      <c r="G89" s="376"/>
      <c r="H89" s="376"/>
      <c r="I89" s="376"/>
      <c r="J89" s="377"/>
      <c r="K89" s="321"/>
    </row>
    <row r="90" customFormat="false" ht="21.75" hidden="false" customHeight="false" outlineLevel="0" collapsed="false">
      <c r="B90" s="61" t="s">
        <v>193</v>
      </c>
      <c r="C90" s="375" t="s">
        <v>683</v>
      </c>
      <c r="D90" s="215" t="s">
        <v>675</v>
      </c>
      <c r="E90" s="323" t="s">
        <v>675</v>
      </c>
      <c r="F90" s="376"/>
      <c r="G90" s="376"/>
      <c r="H90" s="376"/>
      <c r="I90" s="376"/>
      <c r="J90" s="377"/>
      <c r="K90" s="321"/>
    </row>
    <row r="91" customFormat="false" ht="21.75" hidden="false" customHeight="false" outlineLevel="0" collapsed="false">
      <c r="B91" s="61" t="s">
        <v>197</v>
      </c>
      <c r="C91" s="322" t="s">
        <v>684</v>
      </c>
      <c r="D91" s="215" t="s">
        <v>677</v>
      </c>
      <c r="E91" s="323" t="s">
        <v>677</v>
      </c>
      <c r="F91" s="376"/>
      <c r="G91" s="376"/>
      <c r="H91" s="376"/>
      <c r="I91" s="376"/>
      <c r="J91" s="377"/>
      <c r="K91" s="321"/>
    </row>
    <row r="92" customFormat="false" ht="21" hidden="false" customHeight="false" outlineLevel="0" collapsed="false">
      <c r="B92" s="61" t="s">
        <v>201</v>
      </c>
      <c r="C92" s="378" t="s">
        <v>209</v>
      </c>
      <c r="D92" s="74" t="s">
        <v>210</v>
      </c>
      <c r="E92" s="67" t="s">
        <v>210</v>
      </c>
      <c r="F92" s="376"/>
      <c r="G92" s="376"/>
      <c r="H92" s="376"/>
      <c r="I92" s="379"/>
      <c r="J92" s="379"/>
      <c r="K92" s="321"/>
    </row>
    <row r="93" customFormat="false" ht="21.75" hidden="false" customHeight="false" outlineLevel="0" collapsed="false">
      <c r="B93" s="61" t="s">
        <v>205</v>
      </c>
      <c r="C93" s="375" t="s">
        <v>678</v>
      </c>
      <c r="D93" s="215" t="s">
        <v>679</v>
      </c>
      <c r="E93" s="323" t="s">
        <v>679</v>
      </c>
      <c r="F93" s="376"/>
      <c r="G93" s="376"/>
      <c r="H93" s="376"/>
      <c r="I93" s="377"/>
      <c r="J93" s="377"/>
      <c r="K93" s="321"/>
    </row>
    <row r="94" customFormat="false" ht="21.75" hidden="false" customHeight="false" outlineLevel="0" collapsed="false">
      <c r="B94" s="61" t="s">
        <v>208</v>
      </c>
      <c r="C94" s="375" t="s">
        <v>680</v>
      </c>
      <c r="D94" s="215" t="s">
        <v>681</v>
      </c>
      <c r="E94" s="323" t="s">
        <v>681</v>
      </c>
      <c r="F94" s="376"/>
      <c r="G94" s="376"/>
      <c r="H94" s="376"/>
      <c r="I94" s="376"/>
      <c r="J94" s="377"/>
      <c r="K94" s="321"/>
    </row>
    <row r="95" customFormat="false" ht="21.75" hidden="false" customHeight="false" outlineLevel="0" collapsed="false">
      <c r="B95" s="61" t="s">
        <v>219</v>
      </c>
      <c r="C95" s="375" t="s">
        <v>682</v>
      </c>
      <c r="D95" s="215" t="s">
        <v>673</v>
      </c>
      <c r="E95" s="323" t="s">
        <v>673</v>
      </c>
      <c r="F95" s="376"/>
      <c r="G95" s="376"/>
      <c r="H95" s="376"/>
      <c r="I95" s="376"/>
      <c r="J95" s="377"/>
      <c r="K95" s="321"/>
    </row>
    <row r="96" customFormat="false" ht="21.75" hidden="false" customHeight="false" outlineLevel="0" collapsed="false">
      <c r="B96" s="61" t="s">
        <v>222</v>
      </c>
      <c r="C96" s="375" t="s">
        <v>683</v>
      </c>
      <c r="D96" s="215" t="s">
        <v>675</v>
      </c>
      <c r="E96" s="323" t="s">
        <v>675</v>
      </c>
      <c r="F96" s="376"/>
      <c r="G96" s="376"/>
      <c r="H96" s="376"/>
      <c r="I96" s="376"/>
      <c r="J96" s="377"/>
      <c r="K96" s="321"/>
    </row>
    <row r="97" customFormat="false" ht="21.75" hidden="false" customHeight="false" outlineLevel="0" collapsed="false">
      <c r="B97" s="61" t="s">
        <v>224</v>
      </c>
      <c r="C97" s="375" t="s">
        <v>684</v>
      </c>
      <c r="D97" s="215" t="s">
        <v>677</v>
      </c>
      <c r="E97" s="323" t="s">
        <v>677</v>
      </c>
      <c r="F97" s="376"/>
      <c r="G97" s="376"/>
      <c r="H97" s="376"/>
      <c r="I97" s="376"/>
      <c r="J97" s="377"/>
      <c r="K97" s="321"/>
    </row>
    <row r="98" customFormat="false" ht="21.75" hidden="false" customHeight="false" outlineLevel="0" collapsed="false">
      <c r="B98" s="65" t="n">
        <v>130</v>
      </c>
      <c r="C98" s="380" t="s">
        <v>685</v>
      </c>
      <c r="D98" s="215" t="s">
        <v>686</v>
      </c>
      <c r="E98" s="323" t="s">
        <v>686</v>
      </c>
      <c r="F98" s="381"/>
      <c r="G98" s="381"/>
      <c r="H98" s="381"/>
      <c r="I98" s="381"/>
      <c r="J98" s="382"/>
      <c r="K98" s="383"/>
    </row>
    <row r="99" customFormat="false" ht="32.25" hidden="false" customHeight="false" outlineLevel="0" collapsed="false">
      <c r="B99" s="107" t="n">
        <v>140</v>
      </c>
      <c r="C99" s="384" t="s">
        <v>714</v>
      </c>
      <c r="D99" s="385" t="s">
        <v>239</v>
      </c>
      <c r="E99" s="386" t="s">
        <v>715</v>
      </c>
      <c r="F99" s="387"/>
      <c r="G99" s="387"/>
      <c r="H99" s="388"/>
      <c r="I99" s="387"/>
      <c r="J99" s="387"/>
      <c r="K99" s="387"/>
    </row>
    <row r="100" customFormat="false" ht="21" hidden="false" customHeight="false" outlineLevel="0" collapsed="false">
      <c r="B100" s="56" t="n">
        <v>150</v>
      </c>
      <c r="C100" s="389" t="s">
        <v>206</v>
      </c>
      <c r="D100" s="319" t="s">
        <v>207</v>
      </c>
      <c r="E100" s="319" t="s">
        <v>207</v>
      </c>
      <c r="F100" s="390"/>
      <c r="G100" s="390"/>
      <c r="H100" s="390"/>
      <c r="I100" s="391"/>
      <c r="J100" s="391"/>
      <c r="K100" s="392"/>
    </row>
    <row r="101" customFormat="false" ht="21.75" hidden="false" customHeight="false" outlineLevel="0" collapsed="false">
      <c r="B101" s="393" t="n">
        <v>160</v>
      </c>
      <c r="C101" s="322" t="s">
        <v>678</v>
      </c>
      <c r="D101" s="215" t="s">
        <v>679</v>
      </c>
      <c r="E101" s="215" t="s">
        <v>679</v>
      </c>
      <c r="F101" s="394"/>
      <c r="G101" s="394"/>
      <c r="H101" s="394"/>
      <c r="I101" s="395"/>
      <c r="J101" s="395"/>
      <c r="K101" s="337"/>
    </row>
    <row r="102" customFormat="false" ht="21.75" hidden="false" customHeight="false" outlineLevel="0" collapsed="false">
      <c r="B102" s="393" t="n">
        <v>170</v>
      </c>
      <c r="C102" s="322" t="s">
        <v>680</v>
      </c>
      <c r="D102" s="215" t="s">
        <v>681</v>
      </c>
      <c r="E102" s="215" t="s">
        <v>681</v>
      </c>
      <c r="F102" s="394"/>
      <c r="G102" s="394"/>
      <c r="H102" s="394"/>
      <c r="I102" s="394"/>
      <c r="J102" s="395"/>
      <c r="K102" s="337"/>
    </row>
    <row r="103" customFormat="false" ht="21.75" hidden="false" customHeight="false" outlineLevel="0" collapsed="false">
      <c r="B103" s="393" t="n">
        <v>180</v>
      </c>
      <c r="C103" s="322" t="s">
        <v>682</v>
      </c>
      <c r="D103" s="215" t="s">
        <v>673</v>
      </c>
      <c r="E103" s="215" t="s">
        <v>673</v>
      </c>
      <c r="F103" s="394"/>
      <c r="G103" s="394"/>
      <c r="H103" s="394"/>
      <c r="I103" s="394"/>
      <c r="J103" s="395"/>
      <c r="K103" s="337"/>
    </row>
    <row r="104" customFormat="false" ht="21.75" hidden="false" customHeight="false" outlineLevel="0" collapsed="false">
      <c r="B104" s="393" t="n">
        <v>190</v>
      </c>
      <c r="C104" s="322" t="s">
        <v>683</v>
      </c>
      <c r="D104" s="215" t="s">
        <v>675</v>
      </c>
      <c r="E104" s="215" t="s">
        <v>675</v>
      </c>
      <c r="F104" s="394"/>
      <c r="G104" s="394"/>
      <c r="H104" s="394"/>
      <c r="I104" s="394"/>
      <c r="J104" s="395"/>
      <c r="K104" s="337"/>
    </row>
    <row r="105" customFormat="false" ht="21.75" hidden="false" customHeight="false" outlineLevel="0" collapsed="false">
      <c r="B105" s="393" t="n">
        <v>200</v>
      </c>
      <c r="C105" s="322" t="s">
        <v>684</v>
      </c>
      <c r="D105" s="215" t="s">
        <v>677</v>
      </c>
      <c r="E105" s="215" t="s">
        <v>677</v>
      </c>
      <c r="F105" s="394"/>
      <c r="G105" s="394"/>
      <c r="H105" s="394"/>
      <c r="I105" s="394"/>
      <c r="J105" s="395"/>
      <c r="K105" s="337"/>
    </row>
    <row r="106" customFormat="false" ht="21.75" hidden="false" customHeight="false" outlineLevel="0" collapsed="false">
      <c r="B106" s="396" t="n">
        <v>210</v>
      </c>
      <c r="C106" s="397" t="s">
        <v>209</v>
      </c>
      <c r="D106" s="398" t="s">
        <v>210</v>
      </c>
      <c r="E106" s="398" t="s">
        <v>210</v>
      </c>
      <c r="F106" s="399"/>
      <c r="G106" s="399"/>
      <c r="H106" s="399"/>
      <c r="I106" s="399"/>
      <c r="J106" s="400"/>
      <c r="K106" s="401"/>
    </row>
    <row r="107" customFormat="false" ht="21.75" hidden="false" customHeight="false" outlineLevel="0" collapsed="false">
      <c r="B107" s="108" t="n">
        <v>220</v>
      </c>
      <c r="C107" s="375" t="s">
        <v>678</v>
      </c>
      <c r="D107" s="215" t="s">
        <v>679</v>
      </c>
      <c r="E107" s="323" t="s">
        <v>679</v>
      </c>
      <c r="F107" s="376"/>
      <c r="G107" s="376"/>
      <c r="H107" s="376"/>
      <c r="I107" s="377"/>
      <c r="J107" s="377"/>
      <c r="K107" s="321"/>
    </row>
    <row r="108" customFormat="false" ht="21.75" hidden="false" customHeight="false" outlineLevel="0" collapsed="false">
      <c r="B108" s="65" t="n">
        <v>230</v>
      </c>
      <c r="C108" s="375" t="s">
        <v>680</v>
      </c>
      <c r="D108" s="215" t="s">
        <v>681</v>
      </c>
      <c r="E108" s="323" t="s">
        <v>681</v>
      </c>
      <c r="F108" s="376"/>
      <c r="G108" s="376"/>
      <c r="H108" s="376"/>
      <c r="I108" s="376"/>
      <c r="J108" s="377"/>
      <c r="K108" s="321"/>
    </row>
    <row r="109" customFormat="false" ht="21.75" hidden="false" customHeight="false" outlineLevel="0" collapsed="false">
      <c r="B109" s="61" t="n">
        <v>240</v>
      </c>
      <c r="C109" s="375" t="s">
        <v>682</v>
      </c>
      <c r="D109" s="215" t="s">
        <v>673</v>
      </c>
      <c r="E109" s="323" t="s">
        <v>673</v>
      </c>
      <c r="F109" s="376"/>
      <c r="G109" s="376"/>
      <c r="H109" s="376"/>
      <c r="I109" s="376"/>
      <c r="J109" s="377"/>
      <c r="K109" s="321"/>
    </row>
    <row r="110" customFormat="false" ht="21.75" hidden="false" customHeight="false" outlineLevel="0" collapsed="false">
      <c r="B110" s="61" t="n">
        <v>250</v>
      </c>
      <c r="C110" s="375" t="s">
        <v>683</v>
      </c>
      <c r="D110" s="215" t="s">
        <v>675</v>
      </c>
      <c r="E110" s="323" t="s">
        <v>675</v>
      </c>
      <c r="F110" s="376"/>
      <c r="G110" s="376"/>
      <c r="H110" s="376"/>
      <c r="I110" s="376"/>
      <c r="J110" s="377"/>
      <c r="K110" s="321"/>
    </row>
    <row r="111" customFormat="false" ht="21.75" hidden="false" customHeight="false" outlineLevel="0" collapsed="false">
      <c r="B111" s="61" t="n">
        <v>260</v>
      </c>
      <c r="C111" s="322" t="s">
        <v>684</v>
      </c>
      <c r="D111" s="215" t="s">
        <v>677</v>
      </c>
      <c r="E111" s="323" t="s">
        <v>677</v>
      </c>
      <c r="F111" s="376"/>
      <c r="G111" s="376"/>
      <c r="H111" s="376"/>
      <c r="I111" s="376"/>
      <c r="J111" s="377"/>
      <c r="K111" s="321"/>
    </row>
    <row r="112" customFormat="false" ht="21.75" hidden="false" customHeight="false" outlineLevel="0" collapsed="false">
      <c r="B112" s="65" t="n">
        <v>270</v>
      </c>
      <c r="C112" s="326" t="s">
        <v>685</v>
      </c>
      <c r="D112" s="215" t="s">
        <v>686</v>
      </c>
      <c r="E112" s="323" t="s">
        <v>686</v>
      </c>
      <c r="F112" s="381"/>
      <c r="G112" s="381"/>
      <c r="H112" s="381"/>
      <c r="I112" s="381"/>
      <c r="J112" s="382"/>
      <c r="K112" s="383"/>
    </row>
    <row r="113" customFormat="false" ht="32.25" hidden="false" customHeight="false" outlineLevel="0" collapsed="false">
      <c r="B113" s="107" t="n">
        <v>280</v>
      </c>
      <c r="C113" s="402" t="s">
        <v>716</v>
      </c>
      <c r="D113" s="385" t="s">
        <v>717</v>
      </c>
      <c r="E113" s="403" t="s">
        <v>718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9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31.5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21" hidden="false" customHeight="false" outlineLevel="0" collapsed="false">
      <c r="B120" s="418" t="s">
        <v>179</v>
      </c>
      <c r="C120" s="419" t="s">
        <v>209</v>
      </c>
      <c r="D120" s="420" t="s">
        <v>210</v>
      </c>
      <c r="E120" s="420" t="s">
        <v>210</v>
      </c>
      <c r="F120" s="421"/>
      <c r="G120" s="408"/>
      <c r="H120" s="408"/>
      <c r="I120" s="408"/>
      <c r="J120" s="408"/>
      <c r="K120" s="408"/>
    </row>
    <row r="121" s="345" customFormat="true" ht="21" hidden="false" customHeight="false" outlineLevel="0" collapsed="false">
      <c r="B121" s="418" t="s">
        <v>183</v>
      </c>
      <c r="C121" s="419" t="s">
        <v>206</v>
      </c>
      <c r="D121" s="420" t="s">
        <v>207</v>
      </c>
      <c r="E121" s="420" t="s">
        <v>207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186</v>
      </c>
      <c r="C122" s="419" t="s">
        <v>720</v>
      </c>
      <c r="D122" s="420" t="s">
        <v>411</v>
      </c>
      <c r="E122" s="420" t="s">
        <v>721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2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42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68</v>
      </c>
    </row>
    <row r="128" customFormat="false" ht="21" hidden="false" customHeight="false" outlineLevel="0" collapsed="false">
      <c r="B128" s="425"/>
      <c r="C128" s="426"/>
      <c r="D128" s="367"/>
      <c r="E128" s="299"/>
      <c r="F128" s="427" t="s">
        <v>669</v>
      </c>
    </row>
    <row r="129" customFormat="false" ht="12.7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21" hidden="false" customHeight="false" outlineLevel="0" collapsed="false">
      <c r="B130" s="429" t="s">
        <v>179</v>
      </c>
      <c r="C130" s="430" t="s">
        <v>202</v>
      </c>
      <c r="D130" s="431" t="s">
        <v>203</v>
      </c>
      <c r="E130" s="392"/>
      <c r="F130" s="312"/>
    </row>
    <row r="131" customFormat="false" ht="12.75" hidden="false" customHeight="false" outlineLevel="0" collapsed="false">
      <c r="A131" s="40"/>
      <c r="B131" s="84" t="s">
        <v>183</v>
      </c>
      <c r="C131" s="432" t="s">
        <v>723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6</v>
      </c>
      <c r="C132" s="432" t="s">
        <v>672</v>
      </c>
      <c r="D132" s="74"/>
      <c r="E132" s="337"/>
      <c r="F132" s="316"/>
    </row>
    <row r="133" customFormat="false" ht="21" hidden="false" customHeight="false" outlineLevel="0" collapsed="false">
      <c r="A133" s="40"/>
      <c r="B133" s="84" t="s">
        <v>190</v>
      </c>
      <c r="C133" s="432" t="s">
        <v>674</v>
      </c>
      <c r="D133" s="74" t="s">
        <v>675</v>
      </c>
      <c r="E133" s="337"/>
      <c r="F133" s="316"/>
    </row>
    <row r="134" customFormat="false" ht="21" hidden="false" customHeight="false" outlineLevel="0" collapsed="false">
      <c r="A134" s="40"/>
      <c r="B134" s="84" t="s">
        <v>193</v>
      </c>
      <c r="C134" s="432" t="s">
        <v>676</v>
      </c>
      <c r="D134" s="74" t="s">
        <v>677</v>
      </c>
      <c r="E134" s="337"/>
      <c r="F134" s="316"/>
    </row>
    <row r="135" customFormat="false" ht="21" hidden="false" customHeight="false" outlineLevel="0" collapsed="false">
      <c r="A135" s="40"/>
      <c r="B135" s="84" t="s">
        <v>197</v>
      </c>
      <c r="C135" s="433" t="s">
        <v>206</v>
      </c>
      <c r="D135" s="319" t="s">
        <v>207</v>
      </c>
      <c r="E135" s="337"/>
      <c r="F135" s="337"/>
    </row>
    <row r="136" customFormat="false" ht="21" hidden="false" customHeight="false" outlineLevel="0" collapsed="false">
      <c r="A136" s="40"/>
      <c r="B136" s="84" t="s">
        <v>201</v>
      </c>
      <c r="C136" s="434" t="s">
        <v>678</v>
      </c>
      <c r="D136" s="74" t="s">
        <v>679</v>
      </c>
      <c r="E136" s="337"/>
      <c r="F136" s="337"/>
    </row>
    <row r="137" customFormat="false" ht="21" hidden="false" customHeight="false" outlineLevel="0" collapsed="false">
      <c r="A137" s="40"/>
      <c r="B137" s="84" t="s">
        <v>205</v>
      </c>
      <c r="C137" s="434" t="s">
        <v>680</v>
      </c>
      <c r="D137" s="74" t="s">
        <v>681</v>
      </c>
      <c r="E137" s="337"/>
      <c r="F137" s="337"/>
    </row>
    <row r="138" customFormat="false" ht="21" hidden="false" customHeight="false" outlineLevel="0" collapsed="false">
      <c r="A138" s="40"/>
      <c r="B138" s="84" t="s">
        <v>208</v>
      </c>
      <c r="C138" s="434" t="s">
        <v>682</v>
      </c>
      <c r="D138" s="74" t="s">
        <v>673</v>
      </c>
      <c r="E138" s="337"/>
      <c r="F138" s="337"/>
    </row>
    <row r="139" customFormat="false" ht="21" hidden="false" customHeight="false" outlineLevel="0" collapsed="false">
      <c r="A139" s="40"/>
      <c r="B139" s="84" t="s">
        <v>219</v>
      </c>
      <c r="C139" s="434" t="s">
        <v>683</v>
      </c>
      <c r="D139" s="74" t="s">
        <v>675</v>
      </c>
      <c r="E139" s="337"/>
      <c r="F139" s="337"/>
    </row>
    <row r="140" customFormat="false" ht="21.75" hidden="false" customHeight="false" outlineLevel="0" collapsed="false">
      <c r="A140" s="40"/>
      <c r="B140" s="84" t="s">
        <v>222</v>
      </c>
      <c r="C140" s="435" t="s">
        <v>684</v>
      </c>
      <c r="D140" s="215" t="s">
        <v>677</v>
      </c>
      <c r="E140" s="215"/>
      <c r="F140" s="337"/>
    </row>
    <row r="141" customFormat="false" ht="21" hidden="false" customHeight="false" outlineLevel="0" collapsed="false">
      <c r="A141" s="40"/>
      <c r="B141" s="84" t="s">
        <v>224</v>
      </c>
      <c r="C141" s="436" t="s">
        <v>209</v>
      </c>
      <c r="D141" s="74" t="s">
        <v>210</v>
      </c>
      <c r="E141" s="337"/>
      <c r="F141" s="337"/>
    </row>
    <row r="142" customFormat="false" ht="21" hidden="false" customHeight="false" outlineLevel="0" collapsed="false">
      <c r="A142" s="40"/>
      <c r="B142" s="84" t="s">
        <v>225</v>
      </c>
      <c r="C142" s="434" t="s">
        <v>678</v>
      </c>
      <c r="D142" s="74" t="s">
        <v>679</v>
      </c>
      <c r="E142" s="337"/>
      <c r="F142" s="337"/>
    </row>
    <row r="143" customFormat="false" ht="21" hidden="false" customHeight="false" outlineLevel="0" collapsed="false">
      <c r="A143" s="40"/>
      <c r="B143" s="84" t="s">
        <v>226</v>
      </c>
      <c r="C143" s="434" t="s">
        <v>680</v>
      </c>
      <c r="D143" s="74" t="s">
        <v>681</v>
      </c>
      <c r="E143" s="337"/>
      <c r="F143" s="337"/>
    </row>
    <row r="144" customFormat="false" ht="21" hidden="false" customHeight="false" outlineLevel="0" collapsed="false">
      <c r="A144" s="40"/>
      <c r="B144" s="84" t="s">
        <v>229</v>
      </c>
      <c r="C144" s="434" t="s">
        <v>682</v>
      </c>
      <c r="D144" s="74" t="s">
        <v>673</v>
      </c>
      <c r="E144" s="337"/>
      <c r="F144" s="337"/>
    </row>
    <row r="145" customFormat="false" ht="21" hidden="false" customHeight="false" outlineLevel="0" collapsed="false">
      <c r="A145" s="40"/>
      <c r="B145" s="84" t="n">
        <v>160</v>
      </c>
      <c r="C145" s="434" t="s">
        <v>683</v>
      </c>
      <c r="D145" s="74" t="s">
        <v>675</v>
      </c>
      <c r="E145" s="337"/>
      <c r="F145" s="337"/>
    </row>
    <row r="146" customFormat="false" ht="21" hidden="false" customHeight="false" outlineLevel="0" collapsed="false">
      <c r="A146" s="40"/>
      <c r="B146" s="84" t="n">
        <v>170</v>
      </c>
      <c r="C146" s="435" t="s">
        <v>684</v>
      </c>
      <c r="D146" s="157" t="s">
        <v>677</v>
      </c>
      <c r="E146" s="337"/>
      <c r="F146" s="337"/>
    </row>
    <row r="147" customFormat="false" ht="21" hidden="false" customHeight="false" outlineLevel="0" collapsed="false">
      <c r="A147" s="40"/>
      <c r="B147" s="437" t="n">
        <v>180</v>
      </c>
      <c r="C147" s="438" t="s">
        <v>685</v>
      </c>
      <c r="D147" s="224" t="s">
        <v>686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4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5</v>
      </c>
      <c r="E152" s="253" t="s">
        <v>695</v>
      </c>
      <c r="F152" s="300" t="s">
        <v>668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21" hidden="false" customHeight="false" outlineLevel="0" collapsed="false">
      <c r="A154" s="40"/>
      <c r="B154" s="301"/>
      <c r="C154" s="302"/>
      <c r="D154" s="304"/>
      <c r="E154" s="439"/>
      <c r="F154" s="440" t="s">
        <v>669</v>
      </c>
    </row>
    <row r="155" customFormat="false" ht="11.25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21" hidden="false" customHeight="false" outlineLevel="0" collapsed="false">
      <c r="B156" s="429" t="s">
        <v>179</v>
      </c>
      <c r="C156" s="430" t="s">
        <v>202</v>
      </c>
      <c r="D156" s="350" t="s">
        <v>203</v>
      </c>
      <c r="E156" s="182"/>
      <c r="F156" s="441"/>
    </row>
    <row r="157" customFormat="false" ht="11.25" hidden="false" customHeight="false" outlineLevel="0" collapsed="false">
      <c r="B157" s="84" t="s">
        <v>183</v>
      </c>
      <c r="C157" s="432" t="s">
        <v>723</v>
      </c>
      <c r="D157" s="353"/>
      <c r="E157" s="77"/>
      <c r="F157" s="442"/>
    </row>
    <row r="158" customFormat="false" ht="21" hidden="false" customHeight="false" outlineLevel="0" collapsed="false">
      <c r="B158" s="84" t="s">
        <v>186</v>
      </c>
      <c r="C158" s="432" t="s">
        <v>672</v>
      </c>
      <c r="D158" s="74" t="s">
        <v>673</v>
      </c>
      <c r="E158" s="77"/>
      <c r="F158" s="442"/>
    </row>
    <row r="159" customFormat="false" ht="21" hidden="false" customHeight="false" outlineLevel="0" collapsed="false">
      <c r="B159" s="84" t="s">
        <v>190</v>
      </c>
      <c r="C159" s="432" t="s">
        <v>674</v>
      </c>
      <c r="D159" s="74" t="s">
        <v>675</v>
      </c>
      <c r="E159" s="77"/>
      <c r="F159" s="442"/>
    </row>
    <row r="160" customFormat="false" ht="21" hidden="false" customHeight="false" outlineLevel="0" collapsed="false">
      <c r="B160" s="84" t="s">
        <v>193</v>
      </c>
      <c r="C160" s="432" t="s">
        <v>676</v>
      </c>
      <c r="D160" s="74" t="s">
        <v>677</v>
      </c>
      <c r="E160" s="77"/>
      <c r="F160" s="442"/>
    </row>
    <row r="161" customFormat="false" ht="21" hidden="false" customHeight="false" outlineLevel="0" collapsed="false">
      <c r="B161" s="84" t="s">
        <v>197</v>
      </c>
      <c r="C161" s="433" t="s">
        <v>206</v>
      </c>
      <c r="D161" s="319" t="s">
        <v>207</v>
      </c>
      <c r="E161" s="77"/>
      <c r="F161" s="77"/>
    </row>
    <row r="162" customFormat="false" ht="21" hidden="false" customHeight="false" outlineLevel="0" collapsed="false">
      <c r="A162" s="443"/>
      <c r="B162" s="84" t="s">
        <v>201</v>
      </c>
      <c r="C162" s="434" t="s">
        <v>678</v>
      </c>
      <c r="D162" s="74" t="s">
        <v>679</v>
      </c>
      <c r="E162" s="77"/>
      <c r="F162" s="77"/>
    </row>
    <row r="163" customFormat="false" ht="21" hidden="false" customHeight="false" outlineLevel="0" collapsed="false">
      <c r="A163" s="443"/>
      <c r="B163" s="84" t="s">
        <v>205</v>
      </c>
      <c r="C163" s="434" t="s">
        <v>680</v>
      </c>
      <c r="D163" s="74" t="s">
        <v>681</v>
      </c>
      <c r="E163" s="77"/>
      <c r="F163" s="77"/>
    </row>
    <row r="164" customFormat="false" ht="21" hidden="false" customHeight="false" outlineLevel="0" collapsed="false">
      <c r="A164" s="443"/>
      <c r="B164" s="84" t="s">
        <v>208</v>
      </c>
      <c r="C164" s="434" t="s">
        <v>682</v>
      </c>
      <c r="D164" s="74" t="s">
        <v>673</v>
      </c>
      <c r="E164" s="77"/>
      <c r="F164" s="77"/>
    </row>
    <row r="165" customFormat="false" ht="21" hidden="false" customHeight="false" outlineLevel="0" collapsed="false">
      <c r="A165" s="443"/>
      <c r="B165" s="84" t="s">
        <v>219</v>
      </c>
      <c r="C165" s="434" t="s">
        <v>683</v>
      </c>
      <c r="D165" s="74" t="s">
        <v>675</v>
      </c>
      <c r="E165" s="77"/>
      <c r="F165" s="77"/>
    </row>
    <row r="166" customFormat="false" ht="21.75" hidden="false" customHeight="false" outlineLevel="0" collapsed="false">
      <c r="A166" s="443"/>
      <c r="B166" s="84" t="s">
        <v>222</v>
      </c>
      <c r="C166" s="435" t="s">
        <v>684</v>
      </c>
      <c r="D166" s="215" t="s">
        <v>677</v>
      </c>
      <c r="E166" s="77"/>
      <c r="F166" s="77"/>
    </row>
    <row r="167" customFormat="false" ht="21" hidden="false" customHeight="false" outlineLevel="0" collapsed="false">
      <c r="A167" s="443"/>
      <c r="B167" s="84" t="s">
        <v>224</v>
      </c>
      <c r="C167" s="436" t="s">
        <v>209</v>
      </c>
      <c r="D167" s="74" t="s">
        <v>210</v>
      </c>
      <c r="E167" s="77"/>
      <c r="F167" s="77"/>
    </row>
    <row r="168" customFormat="false" ht="21" hidden="false" customHeight="false" outlineLevel="0" collapsed="false">
      <c r="A168" s="443"/>
      <c r="B168" s="84" t="s">
        <v>225</v>
      </c>
      <c r="C168" s="434" t="s">
        <v>678</v>
      </c>
      <c r="D168" s="74" t="s">
        <v>679</v>
      </c>
      <c r="E168" s="77"/>
      <c r="F168" s="77"/>
    </row>
    <row r="169" customFormat="false" ht="21" hidden="false" customHeight="false" outlineLevel="0" collapsed="false">
      <c r="A169" s="443"/>
      <c r="B169" s="84" t="s">
        <v>226</v>
      </c>
      <c r="C169" s="434" t="s">
        <v>680</v>
      </c>
      <c r="D169" s="74" t="s">
        <v>681</v>
      </c>
      <c r="E169" s="77"/>
      <c r="F169" s="77"/>
    </row>
    <row r="170" customFormat="false" ht="21" hidden="false" customHeight="false" outlineLevel="0" collapsed="false">
      <c r="A170" s="443"/>
      <c r="B170" s="84" t="s">
        <v>229</v>
      </c>
      <c r="C170" s="434" t="s">
        <v>682</v>
      </c>
      <c r="D170" s="74" t="s">
        <v>673</v>
      </c>
      <c r="E170" s="77"/>
      <c r="F170" s="77"/>
    </row>
    <row r="171" customFormat="false" ht="21" hidden="false" customHeight="false" outlineLevel="0" collapsed="false">
      <c r="A171" s="443"/>
      <c r="B171" s="84" t="n">
        <v>160</v>
      </c>
      <c r="C171" s="434" t="s">
        <v>683</v>
      </c>
      <c r="D171" s="74" t="s">
        <v>675</v>
      </c>
      <c r="E171" s="77"/>
      <c r="F171" s="77"/>
    </row>
    <row r="172" customFormat="false" ht="21.75" hidden="false" customHeight="false" outlineLevel="0" collapsed="false">
      <c r="A172" s="443"/>
      <c r="B172" s="84" t="n">
        <v>170</v>
      </c>
      <c r="C172" s="435" t="s">
        <v>684</v>
      </c>
      <c r="D172" s="215" t="s">
        <v>677</v>
      </c>
      <c r="E172" s="77"/>
      <c r="F172" s="77"/>
    </row>
    <row r="173" customFormat="false" ht="21" hidden="false" customHeight="false" outlineLevel="0" collapsed="false">
      <c r="A173" s="443"/>
      <c r="B173" s="87" t="n">
        <v>180</v>
      </c>
      <c r="C173" s="438" t="s">
        <v>685</v>
      </c>
      <c r="D173" s="224" t="s">
        <v>686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25</v>
      </c>
      <c r="D174" s="420" t="s">
        <v>233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6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695</v>
      </c>
      <c r="F179" s="300" t="s">
        <v>668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21" hidden="false" customHeight="false" outlineLevel="0" collapsed="false">
      <c r="A181" s="443"/>
      <c r="B181" s="301"/>
      <c r="C181" s="302"/>
      <c r="D181" s="304"/>
      <c r="E181" s="439"/>
      <c r="F181" s="440" t="s">
        <v>669</v>
      </c>
    </row>
    <row r="182" customFormat="false" ht="11.25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21" hidden="false" customHeight="false" outlineLevel="0" collapsed="false">
      <c r="B183" s="429" t="s">
        <v>179</v>
      </c>
      <c r="C183" s="447" t="s">
        <v>202</v>
      </c>
      <c r="D183" s="448" t="s">
        <v>203</v>
      </c>
      <c r="E183" s="392"/>
      <c r="F183" s="312"/>
    </row>
    <row r="184" customFormat="false" ht="11.25" hidden="false" customHeight="false" outlineLevel="0" collapsed="false">
      <c r="B184" s="84" t="s">
        <v>183</v>
      </c>
      <c r="C184" s="432" t="s">
        <v>723</v>
      </c>
      <c r="D184" s="449"/>
      <c r="E184" s="337"/>
      <c r="F184" s="316"/>
    </row>
    <row r="185" customFormat="false" ht="21.75" hidden="false" customHeight="false" outlineLevel="0" collapsed="false">
      <c r="B185" s="84" t="s">
        <v>186</v>
      </c>
      <c r="C185" s="450" t="s">
        <v>672</v>
      </c>
      <c r="D185" s="215" t="s">
        <v>673</v>
      </c>
      <c r="E185" s="337"/>
      <c r="F185" s="316"/>
    </row>
    <row r="186" customFormat="false" ht="21.75" hidden="false" customHeight="false" outlineLevel="0" collapsed="false">
      <c r="B186" s="84" t="s">
        <v>190</v>
      </c>
      <c r="C186" s="450" t="s">
        <v>674</v>
      </c>
      <c r="D186" s="215" t="s">
        <v>675</v>
      </c>
      <c r="E186" s="337"/>
      <c r="F186" s="316"/>
    </row>
    <row r="187" customFormat="false" ht="21.75" hidden="false" customHeight="false" outlineLevel="0" collapsed="false">
      <c r="B187" s="84" t="s">
        <v>193</v>
      </c>
      <c r="C187" s="450" t="s">
        <v>676</v>
      </c>
      <c r="D187" s="215" t="s">
        <v>677</v>
      </c>
      <c r="E187" s="337"/>
      <c r="F187" s="316"/>
    </row>
    <row r="188" customFormat="false" ht="21" hidden="false" customHeight="false" outlineLevel="0" collapsed="false">
      <c r="B188" s="84" t="s">
        <v>197</v>
      </c>
      <c r="C188" s="433" t="s">
        <v>206</v>
      </c>
      <c r="D188" s="319" t="s">
        <v>207</v>
      </c>
      <c r="E188" s="337"/>
      <c r="F188" s="337"/>
    </row>
    <row r="189" customFormat="false" ht="21.75" hidden="false" customHeight="false" outlineLevel="0" collapsed="false">
      <c r="B189" s="84" t="s">
        <v>201</v>
      </c>
      <c r="C189" s="435" t="s">
        <v>678</v>
      </c>
      <c r="D189" s="215" t="s">
        <v>679</v>
      </c>
      <c r="E189" s="337"/>
      <c r="F189" s="337"/>
    </row>
    <row r="190" customFormat="false" ht="21.75" hidden="false" customHeight="false" outlineLevel="0" collapsed="false">
      <c r="B190" s="84" t="s">
        <v>205</v>
      </c>
      <c r="C190" s="435" t="s">
        <v>680</v>
      </c>
      <c r="D190" s="215" t="s">
        <v>681</v>
      </c>
      <c r="E190" s="337"/>
      <c r="F190" s="337"/>
    </row>
    <row r="191" customFormat="false" ht="21.75" hidden="false" customHeight="false" outlineLevel="0" collapsed="false">
      <c r="B191" s="84" t="s">
        <v>208</v>
      </c>
      <c r="C191" s="435" t="s">
        <v>682</v>
      </c>
      <c r="D191" s="215" t="s">
        <v>673</v>
      </c>
      <c r="E191" s="337"/>
      <c r="F191" s="337"/>
    </row>
    <row r="192" customFormat="false" ht="21.75" hidden="false" customHeight="false" outlineLevel="0" collapsed="false">
      <c r="B192" s="84" t="s">
        <v>219</v>
      </c>
      <c r="C192" s="435" t="s">
        <v>683</v>
      </c>
      <c r="D192" s="215" t="s">
        <v>675</v>
      </c>
      <c r="E192" s="337"/>
      <c r="F192" s="337"/>
    </row>
    <row r="193" customFormat="false" ht="21.75" hidden="false" customHeight="false" outlineLevel="0" collapsed="false">
      <c r="B193" s="84" t="s">
        <v>222</v>
      </c>
      <c r="C193" s="435" t="s">
        <v>684</v>
      </c>
      <c r="D193" s="215" t="s">
        <v>677</v>
      </c>
      <c r="E193" s="337"/>
      <c r="F193" s="337"/>
    </row>
    <row r="194" customFormat="false" ht="21" hidden="false" customHeight="false" outlineLevel="0" collapsed="false">
      <c r="B194" s="84" t="s">
        <v>224</v>
      </c>
      <c r="C194" s="451" t="s">
        <v>209</v>
      </c>
      <c r="D194" s="74" t="s">
        <v>210</v>
      </c>
      <c r="E194" s="337"/>
      <c r="F194" s="337"/>
    </row>
    <row r="195" customFormat="false" ht="21.75" hidden="false" customHeight="false" outlineLevel="0" collapsed="false">
      <c r="B195" s="84" t="s">
        <v>225</v>
      </c>
      <c r="C195" s="435" t="s">
        <v>678</v>
      </c>
      <c r="D195" s="215" t="s">
        <v>679</v>
      </c>
      <c r="E195" s="337"/>
      <c r="F195" s="337"/>
    </row>
    <row r="196" customFormat="false" ht="21.75" hidden="false" customHeight="false" outlineLevel="0" collapsed="false">
      <c r="B196" s="84" t="s">
        <v>226</v>
      </c>
      <c r="C196" s="435" t="s">
        <v>680</v>
      </c>
      <c r="D196" s="215" t="s">
        <v>681</v>
      </c>
      <c r="E196" s="337"/>
      <c r="F196" s="337"/>
    </row>
    <row r="197" customFormat="false" ht="21.75" hidden="false" customHeight="false" outlineLevel="0" collapsed="false">
      <c r="B197" s="84" t="s">
        <v>229</v>
      </c>
      <c r="C197" s="435" t="s">
        <v>682</v>
      </c>
      <c r="D197" s="215" t="s">
        <v>673</v>
      </c>
      <c r="E197" s="337"/>
      <c r="F197" s="337"/>
    </row>
    <row r="198" customFormat="false" ht="21.75" hidden="false" customHeight="false" outlineLevel="0" collapsed="false">
      <c r="B198" s="84" t="n">
        <v>160</v>
      </c>
      <c r="C198" s="435" t="s">
        <v>683</v>
      </c>
      <c r="D198" s="215" t="s">
        <v>675</v>
      </c>
      <c r="E198" s="337"/>
      <c r="F198" s="337"/>
    </row>
    <row r="199" customFormat="false" ht="21.75" hidden="false" customHeight="false" outlineLevel="0" collapsed="false">
      <c r="B199" s="84" t="n">
        <v>170</v>
      </c>
      <c r="C199" s="435" t="s">
        <v>684</v>
      </c>
      <c r="D199" s="215" t="s">
        <v>677</v>
      </c>
      <c r="E199" s="337"/>
      <c r="F199" s="337"/>
    </row>
    <row r="200" customFormat="false" ht="21" hidden="false" customHeight="false" outlineLevel="0" collapsed="false">
      <c r="B200" s="87" t="n">
        <v>180</v>
      </c>
      <c r="C200" s="438" t="s">
        <v>685</v>
      </c>
      <c r="D200" s="224" t="s">
        <v>686</v>
      </c>
      <c r="E200" s="339"/>
      <c r="F200" s="337"/>
    </row>
    <row r="201" customFormat="false" ht="42" hidden="false" customHeight="false" outlineLevel="0" collapsed="false">
      <c r="B201" s="444" t="n">
        <v>190</v>
      </c>
      <c r="C201" s="452" t="s">
        <v>727</v>
      </c>
      <c r="D201" s="453" t="s">
        <v>418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8</v>
      </c>
    </row>
    <row r="205" customFormat="false" ht="12.75" hidden="false" customHeight="false" outlineLevel="0" collapsed="false">
      <c r="C205" s="365"/>
      <c r="I205" s="40"/>
    </row>
    <row r="206" customFormat="false" ht="63" hidden="false" customHeight="true" outlineLevel="0" collapsed="false">
      <c r="B206" s="296"/>
      <c r="C206" s="366"/>
      <c r="D206" s="252" t="s">
        <v>175</v>
      </c>
      <c r="E206" s="300" t="s">
        <v>729</v>
      </c>
      <c r="F206" s="300" t="s">
        <v>702</v>
      </c>
      <c r="G206" s="300" t="s">
        <v>730</v>
      </c>
      <c r="H206" s="300" t="s">
        <v>731</v>
      </c>
      <c r="I206" s="300" t="s">
        <v>178</v>
      </c>
    </row>
    <row r="207" customFormat="false" ht="31.5" hidden="false" customHeight="false" outlineLevel="0" collapsed="false">
      <c r="B207" s="301"/>
      <c r="C207" s="366"/>
      <c r="D207" s="252"/>
      <c r="E207" s="368"/>
      <c r="F207" s="368" t="s">
        <v>732</v>
      </c>
      <c r="G207" s="368" t="s">
        <v>732</v>
      </c>
      <c r="H207" s="368" t="s">
        <v>733</v>
      </c>
      <c r="I207" s="440" t="s">
        <v>710</v>
      </c>
    </row>
    <row r="208" customFormat="false" ht="11.25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21" hidden="false" customHeight="false" outlineLevel="0" collapsed="false">
      <c r="B209" s="455" t="s">
        <v>179</v>
      </c>
      <c r="C209" s="456" t="s">
        <v>206</v>
      </c>
      <c r="D209" s="319" t="s">
        <v>207</v>
      </c>
      <c r="E209" s="394"/>
      <c r="F209" s="394"/>
      <c r="G209" s="394"/>
      <c r="H209" s="457"/>
      <c r="I209" s="337"/>
    </row>
    <row r="210" customFormat="false" ht="21.75" hidden="false" customHeight="false" outlineLevel="0" collapsed="false">
      <c r="B210" s="84" t="s">
        <v>183</v>
      </c>
      <c r="C210" s="435" t="s">
        <v>678</v>
      </c>
      <c r="D210" s="215" t="s">
        <v>679</v>
      </c>
      <c r="E210" s="394"/>
      <c r="F210" s="394"/>
      <c r="G210" s="394"/>
      <c r="H210" s="395"/>
      <c r="I210" s="337"/>
    </row>
    <row r="211" customFormat="false" ht="21.75" hidden="false" customHeight="false" outlineLevel="0" collapsed="false">
      <c r="B211" s="84" t="s">
        <v>186</v>
      </c>
      <c r="C211" s="435" t="s">
        <v>680</v>
      </c>
      <c r="D211" s="215" t="s">
        <v>681</v>
      </c>
      <c r="E211" s="394"/>
      <c r="F211" s="394"/>
      <c r="G211" s="394"/>
      <c r="H211" s="395"/>
      <c r="I211" s="337"/>
    </row>
    <row r="212" customFormat="false" ht="21.75" hidden="false" customHeight="false" outlineLevel="0" collapsed="false">
      <c r="B212" s="84" t="s">
        <v>190</v>
      </c>
      <c r="C212" s="435" t="s">
        <v>682</v>
      </c>
      <c r="D212" s="215" t="s">
        <v>673</v>
      </c>
      <c r="E212" s="394"/>
      <c r="F212" s="394"/>
      <c r="G212" s="394"/>
      <c r="H212" s="395"/>
      <c r="I212" s="337"/>
    </row>
    <row r="213" customFormat="false" ht="21.75" hidden="false" customHeight="false" outlineLevel="0" collapsed="false">
      <c r="B213" s="84" t="s">
        <v>193</v>
      </c>
      <c r="C213" s="435" t="s">
        <v>683</v>
      </c>
      <c r="D213" s="215" t="s">
        <v>675</v>
      </c>
      <c r="E213" s="394"/>
      <c r="F213" s="394"/>
      <c r="G213" s="394"/>
      <c r="H213" s="395"/>
      <c r="I213" s="337"/>
    </row>
    <row r="214" customFormat="false" ht="21.75" hidden="false" customHeight="false" outlineLevel="0" collapsed="false">
      <c r="B214" s="84" t="s">
        <v>197</v>
      </c>
      <c r="C214" s="435" t="s">
        <v>684</v>
      </c>
      <c r="D214" s="215" t="s">
        <v>677</v>
      </c>
      <c r="E214" s="394"/>
      <c r="F214" s="394"/>
      <c r="G214" s="394"/>
      <c r="H214" s="395"/>
      <c r="I214" s="337"/>
    </row>
    <row r="215" customFormat="false" ht="21" hidden="false" customHeight="false" outlineLevel="0" collapsed="false">
      <c r="B215" s="84" t="s">
        <v>201</v>
      </c>
      <c r="C215" s="458" t="s">
        <v>209</v>
      </c>
      <c r="D215" s="74" t="s">
        <v>210</v>
      </c>
      <c r="E215" s="394"/>
      <c r="F215" s="394"/>
      <c r="G215" s="394"/>
      <c r="H215" s="457"/>
      <c r="I215" s="337"/>
    </row>
    <row r="216" customFormat="false" ht="21.75" hidden="false" customHeight="false" outlineLevel="0" collapsed="false">
      <c r="B216" s="84" t="s">
        <v>205</v>
      </c>
      <c r="C216" s="435" t="s">
        <v>678</v>
      </c>
      <c r="D216" s="215" t="s">
        <v>679</v>
      </c>
      <c r="E216" s="394"/>
      <c r="F216" s="394"/>
      <c r="G216" s="394"/>
      <c r="H216" s="395"/>
      <c r="I216" s="337"/>
    </row>
    <row r="217" customFormat="false" ht="21.75" hidden="false" customHeight="false" outlineLevel="0" collapsed="false">
      <c r="B217" s="84" t="s">
        <v>208</v>
      </c>
      <c r="C217" s="435" t="s">
        <v>680</v>
      </c>
      <c r="D217" s="215" t="s">
        <v>681</v>
      </c>
      <c r="E217" s="394"/>
      <c r="F217" s="394"/>
      <c r="G217" s="394"/>
      <c r="H217" s="395"/>
      <c r="I217" s="337"/>
    </row>
    <row r="218" customFormat="false" ht="21.75" hidden="false" customHeight="false" outlineLevel="0" collapsed="false">
      <c r="B218" s="84" t="s">
        <v>219</v>
      </c>
      <c r="C218" s="435" t="s">
        <v>682</v>
      </c>
      <c r="D218" s="215" t="s">
        <v>673</v>
      </c>
      <c r="E218" s="394"/>
      <c r="F218" s="394"/>
      <c r="G218" s="394"/>
      <c r="H218" s="395"/>
      <c r="I218" s="337"/>
    </row>
    <row r="219" customFormat="false" ht="21.75" hidden="false" customHeight="false" outlineLevel="0" collapsed="false">
      <c r="B219" s="84" t="s">
        <v>222</v>
      </c>
      <c r="C219" s="435" t="s">
        <v>683</v>
      </c>
      <c r="D219" s="215" t="s">
        <v>675</v>
      </c>
      <c r="E219" s="394"/>
      <c r="F219" s="394"/>
      <c r="G219" s="394"/>
      <c r="H219" s="395"/>
      <c r="I219" s="337"/>
    </row>
    <row r="220" customFormat="false" ht="21.75" hidden="false" customHeight="false" outlineLevel="0" collapsed="false">
      <c r="B220" s="84" t="s">
        <v>224</v>
      </c>
      <c r="C220" s="435" t="s">
        <v>684</v>
      </c>
      <c r="D220" s="215" t="s">
        <v>677</v>
      </c>
      <c r="E220" s="394"/>
      <c r="F220" s="394"/>
      <c r="G220" s="394"/>
      <c r="H220" s="395"/>
      <c r="I220" s="337"/>
    </row>
    <row r="221" customFormat="false" ht="21.75" hidden="false" customHeight="false" outlineLevel="0" collapsed="false">
      <c r="B221" s="87" t="n">
        <v>130</v>
      </c>
      <c r="C221" s="459" t="s">
        <v>685</v>
      </c>
      <c r="D221" s="215" t="s">
        <v>686</v>
      </c>
      <c r="E221" s="399"/>
      <c r="F221" s="399"/>
      <c r="G221" s="399"/>
      <c r="H221" s="400"/>
      <c r="I221" s="401"/>
    </row>
    <row r="222" customFormat="false" ht="31.5" hidden="false" customHeight="false" outlineLevel="0" collapsed="false">
      <c r="B222" s="444" t="n">
        <v>140</v>
      </c>
      <c r="C222" s="460" t="s">
        <v>734</v>
      </c>
      <c r="D222" s="166" t="s">
        <v>735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6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5</v>
      </c>
      <c r="E227" s="253" t="s">
        <v>695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79</v>
      </c>
    </row>
    <row r="230" customFormat="false" ht="21" hidden="false" customHeight="false" outlineLevel="0" collapsed="false">
      <c r="B230" s="455" t="s">
        <v>179</v>
      </c>
      <c r="C230" s="463" t="s">
        <v>202</v>
      </c>
      <c r="D230" s="350" t="s">
        <v>203</v>
      </c>
      <c r="E230" s="182"/>
    </row>
    <row r="231" customFormat="false" ht="11.25" hidden="false" customHeight="false" outlineLevel="0" collapsed="false">
      <c r="B231" s="84" t="s">
        <v>183</v>
      </c>
      <c r="C231" s="432" t="s">
        <v>723</v>
      </c>
      <c r="D231" s="353"/>
      <c r="E231" s="77"/>
    </row>
    <row r="232" customFormat="false" ht="21" hidden="false" customHeight="false" outlineLevel="0" collapsed="false">
      <c r="B232" s="84" t="s">
        <v>186</v>
      </c>
      <c r="C232" s="432" t="s">
        <v>672</v>
      </c>
      <c r="D232" s="74" t="s">
        <v>673</v>
      </c>
      <c r="E232" s="77"/>
    </row>
    <row r="233" customFormat="false" ht="21" hidden="false" customHeight="false" outlineLevel="0" collapsed="false">
      <c r="B233" s="84" t="s">
        <v>190</v>
      </c>
      <c r="C233" s="432" t="s">
        <v>674</v>
      </c>
      <c r="D233" s="74" t="s">
        <v>675</v>
      </c>
      <c r="E233" s="77"/>
    </row>
    <row r="234" customFormat="false" ht="21" hidden="false" customHeight="false" outlineLevel="0" collapsed="false">
      <c r="B234" s="84" t="s">
        <v>193</v>
      </c>
      <c r="C234" s="432" t="s">
        <v>676</v>
      </c>
      <c r="D234" s="74" t="s">
        <v>677</v>
      </c>
      <c r="E234" s="77"/>
    </row>
    <row r="235" customFormat="false" ht="21" hidden="false" customHeight="false" outlineLevel="0" collapsed="false">
      <c r="B235" s="84" t="s">
        <v>197</v>
      </c>
      <c r="C235" s="433" t="s">
        <v>206</v>
      </c>
      <c r="D235" s="74" t="s">
        <v>207</v>
      </c>
      <c r="E235" s="77"/>
    </row>
    <row r="236" customFormat="false" ht="21" hidden="false" customHeight="false" outlineLevel="0" collapsed="false">
      <c r="B236" s="84" t="s">
        <v>201</v>
      </c>
      <c r="C236" s="434" t="s">
        <v>678</v>
      </c>
      <c r="D236" s="74" t="s">
        <v>679</v>
      </c>
      <c r="E236" s="77"/>
    </row>
    <row r="237" customFormat="false" ht="21" hidden="false" customHeight="false" outlineLevel="0" collapsed="false">
      <c r="B237" s="84" t="s">
        <v>205</v>
      </c>
      <c r="C237" s="434" t="s">
        <v>680</v>
      </c>
      <c r="D237" s="74" t="s">
        <v>681</v>
      </c>
      <c r="E237" s="77"/>
    </row>
    <row r="238" customFormat="false" ht="21" hidden="false" customHeight="false" outlineLevel="0" collapsed="false">
      <c r="B238" s="84" t="s">
        <v>208</v>
      </c>
      <c r="C238" s="434" t="s">
        <v>682</v>
      </c>
      <c r="D238" s="74" t="s">
        <v>673</v>
      </c>
      <c r="E238" s="77"/>
    </row>
    <row r="239" customFormat="false" ht="21" hidden="false" customHeight="false" outlineLevel="0" collapsed="false">
      <c r="B239" s="84" t="s">
        <v>219</v>
      </c>
      <c r="C239" s="434" t="s">
        <v>683</v>
      </c>
      <c r="D239" s="74" t="s">
        <v>675</v>
      </c>
      <c r="E239" s="77"/>
    </row>
    <row r="240" customFormat="false" ht="21.75" hidden="false" customHeight="false" outlineLevel="0" collapsed="false">
      <c r="B240" s="84" t="s">
        <v>222</v>
      </c>
      <c r="C240" s="435" t="s">
        <v>684</v>
      </c>
      <c r="D240" s="215" t="s">
        <v>677</v>
      </c>
      <c r="E240" s="77"/>
    </row>
    <row r="241" customFormat="false" ht="21" hidden="false" customHeight="false" outlineLevel="0" collapsed="false">
      <c r="B241" s="84" t="s">
        <v>224</v>
      </c>
      <c r="C241" s="436" t="s">
        <v>209</v>
      </c>
      <c r="D241" s="74" t="s">
        <v>210</v>
      </c>
      <c r="E241" s="77"/>
    </row>
    <row r="242" customFormat="false" ht="21" hidden="false" customHeight="false" outlineLevel="0" collapsed="false">
      <c r="B242" s="84" t="s">
        <v>225</v>
      </c>
      <c r="C242" s="434" t="s">
        <v>678</v>
      </c>
      <c r="D242" s="74" t="s">
        <v>679</v>
      </c>
      <c r="E242" s="77"/>
    </row>
    <row r="243" customFormat="false" ht="21" hidden="false" customHeight="false" outlineLevel="0" collapsed="false">
      <c r="B243" s="84" t="s">
        <v>226</v>
      </c>
      <c r="C243" s="434" t="s">
        <v>680</v>
      </c>
      <c r="D243" s="74" t="s">
        <v>681</v>
      </c>
      <c r="E243" s="77"/>
    </row>
    <row r="244" customFormat="false" ht="21" hidden="false" customHeight="false" outlineLevel="0" collapsed="false">
      <c r="B244" s="87" t="s">
        <v>229</v>
      </c>
      <c r="C244" s="434" t="s">
        <v>682</v>
      </c>
      <c r="D244" s="74" t="s">
        <v>673</v>
      </c>
      <c r="E244" s="77"/>
    </row>
    <row r="245" customFormat="false" ht="21" hidden="false" customHeight="false" outlineLevel="0" collapsed="false">
      <c r="B245" s="84" t="n">
        <v>160</v>
      </c>
      <c r="C245" s="434" t="s">
        <v>683</v>
      </c>
      <c r="D245" s="74" t="s">
        <v>675</v>
      </c>
      <c r="E245" s="77"/>
    </row>
    <row r="246" customFormat="false" ht="21.75" hidden="false" customHeight="false" outlineLevel="0" collapsed="false">
      <c r="B246" s="84" t="n">
        <v>170</v>
      </c>
      <c r="C246" s="435" t="s">
        <v>684</v>
      </c>
      <c r="D246" s="215" t="s">
        <v>677</v>
      </c>
      <c r="E246" s="77"/>
    </row>
    <row r="247" customFormat="false" ht="21" hidden="false" customHeight="false" outlineLevel="0" collapsed="false">
      <c r="B247" s="87" t="n">
        <v>180</v>
      </c>
      <c r="C247" s="438" t="s">
        <v>685</v>
      </c>
      <c r="D247" s="224" t="s">
        <v>686</v>
      </c>
      <c r="E247" s="124"/>
    </row>
    <row r="248" customFormat="false" ht="42" hidden="false" customHeight="false" outlineLevel="0" collapsed="false">
      <c r="B248" s="444" t="n">
        <v>190</v>
      </c>
      <c r="C248" s="445" t="s">
        <v>737</v>
      </c>
      <c r="D248" s="420" t="s">
        <v>418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8</v>
      </c>
    </row>
    <row r="3" s="468" customFormat="true" ht="21" hidden="false" customHeight="false" outlineLevel="0" collapsed="false">
      <c r="C3" s="469"/>
      <c r="D3" s="470"/>
      <c r="E3" s="471"/>
      <c r="F3" s="472" t="s">
        <v>678</v>
      </c>
      <c r="G3" s="472" t="s">
        <v>680</v>
      </c>
      <c r="H3" s="472" t="s">
        <v>682</v>
      </c>
      <c r="I3" s="472" t="s">
        <v>683</v>
      </c>
      <c r="J3" s="472" t="s">
        <v>684</v>
      </c>
      <c r="K3" s="472" t="s">
        <v>685</v>
      </c>
    </row>
    <row r="4" s="468" customFormat="true" ht="31.5" hidden="false" customHeight="false" outlineLevel="0" collapsed="false">
      <c r="C4" s="473"/>
      <c r="D4" s="474"/>
      <c r="E4" s="475" t="s">
        <v>176</v>
      </c>
      <c r="F4" s="476" t="s">
        <v>679</v>
      </c>
      <c r="G4" s="476" t="s">
        <v>681</v>
      </c>
      <c r="H4" s="476" t="s">
        <v>673</v>
      </c>
      <c r="I4" s="476" t="s">
        <v>675</v>
      </c>
      <c r="J4" s="476" t="s">
        <v>677</v>
      </c>
      <c r="K4" s="476" t="s">
        <v>686</v>
      </c>
    </row>
    <row r="5" s="468" customFormat="true" ht="31.5" hidden="false" customHeight="false" outlineLevel="0" collapsed="false">
      <c r="C5" s="473"/>
      <c r="D5" s="474"/>
      <c r="E5" s="475" t="s">
        <v>175</v>
      </c>
      <c r="F5" s="476" t="s">
        <v>679</v>
      </c>
      <c r="G5" s="476" t="s">
        <v>681</v>
      </c>
      <c r="H5" s="476" t="s">
        <v>673</v>
      </c>
      <c r="I5" s="476" t="s">
        <v>675</v>
      </c>
      <c r="J5" s="476" t="s">
        <v>677</v>
      </c>
      <c r="K5" s="476" t="s">
        <v>686</v>
      </c>
    </row>
    <row r="6" s="468" customFormat="true" ht="11.25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6</v>
      </c>
      <c r="I6" s="480" t="s">
        <v>190</v>
      </c>
      <c r="J6" s="480" t="s">
        <v>193</v>
      </c>
      <c r="K6" s="480" t="s">
        <v>197</v>
      </c>
    </row>
    <row r="7" customFormat="false" ht="21" hidden="false" customHeight="false" outlineLevel="0" collapsed="false">
      <c r="B7" s="481" t="s">
        <v>739</v>
      </c>
      <c r="C7" s="482" t="s">
        <v>179</v>
      </c>
      <c r="D7" s="483" t="s">
        <v>740</v>
      </c>
      <c r="E7" s="484" t="s">
        <v>741</v>
      </c>
      <c r="F7" s="485"/>
      <c r="G7" s="486"/>
      <c r="H7" s="486"/>
      <c r="I7" s="486"/>
      <c r="J7" s="486"/>
      <c r="K7" s="486"/>
    </row>
    <row r="8" customFormat="false" ht="21" hidden="false" customHeight="false" outlineLevel="0" collapsed="false">
      <c r="B8" s="487"/>
      <c r="C8" s="488" t="s">
        <v>183</v>
      </c>
      <c r="D8" s="489" t="s">
        <v>742</v>
      </c>
      <c r="E8" s="272" t="s">
        <v>743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7"/>
      <c r="C9" s="492" t="s">
        <v>186</v>
      </c>
      <c r="D9" s="493" t="s">
        <v>744</v>
      </c>
      <c r="E9" s="272" t="s">
        <v>745</v>
      </c>
      <c r="F9" s="494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7"/>
      <c r="C10" s="492" t="s">
        <v>190</v>
      </c>
      <c r="D10" s="493" t="s">
        <v>746</v>
      </c>
      <c r="E10" s="272" t="s">
        <v>747</v>
      </c>
      <c r="F10" s="495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7"/>
      <c r="C11" s="492" t="s">
        <v>193</v>
      </c>
      <c r="D11" s="493" t="s">
        <v>748</v>
      </c>
      <c r="E11" s="272" t="s">
        <v>749</v>
      </c>
      <c r="F11" s="496"/>
      <c r="G11" s="317"/>
      <c r="H11" s="317"/>
      <c r="I11" s="317"/>
      <c r="J11" s="317"/>
      <c r="K11" s="317"/>
    </row>
    <row r="12" s="497" customFormat="true" ht="21" hidden="false" customHeight="false" outlineLevel="0" collapsed="false">
      <c r="B12" s="487"/>
      <c r="C12" s="492" t="s">
        <v>197</v>
      </c>
      <c r="D12" s="493" t="s">
        <v>750</v>
      </c>
      <c r="E12" s="272" t="s">
        <v>751</v>
      </c>
      <c r="F12" s="496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7"/>
      <c r="C13" s="498" t="s">
        <v>201</v>
      </c>
      <c r="D13" s="499" t="s">
        <v>752</v>
      </c>
      <c r="E13" s="272" t="s">
        <v>753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5</v>
      </c>
      <c r="D14" s="504" t="s">
        <v>754</v>
      </c>
      <c r="E14" s="505" t="s">
        <v>210</v>
      </c>
      <c r="F14" s="506"/>
      <c r="G14" s="506"/>
      <c r="H14" s="506"/>
      <c r="I14" s="506"/>
      <c r="J14" s="506"/>
      <c r="K14" s="506"/>
    </row>
    <row r="15" customFormat="false" ht="21" hidden="false" customHeight="true" outlineLevel="0" collapsed="false">
      <c r="B15" s="481" t="s">
        <v>755</v>
      </c>
      <c r="C15" s="482" t="s">
        <v>208</v>
      </c>
      <c r="D15" s="486" t="s">
        <v>756</v>
      </c>
      <c r="E15" s="264" t="s">
        <v>757</v>
      </c>
      <c r="F15" s="507"/>
      <c r="G15" s="486"/>
      <c r="H15" s="486"/>
      <c r="I15" s="486"/>
      <c r="J15" s="486"/>
      <c r="K15" s="486"/>
    </row>
    <row r="16" customFormat="false" ht="21" hidden="false" customHeight="false" outlineLevel="0" collapsed="false">
      <c r="B16" s="487"/>
      <c r="C16" s="492" t="s">
        <v>219</v>
      </c>
      <c r="D16" s="317" t="s">
        <v>758</v>
      </c>
      <c r="E16" s="272" t="s">
        <v>759</v>
      </c>
      <c r="F16" s="508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1" t="s">
        <v>760</v>
      </c>
      <c r="C17" s="509" t="s">
        <v>222</v>
      </c>
      <c r="D17" s="510" t="s">
        <v>761</v>
      </c>
      <c r="E17" s="484" t="s">
        <v>762</v>
      </c>
      <c r="F17" s="507"/>
      <c r="G17" s="511"/>
      <c r="H17" s="511"/>
      <c r="I17" s="511"/>
      <c r="J17" s="511"/>
      <c r="K17" s="486"/>
    </row>
    <row r="18" customFormat="false" ht="21" hidden="false" customHeight="false" outlineLevel="0" collapsed="false">
      <c r="B18" s="512"/>
      <c r="C18" s="498" t="s">
        <v>224</v>
      </c>
      <c r="D18" s="501" t="s">
        <v>763</v>
      </c>
      <c r="E18" s="513" t="s">
        <v>764</v>
      </c>
      <c r="F18" s="514"/>
      <c r="G18" s="515"/>
      <c r="H18" s="515"/>
      <c r="I18" s="515"/>
      <c r="J18" s="515"/>
      <c r="K18" s="501"/>
    </row>
    <row r="19" customFormat="false" ht="21" hidden="false" customHeight="false" outlineLevel="0" collapsed="false">
      <c r="B19" s="516" t="s">
        <v>765</v>
      </c>
      <c r="C19" s="257" t="s">
        <v>225</v>
      </c>
      <c r="D19" s="517" t="s">
        <v>766</v>
      </c>
      <c r="E19" s="420" t="s">
        <v>767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8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69</v>
      </c>
      <c r="F3" s="530"/>
      <c r="G3" s="530"/>
    </row>
    <row r="4" customFormat="false" ht="52.5" hidden="false" customHeight="true" outlineLevel="0" collapsed="false">
      <c r="B4" s="531"/>
      <c r="C4" s="532"/>
      <c r="D4" s="533"/>
      <c r="E4" s="253" t="s">
        <v>770</v>
      </c>
      <c r="F4" s="253" t="s">
        <v>771</v>
      </c>
      <c r="G4" s="253" t="s">
        <v>772</v>
      </c>
    </row>
    <row r="5" customFormat="false" ht="21" hidden="false" customHeight="false" outlineLevel="0" collapsed="false">
      <c r="B5" s="531"/>
      <c r="C5" s="532"/>
      <c r="D5" s="534" t="s">
        <v>176</v>
      </c>
      <c r="E5" s="349" t="s">
        <v>773</v>
      </c>
      <c r="F5" s="349" t="s">
        <v>774</v>
      </c>
      <c r="G5" s="349" t="s">
        <v>669</v>
      </c>
    </row>
    <row r="6" customFormat="false" ht="21" hidden="false" customHeight="false" outlineLevel="0" collapsed="false">
      <c r="B6" s="531"/>
      <c r="C6" s="532"/>
      <c r="D6" s="534" t="s">
        <v>175</v>
      </c>
      <c r="E6" s="349" t="s">
        <v>773</v>
      </c>
      <c r="F6" s="349" t="s">
        <v>774</v>
      </c>
      <c r="G6" s="349" t="s">
        <v>669</v>
      </c>
    </row>
    <row r="7" customFormat="false" ht="10.5" hidden="false" customHeight="false" outlineLevel="0" collapsed="false">
      <c r="B7" s="535"/>
      <c r="C7" s="536"/>
      <c r="D7" s="536"/>
      <c r="E7" s="257" t="s">
        <v>179</v>
      </c>
      <c r="F7" s="257" t="s">
        <v>775</v>
      </c>
      <c r="G7" s="257" t="s">
        <v>183</v>
      </c>
    </row>
    <row r="8" customFormat="false" ht="10.5" hidden="false" customHeight="false" outlineLevel="0" collapsed="false">
      <c r="B8" s="537" t="s">
        <v>179</v>
      </c>
      <c r="C8" s="538" t="s">
        <v>776</v>
      </c>
      <c r="D8" s="267" t="s">
        <v>777</v>
      </c>
      <c r="E8" s="539"/>
      <c r="F8" s="540"/>
      <c r="G8" s="540"/>
    </row>
    <row r="9" customFormat="false" ht="10.5" hidden="false" customHeight="false" outlineLevel="0" collapsed="false">
      <c r="B9" s="541" t="s">
        <v>183</v>
      </c>
      <c r="C9" s="277" t="s">
        <v>778</v>
      </c>
      <c r="D9" s="272" t="s">
        <v>777</v>
      </c>
      <c r="E9" s="542"/>
      <c r="F9" s="543"/>
      <c r="G9" s="543"/>
    </row>
    <row r="10" customFormat="false" ht="10.5" hidden="false" customHeight="false" outlineLevel="0" collapsed="false">
      <c r="B10" s="541" t="s">
        <v>186</v>
      </c>
      <c r="C10" s="277" t="s">
        <v>779</v>
      </c>
      <c r="D10" s="272" t="s">
        <v>777</v>
      </c>
      <c r="E10" s="542"/>
      <c r="F10" s="543"/>
      <c r="G10" s="543"/>
    </row>
    <row r="11" customFormat="false" ht="21" hidden="false" customHeight="false" outlineLevel="0" collapsed="false">
      <c r="B11" s="541" t="s">
        <v>190</v>
      </c>
      <c r="C11" s="277" t="s">
        <v>780</v>
      </c>
      <c r="D11" s="272" t="s">
        <v>777</v>
      </c>
      <c r="E11" s="542"/>
      <c r="F11" s="543"/>
      <c r="G11" s="543"/>
    </row>
    <row r="12" customFormat="false" ht="10.5" hidden="false" customHeight="false" outlineLevel="0" collapsed="false">
      <c r="B12" s="541" t="s">
        <v>193</v>
      </c>
      <c r="C12" s="277" t="s">
        <v>781</v>
      </c>
      <c r="D12" s="272" t="s">
        <v>777</v>
      </c>
      <c r="E12" s="542"/>
      <c r="F12" s="543"/>
      <c r="G12" s="543"/>
    </row>
    <row r="13" customFormat="false" ht="10.5" hidden="false" customHeight="false" outlineLevel="0" collapsed="false">
      <c r="B13" s="541" t="s">
        <v>197</v>
      </c>
      <c r="C13" s="277" t="s">
        <v>782</v>
      </c>
      <c r="D13" s="272" t="s">
        <v>777</v>
      </c>
      <c r="E13" s="542"/>
      <c r="F13" s="543"/>
      <c r="G13" s="543"/>
    </row>
    <row r="14" customFormat="false" ht="10.5" hidden="false" customHeight="false" outlineLevel="0" collapsed="false">
      <c r="B14" s="541" t="s">
        <v>201</v>
      </c>
      <c r="C14" s="277" t="s">
        <v>783</v>
      </c>
      <c r="D14" s="272" t="s">
        <v>777</v>
      </c>
      <c r="E14" s="542"/>
      <c r="F14" s="543"/>
      <c r="G14" s="543"/>
    </row>
    <row r="15" customFormat="false" ht="10.5" hidden="false" customHeight="false" outlineLevel="0" collapsed="false">
      <c r="B15" s="541" t="s">
        <v>205</v>
      </c>
      <c r="C15" s="277" t="s">
        <v>784</v>
      </c>
      <c r="D15" s="272" t="s">
        <v>777</v>
      </c>
      <c r="E15" s="542"/>
      <c r="F15" s="543"/>
      <c r="G15" s="543"/>
    </row>
    <row r="16" customFormat="false" ht="10.5" hidden="false" customHeight="false" outlineLevel="0" collapsed="false">
      <c r="B16" s="541" t="s">
        <v>208</v>
      </c>
      <c r="C16" s="277" t="s">
        <v>785</v>
      </c>
      <c r="D16" s="272" t="s">
        <v>777</v>
      </c>
      <c r="E16" s="542"/>
      <c r="F16" s="543"/>
      <c r="G16" s="543"/>
    </row>
    <row r="17" customFormat="false" ht="10.5" hidden="false" customHeight="false" outlineLevel="0" collapsed="false">
      <c r="B17" s="541" t="s">
        <v>219</v>
      </c>
      <c r="C17" s="277" t="s">
        <v>786</v>
      </c>
      <c r="D17" s="272" t="s">
        <v>777</v>
      </c>
      <c r="E17" s="542"/>
      <c r="F17" s="543"/>
      <c r="G17" s="543"/>
    </row>
    <row r="18" customFormat="false" ht="10.5" hidden="false" customHeight="false" outlineLevel="0" collapsed="false">
      <c r="B18" s="541" t="s">
        <v>222</v>
      </c>
      <c r="C18" s="277" t="s">
        <v>787</v>
      </c>
      <c r="D18" s="272" t="s">
        <v>777</v>
      </c>
      <c r="E18" s="542"/>
      <c r="F18" s="543"/>
      <c r="G18" s="543"/>
    </row>
    <row r="19" customFormat="false" ht="10.5" hidden="false" customHeight="false" outlineLevel="0" collapsed="false">
      <c r="B19" s="541" t="s">
        <v>224</v>
      </c>
      <c r="C19" s="277" t="s">
        <v>788</v>
      </c>
      <c r="D19" s="272" t="s">
        <v>777</v>
      </c>
      <c r="E19" s="542"/>
      <c r="F19" s="543"/>
      <c r="G19" s="543"/>
    </row>
    <row r="20" customFormat="false" ht="10.5" hidden="false" customHeight="false" outlineLevel="0" collapsed="false">
      <c r="B20" s="541" t="s">
        <v>225</v>
      </c>
      <c r="C20" s="277" t="s">
        <v>789</v>
      </c>
      <c r="D20" s="272" t="s">
        <v>777</v>
      </c>
      <c r="E20" s="542"/>
      <c r="F20" s="543"/>
      <c r="G20" s="543"/>
    </row>
    <row r="21" customFormat="false" ht="10.5" hidden="false" customHeight="false" outlineLevel="0" collapsed="false">
      <c r="B21" s="541" t="s">
        <v>226</v>
      </c>
      <c r="C21" s="277" t="s">
        <v>790</v>
      </c>
      <c r="D21" s="272" t="s">
        <v>777</v>
      </c>
      <c r="E21" s="542"/>
      <c r="F21" s="543"/>
      <c r="G21" s="543"/>
    </row>
    <row r="22" customFormat="false" ht="10.5" hidden="false" customHeight="false" outlineLevel="0" collapsed="false">
      <c r="B22" s="541" t="s">
        <v>229</v>
      </c>
      <c r="C22" s="277" t="s">
        <v>791</v>
      </c>
      <c r="D22" s="272" t="s">
        <v>777</v>
      </c>
      <c r="E22" s="542"/>
      <c r="F22" s="543"/>
      <c r="G22" s="543"/>
    </row>
    <row r="23" customFormat="false" ht="21" hidden="false" customHeight="false" outlineLevel="0" collapsed="false">
      <c r="B23" s="541" t="s">
        <v>230</v>
      </c>
      <c r="C23" s="277" t="s">
        <v>792</v>
      </c>
      <c r="D23" s="272" t="s">
        <v>777</v>
      </c>
      <c r="E23" s="542"/>
      <c r="F23" s="543"/>
      <c r="G23" s="543"/>
    </row>
    <row r="24" customFormat="false" ht="10.5" hidden="false" customHeight="false" outlineLevel="0" collapsed="false">
      <c r="B24" s="541" t="s">
        <v>231</v>
      </c>
      <c r="C24" s="277" t="s">
        <v>793</v>
      </c>
      <c r="D24" s="272" t="s">
        <v>777</v>
      </c>
      <c r="E24" s="542"/>
      <c r="F24" s="543"/>
      <c r="G24" s="543"/>
    </row>
    <row r="25" customFormat="false" ht="10.5" hidden="false" customHeight="false" outlineLevel="0" collapsed="false">
      <c r="B25" s="541" t="s">
        <v>237</v>
      </c>
      <c r="C25" s="277" t="s">
        <v>794</v>
      </c>
      <c r="D25" s="272" t="s">
        <v>777</v>
      </c>
      <c r="E25" s="542"/>
      <c r="F25" s="543"/>
      <c r="G25" s="543"/>
    </row>
    <row r="26" customFormat="false" ht="21" hidden="false" customHeight="false" outlineLevel="0" collapsed="false">
      <c r="B26" s="418" t="n">
        <v>190</v>
      </c>
      <c r="C26" s="544" t="s">
        <v>754</v>
      </c>
      <c r="D26" s="420" t="s">
        <v>795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POPOVICI Ioana (DGT)</cp:lastModifiedBy>
  <cp:lastPrinted>2014-11-17T16:38:50Z</cp:lastPrinted>
  <dcterms:modified xsi:type="dcterms:W3CDTF">2016-08-03T07:11:5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