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Rodyklė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76">
  <si>
    <r>
      <rPr>
        <b val="true"/>
        <u val="single"/>
        <sz val="8"/>
        <color rgb="FF000000"/>
        <rFont val="Verdana"/>
        <family val="2"/>
      </rPr>
      <t xml:space="preserve">IV PRIEDAS.</t>
    </r>
    <r>
      <rPr>
        <u val="single"/>
        <sz val="8"/>
        <color rgb="FF000000"/>
        <rFont val="Verdana"/>
        <family val="2"/>
      </rPr>
      <t xml:space="preserve"> </t>
    </r>
    <r>
      <rPr>
        <b val="true"/>
        <u val="single"/>
        <sz val="8"/>
        <color rgb="FF000000"/>
        <rFont val="Verdana"/>
        <family val="2"/>
      </rPr>
      <t xml:space="preserve">FINANSINĖS INFORMACIJOS TEIKIMAS PAGAL NACIONALINES APSKAITOS SISTEMAS</t>
    </r>
  </si>
  <si>
    <t xml:space="preserve">FINREP FORMOS TAIKANT BAP</t>
  </si>
  <si>
    <t xml:space="preserve">FORMOS NUMERIS</t>
  </si>
  <si>
    <t xml:space="preserve">FORMOS KODAS</t>
  </si>
  <si>
    <t xml:space="preserve">FORMOS ARBA FORMŲ GRUPĖS PAVADINIMAS</t>
  </si>
  <si>
    <t xml:space="preserve">1 DALIS [TEIKIAMA KAS KETVIRTĮ]</t>
  </si>
  <si>
    <t xml:space="preserve">Balanso ataskaita [Finansinės būklės ataskaita]</t>
  </si>
  <si>
    <t xml:space="preserve">1.1</t>
  </si>
  <si>
    <t xml:space="preserve">F 01.01</t>
  </si>
  <si>
    <t xml:space="preserve">Balanso ataskaita. Turtas</t>
  </si>
  <si>
    <t xml:space="preserve">1.2</t>
  </si>
  <si>
    <t xml:space="preserve">F 01.02</t>
  </si>
  <si>
    <t xml:space="preserve">Balanso ataskaita. Įsipareigojimai</t>
  </si>
  <si>
    <t xml:space="preserve">1.3</t>
  </si>
  <si>
    <t xml:space="preserve">F 01.03</t>
  </si>
  <si>
    <t xml:space="preserve">Balanso ataskaita. Nuosavybė</t>
  </si>
  <si>
    <t xml:space="preserve">F 02.00</t>
  </si>
  <si>
    <t xml:space="preserve">Pelno (nuostolių) ataskaita</t>
  </si>
  <si>
    <t xml:space="preserve">F 03.00</t>
  </si>
  <si>
    <t xml:space="preserve">Bendrųjų pajamų ataskaita</t>
  </si>
  <si>
    <t xml:space="preserve">Finansinio turto suskirstymas pagal priemones ir pagal sandorio šalių sektorius</t>
  </si>
  <si>
    <t xml:space="preserve">F 04.01</t>
  </si>
  <si>
    <t xml:space="preserve">Finansinio turto suskirstymas pagal priemones ir pagal sandorio šalių sektorius. Prekybai laikomas finansinis turtas</t>
  </si>
  <si>
    <t xml:space="preserve">F 04.02</t>
  </si>
  <si>
    <t xml:space="preserve">Finansinio turto suskirstymas pagal priemones ir pagal sandorio šalių sektorius. Finansinis turtas, vertinamas tikrąja verte, kurios pokyčiai pripažįstami pelno (nuostolių) ataskaitoje</t>
  </si>
  <si>
    <t xml:space="preserve">F 04.03</t>
  </si>
  <si>
    <t xml:space="preserve">Finansinio turto suskirstymas pagal priemones ir pagal sandorio šalių sektorius. Parduoti laikomas finansinis turtas</t>
  </si>
  <si>
    <t xml:space="preserve">F 04.04</t>
  </si>
  <si>
    <t xml:space="preserve">Finansinio turto suskirstymas pagal priemones ir pagal sandorio šalių sektorius. Paskolos ir gautinos sumos ir iki termino laikomos investicijos</t>
  </si>
  <si>
    <t xml:space="preserve">F 04.05</t>
  </si>
  <si>
    <t xml:space="preserve">Subordinuotasis finansinis turtas</t>
  </si>
  <si>
    <t xml:space="preserve">F 04.06</t>
  </si>
  <si>
    <t xml:space="preserve">Finansinio turto suskirstymas pagal priemones ir pagal sandorio šalių sektorius. Prekybinis finansinis turtas </t>
  </si>
  <si>
    <t xml:space="preserve">F 04.07</t>
  </si>
  <si>
    <t xml:space="preserve">Finansinio turto suskirstymas pagal priemones ir pagal sandorio šalių sektorius. Neprekybinis neišvestinis finansinis turtas, vertinamas tikrąja verte, kurios pokyčiai pripažįstami pelno (nuostolių) ataskaitoje</t>
  </si>
  <si>
    <t xml:space="preserve">F 04.08</t>
  </si>
  <si>
    <t xml:space="preserve">Finansinio turto suskirstymas pagal priemones ir pagal sandorio šalių sektorius. Neprekybinis neišvestinis finansinis turtas, vertinamas tikrąja verte, kurios pokyčiai pripažįstami nuosavybėje</t>
  </si>
  <si>
    <t xml:space="preserve">F 04.09</t>
  </si>
  <si>
    <t xml:space="preserve">Finansinio turto suskirstymas pagal priemones ir pagal sandorio šalių sektorius. Neprekybinės skolos priemonės, vertinamos taikant savikainos metodą</t>
  </si>
  <si>
    <t xml:space="preserve">4.10</t>
  </si>
  <si>
    <t xml:space="preserve">F 04.10</t>
  </si>
  <si>
    <t xml:space="preserve">Finansinio turto suskirstymas pagal priemones ir pagal sandorio šalių sektorius. Kitas neprekybinis neišvestinis finansinis turtas</t>
  </si>
  <si>
    <t xml:space="preserve">F 05.00</t>
  </si>
  <si>
    <t xml:space="preserve">Paskolų ir kitų išankstinių mokėjimų suskirstymas pagal produktus</t>
  </si>
  <si>
    <t xml:space="preserve">F 06.00</t>
  </si>
  <si>
    <t xml:space="preserve">Paskolų ir kitų išankstinių mokėjimų ne finansų bendrovėms suskirstymas pagal NACE kodus</t>
  </si>
  <si>
    <t xml:space="preserve">F 07.00</t>
  </si>
  <si>
    <t xml:space="preserve">Pradelstas arba nuvertėjęs finansinis turtas, kurio nuvertėjimas skaičiuojamas</t>
  </si>
  <si>
    <t xml:space="preserve">Finansinių įsipareigojimų suskirstymas</t>
  </si>
  <si>
    <t xml:space="preserve">F 08.01</t>
  </si>
  <si>
    <t xml:space="preserve">Finansinių įsipareigojimų suskirstymas pagal produktus ir pagal sandorio šalių sektorius</t>
  </si>
  <si>
    <t xml:space="preserve">F 08.02</t>
  </si>
  <si>
    <t xml:space="preserve">Subordinuotieji finansiniai įsipareigojimai</t>
  </si>
  <si>
    <t xml:space="preserve">Kreditavimo įsipareigojimai, finansinės garantijos ir kiti įsipareigojimai</t>
  </si>
  <si>
    <t xml:space="preserve">F 09.01</t>
  </si>
  <si>
    <t xml:space="preserve">Nebalansinės pozicijos. Kreditavimo įsipareigojimai, finansinės garantijos ir kiti suteikti įsipareigojimai</t>
  </si>
  <si>
    <t xml:space="preserve">F 09.02</t>
  </si>
  <si>
    <t xml:space="preserve">Gauti kreditavimo įsipareigojimai, finansinės garantijos ir kiti įsipareigojimai</t>
  </si>
  <si>
    <t xml:space="preserve">F 10.00</t>
  </si>
  <si>
    <t xml:space="preserve">Išvestinės finansinės priemonės. Prekyba</t>
  </si>
  <si>
    <t xml:space="preserve">Išvestinės finansinės priemonės. Apsidraudimo apskaita</t>
  </si>
  <si>
    <t xml:space="preserve">F 11.01</t>
  </si>
  <si>
    <t xml:space="preserve">Išvestinės finansinės priemonės. Apsidraudimo apskaita. Suskirstymas pagal rizikos rūšis ir pagal apsidraudimo sandorių rūšis</t>
  </si>
  <si>
    <t xml:space="preserve">F 11.02</t>
  </si>
  <si>
    <t xml:space="preserve">Išvestinės finansinės priemonės. Apsidraudimo apskaita pagal nacionalinius BAP. Suskirstymas pagal rizikos rūšis</t>
  </si>
  <si>
    <t xml:space="preserve">F 12.00</t>
  </si>
  <si>
    <t xml:space="preserve">Atidėjinių kredito nuostoliams ir nuosavybės priemonių vertės sumažėjimui pokyčiai</t>
  </si>
  <si>
    <t xml:space="preserve">Gautos užtikrinimo priemonės ir garantijos</t>
  </si>
  <si>
    <t xml:space="preserve">F 13.01</t>
  </si>
  <si>
    <t xml:space="preserve">Paskolų ir kitų išankstinių mokėjimų suskirstymas pagal užtikrinimo priemones ir garantijas </t>
  </si>
  <si>
    <t xml:space="preserve">F 13.02</t>
  </si>
  <si>
    <t xml:space="preserve">Per ataskaitinį laikotarpį perimtos užtikrinimo priemonės realizuojant nuosavybės teisę [pripažįstama ataskaitinę datą]</t>
  </si>
  <si>
    <t xml:space="preserve">F 13.03</t>
  </si>
  <si>
    <t xml:space="preserve">Užtikrinimo priemonės, perimtos realizuojant nuosavybės teisę [į materialųjį turtą], sukaupta suma</t>
  </si>
  <si>
    <t xml:space="preserve">F 14.00</t>
  </si>
  <si>
    <t xml:space="preserve">Tikrosios vertės hierarchija. Finansinių priemonių vertinimas tikrąja verte</t>
  </si>
  <si>
    <t xml:space="preserve">F 15.00</t>
  </si>
  <si>
    <t xml:space="preserve">Pripažinimo nutraukimas ir finansiniai įsipareigojimai, susiję su perleistu finansiniu turtu</t>
  </si>
  <si>
    <t xml:space="preserve">Tam tikrų pelno (nuostolių) ataskaitos straipsnių suskirstymas</t>
  </si>
  <si>
    <t xml:space="preserve">F 16.01</t>
  </si>
  <si>
    <t xml:space="preserve">Palūkanų pajamos ir išlaidos pagal priemones ir pagal sandorio šalių sektorius</t>
  </si>
  <si>
    <t xml:space="preserve">F 16.02</t>
  </si>
  <si>
    <t xml:space="preserve">Pelnas arba nuostoliai dėl finansinio turto ir įsipareigojimų, nevertinamų tikrąja verte, kurios pokyčiai pripažįstami pelno (nuostolių) ataskaitoje, pripažinimo nutraukimo pagal priemones</t>
  </si>
  <si>
    <t xml:space="preserve">F 16.03</t>
  </si>
  <si>
    <t xml:space="preserve">Pelnas arba nuostoliai dėl prekybai laikomo finansinio turto ir įsipareigojimų pagal priemones</t>
  </si>
  <si>
    <t xml:space="preserve">F 16.04</t>
  </si>
  <si>
    <t xml:space="preserve">Pelnas arba nuostoliai dėl prekybai laikomo finansinio turto ir įsipareigojimų pagal riziką</t>
  </si>
  <si>
    <t xml:space="preserve">F 16.05</t>
  </si>
  <si>
    <t xml:space="preserve">Pelnas arba nuostoliai dėl finansinio turto ir įsipareigojimų, vertinamų tikrąja verte, kurios pokyčiai pripažįstami pelno (nuostolių) ataskaitoje, pagal priemones</t>
  </si>
  <si>
    <t xml:space="preserve">F 16.06</t>
  </si>
  <si>
    <t xml:space="preserve">Pelnas arba nuostoliai dėl apsidraudimo apskaitos</t>
  </si>
  <si>
    <t xml:space="preserve">F 16.07</t>
  </si>
  <si>
    <t xml:space="preserve">Finansinio ir nefinansinio turto vertės sumažėjimas</t>
  </si>
  <si>
    <t xml:space="preserve">Apskaitos ir KPR nustatytos konsolidavimo apimties suderinimas. Balansas</t>
  </si>
  <si>
    <t xml:space="preserve">F 17.01</t>
  </si>
  <si>
    <t xml:space="preserve">Apskaitos ir KPR nustatytos konsolidavimo apimties suderinimas. Turtas</t>
  </si>
  <si>
    <t xml:space="preserve">F 17.02</t>
  </si>
  <si>
    <t xml:space="preserve">Apskaitos ir KPR nustatytos konsolidavimo apimties suderinimas. Nebalansinės pozicijos. Kreditavimo įsipareigojimai, finansinės garantijos ir kiti suteikti įsipareigojimai</t>
  </si>
  <si>
    <t xml:space="preserve">F 17.03</t>
  </si>
  <si>
    <t xml:space="preserve">Apskaitos ir KPR nustatytos konsolidavimo apimties suderinimas. Įsipareigojimai</t>
  </si>
  <si>
    <t xml:space="preserve">F 18.00</t>
  </si>
  <si>
    <t xml:space="preserve">Veiksnios ir neveiksnios pozicijos</t>
  </si>
  <si>
    <t xml:space="preserve">F 19.00</t>
  </si>
  <si>
    <t xml:space="preserve">Restruktūrizuotos pozicijos</t>
  </si>
  <si>
    <t xml:space="preserve">2 DALIS [KAS KETVIRTĮ TAIKANT APRIBOJIMĄ: TEIKTI ATASKAITAS KAS KETVIRTĮ ARBA JŲ NETEIKTI]</t>
  </si>
  <si>
    <t xml:space="preserve">Geografinis suskirstymas</t>
  </si>
  <si>
    <t xml:space="preserve">F 20.01</t>
  </si>
  <si>
    <t xml:space="preserve">Geografinis turto suskirstymas pagal veiklos vietą</t>
  </si>
  <si>
    <t xml:space="preserve">F 20.02</t>
  </si>
  <si>
    <t xml:space="preserve">Geografinis įsipareigojimų suskirstymas pagal veiklos vietą</t>
  </si>
  <si>
    <t xml:space="preserve">F 20.03</t>
  </si>
  <si>
    <t xml:space="preserve">Geografinis pagrindinių pelno (nuostolių) ataskaitos straipsnių suskirstymas pagal veiklos vietą</t>
  </si>
  <si>
    <t xml:space="preserve">F 20.04</t>
  </si>
  <si>
    <t xml:space="preserve">Geografinis turto suskirstymas pagal sandorio šalies įsisteigimo vietą   </t>
  </si>
  <si>
    <t xml:space="preserve">F 20.05</t>
  </si>
  <si>
    <t xml:space="preserve">Geografinis nebalansinių pozicijų suskirstymas pagal sandorio šalies įsisteigimo vietą </t>
  </si>
  <si>
    <t xml:space="preserve">F 20.06</t>
  </si>
  <si>
    <t xml:space="preserve">Geografinis įsipareigojimų suskirstymas pagal sandorio šalies įsisteigimo vietą </t>
  </si>
  <si>
    <t xml:space="preserve">F 20.07</t>
  </si>
  <si>
    <t xml:space="preserve">Geografinis paskolų ir kitų išankstinių mokėjimų ne finansų bendrovėms suskirstymas pagal sandorio šalies įsisteigimo vietą pagal NACE kodus </t>
  </si>
  <si>
    <t xml:space="preserve">F 21.00</t>
  </si>
  <si>
    <t xml:space="preserve">Materialusis ir nematerialusis turtas. Turtas, naudojamas veiklos nuomai</t>
  </si>
  <si>
    <t xml:space="preserve">Turto valdymas, saugojimas ir kitų paslaugų teikimas</t>
  </si>
  <si>
    <t xml:space="preserve">F 22.01</t>
  </si>
  <si>
    <t xml:space="preserve">Paslaugų ir komisinių pajamos ir išlaidos pagal veiklos rūšis</t>
  </si>
  <si>
    <t xml:space="preserve">F 22.02</t>
  </si>
  <si>
    <t xml:space="preserve">Turtas, naudojamas teikiant paslaugas</t>
  </si>
  <si>
    <t xml:space="preserve">3 DALIS [TEIKIAMA KAS PUSMETĮ]</t>
  </si>
  <si>
    <t xml:space="preserve">Nebalansinė veikla. Dalys nekonsoliduotuose struktūrizuotuose ūkio subjektuose</t>
  </si>
  <si>
    <t xml:space="preserve">F 30.01</t>
  </si>
  <si>
    <t xml:space="preserve">Dalys nekonsoliduotuose struktūrizuotuose ūkio subjektuose</t>
  </si>
  <si>
    <t xml:space="preserve">F 30.02</t>
  </si>
  <si>
    <t xml:space="preserve">Dalių nekonsoliduotuose struktūrizuotuose ūkio subjektuose suskirstymas pagal veiklos pobūdį</t>
  </si>
  <si>
    <t xml:space="preserve">Susijusios šalys</t>
  </si>
  <si>
    <t xml:space="preserve">F 31.01</t>
  </si>
  <si>
    <t xml:space="preserve">Susijusioms šalims mokėtinos ir iš jų gautinos sumos</t>
  </si>
  <si>
    <t xml:space="preserve">F 31.02</t>
  </si>
  <si>
    <t xml:space="preserve">Išlaidos ir pajamos, susidariusios dėl sandorių su susijusiomis šalimis</t>
  </si>
  <si>
    <t xml:space="preserve">4 DALIS [KAS METUS]</t>
  </si>
  <si>
    <t xml:space="preserve">Grupės struktūra</t>
  </si>
  <si>
    <t xml:space="preserve">F 40.1</t>
  </si>
  <si>
    <t xml:space="preserve">Grupės struktūra pagal atskirus subjektus </t>
  </si>
  <si>
    <t xml:space="preserve">F 40.02</t>
  </si>
  <si>
    <t xml:space="preserve">Grupės struktūra pagal atskiras priemones </t>
  </si>
  <si>
    <t xml:space="preserve">Tikroji vertė</t>
  </si>
  <si>
    <t xml:space="preserve">F 41.01</t>
  </si>
  <si>
    <t xml:space="preserve">Tikrosios vertės hierarchija. Amortizuota savikaina vertinamos finansinės priemonės</t>
  </si>
  <si>
    <t xml:space="preserve">F 41.02</t>
  </si>
  <si>
    <t xml:space="preserve">Vertinimo tikrąja verte pasirinkimo galimybės naudojimas</t>
  </si>
  <si>
    <t xml:space="preserve">F 41.03</t>
  </si>
  <si>
    <t xml:space="preserve">Mišrios finansinės priemonės, nepriskirtos vertinamoms tikrąja verte, kurios pokyčiai pripažįstami pelno (nuostolių) ataskaitoje</t>
  </si>
  <si>
    <t xml:space="preserve">F 42.00</t>
  </si>
  <si>
    <t xml:space="preserve">Materialusis ir nematerialusis turtas. Balansinė vertė pagal vertinimo metodus</t>
  </si>
  <si>
    <t xml:space="preserve">F 43.00</t>
  </si>
  <si>
    <t xml:space="preserve">Atidėjiniai</t>
  </si>
  <si>
    <t xml:space="preserve">Nustatytų išmokų planai ir kitos išmokos darbuotojams</t>
  </si>
  <si>
    <t xml:space="preserve">F 44.01</t>
  </si>
  <si>
    <t xml:space="preserve">Grynojo nustatytų išmokų plano turto ir įsipareigojimų dalys</t>
  </si>
  <si>
    <t xml:space="preserve">F 44.02</t>
  </si>
  <si>
    <t xml:space="preserve">Nustatytų išmokų plano įsipareigojimų pokyčiai</t>
  </si>
  <si>
    <t xml:space="preserve">F 44.03</t>
  </si>
  <si>
    <t xml:space="preserve">Papildomi straipsniai [susiję su personalo išlaidomis]</t>
  </si>
  <si>
    <t xml:space="preserve">F 45.01</t>
  </si>
  <si>
    <t xml:space="preserve">Pelnas arba nuostoliai dėl finansinio turto ir įsipareigojimų, vertinamų tikrąja verte, kurios pokyčiai pripažįstami pelno (nuostolių) ataskaitoje, pagal apskaitos portfelį</t>
  </si>
  <si>
    <t xml:space="preserve">F 45.02</t>
  </si>
  <si>
    <t xml:space="preserve">Pelnas arba nuostoliai dėl nefinansinio turto, išskyrus laikomą parduoti, pripažinimo nutraukimo</t>
  </si>
  <si>
    <t xml:space="preserve">F 45.03</t>
  </si>
  <si>
    <t xml:space="preserve">Kitos veiklos pajamos ir išlaidos</t>
  </si>
  <si>
    <t xml:space="preserve">F 46.00</t>
  </si>
  <si>
    <t xml:space="preserve">Nuosavo kapitalo pokyčių ataskaita</t>
  </si>
  <si>
    <t xml:space="preserve">FORMOSE NAUDOJAMI SPALVŲ KODAI:</t>
  </si>
  <si>
    <t xml:space="preserve">Dalys, taikomos įstaigoms, teikiančioms ataskaitas pagal nacionalinius BAP</t>
  </si>
  <si>
    <t xml:space="preserve">Langeliai, kurių ataskaitas teikiančios įstaigos, kurioms taikoma atitinkama apskaitos sistema, nepildo</t>
  </si>
  <si>
    <t xml:space="preserve">1. Balanso ataskaita [Finansinės būklės ataskaita]</t>
  </si>
  <si>
    <t xml:space="preserve">1.1. Turtas</t>
  </si>
  <si>
    <t xml:space="preserve">Nuorodos. BAD pagrįsti nacionaliniai BAP</t>
  </si>
  <si>
    <t xml:space="preserve">Nuorodos. TFAS, derantys su nacionaliniais BAP</t>
  </si>
  <si>
    <t xml:space="preserve">Suskirstymas lentelėje</t>
  </si>
  <si>
    <t xml:space="preserve">Balansinė vertė</t>
  </si>
  <si>
    <t xml:space="preserve">010</t>
  </si>
  <si>
    <t xml:space="preserve">Grynieji pinigai ir lėšos centriniuose bankuose ir kiti indėliai iki pareikalavimo</t>
  </si>
  <si>
    <t xml:space="preserve">BAD 4 straipsnio dalies „Turtas“ 1 punktas</t>
  </si>
  <si>
    <t xml:space="preserve">1-ojo TAS 54 straipsnio i punktas</t>
  </si>
  <si>
    <t xml:space="preserve">020</t>
  </si>
  <si>
    <t xml:space="preserve">Grynieji pinigai</t>
  </si>
  <si>
    <t xml:space="preserve">V priedo 2 dalies 1 punktas</t>
  </si>
  <si>
    <t xml:space="preserve">030</t>
  </si>
  <si>
    <t xml:space="preserve">Lėšos centriniuose bankuose</t>
  </si>
  <si>
    <t xml:space="preserve">BAD 13 straipsnio 2 dalis; V priedo 2 dalies 2 punktas</t>
  </si>
  <si>
    <t xml:space="preserve">V priedo 2 dalies 2 punktas</t>
  </si>
  <si>
    <t xml:space="preserve">040</t>
  </si>
  <si>
    <t xml:space="preserve">Kiti indėliai iki pareikalavimo</t>
  </si>
  <si>
    <t xml:space="preserve">V priedo 2 dalies 3 punktas</t>
  </si>
  <si>
    <t xml:space="preserve">050</t>
  </si>
  <si>
    <t xml:space="preserve">Prekybai laikomas finansinis turtas </t>
  </si>
  <si>
    <t xml:space="preserve">Apskaitos direktyvos 8 straipsnio 1 dalies a punktas, 5 dalis; 39-ojo TAS 9 straipsnis</t>
  </si>
  <si>
    <t xml:space="preserve">7-ojo TFAS 8 straipsnio a punkto ii papunktis; 39-ojo TAS 9 straipsnis, 14-oji TN</t>
  </si>
  <si>
    <t xml:space="preserve">060</t>
  </si>
  <si>
    <t xml:space="preserve">Išvestinės finansinės priemonės</t>
  </si>
  <si>
    <t xml:space="preserve">KPR II priedas</t>
  </si>
  <si>
    <t xml:space="preserve">39-ojo TAS 9 straipsnis</t>
  </si>
  <si>
    <t xml:space="preserve">070</t>
  </si>
  <si>
    <t xml:space="preserve">Nuosavybės priemonės</t>
  </si>
  <si>
    <t xml:space="preserve">ECB/2013/33 2 priedo 2 dalies 4–5 punktai</t>
  </si>
  <si>
    <t xml:space="preserve">32-ojo TAS 11 straipsnis</t>
  </si>
  <si>
    <t xml:space="preserve">080</t>
  </si>
  <si>
    <t xml:space="preserve">Skolos vertybiniai popieriai</t>
  </si>
  <si>
    <t xml:space="preserve">V priedo 1 dalies 24 ir 26 punktai</t>
  </si>
  <si>
    <t xml:space="preserve">090</t>
  </si>
  <si>
    <t xml:space="preserve">Paskolos ir kiti išankstiniai mokėjimai</t>
  </si>
  <si>
    <t xml:space="preserve">V priedo 1 dalies 24 ir 27 punktai</t>
  </si>
  <si>
    <t xml:space="preserve">091</t>
  </si>
  <si>
    <t xml:space="preserve">Prekybinis finansinis turtas</t>
  </si>
  <si>
    <t xml:space="preserve">V priedo 1 dalies 15 punktas</t>
  </si>
  <si>
    <t xml:space="preserve">092</t>
  </si>
  <si>
    <t xml:space="preserve">KPR II priedas; V priedo 1 dalies 15 punktas</t>
  </si>
  <si>
    <t xml:space="preserve">093</t>
  </si>
  <si>
    <t xml:space="preserve">094</t>
  </si>
  <si>
    <t xml:space="preserve">095</t>
  </si>
  <si>
    <t xml:space="preserve">100</t>
  </si>
  <si>
    <t xml:space="preserve">Finansinis turtas, vertinamas tikrąja verte, kurios pokyčiai pripažįstami pelno (nuostolių) ataskaitoje</t>
  </si>
  <si>
    <t xml:space="preserve">7-ojo TFAS 8 straipsnio a punkto i papunktis; 39-ojo TAS 9 straipsnis</t>
  </si>
  <si>
    <t xml:space="preserve">110</t>
  </si>
  <si>
    <t xml:space="preserve">Nuosavybės priemonės </t>
  </si>
  <si>
    <t xml:space="preserve">120</t>
  </si>
  <si>
    <t xml:space="preserve">130</t>
  </si>
  <si>
    <t xml:space="preserve">140</t>
  </si>
  <si>
    <t xml:space="preserve">Parduoti laikomas finansinis turtas</t>
  </si>
  <si>
    <t xml:space="preserve">7-ojo TFAS 8 straipsnio d punktas; 39-ojo TAS 9 straipsnis</t>
  </si>
  <si>
    <t xml:space="preserve">150</t>
  </si>
  <si>
    <t xml:space="preserve">160</t>
  </si>
  <si>
    <t xml:space="preserve">170</t>
  </si>
  <si>
    <t xml:space="preserve">Neprekybinis neišvestinis finansinis turtas, vertinamas tikrąja verte, kurios pokyčiai pripažįstami pelno (nuostolių) ataskaitoje</t>
  </si>
  <si>
    <t xml:space="preserve">Apskaitos direktyvos 8 straipsnio 1 dalies a punktas, 4 dalis;</t>
  </si>
  <si>
    <t xml:space="preserve">Apskaitos direktyvos 8 straipsnio 1 dalies a punktas, 4 dalies b punktas; V priedo 1 dalies 24 ir 27 punktai</t>
  </si>
  <si>
    <t xml:space="preserve">Neprekybinis neišvestinis finansinis turtas, vertinamas tikrąja verte, kurios pokyčiai pripažįstami nuosavybėje</t>
  </si>
  <si>
    <t xml:space="preserve">Apskaitos direktyvos 8 straipsnio 1 dalies a punktas, 8 dalis;</t>
  </si>
  <si>
    <t xml:space="preserve">180</t>
  </si>
  <si>
    <t xml:space="preserve">Paskolos ir gautinos sumos</t>
  </si>
  <si>
    <t xml:space="preserve">Apskaitos direktyvos 8 straipsnio 4 dalies b punktas, 6 dalis; 39-ojo TAS 9 straipsnis</t>
  </si>
  <si>
    <t xml:space="preserve">7-ojo TFAS 8 straipsnio c punktas; 39-ojo TAS 9 straipsnis, 16-oji TN, 26-oji TN; V priedo 1 dalies 16 punktas</t>
  </si>
  <si>
    <t xml:space="preserve">190</t>
  </si>
  <si>
    <t xml:space="preserve">200</t>
  </si>
  <si>
    <t xml:space="preserve">210</t>
  </si>
  <si>
    <t xml:space="preserve">Iki termino laikomos investicijos</t>
  </si>
  <si>
    <t xml:space="preserve">Apskaitos direktyvos 8 straipsnio 4 dalies a punktas, 6 dalis; 39-ojo TAS 9 straipsnis</t>
  </si>
  <si>
    <t xml:space="preserve">7-ojo TFAS 8 straipsnio b punktas;  39-ojo TAS 9 straipsnis, 16-oji TN, 26-oji TN</t>
  </si>
  <si>
    <t xml:space="preserve">220</t>
  </si>
  <si>
    <t xml:space="preserve">230</t>
  </si>
  <si>
    <t xml:space="preserve">Neprekybinės skolos priemonės, vertinamos taikant savikainos metodą</t>
  </si>
  <si>
    <t xml:space="preserve">BAD 37 straipsnio 1 dalis; 42a straipsnio 4 dalies b punktas; V priedo 1 dalies 16 punktas</t>
  </si>
  <si>
    <t xml:space="preserve">Kitas neprekybinis neišvestinis finansinis turtas</t>
  </si>
  <si>
    <t xml:space="preserve">BAD 35–37 straipsniai; V priedo 1 dalies 17 punktas</t>
  </si>
  <si>
    <t xml:space="preserve">Apskaitos direktyvos 8 straipsnio 1 dalies a punktas, 6, 8 dalys; 39-ojo TAS 9 straipsnis; V priedo 1 dalies 19 punktas</t>
  </si>
  <si>
    <t xml:space="preserve">7-ojo TFAS 22 straipsnio b punktas; 39-ojo TAS 9 straipsnis</t>
  </si>
  <si>
    <t xml:space="preserve">Apdraustųjų straipsnių tikrosios vertės pokyčiai portfelio apdraudimo nuo palūkanų normos rizikos sandoriuose</t>
  </si>
  <si>
    <t xml:space="preserve">Apskaitos direktyvos 8 straipsnio 5, 6 dalys; 39-ojo TAS 89A straipsnio a punktas</t>
  </si>
  <si>
    <t xml:space="preserve">39-ojo TAS 89A straipsnio a punktas</t>
  </si>
  <si>
    <r>
      <rPr>
        <b val="true"/>
        <sz val="8"/>
        <color rgb="FF000000"/>
        <rFont val="Verdana"/>
        <family val="2"/>
      </rPr>
      <t xml:space="preserve">Investicijos į patronuojamąsias įmones</t>
    </r>
    <r>
      <rPr>
        <b val="true"/>
        <sz val="8"/>
        <color rgb="FF000000"/>
        <rFont val="Verdana"/>
        <family val="0"/>
      </rPr>
      <t xml:space="preserve">, bendrąsias įmones ir asocijuotąsias įmones</t>
    </r>
  </si>
  <si>
    <t xml:space="preserve">BAD 4 straipsnio dalies „Turtas“ 7–8 punktai; Apskaitos direktyvos 2 straipsnio 2 dalis; V priedo 2 dalies 4 punktas</t>
  </si>
  <si>
    <t xml:space="preserve">1-ojo TAS 54 straipsnio e punktas; V priedo 2 dalies 4 punktas</t>
  </si>
  <si>
    <t xml:space="preserve">4, 40</t>
  </si>
  <si>
    <t xml:space="preserve">Materialusis turtas</t>
  </si>
  <si>
    <t xml:space="preserve">BAD 4 straipsnio dalies „Turtas“ 10 punktas</t>
  </si>
  <si>
    <t xml:space="preserve">Nekilnojamasis turtas, įranga ir įrengimai</t>
  </si>
  <si>
    <t xml:space="preserve">16-ojo TAS 6 straipsnis; 1-ojo TAS 54 straipsnio a punktas</t>
  </si>
  <si>
    <t xml:space="preserve">21, 42</t>
  </si>
  <si>
    <t xml:space="preserve">Investicinis turtas </t>
  </si>
  <si>
    <t xml:space="preserve">40-ojo TAS 5 straipsnis; 1-ojo TAS 54 straipsnio b punktas</t>
  </si>
  <si>
    <t xml:space="preserve">Nematerialusis turtas</t>
  </si>
  <si>
    <t xml:space="preserve">BAD 4 straipsnio dalies „Turtas“ 9 punktas; KPR 4 straipsnio 1 dalies 115 punktas</t>
  </si>
  <si>
    <t xml:space="preserve">1-ojo TAS 54 straipsnio c punktas; KPR 4 straipsnio 1 dalies 115 punktas</t>
  </si>
  <si>
    <t xml:space="preserve">Prestižas</t>
  </si>
  <si>
    <t xml:space="preserve">BAD 4 straipsnio dalies „Turtas“ 9 punktas; KPR 4 straipsnio 1 dalies 113 punktas</t>
  </si>
  <si>
    <t xml:space="preserve">3-iojo TFAS B67 straipsnio d punktas; KPR 4 straipsnio 1 dalies 113 punktas</t>
  </si>
  <si>
    <t xml:space="preserve">Kitas nematerialusis turtas</t>
  </si>
  <si>
    <t xml:space="preserve">BAD 4 straipsnio dalies „Turtas“ 9 punktas</t>
  </si>
  <si>
    <t xml:space="preserve">38-ojo TAS 8 ir 118 straipsniai</t>
  </si>
  <si>
    <t xml:space="preserve">Mokesčių turtas </t>
  </si>
  <si>
    <t xml:space="preserve">1-ojo TAS 54 straipsnio n–o punktai</t>
  </si>
  <si>
    <t xml:space="preserve">Ataskaitinio laikotarpio mokesčių turtas</t>
  </si>
  <si>
    <t xml:space="preserve">1-ojo TAS 54 straipsnio n punktas; 12-ojo TAS 5 straipsnis</t>
  </si>
  <si>
    <t xml:space="preserve">Atidėtųjų mokesčių turtas </t>
  </si>
  <si>
    <t xml:space="preserve">Apskaitos direktyvos 17 straipsnio 1 dalies f punktas; KPR 4 straipsnio 106 dalis</t>
  </si>
  <si>
    <t xml:space="preserve">1-ojo TAS 54 straipsnio o punktas; 12-ojo TAS 5 straipsnis; KPR 4 straipsnio 106 dalis</t>
  </si>
  <si>
    <t xml:space="preserve">Kitas turtas </t>
  </si>
  <si>
    <t xml:space="preserve">V priedo 2 dalies 5 ir 14 punktai</t>
  </si>
  <si>
    <t xml:space="preserve">V priedo 2 dalies 5 punktas</t>
  </si>
  <si>
    <t xml:space="preserve">Ilgalaikis turtas ir perleidžiamos turto grupės, priskiriami prie laikomų parduoti</t>
  </si>
  <si>
    <t xml:space="preserve">1-ojo TAS 54 straipsnio j punktas; 5-ojo TFAS 38 straipsnis, V priedo 2 dalies 6 punktas</t>
  </si>
  <si>
    <t xml:space="preserve">IŠ VISO TURTO</t>
  </si>
  <si>
    <t xml:space="preserve">BAD 4 straipsnio dalis „Turtas“</t>
  </si>
  <si>
    <t xml:space="preserve">1-ojo TAS 9 straipsnio a punktas, 6-oji ĮN</t>
  </si>
  <si>
    <t xml:space="preserve">1. Balanso ataskaita [Finansinės būklės ataskaita]</t>
  </si>
  <si>
    <t xml:space="preserve">1.2. Įsipareigojimai</t>
  </si>
  <si>
    <t xml:space="preserve">Prekybai laikomi finansiniai įsipareigojimai</t>
  </si>
  <si>
    <t xml:space="preserve">Apskaitos direktyvos 8 straipsnio 1 dalies a punktas, 6 dalis; 39-ojo TAS 9 straipsnis, 14–15 TN</t>
  </si>
  <si>
    <t xml:space="preserve">7-ojo TFAS 8 straipsnio e punkto ii papunktis; 39-ojo TAS 9 straipsnis, 14–15 TN</t>
  </si>
  <si>
    <t xml:space="preserve">39-ojo TAS 9 straipsnis, 15-osios TN a punktas</t>
  </si>
  <si>
    <t xml:space="preserve">Trumposios pozicijos </t>
  </si>
  <si>
    <t xml:space="preserve">39-ojo TAS 15-osios TN b punktas</t>
  </si>
  <si>
    <t xml:space="preserve">Indėliai </t>
  </si>
  <si>
    <t xml:space="preserve">ECB/2013/33 2 priedo 2 dalies 9 punktas; V priedo 1 dalies 30 punktas</t>
  </si>
  <si>
    <t xml:space="preserve">Išleisti skolos vertybiniai popieriai</t>
  </si>
  <si>
    <t xml:space="preserve">V priedo 1 dalies 31 punktas</t>
  </si>
  <si>
    <t xml:space="preserve">Kiti finansiniai įsipareigojimai </t>
  </si>
  <si>
    <t xml:space="preserve">V priedo 1 dalies 32–34 punktai</t>
  </si>
  <si>
    <t xml:space="preserve">061</t>
  </si>
  <si>
    <t xml:space="preserve">Prekybiniai finansiniai įsipareigojimai</t>
  </si>
  <si>
    <t xml:space="preserve">Apskaitos direktyvos 8 straipsnio 3 dalis;</t>
  </si>
  <si>
    <t xml:space="preserve">062</t>
  </si>
  <si>
    <t xml:space="preserve">KPR II priedas; V priedo 1 dalies 21 punktas</t>
  </si>
  <si>
    <t xml:space="preserve">063</t>
  </si>
  <si>
    <t xml:space="preserve">064</t>
  </si>
  <si>
    <t xml:space="preserve">065</t>
  </si>
  <si>
    <t xml:space="preserve">066</t>
  </si>
  <si>
    <t xml:space="preserve">Finansiniai įsipareigojimai, vertinami tikrąja verte, kurios pokyčiai pripažįstami pelno (nuostolių) ataskaitoje</t>
  </si>
  <si>
    <t xml:space="preserve">Apskaitos direktyvos 8 straipsnio 1 dalies a punktas, 6 dalis; 39-ojo TAS 9 straipsnis</t>
  </si>
  <si>
    <t xml:space="preserve">7-ojo TFAS 8 straipsnio e punkto i papunktis; 39-ojo TAS 9 straipsnis</t>
  </si>
  <si>
    <t xml:space="preserve">Amortizuota savikaina vertinami finansiniai įsipareigojimai</t>
  </si>
  <si>
    <t xml:space="preserve">Apskaitos direktyvos 8 straipsnio 3, 6 dalys; 39-ojo TAS 47 straipsnis</t>
  </si>
  <si>
    <t xml:space="preserve">7-ojo TFAS 8 straipsnio f punktas; 39-ojo TAS 47 straipsnis</t>
  </si>
  <si>
    <t xml:space="preserve">Neprekybiniai neišvestiniai finansiniai įsipareigojimai, vertinami taikant savikainos metodą</t>
  </si>
  <si>
    <t xml:space="preserve">Apskaitos direktyvos 8 straipsnio 1 dalies a punktas, 6 dalis, 8 dalies a punktas; V priedo 1 dalies 23 punktas</t>
  </si>
  <si>
    <t xml:space="preserve">7-ojo TFAS 22 straipsnio b punktas; 39-ojo TAS 9 straipsnis; V priedo 1 dalies 23 punktas</t>
  </si>
  <si>
    <t xml:space="preserve">Apskaitos direktyvos 8 straipsnio 5, 6 dalys; V priedo 2 dalies 7 punktas; 39-ojo TAS 89A straipsnio b punktas</t>
  </si>
  <si>
    <t xml:space="preserve">39-ojo TAS 89A straipsnio b punktas</t>
  </si>
  <si>
    <t xml:space="preserve">BAD 4 straipsnio dalies „Įsipareigojimai“ 6 punktas</t>
  </si>
  <si>
    <t xml:space="preserve">37-ojo TAS 10 straipsnis; 1-ojo TAS 54 straipsnio l punktas</t>
  </si>
  <si>
    <t xml:space="preserve">Atidėjiniai bendrai bankinei rizikai [jeigu nurodoma įsipareigojimų dalyje]</t>
  </si>
  <si>
    <t xml:space="preserve">BAD 38 straipsnio 1 dalis; KPR 4 straipsnio 1 dalies 112 punktas; V priedo 2 dalies 12 punktas</t>
  </si>
  <si>
    <t xml:space="preserve">Pensijų ir kitų nustatytų išmokų, mokamų pasibaigus tarnybos laikui, įsipareigojimams</t>
  </si>
  <si>
    <t xml:space="preserve">V priedo 2 dalies 8 punktas</t>
  </si>
  <si>
    <t xml:space="preserve">19-ojo TAS 63 straipsnis; 1-ojo TAS 78 straipsnio d punktas; V priedo 2 dalies 8 punktas</t>
  </si>
  <si>
    <t xml:space="preserve">Kitoms ilgalaikėms išmokoms darbuotojams</t>
  </si>
  <si>
    <t xml:space="preserve">19-ojo TAS 153 straipsnis; 1-ojo TAS 78 straipsnio d punktas; V priedo 2 dalies 8 punktas</t>
  </si>
  <si>
    <t xml:space="preserve">Restruktūrizavimui</t>
  </si>
  <si>
    <t xml:space="preserve">37-ojo TAS 71 straipsnis ir 84 straipsnio a punktas</t>
  </si>
  <si>
    <t xml:space="preserve">Nebaigtoms teisinėms byloms ir mokestiniams ginčams</t>
  </si>
  <si>
    <t xml:space="preserve">37-ojo TAS C priedo 6 ir 10 pavyzdžiai</t>
  </si>
  <si>
    <t xml:space="preserve">Suteiktiems (kreditavimo) įsipareigojimams ir garantijoms</t>
  </si>
  <si>
    <t xml:space="preserve">BAD 24–25 straipsniai ir 33 straipsnio 1 dalis</t>
  </si>
  <si>
    <t xml:space="preserve">37-ojo TAS C priedo 9 dalis</t>
  </si>
  <si>
    <t xml:space="preserve">Kiti atidėjiniai</t>
  </si>
  <si>
    <t xml:space="preserve">Mokesčių įsipareigojimai </t>
  </si>
  <si>
    <t xml:space="preserve">Ataskaitinio laikotarpio mokesčių įsipareigojimai</t>
  </si>
  <si>
    <t xml:space="preserve">Atidėtųjų mokesčių įsipareigojimai</t>
  </si>
  <si>
    <t xml:space="preserve">Apskaitos direktyvos 17 straipsnio 1 dalies f punktas; KPR 4 straipsnio 108 dalis</t>
  </si>
  <si>
    <t xml:space="preserve">1-ojo TAS 54 straipsnio o punktas; 12-ojo TAS 5 straipsnis; KPR 4 straipsnio 108 dalis</t>
  </si>
  <si>
    <t xml:space="preserve">Akcinis kapitalas, apmokamas pareikalavus</t>
  </si>
  <si>
    <t xml:space="preserve">32-ojo TAS 33 aiškinamasis pavyzdys; TFAAK 2-asis aiškinimas; V priedo 2 dalies 9 punktas</t>
  </si>
  <si>
    <t xml:space="preserve">Kiti įsipareigojimai </t>
  </si>
  <si>
    <t xml:space="preserve">V priedo 2 dalies 10 punktas</t>
  </si>
  <si>
    <t xml:space="preserve">Įsipareigojimai, įtraukti į perleidžiamas grupes, priskiriamas prie laikomų parduoti</t>
  </si>
  <si>
    <t xml:space="preserve">1-ojo TAS 54 straipsnio p punktas; 5-ojo TFAS 38 straipsnis, V priedo 2 dalies 11 punktas</t>
  </si>
  <si>
    <t xml:space="preserve">IŠ VISO ĮSIPAREIGOJIMŲ</t>
  </si>
  <si>
    <t xml:space="preserve">1-ojo TAS 9 straipsnio b punktas; 6-oji ĮN</t>
  </si>
  <si>
    <t xml:space="preserve">1.3. Nuosavybė</t>
  </si>
  <si>
    <t xml:space="preserve">Kapitalas</t>
  </si>
  <si>
    <t xml:space="preserve">BAD 4 straipsnio dalies „Įsipareigojimai“ 9 punktas, BAD 22 straipsnis</t>
  </si>
  <si>
    <t xml:space="preserve">1-ojo TAS 54 straipsnio r punktas, BAD 22 straipsnis</t>
  </si>
  <si>
    <t xml:space="preserve">Apmokėtasis kapitalas</t>
  </si>
  <si>
    <t xml:space="preserve">BAD 4 straipsnio dalies „Įsipareigojimai“ 9 punktas</t>
  </si>
  <si>
    <t xml:space="preserve">1-ojo TAS 78 straipsnio e punktas</t>
  </si>
  <si>
    <t xml:space="preserve">Pareikalautas apmokėti, bet dar neapmokėtas kapitalas</t>
  </si>
  <si>
    <t xml:space="preserve">BAD 4 straipsnio dalies „Įsipareigojimai“ 9 punktas; V priedo 2 dalies 14 punktas</t>
  </si>
  <si>
    <t xml:space="preserve">1-ojo TAS 78 straipsnio e punktas; V priedo 2 dalies 14 punktas</t>
  </si>
  <si>
    <t xml:space="preserve">Akcijų priedai</t>
  </si>
  <si>
    <t xml:space="preserve">BAD 4 straipsnio dalies „Įsipareigojimai“ 10 punktas; KPR 4 straipsnio 124 dalis</t>
  </si>
  <si>
    <t xml:space="preserve">1-ojo TAS 78 straipsnio e punktas; KPR 4 straipsnio 124 dalis</t>
  </si>
  <si>
    <t xml:space="preserve">Išleistos nuosavybės priemonės, išskyrus kapitalo priemones</t>
  </si>
  <si>
    <t xml:space="preserve">V priedo 2 dalies 15–16 punktai</t>
  </si>
  <si>
    <t xml:space="preserve">Sudėtinių finansinių priemonių nuosavybės dalis</t>
  </si>
  <si>
    <t xml:space="preserve">Apskaitos direktyvos 8 straipsnio 6 dalis; V priedo 2 dalies 15 punktas</t>
  </si>
  <si>
    <t xml:space="preserve">32-ojo TAS 28–29 straipsniai; V priedo 2 dalies 15 punktas</t>
  </si>
  <si>
    <t xml:space="preserve">Kitos išleistos nuosavybės priemonės</t>
  </si>
  <si>
    <t xml:space="preserve">V priedo 2 dalies 16 punktas</t>
  </si>
  <si>
    <t xml:space="preserve">Kita nuosavybė</t>
  </si>
  <si>
    <t xml:space="preserve">V priedo 2 dalies 17 punktas</t>
  </si>
  <si>
    <t xml:space="preserve">2-ojo TFAS 10 straipsnis; V priedo 2 dalies 17 punktas</t>
  </si>
  <si>
    <t xml:space="preserve">Sukauptos kitos bendrosios pajamos</t>
  </si>
  <si>
    <t xml:space="preserve">KPR 4 straipsnio 100 dalis</t>
  </si>
  <si>
    <t xml:space="preserve">Straipsniai, kurie nebus pergrupuoti į pelną arba nuostolius</t>
  </si>
  <si>
    <t xml:space="preserve">1-ojo TAS 82A straipsnio a punktas</t>
  </si>
  <si>
    <t xml:space="preserve">16-ojo TAS 39–41 straipsniai</t>
  </si>
  <si>
    <t xml:space="preserve">38-ojo TAS 85–87 straipsniai</t>
  </si>
  <si>
    <t xml:space="preserve">Aktuarinis pelnas arba (-) nuostoliai dėl nustatytų išmokų pensijų planų</t>
  </si>
  <si>
    <t xml:space="preserve">1-ojo TAS 7 straipsnis</t>
  </si>
  <si>
    <t xml:space="preserve">5-ojo TFAS 38 straipsnis, ĮN 12 pavyzdys</t>
  </si>
  <si>
    <t xml:space="preserve">Kitų pripažintų pajamų ir išlaidų, susijusių su investicijomis į patronuojamąsias įmones, bendrąsias įmones ir asocijuotąsias įmones, dalis</t>
  </si>
  <si>
    <t xml:space="preserve">1-ojo TAS 82 straipsnio h punktas; 28-ojo TAS 11 straipsnis</t>
  </si>
  <si>
    <t xml:space="preserve">Straipsniai, kurie gali būti pergrupuoti į pelną arba nuostolius</t>
  </si>
  <si>
    <t xml:space="preserve">1-ojo TAS 82A straipsnio b punktas</t>
  </si>
  <si>
    <t xml:space="preserve">Grynųjų investicijų į užsienyje veikiančius ūkio subjektus apsidraudimas [veiksmingoji dalis]</t>
  </si>
  <si>
    <t xml:space="preserve">Apskaitos direktyvos 8 straipsnio 1 dalies a punktas, 6 dalis;</t>
  </si>
  <si>
    <t xml:space="preserve">39-ojo TAS 102 straipsnio a punktas</t>
  </si>
  <si>
    <t xml:space="preserve">Užsienio valiutos keitimo skirtumai </t>
  </si>
  <si>
    <t xml:space="preserve">BAD 39 straipsnio 6 dalis</t>
  </si>
  <si>
    <t xml:space="preserve">21-ojo TAS 52 straipsnio b punktas; 21-ojo TAS 32, 38–49 straipsniai</t>
  </si>
  <si>
    <t xml:space="preserve">Apsidraudimo išvestinės finansinės priemonės. Pinigų srautų apsidraudimo sandoriai [veiksmingoji dalis]</t>
  </si>
  <si>
    <t xml:space="preserve">7-ojo TFAS 23 straipsnio c punktas; 39-ojo TAS 95–101 straipsniai</t>
  </si>
  <si>
    <t xml:space="preserve">7-ojo TFAS 20 straipsnio a punkto ii papunktis; 39-ojo TAS 55 straipsnio b punktas</t>
  </si>
  <si>
    <t xml:space="preserve">Nepaskirstytasis pelnas</t>
  </si>
  <si>
    <t xml:space="preserve">BAD 4 straipsnio dalies „Įsipareigojimai“ 13 punktas; KPR 4 straipsnio 123 dalis</t>
  </si>
  <si>
    <t xml:space="preserve">KPR 4 straipsnio 123 dalis</t>
  </si>
  <si>
    <t xml:space="preserve">Perkainojimo rezervai</t>
  </si>
  <si>
    <t xml:space="preserve">BAD 4 straipsnio dalies „Įsipareigojimai“ 12 punktas</t>
  </si>
  <si>
    <t xml:space="preserve">1-ojo TFAS 30, D5–D8 straipsniai;  V priedo 2 dalies 18 punktas</t>
  </si>
  <si>
    <t xml:space="preserve">Apskaitos direktyvos 7 straipsnio 1 dalis;</t>
  </si>
  <si>
    <t xml:space="preserve">Kita</t>
  </si>
  <si>
    <t xml:space="preserve">Tikrosios vertės rezervai</t>
  </si>
  <si>
    <t xml:space="preserve">Apskaitos direktyvos 8 straipsnio 1 dalies a punktas;</t>
  </si>
  <si>
    <t xml:space="preserve">Grynųjų investicijų į užsienyje veikiančius ūkio subjektus apsidraudimas</t>
  </si>
  <si>
    <t xml:space="preserve">Apskaitos direktyvos 8 straipsnio 1 dalies a punktas ir 8 dalies b punktas;</t>
  </si>
  <si>
    <t xml:space="preserve">Apsidraudimo išvestinės finansinės priemonės. Pinigų srautų apsidraudimo sandoriai</t>
  </si>
  <si>
    <t xml:space="preserve">Apskaitos direktyvos 8 straipsnio 1 dalies a punktas, 8 dalies a punktas; KPR 30 straipsnio a punktas</t>
  </si>
  <si>
    <t xml:space="preserve">Apsidraudimo išvestinės finansinės priemonės. Kiti apsidraudimo sandoriai</t>
  </si>
  <si>
    <t xml:space="preserve">Apskaitos direktyvos 8 straipsnio 1 dalies a punktas, 8 dalies a punktas;</t>
  </si>
  <si>
    <t xml:space="preserve">Apskaitos direktyvos 8 straipsnio 1 dalies a punktas, 8, 2 dalys</t>
  </si>
  <si>
    <t xml:space="preserve">Kiti rezervai </t>
  </si>
  <si>
    <t xml:space="preserve">BAD 4 straipsnio dalies „Įsipareigojimai“ 11–13 punktai</t>
  </si>
  <si>
    <t xml:space="preserve">1-ojo TAS 54 straipsnis; 1-ojo TAS 78 straipsnio e punktas</t>
  </si>
  <si>
    <t xml:space="preserve">Atidėjiniai bendrai bankinei rizikai [jeigu nurodoma nuosavybės dalyje]</t>
  </si>
  <si>
    <t xml:space="preserve">BAD 38 straipsnio 1 dalis; KPR 4 straipsnio 1 dalies 112 punktas; V priedo 1 dalies 38 punktas</t>
  </si>
  <si>
    <t xml:space="preserve">Rezervai arba sukaupti nuostoliai, susiję su investicijomis į patronuojamąsias įmones, bendrąsias įmones ir asocijuotąsias įmones</t>
  </si>
  <si>
    <t xml:space="preserve">Apskaitos direktyvos 9 straipsnio 7 dalies a punktas; 27 straipsnis; V priedo 2 dalies 19 punktas</t>
  </si>
  <si>
    <t xml:space="preserve">28-ojo TAS 11 straipsnis; V priedo 2 dalies 19 punktas</t>
  </si>
  <si>
    <t xml:space="preserve">Kita </t>
  </si>
  <si>
    <t xml:space="preserve">V priedo 2 dalies 19 punktas</t>
  </si>
  <si>
    <t xml:space="preserve">Pirmojo konsolidavimo skirtumai</t>
  </si>
  <si>
    <t xml:space="preserve">Apskaitos direktyvos 24 straipsnio 3 dalies c punktas</t>
  </si>
  <si>
    <t xml:space="preserve">(-) Supirktos nuosavos akcijos</t>
  </si>
  <si>
    <t xml:space="preserve">Apskaitos direktyvos III priedas, III priedo dalies „Turtas“  D.III.2 straipsnis;  BAD 4 straipsnio dalies „Turtas“ 12 punktas; V priedo 2 dalies 20 punktas</t>
  </si>
  <si>
    <t xml:space="preserve">1-ojo TAS 79 straipsnio a punkto vi papunktis; 32-ojo TAS 33–34 straipsniai, 14-oji TN, 36-oji TN;  V priedo 2 dalies 20 punktas</t>
  </si>
  <si>
    <t xml:space="preserve">Patronuojančiosios įmonės savininkams priskirtinas pelnas arba nuostoliai</t>
  </si>
  <si>
    <t xml:space="preserve">BAD 4 straipsnio dalies „Įsipareigojimai“ 14 punktas</t>
  </si>
  <si>
    <t xml:space="preserve">27-ojo TAS 28 straipsnis; 1-ojo TAS 81B straipsnio b punkto ii papunktis</t>
  </si>
  <si>
    <t xml:space="preserve">(-) Tarpiniai dividendai</t>
  </si>
  <si>
    <t xml:space="preserve">KPR 26 straipsnio 2 dalies b punktas</t>
  </si>
  <si>
    <t xml:space="preserve">32-ojo TAS 35 straipsnis</t>
  </si>
  <si>
    <t xml:space="preserve">Mažumos dalys [nekontroliuojamos dalys]</t>
  </si>
  <si>
    <t xml:space="preserve">Apskaitos direktyvos 24 straipsnio 4 dalis;</t>
  </si>
  <si>
    <t xml:space="preserve">27-ojo TAS 4 straipsnis; 1-ojo TAS 54 straipsnio q punktas; 27-ojo TAS 27 straipsnis</t>
  </si>
  <si>
    <t xml:space="preserve">27-ojo TAS 27–28 straipsniai; KPR 4 straipsnio 100 dalis</t>
  </si>
  <si>
    <t xml:space="preserve">Kiti straipsniai</t>
  </si>
  <si>
    <t xml:space="preserve">27-ojo TAS 27–28 straipsniai</t>
  </si>
  <si>
    <t xml:space="preserve">IŠ VISO NUOSAVYBĖS</t>
  </si>
  <si>
    <t xml:space="preserve">1-ojo TAS 9 straipsnio c punktas, 6-oji ĮN</t>
  </si>
  <si>
    <t xml:space="preserve">IŠ VISO NUOSAVYBĖS IR ĮSIPAREIGOJIMŲ</t>
  </si>
  <si>
    <t xml:space="preserve">BAD 4 straipsnio dalis „Įsipareigojimai“</t>
  </si>
  <si>
    <t xml:space="preserve">1-ojo TAS 6-oji ĮN</t>
  </si>
  <si>
    <t xml:space="preserve">2. Pelno (nuostolių) ataskaita</t>
  </si>
  <si>
    <t xml:space="preserve">Einamasis laikotarpis</t>
  </si>
  <si>
    <t xml:space="preserve">Palūkanų pajamos</t>
  </si>
  <si>
    <t xml:space="preserve">BAD 27 straipsnio dalies „Vertikalusis išdėstymas“ 1 punktas; V priedo 2 dalies 21 punktas</t>
  </si>
  <si>
    <t xml:space="preserve">1-ojo TAS 97 straipsnis; 18-ojo TAS 35 straipsnio b punkto iii papunktis; V priedo 2 dalies 21 punktas</t>
  </si>
  <si>
    <t xml:space="preserve">7-ojo TFAS 20 straipsnio a punkto i papunktis, B5 straipsnio e punktas; V priedo 2 dalies 24 punktas</t>
  </si>
  <si>
    <t xml:space="preserve">Finansinis turtas, vertinamas tikrąja verte, kurios pokyčiai pripažįstami pelno (nuostolių) ataskaitoje </t>
  </si>
  <si>
    <t xml:space="preserve">7-ojo TFAS 20 straipsnio a punkto i papunktis, B5 straipsnio e punktas</t>
  </si>
  <si>
    <t xml:space="preserve">7-ojo TFAS 20 straipsnio b punktas; 39-ojo TAS 55 straipsnio b punktas; 39-ojo TAS 9 straipsnis</t>
  </si>
  <si>
    <t xml:space="preserve">Paskolos ir gautinos sumos </t>
  </si>
  <si>
    <t xml:space="preserve">7-ojo TFAS 20 straipsnio b punktas; 39-ojo TAS 9 straipsnis, 46 straipsnio a punktas</t>
  </si>
  <si>
    <t xml:space="preserve">7-ojo TFAS 20 straipsnio b punktas; 39-ojo TAS 9 straipsnis, 46 straipsnio b punktas</t>
  </si>
  <si>
    <t xml:space="preserve">Išvestinės finansinės priemonės. Apsidraudimas nuo palūkanų normos rizikos </t>
  </si>
  <si>
    <t xml:space="preserve">39-ojo TAS 9 straipsnis;  V priedo 2 dalies 23 punktas</t>
  </si>
  <si>
    <t xml:space="preserve">Kitas turtas</t>
  </si>
  <si>
    <t xml:space="preserve">V priedo 2 dalies 25 punktas</t>
  </si>
  <si>
    <t xml:space="preserve">085</t>
  </si>
  <si>
    <t xml:space="preserve">Įsipareigojimų palūkanų pajamos</t>
  </si>
  <si>
    <t xml:space="preserve">(Palūkanų išlaidos)</t>
  </si>
  <si>
    <t xml:space="preserve">BAD 27 straipsnio dalies „Vertikalusis išdėstymas“ 2 punktas; V priedo 2 dalies 21 punktas</t>
  </si>
  <si>
    <t xml:space="preserve">1-ojo TAS 97 straipsnis; V priedo 2 dalies 21 punktas</t>
  </si>
  <si>
    <t xml:space="preserve">(Prekybai laikomi finansiniai įsipareigojimai)</t>
  </si>
  <si>
    <t xml:space="preserve">(Finansiniai įsipareigojimai, vertinami tikrąja verte, kurios pokyčiai pripažįstami pelno (nuostolių) ataskaitoje) </t>
  </si>
  <si>
    <t xml:space="preserve">(Amortizuota savikaina vertinami finansiniai įsipareigojimai)</t>
  </si>
  <si>
    <t xml:space="preserve">7-ojo TFAS 20 straipsnio b punktas; 39-ojo TAS 47 straipsnis</t>
  </si>
  <si>
    <t xml:space="preserve">(Išvestinės finansinės priemonės. Apsidraudimas nuo palūkanų normos rizikos)</t>
  </si>
  <si>
    <t xml:space="preserve">39-ojo TAS 9 straipsnis; V priedo 2 dalies 23 punktas</t>
  </si>
  <si>
    <t xml:space="preserve">(Kiti įsipareigojimai)</t>
  </si>
  <si>
    <t xml:space="preserve">V priedo 2 dalies 26 punktas</t>
  </si>
  <si>
    <t xml:space="preserve">(Turto palūkanų išlaidos)</t>
  </si>
  <si>
    <t xml:space="preserve">(Išlaidos akciniam kapitalui, apmokamam pareikalavus)</t>
  </si>
  <si>
    <t xml:space="preserve">TFAAK 2-ojo aiškinimo 11 punktas</t>
  </si>
  <si>
    <t xml:space="preserve">Dividendų pajamos</t>
  </si>
  <si>
    <t xml:space="preserve">BAD 27 straipsnio dalies „Vertikalusis išdėstymas“ 3 punktas; V priedo 2 dalies 28 punktas</t>
  </si>
  <si>
    <t xml:space="preserve">18-ojo TAS 35 straipsnio b punkto v papunktis; V priedo 2 dalies 28 punktas</t>
  </si>
  <si>
    <t xml:space="preserve">7-ojo TFAS 20 straipsnio a punkto i papunktis, B5 straipsnio e punktas; 39-ojo TAS 9 straipsnis</t>
  </si>
  <si>
    <t xml:space="preserve">7-ojo TFAS 20 straipsnio a punkto ii papunktis; 39-ojo TAS 9 straipsnis ir 55 straipsnio b punktas</t>
  </si>
  <si>
    <t xml:space="preserve">Paslaugų ir komisinių pajamos</t>
  </si>
  <si>
    <t xml:space="preserve">BAD 27 straipsnio dalies „Vertikalusis išdėstymas“ 4 punktas</t>
  </si>
  <si>
    <t xml:space="preserve">7-ojo TFAS 20 straipsnio c punktas</t>
  </si>
  <si>
    <t xml:space="preserve">(Paslaugų ir komisinių išlaidos)</t>
  </si>
  <si>
    <t xml:space="preserve">BAD 27 straipsnio dalies „Vertikalusis išdėstymas“ 5 punktas</t>
  </si>
  <si>
    <t xml:space="preserve">Pelnas arba (-) nuostoliai dėl finansinio turto ir įsipareigojimų, nevertinamų tikrąja verte, kurios pokyčiai pripažįstami pelno (nuostolių) ataskaitoje, pripažinimo nutraukimo, grynoji suma</t>
  </si>
  <si>
    <t xml:space="preserve">BAD 27 straipsnio dalies „Vertikalusis išdėstymas“ 6 punktas</t>
  </si>
  <si>
    <t xml:space="preserve">7-ojo TFAS 20 straipsnio a punkto ii–v papunkčiai; V priedo 2 dalies 97 punktas</t>
  </si>
  <si>
    <t xml:space="preserve">240</t>
  </si>
  <si>
    <t xml:space="preserve">7-ojo TFAS 20 straipsnio a punkto iv papunktis; 39-ojo TAS 9 ir 56 straipsniai</t>
  </si>
  <si>
    <t xml:space="preserve">250</t>
  </si>
  <si>
    <t xml:space="preserve">7-ojo TFAS 20 straipsnio a punkto iii papunktis; 39-ojo TAS 9 ir 56 straipsniai</t>
  </si>
  <si>
    <t xml:space="preserve">260</t>
  </si>
  <si>
    <t xml:space="preserve">7-ojo TFAS 20 straipsnio a punkto v papunktis; 39-ojo TAS 56 straipsnis </t>
  </si>
  <si>
    <t xml:space="preserve">270</t>
  </si>
  <si>
    <t xml:space="preserve">280</t>
  </si>
  <si>
    <t xml:space="preserve">Pelnas arba (-) nuostoliai dėl prekybai laikomo finansinio turto ir įsipareigojimų, grynoji suma</t>
  </si>
  <si>
    <t xml:space="preserve">7-ojo TFAS 20 straipsnio a punkto i papunktis; 39-ojo TAS 55 straipsnio a punktas</t>
  </si>
  <si>
    <t xml:space="preserve">Pelnas arba (-) nuostoliai dėl prekybinio finansinio turto ir įsipareigojimų, grynoji suma</t>
  </si>
  <si>
    <t xml:space="preserve">Pelnas arba (-) nuostoliai dėl finansinio turto ir įsipareigojimų, vertinamų tikrąja verte, kurios pokyčiai pripažįstami pelno (nuostolių) ataskaitoje, grynoji suma</t>
  </si>
  <si>
    <t xml:space="preserve">16, 45</t>
  </si>
  <si>
    <t xml:space="preserve">Pelnas arba (-) nuostoliai dėl neprekybinio finansinio turto ir įsipareigojimų, grynoji suma</t>
  </si>
  <si>
    <t xml:space="preserve">Pelnas arba (-) nuostoliai dėl apsidraudimo apskaitos, grynoji suma </t>
  </si>
  <si>
    <t xml:space="preserve">Apskaitos direktyvos 8 straipsnio 1 dalies a punktas, 6, 8 dalys</t>
  </si>
  <si>
    <t xml:space="preserve">7-ojo TFAS 24 straipsnis; V priedo 2 dalies 30 punktas</t>
  </si>
  <si>
    <t xml:space="preserve">Valiutų keitimo kursų skirtumai [pelnas arba (-) nuostoliai], grynoji suma</t>
  </si>
  <si>
    <t xml:space="preserve">BAD 39 straipsnis</t>
  </si>
  <si>
    <t xml:space="preserve">21-ojo TAS 28 straipsnis ir 52 straipsnio a punktas</t>
  </si>
  <si>
    <t xml:space="preserve">320</t>
  </si>
  <si>
    <t xml:space="preserve">Pelnas arba (-) nuostoliai dėl investicijų į patronuojamąsias įmones, bendrąsias įmones ir asocijuotąsias įmones pripažinimo nutraukimo, grynoji suma </t>
  </si>
  <si>
    <t xml:space="preserve">BAD 27 straipsnio dalies „Vertikalusis išdėstymas“ 13–14 punktai</t>
  </si>
  <si>
    <t xml:space="preserve">330</t>
  </si>
  <si>
    <t xml:space="preserve">Pelnas arba (-) nuostoliai dėl nefinansinio turto pripažinimo nutraukimo, grynoji suma </t>
  </si>
  <si>
    <t xml:space="preserve">1-ojo TAS 34 straipsnis</t>
  </si>
  <si>
    <t xml:space="preserve">Kitos veiklos pajamos </t>
  </si>
  <si>
    <t xml:space="preserve">BAD 27 straipsnio dalies „Vertikalusis išdėstymas“ 7 punktas; V priedo 2 dalies 141–143 punktai</t>
  </si>
  <si>
    <t xml:space="preserve">V priedo 2 dalies 141–143 punktai</t>
  </si>
  <si>
    <t xml:space="preserve">(Kitos veiklos išlaidos)</t>
  </si>
  <si>
    <t xml:space="preserve">BAD 27 straipsnio dalies „Vertikalusis išdėstymas“ 10 punktas; V priedo 2 dalies 141–143 punktai</t>
  </si>
  <si>
    <t xml:space="preserve">IŠ VISO VEIKLOS PAJAMŲ, GRYNOJI SUMA</t>
  </si>
  <si>
    <t xml:space="preserve">360</t>
  </si>
  <si>
    <t xml:space="preserve">(Administracinės išlaidos)</t>
  </si>
  <si>
    <t xml:space="preserve">BAD 27 straipsnio dalies „Vertikalusis išdėstymas“ 8 punktas</t>
  </si>
  <si>
    <t xml:space="preserve">370</t>
  </si>
  <si>
    <t xml:space="preserve">(Personalo išlaidos)</t>
  </si>
  <si>
    <t xml:space="preserve">BAD 27 straipsnio dalies „Vertikalusis išdėstymas“ 8 punkto a papunktis</t>
  </si>
  <si>
    <t xml:space="preserve">19-ojo TAS 7 straipsnis; 1-ojo TAS 102 straipsnis, 6-oji ĮN</t>
  </si>
  <si>
    <t xml:space="preserve">380</t>
  </si>
  <si>
    <t xml:space="preserve">(Kitos administracinės išlaidos)</t>
  </si>
  <si>
    <t xml:space="preserve">BAD 27 straipsnio dalies „Vertikalusis išdėstymas“ 8 punkto b papunktis </t>
  </si>
  <si>
    <t xml:space="preserve">390</t>
  </si>
  <si>
    <t xml:space="preserve">(Nusidėvėjimas)</t>
  </si>
  <si>
    <t xml:space="preserve">1-ojo TAS 102 ir 104 straipsniai</t>
  </si>
  <si>
    <t xml:space="preserve">400</t>
  </si>
  <si>
    <t xml:space="preserve">(Nekilnojamasis turtas, įranga ir įrengimai)</t>
  </si>
  <si>
    <t xml:space="preserve">BAD 27 straipsnio dalies „Vertikalusis išdėstymas“ 9 punktas</t>
  </si>
  <si>
    <t xml:space="preserve">1-ojo TAS 104 straipsnis; 16-ojo TAS 73 straipsnio e punkto vii papunktis</t>
  </si>
  <si>
    <t xml:space="preserve">410</t>
  </si>
  <si>
    <t xml:space="preserve">(Investicinis turtas)</t>
  </si>
  <si>
    <t xml:space="preserve">1-ojo TAS 104 straipsnis; 40-ojo TAS 79 straipsnio d punkto iv papunktis </t>
  </si>
  <si>
    <t xml:space="preserve">(Prestižas)</t>
  </si>
  <si>
    <t xml:space="preserve">420</t>
  </si>
  <si>
    <t xml:space="preserve">(Kitas nematerialusis turtas)</t>
  </si>
  <si>
    <t xml:space="preserve">1-ojo TAS 104 straipsnis; 38-ojo TAS 118 straipsnio e punkto vi papunktis</t>
  </si>
  <si>
    <t xml:space="preserve">430</t>
  </si>
  <si>
    <t xml:space="preserve">(Atidėjiniai arba (-) atidėjinių panaikinimas)</t>
  </si>
  <si>
    <t xml:space="preserve">37-ojo TAS 59 ir 84 straipsniai; 1-ojo TAS 98 straipsnio b, f ir g punktai</t>
  </si>
  <si>
    <t xml:space="preserve">(Suteikti įsipareigojimai (kreditavimo) ir garantijos)</t>
  </si>
  <si>
    <t xml:space="preserve">BAD 27 straipsnio dalies „Vertikalusis išdėstymas“ 11–12 punktai</t>
  </si>
  <si>
    <t xml:space="preserve">450</t>
  </si>
  <si>
    <t xml:space="preserve">(Kiti atidėjiniai)</t>
  </si>
  <si>
    <t xml:space="preserve">(Atidėjinių bendrai bankinei rizikai padidėjimas arba (-) sumažėjimas, grynoji suma)</t>
  </si>
  <si>
    <t xml:space="preserve">BAD 38 straipsnio 2 dalis</t>
  </si>
  <si>
    <t xml:space="preserve">460</t>
  </si>
  <si>
    <t xml:space="preserve">(Finansinio turto, nevertinamo tikrąja verte, kurios pokyčiai pripažįstami pelno (nuostolių) ataskaitoje, vertės sumažėjimas arba (-) vertės atkūrimas )</t>
  </si>
  <si>
    <t xml:space="preserve">BAD 35–37 straipsniai; V priedo 2 dalies 29 punktas</t>
  </si>
  <si>
    <t xml:space="preserve">7-ojo TFAS 20 straipsnio e punktas</t>
  </si>
  <si>
    <t xml:space="preserve">470</t>
  </si>
  <si>
    <t xml:space="preserve">(Finansinis turtas, vertinamas savikaina)</t>
  </si>
  <si>
    <t xml:space="preserve">7-ojo TFAS 20 straipsnio e punktas; 39-ojo TAS 66 straipsnis</t>
  </si>
  <si>
    <t xml:space="preserve">480</t>
  </si>
  <si>
    <t xml:space="preserve">(Parduoti laikomas finansinis turtas)</t>
  </si>
  <si>
    <t xml:space="preserve">7-ojo TFAS 20 straipsnio e punktas; 39-ojo TAS 67 straipsnis</t>
  </si>
  <si>
    <t xml:space="preserve">490</t>
  </si>
  <si>
    <t xml:space="preserve">(Paskolos ir gautinos sumos)</t>
  </si>
  <si>
    <t xml:space="preserve">7-ojo TFAS 20 straipsnio e punktas; 39-ojo TAS 63 straipsnis</t>
  </si>
  <si>
    <t xml:space="preserve">500</t>
  </si>
  <si>
    <t xml:space="preserve">(Iki termino laikomos investicijos) </t>
  </si>
  <si>
    <t xml:space="preserve">510</t>
  </si>
  <si>
    <t xml:space="preserve">(Investicijų į patronuojamąsias įmones, bendrąsias įmones ir asocijuotąsias įmones vertės sumažėjimas arba (-) vertės atkūrimas)</t>
  </si>
  <si>
    <t xml:space="preserve">28-ojo TAS 40–43 straipsniai</t>
  </si>
  <si>
    <t xml:space="preserve">520</t>
  </si>
  <si>
    <t xml:space="preserve">(Nefinansinio turto vertės sumažėjimas arba (-) vertės atkūrimas)</t>
  </si>
  <si>
    <t xml:space="preserve">36-ojo TAS 126 straipsnio a ir b punktai</t>
  </si>
  <si>
    <t xml:space="preserve">530</t>
  </si>
  <si>
    <t xml:space="preserve">16-ojo TAS 73 straipsnio e punkto v–vi papunkčiai</t>
  </si>
  <si>
    <t xml:space="preserve">540</t>
  </si>
  <si>
    <t xml:space="preserve">40-ojo TAS 79 straipsnio d punkto v papunktis</t>
  </si>
  <si>
    <t xml:space="preserve">550</t>
  </si>
  <si>
    <t xml:space="preserve">3-iojo TFAS priedo B67 straipsnio d punkto v papunktis; 36-ojo TAS 124 straipsnis </t>
  </si>
  <si>
    <t xml:space="preserve">38-ojo TAS 118 straipsnio e punkto iv ir v papunkčiai</t>
  </si>
  <si>
    <t xml:space="preserve">(Kita)</t>
  </si>
  <si>
    <t xml:space="preserve">Neigiamas prestižas, pripažįstamas pelno (nuostolių) ataskaitoje</t>
  </si>
  <si>
    <t xml:space="preserve">Apskaitos direktyvos 24 straipsnio 3 dalies f punktas</t>
  </si>
  <si>
    <t xml:space="preserve">3-iojo TFAS priedo B64 straipsnio n punkto i papunktis</t>
  </si>
  <si>
    <t xml:space="preserve">Investicijų į patronuojamąsias įmones, bendrąsias įmones ir asocijuotąsias įmones pelno arba (-) nuostolių dalis</t>
  </si>
  <si>
    <t xml:space="preserve">1-ojo TAS 82 straipsnio c punktas</t>
  </si>
  <si>
    <t xml:space="preserve">Pelnas arba (-) nuostoliai dėl ilgalaikio turto ir perleidžiamų turto grupių, priskiriamų prie laikomų parduoti, neatitinkančių nutrauktos veiklos kriterijų    </t>
  </si>
  <si>
    <t xml:space="preserve">5-ojo TFAS 37 straipsnis; V priedo 2 dalies 27 punktas</t>
  </si>
  <si>
    <t xml:space="preserve">TĘSIAMOS VEIKLOS PELNAS ARBA (-) NUOSTOLIAI PRIEŠ APMOKESTINIMĄ</t>
  </si>
  <si>
    <t xml:space="preserve">1-ojo TAS 102 straipsnis, 6-oji ĮN; 5-ojo TFAS 33A straipsnis</t>
  </si>
  <si>
    <t xml:space="preserve">(Mokesčių išlaidos arba (-) pajamos, susijusios su tęsiamos veiklos pelnu arba nuostoliais)</t>
  </si>
  <si>
    <t xml:space="preserve">BAD 27 straipsnio dalies „Vertikalusis išdėstymas“ 15 punktas</t>
  </si>
  <si>
    <t xml:space="preserve">1-ojo TAS 82 straipsnio d punktas; 12-ojo TAS 77 straipsnis</t>
  </si>
  <si>
    <t xml:space="preserve">TĘSIAMOS VEIKLOS PELNAS ARBA (-) NUOSTOLIAI ATSKAIČIUS MOKESČIUS</t>
  </si>
  <si>
    <t xml:space="preserve">BAD 27 straipsnio dalies „Vertikalusis išdėstymas“ 16 punktas</t>
  </si>
  <si>
    <t xml:space="preserve">Pagautė arba (-) netekimai atskaičius mokesčius</t>
  </si>
  <si>
    <t xml:space="preserve">BAD 27 straipsnio dalies „Vertikalusis išdėstymas“ 21 punktas</t>
  </si>
  <si>
    <t xml:space="preserve">Pagautė arba netekimai prieš apmokestinimą</t>
  </si>
  <si>
    <t xml:space="preserve">BAD 27 straipsnio dalies „Vertikalusis išdėstymas“ 19 punktas</t>
  </si>
  <si>
    <t xml:space="preserve">(Mokesčių išlaidos arba (-) pajamos, susijusios su pagaute arba netekimais)</t>
  </si>
  <si>
    <t xml:space="preserve">BAD 27 straipsnio dalies „Vertikalusis išdėstymas“ 20 punktas</t>
  </si>
  <si>
    <t xml:space="preserve">Nutrauktos veiklos pelnas arba (-) nuostoliai atskaičius mokesčius    </t>
  </si>
  <si>
    <t xml:space="preserve">1-ojo TAS 82 straipsnio e punktas; 5-ojo TFAS 33 straipsnio a punktas, 33A straipsnis</t>
  </si>
  <si>
    <t xml:space="preserve">Nutrauktos veiklos pelnas arba (-) nuostoliai prieš apmokestinimą    </t>
  </si>
  <si>
    <t xml:space="preserve">5-ojo TFAS 33 straipsnio b punkto i papunktis</t>
  </si>
  <si>
    <t xml:space="preserve">(Mokesčių išlaidos arba (-) pajamos, susijusios su nutraukta veikla)</t>
  </si>
  <si>
    <t xml:space="preserve">5-ojo TFAS 33 straipsnio b punkto ii ir iv papunkčiai</t>
  </si>
  <si>
    <t xml:space="preserve">METŲ PELNAS ARBA (-) NUOSTOLIAI</t>
  </si>
  <si>
    <t xml:space="preserve">BAD 27 straipsnio dalies „Vertikalusis išdėstymas“ 23 punktas</t>
  </si>
  <si>
    <t xml:space="preserve">1-ojo TAS 81A straipsnio a punktas</t>
  </si>
  <si>
    <t xml:space="preserve">Priskirtini mažumos daliai [nekontroliuojamoms dalims]</t>
  </si>
  <si>
    <t xml:space="preserve">1-ojo TAS 83 straipsnio a punkto i papunktis</t>
  </si>
  <si>
    <t xml:space="preserve">Priskirtinos patronuojančiosios įmonės savininkams</t>
  </si>
  <si>
    <t xml:space="preserve">1-ojo TAS 81B straipsnio b punkto ii papunktis</t>
  </si>
  <si>
    <t xml:space="preserve">3. Bendrųjų pajamų ataskaita</t>
  </si>
  <si>
    <t xml:space="preserve">Metų pelnas arba (-) nuostoliai </t>
  </si>
  <si>
    <t xml:space="preserve">1-ojo TAS 7 straipsnis, 81 straipsnio b punktas, 83 straipsnio a punktas, 6-oji ĮN</t>
  </si>
  <si>
    <t xml:space="preserve">Kitos bendrosios pajamos</t>
  </si>
  <si>
    <t xml:space="preserve">1-ojo TAS 7 straipsnis, 81 straipsnio b punktas, 6-oji ĮN</t>
  </si>
  <si>
    <t xml:space="preserve">Materialusis turtas </t>
  </si>
  <si>
    <t xml:space="preserve">1-ojo TAS 7 straipsnis, 6-oji ĮN; 16-ojo TAS 39-40 straipsniai</t>
  </si>
  <si>
    <t xml:space="preserve">Nematerialusis turtas </t>
  </si>
  <si>
    <t xml:space="preserve">1-ojo TAS 7 straipsnis; 38-ojo TAS 85-86 straipsniai</t>
  </si>
  <si>
    <t xml:space="preserve">1-ojo TAS 7 straipsnis, 6-oji ĮN; 19-ojo TAS 93A straipsnis</t>
  </si>
  <si>
    <t xml:space="preserve">Laikomas parduoti ilgalaikis turtas ir perleidžiamos turto grupės</t>
  </si>
  <si>
    <t xml:space="preserve">5-ojo TFAS 38 straipsnis</t>
  </si>
  <si>
    <t xml:space="preserve">Kitų subjektų, apskaitomų nuosavybės metodu, pripažintų pajamų ir išlaidų dalis</t>
  </si>
  <si>
    <t xml:space="preserve">1-ojo TAS 82 straipsnio h punktas, 6-oji ĮN; 28-ojo TAS 11 straipsnis</t>
  </si>
  <si>
    <t xml:space="preserve">Pelno mokestis, susijęs su straipsniais, kurie nebus pergrupuoti</t>
  </si>
  <si>
    <t xml:space="preserve">1-ojo TAS 91 straipsnio b punktas; V priedo 2 dalies 31 punktas</t>
  </si>
  <si>
    <t xml:space="preserve">Vertinimo pelnas arba (-) nuostoliai, pripažįstami nuosavybėje</t>
  </si>
  <si>
    <t xml:space="preserve">Perkelta į pelną arba nuostolius</t>
  </si>
  <si>
    <t xml:space="preserve">1-ojo TAS 7, 92–95 straipsniai; 39-ojo TAS 102 straipsnio a punktas</t>
  </si>
  <si>
    <t xml:space="preserve">Kitas pergrupavimas</t>
  </si>
  <si>
    <t xml:space="preserve">1-ojo TAS 7 straipsnis, 6-oji ĮN; 21-ojo TAS 52 straipsnio b punktas</t>
  </si>
  <si>
    <t xml:space="preserve">Pelnas arba (-) nuostoliai dėl keitimo skirtumų, pripažįstami nuosavybėje</t>
  </si>
  <si>
    <t xml:space="preserve">21-ojo TAS 32, 38-47 straipsniai</t>
  </si>
  <si>
    <t xml:space="preserve">1-ojo TAS 7, 92–95 straipsniai; 21-ojo TAS 48–49 straipsniai</t>
  </si>
  <si>
    <t xml:space="preserve">Pinigų srautų apsidraudimo sandoriai [veiksmingoji dalis]</t>
  </si>
  <si>
    <t xml:space="preserve">1-ojo TAS 7 straipsnis, 6-oji ĮN; 7-ojo TFAS 23 straipsnio c punktas; 39-ojo TAS 95 straipsnio a punktas ir 96 straipsnis</t>
  </si>
  <si>
    <t xml:space="preserve">1-ojo TAS 6-oji ĮN; 39-ojo TAS 95 straipsnio a punktas ir 96 straipsnis</t>
  </si>
  <si>
    <t xml:space="preserve">1-ojo TAS 7, 92–95 straipsniai, 6-oji ĮN; 39-ojo TAS 97–101 straipsniai</t>
  </si>
  <si>
    <t xml:space="preserve">Perkelta į pradinę balansinę apdraustų straipsnių vertę</t>
  </si>
  <si>
    <t xml:space="preserve">1-ojo TAS 6-oji ĮN; 39-ojo TAS 97–101 straipsniai</t>
  </si>
  <si>
    <t xml:space="preserve">1-ojo TAS 7 straipsnis, 6-oji ĮN; 7-ojo TFAS 20 straipsnio a punkto ii papunktis; 1-ojo TAS 6-oji ĮN; 39-ojo TAS 55 straipsnio b punktas</t>
  </si>
  <si>
    <t xml:space="preserve">7-ojo TFAS 20 straipsnio a punkto ii papunktis; 1-ojo TAS 6-oji ĮN; 39-ojo TAS 55 straipsnio b punktas</t>
  </si>
  <si>
    <t xml:space="preserve">7-ojo TFAS 20 straipsnio a punkto ii papunktis; 1-ojo TAS 7 straipsnis, 1-ojo TAS 92–95 straipsniai, 1-ojo TAS 6-oji ĮN; 39-ojo TAS 55 straipsnio b punktas</t>
  </si>
  <si>
    <t xml:space="preserve">5-ojo TFAS ĮN 12 pavyzdys</t>
  </si>
  <si>
    <t xml:space="preserve">1-ojo TAS 7, 92–95 straipsniai; 5-ojo TFAS 38 straipsnis</t>
  </si>
  <si>
    <t xml:space="preserve">Pelno mokestis, susijęs su straipsniais, kurie gali būti pergrupuoti į pelną arba (-) nuostolius</t>
  </si>
  <si>
    <t xml:space="preserve">1-ojo TAS 91 straipsnio b punktas, 6-oji ĮN; V priedo 2 dalies 31 punktas</t>
  </si>
  <si>
    <t xml:space="preserve">Iš viso bendrųjų pajamų per metus</t>
  </si>
  <si>
    <r>
      <rPr>
        <i val="true"/>
        <sz val="8"/>
        <rFont val="Verdana"/>
        <family val="2"/>
      </rPr>
      <t xml:space="preserve">1-ojo TAS 7 straipsnis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81A straipsnio a punktas ir 6-oji ĮN</t>
    </r>
  </si>
  <si>
    <t xml:space="preserve">Priskirtinos mažumos daliai [nekontroliuojamai daliai]</t>
  </si>
  <si>
    <t xml:space="preserve">1-ojo TAS 83 straipsnio b punkto i papunktis, 6-oji ĮN</t>
  </si>
  <si>
    <t xml:space="preserve">1-ojo TAS 83 straipsnio b punkto ii papunktis, 6-oji ĮN</t>
  </si>
  <si>
    <t xml:space="preserve">4. Finansinio turto suskirstymas pagal priemones ir pagal sandorio šalių sektorius</t>
  </si>
  <si>
    <t xml:space="preserve">4.1. Prekybai laikomas finansinis turtas</t>
  </si>
  <si>
    <t xml:space="preserve">Sukaupti tikrosios vertės pokyčiai dėl kredito rizikos </t>
  </si>
  <si>
    <t xml:space="preserve">V priedo 2 dalies 46 punktas</t>
  </si>
  <si>
    <t xml:space="preserve">iš jų: savikaina</t>
  </si>
  <si>
    <t xml:space="preserve">39-ojo TAS 46 straipsnio c punktas</t>
  </si>
  <si>
    <t xml:space="preserve">iš jų: kredito įstaigos</t>
  </si>
  <si>
    <t xml:space="preserve">V priedo 1 dalies 35 punkto c papunktis</t>
  </si>
  <si>
    <t xml:space="preserve">iš jų: kitos finansų bendrovės</t>
  </si>
  <si>
    <t xml:space="preserve">V priedo 1 dalies 35 punkto d papunktis</t>
  </si>
  <si>
    <t xml:space="preserve">iš jų: ne finansų bendrovės</t>
  </si>
  <si>
    <t xml:space="preserve">V priedo 1 dalies 35 punkto e papunktis</t>
  </si>
  <si>
    <t xml:space="preserve">Centriniai bankai</t>
  </si>
  <si>
    <t xml:space="preserve">V priedo 1 dalies 35 punkto a papunktis</t>
  </si>
  <si>
    <t xml:space="preserve">Valdžios sektoriaus institucijos</t>
  </si>
  <si>
    <t xml:space="preserve">V priedo 1 dalies 35 punkto b papunktis</t>
  </si>
  <si>
    <t xml:space="preserve">Kredito įstaigos</t>
  </si>
  <si>
    <t xml:space="preserve">Kitos finansų bendrovės</t>
  </si>
  <si>
    <t xml:space="preserve">Ne finansų bendrovės</t>
  </si>
  <si>
    <t xml:space="preserve">Namų ūkiai</t>
  </si>
  <si>
    <t xml:space="preserve">V priedo 1 dalies 35 punkto f papunktis</t>
  </si>
  <si>
    <t xml:space="preserve">4.2. Finansinis turtas, vertinamas tikrąja verte, kurios pokyčiai pripažįstami pelno (nuostolių) ataskaitoje</t>
  </si>
  <si>
    <t xml:space="preserve">7-ojo TFAS 9 straipsnio c punktas;  V priedo 2 dalies 46 punktas</t>
  </si>
  <si>
    <t xml:space="preserve">FINANSINIS TURTAS, VERTINAMAS TIKRĄJA VERTE, KURIOS POKYČIAI PRIPAŽĮSTAMI PELNO (NUOSTOLIŲ) ATASKAITOJE</t>
  </si>
  <si>
    <t xml:space="preserve">Apskaitos direktyvos 8 straipsnio 1 dalies a punktas, 6 dalis; 39-ojo TAS 9 straipsnis </t>
  </si>
  <si>
    <t xml:space="preserve">7-ojo TFAS 8 straipsnio a punkto i papunktis; 39-ojo TAS 9 straipsnis </t>
  </si>
  <si>
    <t xml:space="preserve">4.3. Parduoti laikomas finansinis turtas</t>
  </si>
  <si>
    <t xml:space="preserve">Nenuvertėjusio turto balansinė vertė</t>
  </si>
  <si>
    <t xml:space="preserve">Nuvertėjusio turto balansinė vertė</t>
  </si>
  <si>
    <t xml:space="preserve">Balansinė vertė </t>
  </si>
  <si>
    <t xml:space="preserve">Sukauptas vertės sumažėjimas</t>
  </si>
  <si>
    <t xml:space="preserve">39-ojo TAS 58–62 straipsniai</t>
  </si>
  <si>
    <t xml:space="preserve">V priedo 2 dalies 34 punktas</t>
  </si>
  <si>
    <t xml:space="preserve">PARDUOTI LAIKOMAS FINANSINIS TURTAS</t>
  </si>
  <si>
    <t xml:space="preserve">4.4. Paskolos ir gautinos sumos ir iki termino laikomos investicijos</t>
  </si>
  <si>
    <t xml:space="preserve">Nenuvertėjęs turtas [bendroji balansinė vertė]</t>
  </si>
  <si>
    <t xml:space="preserve">Nuvertėjęs turtas [bendroji balansinė vertė]</t>
  </si>
  <si>
    <t xml:space="preserve">Specialieji atidėjiniai finansiniam turtui, vertinami atskirai</t>
  </si>
  <si>
    <t xml:space="preserve">Specialieji atidėjiniai finansiniam turtui, vertinami bendrai</t>
  </si>
  <si>
    <t xml:space="preserve">Kolektyviniai atidėjiniai patirtiems, bet neapskaitytiems nuostoliams</t>
  </si>
  <si>
    <t xml:space="preserve">7-ojo TFAS 37 straipsnio b punktas; 7-ojo TFAS 29-osios ĮN a punktas; 39-ojo TAS 58–59 straipsniai</t>
  </si>
  <si>
    <t xml:space="preserve">39-ojo TAS 84–92 TN; V priedo 2 dalies 36 punktas</t>
  </si>
  <si>
    <t xml:space="preserve">39-ojo TAS 84–92 TN; V priedo 2 dalies 37 punktas</t>
  </si>
  <si>
    <t xml:space="preserve">39-ojo TAS 84–92 TN; V priedo 2 dalies 38 punktas</t>
  </si>
  <si>
    <t xml:space="preserve">V priedo 2 dalies 39 punktas</t>
  </si>
  <si>
    <t xml:space="preserve">V priedo 2 dalies 36 punktas</t>
  </si>
  <si>
    <t xml:space="preserve"> V priedo 2 dalies 37 punktas</t>
  </si>
  <si>
    <t xml:space="preserve"> V priedo 2 dalies 38 punktas</t>
  </si>
  <si>
    <t xml:space="preserve">PASKOLOS IR GAUTINOS SUMOS</t>
  </si>
  <si>
    <t xml:space="preserve">39-ojo TAS 9 straipsnis, 16-oji TN, 26-oji TN; V priedo 1 dalies 16 punktas</t>
  </si>
  <si>
    <t xml:space="preserve">LAIKOMA IKI TERMINO</t>
  </si>
  <si>
    <t xml:space="preserve">Apskaitos direktyvos 8 straipsnio 4, 6 dalys; 39-ojo TAS 9 straipsnis</t>
  </si>
  <si>
    <t xml:space="preserve">7-ojo TFAS 8 straipsnio c punktas;  39-ojo TAS 9 straipsnis, 16-oji TN, 26-oji TN</t>
  </si>
  <si>
    <t xml:space="preserve">4.5. Subordinuotasis finansinis turtas</t>
  </si>
  <si>
    <t xml:space="preserve">SUBORDINUOTASIS [EMITENTUI] FINANSINIS TURTAS</t>
  </si>
  <si>
    <t xml:space="preserve">V priedo 2 dalies 40 ir 54 punktai</t>
  </si>
  <si>
    <t xml:space="preserve">4.6. Prekybinis finansinis turtas</t>
  </si>
  <si>
    <t xml:space="preserve">iš jų: nekotiruojamos</t>
  </si>
  <si>
    <t xml:space="preserve">4.7. Neprekybinis neišvestinis finansinis turtas, vertinamas tikrąja verte, kurios pokyčiai pripažįstami pelno (nuostolių) ataskaitoje</t>
  </si>
  <si>
    <t xml:space="preserve">NEPREKYBINIS NEIŠVESTINIS FINANSINIS TURTAS, VERTINAMAS TIKRĄJA VERTE, KURIOS POKYČIAI PRIPAŽĮSTAMI PELNO (NUOSTOLIŲ) ATASKAITOJE</t>
  </si>
  <si>
    <t xml:space="preserve">4.8. Neprekybinis neišvestinis finansinis turtas, vertinamas tikrąja verte, kurios pokyčiai pripažįstami nuosavybėje</t>
  </si>
  <si>
    <t xml:space="preserve">NEPREKYBINIS NEIŠVESTINIS FINANSINIS TURTAS, VERTINAMAS TIKRĄJA VERTE, KURIOS POKYČIAI PRIPAŽĮSTAMI NUOSAVYBĖJE</t>
  </si>
  <si>
    <t xml:space="preserve">4.9. Neprekybinės skolos priemonės, vertinamos taikant savikainos metodą</t>
  </si>
  <si>
    <t xml:space="preserve">Nenuvertėjęs turtas</t>
  </si>
  <si>
    <t xml:space="preserve">Specialieji atidėjiniai kredito rizikai</t>
  </si>
  <si>
    <t xml:space="preserve">Bendrieji atidėjiniai kredito rizikai ir bankinė rizika, turinti įtakos balansinei vertei</t>
  </si>
  <si>
    <t xml:space="preserve">KPR 4 straipsnio 95 dalis</t>
  </si>
  <si>
    <t xml:space="preserve">KPR 4 straipsnio 1 dalies 95 punktas; V priedo 2 dalies 38 punktas</t>
  </si>
  <si>
    <t xml:space="preserve">NEPREKYBINĖS SKOLOS PRIEMONĖS, VERTINAMOS TAIKANT SAVIKAINOS METODĄ</t>
  </si>
  <si>
    <t xml:space="preserve">BAD 37 straipsnio 1 dalis; 42a straipsnio 4 dalies b punktas</t>
  </si>
  <si>
    <t xml:space="preserve">4.10. Kitas neprekybinis neišvestinis finansinis turtas</t>
  </si>
  <si>
    <t xml:space="preserve">KITAS NEPREKYBINIS NEIŠVESTINIS FINANSINIS TURTAS</t>
  </si>
  <si>
    <t xml:space="preserve">5. Paskolų ir kitų išankstinių mokėjimų suskirstymas pagal produktus</t>
  </si>
  <si>
    <t xml:space="preserve">Pagal produktus</t>
  </si>
  <si>
    <t xml:space="preserve">Pareikalavus [reikalavimas] ir pranešus prieš trumpą laiką [einamoji sąskaita]</t>
  </si>
  <si>
    <t xml:space="preserve">V priedo 2 dalies 41 punkto a papunktis</t>
  </si>
  <si>
    <t xml:space="preserve">Kredito kortelės skola</t>
  </si>
  <si>
    <t xml:space="preserve">V priedo 2 dalies 41 punkto b papunktis</t>
  </si>
  <si>
    <t xml:space="preserve">Gautinos prekybos sumos</t>
  </si>
  <si>
    <t xml:space="preserve">V priedo 2 dalies 41 punkto c papunktis</t>
  </si>
  <si>
    <t xml:space="preserve">Finansinė nuoma</t>
  </si>
  <si>
    <t xml:space="preserve">V priedo 2 dalies 41 punkto d papunktis</t>
  </si>
  <si>
    <t xml:space="preserve">Atvirkštinio atpirkimo paskolos</t>
  </si>
  <si>
    <t xml:space="preserve">V priedo 2 dalies 41 punkto e papunktis</t>
  </si>
  <si>
    <t xml:space="preserve">Kitos terminuotosios paskolos</t>
  </si>
  <si>
    <t xml:space="preserve">V priedo 2 dalies 41 punkto f papunktis</t>
  </si>
  <si>
    <t xml:space="preserve">Išankstiniai mokėjimai, kurie nėra paskolos</t>
  </si>
  <si>
    <t xml:space="preserve">V priedo 2 dalies 41 punkto g papunktis</t>
  </si>
  <si>
    <t xml:space="preserve">PASKOLOS IR KITI IŠANKSTINIAI MOKĖJIMAI</t>
  </si>
  <si>
    <t xml:space="preserve">Pagal užtikrinimo priemonę</t>
  </si>
  <si>
    <t xml:space="preserve">iš jų: hipotekos paskolos [paskolos, užtikrintos nekilnojamuoju turtu]</t>
  </si>
  <si>
    <t xml:space="preserve">V priedo 2 dalies 41 punkto h papunktis</t>
  </si>
  <si>
    <t xml:space="preserve">iš jų: kitos užstatu užtikrintos paskolos</t>
  </si>
  <si>
    <t xml:space="preserve">V priedo 2 dalies 41 punkto i papunktis</t>
  </si>
  <si>
    <t xml:space="preserve">Pagal paskirtį</t>
  </si>
  <si>
    <t xml:space="preserve">iš jų: vartojimo kreditas</t>
  </si>
  <si>
    <t xml:space="preserve">V priedo 2 dalies 41 punkto j papunktis</t>
  </si>
  <si>
    <t xml:space="preserve">iš jų: paskolos būstui pirkti</t>
  </si>
  <si>
    <t xml:space="preserve">V priedo 2 dalies 41 punkto k papunktis</t>
  </si>
  <si>
    <t xml:space="preserve">Pagal subordinaciją</t>
  </si>
  <si>
    <t xml:space="preserve">iš jų: projektų finansavimo paskolos</t>
  </si>
  <si>
    <t xml:space="preserve">V priedo 2 dalies 41 punkto l papunktis</t>
  </si>
  <si>
    <t xml:space="preserve">6. Paskolų ir kitų išankstinių mokėjimų ne finansų bendrovėms suskirstymas</t>
  </si>
  <si>
    <t xml:space="preserve">Ne finansų bendrovės </t>
  </si>
  <si>
    <t xml:space="preserve">Bendroji balansinė vertė</t>
  </si>
  <si>
    <t xml:space="preserve">iš jų: neveiksnios</t>
  </si>
  <si>
    <t xml:space="preserve">Sukauptas vertės sumažėjimas arba sukaupti tikrosios vertės pokyčiai dėl kredito rizikos</t>
  </si>
  <si>
    <t xml:space="preserve">V priedo 2 dalies 45 punktas</t>
  </si>
  <si>
    <t xml:space="preserve">V priedo 2 dalies 145–162 punktai</t>
  </si>
  <si>
    <t xml:space="preserve">012</t>
  </si>
  <si>
    <t xml:space="preserve">A. Žemės ūkis, miškininkystė ir žuvininkystė</t>
  </si>
  <si>
    <t xml:space="preserve">NACE reglamentas</t>
  </si>
  <si>
    <t xml:space="preserve">B. Kasyba ir karjerų eksploatavimas</t>
  </si>
  <si>
    <t xml:space="preserve">C. Apdirbamoji gamyba</t>
  </si>
  <si>
    <t xml:space="preserve">D. Elektros, dujų, garo tiekimas ir oro kondicionavimas</t>
  </si>
  <si>
    <t xml:space="preserve">E. Vandens tiekimas</t>
  </si>
  <si>
    <t xml:space="preserve">F. Statyba</t>
  </si>
  <si>
    <t xml:space="preserve">G. Didmeninė ir mažmeninė prekyba</t>
  </si>
  <si>
    <t xml:space="preserve">H. Transportas ir saugojimas</t>
  </si>
  <si>
    <t xml:space="preserve">I. Apgyvendinimo ir maitinimo paslaugų veikla</t>
  </si>
  <si>
    <t xml:space="preserve">J. Informacija ir ryšiai</t>
  </si>
  <si>
    <t xml:space="preserve">L. Nekilnojamojo turto operacijos</t>
  </si>
  <si>
    <t xml:space="preserve">M. Profesinė, mokslinė ir techninė veikla</t>
  </si>
  <si>
    <t xml:space="preserve">N. Administracinė ir aptarnavimo veikla</t>
  </si>
  <si>
    <t xml:space="preserve">O. Viešasis valdymas ir gynyba, privalomasis socialinis draudimas</t>
  </si>
  <si>
    <t xml:space="preserve">P. Švietimas</t>
  </si>
  <si>
    <t xml:space="preserve">Q. Žmonių sveikatos priežiūra ir socialinis darbas</t>
  </si>
  <si>
    <t xml:space="preserve">R. Meninė, pramoginė ir poilsio organizavimo veikla</t>
  </si>
  <si>
    <t xml:space="preserve">S. Kitos paslaugos</t>
  </si>
  <si>
    <t xml:space="preserve">V priedo 1 dalies 24 ir 27 punktai ir 2 dalies 42 ir 43 punktai</t>
  </si>
  <si>
    <t xml:space="preserve">7. Pradelstas arba nuvertėjęs finansinis turtas, kurio nuvertėjimas skaičiuojamas</t>
  </si>
  <si>
    <t xml:space="preserve">Pradelstas, bet vertė nesumažėjusi</t>
  </si>
  <si>
    <t xml:space="preserve">Bendrieji atidėjiniai kredito rizikai</t>
  </si>
  <si>
    <t xml:space="preserve">Bendrieji atidėjiniai bankinei rizikai</t>
  </si>
  <si>
    <t xml:space="preserve">Sukauptos nurašytos sumos</t>
  </si>
  <si>
    <t xml:space="preserve">≤ 30 dienų</t>
  </si>
  <si>
    <t xml:space="preserve">&gt; 30 ≤ 60 dienų</t>
  </si>
  <si>
    <t xml:space="preserve">&gt; 60 ≤ 90 dienų</t>
  </si>
  <si>
    <t xml:space="preserve">&gt; 90 ≤ 180 dienų</t>
  </si>
  <si>
    <t xml:space="preserve">&gt; 180 dienų ≤ 1 metai</t>
  </si>
  <si>
    <t xml:space="preserve">&gt; 1 metai</t>
  </si>
  <si>
    <t xml:space="preserve">7-ojo TFAS 37 straipsnio a punktas; 26–28 ĮN; V priedo 2 dalies 47–48 punktai</t>
  </si>
  <si>
    <t xml:space="preserve">39-ojo TAS 58-70 straipsniai</t>
  </si>
  <si>
    <t xml:space="preserve">39-ojo TAS 84–92 TN; 7-ojo TFAS 37 straipsnio b punktas; V priedo 2 dalies 36 punktas</t>
  </si>
  <si>
    <t xml:space="preserve">39-ojo TAS 84–92 TN; 7-ojo TFAS 16 straipsnis ir 37 straipsnio b punktas; B5 straipsnio d punktas;  V priedo 2 dalies 49–50 punktai</t>
  </si>
  <si>
    <t xml:space="preserve">KPR 4 straipsnio 1 dalies 95 punktas; V priedo 2 dalies 47–48 punktai</t>
  </si>
  <si>
    <t xml:space="preserve">KPR 4 straipsnio 1 dalies 95 punktas</t>
  </si>
  <si>
    <t xml:space="preserve">KPR 4 straipsnio 1 dalies 95 punktas; V priedo 2 dalies 36 punktas</t>
  </si>
  <si>
    <t xml:space="preserve">KPR 4 straipsnio 1 dalies 95 punktas; V priedo 2 dalies 37 punktas</t>
  </si>
  <si>
    <t xml:space="preserve">BAD 37 straipsnio 2 dalis; KPR 4 straipsnio 1 dalies 95 punktas</t>
  </si>
  <si>
    <t xml:space="preserve">KPR 4 straipsnio 1 dalies 95 punktas;  V priedo 2 dalies 49–50 punktai</t>
  </si>
  <si>
    <t xml:space="preserve">IŠ VISO</t>
  </si>
  <si>
    <t xml:space="preserve">Paskolų ir kitų išankstinių mokėjimų suskirstymas pagal produktą, užtikrinimo priemonę ir subordinaciją</t>
  </si>
  <si>
    <t xml:space="preserve">iš jų: hipotekos paskolos [paskolos, užtikrintos nekilnojamuoju turtu] 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Finansinių įsipareigojimų suskirstymas</t>
    </r>
  </si>
  <si>
    <r>
      <rPr>
        <b val="true"/>
        <sz val="8"/>
        <rFont val="Verdana"/>
        <family val="2"/>
      </rPr>
      <t xml:space="preserve">8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Finansinių įsipareigojimų suskirstymas pagal produktus ir pagal sandorio šalių sektorius</t>
    </r>
  </si>
  <si>
    <t xml:space="preserve">Suma, kurią pagal sutartį reikalaujama sumokėti suėjus terminui</t>
  </si>
  <si>
    <t xml:space="preserve">Prekybai laikomi</t>
  </si>
  <si>
    <t xml:space="preserve">Vertinami tikrąja verte, kurios pokyčiai pripažįstami pelno (nuostolių) ataskaitoje</t>
  </si>
  <si>
    <t xml:space="preserve">Amortizuota savikaina</t>
  </si>
  <si>
    <t xml:space="preserve">Prekyba</t>
  </si>
  <si>
    <t xml:space="preserve">Vertinami taikant savikainos metodą</t>
  </si>
  <si>
    <t xml:space="preserve">Apsidraudimo apskaita</t>
  </si>
  <si>
    <t xml:space="preserve">KPR 33 straipsnio 1 dalies b punktas, 33 straipsnio 1 dalies c punktas</t>
  </si>
  <si>
    <t xml:space="preserve">Apskaitos direktyvos 8 straipsnio 3 dalis; V priedo 1 dalies 15 punktas</t>
  </si>
  <si>
    <t xml:space="preserve"> Apskaitos direktyvos 8 straipsnio 3 dalis;</t>
  </si>
  <si>
    <t xml:space="preserve">Apskaitos direktyvos 8 straipsnio 1 dalies a punktas, 6 dalis, 8 dalies a punktas;</t>
  </si>
  <si>
    <t xml:space="preserve">ECB/2013/33 7 straipsnio 2 dalis</t>
  </si>
  <si>
    <t xml:space="preserve">034</t>
  </si>
  <si>
    <t xml:space="preserve">035</t>
  </si>
  <si>
    <t xml:space="preserve">037</t>
  </si>
  <si>
    <t xml:space="preserve">Trumposios pozicijos</t>
  </si>
  <si>
    <t xml:space="preserve">Einamosios sąskaitos / vienos nakties indėliai</t>
  </si>
  <si>
    <t xml:space="preserve">ECB/2013/33 2 priedo 2 dalies 9 punkto 1 papunktis</t>
  </si>
  <si>
    <t xml:space="preserve">Sutarto termino indėliai </t>
  </si>
  <si>
    <t xml:space="preserve">ECB/2013/33 2 priedo 2 dalies 9 punkto 2 papunktis</t>
  </si>
  <si>
    <t xml:space="preserve">Įspėjamojo laikotarpio indėliai </t>
  </si>
  <si>
    <t xml:space="preserve">ECB/2013/33 2 priedo 2 dalies 9 punkto 3 papunktis; V priedo 2 dalies 51 punktas</t>
  </si>
  <si>
    <t xml:space="preserve">Atpirkimo sandoriai</t>
  </si>
  <si>
    <t xml:space="preserve">ECB/2013/33 2 priedo 2 dalies 9 punkto 4 papunktis</t>
  </si>
  <si>
    <t xml:space="preserve">V priedo 1 dalies 31 punktas; V priedo 2 dalies 52 punktas</t>
  </si>
  <si>
    <t xml:space="preserve">Indėlių sertifikatai</t>
  </si>
  <si>
    <t xml:space="preserve">V priedo 2 dalies 52 punkto a papunktis</t>
  </si>
  <si>
    <t xml:space="preserve">Turtu užtikrinti vertybiniai popieriai</t>
  </si>
  <si>
    <t xml:space="preserve">KPR 4 straipsnio 61 dalis</t>
  </si>
  <si>
    <t xml:space="preserve">Padengtos obligacijos </t>
  </si>
  <si>
    <t xml:space="preserve">KPR 129 straipsnio 1 dalis</t>
  </si>
  <si>
    <t xml:space="preserve">Mišrios sutartys</t>
  </si>
  <si>
    <t xml:space="preserve">V priedo 2 dalies 52 punkto d papunktis</t>
  </si>
  <si>
    <t xml:space="preserve">39-ojo TAS 10–11 straipsniai, 27-oji TN, 29-oji TN; TFAAK 9-asis aiškinimas; V priedo 2 dalies 52 punkto d papunktis</t>
  </si>
  <si>
    <t xml:space="preserve">Kiti išleisti skolos vertybiniai popieriai</t>
  </si>
  <si>
    <t xml:space="preserve">V priedo 2 dalies 52 punkto e papunktis</t>
  </si>
  <si>
    <t xml:space="preserve">Konvertuojamosios sudėtinės finansinės priemonės</t>
  </si>
  <si>
    <t xml:space="preserve">32-ojo TAS 31-ioji TN</t>
  </si>
  <si>
    <t xml:space="preserve">Nekonvertuojamosios</t>
  </si>
  <si>
    <t xml:space="preserve">Kiti finansiniai įsipareigojimai</t>
  </si>
  <si>
    <t xml:space="preserve">FINANSINIAI ĮSIPAREIGOJIMAI</t>
  </si>
  <si>
    <t xml:space="preserve">8.2. Subordinuotieji finansiniai įsipareigojimai</t>
  </si>
  <si>
    <t xml:space="preserve">Nuorodos. Nacionaliniai BAP</t>
  </si>
  <si>
    <t xml:space="preserve">SUBORDINUOTIEJI FINANSINIAI ĮSIPAREIGOJIMAI</t>
  </si>
  <si>
    <t xml:space="preserve">V priedo 2 dalies 53–54 punktai</t>
  </si>
  <si>
    <t xml:space="preserve">9. Kreditavimo įsipareigojimai, finansinės garantijos ir kiti įsipareigojimai</t>
  </si>
  <si>
    <t xml:space="preserve">9.1. Nebalansinės pozicijos. Kreditavimo įsipareigojimai, finansinės garantijos ir kiti suteikti įsipareigojimai</t>
  </si>
  <si>
    <t xml:space="preserve">Nominalioji suma</t>
  </si>
  <si>
    <t xml:space="preserve">7-ojo TFAS 36 straipsnio a punktas, B10 straipsnio c ir d punktai; KPR I priedas; V priedo 2 dalies 62 punktas</t>
  </si>
  <si>
    <t xml:space="preserve">Nuorodos. Nacionaliniai BAP </t>
  </si>
  <si>
    <t xml:space="preserve">KPR I priedas; V priedo 2 dalies 62 punktas</t>
  </si>
  <si>
    <t xml:space="preserve">Suteikti kreditavimo įsipareigojimai</t>
  </si>
  <si>
    <t xml:space="preserve">KPR I priedas; V priedo 2 dalies 56–57 punktai</t>
  </si>
  <si>
    <t xml:space="preserve">39-ojo TAS 2 straipsnio h punktas, 4 straipsnio a ir c punktai, BC15 straipsnis;  KPR I priedas; V priedo 2 dalies 56–57 punktai</t>
  </si>
  <si>
    <t xml:space="preserve">021</t>
  </si>
  <si>
    <t xml:space="preserve">iš jų: neveiksnūs</t>
  </si>
  <si>
    <t xml:space="preserve">Suteiktos finansinės garantijos</t>
  </si>
  <si>
    <t xml:space="preserve">KPR I priedas; V priedo 2 dalies 56 ir 58 punktai</t>
  </si>
  <si>
    <t xml:space="preserve">39-ojo TAS 9 straipsnio 4-oji TN, BC21 straipsnis; 4-ojo TFAS A priedas; KPR I priedas;  V priedo 2 dalies 56 ir 58 punktai</t>
  </si>
  <si>
    <t xml:space="preserve">Kiti suteikti įsipareigojimai</t>
  </si>
  <si>
    <t xml:space="preserve">KPR I priedas; V priedo 2 dalies 56 ir 59 punktai</t>
  </si>
  <si>
    <r>
      <rPr>
        <b val="true"/>
        <sz val="8"/>
        <rFont val="Verdana"/>
        <family val="2"/>
      </rPr>
      <t xml:space="preserve">9.2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Gauti kreditavimo įsipareigojimai, finansinės garantijos ir kiti įsipareigojimai</t>
    </r>
  </si>
  <si>
    <t xml:space="preserve">Didžiausia garantijos suma, į kurią galima atsižvelgti</t>
  </si>
  <si>
    <t xml:space="preserve">7-ojo TFAS 36 straipsnio b punktas; V priedo 2 dalies 63 punktas</t>
  </si>
  <si>
    <t xml:space="preserve">V priedo 2 dalies 63 punktas</t>
  </si>
  <si>
    <t xml:space="preserve"> V priedo 2 dalies 63 punktas</t>
  </si>
  <si>
    <t xml:space="preserve">Gauti kreditavimo įsipareigojimai</t>
  </si>
  <si>
    <t xml:space="preserve">V priedo 2 dalies 56–57 punktai</t>
  </si>
  <si>
    <t xml:space="preserve">39-ojo TAS 2 straipsnio h punktas, 4 straipsnio a ir c punktai, BC15 straipsnis; V priedo 2 dalies 56–57 punktai</t>
  </si>
  <si>
    <t xml:space="preserve">Gautos finansinės garantijos</t>
  </si>
  <si>
    <t xml:space="preserve">V priedo 2 dalies 56 ir 58 punktai</t>
  </si>
  <si>
    <t xml:space="preserve">Kiti gauti įsipareigojimai </t>
  </si>
  <si>
    <t xml:space="preserve">V priedo 2 dalies 56 ir 59 punktai</t>
  </si>
  <si>
    <t xml:space="preserve">10. Išvestinės finansinės priemonės. Prekyba</t>
  </si>
  <si>
    <t xml:space="preserve">Pagal rizikos rūšis / pagal produktus arba pagal rinkos rūšį</t>
  </si>
  <si>
    <t xml:space="preserve">Rinkos vertė</t>
  </si>
  <si>
    <t xml:space="preserve">Tariamoji suma</t>
  </si>
  <si>
    <t xml:space="preserve">Prekybai laikomas finansinis turtas</t>
  </si>
  <si>
    <t xml:space="preserve">Teigiama vertė. Prekyba</t>
  </si>
  <si>
    <t xml:space="preserve">Neigiama vertė. Prekyba</t>
  </si>
  <si>
    <t xml:space="preserve">Bendra prekybos apyvarta
</t>
  </si>
  <si>
    <t xml:space="preserve">iš jų: parduota
</t>
  </si>
  <si>
    <t xml:space="preserve">V priedo 2 dalies 69 punktas</t>
  </si>
  <si>
    <t xml:space="preserve">V priedo 2 dalies 70–71 punktai</t>
  </si>
  <si>
    <t xml:space="preserve">V priedo 2 dalies 72 punktas</t>
  </si>
  <si>
    <t xml:space="preserve">V priedo 2 dalies 4 ir 69 punktai</t>
  </si>
  <si>
    <t xml:space="preserve">V priedo 2 dalies 7 ir 69 punktai</t>
  </si>
  <si>
    <t xml:space="preserve">022</t>
  </si>
  <si>
    <t xml:space="preserve">025</t>
  </si>
  <si>
    <t xml:space="preserve">Palūkanų normos</t>
  </si>
  <si>
    <t xml:space="preserve">V priedo 2 dalies 67 punkto a papunktis</t>
  </si>
  <si>
    <t xml:space="preserve">iš jų: ekonominiai apsidraudimo sandoriai</t>
  </si>
  <si>
    <t xml:space="preserve">V priedo 2 dalies 74 punktas</t>
  </si>
  <si>
    <t xml:space="preserve">Pasirinkimo sandoriai nebiržinėje rinkoje</t>
  </si>
  <si>
    <t xml:space="preserve">Kiti sandoriai nebiržinėje rinkoje</t>
  </si>
  <si>
    <t xml:space="preserve">Pasirinkimo sandoriai reguliuojamoje rinkoje</t>
  </si>
  <si>
    <t xml:space="preserve">Kiti sandoriai reguliuojamoje rinkoje</t>
  </si>
  <si>
    <t xml:space="preserve">Nuosavybės</t>
  </si>
  <si>
    <t xml:space="preserve">V priedo 2 dalies 67 punkto b papunktis</t>
  </si>
  <si>
    <t xml:space="preserve">Užsienio valiuta ir auksas</t>
  </si>
  <si>
    <t xml:space="preserve">V priedo 2 dalies 67 punkto c papunktis</t>
  </si>
  <si>
    <t xml:space="preserve">Kredito</t>
  </si>
  <si>
    <t xml:space="preserve">V priedo 2 dalies 67 punkto d papunktis</t>
  </si>
  <si>
    <t xml:space="preserve">Kredito įsipareigojimų neįvykdymo apsikeitimo sandoriai</t>
  </si>
  <si>
    <t xml:space="preserve">Kredito maržos pasirinkimo sandoriai</t>
  </si>
  <si>
    <t xml:space="preserve">Apsikeitimo grąžomis sandoriai</t>
  </si>
  <si>
    <t xml:space="preserve">Biržos prekių</t>
  </si>
  <si>
    <t xml:space="preserve">V priedo 2 dalies 67 punkto e papunktis</t>
  </si>
  <si>
    <t xml:space="preserve">V priedo 2 dalies 67 punkto f papunktis</t>
  </si>
  <si>
    <t xml:space="preserve">IŠVESTINĖS FINANSINĖS PRIEMONĖS</t>
  </si>
  <si>
    <t xml:space="preserve">iš jų: nebiržinės – kredito įstaigos</t>
  </si>
  <si>
    <t xml:space="preserve">V priedo 1 dalies 35 punkto c papunktis, 2 dalies 75 punkto a papunktis</t>
  </si>
  <si>
    <t xml:space="preserve">iš jų: nebiržinės – kitos finansų bendrovės</t>
  </si>
  <si>
    <t xml:space="preserve">V priedo 1 dalies 35 punkto d papunktis, 2 dalies 75 punkto b papunktis</t>
  </si>
  <si>
    <t xml:space="preserve">iš jų: nebiržinės – likusieji subjektai</t>
  </si>
  <si>
    <t xml:space="preserve">V priedo 2 dalies 75 punkto c papunktis</t>
  </si>
  <si>
    <t xml:space="preserve">11. Išvestinės finansinės priemonės. Apsidraudimo apskaita </t>
  </si>
  <si>
    <t xml:space="preserve">11.1. Išvestinės finansinės priemonės. Apsidraudimo apskaita. Suskirstymas pagal rizikos rūšis ir pagal apsidraudimo sandorių rūšis</t>
  </si>
  <si>
    <t xml:space="preserve">Pagal produktus arba pagal rinkos rūšį</t>
  </si>
  <si>
    <t xml:space="preserve">Turtas</t>
  </si>
  <si>
    <t xml:space="preserve">Įsipareigojimai</t>
  </si>
  <si>
    <t xml:space="preserve">Bendra apsidraudimo suma</t>
  </si>
  <si>
    <t xml:space="preserve">iš jų: parduota</t>
  </si>
  <si>
    <t xml:space="preserve">Nuorodos. TFAS, derantys su nacionaliniais BAP
</t>
  </si>
  <si>
    <t xml:space="preserve">V priedo 2 dalies 70 ir 71 punktai</t>
  </si>
  <si>
    <t xml:space="preserve">TIKROSIOS VERTĖS APSIDRAUDIMO SANDORIAI</t>
  </si>
  <si>
    <t xml:space="preserve">7-ojo TFAS 22 straipsnio b punktas; 39-ojo TAS 86 straipsnio a punktas</t>
  </si>
  <si>
    <t xml:space="preserve">PINIGŲ SRAUTŲ APSIDRAUDIMO SANDORIAI</t>
  </si>
  <si>
    <t xml:space="preserve">7-ojo TFAS 22 straipsnio b punktas; 39-ojo TAS 86 straipsnio b punktas</t>
  </si>
  <si>
    <t xml:space="preserve">GRYNŲJŲ INVESTICIJŲ Į UŽSIENYJE VEIKIANTĮ ŪKIO SUBJEKTĄ APDRAUDIMAS</t>
  </si>
  <si>
    <t xml:space="preserve">7-ojo TFAS 22 straipsnio b punktas; 39-ojo TAS 86 straipsnio c punktas</t>
  </si>
  <si>
    <t xml:space="preserve">PORTFELIO TIKROSIOS VERTĖS APDRAUDIMO NUO PALŪKANŲ NORMOS RIZIKOS SANDORIAI</t>
  </si>
  <si>
    <t xml:space="preserve">39-ojo TAS 89A straipsnis, 1–31 aiškinamasis pavyzdys</t>
  </si>
  <si>
    <t xml:space="preserve">PORTFELIO PINIGŲ SRAUTŲ APDRAUDIMO NUO PALŪKANŲ NORMOS RIZIKOS SANDORIAI</t>
  </si>
  <si>
    <t xml:space="preserve">39-ojo TAS ĮN F6 1–3 punktai</t>
  </si>
  <si>
    <t xml:space="preserve">IŠVESTINĖS FINANSINĖS PRIEMONĖS. APSIDRAUDIMO APSKAITA</t>
  </si>
  <si>
    <t xml:space="preserve">11.2. Išvestinės finansinės priemonės. Apsidraudimo apskaita pagal nacionalinius BAP. Suskirstymas pagal rizikos rūšis</t>
  </si>
  <si>
    <t xml:space="preserve">Turtas </t>
  </si>
  <si>
    <t xml:space="preserve">005</t>
  </si>
  <si>
    <t xml:space="preserve">007</t>
  </si>
  <si>
    <t xml:space="preserve">12. Atidėjinių kredito nuostoliams ir nuosavybės priemonių vertės sumažėjimui pokyčiai</t>
  </si>
  <si>
    <r>
      <rPr>
        <b val="true"/>
        <i val="true"/>
        <sz val="8"/>
        <rFont val="Verdana"/>
        <family val="2"/>
      </rPr>
      <t xml:space="preserve">Nuorodos. Nacionaliniai BAP 
</t>
    </r>
    <r>
      <rPr>
        <i val="true"/>
        <sz val="8"/>
        <rFont val="Verdana"/>
        <family val="0"/>
      </rPr>
      <t xml:space="preserve">KPR 442 straipsnio i punktas</t>
    </r>
  </si>
  <si>
    <r>
      <rPr>
        <b val="true"/>
        <i val="true"/>
        <sz val="8"/>
        <rFont val="Verdana"/>
        <family val="2"/>
      </rPr>
      <t xml:space="preserve">Nuorodos. TFAS, derantys su nacionaliniais BAP
</t>
    </r>
    <r>
      <rPr>
        <i val="true"/>
        <sz val="8"/>
        <rFont val="Verdana"/>
        <family val="0"/>
      </rPr>
      <t xml:space="preserve">7-ojo TFAS 16 straipsnis ir B5 straipsnio d punktas; KPR 442 straipsnio i punktas</t>
    </r>
  </si>
  <si>
    <t xml:space="preserve">Laikotarpio pradžios likutis</t>
  </si>
  <si>
    <t xml:space="preserve">Padidėjimas dėl ataskaitiniu laikotarpiu atidėtų sumų numatomiems paskolų nuostoliams padengti</t>
  </si>
  <si>
    <t xml:space="preserve">Sumažėjimas dėl numatomiems paskolų nuostoliams padengti skirtų sumų, kurios ataskaitiniu laikotarpiu buvo panaikintos</t>
  </si>
  <si>
    <t xml:space="preserve">Atidėjinių sumažėjimas dėl nurašymo</t>
  </si>
  <si>
    <t xml:space="preserve">Perkėlimai tarp atidėjinių</t>
  </si>
  <si>
    <t xml:space="preserve">Kiti koregavimai</t>
  </si>
  <si>
    <t xml:space="preserve">Laikotarpio pabaigos likutis</t>
  </si>
  <si>
    <t xml:space="preserve">Susigrąžintos sumos, tiesiogiai įrašomos į pelno (nuostolių) ataskaitą</t>
  </si>
  <si>
    <t xml:space="preserve">Vertės koregavimai, tiesiogiai įrašomi į pelno (nuostolių) ataskaitą</t>
  </si>
  <si>
    <t xml:space="preserve">V priedo 2 dalies 77 punktas</t>
  </si>
  <si>
    <t xml:space="preserve">V priedo 2 dalies 78 punktas</t>
  </si>
  <si>
    <t xml:space="preserve">39-ojo TAS 63–70 straipsniai, 84–92 TN; 7-ojo TFAS 37 straipsnio b punktas; V priedo 2 dalies 36 punktas</t>
  </si>
  <si>
    <t xml:space="preserve">V priedo 1 dalies 26 punktas</t>
  </si>
  <si>
    <t xml:space="preserve">V priedo 1 dalies 27 punktas</t>
  </si>
  <si>
    <t xml:space="preserve">39-ojo TAS 59 ir 64 straipsniai; V priedo 2 dalies 37 punktas</t>
  </si>
  <si>
    <t xml:space="preserve">Kolektyviniai atidėjiniai patirtiems, bet neapskaitytiems nuostoliams, susijusiems su finansiniu turtu</t>
  </si>
  <si>
    <t xml:space="preserve">39-ojo TAS 59 ir 64 straipsniai; V priedo 2 dalies 38 punktas</t>
  </si>
  <si>
    <t xml:space="preserve">KPR 428 straipsnio g punkto ii papunktis</t>
  </si>
  <si>
    <t xml:space="preserve">V priedo 1 dalies 17 punktas</t>
  </si>
  <si>
    <t xml:space="preserve">BAD 37 straipsnio 2 dalis; KPR 4 straipsnio 95 dalis</t>
  </si>
  <si>
    <t xml:space="preserve">Iš viso</t>
  </si>
  <si>
    <t xml:space="preserve">13. Gautos užtikrinimo priemonės ir garantijos</t>
  </si>
  <si>
    <t xml:space="preserve">13.1. Paskolų ir kitų išankstinių mokėjimų suskirstymas pagal užtikrinimo priemones ir garantijas</t>
  </si>
  <si>
    <t xml:space="preserve">Didžiausia užtikrinimo priemonės arba garantijos suma, į kurią galima atsižvelgti</t>
  </si>
  <si>
    <t xml:space="preserve">Garantijos ir užtikrinimo priemonės</t>
  </si>
  <si>
    <t xml:space="preserve">Hipotekos paskolos
[Paskolos, užtikrintos nekilnojamuoju turtu]</t>
  </si>
  <si>
    <t xml:space="preserve">Kitos užstatu užtikrintos paskolos</t>
  </si>
  <si>
    <t xml:space="preserve">Gyvenamosios paskirties</t>
  </si>
  <si>
    <t xml:space="preserve">Komercinės paskirties</t>
  </si>
  <si>
    <t xml:space="preserve">Pinigais [išleistomis skolos priemonėmis]</t>
  </si>
  <si>
    <t xml:space="preserve">Likusiais būdais</t>
  </si>
  <si>
    <t xml:space="preserve">7-ojo TFAS 36 straipsnio b punktas </t>
  </si>
  <si>
    <t xml:space="preserve">V priedo 2 dalies 81 punkto a papunktis </t>
  </si>
  <si>
    <t xml:space="preserve">V priedo 2 dalies 81 punkto a papunktis</t>
  </si>
  <si>
    <t xml:space="preserve">V priedo 2 dalies 81 punkto b papunktis</t>
  </si>
  <si>
    <t xml:space="preserve">V priedo 2 dalies 81 punkto c papunktis</t>
  </si>
  <si>
    <t xml:space="preserve">V priedo 2 dalies 80 punktas</t>
  </si>
  <si>
    <t xml:space="preserve">V priedo 2 dalies 81 punktas</t>
  </si>
  <si>
    <t xml:space="preserve">iš jų: Kitos finansų bendrovės</t>
  </si>
  <si>
    <t xml:space="preserve">iš jų: Ne finansų bendrovės</t>
  </si>
  <si>
    <t xml:space="preserve">iš jų: Namų ūkiai</t>
  </si>
  <si>
    <t xml:space="preserve">13.2. Per ataskaitinį laikotarpį perimtos užtikrinimo priemonės realizuojant nuosavybės teisę [pripažįstama ataskaitinę datą]</t>
  </si>
  <si>
    <t xml:space="preserve">Laikomas parduoti ilgalaikis turtas</t>
  </si>
  <si>
    <t xml:space="preserve">7-ojo TFAS 38 straipsnio a punktas</t>
  </si>
  <si>
    <t xml:space="preserve">Investicinis turtas</t>
  </si>
  <si>
    <t xml:space="preserve">Nuosavybės ir skolos priemonės</t>
  </si>
  <si>
    <t xml:space="preserve">13.3. Užtikrinimo priemonės, perimtos realizuojant nuosavybės teisę [į materialųjį turtą], sukaupta suma </t>
  </si>
  <si>
    <t xml:space="preserve">Nuosavybės teisės [į materialųjį turtą] netekimas</t>
  </si>
  <si>
    <t xml:space="preserve">V priedo 2 dalies 84 punktas</t>
  </si>
  <si>
    <t xml:space="preserve"> 7-ojo TFAS 38 straipsnio a punktas; V priedo 2 dalies 84 punktas</t>
  </si>
  <si>
    <t xml:space="preserve">14. Tikrosios vertės hierarchija. Finansinių priemonių vertinimas tikrąja verte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</t>
    </r>
  </si>
  <si>
    <r>
      <rPr>
        <b val="true"/>
        <sz val="8"/>
        <rFont val="Verdana"/>
        <family val="2"/>
      </rPr>
      <t xml:space="preserve">Ataskaitinio laikotarpio tikrosios vertės pokytis
</t>
    </r>
    <r>
      <rPr>
        <sz val="8"/>
        <rFont val="Verdana"/>
        <family val="0"/>
      </rPr>
      <t xml:space="preserve">V priedo 2 dalies 86 punktas</t>
    </r>
  </si>
  <si>
    <r>
      <rPr>
        <b val="true"/>
        <sz val="8"/>
        <rFont val="Verdana"/>
        <family val="2"/>
      </rPr>
      <t xml:space="preserve">Sukauptas tikrosios vertės pokytis prieš apmokestinimą
</t>
    </r>
    <r>
      <rPr>
        <sz val="8"/>
        <rFont val="Verdana"/>
        <family val="0"/>
      </rPr>
      <t xml:space="preserve">V priedo 2 dalies 87 punktas</t>
    </r>
  </si>
  <si>
    <t xml:space="preserve">1 lygis</t>
  </si>
  <si>
    <t xml:space="preserve">2 lygis</t>
  </si>
  <si>
    <t xml:space="preserve">3 lygis</t>
  </si>
  <si>
    <t xml:space="preserve">13-ojo TFAS 76 straipsnis</t>
  </si>
  <si>
    <t xml:space="preserve"> 13-ojo TFAS 81 straipsnis</t>
  </si>
  <si>
    <t xml:space="preserve">13-ojo TFAS 86 straipsnis</t>
  </si>
  <si>
    <t xml:space="preserve">13-ojo TFAS 81 straipsnis</t>
  </si>
  <si>
    <t xml:space="preserve">13-ojo TFAS 86 straipsnis ir 93 straipsnio f punktas</t>
  </si>
  <si>
    <t xml:space="preserve">TURTAS</t>
  </si>
  <si>
    <t xml:space="preserve">7-ojo TFAS 8 straipsnio h ir d punktai; 39-ojo TAS 9 straipsnis</t>
  </si>
  <si>
    <t xml:space="preserve">Išvestinės finansinės priemonės. Apsidraudimo apskaita </t>
  </si>
  <si>
    <t xml:space="preserve">Apskaitos direktyvos 8 straipsnio 1 dalies a punktas, 6 dalis, 8 dalies a punktas; 39-ojo TAS 9 straipsnis; V priedo 1 dalies 19 punktas</t>
  </si>
  <si>
    <t xml:space="preserve">7-ojo TFAS 22 straipsnio b punktas; 39-ojo TAS 9 straipsnis; V priedo 1 dalies 19 punktas</t>
  </si>
  <si>
    <t xml:space="preserve">ĮSIPAREIGOJIMAI</t>
  </si>
  <si>
    <t xml:space="preserve">Apskaitos direktyvos 4 straipsnis, 8 straipsnio 1 dalies a punktas, 6 dalis;  39-ojo TAS 9 straipsnis, 14–15 TN</t>
  </si>
  <si>
    <t xml:space="preserve">Finansiniai įsipareigojimai, vertinami tikrąja verte, kurios pokyčiai pripažįstami pelno (nuostolių) ataskaitoje </t>
  </si>
  <si>
    <t xml:space="preserve">15.  Pripažinimo nutraukimas ir finansiniai įsipareigojimai, susiję su perleistu finansiniu turtu</t>
  </si>
  <si>
    <t xml:space="preserve">Visiškai pripažįstamas perleistas finansinis turtas</t>
  </si>
  <si>
    <t xml:space="preserve">Perleistas finansinis turtas, pripažįstamas tiek, kiek įstaiga toliau jį kontroliuoja</t>
  </si>
  <si>
    <t xml:space="preserve">Neapmokėta pagrindinė perleisto finansinio turto suma, kurios visos pripažinimas nutraukiamas, bet įstaiga išsaugo su ja susijusias aptarnavimo teises</t>
  </si>
  <si>
    <t xml:space="preserve">Sumos, kurių pripažinimas kapitalu nutrauktas</t>
  </si>
  <si>
    <t xml:space="preserve">Perleistas turtas</t>
  </si>
  <si>
    <r>
      <rPr>
        <b val="true"/>
        <sz val="8"/>
        <rFont val="Verdana"/>
        <family val="2"/>
      </rPr>
      <t xml:space="preserve">Susiję įsipareigojimai
</t>
    </r>
    <r>
      <rPr>
        <sz val="8"/>
        <rFont val="Verdana"/>
        <family val="0"/>
      </rPr>
      <t xml:space="preserve">V priedo 2 dalies 89 punktas</t>
    </r>
  </si>
  <si>
    <t xml:space="preserve">Neapmokėta pagrindinė pradinio turto suma</t>
  </si>
  <si>
    <t xml:space="preserve">Toliau pripažįstamo [toliau kontroliuojamo] turto balansinė vertė</t>
  </si>
  <si>
    <t xml:space="preserve">Balansinė susijusių įsipareigojimų vertė</t>
  </si>
  <si>
    <r>
      <rPr>
        <b val="true"/>
        <sz val="8"/>
        <rFont val="Verdana"/>
        <family val="2"/>
      </rPr>
      <t xml:space="preserve">iš jų: pakeitimas vertybiniais popieriai</t>
    </r>
    <r>
      <rPr>
        <b val="true"/>
        <sz val="8"/>
        <color rgb="FFFF0000"/>
        <rFont val="Verdana"/>
        <family val="0"/>
      </rPr>
      <t xml:space="preserve">s</t>
    </r>
  </si>
  <si>
    <t xml:space="preserve">iš jų: atpirkimo sandoriai</t>
  </si>
  <si>
    <t xml:space="preserve">7-ojo TFAS 42D straipsnio e punktas</t>
  </si>
  <si>
    <t xml:space="preserve">7-ojo TFAS 42D straipsnio e punktas; KPR 4 straipsnio 61 dalis</t>
  </si>
  <si>
    <t xml:space="preserve"> 7-ojo TFAS 42D straipsnio e punktas; V priedo 2 dalies 91 ir 92 punktai</t>
  </si>
  <si>
    <t xml:space="preserve">7-ojo TFAS 42D straipsnio e punktas; V priedo 2 dalies 91 ir 92 punktai</t>
  </si>
  <si>
    <t xml:space="preserve">7-ojo TFAS 42D straipsnio f punktas</t>
  </si>
  <si>
    <t xml:space="preserve">7-ojo TFAS 42D straipsnio f punktas; V priedo 2 dalies 89 punktas</t>
  </si>
  <si>
    <t xml:space="preserve">KPR 109 straipsnis; V priedo 2 dalies 90 punktas</t>
  </si>
  <si>
    <t xml:space="preserve">V priedo 2 dalies 91 ir 92 punktai</t>
  </si>
  <si>
    <t xml:space="preserve">041</t>
  </si>
  <si>
    <t xml:space="preserve">042</t>
  </si>
  <si>
    <t xml:space="preserve">043</t>
  </si>
  <si>
    <t xml:space="preserve">044</t>
  </si>
  <si>
    <t xml:space="preserve">Apskaitos direktyvos 8 straipsnio 1 dalies a punktas, 4 dalies b punktas; 1 dalies 14 punktas, 3 dalies 35 punktas</t>
  </si>
  <si>
    <t xml:space="preserve">Apskaitos direktyvos 42a straipsnio 4 dalies b punktas ir 5a dalis; 39-ojo TAS 9 straipsnis</t>
  </si>
  <si>
    <t xml:space="preserve">           </t>
  </si>
  <si>
    <t xml:space="preserve">Apskaitos direktyvos 42a straipsnio 4 dalies a punktas ir 5a dalis; 39-ojo TAS 9 straipsnis</t>
  </si>
  <si>
    <t xml:space="preserve">BAD 35–37 straipsniai</t>
  </si>
  <si>
    <t xml:space="preserve">16. Tam tikrų pelno (nuostolių) ataskaitos straipsnių suskirstymas</t>
  </si>
  <si>
    <t xml:space="preserve">16.1. Palūkanų pajamos ir išlaidos pagal priemones ir pagal sandorio šalių sektorius</t>
  </si>
  <si>
    <t xml:space="preserve">Pajamos</t>
  </si>
  <si>
    <t xml:space="preserve">Išlaidos</t>
  </si>
  <si>
    <t xml:space="preserve">V priedo 2 dalies 95 punktas</t>
  </si>
  <si>
    <t xml:space="preserve">KPR II priedas; V priedo 2 dalies 96 punktas</t>
  </si>
  <si>
    <t xml:space="preserve">39-ojo TAS 9 straipsnis; V priedo 2 dalies 96 punktas</t>
  </si>
  <si>
    <t xml:space="preserve">V priedo 1 dalies 51 punktas</t>
  </si>
  <si>
    <t xml:space="preserve"> V priedo 1 dalies 51 punktas</t>
  </si>
  <si>
    <t xml:space="preserve">ECB/2013/33 2 priedo 2 dalies 9 punktas</t>
  </si>
  <si>
    <t xml:space="preserve">Kiti įsipareigojimai</t>
  </si>
  <si>
    <t xml:space="preserve">PALŪKANOS</t>
  </si>
  <si>
    <t xml:space="preserve">BAD 27 straipsnio dalies „Vertikalusis išdėstymas“ 1 ir 2 punktai</t>
  </si>
  <si>
    <t xml:space="preserve">18-ojo TAS 35 straipsnio b punktas; 1-ojo TAS 97 straipsnis</t>
  </si>
  <si>
    <t xml:space="preserve">16.2. Pelnas arba nuostoliai dėl finansinio turto ir įsipareigojimų, nevertinamų tikrąja verte, kurios pokyčiai pripažįstami pelno (nuostolių) ataskaitoje, pripažinimo nutraukimo pagal priemones</t>
  </si>
  <si>
    <t xml:space="preserve">PELNAS ARBA (-) NUOSTOLIAI DĖL FINANSINIO TURTO IR ĮSIPAREIGOJIMŲ, NEVERTINAMŲ TIKRĄJA VERTE, KURIOS POKYČIAI PRIPAŽĮSTAMI PELNO (NUOSTOLIŲ) ATASKAITOJE, PRIPAŽINIMO NUTRAUKIMO, GRYNOJI SUMA</t>
  </si>
  <si>
    <t xml:space="preserve">BAD 27 straipsnio dalies „Vertikalusis išdėstymas“ 6 punktas; V priedo 2 dalies 97 punktas</t>
  </si>
  <si>
    <t xml:space="preserve">7-ojo TFAS 20 straipsnio a punkto v–vii papunkčiai; 39-ojo TAS 55 straipsnio a punktas</t>
  </si>
  <si>
    <t xml:space="preserve">16.3. Pelnas arba nuostoliai dėl prekybai laikomo finansinio turto ir įsipareigojimų pagal priemones</t>
  </si>
  <si>
    <t xml:space="preserve">PELNAS ARBA (-) NUOSTOLIAI DĖL PREKYBAI LAIKOMO FINANSINIO TURTO IR ĮSIPAREIGOJIMŲ, GRYNOJI SUMA</t>
  </si>
  <si>
    <t xml:space="preserve">7-ojo TFAS 20 straipsnio a punkto i papunktis</t>
  </si>
  <si>
    <t xml:space="preserve">PELNAS ARBA (-) NUOSTOLIAI DĖL PREKYBINIO FINANSINIO TURTO IR ĮSIPAREIGOJIMŲ, GRYNOJI SUMA</t>
  </si>
  <si>
    <t xml:space="preserve">BAD 27 straipsnio dalies „Vertikalusis išdėstymas“ 6 punktas; V priedo 2 dalies 98 punktas</t>
  </si>
  <si>
    <t xml:space="preserve">16.4. Pelnas arba nuostoliai dėl prekybai laikomo finansinio turto ir įsipareigojimų pagal riziką</t>
  </si>
  <si>
    <t xml:space="preserve">Palūkanų normų priemonės ir susijusios išvestinės finansinės priemonės </t>
  </si>
  <si>
    <t xml:space="preserve">V priedo 2 dalies 99 punkto a papunktis</t>
  </si>
  <si>
    <t xml:space="preserve">V priedo 2 dalies 99 punkto a papunktis </t>
  </si>
  <si>
    <t xml:space="preserve">Nuosavybės priemonės ir susijusios išvestinės finansinės priemonės</t>
  </si>
  <si>
    <t xml:space="preserve">V priedo 2 dalies 99 punkto b papunktis</t>
  </si>
  <si>
    <t xml:space="preserve">V priedo 2 dalies 99 punkto b papunktis </t>
  </si>
  <si>
    <t xml:space="preserve">Prekyba užsienio valiuta ir išvestinės finansinės priemonės, susijusios su užsienio valiuta ir auksu</t>
  </si>
  <si>
    <t xml:space="preserve">V priedo 2 dalies 99 punkto c papunktis</t>
  </si>
  <si>
    <t xml:space="preserve">Kredito rizikos priemonės ir susijusios išvestinės finansinės priemonės</t>
  </si>
  <si>
    <t xml:space="preserve">V priedo 2 dalies 99 punkto d papunktis</t>
  </si>
  <si>
    <t xml:space="preserve">V priedo 2 dalies 99 punkto d papunktis </t>
  </si>
  <si>
    <t xml:space="preserve">Išvestinės finansinės priemonės, susijusios su biržos prekėmis</t>
  </si>
  <si>
    <t xml:space="preserve">V priedo 2 dalies 99 punkto e papunktis</t>
  </si>
  <si>
    <t xml:space="preserve">V priedo 2 dalies 99 punkto f papunktis</t>
  </si>
  <si>
    <t xml:space="preserve">V priedo 2 dalies 99 punkto f papunktis </t>
  </si>
  <si>
    <t xml:space="preserve">16.5. Pelnas arba nuostoliai dėl finansinio turto ir įsipareigojimų, vertinamų tikrąja verte, kurios pokyčiai pripažįstami pelno (nuostolių) ataskaitoje, pagal priemones</t>
  </si>
  <si>
    <t xml:space="preserve">Tikrosios vertės pokyčiai dėl kredito rizikos </t>
  </si>
  <si>
    <t xml:space="preserve">V priedo 2 dalies 100 punktas</t>
  </si>
  <si>
    <t xml:space="preserve">PELNAS ARBA (-) NUOSTOLIAI DĖL FINANSINIO TURTO IR ĮSIPAREIGOJIMŲ, VERTINAMŲ TIKRĄJA VERTE, KURIOS POKYČIAI PRIPAŽĮSTAMI PELNO (NUOSTOLIŲ) ATASKAITOJE, GRYNOJI SUMA</t>
  </si>
  <si>
    <t xml:space="preserve">PELNAS ARBA (-) NUOSTOLIAI DĖL NEPREKYBINIO FINANSINIO TURTO IR ĮSIPAREIGOJIMŲ, GRYNOJI SUMA</t>
  </si>
  <si>
    <t xml:space="preserve">16.6. Pelnas arba nuostoliai dėl apsidraudimo apskaitos</t>
  </si>
  <si>
    <t xml:space="preserve">Apsidraudimo priemonės tikrosios vertės pokyčiai [įskaitant nutraukimą]</t>
  </si>
  <si>
    <t xml:space="preserve">7-ojo TFAS 24 straipsnio a punkto i papunktis </t>
  </si>
  <si>
    <t xml:space="preserve">Apdraustojo straipsnio tikrosios vertės pokyčiai, priskirtini rizikai, nuo kurios apsidrausta</t>
  </si>
  <si>
    <t xml:space="preserve">7-ojo TFAS 24 straipsnio a punkto ii papunktis</t>
  </si>
  <si>
    <t xml:space="preserve">Pinigų srautų apsidraudimo sandorių neveiksmingumas, pripažįstamas pelnu arba nuostoliais</t>
  </si>
  <si>
    <t xml:space="preserve">7-ojo TFAS 24 straipsnio b punktas</t>
  </si>
  <si>
    <t xml:space="preserve">Grynųjų investicijų į užsienyje veikiančius ūkio subjektus apsidraudimo sandorių neveiksmingumas, pripažįstamas pelnu arba nuostoliais </t>
  </si>
  <si>
    <t xml:space="preserve">7-ojo TFAS 24 straipsnio c punktas</t>
  </si>
  <si>
    <t xml:space="preserve">PELNAS ARBA (-) NUOSTOLIAI DĖL APSIDRAUDIMO APSKAITOS, GRYNOJI SUMA</t>
  </si>
  <si>
    <t xml:space="preserve">7-ojo TFAS 24 straipsnis</t>
  </si>
  <si>
    <t xml:space="preserve">16.7. Finansinio ir nefinansinio turto vertės sumažėjimas</t>
  </si>
  <si>
    <r>
      <rPr>
        <b val="true"/>
        <sz val="8"/>
        <color rgb="FF000000"/>
        <rFont val="Verdana"/>
        <family val="2"/>
      </rPr>
      <t xml:space="preserve">Papildomos sumos
</t>
    </r>
    <r>
      <rPr>
        <sz val="8"/>
        <color rgb="FF000000"/>
        <rFont val="Verdana"/>
        <family val="0"/>
      </rPr>
      <t xml:space="preserve">V priedo 2 dalies 102 punktas</t>
    </r>
  </si>
  <si>
    <r>
      <rPr>
        <b val="true"/>
        <sz val="8"/>
        <color rgb="FF000000"/>
        <rFont val="Verdana"/>
        <family val="2"/>
      </rPr>
      <t xml:space="preserve">Panaikinimas
</t>
    </r>
    <r>
      <rPr>
        <sz val="8"/>
        <color rgb="FF000000"/>
        <rFont val="Verdana"/>
        <family val="0"/>
      </rPr>
      <t xml:space="preserve">V priedo 2 dalies 102 punktas</t>
    </r>
  </si>
  <si>
    <t xml:space="preserve">Finansinio turto, nevertinamo tikrąja verte, kurios pokyčiai pripažįstami pelno (nuostolių) ataskaitoje, vertės sumažėjimas arba (-) vertės atkūrimas</t>
  </si>
  <si>
    <t xml:space="preserve">Savikaina vertinamas finansinis turtas</t>
  </si>
  <si>
    <t xml:space="preserve">Parduoti laikomas finansinis turtas </t>
  </si>
  <si>
    <t xml:space="preserve">7-ojo TFAS 20 straipsnio e punktas; 39-ojo TAS 67–70 straipsniai</t>
  </si>
  <si>
    <t xml:space="preserve">7-ojo TFAS 20 straipsnio e punktas; 39-ojo TAS 63–65 straipsniai</t>
  </si>
  <si>
    <t xml:space="preserve">Investicijų į patronuojamąsias įmones, bendrąsias įmones ir asocijuotąsias įmones vertės sumažėjimas arba (-) vertės atkūrimas</t>
  </si>
  <si>
    <t xml:space="preserve">Patronuojamosios įmonės</t>
  </si>
  <si>
    <t xml:space="preserve">10-ojo TFAS A priedas</t>
  </si>
  <si>
    <t xml:space="preserve">Bendrosios įmonės</t>
  </si>
  <si>
    <t xml:space="preserve">28-ojo TAS 3 straipsnis</t>
  </si>
  <si>
    <t xml:space="preserve">Asocijuotosios įmonės</t>
  </si>
  <si>
    <t xml:space="preserve">Nefinansinio turto vertės sumažėjimas arba (-) vertės atkūrimas</t>
  </si>
  <si>
    <t xml:space="preserve">Investicinis turtas    </t>
  </si>
  <si>
    <t xml:space="preserve">36-ojo TAS 10b straipsnis; 36-ojo TAS 88–99 ir 124 straipsniai; 3-iojo TFAS priedo B67 straipsnio d punkto v papunktis</t>
  </si>
  <si>
    <t xml:space="preserve">Sukauptos palūkanų pajamos iš nuvertėjusio finansinio turto </t>
  </si>
  <si>
    <t xml:space="preserve">7-ojo TFAS 20 straipsnio d punktas; 39-ojo TAS 93-ioji TN</t>
  </si>
  <si>
    <t xml:space="preserve">17. Apskaitos ir KPR nustatytos konsolidavimo apimties suderinimas. Balansas</t>
  </si>
  <si>
    <t xml:space="preserve">17.1. Turtas</t>
  </si>
  <si>
    <t xml:space="preserve">Apskaitos konsolidavimo apimtis [Balansinė vertė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Turtas pagal perdraudimo ir draudimo sutartis</t>
  </si>
  <si>
    <t xml:space="preserve">4-ojo TFAS 20-osios ĮN b ir c punktai; V priedo 2 dalies 105 punktas</t>
  </si>
  <si>
    <t xml:space="preserve">290</t>
  </si>
  <si>
    <t xml:space="preserve">300</t>
  </si>
  <si>
    <t xml:space="preserve">310</t>
  </si>
  <si>
    <t xml:space="preserve">17.2. Nebalansinės pozicijos. Kreditavimo įsipareigojimai, finansinės garantijos ir kiti suteikti įsipareigojimai</t>
  </si>
  <si>
    <t xml:space="preserve">Apskaitos konsolidavimo apimtis [Nominalioji suma]</t>
  </si>
  <si>
    <t xml:space="preserve">KPR I priedas; V priedo 2 dalies 56 ir 57 punktai</t>
  </si>
  <si>
    <t xml:space="preserve">39-ojo TAS 2 straipsnio h punktas, 4 straipsnio a ir c punktai, BC15 straipsnis;  KPR I priedas; V priedo 2 dalies 56 ir 57 punktai</t>
  </si>
  <si>
    <t xml:space="preserve">KPR I priedas;  V priedo 2 dalies 56 ir 58 punktai</t>
  </si>
  <si>
    <t xml:space="preserve">39-ojo TAS 9 straipsnio 4-oji TN, BC21 straipsnis; 4-ojo TFAS A priedas; KPR I priedas; V priedo 2 dalies 56 ir 58 punktai</t>
  </si>
  <si>
    <t xml:space="preserve">NEBALANSINĖS POZICIJOS</t>
  </si>
  <si>
    <t xml:space="preserve">17.3. Įsipareigojimai ir nuosavybė</t>
  </si>
  <si>
    <t xml:space="preserve">ECB/2013/33 2 priedo 2 dalies 9 punktas, V priedo 1 dalies 30 punktas</t>
  </si>
  <si>
    <t xml:space="preserve">141</t>
  </si>
  <si>
    <t xml:space="preserve">142</t>
  </si>
  <si>
    <t xml:space="preserve">143</t>
  </si>
  <si>
    <t xml:space="preserve">144</t>
  </si>
  <si>
    <t xml:space="preserve">Apskaitos direktyvos 8 straipsnio 5, 6 dalys; 39-ojo TAS 89A straipsnio b punktas</t>
  </si>
  <si>
    <t xml:space="preserve">Įsipareigojimai pagal draudimo ir perdraudimo sutartis</t>
  </si>
  <si>
    <t xml:space="preserve">4-ojo TFAS 20-osios ĮN a punktas; V priedo 2 dalies 106 punktas</t>
  </si>
  <si>
    <t xml:space="preserve">1-ojo TFAS 30, D5–D8 straipsniai</t>
  </si>
  <si>
    <t xml:space="preserve">Apskaitos direktyvos III priedas, III priedo dalies „Turtas“  D.III.2 straipsnis; BAD 4 straipsnio dalies „Turtas“ 12 punktas; V priedo 2 dalies 20 punktas</t>
  </si>
  <si>
    <t xml:space="preserve">27-ojo TAS 28 straipsnis; 1-ojo TAS 83 straipsnio a punkto ii papunktis</t>
  </si>
  <si>
    <t xml:space="preserve">KPR 26 straipsnio 2 dalis</t>
  </si>
  <si>
    <t xml:space="preserve">18. Informacija apie veiksnias ir neveiksnias pozicijas</t>
  </si>
  <si>
    <t xml:space="preserve"> Sukauptas vertės sumažėjimas, sukaupti tikrosios vertės pokyčiai dėl kredito rizikos ir atidėjiniai</t>
  </si>
  <si>
    <t xml:space="preserve">Gautos užtikrinimo priemonės ir gautos finansinės garantijos</t>
  </si>
  <si>
    <t xml:space="preserve">Veiksnios</t>
  </si>
  <si>
    <t xml:space="preserve">Neveiksnios</t>
  </si>
  <si>
    <t xml:space="preserve">dėl veiksnių pozicijų</t>
  </si>
  <si>
    <t xml:space="preserve">dėl neveiksnių pozicijų</t>
  </si>
  <si>
    <t xml:space="preserve">Nepradelsta arba pradelsta &lt;= 30 dienų</t>
  </si>
  <si>
    <t xml:space="preserve">Pradelsta
&gt; 30 dienų &lt;= 60 dienų</t>
  </si>
  <si>
    <t xml:space="preserve">Pradelsta
&gt; 60 dienų &lt;= 90 dienų</t>
  </si>
  <si>
    <t xml:space="preserve">Tikėtina, kad nebus padengtos, tačiau nepradelstos arba pradelstos &lt;= 90 dienų
</t>
  </si>
  <si>
    <t xml:space="preserve">Pradelsta
&gt; 90 dienų
&lt;= 180 dienų
</t>
  </si>
  <si>
    <t xml:space="preserve">Pradelsta
&gt; 180 dienų
&lt;= 1 metai
</t>
  </si>
  <si>
    <t xml:space="preserve">Pradelsta
&gt; 1 metai
</t>
  </si>
  <si>
    <t xml:space="preserve">iš jų: pozicijos esant įsipareigojimų neįvykdymui</t>
  </si>
  <si>
    <t xml:space="preserve">iš jų:
sumažėjusios vertės</t>
  </si>
  <si>
    <t xml:space="preserve">Užtikrinimo priemonės, gautos už neveiksnias pozicijas </t>
  </si>
  <si>
    <t xml:space="preserve">Finansinės
garantijos, gautos už neveiksnias pozicijas</t>
  </si>
  <si>
    <t xml:space="preserve">V priedo 2 dalies 45, 109, 145–162 punktai</t>
  </si>
  <si>
    <t xml:space="preserve">V priedo 2 dalies 158</t>
  </si>
  <si>
    <t xml:space="preserve">V priedo 2 dalies 159</t>
  </si>
  <si>
    <t xml:space="preserve">KPR 178 straipsnis; V priedo 2 dalies 61 punktas</t>
  </si>
  <si>
    <t xml:space="preserve">39-ojo TAS 58–70 straipsniai</t>
  </si>
  <si>
    <t xml:space="preserve">V priedo 2 dalies 46</t>
  </si>
  <si>
    <t xml:space="preserve">V priedo 2 dalies 161</t>
  </si>
  <si>
    <t xml:space="preserve">V priedo 2 dalies 161 punktas</t>
  </si>
  <si>
    <t xml:space="preserve">V priedo 2 dalies 159 ir 161 punktai</t>
  </si>
  <si>
    <t xml:space="preserve">V priedo 2 dalies 162 punktas</t>
  </si>
  <si>
    <t xml:space="preserve">V priedo 2 dalies 158 punktas</t>
  </si>
  <si>
    <t xml:space="preserve">iš jų: mažosios ir vidutinės įmonės</t>
  </si>
  <si>
    <t xml:space="preserve">MVĮ rekomendacijos 1 straipsnio 2 dalies a punktas</t>
  </si>
  <si>
    <t xml:space="preserve">iš jų: paskolos, užtikrintos komercinės paskirties nekilnojamuoju turtu</t>
  </si>
  <si>
    <t xml:space="preserve">iš jų: paskolos, užtikrintos gyvenamosios paskirties nekilnojamuoju turtu</t>
  </si>
  <si>
    <t xml:space="preserve">AMORTIZUOTA SAVIKAINA VERTINAMOS SKOLOS PRIEMONĖS</t>
  </si>
  <si>
    <t xml:space="preserve">V priedo 1 dalies 13 punkto d ir e papunkčiai; 14 punkto d ir e papunkčiai; V priedo 2 dalies 149 punktas</t>
  </si>
  <si>
    <t xml:space="preserve">V priedo 1 dalies 13 punkto d ir e papunkčiai</t>
  </si>
  <si>
    <t xml:space="preserve">SKOLOS PRIEMONĖS, VERTINAMOS TIKRĄJA VERTE, IŠSKYRUS LAIKOMAS PREKYBAI</t>
  </si>
  <si>
    <t xml:space="preserve">V priedo 1 dalies 13 punkto b ir c papunkčiai; 14 punkto b ir c papunkčiai V priedo 2 dalies 149 punktas</t>
  </si>
  <si>
    <t xml:space="preserve">V priedo 1 dalies 13 punkto b ir c papunkčiai</t>
  </si>
  <si>
    <t xml:space="preserve">SKOLOS PRIEMONĖS, IŠSKYRUS LAIKOMAS PREKYBAI</t>
  </si>
  <si>
    <t xml:space="preserve">V priedo 1 dalies 13 punkto b, c, d ir e papunkčiai; 14 punkto b, c, d ir e papunkčiai</t>
  </si>
  <si>
    <t xml:space="preserve">V priedo 1 dalies 13 punkto b, c, d ir e papunkčiai</t>
  </si>
  <si>
    <t xml:space="preserve">340</t>
  </si>
  <si>
    <t xml:space="preserve">350</t>
  </si>
  <si>
    <t xml:space="preserve">440</t>
  </si>
  <si>
    <t xml:space="preserve">V priedo 2 dalies 55 punktas</t>
  </si>
  <si>
    <t xml:space="preserve">19. Informacija apie restruktūrizuotas pozicijas</t>
  </si>
  <si>
    <t xml:space="preserve">Pozicijų, kurioms taikytos restruktūrizavimo priemonės, bendroji balansinė vertė</t>
  </si>
  <si>
    <t xml:space="preserve">Veiksnios pozicijos, kurioms taikytos restruktūrizavimo priemonės</t>
  </si>
  <si>
    <t xml:space="preserve">Neveiksnios pozicijos, kurioms taikytos restruktūrizavimo priemonės</t>
  </si>
  <si>
    <t xml:space="preserve">dėl veiksnių pozicijų, kurioms taikytos restruktūrizavimo priemonės</t>
  </si>
  <si>
    <t xml:space="preserve">dėl neveiksnių pozicijų, kurioms taikytos restruktūrizavimo priemonės</t>
  </si>
  <si>
    <t xml:space="preserve">Pozicijos, kurių sutarčių sąlygos pakeistos</t>
  </si>
  <si>
    <t xml:space="preserve">Refinansavimas</t>
  </si>
  <si>
    <t xml:space="preserve">iš jų: veiksnios restruktūrizuotos pozicijos, kurioms taikomas bandomasis laikotarpis</t>
  </si>
  <si>
    <t xml:space="preserve">iš jų:
pozicijos esant įsipareigojimų neįvykdymui</t>
  </si>
  <si>
    <t xml:space="preserve">iš jų:
neveiksnių pozicijų restruktūrizavimas</t>
  </si>
  <si>
    <t xml:space="preserve">Refinansavimas </t>
  </si>
  <si>
    <t xml:space="preserve">Užtikrinimo priemonės, gautos pagal pozicijas, kurioms taikomos refinansavimo priemonės</t>
  </si>
  <si>
    <t xml:space="preserve">Finansinės
garantijos, gautos už pozicijas, kurioms taikytos restruktūrizavimo priemonės</t>
  </si>
  <si>
    <t xml:space="preserve">V priedo 2 dalies 45, 109, 163-182 punktai</t>
  </si>
  <si>
    <t xml:space="preserve">V priedo 2 dalies 164 punkto a papunktis, 177, 178 ir 182 punktai</t>
  </si>
  <si>
    <t xml:space="preserve">V priedo 2 dalies 164 punkto b papunktis, 177, 178, 181 ir 182 punktai</t>
  </si>
  <si>
    <t xml:space="preserve">V priedo 2 dalies 176 punkto b papunktis, 177 ir 180 punktai</t>
  </si>
  <si>
    <t xml:space="preserve">V priedo 2 dalies 164 dalies a papunktis, 179–180 ir 182 punktai</t>
  </si>
  <si>
    <t xml:space="preserve">V priedo 2 dalies 164 punkto b papunktis, 179–182 punktai</t>
  </si>
  <si>
    <t xml:space="preserve">V priedo 2 dalies 172 punkto a papunktis ir 157 punktas</t>
  </si>
  <si>
    <t xml:space="preserve">V priedo 2 dalies 46 ir 183 punktai</t>
  </si>
  <si>
    <t xml:space="preserve">V priedo 2 dalies 145–183 punktai</t>
  </si>
  <si>
    <t xml:space="preserve">V priedo 2 dalies 164 punkto a papunktis, 179–180, 182 ir 183 punktai</t>
  </si>
  <si>
    <t xml:space="preserve">V priedo 2 dalies 164 punkto b papunktis, 179-183 punktai</t>
  </si>
  <si>
    <t xml:space="preserve">V priedo 2 dalies 45, 109, 163–182 punktai</t>
  </si>
  <si>
    <t xml:space="preserve">V priedo 2 dalies 164 punkto b papunktis, 179–183 punktai</t>
  </si>
  <si>
    <t xml:space="preserve">Skolos vertybiniai popieriai </t>
  </si>
  <si>
    <t xml:space="preserve">V priedo 1 dalies 13 punkto d ir e papunkčiai; 14 punkto d ir e papunkčiai; V priedo 2 dalies 169 punktas</t>
  </si>
  <si>
    <t xml:space="preserve">V priedo 1 dalies 13 punkto b ir c papunkčiai; 14 punkto b ir c papunkčiai V priedo 2 dalies 169 punktas</t>
  </si>
  <si>
    <t xml:space="preserve">20. Geografinis suskirstymas</t>
  </si>
  <si>
    <t xml:space="preserve">20.1. Geografinis turto suskirstymas pagal veiklos vietą</t>
  </si>
  <si>
    <t xml:space="preserve">Veikla vidaus rinkoje</t>
  </si>
  <si>
    <t xml:space="preserve">Veikla užsienio rinkose</t>
  </si>
  <si>
    <t xml:space="preserve">V priedo 2 dalies 107 punktas</t>
  </si>
  <si>
    <t xml:space="preserve">Investicijos į patronuojamąsias įmones, bendrąsias įmones ir asocijuotąsias įmones</t>
  </si>
  <si>
    <t xml:space="preserve">1-ojo TAS 54 straipsnio j punktas; 5-ojo TFAS 38 straipsnis</t>
  </si>
  <si>
    <t xml:space="preserve">20.2. Geografinis įsipareigojimų suskirstymas pagal veiklos vietą </t>
  </si>
  <si>
    <t xml:space="preserve">1-ojo TAS 54 straipsnio p punktas; 5-ojo TFAS 38 straipsnis</t>
  </si>
  <si>
    <t xml:space="preserve">20.3. Geografinis pelno (nuostolių) ataskaitos straipsnių suskirstymas pagal veiklos vietą </t>
  </si>
  <si>
    <t xml:space="preserve">7-ojo TFAS 20 straipsnio a punkto ii–v papunkčiai</t>
  </si>
  <si>
    <r>
      <rPr>
        <b val="true"/>
        <sz val="8"/>
        <color rgb="FF000000"/>
        <rFont val="Verdana"/>
        <family val="2"/>
      </rPr>
      <t xml:space="preserve">Pelnas arba (-) nuostoliai dėl investicijų į patronuojamąsias įmones, bendrąsias įmones ir asocijuotąsias įmones pripažinimo nutraukimo, </t>
    </r>
    <r>
      <rPr>
        <b val="true"/>
        <sz val="8"/>
        <color rgb="FF000000"/>
        <rFont val="Verdana"/>
        <family val="0"/>
      </rPr>
      <t xml:space="preserve">grynoji suma </t>
    </r>
  </si>
  <si>
    <r>
      <rPr>
        <b val="true"/>
        <sz val="8"/>
        <color rgb="FF000000"/>
        <rFont val="Verdana"/>
        <family val="2"/>
      </rPr>
      <t xml:space="preserve">Pelnas arba (-) nuostoliai dėl nefinansinio turto pripažinimo nutraukimo</t>
    </r>
    <r>
      <rPr>
        <b val="true"/>
        <sz val="8"/>
        <color rgb="FF000000"/>
        <rFont val="Verdana"/>
        <family val="0"/>
      </rPr>
      <t xml:space="preserve">, grynoji suma </t>
    </r>
  </si>
  <si>
    <t xml:space="preserve"> V priedo 2 dalies 141–143 punktai</t>
  </si>
  <si>
    <t xml:space="preserve">BAD 27 straipsnio dalies „Vertikalusis išdėstymas“ 10 punktas;  V priedo 2 dalies 141–143 punktai</t>
  </si>
  <si>
    <t xml:space="preserve">20.4. Geografinis turto suskirstymas pagal sandorio šalies įsisteigimo vietą</t>
  </si>
  <si>
    <t xml:space="preserve">Z ašis</t>
  </si>
  <si>
    <t xml:space="preserve">Sandorio šalies įsisteigimo šalis</t>
  </si>
  <si>
    <t xml:space="preserve">iš jų: skolos restruktūrizavimas</t>
  </si>
  <si>
    <t xml:space="preserve">Sukauptas vertės sumažėjimas arba sukaupti tikrosios vertės pokyčiai dėl kredito rizikos </t>
  </si>
  <si>
    <t xml:space="preserve">V priedo 2 dalies 109 punktas</t>
  </si>
  <si>
    <t xml:space="preserve">V priedo 2 dalies 163–183 punktai</t>
  </si>
  <si>
    <t xml:space="preserve">20.5. Geografinis nebalansinių pozicijų suskirstymas pagal sandorio šalies įsisteigimo vietą</t>
  </si>
  <si>
    <t xml:space="preserve">Atidėjiniai suteiktiems įsipareigojimams ir garantijoms</t>
  </si>
  <si>
    <t xml:space="preserve">V priedo 2 dalies 62 punktas</t>
  </si>
  <si>
    <t xml:space="preserve">20.6. Geografinis įsipareigojimų suskirstymas pagal sandorio šalies įsisteigimo vietą</t>
  </si>
  <si>
    <t xml:space="preserve">V priedo 1 dalies 28 punktas ir 2 dalies 107 punktas</t>
  </si>
  <si>
    <t xml:space="preserve">20.7. Geografinis paskolų ir kitų išankstinių mokėjimų ne finansų bendrovėms suskirstymas pagal sandorio šalies įsisteigimo vietą pagal NACE kodus </t>
  </si>
  <si>
    <t xml:space="preserve">21. Materialusis ir nematerialusis turtas. Turtas, naudojamas veiklos nuomai</t>
  </si>
  <si>
    <t xml:space="preserve">V priedo 2 dalies 110–111 punktai</t>
  </si>
  <si>
    <t xml:space="preserve">Nekilnojamasis turtas, įranga ir įrengimai </t>
  </si>
  <si>
    <t xml:space="preserve">Perkainojimo metodas</t>
  </si>
  <si>
    <t xml:space="preserve">17-ojo TAS 49 straipsnis; 16-ojo TAS 31 straipsnis, 73 straipsnio a ir d punktai</t>
  </si>
  <si>
    <t xml:space="preserve">Savikainos metodas</t>
  </si>
  <si>
    <t xml:space="preserve">17-ojo TAS 49 straipsnis; 16-ojo TAS 30 straipsnis, 73 straipsnio a ir d punktai</t>
  </si>
  <si>
    <t xml:space="preserve">40-ojo TAS IN5 straipsnis; 1-ojo TAS 54 straipsnio b punktas</t>
  </si>
  <si>
    <t xml:space="preserve">Tikrosios vertės metodas</t>
  </si>
  <si>
    <t xml:space="preserve">17-ojo TAS 49 straipsnis; 40-ojo TAS 33–55 ir 76 straipsniai</t>
  </si>
  <si>
    <t xml:space="preserve">17-ojo TAS 49 straipsnis; 40-ojo TAS 56 straipsnis ir 79 straipsnio c punktas</t>
  </si>
  <si>
    <t xml:space="preserve">Perkainojimo metodas </t>
  </si>
  <si>
    <t xml:space="preserve">17-ojo TAS 49 straipsnis; 38-ojo TAS 75–87 straipsniai ir 124 straipsnio a punkto ii papunktis</t>
  </si>
  <si>
    <t xml:space="preserve">17-ojo TAS 49 straipsnis; 38-ojo TAS 74 straipsnis</t>
  </si>
  <si>
    <t xml:space="preserve">22. Turto valdymas, saugojimas ir kitų paslaugų teikimas</t>
  </si>
  <si>
    <r>
      <rPr>
        <b val="true"/>
        <sz val="8"/>
        <rFont val="Verdana"/>
        <family val="2"/>
      </rPr>
      <t xml:space="preserve">22.1. </t>
    </r>
    <r>
      <rPr>
        <b val="true"/>
        <sz val="8"/>
        <rFont val="Verdana"/>
        <family val="0"/>
      </rPr>
      <t xml:space="preserve">Paslaugų ir komisinių pajamos ir išlaidos pagal veiklos rūšis</t>
    </r>
  </si>
  <si>
    <t xml:space="preserve">BAD 27 straipsnio dalies „Vertikalusis išdėstymas“ 4 ir 5 punktai</t>
  </si>
  <si>
    <t xml:space="preserve">Paslaugų ir komisinių pajamos </t>
  </si>
  <si>
    <t xml:space="preserve">2 TĮS 2 dalies 10–12 punktai</t>
  </si>
  <si>
    <t xml:space="preserve">Vertybiniai popieriai</t>
  </si>
  <si>
    <t xml:space="preserve">Išleidimas</t>
  </si>
  <si>
    <t xml:space="preserve">V priedo 2 dalies 116 punkto a papunktis</t>
  </si>
  <si>
    <t xml:space="preserve">Pervedimo nurodymai</t>
  </si>
  <si>
    <t xml:space="preserve">V priedo 2 dalies 116 punkto b papunktis</t>
  </si>
  <si>
    <t xml:space="preserve">V priedo 2 dalies 116 punkto c papunktis</t>
  </si>
  <si>
    <t xml:space="preserve">Tarpuskaita ir atsiskaitymas</t>
  </si>
  <si>
    <t xml:space="preserve">V priedo 2 dalies 116 punkto d papunktis</t>
  </si>
  <si>
    <t xml:space="preserve">Turto valdymas</t>
  </si>
  <si>
    <t xml:space="preserve">V priedo 2 dalies 116 punkto e papunktis; V priedo 2 dalies 117 punkto a papunktis</t>
  </si>
  <si>
    <t xml:space="preserve">Pasaugos paslaugos [pagal klientų rūšį]</t>
  </si>
  <si>
    <t xml:space="preserve">V priedo 2 dalies 116 punkto e papunktis; V priedo 2 dalies 117 punkto b papunktis</t>
  </si>
  <si>
    <t xml:space="preserve">Kolektyvinis investavimas</t>
  </si>
  <si>
    <t xml:space="preserve">Centralizuotai teikiamos kolektyvinio investavimo administravimo paslaugos</t>
  </si>
  <si>
    <t xml:space="preserve">V priedo 2 dalies 116 punkto e papunktis; V priedo 2 dalies 117 punkto c papunktis</t>
  </si>
  <si>
    <t xml:space="preserve">Patikos sandoriai</t>
  </si>
  <si>
    <t xml:space="preserve">V priedo 2 dalies 116 punkto e papunktis; V priedo 2 dalies 117 punkto d papunktis</t>
  </si>
  <si>
    <t xml:space="preserve">Mokėjimo paslaugos</t>
  </si>
  <si>
    <t xml:space="preserve">V priedo 2 dalies 116 punkto e papunktis; V priedo 2 dalies 117 punkto e papunktis</t>
  </si>
  <si>
    <t xml:space="preserve">Paskirstomi, bet nevaldomi klientų ištekliai [pagal produktų rūšį]</t>
  </si>
  <si>
    <t xml:space="preserve">V priedo 2 dalies 117 punkto f papunktis</t>
  </si>
  <si>
    <t xml:space="preserve">Draudimo produktai</t>
  </si>
  <si>
    <t xml:space="preserve">Struktūrizuotas finansavimas</t>
  </si>
  <si>
    <t xml:space="preserve">V priedo 2 dalies 116 punkto f papunktis</t>
  </si>
  <si>
    <t xml:space="preserve">Pakeitimo vertybiniais popieriais veiklos aptarnavimas</t>
  </si>
  <si>
    <t xml:space="preserve">V priedo 2 dalies 116 punkto g papunktis</t>
  </si>
  <si>
    <r>
      <rPr>
        <sz val="8"/>
        <color rgb="FF000000"/>
        <rFont val="Verdana"/>
        <family val="2"/>
      </rPr>
      <t xml:space="preserve">Suteikti kreditavimo</t>
    </r>
    <r>
      <rPr>
        <sz val="8"/>
        <color rgb="FF000000"/>
        <rFont val="Verdana"/>
        <family val="0"/>
      </rPr>
      <t xml:space="preserve"> įsipareigojimai</t>
    </r>
  </si>
  <si>
    <t xml:space="preserve">V priedo 2 dalies 116 punkto h papunktis</t>
  </si>
  <si>
    <t xml:space="preserve">39-ojo TAS 47 straipsnio d punkto ii papunktis; V priedo 2 dalies 116 punkto h papunktis</t>
  </si>
  <si>
    <t xml:space="preserve">39-ojo TAS 47 straipsnio c punkto ii papunktis; V priedo 2 dalies 116 punkto h papunktis</t>
  </si>
  <si>
    <t xml:space="preserve">V priedo 2 dalies 116 punkto j papunktis</t>
  </si>
  <si>
    <t xml:space="preserve">(Paslaugų ir komisinių išlaidos) </t>
  </si>
  <si>
    <t xml:space="preserve">(Tarpuskaita ir atsiskaitymas)</t>
  </si>
  <si>
    <t xml:space="preserve">(Saugojimas)</t>
  </si>
  <si>
    <t xml:space="preserve">V priedo 2 dalies 117 punkto b papunktis</t>
  </si>
  <si>
    <r>
      <rPr>
        <sz val="8"/>
        <rFont val="Verdana"/>
        <family val="2"/>
      </rPr>
      <t xml:space="preserve">(Pakeitimo</t>
    </r>
    <r>
      <rPr>
        <sz val="8"/>
        <rFont val="Verdana"/>
        <family val="0"/>
      </rPr>
      <t xml:space="preserve"> vertybiniais popieriais veiklos aptarnavimas)</t>
    </r>
  </si>
  <si>
    <r>
      <rPr>
        <sz val="8"/>
        <rFont val="Verdana"/>
        <family val="0"/>
      </rPr>
      <t xml:space="preserve"> į</t>
    </r>
    <r>
      <rPr>
        <sz val="8"/>
        <rFont val="Verdana"/>
        <family val="2"/>
      </rPr>
      <t xml:space="preserve">(Gauti kreditavimo</t>
    </r>
    <r>
      <rPr>
        <sz val="8"/>
        <rFont val="Verdana"/>
        <family val="0"/>
      </rPr>
      <t xml:space="preserve">sipareigojimai)</t>
    </r>
  </si>
  <si>
    <t xml:space="preserve">V priedo 2 dalies 116 punkto i papunktis</t>
  </si>
  <si>
    <t xml:space="preserve">(Gautos finansinės garantijos)</t>
  </si>
  <si>
    <t xml:space="preserve">22.2. Turtas, naudojamas teikiant paslaugas</t>
  </si>
  <si>
    <t xml:space="preserve">Teikiant paslaugas naudojamo turto suma</t>
  </si>
  <si>
    <t xml:space="preserve">V priedo 2 dalies 117 punkto g papunktis</t>
  </si>
  <si>
    <t xml:space="preserve">Turto valdymas [pagal klientų rūšį]</t>
  </si>
  <si>
    <t xml:space="preserve">V priedo 2 dalies 117 punkto a papunktis</t>
  </si>
  <si>
    <t xml:space="preserve">Pensijų fondai</t>
  </si>
  <si>
    <t xml:space="preserve">Klientų portfeliai, valdomi savo nuožiūra</t>
  </si>
  <si>
    <t xml:space="preserve">Kiti investavimo subjektai</t>
  </si>
  <si>
    <t xml:space="preserve">iš jų: patikėta kitiems subjektams</t>
  </si>
  <si>
    <t xml:space="preserve">V priedo 2 dalies 117 punkto c papunktis</t>
  </si>
  <si>
    <t xml:space="preserve">V priedo 2 dalies 117 punkto d papunktis</t>
  </si>
  <si>
    <t xml:space="preserve">V priedo 2 dalies 117 punkto e papunktis</t>
  </si>
  <si>
    <t xml:space="preserve">30. Nebalansinė veikla. Dalys nekonsoliduotuose struktūrizuotuose ūkio subjektuose</t>
  </si>
  <si>
    <t xml:space="preserve">30.1. Dalys nekonsoliduotuose struktūrizuotuose ūkio subjektuose</t>
  </si>
  <si>
    <t xml:space="preserve">Balanse pripažįstamo finansinio turto balansinė vertė</t>
  </si>
  <si>
    <t xml:space="preserve">iš jos: panaudota likvidumo parama </t>
  </si>
  <si>
    <t xml:space="preserve">Panaudotos likvidumo paramos tikroji vertė</t>
  </si>
  <si>
    <t xml:space="preserve">Balanse pripažįstamų finansinių įsipareigojimų balansinė vertė</t>
  </si>
  <si>
    <t xml:space="preserve">Ataskaitą teikiančios įstaigos suteiktų nebalansinių straipsnių nominalioji suma</t>
  </si>
  <si>
    <t xml:space="preserve">iš jos: nominalioji suteiktų kreditavimo įsipareigojimų suma</t>
  </si>
  <si>
    <t xml:space="preserve">Ataskaitą teikiančios įstaigos einamuoju laikotarpiu patirti nuostoliai</t>
  </si>
  <si>
    <t xml:space="preserve">12-ojo TFAS 29 straipsnio a punktas</t>
  </si>
  <si>
    <t xml:space="preserve">12-ojo TFAS 29 straipsnio a punktas; V priedo 2 dalies 118 punktas</t>
  </si>
  <si>
    <t xml:space="preserve">12-ojo TFAS B26 straipsnio e punktas</t>
  </si>
  <si>
    <t xml:space="preserve">12-ojo TFAS B26 straipsnio b punktas</t>
  </si>
  <si>
    <t xml:space="preserve">30.2. Dalių nekonsoliduotuose struktūrizuotuose ūkio subjektuose suskirstymas pagal veiklos pobūdį</t>
  </si>
  <si>
    <t xml:space="preserve">Pagal veiklos pobūdį Nuorodos.</t>
  </si>
  <si>
    <t xml:space="preserve">Specialiosios paskirties pakeitimo vertybiniais popieriais subjektai</t>
  </si>
  <si>
    <t xml:space="preserve">Kita veikla</t>
  </si>
  <si>
    <t xml:space="preserve">KPR 4 straipsnio 1 dalies 66 punktas</t>
  </si>
  <si>
    <t xml:space="preserve">Balansinė vertė
</t>
  </si>
  <si>
    <t xml:space="preserve">12-ojo TFAS 28 straipsnio ir B6 straipsnio a punktas</t>
  </si>
  <si>
    <t xml:space="preserve">Tam tikras finansinis turtas, pripažįstamas ataskaitą teikiančios įstaigos balanse</t>
  </si>
  <si>
    <t xml:space="preserve">12-ojo TFAS 29 straipsnio a ir b punktai</t>
  </si>
  <si>
    <t xml:space="preserve">iš jo: neveiksnus</t>
  </si>
  <si>
    <t xml:space="preserve">V priedo 2 dalies 145–163 punktai</t>
  </si>
  <si>
    <t xml:space="preserve">KPR II priedas; V priedo 1 dalies 6 punktas</t>
  </si>
  <si>
    <t xml:space="preserve">Tam tikra nuosavybė ir finansiniai įsipareigojimai, pripažįstami ataskaitą teikiančios įstaigos balanse</t>
  </si>
  <si>
    <t xml:space="preserve">Išleistos nuosavybės priemonės</t>
  </si>
  <si>
    <t xml:space="preserve">32-ojo TAS 4 straipsnis</t>
  </si>
  <si>
    <t xml:space="preserve">Indėliai</t>
  </si>
  <si>
    <t xml:space="preserve">Nominalioji suma
</t>
  </si>
  <si>
    <r>
      <rPr>
        <b val="true"/>
        <sz val="8"/>
        <rFont val="Verdana"/>
        <family val="2"/>
      </rPr>
      <t xml:space="preserve">Ataskaitą teikiančios įstaigos suteikti nebalansiniai </t>
    </r>
    <r>
      <rPr>
        <b val="true"/>
        <sz val="8"/>
        <rFont val="Verdana"/>
        <family val="0"/>
      </rPr>
      <t xml:space="preserve">straipsniai</t>
    </r>
  </si>
  <si>
    <t xml:space="preserve">31. Susijusios šalys</t>
  </si>
  <si>
    <t xml:space="preserve">31.1. Susijusioms šalims mokėtinos ir iš jų gautinos sumos</t>
  </si>
  <si>
    <t xml:space="preserve">Nesumokėti likučiai</t>
  </si>
  <si>
    <t xml:space="preserve">Patronuojančioji įmonė ir kiti subjektai, bendrai kontroliuojantys įstaigą arba darantys jai reikšmingą įtaką</t>
  </si>
  <si>
    <t xml:space="preserve">Patronuojamosios įmonės ir kiti tos pačios grupės subjektai</t>
  </si>
  <si>
    <t xml:space="preserve">Asocijuotosios ir bendrosios įmonės</t>
  </si>
  <si>
    <t xml:space="preserve">Įstaigos ar jos patronuojančiosios įmonės vadovybė</t>
  </si>
  <si>
    <t xml:space="preserve">Kitos susijusios šalys</t>
  </si>
  <si>
    <t xml:space="preserve">24-ojo TAS 19 straipsnio a ir b punktai</t>
  </si>
  <si>
    <t xml:space="preserve">24-ojo TAS 19 straipsnio c punktas; V priedo 2 dalies 120 punktas</t>
  </si>
  <si>
    <t xml:space="preserve">24-ojo TAS 19 straipsnio d ir e punktai; V priedo 2 dalies 120 punktas</t>
  </si>
  <si>
    <t xml:space="preserve">24-ojo TAS 19 straipsnio f punktas</t>
  </si>
  <si>
    <t xml:space="preserve">24-ojo TAS 19 straipsnio g punktas</t>
  </si>
  <si>
    <t xml:space="preserve">Apskaitos direktyvos 17 straipsnio 1 dalies p punktas;</t>
  </si>
  <si>
    <t xml:space="preserve">V priedo 2 dalies 120 punktas</t>
  </si>
  <si>
    <t xml:space="preserve">Tam tikras finansinis turtas</t>
  </si>
  <si>
    <t xml:space="preserve">24-ojo TAS 18 straipsnio b punktas</t>
  </si>
  <si>
    <t xml:space="preserve">Paskolos ir kiti išankstiniai mokėjimai </t>
  </si>
  <si>
    <t xml:space="preserve">iš jų: nuvertėjęs finansinis turtas</t>
  </si>
  <si>
    <t xml:space="preserve">Tam tikri finansiniai įsipareigojimai</t>
  </si>
  <si>
    <t xml:space="preserve">Nominalioji suteiktų kreditavimo įsipareigojimų, finansinių garantijų ir kitų įsipareigojimų suma </t>
  </si>
  <si>
    <t xml:space="preserve">24-ojo TAS 18 straipsnio b punktas; V priedo 2 dalies 62 punktas</t>
  </si>
  <si>
    <t xml:space="preserve">iš jos: neįvykdyta įsipareigojimų</t>
  </si>
  <si>
    <t xml:space="preserve">V priedo 2 dalies 61 punktas</t>
  </si>
  <si>
    <t xml:space="preserve">24-ojo TAS 18 straipsnio b punktas; V priedo 2 dalies 61 punktas</t>
  </si>
  <si>
    <t xml:space="preserve">V priedo 2 dalies 63 ir 121 punktai</t>
  </si>
  <si>
    <t xml:space="preserve">24-ojo TAS 18 straipsnio b punktas; V priedo 2 dalies 63 ir 121 punktai</t>
  </si>
  <si>
    <t xml:space="preserve">Tariamoji išvestinių finansinių priemonių suma</t>
  </si>
  <si>
    <t xml:space="preserve">Sukauptas vertės sumažėjimas, sukaupti tikrosios vertės pokyčiai dėl kredito rizikos ir atidėjiniai neveiksnioms pozicijoms </t>
  </si>
  <si>
    <t xml:space="preserve">24-ojo TAS 18 straipsnio c punktas</t>
  </si>
  <si>
    <t xml:space="preserve">31.2.Išlaidos ir pajamos, susidariusios dėl sandorių su susijusiomis šalimis</t>
  </si>
  <si>
    <t xml:space="preserve">24-ojo TAS 19 straipsnio c punktas</t>
  </si>
  <si>
    <t xml:space="preserve">24-ojo TAS 19 straipsnio d ir e punktai</t>
  </si>
  <si>
    <t xml:space="preserve">24-ojo TAS 18 straipsnio a punktas; 18-ojo TAS 35 straipsnio b punkto iii papunktis; V priedo 2 dalies 21 punktas</t>
  </si>
  <si>
    <t xml:space="preserve">Palūkanų išlaidos</t>
  </si>
  <si>
    <t xml:space="preserve">24-ojo TAS 18 straipsnio a punktas; 1-ojo TAS 97 straipsnis; V priedo 2 dalies 21 punktas</t>
  </si>
  <si>
    <t xml:space="preserve">24-ojo TAS 18 straipsnio a punktas; 18-ojo TAS 35 straipsnio b punkto v papunktis; V priedo 2 dalies 28 punktas</t>
  </si>
  <si>
    <t xml:space="preserve">24-ojo TAS 18 straipsnio a punktas; 7-ojo TFAS 20 straipsnio c punktas</t>
  </si>
  <si>
    <t xml:space="preserve">Paslaugų ir komisinių išlaidos</t>
  </si>
  <si>
    <t xml:space="preserve">Pelnas arba (-) nuostoliai dėl finansinio turto ir įsipareigojimų, nevertinamų tikrąja verte, kurios pokyčiai pripažįstami pelno (nuostolių) ataskaitoje, pripažinimo nutraukimo </t>
  </si>
  <si>
    <t xml:space="preserve">24-ojo TAS 18 straipsnio a punktas</t>
  </si>
  <si>
    <t xml:space="preserve">Pelnas arba (-) nuostoliai dėl nefinansinio turto pripažinimo nutraukimo</t>
  </si>
  <si>
    <t xml:space="preserve">V priedo 2 dalies 122 punktas</t>
  </si>
  <si>
    <t xml:space="preserve">24-ojo TAS 18 straipsnio a punktas; V priedo 2 dalies 122 punktas</t>
  </si>
  <si>
    <t xml:space="preserve">Sukaupto vertės sumažėjimo, sukauptų tikrosios vertės pokyčių dėl kredito rizikos ir atidėjinių neveiksnioms skolos priemonėms, garantijoms ir įsipareigojimams padidėjimas arba (–) sumažėjimas  
</t>
  </si>
  <si>
    <t xml:space="preserve">24-ojo TAS 18 straipsnio d punktas</t>
  </si>
  <si>
    <t xml:space="preserve">40. Grupės struktūra </t>
  </si>
  <si>
    <t xml:space="preserve">40.1. Grupės struktūra pagal atskirus subjektus </t>
  </si>
  <si>
    <t xml:space="preserve">LEI kodas</t>
  </si>
  <si>
    <t xml:space="preserve">Subjekto kodas</t>
  </si>
  <si>
    <t xml:space="preserve">Subjekto pavadinimas</t>
  </si>
  <si>
    <r>
      <rPr>
        <b val="true"/>
        <sz val="8"/>
        <rFont val="Verdana"/>
        <family val="2"/>
      </rPr>
      <t xml:space="preserve">Investicijo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data</t>
    </r>
  </si>
  <si>
    <t xml:space="preserve">Akcinis kapitalas</t>
  </si>
  <si>
    <t xml:space="preserve">Subjekto, į kurį investuojama, nuosavybė</t>
  </si>
  <si>
    <t xml:space="preserve">Visas subjekto, į kurį investuojama, turtas</t>
  </si>
  <si>
    <t xml:space="preserve">Subjekto, į kurį investuojama, pelnas arba (–) nuostoliai</t>
  </si>
  <si>
    <t xml:space="preserve">Subjekto, į kurį investuojama, įsisteigimo vieta</t>
  </si>
  <si>
    <t xml:space="preserve">Subjekto, į kurį investuojama, veiklos sektorius</t>
  </si>
  <si>
    <t xml:space="preserve">NACE kodas</t>
  </si>
  <si>
    <t xml:space="preserve">Sukaupta nuosavybės dalis [%]</t>
  </si>
  <si>
    <t xml:space="preserve">Balsavimo teisės [%]</t>
  </si>
  <si>
    <t xml:space="preserve">Grupės struktūra [ryšiai]</t>
  </si>
  <si>
    <t xml:space="preserve">Apskaitos tvarka [Grupė pagal apskaitos reikalavimus]</t>
  </si>
  <si>
    <t xml:space="preserve">Apskaitos tvarka [Grupė pagal KPR reikalavimus]</t>
  </si>
  <si>
    <t xml:space="preserve">Įsigijimo savikaina</t>
  </si>
  <si>
    <t xml:space="preserve">Prestižo sąsaja su subjektu, į kurį investuojama</t>
  </si>
  <si>
    <t xml:space="preserve">Investicijų, kurių kainų kotiruotės yra skelbiamos, tikroji vertė</t>
  </si>
  <si>
    <t xml:space="preserve">V priedo 2 dalies 123 punktas ir 124 punkto a papunktis </t>
  </si>
  <si>
    <t xml:space="preserve">V priedo 2 dalies 123 punktas ir 124 punkto b papunktis </t>
  </si>
  <si>
    <t xml:space="preserve">12-ojo TFAS 12 straipsnio a punktas, 21 straipsnio a punkto i papunktis; V priedo 2 dalies 123 punktas ir 124 punkto c papunktis</t>
  </si>
  <si>
    <t xml:space="preserve">V priedo 2 dalies 123 punktas ir 124 punkto d papunktis</t>
  </si>
  <si>
    <t xml:space="preserve">V priedo 2 dalies 123 punktas ir 124 punkto e papunktis</t>
  </si>
  <si>
    <t xml:space="preserve">12-ojo TFAS B12 straipsnio b punktas; V priedo 2 dalies 123 punktas ir 124 punkto f papunktis</t>
  </si>
  <si>
    <t xml:space="preserve">12-ojo TFAS 12 straipsnio b punktas, 21 straipsnio a punkto iii papunktis; V priedo 2 dalies 123 punktas ir 124 punkto g papunktis</t>
  </si>
  <si>
    <t xml:space="preserve">V priedo 2 dalies 123 punktas ir 124 punkto h papunktis</t>
  </si>
  <si>
    <t xml:space="preserve">V priedo 2 dalies 123 punktas ir 124 punkto i papunktis</t>
  </si>
  <si>
    <t xml:space="preserve">12-ojo TFAS 21 dalies iv punktas; V priedo 2 dalies 123 punktas ir 124 punkto j papunktis</t>
  </si>
  <si>
    <t xml:space="preserve">12-ojo TFAS 21 dalies iv punktas; V priedo 2 dalies 123 punktas ir 124 punkto k papunktis</t>
  </si>
  <si>
    <t xml:space="preserve">12-ojo TFAS 10 straipsnio a punkto i papunktis; V priedo 2 dalies 123 punktas ir 124 punkto l papunktis</t>
  </si>
  <si>
    <t xml:space="preserve">12-ojo TFAS 21 straipsnio b punktas; V priedo 2 dalies 123 punktas ir 124 punkto m papunktis</t>
  </si>
  <si>
    <t xml:space="preserve">KPR 423 straipsnio b punktas; V priedo 2 dalies 123 punktas ir 124 punkto n papunktis</t>
  </si>
  <si>
    <t xml:space="preserve">V priedo 2 dalies 123 punktas ir 124 punkto 0 papunktis</t>
  </si>
  <si>
    <t xml:space="preserve">V priedo 2 dalies 123 punktas ir 124 punkto p papunktis</t>
  </si>
  <si>
    <t xml:space="preserve">V priedo 2 dalies 123 punktas ir 124 punkto q papunktis</t>
  </si>
  <si>
    <t xml:space="preserve">12-ojo TFAS 21 straipsnio b punkto iii papunktis; V priedo 2 dalies 123 punktas ir 124 punkto r papunktis</t>
  </si>
  <si>
    <t xml:space="preserve">V priedo 2 dalies 123 punktas ir 124 punkto c papunktis</t>
  </si>
  <si>
    <t xml:space="preserve"> V priedo 2 dalies 123 punktas ir 124 punkto f papunktis</t>
  </si>
  <si>
    <t xml:space="preserve"> V priedo 2 dalies 123 punktas ir 124 punkto q papunktis</t>
  </si>
  <si>
    <t xml:space="preserve"> V priedo 2 dalies 123 punktas ir 124 punkto j papunktis</t>
  </si>
  <si>
    <t xml:space="preserve">V priedo 2 dalies 123 punktas ir 124 punkto k papunktis</t>
  </si>
  <si>
    <t xml:space="preserve">V priedo 2 dalies 123 punktas ir 124 punkto l papunktis</t>
  </si>
  <si>
    <t xml:space="preserve">V priedo 2 dalies 123 punktas ir 124 punkto m papunktis</t>
  </si>
  <si>
    <t xml:space="preserve">V priedo 2 dalies 123 punktas ir 124 punkto r papunktis</t>
  </si>
  <si>
    <t xml:space="preserve">40.2. Grupės struktūra pagal atskiras priemones </t>
  </si>
  <si>
    <t xml:space="preserve">Subjekto kodas </t>
  </si>
  <si>
    <t xml:space="preserve">Kontroliuojančiosios bendrovės LEI kodas</t>
  </si>
  <si>
    <t xml:space="preserve">Kontroliuojančiosios bendrovės kodas</t>
  </si>
  <si>
    <t xml:space="preserve">Kontroliuojančiosios bendrovės pavadinimas</t>
  </si>
  <si>
    <t xml:space="preserve">Sukaupta nuosavybės dalis
(%)</t>
  </si>
  <si>
    <t xml:space="preserve">V priedo 2 dalies 125 punkto a papunktis</t>
  </si>
  <si>
    <t xml:space="preserve">V priedo 2 dalies 124 punkto b papunktis ir 125 punkto c papunktis </t>
  </si>
  <si>
    <t xml:space="preserve">V priedo 2 dalies 125 punkto b papunktis </t>
  </si>
  <si>
    <t xml:space="preserve">V priedo 2 dalies 124 punkto j papunktis ir 125 punkto c papunktis</t>
  </si>
  <si>
    <t xml:space="preserve">V priedo 2 dalies 124 punkto o papunktis ir 125 punkto c papunktis</t>
  </si>
  <si>
    <t xml:space="preserve">V priedo 2 dalies 124 punkto p papunktis ir 125 punkto c papunktis</t>
  </si>
  <si>
    <t xml:space="preserve">41. Tikroji vertė</t>
  </si>
  <si>
    <t xml:space="preserve">41.1. Tikrosios vertės hierarchija. Amortizuota savikaina vertinamos finansinės priemonės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, BC216 straipsnis</t>
    </r>
  </si>
  <si>
    <t xml:space="preserve">7-ojo TFAS 25–26 straipsniai</t>
  </si>
  <si>
    <r>
      <rPr>
        <b val="true"/>
        <sz val="8"/>
        <rFont val="Verdana"/>
        <family val="2"/>
      </rPr>
      <t xml:space="preserve">1 lygis
</t>
    </r>
    <r>
      <rPr>
        <i val="true"/>
        <sz val="8"/>
        <rFont val="Verdana"/>
        <family val="0"/>
      </rPr>
      <t xml:space="preserve">13-ojo TFAS 76 straipsnis</t>
    </r>
  </si>
  <si>
    <r>
      <rPr>
        <b val="true"/>
        <sz val="8"/>
        <rFont val="Verdana"/>
        <family val="2"/>
      </rPr>
      <t xml:space="preserve">2 lygis
</t>
    </r>
    <r>
      <rPr>
        <i val="true"/>
        <sz val="8"/>
        <rFont val="Verdana"/>
        <family val="0"/>
      </rPr>
      <t xml:space="preserve">13-ojo TFAS 81 straipsnis</t>
    </r>
  </si>
  <si>
    <r>
      <rPr>
        <b val="true"/>
        <sz val="8"/>
        <rFont val="Verdana"/>
        <family val="2"/>
      </rPr>
      <t xml:space="preserve">3 lygis
</t>
    </r>
    <r>
      <rPr>
        <i val="true"/>
        <sz val="8"/>
        <rFont val="Verdana"/>
        <family val="0"/>
      </rPr>
      <t xml:space="preserve">13-ojo TFAS 86 straipsnis</t>
    </r>
  </si>
  <si>
    <t xml:space="preserve">7-ojo TFAS 8 straipsnio c punktas; 39-ojo TAS 9 straipsnis, 16-oji TN, 26-oji TN</t>
  </si>
  <si>
    <t xml:space="preserve">Iki termino laikomos investicijos </t>
  </si>
  <si>
    <t xml:space="preserve">7-ojo TFAS 8 straipsnio b punktas; 39-ojo TAS 9 straipsnis, 16-oji TN, 26-oji TN</t>
  </si>
  <si>
    <t xml:space="preserve">41.2. Vertinimo tikrąja verte pasirinkimo galimybės naudojimas</t>
  </si>
  <si>
    <t xml:space="preserve">Finansinės priemonės, vertinamos 
tikrąja verte, kurios pokyčiai pripažįstami pelno (nuostolių) ataskaitoje</t>
  </si>
  <si>
    <t xml:space="preserve">Įvertinimo ir pripažinimo skirtumai</t>
  </si>
  <si>
    <t xml:space="preserve">Įvertinimas tikrosios vertės pagrindu</t>
  </si>
  <si>
    <t xml:space="preserve">7-ojo TFAS B5 straipsnio a punktas</t>
  </si>
  <si>
    <t xml:space="preserve">39-ojo TAS 9b straipsnio i punktas</t>
  </si>
  <si>
    <t xml:space="preserve">39-ojo TAS 9b straipsnio ii punktas</t>
  </si>
  <si>
    <t xml:space="preserve">39-ojo TAS 11A–12 straipsniai; V priedo 2 dalies 127 punktas</t>
  </si>
  <si>
    <t xml:space="preserve">41.3. Mišrios finansinės priemonės, nepriskirtos vertinamoms tikrąja verte, kurios pokyčiai pripažįstami pelno (nuostolių) ataskaitoje</t>
  </si>
  <si>
    <t xml:space="preserve">Likusios atskiriamos mišrios sutartys
[nepriskirtos vertinamoms tikrąja verte, kurios pokyčiai pripažįstami pelno (nuostolių) ataskaitoje]</t>
  </si>
  <si>
    <t xml:space="preserve">FINANSINIS TURTAS</t>
  </si>
  <si>
    <t xml:space="preserve">39-ojo TAS 9 straipsnis; V priedo 2 dalies 129 punktas</t>
  </si>
  <si>
    <t xml:space="preserve">Parduoti laikomas finansinis turtas [Pagrindinės sutartys]</t>
  </si>
  <si>
    <t xml:space="preserve">Apskaitos direktyvos 8 straipsnio 4 dalies b punktas, 6 dalis; 39-ojo TAS 11 straipsnis;  V priedo 2 dalies 130 punktas</t>
  </si>
  <si>
    <t xml:space="preserve">39-ojo TAS 11 straipsnis;  V priedo 2 dalies 130 punktas</t>
  </si>
  <si>
    <t xml:space="preserve">Paskolos ir gautinos sumos [Pagrindinės sutartys]</t>
  </si>
  <si>
    <t xml:space="preserve">Iki termino laikomos investicijos [Pagrindinės sutartys] </t>
  </si>
  <si>
    <t xml:space="preserve">Apskaitos direktyvos 8 straipsnio 4 dalies b punktas, 6 dalis; 39-ojo TAS 9 straipsnis; V priedo 2 dalies 129 punktas</t>
  </si>
  <si>
    <t xml:space="preserve">Amortizuota savikaina vertinami finansiniai įsipareigojimai [Pagrindinės sutartys]</t>
  </si>
  <si>
    <t xml:space="preserve">Apskaitos direktyvos 8 straipsnio 4 dalies b punktas, 6 dalis; 39-ojo TAS 9 straipsnis; V priedo 2 dalies 130 punktas</t>
  </si>
  <si>
    <t xml:space="preserve">42. Materialusis ir nematerialusis turtas. Balansinė vertė pagal vertinimo metodus</t>
  </si>
  <si>
    <t xml:space="preserve">16-ojo TAS 6 straipsnis; 16-ojo TAS 29 straipsnis; 1-ojo TAS 54 straipsnio a punktas</t>
  </si>
  <si>
    <t xml:space="preserve">16-ojo TAS 31 straipsnis, 73 straipsnio a ir d punktai</t>
  </si>
  <si>
    <t xml:space="preserve">16-ojo TAS 30 straipsnis, 73 straipsnio a ir d punktai</t>
  </si>
  <si>
    <t xml:space="preserve">40-ojo TAS 5 ir 30 straipsniai; 1-ojo TAS 54 straipsnio b punktas</t>
  </si>
  <si>
    <t xml:space="preserve">40-ojo TAS 33–55 ir 76 straipsniai</t>
  </si>
  <si>
    <t xml:space="preserve">40-ojo TAS 56 straipsnis ir 79 straipsnio c punktas</t>
  </si>
  <si>
    <t xml:space="preserve">38-ojo TAS 8, 118 ir 122 straipsniai; V priedo 2 dalies 132 punktas</t>
  </si>
  <si>
    <t xml:space="preserve">38-ojo TAS 75–87 straipsniai ir 124 straipsnio a punkto ii papunktis</t>
  </si>
  <si>
    <t xml:space="preserve">38-ojo TAS 74 straipsnis</t>
  </si>
  <si>
    <t xml:space="preserve">43. Atidėjiniai</t>
  </si>
  <si>
    <t xml:space="preserve">Pensijų ir kitų nustatytų išmokų, mokamų pasibaigus tarnybos laikui, įsipareigojimai</t>
  </si>
  <si>
    <t xml:space="preserve">Kitos ilgalaikės išmokos darbuotojams</t>
  </si>
  <si>
    <t xml:space="preserve">Restruktūrizavimas</t>
  </si>
  <si>
    <t xml:space="preserve">Nebaigtos teisinės bylos ir mokestiniai ginčai</t>
  </si>
  <si>
    <t xml:space="preserve">Suteikti (kreditavimo) įsipareigojimai ir garantijos</t>
  </si>
  <si>
    <t xml:space="preserve">37-ojo TAS 70–83 straipsniai</t>
  </si>
  <si>
    <t xml:space="preserve">37-ojo TAS C priedo 6–10 straipsniai</t>
  </si>
  <si>
    <t xml:space="preserve">37-ojo TAS C priedo 9 straipsnis; 
39-ojo TAS 2 straipsnio h punktas, 47 straipsnio c ir d punktai, BC15 straipsnis, 4-oji TN</t>
  </si>
  <si>
    <t xml:space="preserve">37-ojo TAS 14 straipsnis</t>
  </si>
  <si>
    <t xml:space="preserve">Laikotarpio pradžios likutis [balansinė vertė laikotarpio pradžioje]</t>
  </si>
  <si>
    <t xml:space="preserve">37-ojo TAS 84 straipsnio a punktas</t>
  </si>
  <si>
    <t xml:space="preserve">Papildomos sumos, įskaitant esamų atidėjinių padidinimą</t>
  </si>
  <si>
    <t xml:space="preserve">37-ojo TAS 84 straipsnio b punktas</t>
  </si>
  <si>
    <t xml:space="preserve">(-) Panaudotos sumos</t>
  </si>
  <si>
    <t xml:space="preserve">37-ojo TAS 84 straipsnio c punktas</t>
  </si>
  <si>
    <t xml:space="preserve">(-) Ataskaitiniu laikotarpiu panaikintos nepanaudotos sumos</t>
  </si>
  <si>
    <t xml:space="preserve">37-ojo TAS 84 straipsnio d punktas</t>
  </si>
  <si>
    <t xml:space="preserve">Diskontuotos sumos padidėjimas [atsirandantis per laikotarpį] ir bet kokio diskonto normos pokyčio poveikis</t>
  </si>
  <si>
    <t xml:space="preserve">37-ojo TAS 84 straipsnio e punktas</t>
  </si>
  <si>
    <t xml:space="preserve">Kiti pokyčiai</t>
  </si>
  <si>
    <t xml:space="preserve">Laikotarpio pabaigos likutis [balansinė vertė laikotarpio pabaigoje]</t>
  </si>
  <si>
    <r>
      <rPr>
        <b val="true"/>
        <u val="single"/>
        <sz val="8"/>
        <rFont val="Verdana"/>
        <family val="2"/>
      </rPr>
      <t xml:space="preserve">44.</t>
    </r>
    <r>
      <rPr>
        <u val="single"/>
        <sz val="8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Nustatytų išmokų planai ir kitos išmokos darbuotojams</t>
    </r>
  </si>
  <si>
    <t xml:space="preserve">44.1. Grynojo nustatytų išmokų plano turto ir įsipareigojimų dalys</t>
  </si>
  <si>
    <t xml:space="preserve">Suma</t>
  </si>
  <si>
    <t xml:space="preserve">Nustatytų išmokų plano turto tikroji vertė</t>
  </si>
  <si>
    <t xml:space="preserve">19-ojo TAS 140 straipsnio a punkto i papunktis ir 142 straipsnis</t>
  </si>
  <si>
    <t xml:space="preserve">iš jos: įstaigos išleistos finansinės priemonės</t>
  </si>
  <si>
    <t xml:space="preserve">19-ojo TAS 143 straipsnis</t>
  </si>
  <si>
    <t xml:space="preserve">19-ojo TAS 142 straipsnio b punktas</t>
  </si>
  <si>
    <t xml:space="preserve">Skolos priemonės</t>
  </si>
  <si>
    <t xml:space="preserve">19-ojo TAS 142 straipsnio c punktas</t>
  </si>
  <si>
    <t xml:space="preserve">Nekilnojamasis turtas</t>
  </si>
  <si>
    <t xml:space="preserve">19-ojo TAS 142 straipsnio d punktas</t>
  </si>
  <si>
    <t xml:space="preserve">Kitas nustatytų išmokų plano turtas</t>
  </si>
  <si>
    <t xml:space="preserve">Dabartinė nustatytų išmokų įsipareigojimų vertė</t>
  </si>
  <si>
    <t xml:space="preserve">19-ojo TAS 140 straipsnio a punkto ii papunktis</t>
  </si>
  <si>
    <t xml:space="preserve">Turto viršutinės ribos poveikis</t>
  </si>
  <si>
    <t xml:space="preserve">19-ojo TAS 140 straipsnio a punkto iii papunktis</t>
  </si>
  <si>
    <t xml:space="preserve">Grynasis nustatytų išmokų turtas [Balansinė vertė]</t>
  </si>
  <si>
    <t xml:space="preserve">19-ojo TAS 63 straipsnis; V priedo 2 dalies 136 punktas</t>
  </si>
  <si>
    <t xml:space="preserve">Atidėjiniai pensijų ir kitų nustatytų išmokų, mokamų pasibaigus tarnybos laikui, įsipareigojimams [Balansinė vertė]</t>
  </si>
  <si>
    <t xml:space="preserve">19-ojo TAS 63 straipsnis, 1-ojo TAS 78 straipsnio d punktas; V priedo 2 dalies 7 punktas</t>
  </si>
  <si>
    <t xml:space="preserve">Papildomas straipsnis. Bet kokios teisės į kompensaciją, kuri pripažįstama turtu, tikroji vertė</t>
  </si>
  <si>
    <t xml:space="preserve">19-ojo TAS 140 straipsnio b punktas </t>
  </si>
  <si>
    <t xml:space="preserve">44.2. Nustatytų išmokų įsipareigojimų pokyčiai</t>
  </si>
  <si>
    <t xml:space="preserve">Nustatytų išmokų įsipareigojimai</t>
  </si>
  <si>
    <t xml:space="preserve">Laikotarpio pradžios likutis [dabartinė vertė]</t>
  </si>
  <si>
    <t xml:space="preserve">Einamoji paslaugų savikaina</t>
  </si>
  <si>
    <t xml:space="preserve">19-ojo TAS 141 straipsnio a punktas</t>
  </si>
  <si>
    <t xml:space="preserve">19-ojo TAS 141 straipsnio b punktas</t>
  </si>
  <si>
    <t xml:space="preserve">Sumokėtos įmokos</t>
  </si>
  <si>
    <t xml:space="preserve">19-ojo TAS 141 straipsnio f punktas</t>
  </si>
  <si>
    <t xml:space="preserve">Aktuarinis (-) pelnas arba nuostoliai dėl demografinių prielaidų pokyčių</t>
  </si>
  <si>
    <t xml:space="preserve">19-ojo TAS 141 straipsnio c punkto ii papunktis</t>
  </si>
  <si>
    <t xml:space="preserve">Aktuarinis (-) pelnas arba nuostoliai dėl finansinių prielaidų pokyčių</t>
  </si>
  <si>
    <t xml:space="preserve">19-ojo TAS 141 straipsnio c punkto iii papunktis</t>
  </si>
  <si>
    <t xml:space="preserve">Su užsienio valiutos keitimu susijęs padidėjimas arba (-) sumažėjimas</t>
  </si>
  <si>
    <t xml:space="preserve">19-ojo TAS 141 straipsnio e punktas</t>
  </si>
  <si>
    <t xml:space="preserve">Išmokėtos išmokos</t>
  </si>
  <si>
    <t xml:space="preserve">19-ojo TAS 141 straipsnio g punktas</t>
  </si>
  <si>
    <r>
      <rPr>
        <sz val="8"/>
        <rFont val="Verdana"/>
        <family val="2"/>
      </rPr>
      <t xml:space="preserve">Anksčiau suteiktų</t>
    </r>
    <r>
      <rPr>
        <sz val="8"/>
        <rFont val="Verdana"/>
        <family val="0"/>
      </rPr>
      <t xml:space="preserve"> paslaugų savikaina, įskaitant plano įvykdymo pelną ir nuostolius</t>
    </r>
  </si>
  <si>
    <t xml:space="preserve">19-ojo TAS 141 straipsnio d punktas</t>
  </si>
  <si>
    <t xml:space="preserve">Padidėjimas arba (-) sumažėjimas dėl verslo jungimų ir perleidimų</t>
  </si>
  <si>
    <t xml:space="preserve">19-ojo TAS 141 straipsnio h punktas</t>
  </si>
  <si>
    <t xml:space="preserve">Kitas padidėjimas arba (-) sumažėjimas</t>
  </si>
  <si>
    <t xml:space="preserve">Laikotarpio pabaigos likutis [dabartinė vertė]</t>
  </si>
  <si>
    <t xml:space="preserve">19-ojo TAS 140 straipsnio a punkto ii papunktis; V priedo 2 dalies 138 punktas</t>
  </si>
  <si>
    <t xml:space="preserve">44.3. Papildomi straipsniai [susiję su personalo išlaidomis]</t>
  </si>
  <si>
    <t xml:space="preserve">Pensijų ir panašios išlaidos</t>
  </si>
  <si>
    <t xml:space="preserve">V priedo 2 dalies 139 punkto a papunktis</t>
  </si>
  <si>
    <t xml:space="preserve">Mokėjimai akcijomis</t>
  </si>
  <si>
    <t xml:space="preserve">V priedo 2 dalies 139 punkto b papunktis</t>
  </si>
  <si>
    <t xml:space="preserve">2-ojo TFAS 44 straipsnis; V priedo 2 dalies 139 punkto b papunktis</t>
  </si>
  <si>
    <t xml:space="preserve">45. Tam tikrų pelno (nuostolių) ataskaitos straipsnių suskirstymas</t>
  </si>
  <si>
    <t xml:space="preserve">45.1. Pelnas arba nuostoliai dėl finansinio turto ir įsipareigojimų, vertinamų tikrąja verte, kurios pokyčiai pripažįstami pelno (nuostolių) ataskaitoje, pagal apskaitos portfelį</t>
  </si>
  <si>
    <t xml:space="preserve">PELNAS ARBA (-) NUOSTOLIAI DĖL FINANSINIO TURTO IR ĮSIPAREIGOJIMŲ, VERTINAMŲ TIKRĄJA VERTE, KURIOS POKYČIAI PRIPAŽĮSTAMI PELNO (NUOSTOLIŲ) ATASKAITOJE</t>
  </si>
  <si>
    <r>
      <rPr>
        <b val="true"/>
        <sz val="8"/>
        <rFont val="Verdana"/>
        <family val="2"/>
      </rPr>
      <t xml:space="preserve">45.2. Pelnas arba nuostoliai dėl nefinansinio turto, </t>
    </r>
    <r>
      <rPr>
        <b val="true"/>
        <sz val="8"/>
        <rFont val="Verdana"/>
        <family val="0"/>
      </rPr>
      <t xml:space="preserve">išskyrus laikomą parduoti, pripažinimo nutraukimo</t>
    </r>
  </si>
  <si>
    <t xml:space="preserve">40-jo TAS 69 straipsnis; 1-ojo TAS 34 straipsnio a punktas ir 98 straipsnio d punktas</t>
  </si>
  <si>
    <t xml:space="preserve">38-ojo TAS 113–115A straipsniai; 1-ojo TAS 34 straipsnio a punktas </t>
  </si>
  <si>
    <t xml:space="preserve">1-ojo TAS 34 straipsnio a punktas</t>
  </si>
  <si>
    <t xml:space="preserve">PELNAS ARBA (-) NUOSTOLIAI DĖL NEFINANSINIO TURTO PRIPAŽINIMO NUTRAUKIMO</t>
  </si>
  <si>
    <t xml:space="preserve">45.3. Kitos veiklos pajamos ir išlaidos</t>
  </si>
  <si>
    <t xml:space="preserve">Materialiojo turto, vertinamo taikant tikrosios vertės metodą, tikrosios vertės pokyčiai</t>
  </si>
  <si>
    <t xml:space="preserve">V priedo 2 dalies 141 punktas</t>
  </si>
  <si>
    <t xml:space="preserve">40-ojo TAS 76 straipsnio d punktas; V priedo 2 dalies 141 punktas</t>
  </si>
  <si>
    <t xml:space="preserve">40-ojo TAS 75 straipsnio f punktas; V priedo 2 dalies 141 punktas</t>
  </si>
  <si>
    <t xml:space="preserve">Veiklos nuoma, išskyrus investicinį turtą</t>
  </si>
  <si>
    <t xml:space="preserve">V priedo 2 dalies 142 punktas</t>
  </si>
  <si>
    <t xml:space="preserve">17-ojo TAS 50 ir 51 straipsniai ir 56 straipsnio b punktas; V priedo 2 dalies 142 punktas</t>
  </si>
  <si>
    <t xml:space="preserve">V priedo 2 dalies 143 punktas</t>
  </si>
  <si>
    <t xml:space="preserve">KITOS VEIKLOS PAJAMOS ARBA IŠLAIDOS</t>
  </si>
  <si>
    <t xml:space="preserve">V priedo 2 dalies 141–142 punktai</t>
  </si>
  <si>
    <t xml:space="preserve">46. Nuosavo kapitalo pokyčių ataskaita</t>
  </si>
  <si>
    <t xml:space="preserve">Nuosavo kapitalo pokyčių priežastys</t>
  </si>
  <si>
    <t xml:space="preserve">Kapitalas </t>
  </si>
  <si>
    <t xml:space="preserve">Akcijų priedai </t>
  </si>
  <si>
    <t xml:space="preserve">Kita nuosavybė </t>
  </si>
  <si>
    <t xml:space="preserve">Kiti rezervai</t>
  </si>
  <si>
    <t xml:space="preserve">(-) Supirktos nuosavos akcijos
</t>
  </si>
  <si>
    <t xml:space="preserve">Patronuojančiosios įmonės savininkams priskirtinas pelnas arba (-) nuostoliai
</t>
  </si>
  <si>
    <t xml:space="preserve">Mažumos dalys</t>
  </si>
  <si>
    <t xml:space="preserve">Perkainojimo rezervai ir kiti vertinimo skirtumai</t>
  </si>
  <si>
    <t xml:space="preserve">1-ojo TAS 106 straipsnis, 54 straipsnio r punktas</t>
  </si>
  <si>
    <t xml:space="preserve">1-ojo TAS 106 straipsnis, 78 straipsnio e punktas</t>
  </si>
  <si>
    <t xml:space="preserve">1-ojo TAS 106 straipsnis, V priedo 2 dalies 15–16 punktai</t>
  </si>
  <si>
    <t xml:space="preserve">1-ojo TAS 106 straipsnis; V priedo 2 dalies 17 punktas</t>
  </si>
  <si>
    <t xml:space="preserve">1-ojo TAS 106 straipsnis</t>
  </si>
  <si>
    <t xml:space="preserve">1-ojo TFAS 30 straipsnio D5–D8 punktai</t>
  </si>
  <si>
    <t xml:space="preserve">1-ojo TAS 106 straipsnis, 54 straipsnio c punktas</t>
  </si>
  <si>
    <t xml:space="preserve">1-ojo TAS 106 straipsnis; 32-ojo TAS 33 ir 34 straipsniai; V priedo 2 dalies 20 punktas</t>
  </si>
  <si>
    <t xml:space="preserve">1-ojo TAS 106 straipsnio a punktas, 83 straipsnio a punkto ii papunktis</t>
  </si>
  <si>
    <t xml:space="preserve">1-ojo TAS 106 straipsnis; 32-ojo TAS 35 straipsnis</t>
  </si>
  <si>
    <t xml:space="preserve">1-ojo TAS 54 straipsnio q punktas, 106 straipsnio a punktas; 27-ojo TAS 27–28 straipsniai</t>
  </si>
  <si>
    <t xml:space="preserve">V priedo 2 dalies 15–17 punktai</t>
  </si>
  <si>
    <t xml:space="preserve"> V priedo 2 dalies 17 punktas</t>
  </si>
  <si>
    <t xml:space="preserve">Apskaitos direktyvos 24 straipsnio 4 dalis</t>
  </si>
  <si>
    <t xml:space="preserve">075</t>
  </si>
  <si>
    <t xml:space="preserve">Laikotarpio pradžios likutis [prieš perskaičiavimą]</t>
  </si>
  <si>
    <t xml:space="preserve">Klaidų ištaisymo poveikis</t>
  </si>
  <si>
    <t xml:space="preserve">1-ojo TAS 106 straipsnio b punktas; 8-ojo TAS 42 straipsnis</t>
  </si>
  <si>
    <t xml:space="preserve">Apskaitos politikos pokyčių poveikis</t>
  </si>
  <si>
    <t xml:space="preserve">1-ojo TAS 106 straipsnio b punktas; 1-ojo TAS 6-oji ĮN; 8-ojo TAS 22 straipsnis</t>
  </si>
  <si>
    <t xml:space="preserve">Laikotarpio pradžios likutis [einamasis laikotarpis]</t>
  </si>
  <si>
    <t xml:space="preserve">Paprastųjų akcijų emisija</t>
  </si>
  <si>
    <t xml:space="preserve">1-ojo TAS 106 straipsnio d punkto iii papunktis</t>
  </si>
  <si>
    <t xml:space="preserve">Privilegijuotųjų akcijų emisija</t>
  </si>
  <si>
    <t xml:space="preserve">Kitų nuosavybės priemonių emisija</t>
  </si>
  <si>
    <t xml:space="preserve">Pasinaudojimas teisėmis, susijusiomis su kitomis išleistomis nuosavybės priemonėmis, arba tų teisių galiojimo pabaiga</t>
  </si>
  <si>
    <t xml:space="preserve">Skolos konvertavimas į nuosavybę</t>
  </si>
  <si>
    <t xml:space="preserve">Kapitalo mažinimas</t>
  </si>
  <si>
    <t xml:space="preserve">Dividendai</t>
  </si>
  <si>
    <t xml:space="preserve">1-ojo TAS 106 straipsnio d punkto iii papunktis; 32-ojo TAS 35 straipsnis; 1-ojo TAS 6-oji ĮN</t>
  </si>
  <si>
    <t xml:space="preserve">Nuosavų akcijų pirkimas</t>
  </si>
  <si>
    <t xml:space="preserve">1-ojo TAS 106 straipsnio d punkto iii papunktis; 32-ojo TAS 33 straipsnis</t>
  </si>
  <si>
    <t xml:space="preserve">Nuosavų akcijų pardavimas arba anuliavimas</t>
  </si>
  <si>
    <t xml:space="preserve">Finansinių priemonių pergrupavimas iš nuosavybės į įsipareigojimus</t>
  </si>
  <si>
    <t xml:space="preserve">Finansinių priemonių pergrupavimas iš įsipareigojimų į nuosavybę</t>
  </si>
  <si>
    <t xml:space="preserve">1-ojo TAS 106 straipsnio d punkto iii papunktis </t>
  </si>
  <si>
    <t xml:space="preserve">Perkėlimai iš vienos nuosavybės dalies į kitą </t>
  </si>
  <si>
    <t xml:space="preserve">Nuosavybės padidėjimas arba (-) sumažėjimas dėl verslo jungimo</t>
  </si>
  <si>
    <t xml:space="preserve">1-ojo TAS 106 straipsnio d punkto iii papunktis; 2-ojo TFAS 10 straipsnis</t>
  </si>
  <si>
    <t xml:space="preserve">Kitas nuosavybės padidėjimas arba (-) sumažėjimas</t>
  </si>
  <si>
    <t xml:space="preserve">1-ojo TAS 106 straipsnio d punktas</t>
  </si>
  <si>
    <t xml:space="preserve">1-ojo TAS 106 straipsnio d punkto i–ii papunkčiai; 1-ojo TAS 81A straipsnio c punktas; 1-ojo TAS 6-oji ĮN</t>
  </si>
  <si>
    <t xml:space="preserve">Laikotarpio pabaigos likutis [einamasis laikotarpis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u val="single"/>
      <sz val="10"/>
      <name val="Arial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u val="single"/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Verdana"/>
      <family val="0"/>
    </font>
    <font>
      <i val="true"/>
      <sz val="8"/>
      <name val="Verdana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i val="true"/>
      <u val="single"/>
      <sz val="8"/>
      <name val="Arial"/>
      <family val="2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8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0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9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  <c r="D2" s="4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21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56"/>
    <col collapsed="false" customWidth="true" hidden="false" outlineLevel="0" max="2" min="2" style="294" width="5.71"/>
    <col collapsed="false" customWidth="true" hidden="false" outlineLevel="0" max="3" min="3" style="294" width="47.14"/>
    <col collapsed="false" customWidth="true" hidden="false" outlineLevel="0" max="4" min="4" style="294" width="21.13"/>
    <col collapsed="false" customWidth="true" hidden="false" outlineLevel="0" max="5" min="5" style="294" width="20.13"/>
    <col collapsed="false" customWidth="true" hidden="false" outlineLevel="0" max="6" min="6" style="294" width="7.42"/>
    <col collapsed="false" customWidth="true" hidden="false" outlineLevel="0" max="7" min="7" style="294" width="4.56"/>
    <col collapsed="false" customWidth="true" hidden="false" outlineLevel="0" max="8" min="8" style="294" width="4.85"/>
    <col collapsed="false" customWidth="true" hidden="false" outlineLevel="0" max="9" min="9" style="294" width="11.99"/>
    <col collapsed="false" customWidth="true" hidden="false" outlineLevel="0" max="10" min="10" style="294" width="11.7"/>
    <col collapsed="false" customWidth="true" hidden="false" outlineLevel="0" max="11" min="11" style="294" width="8.28"/>
    <col collapsed="false" customWidth="true" hidden="false" outlineLevel="0" max="12" min="12" style="294" width="17.28"/>
    <col collapsed="false" customWidth="true" hidden="false" outlineLevel="0" max="13" min="13" style="294" width="16.84"/>
    <col collapsed="false" customWidth="true" hidden="false" outlineLevel="0" max="14" min="14" style="294" width="14.28"/>
    <col collapsed="false" customWidth="true" hidden="false" outlineLevel="0" max="15" min="15" style="294" width="13.85"/>
    <col collapsed="false" customWidth="true" hidden="false" outlineLevel="0" max="16" min="16" style="294" width="9.99"/>
    <col collapsed="false" customWidth="true" hidden="false" outlineLevel="0" max="17" min="17" style="294" width="9.56"/>
    <col collapsed="false" customWidth="true" hidden="false" outlineLevel="0" max="18" min="18" style="294" width="14.28"/>
    <col collapsed="false" customWidth="true" hidden="false" outlineLevel="0" max="19" min="19" style="294" width="20.13"/>
    <col collapsed="false" customWidth="true" hidden="false" outlineLevel="0" max="20" min="20" style="294" width="2.42"/>
    <col collapsed="false" customWidth="true" hidden="false" outlineLevel="0" max="21" min="21" style="294" width="1.99"/>
    <col collapsed="false" customWidth="false" hidden="false" outlineLevel="0" max="257" min="22" style="294" width="9.14"/>
  </cols>
  <sheetData>
    <row r="1" customFormat="false" ht="11.25" hidden="false" customHeight="false" outlineLevel="0" collapsed="false">
      <c r="B1" s="44" t="s">
        <v>795</v>
      </c>
      <c r="C1" s="102"/>
      <c r="D1" s="102"/>
      <c r="E1" s="102"/>
      <c r="F1" s="102"/>
      <c r="G1" s="102"/>
      <c r="H1" s="102"/>
    </row>
    <row r="2" customFormat="false" ht="11.25" hidden="false" customHeight="false" outlineLevel="0" collapsed="false">
      <c r="C2" s="552"/>
      <c r="D2" s="553"/>
      <c r="E2" s="554"/>
      <c r="F2" s="554"/>
      <c r="G2" s="554"/>
      <c r="H2" s="554"/>
      <c r="I2" s="554"/>
      <c r="J2" s="554"/>
      <c r="K2" s="554"/>
      <c r="L2" s="554"/>
      <c r="M2" s="554"/>
      <c r="N2" s="554"/>
      <c r="O2" s="554"/>
      <c r="P2" s="554"/>
    </row>
    <row r="3" customFormat="false" ht="26.25" hidden="false" customHeight="true" outlineLevel="0" collapsed="false">
      <c r="B3" s="300"/>
      <c r="C3" s="555"/>
      <c r="D3" s="556"/>
      <c r="E3" s="557"/>
      <c r="F3" s="304" t="s">
        <v>796</v>
      </c>
      <c r="G3" s="304"/>
      <c r="H3" s="304"/>
      <c r="I3" s="304"/>
      <c r="J3" s="304"/>
      <c r="K3" s="304"/>
      <c r="L3" s="558" t="s">
        <v>693</v>
      </c>
      <c r="M3" s="558" t="s">
        <v>702</v>
      </c>
      <c r="N3" s="558" t="s">
        <v>703</v>
      </c>
      <c r="O3" s="558" t="s">
        <v>704</v>
      </c>
      <c r="P3" s="558" t="s">
        <v>729</v>
      </c>
      <c r="Q3" s="558" t="s">
        <v>797</v>
      </c>
      <c r="R3" s="558" t="s">
        <v>798</v>
      </c>
      <c r="S3" s="558" t="s">
        <v>799</v>
      </c>
    </row>
    <row r="4" s="559" customFormat="true" ht="165" hidden="false" customHeight="true" outlineLevel="0" collapsed="false">
      <c r="B4" s="560"/>
      <c r="C4" s="561"/>
      <c r="D4" s="562"/>
      <c r="E4" s="563"/>
      <c r="F4" s="558" t="s">
        <v>800</v>
      </c>
      <c r="G4" s="558" t="s">
        <v>801</v>
      </c>
      <c r="H4" s="558" t="s">
        <v>802</v>
      </c>
      <c r="I4" s="564" t="s">
        <v>803</v>
      </c>
      <c r="J4" s="564" t="s">
        <v>804</v>
      </c>
      <c r="K4" s="564" t="s">
        <v>805</v>
      </c>
      <c r="L4" s="558"/>
      <c r="M4" s="558"/>
      <c r="N4" s="558"/>
      <c r="O4" s="558"/>
      <c r="P4" s="558"/>
      <c r="Q4" s="558"/>
      <c r="R4" s="558"/>
      <c r="S4" s="558"/>
    </row>
    <row r="5" s="559" customFormat="true" ht="73.5" hidden="false" customHeight="true" outlineLevel="0" collapsed="false">
      <c r="B5" s="560"/>
      <c r="C5" s="565"/>
      <c r="D5" s="371"/>
      <c r="E5" s="566" t="s">
        <v>176</v>
      </c>
      <c r="F5" s="372" t="s">
        <v>806</v>
      </c>
      <c r="G5" s="372"/>
      <c r="H5" s="372"/>
      <c r="I5" s="372"/>
      <c r="J5" s="372"/>
      <c r="K5" s="372"/>
      <c r="L5" s="372" t="s">
        <v>807</v>
      </c>
      <c r="M5" s="372" t="s">
        <v>808</v>
      </c>
      <c r="N5" s="372" t="s">
        <v>707</v>
      </c>
      <c r="O5" s="372" t="s">
        <v>708</v>
      </c>
      <c r="P5" s="567"/>
      <c r="Q5" s="567"/>
      <c r="R5" s="568"/>
      <c r="S5" s="372" t="s">
        <v>809</v>
      </c>
    </row>
    <row r="6" s="559" customFormat="true" ht="39.6" hidden="false" customHeight="true" outlineLevel="0" collapsed="false">
      <c r="B6" s="560"/>
      <c r="C6" s="565"/>
      <c r="D6" s="371" t="s">
        <v>175</v>
      </c>
      <c r="E6" s="566"/>
      <c r="F6" s="372" t="s">
        <v>810</v>
      </c>
      <c r="G6" s="372"/>
      <c r="H6" s="372"/>
      <c r="I6" s="372"/>
      <c r="J6" s="372"/>
      <c r="K6" s="372"/>
      <c r="L6" s="569" t="s">
        <v>811</v>
      </c>
      <c r="M6" s="569" t="s">
        <v>812</v>
      </c>
      <c r="N6" s="569" t="s">
        <v>813</v>
      </c>
      <c r="O6" s="569" t="s">
        <v>732</v>
      </c>
      <c r="P6" s="569" t="s">
        <v>811</v>
      </c>
      <c r="Q6" s="569" t="s">
        <v>811</v>
      </c>
      <c r="R6" s="569" t="s">
        <v>814</v>
      </c>
      <c r="S6" s="569" t="s">
        <v>815</v>
      </c>
    </row>
    <row r="7" s="559" customFormat="true" ht="11.25" hidden="false" customHeight="false" outlineLevel="0" collapsed="false">
      <c r="B7" s="570"/>
      <c r="C7" s="571"/>
      <c r="D7" s="375"/>
      <c r="E7" s="53"/>
      <c r="F7" s="108" t="s">
        <v>179</v>
      </c>
      <c r="G7" s="108" t="s">
        <v>183</v>
      </c>
      <c r="H7" s="108" t="s">
        <v>186</v>
      </c>
      <c r="I7" s="108" t="s">
        <v>190</v>
      </c>
      <c r="J7" s="108" t="s">
        <v>193</v>
      </c>
      <c r="K7" s="108" t="s">
        <v>197</v>
      </c>
      <c r="L7" s="431" t="s">
        <v>201</v>
      </c>
      <c r="M7" s="431" t="s">
        <v>205</v>
      </c>
      <c r="N7" s="431" t="s">
        <v>208</v>
      </c>
      <c r="O7" s="431" t="n">
        <v>100</v>
      </c>
      <c r="P7" s="431" t="n">
        <v>102</v>
      </c>
      <c r="Q7" s="431" t="n">
        <v>103</v>
      </c>
      <c r="R7" s="431" t="n">
        <v>104</v>
      </c>
      <c r="S7" s="431" t="n">
        <v>110</v>
      </c>
    </row>
    <row r="8" customFormat="false" ht="21" hidden="false" customHeight="false" outlineLevel="0" collapsed="false">
      <c r="B8" s="56" t="s">
        <v>179</v>
      </c>
      <c r="C8" s="572" t="s">
        <v>202</v>
      </c>
      <c r="D8" s="58" t="s">
        <v>203</v>
      </c>
      <c r="E8" s="58" t="s">
        <v>204</v>
      </c>
      <c r="F8" s="573"/>
      <c r="G8" s="573"/>
      <c r="H8" s="574"/>
      <c r="I8" s="574"/>
      <c r="J8" s="574"/>
      <c r="K8" s="574"/>
      <c r="L8" s="575"/>
      <c r="M8" s="574"/>
      <c r="N8" s="574"/>
      <c r="O8" s="574"/>
      <c r="P8" s="574"/>
      <c r="Q8" s="574"/>
      <c r="R8" s="574"/>
      <c r="S8" s="574"/>
    </row>
    <row r="9" customFormat="false" ht="21" hidden="false" customHeight="false" outlineLevel="0" collapsed="false">
      <c r="B9" s="61" t="s">
        <v>183</v>
      </c>
      <c r="C9" s="116" t="s">
        <v>669</v>
      </c>
      <c r="D9" s="118"/>
      <c r="E9" s="190" t="s">
        <v>670</v>
      </c>
      <c r="F9" s="576"/>
      <c r="G9" s="576"/>
      <c r="H9" s="577"/>
      <c r="I9" s="577"/>
      <c r="J9" s="577"/>
      <c r="K9" s="577"/>
      <c r="L9" s="578"/>
      <c r="M9" s="577"/>
      <c r="N9" s="577"/>
      <c r="O9" s="577"/>
      <c r="P9" s="577"/>
      <c r="Q9" s="577"/>
      <c r="R9" s="577"/>
      <c r="S9" s="577"/>
    </row>
    <row r="10" customFormat="false" ht="21" hidden="false" customHeight="false" outlineLevel="0" collapsed="false">
      <c r="B10" s="65" t="s">
        <v>186</v>
      </c>
      <c r="C10" s="276" t="s">
        <v>671</v>
      </c>
      <c r="D10" s="273" t="s">
        <v>672</v>
      </c>
      <c r="E10" s="74" t="s">
        <v>672</v>
      </c>
      <c r="F10" s="579"/>
      <c r="G10" s="579"/>
      <c r="H10" s="577"/>
      <c r="I10" s="577"/>
      <c r="J10" s="577"/>
      <c r="K10" s="577"/>
      <c r="L10" s="578"/>
      <c r="M10" s="577"/>
      <c r="N10" s="577"/>
      <c r="O10" s="577"/>
      <c r="P10" s="577"/>
      <c r="Q10" s="577"/>
      <c r="R10" s="577"/>
      <c r="S10" s="577"/>
    </row>
    <row r="11" customFormat="false" ht="21" hidden="false" customHeight="false" outlineLevel="0" collapsed="false">
      <c r="B11" s="65" t="s">
        <v>190</v>
      </c>
      <c r="C11" s="276" t="s">
        <v>673</v>
      </c>
      <c r="D11" s="273" t="s">
        <v>674</v>
      </c>
      <c r="E11" s="74" t="s">
        <v>674</v>
      </c>
      <c r="F11" s="579"/>
      <c r="G11" s="579"/>
      <c r="H11" s="577"/>
      <c r="I11" s="577"/>
      <c r="J11" s="577"/>
      <c r="K11" s="577"/>
      <c r="L11" s="578"/>
      <c r="M11" s="577"/>
      <c r="N11" s="577"/>
      <c r="O11" s="577"/>
      <c r="P11" s="577"/>
      <c r="Q11" s="577"/>
      <c r="R11" s="577"/>
      <c r="S11" s="577"/>
    </row>
    <row r="12" customFormat="false" ht="21" hidden="false" customHeight="false" outlineLevel="0" collapsed="false">
      <c r="B12" s="72" t="s">
        <v>193</v>
      </c>
      <c r="C12" s="580" t="s">
        <v>675</v>
      </c>
      <c r="D12" s="273" t="s">
        <v>676</v>
      </c>
      <c r="E12" s="74" t="s">
        <v>676</v>
      </c>
      <c r="F12" s="579"/>
      <c r="G12" s="579"/>
      <c r="H12" s="577"/>
      <c r="I12" s="577"/>
      <c r="J12" s="577"/>
      <c r="K12" s="577"/>
      <c r="L12" s="578"/>
      <c r="M12" s="577"/>
      <c r="N12" s="577"/>
      <c r="O12" s="577"/>
      <c r="P12" s="577"/>
      <c r="Q12" s="577"/>
      <c r="R12" s="577"/>
      <c r="S12" s="577"/>
    </row>
    <row r="13" customFormat="false" ht="21" hidden="false" customHeight="false" outlineLevel="0" collapsed="false">
      <c r="B13" s="61" t="s">
        <v>197</v>
      </c>
      <c r="C13" s="340" t="s">
        <v>206</v>
      </c>
      <c r="D13" s="74" t="s">
        <v>207</v>
      </c>
      <c r="E13" s="74" t="s">
        <v>207</v>
      </c>
      <c r="F13" s="327"/>
      <c r="G13" s="327"/>
      <c r="H13" s="578"/>
      <c r="I13" s="581"/>
      <c r="J13" s="581"/>
      <c r="K13" s="581"/>
      <c r="L13" s="581"/>
      <c r="M13" s="381"/>
      <c r="N13" s="381"/>
      <c r="O13" s="381"/>
      <c r="P13" s="399"/>
      <c r="Q13" s="399"/>
      <c r="R13" s="399"/>
      <c r="S13" s="581"/>
    </row>
    <row r="14" customFormat="false" ht="21" hidden="false" customHeight="false" outlineLevel="0" collapsed="false">
      <c r="B14" s="72" t="s">
        <v>201</v>
      </c>
      <c r="C14" s="276" t="s">
        <v>677</v>
      </c>
      <c r="D14" s="74" t="s">
        <v>678</v>
      </c>
      <c r="E14" s="74" t="s">
        <v>678</v>
      </c>
      <c r="F14" s="327"/>
      <c r="G14" s="327"/>
      <c r="H14" s="578"/>
      <c r="I14" s="581"/>
      <c r="J14" s="581"/>
      <c r="K14" s="581"/>
      <c r="L14" s="581"/>
      <c r="M14" s="581"/>
      <c r="N14" s="399"/>
      <c r="O14" s="399"/>
      <c r="P14" s="399"/>
      <c r="Q14" s="399"/>
      <c r="R14" s="399"/>
      <c r="S14" s="581"/>
    </row>
    <row r="15" customFormat="false" ht="21" hidden="false" customHeight="false" outlineLevel="0" collapsed="false">
      <c r="B15" s="72" t="s">
        <v>205</v>
      </c>
      <c r="C15" s="276" t="s">
        <v>679</v>
      </c>
      <c r="D15" s="74" t="s">
        <v>680</v>
      </c>
      <c r="E15" s="74" t="s">
        <v>680</v>
      </c>
      <c r="F15" s="327"/>
      <c r="G15" s="327"/>
      <c r="H15" s="578"/>
      <c r="I15" s="581"/>
      <c r="J15" s="581"/>
      <c r="K15" s="581"/>
      <c r="L15" s="581"/>
      <c r="M15" s="581"/>
      <c r="N15" s="399"/>
      <c r="O15" s="399"/>
      <c r="P15" s="399"/>
      <c r="Q15" s="399"/>
      <c r="R15" s="399"/>
      <c r="S15" s="581"/>
    </row>
    <row r="16" customFormat="false" ht="21" hidden="false" customHeight="false" outlineLevel="0" collapsed="false">
      <c r="B16" s="72" t="s">
        <v>208</v>
      </c>
      <c r="C16" s="276" t="s">
        <v>681</v>
      </c>
      <c r="D16" s="74" t="s">
        <v>672</v>
      </c>
      <c r="E16" s="74" t="s">
        <v>672</v>
      </c>
      <c r="F16" s="327"/>
      <c r="G16" s="327"/>
      <c r="H16" s="578"/>
      <c r="I16" s="581"/>
      <c r="J16" s="581"/>
      <c r="K16" s="581"/>
      <c r="L16" s="581"/>
      <c r="M16" s="581"/>
      <c r="N16" s="399"/>
      <c r="O16" s="399"/>
      <c r="P16" s="399"/>
      <c r="Q16" s="399"/>
      <c r="R16" s="399"/>
      <c r="S16" s="581"/>
    </row>
    <row r="17" customFormat="false" ht="21" hidden="false" customHeight="false" outlineLevel="0" collapsed="false">
      <c r="B17" s="72" t="s">
        <v>219</v>
      </c>
      <c r="C17" s="276" t="s">
        <v>682</v>
      </c>
      <c r="D17" s="74" t="s">
        <v>674</v>
      </c>
      <c r="E17" s="74" t="s">
        <v>674</v>
      </c>
      <c r="F17" s="327"/>
      <c r="G17" s="327"/>
      <c r="H17" s="578"/>
      <c r="I17" s="581"/>
      <c r="J17" s="581"/>
      <c r="K17" s="581"/>
      <c r="L17" s="581"/>
      <c r="M17" s="581"/>
      <c r="N17" s="399"/>
      <c r="O17" s="399"/>
      <c r="P17" s="399"/>
      <c r="Q17" s="399"/>
      <c r="R17" s="399"/>
      <c r="S17" s="581"/>
    </row>
    <row r="18" customFormat="false" ht="21" hidden="false" customHeight="false" outlineLevel="0" collapsed="false">
      <c r="B18" s="72" t="s">
        <v>222</v>
      </c>
      <c r="C18" s="276" t="s">
        <v>683</v>
      </c>
      <c r="D18" s="74" t="s">
        <v>676</v>
      </c>
      <c r="E18" s="74" t="s">
        <v>676</v>
      </c>
      <c r="F18" s="327"/>
      <c r="G18" s="327"/>
      <c r="H18" s="578"/>
      <c r="I18" s="581"/>
      <c r="J18" s="581"/>
      <c r="K18" s="581"/>
      <c r="L18" s="581"/>
      <c r="M18" s="581"/>
      <c r="N18" s="399"/>
      <c r="O18" s="399"/>
      <c r="P18" s="399"/>
      <c r="Q18" s="399"/>
      <c r="R18" s="399"/>
      <c r="S18" s="581"/>
    </row>
    <row r="19" customFormat="false" ht="21" hidden="false" customHeight="false" outlineLevel="0" collapsed="false">
      <c r="B19" s="72" t="s">
        <v>224</v>
      </c>
      <c r="C19" s="582" t="s">
        <v>209</v>
      </c>
      <c r="D19" s="74" t="s">
        <v>210</v>
      </c>
      <c r="E19" s="74" t="s">
        <v>210</v>
      </c>
      <c r="F19" s="327"/>
      <c r="G19" s="327"/>
      <c r="H19" s="578"/>
      <c r="I19" s="581"/>
      <c r="J19" s="581"/>
      <c r="K19" s="581"/>
      <c r="L19" s="581"/>
      <c r="M19" s="581"/>
      <c r="N19" s="581"/>
      <c r="O19" s="399"/>
      <c r="P19" s="399"/>
      <c r="Q19" s="399"/>
      <c r="R19" s="399"/>
      <c r="S19" s="581"/>
    </row>
    <row r="20" customFormat="false" ht="21" hidden="false" customHeight="false" outlineLevel="0" collapsed="false">
      <c r="B20" s="72" t="s">
        <v>225</v>
      </c>
      <c r="C20" s="276" t="s">
        <v>677</v>
      </c>
      <c r="D20" s="74" t="s">
        <v>678</v>
      </c>
      <c r="E20" s="74" t="s">
        <v>678</v>
      </c>
      <c r="F20" s="327"/>
      <c r="G20" s="327"/>
      <c r="H20" s="578"/>
      <c r="I20" s="581"/>
      <c r="J20" s="581"/>
      <c r="K20" s="581"/>
      <c r="L20" s="581"/>
      <c r="M20" s="581"/>
      <c r="N20" s="399"/>
      <c r="O20" s="583"/>
      <c r="P20" s="583"/>
      <c r="Q20" s="583"/>
      <c r="R20" s="583"/>
      <c r="S20" s="581"/>
    </row>
    <row r="21" customFormat="false" ht="21" hidden="false" customHeight="false" outlineLevel="0" collapsed="false">
      <c r="B21" s="72" t="s">
        <v>226</v>
      </c>
      <c r="C21" s="276" t="s">
        <v>679</v>
      </c>
      <c r="D21" s="74" t="s">
        <v>680</v>
      </c>
      <c r="E21" s="74" t="s">
        <v>680</v>
      </c>
      <c r="F21" s="327"/>
      <c r="G21" s="327"/>
      <c r="H21" s="578"/>
      <c r="I21" s="581"/>
      <c r="J21" s="581"/>
      <c r="K21" s="581"/>
      <c r="L21" s="581"/>
      <c r="M21" s="581"/>
      <c r="N21" s="399"/>
      <c r="O21" s="583"/>
      <c r="P21" s="583"/>
      <c r="Q21" s="583"/>
      <c r="R21" s="583"/>
      <c r="S21" s="581"/>
    </row>
    <row r="22" customFormat="false" ht="21" hidden="false" customHeight="false" outlineLevel="0" collapsed="false">
      <c r="B22" s="72" t="s">
        <v>229</v>
      </c>
      <c r="C22" s="276" t="s">
        <v>681</v>
      </c>
      <c r="D22" s="74" t="s">
        <v>672</v>
      </c>
      <c r="E22" s="74" t="s">
        <v>672</v>
      </c>
      <c r="F22" s="327"/>
      <c r="G22" s="327"/>
      <c r="H22" s="578"/>
      <c r="I22" s="581"/>
      <c r="J22" s="581"/>
      <c r="K22" s="581"/>
      <c r="L22" s="581"/>
      <c r="M22" s="581"/>
      <c r="N22" s="399"/>
      <c r="O22" s="583"/>
      <c r="P22" s="583"/>
      <c r="Q22" s="583"/>
      <c r="R22" s="583"/>
      <c r="S22" s="581"/>
    </row>
    <row r="23" customFormat="false" ht="21" hidden="false" customHeight="false" outlineLevel="0" collapsed="false">
      <c r="B23" s="72" t="s">
        <v>230</v>
      </c>
      <c r="C23" s="276" t="s">
        <v>682</v>
      </c>
      <c r="D23" s="74" t="s">
        <v>674</v>
      </c>
      <c r="E23" s="74" t="s">
        <v>674</v>
      </c>
      <c r="F23" s="327"/>
      <c r="G23" s="327"/>
      <c r="H23" s="578"/>
      <c r="I23" s="581"/>
      <c r="J23" s="581"/>
      <c r="K23" s="581"/>
      <c r="L23" s="581"/>
      <c r="M23" s="581"/>
      <c r="N23" s="399"/>
      <c r="O23" s="583"/>
      <c r="P23" s="583"/>
      <c r="Q23" s="583"/>
      <c r="R23" s="583"/>
      <c r="S23" s="581"/>
    </row>
    <row r="24" customFormat="false" ht="21" hidden="false" customHeight="false" outlineLevel="0" collapsed="false">
      <c r="B24" s="72" t="s">
        <v>231</v>
      </c>
      <c r="C24" s="276" t="s">
        <v>683</v>
      </c>
      <c r="D24" s="74" t="s">
        <v>676</v>
      </c>
      <c r="E24" s="74" t="s">
        <v>676</v>
      </c>
      <c r="F24" s="327"/>
      <c r="G24" s="327"/>
      <c r="H24" s="578"/>
      <c r="I24" s="581"/>
      <c r="J24" s="581"/>
      <c r="K24" s="581"/>
      <c r="L24" s="581"/>
      <c r="M24" s="581"/>
      <c r="N24" s="399"/>
      <c r="O24" s="583"/>
      <c r="P24" s="583"/>
      <c r="Q24" s="583"/>
      <c r="R24" s="583"/>
      <c r="S24" s="581"/>
    </row>
    <row r="25" customFormat="false" ht="21" hidden="false" customHeight="false" outlineLevel="0" collapsed="false">
      <c r="B25" s="61" t="n">
        <v>180</v>
      </c>
      <c r="C25" s="276" t="s">
        <v>684</v>
      </c>
      <c r="D25" s="74" t="s">
        <v>685</v>
      </c>
      <c r="E25" s="74" t="s">
        <v>685</v>
      </c>
      <c r="F25" s="327"/>
      <c r="G25" s="327"/>
      <c r="H25" s="578"/>
      <c r="I25" s="581"/>
      <c r="J25" s="581"/>
      <c r="K25" s="581"/>
      <c r="L25" s="581"/>
      <c r="M25" s="581"/>
      <c r="N25" s="399"/>
      <c r="O25" s="583"/>
      <c r="P25" s="583"/>
      <c r="Q25" s="583"/>
      <c r="R25" s="583"/>
      <c r="S25" s="581"/>
    </row>
    <row r="26" customFormat="false" ht="11.25" hidden="false" customHeight="false" outlineLevel="0" collapsed="false">
      <c r="B26" s="55" t="n">
        <v>190</v>
      </c>
      <c r="C26" s="584" t="s">
        <v>816</v>
      </c>
      <c r="D26" s="584"/>
      <c r="E26" s="585"/>
      <c r="F26" s="586"/>
      <c r="G26" s="586"/>
      <c r="H26" s="587"/>
      <c r="I26" s="588"/>
      <c r="J26" s="588"/>
      <c r="K26" s="588"/>
      <c r="L26" s="588"/>
      <c r="M26" s="588"/>
      <c r="N26" s="588"/>
      <c r="O26" s="588"/>
      <c r="P26" s="588"/>
      <c r="Q26" s="588"/>
      <c r="R26" s="588"/>
      <c r="S26" s="588"/>
    </row>
    <row r="27" customFormat="false" ht="11.25" hidden="false" customHeight="false" outlineLevel="0" collapsed="false">
      <c r="B27" s="72"/>
      <c r="C27" s="589" t="s">
        <v>817</v>
      </c>
      <c r="D27" s="590"/>
      <c r="E27" s="591"/>
      <c r="F27" s="592"/>
      <c r="G27" s="592"/>
      <c r="H27" s="592"/>
      <c r="I27" s="592"/>
      <c r="J27" s="592"/>
      <c r="K27" s="592"/>
      <c r="L27" s="592"/>
      <c r="M27" s="592"/>
      <c r="N27" s="592"/>
      <c r="O27" s="592"/>
      <c r="P27" s="592"/>
      <c r="Q27" s="592"/>
      <c r="R27" s="592"/>
      <c r="S27" s="593"/>
    </row>
    <row r="28" customFormat="false" ht="21" hidden="false" customHeight="false" outlineLevel="0" collapsed="false">
      <c r="B28" s="72" t="n">
        <v>200</v>
      </c>
      <c r="C28" s="580" t="s">
        <v>739</v>
      </c>
      <c r="D28" s="159" t="s">
        <v>740</v>
      </c>
      <c r="E28" s="159" t="s">
        <v>740</v>
      </c>
      <c r="F28" s="594"/>
      <c r="G28" s="594"/>
      <c r="H28" s="461"/>
      <c r="I28" s="399"/>
      <c r="J28" s="399"/>
      <c r="K28" s="399"/>
      <c r="L28" s="399"/>
      <c r="M28" s="399"/>
      <c r="N28" s="399"/>
      <c r="O28" s="595"/>
      <c r="P28" s="595"/>
      <c r="Q28" s="595"/>
      <c r="R28" s="595"/>
      <c r="S28" s="595"/>
    </row>
    <row r="29" customFormat="false" ht="21" hidden="false" customHeight="false" outlineLevel="0" collapsed="false">
      <c r="B29" s="72" t="n">
        <v>210</v>
      </c>
      <c r="C29" s="580" t="s">
        <v>741</v>
      </c>
      <c r="D29" s="159" t="s">
        <v>742</v>
      </c>
      <c r="E29" s="159" t="s">
        <v>742</v>
      </c>
      <c r="F29" s="163"/>
      <c r="G29" s="163"/>
      <c r="H29" s="461"/>
      <c r="I29" s="399"/>
      <c r="J29" s="399"/>
      <c r="K29" s="399"/>
      <c r="L29" s="399"/>
      <c r="M29" s="399"/>
      <c r="N29" s="399"/>
      <c r="O29" s="595"/>
      <c r="P29" s="595"/>
      <c r="Q29" s="595"/>
      <c r="R29" s="595"/>
      <c r="S29" s="595"/>
    </row>
    <row r="30" customFormat="false" ht="21" hidden="false" customHeight="false" outlineLevel="0" collapsed="false">
      <c r="B30" s="72" t="n">
        <v>220</v>
      </c>
      <c r="C30" s="580" t="s">
        <v>743</v>
      </c>
      <c r="D30" s="273" t="s">
        <v>744</v>
      </c>
      <c r="E30" s="273" t="s">
        <v>744</v>
      </c>
      <c r="F30" s="596"/>
      <c r="G30" s="596"/>
      <c r="H30" s="461"/>
      <c r="I30" s="399"/>
      <c r="J30" s="399"/>
      <c r="K30" s="399"/>
      <c r="L30" s="399"/>
      <c r="M30" s="399"/>
      <c r="N30" s="399"/>
      <c r="O30" s="595"/>
      <c r="P30" s="595"/>
      <c r="Q30" s="595"/>
      <c r="R30" s="595"/>
      <c r="S30" s="595"/>
    </row>
    <row r="31" customFormat="false" ht="21" hidden="false" customHeight="false" outlineLevel="0" collapsed="false">
      <c r="B31" s="72" t="n">
        <v>230</v>
      </c>
      <c r="C31" s="580" t="s">
        <v>745</v>
      </c>
      <c r="D31" s="273" t="s">
        <v>746</v>
      </c>
      <c r="E31" s="273" t="s">
        <v>746</v>
      </c>
      <c r="F31" s="596"/>
      <c r="G31" s="596"/>
      <c r="H31" s="461"/>
      <c r="I31" s="399"/>
      <c r="J31" s="399"/>
      <c r="K31" s="399"/>
      <c r="L31" s="399"/>
      <c r="M31" s="399"/>
      <c r="N31" s="399"/>
      <c r="O31" s="595"/>
      <c r="P31" s="595"/>
      <c r="Q31" s="595"/>
      <c r="R31" s="595"/>
      <c r="S31" s="595"/>
    </row>
    <row r="32" customFormat="false" ht="21" hidden="false" customHeight="false" outlineLevel="0" collapsed="false">
      <c r="B32" s="72" t="n">
        <v>240</v>
      </c>
      <c r="C32" s="580" t="s">
        <v>747</v>
      </c>
      <c r="D32" s="273" t="s">
        <v>748</v>
      </c>
      <c r="E32" s="273" t="s">
        <v>748</v>
      </c>
      <c r="F32" s="596"/>
      <c r="G32" s="596"/>
      <c r="H32" s="461"/>
      <c r="I32" s="399"/>
      <c r="J32" s="399"/>
      <c r="K32" s="399"/>
      <c r="L32" s="399"/>
      <c r="M32" s="399"/>
      <c r="N32" s="399"/>
      <c r="O32" s="595"/>
      <c r="P32" s="595"/>
      <c r="Q32" s="595"/>
      <c r="R32" s="595"/>
      <c r="S32" s="595"/>
    </row>
    <row r="33" customFormat="false" ht="21" hidden="false" customHeight="false" outlineLevel="0" collapsed="false">
      <c r="B33" s="72" t="n">
        <v>250</v>
      </c>
      <c r="C33" s="580" t="s">
        <v>749</v>
      </c>
      <c r="D33" s="273" t="s">
        <v>750</v>
      </c>
      <c r="E33" s="273" t="s">
        <v>750</v>
      </c>
      <c r="F33" s="596"/>
      <c r="G33" s="596"/>
      <c r="H33" s="461"/>
      <c r="I33" s="399"/>
      <c r="J33" s="399"/>
      <c r="K33" s="399"/>
      <c r="L33" s="399"/>
      <c r="M33" s="399"/>
      <c r="N33" s="399"/>
      <c r="O33" s="595"/>
      <c r="P33" s="595"/>
      <c r="Q33" s="595"/>
      <c r="R33" s="595"/>
      <c r="S33" s="595"/>
    </row>
    <row r="34" customFormat="false" ht="21" hidden="false" customHeight="false" outlineLevel="0" collapsed="false">
      <c r="B34" s="94" t="n">
        <v>260</v>
      </c>
      <c r="C34" s="597" t="s">
        <v>751</v>
      </c>
      <c r="D34" s="517" t="s">
        <v>752</v>
      </c>
      <c r="E34" s="517" t="s">
        <v>752</v>
      </c>
      <c r="F34" s="598"/>
      <c r="G34" s="598"/>
      <c r="H34" s="599"/>
      <c r="I34" s="404"/>
      <c r="J34" s="404"/>
      <c r="K34" s="404"/>
      <c r="L34" s="404"/>
      <c r="M34" s="404"/>
      <c r="N34" s="404"/>
      <c r="O34" s="600"/>
      <c r="P34" s="600"/>
      <c r="Q34" s="600"/>
      <c r="R34" s="600"/>
      <c r="S34" s="600"/>
    </row>
    <row r="35" customFormat="false" ht="21" hidden="false" customHeight="false" outlineLevel="0" collapsed="false">
      <c r="B35" s="486" t="n">
        <v>270</v>
      </c>
      <c r="C35" s="490" t="s">
        <v>818</v>
      </c>
      <c r="D35" s="601" t="s">
        <v>756</v>
      </c>
      <c r="E35" s="601" t="s">
        <v>756</v>
      </c>
      <c r="F35" s="602"/>
      <c r="G35" s="602"/>
      <c r="H35" s="395"/>
      <c r="I35" s="603"/>
      <c r="J35" s="603"/>
      <c r="K35" s="603"/>
      <c r="L35" s="603"/>
      <c r="M35" s="603"/>
      <c r="N35" s="603"/>
      <c r="O35" s="604"/>
      <c r="P35" s="604"/>
      <c r="Q35" s="604"/>
      <c r="R35" s="604"/>
      <c r="S35" s="604"/>
    </row>
    <row r="36" customFormat="false" ht="21" hidden="false" customHeight="false" outlineLevel="0" collapsed="false">
      <c r="B36" s="605" t="n">
        <v>280</v>
      </c>
      <c r="C36" s="606" t="s">
        <v>757</v>
      </c>
      <c r="D36" s="607" t="s">
        <v>758</v>
      </c>
      <c r="E36" s="607" t="s">
        <v>758</v>
      </c>
      <c r="F36" s="608"/>
      <c r="G36" s="608"/>
      <c r="H36" s="609"/>
      <c r="I36" s="610"/>
      <c r="J36" s="610"/>
      <c r="K36" s="610"/>
      <c r="L36" s="610"/>
      <c r="M36" s="610"/>
      <c r="N36" s="610"/>
      <c r="O36" s="611"/>
      <c r="P36" s="611"/>
      <c r="Q36" s="611"/>
      <c r="R36" s="611"/>
      <c r="S36" s="611"/>
    </row>
    <row r="37" customFormat="false" ht="21" hidden="false" customHeight="false" outlineLevel="0" collapsed="false">
      <c r="B37" s="94" t="n">
        <v>290</v>
      </c>
      <c r="C37" s="612" t="s">
        <v>760</v>
      </c>
      <c r="D37" s="613" t="s">
        <v>761</v>
      </c>
      <c r="E37" s="613" t="s">
        <v>761</v>
      </c>
      <c r="F37" s="614"/>
      <c r="G37" s="614"/>
      <c r="H37" s="615"/>
      <c r="I37" s="616"/>
      <c r="J37" s="616"/>
      <c r="K37" s="616"/>
      <c r="L37" s="616"/>
      <c r="M37" s="616"/>
      <c r="N37" s="616"/>
      <c r="O37" s="617"/>
      <c r="P37" s="617"/>
      <c r="Q37" s="617"/>
      <c r="R37" s="617"/>
      <c r="S37" s="617"/>
    </row>
    <row r="38" customFormat="false" ht="21" hidden="false" customHeight="false" outlineLevel="0" collapsed="false">
      <c r="B38" s="605" t="n">
        <v>300</v>
      </c>
      <c r="C38" s="321" t="s">
        <v>762</v>
      </c>
      <c r="D38" s="273" t="s">
        <v>763</v>
      </c>
      <c r="E38" s="273" t="s">
        <v>763</v>
      </c>
      <c r="F38" s="618"/>
      <c r="G38" s="618"/>
      <c r="H38" s="461"/>
      <c r="I38" s="399"/>
      <c r="J38" s="399"/>
      <c r="K38" s="399"/>
      <c r="L38" s="618"/>
      <c r="M38" s="618"/>
      <c r="N38" s="461"/>
      <c r="O38" s="595"/>
      <c r="P38" s="595"/>
      <c r="Q38" s="595"/>
      <c r="R38" s="595"/>
      <c r="S38" s="595"/>
    </row>
    <row r="39" customFormat="false" ht="21" hidden="false" customHeight="false" outlineLevel="0" collapsed="false">
      <c r="B39" s="619" t="n">
        <v>310</v>
      </c>
      <c r="C39" s="620" t="s">
        <v>765</v>
      </c>
      <c r="D39" s="424" t="s">
        <v>766</v>
      </c>
      <c r="E39" s="424" t="s">
        <v>766</v>
      </c>
      <c r="F39" s="621"/>
      <c r="G39" s="621"/>
      <c r="H39" s="465"/>
      <c r="I39" s="588"/>
      <c r="J39" s="588"/>
      <c r="K39" s="588"/>
      <c r="L39" s="621"/>
      <c r="M39" s="621"/>
      <c r="N39" s="465"/>
      <c r="O39" s="622"/>
      <c r="P39" s="622"/>
      <c r="Q39" s="622"/>
      <c r="R39" s="622"/>
      <c r="S39" s="622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28"/>
    <col collapsed="false" customWidth="true" hidden="false" outlineLevel="0" max="2" min="2" style="294" width="3.99"/>
    <col collapsed="false" customWidth="true" hidden="false" outlineLevel="0" max="3" min="3" style="294" width="45.28"/>
    <col collapsed="false" customWidth="true" hidden="false" outlineLevel="0" max="4" min="4" style="623" width="28.99"/>
    <col collapsed="false" customWidth="true" hidden="false" outlineLevel="0" max="5" min="5" style="294" width="28.14"/>
    <col collapsed="false" customWidth="true" hidden="false" outlineLevel="0" max="6" min="6" style="294" width="24.7"/>
    <col collapsed="false" customWidth="true" hidden="false" outlineLevel="0" max="7" min="7" style="294" width="20.28"/>
    <col collapsed="false" customWidth="true" hidden="false" outlineLevel="0" max="8" min="8" style="294" width="20.7"/>
    <col collapsed="false" customWidth="true" hidden="false" outlineLevel="0" max="9" min="9" style="294" width="22.14"/>
    <col collapsed="false" customWidth="true" hidden="false" outlineLevel="0" max="10" min="10" style="294" width="14.56"/>
    <col collapsed="false" customWidth="true" hidden="false" outlineLevel="0" max="11" min="11" style="294" width="21.56"/>
    <col collapsed="false" customWidth="true" hidden="false" outlineLevel="0" max="12" min="12" style="294" width="19.56"/>
    <col collapsed="false" customWidth="true" hidden="false" outlineLevel="0" max="13" min="13" style="294" width="13.14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44" t="s">
        <v>819</v>
      </c>
      <c r="C1" s="296"/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2" t="s">
        <v>820</v>
      </c>
    </row>
    <row r="5" customFormat="false" ht="20.25" hidden="false" customHeight="true" outlineLevel="0" collapsed="false">
      <c r="B5" s="300"/>
      <c r="C5" s="555"/>
      <c r="D5" s="302"/>
      <c r="E5" s="302"/>
      <c r="F5" s="304" t="s">
        <v>178</v>
      </c>
      <c r="G5" s="304"/>
      <c r="H5" s="304"/>
      <c r="I5" s="304"/>
      <c r="J5" s="304"/>
      <c r="K5" s="304"/>
      <c r="L5" s="304" t="s">
        <v>667</v>
      </c>
      <c r="M5" s="304" t="s">
        <v>821</v>
      </c>
    </row>
    <row r="6" customFormat="false" ht="48.75" hidden="false" customHeight="true" outlineLevel="0" collapsed="false">
      <c r="B6" s="305"/>
      <c r="C6" s="561"/>
      <c r="D6" s="566"/>
      <c r="E6" s="566"/>
      <c r="F6" s="428" t="s">
        <v>822</v>
      </c>
      <c r="G6" s="428" t="s">
        <v>823</v>
      </c>
      <c r="H6" s="428" t="s">
        <v>824</v>
      </c>
      <c r="I6" s="428" t="s">
        <v>825</v>
      </c>
      <c r="J6" s="428" t="s">
        <v>826</v>
      </c>
      <c r="K6" s="304" t="s">
        <v>827</v>
      </c>
      <c r="L6" s="304"/>
      <c r="M6" s="304"/>
    </row>
    <row r="7" s="623" customFormat="true" ht="42" hidden="false" customHeight="false" outlineLevel="0" collapsed="false">
      <c r="B7" s="624"/>
      <c r="C7" s="565"/>
      <c r="D7" s="371"/>
      <c r="E7" s="371" t="s">
        <v>176</v>
      </c>
      <c r="F7" s="372" t="s">
        <v>297</v>
      </c>
      <c r="G7" s="372" t="s">
        <v>318</v>
      </c>
      <c r="H7" s="372" t="s">
        <v>321</v>
      </c>
      <c r="I7" s="568"/>
      <c r="J7" s="568"/>
      <c r="K7" s="372" t="s">
        <v>254</v>
      </c>
      <c r="L7" s="372" t="s">
        <v>828</v>
      </c>
      <c r="M7" s="372"/>
    </row>
    <row r="8" s="623" customFormat="true" ht="42" hidden="false" customHeight="false" outlineLevel="0" collapsed="false">
      <c r="B8" s="624"/>
      <c r="C8" s="565"/>
      <c r="D8" s="371" t="s">
        <v>175</v>
      </c>
      <c r="E8" s="371"/>
      <c r="F8" s="372" t="s">
        <v>296</v>
      </c>
      <c r="G8" s="372" t="s">
        <v>317</v>
      </c>
      <c r="H8" s="372" t="s">
        <v>320</v>
      </c>
      <c r="I8" s="372" t="s">
        <v>829</v>
      </c>
      <c r="J8" s="372" t="s">
        <v>830</v>
      </c>
      <c r="K8" s="372" t="s">
        <v>831</v>
      </c>
      <c r="L8" s="372" t="s">
        <v>828</v>
      </c>
      <c r="M8" s="372" t="s">
        <v>832</v>
      </c>
    </row>
    <row r="9" s="623" customFormat="true" ht="17.45" hidden="false" customHeight="true" outlineLevel="0" collapsed="false">
      <c r="B9" s="625"/>
      <c r="C9" s="571"/>
      <c r="D9" s="375"/>
      <c r="E9" s="375"/>
      <c r="F9" s="108" t="s">
        <v>179</v>
      </c>
      <c r="G9" s="108" t="s">
        <v>183</v>
      </c>
      <c r="H9" s="108" t="s">
        <v>186</v>
      </c>
      <c r="I9" s="108" t="s">
        <v>833</v>
      </c>
      <c r="J9" s="108" t="s">
        <v>834</v>
      </c>
      <c r="K9" s="108" t="s">
        <v>835</v>
      </c>
      <c r="L9" s="108" t="s">
        <v>190</v>
      </c>
      <c r="M9" s="431" t="s">
        <v>193</v>
      </c>
      <c r="N9" s="294"/>
    </row>
    <row r="10" customFormat="false" ht="21" hidden="false" customHeight="false" outlineLevel="0" collapsed="false">
      <c r="B10" s="265" t="s">
        <v>179</v>
      </c>
      <c r="C10" s="626" t="s">
        <v>198</v>
      </c>
      <c r="D10" s="63" t="s">
        <v>199</v>
      </c>
      <c r="E10" s="111" t="s">
        <v>298</v>
      </c>
      <c r="F10" s="627"/>
      <c r="G10" s="628"/>
      <c r="H10" s="628"/>
      <c r="I10" s="627"/>
      <c r="J10" s="628"/>
      <c r="K10" s="627"/>
      <c r="L10" s="629"/>
      <c r="M10" s="628"/>
    </row>
    <row r="11" customFormat="false" ht="15" hidden="false" customHeight="true" outlineLevel="0" collapsed="false">
      <c r="B11" s="72" t="s">
        <v>183</v>
      </c>
      <c r="C11" s="322" t="s">
        <v>836</v>
      </c>
      <c r="D11" s="74"/>
      <c r="E11" s="67" t="s">
        <v>300</v>
      </c>
      <c r="F11" s="630"/>
      <c r="G11" s="631"/>
      <c r="H11" s="631"/>
      <c r="I11" s="632"/>
      <c r="J11" s="631"/>
      <c r="K11" s="631"/>
      <c r="L11" s="631"/>
      <c r="M11" s="631"/>
    </row>
    <row r="12" customFormat="false" ht="21" hidden="false" customHeight="false" outlineLevel="0" collapsed="false">
      <c r="B12" s="72" t="s">
        <v>186</v>
      </c>
      <c r="C12" s="633" t="s">
        <v>202</v>
      </c>
      <c r="D12" s="74" t="s">
        <v>203</v>
      </c>
      <c r="E12" s="74" t="s">
        <v>204</v>
      </c>
      <c r="F12" s="630"/>
      <c r="G12" s="631"/>
      <c r="H12" s="631"/>
      <c r="I12" s="632"/>
      <c r="J12" s="631"/>
      <c r="K12" s="631"/>
      <c r="L12" s="631"/>
      <c r="M12" s="631"/>
    </row>
    <row r="13" customFormat="false" ht="21.75" hidden="false" customHeight="false" outlineLevel="0" collapsed="false">
      <c r="B13" s="72" t="s">
        <v>190</v>
      </c>
      <c r="C13" s="633" t="s">
        <v>206</v>
      </c>
      <c r="D13" s="217" t="s">
        <v>207</v>
      </c>
      <c r="E13" s="217" t="s">
        <v>207</v>
      </c>
      <c r="F13" s="630"/>
      <c r="G13" s="631"/>
      <c r="H13" s="631"/>
      <c r="I13" s="632"/>
      <c r="J13" s="631"/>
      <c r="K13" s="631"/>
      <c r="L13" s="631"/>
      <c r="M13" s="631"/>
    </row>
    <row r="14" customFormat="false" ht="31.5" hidden="false" customHeight="false" outlineLevel="0" collapsed="false">
      <c r="B14" s="72" t="s">
        <v>193</v>
      </c>
      <c r="C14" s="322" t="s">
        <v>301</v>
      </c>
      <c r="D14" s="67" t="s">
        <v>302</v>
      </c>
      <c r="E14" s="67" t="s">
        <v>302</v>
      </c>
      <c r="F14" s="630"/>
      <c r="G14" s="630"/>
      <c r="H14" s="630"/>
      <c r="I14" s="632"/>
      <c r="J14" s="632"/>
      <c r="K14" s="631"/>
      <c r="L14" s="630"/>
      <c r="M14" s="630"/>
    </row>
    <row r="15" customFormat="false" ht="21.75" hidden="false" customHeight="false" outlineLevel="0" collapsed="false">
      <c r="B15" s="72" t="s">
        <v>197</v>
      </c>
      <c r="C15" s="276" t="s">
        <v>677</v>
      </c>
      <c r="D15" s="217" t="s">
        <v>678</v>
      </c>
      <c r="E15" s="327" t="s">
        <v>678</v>
      </c>
      <c r="F15" s="630"/>
      <c r="G15" s="630"/>
      <c r="H15" s="630"/>
      <c r="I15" s="632"/>
      <c r="J15" s="632"/>
      <c r="K15" s="631"/>
      <c r="L15" s="631"/>
      <c r="M15" s="631"/>
    </row>
    <row r="16" customFormat="false" ht="21.75" hidden="false" customHeight="false" outlineLevel="0" collapsed="false">
      <c r="B16" s="72" t="s">
        <v>201</v>
      </c>
      <c r="C16" s="634" t="s">
        <v>837</v>
      </c>
      <c r="D16" s="163" t="s">
        <v>838</v>
      </c>
      <c r="E16" s="163" t="s">
        <v>838</v>
      </c>
      <c r="F16" s="630"/>
      <c r="G16" s="630"/>
      <c r="H16" s="630"/>
      <c r="I16" s="632"/>
      <c r="J16" s="632"/>
      <c r="K16" s="631"/>
      <c r="L16" s="631"/>
      <c r="M16" s="631"/>
    </row>
    <row r="17" customFormat="false" ht="21.75" hidden="false" customHeight="false" outlineLevel="0" collapsed="false">
      <c r="B17" s="72" t="s">
        <v>205</v>
      </c>
      <c r="C17" s="634" t="s">
        <v>839</v>
      </c>
      <c r="D17" s="163" t="s">
        <v>840</v>
      </c>
      <c r="E17" s="163" t="s">
        <v>840</v>
      </c>
      <c r="F17" s="630"/>
      <c r="G17" s="630"/>
      <c r="H17" s="630"/>
      <c r="I17" s="632"/>
      <c r="J17" s="632"/>
      <c r="K17" s="631"/>
      <c r="L17" s="631"/>
      <c r="M17" s="631"/>
    </row>
    <row r="18" customFormat="false" ht="32.25" hidden="false" customHeight="false" outlineLevel="0" collapsed="false">
      <c r="B18" s="72" t="s">
        <v>208</v>
      </c>
      <c r="C18" s="634" t="s">
        <v>841</v>
      </c>
      <c r="D18" s="594" t="s">
        <v>842</v>
      </c>
      <c r="E18" s="594" t="s">
        <v>842</v>
      </c>
      <c r="F18" s="630"/>
      <c r="G18" s="630"/>
      <c r="H18" s="630"/>
      <c r="I18" s="632"/>
      <c r="J18" s="632"/>
      <c r="K18" s="631"/>
      <c r="L18" s="631"/>
      <c r="M18" s="631"/>
    </row>
    <row r="19" customFormat="false" ht="21.75" hidden="false" customHeight="false" outlineLevel="0" collapsed="false">
      <c r="B19" s="72" t="n">
        <v>100</v>
      </c>
      <c r="C19" s="634" t="s">
        <v>843</v>
      </c>
      <c r="D19" s="163" t="s">
        <v>844</v>
      </c>
      <c r="E19" s="163" t="s">
        <v>844</v>
      </c>
      <c r="F19" s="630"/>
      <c r="G19" s="630"/>
      <c r="H19" s="630"/>
      <c r="I19" s="632"/>
      <c r="J19" s="632"/>
      <c r="K19" s="631"/>
      <c r="L19" s="631"/>
      <c r="M19" s="631"/>
    </row>
    <row r="20" customFormat="false" ht="21.75" hidden="false" customHeight="false" outlineLevel="0" collapsed="false">
      <c r="B20" s="72" t="n">
        <v>110</v>
      </c>
      <c r="C20" s="276" t="s">
        <v>679</v>
      </c>
      <c r="D20" s="217" t="s">
        <v>680</v>
      </c>
      <c r="E20" s="327" t="s">
        <v>680</v>
      </c>
      <c r="F20" s="630"/>
      <c r="G20" s="630"/>
      <c r="H20" s="630"/>
      <c r="I20" s="632"/>
      <c r="J20" s="632"/>
      <c r="K20" s="631"/>
      <c r="L20" s="631"/>
      <c r="M20" s="631"/>
    </row>
    <row r="21" customFormat="false" ht="21.75" hidden="false" customHeight="false" outlineLevel="0" collapsed="false">
      <c r="B21" s="72" t="n">
        <v>120</v>
      </c>
      <c r="C21" s="634" t="s">
        <v>837</v>
      </c>
      <c r="D21" s="163" t="s">
        <v>838</v>
      </c>
      <c r="E21" s="163" t="s">
        <v>838</v>
      </c>
      <c r="F21" s="630"/>
      <c r="G21" s="630"/>
      <c r="H21" s="630"/>
      <c r="I21" s="632"/>
      <c r="J21" s="632"/>
      <c r="K21" s="631"/>
      <c r="L21" s="631"/>
      <c r="M21" s="631"/>
    </row>
    <row r="22" customFormat="false" ht="21.75" hidden="false" customHeight="false" outlineLevel="0" collapsed="false">
      <c r="B22" s="72" t="n">
        <v>130</v>
      </c>
      <c r="C22" s="634" t="s">
        <v>839</v>
      </c>
      <c r="D22" s="163" t="s">
        <v>840</v>
      </c>
      <c r="E22" s="163" t="s">
        <v>840</v>
      </c>
      <c r="F22" s="630"/>
      <c r="G22" s="630"/>
      <c r="H22" s="630"/>
      <c r="I22" s="632"/>
      <c r="J22" s="632"/>
      <c r="K22" s="631"/>
      <c r="L22" s="631"/>
      <c r="M22" s="631"/>
    </row>
    <row r="23" customFormat="false" ht="32.25" hidden="false" customHeight="false" outlineLevel="0" collapsed="false">
      <c r="B23" s="72" t="n">
        <v>140</v>
      </c>
      <c r="C23" s="634" t="s">
        <v>841</v>
      </c>
      <c r="D23" s="163" t="s">
        <v>842</v>
      </c>
      <c r="E23" s="163" t="s">
        <v>842</v>
      </c>
      <c r="F23" s="630"/>
      <c r="G23" s="630"/>
      <c r="H23" s="630"/>
      <c r="I23" s="632"/>
      <c r="J23" s="632"/>
      <c r="K23" s="631"/>
      <c r="L23" s="631"/>
      <c r="M23" s="631"/>
    </row>
    <row r="24" customFormat="false" ht="21.75" hidden="false" customHeight="false" outlineLevel="0" collapsed="false">
      <c r="B24" s="72" t="n">
        <v>150</v>
      </c>
      <c r="C24" s="634" t="s">
        <v>843</v>
      </c>
      <c r="D24" s="163" t="s">
        <v>844</v>
      </c>
      <c r="E24" s="163" t="s">
        <v>844</v>
      </c>
      <c r="F24" s="630"/>
      <c r="G24" s="630"/>
      <c r="H24" s="630"/>
      <c r="I24" s="632"/>
      <c r="J24" s="632"/>
      <c r="K24" s="631"/>
      <c r="L24" s="631"/>
      <c r="M24" s="631"/>
    </row>
    <row r="25" customFormat="false" ht="21.75" hidden="false" customHeight="false" outlineLevel="0" collapsed="false">
      <c r="B25" s="72" t="n">
        <v>160</v>
      </c>
      <c r="C25" s="276" t="s">
        <v>681</v>
      </c>
      <c r="D25" s="217" t="s">
        <v>672</v>
      </c>
      <c r="E25" s="327" t="s">
        <v>672</v>
      </c>
      <c r="F25" s="630"/>
      <c r="G25" s="630"/>
      <c r="H25" s="630"/>
      <c r="I25" s="632"/>
      <c r="J25" s="632"/>
      <c r="K25" s="631"/>
      <c r="L25" s="631"/>
      <c r="M25" s="631"/>
    </row>
    <row r="26" customFormat="false" ht="21.75" hidden="false" customHeight="false" outlineLevel="0" collapsed="false">
      <c r="B26" s="72" t="n">
        <v>170</v>
      </c>
      <c r="C26" s="634" t="s">
        <v>837</v>
      </c>
      <c r="D26" s="163" t="s">
        <v>838</v>
      </c>
      <c r="E26" s="163" t="s">
        <v>838</v>
      </c>
      <c r="F26" s="630"/>
      <c r="G26" s="630"/>
      <c r="H26" s="630"/>
      <c r="I26" s="632"/>
      <c r="J26" s="632"/>
      <c r="K26" s="631"/>
      <c r="L26" s="631"/>
      <c r="M26" s="631"/>
    </row>
    <row r="27" customFormat="false" ht="21.75" hidden="false" customHeight="false" outlineLevel="0" collapsed="false">
      <c r="B27" s="72" t="n">
        <v>180</v>
      </c>
      <c r="C27" s="634" t="s">
        <v>839</v>
      </c>
      <c r="D27" s="163" t="s">
        <v>840</v>
      </c>
      <c r="E27" s="163" t="s">
        <v>840</v>
      </c>
      <c r="F27" s="630"/>
      <c r="G27" s="630"/>
      <c r="H27" s="630"/>
      <c r="I27" s="632"/>
      <c r="J27" s="632"/>
      <c r="K27" s="631"/>
      <c r="L27" s="631"/>
      <c r="M27" s="631"/>
    </row>
    <row r="28" customFormat="false" ht="32.25" hidden="false" customHeight="false" outlineLevel="0" collapsed="false">
      <c r="B28" s="72" t="n">
        <v>190</v>
      </c>
      <c r="C28" s="634" t="s">
        <v>841</v>
      </c>
      <c r="D28" s="594" t="s">
        <v>842</v>
      </c>
      <c r="E28" s="594" t="s">
        <v>842</v>
      </c>
      <c r="F28" s="630"/>
      <c r="G28" s="630"/>
      <c r="H28" s="630"/>
      <c r="I28" s="632"/>
      <c r="J28" s="632"/>
      <c r="K28" s="631"/>
      <c r="L28" s="631"/>
      <c r="M28" s="631"/>
    </row>
    <row r="29" customFormat="false" ht="21.75" hidden="false" customHeight="false" outlineLevel="0" collapsed="false">
      <c r="B29" s="72" t="n">
        <v>200</v>
      </c>
      <c r="C29" s="635" t="s">
        <v>843</v>
      </c>
      <c r="D29" s="163" t="s">
        <v>844</v>
      </c>
      <c r="E29" s="163" t="s">
        <v>844</v>
      </c>
      <c r="F29" s="630"/>
      <c r="G29" s="630"/>
      <c r="H29" s="630"/>
      <c r="I29" s="632"/>
      <c r="J29" s="632"/>
      <c r="K29" s="631"/>
      <c r="L29" s="631"/>
      <c r="M29" s="631"/>
    </row>
    <row r="30" customFormat="false" ht="21.75" hidden="false" customHeight="false" outlineLevel="0" collapsed="false">
      <c r="B30" s="72" t="n">
        <v>210</v>
      </c>
      <c r="C30" s="379" t="s">
        <v>682</v>
      </c>
      <c r="D30" s="217" t="s">
        <v>674</v>
      </c>
      <c r="E30" s="327" t="s">
        <v>674</v>
      </c>
      <c r="F30" s="630"/>
      <c r="G30" s="630"/>
      <c r="H30" s="630"/>
      <c r="I30" s="632"/>
      <c r="J30" s="632"/>
      <c r="K30" s="631"/>
      <c r="L30" s="631"/>
      <c r="M30" s="631"/>
    </row>
    <row r="31" customFormat="false" ht="21.75" hidden="false" customHeight="false" outlineLevel="0" collapsed="false">
      <c r="B31" s="72" t="n">
        <v>220</v>
      </c>
      <c r="C31" s="635" t="s">
        <v>837</v>
      </c>
      <c r="D31" s="163" t="s">
        <v>838</v>
      </c>
      <c r="E31" s="163" t="s">
        <v>838</v>
      </c>
      <c r="F31" s="630"/>
      <c r="G31" s="630"/>
      <c r="H31" s="630"/>
      <c r="I31" s="632"/>
      <c r="J31" s="632"/>
      <c r="K31" s="631"/>
      <c r="L31" s="631"/>
      <c r="M31" s="631"/>
    </row>
    <row r="32" customFormat="false" ht="21.75" hidden="false" customHeight="false" outlineLevel="0" collapsed="false">
      <c r="B32" s="72" t="n">
        <v>230</v>
      </c>
      <c r="C32" s="635" t="s">
        <v>839</v>
      </c>
      <c r="D32" s="163" t="s">
        <v>840</v>
      </c>
      <c r="E32" s="163" t="s">
        <v>840</v>
      </c>
      <c r="F32" s="630"/>
      <c r="G32" s="630"/>
      <c r="H32" s="630"/>
      <c r="I32" s="632"/>
      <c r="J32" s="632"/>
      <c r="K32" s="631"/>
      <c r="L32" s="631"/>
      <c r="M32" s="631"/>
    </row>
    <row r="33" customFormat="false" ht="32.25" hidden="false" customHeight="false" outlineLevel="0" collapsed="false">
      <c r="B33" s="72" t="n">
        <v>240</v>
      </c>
      <c r="C33" s="634" t="s">
        <v>841</v>
      </c>
      <c r="D33" s="594" t="s">
        <v>842</v>
      </c>
      <c r="E33" s="594" t="s">
        <v>842</v>
      </c>
      <c r="F33" s="630"/>
      <c r="G33" s="630"/>
      <c r="H33" s="630"/>
      <c r="I33" s="632"/>
      <c r="J33" s="632"/>
      <c r="K33" s="631"/>
      <c r="L33" s="631"/>
      <c r="M33" s="631"/>
    </row>
    <row r="34" customFormat="false" ht="21.75" hidden="false" customHeight="false" outlineLevel="0" collapsed="false">
      <c r="B34" s="72" t="n">
        <v>250</v>
      </c>
      <c r="C34" s="635" t="s">
        <v>843</v>
      </c>
      <c r="D34" s="163" t="s">
        <v>844</v>
      </c>
      <c r="E34" s="163" t="s">
        <v>844</v>
      </c>
      <c r="F34" s="630"/>
      <c r="G34" s="630"/>
      <c r="H34" s="630"/>
      <c r="I34" s="632"/>
      <c r="J34" s="632"/>
      <c r="K34" s="631"/>
      <c r="L34" s="631"/>
      <c r="M34" s="631"/>
    </row>
    <row r="35" customFormat="false" ht="21.75" hidden="false" customHeight="false" outlineLevel="0" collapsed="false">
      <c r="B35" s="72" t="n">
        <v>260</v>
      </c>
      <c r="C35" s="379" t="s">
        <v>683</v>
      </c>
      <c r="D35" s="217" t="s">
        <v>676</v>
      </c>
      <c r="E35" s="327" t="s">
        <v>676</v>
      </c>
      <c r="F35" s="630"/>
      <c r="G35" s="630"/>
      <c r="H35" s="630"/>
      <c r="I35" s="632"/>
      <c r="J35" s="632"/>
      <c r="K35" s="631"/>
      <c r="L35" s="631"/>
      <c r="M35" s="631"/>
    </row>
    <row r="36" customFormat="false" ht="21.75" hidden="false" customHeight="false" outlineLevel="0" collapsed="false">
      <c r="B36" s="72" t="n">
        <v>270</v>
      </c>
      <c r="C36" s="635" t="s">
        <v>837</v>
      </c>
      <c r="D36" s="163" t="s">
        <v>838</v>
      </c>
      <c r="E36" s="163" t="s">
        <v>838</v>
      </c>
      <c r="F36" s="630"/>
      <c r="G36" s="630"/>
      <c r="H36" s="630"/>
      <c r="I36" s="632"/>
      <c r="J36" s="632"/>
      <c r="K36" s="631"/>
      <c r="L36" s="631"/>
      <c r="M36" s="631"/>
    </row>
    <row r="37" customFormat="false" ht="21.75" hidden="false" customHeight="false" outlineLevel="0" collapsed="false">
      <c r="B37" s="72" t="n">
        <v>280</v>
      </c>
      <c r="C37" s="635" t="s">
        <v>839</v>
      </c>
      <c r="D37" s="163" t="s">
        <v>840</v>
      </c>
      <c r="E37" s="163" t="s">
        <v>840</v>
      </c>
      <c r="F37" s="630"/>
      <c r="G37" s="630"/>
      <c r="H37" s="630"/>
      <c r="I37" s="632"/>
      <c r="J37" s="632"/>
      <c r="K37" s="631"/>
      <c r="L37" s="631"/>
      <c r="M37" s="631"/>
    </row>
    <row r="38" customFormat="false" ht="32.25" hidden="false" customHeight="false" outlineLevel="0" collapsed="false">
      <c r="B38" s="94" t="n">
        <v>290</v>
      </c>
      <c r="C38" s="634" t="s">
        <v>841</v>
      </c>
      <c r="D38" s="594" t="s">
        <v>842</v>
      </c>
      <c r="E38" s="594" t="s">
        <v>842</v>
      </c>
      <c r="F38" s="630"/>
      <c r="G38" s="630"/>
      <c r="H38" s="630"/>
      <c r="I38" s="632"/>
      <c r="J38" s="632"/>
      <c r="K38" s="631"/>
      <c r="L38" s="631"/>
      <c r="M38" s="631"/>
    </row>
    <row r="39" customFormat="false" ht="21.75" hidden="false" customHeight="false" outlineLevel="0" collapsed="false">
      <c r="B39" s="94" t="n">
        <v>300</v>
      </c>
      <c r="C39" s="635" t="s">
        <v>843</v>
      </c>
      <c r="D39" s="163" t="s">
        <v>844</v>
      </c>
      <c r="E39" s="163" t="s">
        <v>844</v>
      </c>
      <c r="F39" s="630"/>
      <c r="G39" s="630"/>
      <c r="H39" s="630"/>
      <c r="I39" s="632"/>
      <c r="J39" s="632"/>
      <c r="K39" s="631"/>
      <c r="L39" s="631"/>
      <c r="M39" s="631"/>
    </row>
    <row r="40" customFormat="false" ht="21.75" hidden="false" customHeight="false" outlineLevel="0" collapsed="false">
      <c r="B40" s="72" t="n">
        <v>310</v>
      </c>
      <c r="C40" s="379" t="s">
        <v>684</v>
      </c>
      <c r="D40" s="217" t="s">
        <v>685</v>
      </c>
      <c r="E40" s="327" t="s">
        <v>685</v>
      </c>
      <c r="F40" s="630"/>
      <c r="G40" s="630"/>
      <c r="H40" s="630"/>
      <c r="I40" s="632"/>
      <c r="J40" s="632"/>
      <c r="K40" s="631"/>
      <c r="L40" s="631"/>
      <c r="M40" s="631"/>
    </row>
    <row r="41" customFormat="false" ht="21.75" hidden="false" customHeight="false" outlineLevel="0" collapsed="false">
      <c r="B41" s="72" t="n">
        <v>320</v>
      </c>
      <c r="C41" s="635" t="s">
        <v>837</v>
      </c>
      <c r="D41" s="163" t="s">
        <v>838</v>
      </c>
      <c r="E41" s="163" t="s">
        <v>838</v>
      </c>
      <c r="F41" s="630"/>
      <c r="G41" s="630"/>
      <c r="H41" s="630"/>
      <c r="I41" s="632"/>
      <c r="J41" s="632"/>
      <c r="K41" s="631"/>
      <c r="L41" s="631"/>
      <c r="M41" s="631"/>
    </row>
    <row r="42" customFormat="false" ht="21.75" hidden="false" customHeight="false" outlineLevel="0" collapsed="false">
      <c r="B42" s="72" t="n">
        <v>330</v>
      </c>
      <c r="C42" s="635" t="s">
        <v>839</v>
      </c>
      <c r="D42" s="163" t="s">
        <v>840</v>
      </c>
      <c r="E42" s="163" t="s">
        <v>840</v>
      </c>
      <c r="F42" s="630"/>
      <c r="G42" s="630"/>
      <c r="H42" s="630"/>
      <c r="I42" s="632"/>
      <c r="J42" s="632"/>
      <c r="K42" s="631"/>
      <c r="L42" s="631"/>
      <c r="M42" s="631"/>
    </row>
    <row r="43" customFormat="false" ht="32.25" hidden="false" customHeight="false" outlineLevel="0" collapsed="false">
      <c r="B43" s="72" t="n">
        <v>340</v>
      </c>
      <c r="C43" s="634" t="s">
        <v>841</v>
      </c>
      <c r="D43" s="594" t="s">
        <v>842</v>
      </c>
      <c r="E43" s="594" t="s">
        <v>842</v>
      </c>
      <c r="F43" s="630"/>
      <c r="G43" s="630"/>
      <c r="H43" s="630"/>
      <c r="I43" s="632"/>
      <c r="J43" s="632"/>
      <c r="K43" s="631"/>
      <c r="L43" s="631"/>
      <c r="M43" s="631"/>
    </row>
    <row r="44" customFormat="false" ht="21.75" hidden="false" customHeight="false" outlineLevel="0" collapsed="false">
      <c r="B44" s="72" t="n">
        <v>350</v>
      </c>
      <c r="C44" s="635" t="s">
        <v>843</v>
      </c>
      <c r="D44" s="163" t="s">
        <v>844</v>
      </c>
      <c r="E44" s="163" t="s">
        <v>844</v>
      </c>
      <c r="F44" s="630"/>
      <c r="G44" s="630"/>
      <c r="H44" s="630"/>
      <c r="I44" s="632"/>
      <c r="J44" s="632"/>
      <c r="K44" s="631"/>
      <c r="L44" s="631"/>
      <c r="M44" s="631"/>
    </row>
    <row r="45" customFormat="false" ht="21" hidden="false" customHeight="false" outlineLevel="0" collapsed="false">
      <c r="B45" s="72" t="n">
        <v>360</v>
      </c>
      <c r="C45" s="340" t="s">
        <v>303</v>
      </c>
      <c r="D45" s="74" t="s">
        <v>845</v>
      </c>
      <c r="E45" s="74" t="s">
        <v>845</v>
      </c>
      <c r="F45" s="630"/>
      <c r="G45" s="630"/>
      <c r="H45" s="630"/>
      <c r="I45" s="632"/>
      <c r="J45" s="632"/>
      <c r="K45" s="631"/>
      <c r="L45" s="630"/>
      <c r="M45" s="630"/>
    </row>
    <row r="46" customFormat="false" ht="21" hidden="false" customHeight="false" outlineLevel="0" collapsed="false">
      <c r="B46" s="72" t="n">
        <v>370</v>
      </c>
      <c r="C46" s="636" t="s">
        <v>846</v>
      </c>
      <c r="D46" s="74" t="s">
        <v>847</v>
      </c>
      <c r="E46" s="67" t="s">
        <v>847</v>
      </c>
      <c r="F46" s="630"/>
      <c r="G46" s="630"/>
      <c r="H46" s="630"/>
      <c r="I46" s="632"/>
      <c r="J46" s="632"/>
      <c r="K46" s="631"/>
      <c r="L46" s="631"/>
      <c r="M46" s="631"/>
    </row>
    <row r="47" customFormat="false" ht="11.25" hidden="false" customHeight="false" outlineLevel="0" collapsed="false">
      <c r="B47" s="72" t="n">
        <v>380</v>
      </c>
      <c r="C47" s="636" t="s">
        <v>848</v>
      </c>
      <c r="D47" s="163" t="s">
        <v>849</v>
      </c>
      <c r="E47" s="163" t="s">
        <v>849</v>
      </c>
      <c r="F47" s="637"/>
      <c r="G47" s="637"/>
      <c r="H47" s="637"/>
      <c r="I47" s="632"/>
      <c r="J47" s="632"/>
      <c r="K47" s="631"/>
      <c r="L47" s="631"/>
      <c r="M47" s="631"/>
    </row>
    <row r="48" customFormat="false" ht="11.25" hidden="false" customHeight="false" outlineLevel="0" collapsed="false">
      <c r="B48" s="72" t="n">
        <v>390</v>
      </c>
      <c r="C48" s="633" t="s">
        <v>850</v>
      </c>
      <c r="D48" s="163" t="s">
        <v>851</v>
      </c>
      <c r="E48" s="163" t="s">
        <v>851</v>
      </c>
      <c r="F48" s="637"/>
      <c r="G48" s="637"/>
      <c r="H48" s="637"/>
      <c r="I48" s="632"/>
      <c r="J48" s="632"/>
      <c r="K48" s="631"/>
      <c r="L48" s="631"/>
      <c r="M48" s="631"/>
    </row>
    <row r="49" customFormat="false" ht="42.75" hidden="false" customHeight="false" outlineLevel="0" collapsed="false">
      <c r="B49" s="72" t="n">
        <v>400</v>
      </c>
      <c r="C49" s="633" t="s">
        <v>852</v>
      </c>
      <c r="D49" s="163" t="s">
        <v>853</v>
      </c>
      <c r="E49" s="594" t="s">
        <v>854</v>
      </c>
      <c r="F49" s="637"/>
      <c r="G49" s="637"/>
      <c r="H49" s="637"/>
      <c r="I49" s="632"/>
      <c r="J49" s="632"/>
      <c r="K49" s="631"/>
      <c r="L49" s="631"/>
      <c r="M49" s="631"/>
    </row>
    <row r="50" customFormat="false" ht="21.75" hidden="false" customHeight="false" outlineLevel="0" collapsed="false">
      <c r="B50" s="72" t="n">
        <v>410</v>
      </c>
      <c r="C50" s="636" t="s">
        <v>855</v>
      </c>
      <c r="D50" s="163" t="s">
        <v>856</v>
      </c>
      <c r="E50" s="594" t="s">
        <v>856</v>
      </c>
      <c r="F50" s="630"/>
      <c r="G50" s="630"/>
      <c r="H50" s="630"/>
      <c r="I50" s="632"/>
      <c r="J50" s="632"/>
      <c r="K50" s="631"/>
      <c r="L50" s="631"/>
      <c r="M50" s="631"/>
    </row>
    <row r="51" customFormat="false" ht="21" hidden="false" customHeight="false" outlineLevel="0" collapsed="false">
      <c r="B51" s="72" t="n">
        <v>420</v>
      </c>
      <c r="C51" s="638" t="s">
        <v>857</v>
      </c>
      <c r="D51" s="163"/>
      <c r="E51" s="163" t="s">
        <v>858</v>
      </c>
      <c r="F51" s="632"/>
      <c r="G51" s="632"/>
      <c r="H51" s="630"/>
      <c r="I51" s="632"/>
      <c r="J51" s="632"/>
      <c r="K51" s="631"/>
      <c r="L51" s="631"/>
      <c r="M51" s="631"/>
    </row>
    <row r="52" customFormat="false" ht="11.25" hidden="false" customHeight="false" outlineLevel="0" collapsed="false">
      <c r="B52" s="72" t="n">
        <v>430</v>
      </c>
      <c r="C52" s="638" t="s">
        <v>859</v>
      </c>
      <c r="D52" s="163"/>
      <c r="E52" s="163"/>
      <c r="F52" s="632"/>
      <c r="G52" s="632"/>
      <c r="H52" s="630"/>
      <c r="I52" s="632"/>
      <c r="J52" s="632"/>
      <c r="K52" s="631"/>
      <c r="L52" s="631"/>
      <c r="M52" s="631"/>
    </row>
    <row r="53" customFormat="false" ht="11.25" hidden="false" customHeight="false" outlineLevel="0" collapsed="false">
      <c r="B53" s="94" t="n">
        <v>440</v>
      </c>
      <c r="C53" s="639" t="s">
        <v>860</v>
      </c>
      <c r="D53" s="74" t="s">
        <v>306</v>
      </c>
      <c r="E53" s="74" t="s">
        <v>306</v>
      </c>
      <c r="F53" s="640"/>
      <c r="G53" s="641"/>
      <c r="H53" s="641"/>
      <c r="I53" s="641"/>
      <c r="J53" s="641"/>
      <c r="K53" s="642"/>
      <c r="L53" s="641"/>
      <c r="M53" s="642"/>
    </row>
    <row r="54" customFormat="false" ht="11.25" hidden="false" customHeight="false" outlineLevel="0" collapsed="false">
      <c r="B54" s="55" t="n">
        <v>450</v>
      </c>
      <c r="C54" s="643" t="s">
        <v>861</v>
      </c>
      <c r="D54" s="170"/>
      <c r="E54" s="170"/>
      <c r="F54" s="644"/>
      <c r="G54" s="645"/>
      <c r="H54" s="645"/>
      <c r="I54" s="645"/>
      <c r="J54" s="645"/>
      <c r="K54" s="645"/>
      <c r="L54" s="645"/>
      <c r="M54" s="646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7"/>
      <c r="C56" s="0"/>
      <c r="D56" s="40"/>
      <c r="E56" s="648"/>
      <c r="F56" s="649"/>
      <c r="G56" s="650"/>
      <c r="H56" s="650"/>
      <c r="I56" s="651"/>
      <c r="J56" s="651"/>
      <c r="K56" s="651"/>
      <c r="L56" s="650"/>
      <c r="M56" s="0"/>
    </row>
    <row r="57" customFormat="false" ht="11.25" hidden="false" customHeight="false" outlineLevel="0" collapsed="false">
      <c r="B57" s="652" t="s">
        <v>862</v>
      </c>
    </row>
    <row r="58" customFormat="false" ht="11.25" hidden="false" customHeight="false" outlineLevel="0" collapsed="false">
      <c r="B58" s="652"/>
      <c r="C58" s="554"/>
    </row>
    <row r="59" customFormat="false" ht="12.75" hidden="false" customHeight="false" outlineLevel="0" collapsed="false">
      <c r="B59" s="653"/>
      <c r="C59" s="654"/>
      <c r="D59" s="655"/>
      <c r="E59" s="656"/>
      <c r="F59" s="657" t="s">
        <v>178</v>
      </c>
      <c r="G59" s="657"/>
      <c r="H59" s="657"/>
    </row>
    <row r="60" customFormat="false" ht="42.75" hidden="false" customHeight="true" outlineLevel="0" collapsed="false">
      <c r="B60" s="658"/>
      <c r="C60" s="659"/>
      <c r="D60" s="660"/>
      <c r="E60" s="563"/>
      <c r="F60" s="304" t="s">
        <v>823</v>
      </c>
      <c r="G60" s="304" t="s">
        <v>824</v>
      </c>
      <c r="H60" s="304" t="s">
        <v>826</v>
      </c>
      <c r="L60" s="0"/>
    </row>
    <row r="61" customFormat="false" ht="42" hidden="false" customHeight="false" outlineLevel="0" collapsed="false">
      <c r="B61" s="658"/>
      <c r="C61" s="659"/>
      <c r="D61" s="660"/>
      <c r="E61" s="563" t="s">
        <v>176</v>
      </c>
      <c r="F61" s="372" t="s">
        <v>318</v>
      </c>
      <c r="G61" s="372" t="s">
        <v>321</v>
      </c>
      <c r="H61" s="568"/>
      <c r="I61" s="40"/>
      <c r="J61" s="40"/>
      <c r="K61" s="40"/>
      <c r="L61" s="0"/>
    </row>
    <row r="62" customFormat="false" ht="42" hidden="false" customHeight="false" outlineLevel="0" collapsed="false">
      <c r="B62" s="658"/>
      <c r="C62" s="659"/>
      <c r="D62" s="371" t="s">
        <v>863</v>
      </c>
      <c r="E62" s="661"/>
      <c r="F62" s="351" t="s">
        <v>317</v>
      </c>
      <c r="G62" s="351" t="s">
        <v>320</v>
      </c>
      <c r="H62" s="662" t="s">
        <v>309</v>
      </c>
      <c r="I62" s="40"/>
      <c r="J62" s="40"/>
      <c r="K62" s="40"/>
      <c r="L62" s="0"/>
    </row>
    <row r="63" customFormat="false" ht="12.75" hidden="false" customHeight="false" outlineLevel="0" collapsed="false">
      <c r="B63" s="663"/>
      <c r="C63" s="664"/>
      <c r="D63" s="665"/>
      <c r="E63" s="666"/>
      <c r="F63" s="513" t="s">
        <v>179</v>
      </c>
      <c r="G63" s="513" t="s">
        <v>183</v>
      </c>
      <c r="H63" s="513" t="s">
        <v>186</v>
      </c>
      <c r="I63" s="40"/>
      <c r="J63" s="40"/>
      <c r="K63" s="40"/>
    </row>
    <row r="64" customFormat="false" ht="31.5" hidden="false" customHeight="false" outlineLevel="0" collapsed="false">
      <c r="B64" s="265" t="s">
        <v>179</v>
      </c>
      <c r="C64" s="667" t="s">
        <v>301</v>
      </c>
      <c r="D64" s="63" t="s">
        <v>302</v>
      </c>
      <c r="E64" s="63" t="s">
        <v>302</v>
      </c>
      <c r="F64" s="668"/>
      <c r="G64" s="668"/>
      <c r="H64" s="668"/>
      <c r="I64" s="40"/>
      <c r="J64" s="40"/>
      <c r="K64" s="40"/>
    </row>
    <row r="65" customFormat="false" ht="12.75" hidden="false" customHeight="false" outlineLevel="0" collapsed="false">
      <c r="B65" s="94" t="s">
        <v>183</v>
      </c>
      <c r="C65" s="669" t="s">
        <v>303</v>
      </c>
      <c r="D65" s="74" t="s">
        <v>304</v>
      </c>
      <c r="E65" s="67" t="s">
        <v>304</v>
      </c>
      <c r="F65" s="670"/>
      <c r="G65" s="670"/>
      <c r="H65" s="670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8" t="s">
        <v>864</v>
      </c>
      <c r="D66" s="203" t="s">
        <v>865</v>
      </c>
      <c r="E66" s="203" t="s">
        <v>865</v>
      </c>
      <c r="F66" s="388"/>
      <c r="G66" s="388"/>
      <c r="H66" s="388"/>
      <c r="I66" s="40"/>
      <c r="J66" s="40"/>
      <c r="K66" s="40"/>
    </row>
    <row r="69" customFormat="false" ht="11.25" hidden="false" customHeight="false" outlineLevel="0" collapsed="false">
      <c r="D69" s="131"/>
    </row>
    <row r="124" customFormat="false" ht="11.25" hidden="false" customHeight="false" outlineLevel="0" collapsed="false">
      <c r="D124" s="131"/>
    </row>
    <row r="128" customFormat="false" ht="11.25" hidden="false" customHeight="false" outlineLevel="0" collapsed="false">
      <c r="D128" s="131"/>
    </row>
    <row r="132" customFormat="false" ht="11.25" hidden="false" customHeight="false" outlineLevel="0" collapsed="false">
      <c r="D132" s="131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56"/>
    <col collapsed="false" customWidth="true" hidden="false" outlineLevel="0" max="2" min="2" style="294" width="3.99"/>
    <col collapsed="false" customWidth="true" hidden="false" outlineLevel="0" max="3" min="3" style="294" width="66.14"/>
    <col collapsed="false" customWidth="true" hidden="false" outlineLevel="0" max="4" min="4" style="294" width="25.56"/>
    <col collapsed="false" customWidth="true" hidden="false" outlineLevel="0" max="5" min="5" style="623" width="28.85"/>
    <col collapsed="false" customWidth="true" hidden="false" outlineLevel="0" max="6" min="6" style="294" width="27.28"/>
    <col collapsed="false" customWidth="true" hidden="false" outlineLevel="0" max="7" min="7" style="294" width="18.41"/>
    <col collapsed="false" customWidth="true" hidden="false" outlineLevel="0" max="8" min="8" style="294" width="4.56"/>
    <col collapsed="false" customWidth="false" hidden="false" outlineLevel="0" max="257" min="9" style="294" width="9.14"/>
  </cols>
  <sheetData>
    <row r="1" customFormat="false" ht="11.25" hidden="false" customHeight="false" outlineLevel="0" collapsed="false">
      <c r="B1" s="44" t="s">
        <v>866</v>
      </c>
      <c r="D1" s="102"/>
    </row>
    <row r="3" customFormat="false" ht="11.25" hidden="false" customHeight="false" outlineLevel="0" collapsed="false">
      <c r="B3" s="102" t="s">
        <v>867</v>
      </c>
      <c r="D3" s="102"/>
      <c r="E3" s="671"/>
    </row>
    <row r="4" customFormat="false" ht="11.25" hidden="false" customHeight="false" outlineLevel="0" collapsed="false">
      <c r="C4" s="369"/>
      <c r="D4" s="369"/>
      <c r="E4" s="672"/>
    </row>
    <row r="5" customFormat="false" ht="44.25" hidden="false" customHeight="true" outlineLevel="0" collapsed="false">
      <c r="B5" s="300"/>
      <c r="C5" s="673"/>
      <c r="D5" s="48"/>
      <c r="E5" s="48"/>
      <c r="F5" s="50" t="s">
        <v>868</v>
      </c>
      <c r="G5" s="0"/>
    </row>
    <row r="6" customFormat="false" ht="42" hidden="false" customHeight="false" outlineLevel="0" collapsed="false">
      <c r="B6" s="305"/>
      <c r="C6" s="673"/>
      <c r="D6" s="371"/>
      <c r="E6" s="371" t="s">
        <v>176</v>
      </c>
      <c r="F6" s="372" t="s">
        <v>869</v>
      </c>
      <c r="G6" s="0"/>
    </row>
    <row r="7" customFormat="false" ht="21" hidden="false" customHeight="false" outlineLevel="0" collapsed="false">
      <c r="B7" s="305"/>
      <c r="C7" s="673"/>
      <c r="D7" s="371" t="s">
        <v>870</v>
      </c>
      <c r="E7" s="371"/>
      <c r="F7" s="372" t="s">
        <v>871</v>
      </c>
      <c r="G7" s="0"/>
    </row>
    <row r="8" customFormat="false" ht="12.75" hidden="false" customHeight="false" outlineLevel="0" collapsed="false">
      <c r="B8" s="310"/>
      <c r="C8" s="674"/>
      <c r="D8" s="375"/>
      <c r="E8" s="375"/>
      <c r="F8" s="675" t="s">
        <v>179</v>
      </c>
      <c r="G8" s="0"/>
    </row>
    <row r="9" customFormat="false" ht="52.5" hidden="false" customHeight="false" outlineLevel="0" collapsed="false">
      <c r="B9" s="265" t="s">
        <v>179</v>
      </c>
      <c r="C9" s="145" t="s">
        <v>872</v>
      </c>
      <c r="D9" s="676" t="s">
        <v>873</v>
      </c>
      <c r="E9" s="677" t="s">
        <v>874</v>
      </c>
      <c r="F9" s="678"/>
      <c r="G9" s="0"/>
    </row>
    <row r="10" customFormat="false" ht="21" hidden="false" customHeight="false" outlineLevel="0" collapsed="false">
      <c r="B10" s="72" t="s">
        <v>875</v>
      </c>
      <c r="C10" s="679" t="s">
        <v>876</v>
      </c>
      <c r="D10" s="159" t="s">
        <v>773</v>
      </c>
      <c r="E10" s="159" t="s">
        <v>773</v>
      </c>
      <c r="F10" s="680"/>
      <c r="G10" s="0"/>
    </row>
    <row r="11" customFormat="false" ht="21" hidden="false" customHeight="false" outlineLevel="0" collapsed="false">
      <c r="B11" s="72" t="s">
        <v>186</v>
      </c>
      <c r="C11" s="681" t="s">
        <v>677</v>
      </c>
      <c r="D11" s="159" t="s">
        <v>678</v>
      </c>
      <c r="E11" s="190" t="s">
        <v>678</v>
      </c>
      <c r="F11" s="682"/>
      <c r="G11" s="0"/>
    </row>
    <row r="12" customFormat="false" ht="21" hidden="false" customHeight="false" outlineLevel="0" collapsed="false">
      <c r="B12" s="72" t="s">
        <v>190</v>
      </c>
      <c r="C12" s="681" t="s">
        <v>679</v>
      </c>
      <c r="D12" s="159" t="s">
        <v>680</v>
      </c>
      <c r="E12" s="190" t="s">
        <v>680</v>
      </c>
      <c r="F12" s="682"/>
      <c r="G12" s="0"/>
    </row>
    <row r="13" customFormat="false" ht="21" hidden="false" customHeight="false" outlineLevel="0" collapsed="false">
      <c r="B13" s="72" t="s">
        <v>193</v>
      </c>
      <c r="C13" s="681" t="s">
        <v>681</v>
      </c>
      <c r="D13" s="159" t="s">
        <v>672</v>
      </c>
      <c r="E13" s="190" t="s">
        <v>672</v>
      </c>
      <c r="F13" s="682"/>
      <c r="G13" s="0"/>
    </row>
    <row r="14" customFormat="false" ht="21" hidden="false" customHeight="false" outlineLevel="0" collapsed="false">
      <c r="B14" s="72" t="s">
        <v>197</v>
      </c>
      <c r="C14" s="681" t="s">
        <v>682</v>
      </c>
      <c r="D14" s="159" t="s">
        <v>674</v>
      </c>
      <c r="E14" s="190" t="s">
        <v>674</v>
      </c>
      <c r="F14" s="682"/>
      <c r="G14" s="0"/>
    </row>
    <row r="15" customFormat="false" ht="21" hidden="false" customHeight="false" outlineLevel="0" collapsed="false">
      <c r="B15" s="72" t="s">
        <v>201</v>
      </c>
      <c r="C15" s="326" t="s">
        <v>683</v>
      </c>
      <c r="D15" s="159" t="s">
        <v>676</v>
      </c>
      <c r="E15" s="190" t="s">
        <v>676</v>
      </c>
      <c r="F15" s="682"/>
      <c r="G15" s="0"/>
    </row>
    <row r="16" customFormat="false" ht="21" hidden="false" customHeight="false" outlineLevel="0" collapsed="false">
      <c r="B16" s="72" t="s">
        <v>205</v>
      </c>
      <c r="C16" s="681" t="s">
        <v>684</v>
      </c>
      <c r="D16" s="159" t="s">
        <v>685</v>
      </c>
      <c r="E16" s="190" t="s">
        <v>685</v>
      </c>
      <c r="F16" s="682"/>
      <c r="G16" s="0"/>
    </row>
    <row r="17" customFormat="false" ht="42" hidden="false" customHeight="false" outlineLevel="0" collapsed="false">
      <c r="B17" s="72" t="s">
        <v>208</v>
      </c>
      <c r="C17" s="114" t="s">
        <v>877</v>
      </c>
      <c r="D17" s="74" t="s">
        <v>878</v>
      </c>
      <c r="E17" s="67" t="s">
        <v>879</v>
      </c>
      <c r="F17" s="682"/>
      <c r="G17" s="0"/>
    </row>
    <row r="18" customFormat="false" ht="21" hidden="false" customHeight="false" outlineLevel="0" collapsed="false">
      <c r="B18" s="72" t="n">
        <v>101</v>
      </c>
      <c r="C18" s="679" t="s">
        <v>770</v>
      </c>
      <c r="D18" s="159" t="s">
        <v>773</v>
      </c>
      <c r="E18" s="159" t="s">
        <v>773</v>
      </c>
      <c r="F18" s="680"/>
      <c r="G18" s="0"/>
    </row>
    <row r="19" customFormat="false" ht="21" hidden="false" customHeight="false" outlineLevel="0" collapsed="false">
      <c r="B19" s="72" t="s">
        <v>222</v>
      </c>
      <c r="C19" s="681" t="s">
        <v>677</v>
      </c>
      <c r="D19" s="159" t="s">
        <v>678</v>
      </c>
      <c r="E19" s="190" t="s">
        <v>678</v>
      </c>
      <c r="F19" s="682"/>
      <c r="G19" s="0"/>
    </row>
    <row r="20" customFormat="false" ht="21" hidden="false" customHeight="false" outlineLevel="0" collapsed="false">
      <c r="B20" s="72" t="s">
        <v>224</v>
      </c>
      <c r="C20" s="681" t="s">
        <v>679</v>
      </c>
      <c r="D20" s="159" t="s">
        <v>680</v>
      </c>
      <c r="E20" s="190" t="s">
        <v>680</v>
      </c>
      <c r="F20" s="682"/>
      <c r="G20" s="0"/>
    </row>
    <row r="21" customFormat="false" ht="21" hidden="false" customHeight="false" outlineLevel="0" collapsed="false">
      <c r="B21" s="72" t="s">
        <v>225</v>
      </c>
      <c r="C21" s="681" t="s">
        <v>681</v>
      </c>
      <c r="D21" s="159" t="s">
        <v>672</v>
      </c>
      <c r="E21" s="190" t="s">
        <v>672</v>
      </c>
      <c r="F21" s="682"/>
      <c r="G21" s="0"/>
    </row>
    <row r="22" customFormat="false" ht="21" hidden="false" customHeight="false" outlineLevel="0" collapsed="false">
      <c r="B22" s="72" t="s">
        <v>226</v>
      </c>
      <c r="C22" s="681" t="s">
        <v>682</v>
      </c>
      <c r="D22" s="159" t="s">
        <v>674</v>
      </c>
      <c r="E22" s="190" t="s">
        <v>674</v>
      </c>
      <c r="F22" s="682"/>
      <c r="G22" s="0"/>
    </row>
    <row r="23" customFormat="false" ht="21" hidden="false" customHeight="false" outlineLevel="0" collapsed="false">
      <c r="B23" s="72" t="s">
        <v>229</v>
      </c>
      <c r="C23" s="326" t="s">
        <v>683</v>
      </c>
      <c r="D23" s="159" t="s">
        <v>676</v>
      </c>
      <c r="E23" s="190" t="s">
        <v>676</v>
      </c>
      <c r="F23" s="682"/>
      <c r="G23" s="0"/>
    </row>
    <row r="24" customFormat="false" ht="21" hidden="false" customHeight="false" outlineLevel="0" collapsed="false">
      <c r="B24" s="72" t="s">
        <v>230</v>
      </c>
      <c r="C24" s="681" t="s">
        <v>684</v>
      </c>
      <c r="D24" s="159" t="s">
        <v>685</v>
      </c>
      <c r="E24" s="190" t="s">
        <v>685</v>
      </c>
      <c r="F24" s="683"/>
      <c r="G24" s="0"/>
    </row>
    <row r="25" customFormat="false" ht="21" hidden="false" customHeight="false" outlineLevel="0" collapsed="false">
      <c r="B25" s="72" t="s">
        <v>231</v>
      </c>
      <c r="C25" s="114" t="s">
        <v>880</v>
      </c>
      <c r="D25" s="74" t="s">
        <v>881</v>
      </c>
      <c r="E25" s="67" t="s">
        <v>881</v>
      </c>
      <c r="F25" s="682"/>
      <c r="G25" s="0"/>
    </row>
    <row r="26" customFormat="false" ht="21" hidden="false" customHeight="false" outlineLevel="0" collapsed="false">
      <c r="B26" s="72" t="n">
        <v>181</v>
      </c>
      <c r="C26" s="679" t="s">
        <v>876</v>
      </c>
      <c r="D26" s="159" t="s">
        <v>773</v>
      </c>
      <c r="E26" s="159" t="s">
        <v>773</v>
      </c>
      <c r="F26" s="680"/>
      <c r="G26" s="0"/>
    </row>
    <row r="27" customFormat="false" ht="21" hidden="false" customHeight="false" outlineLevel="0" collapsed="false">
      <c r="B27" s="72" t="s">
        <v>241</v>
      </c>
      <c r="C27" s="681" t="s">
        <v>677</v>
      </c>
      <c r="D27" s="159" t="s">
        <v>678</v>
      </c>
      <c r="E27" s="190" t="s">
        <v>678</v>
      </c>
      <c r="F27" s="682"/>
      <c r="G27" s="0"/>
    </row>
    <row r="28" customFormat="false" ht="21" hidden="false" customHeight="false" outlineLevel="0" collapsed="false">
      <c r="B28" s="72" t="s">
        <v>242</v>
      </c>
      <c r="C28" s="681" t="s">
        <v>679</v>
      </c>
      <c r="D28" s="159" t="s">
        <v>680</v>
      </c>
      <c r="E28" s="190" t="s">
        <v>680</v>
      </c>
      <c r="F28" s="682"/>
      <c r="G28" s="0"/>
    </row>
    <row r="29" customFormat="false" ht="21" hidden="false" customHeight="false" outlineLevel="0" collapsed="false">
      <c r="B29" s="72" t="s">
        <v>243</v>
      </c>
      <c r="C29" s="681" t="s">
        <v>681</v>
      </c>
      <c r="D29" s="159" t="s">
        <v>672</v>
      </c>
      <c r="E29" s="190" t="s">
        <v>672</v>
      </c>
      <c r="F29" s="682"/>
      <c r="G29" s="0"/>
    </row>
    <row r="30" customFormat="false" ht="21" hidden="false" customHeight="false" outlineLevel="0" collapsed="false">
      <c r="B30" s="72" t="n">
        <v>220</v>
      </c>
      <c r="C30" s="681" t="s">
        <v>682</v>
      </c>
      <c r="D30" s="159" t="s">
        <v>674</v>
      </c>
      <c r="E30" s="190" t="s">
        <v>674</v>
      </c>
      <c r="F30" s="682"/>
      <c r="G30" s="0"/>
    </row>
    <row r="31" customFormat="false" ht="21" hidden="false" customHeight="false" outlineLevel="0" collapsed="false">
      <c r="B31" s="94" t="n">
        <v>230</v>
      </c>
      <c r="C31" s="326" t="s">
        <v>683</v>
      </c>
      <c r="D31" s="159" t="s">
        <v>676</v>
      </c>
      <c r="E31" s="190" t="s">
        <v>676</v>
      </c>
      <c r="F31" s="682"/>
      <c r="G31" s="0"/>
    </row>
    <row r="32" customFormat="false" ht="21" hidden="false" customHeight="false" outlineLevel="0" collapsed="false">
      <c r="B32" s="72" t="n">
        <v>240</v>
      </c>
      <c r="C32" s="684" t="s">
        <v>684</v>
      </c>
      <c r="D32" s="226" t="s">
        <v>685</v>
      </c>
      <c r="E32" s="331" t="s">
        <v>685</v>
      </c>
      <c r="F32" s="685"/>
      <c r="G32" s="0"/>
    </row>
    <row r="33" customFormat="false" ht="11.25" hidden="false" customHeight="false" outlineLevel="0" collapsed="false">
      <c r="B33" s="686"/>
    </row>
    <row r="34" customFormat="false" ht="11.25" hidden="false" customHeight="false" outlineLevel="0" collapsed="false">
      <c r="B34" s="687"/>
    </row>
    <row r="35" customFormat="false" ht="11.25" hidden="false" customHeight="false" outlineLevel="0" collapsed="false">
      <c r="B35" s="102" t="s">
        <v>882</v>
      </c>
      <c r="D35" s="102"/>
    </row>
    <row r="36" customFormat="false" ht="11.25" hidden="false" customHeight="false" outlineLevel="0" collapsed="false">
      <c r="B36" s="687"/>
    </row>
    <row r="37" customFormat="false" ht="31.5" hidden="false" customHeight="false" outlineLevel="0" collapsed="false">
      <c r="B37" s="688"/>
      <c r="C37" s="673"/>
      <c r="D37" s="302"/>
      <c r="E37" s="302"/>
      <c r="F37" s="50" t="s">
        <v>883</v>
      </c>
      <c r="G37" s="50" t="s">
        <v>868</v>
      </c>
    </row>
    <row r="38" customFormat="false" ht="32.25" hidden="false" customHeight="false" outlineLevel="0" collapsed="false">
      <c r="B38" s="689"/>
      <c r="C38" s="673"/>
      <c r="D38" s="371"/>
      <c r="E38" s="371" t="s">
        <v>176</v>
      </c>
      <c r="F38" s="690" t="s">
        <v>884</v>
      </c>
      <c r="G38" s="690" t="s">
        <v>885</v>
      </c>
    </row>
    <row r="39" customFormat="false" ht="21.75" hidden="false" customHeight="false" outlineLevel="0" collapsed="false">
      <c r="B39" s="689"/>
      <c r="C39" s="691"/>
      <c r="D39" s="371" t="s">
        <v>870</v>
      </c>
      <c r="E39" s="371"/>
      <c r="F39" s="690" t="s">
        <v>886</v>
      </c>
      <c r="G39" s="690" t="s">
        <v>885</v>
      </c>
    </row>
    <row r="40" customFormat="false" ht="11.25" hidden="false" customHeight="false" outlineLevel="0" collapsed="false">
      <c r="B40" s="692"/>
      <c r="C40" s="674"/>
      <c r="D40" s="375"/>
      <c r="E40" s="375"/>
      <c r="F40" s="619" t="s">
        <v>179</v>
      </c>
      <c r="G40" s="619" t="s">
        <v>183</v>
      </c>
    </row>
    <row r="41" customFormat="false" ht="42" hidden="false" customHeight="false" outlineLevel="0" collapsed="false">
      <c r="B41" s="265" t="s">
        <v>179</v>
      </c>
      <c r="C41" s="145" t="s">
        <v>887</v>
      </c>
      <c r="D41" s="676" t="s">
        <v>888</v>
      </c>
      <c r="E41" s="693" t="s">
        <v>889</v>
      </c>
      <c r="F41" s="694"/>
      <c r="G41" s="695"/>
    </row>
    <row r="42" customFormat="false" ht="21" hidden="false" customHeight="false" outlineLevel="0" collapsed="false">
      <c r="B42" s="72" t="s">
        <v>183</v>
      </c>
      <c r="C42" s="681" t="s">
        <v>677</v>
      </c>
      <c r="D42" s="159" t="s">
        <v>678</v>
      </c>
      <c r="E42" s="696" t="s">
        <v>678</v>
      </c>
      <c r="F42" s="697"/>
      <c r="G42" s="698"/>
    </row>
    <row r="43" customFormat="false" ht="21" hidden="false" customHeight="false" outlineLevel="0" collapsed="false">
      <c r="B43" s="72" t="s">
        <v>186</v>
      </c>
      <c r="C43" s="681" t="s">
        <v>679</v>
      </c>
      <c r="D43" s="159" t="s">
        <v>680</v>
      </c>
      <c r="E43" s="696" t="s">
        <v>680</v>
      </c>
      <c r="F43" s="697"/>
      <c r="G43" s="698"/>
    </row>
    <row r="44" customFormat="false" ht="21" hidden="false" customHeight="false" outlineLevel="0" collapsed="false">
      <c r="B44" s="72" t="s">
        <v>190</v>
      </c>
      <c r="C44" s="681" t="s">
        <v>681</v>
      </c>
      <c r="D44" s="159" t="s">
        <v>672</v>
      </c>
      <c r="E44" s="696" t="s">
        <v>672</v>
      </c>
      <c r="F44" s="697"/>
      <c r="G44" s="698"/>
    </row>
    <row r="45" customFormat="false" ht="21" hidden="false" customHeight="false" outlineLevel="0" collapsed="false">
      <c r="B45" s="72" t="s">
        <v>193</v>
      </c>
      <c r="C45" s="681" t="s">
        <v>682</v>
      </c>
      <c r="D45" s="159" t="s">
        <v>674</v>
      </c>
      <c r="E45" s="696" t="s">
        <v>674</v>
      </c>
      <c r="F45" s="697"/>
      <c r="G45" s="698"/>
    </row>
    <row r="46" customFormat="false" ht="21" hidden="false" customHeight="false" outlineLevel="0" collapsed="false">
      <c r="B46" s="72" t="s">
        <v>197</v>
      </c>
      <c r="C46" s="681" t="s">
        <v>683</v>
      </c>
      <c r="D46" s="159" t="s">
        <v>676</v>
      </c>
      <c r="E46" s="696" t="s">
        <v>676</v>
      </c>
      <c r="F46" s="697"/>
      <c r="G46" s="698"/>
    </row>
    <row r="47" customFormat="false" ht="21" hidden="false" customHeight="false" outlineLevel="0" collapsed="false">
      <c r="B47" s="72" t="s">
        <v>201</v>
      </c>
      <c r="C47" s="699" t="s">
        <v>684</v>
      </c>
      <c r="D47" s="159" t="s">
        <v>685</v>
      </c>
      <c r="E47" s="696" t="s">
        <v>685</v>
      </c>
      <c r="F47" s="700"/>
      <c r="G47" s="701"/>
    </row>
    <row r="48" customFormat="false" ht="42" hidden="false" customHeight="false" outlineLevel="0" collapsed="false">
      <c r="B48" s="72" t="s">
        <v>205</v>
      </c>
      <c r="C48" s="114" t="s">
        <v>890</v>
      </c>
      <c r="D48" s="161" t="s">
        <v>891</v>
      </c>
      <c r="E48" s="67" t="s">
        <v>879</v>
      </c>
      <c r="F48" s="682"/>
      <c r="G48" s="697"/>
    </row>
    <row r="49" customFormat="false" ht="21" hidden="false" customHeight="false" outlineLevel="0" collapsed="false">
      <c r="B49" s="72" t="s">
        <v>208</v>
      </c>
      <c r="C49" s="681" t="s">
        <v>677</v>
      </c>
      <c r="D49" s="159" t="s">
        <v>678</v>
      </c>
      <c r="E49" s="696" t="s">
        <v>678</v>
      </c>
      <c r="F49" s="682"/>
      <c r="G49" s="697"/>
    </row>
    <row r="50" customFormat="false" ht="21" hidden="false" customHeight="false" outlineLevel="0" collapsed="false">
      <c r="B50" s="72" t="s">
        <v>219</v>
      </c>
      <c r="C50" s="681" t="s">
        <v>679</v>
      </c>
      <c r="D50" s="159" t="s">
        <v>680</v>
      </c>
      <c r="E50" s="696" t="s">
        <v>680</v>
      </c>
      <c r="F50" s="682"/>
      <c r="G50" s="697"/>
    </row>
    <row r="51" customFormat="false" ht="21" hidden="false" customHeight="false" outlineLevel="0" collapsed="false">
      <c r="B51" s="72" t="s">
        <v>222</v>
      </c>
      <c r="C51" s="681" t="s">
        <v>681</v>
      </c>
      <c r="D51" s="159" t="s">
        <v>672</v>
      </c>
      <c r="E51" s="696" t="s">
        <v>672</v>
      </c>
      <c r="F51" s="682"/>
      <c r="G51" s="697"/>
    </row>
    <row r="52" customFormat="false" ht="21" hidden="false" customHeight="false" outlineLevel="0" collapsed="false">
      <c r="B52" s="72" t="s">
        <v>224</v>
      </c>
      <c r="C52" s="681" t="s">
        <v>682</v>
      </c>
      <c r="D52" s="159" t="s">
        <v>674</v>
      </c>
      <c r="E52" s="696" t="s">
        <v>674</v>
      </c>
      <c r="F52" s="682"/>
      <c r="G52" s="697"/>
    </row>
    <row r="53" customFormat="false" ht="21" hidden="false" customHeight="false" outlineLevel="0" collapsed="false">
      <c r="B53" s="72" t="s">
        <v>225</v>
      </c>
      <c r="C53" s="326" t="s">
        <v>683</v>
      </c>
      <c r="D53" s="159" t="s">
        <v>676</v>
      </c>
      <c r="E53" s="190" t="s">
        <v>676</v>
      </c>
      <c r="F53" s="682"/>
      <c r="G53" s="697"/>
    </row>
    <row r="54" customFormat="false" ht="21" hidden="false" customHeight="false" outlineLevel="0" collapsed="false">
      <c r="B54" s="72" t="s">
        <v>226</v>
      </c>
      <c r="C54" s="681" t="s">
        <v>684</v>
      </c>
      <c r="D54" s="193" t="s">
        <v>685</v>
      </c>
      <c r="E54" s="192" t="s">
        <v>685</v>
      </c>
      <c r="F54" s="683"/>
      <c r="G54" s="700"/>
    </row>
    <row r="55" customFormat="false" ht="21" hidden="false" customHeight="false" outlineLevel="0" collapsed="false">
      <c r="B55" s="72" t="s">
        <v>229</v>
      </c>
      <c r="C55" s="114" t="s">
        <v>892</v>
      </c>
      <c r="D55" s="74" t="s">
        <v>893</v>
      </c>
      <c r="E55" s="702" t="s">
        <v>893</v>
      </c>
      <c r="F55" s="697"/>
      <c r="G55" s="682"/>
    </row>
    <row r="56" customFormat="false" ht="21" hidden="false" customHeight="false" outlineLevel="0" collapsed="false">
      <c r="B56" s="72" t="s">
        <v>230</v>
      </c>
      <c r="C56" s="681" t="s">
        <v>677</v>
      </c>
      <c r="D56" s="159" t="s">
        <v>678</v>
      </c>
      <c r="E56" s="696" t="s">
        <v>678</v>
      </c>
      <c r="F56" s="697"/>
      <c r="G56" s="682"/>
    </row>
    <row r="57" customFormat="false" ht="21" hidden="false" customHeight="false" outlineLevel="0" collapsed="false">
      <c r="B57" s="72" t="s">
        <v>231</v>
      </c>
      <c r="C57" s="681" t="s">
        <v>679</v>
      </c>
      <c r="D57" s="159" t="s">
        <v>680</v>
      </c>
      <c r="E57" s="696" t="s">
        <v>680</v>
      </c>
      <c r="F57" s="697"/>
      <c r="G57" s="682"/>
    </row>
    <row r="58" customFormat="false" ht="21" hidden="false" customHeight="false" outlineLevel="0" collapsed="false">
      <c r="B58" s="72" t="s">
        <v>237</v>
      </c>
      <c r="C58" s="681" t="s">
        <v>681</v>
      </c>
      <c r="D58" s="159" t="s">
        <v>672</v>
      </c>
      <c r="E58" s="696" t="s">
        <v>672</v>
      </c>
      <c r="F58" s="697"/>
      <c r="G58" s="682"/>
    </row>
    <row r="59" customFormat="false" ht="21" hidden="false" customHeight="false" outlineLevel="0" collapsed="false">
      <c r="B59" s="72" t="s">
        <v>241</v>
      </c>
      <c r="C59" s="681" t="s">
        <v>682</v>
      </c>
      <c r="D59" s="159" t="s">
        <v>674</v>
      </c>
      <c r="E59" s="696" t="s">
        <v>674</v>
      </c>
      <c r="F59" s="697"/>
      <c r="G59" s="682"/>
    </row>
    <row r="60" customFormat="false" ht="21" hidden="false" customHeight="false" outlineLevel="0" collapsed="false">
      <c r="B60" s="72" t="s">
        <v>242</v>
      </c>
      <c r="C60" s="276" t="s">
        <v>683</v>
      </c>
      <c r="D60" s="159" t="s">
        <v>676</v>
      </c>
      <c r="E60" s="696" t="s">
        <v>676</v>
      </c>
      <c r="F60" s="697"/>
      <c r="G60" s="682"/>
    </row>
    <row r="61" customFormat="false" ht="21" hidden="false" customHeight="false" outlineLevel="0" collapsed="false">
      <c r="B61" s="245" t="s">
        <v>243</v>
      </c>
      <c r="C61" s="330" t="s">
        <v>684</v>
      </c>
      <c r="D61" s="226" t="s">
        <v>685</v>
      </c>
      <c r="E61" s="703" t="s">
        <v>685</v>
      </c>
      <c r="F61" s="704"/>
      <c r="G61" s="685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5" width="2.7"/>
    <col collapsed="false" customWidth="true" hidden="false" outlineLevel="0" max="2" min="2" style="705" width="4.7"/>
    <col collapsed="false" customWidth="true" hidden="false" outlineLevel="0" max="3" min="3" style="705" width="37.85"/>
    <col collapsed="false" customWidth="true" hidden="false" outlineLevel="0" max="4" min="4" style="705" width="28.56"/>
    <col collapsed="false" customWidth="true" hidden="false" outlineLevel="0" max="5" min="5" style="705" width="25.28"/>
    <col collapsed="false" customWidth="true" hidden="false" outlineLevel="0" max="6" min="6" style="705" width="19.14"/>
    <col collapsed="false" customWidth="true" hidden="false" outlineLevel="0" max="7" min="7" style="705" width="19.7"/>
    <col collapsed="false" customWidth="true" hidden="false" outlineLevel="0" max="8" min="8" style="705" width="15.85"/>
    <col collapsed="false" customWidth="true" hidden="false" outlineLevel="0" max="9" min="9" style="705" width="18.41"/>
    <col collapsed="false" customWidth="true" hidden="false" outlineLevel="0" max="10" min="10" style="705" width="18.14"/>
    <col collapsed="false" customWidth="true" hidden="false" outlineLevel="0" max="11" min="11" style="705" width="14.99"/>
    <col collapsed="false" customWidth="true" hidden="false" outlineLevel="0" max="12" min="12" style="705" width="3.56"/>
    <col collapsed="false" customWidth="false" hidden="false" outlineLevel="0" max="257" min="13" style="705" width="9.14"/>
  </cols>
  <sheetData>
    <row r="1" customFormat="false" ht="12.75" hidden="false" customHeight="false" outlineLevel="0" collapsed="false">
      <c r="B1" s="706" t="s">
        <v>894</v>
      </c>
      <c r="C1" s="706"/>
      <c r="D1" s="707"/>
      <c r="E1" s="708"/>
      <c r="F1" s="708"/>
      <c r="G1" s="709"/>
      <c r="H1" s="709"/>
      <c r="I1" s="709"/>
      <c r="J1" s="709"/>
    </row>
    <row r="2" customFormat="false" ht="12.75" hidden="false" customHeight="false" outlineLevel="0" collapsed="false">
      <c r="C2" s="708"/>
      <c r="D2" s="708"/>
      <c r="E2" s="708"/>
      <c r="F2" s="708"/>
      <c r="G2" s="710"/>
      <c r="H2" s="710"/>
      <c r="I2" s="710"/>
      <c r="J2" s="710"/>
    </row>
    <row r="3" customFormat="false" ht="35.25" hidden="false" customHeight="true" outlineLevel="0" collapsed="false">
      <c r="B3" s="711"/>
      <c r="C3" s="712" t="s">
        <v>895</v>
      </c>
      <c r="D3" s="302"/>
      <c r="E3" s="302"/>
      <c r="F3" s="713" t="s">
        <v>178</v>
      </c>
      <c r="G3" s="713"/>
      <c r="H3" s="713" t="s">
        <v>896</v>
      </c>
      <c r="I3" s="713"/>
      <c r="J3" s="713" t="s">
        <v>897</v>
      </c>
      <c r="K3" s="713"/>
    </row>
    <row r="4" customFormat="false" ht="31.5" hidden="false" customHeight="false" outlineLevel="0" collapsed="false">
      <c r="B4" s="714"/>
      <c r="C4" s="712"/>
      <c r="D4" s="715"/>
      <c r="E4" s="371"/>
      <c r="F4" s="713" t="s">
        <v>898</v>
      </c>
      <c r="G4" s="716" t="s">
        <v>295</v>
      </c>
      <c r="H4" s="717" t="s">
        <v>899</v>
      </c>
      <c r="I4" s="718" t="s">
        <v>900</v>
      </c>
      <c r="J4" s="713" t="s">
        <v>901</v>
      </c>
      <c r="K4" s="716" t="s">
        <v>902</v>
      </c>
    </row>
    <row r="5" customFormat="false" ht="29.25" hidden="false" customHeight="true" outlineLevel="0" collapsed="false">
      <c r="B5" s="714"/>
      <c r="C5" s="719"/>
      <c r="D5" s="371"/>
      <c r="E5" s="371" t="s">
        <v>176</v>
      </c>
      <c r="F5" s="720" t="s">
        <v>903</v>
      </c>
      <c r="G5" s="721" t="s">
        <v>903</v>
      </c>
      <c r="H5" s="722"/>
      <c r="I5" s="722"/>
      <c r="J5" s="720" t="s">
        <v>904</v>
      </c>
      <c r="K5" s="721" t="s">
        <v>905</v>
      </c>
    </row>
    <row r="6" customFormat="false" ht="31.5" hidden="false" customHeight="false" outlineLevel="0" collapsed="false">
      <c r="B6" s="714"/>
      <c r="C6" s="719"/>
      <c r="D6" s="371" t="s">
        <v>175</v>
      </c>
      <c r="E6" s="371"/>
      <c r="F6" s="720" t="s">
        <v>906</v>
      </c>
      <c r="G6" s="720" t="s">
        <v>907</v>
      </c>
      <c r="H6" s="720"/>
      <c r="I6" s="720"/>
      <c r="J6" s="720" t="s">
        <v>904</v>
      </c>
      <c r="K6" s="721" t="s">
        <v>905</v>
      </c>
    </row>
    <row r="7" customFormat="false" ht="12.75" hidden="false" customHeight="false" outlineLevel="0" collapsed="false">
      <c r="B7" s="723"/>
      <c r="C7" s="724"/>
      <c r="D7" s="371"/>
      <c r="E7" s="566"/>
      <c r="F7" s="725" t="s">
        <v>179</v>
      </c>
      <c r="G7" s="726" t="s">
        <v>183</v>
      </c>
      <c r="H7" s="725" t="s">
        <v>908</v>
      </c>
      <c r="I7" s="726" t="s">
        <v>909</v>
      </c>
      <c r="J7" s="725" t="s">
        <v>186</v>
      </c>
      <c r="K7" s="726" t="s">
        <v>190</v>
      </c>
    </row>
    <row r="8" customFormat="false" ht="21" hidden="false" customHeight="false" outlineLevel="0" collapsed="false">
      <c r="B8" s="265" t="s">
        <v>179</v>
      </c>
      <c r="C8" s="727" t="s">
        <v>910</v>
      </c>
      <c r="D8" s="728" t="s">
        <v>911</v>
      </c>
      <c r="E8" s="728" t="s">
        <v>911</v>
      </c>
      <c r="F8" s="729"/>
      <c r="G8" s="729"/>
      <c r="H8" s="729"/>
      <c r="I8" s="729"/>
      <c r="J8" s="729"/>
      <c r="K8" s="729"/>
    </row>
    <row r="9" customFormat="false" ht="12.75" hidden="false" customHeight="false" outlineLevel="0" collapsed="false">
      <c r="B9" s="72" t="s">
        <v>183</v>
      </c>
      <c r="C9" s="730" t="s">
        <v>912</v>
      </c>
      <c r="D9" s="731" t="s">
        <v>913</v>
      </c>
      <c r="E9" s="731" t="s">
        <v>913</v>
      </c>
      <c r="F9" s="732"/>
      <c r="G9" s="732"/>
      <c r="H9" s="732"/>
      <c r="I9" s="732"/>
      <c r="J9" s="733"/>
      <c r="K9" s="595"/>
    </row>
    <row r="10" customFormat="false" ht="12.75" hidden="false" customHeight="false" outlineLevel="0" collapsed="false">
      <c r="B10" s="265" t="s">
        <v>186</v>
      </c>
      <c r="C10" s="734" t="s">
        <v>914</v>
      </c>
      <c r="D10" s="735"/>
      <c r="E10" s="735"/>
      <c r="F10" s="736"/>
      <c r="G10" s="736"/>
      <c r="H10" s="736"/>
      <c r="I10" s="736"/>
      <c r="J10" s="737"/>
      <c r="K10" s="737"/>
    </row>
    <row r="11" customFormat="false" ht="12.75" hidden="false" customHeight="false" outlineLevel="0" collapsed="false">
      <c r="B11" s="72" t="s">
        <v>190</v>
      </c>
      <c r="C11" s="738" t="s">
        <v>915</v>
      </c>
      <c r="D11" s="732"/>
      <c r="E11" s="732"/>
      <c r="F11" s="732"/>
      <c r="G11" s="732"/>
      <c r="H11" s="732"/>
      <c r="I11" s="732"/>
      <c r="J11" s="733"/>
      <c r="K11" s="595"/>
    </row>
    <row r="12" customFormat="false" ht="21" hidden="false" customHeight="false" outlineLevel="0" collapsed="false">
      <c r="B12" s="72" t="s">
        <v>193</v>
      </c>
      <c r="C12" s="738" t="s">
        <v>916</v>
      </c>
      <c r="D12" s="732"/>
      <c r="E12" s="732"/>
      <c r="F12" s="732"/>
      <c r="G12" s="732"/>
      <c r="H12" s="732"/>
      <c r="I12" s="732"/>
      <c r="J12" s="733"/>
      <c r="K12" s="732"/>
    </row>
    <row r="13" customFormat="false" ht="12.75" hidden="false" customHeight="false" outlineLevel="0" collapsed="false">
      <c r="B13" s="72" t="s">
        <v>197</v>
      </c>
      <c r="C13" s="738" t="s">
        <v>917</v>
      </c>
      <c r="D13" s="732"/>
      <c r="E13" s="732"/>
      <c r="F13" s="732"/>
      <c r="G13" s="732"/>
      <c r="H13" s="732"/>
      <c r="I13" s="732"/>
      <c r="J13" s="733"/>
      <c r="K13" s="595"/>
    </row>
    <row r="14" customFormat="false" ht="21" hidden="false" customHeight="false" outlineLevel="0" collapsed="false">
      <c r="B14" s="72" t="s">
        <v>201</v>
      </c>
      <c r="C14" s="739" t="s">
        <v>918</v>
      </c>
      <c r="D14" s="731" t="s">
        <v>919</v>
      </c>
      <c r="E14" s="731" t="s">
        <v>919</v>
      </c>
      <c r="F14" s="732"/>
      <c r="G14" s="732"/>
      <c r="H14" s="732"/>
      <c r="I14" s="732"/>
      <c r="J14" s="732"/>
      <c r="K14" s="399"/>
    </row>
    <row r="15" customFormat="false" ht="12.75" hidden="false" customHeight="false" outlineLevel="0" collapsed="false">
      <c r="B15" s="72" t="s">
        <v>205</v>
      </c>
      <c r="C15" s="730" t="s">
        <v>912</v>
      </c>
      <c r="D15" s="731" t="s">
        <v>913</v>
      </c>
      <c r="E15" s="731" t="s">
        <v>913</v>
      </c>
      <c r="F15" s="732"/>
      <c r="G15" s="732"/>
      <c r="H15" s="732"/>
      <c r="I15" s="732"/>
      <c r="J15" s="733"/>
      <c r="K15" s="595"/>
    </row>
    <row r="16" customFormat="false" ht="12.75" hidden="false" customHeight="false" outlineLevel="0" collapsed="false">
      <c r="B16" s="72" t="s">
        <v>208</v>
      </c>
      <c r="C16" s="738" t="s">
        <v>914</v>
      </c>
      <c r="D16" s="731"/>
      <c r="E16" s="731"/>
      <c r="F16" s="732"/>
      <c r="G16" s="732"/>
      <c r="H16" s="732"/>
      <c r="I16" s="732"/>
      <c r="J16" s="733"/>
      <c r="K16" s="732"/>
    </row>
    <row r="17" customFormat="false" ht="12.75" hidden="false" customHeight="false" outlineLevel="0" collapsed="false">
      <c r="B17" s="72" t="n">
        <v>100</v>
      </c>
      <c r="C17" s="738" t="s">
        <v>915</v>
      </c>
      <c r="D17" s="732"/>
      <c r="E17" s="732"/>
      <c r="F17" s="732"/>
      <c r="G17" s="732"/>
      <c r="H17" s="732"/>
      <c r="I17" s="732"/>
      <c r="J17" s="733"/>
      <c r="K17" s="595"/>
    </row>
    <row r="18" customFormat="false" ht="21" hidden="false" customHeight="false" outlineLevel="0" collapsed="false">
      <c r="B18" s="72" t="n">
        <v>110</v>
      </c>
      <c r="C18" s="738" t="s">
        <v>916</v>
      </c>
      <c r="D18" s="732"/>
      <c r="E18" s="732"/>
      <c r="F18" s="732"/>
      <c r="G18" s="732"/>
      <c r="H18" s="732"/>
      <c r="I18" s="732"/>
      <c r="J18" s="733"/>
      <c r="K18" s="732"/>
    </row>
    <row r="19" customFormat="false" ht="12.75" hidden="false" customHeight="false" outlineLevel="0" collapsed="false">
      <c r="B19" s="72" t="n">
        <v>120</v>
      </c>
      <c r="C19" s="738" t="s">
        <v>917</v>
      </c>
      <c r="D19" s="732"/>
      <c r="E19" s="732"/>
      <c r="F19" s="732"/>
      <c r="G19" s="732"/>
      <c r="H19" s="732"/>
      <c r="I19" s="732"/>
      <c r="J19" s="733"/>
      <c r="K19" s="595"/>
    </row>
    <row r="20" customFormat="false" ht="21" hidden="false" customHeight="false" outlineLevel="0" collapsed="false">
      <c r="B20" s="72" t="n">
        <v>130</v>
      </c>
      <c r="C20" s="739" t="s">
        <v>920</v>
      </c>
      <c r="D20" s="731" t="s">
        <v>921</v>
      </c>
      <c r="E20" s="731" t="s">
        <v>921</v>
      </c>
      <c r="F20" s="732"/>
      <c r="G20" s="732"/>
      <c r="H20" s="732"/>
      <c r="I20" s="732"/>
      <c r="J20" s="732"/>
      <c r="K20" s="399"/>
    </row>
    <row r="21" customFormat="false" ht="12.75" hidden="false" customHeight="false" outlineLevel="0" collapsed="false">
      <c r="B21" s="72" t="n">
        <v>140</v>
      </c>
      <c r="C21" s="730" t="s">
        <v>912</v>
      </c>
      <c r="D21" s="731" t="s">
        <v>913</v>
      </c>
      <c r="E21" s="731" t="s">
        <v>913</v>
      </c>
      <c r="F21" s="732"/>
      <c r="G21" s="732"/>
      <c r="H21" s="732"/>
      <c r="I21" s="732"/>
      <c r="J21" s="733"/>
      <c r="K21" s="595"/>
    </row>
    <row r="22" customFormat="false" ht="12.75" hidden="false" customHeight="false" outlineLevel="0" collapsed="false">
      <c r="B22" s="72" t="n">
        <v>150</v>
      </c>
      <c r="C22" s="738" t="s">
        <v>914</v>
      </c>
      <c r="D22" s="731"/>
      <c r="E22" s="731"/>
      <c r="F22" s="732"/>
      <c r="G22" s="732"/>
      <c r="H22" s="732"/>
      <c r="I22" s="732"/>
      <c r="J22" s="733"/>
      <c r="K22" s="732"/>
    </row>
    <row r="23" customFormat="false" ht="12.75" hidden="false" customHeight="false" outlineLevel="0" collapsed="false">
      <c r="B23" s="72" t="n">
        <v>160</v>
      </c>
      <c r="C23" s="738" t="s">
        <v>915</v>
      </c>
      <c r="D23" s="732"/>
      <c r="E23" s="732"/>
      <c r="F23" s="732"/>
      <c r="G23" s="732"/>
      <c r="H23" s="732"/>
      <c r="I23" s="732"/>
      <c r="J23" s="733"/>
      <c r="K23" s="595"/>
    </row>
    <row r="24" customFormat="false" ht="21" hidden="false" customHeight="false" outlineLevel="0" collapsed="false">
      <c r="B24" s="72" t="n">
        <v>170</v>
      </c>
      <c r="C24" s="738" t="s">
        <v>916</v>
      </c>
      <c r="D24" s="732"/>
      <c r="E24" s="732"/>
      <c r="F24" s="732"/>
      <c r="G24" s="732"/>
      <c r="H24" s="732"/>
      <c r="I24" s="732"/>
      <c r="J24" s="733"/>
      <c r="K24" s="732"/>
    </row>
    <row r="25" customFormat="false" ht="12.75" hidden="false" customHeight="false" outlineLevel="0" collapsed="false">
      <c r="B25" s="72" t="n">
        <v>180</v>
      </c>
      <c r="C25" s="738" t="s">
        <v>917</v>
      </c>
      <c r="D25" s="732"/>
      <c r="E25" s="732"/>
      <c r="F25" s="732"/>
      <c r="G25" s="732"/>
      <c r="H25" s="732"/>
      <c r="I25" s="732"/>
      <c r="J25" s="733"/>
      <c r="K25" s="595"/>
    </row>
    <row r="26" customFormat="false" ht="21" hidden="false" customHeight="false" outlineLevel="0" collapsed="false">
      <c r="B26" s="72" t="n">
        <v>190</v>
      </c>
      <c r="C26" s="739" t="s">
        <v>922</v>
      </c>
      <c r="D26" s="731" t="s">
        <v>923</v>
      </c>
      <c r="E26" s="731" t="s">
        <v>923</v>
      </c>
      <c r="F26" s="732"/>
      <c r="G26" s="732"/>
      <c r="H26" s="732"/>
      <c r="I26" s="732"/>
      <c r="J26" s="732"/>
      <c r="K26" s="399"/>
    </row>
    <row r="27" customFormat="false" ht="12.75" hidden="false" customHeight="false" outlineLevel="0" collapsed="false">
      <c r="B27" s="72" t="s">
        <v>242</v>
      </c>
      <c r="C27" s="730" t="s">
        <v>912</v>
      </c>
      <c r="D27" s="731" t="s">
        <v>913</v>
      </c>
      <c r="E27" s="740" t="s">
        <v>913</v>
      </c>
      <c r="F27" s="733"/>
      <c r="G27" s="733"/>
      <c r="H27" s="732"/>
      <c r="I27" s="732"/>
      <c r="J27" s="733"/>
      <c r="K27" s="595"/>
    </row>
    <row r="28" customFormat="false" ht="21" hidden="false" customHeight="false" outlineLevel="0" collapsed="false">
      <c r="B28" s="72" t="n">
        <v>210</v>
      </c>
      <c r="C28" s="738" t="s">
        <v>924</v>
      </c>
      <c r="D28" s="731"/>
      <c r="E28" s="740"/>
      <c r="F28" s="733"/>
      <c r="G28" s="733"/>
      <c r="H28" s="732"/>
      <c r="I28" s="732"/>
      <c r="J28" s="733"/>
      <c r="K28" s="732"/>
    </row>
    <row r="29" customFormat="false" ht="12.75" hidden="false" customHeight="false" outlineLevel="0" collapsed="false">
      <c r="B29" s="72" t="n">
        <v>220</v>
      </c>
      <c r="C29" s="738" t="s">
        <v>925</v>
      </c>
      <c r="D29" s="732"/>
      <c r="E29" s="730"/>
      <c r="F29" s="733"/>
      <c r="G29" s="733"/>
      <c r="H29" s="732"/>
      <c r="I29" s="732"/>
      <c r="J29" s="733"/>
      <c r="K29" s="732"/>
    </row>
    <row r="30" customFormat="false" ht="12.75" hidden="false" customHeight="false" outlineLevel="0" collapsed="false">
      <c r="B30" s="72" t="n">
        <v>230</v>
      </c>
      <c r="C30" s="738" t="s">
        <v>926</v>
      </c>
      <c r="D30" s="732"/>
      <c r="E30" s="730"/>
      <c r="F30" s="733"/>
      <c r="G30" s="733"/>
      <c r="H30" s="732"/>
      <c r="I30" s="732"/>
      <c r="J30" s="733"/>
      <c r="K30" s="732"/>
    </row>
    <row r="31" customFormat="false" ht="12.75" hidden="false" customHeight="false" outlineLevel="0" collapsed="false">
      <c r="B31" s="72" t="n">
        <v>240</v>
      </c>
      <c r="C31" s="738" t="s">
        <v>409</v>
      </c>
      <c r="D31" s="732"/>
      <c r="E31" s="730"/>
      <c r="F31" s="733"/>
      <c r="G31" s="733"/>
      <c r="H31" s="732"/>
      <c r="I31" s="732"/>
      <c r="J31" s="733"/>
      <c r="K31" s="732"/>
    </row>
    <row r="32" customFormat="false" ht="21" hidden="false" customHeight="false" outlineLevel="0" collapsed="false">
      <c r="B32" s="72" t="n">
        <v>250</v>
      </c>
      <c r="C32" s="739" t="s">
        <v>927</v>
      </c>
      <c r="D32" s="731" t="s">
        <v>928</v>
      </c>
      <c r="E32" s="740" t="s">
        <v>928</v>
      </c>
      <c r="F32" s="733"/>
      <c r="G32" s="733"/>
      <c r="H32" s="732"/>
      <c r="I32" s="732"/>
      <c r="J32" s="733"/>
      <c r="K32" s="399"/>
    </row>
    <row r="33" customFormat="false" ht="12.75" hidden="false" customHeight="false" outlineLevel="0" collapsed="false">
      <c r="B33" s="72" t="n">
        <v>260</v>
      </c>
      <c r="C33" s="730" t="s">
        <v>912</v>
      </c>
      <c r="D33" s="731" t="s">
        <v>913</v>
      </c>
      <c r="E33" s="740" t="s">
        <v>913</v>
      </c>
      <c r="F33" s="733"/>
      <c r="G33" s="733"/>
      <c r="H33" s="732"/>
      <c r="I33" s="732"/>
      <c r="J33" s="733"/>
      <c r="K33" s="595"/>
    </row>
    <row r="34" customFormat="false" ht="21" hidden="false" customHeight="false" outlineLevel="0" collapsed="false">
      <c r="B34" s="94" t="n">
        <v>270</v>
      </c>
      <c r="C34" s="739" t="s">
        <v>409</v>
      </c>
      <c r="D34" s="731" t="s">
        <v>929</v>
      </c>
      <c r="E34" s="740" t="s">
        <v>929</v>
      </c>
      <c r="F34" s="733"/>
      <c r="G34" s="733"/>
      <c r="H34" s="732"/>
      <c r="I34" s="732"/>
      <c r="J34" s="733"/>
      <c r="K34" s="399"/>
    </row>
    <row r="35" customFormat="false" ht="12.75" hidden="false" customHeight="false" outlineLevel="0" collapsed="false">
      <c r="B35" s="72" t="n">
        <v>280</v>
      </c>
      <c r="C35" s="741" t="s">
        <v>912</v>
      </c>
      <c r="D35" s="731" t="s">
        <v>913</v>
      </c>
      <c r="E35" s="740" t="s">
        <v>913</v>
      </c>
      <c r="F35" s="742"/>
      <c r="G35" s="742"/>
      <c r="H35" s="743"/>
      <c r="I35" s="743"/>
      <c r="J35" s="742"/>
      <c r="K35" s="611"/>
    </row>
    <row r="36" customFormat="false" ht="21" hidden="false" customHeight="false" outlineLevel="0" collapsed="false">
      <c r="B36" s="55" t="n">
        <v>290</v>
      </c>
      <c r="C36" s="744" t="s">
        <v>930</v>
      </c>
      <c r="D36" s="745" t="s">
        <v>215</v>
      </c>
      <c r="E36" s="746" t="s">
        <v>200</v>
      </c>
      <c r="F36" s="747"/>
      <c r="G36" s="747"/>
      <c r="H36" s="747"/>
      <c r="I36" s="747"/>
      <c r="J36" s="748"/>
      <c r="K36" s="749"/>
    </row>
    <row r="37" customFormat="false" ht="12.75" hidden="false" customHeight="false" outlineLevel="0" collapsed="false">
      <c r="B37" s="265" t="n">
        <v>300</v>
      </c>
      <c r="C37" s="750" t="s">
        <v>931</v>
      </c>
      <c r="D37" s="751" t="s">
        <v>932</v>
      </c>
      <c r="E37" s="751" t="s">
        <v>932</v>
      </c>
      <c r="F37" s="752"/>
      <c r="G37" s="752"/>
      <c r="H37" s="753"/>
      <c r="I37" s="753"/>
      <c r="J37" s="752"/>
      <c r="K37" s="604"/>
    </row>
    <row r="38" customFormat="false" ht="12.75" hidden="false" customHeight="false" outlineLevel="0" collapsed="false">
      <c r="B38" s="72" t="n">
        <v>310</v>
      </c>
      <c r="C38" s="754" t="s">
        <v>933</v>
      </c>
      <c r="D38" s="755" t="s">
        <v>934</v>
      </c>
      <c r="E38" s="755" t="s">
        <v>934</v>
      </c>
      <c r="F38" s="756"/>
      <c r="G38" s="756"/>
      <c r="H38" s="757"/>
      <c r="I38" s="757"/>
      <c r="J38" s="756"/>
      <c r="K38" s="595"/>
    </row>
    <row r="39" customFormat="false" ht="12.75" hidden="false" customHeight="false" outlineLevel="0" collapsed="false">
      <c r="B39" s="245" t="n">
        <v>320</v>
      </c>
      <c r="C39" s="758" t="s">
        <v>935</v>
      </c>
      <c r="D39" s="759" t="s">
        <v>936</v>
      </c>
      <c r="E39" s="760" t="s">
        <v>936</v>
      </c>
      <c r="F39" s="761"/>
      <c r="G39" s="761"/>
      <c r="H39" s="762"/>
      <c r="I39" s="762"/>
      <c r="J39" s="761"/>
      <c r="K39" s="611"/>
    </row>
    <row r="44" customFormat="false" ht="12.75" hidden="false" customHeight="false" outlineLevel="0" collapsed="false">
      <c r="D44" s="763"/>
    </row>
    <row r="48" customFormat="false" ht="12.75" hidden="false" customHeight="false" outlineLevel="0" collapsed="false">
      <c r="D48" s="763"/>
    </row>
    <row r="69" customFormat="false" ht="12.75" hidden="false" customHeight="false" outlineLevel="0" collapsed="false">
      <c r="D69" s="763"/>
    </row>
    <row r="124" customFormat="false" ht="12.75" hidden="false" customHeight="false" outlineLevel="0" collapsed="false">
      <c r="D124" s="763"/>
    </row>
    <row r="128" customFormat="false" ht="12.75" hidden="false" customHeight="false" outlineLevel="0" collapsed="false">
      <c r="D128" s="763"/>
    </row>
    <row r="132" customFormat="false" ht="12.75" hidden="false" customHeight="false" outlineLevel="0" collapsed="false">
      <c r="D132" s="763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4" width="2.28"/>
    <col collapsed="false" customWidth="true" hidden="false" outlineLevel="0" max="2" min="2" style="764" width="5.13"/>
    <col collapsed="false" customWidth="true" hidden="false" outlineLevel="0" max="3" min="3" style="764" width="55.28"/>
    <col collapsed="false" customWidth="true" hidden="false" outlineLevel="0" max="4" min="4" style="764" width="25.99"/>
    <col collapsed="false" customWidth="true" hidden="false" outlineLevel="0" max="5" min="5" style="765" width="17.7"/>
    <col collapsed="false" customWidth="true" hidden="false" outlineLevel="0" max="6" min="6" style="764" width="16.28"/>
    <col collapsed="false" customWidth="true" hidden="false" outlineLevel="0" max="7" min="7" style="764" width="17.99"/>
    <col collapsed="false" customWidth="true" hidden="false" outlineLevel="0" max="8" min="8" style="764" width="15.56"/>
    <col collapsed="false" customWidth="true" hidden="false" outlineLevel="0" max="9" min="9" style="764" width="2.13"/>
    <col collapsed="false" customWidth="true" hidden="false" outlineLevel="0" max="10" min="10" style="764" width="3.7"/>
    <col collapsed="false" customWidth="false" hidden="false" outlineLevel="0" max="257" min="11" style="764" width="10.41"/>
  </cols>
  <sheetData>
    <row r="1" customFormat="false" ht="11.25" hidden="false" customHeight="false" outlineLevel="0" collapsed="false">
      <c r="B1" s="766" t="s">
        <v>937</v>
      </c>
      <c r="C1" s="766"/>
      <c r="D1" s="766"/>
    </row>
    <row r="2" customFormat="false" ht="11.25" hidden="false" customHeight="false" outlineLevel="0" collapsed="false">
      <c r="B2" s="766"/>
      <c r="C2" s="766"/>
      <c r="D2" s="766"/>
    </row>
    <row r="3" customFormat="false" ht="11.25" hidden="false" customHeight="false" outlineLevel="0" collapsed="false">
      <c r="B3" s="767" t="s">
        <v>938</v>
      </c>
      <c r="C3" s="766"/>
      <c r="D3" s="766"/>
    </row>
    <row r="4" customFormat="false" ht="11.25" hidden="false" customHeight="false" outlineLevel="0" collapsed="false">
      <c r="C4" s="768"/>
      <c r="D4" s="768"/>
    </row>
    <row r="5" customFormat="false" ht="11.25" hidden="false" customHeight="true" outlineLevel="0" collapsed="false">
      <c r="B5" s="769"/>
      <c r="C5" s="770" t="s">
        <v>939</v>
      </c>
      <c r="D5" s="771"/>
      <c r="E5" s="713" t="s">
        <v>178</v>
      </c>
      <c r="F5" s="713"/>
      <c r="G5" s="713" t="s">
        <v>897</v>
      </c>
      <c r="H5" s="713"/>
    </row>
    <row r="6" customFormat="false" ht="31.5" hidden="false" customHeight="false" outlineLevel="0" collapsed="false">
      <c r="B6" s="772"/>
      <c r="C6" s="770"/>
      <c r="D6" s="773"/>
      <c r="E6" s="713" t="s">
        <v>940</v>
      </c>
      <c r="F6" s="713" t="s">
        <v>941</v>
      </c>
      <c r="G6" s="713" t="s">
        <v>942</v>
      </c>
      <c r="H6" s="716" t="s">
        <v>943</v>
      </c>
    </row>
    <row r="7" customFormat="false" ht="31.5" hidden="false" customHeight="false" outlineLevel="0" collapsed="false">
      <c r="B7" s="772"/>
      <c r="C7" s="770"/>
      <c r="D7" s="773" t="s">
        <v>944</v>
      </c>
      <c r="E7" s="774" t="s">
        <v>903</v>
      </c>
      <c r="F7" s="774" t="s">
        <v>903</v>
      </c>
      <c r="G7" s="774" t="s">
        <v>945</v>
      </c>
      <c r="H7" s="774" t="s">
        <v>905</v>
      </c>
    </row>
    <row r="8" customFormat="false" ht="11.25" hidden="false" customHeight="false" outlineLevel="0" collapsed="false">
      <c r="B8" s="775"/>
      <c r="C8" s="776"/>
      <c r="D8" s="777"/>
      <c r="E8" s="725" t="s">
        <v>179</v>
      </c>
      <c r="F8" s="725" t="s">
        <v>183</v>
      </c>
      <c r="G8" s="725" t="s">
        <v>186</v>
      </c>
      <c r="H8" s="725" t="s">
        <v>190</v>
      </c>
    </row>
    <row r="9" customFormat="false" ht="21" hidden="false" customHeight="false" outlineLevel="0" collapsed="false">
      <c r="B9" s="541" t="s">
        <v>179</v>
      </c>
      <c r="C9" s="778" t="s">
        <v>910</v>
      </c>
      <c r="D9" s="779" t="s">
        <v>911</v>
      </c>
      <c r="E9" s="780"/>
      <c r="F9" s="780"/>
      <c r="G9" s="780"/>
      <c r="H9" s="780"/>
    </row>
    <row r="10" customFormat="false" ht="11.25" hidden="false" customHeight="false" outlineLevel="0" collapsed="false">
      <c r="B10" s="541" t="s">
        <v>183</v>
      </c>
      <c r="C10" s="781" t="s">
        <v>914</v>
      </c>
      <c r="D10" s="779"/>
      <c r="E10" s="782"/>
      <c r="F10" s="782"/>
      <c r="G10" s="782"/>
      <c r="H10" s="782"/>
    </row>
    <row r="11" customFormat="false" ht="11.25" hidden="false" customHeight="false" outlineLevel="0" collapsed="false">
      <c r="B11" s="545" t="s">
        <v>186</v>
      </c>
      <c r="C11" s="781" t="s">
        <v>915</v>
      </c>
      <c r="D11" s="783"/>
      <c r="E11" s="782"/>
      <c r="F11" s="782"/>
      <c r="G11" s="782"/>
      <c r="H11" s="784"/>
    </row>
    <row r="12" customFormat="false" ht="11.25" hidden="false" customHeight="false" outlineLevel="0" collapsed="false">
      <c r="B12" s="545" t="s">
        <v>190</v>
      </c>
      <c r="C12" s="781" t="s">
        <v>916</v>
      </c>
      <c r="D12" s="783"/>
      <c r="E12" s="782"/>
      <c r="F12" s="782"/>
      <c r="G12" s="782"/>
      <c r="H12" s="785"/>
    </row>
    <row r="13" customFormat="false" ht="11.25" hidden="false" customHeight="false" outlineLevel="0" collapsed="false">
      <c r="B13" s="545" t="s">
        <v>193</v>
      </c>
      <c r="C13" s="781" t="s">
        <v>917</v>
      </c>
      <c r="D13" s="783"/>
      <c r="E13" s="782"/>
      <c r="F13" s="782"/>
      <c r="G13" s="782"/>
      <c r="H13" s="784"/>
    </row>
    <row r="14" customFormat="false" ht="21" hidden="false" customHeight="false" outlineLevel="0" collapsed="false">
      <c r="B14" s="545" t="s">
        <v>197</v>
      </c>
      <c r="C14" s="786" t="s">
        <v>918</v>
      </c>
      <c r="D14" s="779" t="s">
        <v>919</v>
      </c>
      <c r="E14" s="787"/>
      <c r="F14" s="787"/>
      <c r="G14" s="787"/>
      <c r="H14" s="788"/>
    </row>
    <row r="15" customFormat="false" ht="11.25" hidden="false" customHeight="false" outlineLevel="0" collapsed="false">
      <c r="B15" s="545" t="s">
        <v>201</v>
      </c>
      <c r="C15" s="781" t="s">
        <v>914</v>
      </c>
      <c r="D15" s="779"/>
      <c r="E15" s="782"/>
      <c r="F15" s="782"/>
      <c r="G15" s="782"/>
      <c r="H15" s="785"/>
    </row>
    <row r="16" customFormat="false" ht="11.25" hidden="false" customHeight="false" outlineLevel="0" collapsed="false">
      <c r="B16" s="545" t="s">
        <v>205</v>
      </c>
      <c r="C16" s="781" t="s">
        <v>915</v>
      </c>
      <c r="D16" s="783"/>
      <c r="E16" s="782"/>
      <c r="F16" s="782"/>
      <c r="G16" s="782"/>
      <c r="H16" s="784"/>
    </row>
    <row r="17" customFormat="false" ht="11.25" hidden="false" customHeight="false" outlineLevel="0" collapsed="false">
      <c r="B17" s="545" t="s">
        <v>208</v>
      </c>
      <c r="C17" s="781" t="s">
        <v>916</v>
      </c>
      <c r="D17" s="783"/>
      <c r="E17" s="782"/>
      <c r="F17" s="782"/>
      <c r="G17" s="782"/>
      <c r="H17" s="785"/>
    </row>
    <row r="18" customFormat="false" ht="11.25" hidden="false" customHeight="false" outlineLevel="0" collapsed="false">
      <c r="B18" s="545" t="s">
        <v>219</v>
      </c>
      <c r="C18" s="781" t="s">
        <v>917</v>
      </c>
      <c r="D18" s="783"/>
      <c r="E18" s="782"/>
      <c r="F18" s="782"/>
      <c r="G18" s="782"/>
      <c r="H18" s="784"/>
    </row>
    <row r="19" customFormat="false" ht="21" hidden="false" customHeight="false" outlineLevel="0" collapsed="false">
      <c r="B19" s="545" t="s">
        <v>222</v>
      </c>
      <c r="C19" s="786" t="s">
        <v>920</v>
      </c>
      <c r="D19" s="779" t="s">
        <v>921</v>
      </c>
      <c r="E19" s="787"/>
      <c r="F19" s="787"/>
      <c r="G19" s="787"/>
      <c r="H19" s="788"/>
    </row>
    <row r="20" customFormat="false" ht="11.25" hidden="false" customHeight="false" outlineLevel="0" collapsed="false">
      <c r="B20" s="545" t="s">
        <v>224</v>
      </c>
      <c r="C20" s="789" t="s">
        <v>914</v>
      </c>
      <c r="D20" s="779"/>
      <c r="E20" s="782"/>
      <c r="F20" s="782"/>
      <c r="G20" s="782"/>
      <c r="H20" s="785"/>
    </row>
    <row r="21" customFormat="false" ht="11.25" hidden="false" customHeight="false" outlineLevel="0" collapsed="false">
      <c r="B21" s="545" t="s">
        <v>225</v>
      </c>
      <c r="C21" s="789" t="s">
        <v>915</v>
      </c>
      <c r="D21" s="790"/>
      <c r="E21" s="782"/>
      <c r="F21" s="782"/>
      <c r="G21" s="782"/>
      <c r="H21" s="784"/>
    </row>
    <row r="22" customFormat="false" ht="11.25" hidden="false" customHeight="false" outlineLevel="0" collapsed="false">
      <c r="B22" s="545" t="s">
        <v>226</v>
      </c>
      <c r="C22" s="789" t="s">
        <v>916</v>
      </c>
      <c r="D22" s="790"/>
      <c r="E22" s="782"/>
      <c r="F22" s="782"/>
      <c r="G22" s="782"/>
      <c r="H22" s="785"/>
    </row>
    <row r="23" customFormat="false" ht="11.25" hidden="false" customHeight="false" outlineLevel="0" collapsed="false">
      <c r="B23" s="545" t="s">
        <v>229</v>
      </c>
      <c r="C23" s="789" t="s">
        <v>917</v>
      </c>
      <c r="D23" s="790"/>
      <c r="E23" s="782"/>
      <c r="F23" s="782"/>
      <c r="G23" s="782"/>
      <c r="H23" s="784"/>
    </row>
    <row r="24" customFormat="false" ht="21" hidden="false" customHeight="false" outlineLevel="0" collapsed="false">
      <c r="B24" s="545" t="s">
        <v>230</v>
      </c>
      <c r="C24" s="786" t="s">
        <v>922</v>
      </c>
      <c r="D24" s="779" t="s">
        <v>923</v>
      </c>
      <c r="E24" s="787"/>
      <c r="F24" s="787"/>
      <c r="G24" s="787"/>
      <c r="H24" s="788"/>
    </row>
    <row r="25" customFormat="false" ht="11.25" hidden="false" customHeight="false" outlineLevel="0" collapsed="false">
      <c r="B25" s="545" t="s">
        <v>231</v>
      </c>
      <c r="C25" s="789" t="s">
        <v>924</v>
      </c>
      <c r="D25" s="779"/>
      <c r="E25" s="782"/>
      <c r="F25" s="782"/>
      <c r="G25" s="782"/>
      <c r="H25" s="785"/>
    </row>
    <row r="26" customFormat="false" ht="11.25" hidden="false" customHeight="false" outlineLevel="0" collapsed="false">
      <c r="B26" s="545" t="s">
        <v>237</v>
      </c>
      <c r="C26" s="789" t="s">
        <v>925</v>
      </c>
      <c r="D26" s="791"/>
      <c r="E26" s="782"/>
      <c r="F26" s="782"/>
      <c r="G26" s="782"/>
      <c r="H26" s="785"/>
    </row>
    <row r="27" customFormat="false" ht="11.25" hidden="false" customHeight="false" outlineLevel="0" collapsed="false">
      <c r="B27" s="545" t="s">
        <v>241</v>
      </c>
      <c r="C27" s="789" t="s">
        <v>926</v>
      </c>
      <c r="D27" s="791"/>
      <c r="E27" s="782"/>
      <c r="F27" s="782"/>
      <c r="G27" s="782"/>
      <c r="H27" s="785"/>
    </row>
    <row r="28" customFormat="false" ht="11.25" hidden="false" customHeight="false" outlineLevel="0" collapsed="false">
      <c r="B28" s="545" t="s">
        <v>242</v>
      </c>
      <c r="C28" s="789" t="s">
        <v>409</v>
      </c>
      <c r="D28" s="791"/>
      <c r="E28" s="782"/>
      <c r="F28" s="782"/>
      <c r="G28" s="782"/>
      <c r="H28" s="785"/>
    </row>
    <row r="29" customFormat="false" ht="21" hidden="false" customHeight="false" outlineLevel="0" collapsed="false">
      <c r="B29" s="545" t="s">
        <v>243</v>
      </c>
      <c r="C29" s="786" t="s">
        <v>927</v>
      </c>
      <c r="D29" s="779" t="s">
        <v>928</v>
      </c>
      <c r="E29" s="782"/>
      <c r="F29" s="782"/>
      <c r="G29" s="782"/>
      <c r="H29" s="792"/>
    </row>
    <row r="30" customFormat="false" ht="21" hidden="false" customHeight="false" outlineLevel="0" collapsed="false">
      <c r="B30" s="793" t="n">
        <v>220</v>
      </c>
      <c r="C30" s="794" t="s">
        <v>409</v>
      </c>
      <c r="D30" s="779" t="s">
        <v>929</v>
      </c>
      <c r="E30" s="795"/>
      <c r="F30" s="795"/>
      <c r="G30" s="795"/>
      <c r="H30" s="796"/>
    </row>
    <row r="31" customFormat="false" ht="31.5" hidden="false" customHeight="false" outlineLevel="0" collapsed="false">
      <c r="B31" s="422" t="n">
        <v>230</v>
      </c>
      <c r="C31" s="797" t="s">
        <v>946</v>
      </c>
      <c r="D31" s="798" t="s">
        <v>947</v>
      </c>
      <c r="E31" s="799"/>
      <c r="F31" s="799"/>
      <c r="G31" s="799"/>
      <c r="H31" s="800"/>
    </row>
    <row r="32" customFormat="false" ht="21" hidden="false" customHeight="false" outlineLevel="0" collapsed="false">
      <c r="B32" s="541" t="n">
        <v>240</v>
      </c>
      <c r="C32" s="778" t="s">
        <v>910</v>
      </c>
      <c r="D32" s="740" t="s">
        <v>911</v>
      </c>
      <c r="E32" s="801"/>
      <c r="F32" s="801"/>
      <c r="G32" s="801"/>
      <c r="H32" s="802"/>
    </row>
    <row r="33" customFormat="false" ht="11.25" hidden="false" customHeight="false" outlineLevel="0" collapsed="false">
      <c r="B33" s="545" t="n">
        <v>250</v>
      </c>
      <c r="C33" s="803" t="s">
        <v>914</v>
      </c>
      <c r="D33" s="732"/>
      <c r="E33" s="782"/>
      <c r="F33" s="782"/>
      <c r="G33" s="782"/>
      <c r="H33" s="785"/>
    </row>
    <row r="34" customFormat="false" ht="11.25" hidden="false" customHeight="false" outlineLevel="0" collapsed="false">
      <c r="B34" s="545" t="n">
        <v>260</v>
      </c>
      <c r="C34" s="789" t="s">
        <v>915</v>
      </c>
      <c r="D34" s="783"/>
      <c r="E34" s="782"/>
      <c r="F34" s="782"/>
      <c r="G34" s="782"/>
      <c r="H34" s="784"/>
    </row>
    <row r="35" customFormat="false" ht="11.25" hidden="false" customHeight="false" outlineLevel="0" collapsed="false">
      <c r="B35" s="545" t="n">
        <v>270</v>
      </c>
      <c r="C35" s="789" t="s">
        <v>916</v>
      </c>
      <c r="D35" s="783"/>
      <c r="E35" s="782"/>
      <c r="F35" s="782"/>
      <c r="G35" s="782"/>
      <c r="H35" s="785"/>
    </row>
    <row r="36" customFormat="false" ht="11.25" hidden="false" customHeight="false" outlineLevel="0" collapsed="false">
      <c r="B36" s="545" t="n">
        <v>280</v>
      </c>
      <c r="C36" s="789" t="s">
        <v>917</v>
      </c>
      <c r="D36" s="783"/>
      <c r="E36" s="782"/>
      <c r="F36" s="782"/>
      <c r="G36" s="782"/>
      <c r="H36" s="784"/>
    </row>
    <row r="37" customFormat="false" ht="21" hidden="false" customHeight="false" outlineLevel="0" collapsed="false">
      <c r="B37" s="545" t="n">
        <v>290</v>
      </c>
      <c r="C37" s="786" t="s">
        <v>918</v>
      </c>
      <c r="D37" s="779" t="s">
        <v>919</v>
      </c>
      <c r="E37" s="787"/>
      <c r="F37" s="787"/>
      <c r="G37" s="787"/>
      <c r="H37" s="788"/>
    </row>
    <row r="38" customFormat="false" ht="11.25" hidden="false" customHeight="false" outlineLevel="0" collapsed="false">
      <c r="B38" s="545" t="n">
        <v>300</v>
      </c>
      <c r="C38" s="789" t="s">
        <v>914</v>
      </c>
      <c r="D38" s="779"/>
      <c r="E38" s="782"/>
      <c r="F38" s="782"/>
      <c r="G38" s="782"/>
      <c r="H38" s="785"/>
    </row>
    <row r="39" customFormat="false" ht="11.25" hidden="false" customHeight="false" outlineLevel="0" collapsed="false">
      <c r="B39" s="545" t="n">
        <v>310</v>
      </c>
      <c r="C39" s="789" t="s">
        <v>915</v>
      </c>
      <c r="D39" s="783"/>
      <c r="E39" s="782"/>
      <c r="F39" s="782"/>
      <c r="G39" s="782"/>
      <c r="H39" s="784"/>
    </row>
    <row r="40" customFormat="false" ht="11.25" hidden="false" customHeight="false" outlineLevel="0" collapsed="false">
      <c r="B40" s="545" t="n">
        <v>320</v>
      </c>
      <c r="C40" s="789" t="s">
        <v>916</v>
      </c>
      <c r="D40" s="783"/>
      <c r="E40" s="782"/>
      <c r="F40" s="782"/>
      <c r="G40" s="782"/>
      <c r="H40" s="785"/>
    </row>
    <row r="41" customFormat="false" ht="11.25" hidden="false" customHeight="false" outlineLevel="0" collapsed="false">
      <c r="B41" s="545" t="n">
        <v>330</v>
      </c>
      <c r="C41" s="789" t="s">
        <v>917</v>
      </c>
      <c r="D41" s="783"/>
      <c r="E41" s="782"/>
      <c r="F41" s="782"/>
      <c r="G41" s="782"/>
      <c r="H41" s="784"/>
    </row>
    <row r="42" customFormat="false" ht="21" hidden="false" customHeight="false" outlineLevel="0" collapsed="false">
      <c r="B42" s="545" t="n">
        <v>340</v>
      </c>
      <c r="C42" s="786" t="s">
        <v>920</v>
      </c>
      <c r="D42" s="779" t="s">
        <v>921</v>
      </c>
      <c r="E42" s="787"/>
      <c r="F42" s="787"/>
      <c r="G42" s="787"/>
      <c r="H42" s="788"/>
    </row>
    <row r="43" customFormat="false" ht="11.25" hidden="false" customHeight="false" outlineLevel="0" collapsed="false">
      <c r="B43" s="545" t="n">
        <v>350</v>
      </c>
      <c r="C43" s="789" t="s">
        <v>914</v>
      </c>
      <c r="D43" s="779"/>
      <c r="E43" s="782"/>
      <c r="F43" s="782"/>
      <c r="G43" s="782"/>
      <c r="H43" s="785"/>
    </row>
    <row r="44" customFormat="false" ht="11.25" hidden="false" customHeight="false" outlineLevel="0" collapsed="false">
      <c r="B44" s="545" t="n">
        <v>360</v>
      </c>
      <c r="C44" s="789" t="s">
        <v>915</v>
      </c>
      <c r="D44" s="804"/>
      <c r="E44" s="782"/>
      <c r="F44" s="782"/>
      <c r="G44" s="782"/>
      <c r="H44" s="784"/>
    </row>
    <row r="45" customFormat="false" ht="11.25" hidden="false" customHeight="false" outlineLevel="0" collapsed="false">
      <c r="B45" s="545" t="n">
        <v>370</v>
      </c>
      <c r="C45" s="789" t="s">
        <v>916</v>
      </c>
      <c r="D45" s="790"/>
      <c r="E45" s="782"/>
      <c r="F45" s="782"/>
      <c r="G45" s="782"/>
      <c r="H45" s="785"/>
    </row>
    <row r="46" customFormat="false" ht="11.25" hidden="false" customHeight="false" outlineLevel="0" collapsed="false">
      <c r="B46" s="545" t="n">
        <v>380</v>
      </c>
      <c r="C46" s="789" t="s">
        <v>917</v>
      </c>
      <c r="D46" s="790"/>
      <c r="E46" s="782"/>
      <c r="F46" s="782"/>
      <c r="G46" s="782"/>
      <c r="H46" s="784"/>
    </row>
    <row r="47" customFormat="false" ht="21" hidden="false" customHeight="false" outlineLevel="0" collapsed="false">
      <c r="B47" s="545" t="n">
        <v>390</v>
      </c>
      <c r="C47" s="786" t="s">
        <v>922</v>
      </c>
      <c r="D47" s="779" t="s">
        <v>923</v>
      </c>
      <c r="E47" s="787"/>
      <c r="F47" s="787"/>
      <c r="G47" s="787"/>
      <c r="H47" s="788"/>
    </row>
    <row r="48" customFormat="false" ht="11.25" hidden="false" customHeight="false" outlineLevel="0" collapsed="false">
      <c r="B48" s="545" t="n">
        <v>400</v>
      </c>
      <c r="C48" s="789" t="s">
        <v>924</v>
      </c>
      <c r="D48" s="805"/>
      <c r="E48" s="782"/>
      <c r="F48" s="782"/>
      <c r="G48" s="782"/>
      <c r="H48" s="785"/>
    </row>
    <row r="49" customFormat="false" ht="11.25" hidden="false" customHeight="false" outlineLevel="0" collapsed="false">
      <c r="B49" s="545" t="n">
        <v>410</v>
      </c>
      <c r="C49" s="789" t="s">
        <v>925</v>
      </c>
      <c r="D49" s="791"/>
      <c r="E49" s="782"/>
      <c r="F49" s="782"/>
      <c r="G49" s="782"/>
      <c r="H49" s="785"/>
    </row>
    <row r="50" customFormat="false" ht="11.25" hidden="false" customHeight="false" outlineLevel="0" collapsed="false">
      <c r="B50" s="545" t="n">
        <v>420</v>
      </c>
      <c r="C50" s="789" t="s">
        <v>926</v>
      </c>
      <c r="D50" s="791"/>
      <c r="E50" s="782"/>
      <c r="F50" s="782"/>
      <c r="G50" s="782"/>
      <c r="H50" s="785"/>
    </row>
    <row r="51" customFormat="false" ht="11.25" hidden="false" customHeight="false" outlineLevel="0" collapsed="false">
      <c r="B51" s="545" t="n">
        <v>430</v>
      </c>
      <c r="C51" s="789" t="s">
        <v>409</v>
      </c>
      <c r="D51" s="791"/>
      <c r="E51" s="782"/>
      <c r="F51" s="782"/>
      <c r="G51" s="782"/>
      <c r="H51" s="785"/>
    </row>
    <row r="52" customFormat="false" ht="21" hidden="false" customHeight="false" outlineLevel="0" collapsed="false">
      <c r="B52" s="545" t="n">
        <v>440</v>
      </c>
      <c r="C52" s="786" t="s">
        <v>927</v>
      </c>
      <c r="D52" s="779" t="s">
        <v>928</v>
      </c>
      <c r="E52" s="782"/>
      <c r="F52" s="782"/>
      <c r="G52" s="782"/>
      <c r="H52" s="792"/>
    </row>
    <row r="53" customFormat="false" ht="21" hidden="false" customHeight="false" outlineLevel="0" collapsed="false">
      <c r="B53" s="793" t="n">
        <v>450</v>
      </c>
      <c r="C53" s="794" t="s">
        <v>409</v>
      </c>
      <c r="D53" s="779" t="s">
        <v>929</v>
      </c>
      <c r="E53" s="795"/>
      <c r="F53" s="795"/>
      <c r="G53" s="795"/>
      <c r="H53" s="796"/>
    </row>
    <row r="54" customFormat="false" ht="31.5" hidden="false" customHeight="false" outlineLevel="0" collapsed="false">
      <c r="B54" s="422" t="n">
        <v>460</v>
      </c>
      <c r="C54" s="797" t="s">
        <v>948</v>
      </c>
      <c r="D54" s="798" t="s">
        <v>949</v>
      </c>
      <c r="E54" s="806"/>
      <c r="F54" s="806"/>
      <c r="G54" s="806"/>
      <c r="H54" s="800"/>
    </row>
    <row r="55" customFormat="false" ht="13.5" hidden="false" customHeight="true" outlineLevel="0" collapsed="false">
      <c r="B55" s="422" t="n">
        <v>470</v>
      </c>
      <c r="C55" s="797" t="s">
        <v>950</v>
      </c>
      <c r="D55" s="807" t="s">
        <v>951</v>
      </c>
      <c r="E55" s="806"/>
      <c r="F55" s="806"/>
      <c r="G55" s="806"/>
      <c r="H55" s="800"/>
    </row>
    <row r="56" customFormat="false" ht="11.25" hidden="false" customHeight="true" outlineLevel="0" collapsed="false">
      <c r="B56" s="422" t="n">
        <v>480</v>
      </c>
      <c r="C56" s="797" t="s">
        <v>952</v>
      </c>
      <c r="D56" s="807" t="s">
        <v>953</v>
      </c>
      <c r="E56" s="808"/>
      <c r="F56" s="809"/>
      <c r="G56" s="809"/>
      <c r="H56" s="800"/>
    </row>
    <row r="57" customFormat="false" ht="21" hidden="false" customHeight="false" outlineLevel="0" collapsed="false">
      <c r="B57" s="422" t="n">
        <v>490</v>
      </c>
      <c r="C57" s="797" t="s">
        <v>954</v>
      </c>
      <c r="D57" s="807" t="s">
        <v>955</v>
      </c>
      <c r="E57" s="808"/>
      <c r="F57" s="809"/>
      <c r="G57" s="809"/>
      <c r="H57" s="800"/>
    </row>
    <row r="58" customFormat="false" ht="31.5" hidden="false" customHeight="false" outlineLevel="0" collapsed="false">
      <c r="B58" s="422" t="n">
        <v>500</v>
      </c>
      <c r="C58" s="797" t="s">
        <v>956</v>
      </c>
      <c r="D58" s="807" t="s">
        <v>254</v>
      </c>
      <c r="E58" s="810"/>
      <c r="F58" s="810"/>
      <c r="G58" s="810"/>
      <c r="H58" s="800"/>
    </row>
    <row r="59" customFormat="false" ht="14.25" hidden="false" customHeight="true" outlineLevel="0" collapsed="false">
      <c r="B59" s="541" t="n">
        <v>510</v>
      </c>
      <c r="C59" s="811" t="s">
        <v>931</v>
      </c>
      <c r="D59" s="812" t="s">
        <v>932</v>
      </c>
      <c r="E59" s="813"/>
      <c r="F59" s="752"/>
      <c r="G59" s="752"/>
      <c r="H59" s="814"/>
    </row>
    <row r="60" customFormat="false" ht="12.75" hidden="false" customHeight="false" outlineLevel="0" collapsed="false">
      <c r="B60" s="793" t="n">
        <v>520</v>
      </c>
      <c r="C60" s="815" t="s">
        <v>933</v>
      </c>
      <c r="D60" s="816" t="s">
        <v>934</v>
      </c>
      <c r="E60" s="756"/>
      <c r="F60" s="756"/>
      <c r="G60" s="756"/>
      <c r="H60" s="784"/>
    </row>
    <row r="61" s="817" customFormat="true" ht="15" hidden="false" customHeight="false" outlineLevel="0" collapsed="false">
      <c r="B61" s="818" t="n">
        <v>530</v>
      </c>
      <c r="C61" s="819" t="s">
        <v>935</v>
      </c>
      <c r="D61" s="760" t="s">
        <v>936</v>
      </c>
      <c r="E61" s="820"/>
      <c r="F61" s="761"/>
      <c r="G61" s="761"/>
      <c r="H61" s="821"/>
    </row>
    <row r="62" s="817" customFormat="true" ht="15" hidden="false" customHeight="false" outlineLevel="0" collapsed="false">
      <c r="D62" s="822"/>
    </row>
    <row r="63" s="817" customFormat="true" ht="15" hidden="false" customHeight="false" outlineLevel="0" collapsed="false">
      <c r="B63" s="767" t="s">
        <v>957</v>
      </c>
      <c r="D63" s="822"/>
    </row>
    <row r="64" s="817" customFormat="true" ht="15" hidden="false" customHeight="true" outlineLevel="0" collapsed="false">
      <c r="D64" s="822"/>
    </row>
    <row r="65" s="817" customFormat="true" ht="15" hidden="false" customHeight="true" outlineLevel="0" collapsed="false">
      <c r="B65" s="823"/>
      <c r="C65" s="770" t="s">
        <v>939</v>
      </c>
      <c r="D65" s="824"/>
      <c r="E65" s="825" t="s">
        <v>178</v>
      </c>
      <c r="F65" s="825"/>
      <c r="G65" s="825" t="s">
        <v>897</v>
      </c>
      <c r="H65" s="825"/>
    </row>
    <row r="66" s="817" customFormat="true" ht="31.5" hidden="false" customHeight="false" outlineLevel="0" collapsed="false">
      <c r="B66" s="826"/>
      <c r="C66" s="770"/>
      <c r="D66" s="827"/>
      <c r="E66" s="713" t="s">
        <v>958</v>
      </c>
      <c r="F66" s="716" t="s">
        <v>941</v>
      </c>
      <c r="G66" s="713" t="s">
        <v>942</v>
      </c>
      <c r="H66" s="716" t="s">
        <v>943</v>
      </c>
    </row>
    <row r="67" s="817" customFormat="true" ht="21" hidden="false" customHeight="false" outlineLevel="0" collapsed="false">
      <c r="B67" s="826"/>
      <c r="C67" s="770"/>
      <c r="D67" s="827" t="s">
        <v>175</v>
      </c>
      <c r="E67" s="774" t="s">
        <v>906</v>
      </c>
      <c r="F67" s="774" t="s">
        <v>907</v>
      </c>
      <c r="G67" s="774" t="s">
        <v>945</v>
      </c>
      <c r="H67" s="774" t="s">
        <v>905</v>
      </c>
    </row>
    <row r="68" s="817" customFormat="true" ht="15" hidden="false" customHeight="false" outlineLevel="0" collapsed="false">
      <c r="B68" s="828"/>
      <c r="C68" s="776"/>
      <c r="D68" s="777"/>
      <c r="E68" s="725" t="s">
        <v>959</v>
      </c>
      <c r="F68" s="725" t="s">
        <v>960</v>
      </c>
      <c r="G68" s="725" t="s">
        <v>179</v>
      </c>
      <c r="H68" s="725" t="s">
        <v>183</v>
      </c>
    </row>
    <row r="69" s="817" customFormat="true" ht="21" hidden="false" customHeight="false" outlineLevel="0" collapsed="false">
      <c r="B69" s="829" t="s">
        <v>179</v>
      </c>
      <c r="C69" s="830" t="s">
        <v>910</v>
      </c>
      <c r="D69" s="831" t="s">
        <v>911</v>
      </c>
      <c r="E69" s="832"/>
      <c r="F69" s="832"/>
      <c r="G69" s="832"/>
      <c r="H69" s="832"/>
    </row>
    <row r="70" s="817" customFormat="true" ht="15" hidden="false" customHeight="false" outlineLevel="0" collapsed="false">
      <c r="B70" s="833" t="s">
        <v>183</v>
      </c>
      <c r="C70" s="834" t="s">
        <v>914</v>
      </c>
      <c r="D70" s="731"/>
      <c r="E70" s="785"/>
      <c r="F70" s="785"/>
      <c r="G70" s="785"/>
      <c r="H70" s="785"/>
    </row>
    <row r="71" s="817" customFormat="true" ht="15" hidden="false" customHeight="false" outlineLevel="0" collapsed="false">
      <c r="B71" s="833" t="s">
        <v>186</v>
      </c>
      <c r="C71" s="834" t="s">
        <v>915</v>
      </c>
      <c r="D71" s="731"/>
      <c r="E71" s="785"/>
      <c r="F71" s="792"/>
      <c r="G71" s="785"/>
      <c r="H71" s="835"/>
    </row>
    <row r="72" customFormat="false" ht="11.25" hidden="false" customHeight="false" outlineLevel="0" collapsed="false">
      <c r="B72" s="833" t="s">
        <v>190</v>
      </c>
      <c r="C72" s="834" t="s">
        <v>916</v>
      </c>
      <c r="D72" s="731"/>
      <c r="E72" s="785"/>
      <c r="F72" s="785"/>
      <c r="G72" s="785"/>
      <c r="H72" s="785"/>
    </row>
    <row r="73" customFormat="false" ht="11.25" hidden="false" customHeight="false" outlineLevel="0" collapsed="false">
      <c r="B73" s="833" t="s">
        <v>193</v>
      </c>
      <c r="C73" s="834" t="s">
        <v>917</v>
      </c>
      <c r="D73" s="836"/>
      <c r="E73" s="785"/>
      <c r="F73" s="792"/>
      <c r="G73" s="785"/>
      <c r="H73" s="835"/>
    </row>
    <row r="74" customFormat="false" ht="21" hidden="false" customHeight="false" outlineLevel="0" collapsed="false">
      <c r="B74" s="833" t="s">
        <v>197</v>
      </c>
      <c r="C74" s="837" t="s">
        <v>918</v>
      </c>
      <c r="D74" s="731" t="s">
        <v>919</v>
      </c>
      <c r="E74" s="785"/>
      <c r="F74" s="792"/>
      <c r="G74" s="785"/>
      <c r="H74" s="792"/>
    </row>
    <row r="75" customFormat="false" ht="11.25" hidden="false" customHeight="false" outlineLevel="0" collapsed="false">
      <c r="B75" s="833" t="s">
        <v>201</v>
      </c>
      <c r="C75" s="834" t="s">
        <v>914</v>
      </c>
      <c r="D75" s="731"/>
      <c r="E75" s="785"/>
      <c r="F75" s="785"/>
      <c r="G75" s="785"/>
      <c r="H75" s="785"/>
    </row>
    <row r="76" customFormat="false" ht="11.25" hidden="false" customHeight="false" outlineLevel="0" collapsed="false">
      <c r="B76" s="833" t="s">
        <v>205</v>
      </c>
      <c r="C76" s="834" t="s">
        <v>915</v>
      </c>
      <c r="D76" s="731"/>
      <c r="E76" s="785"/>
      <c r="F76" s="792"/>
      <c r="G76" s="785"/>
      <c r="H76" s="835"/>
    </row>
    <row r="77" customFormat="false" ht="11.25" hidden="false" customHeight="false" outlineLevel="0" collapsed="false">
      <c r="B77" s="833" t="s">
        <v>208</v>
      </c>
      <c r="C77" s="834" t="s">
        <v>916</v>
      </c>
      <c r="D77" s="731"/>
      <c r="E77" s="785"/>
      <c r="F77" s="785"/>
      <c r="G77" s="785"/>
      <c r="H77" s="785"/>
    </row>
    <row r="78" customFormat="false" ht="11.25" hidden="false" customHeight="false" outlineLevel="0" collapsed="false">
      <c r="B78" s="833" t="s">
        <v>219</v>
      </c>
      <c r="C78" s="834" t="s">
        <v>917</v>
      </c>
      <c r="D78" s="731"/>
      <c r="E78" s="785"/>
      <c r="F78" s="792"/>
      <c r="G78" s="785"/>
      <c r="H78" s="835"/>
    </row>
    <row r="79" customFormat="false" ht="21" hidden="false" customHeight="false" outlineLevel="0" collapsed="false">
      <c r="B79" s="833" t="n">
        <v>110</v>
      </c>
      <c r="C79" s="837" t="s">
        <v>920</v>
      </c>
      <c r="D79" s="731" t="s">
        <v>921</v>
      </c>
      <c r="E79" s="785"/>
      <c r="F79" s="792"/>
      <c r="G79" s="785"/>
      <c r="H79" s="792"/>
    </row>
    <row r="80" customFormat="false" ht="11.25" hidden="false" customHeight="false" outlineLevel="0" collapsed="false">
      <c r="B80" s="833" t="n">
        <v>120</v>
      </c>
      <c r="C80" s="834" t="s">
        <v>914</v>
      </c>
      <c r="D80" s="731"/>
      <c r="E80" s="785"/>
      <c r="F80" s="785"/>
      <c r="G80" s="785"/>
      <c r="H80" s="785"/>
    </row>
    <row r="81" customFormat="false" ht="11.25" hidden="false" customHeight="false" outlineLevel="0" collapsed="false">
      <c r="B81" s="833" t="n">
        <v>130</v>
      </c>
      <c r="C81" s="834" t="s">
        <v>915</v>
      </c>
      <c r="D81" s="731"/>
      <c r="E81" s="785"/>
      <c r="F81" s="792"/>
      <c r="G81" s="785"/>
      <c r="H81" s="835"/>
    </row>
    <row r="82" customFormat="false" ht="11.25" hidden="false" customHeight="false" outlineLevel="0" collapsed="false">
      <c r="B82" s="833" t="n">
        <v>140</v>
      </c>
      <c r="C82" s="834" t="s">
        <v>916</v>
      </c>
      <c r="D82" s="731"/>
      <c r="E82" s="785"/>
      <c r="F82" s="785"/>
      <c r="G82" s="785"/>
      <c r="H82" s="785"/>
    </row>
    <row r="83" customFormat="false" ht="11.25" hidden="false" customHeight="false" outlineLevel="0" collapsed="false">
      <c r="B83" s="833" t="n">
        <v>150</v>
      </c>
      <c r="C83" s="834" t="s">
        <v>917</v>
      </c>
      <c r="D83" s="731"/>
      <c r="E83" s="785"/>
      <c r="F83" s="792"/>
      <c r="G83" s="785"/>
      <c r="H83" s="835"/>
    </row>
    <row r="84" customFormat="false" ht="21" hidden="false" customHeight="false" outlineLevel="0" collapsed="false">
      <c r="B84" s="833" t="n">
        <v>160</v>
      </c>
      <c r="C84" s="837" t="s">
        <v>922</v>
      </c>
      <c r="D84" s="731" t="s">
        <v>923</v>
      </c>
      <c r="E84" s="785"/>
      <c r="F84" s="792"/>
      <c r="G84" s="785"/>
      <c r="H84" s="792"/>
    </row>
    <row r="85" customFormat="false" ht="11.25" hidden="false" customHeight="false" outlineLevel="0" collapsed="false">
      <c r="B85" s="833" t="n">
        <v>170</v>
      </c>
      <c r="C85" s="834" t="s">
        <v>924</v>
      </c>
      <c r="D85" s="731"/>
      <c r="E85" s="785"/>
      <c r="F85" s="785"/>
      <c r="G85" s="785"/>
      <c r="H85" s="785"/>
    </row>
    <row r="86" customFormat="false" ht="11.25" hidden="false" customHeight="false" outlineLevel="0" collapsed="false">
      <c r="B86" s="833" t="n">
        <v>180</v>
      </c>
      <c r="C86" s="834" t="s">
        <v>925</v>
      </c>
      <c r="D86" s="838"/>
      <c r="E86" s="785"/>
      <c r="F86" s="785"/>
      <c r="G86" s="785"/>
      <c r="H86" s="785"/>
    </row>
    <row r="87" customFormat="false" ht="11.25" hidden="false" customHeight="false" outlineLevel="0" collapsed="false">
      <c r="B87" s="833" t="n">
        <v>190</v>
      </c>
      <c r="C87" s="834" t="s">
        <v>926</v>
      </c>
      <c r="D87" s="838"/>
      <c r="E87" s="785"/>
      <c r="F87" s="785"/>
      <c r="G87" s="785"/>
      <c r="H87" s="785"/>
    </row>
    <row r="88" customFormat="false" ht="11.25" hidden="false" customHeight="false" outlineLevel="0" collapsed="false">
      <c r="B88" s="833" t="n">
        <v>200</v>
      </c>
      <c r="C88" s="834" t="s">
        <v>409</v>
      </c>
      <c r="D88" s="838"/>
      <c r="E88" s="785"/>
      <c r="F88" s="785"/>
      <c r="G88" s="785"/>
      <c r="H88" s="785"/>
    </row>
    <row r="89" customFormat="false" ht="21" hidden="false" customHeight="false" outlineLevel="0" collapsed="false">
      <c r="B89" s="833" t="n">
        <v>210</v>
      </c>
      <c r="C89" s="837" t="s">
        <v>927</v>
      </c>
      <c r="D89" s="731" t="s">
        <v>928</v>
      </c>
      <c r="E89" s="785"/>
      <c r="F89" s="792"/>
      <c r="G89" s="785"/>
      <c r="H89" s="792"/>
    </row>
    <row r="90" customFormat="false" ht="21" hidden="false" customHeight="false" outlineLevel="0" collapsed="false">
      <c r="B90" s="839" t="n">
        <v>220</v>
      </c>
      <c r="C90" s="840" t="s">
        <v>409</v>
      </c>
      <c r="D90" s="731" t="s">
        <v>929</v>
      </c>
      <c r="E90" s="841"/>
      <c r="F90" s="796"/>
      <c r="G90" s="841"/>
      <c r="H90" s="796"/>
    </row>
    <row r="91" customFormat="false" ht="21" hidden="false" customHeight="false" outlineLevel="0" collapsed="false">
      <c r="B91" s="842" t="n">
        <v>230</v>
      </c>
      <c r="C91" s="843" t="s">
        <v>956</v>
      </c>
      <c r="D91" s="844"/>
      <c r="E91" s="806"/>
      <c r="F91" s="523"/>
      <c r="G91" s="806"/>
      <c r="H91" s="523"/>
    </row>
    <row r="92" customFormat="false" ht="12.75" hidden="false" customHeight="false" outlineLevel="0" collapsed="false">
      <c r="B92" s="829" t="n">
        <v>240</v>
      </c>
      <c r="C92" s="845" t="s">
        <v>931</v>
      </c>
      <c r="D92" s="812" t="s">
        <v>932</v>
      </c>
      <c r="E92" s="753"/>
      <c r="F92" s="846"/>
      <c r="G92" s="753"/>
      <c r="H92" s="847"/>
    </row>
    <row r="93" customFormat="false" ht="12.75" hidden="false" customHeight="false" outlineLevel="0" collapsed="false">
      <c r="B93" s="833" t="n">
        <v>250</v>
      </c>
      <c r="C93" s="848" t="s">
        <v>933</v>
      </c>
      <c r="D93" s="816" t="s">
        <v>934</v>
      </c>
      <c r="E93" s="757"/>
      <c r="F93" s="796"/>
      <c r="G93" s="757"/>
      <c r="H93" s="849"/>
    </row>
    <row r="94" customFormat="false" ht="12.75" hidden="false" customHeight="false" outlineLevel="0" collapsed="false">
      <c r="B94" s="850" t="n">
        <v>260</v>
      </c>
      <c r="C94" s="851" t="s">
        <v>935</v>
      </c>
      <c r="D94" s="760" t="s">
        <v>936</v>
      </c>
      <c r="E94" s="762"/>
      <c r="F94" s="852"/>
      <c r="G94" s="762"/>
      <c r="H94" s="853"/>
    </row>
    <row r="124" customFormat="false" ht="11.25" hidden="false" customHeight="false" outlineLevel="0" collapsed="false">
      <c r="D124" s="763"/>
    </row>
    <row r="128" customFormat="false" ht="11.25" hidden="false" customHeight="false" outlineLevel="0" collapsed="false">
      <c r="D128" s="763"/>
    </row>
    <row r="132" customFormat="false" ht="11.25" hidden="false" customHeight="false" outlineLevel="0" collapsed="false">
      <c r="D132" s="763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3.7"/>
    <col collapsed="false" customWidth="true" hidden="false" outlineLevel="0" max="2" min="2" style="349" width="3.99"/>
    <col collapsed="false" customWidth="true" hidden="false" outlineLevel="0" max="3" min="3" style="349" width="77.85"/>
    <col collapsed="false" customWidth="true" hidden="false" outlineLevel="0" max="4" min="4" style="349" width="22.56"/>
    <col collapsed="false" customWidth="true" hidden="false" outlineLevel="0" max="5" min="5" style="349" width="22.85"/>
    <col collapsed="false" customWidth="true" hidden="false" outlineLevel="0" max="6" min="6" style="349" width="11.42"/>
    <col collapsed="false" customWidth="true" hidden="false" outlineLevel="0" max="7" min="7" style="349" width="10.85"/>
    <col collapsed="false" customWidth="true" hidden="false" outlineLevel="0" max="8" min="8" style="349" width="10.28"/>
    <col collapsed="false" customWidth="true" hidden="false" outlineLevel="0" max="9" min="9" style="349" width="12.99"/>
    <col collapsed="false" customWidth="true" hidden="false" outlineLevel="0" max="10" min="10" style="349" width="5.99"/>
    <col collapsed="false" customWidth="true" hidden="false" outlineLevel="0" max="12" min="11" style="349" width="4.85"/>
    <col collapsed="false" customWidth="true" hidden="false" outlineLevel="0" max="13" min="13" style="349" width="6.7"/>
    <col collapsed="false" customWidth="true" hidden="false" outlineLevel="0" max="14" min="14" style="349" width="9.56"/>
    <col collapsed="false" customWidth="true" hidden="false" outlineLevel="0" max="15" min="15" style="349" width="3.7"/>
    <col collapsed="false" customWidth="false" hidden="false" outlineLevel="0" max="257" min="16" style="349" width="9.14"/>
  </cols>
  <sheetData>
    <row r="1" customFormat="false" ht="11.25" hidden="false" customHeight="false" outlineLevel="0" collapsed="false">
      <c r="B1" s="854" t="s">
        <v>961</v>
      </c>
    </row>
    <row r="2" customFormat="false" ht="11.25" hidden="false" customHeight="false" outlineLevel="0" collapsed="false">
      <c r="B2" s="855"/>
      <c r="C2" s="525"/>
    </row>
    <row r="3" customFormat="false" ht="11.25" hidden="false" customHeight="true" outlineLevel="0" collapsed="false">
      <c r="B3" s="856"/>
      <c r="C3" s="857"/>
      <c r="D3" s="858" t="s">
        <v>962</v>
      </c>
      <c r="E3" s="858" t="s">
        <v>963</v>
      </c>
      <c r="F3" s="859" t="s">
        <v>964</v>
      </c>
      <c r="G3" s="859" t="s">
        <v>965</v>
      </c>
      <c r="H3" s="859" t="s">
        <v>966</v>
      </c>
      <c r="I3" s="859" t="s">
        <v>967</v>
      </c>
      <c r="J3" s="859" t="s">
        <v>968</v>
      </c>
      <c r="K3" s="859" t="s">
        <v>969</v>
      </c>
      <c r="L3" s="859" t="s">
        <v>970</v>
      </c>
      <c r="M3" s="859" t="s">
        <v>971</v>
      </c>
      <c r="N3" s="859" t="s">
        <v>972</v>
      </c>
    </row>
    <row r="4" customFormat="false" ht="205.5" hidden="false" customHeight="true" outlineLevel="0" collapsed="false">
      <c r="B4" s="860"/>
      <c r="C4" s="861"/>
      <c r="D4" s="858"/>
      <c r="E4" s="858"/>
      <c r="F4" s="859"/>
      <c r="G4" s="859"/>
      <c r="H4" s="859"/>
      <c r="I4" s="859"/>
      <c r="J4" s="859"/>
      <c r="K4" s="859"/>
      <c r="L4" s="859"/>
      <c r="M4" s="859"/>
      <c r="N4" s="859"/>
    </row>
    <row r="5" customFormat="false" ht="32.25" hidden="false" customHeight="true" outlineLevel="0" collapsed="false">
      <c r="B5" s="860"/>
      <c r="C5" s="861"/>
      <c r="D5" s="862"/>
      <c r="E5" s="862"/>
      <c r="F5" s="859"/>
      <c r="G5" s="352" t="s">
        <v>973</v>
      </c>
      <c r="H5" s="352" t="s">
        <v>973</v>
      </c>
      <c r="I5" s="352" t="s">
        <v>974</v>
      </c>
      <c r="J5" s="859"/>
      <c r="K5" s="859"/>
      <c r="L5" s="859"/>
      <c r="M5" s="859"/>
      <c r="N5" s="352" t="s">
        <v>974</v>
      </c>
    </row>
    <row r="6" customFormat="false" ht="42.75" hidden="false" customHeight="false" outlineLevel="0" collapsed="false">
      <c r="B6" s="860"/>
      <c r="C6" s="861"/>
      <c r="D6" s="862"/>
      <c r="E6" s="862"/>
      <c r="F6" s="859"/>
      <c r="G6" s="352" t="s">
        <v>973</v>
      </c>
      <c r="H6" s="352" t="s">
        <v>973</v>
      </c>
      <c r="I6" s="352" t="s">
        <v>974</v>
      </c>
      <c r="J6" s="352"/>
      <c r="K6" s="352"/>
      <c r="L6" s="352"/>
      <c r="M6" s="352"/>
      <c r="N6" s="352" t="s">
        <v>974</v>
      </c>
    </row>
    <row r="7" customFormat="false" ht="11.25" hidden="false" customHeight="false" outlineLevel="0" collapsed="false">
      <c r="B7" s="863"/>
      <c r="C7" s="864"/>
      <c r="D7" s="865"/>
      <c r="E7" s="865"/>
      <c r="F7" s="466" t="s">
        <v>179</v>
      </c>
      <c r="G7" s="866" t="s">
        <v>183</v>
      </c>
      <c r="H7" s="466" t="s">
        <v>186</v>
      </c>
      <c r="I7" s="466" t="s">
        <v>190</v>
      </c>
      <c r="J7" s="466" t="s">
        <v>193</v>
      </c>
      <c r="K7" s="466" t="s">
        <v>197</v>
      </c>
      <c r="L7" s="866" t="s">
        <v>201</v>
      </c>
      <c r="M7" s="466" t="s">
        <v>205</v>
      </c>
      <c r="N7" s="466" t="s">
        <v>208</v>
      </c>
    </row>
    <row r="8" s="867" customFormat="true" ht="11.25" hidden="false" customHeight="false" outlineLevel="0" collapsed="false">
      <c r="B8" s="265" t="s">
        <v>179</v>
      </c>
      <c r="C8" s="868" t="s">
        <v>202</v>
      </c>
      <c r="D8" s="869"/>
      <c r="E8" s="869"/>
      <c r="F8" s="870"/>
      <c r="G8" s="870"/>
      <c r="H8" s="870"/>
      <c r="I8" s="870"/>
      <c r="J8" s="870"/>
      <c r="K8" s="870"/>
      <c r="L8" s="870"/>
      <c r="M8" s="871"/>
      <c r="N8" s="872"/>
    </row>
    <row r="9" s="867" customFormat="true" ht="52.5" hidden="false" customHeight="false" outlineLevel="0" collapsed="false">
      <c r="B9" s="72" t="s">
        <v>183</v>
      </c>
      <c r="C9" s="873" t="s">
        <v>702</v>
      </c>
      <c r="D9" s="874" t="s">
        <v>812</v>
      </c>
      <c r="E9" s="874" t="s">
        <v>975</v>
      </c>
      <c r="F9" s="792"/>
      <c r="G9" s="792"/>
      <c r="H9" s="792"/>
      <c r="I9" s="792"/>
      <c r="J9" s="792"/>
      <c r="K9" s="792"/>
      <c r="L9" s="792"/>
      <c r="M9" s="792"/>
      <c r="N9" s="792"/>
    </row>
    <row r="10" s="867" customFormat="true" ht="21" hidden="false" customHeight="false" outlineLevel="0" collapsed="false">
      <c r="B10" s="72" t="s">
        <v>186</v>
      </c>
      <c r="C10" s="875" t="s">
        <v>206</v>
      </c>
      <c r="D10" s="74" t="s">
        <v>976</v>
      </c>
      <c r="E10" s="67" t="s">
        <v>976</v>
      </c>
      <c r="F10" s="792"/>
      <c r="G10" s="792"/>
      <c r="H10" s="792"/>
      <c r="I10" s="792"/>
      <c r="J10" s="792"/>
      <c r="K10" s="792"/>
      <c r="L10" s="792"/>
      <c r="M10" s="792"/>
      <c r="N10" s="792"/>
    </row>
    <row r="11" s="867" customFormat="true" ht="21" hidden="false" customHeight="false" outlineLevel="0" collapsed="false">
      <c r="B11" s="72" t="s">
        <v>190</v>
      </c>
      <c r="C11" s="876" t="s">
        <v>677</v>
      </c>
      <c r="D11" s="74" t="s">
        <v>678</v>
      </c>
      <c r="E11" s="67" t="s">
        <v>678</v>
      </c>
      <c r="F11" s="792"/>
      <c r="G11" s="792"/>
      <c r="H11" s="792"/>
      <c r="I11" s="792"/>
      <c r="J11" s="792"/>
      <c r="K11" s="792"/>
      <c r="L11" s="792"/>
      <c r="M11" s="792"/>
      <c r="N11" s="792"/>
    </row>
    <row r="12" s="867" customFormat="true" ht="21" hidden="false" customHeight="false" outlineLevel="0" collapsed="false">
      <c r="B12" s="72" t="s">
        <v>193</v>
      </c>
      <c r="C12" s="876" t="s">
        <v>679</v>
      </c>
      <c r="D12" s="74" t="s">
        <v>680</v>
      </c>
      <c r="E12" s="67" t="s">
        <v>680</v>
      </c>
      <c r="F12" s="792"/>
      <c r="G12" s="792"/>
      <c r="H12" s="792"/>
      <c r="I12" s="792"/>
      <c r="J12" s="792"/>
      <c r="K12" s="792"/>
      <c r="L12" s="792"/>
      <c r="M12" s="792"/>
      <c r="N12" s="792"/>
    </row>
    <row r="13" s="867" customFormat="true" ht="21" hidden="false" customHeight="false" outlineLevel="0" collapsed="false">
      <c r="B13" s="72" t="s">
        <v>197</v>
      </c>
      <c r="C13" s="876" t="s">
        <v>681</v>
      </c>
      <c r="D13" s="74" t="s">
        <v>672</v>
      </c>
      <c r="E13" s="67" t="s">
        <v>672</v>
      </c>
      <c r="F13" s="792"/>
      <c r="G13" s="792"/>
      <c r="H13" s="792"/>
      <c r="I13" s="792"/>
      <c r="J13" s="792"/>
      <c r="K13" s="792"/>
      <c r="L13" s="792"/>
      <c r="M13" s="792"/>
      <c r="N13" s="792"/>
    </row>
    <row r="14" s="867" customFormat="true" ht="21" hidden="false" customHeight="false" outlineLevel="0" collapsed="false">
      <c r="B14" s="72" t="s">
        <v>201</v>
      </c>
      <c r="C14" s="876" t="s">
        <v>682</v>
      </c>
      <c r="D14" s="74" t="s">
        <v>674</v>
      </c>
      <c r="E14" s="67" t="s">
        <v>674</v>
      </c>
      <c r="F14" s="792"/>
      <c r="G14" s="792"/>
      <c r="H14" s="792"/>
      <c r="I14" s="792"/>
      <c r="J14" s="792"/>
      <c r="K14" s="792"/>
      <c r="L14" s="792"/>
      <c r="M14" s="792"/>
      <c r="N14" s="792"/>
    </row>
    <row r="15" s="867" customFormat="true" ht="21" hidden="false" customHeight="false" outlineLevel="0" collapsed="false">
      <c r="B15" s="72" t="s">
        <v>205</v>
      </c>
      <c r="C15" s="877" t="s">
        <v>683</v>
      </c>
      <c r="D15" s="74" t="s">
        <v>676</v>
      </c>
      <c r="E15" s="67" t="s">
        <v>676</v>
      </c>
      <c r="F15" s="792"/>
      <c r="G15" s="792"/>
      <c r="H15" s="792"/>
      <c r="I15" s="792"/>
      <c r="J15" s="792"/>
      <c r="K15" s="792"/>
      <c r="L15" s="792"/>
      <c r="M15" s="792"/>
      <c r="N15" s="792"/>
    </row>
    <row r="16" s="867" customFormat="true" ht="21" hidden="false" customHeight="false" outlineLevel="0" collapsed="false">
      <c r="B16" s="72" t="s">
        <v>208</v>
      </c>
      <c r="C16" s="875" t="s">
        <v>209</v>
      </c>
      <c r="D16" s="74" t="s">
        <v>977</v>
      </c>
      <c r="E16" s="74" t="s">
        <v>977</v>
      </c>
      <c r="F16" s="792"/>
      <c r="G16" s="792"/>
      <c r="H16" s="792"/>
      <c r="I16" s="792"/>
      <c r="J16" s="792"/>
      <c r="K16" s="792"/>
      <c r="L16" s="792"/>
      <c r="M16" s="792"/>
      <c r="N16" s="792"/>
    </row>
    <row r="17" s="867" customFormat="true" ht="21" hidden="false" customHeight="false" outlineLevel="0" collapsed="false">
      <c r="B17" s="72" t="s">
        <v>219</v>
      </c>
      <c r="C17" s="876" t="s">
        <v>677</v>
      </c>
      <c r="D17" s="74" t="s">
        <v>678</v>
      </c>
      <c r="E17" s="74" t="s">
        <v>678</v>
      </c>
      <c r="F17" s="792"/>
      <c r="G17" s="792"/>
      <c r="H17" s="792"/>
      <c r="I17" s="792"/>
      <c r="J17" s="792"/>
      <c r="K17" s="792"/>
      <c r="L17" s="792"/>
      <c r="M17" s="792"/>
      <c r="N17" s="792"/>
    </row>
    <row r="18" s="867" customFormat="true" ht="21" hidden="false" customHeight="false" outlineLevel="0" collapsed="false">
      <c r="B18" s="72" t="s">
        <v>222</v>
      </c>
      <c r="C18" s="876" t="s">
        <v>679</v>
      </c>
      <c r="D18" s="74" t="s">
        <v>680</v>
      </c>
      <c r="E18" s="74" t="s">
        <v>680</v>
      </c>
      <c r="F18" s="792"/>
      <c r="G18" s="792"/>
      <c r="H18" s="792"/>
      <c r="I18" s="792"/>
      <c r="J18" s="792"/>
      <c r="K18" s="792"/>
      <c r="L18" s="792"/>
      <c r="M18" s="792"/>
      <c r="N18" s="792"/>
    </row>
    <row r="19" s="867" customFormat="true" ht="21" hidden="false" customHeight="false" outlineLevel="0" collapsed="false">
      <c r="B19" s="72" t="s">
        <v>224</v>
      </c>
      <c r="C19" s="876" t="s">
        <v>681</v>
      </c>
      <c r="D19" s="74" t="s">
        <v>672</v>
      </c>
      <c r="E19" s="74" t="s">
        <v>672</v>
      </c>
      <c r="F19" s="792"/>
      <c r="G19" s="792"/>
      <c r="H19" s="792"/>
      <c r="I19" s="792"/>
      <c r="J19" s="792"/>
      <c r="K19" s="792"/>
      <c r="L19" s="792"/>
      <c r="M19" s="792"/>
      <c r="N19" s="792"/>
    </row>
    <row r="20" s="867" customFormat="true" ht="21" hidden="false" customHeight="false" outlineLevel="0" collapsed="false">
      <c r="B20" s="72" t="s">
        <v>225</v>
      </c>
      <c r="C20" s="876" t="s">
        <v>682</v>
      </c>
      <c r="D20" s="74" t="s">
        <v>674</v>
      </c>
      <c r="E20" s="74" t="s">
        <v>674</v>
      </c>
      <c r="F20" s="792"/>
      <c r="G20" s="792"/>
      <c r="H20" s="792"/>
      <c r="I20" s="792"/>
      <c r="J20" s="792"/>
      <c r="K20" s="792"/>
      <c r="L20" s="792"/>
      <c r="M20" s="792"/>
      <c r="N20" s="792"/>
    </row>
    <row r="21" s="867" customFormat="true" ht="21" hidden="false" customHeight="false" outlineLevel="0" collapsed="false">
      <c r="B21" s="72" t="s">
        <v>226</v>
      </c>
      <c r="C21" s="877" t="s">
        <v>683</v>
      </c>
      <c r="D21" s="74" t="s">
        <v>676</v>
      </c>
      <c r="E21" s="74" t="s">
        <v>676</v>
      </c>
      <c r="F21" s="792"/>
      <c r="G21" s="792"/>
      <c r="H21" s="792"/>
      <c r="I21" s="792"/>
      <c r="J21" s="792"/>
      <c r="K21" s="792"/>
      <c r="L21" s="792"/>
      <c r="M21" s="792"/>
      <c r="N21" s="792"/>
    </row>
    <row r="22" s="867" customFormat="true" ht="21" hidden="false" customHeight="false" outlineLevel="0" collapsed="false">
      <c r="B22" s="72" t="s">
        <v>229</v>
      </c>
      <c r="C22" s="877" t="s">
        <v>684</v>
      </c>
      <c r="D22" s="74" t="s">
        <v>685</v>
      </c>
      <c r="E22" s="74" t="s">
        <v>685</v>
      </c>
      <c r="F22" s="792"/>
      <c r="G22" s="792"/>
      <c r="H22" s="792"/>
      <c r="I22" s="792"/>
      <c r="J22" s="792"/>
      <c r="K22" s="792"/>
      <c r="L22" s="792"/>
      <c r="M22" s="792"/>
      <c r="N22" s="792"/>
    </row>
    <row r="23" s="867" customFormat="true" ht="31.5" hidden="false" customHeight="false" outlineLevel="0" collapsed="false">
      <c r="B23" s="72" t="s">
        <v>230</v>
      </c>
      <c r="C23" s="873" t="s">
        <v>703</v>
      </c>
      <c r="D23" s="874" t="s">
        <v>813</v>
      </c>
      <c r="E23" s="874" t="s">
        <v>978</v>
      </c>
      <c r="F23" s="792"/>
      <c r="G23" s="792"/>
      <c r="H23" s="792"/>
      <c r="I23" s="792"/>
      <c r="J23" s="792"/>
      <c r="K23" s="792"/>
      <c r="L23" s="792"/>
      <c r="M23" s="792"/>
      <c r="N23" s="792"/>
    </row>
    <row r="24" s="867" customFormat="true" ht="21" hidden="false" customHeight="false" outlineLevel="0" collapsed="false">
      <c r="B24" s="72" t="s">
        <v>231</v>
      </c>
      <c r="C24" s="875" t="s">
        <v>206</v>
      </c>
      <c r="D24" s="74" t="s">
        <v>976</v>
      </c>
      <c r="E24" s="74" t="s">
        <v>976</v>
      </c>
      <c r="F24" s="792"/>
      <c r="G24" s="792"/>
      <c r="H24" s="792"/>
      <c r="I24" s="792"/>
      <c r="J24" s="792"/>
      <c r="K24" s="792"/>
      <c r="L24" s="792"/>
      <c r="M24" s="878"/>
      <c r="N24" s="878"/>
    </row>
    <row r="25" s="867" customFormat="true" ht="21" hidden="false" customHeight="false" outlineLevel="0" collapsed="false">
      <c r="B25" s="72" t="s">
        <v>237</v>
      </c>
      <c r="C25" s="876" t="s">
        <v>677</v>
      </c>
      <c r="D25" s="74" t="s">
        <v>678</v>
      </c>
      <c r="E25" s="74" t="s">
        <v>678</v>
      </c>
      <c r="F25" s="788"/>
      <c r="G25" s="788"/>
      <c r="H25" s="788"/>
      <c r="I25" s="788"/>
      <c r="J25" s="788"/>
      <c r="K25" s="788"/>
      <c r="L25" s="788"/>
      <c r="M25" s="878"/>
      <c r="N25" s="878"/>
    </row>
    <row r="26" s="867" customFormat="true" ht="21" hidden="false" customHeight="false" outlineLevel="0" collapsed="false">
      <c r="B26" s="72" t="s">
        <v>241</v>
      </c>
      <c r="C26" s="876" t="s">
        <v>679</v>
      </c>
      <c r="D26" s="74" t="s">
        <v>680</v>
      </c>
      <c r="E26" s="74" t="s">
        <v>680</v>
      </c>
      <c r="F26" s="792"/>
      <c r="G26" s="792"/>
      <c r="H26" s="792"/>
      <c r="I26" s="792"/>
      <c r="J26" s="792"/>
      <c r="K26" s="792"/>
      <c r="L26" s="792"/>
      <c r="M26" s="878"/>
      <c r="N26" s="878"/>
    </row>
    <row r="27" s="867" customFormat="true" ht="21" hidden="false" customHeight="false" outlineLevel="0" collapsed="false">
      <c r="B27" s="72" t="s">
        <v>242</v>
      </c>
      <c r="C27" s="876" t="s">
        <v>681</v>
      </c>
      <c r="D27" s="74" t="s">
        <v>672</v>
      </c>
      <c r="E27" s="74" t="s">
        <v>672</v>
      </c>
      <c r="F27" s="792"/>
      <c r="G27" s="792"/>
      <c r="H27" s="792"/>
      <c r="I27" s="792"/>
      <c r="J27" s="792"/>
      <c r="K27" s="792"/>
      <c r="L27" s="792"/>
      <c r="M27" s="878"/>
      <c r="N27" s="878"/>
    </row>
    <row r="28" s="867" customFormat="true" ht="21" hidden="false" customHeight="false" outlineLevel="0" collapsed="false">
      <c r="B28" s="72" t="s">
        <v>243</v>
      </c>
      <c r="C28" s="876" t="s">
        <v>682</v>
      </c>
      <c r="D28" s="74" t="s">
        <v>674</v>
      </c>
      <c r="E28" s="74" t="s">
        <v>674</v>
      </c>
      <c r="F28" s="792"/>
      <c r="G28" s="792"/>
      <c r="H28" s="792"/>
      <c r="I28" s="792"/>
      <c r="J28" s="792"/>
      <c r="K28" s="792"/>
      <c r="L28" s="792"/>
      <c r="M28" s="878"/>
      <c r="N28" s="878"/>
    </row>
    <row r="29" s="867" customFormat="true" ht="21" hidden="false" customHeight="false" outlineLevel="0" collapsed="false">
      <c r="B29" s="72" t="n">
        <v>220</v>
      </c>
      <c r="C29" s="877" t="s">
        <v>683</v>
      </c>
      <c r="D29" s="74" t="s">
        <v>676</v>
      </c>
      <c r="E29" s="74" t="s">
        <v>676</v>
      </c>
      <c r="F29" s="792"/>
      <c r="G29" s="792"/>
      <c r="H29" s="792"/>
      <c r="I29" s="792"/>
      <c r="J29" s="792"/>
      <c r="K29" s="792"/>
      <c r="L29" s="792"/>
      <c r="M29" s="878"/>
      <c r="N29" s="878"/>
    </row>
    <row r="30" s="867" customFormat="true" ht="21" hidden="false" customHeight="false" outlineLevel="0" collapsed="false">
      <c r="B30" s="72" t="n">
        <v>230</v>
      </c>
      <c r="C30" s="875" t="s">
        <v>209</v>
      </c>
      <c r="D30" s="74" t="s">
        <v>977</v>
      </c>
      <c r="E30" s="74" t="s">
        <v>977</v>
      </c>
      <c r="F30" s="792"/>
      <c r="G30" s="792"/>
      <c r="H30" s="792"/>
      <c r="I30" s="792"/>
      <c r="J30" s="792"/>
      <c r="K30" s="792"/>
      <c r="L30" s="792"/>
      <c r="M30" s="878"/>
      <c r="N30" s="878"/>
    </row>
    <row r="31" s="867" customFormat="true" ht="21" hidden="false" customHeight="false" outlineLevel="0" collapsed="false">
      <c r="B31" s="72" t="n">
        <v>240</v>
      </c>
      <c r="C31" s="876" t="s">
        <v>677</v>
      </c>
      <c r="D31" s="74" t="s">
        <v>678</v>
      </c>
      <c r="E31" s="74" t="s">
        <v>678</v>
      </c>
      <c r="F31" s="788"/>
      <c r="G31" s="788"/>
      <c r="H31" s="788"/>
      <c r="I31" s="788"/>
      <c r="J31" s="788"/>
      <c r="K31" s="788"/>
      <c r="L31" s="788"/>
      <c r="M31" s="878"/>
      <c r="N31" s="878"/>
    </row>
    <row r="32" s="867" customFormat="true" ht="21" hidden="false" customHeight="false" outlineLevel="0" collapsed="false">
      <c r="B32" s="72" t="n">
        <v>250</v>
      </c>
      <c r="C32" s="876" t="s">
        <v>679</v>
      </c>
      <c r="D32" s="74" t="s">
        <v>680</v>
      </c>
      <c r="E32" s="74" t="s">
        <v>680</v>
      </c>
      <c r="F32" s="792"/>
      <c r="G32" s="792"/>
      <c r="H32" s="792"/>
      <c r="I32" s="792"/>
      <c r="J32" s="792"/>
      <c r="K32" s="792"/>
      <c r="L32" s="792"/>
      <c r="M32" s="878"/>
      <c r="N32" s="878"/>
    </row>
    <row r="33" s="867" customFormat="true" ht="21" hidden="false" customHeight="false" outlineLevel="0" collapsed="false">
      <c r="B33" s="72" t="n">
        <v>260</v>
      </c>
      <c r="C33" s="876" t="s">
        <v>681</v>
      </c>
      <c r="D33" s="74" t="s">
        <v>672</v>
      </c>
      <c r="E33" s="74" t="s">
        <v>672</v>
      </c>
      <c r="F33" s="792"/>
      <c r="G33" s="792"/>
      <c r="H33" s="792"/>
      <c r="I33" s="792"/>
      <c r="J33" s="792"/>
      <c r="K33" s="792"/>
      <c r="L33" s="792"/>
      <c r="M33" s="878"/>
      <c r="N33" s="878"/>
    </row>
    <row r="34" s="867" customFormat="true" ht="21" hidden="false" customHeight="false" outlineLevel="0" collapsed="false">
      <c r="B34" s="72" t="n">
        <v>270</v>
      </c>
      <c r="C34" s="876" t="s">
        <v>682</v>
      </c>
      <c r="D34" s="74" t="s">
        <v>674</v>
      </c>
      <c r="E34" s="67" t="s">
        <v>674</v>
      </c>
      <c r="F34" s="792"/>
      <c r="G34" s="792"/>
      <c r="H34" s="792"/>
      <c r="I34" s="792"/>
      <c r="J34" s="792"/>
      <c r="K34" s="792"/>
      <c r="L34" s="792"/>
      <c r="M34" s="878"/>
      <c r="N34" s="878"/>
    </row>
    <row r="35" s="867" customFormat="true" ht="21" hidden="false" customHeight="false" outlineLevel="0" collapsed="false">
      <c r="B35" s="72" t="n">
        <v>280</v>
      </c>
      <c r="C35" s="877" t="s">
        <v>683</v>
      </c>
      <c r="D35" s="74" t="s">
        <v>676</v>
      </c>
      <c r="E35" s="67" t="s">
        <v>676</v>
      </c>
      <c r="F35" s="792"/>
      <c r="G35" s="792"/>
      <c r="H35" s="792"/>
      <c r="I35" s="792"/>
      <c r="J35" s="792"/>
      <c r="K35" s="792"/>
      <c r="L35" s="792"/>
      <c r="M35" s="792"/>
      <c r="N35" s="792"/>
    </row>
    <row r="36" s="867" customFormat="true" ht="21" hidden="false" customHeight="false" outlineLevel="0" collapsed="false">
      <c r="B36" s="72" t="n">
        <v>290</v>
      </c>
      <c r="C36" s="877" t="s">
        <v>684</v>
      </c>
      <c r="D36" s="74" t="s">
        <v>685</v>
      </c>
      <c r="E36" s="67" t="s">
        <v>685</v>
      </c>
      <c r="F36" s="792"/>
      <c r="G36" s="792"/>
      <c r="H36" s="792"/>
      <c r="I36" s="792"/>
      <c r="J36" s="792"/>
      <c r="K36" s="792"/>
      <c r="L36" s="792"/>
      <c r="M36" s="792"/>
      <c r="N36" s="792"/>
    </row>
    <row r="37" s="867" customFormat="true" ht="31.5" hidden="false" customHeight="false" outlineLevel="0" collapsed="false">
      <c r="B37" s="72" t="n">
        <v>300</v>
      </c>
      <c r="C37" s="879" t="s">
        <v>979</v>
      </c>
      <c r="D37" s="874" t="s">
        <v>732</v>
      </c>
      <c r="E37" s="880" t="s">
        <v>980</v>
      </c>
      <c r="F37" s="792"/>
      <c r="G37" s="792"/>
      <c r="H37" s="792"/>
      <c r="I37" s="792"/>
      <c r="J37" s="792"/>
      <c r="K37" s="792"/>
      <c r="L37" s="792"/>
      <c r="M37" s="792"/>
      <c r="N37" s="792"/>
    </row>
    <row r="38" s="867" customFormat="true" ht="21" hidden="false" customHeight="false" outlineLevel="0" collapsed="false">
      <c r="B38" s="72" t="n">
        <v>310</v>
      </c>
      <c r="C38" s="875" t="s">
        <v>206</v>
      </c>
      <c r="D38" s="74" t="s">
        <v>976</v>
      </c>
      <c r="E38" s="67" t="s">
        <v>976</v>
      </c>
      <c r="F38" s="792"/>
      <c r="G38" s="792"/>
      <c r="H38" s="792"/>
      <c r="I38" s="792"/>
      <c r="J38" s="792"/>
      <c r="K38" s="792"/>
      <c r="L38" s="881"/>
      <c r="M38" s="784"/>
      <c r="N38" s="784"/>
    </row>
    <row r="39" s="867" customFormat="true" ht="21" hidden="false" customHeight="false" outlineLevel="0" collapsed="false">
      <c r="B39" s="72" t="n">
        <v>320</v>
      </c>
      <c r="C39" s="875" t="s">
        <v>209</v>
      </c>
      <c r="D39" s="74" t="s">
        <v>977</v>
      </c>
      <c r="E39" s="67" t="s">
        <v>977</v>
      </c>
      <c r="F39" s="792"/>
      <c r="G39" s="792"/>
      <c r="H39" s="792"/>
      <c r="I39" s="792"/>
      <c r="J39" s="792"/>
      <c r="K39" s="792"/>
      <c r="L39" s="881"/>
      <c r="M39" s="784"/>
      <c r="N39" s="784"/>
    </row>
    <row r="40" s="867" customFormat="true" ht="21" hidden="false" customHeight="false" outlineLevel="0" collapsed="false">
      <c r="B40" s="79" t="n">
        <v>330</v>
      </c>
      <c r="C40" s="882" t="s">
        <v>729</v>
      </c>
      <c r="D40" s="517" t="s">
        <v>981</v>
      </c>
      <c r="E40" s="883"/>
      <c r="F40" s="796"/>
      <c r="G40" s="796"/>
      <c r="H40" s="796"/>
      <c r="I40" s="796"/>
      <c r="J40" s="796"/>
      <c r="K40" s="796"/>
      <c r="L40" s="884"/>
      <c r="M40" s="796"/>
      <c r="N40" s="796"/>
    </row>
    <row r="41" s="867" customFormat="true" ht="21" hidden="false" customHeight="false" outlineLevel="0" collapsed="false">
      <c r="B41" s="79" t="n">
        <v>340</v>
      </c>
      <c r="C41" s="885" t="s">
        <v>206</v>
      </c>
      <c r="D41" s="74" t="s">
        <v>976</v>
      </c>
      <c r="E41" s="883"/>
      <c r="F41" s="796"/>
      <c r="G41" s="796"/>
      <c r="H41" s="796"/>
      <c r="I41" s="796"/>
      <c r="J41" s="796"/>
      <c r="K41" s="796"/>
      <c r="L41" s="884"/>
      <c r="M41" s="796"/>
      <c r="N41" s="796"/>
    </row>
    <row r="42" s="867" customFormat="true" ht="21" hidden="false" customHeight="false" outlineLevel="0" collapsed="false">
      <c r="B42" s="79" t="n">
        <v>350</v>
      </c>
      <c r="C42" s="886" t="s">
        <v>677</v>
      </c>
      <c r="D42" s="517" t="s">
        <v>678</v>
      </c>
      <c r="E42" s="883"/>
      <c r="F42" s="796"/>
      <c r="G42" s="796"/>
      <c r="H42" s="796"/>
      <c r="I42" s="796"/>
      <c r="J42" s="796"/>
      <c r="K42" s="796"/>
      <c r="L42" s="884"/>
      <c r="M42" s="796"/>
      <c r="N42" s="796"/>
    </row>
    <row r="43" s="867" customFormat="true" ht="21" hidden="false" customHeight="false" outlineLevel="0" collapsed="false">
      <c r="B43" s="79" t="n">
        <v>360</v>
      </c>
      <c r="C43" s="886" t="s">
        <v>679</v>
      </c>
      <c r="D43" s="517" t="s">
        <v>680</v>
      </c>
      <c r="E43" s="883"/>
      <c r="F43" s="796"/>
      <c r="G43" s="796"/>
      <c r="H43" s="796"/>
      <c r="I43" s="796"/>
      <c r="J43" s="796"/>
      <c r="K43" s="796"/>
      <c r="L43" s="884"/>
      <c r="M43" s="796"/>
      <c r="N43" s="796"/>
    </row>
    <row r="44" s="867" customFormat="true" ht="21" hidden="false" customHeight="false" outlineLevel="0" collapsed="false">
      <c r="B44" s="79" t="n">
        <v>370</v>
      </c>
      <c r="C44" s="886" t="s">
        <v>681</v>
      </c>
      <c r="D44" s="517" t="s">
        <v>672</v>
      </c>
      <c r="E44" s="883"/>
      <c r="F44" s="796"/>
      <c r="G44" s="796"/>
      <c r="H44" s="796"/>
      <c r="I44" s="796"/>
      <c r="J44" s="796"/>
      <c r="K44" s="796"/>
      <c r="L44" s="884"/>
      <c r="M44" s="796"/>
      <c r="N44" s="796"/>
    </row>
    <row r="45" s="867" customFormat="true" ht="21" hidden="false" customHeight="false" outlineLevel="0" collapsed="false">
      <c r="B45" s="79" t="n">
        <v>380</v>
      </c>
      <c r="C45" s="886" t="s">
        <v>682</v>
      </c>
      <c r="D45" s="517" t="s">
        <v>674</v>
      </c>
      <c r="E45" s="883"/>
      <c r="F45" s="796"/>
      <c r="G45" s="796"/>
      <c r="H45" s="796"/>
      <c r="I45" s="796"/>
      <c r="J45" s="796"/>
      <c r="K45" s="796"/>
      <c r="L45" s="884"/>
      <c r="M45" s="796"/>
      <c r="N45" s="796"/>
    </row>
    <row r="46" s="867" customFormat="true" ht="21" hidden="false" customHeight="false" outlineLevel="0" collapsed="false">
      <c r="B46" s="79" t="n">
        <v>390</v>
      </c>
      <c r="C46" s="887" t="s">
        <v>683</v>
      </c>
      <c r="D46" s="517" t="s">
        <v>676</v>
      </c>
      <c r="E46" s="883"/>
      <c r="F46" s="796"/>
      <c r="G46" s="796"/>
      <c r="H46" s="796"/>
      <c r="I46" s="796"/>
      <c r="J46" s="796"/>
      <c r="K46" s="796"/>
      <c r="L46" s="884"/>
      <c r="M46" s="796"/>
      <c r="N46" s="796"/>
    </row>
    <row r="47" s="867" customFormat="true" ht="21" hidden="false" customHeight="false" outlineLevel="0" collapsed="false">
      <c r="B47" s="79" t="n">
        <v>400</v>
      </c>
      <c r="C47" s="885" t="s">
        <v>209</v>
      </c>
      <c r="D47" s="517" t="s">
        <v>982</v>
      </c>
      <c r="E47" s="883"/>
      <c r="F47" s="796"/>
      <c r="G47" s="796"/>
      <c r="H47" s="796"/>
      <c r="I47" s="796"/>
      <c r="J47" s="796"/>
      <c r="K47" s="796"/>
      <c r="L47" s="884"/>
      <c r="M47" s="796"/>
      <c r="N47" s="796"/>
    </row>
    <row r="48" s="867" customFormat="true" ht="21" hidden="false" customHeight="false" outlineLevel="0" collapsed="false">
      <c r="B48" s="79" t="n">
        <v>410</v>
      </c>
      <c r="C48" s="886" t="s">
        <v>677</v>
      </c>
      <c r="D48" s="517" t="s">
        <v>678</v>
      </c>
      <c r="E48" s="883"/>
      <c r="F48" s="796"/>
      <c r="G48" s="796"/>
      <c r="H48" s="796"/>
      <c r="I48" s="796"/>
      <c r="J48" s="796"/>
      <c r="K48" s="796"/>
      <c r="L48" s="884"/>
      <c r="M48" s="796"/>
      <c r="N48" s="796"/>
    </row>
    <row r="49" s="867" customFormat="true" ht="21" hidden="false" customHeight="false" outlineLevel="0" collapsed="false">
      <c r="B49" s="79" t="n">
        <v>420</v>
      </c>
      <c r="C49" s="886" t="s">
        <v>679</v>
      </c>
      <c r="D49" s="517" t="s">
        <v>680</v>
      </c>
      <c r="E49" s="883"/>
      <c r="F49" s="796"/>
      <c r="G49" s="796"/>
      <c r="H49" s="796"/>
      <c r="I49" s="796"/>
      <c r="J49" s="796"/>
      <c r="K49" s="796"/>
      <c r="L49" s="884"/>
      <c r="M49" s="796"/>
      <c r="N49" s="796"/>
    </row>
    <row r="50" s="867" customFormat="true" ht="21" hidden="false" customHeight="false" outlineLevel="0" collapsed="false">
      <c r="B50" s="79" t="n">
        <v>430</v>
      </c>
      <c r="C50" s="886" t="s">
        <v>681</v>
      </c>
      <c r="D50" s="517" t="s">
        <v>672</v>
      </c>
      <c r="E50" s="883"/>
      <c r="F50" s="796"/>
      <c r="G50" s="796"/>
      <c r="H50" s="796"/>
      <c r="I50" s="796"/>
      <c r="J50" s="796"/>
      <c r="K50" s="796"/>
      <c r="L50" s="884"/>
      <c r="M50" s="796"/>
      <c r="N50" s="796"/>
    </row>
    <row r="51" s="867" customFormat="true" ht="21" hidden="false" customHeight="false" outlineLevel="0" collapsed="false">
      <c r="B51" s="79" t="n">
        <v>440</v>
      </c>
      <c r="C51" s="886" t="s">
        <v>682</v>
      </c>
      <c r="D51" s="517" t="s">
        <v>674</v>
      </c>
      <c r="E51" s="883"/>
      <c r="F51" s="796"/>
      <c r="G51" s="796"/>
      <c r="H51" s="796"/>
      <c r="I51" s="796"/>
      <c r="J51" s="796"/>
      <c r="K51" s="796"/>
      <c r="L51" s="884"/>
      <c r="M51" s="796"/>
      <c r="N51" s="796"/>
    </row>
    <row r="52" s="867" customFormat="true" ht="21" hidden="false" customHeight="false" outlineLevel="0" collapsed="false">
      <c r="B52" s="79" t="n">
        <v>450</v>
      </c>
      <c r="C52" s="887" t="s">
        <v>683</v>
      </c>
      <c r="D52" s="74" t="s">
        <v>676</v>
      </c>
      <c r="E52" s="81"/>
      <c r="F52" s="792"/>
      <c r="G52" s="792"/>
      <c r="H52" s="792"/>
      <c r="I52" s="792"/>
      <c r="J52" s="792"/>
      <c r="K52" s="792"/>
      <c r="L52" s="792"/>
      <c r="M52" s="792"/>
      <c r="N52" s="792"/>
    </row>
    <row r="53" s="867" customFormat="true" ht="21" hidden="false" customHeight="false" outlineLevel="0" collapsed="false">
      <c r="B53" s="79" t="n">
        <v>460</v>
      </c>
      <c r="C53" s="887" t="s">
        <v>684</v>
      </c>
      <c r="D53" s="74" t="s">
        <v>685</v>
      </c>
      <c r="E53" s="81"/>
      <c r="F53" s="792"/>
      <c r="G53" s="792"/>
      <c r="H53" s="792"/>
      <c r="I53" s="792"/>
      <c r="J53" s="792"/>
      <c r="K53" s="792"/>
      <c r="L53" s="792"/>
      <c r="M53" s="792"/>
      <c r="N53" s="792"/>
    </row>
    <row r="54" s="867" customFormat="true" ht="11.25" hidden="false" customHeight="false" outlineLevel="0" collapsed="false">
      <c r="B54" s="79" t="n">
        <v>470</v>
      </c>
      <c r="C54" s="882" t="s">
        <v>797</v>
      </c>
      <c r="D54" s="517" t="s">
        <v>731</v>
      </c>
      <c r="E54" s="883"/>
      <c r="F54" s="796"/>
      <c r="G54" s="796"/>
      <c r="H54" s="796"/>
      <c r="I54" s="796"/>
      <c r="J54" s="796"/>
      <c r="K54" s="796"/>
      <c r="L54" s="884"/>
      <c r="M54" s="796"/>
      <c r="N54" s="796"/>
    </row>
    <row r="55" s="867" customFormat="true" ht="21" hidden="false" customHeight="false" outlineLevel="0" collapsed="false">
      <c r="B55" s="79" t="n">
        <v>480</v>
      </c>
      <c r="C55" s="885" t="s">
        <v>206</v>
      </c>
      <c r="D55" s="74" t="s">
        <v>976</v>
      </c>
      <c r="E55" s="888"/>
      <c r="F55" s="796"/>
      <c r="G55" s="796"/>
      <c r="H55" s="796"/>
      <c r="I55" s="796"/>
      <c r="J55" s="796"/>
      <c r="K55" s="796"/>
      <c r="L55" s="884"/>
      <c r="M55" s="889"/>
      <c r="N55" s="889"/>
    </row>
    <row r="56" s="867" customFormat="true" ht="21" hidden="false" customHeight="false" outlineLevel="0" collapsed="false">
      <c r="B56" s="79" t="n">
        <v>490</v>
      </c>
      <c r="C56" s="885" t="s">
        <v>209</v>
      </c>
      <c r="D56" s="74" t="s">
        <v>977</v>
      </c>
      <c r="E56" s="883"/>
      <c r="F56" s="796"/>
      <c r="G56" s="796"/>
      <c r="H56" s="796"/>
      <c r="I56" s="796"/>
      <c r="J56" s="796"/>
      <c r="K56" s="796"/>
      <c r="L56" s="884"/>
      <c r="M56" s="889"/>
      <c r="N56" s="889"/>
    </row>
    <row r="57" s="867" customFormat="true" ht="31.5" hidden="false" customHeight="false" outlineLevel="0" collapsed="false">
      <c r="B57" s="79" t="n">
        <v>500</v>
      </c>
      <c r="C57" s="890" t="s">
        <v>798</v>
      </c>
      <c r="D57" s="517" t="s">
        <v>983</v>
      </c>
      <c r="E57" s="883"/>
      <c r="F57" s="796"/>
      <c r="G57" s="796"/>
      <c r="H57" s="796"/>
      <c r="I57" s="796"/>
      <c r="J57" s="796"/>
      <c r="K57" s="796"/>
      <c r="L57" s="884"/>
      <c r="M57" s="796"/>
      <c r="N57" s="796"/>
    </row>
    <row r="58" s="867" customFormat="true" ht="21" hidden="false" customHeight="false" outlineLevel="0" collapsed="false">
      <c r="B58" s="79" t="n">
        <v>510</v>
      </c>
      <c r="C58" s="885" t="s">
        <v>206</v>
      </c>
      <c r="D58" s="74" t="s">
        <v>976</v>
      </c>
      <c r="E58" s="888"/>
      <c r="F58" s="796"/>
      <c r="G58" s="796"/>
      <c r="H58" s="796"/>
      <c r="I58" s="796"/>
      <c r="J58" s="796"/>
      <c r="K58" s="796"/>
      <c r="L58" s="884"/>
      <c r="M58" s="889"/>
      <c r="N58" s="889"/>
    </row>
    <row r="59" s="867" customFormat="true" ht="21" hidden="false" customHeight="false" outlineLevel="0" collapsed="false">
      <c r="B59" s="891" t="n">
        <v>520</v>
      </c>
      <c r="C59" s="885" t="s">
        <v>209</v>
      </c>
      <c r="D59" s="74" t="s">
        <v>977</v>
      </c>
      <c r="E59" s="883"/>
      <c r="F59" s="796"/>
      <c r="G59" s="796"/>
      <c r="H59" s="796"/>
      <c r="I59" s="796"/>
      <c r="J59" s="796"/>
      <c r="K59" s="796"/>
      <c r="L59" s="884"/>
      <c r="M59" s="889"/>
      <c r="N59" s="889"/>
    </row>
    <row r="60" s="867" customFormat="true" ht="11.25" hidden="false" customHeight="false" outlineLevel="0" collapsed="false">
      <c r="B60" s="55" t="n">
        <v>530</v>
      </c>
      <c r="C60" s="892" t="s">
        <v>984</v>
      </c>
      <c r="D60" s="893"/>
      <c r="E60" s="893"/>
      <c r="F60" s="800"/>
      <c r="G60" s="800"/>
      <c r="H60" s="800"/>
      <c r="I60" s="800"/>
      <c r="J60" s="800"/>
      <c r="K60" s="800"/>
      <c r="L60" s="800"/>
      <c r="M60" s="800"/>
      <c r="N60" s="800"/>
    </row>
    <row r="61" customFormat="false" ht="12" hidden="false" customHeight="false" outlineLevel="0" collapsed="false">
      <c r="C61" s="525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1.99"/>
    <col collapsed="false" customWidth="true" hidden="false" outlineLevel="0" max="2" min="2" style="349" width="3.99"/>
    <col collapsed="false" customWidth="true" hidden="false" outlineLevel="0" max="3" min="3" style="349" width="77.85"/>
    <col collapsed="false" customWidth="true" hidden="false" outlineLevel="0" max="4" min="4" style="349" width="21.28"/>
    <col collapsed="false" customWidth="true" hidden="false" outlineLevel="0" max="5" min="5" style="349" width="24.28"/>
    <col collapsed="false" customWidth="true" hidden="false" outlineLevel="0" max="6" min="6" style="349" width="19.28"/>
    <col collapsed="false" customWidth="true" hidden="false" outlineLevel="0" max="7" min="7" style="349" width="16.84"/>
    <col collapsed="false" customWidth="true" hidden="false" outlineLevel="0" max="8" min="8" style="349" width="21.7"/>
    <col collapsed="false" customWidth="true" hidden="false" outlineLevel="0" max="9" min="9" style="349" width="17.28"/>
    <col collapsed="false" customWidth="true" hidden="false" outlineLevel="0" max="10" min="10" style="349" width="19.14"/>
    <col collapsed="false" customWidth="true" hidden="false" outlineLevel="0" max="11" min="11" style="349" width="3.42"/>
    <col collapsed="false" customWidth="true" hidden="false" outlineLevel="0" max="12" min="12" style="349" width="10.13"/>
    <col collapsed="false" customWidth="false" hidden="false" outlineLevel="0" max="13" min="13" style="349" width="9.14"/>
    <col collapsed="false" customWidth="true" hidden="false" outlineLevel="0" max="14" min="14" style="349" width="2.7"/>
    <col collapsed="false" customWidth="false" hidden="false" outlineLevel="0" max="257" min="15" style="349" width="9.14"/>
  </cols>
  <sheetData>
    <row r="1" customFormat="false" ht="11.25" hidden="false" customHeight="false" outlineLevel="0" collapsed="false">
      <c r="B1" s="894" t="s">
        <v>985</v>
      </c>
      <c r="C1" s="895"/>
    </row>
    <row r="2" customFormat="false" ht="11.25" hidden="false" customHeight="false" outlineLevel="0" collapsed="false">
      <c r="B2" s="350"/>
    </row>
    <row r="3" customFormat="false" ht="11.25" hidden="false" customHeight="false" outlineLevel="0" collapsed="false">
      <c r="B3" s="896" t="s">
        <v>986</v>
      </c>
      <c r="E3" s="896"/>
      <c r="I3" s="468"/>
      <c r="J3" s="468"/>
    </row>
    <row r="4" customFormat="false" ht="11.25" hidden="false" customHeight="false" outlineLevel="0" collapsed="false">
      <c r="B4" s="896"/>
      <c r="C4" s="897"/>
      <c r="E4" s="896"/>
      <c r="I4" s="468"/>
      <c r="J4" s="468"/>
    </row>
    <row r="5" customFormat="false" ht="12.75" hidden="false" customHeight="true" outlineLevel="0" collapsed="false">
      <c r="A5" s="898"/>
      <c r="B5" s="414"/>
      <c r="C5" s="899"/>
      <c r="D5" s="900"/>
      <c r="E5" s="901"/>
      <c r="F5" s="902" t="s">
        <v>987</v>
      </c>
      <c r="G5" s="902"/>
      <c r="H5" s="902"/>
      <c r="I5" s="902"/>
      <c r="J5" s="902"/>
    </row>
    <row r="6" customFormat="false" ht="30.75" hidden="false" customHeight="true" outlineLevel="0" collapsed="false">
      <c r="B6" s="903"/>
      <c r="C6" s="904" t="s">
        <v>988</v>
      </c>
      <c r="D6" s="308" t="s">
        <v>175</v>
      </c>
      <c r="E6" s="308" t="s">
        <v>176</v>
      </c>
      <c r="F6" s="905" t="s">
        <v>989</v>
      </c>
      <c r="G6" s="905"/>
      <c r="H6" s="906" t="s">
        <v>990</v>
      </c>
      <c r="I6" s="906"/>
      <c r="J6" s="303" t="s">
        <v>890</v>
      </c>
    </row>
    <row r="7" customFormat="false" ht="21" hidden="false" customHeight="false" outlineLevel="0" collapsed="false">
      <c r="B7" s="903"/>
      <c r="C7" s="904"/>
      <c r="D7" s="907"/>
      <c r="E7" s="907"/>
      <c r="F7" s="256" t="s">
        <v>991</v>
      </c>
      <c r="G7" s="256" t="s">
        <v>992</v>
      </c>
      <c r="H7" s="256" t="s">
        <v>993</v>
      </c>
      <c r="I7" s="256" t="s">
        <v>994</v>
      </c>
      <c r="J7" s="303"/>
    </row>
    <row r="8" customFormat="false" ht="31.5" hidden="false" customHeight="false" outlineLevel="0" collapsed="false">
      <c r="B8" s="903"/>
      <c r="C8" s="904"/>
      <c r="D8" s="907"/>
      <c r="E8" s="907" t="s">
        <v>995</v>
      </c>
      <c r="F8" s="480" t="s">
        <v>996</v>
      </c>
      <c r="G8" s="480" t="s">
        <v>997</v>
      </c>
      <c r="H8" s="480" t="s">
        <v>998</v>
      </c>
      <c r="I8" s="480" t="s">
        <v>998</v>
      </c>
      <c r="J8" s="480" t="s">
        <v>999</v>
      </c>
    </row>
    <row r="9" customFormat="false" ht="11.25" hidden="false" customHeight="false" outlineLevel="0" collapsed="false">
      <c r="B9" s="418"/>
      <c r="C9" s="908"/>
      <c r="D9" s="909"/>
      <c r="E9" s="909"/>
      <c r="F9" s="484" t="s">
        <v>179</v>
      </c>
      <c r="G9" s="484" t="s">
        <v>183</v>
      </c>
      <c r="H9" s="484" t="s">
        <v>186</v>
      </c>
      <c r="I9" s="484" t="s">
        <v>190</v>
      </c>
      <c r="J9" s="484" t="s">
        <v>193</v>
      </c>
    </row>
    <row r="10" customFormat="false" ht="21" hidden="false" customHeight="false" outlineLevel="0" collapsed="false">
      <c r="B10" s="541" t="s">
        <v>179</v>
      </c>
      <c r="C10" s="910" t="s">
        <v>209</v>
      </c>
      <c r="D10" s="911" t="s">
        <v>1000</v>
      </c>
      <c r="E10" s="911" t="s">
        <v>1001</v>
      </c>
      <c r="F10" s="912"/>
      <c r="G10" s="912"/>
      <c r="H10" s="912"/>
      <c r="I10" s="912"/>
      <c r="J10" s="913"/>
    </row>
    <row r="11" customFormat="false" ht="21" hidden="false" customHeight="false" outlineLevel="0" collapsed="false">
      <c r="B11" s="545" t="s">
        <v>183</v>
      </c>
      <c r="C11" s="914" t="s">
        <v>1002</v>
      </c>
      <c r="D11" s="915" t="s">
        <v>674</v>
      </c>
      <c r="E11" s="915" t="s">
        <v>674</v>
      </c>
      <c r="F11" s="792"/>
      <c r="G11" s="792"/>
      <c r="H11" s="792"/>
      <c r="I11" s="792"/>
      <c r="J11" s="792"/>
    </row>
    <row r="12" customFormat="false" ht="21" hidden="false" customHeight="false" outlineLevel="0" collapsed="false">
      <c r="B12" s="545" t="s">
        <v>186</v>
      </c>
      <c r="C12" s="914" t="s">
        <v>1003</v>
      </c>
      <c r="D12" s="915" t="s">
        <v>676</v>
      </c>
      <c r="E12" s="915" t="s">
        <v>676</v>
      </c>
      <c r="F12" s="792"/>
      <c r="G12" s="792"/>
      <c r="H12" s="792"/>
      <c r="I12" s="792"/>
      <c r="J12" s="792"/>
    </row>
    <row r="13" customFormat="false" ht="21" hidden="false" customHeight="false" outlineLevel="0" collapsed="false">
      <c r="B13" s="818" t="s">
        <v>190</v>
      </c>
      <c r="C13" s="916" t="s">
        <v>1004</v>
      </c>
      <c r="D13" s="917" t="s">
        <v>685</v>
      </c>
      <c r="E13" s="917" t="s">
        <v>685</v>
      </c>
      <c r="F13" s="852"/>
      <c r="G13" s="852"/>
      <c r="H13" s="852"/>
      <c r="I13" s="852"/>
      <c r="J13" s="852"/>
    </row>
    <row r="14" customFormat="false" ht="11.25" hidden="false" customHeight="false" outlineLevel="0" collapsed="false">
      <c r="C14" s="413"/>
      <c r="D14" s="413"/>
      <c r="E14" s="411"/>
      <c r="F14" s="412"/>
      <c r="G14" s="412"/>
      <c r="H14" s="412"/>
      <c r="I14" s="412"/>
      <c r="J14" s="412"/>
    </row>
    <row r="15" customFormat="false" ht="12" hidden="false" customHeight="false" outlineLevel="0" collapsed="false">
      <c r="C15" s="918"/>
      <c r="D15" s="918"/>
      <c r="E15" s="919"/>
      <c r="F15" s="919"/>
      <c r="G15" s="919"/>
      <c r="H15" s="919"/>
      <c r="I15" s="919"/>
      <c r="J15" s="919"/>
    </row>
    <row r="16" customFormat="false" ht="11.25" hidden="false" customHeight="false" outlineLevel="0" collapsed="false">
      <c r="B16" s="350" t="s">
        <v>1005</v>
      </c>
    </row>
    <row r="17" customFormat="false" ht="11.25" hidden="false" customHeight="false" outlineLevel="0" collapsed="false">
      <c r="C17" s="525"/>
      <c r="D17" s="525"/>
    </row>
    <row r="18" customFormat="false" ht="31.5" hidden="false" customHeight="false" outlineLevel="0" collapsed="false">
      <c r="B18" s="414"/>
      <c r="C18" s="920"/>
      <c r="D18" s="416" t="s">
        <v>175</v>
      </c>
      <c r="E18" s="416" t="s">
        <v>176</v>
      </c>
      <c r="F18" s="921" t="s">
        <v>178</v>
      </c>
      <c r="G18" s="922"/>
      <c r="H18" s="922"/>
    </row>
    <row r="19" customFormat="false" ht="12.75" hidden="false" customHeight="false" outlineLevel="0" collapsed="false">
      <c r="B19" s="418"/>
      <c r="C19" s="923"/>
      <c r="D19" s="924"/>
      <c r="E19" s="925"/>
      <c r="F19" s="484" t="s">
        <v>179</v>
      </c>
      <c r="G19" s="922"/>
      <c r="H19" s="922"/>
    </row>
    <row r="20" customFormat="false" ht="21" hidden="false" customHeight="false" outlineLevel="0" collapsed="false">
      <c r="B20" s="541" t="s">
        <v>179</v>
      </c>
      <c r="C20" s="926" t="s">
        <v>1006</v>
      </c>
      <c r="D20" s="927"/>
      <c r="E20" s="927" t="s">
        <v>1007</v>
      </c>
      <c r="F20" s="289"/>
      <c r="G20" s="922"/>
      <c r="H20" s="922"/>
    </row>
    <row r="21" customFormat="false" ht="21" hidden="false" customHeight="false" outlineLevel="0" collapsed="false">
      <c r="B21" s="545" t="s">
        <v>183</v>
      </c>
      <c r="C21" s="282" t="s">
        <v>264</v>
      </c>
      <c r="D21" s="928"/>
      <c r="E21" s="928" t="s">
        <v>1007</v>
      </c>
      <c r="F21" s="282"/>
      <c r="G21" s="922"/>
      <c r="H21" s="922"/>
    </row>
    <row r="22" customFormat="false" ht="21" hidden="false" customHeight="false" outlineLevel="0" collapsed="false">
      <c r="B22" s="545" t="s">
        <v>186</v>
      </c>
      <c r="C22" s="282" t="s">
        <v>1008</v>
      </c>
      <c r="D22" s="928"/>
      <c r="E22" s="928" t="s">
        <v>1007</v>
      </c>
      <c r="F22" s="282"/>
      <c r="G22" s="922"/>
      <c r="H22" s="922"/>
    </row>
    <row r="23" customFormat="false" ht="21" hidden="false" customHeight="false" outlineLevel="0" collapsed="false">
      <c r="B23" s="545" t="s">
        <v>190</v>
      </c>
      <c r="C23" s="282" t="s">
        <v>1009</v>
      </c>
      <c r="D23" s="928"/>
      <c r="E23" s="928" t="s">
        <v>1007</v>
      </c>
      <c r="F23" s="282"/>
      <c r="G23" s="922"/>
      <c r="H23" s="922"/>
    </row>
    <row r="24" customFormat="false" ht="21" hidden="false" customHeight="false" outlineLevel="0" collapsed="false">
      <c r="B24" s="793" t="s">
        <v>193</v>
      </c>
      <c r="C24" s="287" t="s">
        <v>409</v>
      </c>
      <c r="D24" s="929"/>
      <c r="E24" s="929" t="s">
        <v>1007</v>
      </c>
      <c r="F24" s="287"/>
      <c r="G24" s="922"/>
      <c r="H24" s="922"/>
    </row>
    <row r="25" customFormat="false" ht="12.75" hidden="false" customHeight="false" outlineLevel="0" collapsed="false">
      <c r="B25" s="422" t="s">
        <v>197</v>
      </c>
      <c r="C25" s="930" t="s">
        <v>984</v>
      </c>
      <c r="D25" s="931"/>
      <c r="E25" s="931"/>
      <c r="F25" s="930"/>
      <c r="G25" s="922"/>
      <c r="H25" s="922"/>
    </row>
    <row r="26" customFormat="false" ht="11.25" hidden="false" customHeight="false" outlineLevel="0" collapsed="false">
      <c r="C26" s="932"/>
      <c r="D26" s="932"/>
      <c r="E26" s="933"/>
      <c r="F26" s="934"/>
      <c r="G26" s="934"/>
      <c r="H26" s="932"/>
      <c r="I26" s="932"/>
      <c r="J26" s="932"/>
    </row>
    <row r="27" customFormat="false" ht="11.25" hidden="false" customHeight="false" outlineLevel="0" collapsed="false">
      <c r="C27" s="932"/>
      <c r="D27" s="932"/>
      <c r="E27" s="932"/>
      <c r="F27" s="935"/>
      <c r="G27" s="935"/>
      <c r="H27" s="932"/>
      <c r="I27" s="932"/>
      <c r="J27" s="932"/>
    </row>
    <row r="28" customFormat="false" ht="12.6" hidden="false" customHeight="true" outlineLevel="0" collapsed="false">
      <c r="B28" s="350" t="s">
        <v>1010</v>
      </c>
      <c r="E28" s="932"/>
      <c r="F28" s="935"/>
      <c r="G28" s="935"/>
      <c r="H28" s="932"/>
      <c r="I28" s="932"/>
      <c r="J28" s="932"/>
    </row>
    <row r="29" customFormat="false" ht="11.25" hidden="false" customHeight="false" outlineLevel="0" collapsed="false">
      <c r="J29" s="350"/>
    </row>
    <row r="30" customFormat="false" ht="31.5" hidden="false" customHeight="false" outlineLevel="0" collapsed="false">
      <c r="B30" s="414"/>
      <c r="C30" s="920"/>
      <c r="D30" s="416" t="s">
        <v>175</v>
      </c>
      <c r="E30" s="416" t="s">
        <v>176</v>
      </c>
      <c r="F30" s="921" t="s">
        <v>178</v>
      </c>
      <c r="G30" s="922"/>
    </row>
    <row r="31" customFormat="false" ht="12.75" hidden="false" customHeight="false" outlineLevel="0" collapsed="false">
      <c r="B31" s="418"/>
      <c r="C31" s="923"/>
      <c r="D31" s="924"/>
      <c r="E31" s="925"/>
      <c r="F31" s="484" t="s">
        <v>179</v>
      </c>
      <c r="G31" s="922"/>
    </row>
    <row r="32" s="936" customFormat="true" ht="31.5" hidden="false" customHeight="false" outlineLevel="0" collapsed="false">
      <c r="B32" s="422" t="s">
        <v>179</v>
      </c>
      <c r="C32" s="937" t="s">
        <v>1011</v>
      </c>
      <c r="D32" s="938" t="s">
        <v>1012</v>
      </c>
      <c r="E32" s="938" t="s">
        <v>1013</v>
      </c>
      <c r="F32" s="939"/>
      <c r="G32" s="940"/>
    </row>
    <row r="44" customFormat="false" ht="11.25" hidden="false" customHeight="false" outlineLevel="0" collapsed="false">
      <c r="D44" s="551"/>
    </row>
    <row r="48" customFormat="false" ht="11.25" hidden="false" customHeight="false" outlineLevel="0" collapsed="false">
      <c r="D48" s="551"/>
    </row>
    <row r="69" customFormat="false" ht="11.25" hidden="false" customHeight="false" outlineLevel="0" collapsed="false">
      <c r="D69" s="551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4.28"/>
    <col collapsed="false" customWidth="true" hidden="false" outlineLevel="0" max="2" min="2" style="294" width="3.99"/>
    <col collapsed="false" customWidth="true" hidden="false" outlineLevel="0" max="3" min="3" style="294" width="42.14"/>
    <col collapsed="false" customWidth="true" hidden="false" outlineLevel="0" max="4" min="4" style="294" width="33.41"/>
    <col collapsed="false" customWidth="true" hidden="false" outlineLevel="0" max="5" min="5" style="294" width="23.7"/>
    <col collapsed="false" customWidth="true" hidden="false" outlineLevel="0" max="6" min="6" style="294" width="10.71"/>
    <col collapsed="false" customWidth="true" hidden="false" outlineLevel="0" max="7" min="7" style="294" width="14.99"/>
    <col collapsed="false" customWidth="true" hidden="false" outlineLevel="0" max="8" min="8" style="294" width="11.42"/>
    <col collapsed="false" customWidth="true" hidden="false" outlineLevel="0" max="9" min="9" style="294" width="10.41"/>
    <col collapsed="false" customWidth="true" hidden="false" outlineLevel="0" max="10" min="10" style="294" width="15.85"/>
    <col collapsed="false" customWidth="true" hidden="false" outlineLevel="0" max="11" min="11" style="294" width="11.85"/>
    <col collapsed="false" customWidth="true" hidden="false" outlineLevel="0" max="12" min="12" style="294" width="10.56"/>
    <col collapsed="false" customWidth="true" hidden="false" outlineLevel="0" max="13" min="13" style="294" width="9.99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44" t="s">
        <v>1014</v>
      </c>
    </row>
    <row r="2" customFormat="false" ht="11.25" hidden="false" customHeight="false" outlineLevel="0" collapsed="false">
      <c r="C2" s="552"/>
    </row>
    <row r="3" customFormat="false" ht="41.25" hidden="false" customHeight="true" outlineLevel="0" collapsed="false">
      <c r="B3" s="300"/>
      <c r="C3" s="941"/>
      <c r="D3" s="302"/>
      <c r="E3" s="302"/>
      <c r="F3" s="304" t="s">
        <v>1015</v>
      </c>
      <c r="G3" s="304"/>
      <c r="H3" s="304"/>
      <c r="I3" s="304" t="s">
        <v>1016</v>
      </c>
      <c r="J3" s="304"/>
      <c r="K3" s="428" t="s">
        <v>1017</v>
      </c>
      <c r="L3" s="428"/>
      <c r="M3" s="428"/>
    </row>
    <row r="4" customFormat="false" ht="36" hidden="false" customHeight="true" outlineLevel="0" collapsed="false">
      <c r="B4" s="305"/>
      <c r="C4" s="942"/>
      <c r="D4" s="371" t="s">
        <v>175</v>
      </c>
      <c r="E4" s="371"/>
      <c r="F4" s="304" t="s">
        <v>1018</v>
      </c>
      <c r="G4" s="304" t="s">
        <v>1019</v>
      </c>
      <c r="H4" s="304" t="s">
        <v>1020</v>
      </c>
      <c r="I4" s="428" t="s">
        <v>1019</v>
      </c>
      <c r="J4" s="428" t="s">
        <v>1020</v>
      </c>
      <c r="K4" s="304" t="s">
        <v>1018</v>
      </c>
      <c r="L4" s="304" t="s">
        <v>1019</v>
      </c>
      <c r="M4" s="943" t="s">
        <v>1020</v>
      </c>
    </row>
    <row r="5" customFormat="false" ht="42" hidden="false" customHeight="false" outlineLevel="0" collapsed="false">
      <c r="B5" s="305"/>
      <c r="C5" s="942"/>
      <c r="D5" s="371"/>
      <c r="E5" s="371" t="s">
        <v>176</v>
      </c>
      <c r="F5" s="569" t="s">
        <v>1021</v>
      </c>
      <c r="G5" s="569" t="s">
        <v>1022</v>
      </c>
      <c r="H5" s="569" t="s">
        <v>1023</v>
      </c>
      <c r="I5" s="569" t="s">
        <v>1024</v>
      </c>
      <c r="J5" s="569" t="s">
        <v>1025</v>
      </c>
      <c r="K5" s="569" t="s">
        <v>1021</v>
      </c>
      <c r="L5" s="569" t="s">
        <v>1024</v>
      </c>
      <c r="M5" s="944" t="s">
        <v>1023</v>
      </c>
    </row>
    <row r="6" customFormat="false" ht="11.25" hidden="false" customHeight="true" outlineLevel="0" collapsed="false">
      <c r="B6" s="310"/>
      <c r="C6" s="654"/>
      <c r="D6" s="945"/>
      <c r="E6" s="945"/>
      <c r="F6" s="431" t="s">
        <v>179</v>
      </c>
      <c r="G6" s="431" t="s">
        <v>183</v>
      </c>
      <c r="H6" s="431" t="s">
        <v>186</v>
      </c>
      <c r="I6" s="431" t="s">
        <v>190</v>
      </c>
      <c r="J6" s="431" t="s">
        <v>193</v>
      </c>
      <c r="K6" s="108" t="s">
        <v>197</v>
      </c>
      <c r="L6" s="108" t="s">
        <v>201</v>
      </c>
      <c r="M6" s="946" t="s">
        <v>205</v>
      </c>
    </row>
    <row r="7" customFormat="false" ht="11.25" hidden="false" customHeight="true" outlineLevel="0" collapsed="false">
      <c r="B7" s="947"/>
      <c r="C7" s="948" t="s">
        <v>1026</v>
      </c>
      <c r="D7" s="949"/>
      <c r="E7" s="949"/>
      <c r="F7" s="431"/>
      <c r="G7" s="431"/>
      <c r="H7" s="431"/>
      <c r="I7" s="431"/>
      <c r="J7" s="431"/>
      <c r="K7" s="431"/>
      <c r="L7" s="431"/>
      <c r="M7" s="950"/>
    </row>
    <row r="8" s="447" customFormat="true" ht="31.5" hidden="false" customHeight="false" outlineLevel="0" collapsed="false">
      <c r="B8" s="265" t="s">
        <v>179</v>
      </c>
      <c r="C8" s="951" t="s">
        <v>194</v>
      </c>
      <c r="D8" s="63" t="s">
        <v>317</v>
      </c>
      <c r="E8" s="111" t="s">
        <v>196</v>
      </c>
      <c r="F8" s="952"/>
      <c r="G8" s="184"/>
      <c r="H8" s="184"/>
      <c r="I8" s="184"/>
      <c r="J8" s="184"/>
      <c r="K8" s="184"/>
      <c r="L8" s="184"/>
      <c r="M8" s="184"/>
    </row>
    <row r="9" s="447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7" customFormat="true" ht="21" hidden="false" customHeight="false" outlineLevel="0" collapsed="false">
      <c r="B10" s="72" t="s">
        <v>186</v>
      </c>
      <c r="C10" s="92" t="s">
        <v>202</v>
      </c>
      <c r="D10" s="74" t="s">
        <v>203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7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7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6"/>
      <c r="L12" s="82"/>
      <c r="M12" s="82"/>
    </row>
    <row r="13" s="447" customFormat="true" ht="31.5" hidden="false" customHeight="false" outlineLevel="0" collapsed="false">
      <c r="B13" s="72" t="s">
        <v>197</v>
      </c>
      <c r="C13" s="89" t="s">
        <v>220</v>
      </c>
      <c r="D13" s="63" t="s">
        <v>317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7" customFormat="true" ht="21" hidden="false" customHeight="false" outlineLevel="0" collapsed="false">
      <c r="B14" s="72" t="s">
        <v>201</v>
      </c>
      <c r="C14" s="78" t="s">
        <v>223</v>
      </c>
      <c r="D14" s="74" t="s">
        <v>203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7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7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6"/>
      <c r="L16" s="82"/>
      <c r="M16" s="82"/>
    </row>
    <row r="17" s="447" customFormat="true" ht="31.5" hidden="false" customHeight="false" outlineLevel="0" collapsed="false">
      <c r="B17" s="72" t="s">
        <v>219</v>
      </c>
      <c r="C17" s="73" t="s">
        <v>227</v>
      </c>
      <c r="D17" s="63" t="s">
        <v>317</v>
      </c>
      <c r="E17" s="67" t="s">
        <v>1027</v>
      </c>
      <c r="F17" s="82"/>
      <c r="G17" s="77"/>
      <c r="H17" s="77"/>
      <c r="I17" s="446"/>
      <c r="J17" s="446"/>
      <c r="K17" s="82"/>
      <c r="L17" s="82"/>
      <c r="M17" s="82"/>
    </row>
    <row r="18" s="447" customFormat="true" ht="21" hidden="false" customHeight="false" outlineLevel="0" collapsed="false">
      <c r="B18" s="72" t="s">
        <v>222</v>
      </c>
      <c r="C18" s="78" t="s">
        <v>202</v>
      </c>
      <c r="D18" s="74" t="s">
        <v>203</v>
      </c>
      <c r="E18" s="67" t="s">
        <v>204</v>
      </c>
      <c r="F18" s="82"/>
      <c r="G18" s="77"/>
      <c r="H18" s="77"/>
      <c r="I18" s="446"/>
      <c r="J18" s="446"/>
      <c r="K18" s="82"/>
      <c r="L18" s="82"/>
      <c r="M18" s="82"/>
    </row>
    <row r="19" s="447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6"/>
      <c r="J19" s="446"/>
      <c r="K19" s="82"/>
      <c r="L19" s="82"/>
      <c r="M19" s="82"/>
    </row>
    <row r="20" s="447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6"/>
      <c r="J20" s="446"/>
      <c r="K20" s="446"/>
      <c r="L20" s="82"/>
      <c r="M20" s="82"/>
    </row>
    <row r="21" s="447" customFormat="true" ht="42" hidden="false" customHeight="false" outlineLevel="0" collapsed="false">
      <c r="B21" s="94" t="s">
        <v>226</v>
      </c>
      <c r="C21" s="953" t="s">
        <v>1028</v>
      </c>
      <c r="D21" s="124" t="s">
        <v>1029</v>
      </c>
      <c r="E21" s="124" t="s">
        <v>1030</v>
      </c>
      <c r="F21" s="954"/>
      <c r="G21" s="125"/>
      <c r="H21" s="125"/>
      <c r="I21" s="955"/>
      <c r="J21" s="955"/>
      <c r="K21" s="955"/>
      <c r="L21" s="955"/>
      <c r="M21" s="955"/>
    </row>
    <row r="22" s="447" customFormat="true" ht="11.25" hidden="false" customHeight="false" outlineLevel="0" collapsed="false">
      <c r="B22" s="956"/>
      <c r="C22" s="957" t="s">
        <v>1031</v>
      </c>
      <c r="D22" s="958"/>
      <c r="E22" s="958"/>
      <c r="F22" s="304"/>
      <c r="G22" s="304"/>
      <c r="H22" s="304"/>
      <c r="I22" s="304"/>
      <c r="J22" s="304"/>
      <c r="K22" s="304"/>
      <c r="L22" s="304"/>
      <c r="M22" s="304"/>
    </row>
    <row r="23" s="447" customFormat="true" ht="31.5" hidden="false" customHeight="false" outlineLevel="0" collapsed="false">
      <c r="B23" s="265" t="s">
        <v>229</v>
      </c>
      <c r="C23" s="959" t="s">
        <v>295</v>
      </c>
      <c r="D23" s="58" t="s">
        <v>1032</v>
      </c>
      <c r="E23" s="335" t="s">
        <v>297</v>
      </c>
      <c r="F23" s="952"/>
      <c r="G23" s="184"/>
      <c r="H23" s="184"/>
      <c r="I23" s="184"/>
      <c r="J23" s="184"/>
      <c r="K23" s="184"/>
      <c r="L23" s="184"/>
      <c r="M23" s="184"/>
    </row>
    <row r="24" s="447" customFormat="true" ht="21" hidden="false" customHeight="false" outlineLevel="0" collapsed="false">
      <c r="B24" s="72" t="s">
        <v>230</v>
      </c>
      <c r="C24" s="116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7" customFormat="true" ht="21" hidden="false" customHeight="false" outlineLevel="0" collapsed="false">
      <c r="B25" s="265" t="s">
        <v>231</v>
      </c>
      <c r="C25" s="116" t="s">
        <v>299</v>
      </c>
      <c r="D25" s="74"/>
      <c r="E25" s="67" t="s">
        <v>300</v>
      </c>
      <c r="F25" s="82"/>
      <c r="G25" s="77"/>
      <c r="H25" s="77"/>
      <c r="I25" s="77"/>
      <c r="J25" s="77"/>
      <c r="K25" s="77"/>
      <c r="L25" s="77"/>
      <c r="M25" s="77"/>
    </row>
    <row r="26" s="447" customFormat="true" ht="31.5" hidden="false" customHeight="false" outlineLevel="0" collapsed="false">
      <c r="B26" s="265" t="n">
        <v>180</v>
      </c>
      <c r="C26" s="116" t="s">
        <v>301</v>
      </c>
      <c r="D26" s="74" t="s">
        <v>302</v>
      </c>
      <c r="E26" s="74" t="s">
        <v>302</v>
      </c>
      <c r="F26" s="960"/>
      <c r="G26" s="961"/>
      <c r="H26" s="961"/>
      <c r="I26" s="960"/>
      <c r="J26" s="960"/>
      <c r="K26" s="446"/>
      <c r="L26" s="960"/>
      <c r="M26" s="960"/>
    </row>
    <row r="27" s="447" customFormat="true" ht="21" hidden="false" customHeight="false" outlineLevel="0" collapsed="false">
      <c r="B27" s="265" t="n">
        <v>190</v>
      </c>
      <c r="C27" s="116" t="s">
        <v>303</v>
      </c>
      <c r="D27" s="67" t="s">
        <v>304</v>
      </c>
      <c r="E27" s="67" t="s">
        <v>304</v>
      </c>
      <c r="F27" s="960"/>
      <c r="G27" s="961"/>
      <c r="H27" s="961"/>
      <c r="I27" s="960"/>
      <c r="J27" s="960"/>
      <c r="K27" s="960"/>
      <c r="L27" s="960"/>
      <c r="M27" s="960"/>
    </row>
    <row r="28" s="447" customFormat="true" ht="21" hidden="false" customHeight="false" outlineLevel="0" collapsed="false">
      <c r="B28" s="265" t="n">
        <v>200</v>
      </c>
      <c r="C28" s="116" t="s">
        <v>305</v>
      </c>
      <c r="D28" s="67" t="s">
        <v>306</v>
      </c>
      <c r="E28" s="67" t="s">
        <v>306</v>
      </c>
      <c r="F28" s="960"/>
      <c r="G28" s="961"/>
      <c r="H28" s="961"/>
      <c r="I28" s="960"/>
      <c r="J28" s="960"/>
      <c r="K28" s="446"/>
      <c r="L28" s="960"/>
      <c r="M28" s="960"/>
    </row>
    <row r="29" s="186" customFormat="true" ht="31.5" hidden="false" customHeight="false" outlineLevel="0" collapsed="false">
      <c r="B29" s="265" t="n">
        <v>210</v>
      </c>
      <c r="C29" s="114" t="s">
        <v>1033</v>
      </c>
      <c r="D29" s="63" t="s">
        <v>317</v>
      </c>
      <c r="E29" s="67" t="s">
        <v>318</v>
      </c>
      <c r="F29" s="82"/>
      <c r="G29" s="77"/>
      <c r="H29" s="77"/>
      <c r="I29" s="82"/>
      <c r="J29" s="82"/>
      <c r="K29" s="82"/>
      <c r="L29" s="82"/>
      <c r="M29" s="82"/>
    </row>
    <row r="30" s="447" customFormat="true" ht="31.5" hidden="false" customHeight="false" outlineLevel="0" collapsed="false">
      <c r="B30" s="265" t="n">
        <v>220</v>
      </c>
      <c r="C30" s="116" t="s">
        <v>301</v>
      </c>
      <c r="D30" s="74" t="s">
        <v>302</v>
      </c>
      <c r="E30" s="74" t="s">
        <v>302</v>
      </c>
      <c r="F30" s="960"/>
      <c r="G30" s="961"/>
      <c r="H30" s="961"/>
      <c r="I30" s="960"/>
      <c r="J30" s="960"/>
      <c r="K30" s="446"/>
      <c r="L30" s="960"/>
      <c r="M30" s="960"/>
    </row>
    <row r="31" s="447" customFormat="true" ht="21" hidden="false" customHeight="false" outlineLevel="0" collapsed="false">
      <c r="B31" s="265" t="n">
        <v>230</v>
      </c>
      <c r="C31" s="116" t="s">
        <v>303</v>
      </c>
      <c r="D31" s="67" t="s">
        <v>304</v>
      </c>
      <c r="E31" s="67" t="s">
        <v>304</v>
      </c>
      <c r="F31" s="960"/>
      <c r="G31" s="961"/>
      <c r="H31" s="961"/>
      <c r="I31" s="960"/>
      <c r="J31" s="960"/>
      <c r="K31" s="960"/>
      <c r="L31" s="960"/>
      <c r="M31" s="960"/>
    </row>
    <row r="32" s="447" customFormat="true" ht="21" hidden="false" customHeight="false" outlineLevel="0" collapsed="false">
      <c r="B32" s="265" t="n">
        <v>240</v>
      </c>
      <c r="C32" s="116" t="s">
        <v>305</v>
      </c>
      <c r="D32" s="74" t="s">
        <v>306</v>
      </c>
      <c r="E32" s="74" t="s">
        <v>306</v>
      </c>
      <c r="F32" s="960"/>
      <c r="G32" s="961"/>
      <c r="H32" s="961"/>
      <c r="I32" s="960"/>
      <c r="J32" s="960"/>
      <c r="K32" s="446"/>
      <c r="L32" s="960"/>
      <c r="M32" s="960"/>
    </row>
    <row r="33" s="447" customFormat="true" ht="42" hidden="false" customHeight="false" outlineLevel="0" collapsed="false">
      <c r="B33" s="245" t="n">
        <v>250</v>
      </c>
      <c r="C33" s="953" t="s">
        <v>60</v>
      </c>
      <c r="D33" s="124" t="s">
        <v>1029</v>
      </c>
      <c r="E33" s="124" t="s">
        <v>1030</v>
      </c>
      <c r="F33" s="954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62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3.42"/>
    <col collapsed="false" customWidth="true" hidden="false" outlineLevel="0" max="2" min="2" style="349" width="5.71"/>
    <col collapsed="false" customWidth="true" hidden="false" outlineLevel="0" max="3" min="3" style="349" width="33.85"/>
    <col collapsed="false" customWidth="true" hidden="false" outlineLevel="0" max="4" min="4" style="349" width="23.41"/>
    <col collapsed="false" customWidth="true" hidden="false" outlineLevel="0" max="5" min="5" style="963" width="23.99"/>
    <col collapsed="false" customWidth="true" hidden="false" outlineLevel="0" max="6" min="6" style="349" width="21.42"/>
    <col collapsed="false" customWidth="true" hidden="false" outlineLevel="0" max="7" min="7" style="349" width="16.99"/>
    <col collapsed="false" customWidth="true" hidden="false" outlineLevel="0" max="8" min="8" style="349" width="14.14"/>
    <col collapsed="false" customWidth="true" hidden="false" outlineLevel="0" max="9" min="9" style="349" width="16.99"/>
    <col collapsed="false" customWidth="true" hidden="false" outlineLevel="0" max="10" min="10" style="349" width="15.41"/>
    <col collapsed="false" customWidth="true" hidden="false" outlineLevel="0" max="11" min="11" style="349" width="16.99"/>
    <col collapsed="false" customWidth="true" hidden="false" outlineLevel="0" max="12" min="12" style="349" width="18.7"/>
    <col collapsed="false" customWidth="true" hidden="false" outlineLevel="0" max="13" min="13" style="349" width="16.7"/>
    <col collapsed="false" customWidth="true" hidden="false" outlineLevel="0" max="14" min="14" style="349" width="19.28"/>
    <col collapsed="false" customWidth="true" hidden="false" outlineLevel="0" max="15" min="15" style="349" width="23.28"/>
    <col collapsed="false" customWidth="true" hidden="false" outlineLevel="0" max="16" min="16" style="349" width="15.41"/>
    <col collapsed="false" customWidth="true" hidden="false" outlineLevel="0" max="17" min="17" style="349" width="2.99"/>
    <col collapsed="false" customWidth="false" hidden="false" outlineLevel="0" max="257" min="18" style="349" width="9.14"/>
  </cols>
  <sheetData>
    <row r="1" customFormat="false" ht="11.25" hidden="false" customHeight="false" outlineLevel="0" collapsed="false">
      <c r="B1" s="894" t="s">
        <v>1034</v>
      </c>
      <c r="C1" s="895"/>
      <c r="D1" s="894"/>
      <c r="E1" s="964"/>
      <c r="F1" s="895"/>
    </row>
    <row r="2" customFormat="false" ht="11.25" hidden="false" customHeight="false" outlineLevel="0" collapsed="false">
      <c r="C2" s="297"/>
      <c r="D2" s="297"/>
      <c r="E2" s="965"/>
    </row>
    <row r="3" customFormat="false" ht="33" hidden="false" customHeight="true" outlineLevel="0" collapsed="false">
      <c r="B3" s="414"/>
      <c r="C3" s="417"/>
      <c r="D3" s="255"/>
      <c r="E3" s="255"/>
      <c r="F3" s="256" t="s">
        <v>1035</v>
      </c>
      <c r="G3" s="256"/>
      <c r="H3" s="256"/>
      <c r="I3" s="256"/>
      <c r="J3" s="256"/>
      <c r="K3" s="256"/>
      <c r="L3" s="256" t="s">
        <v>1036</v>
      </c>
      <c r="M3" s="256"/>
      <c r="N3" s="256"/>
      <c r="O3" s="256" t="s">
        <v>1037</v>
      </c>
      <c r="P3" s="256" t="s">
        <v>1038</v>
      </c>
    </row>
    <row r="4" customFormat="false" ht="11.25" hidden="false" customHeight="true" outlineLevel="0" collapsed="false">
      <c r="B4" s="903"/>
      <c r="C4" s="417"/>
      <c r="D4" s="308"/>
      <c r="E4" s="308"/>
      <c r="F4" s="256" t="s">
        <v>1039</v>
      </c>
      <c r="G4" s="256"/>
      <c r="H4" s="256"/>
      <c r="I4" s="256" t="s">
        <v>1040</v>
      </c>
      <c r="J4" s="256"/>
      <c r="K4" s="256"/>
      <c r="L4" s="256" t="s">
        <v>1041</v>
      </c>
      <c r="M4" s="256" t="s">
        <v>1042</v>
      </c>
      <c r="N4" s="966" t="s">
        <v>1043</v>
      </c>
      <c r="O4" s="256"/>
      <c r="P4" s="256"/>
    </row>
    <row r="5" customFormat="false" ht="42" hidden="false" customHeight="false" outlineLevel="0" collapsed="false">
      <c r="B5" s="903"/>
      <c r="C5" s="417"/>
      <c r="D5" s="308"/>
      <c r="E5" s="308"/>
      <c r="F5" s="256" t="s">
        <v>178</v>
      </c>
      <c r="G5" s="967" t="s">
        <v>1044</v>
      </c>
      <c r="H5" s="967" t="s">
        <v>1045</v>
      </c>
      <c r="I5" s="303" t="s">
        <v>178</v>
      </c>
      <c r="J5" s="967" t="s">
        <v>1044</v>
      </c>
      <c r="K5" s="967" t="s">
        <v>1045</v>
      </c>
      <c r="L5" s="256"/>
      <c r="M5" s="256"/>
      <c r="N5" s="966"/>
      <c r="O5" s="256"/>
      <c r="P5" s="256"/>
    </row>
    <row r="6" customFormat="false" ht="63" hidden="false" customHeight="false" outlineLevel="0" collapsed="false">
      <c r="B6" s="903"/>
      <c r="C6" s="968"/>
      <c r="D6" s="566"/>
      <c r="E6" s="566" t="s">
        <v>176</v>
      </c>
      <c r="F6" s="353" t="s">
        <v>1046</v>
      </c>
      <c r="G6" s="353" t="s">
        <v>1047</v>
      </c>
      <c r="H6" s="353" t="s">
        <v>1048</v>
      </c>
      <c r="I6" s="353" t="s">
        <v>1046</v>
      </c>
      <c r="J6" s="353" t="s">
        <v>1046</v>
      </c>
      <c r="K6" s="353" t="s">
        <v>1049</v>
      </c>
      <c r="L6" s="969"/>
      <c r="M6" s="353" t="s">
        <v>1050</v>
      </c>
      <c r="N6" s="353" t="s">
        <v>1051</v>
      </c>
      <c r="O6" s="969"/>
      <c r="P6" s="353" t="s">
        <v>1052</v>
      </c>
    </row>
    <row r="7" customFormat="false" ht="42" hidden="false" customHeight="false" outlineLevel="0" collapsed="false">
      <c r="B7" s="903"/>
      <c r="C7" s="970"/>
      <c r="D7" s="308" t="s">
        <v>175</v>
      </c>
      <c r="E7" s="308"/>
      <c r="F7" s="353"/>
      <c r="G7" s="353" t="s">
        <v>849</v>
      </c>
      <c r="H7" s="353" t="s">
        <v>1053</v>
      </c>
      <c r="I7" s="353"/>
      <c r="J7" s="353" t="s">
        <v>849</v>
      </c>
      <c r="K7" s="353" t="s">
        <v>1053</v>
      </c>
      <c r="L7" s="971"/>
      <c r="M7" s="971"/>
      <c r="N7" s="971"/>
      <c r="O7" s="969"/>
      <c r="P7" s="353" t="s">
        <v>1052</v>
      </c>
    </row>
    <row r="8" customFormat="false" ht="11.25" hidden="false" customHeight="false" outlineLevel="0" collapsed="false">
      <c r="B8" s="418"/>
      <c r="C8" s="972"/>
      <c r="D8" s="259"/>
      <c r="E8" s="259"/>
      <c r="F8" s="973" t="s">
        <v>179</v>
      </c>
      <c r="G8" s="973" t="s">
        <v>183</v>
      </c>
      <c r="H8" s="974" t="s">
        <v>186</v>
      </c>
      <c r="I8" s="975" t="s">
        <v>190</v>
      </c>
      <c r="J8" s="973" t="s">
        <v>193</v>
      </c>
      <c r="K8" s="973" t="s">
        <v>197</v>
      </c>
      <c r="L8" s="974" t="s">
        <v>201</v>
      </c>
      <c r="M8" s="975" t="s">
        <v>205</v>
      </c>
      <c r="N8" s="975" t="s">
        <v>208</v>
      </c>
      <c r="O8" s="975" t="n">
        <v>100</v>
      </c>
      <c r="P8" s="975" t="n">
        <v>110</v>
      </c>
    </row>
    <row r="9" s="976" customFormat="true" ht="42" hidden="false" customHeight="false" outlineLevel="0" collapsed="false">
      <c r="B9" s="265" t="s">
        <v>179</v>
      </c>
      <c r="C9" s="110" t="s">
        <v>194</v>
      </c>
      <c r="D9" s="63" t="s">
        <v>317</v>
      </c>
      <c r="E9" s="977" t="s">
        <v>196</v>
      </c>
      <c r="F9" s="978"/>
      <c r="G9" s="978"/>
      <c r="H9" s="978"/>
      <c r="I9" s="978"/>
      <c r="J9" s="979"/>
      <c r="K9" s="978"/>
      <c r="L9" s="978"/>
      <c r="M9" s="978"/>
      <c r="N9" s="978"/>
      <c r="O9" s="980"/>
      <c r="P9" s="979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203</v>
      </c>
      <c r="E10" s="74" t="s">
        <v>204</v>
      </c>
      <c r="F10" s="981"/>
      <c r="G10" s="981"/>
      <c r="H10" s="981"/>
      <c r="I10" s="981"/>
      <c r="J10" s="982"/>
      <c r="K10" s="981"/>
      <c r="L10" s="981"/>
      <c r="M10" s="981"/>
      <c r="N10" s="981"/>
      <c r="O10" s="983"/>
      <c r="P10" s="984"/>
    </row>
    <row r="11" customFormat="false" ht="12" hidden="false" customHeight="tru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81"/>
      <c r="G11" s="981"/>
      <c r="H11" s="981"/>
      <c r="I11" s="981"/>
      <c r="J11" s="982"/>
      <c r="K11" s="981"/>
      <c r="L11" s="981"/>
      <c r="M11" s="981"/>
      <c r="N11" s="981"/>
      <c r="O11" s="983"/>
      <c r="P11" s="982"/>
    </row>
    <row r="12" s="976" customFormat="true" ht="12" hidden="false" customHeight="tru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85"/>
      <c r="G12" s="985"/>
      <c r="H12" s="985"/>
      <c r="I12" s="985"/>
      <c r="J12" s="986"/>
      <c r="K12" s="985"/>
      <c r="L12" s="985"/>
      <c r="M12" s="985"/>
      <c r="N12" s="985"/>
      <c r="O12" s="987"/>
      <c r="P12" s="986"/>
    </row>
    <row r="13" customFormat="false" ht="12" hidden="false" customHeight="true" outlineLevel="0" collapsed="false">
      <c r="B13" s="79" t="s">
        <v>1054</v>
      </c>
      <c r="C13" s="80" t="s">
        <v>212</v>
      </c>
      <c r="D13" s="74" t="s">
        <v>213</v>
      </c>
      <c r="E13" s="81"/>
      <c r="F13" s="981"/>
      <c r="G13" s="981"/>
      <c r="H13" s="981"/>
      <c r="I13" s="981"/>
      <c r="J13" s="981"/>
      <c r="K13" s="981"/>
      <c r="L13" s="984"/>
      <c r="M13" s="984"/>
      <c r="N13" s="984"/>
      <c r="O13" s="983"/>
      <c r="P13" s="985"/>
    </row>
    <row r="14" customFormat="false" ht="21" hidden="false" customHeight="false" outlineLevel="0" collapsed="false">
      <c r="B14" s="79" t="s">
        <v>1055</v>
      </c>
      <c r="C14" s="86" t="s">
        <v>202</v>
      </c>
      <c r="D14" s="74" t="s">
        <v>203</v>
      </c>
      <c r="E14" s="81"/>
      <c r="F14" s="981"/>
      <c r="G14" s="981"/>
      <c r="H14" s="981"/>
      <c r="I14" s="981"/>
      <c r="J14" s="981"/>
      <c r="K14" s="981"/>
      <c r="L14" s="984"/>
      <c r="M14" s="984"/>
      <c r="N14" s="984"/>
      <c r="O14" s="983"/>
      <c r="P14" s="984"/>
    </row>
    <row r="15" s="976" customFormat="true" ht="12" hidden="false" customHeight="true" outlineLevel="0" collapsed="false">
      <c r="B15" s="79" t="s">
        <v>1056</v>
      </c>
      <c r="C15" s="86" t="s">
        <v>206</v>
      </c>
      <c r="D15" s="74" t="s">
        <v>207</v>
      </c>
      <c r="E15" s="81"/>
      <c r="F15" s="981"/>
      <c r="G15" s="981"/>
      <c r="H15" s="981"/>
      <c r="I15" s="981"/>
      <c r="J15" s="981"/>
      <c r="K15" s="981"/>
      <c r="L15" s="984"/>
      <c r="M15" s="984"/>
      <c r="N15" s="984"/>
      <c r="O15" s="983"/>
      <c r="P15" s="981"/>
    </row>
    <row r="16" s="976" customFormat="true" ht="12" hidden="false" customHeight="true" outlineLevel="0" collapsed="false">
      <c r="B16" s="79" t="s">
        <v>1057</v>
      </c>
      <c r="C16" s="86" t="s">
        <v>209</v>
      </c>
      <c r="D16" s="74" t="s">
        <v>210</v>
      </c>
      <c r="E16" s="81"/>
      <c r="F16" s="981"/>
      <c r="G16" s="981"/>
      <c r="H16" s="981"/>
      <c r="I16" s="981"/>
      <c r="J16" s="981"/>
      <c r="K16" s="981"/>
      <c r="L16" s="984"/>
      <c r="M16" s="984"/>
      <c r="N16" s="984"/>
      <c r="O16" s="983"/>
      <c r="P16" s="985"/>
    </row>
    <row r="17" s="976" customFormat="true" ht="42" hidden="false" customHeight="false" outlineLevel="0" collapsed="false">
      <c r="B17" s="72" t="s">
        <v>193</v>
      </c>
      <c r="C17" s="73" t="s">
        <v>220</v>
      </c>
      <c r="D17" s="63" t="s">
        <v>317</v>
      </c>
      <c r="E17" s="75" t="s">
        <v>221</v>
      </c>
      <c r="F17" s="982"/>
      <c r="G17" s="982"/>
      <c r="H17" s="982"/>
      <c r="I17" s="982"/>
      <c r="J17" s="982"/>
      <c r="K17" s="982"/>
      <c r="L17" s="982"/>
      <c r="M17" s="982"/>
      <c r="N17" s="982"/>
      <c r="O17" s="983"/>
      <c r="P17" s="986"/>
    </row>
    <row r="18" s="976" customFormat="true" ht="21" hidden="false" customHeight="false" outlineLevel="0" collapsed="false">
      <c r="B18" s="72" t="s">
        <v>197</v>
      </c>
      <c r="C18" s="78" t="s">
        <v>223</v>
      </c>
      <c r="D18" s="74" t="s">
        <v>203</v>
      </c>
      <c r="E18" s="74" t="s">
        <v>204</v>
      </c>
      <c r="F18" s="982"/>
      <c r="G18" s="982"/>
      <c r="H18" s="982"/>
      <c r="I18" s="982"/>
      <c r="J18" s="982"/>
      <c r="K18" s="982"/>
      <c r="L18" s="982"/>
      <c r="M18" s="982"/>
      <c r="N18" s="982"/>
      <c r="O18" s="983"/>
      <c r="P18" s="988"/>
    </row>
    <row r="19" customFormat="false" ht="12" hidden="false" customHeight="tru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82"/>
      <c r="G19" s="982"/>
      <c r="H19" s="982"/>
      <c r="I19" s="982"/>
      <c r="J19" s="982"/>
      <c r="K19" s="982"/>
      <c r="L19" s="982"/>
      <c r="M19" s="982"/>
      <c r="N19" s="982"/>
      <c r="O19" s="983"/>
      <c r="P19" s="982"/>
    </row>
    <row r="20" customFormat="false" ht="12" hidden="false" customHeight="tru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86"/>
      <c r="G20" s="986"/>
      <c r="H20" s="986"/>
      <c r="I20" s="986"/>
      <c r="J20" s="986"/>
      <c r="K20" s="986"/>
      <c r="L20" s="986"/>
      <c r="M20" s="986"/>
      <c r="N20" s="986"/>
      <c r="O20" s="987"/>
      <c r="P20" s="982"/>
    </row>
    <row r="21" s="976" customFormat="true" ht="42" hidden="false" customHeight="false" outlineLevel="0" collapsed="false">
      <c r="B21" s="72" t="s">
        <v>208</v>
      </c>
      <c r="C21" s="73" t="s">
        <v>227</v>
      </c>
      <c r="D21" s="63" t="s">
        <v>317</v>
      </c>
      <c r="E21" s="74" t="s">
        <v>228</v>
      </c>
      <c r="F21" s="986"/>
      <c r="G21" s="986"/>
      <c r="H21" s="986"/>
      <c r="I21" s="986"/>
      <c r="J21" s="986"/>
      <c r="K21" s="986"/>
      <c r="L21" s="986"/>
      <c r="M21" s="986"/>
      <c r="N21" s="986"/>
      <c r="O21" s="987"/>
      <c r="P21" s="986"/>
    </row>
    <row r="22" s="976" customFormat="true" ht="21" hidden="false" customHeight="false" outlineLevel="0" collapsed="false">
      <c r="B22" s="72" t="s">
        <v>219</v>
      </c>
      <c r="C22" s="76" t="s">
        <v>202</v>
      </c>
      <c r="D22" s="74" t="s">
        <v>203</v>
      </c>
      <c r="E22" s="74" t="s">
        <v>204</v>
      </c>
      <c r="F22" s="986"/>
      <c r="G22" s="986"/>
      <c r="H22" s="986"/>
      <c r="I22" s="986"/>
      <c r="J22" s="986"/>
      <c r="K22" s="986"/>
      <c r="L22" s="986"/>
      <c r="M22" s="986"/>
      <c r="N22" s="986"/>
      <c r="O22" s="987"/>
      <c r="P22" s="988"/>
    </row>
    <row r="23" s="976" customFormat="true" ht="12" hidden="false" customHeight="tru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86"/>
      <c r="G23" s="986"/>
      <c r="H23" s="986"/>
      <c r="I23" s="986"/>
      <c r="J23" s="986"/>
      <c r="K23" s="986"/>
      <c r="L23" s="986"/>
      <c r="M23" s="986"/>
      <c r="N23" s="986"/>
      <c r="O23" s="987"/>
      <c r="P23" s="986"/>
    </row>
    <row r="24" s="976" customFormat="true" ht="12" hidden="false" customHeight="tru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86"/>
      <c r="G24" s="986"/>
      <c r="H24" s="986"/>
      <c r="I24" s="986"/>
      <c r="J24" s="986"/>
      <c r="K24" s="986"/>
      <c r="L24" s="986"/>
      <c r="M24" s="986"/>
      <c r="N24" s="986"/>
      <c r="O24" s="987"/>
      <c r="P24" s="986"/>
    </row>
    <row r="25" s="976" customFormat="true" ht="52.5" hidden="false" customHeight="false" outlineLevel="0" collapsed="false">
      <c r="B25" s="79" t="n">
        <v>121</v>
      </c>
      <c r="C25" s="80" t="s">
        <v>232</v>
      </c>
      <c r="D25" s="74" t="s">
        <v>233</v>
      </c>
      <c r="E25" s="81"/>
      <c r="F25" s="985"/>
      <c r="G25" s="985"/>
      <c r="H25" s="985"/>
      <c r="I25" s="985"/>
      <c r="J25" s="985"/>
      <c r="K25" s="985"/>
      <c r="L25" s="988"/>
      <c r="M25" s="988"/>
      <c r="N25" s="988"/>
      <c r="O25" s="987"/>
      <c r="P25" s="981"/>
    </row>
    <row r="26" s="976" customFormat="true" ht="21" hidden="false" customHeight="false" outlineLevel="0" collapsed="false">
      <c r="B26" s="79" t="n">
        <v>122</v>
      </c>
      <c r="C26" s="86" t="s">
        <v>223</v>
      </c>
      <c r="D26" s="74" t="s">
        <v>203</v>
      </c>
      <c r="E26" s="81"/>
      <c r="F26" s="985"/>
      <c r="G26" s="985"/>
      <c r="H26" s="985"/>
      <c r="I26" s="985"/>
      <c r="J26" s="985"/>
      <c r="K26" s="985"/>
      <c r="L26" s="988"/>
      <c r="M26" s="988"/>
      <c r="N26" s="988"/>
      <c r="O26" s="987"/>
      <c r="P26" s="984"/>
    </row>
    <row r="27" s="976" customFormat="true" ht="12" hidden="false" customHeight="true" outlineLevel="0" collapsed="false">
      <c r="B27" s="79" t="n">
        <v>123</v>
      </c>
      <c r="C27" s="86" t="s">
        <v>206</v>
      </c>
      <c r="D27" s="74" t="s">
        <v>207</v>
      </c>
      <c r="E27" s="81"/>
      <c r="F27" s="985"/>
      <c r="G27" s="985"/>
      <c r="H27" s="985"/>
      <c r="I27" s="985"/>
      <c r="J27" s="985"/>
      <c r="K27" s="985"/>
      <c r="L27" s="988"/>
      <c r="M27" s="988"/>
      <c r="N27" s="988"/>
      <c r="O27" s="987"/>
      <c r="P27" s="985"/>
    </row>
    <row r="28" s="976" customFormat="true" ht="63" hidden="false" customHeight="false" outlineLevel="0" collapsed="false">
      <c r="B28" s="79" t="n">
        <v>124</v>
      </c>
      <c r="C28" s="86" t="s">
        <v>209</v>
      </c>
      <c r="D28" s="74" t="s">
        <v>1058</v>
      </c>
      <c r="E28" s="81"/>
      <c r="F28" s="981"/>
      <c r="G28" s="981"/>
      <c r="H28" s="981"/>
      <c r="I28" s="981"/>
      <c r="J28" s="981"/>
      <c r="K28" s="981"/>
      <c r="L28" s="984"/>
      <c r="M28" s="984"/>
      <c r="N28" s="984"/>
      <c r="O28" s="983"/>
      <c r="P28" s="985"/>
      <c r="Q28" s="349"/>
    </row>
    <row r="29" s="976" customFormat="true" ht="42" hidden="false" customHeight="false" outlineLevel="0" collapsed="false">
      <c r="B29" s="79" t="n">
        <v>125</v>
      </c>
      <c r="C29" s="80" t="s">
        <v>235</v>
      </c>
      <c r="D29" s="74" t="s">
        <v>418</v>
      </c>
      <c r="E29" s="81"/>
      <c r="F29" s="981"/>
      <c r="G29" s="981"/>
      <c r="H29" s="981"/>
      <c r="I29" s="981"/>
      <c r="J29" s="981"/>
      <c r="K29" s="981"/>
      <c r="L29" s="984"/>
      <c r="M29" s="984"/>
      <c r="N29" s="984"/>
      <c r="O29" s="983"/>
      <c r="P29" s="985"/>
      <c r="Q29" s="349"/>
    </row>
    <row r="30" s="976" customFormat="true" ht="21" hidden="false" customHeight="false" outlineLevel="0" collapsed="false">
      <c r="B30" s="79" t="n">
        <v>126</v>
      </c>
      <c r="C30" s="86" t="s">
        <v>223</v>
      </c>
      <c r="D30" s="74" t="s">
        <v>203</v>
      </c>
      <c r="E30" s="81"/>
      <c r="F30" s="985"/>
      <c r="G30" s="985"/>
      <c r="H30" s="985"/>
      <c r="I30" s="985"/>
      <c r="J30" s="985"/>
      <c r="K30" s="985"/>
      <c r="L30" s="988"/>
      <c r="M30" s="988"/>
      <c r="N30" s="988"/>
      <c r="O30" s="983"/>
      <c r="P30" s="988"/>
      <c r="Q30" s="989"/>
      <c r="R30" s="349"/>
    </row>
    <row r="31" s="976" customFormat="true" ht="12" hidden="false" customHeight="true" outlineLevel="0" collapsed="false">
      <c r="B31" s="79" t="n">
        <v>127</v>
      </c>
      <c r="C31" s="86" t="s">
        <v>206</v>
      </c>
      <c r="D31" s="74" t="s">
        <v>207</v>
      </c>
      <c r="E31" s="81"/>
      <c r="F31" s="985"/>
      <c r="G31" s="985"/>
      <c r="H31" s="985"/>
      <c r="I31" s="985"/>
      <c r="J31" s="985"/>
      <c r="K31" s="985"/>
      <c r="L31" s="988"/>
      <c r="M31" s="988"/>
      <c r="N31" s="988"/>
      <c r="O31" s="988"/>
      <c r="P31" s="985"/>
      <c r="Q31" s="989"/>
      <c r="R31" s="349"/>
    </row>
    <row r="32" s="976" customFormat="true" ht="63" hidden="false" customHeight="false" outlineLevel="0" collapsed="false">
      <c r="B32" s="79" t="n">
        <v>128</v>
      </c>
      <c r="C32" s="86" t="s">
        <v>209</v>
      </c>
      <c r="D32" s="74" t="s">
        <v>1058</v>
      </c>
      <c r="E32" s="81"/>
      <c r="F32" s="985"/>
      <c r="G32" s="985"/>
      <c r="H32" s="985"/>
      <c r="I32" s="985"/>
      <c r="J32" s="985"/>
      <c r="K32" s="985"/>
      <c r="L32" s="988"/>
      <c r="M32" s="988"/>
      <c r="N32" s="988"/>
      <c r="O32" s="988"/>
      <c r="P32" s="985"/>
      <c r="Q32" s="989"/>
      <c r="R32" s="349"/>
    </row>
    <row r="33" s="976" customFormat="true" ht="42" hidden="false" customHeight="false" outlineLevel="0" collapsed="false">
      <c r="B33" s="72" t="s">
        <v>225</v>
      </c>
      <c r="C33" s="73" t="s">
        <v>238</v>
      </c>
      <c r="D33" s="74" t="s">
        <v>1059</v>
      </c>
      <c r="E33" s="74" t="s">
        <v>717</v>
      </c>
      <c r="F33" s="986"/>
      <c r="G33" s="986"/>
      <c r="H33" s="986" t="s">
        <v>1060</v>
      </c>
      <c r="I33" s="986"/>
      <c r="J33" s="986"/>
      <c r="K33" s="986"/>
      <c r="L33" s="986"/>
      <c r="M33" s="986"/>
      <c r="N33" s="986"/>
      <c r="O33" s="988"/>
      <c r="P33" s="986"/>
      <c r="Q33" s="989"/>
      <c r="R33" s="349"/>
    </row>
    <row r="34" s="976" customFormat="true" ht="12" hidden="false" customHeight="tru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82"/>
      <c r="G34" s="982"/>
      <c r="H34" s="982"/>
      <c r="I34" s="982"/>
      <c r="J34" s="982"/>
      <c r="K34" s="982"/>
      <c r="L34" s="982"/>
      <c r="M34" s="982"/>
      <c r="N34" s="982"/>
      <c r="O34" s="984"/>
      <c r="P34" s="982"/>
      <c r="Q34" s="989"/>
      <c r="R34" s="349"/>
    </row>
    <row r="35" s="976" customFormat="true" ht="12" hidden="false" customHeight="tru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82"/>
      <c r="G35" s="982"/>
      <c r="H35" s="982"/>
      <c r="I35" s="982"/>
      <c r="J35" s="982"/>
      <c r="K35" s="982"/>
      <c r="L35" s="982"/>
      <c r="M35" s="982"/>
      <c r="N35" s="982"/>
      <c r="O35" s="984"/>
      <c r="P35" s="982"/>
      <c r="Q35" s="989"/>
      <c r="R35" s="349"/>
    </row>
    <row r="36" s="976" customFormat="true" ht="42" hidden="false" customHeight="false" outlineLevel="0" collapsed="false">
      <c r="B36" s="72" t="s">
        <v>230</v>
      </c>
      <c r="C36" s="73" t="s">
        <v>244</v>
      </c>
      <c r="D36" s="74" t="s">
        <v>1061</v>
      </c>
      <c r="E36" s="74" t="s">
        <v>246</v>
      </c>
      <c r="F36" s="986"/>
      <c r="G36" s="986"/>
      <c r="H36" s="986"/>
      <c r="I36" s="986"/>
      <c r="J36" s="986"/>
      <c r="K36" s="986"/>
      <c r="L36" s="986"/>
      <c r="M36" s="986"/>
      <c r="N36" s="986"/>
      <c r="O36" s="988"/>
      <c r="P36" s="986"/>
      <c r="Q36" s="989"/>
      <c r="R36" s="349"/>
    </row>
    <row r="37" s="976" customFormat="true" ht="12" hidden="false" customHeight="tru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86"/>
      <c r="G37" s="986"/>
      <c r="H37" s="986"/>
      <c r="I37" s="986"/>
      <c r="J37" s="986"/>
      <c r="K37" s="986"/>
      <c r="L37" s="986"/>
      <c r="M37" s="986"/>
      <c r="N37" s="986"/>
      <c r="O37" s="988"/>
      <c r="P37" s="986"/>
      <c r="Q37" s="989"/>
      <c r="R37" s="349"/>
    </row>
    <row r="38" s="976" customFormat="true" ht="12" hidden="false" customHeight="tru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86"/>
      <c r="G38" s="986"/>
      <c r="H38" s="986"/>
      <c r="I38" s="986"/>
      <c r="J38" s="986"/>
      <c r="K38" s="986"/>
      <c r="L38" s="986"/>
      <c r="M38" s="986"/>
      <c r="N38" s="986"/>
      <c r="O38" s="988"/>
      <c r="P38" s="986"/>
      <c r="Q38" s="989"/>
      <c r="R38" s="349"/>
    </row>
    <row r="39" s="976" customFormat="true" ht="42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85"/>
      <c r="G39" s="985"/>
      <c r="H39" s="985"/>
      <c r="I39" s="985"/>
      <c r="J39" s="985"/>
      <c r="K39" s="985"/>
      <c r="L39" s="988"/>
      <c r="M39" s="988"/>
      <c r="N39" s="988"/>
      <c r="O39" s="988"/>
      <c r="P39" s="985"/>
      <c r="Q39" s="989"/>
      <c r="R39" s="349"/>
    </row>
    <row r="40" s="976" customFormat="true" ht="12" hidden="false" customHeight="true" outlineLevel="0" collapsed="false">
      <c r="B40" s="79" t="n">
        <v>182</v>
      </c>
      <c r="C40" s="86" t="s">
        <v>206</v>
      </c>
      <c r="D40" s="74" t="s">
        <v>207</v>
      </c>
      <c r="E40" s="81"/>
      <c r="F40" s="981"/>
      <c r="G40" s="981"/>
      <c r="H40" s="981"/>
      <c r="I40" s="981"/>
      <c r="J40" s="981"/>
      <c r="K40" s="981"/>
      <c r="L40" s="984"/>
      <c r="M40" s="984"/>
      <c r="N40" s="984"/>
      <c r="O40" s="988"/>
      <c r="P40" s="981"/>
      <c r="Q40" s="989"/>
      <c r="R40" s="349"/>
    </row>
    <row r="41" s="976" customFormat="true" ht="12" hidden="false" customHeight="true" outlineLevel="0" collapsed="false">
      <c r="B41" s="79" t="n">
        <v>183</v>
      </c>
      <c r="C41" s="86" t="s">
        <v>209</v>
      </c>
      <c r="D41" s="74" t="s">
        <v>210</v>
      </c>
      <c r="E41" s="81"/>
      <c r="F41" s="981"/>
      <c r="G41" s="981"/>
      <c r="H41" s="981"/>
      <c r="I41" s="981"/>
      <c r="J41" s="981"/>
      <c r="K41" s="981"/>
      <c r="L41" s="984"/>
      <c r="M41" s="984"/>
      <c r="N41" s="984"/>
      <c r="O41" s="988"/>
      <c r="P41" s="981"/>
      <c r="Q41" s="989"/>
      <c r="R41" s="349"/>
    </row>
    <row r="42" s="976" customFormat="true" ht="21" hidden="false" customHeight="false" outlineLevel="0" collapsed="false">
      <c r="B42" s="79" t="n">
        <v>184</v>
      </c>
      <c r="C42" s="80" t="s">
        <v>251</v>
      </c>
      <c r="D42" s="74" t="s">
        <v>1062</v>
      </c>
      <c r="E42" s="81"/>
      <c r="F42" s="985"/>
      <c r="G42" s="985"/>
      <c r="H42" s="985"/>
      <c r="I42" s="985"/>
      <c r="J42" s="985"/>
      <c r="K42" s="985"/>
      <c r="L42" s="988"/>
      <c r="M42" s="988"/>
      <c r="N42" s="988"/>
      <c r="O42" s="988"/>
      <c r="P42" s="985"/>
      <c r="Q42" s="989"/>
      <c r="R42" s="349"/>
    </row>
    <row r="43" s="976" customFormat="true" ht="21" hidden="false" customHeight="false" outlineLevel="0" collapsed="false">
      <c r="B43" s="79" t="n">
        <v>185</v>
      </c>
      <c r="C43" s="85" t="s">
        <v>202</v>
      </c>
      <c r="D43" s="74" t="s">
        <v>203</v>
      </c>
      <c r="E43" s="81"/>
      <c r="F43" s="985"/>
      <c r="G43" s="985"/>
      <c r="H43" s="985"/>
      <c r="I43" s="985"/>
      <c r="J43" s="985"/>
      <c r="K43" s="985"/>
      <c r="L43" s="988"/>
      <c r="M43" s="988"/>
      <c r="N43" s="988"/>
      <c r="O43" s="988"/>
      <c r="P43" s="988"/>
      <c r="Q43" s="989"/>
      <c r="R43" s="349"/>
    </row>
    <row r="44" s="976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85"/>
      <c r="G44" s="985"/>
      <c r="H44" s="985"/>
      <c r="I44" s="985"/>
      <c r="J44" s="985"/>
      <c r="K44" s="985"/>
      <c r="L44" s="988"/>
      <c r="M44" s="988"/>
      <c r="N44" s="988"/>
      <c r="O44" s="988"/>
      <c r="P44" s="985"/>
      <c r="Q44" s="989"/>
      <c r="R44" s="349"/>
    </row>
    <row r="45" s="976" customFormat="true" ht="12" hidden="false" customHeight="true" outlineLevel="0" collapsed="false">
      <c r="B45" s="891" t="n">
        <v>187</v>
      </c>
      <c r="C45" s="88" t="s">
        <v>209</v>
      </c>
      <c r="D45" s="74" t="s">
        <v>210</v>
      </c>
      <c r="E45" s="70"/>
      <c r="F45" s="990"/>
      <c r="G45" s="990"/>
      <c r="H45" s="990"/>
      <c r="I45" s="990"/>
      <c r="J45" s="990"/>
      <c r="K45" s="990"/>
      <c r="L45" s="991"/>
      <c r="M45" s="991"/>
      <c r="N45" s="991"/>
      <c r="O45" s="988"/>
      <c r="P45" s="990"/>
      <c r="Q45" s="989"/>
      <c r="R45" s="349"/>
    </row>
    <row r="46" s="976" customFormat="true" ht="11.25" hidden="false" customHeight="false" outlineLevel="0" collapsed="false">
      <c r="B46" s="55" t="n">
        <v>190</v>
      </c>
      <c r="C46" s="930" t="s">
        <v>984</v>
      </c>
      <c r="D46" s="930"/>
      <c r="E46" s="992"/>
      <c r="F46" s="993"/>
      <c r="G46" s="993"/>
      <c r="H46" s="993"/>
      <c r="I46" s="993"/>
      <c r="J46" s="994"/>
      <c r="K46" s="993"/>
      <c r="L46" s="993"/>
      <c r="M46" s="993"/>
      <c r="N46" s="993"/>
      <c r="O46" s="993"/>
      <c r="P46" s="994"/>
      <c r="Q46" s="989"/>
      <c r="R46" s="349"/>
    </row>
    <row r="47" s="976" customFormat="true" ht="11.25" hidden="false" customHeight="false" outlineLevel="0" collapsed="false">
      <c r="B47" s="349"/>
      <c r="C47" s="349"/>
      <c r="D47" s="932"/>
      <c r="E47" s="995"/>
      <c r="F47" s="989"/>
      <c r="G47" s="989"/>
      <c r="H47" s="989"/>
      <c r="I47" s="989"/>
      <c r="J47" s="349"/>
      <c r="K47" s="989"/>
      <c r="L47" s="989"/>
      <c r="M47" s="989"/>
      <c r="N47" s="989"/>
      <c r="O47" s="989"/>
      <c r="P47" s="349"/>
      <c r="Q47" s="989"/>
      <c r="R47" s="349"/>
    </row>
    <row r="48" customFormat="false" ht="11.25" hidden="false" customHeight="false" outlineLevel="0" collapsed="false">
      <c r="D48" s="551"/>
      <c r="E48" s="349"/>
    </row>
    <row r="49" customFormat="false" ht="11.25" hidden="false" customHeight="false" outlineLevel="0" collapsed="false">
      <c r="D49" s="294"/>
      <c r="E49" s="294"/>
      <c r="F49" s="294"/>
    </row>
    <row r="50" customFormat="false" ht="11.25" hidden="false" customHeight="false" outlineLevel="0" collapsed="false">
      <c r="D50" s="294"/>
      <c r="E50" s="294"/>
      <c r="F50" s="294"/>
    </row>
    <row r="51" customFormat="false" ht="11.25" hidden="false" customHeight="false" outlineLevel="0" collapsed="false">
      <c r="D51" s="294"/>
      <c r="E51" s="294"/>
      <c r="F51" s="294"/>
    </row>
    <row r="52" customFormat="false" ht="11.25" hidden="false" customHeight="false" outlineLevel="0" collapsed="false">
      <c r="D52" s="294"/>
      <c r="E52" s="294"/>
      <c r="F52" s="294"/>
    </row>
    <row r="69" customFormat="false" ht="11.25" hidden="false" customHeight="false" outlineLevel="0" collapsed="false">
      <c r="D69" s="551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6" width="2.99"/>
    <col collapsed="false" customWidth="true" hidden="false" outlineLevel="0" max="2" min="2" style="996" width="4.99"/>
    <col collapsed="false" customWidth="true" hidden="false" outlineLevel="0" max="3" min="3" style="996" width="81.56"/>
    <col collapsed="false" customWidth="true" hidden="false" outlineLevel="0" max="4" min="4" style="997" width="30.28"/>
    <col collapsed="false" customWidth="true" hidden="false" outlineLevel="0" max="5" min="5" style="996" width="32.56"/>
    <col collapsed="false" customWidth="true" hidden="false" outlineLevel="0" max="6" min="6" style="996" width="17.99"/>
    <col collapsed="false" customWidth="true" hidden="false" outlineLevel="0" max="7" min="7" style="996" width="16.7"/>
    <col collapsed="false" customWidth="true" hidden="false" outlineLevel="0" max="8" min="8" style="996" width="8.7"/>
    <col collapsed="false" customWidth="true" hidden="false" outlineLevel="0" max="9" min="9" style="996" width="12.85"/>
    <col collapsed="false" customWidth="true" hidden="false" outlineLevel="0" max="10" min="10" style="996" width="2.28"/>
    <col collapsed="false" customWidth="false" hidden="false" outlineLevel="0" max="257" min="11" style="996" width="9.14"/>
  </cols>
  <sheetData>
    <row r="1" customFormat="false" ht="12.75" hidden="false" customHeight="false" outlineLevel="0" collapsed="false">
      <c r="B1" s="998" t="s">
        <v>1063</v>
      </c>
    </row>
    <row r="2" customFormat="false" ht="12.75" hidden="false" customHeight="false" outlineLevel="0" collapsed="false">
      <c r="B2" s="999"/>
    </row>
    <row r="3" customFormat="false" ht="12.75" hidden="false" customHeight="false" outlineLevel="0" collapsed="false">
      <c r="B3" s="1000" t="s">
        <v>1064</v>
      </c>
      <c r="D3" s="1001"/>
      <c r="E3" s="1001"/>
      <c r="F3" s="1000"/>
      <c r="G3" s="1000"/>
    </row>
    <row r="4" customFormat="false" ht="12.75" hidden="false" customHeight="false" outlineLevel="0" collapsed="false">
      <c r="B4" s="1002"/>
      <c r="C4" s="1003"/>
      <c r="D4" s="1004"/>
      <c r="E4" s="1005"/>
      <c r="F4" s="1006" t="s">
        <v>452</v>
      </c>
      <c r="G4" s="1006"/>
    </row>
    <row r="5" customFormat="false" ht="13.15" hidden="false" customHeight="true" outlineLevel="0" collapsed="false">
      <c r="B5" s="1007"/>
      <c r="C5" s="1008"/>
      <c r="D5" s="1009"/>
      <c r="E5" s="1010"/>
      <c r="F5" s="1011" t="s">
        <v>1065</v>
      </c>
      <c r="G5" s="1011" t="s">
        <v>1066</v>
      </c>
    </row>
    <row r="6" customFormat="false" ht="26.25" hidden="false" customHeight="true" outlineLevel="0" collapsed="false">
      <c r="B6" s="1007"/>
      <c r="C6" s="1012"/>
      <c r="D6" s="1013" t="s">
        <v>175</v>
      </c>
      <c r="E6" s="1013" t="s">
        <v>176</v>
      </c>
      <c r="F6" s="1014" t="s">
        <v>1067</v>
      </c>
      <c r="G6" s="1014" t="s">
        <v>1067</v>
      </c>
    </row>
    <row r="7" customFormat="false" ht="12.75" hidden="false" customHeight="false" outlineLevel="0" collapsed="false">
      <c r="B7" s="1015"/>
      <c r="C7" s="1016"/>
      <c r="D7" s="1017"/>
      <c r="E7" s="1017"/>
      <c r="F7" s="1018" t="s">
        <v>179</v>
      </c>
      <c r="G7" s="1018" t="s">
        <v>183</v>
      </c>
    </row>
    <row r="8" customFormat="false" ht="21.75" hidden="false" customHeight="false" outlineLevel="0" collapsed="false">
      <c r="B8" s="56" t="s">
        <v>179</v>
      </c>
      <c r="C8" s="1019" t="s">
        <v>59</v>
      </c>
      <c r="D8" s="1020" t="s">
        <v>1068</v>
      </c>
      <c r="E8" s="1020" t="s">
        <v>1069</v>
      </c>
      <c r="F8" s="1021"/>
      <c r="G8" s="1021"/>
    </row>
    <row r="9" customFormat="false" ht="12.75" hidden="false" customHeight="false" outlineLevel="0" collapsed="false">
      <c r="B9" s="61" t="s">
        <v>183</v>
      </c>
      <c r="C9" s="1022" t="s">
        <v>206</v>
      </c>
      <c r="D9" s="1023" t="s">
        <v>976</v>
      </c>
      <c r="E9" s="1023" t="s">
        <v>976</v>
      </c>
      <c r="F9" s="1024"/>
      <c r="G9" s="1024"/>
    </row>
    <row r="10" customFormat="false" ht="21.75" hidden="false" customHeight="false" outlineLevel="0" collapsed="false">
      <c r="B10" s="65" t="s">
        <v>186</v>
      </c>
      <c r="C10" s="379" t="s">
        <v>677</v>
      </c>
      <c r="D10" s="1025" t="s">
        <v>678</v>
      </c>
      <c r="E10" s="1025" t="s">
        <v>678</v>
      </c>
      <c r="F10" s="1024"/>
      <c r="G10" s="1024"/>
    </row>
    <row r="11" customFormat="false" ht="21.75" hidden="false" customHeight="false" outlineLevel="0" collapsed="false">
      <c r="B11" s="65" t="s">
        <v>190</v>
      </c>
      <c r="C11" s="379" t="s">
        <v>679</v>
      </c>
      <c r="D11" s="1025" t="s">
        <v>680</v>
      </c>
      <c r="E11" s="1025" t="s">
        <v>680</v>
      </c>
      <c r="F11" s="1024"/>
      <c r="G11" s="1024"/>
    </row>
    <row r="12" customFormat="false" ht="21.75" hidden="false" customHeight="false" outlineLevel="0" collapsed="false">
      <c r="B12" s="72" t="s">
        <v>193</v>
      </c>
      <c r="C12" s="379" t="s">
        <v>681</v>
      </c>
      <c r="D12" s="1025" t="s">
        <v>672</v>
      </c>
      <c r="E12" s="1025" t="s">
        <v>672</v>
      </c>
      <c r="F12" s="1024"/>
      <c r="G12" s="1024"/>
    </row>
    <row r="13" customFormat="false" ht="21.75" hidden="false" customHeight="false" outlineLevel="0" collapsed="false">
      <c r="B13" s="61" t="s">
        <v>197</v>
      </c>
      <c r="C13" s="379" t="s">
        <v>682</v>
      </c>
      <c r="D13" s="1025" t="s">
        <v>674</v>
      </c>
      <c r="E13" s="1025" t="s">
        <v>674</v>
      </c>
      <c r="F13" s="1024"/>
      <c r="G13" s="1024"/>
    </row>
    <row r="14" customFormat="false" ht="21.75" hidden="false" customHeight="false" outlineLevel="0" collapsed="false">
      <c r="B14" s="72" t="s">
        <v>201</v>
      </c>
      <c r="C14" s="379" t="s">
        <v>683</v>
      </c>
      <c r="D14" s="1025" t="s">
        <v>676</v>
      </c>
      <c r="E14" s="1025" t="s">
        <v>676</v>
      </c>
      <c r="F14" s="1024"/>
      <c r="G14" s="1024"/>
    </row>
    <row r="15" customFormat="false" ht="12.75" hidden="false" customHeight="false" outlineLevel="0" collapsed="false">
      <c r="B15" s="72" t="s">
        <v>205</v>
      </c>
      <c r="C15" s="1026" t="s">
        <v>209</v>
      </c>
      <c r="D15" s="1025" t="s">
        <v>977</v>
      </c>
      <c r="E15" s="1025" t="s">
        <v>977</v>
      </c>
      <c r="F15" s="1024"/>
      <c r="G15" s="1024"/>
    </row>
    <row r="16" customFormat="false" ht="21.75" hidden="false" customHeight="false" outlineLevel="0" collapsed="false">
      <c r="B16" s="65" t="s">
        <v>208</v>
      </c>
      <c r="C16" s="379" t="s">
        <v>677</v>
      </c>
      <c r="D16" s="1023" t="s">
        <v>678</v>
      </c>
      <c r="E16" s="1023" t="s">
        <v>678</v>
      </c>
      <c r="F16" s="1024"/>
      <c r="G16" s="1024"/>
    </row>
    <row r="17" customFormat="false" ht="21.75" hidden="false" customHeight="false" outlineLevel="0" collapsed="false">
      <c r="B17" s="61" t="s">
        <v>219</v>
      </c>
      <c r="C17" s="379" t="s">
        <v>679</v>
      </c>
      <c r="D17" s="1025" t="s">
        <v>680</v>
      </c>
      <c r="E17" s="1025" t="s">
        <v>680</v>
      </c>
      <c r="F17" s="1024"/>
      <c r="G17" s="1024"/>
    </row>
    <row r="18" customFormat="false" ht="21.75" hidden="false" customHeight="false" outlineLevel="0" collapsed="false">
      <c r="B18" s="65" t="s">
        <v>222</v>
      </c>
      <c r="C18" s="379" t="s">
        <v>681</v>
      </c>
      <c r="D18" s="1025" t="s">
        <v>672</v>
      </c>
      <c r="E18" s="1025" t="s">
        <v>672</v>
      </c>
      <c r="F18" s="1024"/>
      <c r="G18" s="1024"/>
    </row>
    <row r="19" customFormat="false" ht="21.75" hidden="false" customHeight="false" outlineLevel="0" collapsed="false">
      <c r="B19" s="65" t="s">
        <v>224</v>
      </c>
      <c r="C19" s="379" t="s">
        <v>682</v>
      </c>
      <c r="D19" s="1025" t="s">
        <v>674</v>
      </c>
      <c r="E19" s="1025" t="s">
        <v>674</v>
      </c>
      <c r="F19" s="1024"/>
      <c r="G19" s="1024"/>
    </row>
    <row r="20" customFormat="false" ht="21.75" hidden="false" customHeight="false" outlineLevel="0" collapsed="false">
      <c r="B20" s="72" t="s">
        <v>225</v>
      </c>
      <c r="C20" s="379" t="s">
        <v>683</v>
      </c>
      <c r="D20" s="1025" t="s">
        <v>676</v>
      </c>
      <c r="E20" s="1025" t="s">
        <v>676</v>
      </c>
      <c r="F20" s="1024"/>
      <c r="G20" s="1024"/>
    </row>
    <row r="21" customFormat="false" ht="21.75" hidden="false" customHeight="false" outlineLevel="0" collapsed="false">
      <c r="B21" s="72" t="s">
        <v>226</v>
      </c>
      <c r="C21" s="379" t="s">
        <v>684</v>
      </c>
      <c r="D21" s="1025" t="s">
        <v>685</v>
      </c>
      <c r="E21" s="1025" t="s">
        <v>685</v>
      </c>
      <c r="F21" s="1024"/>
      <c r="G21" s="1024"/>
    </row>
    <row r="22" customFormat="false" ht="12.75" hidden="false" customHeight="false" outlineLevel="0" collapsed="false">
      <c r="B22" s="61" t="s">
        <v>229</v>
      </c>
      <c r="C22" s="1027" t="s">
        <v>465</v>
      </c>
      <c r="D22" s="1028" t="s">
        <v>1070</v>
      </c>
      <c r="E22" s="1028" t="s">
        <v>1071</v>
      </c>
      <c r="F22" s="1024"/>
      <c r="G22" s="1024"/>
    </row>
    <row r="23" customFormat="false" ht="21.75" hidden="false" customHeight="false" outlineLevel="0" collapsed="false">
      <c r="B23" s="61" t="s">
        <v>230</v>
      </c>
      <c r="C23" s="1029" t="s">
        <v>301</v>
      </c>
      <c r="D23" s="1025" t="s">
        <v>1072</v>
      </c>
      <c r="E23" s="1025" t="s">
        <v>1072</v>
      </c>
      <c r="F23" s="1024"/>
      <c r="G23" s="1024"/>
    </row>
    <row r="24" customFormat="false" ht="21.75" hidden="false" customHeight="false" outlineLevel="0" collapsed="false">
      <c r="B24" s="65" t="s">
        <v>231</v>
      </c>
      <c r="C24" s="379" t="s">
        <v>677</v>
      </c>
      <c r="D24" s="1025" t="s">
        <v>678</v>
      </c>
      <c r="E24" s="1025" t="s">
        <v>678</v>
      </c>
      <c r="F24" s="1024"/>
      <c r="G24" s="1024"/>
    </row>
    <row r="25" customFormat="false" ht="21.75" hidden="false" customHeight="false" outlineLevel="0" collapsed="false">
      <c r="B25" s="65" t="s">
        <v>237</v>
      </c>
      <c r="C25" s="379" t="s">
        <v>679</v>
      </c>
      <c r="D25" s="1025" t="s">
        <v>680</v>
      </c>
      <c r="E25" s="1025" t="s">
        <v>680</v>
      </c>
      <c r="F25" s="1024"/>
      <c r="G25" s="1024"/>
    </row>
    <row r="26" customFormat="false" ht="21.75" hidden="false" customHeight="false" outlineLevel="0" collapsed="false">
      <c r="B26" s="72" t="s">
        <v>241</v>
      </c>
      <c r="C26" s="379" t="s">
        <v>681</v>
      </c>
      <c r="D26" s="1025" t="s">
        <v>672</v>
      </c>
      <c r="E26" s="1025" t="s">
        <v>672</v>
      </c>
      <c r="F26" s="1024"/>
      <c r="G26" s="1024"/>
    </row>
    <row r="27" customFormat="false" ht="21.75" hidden="false" customHeight="false" outlineLevel="0" collapsed="false">
      <c r="B27" s="61" t="s">
        <v>242</v>
      </c>
      <c r="C27" s="379" t="s">
        <v>682</v>
      </c>
      <c r="D27" s="1025" t="s">
        <v>674</v>
      </c>
      <c r="E27" s="1025" t="s">
        <v>674</v>
      </c>
      <c r="F27" s="1024"/>
      <c r="G27" s="1024"/>
    </row>
    <row r="28" customFormat="false" ht="21.75" hidden="false" customHeight="false" outlineLevel="0" collapsed="false">
      <c r="B28" s="72" t="s">
        <v>243</v>
      </c>
      <c r="C28" s="379" t="s">
        <v>683</v>
      </c>
      <c r="D28" s="1025" t="s">
        <v>676</v>
      </c>
      <c r="E28" s="1025" t="s">
        <v>676</v>
      </c>
      <c r="F28" s="1024"/>
      <c r="G28" s="1024"/>
    </row>
    <row r="29" customFormat="false" ht="21.75" hidden="false" customHeight="false" outlineLevel="0" collapsed="false">
      <c r="B29" s="72" t="s">
        <v>247</v>
      </c>
      <c r="C29" s="379" t="s">
        <v>684</v>
      </c>
      <c r="D29" s="1025" t="s">
        <v>685</v>
      </c>
      <c r="E29" s="1025" t="s">
        <v>685</v>
      </c>
      <c r="F29" s="1024"/>
      <c r="G29" s="1024"/>
    </row>
    <row r="30" customFormat="false" ht="12.75" hidden="false" customHeight="false" outlineLevel="0" collapsed="false">
      <c r="B30" s="72" t="s">
        <v>248</v>
      </c>
      <c r="C30" s="1030" t="s">
        <v>303</v>
      </c>
      <c r="D30" s="1031" t="s">
        <v>304</v>
      </c>
      <c r="E30" s="1031" t="s">
        <v>304</v>
      </c>
      <c r="F30" s="1024"/>
      <c r="G30" s="1024"/>
    </row>
    <row r="31" s="1032" customFormat="true" ht="12.75" hidden="false" customHeight="false" outlineLevel="0" collapsed="false">
      <c r="B31" s="61" t="s">
        <v>496</v>
      </c>
      <c r="C31" s="1033" t="s">
        <v>860</v>
      </c>
      <c r="D31" s="1031" t="s">
        <v>306</v>
      </c>
      <c r="E31" s="1031" t="s">
        <v>306</v>
      </c>
      <c r="F31" s="1034"/>
      <c r="G31" s="1024"/>
    </row>
    <row r="32" customFormat="false" ht="12.75" hidden="false" customHeight="false" outlineLevel="0" collapsed="false">
      <c r="B32" s="65" t="s">
        <v>498</v>
      </c>
      <c r="C32" s="1035" t="s">
        <v>463</v>
      </c>
      <c r="D32" s="1031" t="s">
        <v>1067</v>
      </c>
      <c r="E32" s="1031" t="s">
        <v>1067</v>
      </c>
      <c r="F32" s="1024"/>
      <c r="G32" s="1036"/>
    </row>
    <row r="33" customFormat="false" ht="12.75" hidden="false" customHeight="false" outlineLevel="0" collapsed="false">
      <c r="B33" s="65" t="s">
        <v>500</v>
      </c>
      <c r="C33" s="1027" t="s">
        <v>1073</v>
      </c>
      <c r="D33" s="1037" t="s">
        <v>352</v>
      </c>
      <c r="E33" s="1037" t="s">
        <v>352</v>
      </c>
      <c r="F33" s="1038"/>
      <c r="G33" s="1024"/>
    </row>
    <row r="34" customFormat="false" ht="31.5" hidden="false" customHeight="false" outlineLevel="0" collapsed="false">
      <c r="B34" s="1018" t="s">
        <v>502</v>
      </c>
      <c r="C34" s="1039" t="s">
        <v>1074</v>
      </c>
      <c r="D34" s="1040" t="s">
        <v>1075</v>
      </c>
      <c r="E34" s="1041" t="s">
        <v>1076</v>
      </c>
      <c r="F34" s="1039"/>
      <c r="G34" s="1039"/>
    </row>
    <row r="35" customFormat="false" ht="12.75" hidden="false" customHeight="false" outlineLevel="0" collapsed="false">
      <c r="B35" s="1042"/>
      <c r="C35" s="1042"/>
      <c r="D35" s="1043"/>
      <c r="E35" s="1044"/>
      <c r="F35" s="1044"/>
    </row>
    <row r="36" s="922" customFormat="true" ht="12.75" hidden="false" customHeight="false" outlineLevel="0" collapsed="false">
      <c r="B36" s="350" t="s">
        <v>1077</v>
      </c>
      <c r="E36" s="1045"/>
      <c r="F36" s="1045"/>
      <c r="G36" s="996"/>
    </row>
    <row r="37" s="922" customFormat="true" ht="12.75" hidden="false" customHeight="false" outlineLevel="0" collapsed="false">
      <c r="E37" s="1045"/>
      <c r="F37" s="1045"/>
      <c r="G37" s="996"/>
    </row>
    <row r="38" s="922" customFormat="true" ht="21" hidden="false" customHeight="false" outlineLevel="0" collapsed="false">
      <c r="B38" s="653"/>
      <c r="C38" s="1046"/>
      <c r="D38" s="302" t="s">
        <v>175</v>
      </c>
      <c r="E38" s="302" t="s">
        <v>176</v>
      </c>
      <c r="F38" s="1047" t="s">
        <v>452</v>
      </c>
    </row>
    <row r="39" s="922" customFormat="true" ht="12.75" hidden="false" customHeight="false" outlineLevel="0" collapsed="false">
      <c r="B39" s="663"/>
      <c r="C39" s="1048"/>
      <c r="D39" s="375"/>
      <c r="E39" s="375"/>
      <c r="F39" s="1049" t="s">
        <v>179</v>
      </c>
    </row>
    <row r="40" s="922" customFormat="true" ht="21" hidden="false" customHeight="false" outlineLevel="0" collapsed="false">
      <c r="B40" s="109" t="s">
        <v>179</v>
      </c>
      <c r="C40" s="1050" t="s">
        <v>202</v>
      </c>
      <c r="D40" s="1051" t="s">
        <v>203</v>
      </c>
      <c r="E40" s="1051" t="s">
        <v>204</v>
      </c>
      <c r="F40" s="1051"/>
    </row>
    <row r="41" s="922" customFormat="true" ht="12.75" hidden="false" customHeight="false" outlineLevel="0" collapsed="false">
      <c r="B41" s="109" t="s">
        <v>183</v>
      </c>
      <c r="C41" s="1052" t="s">
        <v>206</v>
      </c>
      <c r="D41" s="1051" t="s">
        <v>976</v>
      </c>
      <c r="E41" s="1051" t="s">
        <v>976</v>
      </c>
      <c r="F41" s="270"/>
    </row>
    <row r="42" s="922" customFormat="true" ht="12.75" hidden="false" customHeight="false" outlineLevel="0" collapsed="false">
      <c r="B42" s="61" t="s">
        <v>186</v>
      </c>
      <c r="C42" s="280" t="s">
        <v>209</v>
      </c>
      <c r="D42" s="273" t="s">
        <v>977</v>
      </c>
      <c r="E42" s="273" t="s">
        <v>977</v>
      </c>
      <c r="F42" s="275"/>
    </row>
    <row r="43" s="922" customFormat="true" ht="21" hidden="false" customHeight="false" outlineLevel="0" collapsed="false">
      <c r="B43" s="65" t="s">
        <v>190</v>
      </c>
      <c r="C43" s="280" t="s">
        <v>301</v>
      </c>
      <c r="D43" s="273" t="s">
        <v>1072</v>
      </c>
      <c r="E43" s="275" t="s">
        <v>1072</v>
      </c>
      <c r="F43" s="275"/>
    </row>
    <row r="44" s="922" customFormat="true" ht="12.75" hidden="false" customHeight="false" outlineLevel="0" collapsed="false">
      <c r="B44" s="65" t="s">
        <v>193</v>
      </c>
      <c r="C44" s="280" t="s">
        <v>303</v>
      </c>
      <c r="D44" s="273" t="s">
        <v>304</v>
      </c>
      <c r="E44" s="273" t="s">
        <v>304</v>
      </c>
      <c r="F44" s="275"/>
    </row>
    <row r="45" s="922" customFormat="true" ht="12.75" hidden="false" customHeight="false" outlineLevel="0" collapsed="false">
      <c r="B45" s="94" t="s">
        <v>197</v>
      </c>
      <c r="C45" s="280" t="s">
        <v>305</v>
      </c>
      <c r="D45" s="1037" t="s">
        <v>306</v>
      </c>
      <c r="E45" s="1037" t="s">
        <v>306</v>
      </c>
      <c r="F45" s="275"/>
    </row>
    <row r="46" s="922" customFormat="true" ht="42" hidden="false" customHeight="false" outlineLevel="0" collapsed="false">
      <c r="B46" s="108" t="s">
        <v>201</v>
      </c>
      <c r="C46" s="1053" t="s">
        <v>1078</v>
      </c>
      <c r="D46" s="1054" t="s">
        <v>1079</v>
      </c>
      <c r="E46" s="1055" t="s">
        <v>1080</v>
      </c>
      <c r="F46" s="1039"/>
    </row>
    <row r="47" s="922" customFormat="true" ht="12.75" hidden="false" customHeight="false" outlineLevel="0" collapsed="false"/>
    <row r="48" customFormat="false" ht="12.75" hidden="false" customHeight="false" outlineLevel="0" collapsed="false">
      <c r="C48" s="1044"/>
      <c r="D48" s="1056"/>
      <c r="E48" s="1044"/>
      <c r="F48" s="1044"/>
    </row>
    <row r="49" customFormat="false" ht="12.75" hidden="false" customHeight="false" outlineLevel="0" collapsed="false">
      <c r="B49" s="350" t="s">
        <v>1081</v>
      </c>
      <c r="D49" s="1057"/>
      <c r="G49" s="1000"/>
    </row>
    <row r="50" customFormat="false" ht="12.75" hidden="false" customHeight="false" outlineLevel="0" collapsed="false">
      <c r="D50" s="1057"/>
      <c r="G50" s="1000"/>
    </row>
    <row r="51" customFormat="false" ht="20.45" hidden="false" customHeight="true" outlineLevel="0" collapsed="false">
      <c r="B51" s="1002"/>
      <c r="C51" s="1058"/>
      <c r="D51" s="302" t="s">
        <v>175</v>
      </c>
      <c r="E51" s="302" t="s">
        <v>176</v>
      </c>
      <c r="F51" s="1047" t="s">
        <v>452</v>
      </c>
      <c r="G51" s="0"/>
    </row>
    <row r="52" customFormat="false" ht="12.75" hidden="false" customHeight="false" outlineLevel="0" collapsed="false">
      <c r="B52" s="1007"/>
      <c r="C52" s="1059"/>
      <c r="D52" s="302"/>
      <c r="E52" s="302"/>
      <c r="F52" s="1047"/>
      <c r="G52" s="0"/>
    </row>
    <row r="53" customFormat="false" ht="12.75" hidden="false" customHeight="false" outlineLevel="0" collapsed="false">
      <c r="B53" s="1015"/>
      <c r="C53" s="1060"/>
      <c r="D53" s="375"/>
      <c r="E53" s="375"/>
      <c r="F53" s="1049" t="s">
        <v>179</v>
      </c>
      <c r="G53" s="0"/>
    </row>
    <row r="54" s="1061" customFormat="true" ht="12.75" hidden="false" customHeight="false" outlineLevel="0" collapsed="false">
      <c r="B54" s="109" t="s">
        <v>179</v>
      </c>
      <c r="C54" s="542" t="s">
        <v>198</v>
      </c>
      <c r="D54" s="1051" t="s">
        <v>199</v>
      </c>
      <c r="E54" s="270" t="s">
        <v>200</v>
      </c>
      <c r="F54" s="1019"/>
      <c r="G54" s="0"/>
    </row>
    <row r="55" s="1061" customFormat="true" ht="21" hidden="false" customHeight="false" outlineLevel="0" collapsed="false">
      <c r="B55" s="61" t="s">
        <v>183</v>
      </c>
      <c r="C55" s="1062" t="s">
        <v>202</v>
      </c>
      <c r="D55" s="273" t="s">
        <v>203</v>
      </c>
      <c r="E55" s="275" t="s">
        <v>204</v>
      </c>
      <c r="F55" s="1029"/>
      <c r="G55" s="0"/>
    </row>
    <row r="56" s="1061" customFormat="true" ht="12.75" hidden="false" customHeight="false" outlineLevel="0" collapsed="false">
      <c r="B56" s="65" t="s">
        <v>186</v>
      </c>
      <c r="C56" s="1062" t="s">
        <v>206</v>
      </c>
      <c r="D56" s="1051" t="s">
        <v>976</v>
      </c>
      <c r="E56" s="1051" t="s">
        <v>976</v>
      </c>
      <c r="F56" s="1029"/>
      <c r="G56" s="0"/>
    </row>
    <row r="57" s="1061" customFormat="true" ht="12.75" hidden="false" customHeight="false" outlineLevel="0" collapsed="false">
      <c r="B57" s="65" t="s">
        <v>190</v>
      </c>
      <c r="C57" s="1062" t="s">
        <v>209</v>
      </c>
      <c r="D57" s="273" t="s">
        <v>977</v>
      </c>
      <c r="E57" s="273" t="s">
        <v>977</v>
      </c>
      <c r="F57" s="1029"/>
      <c r="G57" s="0"/>
    </row>
    <row r="58" s="1061" customFormat="true" ht="12.75" hidden="false" customHeight="false" outlineLevel="0" collapsed="false">
      <c r="B58" s="72" t="s">
        <v>193</v>
      </c>
      <c r="C58" s="280" t="s">
        <v>299</v>
      </c>
      <c r="D58" s="497"/>
      <c r="E58" s="275" t="s">
        <v>300</v>
      </c>
      <c r="F58" s="1029"/>
      <c r="G58" s="0"/>
    </row>
    <row r="59" s="1061" customFormat="true" ht="21" hidden="false" customHeight="false" outlineLevel="0" collapsed="false">
      <c r="B59" s="61" t="s">
        <v>197</v>
      </c>
      <c r="C59" s="280" t="s">
        <v>301</v>
      </c>
      <c r="D59" s="273" t="s">
        <v>1072</v>
      </c>
      <c r="E59" s="275" t="s">
        <v>1072</v>
      </c>
      <c r="F59" s="1063"/>
      <c r="G59" s="0"/>
    </row>
    <row r="60" s="1061" customFormat="true" ht="12.75" hidden="false" customHeight="false" outlineLevel="0" collapsed="false">
      <c r="B60" s="72" t="s">
        <v>201</v>
      </c>
      <c r="C60" s="280" t="s">
        <v>303</v>
      </c>
      <c r="D60" s="273" t="s">
        <v>304</v>
      </c>
      <c r="E60" s="273" t="s">
        <v>304</v>
      </c>
      <c r="F60" s="1064"/>
      <c r="G60" s="0"/>
    </row>
    <row r="61" s="1061" customFormat="true" ht="12.75" hidden="false" customHeight="false" outlineLevel="0" collapsed="false">
      <c r="B61" s="94" t="s">
        <v>205</v>
      </c>
      <c r="C61" s="280" t="s">
        <v>305</v>
      </c>
      <c r="D61" s="1037" t="s">
        <v>306</v>
      </c>
      <c r="E61" s="1037" t="s">
        <v>306</v>
      </c>
      <c r="F61" s="1065"/>
      <c r="G61" s="0"/>
    </row>
    <row r="62" s="1061" customFormat="true" ht="31.5" hidden="false" customHeight="false" outlineLevel="0" collapsed="false">
      <c r="B62" s="55" t="s">
        <v>208</v>
      </c>
      <c r="C62" s="1066" t="s">
        <v>1082</v>
      </c>
      <c r="D62" s="1054" t="s">
        <v>494</v>
      </c>
      <c r="E62" s="1055" t="s">
        <v>1083</v>
      </c>
      <c r="F62" s="1053"/>
      <c r="G62" s="0"/>
    </row>
    <row r="63" s="1061" customFormat="true" ht="12.75" hidden="false" customHeight="false" outlineLevel="0" collapsed="false">
      <c r="B63" s="84" t="n">
        <v>100</v>
      </c>
      <c r="C63" s="1067" t="s">
        <v>198</v>
      </c>
      <c r="D63" s="1051" t="s">
        <v>199</v>
      </c>
      <c r="E63" s="1068"/>
      <c r="F63" s="1069"/>
      <c r="G63" s="0"/>
    </row>
    <row r="64" s="1061" customFormat="true" ht="21" hidden="false" customHeight="false" outlineLevel="0" collapsed="false">
      <c r="B64" s="87" t="n">
        <v>110</v>
      </c>
      <c r="C64" s="1070" t="s">
        <v>202</v>
      </c>
      <c r="D64" s="273" t="s">
        <v>203</v>
      </c>
      <c r="E64" s="1071"/>
      <c r="F64" s="1072"/>
      <c r="G64" s="0"/>
    </row>
    <row r="65" s="1061" customFormat="true" ht="12.75" hidden="false" customHeight="false" outlineLevel="0" collapsed="false">
      <c r="B65" s="87" t="n">
        <v>120</v>
      </c>
      <c r="C65" s="1070" t="s">
        <v>206</v>
      </c>
      <c r="D65" s="1051" t="s">
        <v>976</v>
      </c>
      <c r="E65" s="1071"/>
      <c r="F65" s="1072"/>
      <c r="G65" s="0"/>
    </row>
    <row r="66" s="1061" customFormat="true" ht="12.75" hidden="false" customHeight="false" outlineLevel="0" collapsed="false">
      <c r="B66" s="79" t="n">
        <v>130</v>
      </c>
      <c r="C66" s="1070" t="s">
        <v>209</v>
      </c>
      <c r="D66" s="273" t="s">
        <v>977</v>
      </c>
      <c r="E66" s="1071"/>
      <c r="F66" s="1072"/>
      <c r="G66" s="0"/>
    </row>
    <row r="67" s="1061" customFormat="true" ht="12.75" hidden="false" customHeight="false" outlineLevel="0" collapsed="false">
      <c r="B67" s="84" t="n">
        <v>140</v>
      </c>
      <c r="C67" s="1073" t="s">
        <v>299</v>
      </c>
      <c r="D67" s="497"/>
      <c r="E67" s="1071"/>
      <c r="F67" s="1072"/>
      <c r="G67" s="0"/>
    </row>
    <row r="68" s="1061" customFormat="true" ht="21" hidden="false" customHeight="false" outlineLevel="0" collapsed="false">
      <c r="B68" s="79" t="n">
        <v>150</v>
      </c>
      <c r="C68" s="1073" t="s">
        <v>301</v>
      </c>
      <c r="D68" s="273" t="s">
        <v>1072</v>
      </c>
      <c r="E68" s="1071"/>
      <c r="F68" s="1074"/>
      <c r="G68" s="0"/>
    </row>
    <row r="69" s="1061" customFormat="true" ht="12.75" hidden="false" customHeight="false" outlineLevel="0" collapsed="false">
      <c r="B69" s="84" t="n">
        <v>160</v>
      </c>
      <c r="C69" s="1073" t="s">
        <v>303</v>
      </c>
      <c r="D69" s="273" t="s">
        <v>304</v>
      </c>
      <c r="E69" s="1071"/>
      <c r="F69" s="1075"/>
      <c r="G69" s="0"/>
    </row>
    <row r="70" s="1061" customFormat="true" ht="12.75" hidden="false" customHeight="false" outlineLevel="0" collapsed="false">
      <c r="B70" s="79" t="n">
        <v>170</v>
      </c>
      <c r="C70" s="1073" t="s">
        <v>305</v>
      </c>
      <c r="D70" s="1037" t="s">
        <v>306</v>
      </c>
      <c r="E70" s="1071"/>
      <c r="F70" s="1076"/>
      <c r="G70" s="0"/>
    </row>
    <row r="71" s="1061" customFormat="true" ht="42" hidden="false" customHeight="false" outlineLevel="0" collapsed="false">
      <c r="B71" s="1077" t="n">
        <v>180</v>
      </c>
      <c r="C71" s="1078" t="s">
        <v>1084</v>
      </c>
      <c r="D71" s="1054" t="s">
        <v>1085</v>
      </c>
      <c r="E71" s="1079"/>
      <c r="F71" s="1080"/>
      <c r="G71" s="0"/>
    </row>
    <row r="72" s="1061" customFormat="true" ht="12.75" hidden="false" customHeight="false" outlineLevel="0" collapsed="false">
      <c r="B72" s="687"/>
      <c r="C72" s="1081"/>
      <c r="D72" s="1082"/>
      <c r="E72" s="1082"/>
      <c r="F72" s="1083"/>
      <c r="G72" s="0"/>
    </row>
    <row r="73" customFormat="false" ht="12.75" hidden="false" customHeight="false" outlineLevel="0" collapsed="false">
      <c r="B73" s="1000" t="s">
        <v>1086</v>
      </c>
      <c r="D73" s="1000"/>
      <c r="E73" s="1000"/>
      <c r="F73" s="1000"/>
    </row>
    <row r="74" customFormat="false" ht="12.75" hidden="false" customHeight="false" outlineLevel="0" collapsed="false">
      <c r="D74" s="1057"/>
    </row>
    <row r="75" s="1032" customFormat="true" ht="20.45" hidden="false" customHeight="true" outlineLevel="0" collapsed="false">
      <c r="B75" s="1002"/>
      <c r="C75" s="1084"/>
      <c r="D75" s="302" t="s">
        <v>175</v>
      </c>
      <c r="E75" s="302" t="s">
        <v>176</v>
      </c>
      <c r="F75" s="1047" t="s">
        <v>452</v>
      </c>
      <c r="G75" s="0"/>
    </row>
    <row r="76" s="1032" customFormat="true" ht="12.75" hidden="false" customHeight="false" outlineLevel="0" collapsed="false">
      <c r="B76" s="1007"/>
      <c r="C76" s="1085"/>
      <c r="D76" s="302"/>
      <c r="E76" s="302"/>
      <c r="F76" s="1047"/>
      <c r="G76" s="0"/>
    </row>
    <row r="77" s="1032" customFormat="true" ht="12.75" hidden="false" customHeight="false" outlineLevel="0" collapsed="false">
      <c r="B77" s="1015"/>
      <c r="C77" s="1086"/>
      <c r="D77" s="375"/>
      <c r="E77" s="375"/>
      <c r="F77" s="1049" t="s">
        <v>179</v>
      </c>
      <c r="G77" s="0"/>
    </row>
    <row r="78" customFormat="false" ht="21.75" hidden="false" customHeight="false" outlineLevel="0" collapsed="false">
      <c r="B78" s="109" t="s">
        <v>179</v>
      </c>
      <c r="C78" s="1087" t="s">
        <v>1087</v>
      </c>
      <c r="D78" s="1020" t="s">
        <v>1088</v>
      </c>
      <c r="E78" s="1020" t="s">
        <v>1089</v>
      </c>
      <c r="F78" s="1088"/>
      <c r="G78" s="0"/>
    </row>
    <row r="79" customFormat="false" ht="21.75" hidden="false" customHeight="false" outlineLevel="0" collapsed="false">
      <c r="B79" s="61" t="s">
        <v>183</v>
      </c>
      <c r="C79" s="1022" t="s">
        <v>1090</v>
      </c>
      <c r="D79" s="1025" t="s">
        <v>1091</v>
      </c>
      <c r="E79" s="1025" t="s">
        <v>1092</v>
      </c>
      <c r="F79" s="1024"/>
      <c r="G79" s="0"/>
    </row>
    <row r="80" customFormat="false" ht="21.75" hidden="false" customHeight="false" outlineLevel="0" collapsed="false">
      <c r="B80" s="65" t="s">
        <v>186</v>
      </c>
      <c r="C80" s="1022" t="s">
        <v>1093</v>
      </c>
      <c r="D80" s="1025" t="s">
        <v>1094</v>
      </c>
      <c r="E80" s="1025" t="s">
        <v>1094</v>
      </c>
      <c r="F80" s="1024"/>
      <c r="G80" s="0"/>
    </row>
    <row r="81" customFormat="false" ht="21.75" hidden="false" customHeight="false" outlineLevel="0" collapsed="false">
      <c r="B81" s="65" t="s">
        <v>190</v>
      </c>
      <c r="C81" s="1022" t="s">
        <v>1095</v>
      </c>
      <c r="D81" s="1025" t="s">
        <v>1096</v>
      </c>
      <c r="E81" s="1025" t="s">
        <v>1097</v>
      </c>
      <c r="F81" s="1024"/>
      <c r="G81" s="0"/>
    </row>
    <row r="82" customFormat="false" ht="21.75" hidden="false" customHeight="false" outlineLevel="0" collapsed="false">
      <c r="B82" s="72" t="s">
        <v>193</v>
      </c>
      <c r="C82" s="1022" t="s">
        <v>1098</v>
      </c>
      <c r="D82" s="1025" t="s">
        <v>1099</v>
      </c>
      <c r="E82" s="1025" t="s">
        <v>1099</v>
      </c>
      <c r="F82" s="1024"/>
      <c r="G82" s="0"/>
    </row>
    <row r="83" customFormat="false" ht="21.75" hidden="false" customHeight="false" outlineLevel="0" collapsed="false">
      <c r="B83" s="329" t="s">
        <v>197</v>
      </c>
      <c r="C83" s="1089" t="s">
        <v>409</v>
      </c>
      <c r="D83" s="1025" t="s">
        <v>1100</v>
      </c>
      <c r="E83" s="1025" t="s">
        <v>1101</v>
      </c>
      <c r="F83" s="1038"/>
      <c r="G83" s="0"/>
    </row>
    <row r="84" customFormat="false" ht="31.5" hidden="false" customHeight="false" outlineLevel="0" collapsed="false">
      <c r="B84" s="329" t="s">
        <v>201</v>
      </c>
      <c r="C84" s="1066" t="s">
        <v>1082</v>
      </c>
      <c r="D84" s="1054" t="s">
        <v>494</v>
      </c>
      <c r="E84" s="1054" t="s">
        <v>1083</v>
      </c>
      <c r="F84" s="1090"/>
      <c r="G84" s="0"/>
    </row>
    <row r="85" customFormat="false" ht="21.75" hidden="false" customHeight="false" outlineLevel="0" collapsed="false">
      <c r="B85" s="459" t="s">
        <v>205</v>
      </c>
      <c r="C85" s="1091" t="s">
        <v>1087</v>
      </c>
      <c r="D85" s="1020" t="s">
        <v>1088</v>
      </c>
      <c r="E85" s="1092"/>
      <c r="F85" s="1088"/>
      <c r="G85" s="0"/>
    </row>
    <row r="86" customFormat="false" ht="21.75" hidden="false" customHeight="false" outlineLevel="0" collapsed="false">
      <c r="B86" s="84" t="s">
        <v>208</v>
      </c>
      <c r="C86" s="1093" t="s">
        <v>1090</v>
      </c>
      <c r="D86" s="1025" t="s">
        <v>1091</v>
      </c>
      <c r="E86" s="1094"/>
      <c r="F86" s="1024"/>
      <c r="G86" s="0"/>
    </row>
    <row r="87" customFormat="false" ht="21.75" hidden="false" customHeight="false" outlineLevel="0" collapsed="false">
      <c r="B87" s="87" t="n">
        <v>100</v>
      </c>
      <c r="C87" s="1093" t="s">
        <v>1093</v>
      </c>
      <c r="D87" s="1025" t="s">
        <v>1094</v>
      </c>
      <c r="E87" s="1094"/>
      <c r="F87" s="1024"/>
      <c r="G87" s="0"/>
    </row>
    <row r="88" customFormat="false" ht="21.75" hidden="false" customHeight="false" outlineLevel="0" collapsed="false">
      <c r="B88" s="87" t="n">
        <v>110</v>
      </c>
      <c r="C88" s="1093" t="s">
        <v>1095</v>
      </c>
      <c r="D88" s="1025" t="s">
        <v>1096</v>
      </c>
      <c r="E88" s="1094"/>
      <c r="F88" s="1024"/>
      <c r="G88" s="0"/>
    </row>
    <row r="89" customFormat="false" ht="21.75" hidden="false" customHeight="false" outlineLevel="0" collapsed="false">
      <c r="B89" s="79" t="n">
        <v>120</v>
      </c>
      <c r="C89" s="1093" t="s">
        <v>1098</v>
      </c>
      <c r="D89" s="1025" t="s">
        <v>1099</v>
      </c>
      <c r="E89" s="1094"/>
      <c r="F89" s="1024"/>
      <c r="G89" s="0"/>
    </row>
    <row r="90" customFormat="false" ht="21.75" hidden="false" customHeight="false" outlineLevel="0" collapsed="false">
      <c r="B90" s="441" t="n">
        <v>130</v>
      </c>
      <c r="C90" s="1095" t="s">
        <v>409</v>
      </c>
      <c r="D90" s="1025" t="s">
        <v>1100</v>
      </c>
      <c r="E90" s="1094"/>
      <c r="F90" s="1038"/>
      <c r="G90" s="0"/>
    </row>
    <row r="91" customFormat="false" ht="31.5" hidden="false" customHeight="false" outlineLevel="0" collapsed="false">
      <c r="B91" s="441" t="n">
        <v>140</v>
      </c>
      <c r="C91" s="1078" t="s">
        <v>1084</v>
      </c>
      <c r="D91" s="1096" t="s">
        <v>494</v>
      </c>
      <c r="E91" s="1097"/>
      <c r="F91" s="1090"/>
      <c r="G91" s="0"/>
    </row>
    <row r="92" customFormat="false" ht="12.75" hidden="false" customHeight="false" outlineLevel="0" collapsed="false">
      <c r="C92" s="922"/>
      <c r="D92" s="922"/>
      <c r="E92" s="922"/>
    </row>
    <row r="93" customFormat="false" ht="12.75" hidden="false" customHeight="false" outlineLevel="0" collapsed="false">
      <c r="C93" s="1098"/>
      <c r="D93" s="1099"/>
      <c r="E93" s="1100"/>
    </row>
    <row r="94" customFormat="false" ht="12.75" hidden="false" customHeight="false" outlineLevel="0" collapsed="false">
      <c r="B94" s="1101" t="s">
        <v>1102</v>
      </c>
      <c r="D94" s="1101"/>
      <c r="E94" s="1101"/>
    </row>
    <row r="95" customFormat="false" ht="12.75" hidden="false" customHeight="false" outlineLevel="0" collapsed="false">
      <c r="C95" s="922"/>
      <c r="D95" s="963"/>
      <c r="E95" s="922"/>
    </row>
    <row r="96" customFormat="false" ht="31.5" hidden="false" customHeight="false" outlineLevel="0" collapsed="false">
      <c r="B96" s="1002"/>
      <c r="C96" s="1058"/>
      <c r="D96" s="302"/>
      <c r="E96" s="302"/>
      <c r="F96" s="1047" t="s">
        <v>452</v>
      </c>
      <c r="G96" s="304" t="s">
        <v>1103</v>
      </c>
    </row>
    <row r="97" customFormat="false" ht="21" hidden="false" customHeight="false" outlineLevel="0" collapsed="false">
      <c r="B97" s="1007"/>
      <c r="C97" s="1059"/>
      <c r="D97" s="371" t="s">
        <v>175</v>
      </c>
      <c r="E97" s="371" t="s">
        <v>176</v>
      </c>
      <c r="F97" s="1047"/>
      <c r="G97" s="108" t="s">
        <v>1104</v>
      </c>
    </row>
    <row r="98" customFormat="false" ht="12.75" hidden="false" customHeight="false" outlineLevel="0" collapsed="false">
      <c r="B98" s="1015"/>
      <c r="C98" s="1060"/>
      <c r="D98" s="371"/>
      <c r="E98" s="371"/>
      <c r="F98" s="1102" t="s">
        <v>179</v>
      </c>
      <c r="G98" s="1102" t="s">
        <v>183</v>
      </c>
    </row>
    <row r="99" customFormat="false" ht="21" hidden="false" customHeight="false" outlineLevel="0" collapsed="false">
      <c r="B99" s="109" t="s">
        <v>179</v>
      </c>
      <c r="C99" s="1052" t="s">
        <v>223</v>
      </c>
      <c r="D99" s="601" t="s">
        <v>203</v>
      </c>
      <c r="E99" s="267" t="s">
        <v>204</v>
      </c>
      <c r="F99" s="1103"/>
      <c r="G99" s="1104"/>
    </row>
    <row r="100" customFormat="false" ht="12.75" hidden="false" customHeight="false" outlineLevel="0" collapsed="false">
      <c r="B100" s="61" t="s">
        <v>183</v>
      </c>
      <c r="C100" s="1062" t="s">
        <v>206</v>
      </c>
      <c r="D100" s="1051" t="s">
        <v>976</v>
      </c>
      <c r="E100" s="1051" t="s">
        <v>976</v>
      </c>
      <c r="F100" s="1105"/>
      <c r="G100" s="1105"/>
    </row>
    <row r="101" customFormat="false" ht="12.75" hidden="false" customHeight="false" outlineLevel="0" collapsed="false">
      <c r="B101" s="65" t="s">
        <v>186</v>
      </c>
      <c r="C101" s="1062" t="s">
        <v>209</v>
      </c>
      <c r="D101" s="273" t="s">
        <v>977</v>
      </c>
      <c r="E101" s="273" t="s">
        <v>977</v>
      </c>
      <c r="F101" s="1105"/>
      <c r="G101" s="1105"/>
    </row>
    <row r="102" customFormat="false" ht="21" hidden="false" customHeight="false" outlineLevel="0" collapsed="false">
      <c r="B102" s="65" t="s">
        <v>190</v>
      </c>
      <c r="C102" s="280" t="s">
        <v>301</v>
      </c>
      <c r="D102" s="273" t="s">
        <v>1072</v>
      </c>
      <c r="E102" s="275" t="s">
        <v>1072</v>
      </c>
      <c r="F102" s="1064"/>
      <c r="G102" s="1064"/>
    </row>
    <row r="103" customFormat="false" ht="12.75" hidden="false" customHeight="false" outlineLevel="0" collapsed="false">
      <c r="B103" s="72" t="s">
        <v>193</v>
      </c>
      <c r="C103" s="280" t="s">
        <v>303</v>
      </c>
      <c r="D103" s="67" t="s">
        <v>304</v>
      </c>
      <c r="E103" s="67" t="s">
        <v>304</v>
      </c>
      <c r="F103" s="1105"/>
      <c r="G103" s="1105"/>
    </row>
    <row r="104" customFormat="false" ht="12.75" hidden="false" customHeight="false" outlineLevel="0" collapsed="false">
      <c r="B104" s="329" t="s">
        <v>197</v>
      </c>
      <c r="C104" s="280" t="s">
        <v>305</v>
      </c>
      <c r="D104" s="67" t="s">
        <v>306</v>
      </c>
      <c r="E104" s="67" t="s">
        <v>306</v>
      </c>
      <c r="F104" s="1106"/>
      <c r="G104" s="1106"/>
    </row>
    <row r="105" customFormat="false" ht="31.5" hidden="false" customHeight="false" outlineLevel="0" collapsed="false">
      <c r="B105" s="329" t="s">
        <v>201</v>
      </c>
      <c r="C105" s="548" t="s">
        <v>1105</v>
      </c>
      <c r="D105" s="424" t="s">
        <v>494</v>
      </c>
      <c r="E105" s="262" t="s">
        <v>1083</v>
      </c>
      <c r="F105" s="1107"/>
      <c r="G105" s="1108"/>
    </row>
    <row r="106" customFormat="false" ht="21" hidden="false" customHeight="false" outlineLevel="0" collapsed="false">
      <c r="B106" s="459" t="s">
        <v>205</v>
      </c>
      <c r="C106" s="1109" t="s">
        <v>223</v>
      </c>
      <c r="D106" s="601" t="s">
        <v>203</v>
      </c>
      <c r="E106" s="1110"/>
      <c r="F106" s="1111"/>
      <c r="G106" s="1104"/>
    </row>
    <row r="107" customFormat="false" ht="12.75" hidden="false" customHeight="false" outlineLevel="0" collapsed="false">
      <c r="B107" s="84" t="s">
        <v>208</v>
      </c>
      <c r="C107" s="1070" t="s">
        <v>206</v>
      </c>
      <c r="D107" s="1051" t="s">
        <v>976</v>
      </c>
      <c r="E107" s="1071"/>
      <c r="F107" s="1112"/>
      <c r="G107" s="1112"/>
    </row>
    <row r="108" customFormat="false" ht="12.75" hidden="false" customHeight="false" outlineLevel="0" collapsed="false">
      <c r="B108" s="87" t="n">
        <v>100</v>
      </c>
      <c r="C108" s="1070" t="s">
        <v>209</v>
      </c>
      <c r="D108" s="273" t="s">
        <v>977</v>
      </c>
      <c r="E108" s="1071"/>
      <c r="F108" s="1112"/>
      <c r="G108" s="1112"/>
    </row>
    <row r="109" customFormat="false" ht="21" hidden="false" customHeight="false" outlineLevel="0" collapsed="false">
      <c r="B109" s="87" t="n">
        <v>110</v>
      </c>
      <c r="C109" s="1073" t="s">
        <v>301</v>
      </c>
      <c r="D109" s="273" t="s">
        <v>1072</v>
      </c>
      <c r="E109" s="1071"/>
      <c r="F109" s="1075"/>
      <c r="G109" s="1075"/>
    </row>
    <row r="110" customFormat="false" ht="12.75" hidden="false" customHeight="false" outlineLevel="0" collapsed="false">
      <c r="B110" s="79" t="n">
        <v>120</v>
      </c>
      <c r="C110" s="1073" t="s">
        <v>303</v>
      </c>
      <c r="D110" s="67" t="s">
        <v>304</v>
      </c>
      <c r="E110" s="1071"/>
      <c r="F110" s="1112"/>
      <c r="G110" s="1112"/>
    </row>
    <row r="111" customFormat="false" ht="12.75" hidden="false" customHeight="false" outlineLevel="0" collapsed="false">
      <c r="B111" s="441" t="n">
        <v>130</v>
      </c>
      <c r="C111" s="1073" t="s">
        <v>305</v>
      </c>
      <c r="D111" s="67" t="s">
        <v>306</v>
      </c>
      <c r="E111" s="1071"/>
      <c r="F111" s="1113"/>
      <c r="G111" s="1113"/>
    </row>
    <row r="112" customFormat="false" ht="31.5" hidden="false" customHeight="false" outlineLevel="0" collapsed="false">
      <c r="B112" s="441" t="n">
        <v>140</v>
      </c>
      <c r="C112" s="1114" t="s">
        <v>1106</v>
      </c>
      <c r="D112" s="424" t="s">
        <v>494</v>
      </c>
      <c r="E112" s="1115"/>
      <c r="F112" s="930"/>
      <c r="G112" s="1108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22"/>
      <c r="D114" s="922"/>
      <c r="E114" s="922"/>
      <c r="F114" s="922"/>
    </row>
    <row r="115" customFormat="false" ht="12.75" hidden="false" customHeight="false" outlineLevel="0" collapsed="false">
      <c r="B115" s="1000" t="s">
        <v>1107</v>
      </c>
      <c r="D115" s="1000"/>
      <c r="E115" s="1000"/>
    </row>
    <row r="116" customFormat="false" ht="15" hidden="false" customHeight="true" outlineLevel="0" collapsed="false">
      <c r="D116" s="1057"/>
    </row>
    <row r="117" s="1032" customFormat="true" ht="21" hidden="false" customHeight="false" outlineLevel="0" collapsed="false">
      <c r="B117" s="1002"/>
      <c r="C117" s="1116"/>
      <c r="D117" s="302" t="s">
        <v>175</v>
      </c>
      <c r="E117" s="302" t="s">
        <v>176</v>
      </c>
      <c r="F117" s="256" t="s">
        <v>452</v>
      </c>
    </row>
    <row r="118" s="1032" customFormat="true" ht="12.75" hidden="false" customHeight="false" outlineLevel="0" collapsed="false">
      <c r="B118" s="1015"/>
      <c r="C118" s="1117"/>
      <c r="D118" s="1118"/>
      <c r="E118" s="1118"/>
      <c r="F118" s="1102" t="s">
        <v>179</v>
      </c>
    </row>
    <row r="119" s="1061" customFormat="true" ht="31.5" hidden="false" customHeight="false" outlineLevel="0" collapsed="false">
      <c r="B119" s="109" t="s">
        <v>179</v>
      </c>
      <c r="C119" s="1119" t="s">
        <v>1108</v>
      </c>
      <c r="D119" s="1120" t="s">
        <v>831</v>
      </c>
      <c r="E119" s="1121" t="s">
        <v>1109</v>
      </c>
      <c r="F119" s="1121"/>
    </row>
    <row r="120" s="1061" customFormat="true" ht="31.5" hidden="false" customHeight="false" outlineLevel="0" collapsed="false">
      <c r="B120" s="61" t="s">
        <v>183</v>
      </c>
      <c r="C120" s="1030" t="s">
        <v>1110</v>
      </c>
      <c r="D120" s="1031" t="s">
        <v>831</v>
      </c>
      <c r="E120" s="1122" t="s">
        <v>1111</v>
      </c>
      <c r="F120" s="1123"/>
    </row>
    <row r="121" s="1124" customFormat="true" ht="31.5" hidden="false" customHeight="false" outlineLevel="0" collapsed="false">
      <c r="B121" s="65" t="s">
        <v>186</v>
      </c>
      <c r="C121" s="1119" t="s">
        <v>1112</v>
      </c>
      <c r="D121" s="1031" t="s">
        <v>831</v>
      </c>
      <c r="E121" s="1122" t="s">
        <v>1113</v>
      </c>
      <c r="F121" s="1123"/>
    </row>
    <row r="122" s="1061" customFormat="true" ht="12.75" hidden="false" customHeight="false" outlineLevel="0" collapsed="false">
      <c r="B122" s="65" t="s">
        <v>190</v>
      </c>
      <c r="C122" s="1125" t="s">
        <v>1114</v>
      </c>
      <c r="D122" s="1126" t="s">
        <v>411</v>
      </c>
      <c r="E122" s="1127" t="s">
        <v>1115</v>
      </c>
      <c r="F122" s="1127"/>
    </row>
    <row r="123" customFormat="false" ht="32.25" hidden="false" customHeight="false" outlineLevel="0" collapsed="false">
      <c r="B123" s="55" t="s">
        <v>193</v>
      </c>
      <c r="C123" s="1066" t="s">
        <v>1116</v>
      </c>
      <c r="D123" s="1128" t="s">
        <v>831</v>
      </c>
      <c r="E123" s="1129" t="s">
        <v>1117</v>
      </c>
      <c r="F123" s="1090"/>
    </row>
    <row r="124" customFormat="false" ht="12.75" hidden="false" customHeight="false" outlineLevel="0" collapsed="false">
      <c r="B124" s="647"/>
      <c r="C124" s="1130"/>
      <c r="D124" s="426"/>
      <c r="E124" s="1099"/>
      <c r="F124" s="1045"/>
    </row>
    <row r="125" customFormat="false" ht="12.75" hidden="false" customHeight="false" outlineLevel="0" collapsed="false">
      <c r="C125" s="1045"/>
      <c r="D125" s="1099"/>
      <c r="E125" s="1045"/>
      <c r="F125" s="1045"/>
    </row>
    <row r="126" s="349" customFormat="true" ht="11.25" hidden="false" customHeight="false" outlineLevel="0" collapsed="false">
      <c r="B126" s="350" t="s">
        <v>1118</v>
      </c>
    </row>
    <row r="127" s="349" customFormat="true" ht="11.25" hidden="false" customHeight="false" outlineLevel="0" collapsed="false">
      <c r="B127" s="350"/>
    </row>
    <row r="128" s="349" customFormat="true" ht="12.75" hidden="false" customHeight="true" outlineLevel="0" collapsed="false">
      <c r="B128" s="1131"/>
      <c r="C128" s="1132"/>
      <c r="D128" s="1132"/>
      <c r="E128" s="1133"/>
      <c r="F128" s="1134" t="s">
        <v>452</v>
      </c>
      <c r="G128" s="1134"/>
      <c r="H128" s="1134"/>
      <c r="I128" s="534"/>
    </row>
    <row r="129" s="936" customFormat="true" ht="42" hidden="false" customHeight="false" outlineLevel="0" collapsed="false">
      <c r="B129" s="1135"/>
      <c r="C129" s="1136"/>
      <c r="D129" s="1137" t="s">
        <v>175</v>
      </c>
      <c r="E129" s="308" t="s">
        <v>176</v>
      </c>
      <c r="F129" s="7" t="s">
        <v>1119</v>
      </c>
      <c r="G129" s="7" t="s">
        <v>1120</v>
      </c>
      <c r="H129" s="1138" t="s">
        <v>984</v>
      </c>
      <c r="I129" s="7" t="s">
        <v>695</v>
      </c>
      <c r="J129" s="0"/>
    </row>
    <row r="130" s="936" customFormat="true" ht="12.75" hidden="false" customHeight="false" outlineLevel="0" collapsed="false">
      <c r="B130" s="1139"/>
      <c r="C130" s="1140"/>
      <c r="D130" s="1141"/>
      <c r="E130" s="1142"/>
      <c r="F130" s="973" t="s">
        <v>179</v>
      </c>
      <c r="G130" s="973" t="s">
        <v>183</v>
      </c>
      <c r="H130" s="974" t="s">
        <v>186</v>
      </c>
      <c r="I130" s="975" t="s">
        <v>190</v>
      </c>
      <c r="J130" s="0"/>
    </row>
    <row r="131" s="936" customFormat="true" ht="21" hidden="false" customHeight="false" outlineLevel="0" collapsed="false">
      <c r="B131" s="265" t="s">
        <v>179</v>
      </c>
      <c r="C131" s="1143" t="s">
        <v>1121</v>
      </c>
      <c r="D131" s="869" t="s">
        <v>1062</v>
      </c>
      <c r="E131" s="1144" t="s">
        <v>564</v>
      </c>
      <c r="F131" s="1145"/>
      <c r="G131" s="1145"/>
      <c r="H131" s="1146"/>
      <c r="I131" s="1147"/>
      <c r="J131" s="0"/>
    </row>
    <row r="132" s="936" customFormat="true" ht="21" hidden="false" customHeight="false" outlineLevel="0" collapsed="false">
      <c r="B132" s="72" t="s">
        <v>183</v>
      </c>
      <c r="C132" s="276" t="s">
        <v>1122</v>
      </c>
      <c r="D132" s="1148"/>
      <c r="E132" s="880" t="s">
        <v>567</v>
      </c>
      <c r="F132" s="1149"/>
      <c r="G132" s="1150"/>
      <c r="H132" s="1146"/>
      <c r="I132" s="1147"/>
      <c r="J132" s="0"/>
    </row>
    <row r="133" s="936" customFormat="true" ht="21" hidden="false" customHeight="false" outlineLevel="0" collapsed="false">
      <c r="B133" s="72" t="s">
        <v>186</v>
      </c>
      <c r="C133" s="276" t="s">
        <v>1123</v>
      </c>
      <c r="D133" s="1148"/>
      <c r="E133" s="880" t="s">
        <v>1124</v>
      </c>
      <c r="F133" s="1149"/>
      <c r="G133" s="1149"/>
      <c r="H133" s="1146"/>
      <c r="I133" s="1147"/>
      <c r="J133" s="0"/>
    </row>
    <row r="134" s="936" customFormat="true" ht="21" hidden="false" customHeight="false" outlineLevel="0" collapsed="false">
      <c r="B134" s="72" t="s">
        <v>190</v>
      </c>
      <c r="C134" s="276" t="s">
        <v>238</v>
      </c>
      <c r="D134" s="1148"/>
      <c r="E134" s="880" t="s">
        <v>1125</v>
      </c>
      <c r="F134" s="1149"/>
      <c r="G134" s="1149"/>
      <c r="H134" s="1146"/>
      <c r="I134" s="1147"/>
      <c r="J134" s="0"/>
    </row>
    <row r="135" s="936" customFormat="true" ht="21" hidden="false" customHeight="false" outlineLevel="0" collapsed="false">
      <c r="B135" s="72" t="s">
        <v>193</v>
      </c>
      <c r="C135" s="276" t="s">
        <v>244</v>
      </c>
      <c r="D135" s="1148"/>
      <c r="E135" s="880" t="s">
        <v>1125</v>
      </c>
      <c r="F135" s="1149"/>
      <c r="G135" s="1149"/>
      <c r="H135" s="1146"/>
      <c r="I135" s="1147"/>
      <c r="J135" s="0"/>
    </row>
    <row r="136" s="936" customFormat="true" ht="31.5" hidden="false" customHeight="false" outlineLevel="0" collapsed="false">
      <c r="B136" s="72" t="s">
        <v>197</v>
      </c>
      <c r="C136" s="322" t="s">
        <v>1126</v>
      </c>
      <c r="D136" s="159" t="s">
        <v>518</v>
      </c>
      <c r="E136" s="190" t="s">
        <v>578</v>
      </c>
      <c r="F136" s="82"/>
      <c r="G136" s="594"/>
      <c r="H136" s="1146"/>
      <c r="I136" s="1151"/>
      <c r="J136" s="0"/>
    </row>
    <row r="137" s="936" customFormat="true" ht="12.75" hidden="false" customHeight="false" outlineLevel="0" collapsed="false">
      <c r="B137" s="72" t="s">
        <v>201</v>
      </c>
      <c r="C137" s="76" t="s">
        <v>1127</v>
      </c>
      <c r="D137" s="159"/>
      <c r="E137" s="190" t="s">
        <v>1128</v>
      </c>
      <c r="F137" s="82"/>
      <c r="G137" s="594"/>
      <c r="H137" s="1146"/>
      <c r="I137" s="1151"/>
      <c r="J137" s="0"/>
    </row>
    <row r="138" s="936" customFormat="true" ht="12.75" hidden="false" customHeight="false" outlineLevel="0" collapsed="false">
      <c r="B138" s="72" t="s">
        <v>205</v>
      </c>
      <c r="C138" s="76" t="s">
        <v>1129</v>
      </c>
      <c r="D138" s="159"/>
      <c r="E138" s="190" t="s">
        <v>1130</v>
      </c>
      <c r="F138" s="82"/>
      <c r="G138" s="594"/>
      <c r="H138" s="1146"/>
      <c r="I138" s="1151"/>
      <c r="J138" s="0"/>
    </row>
    <row r="139" s="936" customFormat="true" ht="12.75" hidden="false" customHeight="false" outlineLevel="0" collapsed="false">
      <c r="B139" s="72" t="s">
        <v>208</v>
      </c>
      <c r="C139" s="76" t="s">
        <v>1131</v>
      </c>
      <c r="D139" s="159"/>
      <c r="E139" s="190" t="s">
        <v>1130</v>
      </c>
      <c r="F139" s="82"/>
      <c r="G139" s="594"/>
      <c r="H139" s="1146"/>
      <c r="I139" s="1151"/>
      <c r="J139" s="0"/>
    </row>
    <row r="140" s="936" customFormat="true" ht="21" hidden="false" customHeight="false" outlineLevel="0" collapsed="false">
      <c r="B140" s="72" t="s">
        <v>219</v>
      </c>
      <c r="C140" s="1152" t="s">
        <v>1132</v>
      </c>
      <c r="D140" s="1153"/>
      <c r="E140" s="874" t="s">
        <v>581</v>
      </c>
      <c r="F140" s="1154"/>
      <c r="G140" s="1154"/>
      <c r="H140" s="1155"/>
      <c r="I140" s="1156"/>
      <c r="J140" s="0"/>
    </row>
    <row r="141" s="936" customFormat="true" ht="31.5" hidden="false" customHeight="false" outlineLevel="0" collapsed="false">
      <c r="B141" s="72" t="s">
        <v>222</v>
      </c>
      <c r="C141" s="272" t="s">
        <v>264</v>
      </c>
      <c r="D141" s="273" t="s">
        <v>543</v>
      </c>
      <c r="E141" s="874" t="s">
        <v>583</v>
      </c>
      <c r="F141" s="1154"/>
      <c r="G141" s="1154"/>
      <c r="H141" s="1155"/>
      <c r="I141" s="1156"/>
      <c r="J141" s="0"/>
    </row>
    <row r="142" s="936" customFormat="true" ht="31.5" hidden="false" customHeight="false" outlineLevel="0" collapsed="false">
      <c r="B142" s="72" t="s">
        <v>224</v>
      </c>
      <c r="C142" s="1157" t="s">
        <v>1133</v>
      </c>
      <c r="D142" s="273" t="s">
        <v>543</v>
      </c>
      <c r="E142" s="874" t="s">
        <v>585</v>
      </c>
      <c r="F142" s="1154"/>
      <c r="G142" s="1154"/>
      <c r="H142" s="1155"/>
      <c r="I142" s="1156"/>
      <c r="J142" s="0"/>
    </row>
    <row r="143" s="936" customFormat="true" ht="42" hidden="false" customHeight="false" outlineLevel="0" collapsed="false">
      <c r="B143" s="72" t="s">
        <v>225</v>
      </c>
      <c r="C143" s="1157" t="s">
        <v>272</v>
      </c>
      <c r="D143" s="273" t="s">
        <v>543</v>
      </c>
      <c r="E143" s="874" t="s">
        <v>1134</v>
      </c>
      <c r="F143" s="1154"/>
      <c r="G143" s="1150"/>
      <c r="H143" s="1155"/>
      <c r="I143" s="1156"/>
      <c r="J143" s="0"/>
    </row>
    <row r="144" s="936" customFormat="true" ht="31.5" hidden="false" customHeight="false" outlineLevel="0" collapsed="false">
      <c r="B144" s="72" t="s">
        <v>226</v>
      </c>
      <c r="C144" s="1157" t="s">
        <v>275</v>
      </c>
      <c r="D144" s="273" t="s">
        <v>543</v>
      </c>
      <c r="E144" s="874" t="s">
        <v>588</v>
      </c>
      <c r="F144" s="1154"/>
      <c r="G144" s="1154"/>
      <c r="H144" s="1155"/>
      <c r="I144" s="1156"/>
      <c r="J144" s="0"/>
    </row>
    <row r="145" s="936" customFormat="true" ht="21" hidden="false" customHeight="false" outlineLevel="0" collapsed="false">
      <c r="B145" s="225" t="n">
        <v>145</v>
      </c>
      <c r="C145" s="1158" t="s">
        <v>409</v>
      </c>
      <c r="D145" s="278"/>
      <c r="E145" s="1159" t="s">
        <v>581</v>
      </c>
      <c r="F145" s="1160"/>
      <c r="G145" s="1160"/>
      <c r="H145" s="1161"/>
      <c r="I145" s="1162"/>
      <c r="J145" s="0"/>
    </row>
    <row r="146" s="936" customFormat="true" ht="12.75" hidden="false" customHeight="false" outlineLevel="0" collapsed="false">
      <c r="B146" s="55" t="s">
        <v>229</v>
      </c>
      <c r="C146" s="1163" t="s">
        <v>816</v>
      </c>
      <c r="D146" s="1164"/>
      <c r="E146" s="1165"/>
      <c r="F146" s="1166"/>
      <c r="G146" s="1166"/>
      <c r="H146" s="1167"/>
      <c r="I146" s="1168"/>
      <c r="J146" s="0"/>
    </row>
    <row r="147" s="936" customFormat="true" ht="21" hidden="false" customHeight="false" outlineLevel="0" collapsed="false">
      <c r="B147" s="55" t="s">
        <v>230</v>
      </c>
      <c r="C147" s="1169" t="s">
        <v>1135</v>
      </c>
      <c r="D147" s="1170"/>
      <c r="E147" s="345" t="s">
        <v>1136</v>
      </c>
      <c r="F147" s="1171"/>
      <c r="G147" s="1171"/>
      <c r="H147" s="1172"/>
      <c r="I147" s="1171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54.7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21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21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21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21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21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21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21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21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21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52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21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21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42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21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21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31.5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8</v>
      </c>
      <c r="D52" s="63" t="s">
        <v>259</v>
      </c>
      <c r="E52" s="90" t="s">
        <v>260</v>
      </c>
      <c r="F52" s="64" t="s">
        <v>261</v>
      </c>
      <c r="G52" s="75"/>
    </row>
    <row r="53" customFormat="false" ht="21" hidden="false" customHeight="false" outlineLevel="0" collapsed="false">
      <c r="B53" s="72" t="n">
        <v>270</v>
      </c>
      <c r="C53" s="89" t="s">
        <v>262</v>
      </c>
      <c r="D53" s="74" t="s">
        <v>263</v>
      </c>
      <c r="E53" s="91"/>
      <c r="F53" s="64"/>
      <c r="G53" s="64"/>
    </row>
    <row r="54" customFormat="false" ht="31.5" hidden="false" customHeight="false" outlineLevel="0" collapsed="false">
      <c r="B54" s="72" t="n">
        <v>280</v>
      </c>
      <c r="C54" s="92" t="s">
        <v>264</v>
      </c>
      <c r="D54" s="74"/>
      <c r="E54" s="75" t="s">
        <v>265</v>
      </c>
      <c r="F54" s="64" t="s">
        <v>266</v>
      </c>
      <c r="G54" s="75"/>
    </row>
    <row r="55" customFormat="false" ht="31.5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31.5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2</v>
      </c>
      <c r="D57" s="75" t="s">
        <v>273</v>
      </c>
      <c r="E57" s="75" t="s">
        <v>274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21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31.5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42" hidden="false" customHeight="false" outlineLevel="0" collapsed="false">
      <c r="B63" s="94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21" hidden="false" customHeight="false" outlineLevel="0" collapsed="false">
      <c r="B64" s="55" t="n">
        <v>380</v>
      </c>
      <c r="C64" s="95" t="s">
        <v>290</v>
      </c>
      <c r="D64" s="96" t="s">
        <v>291</v>
      </c>
      <c r="E64" s="96" t="s">
        <v>292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2" width="3.14"/>
    <col collapsed="false" customWidth="true" hidden="false" outlineLevel="0" max="2" min="2" style="922" width="4.28"/>
    <col collapsed="false" customWidth="true" hidden="false" outlineLevel="0" max="3" min="3" style="922" width="85.14"/>
    <col collapsed="false" customWidth="true" hidden="false" outlineLevel="0" max="4" min="4" style="922" width="30.7"/>
    <col collapsed="false" customWidth="true" hidden="false" outlineLevel="0" max="5" min="5" style="922" width="26.99"/>
    <col collapsed="false" customWidth="true" hidden="false" outlineLevel="0" max="6" min="6" style="922" width="19.85"/>
    <col collapsed="false" customWidth="true" hidden="false" outlineLevel="0" max="7" min="7" style="922" width="2.56"/>
    <col collapsed="false" customWidth="true" hidden="false" outlineLevel="0" max="8" min="8" style="922" width="3.7"/>
    <col collapsed="false" customWidth="true" hidden="false" outlineLevel="0" max="9" min="9" style="922" width="8.7"/>
    <col collapsed="false" customWidth="true" hidden="false" outlineLevel="0" max="10" min="10" style="922" width="3.42"/>
    <col collapsed="false" customWidth="false" hidden="false" outlineLevel="0" max="257" min="11" style="922" width="9.14"/>
  </cols>
  <sheetData>
    <row r="1" customFormat="false" ht="12.75" hidden="false" customHeight="false" outlineLevel="0" collapsed="false">
      <c r="B1" s="894" t="s">
        <v>1137</v>
      </c>
      <c r="E1" s="1173"/>
      <c r="F1" s="1174"/>
    </row>
    <row r="2" customFormat="false" ht="12.75" hidden="false" customHeight="false" outlineLevel="0" collapsed="false">
      <c r="E2" s="1173"/>
      <c r="F2" s="1174"/>
    </row>
    <row r="3" customFormat="false" ht="12.75" hidden="false" customHeight="false" outlineLevel="0" collapsed="false">
      <c r="B3" s="297" t="s">
        <v>1138</v>
      </c>
      <c r="E3" s="1173"/>
      <c r="F3" s="1174"/>
    </row>
    <row r="4" customFormat="false" ht="12.75" hidden="false" customHeight="false" outlineLevel="0" collapsed="false">
      <c r="B4" s="1175"/>
      <c r="E4" s="1173"/>
      <c r="F4" s="1174"/>
    </row>
    <row r="5" customFormat="false" ht="42" hidden="false" customHeight="false" outlineLevel="0" collapsed="false">
      <c r="B5" s="1176"/>
      <c r="C5" s="1177"/>
      <c r="D5" s="255" t="s">
        <v>175</v>
      </c>
      <c r="E5" s="255" t="s">
        <v>176</v>
      </c>
      <c r="F5" s="256" t="s">
        <v>1139</v>
      </c>
    </row>
    <row r="6" customFormat="false" ht="12.75" hidden="false" customHeight="false" outlineLevel="0" collapsed="false">
      <c r="B6" s="1178"/>
      <c r="C6" s="1179"/>
      <c r="D6" s="259"/>
      <c r="E6" s="259"/>
      <c r="F6" s="260" t="s">
        <v>179</v>
      </c>
    </row>
    <row r="7" customFormat="false" ht="21" hidden="false" customHeight="false" outlineLevel="0" collapsed="false">
      <c r="B7" s="492" t="s">
        <v>179</v>
      </c>
      <c r="C7" s="493" t="s">
        <v>180</v>
      </c>
      <c r="D7" s="58" t="s">
        <v>181</v>
      </c>
      <c r="E7" s="58" t="s">
        <v>182</v>
      </c>
      <c r="F7" s="1180"/>
    </row>
    <row r="8" customFormat="false" ht="12.75" hidden="false" customHeight="false" outlineLevel="0" collapsed="false">
      <c r="B8" s="496" t="s">
        <v>183</v>
      </c>
      <c r="C8" s="580" t="s">
        <v>184</v>
      </c>
      <c r="D8" s="63" t="s">
        <v>185</v>
      </c>
      <c r="E8" s="63" t="s">
        <v>185</v>
      </c>
      <c r="F8" s="1181"/>
    </row>
    <row r="9" customFormat="false" ht="21" hidden="false" customHeight="false" outlineLevel="0" collapsed="false">
      <c r="B9" s="502" t="s">
        <v>186</v>
      </c>
      <c r="C9" s="597" t="s">
        <v>187</v>
      </c>
      <c r="D9" s="63" t="s">
        <v>188</v>
      </c>
      <c r="E9" s="1182" t="s">
        <v>189</v>
      </c>
      <c r="F9" s="1183"/>
    </row>
    <row r="10" customFormat="false" ht="12.75" hidden="false" customHeight="false" outlineLevel="0" collapsed="false">
      <c r="B10" s="502" t="s">
        <v>190</v>
      </c>
      <c r="C10" s="597" t="s">
        <v>191</v>
      </c>
      <c r="D10" s="70"/>
      <c r="E10" s="1182" t="s">
        <v>192</v>
      </c>
      <c r="F10" s="1183"/>
    </row>
    <row r="11" customFormat="false" ht="31.5" hidden="false" customHeight="false" outlineLevel="0" collapsed="false">
      <c r="B11" s="545" t="s">
        <v>193</v>
      </c>
      <c r="C11" s="1184" t="s">
        <v>194</v>
      </c>
      <c r="D11" s="74" t="s">
        <v>195</v>
      </c>
      <c r="E11" s="75" t="s">
        <v>196</v>
      </c>
      <c r="F11" s="1181"/>
    </row>
    <row r="12" customFormat="false" ht="12.75" hidden="false" customHeight="false" outlineLevel="0" collapsed="false">
      <c r="B12" s="496" t="s">
        <v>197</v>
      </c>
      <c r="C12" s="580" t="s">
        <v>198</v>
      </c>
      <c r="D12" s="74" t="s">
        <v>199</v>
      </c>
      <c r="E12" s="74" t="s">
        <v>200</v>
      </c>
      <c r="F12" s="1181"/>
    </row>
    <row r="13" customFormat="false" ht="21" hidden="false" customHeight="false" outlineLevel="0" collapsed="false">
      <c r="B13" s="545" t="s">
        <v>201</v>
      </c>
      <c r="C13" s="1185" t="s">
        <v>202</v>
      </c>
      <c r="D13" s="74" t="s">
        <v>203</v>
      </c>
      <c r="E13" s="74" t="s">
        <v>204</v>
      </c>
      <c r="F13" s="1181"/>
    </row>
    <row r="14" customFormat="false" ht="21" hidden="false" customHeight="false" outlineLevel="0" collapsed="false">
      <c r="B14" s="545" t="s">
        <v>205</v>
      </c>
      <c r="C14" s="1185" t="s">
        <v>206</v>
      </c>
      <c r="D14" s="74" t="s">
        <v>207</v>
      </c>
      <c r="E14" s="74" t="s">
        <v>207</v>
      </c>
      <c r="F14" s="1181"/>
    </row>
    <row r="15" customFormat="false" ht="21" hidden="false" customHeight="false" outlineLevel="0" collapsed="false">
      <c r="B15" s="545" t="s">
        <v>208</v>
      </c>
      <c r="C15" s="1185" t="s">
        <v>209</v>
      </c>
      <c r="D15" s="74" t="s">
        <v>210</v>
      </c>
      <c r="E15" s="74" t="s">
        <v>210</v>
      </c>
      <c r="F15" s="1181"/>
    </row>
    <row r="16" customFormat="false" ht="12.75" hidden="false" customHeight="false" outlineLevel="0" collapsed="false">
      <c r="B16" s="833" t="s">
        <v>211</v>
      </c>
      <c r="C16" s="1070" t="s">
        <v>212</v>
      </c>
      <c r="D16" s="74" t="s">
        <v>213</v>
      </c>
      <c r="E16" s="81"/>
      <c r="F16" s="1181"/>
    </row>
    <row r="17" customFormat="false" ht="21" hidden="false" customHeight="false" outlineLevel="0" collapsed="false">
      <c r="B17" s="833" t="s">
        <v>214</v>
      </c>
      <c r="C17" s="438" t="s">
        <v>198</v>
      </c>
      <c r="D17" s="74" t="s">
        <v>215</v>
      </c>
      <c r="E17" s="81"/>
      <c r="F17" s="1181"/>
    </row>
    <row r="18" customFormat="false" ht="21" hidden="false" customHeight="false" outlineLevel="0" collapsed="false">
      <c r="B18" s="833" t="s">
        <v>216</v>
      </c>
      <c r="C18" s="1186" t="s">
        <v>202</v>
      </c>
      <c r="D18" s="74" t="s">
        <v>203</v>
      </c>
      <c r="E18" s="81"/>
      <c r="F18" s="1181"/>
    </row>
    <row r="19" customFormat="false" ht="12.75" hidden="false" customHeight="false" outlineLevel="0" collapsed="false">
      <c r="B19" s="833" t="s">
        <v>217</v>
      </c>
      <c r="C19" s="1186" t="s">
        <v>206</v>
      </c>
      <c r="D19" s="74" t="s">
        <v>207</v>
      </c>
      <c r="E19" s="81"/>
      <c r="F19" s="1181"/>
    </row>
    <row r="20" customFormat="false" ht="12.75" hidden="false" customHeight="false" outlineLevel="0" collapsed="false">
      <c r="B20" s="833" t="s">
        <v>218</v>
      </c>
      <c r="C20" s="1186" t="s">
        <v>209</v>
      </c>
      <c r="D20" s="74" t="s">
        <v>210</v>
      </c>
      <c r="E20" s="81"/>
      <c r="F20" s="1181"/>
    </row>
    <row r="21" customFormat="false" ht="31.5" hidden="false" customHeight="false" outlineLevel="0" collapsed="false">
      <c r="B21" s="496" t="s">
        <v>219</v>
      </c>
      <c r="C21" s="1184" t="s">
        <v>220</v>
      </c>
      <c r="D21" s="74" t="s">
        <v>195</v>
      </c>
      <c r="E21" s="75" t="s">
        <v>221</v>
      </c>
      <c r="F21" s="1181"/>
    </row>
    <row r="22" customFormat="false" ht="21" hidden="false" customHeight="false" outlineLevel="0" collapsed="false">
      <c r="B22" s="502" t="s">
        <v>222</v>
      </c>
      <c r="C22" s="1185" t="s">
        <v>223</v>
      </c>
      <c r="D22" s="74" t="s">
        <v>203</v>
      </c>
      <c r="E22" s="74" t="s">
        <v>204</v>
      </c>
      <c r="F22" s="1181"/>
    </row>
    <row r="23" customFormat="false" ht="21" hidden="false" customHeight="false" outlineLevel="0" collapsed="false">
      <c r="B23" s="502" t="s">
        <v>224</v>
      </c>
      <c r="C23" s="1185" t="s">
        <v>206</v>
      </c>
      <c r="D23" s="74" t="s">
        <v>207</v>
      </c>
      <c r="E23" s="74" t="s">
        <v>207</v>
      </c>
      <c r="F23" s="1181"/>
    </row>
    <row r="24" customFormat="false" ht="21" hidden="false" customHeight="false" outlineLevel="0" collapsed="false">
      <c r="B24" s="545" t="s">
        <v>225</v>
      </c>
      <c r="C24" s="1185" t="s">
        <v>209</v>
      </c>
      <c r="D24" s="74" t="s">
        <v>210</v>
      </c>
      <c r="E24" s="74" t="s">
        <v>210</v>
      </c>
      <c r="F24" s="1181"/>
    </row>
    <row r="25" customFormat="false" ht="31.5" hidden="false" customHeight="false" outlineLevel="0" collapsed="false">
      <c r="B25" s="496" t="s">
        <v>226</v>
      </c>
      <c r="C25" s="1184" t="s">
        <v>227</v>
      </c>
      <c r="D25" s="74" t="s">
        <v>195</v>
      </c>
      <c r="E25" s="74" t="s">
        <v>228</v>
      </c>
      <c r="F25" s="1181"/>
    </row>
    <row r="26" customFormat="false" ht="21" hidden="false" customHeight="false" outlineLevel="0" collapsed="false">
      <c r="B26" s="545" t="s">
        <v>229</v>
      </c>
      <c r="C26" s="580" t="s">
        <v>202</v>
      </c>
      <c r="D26" s="74" t="s">
        <v>203</v>
      </c>
      <c r="E26" s="74" t="s">
        <v>204</v>
      </c>
      <c r="F26" s="1181"/>
    </row>
    <row r="27" customFormat="false" ht="21" hidden="false" customHeight="false" outlineLevel="0" collapsed="false">
      <c r="B27" s="545" t="s">
        <v>230</v>
      </c>
      <c r="C27" s="1185" t="s">
        <v>206</v>
      </c>
      <c r="D27" s="74" t="s">
        <v>207</v>
      </c>
      <c r="E27" s="74" t="s">
        <v>207</v>
      </c>
      <c r="F27" s="1181"/>
    </row>
    <row r="28" customFormat="false" ht="21" hidden="false" customHeight="false" outlineLevel="0" collapsed="false">
      <c r="B28" s="545" t="s">
        <v>231</v>
      </c>
      <c r="C28" s="1185" t="s">
        <v>209</v>
      </c>
      <c r="D28" s="74" t="s">
        <v>210</v>
      </c>
      <c r="E28" s="74" t="s">
        <v>210</v>
      </c>
      <c r="F28" s="1181"/>
    </row>
    <row r="29" customFormat="false" ht="21" hidden="false" customHeight="false" outlineLevel="0" collapsed="false">
      <c r="B29" s="833" t="s">
        <v>1140</v>
      </c>
      <c r="C29" s="1070" t="s">
        <v>232</v>
      </c>
      <c r="D29" s="74" t="s">
        <v>233</v>
      </c>
      <c r="E29" s="81"/>
      <c r="F29" s="1181"/>
    </row>
    <row r="30" customFormat="false" ht="21" hidden="false" customHeight="false" outlineLevel="0" collapsed="false">
      <c r="B30" s="833" t="s">
        <v>1141</v>
      </c>
      <c r="C30" s="1186" t="s">
        <v>223</v>
      </c>
      <c r="D30" s="74" t="s">
        <v>203</v>
      </c>
      <c r="E30" s="81"/>
      <c r="F30" s="1181"/>
    </row>
    <row r="31" customFormat="false" ht="12.75" hidden="false" customHeight="false" outlineLevel="0" collapsed="false">
      <c r="B31" s="833" t="s">
        <v>1142</v>
      </c>
      <c r="C31" s="1186" t="s">
        <v>206</v>
      </c>
      <c r="D31" s="74" t="s">
        <v>207</v>
      </c>
      <c r="E31" s="81"/>
      <c r="F31" s="1181"/>
    </row>
    <row r="32" customFormat="false" ht="42" hidden="false" customHeight="false" outlineLevel="0" collapsed="false">
      <c r="B32" s="833" t="s">
        <v>1143</v>
      </c>
      <c r="C32" s="1186" t="s">
        <v>209</v>
      </c>
      <c r="D32" s="74" t="s">
        <v>234</v>
      </c>
      <c r="E32" s="81"/>
      <c r="F32" s="1181"/>
    </row>
    <row r="33" customFormat="false" ht="21" hidden="false" customHeight="false" outlineLevel="0" collapsed="false">
      <c r="B33" s="833" t="s">
        <v>1144</v>
      </c>
      <c r="C33" s="1070" t="s">
        <v>235</v>
      </c>
      <c r="D33" s="74" t="s">
        <v>236</v>
      </c>
      <c r="E33" s="81"/>
      <c r="F33" s="1181"/>
    </row>
    <row r="34" customFormat="false" ht="21" hidden="false" customHeight="false" outlineLevel="0" collapsed="false">
      <c r="B34" s="833" t="s">
        <v>1145</v>
      </c>
      <c r="C34" s="1186" t="s">
        <v>223</v>
      </c>
      <c r="D34" s="74" t="s">
        <v>203</v>
      </c>
      <c r="E34" s="81"/>
      <c r="F34" s="1181"/>
    </row>
    <row r="35" customFormat="false" ht="12.75" hidden="false" customHeight="false" outlineLevel="0" collapsed="false">
      <c r="B35" s="833" t="s">
        <v>1146</v>
      </c>
      <c r="C35" s="1186" t="s">
        <v>206</v>
      </c>
      <c r="D35" s="74" t="s">
        <v>207</v>
      </c>
      <c r="E35" s="81"/>
      <c r="F35" s="1181"/>
    </row>
    <row r="36" customFormat="false" ht="42" hidden="false" customHeight="false" outlineLevel="0" collapsed="false">
      <c r="B36" s="833" t="s">
        <v>1147</v>
      </c>
      <c r="C36" s="1186" t="s">
        <v>209</v>
      </c>
      <c r="D36" s="74" t="s">
        <v>234</v>
      </c>
      <c r="E36" s="81"/>
      <c r="F36" s="1181"/>
    </row>
    <row r="37" customFormat="false" ht="52.5" hidden="false" customHeight="false" outlineLevel="0" collapsed="false">
      <c r="B37" s="496" t="s">
        <v>237</v>
      </c>
      <c r="C37" s="1184" t="s">
        <v>238</v>
      </c>
      <c r="D37" s="74" t="s">
        <v>239</v>
      </c>
      <c r="E37" s="74" t="s">
        <v>240</v>
      </c>
      <c r="F37" s="1181"/>
    </row>
    <row r="38" customFormat="false" ht="21" hidden="false" customHeight="false" outlineLevel="0" collapsed="false">
      <c r="B38" s="502" t="s">
        <v>241</v>
      </c>
      <c r="C38" s="1185" t="s">
        <v>206</v>
      </c>
      <c r="D38" s="74" t="s">
        <v>207</v>
      </c>
      <c r="E38" s="74" t="s">
        <v>207</v>
      </c>
      <c r="F38" s="1181"/>
    </row>
    <row r="39" customFormat="false" ht="21" hidden="false" customHeight="false" outlineLevel="0" collapsed="false">
      <c r="B39" s="502" t="s">
        <v>242</v>
      </c>
      <c r="C39" s="580" t="s">
        <v>209</v>
      </c>
      <c r="D39" s="74" t="s">
        <v>210</v>
      </c>
      <c r="E39" s="74" t="s">
        <v>210</v>
      </c>
      <c r="F39" s="1181"/>
    </row>
    <row r="40" customFormat="false" ht="31.5" hidden="false" customHeight="false" outlineLevel="0" collapsed="false">
      <c r="B40" s="545" t="s">
        <v>243</v>
      </c>
      <c r="C40" s="1184" t="s">
        <v>244</v>
      </c>
      <c r="D40" s="74" t="s">
        <v>245</v>
      </c>
      <c r="E40" s="74" t="s">
        <v>246</v>
      </c>
      <c r="F40" s="1181"/>
    </row>
    <row r="41" customFormat="false" ht="21" hidden="false" customHeight="false" outlineLevel="0" collapsed="false">
      <c r="B41" s="496" t="s">
        <v>247</v>
      </c>
      <c r="C41" s="1185" t="s">
        <v>206</v>
      </c>
      <c r="D41" s="74" t="s">
        <v>207</v>
      </c>
      <c r="E41" s="74" t="s">
        <v>207</v>
      </c>
      <c r="F41" s="1181"/>
    </row>
    <row r="42" customFormat="false" ht="21" hidden="false" customHeight="false" outlineLevel="0" collapsed="false">
      <c r="B42" s="545" t="s">
        <v>248</v>
      </c>
      <c r="C42" s="1185" t="s">
        <v>209</v>
      </c>
      <c r="D42" s="74" t="s">
        <v>210</v>
      </c>
      <c r="E42" s="74" t="s">
        <v>210</v>
      </c>
      <c r="F42" s="1181"/>
    </row>
    <row r="43" customFormat="false" ht="31.5" hidden="false" customHeight="false" outlineLevel="0" collapsed="false">
      <c r="B43" s="833" t="s">
        <v>1148</v>
      </c>
      <c r="C43" s="1070" t="s">
        <v>249</v>
      </c>
      <c r="D43" s="74" t="s">
        <v>250</v>
      </c>
      <c r="E43" s="81"/>
      <c r="F43" s="1181"/>
    </row>
    <row r="44" customFormat="false" ht="12.75" hidden="false" customHeight="false" outlineLevel="0" collapsed="false">
      <c r="B44" s="833" t="s">
        <v>1149</v>
      </c>
      <c r="C44" s="1186" t="s">
        <v>206</v>
      </c>
      <c r="D44" s="74" t="s">
        <v>207</v>
      </c>
      <c r="E44" s="81"/>
      <c r="F44" s="1181"/>
    </row>
    <row r="45" customFormat="false" ht="12.75" hidden="false" customHeight="false" outlineLevel="0" collapsed="false">
      <c r="B45" s="833" t="s">
        <v>1150</v>
      </c>
      <c r="C45" s="1186" t="s">
        <v>209</v>
      </c>
      <c r="D45" s="74" t="s">
        <v>210</v>
      </c>
      <c r="E45" s="81"/>
      <c r="F45" s="1181"/>
    </row>
    <row r="46" customFormat="false" ht="21" hidden="false" customHeight="false" outlineLevel="0" collapsed="false">
      <c r="B46" s="833" t="s">
        <v>1151</v>
      </c>
      <c r="C46" s="1070" t="s">
        <v>251</v>
      </c>
      <c r="D46" s="74" t="s">
        <v>252</v>
      </c>
      <c r="E46" s="81"/>
      <c r="F46" s="1181"/>
    </row>
    <row r="47" customFormat="false" ht="21" hidden="false" customHeight="false" outlineLevel="0" collapsed="false">
      <c r="B47" s="833" t="s">
        <v>1152</v>
      </c>
      <c r="C47" s="438" t="s">
        <v>202</v>
      </c>
      <c r="D47" s="74" t="s">
        <v>203</v>
      </c>
      <c r="E47" s="81"/>
      <c r="F47" s="1181"/>
    </row>
    <row r="48" customFormat="false" ht="12.75" hidden="false" customHeight="false" outlineLevel="0" collapsed="false">
      <c r="B48" s="833" t="s">
        <v>1153</v>
      </c>
      <c r="C48" s="1186" t="s">
        <v>206</v>
      </c>
      <c r="D48" s="74" t="s">
        <v>207</v>
      </c>
      <c r="E48" s="81"/>
      <c r="F48" s="1181"/>
    </row>
    <row r="49" customFormat="false" ht="12.75" hidden="false" customHeight="false" outlineLevel="0" collapsed="false">
      <c r="B49" s="833" t="s">
        <v>1154</v>
      </c>
      <c r="C49" s="1187" t="s">
        <v>209</v>
      </c>
      <c r="D49" s="74" t="s">
        <v>210</v>
      </c>
      <c r="E49" s="70"/>
      <c r="F49" s="1181"/>
    </row>
    <row r="50" customFormat="false" ht="42" hidden="false" customHeight="false" outlineLevel="0" collapsed="false">
      <c r="B50" s="545" t="s">
        <v>496</v>
      </c>
      <c r="C50" s="1184" t="s">
        <v>60</v>
      </c>
      <c r="D50" s="74" t="s">
        <v>253</v>
      </c>
      <c r="E50" s="74" t="s">
        <v>254</v>
      </c>
      <c r="F50" s="1181"/>
    </row>
    <row r="51" customFormat="false" ht="31.5" hidden="false" customHeight="false" outlineLevel="0" collapsed="false">
      <c r="B51" s="545" t="s">
        <v>498</v>
      </c>
      <c r="C51" s="1184" t="s">
        <v>255</v>
      </c>
      <c r="D51" s="74" t="s">
        <v>256</v>
      </c>
      <c r="E51" s="75" t="s">
        <v>257</v>
      </c>
      <c r="F51" s="1181"/>
    </row>
    <row r="52" customFormat="false" ht="42" hidden="false" customHeight="false" outlineLevel="0" collapsed="false">
      <c r="B52" s="545" t="s">
        <v>500</v>
      </c>
      <c r="C52" s="1184" t="s">
        <v>258</v>
      </c>
      <c r="D52" s="63" t="s">
        <v>259</v>
      </c>
      <c r="E52" s="90" t="s">
        <v>260</v>
      </c>
      <c r="F52" s="1181"/>
    </row>
    <row r="53" customFormat="false" ht="31.5" hidden="false" customHeight="false" outlineLevel="0" collapsed="false">
      <c r="B53" s="545" t="s">
        <v>502</v>
      </c>
      <c r="C53" s="497" t="s">
        <v>1155</v>
      </c>
      <c r="D53" s="273"/>
      <c r="E53" s="273" t="s">
        <v>1156</v>
      </c>
      <c r="F53" s="1188"/>
    </row>
    <row r="54" customFormat="false" ht="21" hidden="false" customHeight="false" outlineLevel="0" collapsed="false">
      <c r="B54" s="496" t="s">
        <v>503</v>
      </c>
      <c r="C54" s="1184" t="s">
        <v>262</v>
      </c>
      <c r="D54" s="273" t="s">
        <v>263</v>
      </c>
      <c r="E54" s="1189"/>
      <c r="F54" s="1181"/>
    </row>
    <row r="55" customFormat="false" ht="31.5" hidden="false" customHeight="false" outlineLevel="0" collapsed="false">
      <c r="B55" s="545" t="s">
        <v>1157</v>
      </c>
      <c r="C55" s="1184" t="s">
        <v>269</v>
      </c>
      <c r="D55" s="74" t="s">
        <v>270</v>
      </c>
      <c r="E55" s="75" t="s">
        <v>271</v>
      </c>
      <c r="F55" s="1188"/>
    </row>
    <row r="56" customFormat="false" ht="31.5" hidden="false" customHeight="false" outlineLevel="0" collapsed="false">
      <c r="B56" s="496" t="s">
        <v>1158</v>
      </c>
      <c r="C56" s="1185" t="s">
        <v>272</v>
      </c>
      <c r="D56" s="74" t="s">
        <v>273</v>
      </c>
      <c r="E56" s="75" t="s">
        <v>274</v>
      </c>
      <c r="F56" s="1188"/>
    </row>
    <row r="57" customFormat="false" ht="21" hidden="false" customHeight="false" outlineLevel="0" collapsed="false">
      <c r="B57" s="545" t="s">
        <v>1159</v>
      </c>
      <c r="C57" s="1185" t="s">
        <v>275</v>
      </c>
      <c r="D57" s="63" t="s">
        <v>276</v>
      </c>
      <c r="E57" s="75" t="s">
        <v>277</v>
      </c>
      <c r="F57" s="1188"/>
    </row>
    <row r="58" customFormat="false" ht="21" hidden="false" customHeight="false" outlineLevel="0" collapsed="false">
      <c r="B58" s="545" t="n">
        <v>320</v>
      </c>
      <c r="C58" s="1184" t="s">
        <v>278</v>
      </c>
      <c r="D58" s="63"/>
      <c r="E58" s="75" t="s">
        <v>279</v>
      </c>
      <c r="F58" s="1188"/>
    </row>
    <row r="59" customFormat="false" ht="31.5" hidden="false" customHeight="false" outlineLevel="0" collapsed="false">
      <c r="B59" s="793" t="n">
        <v>330</v>
      </c>
      <c r="C59" s="1185" t="s">
        <v>280</v>
      </c>
      <c r="D59" s="63"/>
      <c r="E59" s="75" t="s">
        <v>281</v>
      </c>
      <c r="F59" s="1188"/>
    </row>
    <row r="60" customFormat="false" ht="42" hidden="false" customHeight="false" outlineLevel="0" collapsed="false">
      <c r="B60" s="793" t="n">
        <v>340</v>
      </c>
      <c r="C60" s="1185" t="s">
        <v>282</v>
      </c>
      <c r="D60" s="74" t="s">
        <v>283</v>
      </c>
      <c r="E60" s="75" t="s">
        <v>284</v>
      </c>
      <c r="F60" s="1188"/>
    </row>
    <row r="61" customFormat="false" ht="12.75" hidden="false" customHeight="false" outlineLevel="0" collapsed="false">
      <c r="B61" s="502" t="n">
        <v>350</v>
      </c>
      <c r="C61" s="1184" t="s">
        <v>285</v>
      </c>
      <c r="D61" s="74" t="s">
        <v>287</v>
      </c>
      <c r="E61" s="75" t="s">
        <v>287</v>
      </c>
      <c r="F61" s="1188"/>
    </row>
    <row r="62" customFormat="false" ht="42" hidden="false" customHeight="false" outlineLevel="0" collapsed="false">
      <c r="B62" s="545" t="n">
        <v>360</v>
      </c>
      <c r="C62" s="1184" t="s">
        <v>288</v>
      </c>
      <c r="D62" s="70"/>
      <c r="E62" s="75" t="s">
        <v>289</v>
      </c>
      <c r="F62" s="1188"/>
    </row>
    <row r="63" customFormat="false" ht="21" hidden="false" customHeight="false" outlineLevel="0" collapsed="false">
      <c r="B63" s="422" t="n">
        <v>370</v>
      </c>
      <c r="C63" s="1190" t="s">
        <v>290</v>
      </c>
      <c r="D63" s="96" t="s">
        <v>291</v>
      </c>
      <c r="E63" s="96" t="s">
        <v>292</v>
      </c>
      <c r="F63" s="1191"/>
    </row>
    <row r="64" customFormat="false" ht="12.75" hidden="false" customHeight="false" outlineLevel="0" collapsed="false">
      <c r="B64" s="1175"/>
      <c r="E64" s="1173"/>
      <c r="F64" s="1174"/>
    </row>
    <row r="65" customFormat="false" ht="12.75" hidden="false" customHeight="false" outlineLevel="0" collapsed="false">
      <c r="B65" s="1175"/>
      <c r="E65" s="1173"/>
      <c r="F65" s="1174"/>
    </row>
    <row r="66" customFormat="false" ht="12.75" hidden="false" customHeight="false" outlineLevel="0" collapsed="false">
      <c r="B66" s="297" t="s">
        <v>1160</v>
      </c>
      <c r="C66" s="895"/>
      <c r="D66" s="895"/>
      <c r="E66" s="1192"/>
      <c r="F66" s="349"/>
    </row>
    <row r="67" customFormat="false" ht="12.75" hidden="false" customHeight="false" outlineLevel="0" collapsed="false">
      <c r="B67" s="349"/>
      <c r="C67" s="350"/>
      <c r="D67" s="350"/>
      <c r="E67" s="1193"/>
      <c r="F67" s="349"/>
    </row>
    <row r="68" customFormat="false" ht="42" hidden="false" customHeight="false" outlineLevel="0" collapsed="false">
      <c r="B68" s="1176"/>
      <c r="C68" s="1177"/>
      <c r="D68" s="255" t="s">
        <v>175</v>
      </c>
      <c r="E68" s="255" t="s">
        <v>176</v>
      </c>
      <c r="F68" s="256" t="s">
        <v>1161</v>
      </c>
    </row>
    <row r="69" customFormat="false" ht="12.75" hidden="false" customHeight="false" outlineLevel="0" collapsed="false">
      <c r="B69" s="1178"/>
      <c r="C69" s="1179"/>
      <c r="D69" s="1194"/>
      <c r="E69" s="259"/>
      <c r="F69" s="260" t="s">
        <v>179</v>
      </c>
    </row>
    <row r="70" customFormat="false" ht="52.5" hidden="false" customHeight="false" outlineLevel="0" collapsed="false">
      <c r="B70" s="541" t="s">
        <v>179</v>
      </c>
      <c r="C70" s="1050" t="s">
        <v>872</v>
      </c>
      <c r="D70" s="1195" t="s">
        <v>1162</v>
      </c>
      <c r="E70" s="1195" t="s">
        <v>1163</v>
      </c>
      <c r="F70" s="1196"/>
    </row>
    <row r="71" customFormat="false" ht="52.5" hidden="false" customHeight="false" outlineLevel="0" collapsed="false">
      <c r="B71" s="545" t="s">
        <v>183</v>
      </c>
      <c r="C71" s="1184" t="s">
        <v>877</v>
      </c>
      <c r="D71" s="273" t="s">
        <v>1164</v>
      </c>
      <c r="E71" s="273" t="s">
        <v>1165</v>
      </c>
      <c r="F71" s="1197"/>
    </row>
    <row r="72" customFormat="false" ht="21" hidden="false" customHeight="false" outlineLevel="0" collapsed="false">
      <c r="B72" s="818" t="s">
        <v>186</v>
      </c>
      <c r="C72" s="1198" t="s">
        <v>880</v>
      </c>
      <c r="D72" s="273" t="s">
        <v>881</v>
      </c>
      <c r="E72" s="607" t="s">
        <v>881</v>
      </c>
      <c r="F72" s="1199"/>
    </row>
    <row r="73" customFormat="false" ht="12.75" hidden="false" customHeight="false" outlineLevel="0" collapsed="false">
      <c r="B73" s="422" t="s">
        <v>190</v>
      </c>
      <c r="C73" s="1190" t="s">
        <v>1166</v>
      </c>
      <c r="D73" s="1190"/>
      <c r="E73" s="1191"/>
      <c r="F73" s="1191"/>
    </row>
    <row r="74" customFormat="false" ht="12.75" hidden="false" customHeight="false" outlineLevel="0" collapsed="false">
      <c r="B74" s="1200"/>
      <c r="C74" s="1201"/>
      <c r="D74" s="1201"/>
      <c r="E74" s="1202"/>
      <c r="F74" s="1202"/>
    </row>
    <row r="75" customFormat="false" ht="12.75" hidden="false" customHeight="false" outlineLevel="0" collapsed="false">
      <c r="B75" s="1175"/>
      <c r="E75" s="1173"/>
      <c r="F75" s="1174"/>
    </row>
    <row r="76" customFormat="false" ht="12.75" hidden="false" customHeight="false" outlineLevel="0" collapsed="false">
      <c r="B76" s="297" t="s">
        <v>1167</v>
      </c>
      <c r="F76" s="1203"/>
    </row>
    <row r="77" customFormat="false" ht="12.75" hidden="false" customHeight="false" outlineLevel="0" collapsed="false">
      <c r="B77" s="1175"/>
      <c r="C77" s="297"/>
      <c r="D77" s="297"/>
      <c r="F77" s="1203"/>
    </row>
    <row r="78" customFormat="false" ht="42" hidden="false" customHeight="false" outlineLevel="0" collapsed="false">
      <c r="B78" s="1176"/>
      <c r="C78" s="1177"/>
      <c r="D78" s="255" t="s">
        <v>175</v>
      </c>
      <c r="E78" s="255" t="s">
        <v>176</v>
      </c>
      <c r="F78" s="256" t="s">
        <v>1139</v>
      </c>
    </row>
    <row r="79" customFormat="false" ht="12.75" hidden="false" customHeight="false" outlineLevel="0" collapsed="false">
      <c r="B79" s="1178"/>
      <c r="C79" s="1179"/>
      <c r="D79" s="259"/>
      <c r="E79" s="259"/>
      <c r="F79" s="260" t="s">
        <v>179</v>
      </c>
    </row>
    <row r="80" customFormat="false" ht="31.5" hidden="false" customHeight="false" outlineLevel="0" collapsed="false">
      <c r="B80" s="492" t="s">
        <v>179</v>
      </c>
      <c r="C80" s="1050" t="s">
        <v>295</v>
      </c>
      <c r="D80" s="111" t="s">
        <v>296</v>
      </c>
      <c r="E80" s="63" t="s">
        <v>297</v>
      </c>
      <c r="F80" s="1180"/>
    </row>
    <row r="81" customFormat="false" ht="21" hidden="false" customHeight="false" outlineLevel="0" collapsed="false">
      <c r="B81" s="496" t="s">
        <v>183</v>
      </c>
      <c r="C81" s="580" t="s">
        <v>198</v>
      </c>
      <c r="D81" s="67" t="s">
        <v>199</v>
      </c>
      <c r="E81" s="74" t="s">
        <v>298</v>
      </c>
      <c r="F81" s="1181"/>
    </row>
    <row r="82" customFormat="false" ht="21" hidden="false" customHeight="false" outlineLevel="0" collapsed="false">
      <c r="B82" s="496" t="s">
        <v>186</v>
      </c>
      <c r="C82" s="580" t="s">
        <v>299</v>
      </c>
      <c r="D82" s="67"/>
      <c r="E82" s="74" t="s">
        <v>300</v>
      </c>
      <c r="F82" s="1181"/>
    </row>
    <row r="83" customFormat="false" ht="31.5" hidden="false" customHeight="false" outlineLevel="0" collapsed="false">
      <c r="B83" s="502" t="s">
        <v>190</v>
      </c>
      <c r="C83" s="580" t="s">
        <v>301</v>
      </c>
      <c r="D83" s="67" t="s">
        <v>1168</v>
      </c>
      <c r="E83" s="67" t="s">
        <v>1168</v>
      </c>
      <c r="F83" s="1181"/>
    </row>
    <row r="84" customFormat="false" ht="12.75" hidden="false" customHeight="false" outlineLevel="0" collapsed="false">
      <c r="B84" s="545" t="s">
        <v>193</v>
      </c>
      <c r="C84" s="580" t="s">
        <v>303</v>
      </c>
      <c r="D84" s="67" t="s">
        <v>304</v>
      </c>
      <c r="E84" s="67" t="s">
        <v>304</v>
      </c>
      <c r="F84" s="1181"/>
    </row>
    <row r="85" customFormat="false" ht="21" hidden="false" customHeight="false" outlineLevel="0" collapsed="false">
      <c r="B85" s="496" t="s">
        <v>197</v>
      </c>
      <c r="C85" s="580" t="s">
        <v>305</v>
      </c>
      <c r="D85" s="67" t="s">
        <v>306</v>
      </c>
      <c r="E85" s="67" t="s">
        <v>306</v>
      </c>
      <c r="F85" s="1181"/>
    </row>
    <row r="86" customFormat="false" ht="21" hidden="false" customHeight="false" outlineLevel="0" collapsed="false">
      <c r="B86" s="1204" t="s">
        <v>307</v>
      </c>
      <c r="C86" s="1070" t="s">
        <v>308</v>
      </c>
      <c r="D86" s="67" t="s">
        <v>309</v>
      </c>
      <c r="E86" s="81"/>
      <c r="F86" s="1181"/>
    </row>
    <row r="87" customFormat="false" ht="21" hidden="false" customHeight="false" outlineLevel="0" collapsed="false">
      <c r="B87" s="1204" t="s">
        <v>310</v>
      </c>
      <c r="C87" s="438" t="s">
        <v>198</v>
      </c>
      <c r="D87" s="67" t="s">
        <v>215</v>
      </c>
      <c r="E87" s="81"/>
      <c r="F87" s="1181"/>
    </row>
    <row r="88" customFormat="false" ht="12.75" hidden="false" customHeight="false" outlineLevel="0" collapsed="false">
      <c r="B88" s="1204" t="s">
        <v>312</v>
      </c>
      <c r="C88" s="438" t="s">
        <v>299</v>
      </c>
      <c r="D88" s="67"/>
      <c r="E88" s="81"/>
      <c r="F88" s="1181"/>
    </row>
    <row r="89" customFormat="false" ht="31.5" hidden="false" customHeight="false" outlineLevel="0" collapsed="false">
      <c r="B89" s="1204" t="s">
        <v>313</v>
      </c>
      <c r="C89" s="438" t="s">
        <v>301</v>
      </c>
      <c r="D89" s="67" t="s">
        <v>302</v>
      </c>
      <c r="E89" s="81"/>
      <c r="F89" s="1181"/>
    </row>
    <row r="90" customFormat="false" ht="12.75" hidden="false" customHeight="false" outlineLevel="0" collapsed="false">
      <c r="B90" s="1204" t="s">
        <v>314</v>
      </c>
      <c r="C90" s="438" t="s">
        <v>303</v>
      </c>
      <c r="D90" s="67" t="s">
        <v>304</v>
      </c>
      <c r="E90" s="81"/>
      <c r="F90" s="1181"/>
    </row>
    <row r="91" customFormat="false" ht="12.75" hidden="false" customHeight="false" outlineLevel="0" collapsed="false">
      <c r="B91" s="1204" t="s">
        <v>315</v>
      </c>
      <c r="C91" s="438" t="s">
        <v>305</v>
      </c>
      <c r="D91" s="67" t="s">
        <v>306</v>
      </c>
      <c r="E91" s="81"/>
      <c r="F91" s="1181"/>
    </row>
    <row r="92" customFormat="false" ht="31.5" hidden="false" customHeight="false" outlineLevel="0" collapsed="false">
      <c r="B92" s="496" t="s">
        <v>201</v>
      </c>
      <c r="C92" s="1184" t="s">
        <v>316</v>
      </c>
      <c r="D92" s="67" t="s">
        <v>317</v>
      </c>
      <c r="E92" s="74" t="s">
        <v>318</v>
      </c>
      <c r="F92" s="1181"/>
    </row>
    <row r="93" customFormat="false" ht="31.5" hidden="false" customHeight="false" outlineLevel="0" collapsed="false">
      <c r="B93" s="496" t="s">
        <v>205</v>
      </c>
      <c r="C93" s="580" t="s">
        <v>301</v>
      </c>
      <c r="D93" s="67" t="s">
        <v>1168</v>
      </c>
      <c r="E93" s="67" t="s">
        <v>1168</v>
      </c>
      <c r="F93" s="1181"/>
    </row>
    <row r="94" customFormat="false" ht="12.75" hidden="false" customHeight="false" outlineLevel="0" collapsed="false">
      <c r="B94" s="502" t="s">
        <v>208</v>
      </c>
      <c r="C94" s="580" t="s">
        <v>303</v>
      </c>
      <c r="D94" s="67" t="s">
        <v>304</v>
      </c>
      <c r="E94" s="67" t="s">
        <v>304</v>
      </c>
      <c r="F94" s="1181"/>
    </row>
    <row r="95" customFormat="false" ht="21" hidden="false" customHeight="false" outlineLevel="0" collapsed="false">
      <c r="B95" s="545" t="s">
        <v>219</v>
      </c>
      <c r="C95" s="580" t="s">
        <v>305</v>
      </c>
      <c r="D95" s="67" t="s">
        <v>306</v>
      </c>
      <c r="E95" s="67" t="s">
        <v>306</v>
      </c>
      <c r="F95" s="1181"/>
    </row>
    <row r="96" customFormat="false" ht="31.5" hidden="false" customHeight="false" outlineLevel="0" collapsed="false">
      <c r="B96" s="496" t="s">
        <v>222</v>
      </c>
      <c r="C96" s="1184" t="s">
        <v>319</v>
      </c>
      <c r="D96" s="67" t="s">
        <v>320</v>
      </c>
      <c r="E96" s="74" t="s">
        <v>321</v>
      </c>
      <c r="F96" s="1181"/>
    </row>
    <row r="97" customFormat="false" ht="31.5" hidden="false" customHeight="false" outlineLevel="0" collapsed="false">
      <c r="B97" s="496" t="s">
        <v>224</v>
      </c>
      <c r="C97" s="580" t="s">
        <v>301</v>
      </c>
      <c r="D97" s="67" t="s">
        <v>1168</v>
      </c>
      <c r="E97" s="67" t="s">
        <v>1168</v>
      </c>
      <c r="F97" s="1181"/>
    </row>
    <row r="98" customFormat="false" ht="12.75" hidden="false" customHeight="false" outlineLevel="0" collapsed="false">
      <c r="B98" s="496" t="s">
        <v>225</v>
      </c>
      <c r="C98" s="580" t="s">
        <v>303</v>
      </c>
      <c r="D98" s="67" t="s">
        <v>304</v>
      </c>
      <c r="E98" s="67" t="s">
        <v>304</v>
      </c>
      <c r="F98" s="1181"/>
    </row>
    <row r="99" customFormat="false" ht="21" hidden="false" customHeight="false" outlineLevel="0" collapsed="false">
      <c r="B99" s="502" t="s">
        <v>226</v>
      </c>
      <c r="C99" s="580" t="s">
        <v>305</v>
      </c>
      <c r="D99" s="67" t="s">
        <v>306</v>
      </c>
      <c r="E99" s="67" t="s">
        <v>306</v>
      </c>
      <c r="F99" s="1181"/>
    </row>
    <row r="100" customFormat="false" ht="21" hidden="false" customHeight="false" outlineLevel="0" collapsed="false">
      <c r="B100" s="1205" t="s">
        <v>1169</v>
      </c>
      <c r="C100" s="1070" t="s">
        <v>322</v>
      </c>
      <c r="D100" s="67" t="s">
        <v>309</v>
      </c>
      <c r="E100" s="81"/>
      <c r="F100" s="1181"/>
    </row>
    <row r="101" customFormat="false" ht="31.5" hidden="false" customHeight="false" outlineLevel="0" collapsed="false">
      <c r="B101" s="1205" t="s">
        <v>1170</v>
      </c>
      <c r="C101" s="438" t="s">
        <v>301</v>
      </c>
      <c r="D101" s="67" t="s">
        <v>1168</v>
      </c>
      <c r="E101" s="81"/>
      <c r="F101" s="1181"/>
    </row>
    <row r="102" customFormat="false" ht="12.75" hidden="false" customHeight="false" outlineLevel="0" collapsed="false">
      <c r="B102" s="1205" t="s">
        <v>1171</v>
      </c>
      <c r="C102" s="438" t="s">
        <v>303</v>
      </c>
      <c r="D102" s="67" t="s">
        <v>304</v>
      </c>
      <c r="E102" s="81"/>
      <c r="F102" s="1181"/>
    </row>
    <row r="103" customFormat="false" ht="12.75" hidden="false" customHeight="false" outlineLevel="0" collapsed="false">
      <c r="B103" s="1205" t="s">
        <v>1172</v>
      </c>
      <c r="C103" s="438" t="s">
        <v>305</v>
      </c>
      <c r="D103" s="67" t="s">
        <v>306</v>
      </c>
      <c r="E103" s="81"/>
      <c r="F103" s="1181"/>
    </row>
    <row r="104" customFormat="false" ht="42" hidden="false" customHeight="false" outlineLevel="0" collapsed="false">
      <c r="B104" s="545" t="s">
        <v>229</v>
      </c>
      <c r="C104" s="1184" t="s">
        <v>60</v>
      </c>
      <c r="D104" s="67" t="s">
        <v>323</v>
      </c>
      <c r="E104" s="74" t="s">
        <v>324</v>
      </c>
      <c r="F104" s="1206"/>
    </row>
    <row r="105" customFormat="false" ht="31.5" hidden="false" customHeight="false" outlineLevel="0" collapsed="false">
      <c r="B105" s="496" t="s">
        <v>230</v>
      </c>
      <c r="C105" s="1184" t="s">
        <v>255</v>
      </c>
      <c r="D105" s="67" t="s">
        <v>1173</v>
      </c>
      <c r="E105" s="74" t="s">
        <v>326</v>
      </c>
      <c r="F105" s="1206"/>
    </row>
    <row r="106" customFormat="false" ht="31.5" hidden="false" customHeight="false" outlineLevel="0" collapsed="false">
      <c r="B106" s="545" t="n">
        <v>170</v>
      </c>
      <c r="C106" s="497" t="s">
        <v>1174</v>
      </c>
      <c r="D106" s="497"/>
      <c r="E106" s="273" t="s">
        <v>1175</v>
      </c>
      <c r="F106" s="1206"/>
    </row>
    <row r="107" customFormat="false" ht="21" hidden="false" customHeight="false" outlineLevel="0" collapsed="false">
      <c r="B107" s="496" t="n">
        <v>180</v>
      </c>
      <c r="C107" s="1184" t="s">
        <v>154</v>
      </c>
      <c r="D107" s="273" t="s">
        <v>327</v>
      </c>
      <c r="E107" s="273" t="s">
        <v>328</v>
      </c>
      <c r="F107" s="1206"/>
    </row>
    <row r="108" customFormat="false" ht="21" hidden="false" customHeight="false" outlineLevel="0" collapsed="false">
      <c r="B108" s="502" t="n">
        <v>190</v>
      </c>
      <c r="C108" s="1184" t="s">
        <v>344</v>
      </c>
      <c r="D108" s="67"/>
      <c r="E108" s="74" t="s">
        <v>279</v>
      </c>
      <c r="F108" s="1181"/>
    </row>
    <row r="109" customFormat="false" ht="31.5" hidden="false" customHeight="false" outlineLevel="0" collapsed="false">
      <c r="B109" s="502" t="n">
        <v>200</v>
      </c>
      <c r="C109" s="580" t="s">
        <v>345</v>
      </c>
      <c r="D109" s="67"/>
      <c r="E109" s="74" t="s">
        <v>281</v>
      </c>
      <c r="F109" s="1181"/>
    </row>
    <row r="110" customFormat="false" ht="42" hidden="false" customHeight="false" outlineLevel="0" collapsed="false">
      <c r="B110" s="502" t="n">
        <v>210</v>
      </c>
      <c r="C110" s="597" t="s">
        <v>346</v>
      </c>
      <c r="D110" s="74" t="s">
        <v>347</v>
      </c>
      <c r="E110" s="74" t="s">
        <v>348</v>
      </c>
      <c r="F110" s="1181"/>
    </row>
    <row r="111" customFormat="false" ht="42" hidden="false" customHeight="false" outlineLevel="0" collapsed="false">
      <c r="B111" s="496" t="n">
        <v>220</v>
      </c>
      <c r="C111" s="1184" t="s">
        <v>349</v>
      </c>
      <c r="D111" s="81"/>
      <c r="E111" s="67" t="s">
        <v>350</v>
      </c>
      <c r="F111" s="321"/>
    </row>
    <row r="112" customFormat="false" ht="12.75" hidden="false" customHeight="false" outlineLevel="0" collapsed="false">
      <c r="B112" s="496" t="n">
        <v>230</v>
      </c>
      <c r="C112" s="1207" t="s">
        <v>351</v>
      </c>
      <c r="D112" s="67" t="s">
        <v>352</v>
      </c>
      <c r="E112" s="67" t="s">
        <v>352</v>
      </c>
      <c r="F112" s="505"/>
    </row>
    <row r="113" customFormat="false" ht="42" hidden="false" customHeight="false" outlineLevel="0" collapsed="false">
      <c r="B113" s="502" t="n">
        <v>240</v>
      </c>
      <c r="C113" s="1208" t="s">
        <v>353</v>
      </c>
      <c r="D113" s="123"/>
      <c r="E113" s="124" t="s">
        <v>354</v>
      </c>
      <c r="F113" s="606"/>
    </row>
    <row r="114" customFormat="false" ht="21" hidden="false" customHeight="false" outlineLevel="0" collapsed="false">
      <c r="B114" s="422" t="n">
        <v>250</v>
      </c>
      <c r="C114" s="1209" t="s">
        <v>1031</v>
      </c>
      <c r="D114" s="407"/>
      <c r="E114" s="168" t="s">
        <v>356</v>
      </c>
      <c r="F114" s="1210"/>
    </row>
    <row r="115" customFormat="false" ht="31.5" hidden="false" customHeight="false" outlineLevel="0" collapsed="false">
      <c r="B115" s="486" t="n">
        <v>260</v>
      </c>
      <c r="C115" s="1050" t="s">
        <v>358</v>
      </c>
      <c r="D115" s="1051" t="s">
        <v>359</v>
      </c>
      <c r="E115" s="869" t="s">
        <v>360</v>
      </c>
      <c r="F115" s="1180"/>
    </row>
    <row r="116" customFormat="false" ht="31.5" hidden="false" customHeight="false" outlineLevel="0" collapsed="false">
      <c r="B116" s="502" t="n">
        <v>270</v>
      </c>
      <c r="C116" s="1184" t="s">
        <v>367</v>
      </c>
      <c r="D116" s="273" t="s">
        <v>368</v>
      </c>
      <c r="E116" s="273" t="s">
        <v>369</v>
      </c>
      <c r="F116" s="1211"/>
    </row>
    <row r="117" customFormat="false" ht="21" hidden="false" customHeight="false" outlineLevel="0" collapsed="false">
      <c r="B117" s="502" t="n">
        <v>280</v>
      </c>
      <c r="C117" s="1184" t="s">
        <v>370</v>
      </c>
      <c r="D117" s="67" t="s">
        <v>371</v>
      </c>
      <c r="E117" s="67" t="s">
        <v>371</v>
      </c>
      <c r="F117" s="1211"/>
    </row>
    <row r="118" customFormat="false" ht="21" hidden="false" customHeight="false" outlineLevel="0" collapsed="false">
      <c r="B118" s="545" t="n">
        <v>290</v>
      </c>
      <c r="C118" s="1184" t="s">
        <v>377</v>
      </c>
      <c r="D118" s="74" t="s">
        <v>378</v>
      </c>
      <c r="E118" s="74" t="s">
        <v>379</v>
      </c>
      <c r="F118" s="1211"/>
    </row>
    <row r="119" customFormat="false" ht="12.75" hidden="false" customHeight="false" outlineLevel="0" collapsed="false">
      <c r="B119" s="496" t="n">
        <v>300</v>
      </c>
      <c r="C119" s="1184" t="s">
        <v>380</v>
      </c>
      <c r="D119" s="273" t="s">
        <v>381</v>
      </c>
      <c r="E119" s="273" t="s">
        <v>381</v>
      </c>
      <c r="F119" s="1211"/>
    </row>
    <row r="120" customFormat="false" ht="12.75" hidden="false" customHeight="false" outlineLevel="0" collapsed="false">
      <c r="B120" s="496" t="n">
        <v>310</v>
      </c>
      <c r="C120" s="1184" t="s">
        <v>402</v>
      </c>
      <c r="D120" s="273" t="s">
        <v>404</v>
      </c>
      <c r="E120" s="273" t="s">
        <v>404</v>
      </c>
      <c r="F120" s="1212"/>
    </row>
    <row r="121" customFormat="false" ht="21" hidden="false" customHeight="false" outlineLevel="0" collapsed="false">
      <c r="B121" s="496" t="n">
        <v>320</v>
      </c>
      <c r="C121" s="1184" t="s">
        <v>405</v>
      </c>
      <c r="D121" s="273" t="s">
        <v>406</v>
      </c>
      <c r="E121" s="1051" t="s">
        <v>1176</v>
      </c>
      <c r="F121" s="1211"/>
    </row>
    <row r="122" customFormat="false" ht="21" hidden="false" customHeight="false" outlineLevel="0" collapsed="false">
      <c r="B122" s="1205" t="n">
        <v>325</v>
      </c>
      <c r="C122" s="1070" t="s">
        <v>410</v>
      </c>
      <c r="D122" s="74" t="s">
        <v>411</v>
      </c>
      <c r="E122" s="1071"/>
      <c r="F122" s="1211"/>
    </row>
    <row r="123" customFormat="false" ht="21" hidden="false" customHeight="false" outlineLevel="0" collapsed="false">
      <c r="B123" s="502" t="n">
        <v>330</v>
      </c>
      <c r="C123" s="1184" t="s">
        <v>419</v>
      </c>
      <c r="D123" s="273" t="s">
        <v>420</v>
      </c>
      <c r="E123" s="273" t="s">
        <v>421</v>
      </c>
      <c r="F123" s="1211"/>
    </row>
    <row r="124" customFormat="false" ht="21" hidden="false" customHeight="false" outlineLevel="0" collapsed="false">
      <c r="B124" s="1205" t="n">
        <v>335</v>
      </c>
      <c r="C124" s="1070" t="s">
        <v>429</v>
      </c>
      <c r="D124" s="74" t="s">
        <v>430</v>
      </c>
      <c r="E124" s="81"/>
      <c r="F124" s="1211"/>
    </row>
    <row r="125" s="940" customFormat="true" ht="52.5" hidden="false" customHeight="false" outlineLevel="0" collapsed="false">
      <c r="A125" s="922"/>
      <c r="B125" s="496" t="n">
        <v>340</v>
      </c>
      <c r="C125" s="1184" t="s">
        <v>431</v>
      </c>
      <c r="D125" s="74" t="s">
        <v>1177</v>
      </c>
      <c r="E125" s="67" t="s">
        <v>433</v>
      </c>
      <c r="F125" s="1211"/>
    </row>
    <row r="126" s="940" customFormat="true" ht="31.5" hidden="false" customHeight="false" outlineLevel="0" collapsed="false">
      <c r="A126" s="922"/>
      <c r="B126" s="496" t="n">
        <v>350</v>
      </c>
      <c r="C126" s="1184" t="s">
        <v>434</v>
      </c>
      <c r="D126" s="273" t="s">
        <v>435</v>
      </c>
      <c r="E126" s="273" t="s">
        <v>1178</v>
      </c>
      <c r="F126" s="1037"/>
    </row>
    <row r="127" s="940" customFormat="true" ht="12.75" hidden="false" customHeight="false" outlineLevel="0" collapsed="false">
      <c r="A127" s="922"/>
      <c r="B127" s="496" t="n">
        <v>360</v>
      </c>
      <c r="C127" s="1184" t="s">
        <v>437</v>
      </c>
      <c r="D127" s="273" t="s">
        <v>1179</v>
      </c>
      <c r="E127" s="273" t="s">
        <v>439</v>
      </c>
      <c r="F127" s="1037"/>
    </row>
    <row r="128" customFormat="false" ht="31.5" hidden="false" customHeight="false" outlineLevel="0" collapsed="false">
      <c r="B128" s="496" t="n">
        <v>370</v>
      </c>
      <c r="C128" s="1207" t="s">
        <v>440</v>
      </c>
      <c r="D128" s="273" t="s">
        <v>441</v>
      </c>
      <c r="E128" s="273" t="s">
        <v>442</v>
      </c>
      <c r="F128" s="1037"/>
    </row>
    <row r="129" customFormat="false" ht="21" hidden="false" customHeight="false" outlineLevel="0" collapsed="false">
      <c r="B129" s="422" t="n">
        <v>380</v>
      </c>
      <c r="C129" s="1213" t="s">
        <v>446</v>
      </c>
      <c r="D129" s="1213"/>
      <c r="E129" s="424" t="s">
        <v>447</v>
      </c>
      <c r="F129" s="1210"/>
    </row>
    <row r="130" customFormat="false" ht="21" hidden="false" customHeight="false" outlineLevel="0" collapsed="false">
      <c r="B130" s="422" t="n">
        <v>390</v>
      </c>
      <c r="C130" s="1190" t="s">
        <v>448</v>
      </c>
      <c r="D130" s="424" t="s">
        <v>449</v>
      </c>
      <c r="E130" s="424" t="s">
        <v>450</v>
      </c>
      <c r="F130" s="1210"/>
    </row>
    <row r="131" customFormat="false" ht="12.75" hidden="false" customHeight="false" outlineLevel="0" collapsed="false">
      <c r="B131" s="1175"/>
      <c r="E131" s="1173"/>
      <c r="F131" s="1174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40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9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9"/>
      <c r="I146" s="349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40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40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40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40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40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40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40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40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40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4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4" width="2.56"/>
    <col collapsed="false" customWidth="true" hidden="false" outlineLevel="0" max="2" min="2" style="1214" width="6.28"/>
    <col collapsed="false" customWidth="true" hidden="false" outlineLevel="0" max="3" min="3" style="1214" width="38.85"/>
    <col collapsed="false" customWidth="true" hidden="false" outlineLevel="0" max="5" min="4" style="1214" width="30.7"/>
    <col collapsed="false" customWidth="true" hidden="false" outlineLevel="0" max="15" min="6" style="1214" width="15.7"/>
    <col collapsed="false" customWidth="true" hidden="false" outlineLevel="0" max="17" min="16" style="1214" width="17.56"/>
    <col collapsed="false" customWidth="true" hidden="false" outlineLevel="0" max="26" min="18" style="1214" width="15.7"/>
    <col collapsed="false" customWidth="true" hidden="false" outlineLevel="0" max="27" min="27" style="1214" width="3.7"/>
    <col collapsed="false" customWidth="false" hidden="false" outlineLevel="0" max="257" min="28" style="1214" width="9.14"/>
  </cols>
  <sheetData>
    <row r="1" customFormat="false" ht="11.25" hidden="false" customHeight="false" outlineLevel="0" collapsed="false">
      <c r="A1" s="1215"/>
      <c r="B1" s="1216" t="s">
        <v>1180</v>
      </c>
      <c r="C1" s="1215"/>
      <c r="D1" s="1215"/>
      <c r="E1" s="1215"/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5"/>
      <c r="R1" s="1216"/>
      <c r="S1" s="1215"/>
      <c r="T1" s="1215"/>
      <c r="U1" s="1215"/>
      <c r="V1" s="1215"/>
      <c r="W1" s="1215"/>
      <c r="X1" s="1215"/>
      <c r="Y1" s="1215"/>
      <c r="Z1" s="1215"/>
      <c r="AA1" s="1215"/>
    </row>
    <row r="2" customFormat="false" ht="11.25" hidden="false" customHeight="false" outlineLevel="0" collapsed="false">
      <c r="A2" s="1215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15"/>
      <c r="S2" s="1215"/>
      <c r="T2" s="1215"/>
      <c r="U2" s="1215"/>
      <c r="V2" s="1215"/>
      <c r="W2" s="1215"/>
      <c r="X2" s="1215"/>
      <c r="Y2" s="1215"/>
      <c r="Z2" s="1215"/>
      <c r="AA2" s="1215"/>
    </row>
    <row r="3" customFormat="false" ht="24.95" hidden="false" customHeight="true" outlineLevel="0" collapsed="false">
      <c r="A3" s="1215"/>
      <c r="B3" s="1217"/>
      <c r="C3" s="1218"/>
      <c r="D3" s="1219"/>
      <c r="E3" s="1219"/>
      <c r="F3" s="1220" t="s">
        <v>769</v>
      </c>
      <c r="G3" s="1220"/>
      <c r="H3" s="1220"/>
      <c r="I3" s="1220"/>
      <c r="J3" s="1220"/>
      <c r="K3" s="1220"/>
      <c r="L3" s="1220"/>
      <c r="M3" s="1220"/>
      <c r="N3" s="1220"/>
      <c r="O3" s="1220"/>
      <c r="P3" s="1220"/>
      <c r="Q3" s="1220"/>
      <c r="R3" s="1220" t="s">
        <v>1181</v>
      </c>
      <c r="S3" s="1220"/>
      <c r="T3" s="1220"/>
      <c r="U3" s="1220"/>
      <c r="V3" s="1220"/>
      <c r="W3" s="1220"/>
      <c r="X3" s="1220"/>
      <c r="Y3" s="1221" t="s">
        <v>1182</v>
      </c>
      <c r="Z3" s="1221"/>
      <c r="AA3" s="1215"/>
    </row>
    <row r="4" customFormat="false" ht="24.95" hidden="false" customHeight="true" outlineLevel="0" collapsed="false">
      <c r="A4" s="1215"/>
      <c r="B4" s="1222"/>
      <c r="C4" s="1223"/>
      <c r="D4" s="1224"/>
      <c r="E4" s="1224"/>
      <c r="F4" s="1225"/>
      <c r="G4" s="1220" t="s">
        <v>1183</v>
      </c>
      <c r="H4" s="1220"/>
      <c r="I4" s="1220"/>
      <c r="J4" s="1220"/>
      <c r="K4" s="1220" t="s">
        <v>1184</v>
      </c>
      <c r="L4" s="1220"/>
      <c r="M4" s="1220"/>
      <c r="N4" s="1220"/>
      <c r="O4" s="1220"/>
      <c r="P4" s="1220"/>
      <c r="Q4" s="1220"/>
      <c r="R4" s="1226"/>
      <c r="S4" s="1227" t="s">
        <v>1185</v>
      </c>
      <c r="T4" s="1228" t="s">
        <v>1186</v>
      </c>
      <c r="U4" s="1228"/>
      <c r="V4" s="1228"/>
      <c r="W4" s="1228"/>
      <c r="X4" s="1228"/>
      <c r="Y4" s="1221"/>
      <c r="Z4" s="1221"/>
      <c r="AA4" s="1215"/>
    </row>
    <row r="5" customFormat="false" ht="65.25" hidden="false" customHeight="true" outlineLevel="0" collapsed="false">
      <c r="A5" s="1229"/>
      <c r="B5" s="1222"/>
      <c r="C5" s="1223"/>
      <c r="D5" s="1224"/>
      <c r="E5" s="1224"/>
      <c r="F5" s="1225"/>
      <c r="G5" s="1230"/>
      <c r="H5" s="1231" t="s">
        <v>1187</v>
      </c>
      <c r="I5" s="1231" t="s">
        <v>1188</v>
      </c>
      <c r="J5" s="1231" t="s">
        <v>1189</v>
      </c>
      <c r="K5" s="1230"/>
      <c r="L5" s="1232" t="s">
        <v>1190</v>
      </c>
      <c r="M5" s="1231" t="s">
        <v>1191</v>
      </c>
      <c r="N5" s="1231" t="s">
        <v>1192</v>
      </c>
      <c r="O5" s="1231" t="s">
        <v>1193</v>
      </c>
      <c r="P5" s="1231" t="s">
        <v>1194</v>
      </c>
      <c r="Q5" s="1231" t="s">
        <v>1195</v>
      </c>
      <c r="R5" s="1233"/>
      <c r="S5" s="1227"/>
      <c r="T5" s="1230"/>
      <c r="U5" s="1232" t="s">
        <v>1190</v>
      </c>
      <c r="V5" s="1231" t="s">
        <v>1191</v>
      </c>
      <c r="W5" s="1231" t="s">
        <v>1192</v>
      </c>
      <c r="X5" s="1231" t="s">
        <v>1193</v>
      </c>
      <c r="Y5" s="1231" t="s">
        <v>1196</v>
      </c>
      <c r="Z5" s="1231" t="s">
        <v>1197</v>
      </c>
      <c r="AA5" s="1229"/>
    </row>
    <row r="6" customFormat="false" ht="15" hidden="false" customHeight="true" outlineLevel="0" collapsed="false">
      <c r="A6" s="1229"/>
      <c r="B6" s="1222"/>
      <c r="C6" s="1223"/>
      <c r="D6" s="1224"/>
      <c r="E6" s="1224"/>
      <c r="F6" s="1231" t="s">
        <v>179</v>
      </c>
      <c r="G6" s="1231" t="s">
        <v>183</v>
      </c>
      <c r="H6" s="1231" t="s">
        <v>186</v>
      </c>
      <c r="I6" s="1231" t="s">
        <v>190</v>
      </c>
      <c r="J6" s="1231" t="s">
        <v>193</v>
      </c>
      <c r="K6" s="1231" t="s">
        <v>197</v>
      </c>
      <c r="L6" s="1231" t="s">
        <v>201</v>
      </c>
      <c r="M6" s="1231" t="s">
        <v>205</v>
      </c>
      <c r="N6" s="1231" t="s">
        <v>208</v>
      </c>
      <c r="O6" s="1231" t="n">
        <v>100</v>
      </c>
      <c r="P6" s="1231" t="n">
        <v>110</v>
      </c>
      <c r="Q6" s="1231" t="n">
        <v>120</v>
      </c>
      <c r="R6" s="1231" t="n">
        <v>130</v>
      </c>
      <c r="S6" s="1231" t="n">
        <v>140</v>
      </c>
      <c r="T6" s="1231" t="n">
        <v>150</v>
      </c>
      <c r="U6" s="1231" t="n">
        <v>160</v>
      </c>
      <c r="V6" s="1231" t="n">
        <v>170</v>
      </c>
      <c r="W6" s="1231" t="n">
        <v>180</v>
      </c>
      <c r="X6" s="1231" t="n">
        <v>190</v>
      </c>
      <c r="Y6" s="1231" t="n">
        <v>200</v>
      </c>
      <c r="Z6" s="1231" t="n">
        <v>210</v>
      </c>
      <c r="AA6" s="1229"/>
    </row>
    <row r="7" customFormat="false" ht="28.5" hidden="false" customHeight="true" outlineLevel="0" collapsed="false">
      <c r="A7" s="1229"/>
      <c r="B7" s="1222"/>
      <c r="C7" s="1223"/>
      <c r="D7" s="1224"/>
      <c r="E7" s="1234" t="s">
        <v>176</v>
      </c>
      <c r="F7" s="1235" t="s">
        <v>1198</v>
      </c>
      <c r="G7" s="1235" t="s">
        <v>773</v>
      </c>
      <c r="H7" s="1235" t="s">
        <v>1199</v>
      </c>
      <c r="I7" s="1235" t="s">
        <v>1199</v>
      </c>
      <c r="J7" s="1235" t="s">
        <v>1199</v>
      </c>
      <c r="K7" s="1235" t="s">
        <v>773</v>
      </c>
      <c r="L7" s="1235" t="s">
        <v>1200</v>
      </c>
      <c r="M7" s="1235" t="s">
        <v>1200</v>
      </c>
      <c r="N7" s="1235" t="s">
        <v>1200</v>
      </c>
      <c r="O7" s="1235" t="s">
        <v>1200</v>
      </c>
      <c r="P7" s="1236" t="s">
        <v>1201</v>
      </c>
      <c r="Q7" s="1235" t="s">
        <v>1202</v>
      </c>
      <c r="R7" s="1235" t="s">
        <v>1203</v>
      </c>
      <c r="S7" s="1235" t="s">
        <v>1204</v>
      </c>
      <c r="T7" s="1235" t="s">
        <v>1205</v>
      </c>
      <c r="U7" s="1237" t="s">
        <v>1206</v>
      </c>
      <c r="V7" s="1237" t="s">
        <v>1206</v>
      </c>
      <c r="W7" s="1237" t="s">
        <v>1206</v>
      </c>
      <c r="X7" s="1237" t="s">
        <v>1206</v>
      </c>
      <c r="Y7" s="1235" t="s">
        <v>1207</v>
      </c>
      <c r="Z7" s="1235" t="s">
        <v>1207</v>
      </c>
      <c r="AA7" s="1229"/>
    </row>
    <row r="8" customFormat="false" ht="28.5" hidden="false" customHeight="true" outlineLevel="0" collapsed="false">
      <c r="A8" s="1229"/>
      <c r="B8" s="1238"/>
      <c r="C8" s="1223"/>
      <c r="D8" s="1239" t="s">
        <v>175</v>
      </c>
      <c r="E8" s="1239"/>
      <c r="F8" s="1235" t="s">
        <v>1198</v>
      </c>
      <c r="G8" s="1235" t="s">
        <v>773</v>
      </c>
      <c r="H8" s="1235" t="s">
        <v>1208</v>
      </c>
      <c r="I8" s="1235" t="s">
        <v>1199</v>
      </c>
      <c r="J8" s="1235" t="s">
        <v>1199</v>
      </c>
      <c r="K8" s="1235" t="s">
        <v>773</v>
      </c>
      <c r="L8" s="1235" t="s">
        <v>1200</v>
      </c>
      <c r="M8" s="1235" t="s">
        <v>1200</v>
      </c>
      <c r="N8" s="1235" t="s">
        <v>1200</v>
      </c>
      <c r="O8" s="1235" t="s">
        <v>1200</v>
      </c>
      <c r="P8" s="1236" t="s">
        <v>1201</v>
      </c>
      <c r="Q8" s="1235" t="s">
        <v>731</v>
      </c>
      <c r="R8" s="1235" t="s">
        <v>1203</v>
      </c>
      <c r="S8" s="1235" t="s">
        <v>1204</v>
      </c>
      <c r="T8" s="1235" t="s">
        <v>1204</v>
      </c>
      <c r="U8" s="1237" t="s">
        <v>1206</v>
      </c>
      <c r="V8" s="1237" t="s">
        <v>1206</v>
      </c>
      <c r="W8" s="1237" t="s">
        <v>1206</v>
      </c>
      <c r="X8" s="1237" t="s">
        <v>1206</v>
      </c>
      <c r="Y8" s="1235" t="s">
        <v>1207</v>
      </c>
      <c r="Z8" s="1235" t="s">
        <v>1207</v>
      </c>
      <c r="AA8" s="1229"/>
    </row>
    <row r="9" customFormat="false" ht="12.95" hidden="false" customHeight="true" outlineLevel="0" collapsed="false">
      <c r="A9" s="1240"/>
      <c r="B9" s="1232" t="s">
        <v>179</v>
      </c>
      <c r="C9" s="1241" t="s">
        <v>206</v>
      </c>
      <c r="D9" s="1242" t="s">
        <v>207</v>
      </c>
      <c r="E9" s="1242" t="s">
        <v>207</v>
      </c>
      <c r="F9" s="1243"/>
      <c r="G9" s="1244"/>
      <c r="H9" s="1244"/>
      <c r="I9" s="1244"/>
      <c r="J9" s="1244"/>
      <c r="K9" s="1244"/>
      <c r="L9" s="1244"/>
      <c r="M9" s="1244"/>
      <c r="N9" s="1244"/>
      <c r="O9" s="1244"/>
      <c r="P9" s="1245"/>
      <c r="Q9" s="1246"/>
      <c r="R9" s="1247"/>
      <c r="S9" s="1244"/>
      <c r="T9" s="1244"/>
      <c r="U9" s="1244"/>
      <c r="V9" s="1244"/>
      <c r="W9" s="1244"/>
      <c r="X9" s="1248"/>
      <c r="Y9" s="1247"/>
      <c r="Z9" s="1249"/>
      <c r="AA9" s="1240"/>
    </row>
    <row r="10" customFormat="false" ht="12.95" hidden="false" customHeight="true" outlineLevel="0" collapsed="false">
      <c r="A10" s="1240"/>
      <c r="B10" s="1232" t="s">
        <v>183</v>
      </c>
      <c r="C10" s="1250" t="s">
        <v>677</v>
      </c>
      <c r="D10" s="1251" t="s">
        <v>678</v>
      </c>
      <c r="E10" s="1251" t="s">
        <v>678</v>
      </c>
      <c r="F10" s="1252"/>
      <c r="G10" s="1253"/>
      <c r="H10" s="1253"/>
      <c r="I10" s="1253"/>
      <c r="J10" s="1253"/>
      <c r="K10" s="1253"/>
      <c r="L10" s="1253"/>
      <c r="M10" s="1253"/>
      <c r="N10" s="1253"/>
      <c r="O10" s="1253"/>
      <c r="P10" s="1254"/>
      <c r="Q10" s="1255"/>
      <c r="R10" s="1256"/>
      <c r="S10" s="1253"/>
      <c r="T10" s="1253"/>
      <c r="U10" s="1253"/>
      <c r="V10" s="1253"/>
      <c r="W10" s="1253"/>
      <c r="X10" s="1257"/>
      <c r="Y10" s="1256"/>
      <c r="Z10" s="1257"/>
      <c r="AA10" s="1240"/>
    </row>
    <row r="11" customFormat="false" ht="12.95" hidden="false" customHeight="true" outlineLevel="0" collapsed="false">
      <c r="A11" s="1240"/>
      <c r="B11" s="1232" t="s">
        <v>186</v>
      </c>
      <c r="C11" s="1250" t="s">
        <v>679</v>
      </c>
      <c r="D11" s="1251" t="s">
        <v>680</v>
      </c>
      <c r="E11" s="1251" t="s">
        <v>680</v>
      </c>
      <c r="F11" s="1252"/>
      <c r="G11" s="1253"/>
      <c r="H11" s="1253"/>
      <c r="I11" s="1253"/>
      <c r="J11" s="1253"/>
      <c r="K11" s="1253"/>
      <c r="L11" s="1253"/>
      <c r="M11" s="1253"/>
      <c r="N11" s="1253"/>
      <c r="O11" s="1253"/>
      <c r="P11" s="1254"/>
      <c r="Q11" s="1255"/>
      <c r="R11" s="1256"/>
      <c r="S11" s="1253"/>
      <c r="T11" s="1253"/>
      <c r="U11" s="1253"/>
      <c r="V11" s="1253"/>
      <c r="W11" s="1253"/>
      <c r="X11" s="1257"/>
      <c r="Y11" s="1256"/>
      <c r="Z11" s="1257"/>
      <c r="AA11" s="1240"/>
    </row>
    <row r="12" customFormat="false" ht="12.95" hidden="false" customHeight="true" outlineLevel="0" collapsed="false">
      <c r="A12" s="1240"/>
      <c r="B12" s="1232" t="s">
        <v>190</v>
      </c>
      <c r="C12" s="1250" t="s">
        <v>681</v>
      </c>
      <c r="D12" s="1251" t="s">
        <v>672</v>
      </c>
      <c r="E12" s="1251" t="s">
        <v>672</v>
      </c>
      <c r="F12" s="1252"/>
      <c r="G12" s="1253"/>
      <c r="H12" s="1253"/>
      <c r="I12" s="1253"/>
      <c r="J12" s="1253"/>
      <c r="K12" s="1253"/>
      <c r="L12" s="1253"/>
      <c r="M12" s="1253"/>
      <c r="N12" s="1253"/>
      <c r="O12" s="1253"/>
      <c r="P12" s="1254"/>
      <c r="Q12" s="1255"/>
      <c r="R12" s="1256"/>
      <c r="S12" s="1253"/>
      <c r="T12" s="1253"/>
      <c r="U12" s="1253"/>
      <c r="V12" s="1253"/>
      <c r="W12" s="1253"/>
      <c r="X12" s="1257"/>
      <c r="Y12" s="1256"/>
      <c r="Z12" s="1257"/>
      <c r="AA12" s="1240"/>
    </row>
    <row r="13" customFormat="false" ht="12.95" hidden="false" customHeight="true" outlineLevel="0" collapsed="false">
      <c r="A13" s="1240"/>
      <c r="B13" s="1232" t="s">
        <v>193</v>
      </c>
      <c r="C13" s="1250" t="s">
        <v>682</v>
      </c>
      <c r="D13" s="1251" t="s">
        <v>674</v>
      </c>
      <c r="E13" s="1251" t="s">
        <v>674</v>
      </c>
      <c r="F13" s="1252"/>
      <c r="G13" s="1253"/>
      <c r="H13" s="1253"/>
      <c r="I13" s="1253"/>
      <c r="J13" s="1253"/>
      <c r="K13" s="1253"/>
      <c r="L13" s="1253"/>
      <c r="M13" s="1253"/>
      <c r="N13" s="1253"/>
      <c r="O13" s="1253"/>
      <c r="P13" s="1254"/>
      <c r="Q13" s="1255"/>
      <c r="R13" s="1256"/>
      <c r="S13" s="1253"/>
      <c r="T13" s="1253"/>
      <c r="U13" s="1253"/>
      <c r="V13" s="1253"/>
      <c r="W13" s="1253"/>
      <c r="X13" s="1257"/>
      <c r="Y13" s="1256"/>
      <c r="Z13" s="1257"/>
      <c r="AA13" s="1240"/>
    </row>
    <row r="14" customFormat="false" ht="12.95" hidden="false" customHeight="true" outlineLevel="0" collapsed="false">
      <c r="A14" s="1240"/>
      <c r="B14" s="1232" t="s">
        <v>197</v>
      </c>
      <c r="C14" s="1258" t="s">
        <v>683</v>
      </c>
      <c r="D14" s="1251" t="s">
        <v>676</v>
      </c>
      <c r="E14" s="1251" t="s">
        <v>676</v>
      </c>
      <c r="F14" s="1259"/>
      <c r="G14" s="1260"/>
      <c r="H14" s="1260"/>
      <c r="I14" s="1260"/>
      <c r="J14" s="1260"/>
      <c r="K14" s="1260"/>
      <c r="L14" s="1260"/>
      <c r="M14" s="1260"/>
      <c r="N14" s="1260"/>
      <c r="O14" s="1260"/>
      <c r="P14" s="1261"/>
      <c r="Q14" s="1262"/>
      <c r="R14" s="1263"/>
      <c r="S14" s="1260"/>
      <c r="T14" s="1260"/>
      <c r="U14" s="1260"/>
      <c r="V14" s="1260"/>
      <c r="W14" s="1260"/>
      <c r="X14" s="1264"/>
      <c r="Y14" s="1263"/>
      <c r="Z14" s="1264"/>
      <c r="AA14" s="1240"/>
    </row>
    <row r="15" customFormat="false" ht="12.95" hidden="false" customHeight="true" outlineLevel="0" collapsed="false">
      <c r="A15" s="1240"/>
      <c r="B15" s="1232" t="s">
        <v>201</v>
      </c>
      <c r="C15" s="1265" t="s">
        <v>209</v>
      </c>
      <c r="D15" s="1266" t="s">
        <v>210</v>
      </c>
      <c r="E15" s="1266" t="s">
        <v>210</v>
      </c>
      <c r="F15" s="1267"/>
      <c r="G15" s="1268"/>
      <c r="H15" s="1268"/>
      <c r="I15" s="1268"/>
      <c r="J15" s="1268"/>
      <c r="K15" s="1268"/>
      <c r="L15" s="1268"/>
      <c r="M15" s="1268"/>
      <c r="N15" s="1268"/>
      <c r="O15" s="1268"/>
      <c r="P15" s="1269"/>
      <c r="Q15" s="1270"/>
      <c r="R15" s="1271"/>
      <c r="S15" s="1268"/>
      <c r="T15" s="1268"/>
      <c r="U15" s="1268"/>
      <c r="V15" s="1268"/>
      <c r="W15" s="1268"/>
      <c r="X15" s="1272"/>
      <c r="Y15" s="1271"/>
      <c r="Z15" s="1272"/>
      <c r="AA15" s="1240"/>
    </row>
    <row r="16" customFormat="false" ht="12.95" hidden="false" customHeight="true" outlineLevel="0" collapsed="false">
      <c r="A16" s="1240"/>
      <c r="B16" s="1232" t="s">
        <v>205</v>
      </c>
      <c r="C16" s="1258" t="s">
        <v>677</v>
      </c>
      <c r="D16" s="1251" t="s">
        <v>678</v>
      </c>
      <c r="E16" s="1251" t="s">
        <v>678</v>
      </c>
      <c r="F16" s="1259"/>
      <c r="G16" s="1260"/>
      <c r="H16" s="1260"/>
      <c r="I16" s="1260"/>
      <c r="J16" s="1260"/>
      <c r="K16" s="1260"/>
      <c r="L16" s="1260"/>
      <c r="M16" s="1260"/>
      <c r="N16" s="1260"/>
      <c r="O16" s="1260"/>
      <c r="P16" s="1261"/>
      <c r="Q16" s="1262"/>
      <c r="R16" s="1263"/>
      <c r="S16" s="1260"/>
      <c r="T16" s="1260"/>
      <c r="U16" s="1260"/>
      <c r="V16" s="1260"/>
      <c r="W16" s="1260"/>
      <c r="X16" s="1264"/>
      <c r="Y16" s="1263"/>
      <c r="Z16" s="1264"/>
      <c r="AA16" s="1240"/>
    </row>
    <row r="17" customFormat="false" ht="12.95" hidden="false" customHeight="true" outlineLevel="0" collapsed="false">
      <c r="A17" s="1240"/>
      <c r="B17" s="1232" t="s">
        <v>208</v>
      </c>
      <c r="C17" s="1258" t="s">
        <v>679</v>
      </c>
      <c r="D17" s="1251" t="s">
        <v>680</v>
      </c>
      <c r="E17" s="1251" t="s">
        <v>680</v>
      </c>
      <c r="F17" s="1259"/>
      <c r="G17" s="1260"/>
      <c r="H17" s="1260"/>
      <c r="I17" s="1260"/>
      <c r="J17" s="1260"/>
      <c r="K17" s="1260"/>
      <c r="L17" s="1260"/>
      <c r="M17" s="1260"/>
      <c r="N17" s="1260"/>
      <c r="O17" s="1260"/>
      <c r="P17" s="1261"/>
      <c r="Q17" s="1262"/>
      <c r="R17" s="1263"/>
      <c r="S17" s="1260"/>
      <c r="T17" s="1260"/>
      <c r="U17" s="1260"/>
      <c r="V17" s="1260"/>
      <c r="W17" s="1260"/>
      <c r="X17" s="1264"/>
      <c r="Y17" s="1263"/>
      <c r="Z17" s="1264"/>
      <c r="AA17" s="1240"/>
    </row>
    <row r="18" customFormat="false" ht="12.95" hidden="false" customHeight="true" outlineLevel="0" collapsed="false">
      <c r="A18" s="1240"/>
      <c r="B18" s="1232" t="s">
        <v>219</v>
      </c>
      <c r="C18" s="1258" t="s">
        <v>681</v>
      </c>
      <c r="D18" s="1251" t="s">
        <v>672</v>
      </c>
      <c r="E18" s="1251" t="s">
        <v>672</v>
      </c>
      <c r="F18" s="1259"/>
      <c r="G18" s="1260"/>
      <c r="H18" s="1260"/>
      <c r="I18" s="1260"/>
      <c r="J18" s="1260"/>
      <c r="K18" s="1260"/>
      <c r="L18" s="1260"/>
      <c r="M18" s="1260"/>
      <c r="N18" s="1260"/>
      <c r="O18" s="1260"/>
      <c r="P18" s="1261"/>
      <c r="Q18" s="1262"/>
      <c r="R18" s="1263"/>
      <c r="S18" s="1260"/>
      <c r="T18" s="1260"/>
      <c r="U18" s="1260"/>
      <c r="V18" s="1260"/>
      <c r="W18" s="1260"/>
      <c r="X18" s="1264"/>
      <c r="Y18" s="1263"/>
      <c r="Z18" s="1264"/>
      <c r="AA18" s="1240"/>
    </row>
    <row r="19" customFormat="false" ht="12.95" hidden="false" customHeight="true" outlineLevel="0" collapsed="false">
      <c r="A19" s="1240"/>
      <c r="B19" s="1232" t="s">
        <v>222</v>
      </c>
      <c r="C19" s="1258" t="s">
        <v>682</v>
      </c>
      <c r="D19" s="1251" t="s">
        <v>674</v>
      </c>
      <c r="E19" s="1251" t="s">
        <v>674</v>
      </c>
      <c r="F19" s="1259"/>
      <c r="G19" s="1260"/>
      <c r="H19" s="1260"/>
      <c r="I19" s="1260"/>
      <c r="J19" s="1260"/>
      <c r="K19" s="1260"/>
      <c r="L19" s="1260"/>
      <c r="M19" s="1260"/>
      <c r="N19" s="1260"/>
      <c r="O19" s="1260"/>
      <c r="P19" s="1261"/>
      <c r="Q19" s="1262"/>
      <c r="R19" s="1263"/>
      <c r="S19" s="1260"/>
      <c r="T19" s="1260"/>
      <c r="U19" s="1260"/>
      <c r="V19" s="1260"/>
      <c r="W19" s="1260"/>
      <c r="X19" s="1264"/>
      <c r="Y19" s="1263"/>
      <c r="Z19" s="1264"/>
      <c r="AA19" s="1240"/>
    </row>
    <row r="20" customFormat="false" ht="12.95" hidden="false" customHeight="true" outlineLevel="0" collapsed="false">
      <c r="A20" s="1240"/>
      <c r="B20" s="1232" t="s">
        <v>224</v>
      </c>
      <c r="C20" s="1258" t="s">
        <v>683</v>
      </c>
      <c r="D20" s="1251" t="s">
        <v>676</v>
      </c>
      <c r="E20" s="1251" t="s">
        <v>676</v>
      </c>
      <c r="F20" s="1259"/>
      <c r="G20" s="1260"/>
      <c r="H20" s="1260"/>
      <c r="I20" s="1260"/>
      <c r="J20" s="1260"/>
      <c r="K20" s="1260"/>
      <c r="L20" s="1260"/>
      <c r="M20" s="1260"/>
      <c r="N20" s="1260"/>
      <c r="O20" s="1260"/>
      <c r="P20" s="1261"/>
      <c r="Q20" s="1262"/>
      <c r="R20" s="1263"/>
      <c r="S20" s="1260"/>
      <c r="T20" s="1260"/>
      <c r="U20" s="1260"/>
      <c r="V20" s="1260"/>
      <c r="W20" s="1260"/>
      <c r="X20" s="1264"/>
      <c r="Y20" s="1263"/>
      <c r="Z20" s="1264"/>
      <c r="AA20" s="1240"/>
    </row>
    <row r="21" customFormat="false" ht="20.25" hidden="false" customHeight="true" outlineLevel="0" collapsed="false">
      <c r="A21" s="1240"/>
      <c r="B21" s="1232" t="s">
        <v>225</v>
      </c>
      <c r="C21" s="1273" t="s">
        <v>1209</v>
      </c>
      <c r="D21" s="1274" t="s">
        <v>1210</v>
      </c>
      <c r="E21" s="1274" t="s">
        <v>1210</v>
      </c>
      <c r="F21" s="1259"/>
      <c r="G21" s="1260"/>
      <c r="H21" s="1260"/>
      <c r="I21" s="1260"/>
      <c r="J21" s="1260"/>
      <c r="K21" s="1260"/>
      <c r="L21" s="1260"/>
      <c r="M21" s="1260"/>
      <c r="N21" s="1260"/>
      <c r="O21" s="1260"/>
      <c r="P21" s="1261"/>
      <c r="Q21" s="1262"/>
      <c r="R21" s="1263"/>
      <c r="S21" s="1260"/>
      <c r="T21" s="1260"/>
      <c r="U21" s="1260"/>
      <c r="V21" s="1260"/>
      <c r="W21" s="1260"/>
      <c r="X21" s="1264"/>
      <c r="Y21" s="1263"/>
      <c r="Z21" s="1264"/>
      <c r="AA21" s="1240"/>
    </row>
    <row r="22" customFormat="false" ht="20.25" hidden="false" customHeight="true" outlineLevel="0" collapsed="false">
      <c r="A22" s="1240"/>
      <c r="B22" s="1232" t="s">
        <v>226</v>
      </c>
      <c r="C22" s="1273" t="s">
        <v>1211</v>
      </c>
      <c r="D22" s="1274"/>
      <c r="E22" s="1274"/>
      <c r="F22" s="1259"/>
      <c r="G22" s="1260"/>
      <c r="H22" s="1260"/>
      <c r="I22" s="1260"/>
      <c r="J22" s="1260"/>
      <c r="K22" s="1260"/>
      <c r="L22" s="1260"/>
      <c r="M22" s="1260"/>
      <c r="N22" s="1260"/>
      <c r="O22" s="1260"/>
      <c r="P22" s="1261"/>
      <c r="Q22" s="1262"/>
      <c r="R22" s="1263"/>
      <c r="S22" s="1260"/>
      <c r="T22" s="1260"/>
      <c r="U22" s="1260"/>
      <c r="V22" s="1260"/>
      <c r="W22" s="1260"/>
      <c r="X22" s="1264"/>
      <c r="Y22" s="1263"/>
      <c r="Z22" s="1264"/>
      <c r="AA22" s="1240"/>
    </row>
    <row r="23" customFormat="false" ht="12.95" hidden="false" customHeight="true" outlineLevel="0" collapsed="false">
      <c r="A23" s="1240"/>
      <c r="B23" s="1232" t="s">
        <v>229</v>
      </c>
      <c r="C23" s="1258" t="s">
        <v>684</v>
      </c>
      <c r="D23" s="1251" t="s">
        <v>685</v>
      </c>
      <c r="E23" s="1251" t="s">
        <v>685</v>
      </c>
      <c r="F23" s="1259"/>
      <c r="G23" s="1260"/>
      <c r="H23" s="1260"/>
      <c r="I23" s="1260"/>
      <c r="J23" s="1260"/>
      <c r="K23" s="1260"/>
      <c r="L23" s="1260"/>
      <c r="M23" s="1260"/>
      <c r="N23" s="1260"/>
      <c r="O23" s="1260"/>
      <c r="P23" s="1261"/>
      <c r="Q23" s="1262"/>
      <c r="R23" s="1263"/>
      <c r="S23" s="1260"/>
      <c r="T23" s="1260"/>
      <c r="U23" s="1260"/>
      <c r="V23" s="1260"/>
      <c r="W23" s="1260"/>
      <c r="X23" s="1264"/>
      <c r="Y23" s="1263"/>
      <c r="Z23" s="1264"/>
      <c r="AA23" s="1240"/>
    </row>
    <row r="24" customFormat="false" ht="22.5" hidden="false" customHeight="true" outlineLevel="0" collapsed="false">
      <c r="A24" s="1240"/>
      <c r="B24" s="1232" t="s">
        <v>230</v>
      </c>
      <c r="C24" s="1273" t="s">
        <v>1212</v>
      </c>
      <c r="D24" s="1274"/>
      <c r="E24" s="1274"/>
      <c r="F24" s="1259"/>
      <c r="G24" s="1260"/>
      <c r="H24" s="1260"/>
      <c r="I24" s="1260"/>
      <c r="J24" s="1260"/>
      <c r="K24" s="1260"/>
      <c r="L24" s="1260"/>
      <c r="M24" s="1260"/>
      <c r="N24" s="1260"/>
      <c r="O24" s="1260"/>
      <c r="P24" s="1261"/>
      <c r="Q24" s="1262"/>
      <c r="R24" s="1263"/>
      <c r="S24" s="1260"/>
      <c r="T24" s="1260"/>
      <c r="U24" s="1260"/>
      <c r="V24" s="1260"/>
      <c r="W24" s="1260"/>
      <c r="X24" s="1264"/>
      <c r="Y24" s="1263"/>
      <c r="Z24" s="1264"/>
      <c r="AA24" s="1240"/>
    </row>
    <row r="25" customFormat="false" ht="12.95" hidden="false" customHeight="true" outlineLevel="0" collapsed="false">
      <c r="A25" s="1240"/>
      <c r="B25" s="1232" t="s">
        <v>231</v>
      </c>
      <c r="C25" s="1275" t="s">
        <v>760</v>
      </c>
      <c r="D25" s="1266"/>
      <c r="E25" s="1266"/>
      <c r="F25" s="1252"/>
      <c r="G25" s="1253"/>
      <c r="H25" s="1253"/>
      <c r="I25" s="1253"/>
      <c r="J25" s="1253"/>
      <c r="K25" s="1253"/>
      <c r="L25" s="1253"/>
      <c r="M25" s="1253"/>
      <c r="N25" s="1253"/>
      <c r="O25" s="1253"/>
      <c r="P25" s="1254"/>
      <c r="Q25" s="1255"/>
      <c r="R25" s="1256"/>
      <c r="S25" s="1253"/>
      <c r="T25" s="1253"/>
      <c r="U25" s="1253"/>
      <c r="V25" s="1253"/>
      <c r="W25" s="1253"/>
      <c r="X25" s="1257"/>
      <c r="Y25" s="1256"/>
      <c r="Z25" s="1257"/>
      <c r="AA25" s="1240"/>
    </row>
    <row r="26" customFormat="false" ht="27.75" hidden="false" customHeight="true" outlineLevel="0" collapsed="false">
      <c r="A26" s="1276"/>
      <c r="B26" s="1232" t="s">
        <v>237</v>
      </c>
      <c r="C26" s="1277" t="s">
        <v>1213</v>
      </c>
      <c r="D26" s="1278" t="s">
        <v>1214</v>
      </c>
      <c r="E26" s="1278" t="s">
        <v>1215</v>
      </c>
      <c r="F26" s="1279"/>
      <c r="G26" s="1280"/>
      <c r="H26" s="1280"/>
      <c r="I26" s="1280"/>
      <c r="J26" s="1280"/>
      <c r="K26" s="1280"/>
      <c r="L26" s="1280"/>
      <c r="M26" s="1280"/>
      <c r="N26" s="1280"/>
      <c r="O26" s="1280"/>
      <c r="P26" s="1281"/>
      <c r="Q26" s="1282"/>
      <c r="R26" s="1283"/>
      <c r="S26" s="1280"/>
      <c r="T26" s="1280"/>
      <c r="U26" s="1280"/>
      <c r="V26" s="1280"/>
      <c r="W26" s="1280"/>
      <c r="X26" s="1284"/>
      <c r="Y26" s="1283"/>
      <c r="Z26" s="1284"/>
      <c r="AA26" s="1276"/>
    </row>
    <row r="27" customFormat="false" ht="12.95" hidden="false" customHeight="true" outlineLevel="0" collapsed="false">
      <c r="A27" s="1240"/>
      <c r="B27" s="1232" t="s">
        <v>241</v>
      </c>
      <c r="C27" s="1285" t="s">
        <v>206</v>
      </c>
      <c r="D27" s="1242" t="s">
        <v>207</v>
      </c>
      <c r="E27" s="1242" t="s">
        <v>207</v>
      </c>
      <c r="F27" s="1243"/>
      <c r="G27" s="1244"/>
      <c r="H27" s="1244"/>
      <c r="I27" s="1244"/>
      <c r="J27" s="1244"/>
      <c r="K27" s="1244"/>
      <c r="L27" s="1244"/>
      <c r="M27" s="1244"/>
      <c r="N27" s="1286"/>
      <c r="O27" s="1286"/>
      <c r="P27" s="1287"/>
      <c r="Q27" s="1246"/>
      <c r="R27" s="1247"/>
      <c r="S27" s="1286"/>
      <c r="T27" s="1244"/>
      <c r="U27" s="1244"/>
      <c r="V27" s="1244"/>
      <c r="W27" s="1244"/>
      <c r="X27" s="1249"/>
      <c r="Y27" s="1247"/>
      <c r="Z27" s="1249"/>
      <c r="AA27" s="1240"/>
    </row>
    <row r="28" customFormat="false" ht="12.95" hidden="false" customHeight="true" outlineLevel="0" collapsed="false">
      <c r="A28" s="1240"/>
      <c r="B28" s="1232" t="s">
        <v>242</v>
      </c>
      <c r="C28" s="1250" t="s">
        <v>677</v>
      </c>
      <c r="D28" s="1251" t="s">
        <v>678</v>
      </c>
      <c r="E28" s="1251" t="s">
        <v>678</v>
      </c>
      <c r="F28" s="1252"/>
      <c r="G28" s="1253"/>
      <c r="H28" s="1253"/>
      <c r="I28" s="1253"/>
      <c r="J28" s="1253"/>
      <c r="K28" s="1253"/>
      <c r="L28" s="1253"/>
      <c r="M28" s="1288"/>
      <c r="N28" s="1288"/>
      <c r="O28" s="1288"/>
      <c r="P28" s="1289"/>
      <c r="Q28" s="1255"/>
      <c r="R28" s="1290"/>
      <c r="S28" s="1286"/>
      <c r="T28" s="1288"/>
      <c r="U28" s="1288"/>
      <c r="V28" s="1253"/>
      <c r="W28" s="1288"/>
      <c r="X28" s="1255"/>
      <c r="Y28" s="1290"/>
      <c r="Z28" s="1255"/>
      <c r="AA28" s="1240"/>
    </row>
    <row r="29" customFormat="false" ht="12.95" hidden="false" customHeight="true" outlineLevel="0" collapsed="false">
      <c r="A29" s="1240"/>
      <c r="B29" s="1232" t="s">
        <v>243</v>
      </c>
      <c r="C29" s="1250" t="s">
        <v>679</v>
      </c>
      <c r="D29" s="1251" t="s">
        <v>680</v>
      </c>
      <c r="E29" s="1251" t="s">
        <v>680</v>
      </c>
      <c r="F29" s="1252"/>
      <c r="G29" s="1253"/>
      <c r="H29" s="1253"/>
      <c r="I29" s="1253"/>
      <c r="J29" s="1253"/>
      <c r="K29" s="1253"/>
      <c r="L29" s="1253"/>
      <c r="M29" s="1288"/>
      <c r="N29" s="1288"/>
      <c r="O29" s="1288"/>
      <c r="P29" s="1289"/>
      <c r="Q29" s="1255"/>
      <c r="R29" s="1290"/>
      <c r="S29" s="1286"/>
      <c r="T29" s="1288"/>
      <c r="U29" s="1288"/>
      <c r="V29" s="1253"/>
      <c r="W29" s="1288"/>
      <c r="X29" s="1255"/>
      <c r="Y29" s="1290"/>
      <c r="Z29" s="1255"/>
      <c r="AA29" s="1240"/>
    </row>
    <row r="30" customFormat="false" ht="12.95" hidden="false" customHeight="true" outlineLevel="0" collapsed="false">
      <c r="A30" s="1240"/>
      <c r="B30" s="1232" t="s">
        <v>247</v>
      </c>
      <c r="C30" s="1250" t="s">
        <v>681</v>
      </c>
      <c r="D30" s="1251" t="s">
        <v>672</v>
      </c>
      <c r="E30" s="1251" t="s">
        <v>672</v>
      </c>
      <c r="F30" s="1252"/>
      <c r="G30" s="1253"/>
      <c r="H30" s="1253"/>
      <c r="I30" s="1253"/>
      <c r="J30" s="1253"/>
      <c r="K30" s="1253"/>
      <c r="L30" s="1253"/>
      <c r="M30" s="1288"/>
      <c r="N30" s="1288"/>
      <c r="O30" s="1288"/>
      <c r="P30" s="1289"/>
      <c r="Q30" s="1255"/>
      <c r="R30" s="1290"/>
      <c r="S30" s="1286"/>
      <c r="T30" s="1288"/>
      <c r="U30" s="1288"/>
      <c r="V30" s="1253"/>
      <c r="W30" s="1288"/>
      <c r="X30" s="1255"/>
      <c r="Y30" s="1290"/>
      <c r="Z30" s="1255"/>
      <c r="AA30" s="1240"/>
    </row>
    <row r="31" customFormat="false" ht="12.95" hidden="false" customHeight="true" outlineLevel="0" collapsed="false">
      <c r="A31" s="1240"/>
      <c r="B31" s="1232" t="s">
        <v>248</v>
      </c>
      <c r="C31" s="1250" t="s">
        <v>682</v>
      </c>
      <c r="D31" s="1251" t="s">
        <v>674</v>
      </c>
      <c r="E31" s="1251" t="s">
        <v>674</v>
      </c>
      <c r="F31" s="1252"/>
      <c r="G31" s="1253"/>
      <c r="H31" s="1253"/>
      <c r="I31" s="1253"/>
      <c r="J31" s="1253"/>
      <c r="K31" s="1253"/>
      <c r="L31" s="1253"/>
      <c r="M31" s="1288"/>
      <c r="N31" s="1288"/>
      <c r="O31" s="1288"/>
      <c r="P31" s="1289"/>
      <c r="Q31" s="1255"/>
      <c r="R31" s="1290"/>
      <c r="S31" s="1286"/>
      <c r="T31" s="1288"/>
      <c r="U31" s="1288"/>
      <c r="V31" s="1253"/>
      <c r="W31" s="1288"/>
      <c r="X31" s="1255"/>
      <c r="Y31" s="1290"/>
      <c r="Z31" s="1255"/>
      <c r="AA31" s="1240"/>
    </row>
    <row r="32" customFormat="false" ht="12.95" hidden="false" customHeight="true" outlineLevel="0" collapsed="false">
      <c r="A32" s="1240"/>
      <c r="B32" s="1232" t="s">
        <v>496</v>
      </c>
      <c r="C32" s="1250" t="s">
        <v>683</v>
      </c>
      <c r="D32" s="1251" t="s">
        <v>676</v>
      </c>
      <c r="E32" s="1251" t="s">
        <v>676</v>
      </c>
      <c r="F32" s="1252"/>
      <c r="G32" s="1253"/>
      <c r="H32" s="1253"/>
      <c r="I32" s="1253"/>
      <c r="J32" s="1253"/>
      <c r="K32" s="1253"/>
      <c r="L32" s="1253"/>
      <c r="M32" s="1288"/>
      <c r="N32" s="1288"/>
      <c r="O32" s="1288"/>
      <c r="P32" s="1289"/>
      <c r="Q32" s="1255"/>
      <c r="R32" s="1290"/>
      <c r="S32" s="1286"/>
      <c r="T32" s="1288"/>
      <c r="U32" s="1288"/>
      <c r="V32" s="1253"/>
      <c r="W32" s="1288"/>
      <c r="X32" s="1255"/>
      <c r="Y32" s="1290"/>
      <c r="Z32" s="1255"/>
      <c r="AA32" s="1240"/>
    </row>
    <row r="33" customFormat="false" ht="12.95" hidden="false" customHeight="true" outlineLevel="0" collapsed="false">
      <c r="A33" s="1240"/>
      <c r="B33" s="1232" t="s">
        <v>498</v>
      </c>
      <c r="C33" s="1265" t="s">
        <v>209</v>
      </c>
      <c r="D33" s="1266" t="s">
        <v>210</v>
      </c>
      <c r="E33" s="1266" t="s">
        <v>210</v>
      </c>
      <c r="F33" s="1267"/>
      <c r="G33" s="1268"/>
      <c r="H33" s="1268"/>
      <c r="I33" s="1268"/>
      <c r="J33" s="1268"/>
      <c r="K33" s="1268"/>
      <c r="L33" s="1268"/>
      <c r="M33" s="1291"/>
      <c r="N33" s="1291"/>
      <c r="O33" s="1291"/>
      <c r="P33" s="1292"/>
      <c r="Q33" s="1270"/>
      <c r="R33" s="1293"/>
      <c r="S33" s="1291"/>
      <c r="T33" s="1291"/>
      <c r="U33" s="1291"/>
      <c r="V33" s="1268"/>
      <c r="W33" s="1291"/>
      <c r="X33" s="1270"/>
      <c r="Y33" s="1293"/>
      <c r="Z33" s="1270"/>
      <c r="AA33" s="1240"/>
    </row>
    <row r="34" customFormat="false" ht="12.95" hidden="false" customHeight="true" outlineLevel="0" collapsed="false">
      <c r="A34" s="1240"/>
      <c r="B34" s="1232" t="s">
        <v>500</v>
      </c>
      <c r="C34" s="1258" t="s">
        <v>677</v>
      </c>
      <c r="D34" s="1251" t="s">
        <v>678</v>
      </c>
      <c r="E34" s="1251" t="s">
        <v>678</v>
      </c>
      <c r="F34" s="1259"/>
      <c r="G34" s="1260"/>
      <c r="H34" s="1260"/>
      <c r="I34" s="1260"/>
      <c r="J34" s="1260"/>
      <c r="K34" s="1260"/>
      <c r="L34" s="1260"/>
      <c r="M34" s="1260"/>
      <c r="N34" s="1294"/>
      <c r="O34" s="1294"/>
      <c r="P34" s="1295"/>
      <c r="Q34" s="1262"/>
      <c r="R34" s="1263"/>
      <c r="S34" s="1294"/>
      <c r="T34" s="1260"/>
      <c r="U34" s="1260"/>
      <c r="V34" s="1260"/>
      <c r="W34" s="1260"/>
      <c r="X34" s="1264"/>
      <c r="Y34" s="1263"/>
      <c r="Z34" s="1264"/>
      <c r="AA34" s="1240"/>
    </row>
    <row r="35" customFormat="false" ht="12.95" hidden="false" customHeight="true" outlineLevel="0" collapsed="false">
      <c r="A35" s="1240"/>
      <c r="B35" s="1232" t="s">
        <v>502</v>
      </c>
      <c r="C35" s="1258" t="s">
        <v>679</v>
      </c>
      <c r="D35" s="1251" t="s">
        <v>680</v>
      </c>
      <c r="E35" s="1251" t="s">
        <v>680</v>
      </c>
      <c r="F35" s="1259"/>
      <c r="G35" s="1260"/>
      <c r="H35" s="1260"/>
      <c r="I35" s="1260"/>
      <c r="J35" s="1260"/>
      <c r="K35" s="1260"/>
      <c r="L35" s="1260"/>
      <c r="M35" s="1260"/>
      <c r="N35" s="1294"/>
      <c r="O35" s="1294"/>
      <c r="P35" s="1295"/>
      <c r="Q35" s="1262"/>
      <c r="R35" s="1263"/>
      <c r="S35" s="1294"/>
      <c r="T35" s="1260"/>
      <c r="U35" s="1260"/>
      <c r="V35" s="1260"/>
      <c r="W35" s="1260"/>
      <c r="X35" s="1264"/>
      <c r="Y35" s="1263"/>
      <c r="Z35" s="1264"/>
      <c r="AA35" s="1240"/>
    </row>
    <row r="36" customFormat="false" ht="12.95" hidden="false" customHeight="true" outlineLevel="0" collapsed="false">
      <c r="A36" s="1240"/>
      <c r="B36" s="1232" t="s">
        <v>503</v>
      </c>
      <c r="C36" s="1258" t="s">
        <v>681</v>
      </c>
      <c r="D36" s="1251" t="s">
        <v>672</v>
      </c>
      <c r="E36" s="1251" t="s">
        <v>672</v>
      </c>
      <c r="F36" s="1259"/>
      <c r="G36" s="1260"/>
      <c r="H36" s="1260"/>
      <c r="I36" s="1260"/>
      <c r="J36" s="1260"/>
      <c r="K36" s="1260"/>
      <c r="L36" s="1260"/>
      <c r="M36" s="1260"/>
      <c r="N36" s="1294"/>
      <c r="O36" s="1294"/>
      <c r="P36" s="1295"/>
      <c r="Q36" s="1262"/>
      <c r="R36" s="1263"/>
      <c r="S36" s="1294"/>
      <c r="T36" s="1260"/>
      <c r="U36" s="1260"/>
      <c r="V36" s="1260"/>
      <c r="W36" s="1260"/>
      <c r="X36" s="1264"/>
      <c r="Y36" s="1263"/>
      <c r="Z36" s="1264"/>
      <c r="AA36" s="1240"/>
    </row>
    <row r="37" customFormat="false" ht="12.95" hidden="false" customHeight="true" outlineLevel="0" collapsed="false">
      <c r="A37" s="1240"/>
      <c r="B37" s="1232" t="s">
        <v>1157</v>
      </c>
      <c r="C37" s="1258" t="s">
        <v>682</v>
      </c>
      <c r="D37" s="1251" t="s">
        <v>674</v>
      </c>
      <c r="E37" s="1251" t="s">
        <v>674</v>
      </c>
      <c r="F37" s="1259"/>
      <c r="G37" s="1260"/>
      <c r="H37" s="1260"/>
      <c r="I37" s="1260"/>
      <c r="J37" s="1260"/>
      <c r="K37" s="1260"/>
      <c r="L37" s="1260"/>
      <c r="M37" s="1260"/>
      <c r="N37" s="1294"/>
      <c r="O37" s="1294"/>
      <c r="P37" s="1295"/>
      <c r="Q37" s="1262"/>
      <c r="R37" s="1263"/>
      <c r="S37" s="1294"/>
      <c r="T37" s="1260"/>
      <c r="U37" s="1260"/>
      <c r="V37" s="1260"/>
      <c r="W37" s="1260"/>
      <c r="X37" s="1264"/>
      <c r="Y37" s="1263"/>
      <c r="Z37" s="1264"/>
      <c r="AA37" s="1240"/>
    </row>
    <row r="38" customFormat="false" ht="12.95" hidden="false" customHeight="true" outlineLevel="0" collapsed="false">
      <c r="A38" s="1240"/>
      <c r="B38" s="1232" t="s">
        <v>1158</v>
      </c>
      <c r="C38" s="1258" t="s">
        <v>683</v>
      </c>
      <c r="D38" s="1251" t="s">
        <v>676</v>
      </c>
      <c r="E38" s="1251" t="s">
        <v>676</v>
      </c>
      <c r="F38" s="1259"/>
      <c r="G38" s="1260"/>
      <c r="H38" s="1260"/>
      <c r="I38" s="1260"/>
      <c r="J38" s="1260"/>
      <c r="K38" s="1260"/>
      <c r="L38" s="1260"/>
      <c r="M38" s="1260"/>
      <c r="N38" s="1294"/>
      <c r="O38" s="1294"/>
      <c r="P38" s="1295"/>
      <c r="Q38" s="1262"/>
      <c r="R38" s="1263"/>
      <c r="S38" s="1294"/>
      <c r="T38" s="1260"/>
      <c r="U38" s="1260"/>
      <c r="V38" s="1260"/>
      <c r="W38" s="1260"/>
      <c r="X38" s="1264"/>
      <c r="Y38" s="1263"/>
      <c r="Z38" s="1264"/>
      <c r="AA38" s="1240"/>
    </row>
    <row r="39" customFormat="false" ht="12.95" hidden="false" customHeight="true" outlineLevel="0" collapsed="false">
      <c r="A39" s="1240"/>
      <c r="B39" s="1232" t="s">
        <v>1159</v>
      </c>
      <c r="C39" s="1258" t="s">
        <v>684</v>
      </c>
      <c r="D39" s="1251" t="s">
        <v>685</v>
      </c>
      <c r="E39" s="1251" t="s">
        <v>685</v>
      </c>
      <c r="F39" s="1259"/>
      <c r="G39" s="1260"/>
      <c r="H39" s="1260"/>
      <c r="I39" s="1260"/>
      <c r="J39" s="1260"/>
      <c r="K39" s="1260"/>
      <c r="L39" s="1260"/>
      <c r="M39" s="1260"/>
      <c r="N39" s="1294"/>
      <c r="O39" s="1294"/>
      <c r="P39" s="1295"/>
      <c r="Q39" s="1262"/>
      <c r="R39" s="1263"/>
      <c r="S39" s="1294"/>
      <c r="T39" s="1260"/>
      <c r="U39" s="1260"/>
      <c r="V39" s="1260"/>
      <c r="W39" s="1260"/>
      <c r="X39" s="1264"/>
      <c r="Y39" s="1263"/>
      <c r="Z39" s="1264"/>
      <c r="AA39" s="1240"/>
    </row>
    <row r="40" customFormat="false" ht="24" hidden="false" customHeight="true" outlineLevel="0" collapsed="false">
      <c r="A40" s="1240"/>
      <c r="B40" s="1232" t="n">
        <v>320</v>
      </c>
      <c r="C40" s="1265" t="s">
        <v>1216</v>
      </c>
      <c r="D40" s="1278" t="s">
        <v>1217</v>
      </c>
      <c r="E40" s="1278" t="s">
        <v>1218</v>
      </c>
      <c r="F40" s="1279"/>
      <c r="G40" s="1280"/>
      <c r="H40" s="1280"/>
      <c r="I40" s="1280"/>
      <c r="J40" s="1280"/>
      <c r="K40" s="1280"/>
      <c r="L40" s="1280"/>
      <c r="M40" s="1280"/>
      <c r="N40" s="1296"/>
      <c r="O40" s="1296"/>
      <c r="P40" s="1297"/>
      <c r="Q40" s="1282"/>
      <c r="R40" s="1283"/>
      <c r="S40" s="1296"/>
      <c r="T40" s="1280"/>
      <c r="U40" s="1280"/>
      <c r="V40" s="1280"/>
      <c r="W40" s="1280"/>
      <c r="X40" s="1284"/>
      <c r="Y40" s="1283"/>
      <c r="Z40" s="1284"/>
      <c r="AA40" s="1240"/>
    </row>
    <row r="41" customFormat="false" ht="31.5" hidden="false" customHeight="true" outlineLevel="0" collapsed="false">
      <c r="A41" s="1240"/>
      <c r="B41" s="1232" t="s">
        <v>519</v>
      </c>
      <c r="C41" s="1265" t="s">
        <v>1219</v>
      </c>
      <c r="D41" s="1278" t="s">
        <v>1220</v>
      </c>
      <c r="E41" s="1278" t="s">
        <v>1221</v>
      </c>
      <c r="F41" s="1279"/>
      <c r="G41" s="1280"/>
      <c r="H41" s="1280"/>
      <c r="I41" s="1280"/>
      <c r="J41" s="1280"/>
      <c r="K41" s="1280"/>
      <c r="L41" s="1280"/>
      <c r="M41" s="1280"/>
      <c r="N41" s="1280"/>
      <c r="O41" s="1280"/>
      <c r="P41" s="1281"/>
      <c r="Q41" s="1282"/>
      <c r="R41" s="1283"/>
      <c r="S41" s="1280"/>
      <c r="T41" s="1280"/>
      <c r="U41" s="1280"/>
      <c r="V41" s="1280"/>
      <c r="W41" s="1280"/>
      <c r="X41" s="1284"/>
      <c r="Y41" s="1283"/>
      <c r="Z41" s="1284"/>
      <c r="AA41" s="1240"/>
    </row>
    <row r="42" customFormat="false" ht="42" hidden="false" customHeight="false" outlineLevel="0" collapsed="false">
      <c r="A42" s="1240"/>
      <c r="B42" s="1232" t="s">
        <v>1222</v>
      </c>
      <c r="C42" s="1298" t="s">
        <v>872</v>
      </c>
      <c r="D42" s="1251" t="s">
        <v>873</v>
      </c>
      <c r="E42" s="1251" t="s">
        <v>874</v>
      </c>
      <c r="F42" s="1299"/>
      <c r="G42" s="1253"/>
      <c r="H42" s="1300"/>
      <c r="I42" s="1300"/>
      <c r="J42" s="1300"/>
      <c r="K42" s="1253"/>
      <c r="L42" s="1300"/>
      <c r="M42" s="1300"/>
      <c r="N42" s="1300"/>
      <c r="O42" s="1300"/>
      <c r="P42" s="1289"/>
      <c r="Q42" s="1301"/>
      <c r="R42" s="1302"/>
      <c r="S42" s="1286"/>
      <c r="T42" s="1288"/>
      <c r="U42" s="1300"/>
      <c r="V42" s="1300"/>
      <c r="W42" s="1300"/>
      <c r="X42" s="1301"/>
      <c r="Y42" s="1290"/>
      <c r="Z42" s="1255"/>
      <c r="AA42" s="1240"/>
    </row>
    <row r="43" customFormat="false" ht="12.95" hidden="false" customHeight="true" outlineLevel="0" collapsed="false">
      <c r="A43" s="1240"/>
      <c r="B43" s="1232" t="s">
        <v>1223</v>
      </c>
      <c r="C43" s="1303" t="s">
        <v>677</v>
      </c>
      <c r="D43" s="1251" t="s">
        <v>678</v>
      </c>
      <c r="E43" s="1251" t="s">
        <v>678</v>
      </c>
      <c r="F43" s="1304"/>
      <c r="G43" s="1288"/>
      <c r="H43" s="1300"/>
      <c r="I43" s="1300"/>
      <c r="J43" s="1300"/>
      <c r="K43" s="1288"/>
      <c r="L43" s="1300"/>
      <c r="M43" s="1300"/>
      <c r="N43" s="1300"/>
      <c r="O43" s="1300"/>
      <c r="P43" s="1289"/>
      <c r="Q43" s="1301"/>
      <c r="R43" s="1302"/>
      <c r="S43" s="1286"/>
      <c r="T43" s="1288"/>
      <c r="U43" s="1300"/>
      <c r="V43" s="1300"/>
      <c r="W43" s="1300"/>
      <c r="X43" s="1301"/>
      <c r="Y43" s="1290"/>
      <c r="Z43" s="1255"/>
      <c r="AA43" s="1240"/>
    </row>
    <row r="44" customFormat="false" ht="12.95" hidden="false" customHeight="true" outlineLevel="0" collapsed="false">
      <c r="A44" s="1240"/>
      <c r="B44" s="1232" t="s">
        <v>528</v>
      </c>
      <c r="C44" s="1303" t="s">
        <v>679</v>
      </c>
      <c r="D44" s="1251" t="s">
        <v>680</v>
      </c>
      <c r="E44" s="1251" t="s">
        <v>680</v>
      </c>
      <c r="F44" s="1304"/>
      <c r="G44" s="1288"/>
      <c r="H44" s="1300"/>
      <c r="I44" s="1300"/>
      <c r="J44" s="1300"/>
      <c r="K44" s="1288"/>
      <c r="L44" s="1300"/>
      <c r="M44" s="1300"/>
      <c r="N44" s="1300"/>
      <c r="O44" s="1300"/>
      <c r="P44" s="1289"/>
      <c r="Q44" s="1301"/>
      <c r="R44" s="1302"/>
      <c r="S44" s="1286"/>
      <c r="T44" s="1288"/>
      <c r="U44" s="1300"/>
      <c r="V44" s="1300"/>
      <c r="W44" s="1300"/>
      <c r="X44" s="1301"/>
      <c r="Y44" s="1290"/>
      <c r="Z44" s="1255"/>
      <c r="AA44" s="1240"/>
    </row>
    <row r="45" customFormat="false" ht="12.95" hidden="false" customHeight="true" outlineLevel="0" collapsed="false">
      <c r="A45" s="1240"/>
      <c r="B45" s="1232" t="s">
        <v>531</v>
      </c>
      <c r="C45" s="1303" t="s">
        <v>681</v>
      </c>
      <c r="D45" s="1251" t="s">
        <v>672</v>
      </c>
      <c r="E45" s="1251" t="s">
        <v>672</v>
      </c>
      <c r="F45" s="1304"/>
      <c r="G45" s="1288"/>
      <c r="H45" s="1300"/>
      <c r="I45" s="1300"/>
      <c r="J45" s="1300"/>
      <c r="K45" s="1288"/>
      <c r="L45" s="1300"/>
      <c r="M45" s="1300"/>
      <c r="N45" s="1300"/>
      <c r="O45" s="1300"/>
      <c r="P45" s="1289"/>
      <c r="Q45" s="1301"/>
      <c r="R45" s="1302"/>
      <c r="S45" s="1286"/>
      <c r="T45" s="1288"/>
      <c r="U45" s="1300"/>
      <c r="V45" s="1300"/>
      <c r="W45" s="1300"/>
      <c r="X45" s="1301"/>
      <c r="Y45" s="1290"/>
      <c r="Z45" s="1255"/>
      <c r="AA45" s="1240"/>
    </row>
    <row r="46" customFormat="false" ht="12.95" hidden="false" customHeight="true" outlineLevel="0" collapsed="false">
      <c r="A46" s="1240"/>
      <c r="B46" s="1232" t="s">
        <v>535</v>
      </c>
      <c r="C46" s="1303" t="s">
        <v>682</v>
      </c>
      <c r="D46" s="1251" t="s">
        <v>674</v>
      </c>
      <c r="E46" s="1251" t="s">
        <v>674</v>
      </c>
      <c r="F46" s="1304"/>
      <c r="G46" s="1288"/>
      <c r="H46" s="1300"/>
      <c r="I46" s="1300"/>
      <c r="J46" s="1300"/>
      <c r="K46" s="1288"/>
      <c r="L46" s="1300"/>
      <c r="M46" s="1300"/>
      <c r="N46" s="1300"/>
      <c r="O46" s="1300"/>
      <c r="P46" s="1289"/>
      <c r="Q46" s="1301"/>
      <c r="R46" s="1302"/>
      <c r="S46" s="1286"/>
      <c r="T46" s="1288"/>
      <c r="U46" s="1300"/>
      <c r="V46" s="1300"/>
      <c r="W46" s="1300"/>
      <c r="X46" s="1301"/>
      <c r="Y46" s="1290"/>
      <c r="Z46" s="1255"/>
      <c r="AA46" s="1240"/>
    </row>
    <row r="47" customFormat="false" ht="12.95" hidden="false" customHeight="true" outlineLevel="0" collapsed="false">
      <c r="A47" s="1240"/>
      <c r="B47" s="1232" t="s">
        <v>538</v>
      </c>
      <c r="C47" s="1303" t="s">
        <v>683</v>
      </c>
      <c r="D47" s="1251" t="s">
        <v>676</v>
      </c>
      <c r="E47" s="1251" t="s">
        <v>676</v>
      </c>
      <c r="F47" s="1304"/>
      <c r="G47" s="1288"/>
      <c r="H47" s="1300"/>
      <c r="I47" s="1300"/>
      <c r="J47" s="1300"/>
      <c r="K47" s="1288"/>
      <c r="L47" s="1300"/>
      <c r="M47" s="1300"/>
      <c r="N47" s="1300"/>
      <c r="O47" s="1300"/>
      <c r="P47" s="1289"/>
      <c r="Q47" s="1301"/>
      <c r="R47" s="1302"/>
      <c r="S47" s="1286"/>
      <c r="T47" s="1288"/>
      <c r="U47" s="1300"/>
      <c r="V47" s="1300"/>
      <c r="W47" s="1300"/>
      <c r="X47" s="1301"/>
      <c r="Y47" s="1290"/>
      <c r="Z47" s="1255"/>
      <c r="AA47" s="1240"/>
    </row>
    <row r="48" customFormat="false" ht="12.95" hidden="false" customHeight="true" outlineLevel="0" collapsed="false">
      <c r="A48" s="1240"/>
      <c r="B48" s="1232" t="s">
        <v>541</v>
      </c>
      <c r="C48" s="1303" t="s">
        <v>684</v>
      </c>
      <c r="D48" s="1251" t="s">
        <v>685</v>
      </c>
      <c r="E48" s="1251" t="s">
        <v>685</v>
      </c>
      <c r="F48" s="1304"/>
      <c r="G48" s="1288"/>
      <c r="H48" s="1300"/>
      <c r="I48" s="1300"/>
      <c r="J48" s="1300"/>
      <c r="K48" s="1288"/>
      <c r="L48" s="1300"/>
      <c r="M48" s="1300"/>
      <c r="N48" s="1300"/>
      <c r="O48" s="1300"/>
      <c r="P48" s="1289"/>
      <c r="Q48" s="1301"/>
      <c r="R48" s="1302"/>
      <c r="S48" s="1286"/>
      <c r="T48" s="1288"/>
      <c r="U48" s="1300"/>
      <c r="V48" s="1300"/>
      <c r="W48" s="1300"/>
      <c r="X48" s="1301"/>
      <c r="Y48" s="1290"/>
      <c r="Z48" s="1255"/>
      <c r="AA48" s="1240"/>
    </row>
    <row r="49" customFormat="false" ht="12.95" hidden="false" customHeight="true" outlineLevel="0" collapsed="false">
      <c r="A49" s="1240"/>
      <c r="B49" s="1232" t="s">
        <v>545</v>
      </c>
      <c r="C49" s="1305" t="s">
        <v>877</v>
      </c>
      <c r="D49" s="1251" t="s">
        <v>878</v>
      </c>
      <c r="E49" s="1251" t="s">
        <v>879</v>
      </c>
      <c r="F49" s="1306"/>
      <c r="G49" s="1253"/>
      <c r="H49" s="1300"/>
      <c r="I49" s="1300"/>
      <c r="J49" s="1300"/>
      <c r="K49" s="1253"/>
      <c r="L49" s="1300"/>
      <c r="M49" s="1300"/>
      <c r="N49" s="1300"/>
      <c r="O49" s="1300"/>
      <c r="P49" s="1289"/>
      <c r="Q49" s="1301"/>
      <c r="R49" s="1293"/>
      <c r="S49" s="1291"/>
      <c r="T49" s="1288"/>
      <c r="U49" s="1300"/>
      <c r="V49" s="1300"/>
      <c r="W49" s="1300"/>
      <c r="X49" s="1301"/>
      <c r="Y49" s="1290"/>
      <c r="Z49" s="1255"/>
      <c r="AA49" s="1240"/>
    </row>
    <row r="50" customFormat="false" ht="12.95" hidden="false" customHeight="true" outlineLevel="0" collapsed="false">
      <c r="A50" s="1240"/>
      <c r="B50" s="1232" t="s">
        <v>549</v>
      </c>
      <c r="C50" s="1303" t="s">
        <v>677</v>
      </c>
      <c r="D50" s="1251" t="s">
        <v>678</v>
      </c>
      <c r="E50" s="1251" t="s">
        <v>678</v>
      </c>
      <c r="F50" s="1304"/>
      <c r="G50" s="1288"/>
      <c r="H50" s="1300"/>
      <c r="I50" s="1300"/>
      <c r="J50" s="1300"/>
      <c r="K50" s="1288"/>
      <c r="L50" s="1300"/>
      <c r="M50" s="1300"/>
      <c r="N50" s="1300"/>
      <c r="O50" s="1300"/>
      <c r="P50" s="1289"/>
      <c r="Q50" s="1301"/>
      <c r="R50" s="1302"/>
      <c r="S50" s="1286"/>
      <c r="T50" s="1288"/>
      <c r="U50" s="1300"/>
      <c r="V50" s="1300"/>
      <c r="W50" s="1300"/>
      <c r="X50" s="1301"/>
      <c r="Y50" s="1290"/>
      <c r="Z50" s="1255"/>
      <c r="AA50" s="1240"/>
    </row>
    <row r="51" customFormat="false" ht="12.95" hidden="false" customHeight="true" outlineLevel="0" collapsed="false">
      <c r="A51" s="1240"/>
      <c r="B51" s="1232" t="s">
        <v>552</v>
      </c>
      <c r="C51" s="1303" t="s">
        <v>679</v>
      </c>
      <c r="D51" s="1251" t="s">
        <v>680</v>
      </c>
      <c r="E51" s="1251" t="s">
        <v>680</v>
      </c>
      <c r="F51" s="1304"/>
      <c r="G51" s="1288"/>
      <c r="H51" s="1300"/>
      <c r="I51" s="1300"/>
      <c r="J51" s="1300"/>
      <c r="K51" s="1288"/>
      <c r="L51" s="1300"/>
      <c r="M51" s="1300"/>
      <c r="N51" s="1300"/>
      <c r="O51" s="1300"/>
      <c r="P51" s="1289"/>
      <c r="Q51" s="1301"/>
      <c r="R51" s="1302"/>
      <c r="S51" s="1286"/>
      <c r="T51" s="1288"/>
      <c r="U51" s="1300"/>
      <c r="V51" s="1300"/>
      <c r="W51" s="1300"/>
      <c r="X51" s="1301"/>
      <c r="Y51" s="1290"/>
      <c r="Z51" s="1255"/>
      <c r="AA51" s="1240"/>
    </row>
    <row r="52" customFormat="false" ht="12.95" hidden="false" customHeight="true" outlineLevel="0" collapsed="false">
      <c r="A52" s="1240"/>
      <c r="B52" s="1232" t="s">
        <v>1224</v>
      </c>
      <c r="C52" s="1303" t="s">
        <v>681</v>
      </c>
      <c r="D52" s="1251" t="s">
        <v>672</v>
      </c>
      <c r="E52" s="1251" t="s">
        <v>672</v>
      </c>
      <c r="F52" s="1304"/>
      <c r="G52" s="1288"/>
      <c r="H52" s="1300"/>
      <c r="I52" s="1300"/>
      <c r="J52" s="1300"/>
      <c r="K52" s="1288"/>
      <c r="L52" s="1300"/>
      <c r="M52" s="1300"/>
      <c r="N52" s="1300"/>
      <c r="O52" s="1300"/>
      <c r="P52" s="1289"/>
      <c r="Q52" s="1301"/>
      <c r="R52" s="1302"/>
      <c r="S52" s="1286"/>
      <c r="T52" s="1288"/>
      <c r="U52" s="1300"/>
      <c r="V52" s="1300"/>
      <c r="W52" s="1300"/>
      <c r="X52" s="1301"/>
      <c r="Y52" s="1290"/>
      <c r="Z52" s="1255"/>
      <c r="AA52" s="1240"/>
    </row>
    <row r="53" customFormat="false" ht="12.95" hidden="false" customHeight="true" outlineLevel="0" collapsed="false">
      <c r="A53" s="1240"/>
      <c r="B53" s="1232" t="s">
        <v>557</v>
      </c>
      <c r="C53" s="1303" t="s">
        <v>682</v>
      </c>
      <c r="D53" s="1251" t="s">
        <v>674</v>
      </c>
      <c r="E53" s="1251" t="s">
        <v>674</v>
      </c>
      <c r="F53" s="1304"/>
      <c r="G53" s="1288"/>
      <c r="H53" s="1300"/>
      <c r="I53" s="1300"/>
      <c r="J53" s="1300"/>
      <c r="K53" s="1288"/>
      <c r="L53" s="1300"/>
      <c r="M53" s="1300"/>
      <c r="N53" s="1300"/>
      <c r="O53" s="1300"/>
      <c r="P53" s="1289"/>
      <c r="Q53" s="1301"/>
      <c r="R53" s="1302"/>
      <c r="S53" s="1286"/>
      <c r="T53" s="1288"/>
      <c r="U53" s="1300"/>
      <c r="V53" s="1300"/>
      <c r="W53" s="1300"/>
      <c r="X53" s="1301"/>
      <c r="Y53" s="1290"/>
      <c r="Z53" s="1255"/>
      <c r="AA53" s="1240"/>
    </row>
    <row r="54" customFormat="false" ht="12.95" hidden="false" customHeight="true" outlineLevel="0" collapsed="false">
      <c r="A54" s="1240"/>
      <c r="B54" s="1232" t="s">
        <v>561</v>
      </c>
      <c r="C54" s="1303" t="s">
        <v>683</v>
      </c>
      <c r="D54" s="1251" t="s">
        <v>676</v>
      </c>
      <c r="E54" s="1251" t="s">
        <v>676</v>
      </c>
      <c r="F54" s="1304"/>
      <c r="G54" s="1288"/>
      <c r="H54" s="1300"/>
      <c r="I54" s="1300"/>
      <c r="J54" s="1300"/>
      <c r="K54" s="1288"/>
      <c r="L54" s="1300"/>
      <c r="M54" s="1300"/>
      <c r="N54" s="1300"/>
      <c r="O54" s="1300"/>
      <c r="P54" s="1289"/>
      <c r="Q54" s="1301"/>
      <c r="R54" s="1302"/>
      <c r="S54" s="1286"/>
      <c r="T54" s="1288"/>
      <c r="U54" s="1300"/>
      <c r="V54" s="1300"/>
      <c r="W54" s="1300"/>
      <c r="X54" s="1301"/>
      <c r="Y54" s="1290"/>
      <c r="Z54" s="1255"/>
      <c r="AA54" s="1240"/>
    </row>
    <row r="55" customFormat="false" ht="12.95" hidden="false" customHeight="true" outlineLevel="0" collapsed="false">
      <c r="A55" s="1240"/>
      <c r="B55" s="1232" t="s">
        <v>565</v>
      </c>
      <c r="C55" s="1303" t="s">
        <v>684</v>
      </c>
      <c r="D55" s="1251" t="s">
        <v>685</v>
      </c>
      <c r="E55" s="1251" t="s">
        <v>685</v>
      </c>
      <c r="F55" s="1304"/>
      <c r="G55" s="1288"/>
      <c r="H55" s="1300"/>
      <c r="I55" s="1300"/>
      <c r="J55" s="1300"/>
      <c r="K55" s="1288"/>
      <c r="L55" s="1300"/>
      <c r="M55" s="1300"/>
      <c r="N55" s="1300"/>
      <c r="O55" s="1300"/>
      <c r="P55" s="1289"/>
      <c r="Q55" s="1301"/>
      <c r="R55" s="1302"/>
      <c r="S55" s="1286"/>
      <c r="T55" s="1288"/>
      <c r="U55" s="1300"/>
      <c r="V55" s="1300"/>
      <c r="W55" s="1300"/>
      <c r="X55" s="1301"/>
      <c r="Y55" s="1290"/>
      <c r="Z55" s="1255"/>
      <c r="AA55" s="1240"/>
    </row>
    <row r="56" customFormat="false" ht="12.95" hidden="false" customHeight="true" outlineLevel="0" collapsed="false">
      <c r="A56" s="1240"/>
      <c r="B56" s="1232" t="s">
        <v>568</v>
      </c>
      <c r="C56" s="1307" t="s">
        <v>880</v>
      </c>
      <c r="D56" s="1251" t="s">
        <v>881</v>
      </c>
      <c r="E56" s="1251" t="s">
        <v>881</v>
      </c>
      <c r="F56" s="1308"/>
      <c r="G56" s="1294"/>
      <c r="H56" s="1309"/>
      <c r="I56" s="1309"/>
      <c r="J56" s="1309"/>
      <c r="K56" s="1294"/>
      <c r="L56" s="1309"/>
      <c r="M56" s="1309"/>
      <c r="N56" s="1309"/>
      <c r="O56" s="1309"/>
      <c r="P56" s="1295"/>
      <c r="Q56" s="1310"/>
      <c r="R56" s="1311"/>
      <c r="S56" s="1312"/>
      <c r="T56" s="1294"/>
      <c r="U56" s="1309"/>
      <c r="V56" s="1309"/>
      <c r="W56" s="1309"/>
      <c r="X56" s="1310"/>
      <c r="Y56" s="1313"/>
      <c r="Z56" s="1262"/>
      <c r="AA56" s="1240"/>
    </row>
    <row r="57" customFormat="false" ht="12.95" hidden="false" customHeight="true" outlineLevel="0" collapsed="false">
      <c r="A57" s="1240"/>
      <c r="B57" s="1232" t="s">
        <v>571</v>
      </c>
      <c r="C57" s="1275" t="s">
        <v>677</v>
      </c>
      <c r="D57" s="1251" t="s">
        <v>678</v>
      </c>
      <c r="E57" s="1251" t="s">
        <v>678</v>
      </c>
      <c r="F57" s="1304"/>
      <c r="G57" s="1288"/>
      <c r="H57" s="1300"/>
      <c r="I57" s="1300"/>
      <c r="J57" s="1300"/>
      <c r="K57" s="1288"/>
      <c r="L57" s="1300"/>
      <c r="M57" s="1300"/>
      <c r="N57" s="1300"/>
      <c r="O57" s="1300"/>
      <c r="P57" s="1289"/>
      <c r="Q57" s="1301"/>
      <c r="R57" s="1293"/>
      <c r="S57" s="1291"/>
      <c r="T57" s="1288"/>
      <c r="U57" s="1300"/>
      <c r="V57" s="1300"/>
      <c r="W57" s="1300"/>
      <c r="X57" s="1301"/>
      <c r="Y57" s="1290"/>
      <c r="Z57" s="1255"/>
      <c r="AA57" s="1240"/>
    </row>
    <row r="58" customFormat="false" ht="12.95" hidden="false" customHeight="true" outlineLevel="0" collapsed="false">
      <c r="A58" s="1240"/>
      <c r="B58" s="1232" t="s">
        <v>574</v>
      </c>
      <c r="C58" s="1303" t="s">
        <v>679</v>
      </c>
      <c r="D58" s="1251" t="s">
        <v>680</v>
      </c>
      <c r="E58" s="1251" t="s">
        <v>680</v>
      </c>
      <c r="F58" s="1304"/>
      <c r="G58" s="1288"/>
      <c r="H58" s="1300"/>
      <c r="I58" s="1300"/>
      <c r="J58" s="1300"/>
      <c r="K58" s="1288"/>
      <c r="L58" s="1300"/>
      <c r="M58" s="1300"/>
      <c r="N58" s="1300"/>
      <c r="O58" s="1300"/>
      <c r="P58" s="1289"/>
      <c r="Q58" s="1301"/>
      <c r="R58" s="1302"/>
      <c r="S58" s="1286"/>
      <c r="T58" s="1288"/>
      <c r="U58" s="1300"/>
      <c r="V58" s="1300"/>
      <c r="W58" s="1300"/>
      <c r="X58" s="1301"/>
      <c r="Y58" s="1290"/>
      <c r="Z58" s="1255"/>
      <c r="AA58" s="1240"/>
    </row>
    <row r="59" customFormat="false" ht="12.95" hidden="false" customHeight="true" outlineLevel="0" collapsed="false">
      <c r="A59" s="1240"/>
      <c r="B59" s="1232" t="s">
        <v>576</v>
      </c>
      <c r="C59" s="1303" t="s">
        <v>681</v>
      </c>
      <c r="D59" s="1251" t="s">
        <v>672</v>
      </c>
      <c r="E59" s="1251" t="s">
        <v>672</v>
      </c>
      <c r="F59" s="1304"/>
      <c r="G59" s="1288"/>
      <c r="H59" s="1300"/>
      <c r="I59" s="1300"/>
      <c r="J59" s="1300"/>
      <c r="K59" s="1288"/>
      <c r="L59" s="1300"/>
      <c r="M59" s="1300"/>
      <c r="N59" s="1300"/>
      <c r="O59" s="1300"/>
      <c r="P59" s="1289"/>
      <c r="Q59" s="1301"/>
      <c r="R59" s="1302"/>
      <c r="S59" s="1286"/>
      <c r="T59" s="1288"/>
      <c r="U59" s="1300"/>
      <c r="V59" s="1300"/>
      <c r="W59" s="1300"/>
      <c r="X59" s="1301"/>
      <c r="Y59" s="1290"/>
      <c r="Z59" s="1255"/>
      <c r="AA59" s="1240"/>
    </row>
    <row r="60" customFormat="false" ht="12.95" hidden="false" customHeight="true" outlineLevel="0" collapsed="false">
      <c r="A60" s="1240"/>
      <c r="B60" s="1232" t="s">
        <v>579</v>
      </c>
      <c r="C60" s="1303" t="s">
        <v>682</v>
      </c>
      <c r="D60" s="1251" t="s">
        <v>674</v>
      </c>
      <c r="E60" s="1251" t="s">
        <v>674</v>
      </c>
      <c r="F60" s="1304"/>
      <c r="G60" s="1288"/>
      <c r="H60" s="1300"/>
      <c r="I60" s="1300"/>
      <c r="J60" s="1300"/>
      <c r="K60" s="1288"/>
      <c r="L60" s="1300"/>
      <c r="M60" s="1300"/>
      <c r="N60" s="1300"/>
      <c r="O60" s="1300"/>
      <c r="P60" s="1289"/>
      <c r="Q60" s="1301"/>
      <c r="R60" s="1302"/>
      <c r="S60" s="1286"/>
      <c r="T60" s="1288"/>
      <c r="U60" s="1300"/>
      <c r="V60" s="1300"/>
      <c r="W60" s="1300"/>
      <c r="X60" s="1301"/>
      <c r="Y60" s="1290"/>
      <c r="Z60" s="1255"/>
      <c r="AA60" s="1240"/>
    </row>
    <row r="61" customFormat="false" ht="12.95" hidden="false" customHeight="true" outlineLevel="0" collapsed="false">
      <c r="A61" s="1240"/>
      <c r="B61" s="1232" t="s">
        <v>582</v>
      </c>
      <c r="C61" s="1303" t="s">
        <v>683</v>
      </c>
      <c r="D61" s="1251" t="s">
        <v>676</v>
      </c>
      <c r="E61" s="1251" t="s">
        <v>676</v>
      </c>
      <c r="F61" s="1304"/>
      <c r="G61" s="1288"/>
      <c r="H61" s="1300"/>
      <c r="I61" s="1300"/>
      <c r="J61" s="1300"/>
      <c r="K61" s="1288"/>
      <c r="L61" s="1300"/>
      <c r="M61" s="1300"/>
      <c r="N61" s="1300"/>
      <c r="O61" s="1300"/>
      <c r="P61" s="1289"/>
      <c r="Q61" s="1301"/>
      <c r="R61" s="1302"/>
      <c r="S61" s="1286"/>
      <c r="T61" s="1288"/>
      <c r="U61" s="1300"/>
      <c r="V61" s="1300"/>
      <c r="W61" s="1300"/>
      <c r="X61" s="1301"/>
      <c r="Y61" s="1290"/>
      <c r="Z61" s="1255"/>
      <c r="AA61" s="1240"/>
    </row>
    <row r="62" customFormat="false" ht="12.95" hidden="false" customHeight="true" outlineLevel="0" collapsed="false">
      <c r="A62" s="1240"/>
      <c r="B62" s="1232" t="s">
        <v>584</v>
      </c>
      <c r="C62" s="1303" t="s">
        <v>684</v>
      </c>
      <c r="D62" s="1314" t="s">
        <v>685</v>
      </c>
      <c r="E62" s="1314" t="s">
        <v>685</v>
      </c>
      <c r="F62" s="1304"/>
      <c r="G62" s="1288"/>
      <c r="H62" s="1300"/>
      <c r="I62" s="1300"/>
      <c r="J62" s="1300"/>
      <c r="K62" s="1288"/>
      <c r="L62" s="1300"/>
      <c r="M62" s="1300"/>
      <c r="N62" s="1300"/>
      <c r="O62" s="1300"/>
      <c r="P62" s="1289"/>
      <c r="Q62" s="1301"/>
      <c r="R62" s="1302"/>
      <c r="S62" s="1286"/>
      <c r="T62" s="1288"/>
      <c r="U62" s="1300"/>
      <c r="V62" s="1300"/>
      <c r="W62" s="1300"/>
      <c r="X62" s="1301"/>
      <c r="Y62" s="1290"/>
      <c r="Z62" s="1255"/>
      <c r="AA62" s="1240"/>
    </row>
    <row r="63" customFormat="false" ht="12.95" hidden="false" customHeight="true" outlineLevel="0" collapsed="false">
      <c r="A63" s="1240"/>
      <c r="B63" s="1232" t="s">
        <v>586</v>
      </c>
      <c r="C63" s="1277" t="s">
        <v>1166</v>
      </c>
      <c r="D63" s="1315" t="s">
        <v>1225</v>
      </c>
      <c r="E63" s="1315" t="s">
        <v>1225</v>
      </c>
      <c r="F63" s="1279"/>
      <c r="G63" s="1280"/>
      <c r="H63" s="1316"/>
      <c r="I63" s="1316"/>
      <c r="J63" s="1316"/>
      <c r="K63" s="1280"/>
      <c r="L63" s="1316"/>
      <c r="M63" s="1316"/>
      <c r="N63" s="1316"/>
      <c r="O63" s="1316"/>
      <c r="P63" s="1297"/>
      <c r="Q63" s="1317"/>
      <c r="R63" s="1283"/>
      <c r="S63" s="1280"/>
      <c r="T63" s="1280"/>
      <c r="U63" s="1316"/>
      <c r="V63" s="1316"/>
      <c r="W63" s="1316"/>
      <c r="X63" s="1317"/>
      <c r="Y63" s="1283"/>
      <c r="Z63" s="1284"/>
      <c r="AA63" s="1240"/>
    </row>
    <row r="64" customFormat="false" ht="11.25" hidden="false" customHeight="false" outlineLevel="0" collapsed="false">
      <c r="A64" s="1240"/>
      <c r="B64" s="1318"/>
      <c r="C64" s="1318"/>
      <c r="D64" s="1318"/>
      <c r="E64" s="1318"/>
      <c r="F64" s="1276"/>
      <c r="G64" s="1276"/>
      <c r="H64" s="1276"/>
      <c r="I64" s="1276"/>
      <c r="J64" s="1276"/>
      <c r="K64" s="1276"/>
      <c r="L64" s="1276"/>
      <c r="M64" s="1276"/>
      <c r="N64" s="1276"/>
      <c r="O64" s="1276"/>
      <c r="P64" s="1276"/>
      <c r="Q64" s="1276"/>
      <c r="R64" s="1276"/>
      <c r="S64" s="1276"/>
      <c r="T64" s="1276"/>
      <c r="U64" s="1276"/>
      <c r="V64" s="1276"/>
      <c r="W64" s="1276"/>
      <c r="X64" s="1276"/>
      <c r="Y64" s="1276"/>
      <c r="Z64" s="1276"/>
      <c r="AA64" s="1240"/>
    </row>
    <row r="69" customFormat="false" ht="11.25" hidden="false" customHeight="false" outlineLevel="0" collapsed="false">
      <c r="D69" s="1319"/>
    </row>
    <row r="124" customFormat="false" ht="11.25" hidden="false" customHeight="false" outlineLevel="0" collapsed="false">
      <c r="D124" s="1319"/>
    </row>
    <row r="128" customFormat="false" ht="11.25" hidden="false" customHeight="false" outlineLevel="0" collapsed="false">
      <c r="D128" s="1319"/>
    </row>
    <row r="132" customFormat="false" ht="11.25" hidden="false" customHeight="false" outlineLevel="0" collapsed="false">
      <c r="D132" s="1319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LT
IV PRIEDAS.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27:D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20" width="2.7"/>
    <col collapsed="false" customWidth="true" hidden="false" outlineLevel="0" max="2" min="2" style="1320" width="4.56"/>
    <col collapsed="false" customWidth="true" hidden="false" outlineLevel="0" max="3" min="3" style="1320" width="48.13"/>
    <col collapsed="false" customWidth="true" hidden="false" outlineLevel="0" max="4" min="4" style="1320" width="32.14"/>
    <col collapsed="false" customWidth="true" hidden="false" outlineLevel="0" max="5" min="5" style="1320" width="30.7"/>
    <col collapsed="false" customWidth="true" hidden="false" outlineLevel="0" max="13" min="6" style="1320" width="15.7"/>
    <col collapsed="false" customWidth="true" hidden="false" outlineLevel="0" max="14" min="14" style="1320" width="16.99"/>
    <col collapsed="false" customWidth="true" hidden="false" outlineLevel="0" max="23" min="15" style="1320" width="15.7"/>
    <col collapsed="false" customWidth="false" hidden="false" outlineLevel="0" max="257" min="24" style="1320" width="9.14"/>
  </cols>
  <sheetData>
    <row r="1" customFormat="false" ht="10.5" hidden="false" customHeight="false" outlineLevel="0" collapsed="false">
      <c r="A1" s="1215"/>
      <c r="B1" s="1321" t="s">
        <v>1226</v>
      </c>
      <c r="F1" s="1215"/>
      <c r="G1" s="1215"/>
      <c r="H1" s="1215"/>
      <c r="I1" s="1215"/>
      <c r="J1" s="1215"/>
      <c r="K1" s="1215"/>
      <c r="L1" s="1215"/>
      <c r="M1" s="1215"/>
      <c r="N1" s="1215"/>
      <c r="O1" s="1215"/>
      <c r="P1" s="1215"/>
      <c r="Q1" s="1215"/>
      <c r="R1" s="1215"/>
      <c r="S1" s="1215"/>
      <c r="T1" s="1215"/>
      <c r="U1" s="1215"/>
      <c r="V1" s="1215"/>
      <c r="W1" s="1215"/>
      <c r="X1" s="1215"/>
    </row>
    <row r="2" customFormat="false" ht="10.5" hidden="false" customHeight="false" outlineLevel="0" collapsed="false">
      <c r="A2" s="1215"/>
      <c r="B2" s="1215"/>
      <c r="C2" s="1215"/>
      <c r="D2" s="1215"/>
      <c r="E2" s="1215"/>
      <c r="F2" s="1215"/>
      <c r="G2" s="1215"/>
      <c r="H2" s="1215"/>
      <c r="I2" s="1215"/>
      <c r="J2" s="1215"/>
      <c r="K2" s="1215"/>
      <c r="L2" s="1215"/>
      <c r="M2" s="1215"/>
      <c r="N2" s="1215"/>
      <c r="O2" s="1215"/>
      <c r="P2" s="1215"/>
      <c r="Q2" s="1215"/>
      <c r="R2" s="1215"/>
      <c r="S2" s="1215"/>
      <c r="T2" s="1215"/>
      <c r="U2" s="1215"/>
      <c r="V2" s="1215"/>
      <c r="W2" s="1215"/>
      <c r="X2" s="1215"/>
    </row>
    <row r="3" customFormat="false" ht="23.25" hidden="false" customHeight="true" outlineLevel="0" collapsed="false">
      <c r="A3" s="1215"/>
      <c r="B3" s="1322"/>
      <c r="C3" s="1323"/>
      <c r="D3" s="1324"/>
      <c r="E3" s="1324"/>
      <c r="F3" s="1325" t="s">
        <v>1227</v>
      </c>
      <c r="G3" s="1325"/>
      <c r="H3" s="1325"/>
      <c r="I3" s="1325"/>
      <c r="J3" s="1325"/>
      <c r="K3" s="1325"/>
      <c r="L3" s="1325"/>
      <c r="M3" s="1325"/>
      <c r="N3" s="1325"/>
      <c r="O3" s="1325"/>
      <c r="P3" s="1325"/>
      <c r="Q3" s="1326" t="s">
        <v>1181</v>
      </c>
      <c r="R3" s="1326"/>
      <c r="S3" s="1326"/>
      <c r="T3" s="1326"/>
      <c r="U3" s="1326"/>
      <c r="V3" s="1327" t="s">
        <v>1182</v>
      </c>
      <c r="W3" s="1327"/>
      <c r="X3" s="1215"/>
    </row>
    <row r="4" customFormat="false" ht="27.75" hidden="false" customHeight="true" outlineLevel="0" collapsed="false">
      <c r="A4" s="1215"/>
      <c r="B4" s="1328"/>
      <c r="C4" s="1329"/>
      <c r="D4" s="1330"/>
      <c r="E4" s="1330"/>
      <c r="F4" s="1331"/>
      <c r="G4" s="1326" t="s">
        <v>1228</v>
      </c>
      <c r="H4" s="1326"/>
      <c r="I4" s="1326"/>
      <c r="J4" s="1326"/>
      <c r="K4" s="1326" t="s">
        <v>1229</v>
      </c>
      <c r="L4" s="1326"/>
      <c r="M4" s="1326"/>
      <c r="N4" s="1326"/>
      <c r="O4" s="1326"/>
      <c r="P4" s="1326"/>
      <c r="Q4" s="1332"/>
      <c r="R4" s="1327" t="s">
        <v>1230</v>
      </c>
      <c r="S4" s="1333" t="s">
        <v>1231</v>
      </c>
      <c r="T4" s="1333"/>
      <c r="U4" s="1333"/>
      <c r="V4" s="1327"/>
      <c r="W4" s="1327"/>
      <c r="X4" s="1215"/>
    </row>
    <row r="5" customFormat="false" ht="15" hidden="false" customHeight="true" outlineLevel="0" collapsed="false">
      <c r="A5" s="1229"/>
      <c r="B5" s="1328"/>
      <c r="C5" s="1329"/>
      <c r="D5" s="1330"/>
      <c r="E5" s="1330"/>
      <c r="F5" s="1331"/>
      <c r="G5" s="1332"/>
      <c r="H5" s="1232" t="s">
        <v>1232</v>
      </c>
      <c r="I5" s="1232" t="s">
        <v>1233</v>
      </c>
      <c r="J5" s="1334" t="s">
        <v>1234</v>
      </c>
      <c r="K5" s="1332"/>
      <c r="L5" s="1232" t="s">
        <v>1232</v>
      </c>
      <c r="M5" s="1232" t="s">
        <v>1233</v>
      </c>
      <c r="N5" s="1232" t="s">
        <v>1235</v>
      </c>
      <c r="O5" s="1232" t="s">
        <v>1195</v>
      </c>
      <c r="P5" s="1335" t="s">
        <v>1236</v>
      </c>
      <c r="Q5" s="1336"/>
      <c r="R5" s="1327"/>
      <c r="S5" s="1332"/>
      <c r="T5" s="1232" t="s">
        <v>1232</v>
      </c>
      <c r="U5" s="1232" t="s">
        <v>1237</v>
      </c>
      <c r="V5" s="1232" t="s">
        <v>1238</v>
      </c>
      <c r="W5" s="1232" t="s">
        <v>1239</v>
      </c>
      <c r="X5" s="1229"/>
    </row>
    <row r="6" customFormat="false" ht="61.5" hidden="false" customHeight="true" outlineLevel="0" collapsed="false">
      <c r="A6" s="1229"/>
      <c r="B6" s="1328"/>
      <c r="C6" s="1329"/>
      <c r="D6" s="1330"/>
      <c r="E6" s="1330"/>
      <c r="F6" s="1331"/>
      <c r="G6" s="1337"/>
      <c r="H6" s="1232"/>
      <c r="I6" s="1232"/>
      <c r="J6" s="1334"/>
      <c r="K6" s="1337"/>
      <c r="L6" s="1232"/>
      <c r="M6" s="1232"/>
      <c r="N6" s="1232"/>
      <c r="O6" s="1232"/>
      <c r="P6" s="1335"/>
      <c r="Q6" s="1338"/>
      <c r="R6" s="1327"/>
      <c r="S6" s="1337"/>
      <c r="T6" s="1232"/>
      <c r="U6" s="1232"/>
      <c r="V6" s="1232"/>
      <c r="W6" s="1232"/>
      <c r="X6" s="1229"/>
    </row>
    <row r="7" customFormat="false" ht="15.75" hidden="false" customHeight="true" outlineLevel="0" collapsed="false">
      <c r="A7" s="1229"/>
      <c r="B7" s="1328"/>
      <c r="C7" s="1329"/>
      <c r="D7" s="1330"/>
      <c r="E7" s="1330"/>
      <c r="F7" s="1232" t="s">
        <v>179</v>
      </c>
      <c r="G7" s="1232" t="s">
        <v>183</v>
      </c>
      <c r="H7" s="1232" t="s">
        <v>186</v>
      </c>
      <c r="I7" s="1232" t="s">
        <v>190</v>
      </c>
      <c r="J7" s="1232" t="s">
        <v>193</v>
      </c>
      <c r="K7" s="1232" t="s">
        <v>197</v>
      </c>
      <c r="L7" s="1232" t="s">
        <v>201</v>
      </c>
      <c r="M7" s="1339" t="s">
        <v>205</v>
      </c>
      <c r="N7" s="1232" t="s">
        <v>208</v>
      </c>
      <c r="O7" s="1232" t="n">
        <v>100</v>
      </c>
      <c r="P7" s="1232" t="n">
        <v>110</v>
      </c>
      <c r="Q7" s="1232" t="n">
        <v>120</v>
      </c>
      <c r="R7" s="1232" t="n">
        <v>130</v>
      </c>
      <c r="S7" s="1232" t="n">
        <v>140</v>
      </c>
      <c r="T7" s="1232" t="n">
        <v>150</v>
      </c>
      <c r="U7" s="1232" t="n">
        <v>160</v>
      </c>
      <c r="V7" s="1232" t="n">
        <v>170</v>
      </c>
      <c r="W7" s="1232" t="n">
        <v>180</v>
      </c>
      <c r="X7" s="1229"/>
    </row>
    <row r="8" customFormat="false" ht="33" hidden="false" customHeight="true" outlineLevel="0" collapsed="false">
      <c r="A8" s="1229"/>
      <c r="B8" s="1328"/>
      <c r="C8" s="1329"/>
      <c r="D8" s="1340"/>
      <c r="E8" s="1234" t="s">
        <v>176</v>
      </c>
      <c r="F8" s="1236" t="s">
        <v>1240</v>
      </c>
      <c r="G8" s="1235" t="s">
        <v>773</v>
      </c>
      <c r="H8" s="1237" t="s">
        <v>1241</v>
      </c>
      <c r="I8" s="1237" t="s">
        <v>1242</v>
      </c>
      <c r="J8" s="1237" t="s">
        <v>1243</v>
      </c>
      <c r="K8" s="1235" t="s">
        <v>773</v>
      </c>
      <c r="L8" s="1237" t="s">
        <v>1244</v>
      </c>
      <c r="M8" s="1237" t="s">
        <v>1245</v>
      </c>
      <c r="N8" s="1236" t="s">
        <v>1201</v>
      </c>
      <c r="O8" s="1235" t="s">
        <v>1202</v>
      </c>
      <c r="P8" s="1237" t="s">
        <v>1246</v>
      </c>
      <c r="Q8" s="1237" t="s">
        <v>1247</v>
      </c>
      <c r="R8" s="1237" t="s">
        <v>1248</v>
      </c>
      <c r="S8" s="1237" t="s">
        <v>1248</v>
      </c>
      <c r="T8" s="1237" t="s">
        <v>1249</v>
      </c>
      <c r="U8" s="1237" t="s">
        <v>1250</v>
      </c>
      <c r="V8" s="1235" t="s">
        <v>1207</v>
      </c>
      <c r="W8" s="1235" t="s">
        <v>1207</v>
      </c>
      <c r="X8" s="1276"/>
      <c r="Y8" s="1276"/>
      <c r="Z8" s="1276"/>
    </row>
    <row r="9" customFormat="false" ht="34.5" hidden="false" customHeight="true" outlineLevel="0" collapsed="false">
      <c r="A9" s="1229"/>
      <c r="B9" s="1341"/>
      <c r="C9" s="1342"/>
      <c r="D9" s="1239" t="s">
        <v>175</v>
      </c>
      <c r="E9" s="1239"/>
      <c r="F9" s="1236" t="s">
        <v>1251</v>
      </c>
      <c r="G9" s="1235" t="s">
        <v>773</v>
      </c>
      <c r="H9" s="1237" t="s">
        <v>1241</v>
      </c>
      <c r="I9" s="1237" t="s">
        <v>1242</v>
      </c>
      <c r="J9" s="1237" t="s">
        <v>1243</v>
      </c>
      <c r="K9" s="1235" t="s">
        <v>773</v>
      </c>
      <c r="L9" s="1237" t="s">
        <v>1244</v>
      </c>
      <c r="M9" s="1237" t="s">
        <v>1245</v>
      </c>
      <c r="N9" s="1236" t="s">
        <v>1201</v>
      </c>
      <c r="O9" s="1235" t="s">
        <v>731</v>
      </c>
      <c r="P9" s="1237" t="s">
        <v>1246</v>
      </c>
      <c r="Q9" s="1237" t="s">
        <v>1247</v>
      </c>
      <c r="R9" s="1237" t="s">
        <v>1248</v>
      </c>
      <c r="S9" s="1237" t="s">
        <v>1248</v>
      </c>
      <c r="T9" s="1237" t="s">
        <v>1249</v>
      </c>
      <c r="U9" s="1237" t="s">
        <v>1252</v>
      </c>
      <c r="V9" s="1235" t="s">
        <v>1207</v>
      </c>
      <c r="W9" s="1235" t="s">
        <v>1207</v>
      </c>
      <c r="X9" s="1229"/>
    </row>
    <row r="10" customFormat="false" ht="12.95" hidden="false" customHeight="true" outlineLevel="0" collapsed="false">
      <c r="A10" s="1240"/>
      <c r="B10" s="1232" t="s">
        <v>179</v>
      </c>
      <c r="C10" s="1241" t="s">
        <v>1253</v>
      </c>
      <c r="D10" s="1343" t="s">
        <v>207</v>
      </c>
      <c r="E10" s="1343" t="s">
        <v>207</v>
      </c>
      <c r="F10" s="1243"/>
      <c r="G10" s="1244"/>
      <c r="H10" s="1244"/>
      <c r="I10" s="1286"/>
      <c r="J10" s="1286"/>
      <c r="K10" s="1244"/>
      <c r="L10" s="1244"/>
      <c r="M10" s="1244"/>
      <c r="N10" s="1286"/>
      <c r="O10" s="1344"/>
      <c r="P10" s="1345"/>
      <c r="Q10" s="1243"/>
      <c r="R10" s="1244"/>
      <c r="S10" s="1244"/>
      <c r="T10" s="1244"/>
      <c r="U10" s="1244"/>
      <c r="V10" s="1244"/>
      <c r="W10" s="1244"/>
      <c r="X10" s="1240"/>
    </row>
    <row r="11" customFormat="false" ht="12.95" hidden="false" customHeight="true" outlineLevel="0" collapsed="false">
      <c r="A11" s="1240"/>
      <c r="B11" s="1232" t="s">
        <v>183</v>
      </c>
      <c r="C11" s="1275" t="s">
        <v>677</v>
      </c>
      <c r="D11" s="1346" t="s">
        <v>678</v>
      </c>
      <c r="E11" s="1346" t="s">
        <v>678</v>
      </c>
      <c r="F11" s="1252"/>
      <c r="G11" s="1253"/>
      <c r="H11" s="1253"/>
      <c r="I11" s="1288"/>
      <c r="J11" s="1288"/>
      <c r="K11" s="1253"/>
      <c r="L11" s="1253"/>
      <c r="M11" s="1253"/>
      <c r="N11" s="1288"/>
      <c r="O11" s="1253"/>
      <c r="P11" s="1255"/>
      <c r="Q11" s="1252"/>
      <c r="R11" s="1253"/>
      <c r="S11" s="1253"/>
      <c r="T11" s="1253"/>
      <c r="U11" s="1253"/>
      <c r="V11" s="1253"/>
      <c r="W11" s="1253"/>
      <c r="X11" s="1240"/>
    </row>
    <row r="12" customFormat="false" ht="12.95" hidden="false" customHeight="true" outlineLevel="0" collapsed="false">
      <c r="A12" s="1240"/>
      <c r="B12" s="1232" t="s">
        <v>186</v>
      </c>
      <c r="C12" s="1275" t="s">
        <v>679</v>
      </c>
      <c r="D12" s="1346" t="s">
        <v>680</v>
      </c>
      <c r="E12" s="1346" t="s">
        <v>680</v>
      </c>
      <c r="F12" s="1252"/>
      <c r="G12" s="1253"/>
      <c r="H12" s="1253"/>
      <c r="I12" s="1288"/>
      <c r="J12" s="1288"/>
      <c r="K12" s="1253"/>
      <c r="L12" s="1253"/>
      <c r="M12" s="1253"/>
      <c r="N12" s="1288"/>
      <c r="O12" s="1244"/>
      <c r="P12" s="1255"/>
      <c r="Q12" s="1252"/>
      <c r="R12" s="1253"/>
      <c r="S12" s="1253"/>
      <c r="T12" s="1253"/>
      <c r="U12" s="1253"/>
      <c r="V12" s="1253"/>
      <c r="W12" s="1253"/>
      <c r="X12" s="1240"/>
    </row>
    <row r="13" customFormat="false" ht="12.95" hidden="false" customHeight="true" outlineLevel="0" collapsed="false">
      <c r="A13" s="1240"/>
      <c r="B13" s="1232" t="s">
        <v>190</v>
      </c>
      <c r="C13" s="1275" t="s">
        <v>681</v>
      </c>
      <c r="D13" s="1346" t="s">
        <v>672</v>
      </c>
      <c r="E13" s="1346" t="s">
        <v>672</v>
      </c>
      <c r="F13" s="1252"/>
      <c r="G13" s="1253"/>
      <c r="H13" s="1253"/>
      <c r="I13" s="1288"/>
      <c r="J13" s="1288"/>
      <c r="K13" s="1253"/>
      <c r="L13" s="1253"/>
      <c r="M13" s="1253"/>
      <c r="N13" s="1288"/>
      <c r="O13" s="1288"/>
      <c r="P13" s="1255"/>
      <c r="Q13" s="1252"/>
      <c r="R13" s="1253"/>
      <c r="S13" s="1253"/>
      <c r="T13" s="1253"/>
      <c r="U13" s="1253"/>
      <c r="V13" s="1253"/>
      <c r="W13" s="1253"/>
      <c r="X13" s="1240"/>
    </row>
    <row r="14" customFormat="false" ht="12.95" hidden="false" customHeight="true" outlineLevel="0" collapsed="false">
      <c r="A14" s="1240"/>
      <c r="B14" s="1232" t="s">
        <v>193</v>
      </c>
      <c r="C14" s="1275" t="s">
        <v>682</v>
      </c>
      <c r="D14" s="1346" t="s">
        <v>674</v>
      </c>
      <c r="E14" s="1346" t="s">
        <v>674</v>
      </c>
      <c r="F14" s="1252"/>
      <c r="G14" s="1253"/>
      <c r="H14" s="1253"/>
      <c r="I14" s="1288"/>
      <c r="J14" s="1288"/>
      <c r="K14" s="1253"/>
      <c r="L14" s="1253"/>
      <c r="M14" s="1253"/>
      <c r="N14" s="1288"/>
      <c r="O14" s="1288"/>
      <c r="P14" s="1255"/>
      <c r="Q14" s="1252"/>
      <c r="R14" s="1253"/>
      <c r="S14" s="1253"/>
      <c r="T14" s="1253"/>
      <c r="U14" s="1253"/>
      <c r="V14" s="1253"/>
      <c r="W14" s="1253"/>
      <c r="X14" s="1240"/>
    </row>
    <row r="15" customFormat="false" ht="12.95" hidden="false" customHeight="true" outlineLevel="0" collapsed="false">
      <c r="A15" s="1240"/>
      <c r="B15" s="1232" t="s">
        <v>197</v>
      </c>
      <c r="C15" s="1273" t="s">
        <v>683</v>
      </c>
      <c r="D15" s="1347" t="s">
        <v>676</v>
      </c>
      <c r="E15" s="1347" t="s">
        <v>676</v>
      </c>
      <c r="F15" s="1259"/>
      <c r="G15" s="1260"/>
      <c r="H15" s="1260"/>
      <c r="I15" s="1294"/>
      <c r="J15" s="1294"/>
      <c r="K15" s="1260"/>
      <c r="L15" s="1260"/>
      <c r="M15" s="1260"/>
      <c r="N15" s="1294"/>
      <c r="O15" s="1294"/>
      <c r="P15" s="1262"/>
      <c r="Q15" s="1259"/>
      <c r="R15" s="1260"/>
      <c r="S15" s="1260"/>
      <c r="T15" s="1260"/>
      <c r="U15" s="1260"/>
      <c r="V15" s="1260"/>
      <c r="W15" s="1260"/>
      <c r="X15" s="1240"/>
    </row>
    <row r="16" customFormat="false" ht="12.95" hidden="false" customHeight="true" outlineLevel="0" collapsed="false">
      <c r="A16" s="1240"/>
      <c r="B16" s="1232" t="s">
        <v>201</v>
      </c>
      <c r="C16" s="1348" t="s">
        <v>209</v>
      </c>
      <c r="D16" s="1346" t="s">
        <v>210</v>
      </c>
      <c r="E16" s="1346" t="s">
        <v>210</v>
      </c>
      <c r="F16" s="1267"/>
      <c r="G16" s="1268"/>
      <c r="H16" s="1268"/>
      <c r="I16" s="1291"/>
      <c r="J16" s="1291"/>
      <c r="K16" s="1268"/>
      <c r="L16" s="1268"/>
      <c r="M16" s="1268"/>
      <c r="N16" s="1291"/>
      <c r="O16" s="1291"/>
      <c r="P16" s="1270"/>
      <c r="Q16" s="1267"/>
      <c r="R16" s="1268"/>
      <c r="S16" s="1268"/>
      <c r="T16" s="1268"/>
      <c r="U16" s="1268"/>
      <c r="V16" s="1268"/>
      <c r="W16" s="1268"/>
      <c r="X16" s="1240"/>
    </row>
    <row r="17" customFormat="false" ht="12.95" hidden="false" customHeight="true" outlineLevel="0" collapsed="false">
      <c r="A17" s="1240"/>
      <c r="B17" s="1232" t="s">
        <v>205</v>
      </c>
      <c r="C17" s="1273" t="s">
        <v>677</v>
      </c>
      <c r="D17" s="1347" t="s">
        <v>678</v>
      </c>
      <c r="E17" s="1347" t="s">
        <v>678</v>
      </c>
      <c r="F17" s="1259"/>
      <c r="G17" s="1260"/>
      <c r="H17" s="1260"/>
      <c r="I17" s="1294"/>
      <c r="J17" s="1294"/>
      <c r="K17" s="1260"/>
      <c r="L17" s="1260"/>
      <c r="M17" s="1260"/>
      <c r="N17" s="1294"/>
      <c r="O17" s="1294"/>
      <c r="P17" s="1262"/>
      <c r="Q17" s="1259"/>
      <c r="R17" s="1260"/>
      <c r="S17" s="1260"/>
      <c r="T17" s="1260"/>
      <c r="U17" s="1260"/>
      <c r="V17" s="1260"/>
      <c r="W17" s="1260"/>
      <c r="X17" s="1240"/>
    </row>
    <row r="18" customFormat="false" ht="12.95" hidden="false" customHeight="true" outlineLevel="0" collapsed="false">
      <c r="A18" s="1240"/>
      <c r="B18" s="1232" t="s">
        <v>208</v>
      </c>
      <c r="C18" s="1273" t="s">
        <v>679</v>
      </c>
      <c r="D18" s="1347" t="s">
        <v>680</v>
      </c>
      <c r="E18" s="1347" t="s">
        <v>680</v>
      </c>
      <c r="F18" s="1259"/>
      <c r="G18" s="1260"/>
      <c r="H18" s="1260"/>
      <c r="I18" s="1294"/>
      <c r="J18" s="1294"/>
      <c r="K18" s="1260"/>
      <c r="L18" s="1260"/>
      <c r="M18" s="1260"/>
      <c r="N18" s="1294"/>
      <c r="O18" s="1294"/>
      <c r="P18" s="1262"/>
      <c r="Q18" s="1259"/>
      <c r="R18" s="1260"/>
      <c r="S18" s="1260"/>
      <c r="T18" s="1260"/>
      <c r="U18" s="1260"/>
      <c r="V18" s="1260"/>
      <c r="W18" s="1260"/>
      <c r="X18" s="1240"/>
    </row>
    <row r="19" customFormat="false" ht="12.95" hidden="false" customHeight="true" outlineLevel="0" collapsed="false">
      <c r="A19" s="1240"/>
      <c r="B19" s="1232" t="s">
        <v>219</v>
      </c>
      <c r="C19" s="1273" t="s">
        <v>681</v>
      </c>
      <c r="D19" s="1347" t="s">
        <v>672</v>
      </c>
      <c r="E19" s="1347" t="s">
        <v>672</v>
      </c>
      <c r="F19" s="1259"/>
      <c r="G19" s="1260"/>
      <c r="H19" s="1260"/>
      <c r="I19" s="1294"/>
      <c r="J19" s="1294"/>
      <c r="K19" s="1260"/>
      <c r="L19" s="1260"/>
      <c r="M19" s="1260"/>
      <c r="N19" s="1294"/>
      <c r="O19" s="1294"/>
      <c r="P19" s="1262"/>
      <c r="Q19" s="1259"/>
      <c r="R19" s="1260"/>
      <c r="S19" s="1260"/>
      <c r="T19" s="1260"/>
      <c r="U19" s="1260"/>
      <c r="V19" s="1260"/>
      <c r="W19" s="1260"/>
      <c r="X19" s="1240"/>
    </row>
    <row r="20" customFormat="false" ht="12.95" hidden="false" customHeight="true" outlineLevel="0" collapsed="false">
      <c r="A20" s="1240"/>
      <c r="B20" s="1232" t="s">
        <v>222</v>
      </c>
      <c r="C20" s="1273" t="s">
        <v>682</v>
      </c>
      <c r="D20" s="1347" t="s">
        <v>674</v>
      </c>
      <c r="E20" s="1347" t="s">
        <v>674</v>
      </c>
      <c r="F20" s="1259"/>
      <c r="G20" s="1260"/>
      <c r="H20" s="1260"/>
      <c r="I20" s="1294"/>
      <c r="J20" s="1294"/>
      <c r="K20" s="1260"/>
      <c r="L20" s="1260"/>
      <c r="M20" s="1260"/>
      <c r="N20" s="1294"/>
      <c r="O20" s="1294"/>
      <c r="P20" s="1262"/>
      <c r="Q20" s="1259"/>
      <c r="R20" s="1260"/>
      <c r="S20" s="1260"/>
      <c r="T20" s="1260"/>
      <c r="U20" s="1260"/>
      <c r="V20" s="1260"/>
      <c r="W20" s="1260"/>
      <c r="X20" s="1240"/>
    </row>
    <row r="21" customFormat="false" ht="12.95" hidden="false" customHeight="true" outlineLevel="0" collapsed="false">
      <c r="A21" s="1240"/>
      <c r="B21" s="1232" t="s">
        <v>224</v>
      </c>
      <c r="C21" s="1273" t="s">
        <v>683</v>
      </c>
      <c r="D21" s="1347" t="s">
        <v>676</v>
      </c>
      <c r="E21" s="1347" t="s">
        <v>676</v>
      </c>
      <c r="F21" s="1259"/>
      <c r="G21" s="1260"/>
      <c r="H21" s="1260"/>
      <c r="I21" s="1294"/>
      <c r="J21" s="1294"/>
      <c r="K21" s="1260"/>
      <c r="L21" s="1260"/>
      <c r="M21" s="1260"/>
      <c r="N21" s="1294"/>
      <c r="O21" s="1294"/>
      <c r="P21" s="1262"/>
      <c r="Q21" s="1259"/>
      <c r="R21" s="1260"/>
      <c r="S21" s="1260"/>
      <c r="T21" s="1260"/>
      <c r="U21" s="1260"/>
      <c r="V21" s="1260"/>
      <c r="W21" s="1260"/>
      <c r="X21" s="1240"/>
    </row>
    <row r="22" customFormat="false" ht="12.95" hidden="false" customHeight="true" outlineLevel="0" collapsed="false">
      <c r="A22" s="1240"/>
      <c r="B22" s="1232" t="n">
        <f aca="false">B21+10</f>
        <v>130</v>
      </c>
      <c r="C22" s="1273" t="s">
        <v>1209</v>
      </c>
      <c r="D22" s="1347" t="s">
        <v>1210</v>
      </c>
      <c r="E22" s="1347" t="s">
        <v>1210</v>
      </c>
      <c r="F22" s="1259"/>
      <c r="G22" s="1260"/>
      <c r="H22" s="1260"/>
      <c r="I22" s="1294"/>
      <c r="J22" s="1294"/>
      <c r="K22" s="1260"/>
      <c r="L22" s="1260"/>
      <c r="M22" s="1260"/>
      <c r="N22" s="1294"/>
      <c r="O22" s="1294"/>
      <c r="P22" s="1262"/>
      <c r="Q22" s="1259"/>
      <c r="R22" s="1260"/>
      <c r="S22" s="1260"/>
      <c r="T22" s="1260"/>
      <c r="U22" s="1260"/>
      <c r="V22" s="1260"/>
      <c r="W22" s="1260"/>
      <c r="X22" s="1240"/>
    </row>
    <row r="23" customFormat="false" ht="21.75" hidden="false" customHeight="true" outlineLevel="0" collapsed="false">
      <c r="A23" s="1240"/>
      <c r="B23" s="1349" t="n">
        <v>140</v>
      </c>
      <c r="C23" s="1273" t="s">
        <v>1211</v>
      </c>
      <c r="D23" s="1347"/>
      <c r="E23" s="1347"/>
      <c r="F23" s="1259"/>
      <c r="G23" s="1260"/>
      <c r="H23" s="1260"/>
      <c r="I23" s="1294"/>
      <c r="J23" s="1294"/>
      <c r="K23" s="1260"/>
      <c r="L23" s="1260"/>
      <c r="M23" s="1260"/>
      <c r="N23" s="1294"/>
      <c r="O23" s="1294"/>
      <c r="P23" s="1262"/>
      <c r="Q23" s="1259"/>
      <c r="R23" s="1260"/>
      <c r="S23" s="1260"/>
      <c r="T23" s="1260"/>
      <c r="U23" s="1260"/>
      <c r="V23" s="1260"/>
      <c r="W23" s="1260"/>
      <c r="X23" s="1240"/>
    </row>
    <row r="24" customFormat="false" ht="12.95" hidden="false" customHeight="true" outlineLevel="0" collapsed="false">
      <c r="A24" s="1240"/>
      <c r="B24" s="1232" t="n">
        <v>150</v>
      </c>
      <c r="C24" s="1273" t="s">
        <v>684</v>
      </c>
      <c r="D24" s="1347" t="s">
        <v>685</v>
      </c>
      <c r="E24" s="1347" t="s">
        <v>685</v>
      </c>
      <c r="F24" s="1259"/>
      <c r="G24" s="1260"/>
      <c r="H24" s="1260"/>
      <c r="I24" s="1294"/>
      <c r="J24" s="1294"/>
      <c r="K24" s="1260"/>
      <c r="L24" s="1260"/>
      <c r="M24" s="1260"/>
      <c r="N24" s="1294"/>
      <c r="O24" s="1294"/>
      <c r="P24" s="1262"/>
      <c r="Q24" s="1259"/>
      <c r="R24" s="1260"/>
      <c r="S24" s="1260"/>
      <c r="T24" s="1260"/>
      <c r="U24" s="1260"/>
      <c r="V24" s="1260"/>
      <c r="W24" s="1260"/>
      <c r="X24" s="1240"/>
    </row>
    <row r="25" customFormat="false" ht="24" hidden="false" customHeight="true" outlineLevel="0" collapsed="false">
      <c r="A25" s="1240"/>
      <c r="B25" s="1349" t="n">
        <v>160</v>
      </c>
      <c r="C25" s="1273" t="s">
        <v>1212</v>
      </c>
      <c r="D25" s="1347"/>
      <c r="E25" s="1347"/>
      <c r="F25" s="1259"/>
      <c r="G25" s="1260"/>
      <c r="H25" s="1260"/>
      <c r="I25" s="1294"/>
      <c r="J25" s="1294"/>
      <c r="K25" s="1260"/>
      <c r="L25" s="1260"/>
      <c r="M25" s="1260"/>
      <c r="N25" s="1294"/>
      <c r="O25" s="1294"/>
      <c r="P25" s="1262"/>
      <c r="Q25" s="1259"/>
      <c r="R25" s="1260"/>
      <c r="S25" s="1260"/>
      <c r="T25" s="1260"/>
      <c r="U25" s="1260"/>
      <c r="V25" s="1260"/>
      <c r="W25" s="1260"/>
      <c r="X25" s="1240"/>
    </row>
    <row r="26" customFormat="false" ht="12.95" hidden="false" customHeight="true" outlineLevel="0" collapsed="false">
      <c r="A26" s="1240"/>
      <c r="B26" s="1232" t="n">
        <v>170</v>
      </c>
      <c r="C26" s="1275" t="s">
        <v>760</v>
      </c>
      <c r="D26" s="1346"/>
      <c r="E26" s="1346"/>
      <c r="F26" s="1252"/>
      <c r="G26" s="1253"/>
      <c r="H26" s="1253"/>
      <c r="I26" s="1288"/>
      <c r="J26" s="1288"/>
      <c r="K26" s="1253"/>
      <c r="L26" s="1253"/>
      <c r="M26" s="1253"/>
      <c r="N26" s="1288"/>
      <c r="O26" s="1288"/>
      <c r="P26" s="1255"/>
      <c r="Q26" s="1252"/>
      <c r="R26" s="1253"/>
      <c r="S26" s="1253"/>
      <c r="T26" s="1253"/>
      <c r="U26" s="1253"/>
      <c r="V26" s="1253"/>
      <c r="W26" s="1253"/>
      <c r="X26" s="1240"/>
    </row>
    <row r="27" customFormat="false" ht="21.75" hidden="false" customHeight="true" outlineLevel="0" collapsed="false">
      <c r="A27" s="1276"/>
      <c r="B27" s="1232" t="n">
        <v>180</v>
      </c>
      <c r="C27" s="1277" t="s">
        <v>1213</v>
      </c>
      <c r="D27" s="1350" t="s">
        <v>1254</v>
      </c>
      <c r="E27" s="1350" t="s">
        <v>1215</v>
      </c>
      <c r="F27" s="1279"/>
      <c r="G27" s="1280"/>
      <c r="H27" s="1280"/>
      <c r="I27" s="1296"/>
      <c r="J27" s="1296"/>
      <c r="K27" s="1280"/>
      <c r="L27" s="1280"/>
      <c r="M27" s="1280"/>
      <c r="N27" s="1296"/>
      <c r="O27" s="1296"/>
      <c r="P27" s="1282"/>
      <c r="Q27" s="1279"/>
      <c r="R27" s="1280"/>
      <c r="S27" s="1280"/>
      <c r="T27" s="1280"/>
      <c r="U27" s="1280"/>
      <c r="V27" s="1280"/>
      <c r="W27" s="1280"/>
      <c r="X27" s="1276"/>
    </row>
    <row r="28" customFormat="false" ht="12.95" hidden="false" customHeight="true" outlineLevel="0" collapsed="false">
      <c r="A28" s="1240"/>
      <c r="B28" s="1232" t="n">
        <v>190</v>
      </c>
      <c r="C28" s="1285" t="s">
        <v>206</v>
      </c>
      <c r="D28" s="1343" t="s">
        <v>207</v>
      </c>
      <c r="E28" s="1343" t="s">
        <v>207</v>
      </c>
      <c r="F28" s="1243"/>
      <c r="G28" s="1244"/>
      <c r="H28" s="1244"/>
      <c r="I28" s="1286"/>
      <c r="J28" s="1286"/>
      <c r="K28" s="1244"/>
      <c r="L28" s="1244"/>
      <c r="M28" s="1244"/>
      <c r="N28" s="1286"/>
      <c r="O28" s="1286"/>
      <c r="P28" s="1246"/>
      <c r="Q28" s="1243"/>
      <c r="R28" s="1244"/>
      <c r="S28" s="1244"/>
      <c r="T28" s="1244"/>
      <c r="U28" s="1244"/>
      <c r="V28" s="1244"/>
      <c r="W28" s="1244"/>
      <c r="X28" s="1240"/>
    </row>
    <row r="29" customFormat="false" ht="12.95" hidden="false" customHeight="true" outlineLevel="0" collapsed="false">
      <c r="A29" s="1240"/>
      <c r="B29" s="1232" t="n">
        <v>200</v>
      </c>
      <c r="C29" s="1250" t="s">
        <v>677</v>
      </c>
      <c r="D29" s="1346" t="s">
        <v>678</v>
      </c>
      <c r="E29" s="1346" t="s">
        <v>678</v>
      </c>
      <c r="F29" s="1252"/>
      <c r="G29" s="1253"/>
      <c r="H29" s="1253"/>
      <c r="I29" s="1288"/>
      <c r="J29" s="1288"/>
      <c r="K29" s="1253"/>
      <c r="L29" s="1253"/>
      <c r="M29" s="1253"/>
      <c r="N29" s="1288"/>
      <c r="O29" s="1288"/>
      <c r="P29" s="1255"/>
      <c r="Q29" s="1252"/>
      <c r="R29" s="1253"/>
      <c r="S29" s="1253"/>
      <c r="T29" s="1253"/>
      <c r="U29" s="1253"/>
      <c r="V29" s="1253"/>
      <c r="W29" s="1253"/>
      <c r="X29" s="1240"/>
    </row>
    <row r="30" customFormat="false" ht="12.95" hidden="false" customHeight="true" outlineLevel="0" collapsed="false">
      <c r="A30" s="1240"/>
      <c r="B30" s="1232" t="n">
        <v>210</v>
      </c>
      <c r="C30" s="1250" t="s">
        <v>679</v>
      </c>
      <c r="D30" s="1346" t="s">
        <v>680</v>
      </c>
      <c r="E30" s="1346" t="s">
        <v>680</v>
      </c>
      <c r="F30" s="1252"/>
      <c r="G30" s="1253"/>
      <c r="H30" s="1253"/>
      <c r="I30" s="1288"/>
      <c r="J30" s="1288"/>
      <c r="K30" s="1253"/>
      <c r="L30" s="1253"/>
      <c r="M30" s="1253"/>
      <c r="N30" s="1288"/>
      <c r="O30" s="1288"/>
      <c r="P30" s="1255"/>
      <c r="Q30" s="1252"/>
      <c r="R30" s="1253"/>
      <c r="S30" s="1253"/>
      <c r="T30" s="1253"/>
      <c r="U30" s="1253"/>
      <c r="V30" s="1253"/>
      <c r="W30" s="1253"/>
      <c r="X30" s="1240"/>
    </row>
    <row r="31" customFormat="false" ht="12.95" hidden="false" customHeight="true" outlineLevel="0" collapsed="false">
      <c r="A31" s="1240"/>
      <c r="B31" s="1232" t="n">
        <v>220</v>
      </c>
      <c r="C31" s="1250" t="s">
        <v>681</v>
      </c>
      <c r="D31" s="1346" t="s">
        <v>672</v>
      </c>
      <c r="E31" s="1346" t="s">
        <v>672</v>
      </c>
      <c r="F31" s="1252"/>
      <c r="G31" s="1253"/>
      <c r="H31" s="1253"/>
      <c r="I31" s="1288"/>
      <c r="J31" s="1288"/>
      <c r="K31" s="1253"/>
      <c r="L31" s="1253"/>
      <c r="M31" s="1253"/>
      <c r="N31" s="1288"/>
      <c r="O31" s="1288"/>
      <c r="P31" s="1255"/>
      <c r="Q31" s="1252"/>
      <c r="R31" s="1253"/>
      <c r="S31" s="1253"/>
      <c r="T31" s="1253"/>
      <c r="U31" s="1253"/>
      <c r="V31" s="1253"/>
      <c r="W31" s="1253"/>
      <c r="X31" s="1240"/>
    </row>
    <row r="32" customFormat="false" ht="12.95" hidden="false" customHeight="true" outlineLevel="0" collapsed="false">
      <c r="A32" s="1240"/>
      <c r="B32" s="1232" t="n">
        <v>230</v>
      </c>
      <c r="C32" s="1250" t="s">
        <v>682</v>
      </c>
      <c r="D32" s="1346" t="s">
        <v>674</v>
      </c>
      <c r="E32" s="1346" t="s">
        <v>674</v>
      </c>
      <c r="F32" s="1252"/>
      <c r="G32" s="1253"/>
      <c r="H32" s="1253"/>
      <c r="I32" s="1288"/>
      <c r="J32" s="1288"/>
      <c r="K32" s="1253"/>
      <c r="L32" s="1253"/>
      <c r="M32" s="1253"/>
      <c r="N32" s="1288"/>
      <c r="O32" s="1288"/>
      <c r="P32" s="1255"/>
      <c r="Q32" s="1252"/>
      <c r="R32" s="1253"/>
      <c r="S32" s="1253"/>
      <c r="T32" s="1253"/>
      <c r="U32" s="1253"/>
      <c r="V32" s="1253"/>
      <c r="W32" s="1253"/>
      <c r="X32" s="1240"/>
    </row>
    <row r="33" customFormat="false" ht="12.95" hidden="false" customHeight="true" outlineLevel="0" collapsed="false">
      <c r="A33" s="1240"/>
      <c r="B33" s="1232" t="n">
        <v>240</v>
      </c>
      <c r="C33" s="1250" t="s">
        <v>683</v>
      </c>
      <c r="D33" s="1346" t="s">
        <v>676</v>
      </c>
      <c r="E33" s="1346" t="s">
        <v>676</v>
      </c>
      <c r="F33" s="1252"/>
      <c r="G33" s="1253"/>
      <c r="H33" s="1253"/>
      <c r="I33" s="1288"/>
      <c r="J33" s="1288"/>
      <c r="K33" s="1253"/>
      <c r="L33" s="1253"/>
      <c r="M33" s="1253"/>
      <c r="N33" s="1288"/>
      <c r="O33" s="1288"/>
      <c r="P33" s="1255"/>
      <c r="Q33" s="1252"/>
      <c r="R33" s="1253"/>
      <c r="S33" s="1253"/>
      <c r="T33" s="1253"/>
      <c r="U33" s="1253"/>
      <c r="V33" s="1253"/>
      <c r="W33" s="1253"/>
      <c r="X33" s="1240"/>
    </row>
    <row r="34" customFormat="false" ht="12.95" hidden="false" customHeight="true" outlineLevel="0" collapsed="false">
      <c r="A34" s="1240"/>
      <c r="B34" s="1232" t="n">
        <v>250</v>
      </c>
      <c r="C34" s="1265" t="s">
        <v>209</v>
      </c>
      <c r="D34" s="1346" t="s">
        <v>210</v>
      </c>
      <c r="E34" s="1346" t="s">
        <v>210</v>
      </c>
      <c r="F34" s="1267"/>
      <c r="G34" s="1268"/>
      <c r="H34" s="1268"/>
      <c r="I34" s="1291"/>
      <c r="J34" s="1291"/>
      <c r="K34" s="1268"/>
      <c r="L34" s="1268"/>
      <c r="M34" s="1268"/>
      <c r="N34" s="1291"/>
      <c r="O34" s="1291"/>
      <c r="P34" s="1270"/>
      <c r="Q34" s="1267"/>
      <c r="R34" s="1268"/>
      <c r="S34" s="1268"/>
      <c r="T34" s="1268"/>
      <c r="U34" s="1268"/>
      <c r="V34" s="1268"/>
      <c r="W34" s="1268"/>
      <c r="X34" s="1240"/>
    </row>
    <row r="35" customFormat="false" ht="12.95" hidden="false" customHeight="true" outlineLevel="0" collapsed="false">
      <c r="A35" s="1240"/>
      <c r="B35" s="1232" t="n">
        <v>260</v>
      </c>
      <c r="C35" s="1258" t="s">
        <v>677</v>
      </c>
      <c r="D35" s="1347" t="s">
        <v>678</v>
      </c>
      <c r="E35" s="1347" t="s">
        <v>678</v>
      </c>
      <c r="F35" s="1259"/>
      <c r="G35" s="1260"/>
      <c r="H35" s="1260"/>
      <c r="I35" s="1294"/>
      <c r="J35" s="1294"/>
      <c r="K35" s="1260"/>
      <c r="L35" s="1260"/>
      <c r="M35" s="1260"/>
      <c r="N35" s="1294"/>
      <c r="O35" s="1294"/>
      <c r="P35" s="1262"/>
      <c r="Q35" s="1259"/>
      <c r="R35" s="1260"/>
      <c r="S35" s="1260"/>
      <c r="T35" s="1260"/>
      <c r="U35" s="1260"/>
      <c r="V35" s="1260"/>
      <c r="W35" s="1260"/>
      <c r="X35" s="1240"/>
    </row>
    <row r="36" customFormat="false" ht="12.95" hidden="false" customHeight="true" outlineLevel="0" collapsed="false">
      <c r="A36" s="1240"/>
      <c r="B36" s="1232" t="n">
        <v>270</v>
      </c>
      <c r="C36" s="1258" t="s">
        <v>679</v>
      </c>
      <c r="D36" s="1347" t="s">
        <v>680</v>
      </c>
      <c r="E36" s="1347" t="s">
        <v>680</v>
      </c>
      <c r="F36" s="1259"/>
      <c r="G36" s="1260"/>
      <c r="H36" s="1260"/>
      <c r="I36" s="1294"/>
      <c r="J36" s="1294"/>
      <c r="K36" s="1260"/>
      <c r="L36" s="1260"/>
      <c r="M36" s="1260"/>
      <c r="N36" s="1294"/>
      <c r="O36" s="1294"/>
      <c r="P36" s="1262"/>
      <c r="Q36" s="1259"/>
      <c r="R36" s="1260"/>
      <c r="S36" s="1260"/>
      <c r="T36" s="1260"/>
      <c r="U36" s="1260"/>
      <c r="V36" s="1260"/>
      <c r="W36" s="1260"/>
      <c r="X36" s="1240"/>
    </row>
    <row r="37" customFormat="false" ht="12.95" hidden="false" customHeight="true" outlineLevel="0" collapsed="false">
      <c r="A37" s="1240"/>
      <c r="B37" s="1232" t="n">
        <v>280</v>
      </c>
      <c r="C37" s="1258" t="s">
        <v>681</v>
      </c>
      <c r="D37" s="1347" t="s">
        <v>672</v>
      </c>
      <c r="E37" s="1347" t="s">
        <v>672</v>
      </c>
      <c r="F37" s="1259"/>
      <c r="G37" s="1260"/>
      <c r="H37" s="1260"/>
      <c r="I37" s="1294"/>
      <c r="J37" s="1294"/>
      <c r="K37" s="1260"/>
      <c r="L37" s="1260"/>
      <c r="M37" s="1260"/>
      <c r="N37" s="1294"/>
      <c r="O37" s="1294"/>
      <c r="P37" s="1262"/>
      <c r="Q37" s="1259"/>
      <c r="R37" s="1260"/>
      <c r="S37" s="1260"/>
      <c r="T37" s="1260"/>
      <c r="U37" s="1260"/>
      <c r="V37" s="1260"/>
      <c r="W37" s="1260"/>
      <c r="X37" s="1240"/>
    </row>
    <row r="38" customFormat="false" ht="12.95" hidden="false" customHeight="true" outlineLevel="0" collapsed="false">
      <c r="A38" s="1240"/>
      <c r="B38" s="1232" t="n">
        <v>290</v>
      </c>
      <c r="C38" s="1258" t="s">
        <v>682</v>
      </c>
      <c r="D38" s="1347" t="s">
        <v>674</v>
      </c>
      <c r="E38" s="1347" t="s">
        <v>674</v>
      </c>
      <c r="F38" s="1259"/>
      <c r="G38" s="1260"/>
      <c r="H38" s="1260"/>
      <c r="I38" s="1294"/>
      <c r="J38" s="1294"/>
      <c r="K38" s="1260"/>
      <c r="L38" s="1260"/>
      <c r="M38" s="1260"/>
      <c r="N38" s="1294"/>
      <c r="O38" s="1294"/>
      <c r="P38" s="1262"/>
      <c r="Q38" s="1259"/>
      <c r="R38" s="1260"/>
      <c r="S38" s="1260"/>
      <c r="T38" s="1260"/>
      <c r="U38" s="1260"/>
      <c r="V38" s="1260"/>
      <c r="W38" s="1260"/>
      <c r="X38" s="1240"/>
    </row>
    <row r="39" customFormat="false" ht="12.95" hidden="false" customHeight="true" outlineLevel="0" collapsed="false">
      <c r="A39" s="1240"/>
      <c r="B39" s="1232" t="n">
        <v>300</v>
      </c>
      <c r="C39" s="1258" t="s">
        <v>683</v>
      </c>
      <c r="D39" s="1347" t="s">
        <v>676</v>
      </c>
      <c r="E39" s="1347" t="s">
        <v>676</v>
      </c>
      <c r="F39" s="1259"/>
      <c r="G39" s="1260"/>
      <c r="H39" s="1260"/>
      <c r="I39" s="1294"/>
      <c r="J39" s="1294"/>
      <c r="K39" s="1260"/>
      <c r="L39" s="1260"/>
      <c r="M39" s="1260"/>
      <c r="N39" s="1294"/>
      <c r="O39" s="1294"/>
      <c r="P39" s="1262"/>
      <c r="Q39" s="1259"/>
      <c r="R39" s="1260"/>
      <c r="S39" s="1260"/>
      <c r="T39" s="1260"/>
      <c r="U39" s="1260"/>
      <c r="V39" s="1260"/>
      <c r="W39" s="1260"/>
      <c r="X39" s="1240"/>
    </row>
    <row r="40" customFormat="false" ht="12.75" hidden="false" customHeight="true" outlineLevel="0" collapsed="false">
      <c r="A40" s="1240"/>
      <c r="B40" s="1232" t="n">
        <v>310</v>
      </c>
      <c r="C40" s="1258" t="s">
        <v>684</v>
      </c>
      <c r="D40" s="1347" t="s">
        <v>685</v>
      </c>
      <c r="E40" s="1347" t="s">
        <v>685</v>
      </c>
      <c r="F40" s="1259"/>
      <c r="G40" s="1260"/>
      <c r="H40" s="1260"/>
      <c r="I40" s="1294"/>
      <c r="J40" s="1294"/>
      <c r="K40" s="1260"/>
      <c r="L40" s="1260"/>
      <c r="M40" s="1260"/>
      <c r="N40" s="1294"/>
      <c r="O40" s="1294"/>
      <c r="P40" s="1262"/>
      <c r="Q40" s="1259"/>
      <c r="R40" s="1260"/>
      <c r="S40" s="1260"/>
      <c r="T40" s="1260"/>
      <c r="U40" s="1260"/>
      <c r="V40" s="1260"/>
      <c r="W40" s="1260"/>
      <c r="X40" s="1240"/>
    </row>
    <row r="41" customFormat="false" ht="21.75" hidden="false" customHeight="true" outlineLevel="0" collapsed="false">
      <c r="A41" s="1240"/>
      <c r="B41" s="1232" t="n">
        <v>320</v>
      </c>
      <c r="C41" s="1277" t="s">
        <v>1216</v>
      </c>
      <c r="D41" s="1350" t="s">
        <v>1255</v>
      </c>
      <c r="E41" s="1350" t="s">
        <v>1218</v>
      </c>
      <c r="F41" s="1279"/>
      <c r="G41" s="1280"/>
      <c r="H41" s="1280"/>
      <c r="I41" s="1296"/>
      <c r="J41" s="1296"/>
      <c r="K41" s="1280"/>
      <c r="L41" s="1280"/>
      <c r="M41" s="1280"/>
      <c r="N41" s="1296"/>
      <c r="O41" s="1296"/>
      <c r="P41" s="1282"/>
      <c r="Q41" s="1279"/>
      <c r="R41" s="1280"/>
      <c r="S41" s="1280"/>
      <c r="T41" s="1280"/>
      <c r="U41" s="1280"/>
      <c r="V41" s="1280"/>
      <c r="W41" s="1280"/>
      <c r="X41" s="1240"/>
    </row>
    <row r="42" customFormat="false" ht="33.75" hidden="false" customHeight="true" outlineLevel="0" collapsed="false">
      <c r="A42" s="1240"/>
      <c r="B42" s="1232" t="n">
        <v>330</v>
      </c>
      <c r="C42" s="1277" t="s">
        <v>1219</v>
      </c>
      <c r="D42" s="1350" t="s">
        <v>1220</v>
      </c>
      <c r="E42" s="1350" t="s">
        <v>1221</v>
      </c>
      <c r="F42" s="1279"/>
      <c r="G42" s="1280"/>
      <c r="H42" s="1280"/>
      <c r="I42" s="1296"/>
      <c r="J42" s="1296"/>
      <c r="K42" s="1280"/>
      <c r="L42" s="1280"/>
      <c r="M42" s="1280"/>
      <c r="N42" s="1296"/>
      <c r="O42" s="1296"/>
      <c r="P42" s="1282"/>
      <c r="Q42" s="1279"/>
      <c r="R42" s="1280"/>
      <c r="S42" s="1280"/>
      <c r="T42" s="1280"/>
      <c r="U42" s="1280"/>
      <c r="V42" s="1280"/>
      <c r="W42" s="1280"/>
      <c r="X42" s="1240"/>
    </row>
    <row r="43" customFormat="false" ht="42" hidden="false" customHeight="false" outlineLevel="0" collapsed="false">
      <c r="A43" s="1240"/>
      <c r="B43" s="1232" t="n">
        <v>340</v>
      </c>
      <c r="C43" s="1351" t="s">
        <v>872</v>
      </c>
      <c r="D43" s="1352" t="s">
        <v>873</v>
      </c>
      <c r="E43" s="1352" t="s">
        <v>874</v>
      </c>
      <c r="F43" s="1353"/>
      <c r="G43" s="1354"/>
      <c r="H43" s="1354"/>
      <c r="I43" s="1355"/>
      <c r="J43" s="1355"/>
      <c r="K43" s="1354"/>
      <c r="L43" s="1354"/>
      <c r="M43" s="1354"/>
      <c r="N43" s="1355"/>
      <c r="O43" s="1355"/>
      <c r="P43" s="1356"/>
      <c r="Q43" s="1353"/>
      <c r="R43" s="1357"/>
      <c r="S43" s="1354"/>
      <c r="T43" s="1354"/>
      <c r="U43" s="1354"/>
      <c r="V43" s="1354"/>
      <c r="W43" s="1354"/>
      <c r="X43" s="1240"/>
    </row>
    <row r="44" customFormat="false" ht="10.5" hidden="false" customHeight="false" outlineLevel="0" collapsed="false">
      <c r="A44" s="1240"/>
      <c r="B44" s="1240"/>
      <c r="C44" s="1358"/>
      <c r="D44" s="1359"/>
      <c r="E44" s="1318"/>
      <c r="F44" s="1276"/>
      <c r="G44" s="1276"/>
      <c r="H44" s="1276"/>
      <c r="I44" s="1276"/>
      <c r="J44" s="1276"/>
      <c r="K44" s="1276"/>
      <c r="L44" s="1276"/>
      <c r="M44" s="1276"/>
      <c r="N44" s="1276"/>
      <c r="O44" s="1276"/>
      <c r="P44" s="1276"/>
      <c r="Q44" s="1276"/>
      <c r="R44" s="1276"/>
      <c r="S44" s="1276"/>
      <c r="T44" s="1276"/>
      <c r="U44" s="1276"/>
      <c r="V44" s="1276"/>
      <c r="W44" s="1276"/>
      <c r="X44" s="1240"/>
    </row>
    <row r="48" customFormat="false" ht="10.5" hidden="false" customHeight="false" outlineLevel="0" collapsed="false">
      <c r="D48" s="1319"/>
    </row>
    <row r="69" customFormat="false" ht="10.5" hidden="false" customHeight="false" outlineLevel="0" collapsed="false">
      <c r="D69" s="1319"/>
    </row>
    <row r="122" customFormat="false" ht="10.5" hidden="false" customHeight="false" outlineLevel="0" collapsed="false">
      <c r="D122" s="1320" t="s">
        <v>411</v>
      </c>
    </row>
    <row r="124" customFormat="false" ht="10.5" hidden="false" customHeight="false" outlineLevel="0" collapsed="false">
      <c r="D124" s="1319" t="s">
        <v>430</v>
      </c>
    </row>
    <row r="128" customFormat="false" ht="10.5" hidden="false" customHeight="false" outlineLevel="0" collapsed="false">
      <c r="D128" s="1319" t="s">
        <v>441</v>
      </c>
    </row>
    <row r="132" customFormat="false" ht="10.5" hidden="false" customHeight="false" outlineLevel="0" collapsed="false">
      <c r="D132" s="1319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V PRIEDAS.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6" activeCellId="0" sqref="C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42"/>
    <col collapsed="false" customWidth="true" hidden="false" outlineLevel="0" max="2" min="2" style="249" width="3.99"/>
    <col collapsed="false" customWidth="true" hidden="false" outlineLevel="0" max="3" min="3" style="249" width="86.56"/>
    <col collapsed="false" customWidth="true" hidden="false" outlineLevel="0" max="4" min="4" style="1360" width="35.28"/>
    <col collapsed="false" customWidth="true" hidden="false" outlineLevel="0" max="5" min="5" style="249" width="29.71"/>
    <col collapsed="false" customWidth="true" hidden="false" outlineLevel="0" max="6" min="6" style="249" width="31.99"/>
    <col collapsed="false" customWidth="true" hidden="false" outlineLevel="0" max="7" min="7" style="249" width="32.56"/>
    <col collapsed="false" customWidth="true" hidden="false" outlineLevel="0" max="8" min="8" style="249" width="31.56"/>
    <col collapsed="false" customWidth="true" hidden="false" outlineLevel="0" max="9" min="9" style="249" width="27.42"/>
    <col collapsed="false" customWidth="false" hidden="false" outlineLevel="0" max="257" min="10" style="249" width="9.14"/>
  </cols>
  <sheetData>
    <row r="1" customFormat="false" ht="12.75" hidden="false" customHeight="false" outlineLevel="0" collapsed="false">
      <c r="B1" s="894" t="s">
        <v>1256</v>
      </c>
    </row>
    <row r="2" customFormat="false" ht="12.75" hidden="false" customHeight="false" outlineLevel="0" collapsed="false">
      <c r="C2" s="366"/>
      <c r="D2" s="1361"/>
      <c r="E2" s="368"/>
      <c r="F2" s="368"/>
      <c r="G2" s="368"/>
      <c r="H2" s="368"/>
    </row>
    <row r="3" customFormat="false" ht="12.75" hidden="false" customHeight="false" outlineLevel="0" collapsed="false">
      <c r="B3" s="1362" t="s">
        <v>1257</v>
      </c>
      <c r="D3" s="1361"/>
      <c r="E3" s="368"/>
      <c r="F3" s="368"/>
      <c r="G3" s="368"/>
      <c r="H3" s="368"/>
    </row>
    <row r="4" customFormat="false" ht="12.75" hidden="false" customHeight="false" outlineLevel="0" collapsed="false">
      <c r="B4" s="1362"/>
      <c r="D4" s="1361"/>
      <c r="E4" s="368"/>
      <c r="F4" s="368"/>
      <c r="G4" s="368"/>
      <c r="H4" s="368"/>
    </row>
    <row r="5" customFormat="false" ht="12.75" hidden="false" customHeight="true" outlineLevel="0" collapsed="false">
      <c r="B5" s="1363"/>
      <c r="C5" s="1364"/>
      <c r="D5" s="1363"/>
      <c r="E5" s="1365"/>
      <c r="F5" s="256" t="s">
        <v>178</v>
      </c>
      <c r="G5" s="256"/>
      <c r="H5" s="368"/>
    </row>
    <row r="6" customFormat="false" ht="12.75" hidden="false" customHeight="true" outlineLevel="0" collapsed="false">
      <c r="B6" s="1366"/>
      <c r="C6" s="1367"/>
      <c r="D6" s="1013"/>
      <c r="E6" s="1013"/>
      <c r="F6" s="256" t="s">
        <v>1258</v>
      </c>
      <c r="G6" s="256" t="s">
        <v>1259</v>
      </c>
      <c r="H6" s="922"/>
    </row>
    <row r="7" customFormat="false" ht="21" hidden="false" customHeight="false" outlineLevel="0" collapsed="false">
      <c r="B7" s="1366"/>
      <c r="C7" s="1367"/>
      <c r="D7" s="566" t="s">
        <v>175</v>
      </c>
      <c r="E7" s="566" t="s">
        <v>176</v>
      </c>
      <c r="F7" s="353" t="s">
        <v>1260</v>
      </c>
      <c r="G7" s="353" t="s">
        <v>1260</v>
      </c>
      <c r="H7" s="922"/>
    </row>
    <row r="8" customFormat="false" ht="12.75" hidden="false" customHeight="false" outlineLevel="0" collapsed="false">
      <c r="B8" s="257"/>
      <c r="C8" s="1368"/>
      <c r="D8" s="1369"/>
      <c r="E8" s="1369"/>
      <c r="F8" s="466" t="s">
        <v>179</v>
      </c>
      <c r="G8" s="466" t="s">
        <v>183</v>
      </c>
      <c r="H8" s="922"/>
    </row>
    <row r="9" customFormat="false" ht="21" hidden="false" customHeight="false" outlineLevel="0" collapsed="false">
      <c r="B9" s="72" t="s">
        <v>179</v>
      </c>
      <c r="C9" s="1370" t="s">
        <v>180</v>
      </c>
      <c r="D9" s="58" t="s">
        <v>181</v>
      </c>
      <c r="E9" s="58" t="s">
        <v>182</v>
      </c>
      <c r="F9" s="335"/>
      <c r="G9" s="335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1"/>
      <c r="G10" s="111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1" t="s">
        <v>189</v>
      </c>
      <c r="F11" s="111"/>
      <c r="G11" s="111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82" t="s">
        <v>192</v>
      </c>
      <c r="F12" s="111"/>
      <c r="G12" s="111"/>
      <c r="H12" s="40"/>
    </row>
    <row r="13" customFormat="false" ht="31.5" hidden="false" customHeight="false" outlineLevel="0" collapsed="false">
      <c r="B13" s="72" t="s">
        <v>193</v>
      </c>
      <c r="C13" s="73" t="s">
        <v>194</v>
      </c>
      <c r="D13" s="74" t="s">
        <v>19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21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21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9</v>
      </c>
      <c r="C23" s="73" t="s">
        <v>220</v>
      </c>
      <c r="D23" s="74" t="s">
        <v>195</v>
      </c>
      <c r="E23" s="74" t="s">
        <v>221</v>
      </c>
      <c r="F23" s="90"/>
      <c r="G23" s="90"/>
      <c r="H23" s="40"/>
    </row>
    <row r="24" customFormat="false" ht="21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31.5" hidden="false" customHeight="false" outlineLevel="0" collapsed="false">
      <c r="B27" s="72" t="s">
        <v>226</v>
      </c>
      <c r="C27" s="73" t="s">
        <v>227</v>
      </c>
      <c r="D27" s="74" t="s">
        <v>195</v>
      </c>
      <c r="E27" s="74" t="s">
        <v>228</v>
      </c>
      <c r="F27" s="90"/>
      <c r="G27" s="90"/>
      <c r="H27" s="40"/>
    </row>
    <row r="28" customFormat="false" ht="21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233</v>
      </c>
      <c r="E31" s="81"/>
      <c r="F31" s="74"/>
      <c r="G31" s="74"/>
      <c r="H31" s="40"/>
    </row>
    <row r="32" customFormat="false" ht="21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234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236</v>
      </c>
      <c r="E35" s="81"/>
      <c r="F35" s="74"/>
      <c r="G35" s="74"/>
      <c r="H35" s="40"/>
    </row>
    <row r="36" customFormat="false" ht="21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234</v>
      </c>
      <c r="E38" s="81"/>
      <c r="F38" s="74"/>
      <c r="G38" s="74"/>
      <c r="H38" s="40"/>
    </row>
    <row r="39" customFormat="false" ht="42" hidden="false" customHeight="false" outlineLevel="0" collapsed="false">
      <c r="B39" s="72" t="s">
        <v>237</v>
      </c>
      <c r="C39" s="73" t="s">
        <v>238</v>
      </c>
      <c r="D39" s="74" t="s">
        <v>239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4</v>
      </c>
      <c r="D42" s="74" t="s">
        <v>245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21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61"/>
      <c r="G51" s="161"/>
    </row>
    <row r="52" customFormat="false" ht="42" hidden="false" customHeight="false" outlineLevel="0" collapsed="false">
      <c r="B52" s="72" t="n">
        <v>240</v>
      </c>
      <c r="C52" s="73" t="s">
        <v>60</v>
      </c>
      <c r="D52" s="74" t="s">
        <v>253</v>
      </c>
      <c r="E52" s="74" t="s">
        <v>254</v>
      </c>
      <c r="F52" s="67"/>
      <c r="G52" s="67"/>
    </row>
    <row r="53" customFormat="false" ht="31.5" hidden="false" customHeight="false" outlineLevel="0" collapsed="false">
      <c r="B53" s="72" t="n">
        <v>250</v>
      </c>
      <c r="C53" s="73" t="s">
        <v>255</v>
      </c>
      <c r="D53" s="74" t="s">
        <v>256</v>
      </c>
      <c r="E53" s="74" t="s">
        <v>257</v>
      </c>
      <c r="F53" s="67"/>
      <c r="G53" s="67"/>
    </row>
    <row r="54" customFormat="false" ht="21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1"/>
      <c r="G54" s="111"/>
    </row>
    <row r="55" customFormat="false" ht="31.5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0"/>
      <c r="G55" s="90"/>
    </row>
    <row r="56" customFormat="false" ht="42" hidden="false" customHeight="false" outlineLevel="0" collapsed="false">
      <c r="B56" s="72" t="n">
        <v>280</v>
      </c>
      <c r="C56" s="73" t="s">
        <v>1261</v>
      </c>
      <c r="D56" s="63" t="s">
        <v>259</v>
      </c>
      <c r="E56" s="74" t="s">
        <v>260</v>
      </c>
      <c r="F56" s="90"/>
      <c r="G56" s="90"/>
    </row>
    <row r="57" customFormat="false" ht="21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1"/>
      <c r="G57" s="111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288</v>
      </c>
      <c r="D59" s="70"/>
      <c r="E59" s="90" t="s">
        <v>1262</v>
      </c>
      <c r="F59" s="111"/>
      <c r="G59" s="111"/>
    </row>
    <row r="60" customFormat="false" ht="21" hidden="false" customHeight="false" outlineLevel="0" collapsed="false">
      <c r="B60" s="55" t="n">
        <v>320</v>
      </c>
      <c r="C60" s="1371" t="s">
        <v>1026</v>
      </c>
      <c r="D60" s="96" t="s">
        <v>291</v>
      </c>
      <c r="E60" s="128" t="s">
        <v>292</v>
      </c>
      <c r="F60" s="128"/>
      <c r="G60" s="128"/>
    </row>
    <row r="61" customFormat="false" ht="12.75" hidden="false" customHeight="false" outlineLevel="0" collapsed="false">
      <c r="C61" s="922"/>
      <c r="D61" s="922"/>
      <c r="E61" s="922"/>
      <c r="F61" s="922"/>
      <c r="G61" s="922"/>
      <c r="H61" s="922"/>
    </row>
    <row r="62" customFormat="false" ht="12.75" hidden="false" customHeight="false" outlineLevel="0" collapsed="false">
      <c r="B62" s="1362" t="s">
        <v>1263</v>
      </c>
      <c r="C62" s="1362"/>
      <c r="D62" s="922"/>
      <c r="E62" s="922"/>
      <c r="F62" s="922"/>
      <c r="G62" s="922"/>
      <c r="H62" s="922"/>
    </row>
    <row r="63" customFormat="false" ht="12.75" hidden="false" customHeight="false" outlineLevel="0" collapsed="false">
      <c r="B63" s="1362"/>
      <c r="C63" s="1362"/>
      <c r="D63" s="922"/>
      <c r="E63" s="922"/>
      <c r="F63" s="922"/>
      <c r="G63" s="922"/>
      <c r="H63" s="922"/>
    </row>
    <row r="64" customFormat="false" ht="12.75" hidden="false" customHeight="true" outlineLevel="0" collapsed="false">
      <c r="B64" s="303"/>
      <c r="C64" s="303"/>
      <c r="D64" s="1363"/>
      <c r="E64" s="1363"/>
      <c r="F64" s="256" t="s">
        <v>178</v>
      </c>
      <c r="G64" s="256"/>
      <c r="H64" s="368"/>
    </row>
    <row r="65" customFormat="false" ht="12.75" hidden="false" customHeight="false" outlineLevel="0" collapsed="false">
      <c r="B65" s="1366"/>
      <c r="C65" s="1367"/>
      <c r="D65" s="566"/>
      <c r="E65" s="566"/>
      <c r="F65" s="256" t="s">
        <v>1258</v>
      </c>
      <c r="G65" s="256" t="s">
        <v>1259</v>
      </c>
      <c r="H65" s="922"/>
    </row>
    <row r="66" customFormat="false" ht="21" hidden="false" customHeight="false" outlineLevel="0" collapsed="false">
      <c r="B66" s="1366"/>
      <c r="C66" s="1367"/>
      <c r="D66" s="566" t="s">
        <v>175</v>
      </c>
      <c r="E66" s="566" t="s">
        <v>176</v>
      </c>
      <c r="F66" s="353" t="s">
        <v>1260</v>
      </c>
      <c r="G66" s="353" t="s">
        <v>1260</v>
      </c>
      <c r="H66" s="922"/>
    </row>
    <row r="67" customFormat="false" ht="12.75" hidden="false" customHeight="false" outlineLevel="0" collapsed="false">
      <c r="B67" s="257"/>
      <c r="C67" s="1368"/>
      <c r="D67" s="53"/>
      <c r="E67" s="53"/>
      <c r="F67" s="1372" t="s">
        <v>179</v>
      </c>
      <c r="G67" s="1372" t="s">
        <v>183</v>
      </c>
      <c r="H67" s="922"/>
    </row>
    <row r="68" customFormat="false" ht="31.5" hidden="false" customHeight="false" outlineLevel="0" collapsed="false">
      <c r="B68" s="265" t="s">
        <v>179</v>
      </c>
      <c r="C68" s="110" t="s">
        <v>295</v>
      </c>
      <c r="D68" s="111" t="s">
        <v>296</v>
      </c>
      <c r="E68" s="63" t="s">
        <v>297</v>
      </c>
      <c r="F68" s="1373"/>
      <c r="G68" s="1373"/>
      <c r="H68" s="922"/>
    </row>
    <row r="69" customFormat="false" ht="21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22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22"/>
    </row>
    <row r="71" customFormat="false" ht="31.5" hidden="false" customHeight="false" outlineLevel="0" collapsed="false">
      <c r="B71" s="72" t="s">
        <v>190</v>
      </c>
      <c r="C71" s="76" t="s">
        <v>301</v>
      </c>
      <c r="D71" s="67" t="s">
        <v>1168</v>
      </c>
      <c r="E71" s="67" t="s">
        <v>1168</v>
      </c>
      <c r="F71" s="67"/>
      <c r="G71" s="67"/>
      <c r="H71" s="922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22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22"/>
    </row>
    <row r="74" customFormat="false" ht="21" hidden="false" customHeight="false" outlineLevel="0" collapsed="false">
      <c r="B74" s="79" t="s">
        <v>307</v>
      </c>
      <c r="C74" s="80" t="s">
        <v>308</v>
      </c>
      <c r="D74" s="67" t="s">
        <v>309</v>
      </c>
      <c r="E74" s="81"/>
      <c r="F74" s="74"/>
      <c r="G74" s="74"/>
      <c r="H74" s="922"/>
    </row>
    <row r="75" customFormat="false" ht="21" hidden="false" customHeight="false" outlineLevel="0" collapsed="false">
      <c r="B75" s="79" t="s">
        <v>310</v>
      </c>
      <c r="C75" s="85" t="s">
        <v>198</v>
      </c>
      <c r="D75" s="67" t="s">
        <v>215</v>
      </c>
      <c r="E75" s="81"/>
      <c r="F75" s="74"/>
      <c r="G75" s="74"/>
      <c r="H75" s="922"/>
    </row>
    <row r="76" customFormat="false" ht="12.75" hidden="false" customHeight="false" outlineLevel="0" collapsed="false">
      <c r="B76" s="79" t="s">
        <v>312</v>
      </c>
      <c r="C76" s="85" t="s">
        <v>299</v>
      </c>
      <c r="D76" s="67"/>
      <c r="E76" s="81"/>
      <c r="F76" s="74"/>
      <c r="G76" s="74"/>
      <c r="H76" s="922"/>
    </row>
    <row r="77" customFormat="false" ht="21" hidden="false" customHeight="false" outlineLevel="0" collapsed="false">
      <c r="B77" s="79" t="s">
        <v>313</v>
      </c>
      <c r="C77" s="85" t="s">
        <v>301</v>
      </c>
      <c r="D77" s="67" t="s">
        <v>302</v>
      </c>
      <c r="E77" s="81"/>
      <c r="F77" s="74"/>
      <c r="G77" s="74"/>
      <c r="H77" s="922"/>
    </row>
    <row r="78" customFormat="false" ht="12.75" hidden="false" customHeight="false" outlineLevel="0" collapsed="false">
      <c r="B78" s="79" t="s">
        <v>314</v>
      </c>
      <c r="C78" s="85" t="s">
        <v>303</v>
      </c>
      <c r="D78" s="67" t="s">
        <v>304</v>
      </c>
      <c r="E78" s="81"/>
      <c r="F78" s="74"/>
      <c r="G78" s="74"/>
      <c r="H78" s="922"/>
    </row>
    <row r="79" customFormat="false" ht="12.75" hidden="false" customHeight="false" outlineLevel="0" collapsed="false">
      <c r="B79" s="79" t="s">
        <v>315</v>
      </c>
      <c r="C79" s="85" t="s">
        <v>305</v>
      </c>
      <c r="D79" s="67" t="s">
        <v>306</v>
      </c>
      <c r="E79" s="81"/>
      <c r="F79" s="74"/>
      <c r="G79" s="74"/>
      <c r="H79" s="922"/>
    </row>
    <row r="80" customFormat="false" ht="31.5" hidden="false" customHeight="false" outlineLevel="0" collapsed="false">
      <c r="B80" s="72" t="s">
        <v>201</v>
      </c>
      <c r="C80" s="73" t="s">
        <v>316</v>
      </c>
      <c r="D80" s="67" t="s">
        <v>317</v>
      </c>
      <c r="E80" s="74" t="s">
        <v>318</v>
      </c>
      <c r="F80" s="67"/>
      <c r="G80" s="67"/>
      <c r="H80" s="922"/>
    </row>
    <row r="81" customFormat="false" ht="31.5" hidden="false" customHeight="false" outlineLevel="0" collapsed="false">
      <c r="B81" s="72" t="s">
        <v>205</v>
      </c>
      <c r="C81" s="76" t="s">
        <v>301</v>
      </c>
      <c r="D81" s="67" t="s">
        <v>1168</v>
      </c>
      <c r="E81" s="67" t="s">
        <v>1168</v>
      </c>
      <c r="F81" s="67"/>
      <c r="G81" s="67"/>
      <c r="H81" s="922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22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22"/>
    </row>
    <row r="84" customFormat="false" ht="21" hidden="false" customHeight="false" outlineLevel="0" collapsed="false">
      <c r="B84" s="72" t="s">
        <v>222</v>
      </c>
      <c r="C84" s="73" t="s">
        <v>319</v>
      </c>
      <c r="D84" s="67" t="s">
        <v>320</v>
      </c>
      <c r="E84" s="74" t="s">
        <v>321</v>
      </c>
      <c r="F84" s="67"/>
      <c r="G84" s="67"/>
      <c r="H84" s="922"/>
    </row>
    <row r="85" customFormat="false" ht="31.5" hidden="false" customHeight="false" outlineLevel="0" collapsed="false">
      <c r="B85" s="72" t="s">
        <v>224</v>
      </c>
      <c r="C85" s="76" t="s">
        <v>301</v>
      </c>
      <c r="D85" s="67" t="s">
        <v>1168</v>
      </c>
      <c r="E85" s="67" t="s">
        <v>1168</v>
      </c>
      <c r="F85" s="67"/>
      <c r="G85" s="67"/>
      <c r="H85" s="922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22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22"/>
    </row>
    <row r="88" customFormat="false" ht="21" hidden="false" customHeight="false" outlineLevel="0" collapsed="false">
      <c r="B88" s="79" t="n">
        <v>141</v>
      </c>
      <c r="C88" s="80" t="s">
        <v>322</v>
      </c>
      <c r="D88" s="67" t="s">
        <v>309</v>
      </c>
      <c r="E88" s="81"/>
      <c r="F88" s="74"/>
      <c r="G88" s="74"/>
      <c r="H88" s="922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68</v>
      </c>
      <c r="E89" s="81"/>
      <c r="F89" s="74"/>
      <c r="G89" s="74"/>
      <c r="H89" s="922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31.5" hidden="false" customHeight="false" outlineLevel="0" collapsed="false">
      <c r="B92" s="72" t="s">
        <v>229</v>
      </c>
      <c r="C92" s="73" t="s">
        <v>60</v>
      </c>
      <c r="D92" s="67" t="s">
        <v>323</v>
      </c>
      <c r="E92" s="74" t="s">
        <v>324</v>
      </c>
      <c r="F92" s="67"/>
      <c r="G92" s="67"/>
    </row>
    <row r="93" customFormat="false" ht="31.5" hidden="false" customHeight="false" outlineLevel="0" collapsed="false">
      <c r="B93" s="72" t="s">
        <v>230</v>
      </c>
      <c r="C93" s="73" t="s">
        <v>255</v>
      </c>
      <c r="D93" s="67" t="s">
        <v>1173</v>
      </c>
      <c r="E93" s="74" t="s">
        <v>326</v>
      </c>
      <c r="F93" s="67"/>
      <c r="G93" s="67"/>
    </row>
    <row r="94" customFormat="false" ht="21" hidden="false" customHeight="false" outlineLevel="0" collapsed="false">
      <c r="B94" s="72" t="s">
        <v>231</v>
      </c>
      <c r="C94" s="73" t="s">
        <v>154</v>
      </c>
      <c r="D94" s="67" t="s">
        <v>327</v>
      </c>
      <c r="E94" s="74" t="s">
        <v>328</v>
      </c>
      <c r="F94" s="67"/>
      <c r="G94" s="67"/>
    </row>
    <row r="95" customFormat="false" ht="21" hidden="false" customHeight="false" outlineLevel="0" collapsed="false">
      <c r="B95" s="72" t="s">
        <v>237</v>
      </c>
      <c r="C95" s="73" t="s">
        <v>344</v>
      </c>
      <c r="D95" s="74"/>
      <c r="E95" s="67" t="s">
        <v>279</v>
      </c>
      <c r="F95" s="67"/>
      <c r="G95" s="67"/>
    </row>
    <row r="96" customFormat="false" ht="42" hidden="false" customHeight="false" outlineLevel="0" collapsed="false">
      <c r="B96" s="72" t="s">
        <v>241</v>
      </c>
      <c r="C96" s="73" t="s">
        <v>349</v>
      </c>
      <c r="D96" s="81"/>
      <c r="E96" s="74" t="s">
        <v>350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9" t="s">
        <v>351</v>
      </c>
      <c r="D97" s="67" t="s">
        <v>352</v>
      </c>
      <c r="E97" s="67" t="s">
        <v>352</v>
      </c>
      <c r="F97" s="119"/>
      <c r="G97" s="119"/>
    </row>
    <row r="98" customFormat="false" ht="21" hidden="false" customHeight="false" outlineLevel="0" collapsed="false">
      <c r="B98" s="94" t="n">
        <v>210</v>
      </c>
      <c r="C98" s="669" t="s">
        <v>353</v>
      </c>
      <c r="D98" s="123"/>
      <c r="E98" s="1374" t="s">
        <v>1264</v>
      </c>
      <c r="F98" s="1374"/>
      <c r="G98" s="1374"/>
    </row>
    <row r="99" customFormat="false" ht="21" hidden="false" customHeight="false" outlineLevel="0" collapsed="false">
      <c r="B99" s="55" t="n">
        <v>220</v>
      </c>
      <c r="C99" s="1375" t="s">
        <v>1031</v>
      </c>
      <c r="D99" s="96"/>
      <c r="E99" s="128" t="s">
        <v>356</v>
      </c>
      <c r="F99" s="128"/>
      <c r="G99" s="128"/>
    </row>
    <row r="102" customFormat="false" ht="12.75" hidden="false" customHeight="false" outlineLevel="0" collapsed="false">
      <c r="B102" s="1362" t="s">
        <v>1265</v>
      </c>
    </row>
    <row r="103" customFormat="false" ht="12.75" hidden="false" customHeight="true" outlineLevel="0" collapsed="false">
      <c r="B103" s="303"/>
      <c r="C103" s="303"/>
      <c r="D103" s="1363"/>
      <c r="E103" s="1363"/>
      <c r="F103" s="256" t="s">
        <v>452</v>
      </c>
      <c r="G103" s="256"/>
    </row>
    <row r="104" customFormat="false" ht="12.75" hidden="false" customHeight="false" outlineLevel="0" collapsed="false">
      <c r="B104" s="1366"/>
      <c r="C104" s="1367"/>
      <c r="D104" s="566"/>
      <c r="E104" s="566"/>
      <c r="F104" s="256" t="s">
        <v>1258</v>
      </c>
      <c r="G104" s="256" t="s">
        <v>1259</v>
      </c>
    </row>
    <row r="105" customFormat="false" ht="21" hidden="false" customHeight="false" outlineLevel="0" collapsed="false">
      <c r="B105" s="1366"/>
      <c r="C105" s="1367"/>
      <c r="D105" s="566" t="s">
        <v>175</v>
      </c>
      <c r="E105" s="566" t="s">
        <v>176</v>
      </c>
      <c r="F105" s="353" t="s">
        <v>1260</v>
      </c>
      <c r="G105" s="353" t="s">
        <v>1260</v>
      </c>
    </row>
    <row r="106" customFormat="false" ht="12.75" hidden="false" customHeight="false" outlineLevel="0" collapsed="false">
      <c r="B106" s="257"/>
      <c r="C106" s="1368"/>
      <c r="D106" s="53"/>
      <c r="E106" s="53"/>
      <c r="F106" s="260" t="s">
        <v>179</v>
      </c>
      <c r="G106" s="260" t="s">
        <v>183</v>
      </c>
    </row>
    <row r="107" s="1376" customFormat="true" ht="42" hidden="false" customHeight="false" outlineLevel="0" collapsed="false">
      <c r="B107" s="265" t="s">
        <v>179</v>
      </c>
      <c r="C107" s="1377" t="s">
        <v>453</v>
      </c>
      <c r="D107" s="182" t="s">
        <v>454</v>
      </c>
      <c r="E107" s="183" t="s">
        <v>455</v>
      </c>
      <c r="F107" s="1144"/>
      <c r="G107" s="1144"/>
    </row>
    <row r="108" s="1376" customFormat="true" ht="31.5" hidden="false" customHeight="false" outlineLevel="0" collapsed="false">
      <c r="B108" s="72" t="s">
        <v>183</v>
      </c>
      <c r="C108" s="1377" t="s">
        <v>469</v>
      </c>
      <c r="D108" s="159" t="s">
        <v>470</v>
      </c>
      <c r="E108" s="190" t="s">
        <v>471</v>
      </c>
      <c r="F108" s="880"/>
      <c r="G108" s="880"/>
    </row>
    <row r="109" s="1376" customFormat="true" ht="21" hidden="false" customHeight="false" outlineLevel="0" collapsed="false">
      <c r="B109" s="72" t="s">
        <v>186</v>
      </c>
      <c r="C109" s="73" t="s">
        <v>481</v>
      </c>
      <c r="D109" s="187"/>
      <c r="E109" s="190" t="s">
        <v>482</v>
      </c>
      <c r="F109" s="880"/>
      <c r="G109" s="880"/>
    </row>
    <row r="110" s="1376" customFormat="true" ht="31.5" hidden="false" customHeight="false" outlineLevel="0" collapsed="false">
      <c r="B110" s="72" t="s">
        <v>190</v>
      </c>
      <c r="C110" s="199" t="s">
        <v>483</v>
      </c>
      <c r="D110" s="159" t="s">
        <v>484</v>
      </c>
      <c r="E110" s="190" t="s">
        <v>485</v>
      </c>
      <c r="F110" s="880"/>
      <c r="G110" s="880"/>
    </row>
    <row r="111" s="1376" customFormat="true" ht="21" hidden="false" customHeight="false" outlineLevel="0" collapsed="false">
      <c r="B111" s="72" t="s">
        <v>193</v>
      </c>
      <c r="C111" s="199" t="s">
        <v>488</v>
      </c>
      <c r="D111" s="159" t="s">
        <v>489</v>
      </c>
      <c r="E111" s="190" t="s">
        <v>490</v>
      </c>
      <c r="F111" s="880"/>
      <c r="G111" s="880"/>
    </row>
    <row r="112" s="1376" customFormat="true" ht="21" hidden="false" customHeight="false" outlineLevel="0" collapsed="false">
      <c r="B112" s="72" t="s">
        <v>197</v>
      </c>
      <c r="C112" s="199" t="s">
        <v>491</v>
      </c>
      <c r="D112" s="159" t="s">
        <v>492</v>
      </c>
      <c r="E112" s="190" t="s">
        <v>490</v>
      </c>
      <c r="F112" s="880"/>
      <c r="G112" s="880"/>
    </row>
    <row r="113" s="1376" customFormat="true" ht="31.5" hidden="false" customHeight="false" outlineLevel="0" collapsed="false">
      <c r="B113" s="72" t="s">
        <v>201</v>
      </c>
      <c r="C113" s="199" t="s">
        <v>493</v>
      </c>
      <c r="D113" s="159" t="s">
        <v>494</v>
      </c>
      <c r="E113" s="190" t="s">
        <v>1266</v>
      </c>
      <c r="F113" s="1378"/>
      <c r="G113" s="1378"/>
    </row>
    <row r="114" s="1376" customFormat="true" ht="31.5" hidden="false" customHeight="false" outlineLevel="0" collapsed="false">
      <c r="B114" s="72" t="s">
        <v>205</v>
      </c>
      <c r="C114" s="199" t="s">
        <v>504</v>
      </c>
      <c r="D114" s="159" t="s">
        <v>494</v>
      </c>
      <c r="E114" s="190" t="s">
        <v>505</v>
      </c>
      <c r="F114" s="880"/>
      <c r="G114" s="880"/>
    </row>
    <row r="115" s="1376" customFormat="true" ht="21" hidden="false" customHeight="false" outlineLevel="0" collapsed="false">
      <c r="B115" s="79" t="s">
        <v>467</v>
      </c>
      <c r="C115" s="1379" t="s">
        <v>506</v>
      </c>
      <c r="D115" s="159" t="s">
        <v>494</v>
      </c>
      <c r="E115" s="160"/>
      <c r="F115" s="874"/>
      <c r="G115" s="874"/>
    </row>
    <row r="116" s="1376" customFormat="true" ht="31.5" hidden="false" customHeight="false" outlineLevel="0" collapsed="false">
      <c r="B116" s="72" t="s">
        <v>208</v>
      </c>
      <c r="C116" s="199" t="s">
        <v>507</v>
      </c>
      <c r="D116" s="159" t="s">
        <v>494</v>
      </c>
      <c r="E116" s="190" t="s">
        <v>505</v>
      </c>
      <c r="F116" s="874"/>
      <c r="G116" s="874"/>
    </row>
    <row r="117" s="1376" customFormat="true" ht="21" hidden="false" customHeight="false" outlineLevel="0" collapsed="false">
      <c r="B117" s="79" t="s">
        <v>218</v>
      </c>
      <c r="C117" s="1377" t="s">
        <v>509</v>
      </c>
      <c r="D117" s="159" t="s">
        <v>494</v>
      </c>
      <c r="E117" s="160"/>
      <c r="F117" s="874"/>
      <c r="G117" s="874"/>
    </row>
    <row r="118" s="1376" customFormat="true" ht="21" hidden="false" customHeight="false" outlineLevel="0" collapsed="false">
      <c r="B118" s="72" t="n">
        <v>100</v>
      </c>
      <c r="C118" s="199" t="s">
        <v>510</v>
      </c>
      <c r="D118" s="74" t="s">
        <v>511</v>
      </c>
      <c r="E118" s="190" t="s">
        <v>1117</v>
      </c>
      <c r="F118" s="874"/>
      <c r="G118" s="874"/>
    </row>
    <row r="119" s="1376" customFormat="true" ht="21" hidden="false" customHeight="false" outlineLevel="0" collapsed="false">
      <c r="B119" s="72" t="n">
        <v>110</v>
      </c>
      <c r="C119" s="199" t="s">
        <v>513</v>
      </c>
      <c r="D119" s="159" t="s">
        <v>514</v>
      </c>
      <c r="E119" s="190" t="s">
        <v>515</v>
      </c>
      <c r="F119" s="874"/>
      <c r="G119" s="874"/>
    </row>
    <row r="120" s="1376" customFormat="true" ht="21" hidden="false" customHeight="false" outlineLevel="0" collapsed="false">
      <c r="B120" s="72" t="n">
        <v>120</v>
      </c>
      <c r="C120" s="1380" t="s">
        <v>1267</v>
      </c>
      <c r="D120" s="159" t="s">
        <v>518</v>
      </c>
      <c r="E120" s="159"/>
      <c r="F120" s="159"/>
      <c r="G120" s="159"/>
    </row>
    <row r="121" s="1376" customFormat="true" ht="12.75" hidden="false" customHeight="false" outlineLevel="0" collapsed="false">
      <c r="B121" s="72" t="n">
        <v>130</v>
      </c>
      <c r="C121" s="197" t="s">
        <v>1268</v>
      </c>
      <c r="D121" s="159"/>
      <c r="E121" s="159" t="s">
        <v>521</v>
      </c>
      <c r="F121" s="159"/>
      <c r="G121" s="1381"/>
    </row>
    <row r="122" s="1376" customFormat="true" ht="21" hidden="false" customHeight="false" outlineLevel="0" collapsed="false">
      <c r="B122" s="72" t="n">
        <v>140</v>
      </c>
      <c r="C122" s="199" t="s">
        <v>522</v>
      </c>
      <c r="D122" s="159" t="s">
        <v>411</v>
      </c>
      <c r="E122" s="159" t="s">
        <v>1269</v>
      </c>
      <c r="F122" s="874"/>
      <c r="G122" s="874"/>
    </row>
    <row r="123" s="1376" customFormat="true" ht="31.5" hidden="false" customHeight="false" outlineLevel="0" collapsed="false">
      <c r="B123" s="72" t="n">
        <v>150</v>
      </c>
      <c r="C123" s="199" t="s">
        <v>525</v>
      </c>
      <c r="D123" s="159" t="s">
        <v>1270</v>
      </c>
      <c r="E123" s="159" t="s">
        <v>1269</v>
      </c>
      <c r="F123" s="874"/>
      <c r="G123" s="874"/>
    </row>
    <row r="124" s="1376" customFormat="true" ht="12.75" hidden="false" customHeight="false" outlineLevel="0" collapsed="false">
      <c r="B124" s="108" t="n">
        <v>155</v>
      </c>
      <c r="C124" s="201" t="s">
        <v>527</v>
      </c>
      <c r="D124" s="202"/>
      <c r="E124" s="203"/>
      <c r="F124" s="169"/>
      <c r="G124" s="203"/>
    </row>
    <row r="125" s="1376" customFormat="true" ht="21" hidden="false" customHeight="false" outlineLevel="0" collapsed="false">
      <c r="B125" s="72" t="n">
        <v>160</v>
      </c>
      <c r="C125" s="199" t="s">
        <v>529</v>
      </c>
      <c r="D125" s="159" t="s">
        <v>530</v>
      </c>
      <c r="E125" s="190"/>
      <c r="F125" s="874"/>
      <c r="G125" s="874"/>
    </row>
    <row r="126" s="1376" customFormat="true" ht="12.75" hidden="false" customHeight="false" outlineLevel="0" collapsed="false">
      <c r="B126" s="72" t="n">
        <v>170</v>
      </c>
      <c r="C126" s="199" t="s">
        <v>539</v>
      </c>
      <c r="D126" s="159"/>
      <c r="E126" s="190" t="s">
        <v>540</v>
      </c>
      <c r="F126" s="874"/>
      <c r="G126" s="874"/>
    </row>
    <row r="127" s="1376" customFormat="true" ht="12.75" hidden="false" customHeight="false" outlineLevel="0" collapsed="false">
      <c r="B127" s="79" t="n">
        <v>175</v>
      </c>
      <c r="C127" s="212" t="s">
        <v>559</v>
      </c>
      <c r="D127" s="159" t="s">
        <v>560</v>
      </c>
      <c r="E127" s="160"/>
      <c r="F127" s="874"/>
      <c r="G127" s="874"/>
    </row>
    <row r="128" s="1376" customFormat="true" ht="31.5" hidden="false" customHeight="false" outlineLevel="0" collapsed="false">
      <c r="B128" s="72" t="n">
        <v>180</v>
      </c>
      <c r="C128" s="199" t="s">
        <v>553</v>
      </c>
      <c r="D128" s="206"/>
      <c r="E128" s="190" t="s">
        <v>554</v>
      </c>
      <c r="F128" s="880"/>
      <c r="G128" s="880"/>
    </row>
    <row r="129" s="1376" customFormat="true" ht="21" hidden="false" customHeight="false" outlineLevel="0" collapsed="false">
      <c r="B129" s="72" t="n">
        <v>190</v>
      </c>
      <c r="C129" s="322" t="s">
        <v>562</v>
      </c>
      <c r="D129" s="74" t="s">
        <v>1062</v>
      </c>
      <c r="E129" s="190" t="s">
        <v>564</v>
      </c>
      <c r="F129" s="1378"/>
      <c r="G129" s="1378"/>
    </row>
    <row r="130" s="1376" customFormat="true" ht="21" hidden="false" customHeight="false" outlineLevel="0" collapsed="false">
      <c r="B130" s="72" t="n">
        <v>200</v>
      </c>
      <c r="C130" s="213" t="s">
        <v>577</v>
      </c>
      <c r="D130" s="159" t="s">
        <v>518</v>
      </c>
      <c r="E130" s="159" t="s">
        <v>578</v>
      </c>
      <c r="F130" s="159"/>
      <c r="G130" s="159"/>
    </row>
    <row r="131" s="1376" customFormat="true" ht="21" hidden="false" customHeight="false" outlineLevel="0" collapsed="false">
      <c r="B131" s="72" t="n">
        <v>210</v>
      </c>
      <c r="C131" s="213" t="s">
        <v>580</v>
      </c>
      <c r="D131" s="163"/>
      <c r="E131" s="159" t="s">
        <v>581</v>
      </c>
      <c r="F131" s="159"/>
      <c r="G131" s="880"/>
    </row>
    <row r="132" s="1376" customFormat="true" ht="21" hidden="false" customHeight="false" outlineLevel="0" collapsed="false">
      <c r="B132" s="72" t="n">
        <v>220</v>
      </c>
      <c r="C132" s="238" t="s">
        <v>590</v>
      </c>
      <c r="D132" s="1382"/>
      <c r="E132" s="239" t="s">
        <v>592</v>
      </c>
      <c r="F132" s="880"/>
      <c r="G132" s="880"/>
    </row>
    <row r="133" s="1376" customFormat="true" ht="21" hidden="false" customHeight="false" outlineLevel="0" collapsed="false">
      <c r="B133" s="72" t="n">
        <v>230</v>
      </c>
      <c r="C133" s="238" t="s">
        <v>593</v>
      </c>
      <c r="D133" s="218" t="s">
        <v>518</v>
      </c>
      <c r="E133" s="239" t="s">
        <v>594</v>
      </c>
      <c r="F133" s="880"/>
      <c r="G133" s="880"/>
    </row>
    <row r="134" s="1376" customFormat="true" ht="21" hidden="false" customHeight="false" outlineLevel="0" collapsed="false">
      <c r="B134" s="94" t="n">
        <v>240</v>
      </c>
      <c r="C134" s="1383" t="s">
        <v>595</v>
      </c>
      <c r="D134" s="1384"/>
      <c r="E134" s="222" t="s">
        <v>596</v>
      </c>
      <c r="F134" s="1378"/>
      <c r="G134" s="1378"/>
    </row>
    <row r="135" s="1376" customFormat="true" ht="21" hidden="false" customHeight="false" outlineLevel="0" collapsed="false">
      <c r="B135" s="55" t="n">
        <v>250</v>
      </c>
      <c r="C135" s="220" t="s">
        <v>597</v>
      </c>
      <c r="D135" s="1385"/>
      <c r="E135" s="227" t="s">
        <v>598</v>
      </c>
      <c r="F135" s="1386"/>
      <c r="G135" s="1386"/>
    </row>
    <row r="136" s="1376" customFormat="true" ht="21" hidden="false" customHeight="false" outlineLevel="0" collapsed="false">
      <c r="B136" s="225" t="n">
        <v>260</v>
      </c>
      <c r="C136" s="1383" t="s">
        <v>599</v>
      </c>
      <c r="D136" s="222" t="s">
        <v>600</v>
      </c>
      <c r="E136" s="227" t="s">
        <v>601</v>
      </c>
      <c r="F136" s="1387"/>
      <c r="G136" s="1387"/>
    </row>
    <row r="137" s="1376" customFormat="true" ht="21" hidden="false" customHeight="false" outlineLevel="0" collapsed="false">
      <c r="B137" s="55" t="n">
        <v>270</v>
      </c>
      <c r="C137" s="220" t="s">
        <v>602</v>
      </c>
      <c r="D137" s="222" t="s">
        <v>603</v>
      </c>
      <c r="E137" s="227" t="s">
        <v>450</v>
      </c>
      <c r="F137" s="1386"/>
      <c r="G137" s="1386"/>
    </row>
    <row r="138" s="1376" customFormat="true" ht="21" hidden="false" customHeight="false" outlineLevel="0" collapsed="false">
      <c r="B138" s="1077" t="n">
        <v>275</v>
      </c>
      <c r="C138" s="1388" t="s">
        <v>604</v>
      </c>
      <c r="D138" s="1385" t="s">
        <v>605</v>
      </c>
      <c r="E138" s="1389"/>
      <c r="F138" s="345"/>
      <c r="G138" s="345"/>
    </row>
    <row r="139" s="1376" customFormat="true" ht="31.5" hidden="false" customHeight="false" outlineLevel="0" collapsed="false">
      <c r="B139" s="225" t="n">
        <v>280</v>
      </c>
      <c r="C139" s="1390" t="s">
        <v>610</v>
      </c>
      <c r="D139" s="1384"/>
      <c r="E139" s="1391" t="s">
        <v>611</v>
      </c>
      <c r="F139" s="1159"/>
      <c r="G139" s="1159"/>
    </row>
    <row r="140" s="1376" customFormat="true" ht="21" hidden="false" customHeight="false" outlineLevel="0" collapsed="false">
      <c r="B140" s="55" t="n">
        <v>290</v>
      </c>
      <c r="C140" s="127" t="s">
        <v>616</v>
      </c>
      <c r="D140" s="1385" t="s">
        <v>617</v>
      </c>
      <c r="E140" s="1385" t="s">
        <v>618</v>
      </c>
      <c r="F140" s="1386"/>
      <c r="G140" s="1386"/>
    </row>
    <row r="141" s="1376" customFormat="true" ht="12.75" hidden="false" customHeight="false" outlineLevel="0" collapsed="false">
      <c r="B141" s="687"/>
      <c r="C141" s="1392"/>
      <c r="D141" s="0"/>
      <c r="E141" s="1393"/>
      <c r="F141" s="1393"/>
      <c r="G141" s="1393"/>
    </row>
    <row r="143" customFormat="false" ht="12.75" hidden="false" customHeight="false" outlineLevel="0" collapsed="false">
      <c r="B143" s="1362" t="s">
        <v>1271</v>
      </c>
      <c r="C143" s="1394"/>
      <c r="D143" s="1361"/>
      <c r="E143" s="368"/>
      <c r="F143" s="368"/>
      <c r="G143" s="368"/>
    </row>
    <row r="144" customFormat="false" ht="12.75" hidden="false" customHeight="false" outlineLevel="0" collapsed="false">
      <c r="B144" s="1362"/>
      <c r="C144" s="1394"/>
      <c r="D144" s="1361"/>
      <c r="E144" s="368"/>
      <c r="F144" s="368"/>
      <c r="G144" s="368"/>
    </row>
    <row r="145" customFormat="false" ht="12.75" hidden="false" customHeight="false" outlineLevel="0" collapsed="false">
      <c r="B145" s="426"/>
      <c r="C145" s="1395" t="s">
        <v>1272</v>
      </c>
      <c r="D145" s="1396" t="s">
        <v>1273</v>
      </c>
      <c r="E145" s="368"/>
      <c r="F145" s="368"/>
      <c r="G145" s="368"/>
    </row>
    <row r="146" customFormat="false" ht="12.75" hidden="false" customHeight="false" outlineLevel="0" collapsed="false">
      <c r="B146" s="1394"/>
      <c r="C146" s="366"/>
      <c r="D146" s="1361"/>
      <c r="E146" s="368"/>
      <c r="F146" s="368"/>
      <c r="G146" s="368"/>
    </row>
    <row r="147" customFormat="false" ht="42" hidden="false" customHeight="false" outlineLevel="0" collapsed="false">
      <c r="B147" s="253"/>
      <c r="C147" s="1397"/>
      <c r="D147" s="48"/>
      <c r="E147" s="48"/>
      <c r="F147" s="1398" t="s">
        <v>769</v>
      </c>
      <c r="G147" s="1398" t="s">
        <v>1274</v>
      </c>
      <c r="H147" s="1398" t="s">
        <v>770</v>
      </c>
      <c r="I147" s="1398" t="s">
        <v>1275</v>
      </c>
    </row>
    <row r="148" customFormat="false" ht="21" hidden="false" customHeight="false" outlineLevel="0" collapsed="false">
      <c r="B148" s="1366"/>
      <c r="C148" s="1367"/>
      <c r="D148" s="566" t="s">
        <v>175</v>
      </c>
      <c r="E148" s="566" t="s">
        <v>176</v>
      </c>
      <c r="F148" s="1399" t="s">
        <v>1276</v>
      </c>
      <c r="G148" s="353" t="s">
        <v>1277</v>
      </c>
      <c r="H148" s="353" t="s">
        <v>773</v>
      </c>
      <c r="I148" s="1399" t="s">
        <v>668</v>
      </c>
    </row>
    <row r="149" customFormat="false" ht="12.75" hidden="false" customHeight="false" outlineLevel="0" collapsed="false">
      <c r="B149" s="257"/>
      <c r="C149" s="1368"/>
      <c r="D149" s="53"/>
      <c r="E149" s="53"/>
      <c r="F149" s="1400" t="s">
        <v>179</v>
      </c>
      <c r="G149" s="1400" t="s">
        <v>908</v>
      </c>
      <c r="H149" s="1400" t="s">
        <v>909</v>
      </c>
      <c r="I149" s="1400" t="s">
        <v>186</v>
      </c>
    </row>
    <row r="150" customFormat="false" ht="21" hidden="false" customHeight="false" outlineLevel="0" collapsed="false">
      <c r="B150" s="1401" t="s">
        <v>179</v>
      </c>
      <c r="C150" s="1402" t="s">
        <v>198</v>
      </c>
      <c r="D150" s="58" t="s">
        <v>215</v>
      </c>
      <c r="E150" s="1403" t="s">
        <v>200</v>
      </c>
      <c r="F150" s="1403"/>
      <c r="G150" s="1404"/>
      <c r="H150" s="1404"/>
      <c r="I150" s="1404"/>
    </row>
    <row r="151" customFormat="false" ht="21" hidden="false" customHeight="false" outlineLevel="0" collapsed="false">
      <c r="B151" s="1405" t="s">
        <v>183</v>
      </c>
      <c r="C151" s="1406" t="s">
        <v>671</v>
      </c>
      <c r="D151" s="63" t="s">
        <v>672</v>
      </c>
      <c r="E151" s="1407" t="s">
        <v>672</v>
      </c>
      <c r="F151" s="1407"/>
      <c r="G151" s="1408"/>
      <c r="H151" s="1408"/>
      <c r="I151" s="1408"/>
    </row>
    <row r="152" customFormat="false" ht="21" hidden="false" customHeight="false" outlineLevel="0" collapsed="false">
      <c r="B152" s="1405" t="s">
        <v>186</v>
      </c>
      <c r="C152" s="1406" t="s">
        <v>673</v>
      </c>
      <c r="D152" s="63" t="s">
        <v>674</v>
      </c>
      <c r="E152" s="1409" t="s">
        <v>674</v>
      </c>
      <c r="F152" s="1407"/>
      <c r="G152" s="1408"/>
      <c r="H152" s="1408"/>
      <c r="I152" s="1408"/>
    </row>
    <row r="153" customFormat="false" ht="21" hidden="false" customHeight="false" outlineLevel="0" collapsed="false">
      <c r="B153" s="1410" t="s">
        <v>190</v>
      </c>
      <c r="C153" s="1411" t="s">
        <v>202</v>
      </c>
      <c r="D153" s="63" t="s">
        <v>203</v>
      </c>
      <c r="E153" s="1412" t="s">
        <v>204</v>
      </c>
      <c r="F153" s="1407"/>
      <c r="G153" s="1408"/>
      <c r="H153" s="1408"/>
      <c r="I153" s="1408"/>
    </row>
    <row r="154" customFormat="false" ht="21" hidden="false" customHeight="false" outlineLevel="0" collapsed="false">
      <c r="B154" s="1410" t="s">
        <v>193</v>
      </c>
      <c r="C154" s="1406" t="s">
        <v>671</v>
      </c>
      <c r="D154" s="75" t="s">
        <v>672</v>
      </c>
      <c r="E154" s="1413" t="s">
        <v>672</v>
      </c>
      <c r="F154" s="1413"/>
      <c r="G154" s="1414"/>
      <c r="H154" s="1414"/>
      <c r="I154" s="1414"/>
    </row>
    <row r="155" customFormat="false" ht="21" hidden="false" customHeight="false" outlineLevel="0" collapsed="false">
      <c r="B155" s="1410" t="s">
        <v>197</v>
      </c>
      <c r="C155" s="1406" t="s">
        <v>673</v>
      </c>
      <c r="D155" s="74" t="s">
        <v>674</v>
      </c>
      <c r="E155" s="1415" t="s">
        <v>674</v>
      </c>
      <c r="F155" s="1415"/>
      <c r="G155" s="1416"/>
      <c r="H155" s="1416"/>
      <c r="I155" s="1416"/>
    </row>
    <row r="156" customFormat="false" ht="21" hidden="false" customHeight="false" outlineLevel="0" collapsed="false">
      <c r="B156" s="1410" t="s">
        <v>201</v>
      </c>
      <c r="C156" s="1417" t="s">
        <v>675</v>
      </c>
      <c r="D156" s="74" t="s">
        <v>676</v>
      </c>
      <c r="E156" s="1415" t="s">
        <v>676</v>
      </c>
      <c r="F156" s="1415"/>
      <c r="G156" s="1416"/>
      <c r="H156" s="1416"/>
      <c r="I156" s="1416"/>
    </row>
    <row r="157" customFormat="false" ht="12.75" hidden="false" customHeight="false" outlineLevel="0" collapsed="false">
      <c r="B157" s="1410" t="s">
        <v>205</v>
      </c>
      <c r="C157" s="1411" t="s">
        <v>206</v>
      </c>
      <c r="D157" s="74" t="s">
        <v>207</v>
      </c>
      <c r="E157" s="1415" t="s">
        <v>207</v>
      </c>
      <c r="F157" s="1415"/>
      <c r="G157" s="1413"/>
      <c r="H157" s="1413"/>
      <c r="I157" s="1413"/>
    </row>
    <row r="158" customFormat="false" ht="21" hidden="false" customHeight="false" outlineLevel="0" collapsed="false">
      <c r="B158" s="1410" t="s">
        <v>208</v>
      </c>
      <c r="C158" s="1418" t="s">
        <v>677</v>
      </c>
      <c r="D158" s="74" t="s">
        <v>678</v>
      </c>
      <c r="E158" s="1415" t="s">
        <v>678</v>
      </c>
      <c r="F158" s="1415"/>
      <c r="G158" s="1413"/>
      <c r="H158" s="1413"/>
      <c r="I158" s="1413"/>
    </row>
    <row r="159" customFormat="false" ht="21" hidden="false" customHeight="false" outlineLevel="0" collapsed="false">
      <c r="B159" s="1410" t="n">
        <v>100</v>
      </c>
      <c r="C159" s="1418" t="s">
        <v>679</v>
      </c>
      <c r="D159" s="75" t="s">
        <v>680</v>
      </c>
      <c r="E159" s="1413" t="s">
        <v>680</v>
      </c>
      <c r="F159" s="1413"/>
      <c r="G159" s="1413"/>
      <c r="H159" s="1413"/>
      <c r="I159" s="1413"/>
    </row>
    <row r="160" customFormat="false" ht="21" hidden="false" customHeight="false" outlineLevel="0" collapsed="false">
      <c r="B160" s="1410" t="n">
        <v>110</v>
      </c>
      <c r="C160" s="1418" t="s">
        <v>681</v>
      </c>
      <c r="D160" s="74" t="s">
        <v>672</v>
      </c>
      <c r="E160" s="1415" t="s">
        <v>672</v>
      </c>
      <c r="F160" s="1415"/>
      <c r="G160" s="1415"/>
      <c r="H160" s="1415"/>
      <c r="I160" s="1415"/>
    </row>
    <row r="161" customFormat="false" ht="21" hidden="false" customHeight="false" outlineLevel="0" collapsed="false">
      <c r="B161" s="1410" t="n">
        <v>120</v>
      </c>
      <c r="C161" s="1418" t="s">
        <v>682</v>
      </c>
      <c r="D161" s="74" t="s">
        <v>674</v>
      </c>
      <c r="E161" s="1415" t="s">
        <v>674</v>
      </c>
      <c r="F161" s="1415"/>
      <c r="G161" s="1415"/>
      <c r="H161" s="1415"/>
      <c r="I161" s="1415"/>
    </row>
    <row r="162" customFormat="false" ht="21" hidden="false" customHeight="false" outlineLevel="0" collapsed="false">
      <c r="B162" s="1410" t="n">
        <v>130</v>
      </c>
      <c r="C162" s="1418" t="s">
        <v>683</v>
      </c>
      <c r="D162" s="74" t="s">
        <v>676</v>
      </c>
      <c r="E162" s="1415" t="s">
        <v>676</v>
      </c>
      <c r="F162" s="1415"/>
      <c r="G162" s="1415"/>
      <c r="H162" s="1415"/>
      <c r="I162" s="1415"/>
    </row>
    <row r="163" customFormat="false" ht="12.75" hidden="false" customHeight="false" outlineLevel="0" collapsed="false">
      <c r="B163" s="1410" t="n">
        <v>140</v>
      </c>
      <c r="C163" s="1411" t="s">
        <v>209</v>
      </c>
      <c r="D163" s="75" t="s">
        <v>210</v>
      </c>
      <c r="E163" s="1415" t="s">
        <v>210</v>
      </c>
      <c r="F163" s="1413"/>
      <c r="G163" s="1413"/>
      <c r="H163" s="1413"/>
      <c r="I163" s="1413"/>
    </row>
    <row r="164" customFormat="false" ht="21" hidden="false" customHeight="false" outlineLevel="0" collapsed="false">
      <c r="B164" s="1410" t="n">
        <v>150</v>
      </c>
      <c r="C164" s="1418" t="s">
        <v>677</v>
      </c>
      <c r="D164" s="74" t="s">
        <v>678</v>
      </c>
      <c r="E164" s="1415" t="s">
        <v>678</v>
      </c>
      <c r="F164" s="1415"/>
      <c r="G164" s="1415"/>
      <c r="H164" s="1415"/>
      <c r="I164" s="1415"/>
    </row>
    <row r="165" customFormat="false" ht="21" hidden="false" customHeight="false" outlineLevel="0" collapsed="false">
      <c r="B165" s="1410" t="n">
        <v>160</v>
      </c>
      <c r="C165" s="1418" t="s">
        <v>679</v>
      </c>
      <c r="D165" s="74" t="s">
        <v>680</v>
      </c>
      <c r="E165" s="1415" t="s">
        <v>680</v>
      </c>
      <c r="F165" s="1415"/>
      <c r="G165" s="1415"/>
      <c r="H165" s="1415"/>
      <c r="I165" s="1415"/>
    </row>
    <row r="166" customFormat="false" ht="21" hidden="false" customHeight="false" outlineLevel="0" collapsed="false">
      <c r="B166" s="1410" t="n">
        <v>170</v>
      </c>
      <c r="C166" s="1418" t="s">
        <v>681</v>
      </c>
      <c r="D166" s="74" t="s">
        <v>672</v>
      </c>
      <c r="E166" s="1415" t="s">
        <v>672</v>
      </c>
      <c r="F166" s="1413"/>
      <c r="G166" s="1413"/>
      <c r="H166" s="1413"/>
      <c r="I166" s="1413"/>
    </row>
    <row r="167" customFormat="false" ht="21" hidden="false" customHeight="false" outlineLevel="0" collapsed="false">
      <c r="B167" s="1410" t="n">
        <v>180</v>
      </c>
      <c r="C167" s="1418" t="s">
        <v>682</v>
      </c>
      <c r="D167" s="74" t="s">
        <v>674</v>
      </c>
      <c r="E167" s="1415" t="s">
        <v>674</v>
      </c>
      <c r="F167" s="1415"/>
      <c r="G167" s="1415"/>
      <c r="H167" s="1415"/>
      <c r="I167" s="1415"/>
    </row>
    <row r="168" customFormat="false" ht="21" hidden="false" customHeight="false" outlineLevel="0" collapsed="false">
      <c r="B168" s="1410" t="n">
        <v>190</v>
      </c>
      <c r="C168" s="1418" t="s">
        <v>683</v>
      </c>
      <c r="D168" s="74" t="s">
        <v>676</v>
      </c>
      <c r="E168" s="1415" t="s">
        <v>676</v>
      </c>
      <c r="F168" s="1415"/>
      <c r="G168" s="1415"/>
      <c r="H168" s="1415"/>
      <c r="I168" s="1415"/>
    </row>
    <row r="169" customFormat="false" ht="21" hidden="false" customHeight="false" outlineLevel="0" collapsed="false">
      <c r="B169" s="1410" t="n">
        <v>200</v>
      </c>
      <c r="C169" s="1419" t="s">
        <v>1209</v>
      </c>
      <c r="D169" s="1415" t="s">
        <v>1210</v>
      </c>
      <c r="E169" s="1415" t="s">
        <v>1210</v>
      </c>
      <c r="F169" s="1420"/>
      <c r="G169" s="1420"/>
      <c r="H169" s="1420"/>
      <c r="I169" s="1420"/>
    </row>
    <row r="170" customFormat="false" ht="12.75" hidden="false" customHeight="false" outlineLevel="0" collapsed="false">
      <c r="B170" s="1410" t="n">
        <v>210</v>
      </c>
      <c r="C170" s="1419" t="s">
        <v>1211</v>
      </c>
      <c r="D170" s="1415"/>
      <c r="E170" s="1415"/>
      <c r="F170" s="1420"/>
      <c r="G170" s="1420"/>
      <c r="H170" s="1420"/>
      <c r="I170" s="1420"/>
    </row>
    <row r="171" customFormat="false" ht="21" hidden="false" customHeight="false" outlineLevel="0" collapsed="false">
      <c r="B171" s="1410" t="n">
        <v>220</v>
      </c>
      <c r="C171" s="1418" t="s">
        <v>684</v>
      </c>
      <c r="D171" s="1415" t="s">
        <v>685</v>
      </c>
      <c r="E171" s="1415" t="s">
        <v>685</v>
      </c>
      <c r="F171" s="1415"/>
      <c r="G171" s="1415"/>
      <c r="H171" s="1415"/>
      <c r="I171" s="1415"/>
    </row>
    <row r="172" customFormat="false" ht="12.75" hidden="false" customHeight="false" outlineLevel="0" collapsed="false">
      <c r="B172" s="1410" t="n">
        <v>230</v>
      </c>
      <c r="C172" s="1419" t="s">
        <v>1212</v>
      </c>
      <c r="D172" s="1420"/>
      <c r="E172" s="1420"/>
      <c r="F172" s="1420"/>
      <c r="G172" s="1420"/>
      <c r="H172" s="1420"/>
      <c r="I172" s="1420"/>
    </row>
    <row r="173" customFormat="false" ht="12.75" hidden="false" customHeight="false" outlineLevel="0" collapsed="false">
      <c r="B173" s="1421" t="n">
        <v>240</v>
      </c>
      <c r="C173" s="1422" t="s">
        <v>760</v>
      </c>
      <c r="D173" s="1423"/>
      <c r="E173" s="1423"/>
      <c r="F173" s="1423"/>
      <c r="G173" s="1423"/>
      <c r="H173" s="1423"/>
      <c r="I173" s="1423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4" customFormat="true" ht="12.75" hidden="false" customHeight="false" outlineLevel="0" collapsed="false">
      <c r="B175" s="647"/>
      <c r="C175" s="1424"/>
      <c r="D175" s="1425"/>
      <c r="E175" s="1425"/>
      <c r="F175" s="1425"/>
      <c r="G175" s="1425"/>
      <c r="H175" s="1425"/>
    </row>
    <row r="176" s="1394" customFormat="true" ht="12.75" hidden="false" customHeight="false" outlineLevel="0" collapsed="false">
      <c r="B176" s="1362" t="s">
        <v>1278</v>
      </c>
      <c r="C176" s="1362"/>
      <c r="D176" s="1425"/>
      <c r="E176" s="1425"/>
      <c r="F176" s="1425"/>
      <c r="G176" s="1425"/>
      <c r="H176" s="1425"/>
    </row>
    <row r="177" s="1394" customFormat="true" ht="12.75" hidden="false" customHeight="false" outlineLevel="0" collapsed="false">
      <c r="B177" s="1362"/>
      <c r="D177" s="1361"/>
      <c r="E177" s="1425"/>
      <c r="F177" s="1425"/>
      <c r="G177" s="1425"/>
      <c r="H177" s="1425"/>
    </row>
    <row r="178" customFormat="false" ht="12.75" hidden="false" customHeight="false" outlineLevel="0" collapsed="false">
      <c r="B178" s="426"/>
      <c r="C178" s="1395" t="s">
        <v>1272</v>
      </c>
      <c r="D178" s="1396" t="s">
        <v>1273</v>
      </c>
      <c r="E178" s="1426"/>
      <c r="F178" s="1426"/>
      <c r="G178" s="1426"/>
      <c r="H178" s="1426"/>
    </row>
    <row r="179" customFormat="false" ht="12.75" hidden="false" customHeight="false" outlineLevel="0" collapsed="false">
      <c r="B179" s="687"/>
      <c r="C179" s="1427"/>
      <c r="D179" s="1428"/>
      <c r="E179" s="1426"/>
      <c r="F179" s="1426"/>
      <c r="G179" s="1426"/>
      <c r="H179" s="1426"/>
    </row>
    <row r="180" customFormat="false" ht="31.5" hidden="false" customHeight="false" outlineLevel="0" collapsed="false">
      <c r="B180" s="253"/>
      <c r="C180" s="1397"/>
      <c r="D180" s="48"/>
      <c r="E180" s="48"/>
      <c r="F180" s="304" t="s">
        <v>868</v>
      </c>
      <c r="G180" s="1398" t="s">
        <v>1274</v>
      </c>
      <c r="H180" s="1398" t="s">
        <v>770</v>
      </c>
      <c r="I180" s="1398" t="s">
        <v>1279</v>
      </c>
    </row>
    <row r="181" customFormat="false" ht="21" hidden="false" customHeight="false" outlineLevel="0" collapsed="false">
      <c r="B181" s="1366"/>
      <c r="C181" s="1367"/>
      <c r="D181" s="566" t="s">
        <v>175</v>
      </c>
      <c r="E181" s="566" t="s">
        <v>176</v>
      </c>
      <c r="F181" s="372" t="s">
        <v>1280</v>
      </c>
      <c r="G181" s="353" t="s">
        <v>1277</v>
      </c>
      <c r="H181" s="353" t="s">
        <v>773</v>
      </c>
      <c r="I181" s="1429"/>
    </row>
    <row r="182" customFormat="false" ht="12.75" hidden="false" customHeight="false" outlineLevel="0" collapsed="false">
      <c r="B182" s="257"/>
      <c r="C182" s="1368"/>
      <c r="D182" s="53"/>
      <c r="E182" s="53"/>
      <c r="F182" s="108" t="s">
        <v>179</v>
      </c>
      <c r="G182" s="1400" t="s">
        <v>908</v>
      </c>
      <c r="H182" s="1400" t="s">
        <v>909</v>
      </c>
      <c r="I182" s="1400" t="s">
        <v>186</v>
      </c>
    </row>
    <row r="183" s="1394" customFormat="true" ht="52.5" hidden="false" customHeight="false" outlineLevel="0" collapsed="false">
      <c r="B183" s="56" t="s">
        <v>179</v>
      </c>
      <c r="C183" s="1430" t="s">
        <v>872</v>
      </c>
      <c r="D183" s="1195" t="s">
        <v>1162</v>
      </c>
      <c r="E183" s="1195" t="s">
        <v>1163</v>
      </c>
      <c r="F183" s="1430"/>
      <c r="G183" s="1430"/>
      <c r="H183" s="1431"/>
      <c r="I183" s="1431"/>
    </row>
    <row r="184" s="1394" customFormat="true" ht="42" hidden="false" customHeight="false" outlineLevel="0" collapsed="false">
      <c r="B184" s="61" t="s">
        <v>183</v>
      </c>
      <c r="C184" s="89" t="s">
        <v>877</v>
      </c>
      <c r="D184" s="273" t="s">
        <v>1164</v>
      </c>
      <c r="E184" s="273" t="s">
        <v>1165</v>
      </c>
      <c r="F184" s="89"/>
      <c r="G184" s="89"/>
      <c r="H184" s="1411"/>
      <c r="I184" s="1411"/>
    </row>
    <row r="185" s="1394" customFormat="true" ht="21" hidden="false" customHeight="false" outlineLevel="0" collapsed="false">
      <c r="B185" s="329" t="s">
        <v>186</v>
      </c>
      <c r="C185" s="1432" t="s">
        <v>880</v>
      </c>
      <c r="D185" s="607" t="s">
        <v>881</v>
      </c>
      <c r="E185" s="607" t="s">
        <v>881</v>
      </c>
      <c r="F185" s="1432"/>
      <c r="G185" s="1432"/>
      <c r="H185" s="1433"/>
      <c r="I185" s="1433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7"/>
      <c r="C187" s="1427"/>
      <c r="D187" s="1428"/>
      <c r="E187" s="1426"/>
      <c r="F187" s="1426"/>
      <c r="G187" s="1426"/>
    </row>
    <row r="188" customFormat="false" ht="12.75" hidden="false" customHeight="false" outlineLevel="0" collapsed="false">
      <c r="B188" s="1362" t="s">
        <v>1281</v>
      </c>
      <c r="C188" s="1362"/>
      <c r="D188" s="1428"/>
      <c r="E188" s="1426"/>
      <c r="F188" s="1426"/>
      <c r="G188" s="1426"/>
    </row>
    <row r="189" customFormat="false" ht="12.75" hidden="false" customHeight="false" outlineLevel="0" collapsed="false">
      <c r="B189" s="1362"/>
      <c r="C189" s="1394"/>
      <c r="D189" s="1361"/>
      <c r="E189" s="1426"/>
      <c r="F189" s="1426"/>
      <c r="G189" s="1426"/>
    </row>
    <row r="190" customFormat="false" ht="12.75" hidden="false" customHeight="false" outlineLevel="0" collapsed="false">
      <c r="B190" s="426"/>
      <c r="C190" s="1395" t="s">
        <v>1272</v>
      </c>
      <c r="D190" s="1396" t="s">
        <v>1273</v>
      </c>
      <c r="E190" s="922"/>
      <c r="F190" s="922"/>
      <c r="G190" s="922"/>
    </row>
    <row r="191" customFormat="false" ht="12.75" hidden="false" customHeight="false" outlineLevel="0" collapsed="false">
      <c r="C191" s="366"/>
      <c r="D191" s="1361"/>
      <c r="E191" s="368"/>
      <c r="F191" s="368"/>
      <c r="G191" s="368"/>
    </row>
    <row r="192" customFormat="false" ht="12.75" hidden="false" customHeight="false" outlineLevel="0" collapsed="false">
      <c r="B192" s="253"/>
      <c r="C192" s="1397"/>
      <c r="D192" s="48"/>
      <c r="E192" s="48"/>
      <c r="F192" s="304" t="s">
        <v>178</v>
      </c>
      <c r="G192" s="0"/>
      <c r="H192" s="0"/>
    </row>
    <row r="193" customFormat="false" ht="21" hidden="false" customHeight="false" outlineLevel="0" collapsed="false">
      <c r="B193" s="1366"/>
      <c r="C193" s="1367"/>
      <c r="D193" s="566" t="s">
        <v>175</v>
      </c>
      <c r="E193" s="566" t="s">
        <v>176</v>
      </c>
      <c r="F193" s="1399" t="s">
        <v>1282</v>
      </c>
      <c r="G193" s="0"/>
      <c r="H193" s="0"/>
    </row>
    <row r="194" customFormat="false" ht="12.75" hidden="false" customHeight="false" outlineLevel="0" collapsed="false">
      <c r="B194" s="257"/>
      <c r="C194" s="1368"/>
      <c r="D194" s="53"/>
      <c r="E194" s="53"/>
      <c r="F194" s="108" t="s">
        <v>179</v>
      </c>
      <c r="G194" s="0"/>
      <c r="H194" s="0"/>
    </row>
    <row r="195" customFormat="false" ht="21" hidden="false" customHeight="false" outlineLevel="0" collapsed="false">
      <c r="B195" s="265" t="s">
        <v>179</v>
      </c>
      <c r="C195" s="1370" t="s">
        <v>198</v>
      </c>
      <c r="D195" s="1434" t="s">
        <v>199</v>
      </c>
      <c r="E195" s="1434" t="s">
        <v>298</v>
      </c>
      <c r="F195" s="1434"/>
      <c r="G195" s="0"/>
      <c r="H195" s="0"/>
    </row>
    <row r="196" customFormat="false" ht="21" hidden="false" customHeight="false" outlineLevel="0" collapsed="false">
      <c r="B196" s="72" t="s">
        <v>183</v>
      </c>
      <c r="C196" s="1435" t="s">
        <v>671</v>
      </c>
      <c r="D196" s="75" t="s">
        <v>672</v>
      </c>
      <c r="E196" s="75" t="s">
        <v>672</v>
      </c>
      <c r="F196" s="75"/>
      <c r="G196" s="0"/>
      <c r="H196" s="0"/>
    </row>
    <row r="197" customFormat="false" ht="21" hidden="false" customHeight="false" outlineLevel="0" collapsed="false">
      <c r="B197" s="72" t="s">
        <v>186</v>
      </c>
      <c r="C197" s="1435" t="s">
        <v>673</v>
      </c>
      <c r="D197" s="75" t="s">
        <v>674</v>
      </c>
      <c r="E197" s="75" t="s">
        <v>674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6" t="s">
        <v>299</v>
      </c>
      <c r="D198" s="74"/>
      <c r="E198" s="74" t="s">
        <v>300</v>
      </c>
      <c r="F198" s="74"/>
      <c r="G198" s="0"/>
      <c r="H198" s="0"/>
    </row>
    <row r="199" customFormat="false" ht="21" hidden="false" customHeight="false" outlineLevel="0" collapsed="false">
      <c r="B199" s="72" t="s">
        <v>193</v>
      </c>
      <c r="C199" s="1435" t="s">
        <v>671</v>
      </c>
      <c r="D199" s="74" t="s">
        <v>672</v>
      </c>
      <c r="E199" s="74" t="s">
        <v>672</v>
      </c>
      <c r="F199" s="74"/>
      <c r="G199" s="0"/>
      <c r="H199" s="0"/>
    </row>
    <row r="200" customFormat="false" ht="21" hidden="false" customHeight="false" outlineLevel="0" collapsed="false">
      <c r="B200" s="72" t="s">
        <v>197</v>
      </c>
      <c r="C200" s="1435" t="s">
        <v>673</v>
      </c>
      <c r="D200" s="74" t="s">
        <v>674</v>
      </c>
      <c r="E200" s="74" t="s">
        <v>674</v>
      </c>
      <c r="F200" s="74"/>
      <c r="G200" s="0"/>
      <c r="H200" s="0"/>
    </row>
    <row r="201" customFormat="false" ht="31.5" hidden="false" customHeight="false" outlineLevel="0" collapsed="false">
      <c r="B201" s="72" t="s">
        <v>201</v>
      </c>
      <c r="C201" s="1436" t="s">
        <v>301</v>
      </c>
      <c r="D201" s="67" t="s">
        <v>1168</v>
      </c>
      <c r="E201" s="67" t="s">
        <v>1168</v>
      </c>
      <c r="F201" s="74"/>
      <c r="G201" s="0"/>
      <c r="H201" s="0"/>
    </row>
    <row r="202" customFormat="false" ht="21" hidden="false" customHeight="false" outlineLevel="0" collapsed="false">
      <c r="B202" s="72" t="s">
        <v>205</v>
      </c>
      <c r="C202" s="580" t="s">
        <v>677</v>
      </c>
      <c r="D202" s="74" t="s">
        <v>678</v>
      </c>
      <c r="E202" s="74" t="s">
        <v>678</v>
      </c>
      <c r="F202" s="74"/>
      <c r="G202" s="0"/>
      <c r="H202" s="0"/>
    </row>
    <row r="203" customFormat="false" ht="21" hidden="false" customHeight="false" outlineLevel="0" collapsed="false">
      <c r="B203" s="72" t="s">
        <v>208</v>
      </c>
      <c r="C203" s="580" t="s">
        <v>679</v>
      </c>
      <c r="D203" s="74" t="s">
        <v>680</v>
      </c>
      <c r="E203" s="74" t="s">
        <v>680</v>
      </c>
      <c r="F203" s="74"/>
      <c r="G203" s="0"/>
      <c r="H203" s="0"/>
    </row>
    <row r="204" customFormat="false" ht="21" hidden="false" customHeight="false" outlineLevel="0" collapsed="false">
      <c r="B204" s="72" t="s">
        <v>219</v>
      </c>
      <c r="C204" s="580" t="s">
        <v>681</v>
      </c>
      <c r="D204" s="74" t="s">
        <v>672</v>
      </c>
      <c r="E204" s="74" t="s">
        <v>672</v>
      </c>
      <c r="F204" s="74"/>
      <c r="G204" s="0"/>
      <c r="H204" s="0"/>
    </row>
    <row r="205" customFormat="false" ht="21" hidden="false" customHeight="false" outlineLevel="0" collapsed="false">
      <c r="B205" s="72" t="s">
        <v>222</v>
      </c>
      <c r="C205" s="580" t="s">
        <v>682</v>
      </c>
      <c r="D205" s="74" t="s">
        <v>674</v>
      </c>
      <c r="E205" s="74" t="s">
        <v>674</v>
      </c>
      <c r="F205" s="74"/>
      <c r="G205" s="0"/>
      <c r="H205" s="0"/>
    </row>
    <row r="206" customFormat="false" ht="21" hidden="false" customHeight="false" outlineLevel="0" collapsed="false">
      <c r="B206" s="72" t="s">
        <v>224</v>
      </c>
      <c r="C206" s="326" t="s">
        <v>683</v>
      </c>
      <c r="D206" s="74" t="s">
        <v>676</v>
      </c>
      <c r="E206" s="74" t="s">
        <v>676</v>
      </c>
      <c r="F206" s="74"/>
      <c r="G206" s="0"/>
      <c r="H206" s="0"/>
    </row>
    <row r="207" customFormat="false" ht="21" hidden="false" customHeight="false" outlineLevel="0" collapsed="false">
      <c r="B207" s="245" t="s">
        <v>225</v>
      </c>
      <c r="C207" s="246" t="s">
        <v>684</v>
      </c>
      <c r="D207" s="124" t="s">
        <v>685</v>
      </c>
      <c r="E207" s="124" t="s">
        <v>685</v>
      </c>
      <c r="F207" s="124"/>
      <c r="G207" s="0"/>
      <c r="H207" s="0"/>
    </row>
    <row r="208" customFormat="false" ht="12.75" hidden="false" customHeight="false" outlineLevel="0" collapsed="false">
      <c r="B208" s="647"/>
      <c r="C208" s="0"/>
      <c r="D208" s="0"/>
      <c r="E208" s="1425"/>
      <c r="F208" s="1425"/>
      <c r="G208" s="0"/>
      <c r="H208" s="0"/>
    </row>
    <row r="210" s="525" customFormat="true" ht="10.5" hidden="false" customHeight="false" outlineLevel="0" collapsed="false">
      <c r="B210" s="1437" t="s">
        <v>1283</v>
      </c>
      <c r="C210" s="527"/>
    </row>
    <row r="211" s="525" customFormat="true" ht="10.5" hidden="false" customHeight="false" outlineLevel="0" collapsed="false">
      <c r="C211" s="529"/>
    </row>
    <row r="212" s="525" customFormat="true" ht="12.75" hidden="false" customHeight="false" outlineLevel="0" collapsed="false">
      <c r="C212" s="1438" t="s">
        <v>1272</v>
      </c>
      <c r="D212" s="1439" t="s">
        <v>1273</v>
      </c>
      <c r="E212" s="34"/>
    </row>
    <row r="213" s="525" customFormat="true" ht="12.75" hidden="false" customHeight="false" outlineLevel="0" collapsed="false">
      <c r="C213" s="1438"/>
      <c r="D213" s="0"/>
      <c r="E213" s="34"/>
    </row>
    <row r="214" s="525" customFormat="true" ht="10.5" hidden="false" customHeight="false" outlineLevel="0" collapsed="false">
      <c r="A214" s="530"/>
      <c r="B214" s="533"/>
      <c r="C214" s="1440"/>
      <c r="D214" s="533"/>
      <c r="E214" s="534" t="s">
        <v>683</v>
      </c>
      <c r="F214" s="534"/>
      <c r="G214" s="534"/>
    </row>
    <row r="215" s="1441" customFormat="true" ht="39" hidden="false" customHeight="true" outlineLevel="0" collapsed="false">
      <c r="B215" s="1442"/>
      <c r="C215" s="1443"/>
      <c r="D215" s="1444"/>
      <c r="E215" s="443" t="s">
        <v>769</v>
      </c>
      <c r="F215" s="1445" t="s">
        <v>770</v>
      </c>
      <c r="G215" s="1445" t="s">
        <v>771</v>
      </c>
    </row>
    <row r="216" s="525" customFormat="true" ht="21" hidden="false" customHeight="false" outlineLevel="0" collapsed="false">
      <c r="B216" s="535"/>
      <c r="C216" s="536"/>
      <c r="D216" s="538" t="s">
        <v>176</v>
      </c>
      <c r="E216" s="353" t="s">
        <v>1276</v>
      </c>
      <c r="F216" s="353" t="s">
        <v>773</v>
      </c>
      <c r="G216" s="1399" t="s">
        <v>668</v>
      </c>
    </row>
    <row r="217" s="525" customFormat="true" ht="21" hidden="false" customHeight="false" outlineLevel="0" collapsed="false">
      <c r="B217" s="535"/>
      <c r="C217" s="536"/>
      <c r="D217" s="538" t="s">
        <v>175</v>
      </c>
      <c r="E217" s="353" t="s">
        <v>1276</v>
      </c>
      <c r="F217" s="353" t="s">
        <v>773</v>
      </c>
      <c r="G217" s="1399" t="s">
        <v>668</v>
      </c>
    </row>
    <row r="218" s="525" customFormat="true" ht="10.5" hidden="false" customHeight="false" outlineLevel="0" collapsed="false">
      <c r="B218" s="539"/>
      <c r="C218" s="540"/>
      <c r="D218" s="540"/>
      <c r="E218" s="260" t="s">
        <v>179</v>
      </c>
      <c r="F218" s="260" t="s">
        <v>774</v>
      </c>
      <c r="G218" s="260" t="s">
        <v>183</v>
      </c>
    </row>
    <row r="219" s="525" customFormat="true" ht="10.5" hidden="false" customHeight="false" outlineLevel="0" collapsed="false">
      <c r="B219" s="541" t="s">
        <v>179</v>
      </c>
      <c r="C219" s="542" t="s">
        <v>775</v>
      </c>
      <c r="D219" s="270" t="s">
        <v>776</v>
      </c>
      <c r="E219" s="543"/>
      <c r="F219" s="544"/>
      <c r="G219" s="543"/>
    </row>
    <row r="220" s="525" customFormat="true" ht="10.5" hidden="false" customHeight="false" outlineLevel="0" collapsed="false">
      <c r="B220" s="545" t="s">
        <v>183</v>
      </c>
      <c r="C220" s="280" t="s">
        <v>777</v>
      </c>
      <c r="D220" s="275" t="s">
        <v>776</v>
      </c>
      <c r="E220" s="546"/>
      <c r="F220" s="547"/>
      <c r="G220" s="546"/>
    </row>
    <row r="221" s="525" customFormat="true" ht="10.5" hidden="false" customHeight="false" outlineLevel="0" collapsed="false">
      <c r="B221" s="545" t="s">
        <v>186</v>
      </c>
      <c r="C221" s="280" t="s">
        <v>778</v>
      </c>
      <c r="D221" s="275" t="s">
        <v>776</v>
      </c>
      <c r="E221" s="546"/>
      <c r="F221" s="547"/>
      <c r="G221" s="546"/>
    </row>
    <row r="222" s="525" customFormat="true" ht="10.5" hidden="false" customHeight="false" outlineLevel="0" collapsed="false">
      <c r="B222" s="545" t="s">
        <v>190</v>
      </c>
      <c r="C222" s="280" t="s">
        <v>779</v>
      </c>
      <c r="D222" s="275" t="s">
        <v>776</v>
      </c>
      <c r="E222" s="546"/>
      <c r="F222" s="547"/>
      <c r="G222" s="546"/>
    </row>
    <row r="223" s="525" customFormat="true" ht="10.5" hidden="false" customHeight="false" outlineLevel="0" collapsed="false">
      <c r="B223" s="545" t="s">
        <v>193</v>
      </c>
      <c r="C223" s="280" t="s">
        <v>780</v>
      </c>
      <c r="D223" s="275" t="s">
        <v>776</v>
      </c>
      <c r="E223" s="546"/>
      <c r="F223" s="547"/>
      <c r="G223" s="546"/>
    </row>
    <row r="224" s="525" customFormat="true" ht="10.5" hidden="false" customHeight="false" outlineLevel="0" collapsed="false">
      <c r="B224" s="545" t="s">
        <v>197</v>
      </c>
      <c r="C224" s="280" t="s">
        <v>781</v>
      </c>
      <c r="D224" s="275" t="s">
        <v>776</v>
      </c>
      <c r="E224" s="546"/>
      <c r="F224" s="547"/>
      <c r="G224" s="546"/>
    </row>
    <row r="225" s="525" customFormat="true" ht="10.5" hidden="false" customHeight="false" outlineLevel="0" collapsed="false">
      <c r="B225" s="545" t="s">
        <v>201</v>
      </c>
      <c r="C225" s="280" t="s">
        <v>782</v>
      </c>
      <c r="D225" s="275" t="s">
        <v>776</v>
      </c>
      <c r="E225" s="546"/>
      <c r="F225" s="547"/>
      <c r="G225" s="546"/>
    </row>
    <row r="226" s="525" customFormat="true" ht="10.5" hidden="false" customHeight="false" outlineLevel="0" collapsed="false">
      <c r="B226" s="545" t="s">
        <v>205</v>
      </c>
      <c r="C226" s="280" t="s">
        <v>783</v>
      </c>
      <c r="D226" s="275" t="s">
        <v>776</v>
      </c>
      <c r="E226" s="546"/>
      <c r="F226" s="547"/>
      <c r="G226" s="546"/>
    </row>
    <row r="227" s="525" customFormat="true" ht="10.5" hidden="false" customHeight="false" outlineLevel="0" collapsed="false">
      <c r="B227" s="545" t="s">
        <v>208</v>
      </c>
      <c r="C227" s="280" t="s">
        <v>784</v>
      </c>
      <c r="D227" s="275" t="s">
        <v>776</v>
      </c>
      <c r="E227" s="546"/>
      <c r="F227" s="547"/>
      <c r="G227" s="546"/>
    </row>
    <row r="228" s="525" customFormat="true" ht="10.5" hidden="false" customHeight="false" outlineLevel="0" collapsed="false">
      <c r="B228" s="545" t="s">
        <v>219</v>
      </c>
      <c r="C228" s="280" t="s">
        <v>785</v>
      </c>
      <c r="D228" s="275" t="s">
        <v>776</v>
      </c>
      <c r="E228" s="546"/>
      <c r="F228" s="547"/>
      <c r="G228" s="546"/>
    </row>
    <row r="229" s="525" customFormat="true" ht="10.5" hidden="false" customHeight="false" outlineLevel="0" collapsed="false">
      <c r="B229" s="545" t="s">
        <v>222</v>
      </c>
      <c r="C229" s="280" t="s">
        <v>786</v>
      </c>
      <c r="D229" s="275" t="s">
        <v>776</v>
      </c>
      <c r="E229" s="546"/>
      <c r="F229" s="547"/>
      <c r="G229" s="546"/>
    </row>
    <row r="230" s="525" customFormat="true" ht="10.5" hidden="false" customHeight="false" outlineLevel="0" collapsed="false">
      <c r="B230" s="545" t="s">
        <v>224</v>
      </c>
      <c r="C230" s="280" t="s">
        <v>787</v>
      </c>
      <c r="D230" s="275" t="s">
        <v>776</v>
      </c>
      <c r="E230" s="546"/>
      <c r="F230" s="547"/>
      <c r="G230" s="546"/>
    </row>
    <row r="231" s="525" customFormat="true" ht="10.5" hidden="false" customHeight="false" outlineLevel="0" collapsed="false">
      <c r="B231" s="545" t="s">
        <v>225</v>
      </c>
      <c r="C231" s="280" t="s">
        <v>788</v>
      </c>
      <c r="D231" s="275" t="s">
        <v>776</v>
      </c>
      <c r="E231" s="546"/>
      <c r="F231" s="547"/>
      <c r="G231" s="546"/>
    </row>
    <row r="232" s="525" customFormat="true" ht="10.5" hidden="false" customHeight="false" outlineLevel="0" collapsed="false">
      <c r="B232" s="545" t="s">
        <v>226</v>
      </c>
      <c r="C232" s="280" t="s">
        <v>789</v>
      </c>
      <c r="D232" s="275" t="s">
        <v>776</v>
      </c>
      <c r="E232" s="546"/>
      <c r="F232" s="547"/>
      <c r="G232" s="546"/>
    </row>
    <row r="233" s="525" customFormat="true" ht="10.5" hidden="false" customHeight="false" outlineLevel="0" collapsed="false">
      <c r="B233" s="545" t="s">
        <v>229</v>
      </c>
      <c r="C233" s="280" t="s">
        <v>790</v>
      </c>
      <c r="D233" s="275" t="s">
        <v>776</v>
      </c>
      <c r="E233" s="546"/>
      <c r="F233" s="547"/>
      <c r="G233" s="546"/>
    </row>
    <row r="234" s="525" customFormat="true" ht="10.5" hidden="false" customHeight="false" outlineLevel="0" collapsed="false">
      <c r="B234" s="545" t="s">
        <v>230</v>
      </c>
      <c r="C234" s="280" t="s">
        <v>791</v>
      </c>
      <c r="D234" s="275" t="s">
        <v>776</v>
      </c>
      <c r="E234" s="546"/>
      <c r="F234" s="547"/>
      <c r="G234" s="546"/>
    </row>
    <row r="235" s="525" customFormat="true" ht="10.5" hidden="false" customHeight="false" outlineLevel="0" collapsed="false">
      <c r="B235" s="545" t="s">
        <v>231</v>
      </c>
      <c r="C235" s="280" t="s">
        <v>792</v>
      </c>
      <c r="D235" s="275" t="s">
        <v>776</v>
      </c>
      <c r="E235" s="546"/>
      <c r="F235" s="547"/>
      <c r="G235" s="546"/>
    </row>
    <row r="236" s="525" customFormat="true" ht="10.5" hidden="false" customHeight="false" outlineLevel="0" collapsed="false">
      <c r="B236" s="545" t="s">
        <v>237</v>
      </c>
      <c r="C236" s="280" t="s">
        <v>793</v>
      </c>
      <c r="D236" s="275" t="s">
        <v>776</v>
      </c>
      <c r="E236" s="546"/>
      <c r="F236" s="547"/>
      <c r="G236" s="546"/>
    </row>
    <row r="237" s="525" customFormat="true" ht="10.5" hidden="false" customHeight="false" outlineLevel="0" collapsed="false">
      <c r="B237" s="422" t="n">
        <v>190</v>
      </c>
      <c r="C237" s="548" t="s">
        <v>753</v>
      </c>
      <c r="D237" s="262" t="s">
        <v>210</v>
      </c>
      <c r="E237" s="549"/>
      <c r="F237" s="550"/>
      <c r="G237" s="549"/>
    </row>
    <row r="238" s="525" customFormat="true" ht="10.5" hidden="false" customHeight="false" outlineLevel="0" collapsed="false">
      <c r="C238" s="529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1.99"/>
    <col collapsed="false" customWidth="true" hidden="false" outlineLevel="0" max="2" min="2" style="349" width="3.99"/>
    <col collapsed="false" customWidth="true" hidden="false" outlineLevel="0" max="3" min="3" style="349" width="55.7"/>
    <col collapsed="false" customWidth="true" hidden="false" outlineLevel="0" max="4" min="4" style="349" width="22.14"/>
    <col collapsed="false" customWidth="true" hidden="false" outlineLevel="0" max="5" min="5" style="963" width="33.41"/>
    <col collapsed="false" customWidth="true" hidden="false" outlineLevel="0" max="6" min="6" style="349" width="16.13"/>
    <col collapsed="false" customWidth="true" hidden="false" outlineLevel="0" max="7" min="7" style="349" width="3.28"/>
    <col collapsed="false" customWidth="true" hidden="false" outlineLevel="0" max="8" min="8" style="349" width="32.85"/>
    <col collapsed="false" customWidth="false" hidden="false" outlineLevel="0" max="257" min="9" style="349" width="9.14"/>
  </cols>
  <sheetData>
    <row r="1" customFormat="false" ht="11.25" hidden="false" customHeight="false" outlineLevel="0" collapsed="false">
      <c r="B1" s="894" t="s">
        <v>1284</v>
      </c>
      <c r="E1" s="1446"/>
    </row>
    <row r="2" customFormat="false" ht="11.25" hidden="false" customHeight="false" outlineLevel="0" collapsed="false">
      <c r="E2" s="1446"/>
    </row>
    <row r="3" customFormat="false" ht="11.25" hidden="false" customHeight="false" outlineLevel="0" collapsed="false">
      <c r="B3" s="414"/>
      <c r="C3" s="857"/>
      <c r="D3" s="1447"/>
      <c r="E3" s="1447"/>
      <c r="F3" s="256" t="s">
        <v>178</v>
      </c>
    </row>
    <row r="4" customFormat="false" ht="32.25" hidden="false" customHeight="false" outlineLevel="0" collapsed="false">
      <c r="B4" s="903"/>
      <c r="C4" s="1448"/>
      <c r="D4" s="1449" t="s">
        <v>175</v>
      </c>
      <c r="E4" s="1449" t="s">
        <v>176</v>
      </c>
      <c r="F4" s="1450" t="s">
        <v>1285</v>
      </c>
    </row>
    <row r="5" customFormat="false" ht="11.25" hidden="false" customHeight="false" outlineLevel="0" collapsed="false">
      <c r="B5" s="418"/>
      <c r="C5" s="1451"/>
      <c r="D5" s="1452"/>
      <c r="E5" s="1452"/>
      <c r="F5" s="1453" t="s">
        <v>179</v>
      </c>
    </row>
    <row r="6" customFormat="false" ht="21.75" hidden="false" customHeight="false" outlineLevel="0" collapsed="false">
      <c r="B6" s="541" t="s">
        <v>179</v>
      </c>
      <c r="C6" s="1454" t="s">
        <v>1286</v>
      </c>
      <c r="D6" s="1454"/>
      <c r="E6" s="1455" t="s">
        <v>265</v>
      </c>
      <c r="F6" s="1456"/>
    </row>
    <row r="7" customFormat="false" ht="31.5" hidden="false" customHeight="false" outlineLevel="0" collapsed="false">
      <c r="B7" s="545" t="s">
        <v>183</v>
      </c>
      <c r="C7" s="1457" t="s">
        <v>1287</v>
      </c>
      <c r="D7" s="1458"/>
      <c r="E7" s="273" t="s">
        <v>1288</v>
      </c>
      <c r="F7" s="1075"/>
    </row>
    <row r="8" customFormat="false" ht="31.5" hidden="false" customHeight="false" outlineLevel="0" collapsed="false">
      <c r="B8" s="545" t="s">
        <v>186</v>
      </c>
      <c r="C8" s="1457" t="s">
        <v>1289</v>
      </c>
      <c r="D8" s="1458"/>
      <c r="E8" s="273" t="s">
        <v>1290</v>
      </c>
      <c r="F8" s="1075"/>
    </row>
    <row r="9" customFormat="false" ht="21" hidden="false" customHeight="false" outlineLevel="0" collapsed="false">
      <c r="B9" s="545" t="s">
        <v>190</v>
      </c>
      <c r="C9" s="1459" t="s">
        <v>1008</v>
      </c>
      <c r="D9" s="1459"/>
      <c r="E9" s="273" t="s">
        <v>1291</v>
      </c>
      <c r="F9" s="1460"/>
    </row>
    <row r="10" customFormat="false" ht="21" hidden="false" customHeight="false" outlineLevel="0" collapsed="false">
      <c r="B10" s="545" t="s">
        <v>193</v>
      </c>
      <c r="C10" s="1457" t="s">
        <v>1292</v>
      </c>
      <c r="D10" s="1458"/>
      <c r="E10" s="273" t="s">
        <v>1293</v>
      </c>
      <c r="F10" s="1075"/>
    </row>
    <row r="11" customFormat="false" ht="21" hidden="false" customHeight="false" outlineLevel="0" collapsed="false">
      <c r="B11" s="545" t="s">
        <v>197</v>
      </c>
      <c r="C11" s="1457" t="s">
        <v>1289</v>
      </c>
      <c r="D11" s="1458"/>
      <c r="E11" s="273" t="s">
        <v>1294</v>
      </c>
      <c r="F11" s="1075"/>
    </row>
    <row r="12" customFormat="false" ht="21.75" hidden="false" customHeight="false" outlineLevel="0" collapsed="false">
      <c r="B12" s="545" t="s">
        <v>201</v>
      </c>
      <c r="C12" s="1459" t="s">
        <v>275</v>
      </c>
      <c r="D12" s="618" t="s">
        <v>276</v>
      </c>
      <c r="E12" s="618" t="s">
        <v>277</v>
      </c>
      <c r="F12" s="1460"/>
    </row>
    <row r="13" customFormat="false" ht="31.5" hidden="false" customHeight="false" outlineLevel="0" collapsed="false">
      <c r="B13" s="545" t="s">
        <v>205</v>
      </c>
      <c r="C13" s="1457" t="s">
        <v>1295</v>
      </c>
      <c r="D13" s="1458"/>
      <c r="E13" s="273" t="s">
        <v>1296</v>
      </c>
      <c r="F13" s="1075"/>
    </row>
    <row r="14" customFormat="false" ht="21" hidden="false" customHeight="false" outlineLevel="0" collapsed="false">
      <c r="B14" s="818" t="s">
        <v>208</v>
      </c>
      <c r="C14" s="1461" t="s">
        <v>1289</v>
      </c>
      <c r="D14" s="1462"/>
      <c r="E14" s="607" t="s">
        <v>1297</v>
      </c>
      <c r="F14" s="1113"/>
    </row>
    <row r="44" customFormat="false" ht="11.25" hidden="false" customHeight="false" outlineLevel="0" collapsed="false">
      <c r="D44" s="551"/>
    </row>
    <row r="48" customFormat="false" ht="11.25" hidden="false" customHeight="false" outlineLevel="0" collapsed="false">
      <c r="D48" s="551"/>
    </row>
    <row r="69" customFormat="false" ht="11.25" hidden="false" customHeight="false" outlineLevel="0" collapsed="false">
      <c r="D69" s="551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3" width="3.28"/>
    <col collapsed="false" customWidth="true" hidden="false" outlineLevel="0" max="2" min="2" style="1463" width="4.41"/>
    <col collapsed="false" customWidth="true" hidden="false" outlineLevel="0" max="3" min="3" style="1463" width="75.14"/>
    <col collapsed="false" customWidth="true" hidden="false" outlineLevel="0" max="4" min="4" style="1463" width="28.99"/>
    <col collapsed="false" customWidth="true" hidden="false" outlineLevel="0" max="5" min="5" style="1463" width="31.99"/>
    <col collapsed="false" customWidth="true" hidden="false" outlineLevel="0" max="6" min="6" style="1463" width="21.56"/>
    <col collapsed="false" customWidth="true" hidden="false" outlineLevel="0" max="7" min="7" style="1463" width="3.42"/>
    <col collapsed="false" customWidth="false" hidden="false" outlineLevel="0" max="257" min="8" style="1463" width="11.42"/>
  </cols>
  <sheetData>
    <row r="1" customFormat="false" ht="10.5" hidden="false" customHeight="false" outlineLevel="0" collapsed="false">
      <c r="B1" s="251" t="s">
        <v>1298</v>
      </c>
      <c r="C1" s="1464"/>
      <c r="E1" s="297"/>
    </row>
    <row r="2" customFormat="false" ht="10.5" hidden="false" customHeight="false" outlineLevel="0" collapsed="false">
      <c r="B2" s="894"/>
      <c r="E2" s="297"/>
    </row>
    <row r="3" s="349" customFormat="true" ht="11.25" hidden="false" customHeight="false" outlineLevel="0" collapsed="false">
      <c r="B3" s="297" t="s">
        <v>1299</v>
      </c>
      <c r="D3" s="297"/>
      <c r="E3" s="1465"/>
    </row>
    <row r="4" s="349" customFormat="true" ht="11.25" hidden="false" customHeight="false" outlineLevel="0" collapsed="false">
      <c r="C4" s="525"/>
      <c r="D4" s="525"/>
      <c r="E4" s="1465"/>
    </row>
    <row r="5" s="349" customFormat="true" ht="21" hidden="false" customHeight="false" outlineLevel="0" collapsed="false">
      <c r="B5" s="414"/>
      <c r="C5" s="1466"/>
      <c r="D5" s="255" t="s">
        <v>175</v>
      </c>
      <c r="E5" s="255" t="s">
        <v>176</v>
      </c>
      <c r="F5" s="256" t="s">
        <v>452</v>
      </c>
    </row>
    <row r="6" s="349" customFormat="true" ht="31.5" hidden="false" customHeight="false" outlineLevel="0" collapsed="false">
      <c r="B6" s="418"/>
      <c r="C6" s="1467"/>
      <c r="D6" s="909" t="s">
        <v>1300</v>
      </c>
      <c r="E6" s="909" t="s">
        <v>490</v>
      </c>
      <c r="F6" s="1468" t="s">
        <v>179</v>
      </c>
    </row>
    <row r="7" s="349" customFormat="true" ht="11.25" hidden="false" customHeight="false" outlineLevel="0" collapsed="false">
      <c r="B7" s="265" t="s">
        <v>179</v>
      </c>
      <c r="C7" s="910" t="s">
        <v>1301</v>
      </c>
      <c r="D7" s="1469"/>
      <c r="E7" s="1470" t="s">
        <v>1302</v>
      </c>
      <c r="F7" s="1471"/>
    </row>
    <row r="8" s="349" customFormat="true" ht="11.25" hidden="false" customHeight="false" outlineLevel="0" collapsed="false">
      <c r="B8" s="72" t="s">
        <v>183</v>
      </c>
      <c r="C8" s="1472" t="s">
        <v>1303</v>
      </c>
      <c r="D8" s="1473"/>
      <c r="E8" s="1027"/>
      <c r="F8" s="1474"/>
    </row>
    <row r="9" s="349" customFormat="true" ht="21" hidden="false" customHeight="false" outlineLevel="0" collapsed="false">
      <c r="B9" s="72" t="s">
        <v>186</v>
      </c>
      <c r="C9" s="1475" t="s">
        <v>1304</v>
      </c>
      <c r="D9" s="273" t="s">
        <v>1305</v>
      </c>
      <c r="E9" s="275" t="s">
        <v>1305</v>
      </c>
      <c r="F9" s="1474"/>
    </row>
    <row r="10" s="349" customFormat="true" ht="21" hidden="false" customHeight="false" outlineLevel="0" collapsed="false">
      <c r="B10" s="72" t="s">
        <v>190</v>
      </c>
      <c r="C10" s="1475" t="s">
        <v>1306</v>
      </c>
      <c r="D10" s="273" t="s">
        <v>1307</v>
      </c>
      <c r="E10" s="275" t="s">
        <v>1307</v>
      </c>
      <c r="F10" s="1474"/>
    </row>
    <row r="11" s="349" customFormat="true" ht="21" hidden="false" customHeight="false" outlineLevel="0" collapsed="false">
      <c r="B11" s="72" t="s">
        <v>193</v>
      </c>
      <c r="C11" s="1475" t="s">
        <v>409</v>
      </c>
      <c r="D11" s="273" t="s">
        <v>1308</v>
      </c>
      <c r="E11" s="275" t="s">
        <v>1308</v>
      </c>
      <c r="F11" s="1474"/>
    </row>
    <row r="12" s="349" customFormat="true" ht="21" hidden="false" customHeight="false" outlineLevel="0" collapsed="false">
      <c r="B12" s="72" t="s">
        <v>197</v>
      </c>
      <c r="C12" s="1476" t="s">
        <v>1309</v>
      </c>
      <c r="D12" s="273" t="s">
        <v>1310</v>
      </c>
      <c r="E12" s="275" t="s">
        <v>1310</v>
      </c>
      <c r="F12" s="982"/>
    </row>
    <row r="13" s="349" customFormat="true" ht="31.5" hidden="false" customHeight="false" outlineLevel="0" collapsed="false">
      <c r="B13" s="72" t="s">
        <v>201</v>
      </c>
      <c r="C13" s="1457" t="s">
        <v>1311</v>
      </c>
      <c r="D13" s="273" t="s">
        <v>1312</v>
      </c>
      <c r="E13" s="275" t="s">
        <v>1312</v>
      </c>
      <c r="F13" s="1474"/>
    </row>
    <row r="14" s="349" customFormat="true" ht="31.5" hidden="false" customHeight="false" outlineLevel="0" collapsed="false">
      <c r="B14" s="72" t="s">
        <v>205</v>
      </c>
      <c r="C14" s="1457" t="s">
        <v>1313</v>
      </c>
      <c r="D14" s="273" t="s">
        <v>1314</v>
      </c>
      <c r="E14" s="275" t="s">
        <v>1314</v>
      </c>
      <c r="F14" s="1474"/>
    </row>
    <row r="15" s="349" customFormat="true" ht="11.25" hidden="false" customHeight="false" outlineLevel="0" collapsed="false">
      <c r="B15" s="72" t="s">
        <v>208</v>
      </c>
      <c r="C15" s="1477" t="s">
        <v>1315</v>
      </c>
      <c r="D15" s="914"/>
      <c r="E15" s="1478"/>
      <c r="F15" s="1474"/>
    </row>
    <row r="16" s="349" customFormat="true" ht="11.25" hidden="false" customHeight="false" outlineLevel="0" collapsed="false">
      <c r="B16" s="72" t="s">
        <v>219</v>
      </c>
      <c r="C16" s="1477" t="s">
        <v>409</v>
      </c>
      <c r="D16" s="914"/>
      <c r="E16" s="1478"/>
      <c r="F16" s="1474"/>
    </row>
    <row r="17" s="349" customFormat="true" ht="31.5" hidden="false" customHeight="false" outlineLevel="0" collapsed="false">
      <c r="B17" s="72" t="s">
        <v>222</v>
      </c>
      <c r="C17" s="1457" t="s">
        <v>1316</v>
      </c>
      <c r="D17" s="273" t="s">
        <v>1317</v>
      </c>
      <c r="E17" s="275" t="s">
        <v>1317</v>
      </c>
      <c r="F17" s="981"/>
    </row>
    <row r="18" s="349" customFormat="true" ht="31.5" hidden="false" customHeight="false" outlineLevel="0" collapsed="false">
      <c r="B18" s="72" t="s">
        <v>224</v>
      </c>
      <c r="C18" s="1457" t="s">
        <v>1318</v>
      </c>
      <c r="D18" s="273" t="s">
        <v>1319</v>
      </c>
      <c r="E18" s="275" t="s">
        <v>1319</v>
      </c>
      <c r="F18" s="981"/>
    </row>
    <row r="19" s="349" customFormat="true" ht="31.5" hidden="false" customHeight="false" outlineLevel="0" collapsed="false">
      <c r="B19" s="72" t="s">
        <v>225</v>
      </c>
      <c r="C19" s="1457" t="s">
        <v>1320</v>
      </c>
      <c r="D19" s="273" t="s">
        <v>1321</v>
      </c>
      <c r="E19" s="275" t="s">
        <v>1321</v>
      </c>
      <c r="F19" s="981"/>
    </row>
    <row r="20" s="349" customFormat="true" ht="21" hidden="false" customHeight="false" outlineLevel="0" collapsed="false">
      <c r="B20" s="72" t="s">
        <v>226</v>
      </c>
      <c r="C20" s="1479" t="s">
        <v>1322</v>
      </c>
      <c r="D20" s="273" t="s">
        <v>1323</v>
      </c>
      <c r="E20" s="275" t="s">
        <v>1323</v>
      </c>
      <c r="F20" s="981"/>
    </row>
    <row r="21" s="349" customFormat="true" ht="11.25" hidden="false" customHeight="false" outlineLevel="0" collapsed="false">
      <c r="B21" s="72" t="s">
        <v>229</v>
      </c>
      <c r="C21" s="1480" t="s">
        <v>1315</v>
      </c>
      <c r="D21" s="1481"/>
      <c r="E21" s="1482"/>
      <c r="F21" s="981"/>
    </row>
    <row r="22" s="349" customFormat="true" ht="11.25" hidden="false" customHeight="false" outlineLevel="0" collapsed="false">
      <c r="B22" s="72" t="s">
        <v>230</v>
      </c>
      <c r="C22" s="1480" t="s">
        <v>1324</v>
      </c>
      <c r="D22" s="1481"/>
      <c r="E22" s="1482"/>
      <c r="F22" s="981"/>
    </row>
    <row r="23" s="349" customFormat="true" ht="11.25" hidden="false" customHeight="false" outlineLevel="0" collapsed="false">
      <c r="B23" s="72" t="s">
        <v>231</v>
      </c>
      <c r="C23" s="1480" t="s">
        <v>409</v>
      </c>
      <c r="D23" s="1481"/>
      <c r="E23" s="1482"/>
      <c r="F23" s="981"/>
    </row>
    <row r="24" s="349" customFormat="true" ht="21" hidden="false" customHeight="false" outlineLevel="0" collapsed="false">
      <c r="B24" s="72" t="s">
        <v>237</v>
      </c>
      <c r="C24" s="1457" t="s">
        <v>1325</v>
      </c>
      <c r="D24" s="273" t="s">
        <v>1326</v>
      </c>
      <c r="E24" s="275" t="s">
        <v>1326</v>
      </c>
      <c r="F24" s="981"/>
    </row>
    <row r="25" s="349" customFormat="true" ht="21" hidden="false" customHeight="false" outlineLevel="0" collapsed="false">
      <c r="B25" s="72" t="s">
        <v>241</v>
      </c>
      <c r="C25" s="1457" t="s">
        <v>1327</v>
      </c>
      <c r="D25" s="273" t="s">
        <v>1328</v>
      </c>
      <c r="E25" s="275" t="s">
        <v>1328</v>
      </c>
      <c r="F25" s="981"/>
    </row>
    <row r="26" s="349" customFormat="true" ht="31.5" hidden="false" customHeight="false" outlineLevel="0" collapsed="false">
      <c r="B26" s="72" t="n">
        <v>200</v>
      </c>
      <c r="C26" s="1479" t="s">
        <v>1329</v>
      </c>
      <c r="D26" s="273" t="s">
        <v>1330</v>
      </c>
      <c r="E26" s="275" t="s">
        <v>1331</v>
      </c>
      <c r="F26" s="981"/>
    </row>
    <row r="27" s="349" customFormat="true" ht="31.5" hidden="false" customHeight="false" outlineLevel="0" collapsed="false">
      <c r="B27" s="72" t="n">
        <v>210</v>
      </c>
      <c r="C27" s="1472" t="s">
        <v>877</v>
      </c>
      <c r="D27" s="273" t="s">
        <v>1330</v>
      </c>
      <c r="E27" s="275" t="s">
        <v>1332</v>
      </c>
      <c r="F27" s="1474"/>
    </row>
    <row r="28" s="349" customFormat="true" ht="21" hidden="false" customHeight="false" outlineLevel="0" collapsed="false">
      <c r="B28" s="72" t="n">
        <v>220</v>
      </c>
      <c r="C28" s="1483" t="s">
        <v>409</v>
      </c>
      <c r="D28" s="517" t="s">
        <v>1333</v>
      </c>
      <c r="E28" s="1484" t="s">
        <v>1333</v>
      </c>
      <c r="F28" s="1485"/>
    </row>
    <row r="29" s="349" customFormat="true" ht="11.25" hidden="false" customHeight="false" outlineLevel="0" collapsed="false">
      <c r="B29" s="72" t="n">
        <v>230</v>
      </c>
      <c r="C29" s="1486" t="s">
        <v>1334</v>
      </c>
      <c r="D29" s="1487"/>
      <c r="E29" s="1488" t="s">
        <v>1302</v>
      </c>
      <c r="F29" s="1489"/>
    </row>
    <row r="30" s="349" customFormat="true" ht="21" hidden="false" customHeight="false" outlineLevel="0" collapsed="false">
      <c r="B30" s="72" t="n">
        <v>240</v>
      </c>
      <c r="C30" s="1476" t="s">
        <v>1335</v>
      </c>
      <c r="D30" s="273" t="s">
        <v>1310</v>
      </c>
      <c r="E30" s="275" t="s">
        <v>1310</v>
      </c>
      <c r="F30" s="1474"/>
    </row>
    <row r="31" s="349" customFormat="true" ht="21" hidden="false" customHeight="false" outlineLevel="0" collapsed="false">
      <c r="B31" s="72" t="n">
        <v>250</v>
      </c>
      <c r="C31" s="738" t="s">
        <v>1336</v>
      </c>
      <c r="D31" s="273" t="s">
        <v>1337</v>
      </c>
      <c r="E31" s="275" t="s">
        <v>1337</v>
      </c>
      <c r="F31" s="981"/>
    </row>
    <row r="32" s="349" customFormat="true" ht="21" hidden="false" customHeight="false" outlineLevel="0" collapsed="false">
      <c r="B32" s="72" t="n">
        <v>260</v>
      </c>
      <c r="C32" s="1476" t="s">
        <v>1338</v>
      </c>
      <c r="D32" s="273" t="s">
        <v>1328</v>
      </c>
      <c r="E32" s="275" t="s">
        <v>1328</v>
      </c>
      <c r="F32" s="981"/>
    </row>
    <row r="33" s="349" customFormat="true" ht="21" hidden="false" customHeight="false" outlineLevel="0" collapsed="false">
      <c r="B33" s="72" t="n">
        <v>270</v>
      </c>
      <c r="C33" s="1490" t="s">
        <v>1339</v>
      </c>
      <c r="D33" s="273" t="s">
        <v>1340</v>
      </c>
      <c r="E33" s="275" t="s">
        <v>1340</v>
      </c>
      <c r="F33" s="981"/>
    </row>
    <row r="34" s="349" customFormat="true" ht="21" hidden="false" customHeight="false" outlineLevel="0" collapsed="false">
      <c r="B34" s="72" t="n">
        <v>280</v>
      </c>
      <c r="C34" s="1476" t="s">
        <v>1341</v>
      </c>
      <c r="D34" s="273" t="s">
        <v>1340</v>
      </c>
      <c r="E34" s="275" t="s">
        <v>1340</v>
      </c>
      <c r="F34" s="1474"/>
    </row>
    <row r="35" s="349" customFormat="true" ht="21" hidden="false" customHeight="false" outlineLevel="0" collapsed="false">
      <c r="B35" s="245" t="n">
        <v>290</v>
      </c>
      <c r="C35" s="1491" t="s">
        <v>589</v>
      </c>
      <c r="D35" s="607" t="s">
        <v>1333</v>
      </c>
      <c r="E35" s="286" t="s">
        <v>1333</v>
      </c>
      <c r="F35" s="1492"/>
    </row>
    <row r="36" s="349" customFormat="true" ht="11.25" hidden="false" customHeight="false" outlineLevel="0" collapsed="false">
      <c r="E36" s="1465"/>
    </row>
    <row r="37" customFormat="false" ht="10.5" hidden="false" customHeight="false" outlineLevel="0" collapsed="false">
      <c r="B37" s="894"/>
      <c r="E37" s="297"/>
    </row>
    <row r="38" customFormat="false" ht="10.5" hidden="false" customHeight="false" outlineLevel="0" collapsed="false">
      <c r="B38" s="297" t="s">
        <v>1342</v>
      </c>
      <c r="E38" s="297"/>
    </row>
    <row r="40" customFormat="false" ht="31.5" hidden="false" customHeight="false" outlineLevel="0" collapsed="false">
      <c r="B40" s="1493"/>
      <c r="C40" s="1494"/>
      <c r="D40" s="1495"/>
      <c r="E40" s="1495"/>
      <c r="F40" s="905" t="s">
        <v>1343</v>
      </c>
    </row>
    <row r="41" customFormat="false" ht="21" hidden="false" customHeight="false" outlineLevel="0" collapsed="false">
      <c r="B41" s="1496"/>
      <c r="C41" s="1497"/>
      <c r="D41" s="1498" t="s">
        <v>175</v>
      </c>
      <c r="E41" s="1498" t="s">
        <v>176</v>
      </c>
      <c r="F41" s="1499" t="s">
        <v>1344</v>
      </c>
    </row>
    <row r="42" customFormat="false" ht="13.5" hidden="false" customHeight="true" outlineLevel="0" collapsed="false">
      <c r="B42" s="1500"/>
      <c r="C42" s="1501"/>
      <c r="D42" s="1502"/>
      <c r="E42" s="1502"/>
      <c r="F42" s="1503" t="s">
        <v>179</v>
      </c>
    </row>
    <row r="43" customFormat="false" ht="21" hidden="false" customHeight="false" outlineLevel="0" collapsed="false">
      <c r="B43" s="541" t="s">
        <v>179</v>
      </c>
      <c r="C43" s="1504" t="s">
        <v>1345</v>
      </c>
      <c r="D43" s="1051" t="s">
        <v>1346</v>
      </c>
      <c r="E43" s="270" t="s">
        <v>1346</v>
      </c>
      <c r="F43" s="270"/>
    </row>
    <row r="44" customFormat="false" ht="10.5" hidden="false" customHeight="false" outlineLevel="0" collapsed="false">
      <c r="B44" s="545" t="s">
        <v>183</v>
      </c>
      <c r="C44" s="1479" t="s">
        <v>1315</v>
      </c>
      <c r="D44" s="1505"/>
      <c r="E44" s="1506"/>
      <c r="F44" s="1506"/>
    </row>
    <row r="45" customFormat="false" ht="10.5" hidden="false" customHeight="false" outlineLevel="0" collapsed="false">
      <c r="B45" s="545" t="s">
        <v>186</v>
      </c>
      <c r="C45" s="1479" t="s">
        <v>1347</v>
      </c>
      <c r="D45" s="1479"/>
      <c r="E45" s="1506"/>
      <c r="F45" s="1506"/>
    </row>
    <row r="46" customFormat="false" ht="10.5" hidden="false" customHeight="false" outlineLevel="0" collapsed="false">
      <c r="B46" s="545" t="s">
        <v>190</v>
      </c>
      <c r="C46" s="1479" t="s">
        <v>1348</v>
      </c>
      <c r="D46" s="1479"/>
      <c r="E46" s="1506"/>
      <c r="F46" s="1506"/>
    </row>
    <row r="47" customFormat="false" ht="10.5" hidden="false" customHeight="false" outlineLevel="0" collapsed="false">
      <c r="B47" s="545" t="s">
        <v>193</v>
      </c>
      <c r="C47" s="1479" t="s">
        <v>1349</v>
      </c>
      <c r="D47" s="1479"/>
      <c r="E47" s="1506"/>
      <c r="F47" s="1506"/>
    </row>
    <row r="48" customFormat="false" ht="21" hidden="false" customHeight="false" outlineLevel="0" collapsed="false">
      <c r="B48" s="545" t="s">
        <v>197</v>
      </c>
      <c r="C48" s="1507" t="s">
        <v>1313</v>
      </c>
      <c r="D48" s="273" t="s">
        <v>1337</v>
      </c>
      <c r="E48" s="275" t="s">
        <v>1337</v>
      </c>
      <c r="F48" s="275"/>
    </row>
    <row r="49" customFormat="false" ht="10.5" hidden="false" customHeight="false" outlineLevel="0" collapsed="false">
      <c r="B49" s="545" t="s">
        <v>201</v>
      </c>
      <c r="C49" s="1479" t="s">
        <v>1315</v>
      </c>
      <c r="D49" s="1479"/>
      <c r="E49" s="1506"/>
      <c r="F49" s="1506"/>
    </row>
    <row r="50" customFormat="false" ht="10.5" hidden="false" customHeight="false" outlineLevel="0" collapsed="false">
      <c r="B50" s="545" t="s">
        <v>205</v>
      </c>
      <c r="C50" s="1479" t="s">
        <v>409</v>
      </c>
      <c r="D50" s="1479"/>
      <c r="E50" s="1506"/>
      <c r="F50" s="1506"/>
    </row>
    <row r="51" customFormat="false" ht="10.5" hidden="false" customHeight="false" outlineLevel="0" collapsed="false">
      <c r="B51" s="545" t="s">
        <v>208</v>
      </c>
      <c r="C51" s="1481" t="s">
        <v>1350</v>
      </c>
      <c r="D51" s="1479"/>
      <c r="E51" s="1506"/>
      <c r="F51" s="1506"/>
    </row>
    <row r="52" customFormat="false" ht="21" hidden="false" customHeight="false" outlineLevel="0" collapsed="false">
      <c r="B52" s="545" t="s">
        <v>219</v>
      </c>
      <c r="C52" s="1507" t="s">
        <v>1316</v>
      </c>
      <c r="D52" s="273" t="s">
        <v>1351</v>
      </c>
      <c r="E52" s="275" t="s">
        <v>1351</v>
      </c>
      <c r="F52" s="275"/>
    </row>
    <row r="53" customFormat="false" ht="21" hidden="false" customHeight="false" outlineLevel="0" collapsed="false">
      <c r="B53" s="545" t="s">
        <v>222</v>
      </c>
      <c r="C53" s="1507" t="s">
        <v>1318</v>
      </c>
      <c r="D53" s="273" t="s">
        <v>1352</v>
      </c>
      <c r="E53" s="275" t="s">
        <v>1352</v>
      </c>
      <c r="F53" s="275"/>
    </row>
    <row r="54" customFormat="false" ht="21" hidden="false" customHeight="false" outlineLevel="0" collapsed="false">
      <c r="B54" s="545" t="s">
        <v>224</v>
      </c>
      <c r="C54" s="1507" t="s">
        <v>1320</v>
      </c>
      <c r="D54" s="273" t="s">
        <v>1353</v>
      </c>
      <c r="E54" s="275" t="s">
        <v>1353</v>
      </c>
      <c r="F54" s="275"/>
    </row>
    <row r="55" customFormat="false" ht="21" hidden="false" customHeight="false" outlineLevel="0" collapsed="false">
      <c r="B55" s="545" t="n">
        <v>130</v>
      </c>
      <c r="C55" s="1507" t="s">
        <v>1322</v>
      </c>
      <c r="D55" s="273" t="s">
        <v>1323</v>
      </c>
      <c r="E55" s="275" t="s">
        <v>1323</v>
      </c>
      <c r="F55" s="275"/>
    </row>
    <row r="56" customFormat="false" ht="10.5" hidden="false" customHeight="false" outlineLevel="0" collapsed="false">
      <c r="B56" s="545" t="n">
        <v>140</v>
      </c>
      <c r="C56" s="1479" t="s">
        <v>1315</v>
      </c>
      <c r="D56" s="1479"/>
      <c r="E56" s="1506"/>
      <c r="F56" s="1506"/>
    </row>
    <row r="57" customFormat="false" ht="10.5" hidden="false" customHeight="false" outlineLevel="0" collapsed="false">
      <c r="B57" s="545" t="n">
        <v>150</v>
      </c>
      <c r="C57" s="1479" t="s">
        <v>1324</v>
      </c>
      <c r="D57" s="1479"/>
      <c r="E57" s="1506"/>
      <c r="F57" s="1506"/>
    </row>
    <row r="58" customFormat="false" ht="10.5" hidden="false" customHeight="false" outlineLevel="0" collapsed="false">
      <c r="B58" s="818" t="n">
        <v>160</v>
      </c>
      <c r="C58" s="1508" t="s">
        <v>409</v>
      </c>
      <c r="D58" s="1508"/>
      <c r="E58" s="1509"/>
      <c r="F58" s="1509"/>
    </row>
    <row r="59" customFormat="false" ht="10.5" hidden="false" customHeight="false" outlineLevel="0" collapsed="false">
      <c r="C59" s="1464"/>
      <c r="D59" s="1464"/>
      <c r="E59" s="1464"/>
    </row>
    <row r="60" customFormat="false" ht="10.5" hidden="false" customHeight="false" outlineLevel="0" collapsed="false">
      <c r="C60" s="1464"/>
      <c r="D60" s="1464"/>
      <c r="E60" s="1464"/>
    </row>
    <row r="61" customFormat="false" ht="12.75" hidden="false" customHeight="false" outlineLevel="0" collapsed="false">
      <c r="C61" s="922"/>
      <c r="D61" s="922"/>
      <c r="E61" s="922"/>
      <c r="F61" s="922"/>
    </row>
    <row r="62" customFormat="false" ht="12.75" hidden="false" customHeight="false" outlineLevel="0" collapsed="false">
      <c r="C62" s="922"/>
      <c r="D62" s="922"/>
      <c r="E62" s="922"/>
      <c r="F62" s="922"/>
    </row>
    <row r="63" customFormat="false" ht="12.75" hidden="false" customHeight="false" outlineLevel="0" collapsed="false">
      <c r="C63" s="922"/>
      <c r="D63" s="922"/>
      <c r="E63" s="922"/>
      <c r="F63" s="922"/>
    </row>
    <row r="64" customFormat="false" ht="12.75" hidden="false" customHeight="false" outlineLevel="0" collapsed="false">
      <c r="C64" s="922"/>
      <c r="D64" s="922"/>
      <c r="E64" s="922"/>
      <c r="F64" s="922"/>
    </row>
    <row r="65" customFormat="false" ht="12.75" hidden="false" customHeight="false" outlineLevel="0" collapsed="false">
      <c r="C65" s="922"/>
      <c r="D65" s="922"/>
      <c r="E65" s="922"/>
      <c r="F65" s="922"/>
    </row>
    <row r="66" customFormat="false" ht="12.75" hidden="false" customHeight="false" outlineLevel="0" collapsed="false">
      <c r="C66" s="922"/>
      <c r="D66" s="922"/>
      <c r="E66" s="922"/>
      <c r="F66" s="922"/>
    </row>
    <row r="67" customFormat="false" ht="12.75" hidden="false" customHeight="false" outlineLevel="0" collapsed="false">
      <c r="C67" s="922"/>
      <c r="D67" s="922"/>
      <c r="E67" s="922"/>
      <c r="F67" s="922"/>
    </row>
    <row r="68" customFormat="false" ht="12.75" hidden="false" customHeight="false" outlineLevel="0" collapsed="false">
      <c r="C68" s="922"/>
      <c r="D68" s="922"/>
      <c r="E68" s="922"/>
      <c r="F68" s="922"/>
    </row>
    <row r="69" customFormat="false" ht="12.75" hidden="false" customHeight="false" outlineLevel="0" collapsed="false">
      <c r="C69" s="922"/>
      <c r="D69" s="551"/>
      <c r="E69" s="922"/>
      <c r="F69" s="922"/>
    </row>
    <row r="70" customFormat="false" ht="12.75" hidden="false" customHeight="false" outlineLevel="0" collapsed="false">
      <c r="C70" s="922"/>
      <c r="D70" s="922"/>
      <c r="E70" s="922"/>
      <c r="F70" s="922"/>
    </row>
    <row r="71" customFormat="false" ht="12.75" hidden="false" customHeight="false" outlineLevel="0" collapsed="false">
      <c r="C71" s="922"/>
      <c r="D71" s="922"/>
      <c r="E71" s="922"/>
      <c r="F71" s="922"/>
    </row>
    <row r="72" customFormat="false" ht="12.75" hidden="false" customHeight="false" outlineLevel="0" collapsed="false">
      <c r="C72" s="922"/>
      <c r="D72" s="922"/>
      <c r="E72" s="922"/>
      <c r="F72" s="922"/>
    </row>
    <row r="73" customFormat="false" ht="12.75" hidden="false" customHeight="false" outlineLevel="0" collapsed="false">
      <c r="C73" s="922"/>
      <c r="D73" s="922"/>
      <c r="E73" s="922"/>
      <c r="F73" s="922"/>
    </row>
    <row r="74" customFormat="false" ht="12.75" hidden="false" customHeight="false" outlineLevel="0" collapsed="false">
      <c r="C74" s="922"/>
      <c r="D74" s="922"/>
      <c r="E74" s="922"/>
      <c r="F74" s="922"/>
    </row>
    <row r="75" customFormat="false" ht="12.75" hidden="false" customHeight="true" outlineLevel="0" collapsed="false">
      <c r="C75" s="922"/>
      <c r="D75" s="922"/>
      <c r="E75" s="922"/>
      <c r="F75" s="922"/>
    </row>
    <row r="76" customFormat="false" ht="12.75" hidden="false" customHeight="false" outlineLevel="0" collapsed="false">
      <c r="C76" s="922"/>
      <c r="D76" s="922"/>
      <c r="E76" s="922"/>
      <c r="F76" s="922"/>
    </row>
    <row r="77" customFormat="false" ht="12.75" hidden="false" customHeight="false" outlineLevel="0" collapsed="false">
      <c r="C77" s="922"/>
      <c r="D77" s="922"/>
      <c r="E77" s="922"/>
      <c r="F77" s="922"/>
    </row>
    <row r="78" customFormat="false" ht="12.75" hidden="false" customHeight="false" outlineLevel="0" collapsed="false">
      <c r="C78" s="922"/>
      <c r="D78" s="922"/>
      <c r="E78" s="922"/>
      <c r="F78" s="922"/>
    </row>
    <row r="79" customFormat="false" ht="12.75" hidden="false" customHeight="false" outlineLevel="0" collapsed="false">
      <c r="C79" s="922"/>
      <c r="D79" s="922"/>
      <c r="E79" s="922"/>
      <c r="F79" s="922"/>
    </row>
    <row r="80" customFormat="false" ht="12.75" hidden="false" customHeight="false" outlineLevel="0" collapsed="false">
      <c r="C80" s="922"/>
      <c r="D80" s="922"/>
      <c r="E80" s="922"/>
      <c r="F80" s="922"/>
    </row>
    <row r="81" customFormat="false" ht="12.75" hidden="false" customHeight="false" outlineLevel="0" collapsed="false">
      <c r="C81" s="922"/>
      <c r="D81" s="922"/>
      <c r="E81" s="922"/>
      <c r="F81" s="922"/>
    </row>
    <row r="82" customFormat="false" ht="12.75" hidden="false" customHeight="false" outlineLevel="0" collapsed="false">
      <c r="C82" s="922"/>
      <c r="D82" s="922"/>
      <c r="E82" s="922"/>
      <c r="F82" s="922"/>
    </row>
    <row r="83" customFormat="false" ht="12.75" hidden="false" customHeight="false" outlineLevel="0" collapsed="false">
      <c r="C83" s="922"/>
      <c r="D83" s="922"/>
      <c r="E83" s="922"/>
      <c r="F83" s="922"/>
    </row>
    <row r="84" customFormat="false" ht="12.75" hidden="false" customHeight="false" outlineLevel="0" collapsed="false">
      <c r="C84" s="922"/>
      <c r="D84" s="922"/>
      <c r="E84" s="922"/>
      <c r="F84" s="922"/>
    </row>
    <row r="85" customFormat="false" ht="12.75" hidden="false" customHeight="false" outlineLevel="0" collapsed="false">
      <c r="C85" s="922"/>
      <c r="D85" s="922"/>
      <c r="E85" s="922"/>
      <c r="F85" s="922"/>
    </row>
    <row r="86" customFormat="false" ht="12.75" hidden="false" customHeight="false" outlineLevel="0" collapsed="false">
      <c r="C86" s="922"/>
      <c r="D86" s="922"/>
      <c r="E86" s="922"/>
      <c r="F86" s="922"/>
    </row>
    <row r="124" customFormat="false" ht="10.5" hidden="false" customHeight="false" outlineLevel="0" collapsed="false">
      <c r="D124" s="763"/>
    </row>
    <row r="128" customFormat="false" ht="10.5" hidden="false" customHeight="false" outlineLevel="0" collapsed="false">
      <c r="D128" s="763"/>
    </row>
    <row r="132" customFormat="false" ht="10.5" hidden="false" customHeight="false" outlineLevel="0" collapsed="false">
      <c r="D132" s="76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10"/>
      <c r="B1" s="894" t="s">
        <v>1354</v>
      </c>
      <c r="C1" s="1510"/>
      <c r="D1" s="894"/>
      <c r="E1" s="1511"/>
      <c r="F1" s="999"/>
      <c r="G1" s="999"/>
      <c r="H1" s="1512"/>
      <c r="I1" s="1512"/>
      <c r="J1" s="1512"/>
      <c r="K1" s="1512"/>
      <c r="L1" s="1512"/>
    </row>
    <row r="2" customFormat="false" ht="12.75" hidden="false" customHeight="false" outlineLevel="0" collapsed="false">
      <c r="A2" s="1510"/>
      <c r="B2" s="894"/>
      <c r="C2" s="1510"/>
      <c r="D2" s="894"/>
      <c r="E2" s="1511"/>
      <c r="F2" s="999"/>
      <c r="G2" s="999"/>
      <c r="H2" s="1512"/>
      <c r="I2" s="1512"/>
      <c r="J2" s="1512"/>
      <c r="K2" s="1512"/>
      <c r="L2" s="1512"/>
    </row>
    <row r="3" customFormat="false" ht="12.75" hidden="false" customHeight="false" outlineLevel="0" collapsed="false">
      <c r="A3" s="1510"/>
      <c r="B3" s="894" t="s">
        <v>1355</v>
      </c>
      <c r="C3" s="1510"/>
      <c r="D3" s="894"/>
      <c r="E3" s="1511"/>
      <c r="F3" s="999"/>
      <c r="G3" s="999"/>
      <c r="H3" s="1512"/>
      <c r="I3" s="1512"/>
      <c r="J3" s="1512"/>
      <c r="K3" s="1512"/>
      <c r="L3" s="1512"/>
    </row>
    <row r="4" customFormat="false" ht="12.75" hidden="false" customHeight="false" outlineLevel="0" collapsed="false">
      <c r="A4" s="1510"/>
      <c r="B4" s="1510"/>
      <c r="C4" s="1510"/>
      <c r="D4" s="1510"/>
      <c r="E4" s="1510"/>
      <c r="F4" s="1510"/>
      <c r="G4" s="1510"/>
      <c r="H4" s="1510"/>
      <c r="I4" s="1510"/>
      <c r="J4" s="1510"/>
      <c r="K4" s="1510"/>
      <c r="L4" s="1510"/>
    </row>
    <row r="5" customFormat="false" ht="129.75" hidden="false" customHeight="true" outlineLevel="0" collapsed="false">
      <c r="A5" s="1513"/>
      <c r="B5" s="1514"/>
      <c r="C5" s="1515"/>
      <c r="D5" s="1516"/>
      <c r="E5" s="1516"/>
      <c r="F5" s="1516" t="s">
        <v>1356</v>
      </c>
      <c r="G5" s="1516" t="s">
        <v>1357</v>
      </c>
      <c r="H5" s="1516" t="s">
        <v>1358</v>
      </c>
      <c r="I5" s="1516" t="s">
        <v>1359</v>
      </c>
      <c r="J5" s="1516" t="s">
        <v>1360</v>
      </c>
      <c r="K5" s="1516" t="s">
        <v>1361</v>
      </c>
      <c r="L5" s="1516" t="s">
        <v>1362</v>
      </c>
    </row>
    <row r="6" customFormat="false" ht="52.5" hidden="false" customHeight="false" outlineLevel="0" collapsed="false">
      <c r="A6" s="1517"/>
      <c r="B6" s="1518"/>
      <c r="C6" s="1519"/>
      <c r="D6" s="1520" t="s">
        <v>175</v>
      </c>
      <c r="E6" s="1521" t="s">
        <v>176</v>
      </c>
      <c r="F6" s="1522" t="s">
        <v>1363</v>
      </c>
      <c r="G6" s="1522" t="s">
        <v>1364</v>
      </c>
      <c r="H6" s="1522"/>
      <c r="I6" s="1522" t="s">
        <v>1363</v>
      </c>
      <c r="J6" s="1522" t="s">
        <v>1365</v>
      </c>
      <c r="K6" s="1522"/>
      <c r="L6" s="1522" t="s">
        <v>1366</v>
      </c>
    </row>
    <row r="7" customFormat="false" ht="12.75" hidden="false" customHeight="false" outlineLevel="0" collapsed="false">
      <c r="A7" s="1510"/>
      <c r="B7" s="1523"/>
      <c r="C7" s="1524"/>
      <c r="D7" s="1525"/>
      <c r="E7" s="1525"/>
      <c r="F7" s="1049" t="s">
        <v>179</v>
      </c>
      <c r="G7" s="1049" t="s">
        <v>183</v>
      </c>
      <c r="H7" s="1049" t="s">
        <v>186</v>
      </c>
      <c r="I7" s="1049" t="s">
        <v>190</v>
      </c>
      <c r="J7" s="1049" t="s">
        <v>193</v>
      </c>
      <c r="K7" s="1049" t="s">
        <v>197</v>
      </c>
      <c r="L7" s="1049" t="s">
        <v>201</v>
      </c>
    </row>
    <row r="8" customFormat="false" ht="12.75" hidden="false" customHeight="false" outlineLevel="0" collapsed="false">
      <c r="A8" s="1510"/>
      <c r="B8" s="55" t="s">
        <v>179</v>
      </c>
      <c r="C8" s="1526" t="s">
        <v>984</v>
      </c>
      <c r="D8" s="1107"/>
      <c r="E8" s="1527"/>
      <c r="F8" s="1528"/>
      <c r="G8" s="1529"/>
      <c r="H8" s="1530"/>
      <c r="I8" s="1529"/>
      <c r="J8" s="1531"/>
      <c r="K8" s="1529"/>
      <c r="L8" s="1530"/>
    </row>
    <row r="9" customFormat="false" ht="12.75" hidden="false" customHeight="false" outlineLevel="0" collapsed="false">
      <c r="A9" s="1510"/>
    </row>
    <row r="10" customFormat="false" ht="12.75" hidden="false" customHeight="false" outlineLevel="0" collapsed="false">
      <c r="A10" s="1510"/>
    </row>
    <row r="11" customFormat="false" ht="12.75" hidden="false" customHeight="false" outlineLevel="0" collapsed="false">
      <c r="A11" s="1510"/>
      <c r="B11" s="894" t="s">
        <v>1367</v>
      </c>
      <c r="C11" s="1510"/>
      <c r="D11" s="1532"/>
    </row>
    <row r="12" customFormat="false" ht="12.75" hidden="false" customHeight="false" outlineLevel="0" collapsed="false">
      <c r="A12" s="1510"/>
      <c r="B12" s="1510"/>
      <c r="C12" s="1510"/>
      <c r="D12" s="1510"/>
      <c r="E12" s="1510"/>
      <c r="F12" s="1510"/>
      <c r="G12" s="1510"/>
      <c r="H12" s="1510"/>
      <c r="I12" s="1510"/>
      <c r="J12" s="1510"/>
      <c r="K12" s="1510"/>
      <c r="L12" s="1510"/>
    </row>
    <row r="13" customFormat="false" ht="63" hidden="false" customHeight="true" outlineLevel="0" collapsed="false">
      <c r="A13" s="1533"/>
      <c r="B13" s="1534"/>
      <c r="C13" s="1535" t="s">
        <v>1368</v>
      </c>
      <c r="D13" s="1536"/>
      <c r="E13" s="1536"/>
      <c r="F13" s="966" t="s">
        <v>1369</v>
      </c>
      <c r="G13" s="256" t="s">
        <v>1311</v>
      </c>
      <c r="H13" s="256" t="s">
        <v>1370</v>
      </c>
      <c r="J13" s="1510"/>
      <c r="K13" s="1510"/>
      <c r="L13" s="1510"/>
    </row>
    <row r="14" customFormat="false" ht="31.5" hidden="false" customHeight="false" outlineLevel="0" collapsed="false">
      <c r="A14" s="1533"/>
      <c r="B14" s="1537"/>
      <c r="C14" s="1535"/>
      <c r="D14" s="1520" t="s">
        <v>175</v>
      </c>
      <c r="E14" s="1520" t="s">
        <v>176</v>
      </c>
      <c r="F14" s="1538" t="s">
        <v>1371</v>
      </c>
      <c r="G14" s="353" t="s">
        <v>1346</v>
      </c>
      <c r="H14" s="256"/>
      <c r="J14" s="1510"/>
      <c r="K14" s="1510"/>
      <c r="L14" s="1510"/>
    </row>
    <row r="15" customFormat="false" ht="12.75" hidden="false" customHeight="true" outlineLevel="0" collapsed="false">
      <c r="A15" s="1533"/>
      <c r="B15" s="1537"/>
      <c r="C15" s="1539"/>
      <c r="D15" s="1142"/>
      <c r="E15" s="1142"/>
      <c r="F15" s="1540" t="s">
        <v>1372</v>
      </c>
      <c r="G15" s="1540"/>
      <c r="H15" s="1540"/>
      <c r="J15" s="1510"/>
      <c r="K15" s="1510"/>
      <c r="L15" s="1510"/>
    </row>
    <row r="16" customFormat="false" ht="21" hidden="false" customHeight="false" outlineLevel="0" collapsed="false">
      <c r="A16" s="1533"/>
      <c r="B16" s="1523"/>
      <c r="C16" s="1541"/>
      <c r="D16" s="909"/>
      <c r="E16" s="909" t="s">
        <v>1373</v>
      </c>
      <c r="F16" s="1049" t="s">
        <v>179</v>
      </c>
      <c r="G16" s="1049" t="s">
        <v>183</v>
      </c>
      <c r="H16" s="1049" t="s">
        <v>186</v>
      </c>
      <c r="J16" s="1510"/>
      <c r="K16" s="1510"/>
      <c r="L16" s="1510"/>
    </row>
    <row r="17" s="1547" customFormat="true" ht="21" hidden="false" customHeight="false" outlineLevel="0" collapsed="false">
      <c r="A17" s="1542"/>
      <c r="B17" s="1543" t="s">
        <v>179</v>
      </c>
      <c r="C17" s="1544" t="s">
        <v>1374</v>
      </c>
      <c r="D17" s="1545"/>
      <c r="E17" s="488" t="s">
        <v>1375</v>
      </c>
      <c r="F17" s="488"/>
      <c r="G17" s="488"/>
      <c r="H17" s="1546"/>
      <c r="J17" s="1542"/>
      <c r="K17" s="1542"/>
      <c r="L17" s="1542"/>
    </row>
    <row r="18" s="1547" customFormat="true" ht="21" hidden="false" customHeight="false" outlineLevel="0" collapsed="false">
      <c r="A18" s="1542"/>
      <c r="B18" s="1548" t="s">
        <v>875</v>
      </c>
      <c r="C18" s="321" t="s">
        <v>1376</v>
      </c>
      <c r="D18" s="273" t="s">
        <v>773</v>
      </c>
      <c r="E18" s="273" t="s">
        <v>1377</v>
      </c>
      <c r="F18" s="275"/>
      <c r="G18" s="275"/>
      <c r="H18" s="1549"/>
      <c r="J18" s="1542"/>
      <c r="K18" s="1542"/>
      <c r="L18" s="1542"/>
    </row>
    <row r="19" s="1547" customFormat="true" ht="21" hidden="false" customHeight="false" outlineLevel="0" collapsed="false">
      <c r="A19" s="1542"/>
      <c r="B19" s="265" t="s">
        <v>186</v>
      </c>
      <c r="C19" s="1550" t="s">
        <v>198</v>
      </c>
      <c r="D19" s="1051" t="s">
        <v>1378</v>
      </c>
      <c r="E19" s="270" t="s">
        <v>200</v>
      </c>
      <c r="F19" s="270"/>
      <c r="G19" s="270"/>
      <c r="H19" s="270"/>
      <c r="J19" s="1542"/>
      <c r="K19" s="1542"/>
      <c r="L19" s="1542"/>
    </row>
    <row r="20" s="1547" customFormat="true" ht="21" hidden="false" customHeight="false" outlineLevel="0" collapsed="false">
      <c r="A20" s="1542"/>
      <c r="B20" s="72" t="s">
        <v>190</v>
      </c>
      <c r="C20" s="1550" t="s">
        <v>202</v>
      </c>
      <c r="D20" s="273" t="s">
        <v>203</v>
      </c>
      <c r="E20" s="270" t="s">
        <v>204</v>
      </c>
      <c r="F20" s="270"/>
      <c r="G20" s="270"/>
      <c r="H20" s="270"/>
      <c r="J20" s="1542"/>
      <c r="K20" s="1542"/>
      <c r="L20" s="1542"/>
    </row>
    <row r="21" s="1547" customFormat="true" ht="21" hidden="false" customHeight="false" outlineLevel="0" collapsed="false">
      <c r="A21" s="1542"/>
      <c r="B21" s="72" t="s">
        <v>193</v>
      </c>
      <c r="C21" s="317" t="s">
        <v>206</v>
      </c>
      <c r="D21" s="74" t="s">
        <v>207</v>
      </c>
      <c r="E21" s="74" t="s">
        <v>207</v>
      </c>
      <c r="F21" s="275"/>
      <c r="G21" s="275"/>
      <c r="H21" s="275"/>
      <c r="J21" s="1542"/>
      <c r="K21" s="1542"/>
      <c r="L21" s="1542"/>
    </row>
    <row r="22" s="1547" customFormat="true" ht="21" hidden="false" customHeight="false" outlineLevel="0" collapsed="false">
      <c r="A22" s="1542"/>
      <c r="B22" s="94" t="s">
        <v>197</v>
      </c>
      <c r="C22" s="317" t="s">
        <v>209</v>
      </c>
      <c r="D22" s="74" t="s">
        <v>210</v>
      </c>
      <c r="E22" s="74" t="s">
        <v>210</v>
      </c>
      <c r="F22" s="275"/>
      <c r="G22" s="275"/>
      <c r="H22" s="275"/>
      <c r="J22" s="1542"/>
      <c r="K22" s="1542"/>
      <c r="L22" s="1542"/>
    </row>
    <row r="23" s="1547" customFormat="true" ht="25.5" hidden="false" customHeight="true" outlineLevel="0" collapsed="false">
      <c r="A23" s="1542"/>
      <c r="B23" s="1543" t="s">
        <v>201</v>
      </c>
      <c r="C23" s="266" t="s">
        <v>1379</v>
      </c>
      <c r="D23" s="487"/>
      <c r="E23" s="267" t="s">
        <v>1375</v>
      </c>
      <c r="F23" s="267"/>
      <c r="G23" s="267"/>
      <c r="H23" s="267"/>
      <c r="J23" s="1542"/>
      <c r="K23" s="1542"/>
      <c r="L23" s="1542"/>
    </row>
    <row r="24" s="1547" customFormat="true" ht="12.75" hidden="false" customHeight="false" outlineLevel="0" collapsed="false">
      <c r="A24" s="1542"/>
      <c r="B24" s="265" t="s">
        <v>205</v>
      </c>
      <c r="C24" s="1551" t="s">
        <v>1380</v>
      </c>
      <c r="D24" s="1552"/>
      <c r="E24" s="278" t="s">
        <v>1381</v>
      </c>
      <c r="F24" s="278"/>
      <c r="G24" s="278"/>
      <c r="H24" s="278"/>
      <c r="J24" s="1542"/>
      <c r="K24" s="1542"/>
      <c r="L24" s="1542"/>
    </row>
    <row r="25" s="1547" customFormat="true" ht="21" hidden="false" customHeight="false" outlineLevel="0" collapsed="false">
      <c r="A25" s="1542"/>
      <c r="B25" s="72" t="s">
        <v>208</v>
      </c>
      <c r="C25" s="317" t="s">
        <v>198</v>
      </c>
      <c r="D25" s="273" t="s">
        <v>199</v>
      </c>
      <c r="E25" s="275" t="s">
        <v>298</v>
      </c>
      <c r="F25" s="1484"/>
      <c r="G25" s="1484"/>
      <c r="H25" s="1484"/>
      <c r="J25" s="1542"/>
      <c r="K25" s="1542"/>
      <c r="L25" s="1542"/>
    </row>
    <row r="26" s="1547" customFormat="true" ht="31.5" hidden="false" customHeight="false" outlineLevel="0" collapsed="false">
      <c r="A26" s="1542"/>
      <c r="B26" s="94" t="s">
        <v>219</v>
      </c>
      <c r="C26" s="317" t="s">
        <v>1382</v>
      </c>
      <c r="D26" s="273" t="s">
        <v>302</v>
      </c>
      <c r="E26" s="273" t="s">
        <v>302</v>
      </c>
      <c r="F26" s="1484"/>
      <c r="G26" s="1484"/>
      <c r="H26" s="1484"/>
      <c r="J26" s="1542"/>
      <c r="K26" s="1542"/>
      <c r="L26" s="1542"/>
    </row>
    <row r="27" s="1547" customFormat="true" ht="12.75" hidden="false" customHeight="false" outlineLevel="0" collapsed="false">
      <c r="A27" s="1542"/>
      <c r="B27" s="72" t="s">
        <v>222</v>
      </c>
      <c r="C27" s="317" t="s">
        <v>303</v>
      </c>
      <c r="D27" s="270" t="s">
        <v>304</v>
      </c>
      <c r="E27" s="270" t="s">
        <v>304</v>
      </c>
      <c r="F27" s="286"/>
      <c r="G27" s="286"/>
      <c r="H27" s="286"/>
      <c r="J27" s="1542"/>
      <c r="K27" s="1542"/>
      <c r="L27" s="1542"/>
    </row>
    <row r="28" customFormat="false" ht="12.75" hidden="false" customHeight="true" outlineLevel="0" collapsed="false">
      <c r="A28" s="1463"/>
      <c r="B28" s="1553"/>
      <c r="C28" s="1554"/>
      <c r="D28" s="1554"/>
      <c r="E28" s="1555"/>
      <c r="F28" s="1556" t="s">
        <v>1383</v>
      </c>
      <c r="G28" s="1556"/>
      <c r="H28" s="1556"/>
      <c r="J28" s="1463"/>
      <c r="K28" s="1463"/>
      <c r="L28" s="1463"/>
    </row>
    <row r="29" customFormat="false" ht="21" hidden="false" customHeight="false" outlineLevel="0" collapsed="false">
      <c r="A29" s="1463"/>
      <c r="B29" s="265" t="n">
        <v>120</v>
      </c>
      <c r="C29" s="1557" t="s">
        <v>1384</v>
      </c>
      <c r="D29" s="1164"/>
      <c r="E29" s="1558" t="s">
        <v>1365</v>
      </c>
      <c r="F29" s="1559"/>
      <c r="G29" s="1559"/>
      <c r="H29" s="1559"/>
      <c r="J29" s="1463"/>
      <c r="K29" s="1463"/>
      <c r="L29" s="1463"/>
    </row>
    <row r="30" customFormat="false" ht="21" hidden="false" customHeight="false" outlineLevel="0" collapsed="false">
      <c r="A30" s="1510"/>
      <c r="B30" s="245" t="n">
        <v>131</v>
      </c>
      <c r="C30" s="606" t="s">
        <v>876</v>
      </c>
      <c r="D30" s="1560" t="s">
        <v>773</v>
      </c>
      <c r="E30" s="1560" t="s">
        <v>773</v>
      </c>
      <c r="F30" s="1561"/>
      <c r="G30" s="1562"/>
      <c r="H30" s="1562"/>
      <c r="J30" s="1463"/>
      <c r="K30" s="1463"/>
      <c r="L30" s="1463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V PRIEDAS.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2.84"/>
    <col collapsed="false" customWidth="true" hidden="false" outlineLevel="0" max="2" min="2" style="349" width="6.28"/>
    <col collapsed="false" customWidth="true" hidden="false" outlineLevel="0" max="3" min="3" style="349" width="94.28"/>
    <col collapsed="false" customWidth="true" hidden="false" outlineLevel="0" max="4" min="4" style="963" width="29.99"/>
    <col collapsed="false" customWidth="true" hidden="false" outlineLevel="0" max="5" min="5" style="349" width="26.56"/>
    <col collapsed="false" customWidth="true" hidden="false" outlineLevel="0" max="6" min="6" style="349" width="15.13"/>
    <col collapsed="false" customWidth="true" hidden="false" outlineLevel="0" max="7" min="7" style="349" width="11.85"/>
    <col collapsed="false" customWidth="true" hidden="false" outlineLevel="0" max="8" min="8" style="349" width="15.56"/>
    <col collapsed="false" customWidth="true" hidden="false" outlineLevel="0" max="9" min="9" style="349" width="11.56"/>
    <col collapsed="false" customWidth="true" hidden="false" outlineLevel="0" max="10" min="10" style="349" width="11.99"/>
    <col collapsed="false" customWidth="true" hidden="false" outlineLevel="0" max="11" min="11" style="349" width="3.42"/>
    <col collapsed="false" customWidth="false" hidden="false" outlineLevel="0" max="257" min="12" style="349" width="9.14"/>
  </cols>
  <sheetData>
    <row r="1" customFormat="false" ht="11.25" hidden="false" customHeight="false" outlineLevel="0" collapsed="false">
      <c r="B1" s="854" t="s">
        <v>1385</v>
      </c>
    </row>
    <row r="2" customFormat="false" ht="11.25" hidden="false" customHeight="false" outlineLevel="0" collapsed="false">
      <c r="B2" s="854"/>
    </row>
    <row r="3" customFormat="false" ht="11.25" hidden="false" customHeight="false" outlineLevel="0" collapsed="false">
      <c r="B3" s="350" t="s">
        <v>1386</v>
      </c>
    </row>
    <row r="4" customFormat="false" ht="11.25" hidden="false" customHeight="false" outlineLevel="0" collapsed="false">
      <c r="B4" s="350"/>
    </row>
    <row r="5" customFormat="false" ht="11.25" hidden="false" customHeight="false" outlineLevel="0" collapsed="false">
      <c r="B5" s="414"/>
      <c r="C5" s="1563"/>
      <c r="D5" s="1564"/>
      <c r="E5" s="1565"/>
      <c r="F5" s="1006" t="s">
        <v>1387</v>
      </c>
      <c r="G5" s="1006"/>
      <c r="H5" s="1006"/>
      <c r="I5" s="1006"/>
      <c r="J5" s="1006"/>
    </row>
    <row r="6" s="1465" customFormat="true" ht="116.25" hidden="false" customHeight="true" outlineLevel="0" collapsed="false">
      <c r="B6" s="1566"/>
      <c r="C6" s="1567"/>
      <c r="D6" s="862"/>
      <c r="E6" s="1568"/>
      <c r="F6" s="859" t="s">
        <v>1388</v>
      </c>
      <c r="G6" s="859" t="s">
        <v>1389</v>
      </c>
      <c r="H6" s="859" t="s">
        <v>1390</v>
      </c>
      <c r="I6" s="859" t="s">
        <v>1391</v>
      </c>
      <c r="J6" s="859" t="s">
        <v>1392</v>
      </c>
    </row>
    <row r="7" customFormat="false" ht="63" hidden="false" customHeight="false" outlineLevel="0" collapsed="false">
      <c r="B7" s="903"/>
      <c r="C7" s="1567"/>
      <c r="D7" s="308"/>
      <c r="E7" s="1137" t="s">
        <v>944</v>
      </c>
      <c r="F7" s="353" t="s">
        <v>1393</v>
      </c>
      <c r="G7" s="353" t="s">
        <v>1394</v>
      </c>
      <c r="H7" s="353" t="s">
        <v>1395</v>
      </c>
      <c r="I7" s="353" t="s">
        <v>1396</v>
      </c>
      <c r="J7" s="353" t="s">
        <v>1397</v>
      </c>
    </row>
    <row r="8" customFormat="false" ht="35.25" hidden="false" customHeight="true" outlineLevel="0" collapsed="false">
      <c r="B8" s="903"/>
      <c r="C8" s="1567"/>
      <c r="D8" s="308" t="s">
        <v>175</v>
      </c>
      <c r="E8" s="970"/>
      <c r="F8" s="353" t="s">
        <v>1398</v>
      </c>
      <c r="G8" s="353" t="s">
        <v>1398</v>
      </c>
      <c r="H8" s="353" t="s">
        <v>1398</v>
      </c>
      <c r="I8" s="353" t="s">
        <v>1398</v>
      </c>
      <c r="J8" s="353" t="s">
        <v>1398</v>
      </c>
    </row>
    <row r="9" customFormat="false" ht="11.25" hidden="false" customHeight="false" outlineLevel="0" collapsed="false">
      <c r="B9" s="1569"/>
      <c r="C9" s="1570"/>
      <c r="D9" s="353" t="s">
        <v>1399</v>
      </c>
      <c r="E9" s="1538" t="s">
        <v>1399</v>
      </c>
      <c r="F9" s="1571" t="s">
        <v>179</v>
      </c>
      <c r="G9" s="513" t="s">
        <v>183</v>
      </c>
      <c r="H9" s="1571" t="s">
        <v>186</v>
      </c>
      <c r="I9" s="513" t="s">
        <v>190</v>
      </c>
      <c r="J9" s="1572" t="s">
        <v>193</v>
      </c>
    </row>
    <row r="10" customFormat="false" ht="21" hidden="false" customHeight="false" outlineLevel="0" collapsed="false">
      <c r="B10" s="1573" t="s">
        <v>179</v>
      </c>
      <c r="C10" s="868" t="s">
        <v>1400</v>
      </c>
      <c r="D10" s="1574"/>
      <c r="E10" s="314" t="s">
        <v>1401</v>
      </c>
      <c r="F10" s="1575"/>
      <c r="G10" s="1576"/>
      <c r="H10" s="1575"/>
      <c r="I10" s="1576"/>
      <c r="J10" s="1577"/>
    </row>
    <row r="11" customFormat="false" ht="21" hidden="false" customHeight="false" outlineLevel="0" collapsed="false">
      <c r="B11" s="1578" t="s">
        <v>183</v>
      </c>
      <c r="C11" s="875" t="s">
        <v>202</v>
      </c>
      <c r="D11" s="874" t="s">
        <v>203</v>
      </c>
      <c r="E11" s="880" t="s">
        <v>204</v>
      </c>
      <c r="F11" s="1579"/>
      <c r="G11" s="1075"/>
      <c r="H11" s="1579"/>
      <c r="I11" s="1075"/>
      <c r="J11" s="1580"/>
    </row>
    <row r="12" customFormat="false" ht="21" hidden="false" customHeight="false" outlineLevel="0" collapsed="false">
      <c r="B12" s="1578" t="s">
        <v>186</v>
      </c>
      <c r="C12" s="875" t="s">
        <v>206</v>
      </c>
      <c r="D12" s="74" t="s">
        <v>207</v>
      </c>
      <c r="E12" s="74" t="s">
        <v>207</v>
      </c>
      <c r="F12" s="1579"/>
      <c r="G12" s="1075"/>
      <c r="H12" s="1579"/>
      <c r="I12" s="1075"/>
      <c r="J12" s="1580"/>
    </row>
    <row r="13" customFormat="false" ht="21" hidden="false" customHeight="false" outlineLevel="0" collapsed="false">
      <c r="B13" s="1578" t="s">
        <v>190</v>
      </c>
      <c r="C13" s="875" t="s">
        <v>1402</v>
      </c>
      <c r="D13" s="74" t="s">
        <v>210</v>
      </c>
      <c r="E13" s="74" t="s">
        <v>210</v>
      </c>
      <c r="F13" s="1579"/>
      <c r="G13" s="1075"/>
      <c r="H13" s="1579"/>
      <c r="I13" s="1075"/>
      <c r="J13" s="1580"/>
    </row>
    <row r="14" customFormat="false" ht="11.25" hidden="false" customHeight="false" outlineLevel="0" collapsed="false">
      <c r="B14" s="1581" t="s">
        <v>193</v>
      </c>
      <c r="C14" s="1582" t="s">
        <v>1403</v>
      </c>
      <c r="D14" s="517"/>
      <c r="E14" s="517"/>
      <c r="F14" s="1583"/>
      <c r="G14" s="505"/>
      <c r="H14" s="1583"/>
      <c r="I14" s="505"/>
      <c r="J14" s="1584"/>
    </row>
    <row r="15" customFormat="false" ht="21" hidden="false" customHeight="false" outlineLevel="0" collapsed="false">
      <c r="B15" s="1578" t="s">
        <v>197</v>
      </c>
      <c r="C15" s="879" t="s">
        <v>1404</v>
      </c>
      <c r="D15" s="1585"/>
      <c r="E15" s="880" t="s">
        <v>1401</v>
      </c>
      <c r="F15" s="1586"/>
      <c r="G15" s="1153"/>
      <c r="H15" s="1586"/>
      <c r="I15" s="1153"/>
      <c r="J15" s="1587"/>
    </row>
    <row r="16" customFormat="false" ht="31.5" hidden="false" customHeight="false" outlineLevel="0" collapsed="false">
      <c r="B16" s="1578" t="s">
        <v>201</v>
      </c>
      <c r="C16" s="875" t="s">
        <v>1382</v>
      </c>
      <c r="D16" s="273" t="s">
        <v>302</v>
      </c>
      <c r="E16" s="273" t="s">
        <v>302</v>
      </c>
      <c r="F16" s="590"/>
      <c r="G16" s="1588"/>
      <c r="H16" s="1589"/>
      <c r="I16" s="1588"/>
      <c r="J16" s="1590"/>
    </row>
    <row r="17" customFormat="false" ht="11.25" hidden="false" customHeight="false" outlineLevel="0" collapsed="false">
      <c r="B17" s="1581" t="s">
        <v>205</v>
      </c>
      <c r="C17" s="1591" t="s">
        <v>303</v>
      </c>
      <c r="D17" s="1381" t="s">
        <v>304</v>
      </c>
      <c r="E17" s="1381" t="s">
        <v>304</v>
      </c>
      <c r="F17" s="1592"/>
      <c r="G17" s="1593"/>
      <c r="H17" s="1594"/>
      <c r="I17" s="1593"/>
      <c r="J17" s="1595"/>
    </row>
    <row r="18" customFormat="false" ht="31.5" hidden="false" customHeight="false" outlineLevel="0" collapsed="false">
      <c r="B18" s="1578" t="s">
        <v>208</v>
      </c>
      <c r="C18" s="1596" t="s">
        <v>1405</v>
      </c>
      <c r="D18" s="874" t="s">
        <v>1280</v>
      </c>
      <c r="E18" s="880" t="s">
        <v>1406</v>
      </c>
      <c r="F18" s="1579"/>
      <c r="G18" s="1075"/>
      <c r="H18" s="1579"/>
      <c r="I18" s="1075"/>
      <c r="J18" s="1580"/>
    </row>
    <row r="19" customFormat="false" ht="31.5" hidden="false" customHeight="false" outlineLevel="0" collapsed="false">
      <c r="B19" s="1578" t="n">
        <v>100</v>
      </c>
      <c r="C19" s="875" t="s">
        <v>1407</v>
      </c>
      <c r="D19" s="874" t="s">
        <v>1408</v>
      </c>
      <c r="E19" s="880" t="s">
        <v>1409</v>
      </c>
      <c r="F19" s="1579"/>
      <c r="G19" s="1075"/>
      <c r="H19" s="1579"/>
      <c r="I19" s="1075"/>
      <c r="J19" s="1580"/>
    </row>
    <row r="20" customFormat="false" ht="31.5" hidden="false" customHeight="false" outlineLevel="0" collapsed="false">
      <c r="B20" s="1581" t="n">
        <v>110</v>
      </c>
      <c r="C20" s="1597" t="s">
        <v>57</v>
      </c>
      <c r="D20" s="1381" t="s">
        <v>1410</v>
      </c>
      <c r="E20" s="1378" t="s">
        <v>1411</v>
      </c>
      <c r="F20" s="1598"/>
      <c r="G20" s="1112"/>
      <c r="H20" s="1598"/>
      <c r="I20" s="1112"/>
      <c r="J20" s="1599"/>
    </row>
    <row r="21" customFormat="false" ht="21" hidden="false" customHeight="false" outlineLevel="0" collapsed="false">
      <c r="B21" s="502" t="n">
        <v>120</v>
      </c>
      <c r="C21" s="1600" t="s">
        <v>1412</v>
      </c>
      <c r="D21" s="1381" t="s">
        <v>904</v>
      </c>
      <c r="E21" s="1381" t="s">
        <v>904</v>
      </c>
      <c r="F21" s="1598"/>
      <c r="G21" s="1112"/>
      <c r="H21" s="1598"/>
      <c r="I21" s="1112"/>
      <c r="J21" s="1599"/>
    </row>
    <row r="22" customFormat="false" ht="21" hidden="false" customHeight="false" outlineLevel="0" collapsed="false">
      <c r="B22" s="502" t="n">
        <v>130</v>
      </c>
      <c r="C22" s="1600" t="s">
        <v>1413</v>
      </c>
      <c r="D22" s="1560"/>
      <c r="E22" s="1601" t="s">
        <v>1414</v>
      </c>
      <c r="F22" s="1602"/>
      <c r="G22" s="1113"/>
      <c r="H22" s="1602"/>
      <c r="I22" s="1113"/>
      <c r="J22" s="1603"/>
    </row>
    <row r="23" customFormat="false" ht="11.25" hidden="false" customHeight="false" outlineLevel="0" collapsed="false">
      <c r="B23" s="1604"/>
      <c r="C23" s="855"/>
      <c r="G23" s="867"/>
    </row>
    <row r="24" customFormat="false" ht="12.75" hidden="false" customHeight="false" outlineLevel="0" collapsed="false">
      <c r="B24" s="40"/>
      <c r="C24" s="350"/>
      <c r="G24" s="867"/>
    </row>
    <row r="25" s="996" customFormat="true" ht="12.75" hidden="false" customHeight="false" outlineLevel="0" collapsed="false">
      <c r="B25" s="999" t="s">
        <v>1415</v>
      </c>
      <c r="E25" s="997"/>
    </row>
    <row r="26" s="996" customFormat="true" ht="12.75" hidden="false" customHeight="false" outlineLevel="0" collapsed="false">
      <c r="B26" s="998"/>
      <c r="E26" s="997"/>
    </row>
    <row r="27" s="996" customFormat="true" ht="12.75" hidden="false" customHeight="false" outlineLevel="0" collapsed="false">
      <c r="B27" s="653"/>
      <c r="C27" s="1605"/>
      <c r="D27" s="1606"/>
      <c r="E27" s="1607"/>
      <c r="F27" s="1608"/>
      <c r="G27" s="1609"/>
      <c r="H27" s="1610" t="s">
        <v>452</v>
      </c>
      <c r="I27" s="1609"/>
      <c r="J27" s="1611"/>
    </row>
    <row r="28" s="996" customFormat="true" ht="129.75" hidden="false" customHeight="true" outlineLevel="0" collapsed="false">
      <c r="B28" s="1612"/>
      <c r="C28" s="1613"/>
      <c r="D28" s="308"/>
      <c r="E28" s="1137"/>
      <c r="F28" s="859" t="s">
        <v>1388</v>
      </c>
      <c r="G28" s="859" t="s">
        <v>1389</v>
      </c>
      <c r="H28" s="859" t="s">
        <v>1390</v>
      </c>
      <c r="I28" s="859" t="s">
        <v>1391</v>
      </c>
      <c r="J28" s="859" t="s">
        <v>1392</v>
      </c>
      <c r="K28" s="1614"/>
    </row>
    <row r="29" s="996" customFormat="true" ht="42" hidden="false" customHeight="false" outlineLevel="0" collapsed="false">
      <c r="B29" s="1612"/>
      <c r="C29" s="1613"/>
      <c r="D29" s="308"/>
      <c r="E29" s="1137" t="s">
        <v>176</v>
      </c>
      <c r="F29" s="353" t="s">
        <v>1393</v>
      </c>
      <c r="G29" s="353" t="s">
        <v>1416</v>
      </c>
      <c r="H29" s="353" t="s">
        <v>1417</v>
      </c>
      <c r="I29" s="353" t="s">
        <v>1396</v>
      </c>
      <c r="J29" s="353" t="s">
        <v>1397</v>
      </c>
      <c r="K29" s="1614"/>
    </row>
    <row r="30" s="996" customFormat="true" ht="25.5" hidden="false" customHeight="true" outlineLevel="0" collapsed="false">
      <c r="B30" s="1135"/>
      <c r="C30" s="1613"/>
      <c r="D30" s="308" t="s">
        <v>175</v>
      </c>
      <c r="E30" s="970"/>
      <c r="F30" s="353"/>
      <c r="G30" s="353"/>
      <c r="H30" s="353"/>
      <c r="I30" s="353"/>
      <c r="J30" s="353"/>
      <c r="K30" s="936"/>
    </row>
    <row r="31" s="996" customFormat="true" ht="12.75" hidden="false" customHeight="false" outlineLevel="0" collapsed="false">
      <c r="B31" s="1615"/>
      <c r="C31" s="1616"/>
      <c r="D31" s="353" t="s">
        <v>1399</v>
      </c>
      <c r="E31" s="1538" t="s">
        <v>1399</v>
      </c>
      <c r="F31" s="1503" t="s">
        <v>179</v>
      </c>
      <c r="G31" s="1503" t="s">
        <v>183</v>
      </c>
      <c r="H31" s="1503" t="s">
        <v>186</v>
      </c>
      <c r="I31" s="1503" t="s">
        <v>190</v>
      </c>
      <c r="J31" s="1503" t="s">
        <v>193</v>
      </c>
      <c r="K31" s="936"/>
    </row>
    <row r="32" s="996" customFormat="true" ht="27" hidden="false" customHeight="true" outlineLevel="0" collapsed="false">
      <c r="B32" s="541" t="s">
        <v>179</v>
      </c>
      <c r="C32" s="1617" t="s">
        <v>453</v>
      </c>
      <c r="D32" s="314" t="s">
        <v>454</v>
      </c>
      <c r="E32" s="1618" t="s">
        <v>1418</v>
      </c>
      <c r="F32" s="1619"/>
      <c r="G32" s="1619"/>
      <c r="H32" s="1619"/>
      <c r="I32" s="1619"/>
      <c r="J32" s="1619"/>
      <c r="K32" s="936"/>
    </row>
    <row r="33" s="996" customFormat="true" ht="42" hidden="false" customHeight="false" outlineLevel="0" collapsed="false">
      <c r="B33" s="545" t="s">
        <v>183</v>
      </c>
      <c r="C33" s="1153" t="s">
        <v>1419</v>
      </c>
      <c r="D33" s="874" t="s">
        <v>470</v>
      </c>
      <c r="E33" s="880" t="s">
        <v>1420</v>
      </c>
      <c r="F33" s="1588"/>
      <c r="G33" s="1588"/>
      <c r="H33" s="1588"/>
      <c r="I33" s="1588"/>
      <c r="J33" s="1588"/>
      <c r="K33" s="1620"/>
    </row>
    <row r="34" s="996" customFormat="true" ht="52.5" hidden="false" customHeight="false" outlineLevel="0" collapsed="false">
      <c r="B34" s="545" t="s">
        <v>186</v>
      </c>
      <c r="C34" s="1153" t="s">
        <v>483</v>
      </c>
      <c r="D34" s="874" t="s">
        <v>484</v>
      </c>
      <c r="E34" s="880" t="s">
        <v>1421</v>
      </c>
      <c r="F34" s="1588"/>
      <c r="G34" s="1588"/>
      <c r="H34" s="1588"/>
      <c r="I34" s="1588"/>
      <c r="J34" s="1588"/>
      <c r="K34" s="936"/>
    </row>
    <row r="35" s="996" customFormat="true" ht="31.5" hidden="false" customHeight="false" outlineLevel="0" collapsed="false">
      <c r="B35" s="545" t="s">
        <v>190</v>
      </c>
      <c r="C35" s="1153" t="s">
        <v>488</v>
      </c>
      <c r="D35" s="874" t="s">
        <v>489</v>
      </c>
      <c r="E35" s="880" t="s">
        <v>1422</v>
      </c>
      <c r="F35" s="1588"/>
      <c r="G35" s="1588"/>
      <c r="H35" s="1588"/>
      <c r="I35" s="1588"/>
      <c r="J35" s="1588"/>
      <c r="K35" s="936"/>
    </row>
    <row r="36" s="996" customFormat="true" ht="31.5" hidden="false" customHeight="false" outlineLevel="0" collapsed="false">
      <c r="B36" s="545" t="s">
        <v>193</v>
      </c>
      <c r="C36" s="1153" t="s">
        <v>1423</v>
      </c>
      <c r="D36" s="874" t="s">
        <v>492</v>
      </c>
      <c r="E36" s="880" t="s">
        <v>1422</v>
      </c>
      <c r="F36" s="1588"/>
      <c r="G36" s="1588"/>
      <c r="H36" s="1588"/>
      <c r="I36" s="1588"/>
      <c r="J36" s="1588"/>
      <c r="K36" s="1620"/>
    </row>
    <row r="37" s="996" customFormat="true" ht="31.5" hidden="false" customHeight="false" outlineLevel="0" collapsed="false">
      <c r="B37" s="545" t="s">
        <v>197</v>
      </c>
      <c r="C37" s="1153" t="s">
        <v>1424</v>
      </c>
      <c r="D37" s="874" t="s">
        <v>494</v>
      </c>
      <c r="E37" s="874" t="s">
        <v>1425</v>
      </c>
      <c r="F37" s="1588"/>
      <c r="G37" s="1588"/>
      <c r="H37" s="1588"/>
      <c r="I37" s="1588"/>
      <c r="J37" s="1588"/>
      <c r="K37" s="936"/>
    </row>
    <row r="38" s="996" customFormat="true" ht="31.5" hidden="false" customHeight="false" outlineLevel="0" collapsed="false">
      <c r="B38" s="545" t="s">
        <v>201</v>
      </c>
      <c r="C38" s="1153" t="s">
        <v>1426</v>
      </c>
      <c r="D38" s="874" t="s">
        <v>1427</v>
      </c>
      <c r="E38" s="874" t="s">
        <v>1428</v>
      </c>
      <c r="F38" s="1588"/>
      <c r="G38" s="1588"/>
      <c r="H38" s="1588"/>
      <c r="I38" s="1588"/>
      <c r="J38" s="1588"/>
      <c r="K38" s="1620"/>
    </row>
    <row r="39" s="996" customFormat="true" ht="42" hidden="false" customHeight="false" outlineLevel="0" collapsed="false">
      <c r="B39" s="545" t="s">
        <v>205</v>
      </c>
      <c r="C39" s="1153" t="s">
        <v>1429</v>
      </c>
      <c r="D39" s="1560"/>
      <c r="E39" s="1601" t="s">
        <v>1430</v>
      </c>
      <c r="F39" s="1621"/>
      <c r="G39" s="1621"/>
      <c r="H39" s="1621"/>
      <c r="I39" s="1621"/>
      <c r="J39" s="1621"/>
      <c r="K39" s="936"/>
    </row>
    <row r="40" s="996" customFormat="true" ht="12.75" hidden="false" customHeight="false" outlineLevel="0" collapsed="false">
      <c r="B40" s="349"/>
      <c r="C40" s="855"/>
      <c r="D40" s="855"/>
      <c r="E40" s="963"/>
      <c r="F40" s="349"/>
      <c r="G40" s="349"/>
      <c r="H40" s="349"/>
      <c r="I40" s="349"/>
      <c r="J40" s="349"/>
      <c r="K40" s="349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22"/>
    </row>
    <row r="69" customFormat="false" ht="11.25" hidden="false" customHeight="false" outlineLevel="0" collapsed="false">
      <c r="D69" s="1622"/>
    </row>
    <row r="124" customFormat="false" ht="11.25" hidden="false" customHeight="false" outlineLevel="0" collapsed="false">
      <c r="D124" s="1622"/>
    </row>
    <row r="128" customFormat="false" ht="11.25" hidden="false" customHeight="false" outlineLevel="0" collapsed="false">
      <c r="D128" s="1622"/>
    </row>
    <row r="132" customFormat="false" ht="11.25" hidden="false" customHeight="false" outlineLevel="0" collapsed="false">
      <c r="D132" s="1622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94" t="s">
        <v>1431</v>
      </c>
      <c r="C1" s="1623"/>
      <c r="D1" s="1623"/>
      <c r="E1" s="297"/>
      <c r="F1" s="297"/>
      <c r="M1" s="297"/>
    </row>
    <row r="2" customFormat="false" ht="12.75" hidden="false" customHeight="false" outlineLevel="0" collapsed="false">
      <c r="B2" s="894"/>
      <c r="C2" s="1623"/>
      <c r="D2" s="1623"/>
      <c r="E2" s="297"/>
      <c r="F2" s="297"/>
      <c r="M2" s="297"/>
    </row>
    <row r="3" customFormat="false" ht="12.75" hidden="false" customHeight="false" outlineLevel="0" collapsed="false">
      <c r="B3" s="297" t="s">
        <v>1432</v>
      </c>
      <c r="C3" s="1624"/>
      <c r="D3" s="1624"/>
      <c r="E3" s="297"/>
      <c r="F3" s="297"/>
      <c r="M3" s="297"/>
    </row>
    <row r="4" customFormat="false" ht="12.75" hidden="false" customHeight="false" outlineLevel="0" collapsed="false">
      <c r="B4" s="350"/>
      <c r="C4" s="350"/>
      <c r="D4" s="350"/>
      <c r="E4" s="350"/>
      <c r="F4" s="350"/>
      <c r="M4" s="350"/>
    </row>
    <row r="5" s="1625" customFormat="true" ht="61.5" hidden="false" customHeight="true" outlineLevel="0" collapsed="false">
      <c r="B5" s="256" t="s">
        <v>1433</v>
      </c>
      <c r="C5" s="256" t="s">
        <v>1434</v>
      </c>
      <c r="D5" s="256" t="s">
        <v>1435</v>
      </c>
      <c r="E5" s="256" t="s">
        <v>1436</v>
      </c>
      <c r="F5" s="256" t="s">
        <v>1437</v>
      </c>
      <c r="G5" s="256" t="s">
        <v>1438</v>
      </c>
      <c r="H5" s="256" t="s">
        <v>1439</v>
      </c>
      <c r="I5" s="256" t="s">
        <v>1440</v>
      </c>
      <c r="J5" s="256" t="s">
        <v>1441</v>
      </c>
      <c r="K5" s="256" t="s">
        <v>1442</v>
      </c>
      <c r="L5" s="256" t="s">
        <v>1443</v>
      </c>
      <c r="M5" s="256" t="s">
        <v>1444</v>
      </c>
      <c r="N5" s="256" t="s">
        <v>1445</v>
      </c>
      <c r="O5" s="256" t="s">
        <v>1446</v>
      </c>
      <c r="P5" s="256" t="s">
        <v>1447</v>
      </c>
      <c r="Q5" s="256" t="s">
        <v>1448</v>
      </c>
      <c r="R5" s="256" t="s">
        <v>178</v>
      </c>
      <c r="S5" s="256" t="s">
        <v>1449</v>
      </c>
      <c r="T5" s="256" t="s">
        <v>1450</v>
      </c>
      <c r="U5" s="256" t="s">
        <v>1451</v>
      </c>
    </row>
    <row r="6" s="1626" customFormat="true" ht="105" hidden="false" customHeight="false" outlineLevel="0" collapsed="false">
      <c r="B6" s="353" t="s">
        <v>1452</v>
      </c>
      <c r="C6" s="353" t="s">
        <v>1453</v>
      </c>
      <c r="D6" s="353" t="s">
        <v>1454</v>
      </c>
      <c r="E6" s="353" t="s">
        <v>1455</v>
      </c>
      <c r="F6" s="353" t="s">
        <v>1456</v>
      </c>
      <c r="G6" s="353" t="s">
        <v>1457</v>
      </c>
      <c r="H6" s="353" t="s">
        <v>1457</v>
      </c>
      <c r="I6" s="353" t="s">
        <v>1457</v>
      </c>
      <c r="J6" s="353" t="s">
        <v>1458</v>
      </c>
      <c r="K6" s="353" t="s">
        <v>1459</v>
      </c>
      <c r="L6" s="353" t="s">
        <v>1460</v>
      </c>
      <c r="M6" s="353" t="s">
        <v>1461</v>
      </c>
      <c r="N6" s="353" t="s">
        <v>1462</v>
      </c>
      <c r="O6" s="353" t="s">
        <v>1463</v>
      </c>
      <c r="P6" s="353" t="s">
        <v>1464</v>
      </c>
      <c r="Q6" s="353" t="s">
        <v>1465</v>
      </c>
      <c r="R6" s="353" t="s">
        <v>1466</v>
      </c>
      <c r="S6" s="353" t="s">
        <v>1467</v>
      </c>
      <c r="T6" s="353" t="s">
        <v>1468</v>
      </c>
      <c r="U6" s="353" t="s">
        <v>1469</v>
      </c>
    </row>
    <row r="7" s="1625" customFormat="true" ht="73.5" hidden="false" customHeight="false" outlineLevel="0" collapsed="false">
      <c r="B7" s="353" t="s">
        <v>1452</v>
      </c>
      <c r="C7" s="353" t="s">
        <v>1453</v>
      </c>
      <c r="D7" s="353" t="s">
        <v>1470</v>
      </c>
      <c r="E7" s="353" t="s">
        <v>1455</v>
      </c>
      <c r="F7" s="353" t="s">
        <v>1456</v>
      </c>
      <c r="G7" s="353" t="s">
        <v>1471</v>
      </c>
      <c r="H7" s="353" t="s">
        <v>1471</v>
      </c>
      <c r="I7" s="353" t="s">
        <v>1471</v>
      </c>
      <c r="J7" s="353" t="s">
        <v>1472</v>
      </c>
      <c r="K7" s="353" t="s">
        <v>1459</v>
      </c>
      <c r="L7" s="353" t="s">
        <v>1460</v>
      </c>
      <c r="M7" s="353" t="s">
        <v>1473</v>
      </c>
      <c r="N7" s="353" t="s">
        <v>1474</v>
      </c>
      <c r="O7" s="353" t="s">
        <v>1475</v>
      </c>
      <c r="P7" s="353" t="s">
        <v>1476</v>
      </c>
      <c r="Q7" s="353" t="s">
        <v>1465</v>
      </c>
      <c r="R7" s="353" t="s">
        <v>1466</v>
      </c>
      <c r="S7" s="353" t="s">
        <v>1467</v>
      </c>
      <c r="T7" s="353" t="s">
        <v>1468</v>
      </c>
      <c r="U7" s="353" t="s">
        <v>1477</v>
      </c>
    </row>
    <row r="8" s="1625" customFormat="true" ht="14.45" hidden="false" customHeight="true" outlineLevel="0" collapsed="false">
      <c r="B8" s="260" t="s">
        <v>179</v>
      </c>
      <c r="C8" s="260" t="s">
        <v>183</v>
      </c>
      <c r="D8" s="260" t="s">
        <v>186</v>
      </c>
      <c r="E8" s="260" t="s">
        <v>190</v>
      </c>
      <c r="F8" s="260" t="s">
        <v>193</v>
      </c>
      <c r="G8" s="260" t="s">
        <v>197</v>
      </c>
      <c r="H8" s="260" t="s">
        <v>201</v>
      </c>
      <c r="I8" s="260" t="s">
        <v>205</v>
      </c>
      <c r="J8" s="260" t="s">
        <v>208</v>
      </c>
      <c r="K8" s="260" t="s">
        <v>218</v>
      </c>
      <c r="L8" s="260" t="s">
        <v>219</v>
      </c>
      <c r="M8" s="260" t="s">
        <v>222</v>
      </c>
      <c r="N8" s="260" t="s">
        <v>224</v>
      </c>
      <c r="O8" s="260" t="s">
        <v>225</v>
      </c>
      <c r="P8" s="260" t="s">
        <v>226</v>
      </c>
      <c r="Q8" s="260" t="s">
        <v>229</v>
      </c>
      <c r="R8" s="260" t="s">
        <v>230</v>
      </c>
      <c r="S8" s="260" t="s">
        <v>231</v>
      </c>
      <c r="T8" s="260" t="s">
        <v>237</v>
      </c>
      <c r="U8" s="260" t="s">
        <v>241</v>
      </c>
    </row>
    <row r="9" customFormat="false" ht="12.75" hidden="false" customHeight="false" outlineLevel="0" collapsed="false">
      <c r="B9" s="1627"/>
      <c r="C9" s="1627"/>
      <c r="D9" s="1628"/>
      <c r="E9" s="1628"/>
      <c r="F9" s="1629"/>
      <c r="G9" s="1629"/>
      <c r="H9" s="1629"/>
      <c r="I9" s="1629"/>
      <c r="J9" s="1628"/>
      <c r="K9" s="1629"/>
      <c r="L9" s="1629"/>
      <c r="M9" s="1629"/>
      <c r="N9" s="1629"/>
      <c r="O9" s="1629"/>
      <c r="P9" s="1629"/>
      <c r="Q9" s="1629"/>
      <c r="R9" s="1629"/>
      <c r="S9" s="1629"/>
      <c r="T9" s="1629"/>
      <c r="U9" s="1628"/>
    </row>
    <row r="11" customFormat="false" ht="12.75" hidden="false" customHeight="false" outlineLevel="0" collapsed="false">
      <c r="B11" s="1630"/>
      <c r="C11" s="1630"/>
      <c r="D11" s="1630"/>
      <c r="E11" s="1631"/>
      <c r="F11" s="1631"/>
      <c r="G11" s="1631"/>
      <c r="H11" s="1631"/>
      <c r="I11" s="1631"/>
      <c r="J11" s="1630"/>
      <c r="K11" s="1630"/>
      <c r="L11" s="1631"/>
      <c r="M11" s="1631"/>
      <c r="N11" s="1631"/>
      <c r="O11" s="1631"/>
      <c r="P11" s="1631"/>
      <c r="Q11" s="1631"/>
      <c r="R11" s="1631"/>
      <c r="S11" s="1631"/>
      <c r="T11" s="1631"/>
      <c r="U11" s="1631"/>
    </row>
    <row r="12" customFormat="false" ht="12.75" hidden="false" customHeight="false" outlineLevel="0" collapsed="false">
      <c r="B12" s="297" t="s">
        <v>1478</v>
      </c>
      <c r="C12" s="1630"/>
      <c r="D12" s="1630"/>
      <c r="E12" s="1631"/>
      <c r="F12" s="1631"/>
      <c r="G12" s="1631"/>
      <c r="H12" s="1631"/>
      <c r="I12" s="1631"/>
      <c r="J12" s="1630"/>
      <c r="K12" s="1630"/>
      <c r="L12" s="1631"/>
      <c r="M12" s="1631"/>
      <c r="N12" s="1631"/>
      <c r="O12" s="1631"/>
      <c r="P12" s="1631"/>
      <c r="Q12" s="1631"/>
      <c r="R12" s="1631"/>
      <c r="S12" s="1631"/>
      <c r="T12" s="1631"/>
      <c r="U12" s="1631"/>
    </row>
    <row r="13" customFormat="false" ht="12.75" hidden="false" customHeight="false" outlineLevel="0" collapsed="false">
      <c r="L13" s="525"/>
    </row>
    <row r="14" customFormat="false" ht="73.5" hidden="false" customHeight="false" outlineLevel="0" collapsed="false">
      <c r="B14" s="256" t="s">
        <v>1479</v>
      </c>
      <c r="C14" s="256" t="s">
        <v>1434</v>
      </c>
      <c r="D14" s="256" t="s">
        <v>1480</v>
      </c>
      <c r="E14" s="256" t="s">
        <v>1481</v>
      </c>
      <c r="F14" s="256" t="s">
        <v>1482</v>
      </c>
      <c r="G14" s="256" t="s">
        <v>1483</v>
      </c>
      <c r="H14" s="256" t="s">
        <v>178</v>
      </c>
      <c r="I14" s="256" t="s">
        <v>1449</v>
      </c>
    </row>
    <row r="15" customFormat="false" ht="63" hidden="false" customHeight="false" outlineLevel="0" collapsed="false">
      <c r="B15" s="353" t="s">
        <v>1484</v>
      </c>
      <c r="C15" s="353" t="s">
        <v>1485</v>
      </c>
      <c r="D15" s="353"/>
      <c r="E15" s="353" t="s">
        <v>1486</v>
      </c>
      <c r="F15" s="353"/>
      <c r="G15" s="353" t="s">
        <v>1487</v>
      </c>
      <c r="H15" s="353" t="s">
        <v>1488</v>
      </c>
      <c r="I15" s="353" t="s">
        <v>1489</v>
      </c>
    </row>
    <row r="16" customFormat="false" ht="63" hidden="false" customHeight="false" outlineLevel="0" collapsed="false">
      <c r="B16" s="353" t="s">
        <v>1484</v>
      </c>
      <c r="C16" s="353" t="s">
        <v>1485</v>
      </c>
      <c r="D16" s="353"/>
      <c r="E16" s="353" t="s">
        <v>1486</v>
      </c>
      <c r="F16" s="353"/>
      <c r="G16" s="353" t="s">
        <v>1487</v>
      </c>
      <c r="H16" s="353" t="s">
        <v>1488</v>
      </c>
      <c r="I16" s="353" t="s">
        <v>1489</v>
      </c>
    </row>
    <row r="17" customFormat="false" ht="12.75" hidden="false" customHeight="false" outlineLevel="0" collapsed="false">
      <c r="B17" s="260" t="s">
        <v>179</v>
      </c>
      <c r="C17" s="260" t="s">
        <v>183</v>
      </c>
      <c r="D17" s="260" t="s">
        <v>186</v>
      </c>
      <c r="E17" s="260" t="s">
        <v>190</v>
      </c>
      <c r="F17" s="260" t="s">
        <v>193</v>
      </c>
      <c r="G17" s="260" t="s">
        <v>197</v>
      </c>
      <c r="H17" s="260" t="s">
        <v>201</v>
      </c>
      <c r="I17" s="260" t="s">
        <v>205</v>
      </c>
    </row>
    <row r="18" customFormat="false" ht="12.75" hidden="false" customHeight="false" outlineLevel="0" collapsed="false">
      <c r="B18" s="1629"/>
      <c r="C18" s="1628"/>
      <c r="D18" s="1629"/>
      <c r="E18" s="1629"/>
      <c r="F18" s="1629"/>
      <c r="G18" s="1629"/>
      <c r="H18" s="1629"/>
      <c r="I18" s="1629"/>
    </row>
    <row r="44" customFormat="false" ht="12.75" hidden="false" customHeight="false" outlineLevel="0" collapsed="false">
      <c r="D44" s="551"/>
    </row>
    <row r="48" customFormat="false" ht="12.75" hidden="false" customHeight="false" outlineLevel="0" collapsed="false">
      <c r="D48" s="551"/>
    </row>
    <row r="69" customFormat="false" ht="12.75" hidden="false" customHeight="false" outlineLevel="0" collapsed="false">
      <c r="D69" s="551"/>
    </row>
    <row r="124" customFormat="false" ht="12.75" hidden="false" customHeight="false" outlineLevel="0" collapsed="false">
      <c r="D124" s="551"/>
    </row>
    <row r="128" customFormat="false" ht="12.75" hidden="false" customHeight="false" outlineLevel="0" collapsed="false">
      <c r="D128" s="551"/>
    </row>
    <row r="132" customFormat="false" ht="12.75" hidden="false" customHeight="false" outlineLevel="0" collapsed="false">
      <c r="D132" s="55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1.7"/>
    <col collapsed="false" customWidth="true" hidden="false" outlineLevel="0" max="2" min="2" style="349" width="4.28"/>
    <col collapsed="false" customWidth="true" hidden="false" outlineLevel="0" max="3" min="3" style="349" width="46.7"/>
    <col collapsed="false" customWidth="true" hidden="false" outlineLevel="0" max="4" min="4" style="349" width="29.41"/>
    <col collapsed="false" customWidth="true" hidden="false" outlineLevel="0" max="5" min="5" style="349" width="23.85"/>
    <col collapsed="false" customWidth="true" hidden="false" outlineLevel="0" max="6" min="6" style="349" width="18.41"/>
    <col collapsed="false" customWidth="true" hidden="false" outlineLevel="0" max="7" min="7" style="349" width="15.99"/>
    <col collapsed="false" customWidth="true" hidden="false" outlineLevel="0" max="8" min="8" style="349" width="17.85"/>
    <col collapsed="false" customWidth="true" hidden="false" outlineLevel="0" max="9" min="9" style="349" width="13.85"/>
    <col collapsed="false" customWidth="true" hidden="false" outlineLevel="0" max="10" min="10" style="349" width="3.99"/>
    <col collapsed="false" customWidth="true" hidden="false" outlineLevel="0" max="11" min="11" style="349" width="57.7"/>
    <col collapsed="false" customWidth="true" hidden="false" outlineLevel="0" max="13" min="12" style="349" width="9.56"/>
    <col collapsed="false" customWidth="true" hidden="false" outlineLevel="0" max="14" min="14" style="349" width="10.56"/>
    <col collapsed="false" customWidth="true" hidden="false" outlineLevel="0" max="15" min="15" style="349" width="4.85"/>
    <col collapsed="false" customWidth="false" hidden="false" outlineLevel="0" max="257" min="16" style="349" width="9.14"/>
  </cols>
  <sheetData>
    <row r="1" customFormat="false" ht="11.25" hidden="false" customHeight="false" outlineLevel="0" collapsed="false">
      <c r="B1" s="894" t="s">
        <v>1490</v>
      </c>
    </row>
    <row r="2" customFormat="false" ht="11.25" hidden="false" customHeight="false" outlineLevel="0" collapsed="false">
      <c r="B2" s="297"/>
    </row>
    <row r="3" customFormat="false" ht="11.25" hidden="false" customHeight="false" outlineLevel="0" collapsed="false">
      <c r="B3" s="1632" t="s">
        <v>1491</v>
      </c>
      <c r="F3" s="1633"/>
      <c r="G3" s="1633"/>
      <c r="H3" s="1633"/>
      <c r="I3" s="1633"/>
      <c r="J3" s="1633"/>
      <c r="K3" s="1633"/>
      <c r="L3" s="1633"/>
    </row>
    <row r="4" customFormat="false" ht="11.25" hidden="false" customHeight="false" outlineLevel="0" collapsed="false">
      <c r="C4" s="1634"/>
      <c r="D4" s="1634"/>
      <c r="F4" s="1633"/>
      <c r="G4" s="1633"/>
      <c r="H4" s="1633"/>
      <c r="I4" s="1633"/>
      <c r="J4" s="1633"/>
      <c r="K4" s="1633"/>
      <c r="L4" s="1633"/>
    </row>
    <row r="5" customFormat="false" ht="30" hidden="false" customHeight="true" outlineLevel="0" collapsed="false">
      <c r="B5" s="414"/>
      <c r="C5" s="857"/>
      <c r="D5" s="1536"/>
      <c r="E5" s="1536"/>
      <c r="F5" s="303" t="s">
        <v>144</v>
      </c>
      <c r="G5" s="303" t="s">
        <v>1492</v>
      </c>
      <c r="H5" s="303"/>
      <c r="I5" s="303"/>
      <c r="J5" s="922"/>
      <c r="K5" s="922"/>
      <c r="L5" s="922"/>
      <c r="M5" s="922"/>
      <c r="N5" s="922"/>
    </row>
    <row r="6" customFormat="false" ht="31.5" hidden="false" customHeight="false" outlineLevel="0" collapsed="false">
      <c r="B6" s="903"/>
      <c r="C6" s="1448"/>
      <c r="D6" s="308" t="s">
        <v>175</v>
      </c>
      <c r="E6" s="308" t="s">
        <v>176</v>
      </c>
      <c r="F6" s="1635" t="s">
        <v>1493</v>
      </c>
      <c r="G6" s="256" t="s">
        <v>1494</v>
      </c>
      <c r="H6" s="256" t="s">
        <v>1495</v>
      </c>
      <c r="I6" s="256" t="s">
        <v>1496</v>
      </c>
      <c r="J6" s="922"/>
      <c r="K6" s="922"/>
      <c r="L6" s="922"/>
      <c r="M6" s="922"/>
      <c r="N6" s="922"/>
    </row>
    <row r="7" customFormat="false" ht="12.75" hidden="false" customHeight="false" outlineLevel="0" collapsed="false">
      <c r="B7" s="418"/>
      <c r="C7" s="1636" t="s">
        <v>1026</v>
      </c>
      <c r="D7" s="1637"/>
      <c r="E7" s="1637"/>
      <c r="F7" s="1503" t="s">
        <v>179</v>
      </c>
      <c r="G7" s="1503" t="s">
        <v>183</v>
      </c>
      <c r="H7" s="1503" t="s">
        <v>186</v>
      </c>
      <c r="I7" s="1503" t="s">
        <v>190</v>
      </c>
      <c r="J7" s="922"/>
      <c r="K7" s="922"/>
      <c r="L7" s="922"/>
      <c r="M7" s="922"/>
      <c r="N7" s="922"/>
    </row>
    <row r="8" s="936" customFormat="true" ht="42" hidden="false" customHeight="false" outlineLevel="0" collapsed="false">
      <c r="B8" s="541" t="s">
        <v>179</v>
      </c>
      <c r="C8" s="1052" t="s">
        <v>238</v>
      </c>
      <c r="D8" s="273" t="s">
        <v>239</v>
      </c>
      <c r="E8" s="275" t="s">
        <v>1497</v>
      </c>
      <c r="F8" s="1638"/>
      <c r="G8" s="1638"/>
      <c r="H8" s="1639"/>
      <c r="I8" s="1639"/>
      <c r="J8" s="940"/>
      <c r="K8" s="940"/>
      <c r="L8" s="940"/>
      <c r="M8" s="940"/>
      <c r="N8" s="940"/>
    </row>
    <row r="9" s="936" customFormat="true" ht="21" hidden="false" customHeight="false" outlineLevel="0" collapsed="false">
      <c r="B9" s="545" t="s">
        <v>183</v>
      </c>
      <c r="C9" s="1640" t="s">
        <v>206</v>
      </c>
      <c r="D9" s="74" t="s">
        <v>207</v>
      </c>
      <c r="E9" s="74" t="s">
        <v>207</v>
      </c>
      <c r="F9" s="1641"/>
      <c r="G9" s="1641"/>
      <c r="H9" s="1642"/>
      <c r="I9" s="1642"/>
      <c r="J9" s="940"/>
      <c r="K9" s="940"/>
      <c r="L9" s="940"/>
      <c r="M9" s="940"/>
      <c r="N9" s="940"/>
    </row>
    <row r="10" s="936" customFormat="true" ht="21" hidden="false" customHeight="false" outlineLevel="0" collapsed="false">
      <c r="B10" s="545" t="s">
        <v>186</v>
      </c>
      <c r="C10" s="276" t="s">
        <v>209</v>
      </c>
      <c r="D10" s="74" t="s">
        <v>210</v>
      </c>
      <c r="E10" s="74" t="s">
        <v>210</v>
      </c>
      <c r="F10" s="1641"/>
      <c r="G10" s="1641"/>
      <c r="H10" s="1642"/>
      <c r="I10" s="1642"/>
      <c r="J10" s="940"/>
      <c r="K10" s="940"/>
      <c r="L10" s="940"/>
      <c r="M10" s="940"/>
      <c r="N10" s="940"/>
    </row>
    <row r="11" s="936" customFormat="true" ht="42" hidden="false" customHeight="false" outlineLevel="0" collapsed="false">
      <c r="B11" s="545" t="s">
        <v>190</v>
      </c>
      <c r="C11" s="1062" t="s">
        <v>1498</v>
      </c>
      <c r="D11" s="273" t="s">
        <v>245</v>
      </c>
      <c r="E11" s="275" t="s">
        <v>1499</v>
      </c>
      <c r="F11" s="1550"/>
      <c r="G11" s="1550"/>
      <c r="H11" s="1643"/>
      <c r="I11" s="1643"/>
      <c r="J11" s="940"/>
      <c r="K11" s="940"/>
      <c r="L11" s="940"/>
      <c r="M11" s="940"/>
      <c r="N11" s="940"/>
    </row>
    <row r="12" s="936" customFormat="true" ht="21" hidden="false" customHeight="false" outlineLevel="0" collapsed="false">
      <c r="B12" s="545" t="s">
        <v>193</v>
      </c>
      <c r="C12" s="1640" t="s">
        <v>206</v>
      </c>
      <c r="D12" s="74" t="s">
        <v>207</v>
      </c>
      <c r="E12" s="74" t="s">
        <v>207</v>
      </c>
      <c r="F12" s="1641"/>
      <c r="G12" s="1641"/>
      <c r="H12" s="1642"/>
      <c r="I12" s="1642"/>
      <c r="J12" s="940"/>
      <c r="K12" s="940"/>
      <c r="L12" s="940"/>
      <c r="M12" s="940"/>
      <c r="N12" s="940"/>
    </row>
    <row r="13" s="936" customFormat="true" ht="21" hidden="false" customHeight="false" outlineLevel="0" collapsed="false">
      <c r="B13" s="793" t="s">
        <v>197</v>
      </c>
      <c r="C13" s="276" t="s">
        <v>209</v>
      </c>
      <c r="D13" s="74" t="s">
        <v>210</v>
      </c>
      <c r="E13" s="74" t="s">
        <v>210</v>
      </c>
      <c r="F13" s="1641"/>
      <c r="G13" s="1641"/>
      <c r="H13" s="1642"/>
      <c r="I13" s="1642"/>
      <c r="J13" s="940"/>
      <c r="K13" s="940"/>
      <c r="L13" s="940"/>
      <c r="M13" s="940"/>
      <c r="N13" s="940"/>
    </row>
    <row r="14" s="936" customFormat="true" ht="12.75" hidden="false" customHeight="false" outlineLevel="0" collapsed="false">
      <c r="B14" s="1644"/>
      <c r="C14" s="1616" t="s">
        <v>1031</v>
      </c>
      <c r="D14" s="1645"/>
      <c r="E14" s="1645"/>
      <c r="F14" s="256"/>
      <c r="G14" s="256"/>
      <c r="H14" s="256"/>
      <c r="I14" s="256"/>
      <c r="J14" s="940"/>
      <c r="K14" s="940"/>
      <c r="L14" s="940"/>
      <c r="M14" s="940"/>
      <c r="N14" s="940"/>
    </row>
    <row r="15" s="936" customFormat="true" ht="31.5" hidden="false" customHeight="false" outlineLevel="0" collapsed="false">
      <c r="B15" s="541" t="s">
        <v>201</v>
      </c>
      <c r="C15" s="487" t="s">
        <v>319</v>
      </c>
      <c r="D15" s="273" t="s">
        <v>320</v>
      </c>
      <c r="E15" s="275" t="s">
        <v>321</v>
      </c>
      <c r="F15" s="490"/>
      <c r="G15" s="1646"/>
      <c r="H15" s="1111"/>
      <c r="I15" s="1111"/>
      <c r="J15" s="940"/>
      <c r="K15" s="940"/>
      <c r="L15" s="940"/>
      <c r="M15" s="940"/>
      <c r="N15" s="940"/>
    </row>
    <row r="16" s="936" customFormat="true" ht="31.5" hidden="false" customHeight="false" outlineLevel="0" collapsed="false">
      <c r="B16" s="545" t="s">
        <v>205</v>
      </c>
      <c r="C16" s="580" t="s">
        <v>301</v>
      </c>
      <c r="D16" s="273" t="s">
        <v>302</v>
      </c>
      <c r="E16" s="273" t="s">
        <v>302</v>
      </c>
      <c r="F16" s="1647"/>
      <c r="G16" s="1641"/>
      <c r="H16" s="1648"/>
      <c r="I16" s="1648"/>
      <c r="J16" s="940"/>
      <c r="K16" s="940"/>
      <c r="L16" s="940"/>
      <c r="M16" s="940"/>
      <c r="N16" s="940"/>
    </row>
    <row r="17" s="936" customFormat="true" ht="21" hidden="false" customHeight="false" outlineLevel="0" collapsed="false">
      <c r="B17" s="545" t="s">
        <v>208</v>
      </c>
      <c r="C17" s="580" t="s">
        <v>303</v>
      </c>
      <c r="D17" s="67" t="s">
        <v>304</v>
      </c>
      <c r="E17" s="67" t="s">
        <v>304</v>
      </c>
      <c r="F17" s="1647"/>
      <c r="G17" s="1641"/>
      <c r="H17" s="1648"/>
      <c r="I17" s="1648"/>
      <c r="L17" s="1649"/>
      <c r="M17" s="1650"/>
    </row>
    <row r="18" s="936" customFormat="true" ht="21" hidden="false" customHeight="false" outlineLevel="0" collapsed="false">
      <c r="B18" s="818" t="s">
        <v>219</v>
      </c>
      <c r="C18" s="1651" t="s">
        <v>305</v>
      </c>
      <c r="D18" s="1374" t="s">
        <v>306</v>
      </c>
      <c r="E18" s="1374" t="s">
        <v>306</v>
      </c>
      <c r="F18" s="1652"/>
      <c r="G18" s="1653"/>
      <c r="H18" s="1654"/>
      <c r="I18" s="1654"/>
    </row>
    <row r="19" s="936" customFormat="true" ht="11.25" hidden="false" customHeight="false" outlineLevel="0" collapsed="false">
      <c r="B19" s="1655"/>
      <c r="C19" s="1656"/>
      <c r="D19" s="1656"/>
      <c r="E19" s="364"/>
      <c r="F19" s="1657"/>
      <c r="G19" s="1658"/>
      <c r="H19" s="1659"/>
      <c r="I19" s="1659"/>
    </row>
    <row r="20" customFormat="false" ht="12.75" hidden="false" customHeight="false" outlineLevel="0" collapsed="false">
      <c r="J20" s="922"/>
    </row>
    <row r="21" customFormat="false" ht="12.75" hidden="false" customHeight="false" outlineLevel="0" collapsed="false">
      <c r="B21" s="350" t="s">
        <v>1500</v>
      </c>
      <c r="J21" s="922"/>
    </row>
    <row r="22" customFormat="false" ht="12.75" hidden="false" customHeight="false" outlineLevel="0" collapsed="false">
      <c r="B22" s="350"/>
      <c r="J22" s="922"/>
    </row>
    <row r="23" customFormat="false" ht="12.75" hidden="false" customHeight="false" outlineLevel="0" collapsed="false">
      <c r="B23" s="414"/>
      <c r="C23" s="1563"/>
      <c r="D23" s="1563"/>
      <c r="E23" s="1565"/>
      <c r="F23" s="1569"/>
      <c r="G23" s="1660" t="s">
        <v>178</v>
      </c>
      <c r="H23" s="1661"/>
      <c r="J23" s="922"/>
    </row>
    <row r="24" customFormat="false" ht="31.5" hidden="false" customHeight="true" outlineLevel="0" collapsed="false">
      <c r="B24" s="903"/>
      <c r="C24" s="908" t="s">
        <v>1501</v>
      </c>
      <c r="D24" s="255"/>
      <c r="E24" s="255"/>
      <c r="F24" s="417" t="s">
        <v>1502</v>
      </c>
      <c r="G24" s="303" t="s">
        <v>1503</v>
      </c>
      <c r="H24" s="303" t="s">
        <v>852</v>
      </c>
    </row>
    <row r="25" customFormat="false" ht="11.25" hidden="false" customHeight="false" outlineLevel="0" collapsed="false">
      <c r="B25" s="418"/>
      <c r="C25" s="908"/>
      <c r="D25" s="255"/>
      <c r="E25" s="255"/>
      <c r="F25" s="1662"/>
      <c r="G25" s="1663"/>
      <c r="H25" s="1663"/>
    </row>
    <row r="26" customFormat="false" ht="42" hidden="false" customHeight="false" outlineLevel="0" collapsed="false">
      <c r="B26" s="1569"/>
      <c r="C26" s="1538" t="s">
        <v>1504</v>
      </c>
      <c r="D26" s="308" t="s">
        <v>175</v>
      </c>
      <c r="E26" s="308" t="s">
        <v>176</v>
      </c>
      <c r="F26" s="970" t="s">
        <v>1505</v>
      </c>
      <c r="G26" s="907" t="s">
        <v>1506</v>
      </c>
      <c r="H26" s="907" t="s">
        <v>1507</v>
      </c>
    </row>
    <row r="27" customFormat="false" ht="11.25" hidden="false" customHeight="false" outlineLevel="0" collapsed="false">
      <c r="B27" s="418"/>
      <c r="C27" s="1636" t="s">
        <v>1026</v>
      </c>
      <c r="D27" s="1142"/>
      <c r="E27" s="1142"/>
      <c r="F27" s="1503" t="s">
        <v>179</v>
      </c>
      <c r="G27" s="1503" t="s">
        <v>183</v>
      </c>
      <c r="H27" s="1503" t="s">
        <v>186</v>
      </c>
      <c r="I27" s="1664"/>
    </row>
    <row r="28" customFormat="false" ht="31.5" hidden="false" customHeight="false" outlineLevel="0" collapsed="false">
      <c r="B28" s="973" t="s">
        <v>179</v>
      </c>
      <c r="C28" s="1665" t="s">
        <v>220</v>
      </c>
      <c r="D28" s="1666" t="s">
        <v>317</v>
      </c>
      <c r="E28" s="1666" t="s">
        <v>221</v>
      </c>
      <c r="F28" s="488"/>
      <c r="G28" s="488"/>
      <c r="H28" s="488"/>
    </row>
    <row r="29" customFormat="false" ht="21" hidden="false" customHeight="false" outlineLevel="0" collapsed="false">
      <c r="B29" s="545" t="s">
        <v>183</v>
      </c>
      <c r="C29" s="1476" t="s">
        <v>202</v>
      </c>
      <c r="D29" s="915" t="s">
        <v>203</v>
      </c>
      <c r="E29" s="1667" t="s">
        <v>204</v>
      </c>
      <c r="F29" s="1667"/>
      <c r="G29" s="1667"/>
      <c r="H29" s="915"/>
    </row>
    <row r="30" customFormat="false" ht="21" hidden="false" customHeight="false" outlineLevel="0" collapsed="false">
      <c r="B30" s="545" t="s">
        <v>186</v>
      </c>
      <c r="C30" s="1476" t="s">
        <v>206</v>
      </c>
      <c r="D30" s="74" t="s">
        <v>207</v>
      </c>
      <c r="E30" s="74" t="s">
        <v>207</v>
      </c>
      <c r="F30" s="275"/>
      <c r="G30" s="275"/>
      <c r="H30" s="275"/>
    </row>
    <row r="31" customFormat="false" ht="21" hidden="false" customHeight="false" outlineLevel="0" collapsed="false">
      <c r="B31" s="793" t="s">
        <v>190</v>
      </c>
      <c r="C31" s="1491" t="s">
        <v>209</v>
      </c>
      <c r="D31" s="74" t="s">
        <v>210</v>
      </c>
      <c r="E31" s="74" t="s">
        <v>210</v>
      </c>
      <c r="F31" s="1484"/>
      <c r="G31" s="1484"/>
      <c r="H31" s="1484"/>
    </row>
    <row r="32" customFormat="false" ht="11.25" hidden="false" customHeight="false" outlineLevel="0" collapsed="false">
      <c r="B32" s="1644"/>
      <c r="C32" s="1668" t="s">
        <v>1031</v>
      </c>
      <c r="D32" s="1669"/>
      <c r="E32" s="1669"/>
      <c r="F32" s="256"/>
      <c r="G32" s="256"/>
      <c r="H32" s="256"/>
    </row>
    <row r="33" customFormat="false" ht="31.5" hidden="false" customHeight="false" outlineLevel="0" collapsed="false">
      <c r="B33" s="1670" t="s">
        <v>193</v>
      </c>
      <c r="C33" s="1671" t="s">
        <v>316</v>
      </c>
      <c r="D33" s="1666" t="s">
        <v>317</v>
      </c>
      <c r="E33" s="601" t="s">
        <v>318</v>
      </c>
      <c r="F33" s="1671"/>
      <c r="G33" s="1671"/>
      <c r="H33" s="1671"/>
    </row>
    <row r="34" customFormat="false" ht="31.5" hidden="false" customHeight="false" outlineLevel="0" collapsed="false">
      <c r="B34" s="541" t="s">
        <v>197</v>
      </c>
      <c r="C34" s="269" t="s">
        <v>301</v>
      </c>
      <c r="D34" s="273" t="s">
        <v>302</v>
      </c>
      <c r="E34" s="273" t="s">
        <v>302</v>
      </c>
      <c r="F34" s="1672"/>
      <c r="G34" s="1672"/>
      <c r="H34" s="1672"/>
    </row>
    <row r="35" customFormat="false" ht="21" hidden="false" customHeight="false" outlineLevel="0" collapsed="false">
      <c r="B35" s="545" t="s">
        <v>201</v>
      </c>
      <c r="C35" s="272" t="s">
        <v>303</v>
      </c>
      <c r="D35" s="67" t="s">
        <v>304</v>
      </c>
      <c r="E35" s="67" t="s">
        <v>304</v>
      </c>
      <c r="F35" s="1673"/>
      <c r="G35" s="1673"/>
      <c r="H35" s="1673"/>
    </row>
    <row r="36" customFormat="false" ht="21" hidden="false" customHeight="false" outlineLevel="0" collapsed="false">
      <c r="B36" s="818" t="s">
        <v>205</v>
      </c>
      <c r="C36" s="1674" t="s">
        <v>860</v>
      </c>
      <c r="D36" s="1374" t="s">
        <v>306</v>
      </c>
      <c r="E36" s="1374" t="s">
        <v>306</v>
      </c>
      <c r="F36" s="1675"/>
      <c r="G36" s="1675"/>
      <c r="H36" s="1675"/>
    </row>
    <row r="37" customFormat="false" ht="11.25" hidden="false" customHeight="false" outlineLevel="0" collapsed="false">
      <c r="F37" s="1676"/>
      <c r="G37" s="1677"/>
    </row>
    <row r="38" customFormat="false" ht="11.25" hidden="false" customHeight="false" outlineLevel="0" collapsed="false">
      <c r="F38" s="1676"/>
      <c r="G38" s="1677"/>
    </row>
    <row r="39" customFormat="false" ht="11.25" hidden="false" customHeight="false" outlineLevel="0" collapsed="false">
      <c r="B39" s="350" t="s">
        <v>1508</v>
      </c>
    </row>
    <row r="40" customFormat="false" ht="11.25" hidden="false" customHeight="false" outlineLevel="0" collapsed="false">
      <c r="F40" s="1678"/>
      <c r="G40" s="1677"/>
    </row>
    <row r="41" customFormat="false" ht="42" hidden="false" customHeight="false" outlineLevel="0" collapsed="false">
      <c r="B41" s="414"/>
      <c r="C41" s="303" t="s">
        <v>1509</v>
      </c>
      <c r="D41" s="1679"/>
      <c r="E41" s="1679"/>
      <c r="F41" s="303" t="s">
        <v>178</v>
      </c>
      <c r="G41" s="34"/>
      <c r="H41" s="34"/>
    </row>
    <row r="42" customFormat="false" ht="31.5" hidden="false" customHeight="false" outlineLevel="0" collapsed="false">
      <c r="B42" s="903"/>
      <c r="C42" s="1680"/>
      <c r="D42" s="308" t="s">
        <v>175</v>
      </c>
      <c r="E42" s="308" t="s">
        <v>176</v>
      </c>
      <c r="F42" s="909"/>
      <c r="G42" s="34"/>
      <c r="H42" s="34"/>
    </row>
    <row r="43" customFormat="false" ht="12.75" hidden="false" customHeight="false" outlineLevel="0" collapsed="false">
      <c r="B43" s="418"/>
      <c r="C43" s="1681" t="s">
        <v>1510</v>
      </c>
      <c r="D43" s="1682"/>
      <c r="E43" s="1682"/>
      <c r="F43" s="1503" t="s">
        <v>179</v>
      </c>
      <c r="G43" s="34"/>
      <c r="H43" s="34"/>
    </row>
    <row r="44" customFormat="false" ht="31.5" hidden="false" customHeight="false" outlineLevel="0" collapsed="false">
      <c r="B44" s="973" t="s">
        <v>179</v>
      </c>
      <c r="C44" s="1665" t="s">
        <v>898</v>
      </c>
      <c r="D44" s="1666" t="s">
        <v>430</v>
      </c>
      <c r="E44" s="1666" t="s">
        <v>1511</v>
      </c>
      <c r="F44" s="1666"/>
      <c r="G44" s="34"/>
      <c r="H44" s="34"/>
    </row>
    <row r="45" customFormat="false" ht="42" hidden="false" customHeight="false" outlineLevel="0" collapsed="false">
      <c r="B45" s="545" t="s">
        <v>183</v>
      </c>
      <c r="C45" s="1027" t="s">
        <v>1512</v>
      </c>
      <c r="D45" s="915" t="s">
        <v>1513</v>
      </c>
      <c r="E45" s="1667" t="s">
        <v>1514</v>
      </c>
      <c r="F45" s="1667"/>
      <c r="G45" s="34"/>
      <c r="H45" s="34"/>
    </row>
    <row r="46" customFormat="false" ht="42" hidden="false" customHeight="false" outlineLevel="0" collapsed="false">
      <c r="B46" s="545" t="s">
        <v>186</v>
      </c>
      <c r="C46" s="1027" t="s">
        <v>1515</v>
      </c>
      <c r="D46" s="915" t="s">
        <v>1513</v>
      </c>
      <c r="E46" s="1667" t="s">
        <v>1514</v>
      </c>
      <c r="F46" s="1667"/>
      <c r="G46" s="34"/>
      <c r="H46" s="34"/>
    </row>
    <row r="47" customFormat="false" ht="42" hidden="false" customHeight="false" outlineLevel="0" collapsed="false">
      <c r="B47" s="545" t="s">
        <v>190</v>
      </c>
      <c r="C47" s="1683" t="s">
        <v>1516</v>
      </c>
      <c r="D47" s="915" t="s">
        <v>1513</v>
      </c>
      <c r="E47" s="1684" t="s">
        <v>1514</v>
      </c>
      <c r="F47" s="1684"/>
      <c r="G47" s="34"/>
      <c r="H47" s="34"/>
    </row>
    <row r="48" customFormat="false" ht="12.75" hidden="false" customHeight="false" outlineLevel="0" collapsed="false">
      <c r="B48" s="1644"/>
      <c r="C48" s="1668" t="s">
        <v>861</v>
      </c>
      <c r="D48" s="1669"/>
      <c r="E48" s="1669"/>
      <c r="F48" s="256"/>
      <c r="G48" s="34"/>
      <c r="H48" s="34"/>
    </row>
    <row r="49" customFormat="false" ht="31.5" hidden="false" customHeight="true" outlineLevel="0" collapsed="false">
      <c r="B49" s="973" t="s">
        <v>193</v>
      </c>
      <c r="C49" s="1685" t="s">
        <v>295</v>
      </c>
      <c r="D49" s="1686" t="s">
        <v>1517</v>
      </c>
      <c r="E49" s="1686" t="s">
        <v>1511</v>
      </c>
      <c r="F49" s="1687"/>
      <c r="G49" s="34"/>
      <c r="H49" s="34"/>
    </row>
    <row r="50" customFormat="false" ht="30" hidden="false" customHeight="true" outlineLevel="0" collapsed="false">
      <c r="B50" s="818" t="s">
        <v>197</v>
      </c>
      <c r="C50" s="1688" t="s">
        <v>1518</v>
      </c>
      <c r="D50" s="917" t="s">
        <v>1519</v>
      </c>
      <c r="E50" s="1689" t="s">
        <v>1514</v>
      </c>
      <c r="F50" s="1689"/>
    </row>
    <row r="69" customFormat="false" ht="11.25" hidden="false" customHeight="false" outlineLevel="0" collapsed="false">
      <c r="D69" s="551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  <c r="C1" s="100"/>
    </row>
    <row r="2" customFormat="false" ht="12.75" hidden="false" customHeight="false" outlineLevel="0" collapsed="false">
      <c r="B2" s="101"/>
    </row>
    <row r="3" customFormat="false" ht="12.75" hidden="false" customHeight="false" outlineLevel="0" collapsed="false">
      <c r="B3" s="102" t="s">
        <v>294</v>
      </c>
    </row>
    <row r="4" customFormat="false" ht="12.75" hidden="false" customHeight="false" outlineLevel="0" collapsed="false">
      <c r="C4" s="102"/>
    </row>
    <row r="5" customFormat="false" ht="70.5" hidden="false" customHeight="true" outlineLevel="0" collapsed="false">
      <c r="B5" s="103"/>
      <c r="C5" s="104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3.15" hidden="false" customHeight="true" outlineLevel="0" collapsed="false">
      <c r="B6" s="103"/>
      <c r="C6" s="104"/>
      <c r="D6" s="53"/>
      <c r="E6" s="53"/>
      <c r="F6" s="107"/>
      <c r="G6" s="108" t="s">
        <v>179</v>
      </c>
    </row>
    <row r="7" customFormat="false" ht="42" hidden="false" customHeight="false" outlineLevel="0" collapsed="false">
      <c r="B7" s="109" t="s">
        <v>179</v>
      </c>
      <c r="C7" s="110" t="s">
        <v>295</v>
      </c>
      <c r="D7" s="111" t="s">
        <v>296</v>
      </c>
      <c r="E7" s="63" t="s">
        <v>297</v>
      </c>
      <c r="F7" s="60" t="n">
        <v>8</v>
      </c>
      <c r="G7" s="60"/>
    </row>
    <row r="8" customFormat="false" ht="21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21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42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21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308</v>
      </c>
      <c r="D13" s="67" t="s">
        <v>309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0</v>
      </c>
      <c r="C14" s="85" t="s">
        <v>198</v>
      </c>
      <c r="D14" s="67" t="s">
        <v>311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2</v>
      </c>
      <c r="C15" s="85" t="s">
        <v>299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3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4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5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1</v>
      </c>
      <c r="C19" s="73" t="s">
        <v>316</v>
      </c>
      <c r="D19" s="67" t="s">
        <v>317</v>
      </c>
      <c r="E19" s="74" t="s">
        <v>318</v>
      </c>
      <c r="F19" s="64" t="n">
        <v>8</v>
      </c>
      <c r="G19" s="64"/>
    </row>
    <row r="20" customFormat="false" ht="27.75" hidden="false" customHeight="tru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21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9</v>
      </c>
      <c r="D23" s="67" t="s">
        <v>320</v>
      </c>
      <c r="E23" s="74" t="s">
        <v>321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2</v>
      </c>
      <c r="D27" s="67" t="s">
        <v>309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2"/>
    </row>
    <row r="29" s="113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2"/>
    </row>
    <row r="30" customFormat="false" ht="21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2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3</v>
      </c>
      <c r="E31" s="74" t="s">
        <v>324</v>
      </c>
      <c r="F31" s="82" t="n">
        <v>11</v>
      </c>
      <c r="G31" s="112"/>
    </row>
    <row r="32" customFormat="false" ht="52.5" hidden="false" customHeight="false" outlineLevel="0" collapsed="false">
      <c r="B32" s="72" t="n">
        <v>160</v>
      </c>
      <c r="C32" s="73" t="s">
        <v>255</v>
      </c>
      <c r="D32" s="67" t="s">
        <v>325</v>
      </c>
      <c r="E32" s="74" t="s">
        <v>326</v>
      </c>
      <c r="F32" s="82"/>
      <c r="G32" s="112"/>
    </row>
    <row r="33" customFormat="false" ht="31.5" hidden="false" customHeight="false" outlineLevel="0" collapsed="false">
      <c r="B33" s="72" t="n">
        <v>170</v>
      </c>
      <c r="C33" s="114" t="s">
        <v>154</v>
      </c>
      <c r="D33" s="67" t="s">
        <v>327</v>
      </c>
      <c r="E33" s="74" t="s">
        <v>328</v>
      </c>
      <c r="F33" s="61" t="n">
        <v>43</v>
      </c>
      <c r="G33" s="112"/>
    </row>
    <row r="34" customFormat="false" ht="42" hidden="false" customHeight="false" outlineLevel="0" collapsed="false">
      <c r="B34" s="72" t="n">
        <v>175</v>
      </c>
      <c r="C34" s="86" t="s">
        <v>329</v>
      </c>
      <c r="D34" s="67" t="s">
        <v>330</v>
      </c>
      <c r="E34" s="81"/>
      <c r="F34" s="82"/>
      <c r="G34" s="112"/>
    </row>
    <row r="35" customFormat="false" ht="42" hidden="false" customHeight="false" outlineLevel="0" collapsed="false">
      <c r="B35" s="72" t="n">
        <v>180</v>
      </c>
      <c r="C35" s="92" t="s">
        <v>331</v>
      </c>
      <c r="D35" s="67" t="s">
        <v>332</v>
      </c>
      <c r="E35" s="74" t="s">
        <v>333</v>
      </c>
      <c r="F35" s="61" t="n">
        <v>43</v>
      </c>
      <c r="G35" s="93"/>
    </row>
    <row r="36" customFormat="false" ht="42" hidden="false" customHeight="false" outlineLevel="0" collapsed="false">
      <c r="B36" s="72" t="n">
        <v>190</v>
      </c>
      <c r="C36" s="62" t="s">
        <v>334</v>
      </c>
      <c r="D36" s="67" t="s">
        <v>332</v>
      </c>
      <c r="E36" s="67" t="s">
        <v>335</v>
      </c>
      <c r="F36" s="61" t="n">
        <v>43</v>
      </c>
      <c r="G36" s="64"/>
    </row>
    <row r="37" customFormat="false" ht="21" hidden="false" customHeight="false" outlineLevel="0" collapsed="false">
      <c r="B37" s="72" t="n">
        <v>200</v>
      </c>
      <c r="C37" s="62" t="s">
        <v>336</v>
      </c>
      <c r="D37" s="67"/>
      <c r="E37" s="74" t="s">
        <v>337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8</v>
      </c>
      <c r="D38" s="67"/>
      <c r="E38" s="74" t="s">
        <v>339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40</v>
      </c>
      <c r="D39" s="67" t="s">
        <v>341</v>
      </c>
      <c r="E39" s="74" t="s">
        <v>342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3</v>
      </c>
      <c r="D40" s="67"/>
      <c r="E40" s="115"/>
      <c r="F40" s="77" t="n">
        <v>43</v>
      </c>
      <c r="G40" s="64"/>
    </row>
    <row r="41" customFormat="false" ht="21" hidden="false" customHeight="false" outlineLevel="0" collapsed="false">
      <c r="B41" s="72" t="n">
        <v>240</v>
      </c>
      <c r="C41" s="114" t="s">
        <v>344</v>
      </c>
      <c r="D41" s="67"/>
      <c r="E41" s="74" t="s">
        <v>279</v>
      </c>
      <c r="F41" s="77"/>
      <c r="G41" s="64"/>
    </row>
    <row r="42" customFormat="false" ht="31.5" hidden="false" customHeight="false" outlineLevel="0" collapsed="false">
      <c r="B42" s="72" t="n">
        <v>250</v>
      </c>
      <c r="C42" s="116" t="s">
        <v>345</v>
      </c>
      <c r="D42" s="67"/>
      <c r="E42" s="74" t="s">
        <v>281</v>
      </c>
      <c r="F42" s="77"/>
      <c r="G42" s="64"/>
    </row>
    <row r="43" customFormat="false" ht="42" hidden="false" customHeight="false" outlineLevel="0" collapsed="false">
      <c r="B43" s="72" t="n">
        <v>260</v>
      </c>
      <c r="C43" s="117" t="s">
        <v>346</v>
      </c>
      <c r="D43" s="74" t="s">
        <v>347</v>
      </c>
      <c r="E43" s="74" t="s">
        <v>348</v>
      </c>
      <c r="F43" s="77"/>
      <c r="G43" s="118"/>
    </row>
    <row r="44" customFormat="false" ht="52.5" hidden="false" customHeight="false" outlineLevel="0" collapsed="false">
      <c r="B44" s="72" t="n">
        <v>270</v>
      </c>
      <c r="C44" s="73" t="s">
        <v>349</v>
      </c>
      <c r="D44" s="81"/>
      <c r="E44" s="67" t="s">
        <v>350</v>
      </c>
      <c r="F44" s="77"/>
      <c r="G44" s="118"/>
    </row>
    <row r="45" customFormat="false" ht="21" hidden="false" customHeight="false" outlineLevel="0" collapsed="false">
      <c r="B45" s="72" t="n">
        <v>280</v>
      </c>
      <c r="C45" s="119" t="s">
        <v>351</v>
      </c>
      <c r="D45" s="67" t="s">
        <v>352</v>
      </c>
      <c r="E45" s="67" t="s">
        <v>352</v>
      </c>
      <c r="F45" s="120"/>
      <c r="G45" s="121"/>
    </row>
    <row r="46" customFormat="false" ht="42" hidden="false" customHeight="false" outlineLevel="0" collapsed="false">
      <c r="B46" s="94" t="n">
        <v>290</v>
      </c>
      <c r="C46" s="122" t="s">
        <v>353</v>
      </c>
      <c r="D46" s="123"/>
      <c r="E46" s="124" t="s">
        <v>354</v>
      </c>
      <c r="F46" s="125"/>
      <c r="G46" s="126"/>
    </row>
    <row r="47" customFormat="false" ht="21" hidden="false" customHeight="false" outlineLevel="0" collapsed="false">
      <c r="B47" s="55" t="n">
        <v>300</v>
      </c>
      <c r="C47" s="127" t="s">
        <v>355</v>
      </c>
      <c r="D47" s="128"/>
      <c r="E47" s="96" t="s">
        <v>356</v>
      </c>
      <c r="F47" s="97"/>
      <c r="G47" s="129"/>
    </row>
    <row r="48" customFormat="false" ht="12.75" hidden="false" customHeight="false" outlineLevel="0" collapsed="false">
      <c r="B48" s="130"/>
      <c r="D48" s="131"/>
    </row>
    <row r="69" customFormat="false" ht="12.75" hidden="false" customHeight="false" outlineLevel="0" collapsed="false">
      <c r="D69" s="131"/>
    </row>
    <row r="124" customFormat="false" ht="12.75" hidden="false" customHeight="false" outlineLevel="0" collapsed="false">
      <c r="D124" s="131"/>
    </row>
    <row r="128" customFormat="false" ht="12.75" hidden="false" customHeight="false" outlineLevel="0" collapsed="false">
      <c r="D128" s="131"/>
    </row>
    <row r="132" customFormat="false" ht="12.75" hidden="false" customHeight="false" outlineLevel="0" collapsed="false">
      <c r="D132" s="131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1.99"/>
    <col collapsed="false" customWidth="true" hidden="false" outlineLevel="0" max="2" min="2" style="349" width="3.99"/>
    <col collapsed="false" customWidth="true" hidden="false" outlineLevel="0" max="3" min="3" style="349" width="55.7"/>
    <col collapsed="false" customWidth="true" hidden="false" outlineLevel="0" max="4" min="4" style="349" width="22.14"/>
    <col collapsed="false" customWidth="true" hidden="false" outlineLevel="0" max="5" min="5" style="963" width="33.41"/>
    <col collapsed="false" customWidth="true" hidden="false" outlineLevel="0" max="6" min="6" style="349" width="3.28"/>
    <col collapsed="false" customWidth="true" hidden="false" outlineLevel="0" max="7" min="7" style="349" width="32.85"/>
    <col collapsed="false" customWidth="false" hidden="false" outlineLevel="0" max="257" min="8" style="349" width="9.14"/>
  </cols>
  <sheetData>
    <row r="1" customFormat="false" ht="11.25" hidden="false" customHeight="false" outlineLevel="0" collapsed="false">
      <c r="B1" s="894" t="s">
        <v>1520</v>
      </c>
      <c r="C1" s="894"/>
      <c r="D1" s="894"/>
    </row>
    <row r="2" customFormat="false" ht="11.25" hidden="false" customHeight="false" outlineLevel="0" collapsed="false">
      <c r="C2" s="963"/>
      <c r="D2" s="963"/>
    </row>
    <row r="3" customFormat="false" ht="32.25" hidden="false" customHeight="false" outlineLevel="0" collapsed="false">
      <c r="B3" s="414"/>
      <c r="C3" s="857"/>
      <c r="D3" s="1447" t="s">
        <v>176</v>
      </c>
      <c r="E3" s="906" t="s">
        <v>178</v>
      </c>
    </row>
    <row r="4" customFormat="false" ht="11.25" hidden="false" customHeight="false" outlineLevel="0" collapsed="false">
      <c r="B4" s="418"/>
      <c r="C4" s="1451"/>
      <c r="D4" s="1452"/>
      <c r="E4" s="1453" t="s">
        <v>179</v>
      </c>
    </row>
    <row r="5" customFormat="false" ht="42.75" hidden="false" customHeight="false" outlineLevel="0" collapsed="false">
      <c r="B5" s="541" t="s">
        <v>179</v>
      </c>
      <c r="C5" s="1617" t="s">
        <v>1286</v>
      </c>
      <c r="D5" s="1455" t="s">
        <v>1521</v>
      </c>
      <c r="E5" s="1456"/>
    </row>
    <row r="6" customFormat="false" ht="31.5" hidden="false" customHeight="false" outlineLevel="0" collapsed="false">
      <c r="B6" s="545" t="s">
        <v>183</v>
      </c>
      <c r="C6" s="321" t="s">
        <v>1287</v>
      </c>
      <c r="D6" s="273" t="s">
        <v>1522</v>
      </c>
      <c r="E6" s="1075"/>
    </row>
    <row r="7" customFormat="false" ht="31.5" hidden="false" customHeight="false" outlineLevel="0" collapsed="false">
      <c r="B7" s="545" t="s">
        <v>186</v>
      </c>
      <c r="C7" s="321" t="s">
        <v>1289</v>
      </c>
      <c r="D7" s="273" t="s">
        <v>1523</v>
      </c>
      <c r="E7" s="1075"/>
    </row>
    <row r="8" customFormat="false" ht="32.25" hidden="false" customHeight="false" outlineLevel="0" collapsed="false">
      <c r="B8" s="545" t="s">
        <v>190</v>
      </c>
      <c r="C8" s="1153" t="s">
        <v>1008</v>
      </c>
      <c r="D8" s="618" t="s">
        <v>1524</v>
      </c>
      <c r="E8" s="1460"/>
    </row>
    <row r="9" customFormat="false" ht="21.75" hidden="false" customHeight="false" outlineLevel="0" collapsed="false">
      <c r="B9" s="545" t="s">
        <v>193</v>
      </c>
      <c r="C9" s="321" t="s">
        <v>1292</v>
      </c>
      <c r="D9" s="618" t="s">
        <v>1525</v>
      </c>
      <c r="E9" s="1460"/>
    </row>
    <row r="10" customFormat="false" ht="32.25" hidden="false" customHeight="false" outlineLevel="0" collapsed="false">
      <c r="B10" s="545" t="s">
        <v>197</v>
      </c>
      <c r="C10" s="321" t="s">
        <v>1289</v>
      </c>
      <c r="D10" s="618" t="s">
        <v>1526</v>
      </c>
      <c r="E10" s="1460"/>
    </row>
    <row r="11" customFormat="false" ht="32.25" hidden="false" customHeight="false" outlineLevel="0" collapsed="false">
      <c r="B11" s="545" t="s">
        <v>201</v>
      </c>
      <c r="C11" s="1153" t="s">
        <v>275</v>
      </c>
      <c r="D11" s="618" t="s">
        <v>1527</v>
      </c>
      <c r="E11" s="1460"/>
    </row>
    <row r="12" customFormat="false" ht="15.75" hidden="false" customHeight="true" outlineLevel="0" collapsed="false">
      <c r="B12" s="545" t="s">
        <v>205</v>
      </c>
      <c r="C12" s="321" t="s">
        <v>1295</v>
      </c>
      <c r="D12" s="273" t="s">
        <v>1528</v>
      </c>
      <c r="E12" s="1075"/>
    </row>
    <row r="13" customFormat="false" ht="11.25" hidden="false" customHeight="false" outlineLevel="0" collapsed="false">
      <c r="B13" s="818" t="s">
        <v>208</v>
      </c>
      <c r="C13" s="606" t="s">
        <v>1289</v>
      </c>
      <c r="D13" s="607" t="s">
        <v>1529</v>
      </c>
      <c r="E13" s="1113"/>
    </row>
    <row r="14" customFormat="false" ht="11.25" hidden="false" customHeight="false" outlineLevel="0" collapsed="false">
      <c r="E14" s="1446"/>
    </row>
    <row r="44" customFormat="false" ht="11.25" hidden="false" customHeight="false" outlineLevel="0" collapsed="false">
      <c r="D44" s="551"/>
    </row>
    <row r="48" customFormat="false" ht="11.25" hidden="false" customHeight="false" outlineLevel="0" collapsed="false">
      <c r="D48" s="551"/>
    </row>
    <row r="69" customFormat="false" ht="11.25" hidden="false" customHeight="false" outlineLevel="0" collapsed="false">
      <c r="D69" s="551"/>
    </row>
    <row r="124" customFormat="false" ht="11.25" hidden="false" customHeight="false" outlineLevel="0" collapsed="false">
      <c r="D124" s="551"/>
    </row>
    <row r="128" customFormat="false" ht="11.25" hidden="false" customHeight="false" outlineLevel="0" collapsed="false">
      <c r="D128" s="551"/>
    </row>
    <row r="132" customFormat="false" ht="11.25" hidden="false" customHeight="false" outlineLevel="0" collapsed="false">
      <c r="D132" s="55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2" width="2.84"/>
    <col collapsed="false" customWidth="true" hidden="false" outlineLevel="0" max="2" min="2" style="922" width="3.85"/>
    <col collapsed="false" customWidth="true" hidden="false" outlineLevel="0" max="3" min="3" style="922" width="70.85"/>
    <col collapsed="false" customWidth="true" hidden="false" outlineLevel="0" max="4" min="4" style="922" width="22.85"/>
    <col collapsed="false" customWidth="true" hidden="false" outlineLevel="0" max="5" min="5" style="922" width="17.99"/>
    <col collapsed="false" customWidth="true" hidden="false" outlineLevel="0" max="7" min="6" style="922" width="22.56"/>
    <col collapsed="false" customWidth="true" hidden="false" outlineLevel="0" max="8" min="8" style="922" width="13.99"/>
    <col collapsed="false" customWidth="true" hidden="false" outlineLevel="0" max="9" min="9" style="922" width="17.14"/>
    <col collapsed="false" customWidth="true" hidden="false" outlineLevel="0" max="10" min="10" style="922" width="19.28"/>
    <col collapsed="false" customWidth="true" hidden="false" outlineLevel="0" max="11" min="11" style="922" width="10.85"/>
    <col collapsed="false" customWidth="true" hidden="false" outlineLevel="0" max="12" min="12" style="922" width="8.14"/>
    <col collapsed="false" customWidth="true" hidden="false" outlineLevel="0" max="13" min="13" style="922" width="3.85"/>
    <col collapsed="false" customWidth="false" hidden="false" outlineLevel="0" max="257" min="14" style="922" width="9.14"/>
  </cols>
  <sheetData>
    <row r="1" customFormat="false" ht="12.75" hidden="false" customHeight="false" outlineLevel="0" collapsed="false">
      <c r="B1" s="894" t="s">
        <v>1530</v>
      </c>
    </row>
    <row r="2" customFormat="false" ht="12.75" hidden="false" customHeight="false" outlineLevel="0" collapsed="false">
      <c r="B2" s="1690"/>
    </row>
    <row r="3" customFormat="false" ht="12.75" hidden="false" customHeight="false" outlineLevel="0" collapsed="false">
      <c r="B3" s="658"/>
      <c r="C3" s="1691"/>
      <c r="D3" s="1440"/>
      <c r="E3" s="1692"/>
      <c r="F3" s="1693"/>
      <c r="G3" s="1694"/>
      <c r="H3" s="1695" t="s">
        <v>178</v>
      </c>
      <c r="I3" s="1694"/>
      <c r="J3" s="1694"/>
      <c r="K3" s="1694"/>
      <c r="L3" s="1696"/>
    </row>
    <row r="4" customFormat="false" ht="48.75" hidden="false" customHeight="true" outlineLevel="0" collapsed="false">
      <c r="B4" s="658"/>
      <c r="C4" s="1697"/>
      <c r="D4" s="308"/>
      <c r="E4" s="308"/>
      <c r="F4" s="256" t="s">
        <v>1531</v>
      </c>
      <c r="G4" s="256" t="s">
        <v>1532</v>
      </c>
      <c r="H4" s="1698" t="s">
        <v>1533</v>
      </c>
      <c r="I4" s="256" t="s">
        <v>1534</v>
      </c>
      <c r="J4" s="1698" t="s">
        <v>1535</v>
      </c>
      <c r="K4" s="256" t="s">
        <v>343</v>
      </c>
      <c r="L4" s="256" t="s">
        <v>984</v>
      </c>
    </row>
    <row r="5" customFormat="false" ht="73.5" hidden="false" customHeight="false" outlineLevel="0" collapsed="false">
      <c r="B5" s="658"/>
      <c r="C5" s="1697"/>
      <c r="D5" s="308"/>
      <c r="E5" s="308" t="s">
        <v>176</v>
      </c>
      <c r="F5" s="353" t="s">
        <v>333</v>
      </c>
      <c r="G5" s="353" t="s">
        <v>335</v>
      </c>
      <c r="H5" s="353" t="s">
        <v>1536</v>
      </c>
      <c r="I5" s="353" t="s">
        <v>1537</v>
      </c>
      <c r="J5" s="353" t="s">
        <v>1538</v>
      </c>
      <c r="K5" s="353" t="s">
        <v>1539</v>
      </c>
      <c r="L5" s="1699"/>
    </row>
    <row r="6" s="940" customFormat="true" ht="31.5" hidden="false" customHeight="false" outlineLevel="0" collapsed="false">
      <c r="B6" s="1700"/>
      <c r="C6" s="1697"/>
      <c r="D6" s="308" t="s">
        <v>175</v>
      </c>
      <c r="E6" s="308"/>
      <c r="F6" s="353" t="s">
        <v>332</v>
      </c>
      <c r="G6" s="353" t="s">
        <v>332</v>
      </c>
      <c r="H6" s="353"/>
      <c r="I6" s="353"/>
      <c r="J6" s="353" t="s">
        <v>341</v>
      </c>
      <c r="K6" s="353"/>
      <c r="L6" s="1699"/>
    </row>
    <row r="7" s="940" customFormat="true" ht="12.75" hidden="false" customHeight="false" outlineLevel="0" collapsed="false">
      <c r="B7" s="1701"/>
      <c r="C7" s="1702"/>
      <c r="D7" s="259"/>
      <c r="E7" s="259"/>
      <c r="F7" s="1503" t="s">
        <v>179</v>
      </c>
      <c r="G7" s="1503" t="s">
        <v>183</v>
      </c>
      <c r="H7" s="1503" t="s">
        <v>186</v>
      </c>
      <c r="I7" s="1503" t="s">
        <v>190</v>
      </c>
      <c r="J7" s="1503" t="s">
        <v>193</v>
      </c>
      <c r="K7" s="1503" t="s">
        <v>197</v>
      </c>
      <c r="L7" s="1503" t="s">
        <v>201</v>
      </c>
    </row>
    <row r="8" s="940" customFormat="true" ht="21" hidden="false" customHeight="false" outlineLevel="0" collapsed="false">
      <c r="B8" s="1703" t="s">
        <v>179</v>
      </c>
      <c r="C8" s="1704" t="s">
        <v>1540</v>
      </c>
      <c r="D8" s="1704"/>
      <c r="E8" s="424" t="s">
        <v>1541</v>
      </c>
      <c r="F8" s="1705"/>
      <c r="G8" s="1705"/>
      <c r="H8" s="450"/>
      <c r="I8" s="450"/>
      <c r="J8" s="450"/>
      <c r="K8" s="450"/>
      <c r="L8" s="450"/>
    </row>
    <row r="9" s="940" customFormat="true" ht="21" hidden="false" customHeight="false" outlineLevel="0" collapsed="false">
      <c r="B9" s="545" t="s">
        <v>183</v>
      </c>
      <c r="C9" s="288" t="s">
        <v>1542</v>
      </c>
      <c r="D9" s="1706"/>
      <c r="E9" s="267" t="s">
        <v>1543</v>
      </c>
      <c r="F9" s="1707"/>
      <c r="G9" s="1708"/>
      <c r="H9" s="1709"/>
      <c r="I9" s="1709"/>
      <c r="J9" s="1709"/>
      <c r="K9" s="1709"/>
      <c r="L9" s="1709"/>
    </row>
    <row r="10" s="940" customFormat="true" ht="21" hidden="false" customHeight="false" outlineLevel="0" collapsed="false">
      <c r="B10" s="545" t="s">
        <v>186</v>
      </c>
      <c r="C10" s="272" t="s">
        <v>1544</v>
      </c>
      <c r="D10" s="580"/>
      <c r="E10" s="275" t="s">
        <v>1545</v>
      </c>
      <c r="F10" s="1710"/>
      <c r="G10" s="1711"/>
      <c r="H10" s="1712"/>
      <c r="I10" s="1712"/>
      <c r="J10" s="1712"/>
      <c r="K10" s="1712"/>
      <c r="L10" s="1712"/>
    </row>
    <row r="11" s="940" customFormat="true" ht="21" hidden="false" customHeight="false" outlineLevel="0" collapsed="false">
      <c r="B11" s="545" t="s">
        <v>190</v>
      </c>
      <c r="C11" s="272" t="s">
        <v>1546</v>
      </c>
      <c r="D11" s="580"/>
      <c r="E11" s="275" t="s">
        <v>1547</v>
      </c>
      <c r="F11" s="1710"/>
      <c r="G11" s="1711"/>
      <c r="H11" s="1712"/>
      <c r="I11" s="1712"/>
      <c r="J11" s="1712"/>
      <c r="K11" s="1712"/>
      <c r="L11" s="1712"/>
    </row>
    <row r="12" s="940" customFormat="true" ht="21" hidden="false" customHeight="false" outlineLevel="0" collapsed="false">
      <c r="B12" s="545" t="s">
        <v>193</v>
      </c>
      <c r="C12" s="272" t="s">
        <v>1548</v>
      </c>
      <c r="D12" s="580"/>
      <c r="E12" s="275" t="s">
        <v>1549</v>
      </c>
      <c r="F12" s="1710"/>
      <c r="G12" s="1711"/>
      <c r="H12" s="1712"/>
      <c r="I12" s="1712"/>
      <c r="J12" s="1712"/>
      <c r="K12" s="1712"/>
      <c r="L12" s="1712"/>
    </row>
    <row r="13" s="940" customFormat="true" ht="21" hidden="false" customHeight="false" outlineLevel="0" collapsed="false">
      <c r="B13" s="545" t="s">
        <v>197</v>
      </c>
      <c r="C13" s="285" t="s">
        <v>1550</v>
      </c>
      <c r="D13" s="1651"/>
      <c r="E13" s="1713"/>
      <c r="F13" s="1714"/>
      <c r="G13" s="1715"/>
      <c r="H13" s="1716"/>
      <c r="I13" s="1716"/>
      <c r="J13" s="1716"/>
      <c r="K13" s="1716"/>
      <c r="L13" s="1716"/>
    </row>
    <row r="14" s="940" customFormat="true" ht="21" hidden="false" customHeight="false" outlineLevel="0" collapsed="false">
      <c r="B14" s="1717" t="s">
        <v>201</v>
      </c>
      <c r="C14" s="344" t="s">
        <v>1551</v>
      </c>
      <c r="D14" s="344"/>
      <c r="E14" s="262" t="s">
        <v>1541</v>
      </c>
      <c r="F14" s="1705"/>
      <c r="G14" s="1705"/>
      <c r="H14" s="450"/>
      <c r="I14" s="450"/>
      <c r="J14" s="450"/>
      <c r="K14" s="450"/>
      <c r="L14" s="450"/>
    </row>
    <row r="15" customFormat="false" ht="12.75" hidden="false" customHeight="false" outlineLevel="0" collapsed="false">
      <c r="C15" s="855"/>
      <c r="D15" s="855"/>
      <c r="J15" s="350"/>
    </row>
    <row r="44" customFormat="false" ht="12.75" hidden="false" customHeight="false" outlineLevel="0" collapsed="false">
      <c r="D44" s="551"/>
    </row>
    <row r="48" customFormat="false" ht="12.75" hidden="false" customHeight="false" outlineLevel="0" collapsed="false">
      <c r="D48" s="551"/>
    </row>
    <row r="69" customFormat="false" ht="12.75" hidden="false" customHeight="false" outlineLevel="0" collapsed="false">
      <c r="D69" s="551"/>
    </row>
    <row r="124" customFormat="false" ht="12.75" hidden="false" customHeight="false" outlineLevel="0" collapsed="false">
      <c r="D124" s="551"/>
    </row>
    <row r="128" customFormat="false" ht="12.75" hidden="false" customHeight="false" outlineLevel="0" collapsed="false">
      <c r="D128" s="551"/>
    </row>
    <row r="132" customFormat="false" ht="12.75" hidden="false" customHeight="false" outlineLevel="0" collapsed="false">
      <c r="D132" s="551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6" width="3.56"/>
    <col collapsed="false" customWidth="true" hidden="false" outlineLevel="0" max="2" min="2" style="936" width="5.41"/>
    <col collapsed="false" customWidth="true" hidden="false" outlineLevel="0" max="3" min="3" style="936" width="77.56"/>
    <col collapsed="false" customWidth="true" hidden="false" outlineLevel="0" max="4" min="4" style="1718" width="27.28"/>
    <col collapsed="false" customWidth="true" hidden="false" outlineLevel="0" max="5" min="5" style="936" width="26.28"/>
    <col collapsed="false" customWidth="true" hidden="false" outlineLevel="0" max="6" min="6" style="936" width="17.99"/>
    <col collapsed="false" customWidth="true" hidden="false" outlineLevel="0" max="7" min="7" style="936" width="2.7"/>
    <col collapsed="false" customWidth="false" hidden="false" outlineLevel="0" max="257" min="8" style="936" width="9.14"/>
  </cols>
  <sheetData>
    <row r="1" customFormat="false" ht="11.25" hidden="false" customHeight="false" outlineLevel="0" collapsed="false">
      <c r="B1" s="1719" t="s">
        <v>1552</v>
      </c>
      <c r="C1" s="1720"/>
    </row>
    <row r="3" customFormat="false" ht="11.25" hidden="false" customHeight="false" outlineLevel="0" collapsed="false">
      <c r="B3" s="1721" t="s">
        <v>1553</v>
      </c>
      <c r="D3" s="1722"/>
      <c r="E3" s="1721"/>
      <c r="F3" s="1721"/>
    </row>
    <row r="4" customFormat="false" ht="11.25" hidden="false" customHeight="false" outlineLevel="0" collapsed="false">
      <c r="C4" s="1723"/>
    </row>
    <row r="5" customFormat="false" ht="21" hidden="false" customHeight="false" outlineLevel="0" collapsed="false">
      <c r="B5" s="1724"/>
      <c r="C5" s="1058"/>
      <c r="D5" s="255" t="s">
        <v>176</v>
      </c>
      <c r="E5" s="256" t="s">
        <v>1554</v>
      </c>
    </row>
    <row r="6" customFormat="false" ht="13.5" hidden="false" customHeight="true" outlineLevel="0" collapsed="false">
      <c r="B6" s="1139"/>
      <c r="C6" s="1060"/>
      <c r="D6" s="1142"/>
      <c r="E6" s="260" t="s">
        <v>179</v>
      </c>
    </row>
    <row r="7" customFormat="false" ht="31.5" hidden="false" customHeight="false" outlineLevel="0" collapsed="false">
      <c r="B7" s="545" t="s">
        <v>179</v>
      </c>
      <c r="C7" s="280" t="s">
        <v>1555</v>
      </c>
      <c r="D7" s="880" t="s">
        <v>1556</v>
      </c>
      <c r="E7" s="1725"/>
    </row>
    <row r="8" customFormat="false" ht="13.5" hidden="false" customHeight="true" outlineLevel="0" collapsed="false">
      <c r="B8" s="545" t="s">
        <v>183</v>
      </c>
      <c r="C8" s="321" t="s">
        <v>1557</v>
      </c>
      <c r="D8" s="874" t="s">
        <v>1558</v>
      </c>
      <c r="E8" s="1075"/>
    </row>
    <row r="9" customFormat="false" ht="13.5" hidden="false" customHeight="true" outlineLevel="0" collapsed="false">
      <c r="B9" s="545" t="s">
        <v>186</v>
      </c>
      <c r="C9" s="276" t="s">
        <v>202</v>
      </c>
      <c r="D9" s="880" t="s">
        <v>1559</v>
      </c>
      <c r="E9" s="1712"/>
    </row>
    <row r="10" customFormat="false" ht="13.5" hidden="false" customHeight="true" outlineLevel="0" collapsed="false">
      <c r="B10" s="545" t="s">
        <v>190</v>
      </c>
      <c r="C10" s="276" t="s">
        <v>1560</v>
      </c>
      <c r="D10" s="880" t="s">
        <v>1561</v>
      </c>
      <c r="E10" s="1712"/>
    </row>
    <row r="11" customFormat="false" ht="13.5" hidden="false" customHeight="true" outlineLevel="0" collapsed="false">
      <c r="B11" s="545" t="s">
        <v>193</v>
      </c>
      <c r="C11" s="276" t="s">
        <v>1562</v>
      </c>
      <c r="D11" s="880" t="s">
        <v>1563</v>
      </c>
      <c r="E11" s="1712"/>
    </row>
    <row r="12" customFormat="false" ht="13.5" hidden="false" customHeight="true" outlineLevel="0" collapsed="false">
      <c r="B12" s="545" t="s">
        <v>197</v>
      </c>
      <c r="C12" s="276" t="s">
        <v>1564</v>
      </c>
      <c r="D12" s="1726"/>
      <c r="E12" s="1727"/>
    </row>
    <row r="13" customFormat="false" ht="21" hidden="false" customHeight="false" outlineLevel="0" collapsed="false">
      <c r="B13" s="541" t="s">
        <v>201</v>
      </c>
      <c r="C13" s="542" t="s">
        <v>1565</v>
      </c>
      <c r="D13" s="880" t="s">
        <v>1566</v>
      </c>
      <c r="E13" s="1712"/>
    </row>
    <row r="14" customFormat="false" ht="21" hidden="false" customHeight="false" outlineLevel="0" collapsed="false">
      <c r="B14" s="545" t="s">
        <v>205</v>
      </c>
      <c r="C14" s="328" t="s">
        <v>1567</v>
      </c>
      <c r="D14" s="880" t="s">
        <v>1568</v>
      </c>
      <c r="E14" s="1712"/>
    </row>
    <row r="15" customFormat="false" ht="21" hidden="false" customHeight="false" outlineLevel="0" collapsed="false">
      <c r="B15" s="793" t="s">
        <v>208</v>
      </c>
      <c r="C15" s="1728" t="s">
        <v>1569</v>
      </c>
      <c r="D15" s="1560" t="s">
        <v>1570</v>
      </c>
      <c r="E15" s="1716"/>
    </row>
    <row r="16" customFormat="false" ht="31.5" hidden="false" customHeight="false" outlineLevel="0" collapsed="false">
      <c r="B16" s="422" t="s">
        <v>219</v>
      </c>
      <c r="C16" s="344" t="s">
        <v>1571</v>
      </c>
      <c r="D16" s="1729" t="s">
        <v>1572</v>
      </c>
      <c r="E16" s="450"/>
    </row>
    <row r="17" customFormat="false" ht="21" hidden="false" customHeight="false" outlineLevel="0" collapsed="false">
      <c r="B17" s="422" t="s">
        <v>222</v>
      </c>
      <c r="C17" s="360" t="s">
        <v>1573</v>
      </c>
      <c r="D17" s="262" t="s">
        <v>1574</v>
      </c>
      <c r="E17" s="939"/>
    </row>
    <row r="18" customFormat="false" ht="11.25" hidden="false" customHeight="false" outlineLevel="0" collapsed="false">
      <c r="B18" s="1655"/>
      <c r="C18" s="363"/>
      <c r="D18" s="364"/>
      <c r="E18" s="1730"/>
    </row>
    <row r="19" customFormat="false" ht="12.75" hidden="false" customHeight="false" outlineLevel="0" collapsed="false">
      <c r="C19" s="940"/>
      <c r="D19" s="1731"/>
      <c r="E19" s="1730"/>
    </row>
    <row r="20" customFormat="false" ht="13.5" hidden="false" customHeight="true" outlineLevel="0" collapsed="false">
      <c r="B20" s="1721" t="s">
        <v>1575</v>
      </c>
      <c r="D20" s="1722"/>
      <c r="E20" s="1721"/>
      <c r="F20" s="1721"/>
    </row>
    <row r="21" customFormat="false" ht="12.75" hidden="false" customHeight="false" outlineLevel="0" collapsed="false">
      <c r="C21" s="940"/>
      <c r="D21" s="1731"/>
      <c r="E21" s="940"/>
    </row>
    <row r="22" customFormat="false" ht="21" hidden="false" customHeight="false" outlineLevel="0" collapsed="false">
      <c r="B22" s="1724"/>
      <c r="C22" s="1058"/>
      <c r="D22" s="255" t="s">
        <v>176</v>
      </c>
      <c r="E22" s="256" t="s">
        <v>1576</v>
      </c>
    </row>
    <row r="23" customFormat="false" ht="13.5" hidden="false" customHeight="true" outlineLevel="0" collapsed="false">
      <c r="B23" s="1139"/>
      <c r="C23" s="1060"/>
      <c r="D23" s="1142"/>
      <c r="E23" s="513" t="s">
        <v>179</v>
      </c>
    </row>
    <row r="24" customFormat="false" ht="13.5" hidden="false" customHeight="true" outlineLevel="0" collapsed="false">
      <c r="B24" s="541" t="s">
        <v>179</v>
      </c>
      <c r="C24" s="1732" t="s">
        <v>1577</v>
      </c>
      <c r="D24" s="1618" t="s">
        <v>1566</v>
      </c>
      <c r="E24" s="1709"/>
    </row>
    <row r="25" customFormat="false" ht="13.5" hidden="false" customHeight="true" outlineLevel="0" collapsed="false">
      <c r="B25" s="545" t="s">
        <v>183</v>
      </c>
      <c r="C25" s="276" t="s">
        <v>1578</v>
      </c>
      <c r="D25" s="874" t="s">
        <v>1579</v>
      </c>
      <c r="E25" s="1712"/>
    </row>
    <row r="26" customFormat="false" ht="13.5" hidden="false" customHeight="true" outlineLevel="0" collapsed="false">
      <c r="B26" s="545" t="s">
        <v>186</v>
      </c>
      <c r="C26" s="276" t="s">
        <v>1419</v>
      </c>
      <c r="D26" s="874" t="s">
        <v>1580</v>
      </c>
      <c r="E26" s="1712"/>
    </row>
    <row r="27" customFormat="false" ht="13.5" hidden="false" customHeight="true" outlineLevel="0" collapsed="false">
      <c r="B27" s="545" t="s">
        <v>190</v>
      </c>
      <c r="C27" s="580" t="s">
        <v>1581</v>
      </c>
      <c r="D27" s="874" t="s">
        <v>1582</v>
      </c>
      <c r="E27" s="1075"/>
    </row>
    <row r="28" customFormat="false" ht="13.5" hidden="false" customHeight="true" outlineLevel="0" collapsed="false">
      <c r="B28" s="545" t="s">
        <v>193</v>
      </c>
      <c r="C28" s="580" t="s">
        <v>1583</v>
      </c>
      <c r="D28" s="874" t="s">
        <v>1584</v>
      </c>
      <c r="E28" s="1075"/>
    </row>
    <row r="29" customFormat="false" ht="13.5" hidden="false" customHeight="true" outlineLevel="0" collapsed="false">
      <c r="B29" s="545" t="s">
        <v>197</v>
      </c>
      <c r="C29" s="580" t="s">
        <v>1585</v>
      </c>
      <c r="D29" s="874" t="s">
        <v>1586</v>
      </c>
      <c r="E29" s="1075"/>
    </row>
    <row r="30" customFormat="false" ht="13.5" hidden="false" customHeight="true" outlineLevel="0" collapsed="false">
      <c r="B30" s="545" t="s">
        <v>201</v>
      </c>
      <c r="C30" s="580" t="s">
        <v>1587</v>
      </c>
      <c r="D30" s="874" t="s">
        <v>1588</v>
      </c>
      <c r="E30" s="1075"/>
    </row>
    <row r="31" customFormat="false" ht="13.5" hidden="false" customHeight="true" outlineLevel="0" collapsed="false">
      <c r="B31" s="545" t="s">
        <v>205</v>
      </c>
      <c r="C31" s="580" t="s">
        <v>1589</v>
      </c>
      <c r="D31" s="874" t="s">
        <v>1590</v>
      </c>
      <c r="E31" s="1075"/>
    </row>
    <row r="32" customFormat="false" ht="13.5" hidden="false" customHeight="true" outlineLevel="0" collapsed="false">
      <c r="B32" s="541" t="s">
        <v>208</v>
      </c>
      <c r="C32" s="276" t="s">
        <v>1591</v>
      </c>
      <c r="D32" s="874" t="s">
        <v>1592</v>
      </c>
      <c r="E32" s="1712"/>
    </row>
    <row r="33" customFormat="false" ht="21" hidden="false" customHeight="false" outlineLevel="0" collapsed="false">
      <c r="B33" s="545" t="s">
        <v>219</v>
      </c>
      <c r="C33" s="276" t="s">
        <v>1593</v>
      </c>
      <c r="D33" s="874" t="s">
        <v>1594</v>
      </c>
      <c r="E33" s="1075"/>
    </row>
    <row r="34" customFormat="false" ht="11.25" hidden="false" customHeight="false" outlineLevel="0" collapsed="false">
      <c r="B34" s="545" t="s">
        <v>222</v>
      </c>
      <c r="C34" s="276" t="s">
        <v>1595</v>
      </c>
      <c r="D34" s="1733"/>
      <c r="E34" s="1712"/>
    </row>
    <row r="35" customFormat="false" ht="31.5" hidden="false" customHeight="false" outlineLevel="0" collapsed="false">
      <c r="B35" s="818" t="n">
        <v>120</v>
      </c>
      <c r="C35" s="1734" t="s">
        <v>1596</v>
      </c>
      <c r="D35" s="1601" t="s">
        <v>1597</v>
      </c>
      <c r="E35" s="1716"/>
    </row>
    <row r="36" customFormat="false" ht="11.25" hidden="false" customHeight="false" outlineLevel="0" collapsed="false">
      <c r="B36" s="1655"/>
      <c r="C36" s="363"/>
      <c r="D36" s="1735"/>
      <c r="E36" s="1730"/>
    </row>
    <row r="37" customFormat="false" ht="12.75" hidden="false" customHeight="false" outlineLevel="0" collapsed="false">
      <c r="C37" s="940"/>
      <c r="D37" s="1731"/>
      <c r="E37" s="1730"/>
    </row>
    <row r="38" customFormat="false" ht="13.5" hidden="false" customHeight="true" outlineLevel="0" collapsed="false">
      <c r="B38" s="1721" t="s">
        <v>1598</v>
      </c>
      <c r="D38" s="1722"/>
      <c r="E38" s="1721"/>
      <c r="F38" s="1721"/>
    </row>
    <row r="39" customFormat="false" ht="12.75" hidden="false" customHeight="false" outlineLevel="0" collapsed="false">
      <c r="C39" s="940"/>
      <c r="D39" s="1731"/>
      <c r="E39" s="940"/>
    </row>
    <row r="40" customFormat="false" ht="38.25" hidden="false" customHeight="true" outlineLevel="0" collapsed="false">
      <c r="B40" s="1724"/>
      <c r="C40" s="1058"/>
      <c r="D40" s="255" t="s">
        <v>175</v>
      </c>
      <c r="E40" s="255" t="s">
        <v>176</v>
      </c>
      <c r="F40" s="256" t="s">
        <v>452</v>
      </c>
    </row>
    <row r="41" customFormat="false" ht="13.5" hidden="false" customHeight="true" outlineLevel="0" collapsed="false">
      <c r="B41" s="1139"/>
      <c r="C41" s="1060"/>
      <c r="D41" s="1142"/>
      <c r="E41" s="1142"/>
      <c r="F41" s="513" t="s">
        <v>179</v>
      </c>
    </row>
    <row r="42" customFormat="false" ht="13.5" hidden="false" customHeight="true" outlineLevel="0" collapsed="false">
      <c r="B42" s="541" t="s">
        <v>179</v>
      </c>
      <c r="C42" s="1617" t="s">
        <v>1599</v>
      </c>
      <c r="D42" s="1736" t="s">
        <v>1600</v>
      </c>
      <c r="E42" s="1736" t="s">
        <v>1600</v>
      </c>
      <c r="F42" s="1737"/>
    </row>
    <row r="43" customFormat="false" ht="21" hidden="false" customHeight="false" outlineLevel="0" collapsed="false">
      <c r="B43" s="818" t="s">
        <v>183</v>
      </c>
      <c r="C43" s="1738" t="s">
        <v>1601</v>
      </c>
      <c r="D43" s="1739" t="s">
        <v>1602</v>
      </c>
      <c r="E43" s="1740" t="s">
        <v>1603</v>
      </c>
      <c r="F43" s="1741"/>
    </row>
    <row r="44" customFormat="false" ht="11.25" hidden="false" customHeight="false" outlineLevel="0" collapsed="false">
      <c r="C44" s="1441"/>
      <c r="D44" s="1742"/>
    </row>
    <row r="45" s="1743" customFormat="true" ht="29.25" hidden="false" customHeight="true" outlineLevel="0" collapsed="false">
      <c r="C45" s="1744"/>
      <c r="D45" s="1744"/>
      <c r="E45" s="1744"/>
    </row>
    <row r="48" customFormat="false" ht="11.25" hidden="false" customHeight="false" outlineLevel="0" collapsed="false">
      <c r="D48" s="1742"/>
    </row>
    <row r="69" customFormat="false" ht="11.25" hidden="false" customHeight="false" outlineLevel="0" collapsed="false">
      <c r="D69" s="1742"/>
    </row>
    <row r="124" customFormat="false" ht="11.25" hidden="false" customHeight="false" outlineLevel="0" collapsed="false">
      <c r="D124" s="1742"/>
    </row>
    <row r="128" customFormat="false" ht="11.25" hidden="false" customHeight="false" outlineLevel="0" collapsed="false">
      <c r="D128" s="1742"/>
    </row>
    <row r="132" customFormat="false" ht="11.25" hidden="false" customHeight="false" outlineLevel="0" collapsed="false">
      <c r="D132" s="1742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6" width="3.14"/>
    <col collapsed="false" customWidth="true" hidden="false" outlineLevel="0" max="2" min="2" style="996" width="4.41"/>
    <col collapsed="false" customWidth="true" hidden="false" outlineLevel="0" max="3" min="3" style="996" width="76.28"/>
    <col collapsed="false" customWidth="true" hidden="false" outlineLevel="0" max="4" min="4" style="996" width="33.14"/>
    <col collapsed="false" customWidth="true" hidden="false" outlineLevel="0" max="5" min="5" style="997" width="33.28"/>
    <col collapsed="false" customWidth="true" hidden="false" outlineLevel="0" max="6" min="6" style="996" width="14.99"/>
    <col collapsed="false" customWidth="true" hidden="false" outlineLevel="0" max="7" min="7" style="996" width="15.56"/>
    <col collapsed="false" customWidth="true" hidden="false" outlineLevel="0" max="8" min="8" style="996" width="3.99"/>
    <col collapsed="false" customWidth="true" hidden="false" outlineLevel="0" max="9" min="9" style="996" width="11.99"/>
    <col collapsed="false" customWidth="true" hidden="false" outlineLevel="0" max="10" min="10" style="996" width="5.28"/>
    <col collapsed="false" customWidth="false" hidden="false" outlineLevel="0" max="257" min="11" style="996" width="9.14"/>
  </cols>
  <sheetData>
    <row r="1" customFormat="false" ht="12.75" hidden="false" customHeight="false" outlineLevel="0" collapsed="false">
      <c r="B1" s="998" t="s">
        <v>1604</v>
      </c>
    </row>
    <row r="2" customFormat="false" ht="12.75" hidden="false" customHeight="false" outlineLevel="0" collapsed="false">
      <c r="B2" s="922"/>
    </row>
    <row r="3" customFormat="false" ht="12.75" hidden="false" customHeight="false" outlineLevel="0" collapsed="false">
      <c r="B3" s="1101" t="s">
        <v>1605</v>
      </c>
      <c r="E3" s="1101"/>
      <c r="F3" s="1101"/>
      <c r="G3" s="1101"/>
    </row>
    <row r="4" customFormat="false" ht="12.75" hidden="false" customHeight="false" outlineLevel="0" collapsed="false">
      <c r="C4" s="922"/>
      <c r="D4" s="922"/>
      <c r="E4" s="963"/>
      <c r="F4" s="922"/>
      <c r="G4" s="922"/>
    </row>
    <row r="5" customFormat="false" ht="61.5" hidden="false" customHeight="true" outlineLevel="0" collapsed="false">
      <c r="B5" s="1002"/>
      <c r="C5" s="1058"/>
      <c r="D5" s="255" t="s">
        <v>175</v>
      </c>
      <c r="E5" s="255" t="s">
        <v>176</v>
      </c>
      <c r="F5" s="256" t="s">
        <v>452</v>
      </c>
      <c r="G5" s="304" t="s">
        <v>1103</v>
      </c>
    </row>
    <row r="6" customFormat="false" ht="12.75" hidden="false" customHeight="false" outlineLevel="0" collapsed="false">
      <c r="B6" s="1015"/>
      <c r="C6" s="1060"/>
      <c r="D6" s="259"/>
      <c r="E6" s="259"/>
      <c r="F6" s="1102" t="s">
        <v>179</v>
      </c>
      <c r="G6" s="513" t="s">
        <v>183</v>
      </c>
    </row>
    <row r="7" customFormat="false" ht="31.5" hidden="false" customHeight="false" outlineLevel="0" collapsed="false">
      <c r="B7" s="541" t="s">
        <v>179</v>
      </c>
      <c r="C7" s="493" t="s">
        <v>457</v>
      </c>
      <c r="D7" s="601" t="s">
        <v>317</v>
      </c>
      <c r="E7" s="267" t="s">
        <v>505</v>
      </c>
      <c r="F7" s="1111"/>
      <c r="G7" s="1111"/>
    </row>
    <row r="8" customFormat="false" ht="31.5" hidden="false" customHeight="false" outlineLevel="0" collapsed="false">
      <c r="B8" s="793" t="s">
        <v>183</v>
      </c>
      <c r="C8" s="503" t="s">
        <v>1033</v>
      </c>
      <c r="D8" s="601" t="s">
        <v>317</v>
      </c>
      <c r="E8" s="1484" t="s">
        <v>505</v>
      </c>
      <c r="F8" s="1112"/>
      <c r="G8" s="1112"/>
    </row>
    <row r="9" customFormat="false" ht="31.5" hidden="false" customHeight="false" outlineLevel="0" collapsed="false">
      <c r="B9" s="793" t="s">
        <v>186</v>
      </c>
      <c r="C9" s="503" t="s">
        <v>1606</v>
      </c>
      <c r="D9" s="424" t="s">
        <v>494</v>
      </c>
      <c r="E9" s="424" t="s">
        <v>1083</v>
      </c>
      <c r="F9" s="930"/>
      <c r="G9" s="1108"/>
    </row>
    <row r="10" customFormat="false" ht="12.75" hidden="false" customHeight="false" outlineLevel="0" collapsed="false">
      <c r="B10" s="1655"/>
      <c r="C10" s="1532"/>
      <c r="D10" s="1532"/>
      <c r="E10" s="34"/>
      <c r="F10" s="34"/>
      <c r="G10" s="34"/>
    </row>
    <row r="11" customFormat="false" ht="12.75" hidden="false" customHeight="false" outlineLevel="0" collapsed="false">
      <c r="C11" s="1045"/>
      <c r="D11" s="1045"/>
      <c r="E11" s="1745"/>
      <c r="F11" s="1045"/>
      <c r="G11" s="1045"/>
    </row>
    <row r="12" customFormat="false" ht="12.75" hidden="false" customHeight="false" outlineLevel="0" collapsed="false">
      <c r="B12" s="1000" t="s">
        <v>1607</v>
      </c>
      <c r="E12" s="1000"/>
      <c r="F12" s="1000"/>
      <c r="G12" s="1000"/>
    </row>
    <row r="13" customFormat="false" ht="12.75" hidden="false" customHeight="false" outlineLevel="0" collapsed="false">
      <c r="E13" s="1057"/>
    </row>
    <row r="14" s="1746" customFormat="true" ht="21" hidden="false" customHeight="false" outlineLevel="0" collapsed="false">
      <c r="B14" s="1747"/>
      <c r="C14" s="1748"/>
      <c r="D14" s="1749" t="s">
        <v>175</v>
      </c>
      <c r="E14" s="1749" t="s">
        <v>176</v>
      </c>
      <c r="F14" s="256" t="s">
        <v>452</v>
      </c>
    </row>
    <row r="15" customFormat="false" ht="12.75" hidden="false" customHeight="false" outlineLevel="0" collapsed="false">
      <c r="B15" s="1015"/>
      <c r="C15" s="1117"/>
      <c r="D15" s="1750"/>
      <c r="E15" s="1750"/>
      <c r="F15" s="1049" t="s">
        <v>179</v>
      </c>
    </row>
    <row r="16" customFormat="false" ht="32.25" hidden="false" customHeight="false" outlineLevel="0" collapsed="false">
      <c r="B16" s="545" t="s">
        <v>183</v>
      </c>
      <c r="C16" s="1024" t="s">
        <v>1008</v>
      </c>
      <c r="D16" s="1024"/>
      <c r="E16" s="1025" t="s">
        <v>1608</v>
      </c>
      <c r="F16" s="1751"/>
    </row>
    <row r="17" customFormat="false" ht="21.75" hidden="false" customHeight="false" outlineLevel="0" collapsed="false">
      <c r="B17" s="545" t="s">
        <v>186</v>
      </c>
      <c r="C17" s="1024" t="s">
        <v>269</v>
      </c>
      <c r="D17" s="1024"/>
      <c r="E17" s="1025" t="s">
        <v>1609</v>
      </c>
      <c r="F17" s="1752"/>
    </row>
    <row r="18" customFormat="false" ht="12.75" hidden="false" customHeight="false" outlineLevel="0" collapsed="false">
      <c r="B18" s="793" t="s">
        <v>190</v>
      </c>
      <c r="C18" s="1034" t="s">
        <v>465</v>
      </c>
      <c r="D18" s="1034"/>
      <c r="E18" s="1753" t="s">
        <v>1610</v>
      </c>
      <c r="F18" s="1754"/>
    </row>
    <row r="19" customFormat="false" ht="21" hidden="false" customHeight="false" outlineLevel="0" collapsed="false">
      <c r="B19" s="422" t="s">
        <v>193</v>
      </c>
      <c r="C19" s="1039" t="s">
        <v>1611</v>
      </c>
      <c r="D19" s="1090"/>
      <c r="E19" s="1128" t="s">
        <v>521</v>
      </c>
      <c r="F19" s="1090"/>
    </row>
    <row r="20" customFormat="false" ht="12.75" hidden="false" customHeight="false" outlineLevel="0" collapsed="false">
      <c r="B20" s="1200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7"/>
    </row>
    <row r="22" customFormat="false" ht="12.75" hidden="false" customHeight="false" outlineLevel="0" collapsed="false">
      <c r="B22" s="1000" t="s">
        <v>1612</v>
      </c>
      <c r="E22" s="1000"/>
      <c r="F22" s="1000"/>
      <c r="G22" s="1000"/>
    </row>
    <row r="23" customFormat="false" ht="12.75" hidden="false" customHeight="false" outlineLevel="0" collapsed="false">
      <c r="E23" s="1057"/>
    </row>
    <row r="24" s="1746" customFormat="true" ht="21" hidden="false" customHeight="false" outlineLevel="0" collapsed="false">
      <c r="B24" s="1747"/>
      <c r="C24" s="1748"/>
      <c r="D24" s="1749" t="s">
        <v>175</v>
      </c>
      <c r="E24" s="1749" t="s">
        <v>176</v>
      </c>
      <c r="F24" s="1047" t="s">
        <v>1065</v>
      </c>
      <c r="G24" s="1047" t="s">
        <v>1066</v>
      </c>
    </row>
    <row r="25" customFormat="false" ht="12.75" hidden="false" customHeight="false" outlineLevel="0" collapsed="false">
      <c r="B25" s="1015"/>
      <c r="C25" s="1117"/>
      <c r="D25" s="1750"/>
      <c r="E25" s="1750"/>
      <c r="F25" s="513" t="s">
        <v>179</v>
      </c>
      <c r="G25" s="513" t="s">
        <v>183</v>
      </c>
    </row>
    <row r="26" customFormat="false" ht="21.75" hidden="false" customHeight="false" outlineLevel="0" collapsed="false">
      <c r="B26" s="541" t="s">
        <v>179</v>
      </c>
      <c r="C26" s="1755" t="s">
        <v>1613</v>
      </c>
      <c r="D26" s="1023" t="s">
        <v>1614</v>
      </c>
      <c r="E26" s="1756" t="s">
        <v>1615</v>
      </c>
      <c r="F26" s="1757"/>
      <c r="G26" s="1757"/>
    </row>
    <row r="27" customFormat="false" ht="21.75" hidden="false" customHeight="false" outlineLevel="0" collapsed="false">
      <c r="B27" s="545" t="s">
        <v>183</v>
      </c>
      <c r="C27" s="1758" t="s">
        <v>1008</v>
      </c>
      <c r="D27" s="1025" t="s">
        <v>1614</v>
      </c>
      <c r="E27" s="1759" t="s">
        <v>1616</v>
      </c>
      <c r="F27" s="1760"/>
      <c r="G27" s="1760"/>
    </row>
    <row r="28" customFormat="false" ht="32.25" hidden="false" customHeight="false" outlineLevel="0" collapsed="false">
      <c r="B28" s="545" t="s">
        <v>186</v>
      </c>
      <c r="C28" s="1758" t="s">
        <v>1617</v>
      </c>
      <c r="D28" s="1025" t="s">
        <v>1618</v>
      </c>
      <c r="E28" s="1761" t="s">
        <v>1619</v>
      </c>
      <c r="F28" s="1760"/>
      <c r="G28" s="1760"/>
    </row>
    <row r="29" customFormat="false" ht="12.75" hidden="false" customHeight="false" outlineLevel="0" collapsed="false">
      <c r="B29" s="793" t="s">
        <v>190</v>
      </c>
      <c r="C29" s="1762" t="s">
        <v>409</v>
      </c>
      <c r="D29" s="1763" t="s">
        <v>1620</v>
      </c>
      <c r="E29" s="1763" t="s">
        <v>1620</v>
      </c>
      <c r="F29" s="1764"/>
      <c r="G29" s="1764"/>
    </row>
    <row r="30" customFormat="false" ht="12.75" hidden="false" customHeight="false" outlineLevel="0" collapsed="false">
      <c r="B30" s="422" t="s">
        <v>193</v>
      </c>
      <c r="C30" s="1765" t="s">
        <v>1621</v>
      </c>
      <c r="D30" s="1766" t="s">
        <v>1622</v>
      </c>
      <c r="E30" s="1766" t="s">
        <v>1622</v>
      </c>
      <c r="F30" s="1767"/>
      <c r="G30" s="1767"/>
    </row>
    <row r="32" customFormat="false" ht="12.75" hidden="false" customHeight="false" outlineLevel="0" collapsed="false">
      <c r="C32" s="922"/>
      <c r="D32" s="922"/>
      <c r="E32" s="922"/>
    </row>
    <row r="33" customFormat="false" ht="12.75" hidden="false" customHeight="false" outlineLevel="0" collapsed="false">
      <c r="B33" s="349"/>
      <c r="C33" s="922"/>
      <c r="D33" s="922"/>
      <c r="E33" s="922"/>
      <c r="F33" s="922"/>
      <c r="G33" s="922"/>
      <c r="H33" s="922"/>
      <c r="I33" s="922"/>
      <c r="J33" s="922"/>
    </row>
    <row r="34" customFormat="false" ht="12.75" hidden="false" customHeight="false" outlineLevel="0" collapsed="false">
      <c r="B34" s="349"/>
      <c r="C34" s="922"/>
      <c r="D34" s="922"/>
      <c r="E34" s="922"/>
      <c r="F34" s="922"/>
      <c r="G34" s="922"/>
      <c r="H34" s="922"/>
      <c r="I34" s="922"/>
      <c r="J34" s="922"/>
    </row>
    <row r="35" customFormat="false" ht="12.75" hidden="false" customHeight="false" outlineLevel="0" collapsed="false">
      <c r="B35" s="1614"/>
      <c r="C35" s="922"/>
      <c r="D35" s="922"/>
      <c r="E35" s="922"/>
      <c r="F35" s="922"/>
      <c r="G35" s="922"/>
      <c r="H35" s="922"/>
      <c r="I35" s="922"/>
      <c r="J35" s="922"/>
    </row>
    <row r="36" customFormat="false" ht="12.75" hidden="false" customHeight="false" outlineLevel="0" collapsed="false">
      <c r="B36" s="936"/>
      <c r="C36" s="922"/>
      <c r="D36" s="922"/>
      <c r="E36" s="922"/>
      <c r="F36" s="922"/>
      <c r="G36" s="922"/>
      <c r="H36" s="922"/>
      <c r="I36" s="922"/>
      <c r="J36" s="922"/>
    </row>
    <row r="37" customFormat="false" ht="12.75" hidden="false" customHeight="false" outlineLevel="0" collapsed="false">
      <c r="B37" s="936"/>
      <c r="C37" s="922"/>
      <c r="D37" s="922"/>
      <c r="E37" s="922"/>
      <c r="F37" s="922"/>
      <c r="G37" s="922"/>
      <c r="H37" s="922"/>
      <c r="I37" s="922"/>
      <c r="J37" s="922"/>
    </row>
    <row r="38" customFormat="false" ht="12.75" hidden="false" customHeight="false" outlineLevel="0" collapsed="false">
      <c r="B38" s="936"/>
      <c r="C38" s="922"/>
      <c r="D38" s="922"/>
      <c r="E38" s="922"/>
      <c r="F38" s="922"/>
      <c r="G38" s="922"/>
      <c r="H38" s="922"/>
      <c r="I38" s="922"/>
      <c r="J38" s="922"/>
    </row>
    <row r="39" customFormat="false" ht="12.75" hidden="false" customHeight="false" outlineLevel="0" collapsed="false">
      <c r="B39" s="936"/>
      <c r="C39" s="922"/>
      <c r="D39" s="922"/>
      <c r="E39" s="922"/>
      <c r="F39" s="922"/>
      <c r="G39" s="922"/>
      <c r="H39" s="922"/>
      <c r="I39" s="922"/>
      <c r="J39" s="922"/>
    </row>
    <row r="40" customFormat="false" ht="12.75" hidden="false" customHeight="false" outlineLevel="0" collapsed="false">
      <c r="B40" s="936"/>
      <c r="C40" s="922"/>
      <c r="D40" s="922"/>
      <c r="E40" s="922"/>
      <c r="F40" s="922"/>
      <c r="G40" s="922"/>
      <c r="H40" s="922"/>
      <c r="I40" s="922"/>
      <c r="J40" s="922"/>
    </row>
    <row r="41" customFormat="false" ht="12.75" hidden="false" customHeight="false" outlineLevel="0" collapsed="false">
      <c r="B41" s="1620"/>
      <c r="C41" s="922"/>
      <c r="D41" s="922"/>
      <c r="E41" s="922"/>
      <c r="F41" s="922"/>
      <c r="G41" s="922"/>
      <c r="H41" s="922"/>
      <c r="I41" s="922"/>
      <c r="J41" s="922"/>
    </row>
    <row r="42" customFormat="false" ht="12.75" hidden="false" customHeight="false" outlineLevel="0" collapsed="false">
      <c r="B42" s="1620"/>
      <c r="C42" s="922"/>
      <c r="D42" s="922"/>
      <c r="E42" s="922"/>
      <c r="F42" s="922"/>
      <c r="G42" s="922"/>
      <c r="H42" s="922"/>
      <c r="I42" s="922"/>
      <c r="J42" s="922"/>
    </row>
    <row r="43" customFormat="false" ht="12.75" hidden="false" customHeight="false" outlineLevel="0" collapsed="false">
      <c r="B43" s="1620"/>
      <c r="C43" s="922"/>
      <c r="D43" s="922"/>
      <c r="E43" s="922"/>
      <c r="F43" s="922"/>
      <c r="G43" s="922"/>
      <c r="H43" s="922"/>
      <c r="I43" s="922"/>
      <c r="J43" s="922"/>
    </row>
    <row r="44" customFormat="false" ht="12.75" hidden="false" customHeight="false" outlineLevel="0" collapsed="false">
      <c r="B44" s="1620"/>
      <c r="C44" s="922"/>
      <c r="D44" s="551"/>
      <c r="E44" s="922"/>
      <c r="F44" s="922"/>
      <c r="G44" s="922"/>
      <c r="H44" s="922"/>
      <c r="I44" s="922"/>
      <c r="J44" s="922"/>
    </row>
    <row r="45" customFormat="false" ht="12.75" hidden="false" customHeight="false" outlineLevel="0" collapsed="false">
      <c r="B45" s="1620"/>
      <c r="C45" s="922"/>
      <c r="D45" s="922"/>
      <c r="E45" s="922"/>
      <c r="F45" s="922"/>
      <c r="G45" s="922"/>
      <c r="H45" s="922"/>
      <c r="I45" s="922"/>
      <c r="J45" s="922"/>
    </row>
    <row r="46" customFormat="false" ht="12.75" hidden="false" customHeight="false" outlineLevel="0" collapsed="false">
      <c r="B46" s="936"/>
      <c r="C46" s="922"/>
      <c r="D46" s="922"/>
      <c r="E46" s="922"/>
      <c r="F46" s="922"/>
      <c r="G46" s="922"/>
      <c r="H46" s="922"/>
      <c r="I46" s="922"/>
      <c r="J46" s="922"/>
    </row>
    <row r="47" customFormat="false" ht="12.75" hidden="false" customHeight="false" outlineLevel="0" collapsed="false">
      <c r="B47" s="349"/>
      <c r="C47" s="922"/>
      <c r="D47" s="922"/>
      <c r="E47" s="922"/>
      <c r="F47" s="922"/>
      <c r="G47" s="922"/>
      <c r="H47" s="922"/>
      <c r="I47" s="922"/>
      <c r="J47" s="922"/>
    </row>
    <row r="48" customFormat="false" ht="12.75" hidden="false" customHeight="false" outlineLevel="0" collapsed="false">
      <c r="B48" s="349"/>
      <c r="C48" s="922"/>
      <c r="D48" s="551"/>
      <c r="E48" s="922"/>
      <c r="F48" s="922"/>
      <c r="G48" s="922"/>
      <c r="H48" s="922"/>
      <c r="I48" s="922"/>
      <c r="J48" s="922"/>
    </row>
    <row r="49" customFormat="false" ht="12.75" hidden="false" customHeight="false" outlineLevel="0" collapsed="false">
      <c r="B49" s="349"/>
      <c r="C49" s="922"/>
      <c r="D49" s="922"/>
      <c r="E49" s="922"/>
      <c r="F49" s="922"/>
      <c r="G49" s="922"/>
      <c r="H49" s="922"/>
      <c r="I49" s="922"/>
      <c r="J49" s="922"/>
    </row>
    <row r="50" customFormat="false" ht="12.75" hidden="false" customHeight="false" outlineLevel="0" collapsed="false">
      <c r="B50" s="349"/>
      <c r="C50" s="922"/>
      <c r="D50" s="922"/>
      <c r="E50" s="922"/>
      <c r="F50" s="922"/>
      <c r="G50" s="922"/>
      <c r="H50" s="922"/>
      <c r="I50" s="922"/>
      <c r="J50" s="922"/>
    </row>
    <row r="51" customFormat="false" ht="12.75" hidden="false" customHeight="false" outlineLevel="0" collapsed="false">
      <c r="B51" s="349"/>
      <c r="C51" s="922"/>
      <c r="D51" s="922"/>
      <c r="E51" s="922"/>
      <c r="F51" s="922"/>
      <c r="G51" s="922"/>
      <c r="H51" s="922"/>
      <c r="I51" s="922"/>
      <c r="J51" s="922"/>
    </row>
    <row r="52" customFormat="false" ht="12.75" hidden="false" customHeight="false" outlineLevel="0" collapsed="false">
      <c r="B52" s="349"/>
      <c r="C52" s="922"/>
      <c r="D52" s="922"/>
      <c r="E52" s="922"/>
      <c r="F52" s="922"/>
      <c r="G52" s="922"/>
      <c r="H52" s="922"/>
      <c r="I52" s="922"/>
      <c r="J52" s="922"/>
    </row>
    <row r="53" customFormat="false" ht="12.75" hidden="false" customHeight="false" outlineLevel="0" collapsed="false">
      <c r="B53" s="349"/>
      <c r="C53" s="922"/>
      <c r="D53" s="922"/>
      <c r="E53" s="922"/>
      <c r="F53" s="922"/>
      <c r="G53" s="922"/>
      <c r="H53" s="922"/>
      <c r="I53" s="922"/>
      <c r="J53" s="922"/>
    </row>
    <row r="54" customFormat="false" ht="12.75" hidden="false" customHeight="false" outlineLevel="0" collapsed="false">
      <c r="B54" s="349"/>
      <c r="C54" s="922"/>
      <c r="D54" s="922"/>
      <c r="E54" s="922"/>
      <c r="F54" s="922"/>
      <c r="G54" s="922"/>
      <c r="H54" s="922"/>
      <c r="I54" s="922"/>
      <c r="J54" s="922"/>
    </row>
    <row r="69" customFormat="false" ht="12.75" hidden="false" customHeight="false" outlineLevel="0" collapsed="false">
      <c r="D69" s="1768"/>
    </row>
    <row r="124" customFormat="false" ht="12.75" hidden="false" customHeight="false" outlineLevel="0" collapsed="false">
      <c r="D124" s="1768"/>
    </row>
    <row r="128" customFormat="false" ht="12.75" hidden="false" customHeight="false" outlineLevel="0" collapsed="false">
      <c r="D128" s="1768"/>
    </row>
    <row r="132" customFormat="false" ht="12.75" hidden="false" customHeight="false" outlineLevel="0" collapsed="false">
      <c r="D132" s="176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5" width="2.28"/>
    <col collapsed="false" customWidth="true" hidden="false" outlineLevel="0" max="2" min="2" style="525" width="4.41"/>
    <col collapsed="false" customWidth="true" hidden="false" outlineLevel="0" max="3" min="3" style="525" width="41.14"/>
    <col collapsed="false" customWidth="true" hidden="false" outlineLevel="0" max="4" min="4" style="1769" width="15.99"/>
    <col collapsed="false" customWidth="true" hidden="false" outlineLevel="0" max="5" min="5" style="525" width="17.85"/>
    <col collapsed="false" customWidth="true" hidden="false" outlineLevel="0" max="15" min="6" style="525" width="11.99"/>
    <col collapsed="false" customWidth="true" hidden="false" outlineLevel="0" max="16" min="16" style="525" width="14.85"/>
    <col collapsed="false" customWidth="true" hidden="false" outlineLevel="0" max="21" min="17" style="525" width="11.99"/>
    <col collapsed="false" customWidth="true" hidden="false" outlineLevel="0" max="22" min="22" style="525" width="2.13"/>
    <col collapsed="false" customWidth="false" hidden="false" outlineLevel="0" max="257" min="23" style="525" width="11.42"/>
  </cols>
  <sheetData>
    <row r="1" customFormat="false" ht="10.5" hidden="false" customHeight="false" outlineLevel="0" collapsed="false">
      <c r="B1" s="894" t="s">
        <v>1623</v>
      </c>
    </row>
    <row r="3" customFormat="false" ht="27" hidden="false" customHeight="true" outlineLevel="0" collapsed="false">
      <c r="B3" s="533"/>
      <c r="C3" s="1770" t="s">
        <v>1624</v>
      </c>
      <c r="D3" s="1771"/>
      <c r="E3" s="255"/>
      <c r="F3" s="859" t="s">
        <v>1625</v>
      </c>
      <c r="G3" s="859" t="s">
        <v>1626</v>
      </c>
      <c r="H3" s="859" t="s">
        <v>370</v>
      </c>
      <c r="I3" s="859" t="s">
        <v>1627</v>
      </c>
      <c r="J3" s="859" t="s">
        <v>380</v>
      </c>
      <c r="K3" s="859" t="s">
        <v>402</v>
      </c>
      <c r="L3" s="859" t="s">
        <v>405</v>
      </c>
      <c r="M3" s="859" t="s">
        <v>410</v>
      </c>
      <c r="N3" s="859" t="s">
        <v>1628</v>
      </c>
      <c r="O3" s="859" t="s">
        <v>429</v>
      </c>
      <c r="P3" s="859" t="s">
        <v>1629</v>
      </c>
      <c r="Q3" s="859" t="s">
        <v>1630</v>
      </c>
      <c r="R3" s="859" t="s">
        <v>437</v>
      </c>
      <c r="S3" s="256" t="s">
        <v>1631</v>
      </c>
      <c r="T3" s="256"/>
      <c r="U3" s="1772" t="s">
        <v>984</v>
      </c>
    </row>
    <row r="4" customFormat="false" ht="123.75" hidden="false" customHeight="true" outlineLevel="0" collapsed="false">
      <c r="B4" s="535"/>
      <c r="C4" s="1770"/>
      <c r="D4" s="308"/>
      <c r="E4" s="308"/>
      <c r="F4" s="859"/>
      <c r="G4" s="859"/>
      <c r="H4" s="859" t="s">
        <v>370</v>
      </c>
      <c r="I4" s="859"/>
      <c r="J4" s="859" t="s">
        <v>1632</v>
      </c>
      <c r="K4" s="859"/>
      <c r="L4" s="859"/>
      <c r="M4" s="859"/>
      <c r="N4" s="859"/>
      <c r="O4" s="859"/>
      <c r="P4" s="859"/>
      <c r="Q4" s="859"/>
      <c r="R4" s="859"/>
      <c r="S4" s="1773" t="s">
        <v>380</v>
      </c>
      <c r="T4" s="1773" t="s">
        <v>444</v>
      </c>
      <c r="U4" s="1772"/>
    </row>
    <row r="5" s="1769" customFormat="true" ht="60.75" hidden="false" customHeight="true" outlineLevel="0" collapsed="false">
      <c r="B5" s="1774"/>
      <c r="C5" s="1770"/>
      <c r="D5" s="566"/>
      <c r="E5" s="566" t="s">
        <v>176</v>
      </c>
      <c r="F5" s="353" t="s">
        <v>1633</v>
      </c>
      <c r="G5" s="353" t="s">
        <v>1634</v>
      </c>
      <c r="H5" s="353" t="s">
        <v>1635</v>
      </c>
      <c r="I5" s="353" t="s">
        <v>1636</v>
      </c>
      <c r="J5" s="353" t="s">
        <v>1637</v>
      </c>
      <c r="K5" s="353" t="s">
        <v>404</v>
      </c>
      <c r="L5" s="353" t="s">
        <v>1638</v>
      </c>
      <c r="M5" s="971"/>
      <c r="N5" s="353" t="s">
        <v>1639</v>
      </c>
      <c r="O5" s="971"/>
      <c r="P5" s="353" t="s">
        <v>1640</v>
      </c>
      <c r="Q5" s="353" t="s">
        <v>1641</v>
      </c>
      <c r="R5" s="353" t="s">
        <v>1642</v>
      </c>
      <c r="S5" s="353" t="s">
        <v>1643</v>
      </c>
      <c r="T5" s="353" t="s">
        <v>1643</v>
      </c>
      <c r="U5" s="353" t="s">
        <v>447</v>
      </c>
    </row>
    <row r="6" s="1769" customFormat="true" ht="94.5" hidden="false" customHeight="true" outlineLevel="0" collapsed="false">
      <c r="B6" s="1774"/>
      <c r="C6" s="1775"/>
      <c r="D6" s="566" t="s">
        <v>175</v>
      </c>
      <c r="E6" s="566"/>
      <c r="F6" s="353" t="s">
        <v>359</v>
      </c>
      <c r="G6" s="353" t="s">
        <v>368</v>
      </c>
      <c r="H6" s="353" t="s">
        <v>1644</v>
      </c>
      <c r="I6" s="662" t="s">
        <v>1645</v>
      </c>
      <c r="J6" s="662" t="s">
        <v>394</v>
      </c>
      <c r="K6" s="662" t="s">
        <v>403</v>
      </c>
      <c r="L6" s="662"/>
      <c r="M6" s="662" t="s">
        <v>406</v>
      </c>
      <c r="N6" s="662"/>
      <c r="O6" s="662" t="s">
        <v>430</v>
      </c>
      <c r="P6" s="1776" t="s">
        <v>1177</v>
      </c>
      <c r="Q6" s="662" t="s">
        <v>435</v>
      </c>
      <c r="R6" s="662" t="s">
        <v>438</v>
      </c>
      <c r="S6" s="662" t="s">
        <v>1646</v>
      </c>
      <c r="T6" s="662" t="s">
        <v>1646</v>
      </c>
      <c r="U6" s="662"/>
    </row>
    <row r="7" s="1769" customFormat="true" ht="10.5" hidden="false" customHeight="false" outlineLevel="0" collapsed="false">
      <c r="B7" s="1777"/>
      <c r="C7" s="1778"/>
      <c r="D7" s="53"/>
      <c r="E7" s="53"/>
      <c r="F7" s="513" t="s">
        <v>179</v>
      </c>
      <c r="G7" s="513" t="s">
        <v>183</v>
      </c>
      <c r="H7" s="513" t="s">
        <v>186</v>
      </c>
      <c r="I7" s="513" t="s">
        <v>190</v>
      </c>
      <c r="J7" s="513" t="s">
        <v>193</v>
      </c>
      <c r="K7" s="513" t="s">
        <v>197</v>
      </c>
      <c r="L7" s="513" t="s">
        <v>201</v>
      </c>
      <c r="M7" s="513" t="s">
        <v>1647</v>
      </c>
      <c r="N7" s="513" t="s">
        <v>205</v>
      </c>
      <c r="O7" s="513" t="s">
        <v>467</v>
      </c>
      <c r="P7" s="513" t="s">
        <v>208</v>
      </c>
      <c r="Q7" s="513" t="n">
        <v>100</v>
      </c>
      <c r="R7" s="513" t="n">
        <v>110</v>
      </c>
      <c r="S7" s="513" t="n">
        <v>120</v>
      </c>
      <c r="T7" s="513" t="n">
        <v>130</v>
      </c>
      <c r="U7" s="513" t="n">
        <v>140</v>
      </c>
    </row>
    <row r="8" customFormat="false" ht="21" hidden="false" customHeight="false" outlineLevel="0" collapsed="false">
      <c r="B8" s="265" t="s">
        <v>179</v>
      </c>
      <c r="C8" s="493" t="s">
        <v>1648</v>
      </c>
      <c r="D8" s="487"/>
      <c r="E8" s="487"/>
      <c r="F8" s="1779"/>
      <c r="G8" s="1779"/>
      <c r="H8" s="1779"/>
      <c r="I8" s="1779"/>
      <c r="J8" s="1779"/>
      <c r="K8" s="1779"/>
      <c r="L8" s="1779"/>
      <c r="M8" s="1779"/>
      <c r="N8" s="1779"/>
      <c r="O8" s="1779"/>
      <c r="P8" s="1779"/>
      <c r="Q8" s="1779"/>
      <c r="R8" s="1779"/>
      <c r="S8" s="1779"/>
      <c r="T8" s="1779"/>
      <c r="U8" s="1779"/>
    </row>
    <row r="9" customFormat="false" ht="42" hidden="false" customHeight="false" outlineLevel="0" collapsed="false">
      <c r="B9" s="72" t="s">
        <v>183</v>
      </c>
      <c r="C9" s="580" t="s">
        <v>1649</v>
      </c>
      <c r="D9" s="580"/>
      <c r="E9" s="273" t="s">
        <v>1650</v>
      </c>
      <c r="F9" s="547"/>
      <c r="G9" s="547"/>
      <c r="H9" s="547"/>
      <c r="I9" s="547"/>
      <c r="J9" s="547"/>
      <c r="K9" s="547"/>
      <c r="L9" s="547"/>
      <c r="M9" s="547"/>
      <c r="N9" s="547"/>
      <c r="O9" s="547"/>
      <c r="P9" s="547"/>
      <c r="Q9" s="547"/>
      <c r="R9" s="547"/>
      <c r="S9" s="547"/>
      <c r="T9" s="547"/>
      <c r="U9" s="547"/>
    </row>
    <row r="10" customFormat="false" ht="52.5" hidden="false" customHeight="false" outlineLevel="0" collapsed="false">
      <c r="B10" s="94" t="s">
        <v>186</v>
      </c>
      <c r="C10" s="1651" t="s">
        <v>1651</v>
      </c>
      <c r="D10" s="1651"/>
      <c r="E10" s="607" t="s">
        <v>1652</v>
      </c>
      <c r="F10" s="1780"/>
      <c r="G10" s="1781"/>
      <c r="H10" s="1780"/>
      <c r="I10" s="1781"/>
      <c r="J10" s="1781"/>
      <c r="K10" s="1780"/>
      <c r="L10" s="1780"/>
      <c r="M10" s="1780"/>
      <c r="N10" s="1781"/>
      <c r="O10" s="1780"/>
      <c r="P10" s="1781"/>
      <c r="Q10" s="1781"/>
      <c r="R10" s="1781"/>
      <c r="S10" s="1781"/>
      <c r="T10" s="1781"/>
      <c r="U10" s="1780"/>
    </row>
    <row r="11" customFormat="false" ht="21" hidden="false" customHeight="false" outlineLevel="0" collapsed="false">
      <c r="B11" s="55" t="s">
        <v>190</v>
      </c>
      <c r="C11" s="423" t="s">
        <v>1653</v>
      </c>
      <c r="D11" s="423"/>
      <c r="E11" s="423"/>
      <c r="F11" s="550"/>
      <c r="G11" s="549"/>
      <c r="H11" s="550"/>
      <c r="I11" s="549"/>
      <c r="J11" s="549"/>
      <c r="K11" s="550"/>
      <c r="L11" s="550"/>
      <c r="M11" s="550"/>
      <c r="N11" s="549"/>
      <c r="O11" s="550"/>
      <c r="P11" s="549"/>
      <c r="Q11" s="549"/>
      <c r="R11" s="549"/>
      <c r="S11" s="549"/>
      <c r="T11" s="549"/>
      <c r="U11" s="550"/>
    </row>
    <row r="12" customFormat="false" ht="31.5" hidden="false" customHeight="false" outlineLevel="0" collapsed="false">
      <c r="B12" s="265" t="s">
        <v>193</v>
      </c>
      <c r="C12" s="1782" t="s">
        <v>1654</v>
      </c>
      <c r="D12" s="1782"/>
      <c r="E12" s="1051" t="s">
        <v>1655</v>
      </c>
      <c r="F12" s="544"/>
      <c r="G12" s="543"/>
      <c r="H12" s="1783"/>
      <c r="I12" s="1783"/>
      <c r="J12" s="1783"/>
      <c r="K12" s="1784"/>
      <c r="L12" s="1784"/>
      <c r="M12" s="1784"/>
      <c r="N12" s="1785"/>
      <c r="O12" s="1786"/>
      <c r="P12" s="1783"/>
      <c r="Q12" s="1783"/>
      <c r="R12" s="1783"/>
      <c r="S12" s="1783"/>
      <c r="T12" s="1785"/>
      <c r="U12" s="1787"/>
    </row>
    <row r="13" customFormat="false" ht="31.5" hidden="false" customHeight="false" outlineLevel="0" collapsed="false">
      <c r="B13" s="72" t="s">
        <v>197</v>
      </c>
      <c r="C13" s="580" t="s">
        <v>1656</v>
      </c>
      <c r="D13" s="580"/>
      <c r="E13" s="273" t="s">
        <v>1655</v>
      </c>
      <c r="F13" s="547"/>
      <c r="G13" s="546"/>
      <c r="H13" s="1788"/>
      <c r="I13" s="1789"/>
      <c r="J13" s="1789"/>
      <c r="K13" s="1790"/>
      <c r="L13" s="1790"/>
      <c r="M13" s="1790"/>
      <c r="N13" s="1791"/>
      <c r="O13" s="1792"/>
      <c r="P13" s="1789"/>
      <c r="Q13" s="1789"/>
      <c r="R13" s="1789"/>
      <c r="S13" s="1789"/>
      <c r="T13" s="1791"/>
      <c r="U13" s="1788"/>
    </row>
    <row r="14" customFormat="false" ht="31.5" hidden="false" customHeight="false" outlineLevel="0" collapsed="false">
      <c r="B14" s="72" t="s">
        <v>201</v>
      </c>
      <c r="C14" s="580" t="s">
        <v>1657</v>
      </c>
      <c r="D14" s="580"/>
      <c r="E14" s="273" t="s">
        <v>1655</v>
      </c>
      <c r="F14" s="1789"/>
      <c r="G14" s="1789"/>
      <c r="H14" s="547"/>
      <c r="I14" s="1793"/>
      <c r="J14" s="1789"/>
      <c r="K14" s="1790"/>
      <c r="L14" s="1790"/>
      <c r="M14" s="1790"/>
      <c r="N14" s="1791"/>
      <c r="O14" s="1792"/>
      <c r="P14" s="1789"/>
      <c r="Q14" s="1789"/>
      <c r="R14" s="1789"/>
      <c r="S14" s="1789"/>
      <c r="T14" s="1791"/>
      <c r="U14" s="1788"/>
    </row>
    <row r="15" customFormat="false" ht="31.5" hidden="false" customHeight="false" outlineLevel="0" collapsed="false">
      <c r="B15" s="72" t="s">
        <v>205</v>
      </c>
      <c r="C15" s="580" t="s">
        <v>1658</v>
      </c>
      <c r="D15" s="580"/>
      <c r="E15" s="273" t="s">
        <v>1655</v>
      </c>
      <c r="F15" s="1793"/>
      <c r="G15" s="1793"/>
      <c r="H15" s="547"/>
      <c r="I15" s="1789"/>
      <c r="J15" s="1789"/>
      <c r="K15" s="1790"/>
      <c r="L15" s="1790"/>
      <c r="M15" s="1790"/>
      <c r="N15" s="1791"/>
      <c r="O15" s="1792"/>
      <c r="P15" s="1789"/>
      <c r="Q15" s="1789"/>
      <c r="R15" s="1789"/>
      <c r="S15" s="1789"/>
      <c r="T15" s="1791"/>
      <c r="U15" s="1788"/>
    </row>
    <row r="16" customFormat="false" ht="31.5" hidden="false" customHeight="false" outlineLevel="0" collapsed="false">
      <c r="B16" s="72" t="s">
        <v>208</v>
      </c>
      <c r="C16" s="580" t="s">
        <v>1659</v>
      </c>
      <c r="D16" s="580"/>
      <c r="E16" s="273" t="s">
        <v>1655</v>
      </c>
      <c r="F16" s="1791"/>
      <c r="G16" s="1791"/>
      <c r="H16" s="1788"/>
      <c r="I16" s="1791"/>
      <c r="J16" s="1789"/>
      <c r="K16" s="1790"/>
      <c r="L16" s="1789"/>
      <c r="M16" s="1790"/>
      <c r="N16" s="1791"/>
      <c r="O16" s="1792"/>
      <c r="P16" s="1788"/>
      <c r="Q16" s="1789"/>
      <c r="R16" s="1789"/>
      <c r="S16" s="1789"/>
      <c r="T16" s="1791"/>
      <c r="U16" s="1788"/>
    </row>
    <row r="17" customFormat="false" ht="31.5" hidden="false" customHeight="false" outlineLevel="0" collapsed="false">
      <c r="B17" s="72" t="s">
        <v>219</v>
      </c>
      <c r="C17" s="580" t="s">
        <v>1660</v>
      </c>
      <c r="D17" s="580"/>
      <c r="E17" s="273" t="s">
        <v>1655</v>
      </c>
      <c r="F17" s="1791"/>
      <c r="G17" s="1791"/>
      <c r="H17" s="1789"/>
      <c r="I17" s="1789"/>
      <c r="J17" s="1789"/>
      <c r="K17" s="1790"/>
      <c r="L17" s="1790"/>
      <c r="M17" s="1790"/>
      <c r="N17" s="1791"/>
      <c r="O17" s="1789"/>
      <c r="P17" s="1791"/>
      <c r="Q17" s="1788"/>
      <c r="R17" s="1789"/>
      <c r="S17" s="1789"/>
      <c r="T17" s="1791"/>
      <c r="U17" s="1788"/>
    </row>
    <row r="18" customFormat="false" ht="52.5" hidden="false" customHeight="false" outlineLevel="0" collapsed="false">
      <c r="B18" s="72" t="s">
        <v>222</v>
      </c>
      <c r="C18" s="580" t="s">
        <v>1661</v>
      </c>
      <c r="D18" s="580"/>
      <c r="E18" s="273" t="s">
        <v>1662</v>
      </c>
      <c r="F18" s="1791"/>
      <c r="G18" s="1791"/>
      <c r="H18" s="1788"/>
      <c r="I18" s="1791"/>
      <c r="J18" s="1789"/>
      <c r="K18" s="1790"/>
      <c r="L18" s="1790"/>
      <c r="M18" s="1790"/>
      <c r="N18" s="1791"/>
      <c r="O18" s="1789"/>
      <c r="P18" s="1791"/>
      <c r="Q18" s="1789"/>
      <c r="R18" s="1791"/>
      <c r="S18" s="1789"/>
      <c r="T18" s="1791"/>
      <c r="U18" s="1788"/>
    </row>
    <row r="19" customFormat="false" ht="42" hidden="false" customHeight="false" outlineLevel="0" collapsed="false">
      <c r="B19" s="72" t="s">
        <v>224</v>
      </c>
      <c r="C19" s="580" t="s">
        <v>1663</v>
      </c>
      <c r="D19" s="580"/>
      <c r="E19" s="273" t="s">
        <v>1664</v>
      </c>
      <c r="F19" s="1789"/>
      <c r="G19" s="1789"/>
      <c r="H19" s="1789"/>
      <c r="I19" s="1789"/>
      <c r="J19" s="1789"/>
      <c r="K19" s="1790"/>
      <c r="L19" s="1790"/>
      <c r="M19" s="1790"/>
      <c r="N19" s="1791"/>
      <c r="O19" s="1789"/>
      <c r="P19" s="1791"/>
      <c r="Q19" s="1789"/>
      <c r="R19" s="1789"/>
      <c r="S19" s="1791"/>
      <c r="T19" s="1791"/>
      <c r="U19" s="1788"/>
    </row>
    <row r="20" customFormat="false" ht="42" hidden="false" customHeight="false" outlineLevel="0" collapsed="false">
      <c r="B20" s="72" t="s">
        <v>225</v>
      </c>
      <c r="C20" s="580" t="s">
        <v>1665</v>
      </c>
      <c r="D20" s="580"/>
      <c r="E20" s="273" t="s">
        <v>1664</v>
      </c>
      <c r="F20" s="1789"/>
      <c r="G20" s="1789"/>
      <c r="H20" s="1789"/>
      <c r="I20" s="1789"/>
      <c r="J20" s="1789"/>
      <c r="K20" s="1790"/>
      <c r="L20" s="1790"/>
      <c r="M20" s="1790"/>
      <c r="N20" s="1791"/>
      <c r="O20" s="1789"/>
      <c r="P20" s="1791"/>
      <c r="Q20" s="1789"/>
      <c r="R20" s="1789"/>
      <c r="S20" s="1791"/>
      <c r="T20" s="1791"/>
      <c r="U20" s="1788"/>
    </row>
    <row r="21" customFormat="false" ht="31.5" hidden="false" customHeight="false" outlineLevel="0" collapsed="false">
      <c r="B21" s="72" t="s">
        <v>226</v>
      </c>
      <c r="C21" s="580" t="s">
        <v>1666</v>
      </c>
      <c r="D21" s="580"/>
      <c r="E21" s="273" t="s">
        <v>1655</v>
      </c>
      <c r="F21" s="1791"/>
      <c r="G21" s="1791"/>
      <c r="H21" s="1788"/>
      <c r="I21" s="1791"/>
      <c r="J21" s="1789"/>
      <c r="K21" s="1789"/>
      <c r="L21" s="1789"/>
      <c r="M21" s="1788"/>
      <c r="N21" s="1789"/>
      <c r="O21" s="1789"/>
      <c r="P21" s="1789"/>
      <c r="Q21" s="1789"/>
      <c r="R21" s="1789"/>
      <c r="S21" s="1789"/>
      <c r="T21" s="1791"/>
      <c r="U21" s="1788"/>
    </row>
    <row r="22" customFormat="false" ht="31.5" hidden="false" customHeight="false" outlineLevel="0" collapsed="false">
      <c r="B22" s="72" t="s">
        <v>229</v>
      </c>
      <c r="C22" s="580" t="s">
        <v>1667</v>
      </c>
      <c r="D22" s="580"/>
      <c r="E22" s="273" t="s">
        <v>1668</v>
      </c>
      <c r="F22" s="1791"/>
      <c r="G22" s="1791"/>
      <c r="H22" s="1788"/>
      <c r="I22" s="1791"/>
      <c r="J22" s="1789"/>
      <c r="K22" s="1789"/>
      <c r="L22" s="1789"/>
      <c r="M22" s="1788"/>
      <c r="N22" s="1789"/>
      <c r="O22" s="1789"/>
      <c r="P22" s="1789"/>
      <c r="Q22" s="1789"/>
      <c r="R22" s="1789"/>
      <c r="S22" s="1789"/>
      <c r="T22" s="1791"/>
      <c r="U22" s="1788"/>
    </row>
    <row r="23" customFormat="false" ht="31.5" hidden="false" customHeight="false" outlineLevel="0" collapsed="false">
      <c r="B23" s="72" t="s">
        <v>230</v>
      </c>
      <c r="C23" s="580" t="s">
        <v>1669</v>
      </c>
      <c r="D23" s="580"/>
      <c r="E23" s="273" t="s">
        <v>1655</v>
      </c>
      <c r="F23" s="1789"/>
      <c r="G23" s="1789"/>
      <c r="H23" s="1788"/>
      <c r="I23" s="1791"/>
      <c r="J23" s="1791"/>
      <c r="K23" s="1788"/>
      <c r="L23" s="1788"/>
      <c r="M23" s="1788"/>
      <c r="N23" s="1791"/>
      <c r="O23" s="1792"/>
      <c r="P23" s="1789"/>
      <c r="Q23" s="1791"/>
      <c r="R23" s="1791"/>
      <c r="S23" s="1791"/>
      <c r="T23" s="1791"/>
      <c r="U23" s="1788"/>
    </row>
    <row r="24" customFormat="false" ht="31.5" hidden="false" customHeight="false" outlineLevel="0" collapsed="false">
      <c r="B24" s="72" t="s">
        <v>231</v>
      </c>
      <c r="C24" s="580" t="s">
        <v>1670</v>
      </c>
      <c r="D24" s="580"/>
      <c r="E24" s="273" t="s">
        <v>1655</v>
      </c>
      <c r="F24" s="1791"/>
      <c r="G24" s="1791"/>
      <c r="H24" s="1788"/>
      <c r="I24" s="1791"/>
      <c r="J24" s="1791"/>
      <c r="K24" s="1788"/>
      <c r="L24" s="1788"/>
      <c r="M24" s="1788"/>
      <c r="N24" s="1791"/>
      <c r="O24" s="1788"/>
      <c r="P24" s="1791"/>
      <c r="Q24" s="1789"/>
      <c r="R24" s="1789"/>
      <c r="S24" s="1789"/>
      <c r="T24" s="1791"/>
      <c r="U24" s="1788"/>
    </row>
    <row r="25" customFormat="false" ht="42" hidden="false" customHeight="false" outlineLevel="0" collapsed="false">
      <c r="B25" s="72" t="s">
        <v>237</v>
      </c>
      <c r="C25" s="580" t="s">
        <v>1601</v>
      </c>
      <c r="D25" s="580"/>
      <c r="E25" s="273" t="s">
        <v>1671</v>
      </c>
      <c r="F25" s="1791"/>
      <c r="G25" s="1791"/>
      <c r="H25" s="1789"/>
      <c r="I25" s="1791"/>
      <c r="J25" s="1789"/>
      <c r="K25" s="1789"/>
      <c r="L25" s="1789"/>
      <c r="M25" s="1788"/>
      <c r="N25" s="1789"/>
      <c r="O25" s="1792"/>
      <c r="P25" s="1791"/>
      <c r="Q25" s="1789"/>
      <c r="R25" s="1789"/>
      <c r="S25" s="1789"/>
      <c r="T25" s="1791"/>
      <c r="U25" s="1788"/>
    </row>
    <row r="26" customFormat="false" ht="31.5" hidden="false" customHeight="false" outlineLevel="0" collapsed="false">
      <c r="B26" s="72" t="s">
        <v>241</v>
      </c>
      <c r="C26" s="580" t="s">
        <v>1672</v>
      </c>
      <c r="D26" s="580"/>
      <c r="E26" s="273" t="s">
        <v>1673</v>
      </c>
      <c r="F26" s="1789"/>
      <c r="G26" s="1789"/>
      <c r="H26" s="1788"/>
      <c r="I26" s="1791"/>
      <c r="J26" s="546"/>
      <c r="K26" s="547"/>
      <c r="L26" s="547"/>
      <c r="M26" s="547"/>
      <c r="N26" s="546"/>
      <c r="O26" s="1793"/>
      <c r="P26" s="546"/>
      <c r="Q26" s="546"/>
      <c r="R26" s="546"/>
      <c r="S26" s="546"/>
      <c r="T26" s="546"/>
      <c r="U26" s="547"/>
    </row>
    <row r="27" customFormat="false" ht="73.5" hidden="false" customHeight="false" outlineLevel="0" collapsed="false">
      <c r="B27" s="94" t="n">
        <v>200</v>
      </c>
      <c r="C27" s="1651" t="s">
        <v>660</v>
      </c>
      <c r="D27" s="1651"/>
      <c r="E27" s="607" t="s">
        <v>1674</v>
      </c>
      <c r="F27" s="1789"/>
      <c r="G27" s="1789"/>
      <c r="H27" s="1789"/>
      <c r="I27" s="1789"/>
      <c r="J27" s="1794"/>
      <c r="K27" s="1794"/>
      <c r="L27" s="1794"/>
      <c r="M27" s="1794"/>
      <c r="N27" s="1794"/>
      <c r="O27" s="1795"/>
      <c r="P27" s="1789"/>
      <c r="Q27" s="1794"/>
      <c r="R27" s="1789"/>
      <c r="S27" s="1794"/>
      <c r="T27" s="1794"/>
      <c r="U27" s="1794"/>
    </row>
    <row r="28" customFormat="false" ht="21" hidden="false" customHeight="false" outlineLevel="0" collapsed="false">
      <c r="B28" s="55" t="n">
        <v>210</v>
      </c>
      <c r="C28" s="423" t="s">
        <v>1675</v>
      </c>
      <c r="D28" s="423"/>
      <c r="E28" s="423"/>
      <c r="F28" s="550"/>
      <c r="G28" s="549"/>
      <c r="H28" s="550"/>
      <c r="I28" s="549"/>
      <c r="J28" s="549"/>
      <c r="K28" s="550"/>
      <c r="L28" s="550"/>
      <c r="M28" s="550"/>
      <c r="N28" s="549"/>
      <c r="O28" s="550"/>
      <c r="P28" s="549"/>
      <c r="Q28" s="549"/>
      <c r="R28" s="549"/>
      <c r="S28" s="549"/>
      <c r="T28" s="549"/>
      <c r="U28" s="550"/>
    </row>
    <row r="29" customFormat="false" ht="10.5" hidden="false" customHeight="false" outlineLevel="0" collapsed="false">
      <c r="C29" s="1796"/>
      <c r="D29" s="1796"/>
      <c r="E29" s="1797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1797"/>
    </row>
    <row r="30" customFormat="false" ht="10.5" hidden="false" customHeight="false" outlineLevel="0" collapsed="false">
      <c r="A30" s="426"/>
      <c r="B30" s="426"/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1797"/>
    </row>
    <row r="31" customFormat="false" ht="10.5" hidden="false" customHeight="false" outlineLevel="0" collapsed="false">
      <c r="A31" s="426"/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</row>
    <row r="32" customFormat="false" ht="10.5" hidden="false" customHeight="false" outlineLevel="0" collapsed="false">
      <c r="A32" s="426"/>
      <c r="B32" s="426"/>
      <c r="C32" s="426"/>
      <c r="D32" s="426"/>
      <c r="E32" s="426"/>
      <c r="F32" s="426"/>
    </row>
    <row r="33" customFormat="false" ht="10.5" hidden="false" customHeight="false" outlineLevel="0" collapsed="false">
      <c r="A33" s="426"/>
      <c r="B33" s="426"/>
      <c r="C33" s="426"/>
      <c r="D33" s="426"/>
      <c r="E33" s="426"/>
      <c r="F33" s="426"/>
    </row>
    <row r="34" customFormat="false" ht="10.5" hidden="false" customHeight="false" outlineLevel="0" collapsed="false">
      <c r="A34" s="426"/>
      <c r="B34" s="426"/>
      <c r="C34" s="426"/>
      <c r="D34" s="426"/>
      <c r="E34" s="426"/>
      <c r="F34" s="426"/>
    </row>
    <row r="35" customFormat="false" ht="10.5" hidden="false" customHeight="false" outlineLevel="0" collapsed="false">
      <c r="A35" s="426"/>
      <c r="B35" s="426"/>
      <c r="C35" s="426"/>
      <c r="D35" s="426"/>
      <c r="E35" s="426"/>
      <c r="F35" s="426"/>
    </row>
    <row r="36" customFormat="false" ht="10.5" hidden="false" customHeight="false" outlineLevel="0" collapsed="false">
      <c r="A36" s="426"/>
      <c r="B36" s="426"/>
      <c r="C36" s="426"/>
      <c r="D36" s="426"/>
      <c r="E36" s="426"/>
      <c r="F36" s="426"/>
    </row>
    <row r="37" customFormat="false" ht="10.5" hidden="false" customHeight="false" outlineLevel="0" collapsed="false">
      <c r="A37" s="426"/>
      <c r="B37" s="426"/>
      <c r="C37" s="426"/>
      <c r="D37" s="426"/>
      <c r="E37" s="426"/>
      <c r="F37" s="426"/>
    </row>
    <row r="38" customFormat="false" ht="10.5" hidden="false" customHeight="false" outlineLevel="0" collapsed="false">
      <c r="A38" s="426"/>
      <c r="B38" s="426"/>
      <c r="C38" s="426"/>
      <c r="D38" s="426"/>
      <c r="E38" s="426"/>
      <c r="F38" s="426"/>
    </row>
    <row r="39" customFormat="false" ht="10.5" hidden="false" customHeight="false" outlineLevel="0" collapsed="false">
      <c r="A39" s="426"/>
      <c r="B39" s="426"/>
      <c r="C39" s="426"/>
      <c r="D39" s="426"/>
      <c r="E39" s="426"/>
      <c r="F39" s="426"/>
    </row>
    <row r="40" customFormat="false" ht="10.5" hidden="false" customHeight="false" outlineLevel="0" collapsed="false">
      <c r="A40" s="426"/>
      <c r="B40" s="426"/>
      <c r="C40" s="426"/>
      <c r="D40" s="426"/>
      <c r="E40" s="426"/>
      <c r="F40" s="426"/>
    </row>
    <row r="41" customFormat="false" ht="10.5" hidden="false" customHeight="false" outlineLevel="0" collapsed="false">
      <c r="A41" s="426"/>
      <c r="B41" s="426"/>
      <c r="C41" s="426"/>
      <c r="D41" s="426"/>
      <c r="E41" s="426"/>
      <c r="F41" s="426"/>
    </row>
    <row r="42" customFormat="false" ht="10.5" hidden="false" customHeight="false" outlineLevel="0" collapsed="false">
      <c r="A42" s="426"/>
      <c r="B42" s="426"/>
      <c r="C42" s="426"/>
      <c r="D42" s="426"/>
      <c r="E42" s="426"/>
      <c r="F42" s="426"/>
    </row>
    <row r="43" customFormat="false" ht="10.5" hidden="false" customHeight="false" outlineLevel="0" collapsed="false">
      <c r="A43" s="426"/>
      <c r="B43" s="426"/>
      <c r="C43" s="426"/>
      <c r="D43" s="426"/>
      <c r="E43" s="426"/>
      <c r="F43" s="426"/>
    </row>
    <row r="44" customFormat="false" ht="10.5" hidden="false" customHeight="false" outlineLevel="0" collapsed="false">
      <c r="A44" s="426"/>
      <c r="B44" s="426"/>
      <c r="C44" s="426"/>
      <c r="D44" s="98"/>
      <c r="E44" s="426"/>
      <c r="F44" s="426"/>
    </row>
    <row r="48" customFormat="false" ht="10.5" hidden="false" customHeight="false" outlineLevel="0" collapsed="false">
      <c r="D48" s="1622"/>
    </row>
    <row r="69" customFormat="false" ht="10.5" hidden="false" customHeight="false" outlineLevel="0" collapsed="false">
      <c r="D69" s="1622"/>
    </row>
    <row r="124" customFormat="false" ht="10.5" hidden="false" customHeight="false" outlineLevel="0" collapsed="false">
      <c r="D124" s="1622"/>
    </row>
    <row r="128" customFormat="false" ht="10.5" hidden="false" customHeight="false" outlineLevel="0" collapsed="false">
      <c r="D128" s="1622"/>
    </row>
    <row r="132" customFormat="false" ht="10.5" hidden="false" customHeight="false" outlineLevel="0" collapsed="false">
      <c r="D132" s="1622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2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3" t="s">
        <v>293</v>
      </c>
      <c r="C1" s="134"/>
      <c r="D1" s="102"/>
    </row>
    <row r="2" customFormat="false" ht="12.75" hidden="false" customHeight="false" outlineLevel="0" collapsed="false">
      <c r="B2" s="135"/>
      <c r="D2" s="136"/>
      <c r="E2" s="137"/>
      <c r="F2" s="137"/>
    </row>
    <row r="3" customFormat="false" ht="12.75" hidden="false" customHeight="false" outlineLevel="0" collapsed="false">
      <c r="B3" s="135" t="s">
        <v>357</v>
      </c>
      <c r="D3" s="136"/>
      <c r="E3" s="137"/>
      <c r="F3" s="137"/>
    </row>
    <row r="4" customFormat="false" ht="12.75" hidden="false" customHeight="false" outlineLevel="0" collapsed="false">
      <c r="C4" s="138"/>
      <c r="D4" s="139"/>
      <c r="E4" s="140"/>
      <c r="F4" s="137"/>
    </row>
    <row r="5" customFormat="false" ht="55.5" hidden="false" customHeight="true" outlineLevel="0" collapsed="false">
      <c r="B5" s="141"/>
      <c r="C5" s="142"/>
      <c r="D5" s="48" t="s">
        <v>175</v>
      </c>
      <c r="E5" s="48" t="s">
        <v>176</v>
      </c>
      <c r="F5" s="105" t="s">
        <v>177</v>
      </c>
      <c r="G5" s="106" t="s">
        <v>178</v>
      </c>
    </row>
    <row r="6" customFormat="false" ht="17.45" hidden="false" customHeight="true" outlineLevel="0" collapsed="false">
      <c r="B6" s="143"/>
      <c r="C6" s="144"/>
      <c r="D6" s="53"/>
      <c r="E6" s="53"/>
      <c r="F6" s="107"/>
      <c r="G6" s="55" t="s">
        <v>179</v>
      </c>
    </row>
    <row r="7" customFormat="false" ht="31.5" hidden="false" customHeight="false" outlineLevel="0" collapsed="false">
      <c r="B7" s="56" t="s">
        <v>179</v>
      </c>
      <c r="C7" s="145" t="s">
        <v>358</v>
      </c>
      <c r="D7" s="146" t="s">
        <v>359</v>
      </c>
      <c r="E7" s="147" t="s">
        <v>360</v>
      </c>
      <c r="F7" s="148" t="n">
        <v>46</v>
      </c>
      <c r="G7" s="60"/>
    </row>
    <row r="8" customFormat="false" ht="21" hidden="false" customHeight="false" outlineLevel="0" collapsed="false">
      <c r="B8" s="61" t="s">
        <v>183</v>
      </c>
      <c r="C8" s="92" t="s">
        <v>361</v>
      </c>
      <c r="D8" s="75" t="s">
        <v>362</v>
      </c>
      <c r="E8" s="75" t="s">
        <v>363</v>
      </c>
      <c r="F8" s="60"/>
      <c r="G8" s="149"/>
    </row>
    <row r="9" customFormat="false" ht="31.5" hidden="false" customHeight="false" outlineLevel="0" collapsed="false">
      <c r="B9" s="61" t="s">
        <v>186</v>
      </c>
      <c r="C9" s="92" t="s">
        <v>364</v>
      </c>
      <c r="D9" s="74" t="s">
        <v>365</v>
      </c>
      <c r="E9" s="75" t="s">
        <v>366</v>
      </c>
      <c r="F9" s="64"/>
      <c r="G9" s="150"/>
    </row>
    <row r="10" customFormat="false" ht="31.5" hidden="false" customHeight="false" outlineLevel="0" collapsed="false">
      <c r="B10" s="65" t="s">
        <v>190</v>
      </c>
      <c r="C10" s="114" t="s">
        <v>367</v>
      </c>
      <c r="D10" s="74" t="s">
        <v>368</v>
      </c>
      <c r="E10" s="74" t="s">
        <v>369</v>
      </c>
      <c r="F10" s="77" t="n">
        <v>46</v>
      </c>
      <c r="G10" s="150"/>
    </row>
    <row r="11" customFormat="false" ht="21" hidden="false" customHeight="false" outlineLevel="0" collapsed="false">
      <c r="B11" s="72" t="s">
        <v>193</v>
      </c>
      <c r="C11" s="114" t="s">
        <v>370</v>
      </c>
      <c r="D11" s="74" t="s">
        <v>371</v>
      </c>
      <c r="E11" s="74" t="s">
        <v>371</v>
      </c>
      <c r="F11" s="82" t="n">
        <v>46</v>
      </c>
      <c r="G11" s="150"/>
    </row>
    <row r="12" customFormat="false" ht="31.5" hidden="false" customHeight="false" outlineLevel="0" collapsed="false">
      <c r="B12" s="61" t="s">
        <v>197</v>
      </c>
      <c r="C12" s="76" t="s">
        <v>372</v>
      </c>
      <c r="D12" s="74" t="s">
        <v>373</v>
      </c>
      <c r="E12" s="74" t="s">
        <v>374</v>
      </c>
      <c r="F12" s="82"/>
      <c r="G12" s="151"/>
    </row>
    <row r="13" customFormat="false" ht="24.75" hidden="false" customHeight="true" outlineLevel="0" collapsed="false">
      <c r="B13" s="61" t="s">
        <v>201</v>
      </c>
      <c r="C13" s="76" t="s">
        <v>375</v>
      </c>
      <c r="D13" s="74" t="s">
        <v>376</v>
      </c>
      <c r="E13" s="74" t="s">
        <v>376</v>
      </c>
      <c r="F13" s="82"/>
      <c r="G13" s="152"/>
    </row>
    <row r="14" customFormat="false" ht="21" hidden="false" customHeight="false" outlineLevel="0" collapsed="false">
      <c r="B14" s="61" t="s">
        <v>205</v>
      </c>
      <c r="C14" s="73" t="s">
        <v>377</v>
      </c>
      <c r="D14" s="74" t="s">
        <v>378</v>
      </c>
      <c r="E14" s="74" t="s">
        <v>379</v>
      </c>
      <c r="F14" s="82"/>
      <c r="G14" s="150"/>
    </row>
    <row r="15" customFormat="false" ht="12.75" hidden="false" customHeight="false" outlineLevel="0" collapsed="false">
      <c r="B15" s="61" t="s">
        <v>208</v>
      </c>
      <c r="C15" s="114" t="s">
        <v>380</v>
      </c>
      <c r="D15" s="74" t="s">
        <v>381</v>
      </c>
      <c r="E15" s="75" t="s">
        <v>381</v>
      </c>
      <c r="F15" s="77" t="n">
        <v>46</v>
      </c>
      <c r="G15" s="150"/>
    </row>
    <row r="16" customFormat="false" ht="21" hidden="false" customHeight="false" outlineLevel="0" collapsed="false">
      <c r="B16" s="61" t="s">
        <v>218</v>
      </c>
      <c r="C16" s="92" t="s">
        <v>382</v>
      </c>
      <c r="D16" s="153"/>
      <c r="E16" s="74" t="s">
        <v>383</v>
      </c>
      <c r="F16" s="77"/>
      <c r="G16" s="152"/>
    </row>
    <row r="17" customFormat="false" ht="12.75" hidden="false" customHeight="false" outlineLevel="0" collapsed="false">
      <c r="B17" s="61" t="s">
        <v>219</v>
      </c>
      <c r="C17" s="154" t="s">
        <v>262</v>
      </c>
      <c r="D17" s="153"/>
      <c r="E17" s="74" t="s">
        <v>384</v>
      </c>
      <c r="F17" s="77"/>
      <c r="G17" s="150"/>
    </row>
    <row r="18" customFormat="false" ht="12.75" hidden="false" customHeight="false" outlineLevel="0" collapsed="false">
      <c r="B18" s="61" t="s">
        <v>222</v>
      </c>
      <c r="C18" s="154" t="s">
        <v>269</v>
      </c>
      <c r="D18" s="111"/>
      <c r="E18" s="74" t="s">
        <v>385</v>
      </c>
      <c r="F18" s="77"/>
      <c r="G18" s="150"/>
    </row>
    <row r="19" customFormat="false" ht="12.75" hidden="false" customHeight="false" outlineLevel="0" collapsed="false">
      <c r="B19" s="61" t="s">
        <v>224</v>
      </c>
      <c r="C19" s="154" t="s">
        <v>386</v>
      </c>
      <c r="D19" s="70"/>
      <c r="E19" s="67" t="s">
        <v>387</v>
      </c>
      <c r="F19" s="82"/>
      <c r="G19" s="152"/>
    </row>
    <row r="20" customFormat="false" ht="21" hidden="false" customHeight="false" outlineLevel="0" collapsed="false">
      <c r="B20" s="61" t="n">
        <v>122</v>
      </c>
      <c r="C20" s="155" t="s">
        <v>288</v>
      </c>
      <c r="D20" s="70"/>
      <c r="E20" s="74" t="s">
        <v>388</v>
      </c>
      <c r="F20" s="77"/>
      <c r="G20" s="150"/>
    </row>
    <row r="21" customFormat="false" ht="31.5" hidden="false" customHeight="false" outlineLevel="0" collapsed="false">
      <c r="B21" s="61" t="n">
        <v>124</v>
      </c>
      <c r="C21" s="155" t="s">
        <v>389</v>
      </c>
      <c r="D21" s="70"/>
      <c r="E21" s="74" t="s">
        <v>390</v>
      </c>
      <c r="F21" s="77"/>
      <c r="G21" s="150"/>
    </row>
    <row r="22" customFormat="false" ht="21" hidden="false" customHeight="false" outlineLevel="0" collapsed="false">
      <c r="B22" s="61" t="n">
        <v>128</v>
      </c>
      <c r="C22" s="92" t="s">
        <v>391</v>
      </c>
      <c r="D22" s="70"/>
      <c r="E22" s="74" t="s">
        <v>392</v>
      </c>
      <c r="F22" s="77"/>
      <c r="G22" s="152"/>
    </row>
    <row r="23" customFormat="false" ht="31.5" hidden="false" customHeight="false" outlineLevel="0" collapsed="false">
      <c r="B23" s="72" t="s">
        <v>225</v>
      </c>
      <c r="C23" s="156" t="s">
        <v>393</v>
      </c>
      <c r="D23" s="74" t="s">
        <v>394</v>
      </c>
      <c r="E23" s="74" t="s">
        <v>395</v>
      </c>
      <c r="F23" s="77"/>
      <c r="G23" s="150"/>
    </row>
    <row r="24" customFormat="false" ht="31.5" hidden="false" customHeight="false" outlineLevel="0" collapsed="false">
      <c r="B24" s="72" t="s">
        <v>226</v>
      </c>
      <c r="C24" s="156" t="s">
        <v>396</v>
      </c>
      <c r="D24" s="74" t="s">
        <v>397</v>
      </c>
      <c r="E24" s="74" t="s">
        <v>398</v>
      </c>
      <c r="F24" s="77"/>
      <c r="G24" s="150"/>
    </row>
    <row r="25" customFormat="false" ht="31.5" hidden="false" customHeight="false" outlineLevel="0" collapsed="false">
      <c r="B25" s="72" t="s">
        <v>229</v>
      </c>
      <c r="C25" s="154" t="s">
        <v>399</v>
      </c>
      <c r="D25" s="74" t="s">
        <v>394</v>
      </c>
      <c r="E25" s="74" t="s">
        <v>400</v>
      </c>
      <c r="F25" s="77"/>
      <c r="G25" s="150"/>
    </row>
    <row r="26" customFormat="false" ht="31.5" hidden="false" customHeight="false" outlineLevel="0" collapsed="false">
      <c r="B26" s="72" t="s">
        <v>230</v>
      </c>
      <c r="C26" s="154" t="s">
        <v>227</v>
      </c>
      <c r="D26" s="74" t="s">
        <v>394</v>
      </c>
      <c r="E26" s="74" t="s">
        <v>401</v>
      </c>
      <c r="F26" s="77"/>
      <c r="G26" s="150"/>
    </row>
    <row r="27" customFormat="false" ht="21" hidden="false" customHeight="false" outlineLevel="0" collapsed="false">
      <c r="B27" s="72" t="s">
        <v>231</v>
      </c>
      <c r="C27" s="154" t="s">
        <v>288</v>
      </c>
      <c r="D27" s="81"/>
      <c r="E27" s="74" t="s">
        <v>388</v>
      </c>
      <c r="F27" s="77"/>
      <c r="G27" s="150"/>
    </row>
    <row r="28" customFormat="false" ht="28.5" hidden="false" customHeight="true" outlineLevel="0" collapsed="false">
      <c r="B28" s="72" t="s">
        <v>237</v>
      </c>
      <c r="C28" s="154" t="s">
        <v>389</v>
      </c>
      <c r="D28" s="81"/>
      <c r="E28" s="74" t="s">
        <v>390</v>
      </c>
      <c r="F28" s="77"/>
      <c r="G28" s="150"/>
    </row>
    <row r="29" customFormat="false" ht="24.75" hidden="false" customHeight="true" outlineLevel="0" collapsed="false">
      <c r="B29" s="72" t="n">
        <v>190</v>
      </c>
      <c r="C29" s="73" t="s">
        <v>402</v>
      </c>
      <c r="D29" s="74" t="s">
        <v>403</v>
      </c>
      <c r="E29" s="74" t="s">
        <v>404</v>
      </c>
      <c r="F29" s="157"/>
      <c r="G29" s="158"/>
    </row>
    <row r="30" customFormat="false" ht="31.5" hidden="false" customHeight="false" outlineLevel="0" collapsed="false">
      <c r="B30" s="72" t="n">
        <v>200</v>
      </c>
      <c r="C30" s="73" t="s">
        <v>405</v>
      </c>
      <c r="D30" s="74" t="s">
        <v>406</v>
      </c>
      <c r="E30" s="111" t="s">
        <v>407</v>
      </c>
      <c r="F30" s="157"/>
      <c r="G30" s="152"/>
    </row>
    <row r="31" customFormat="false" ht="21" hidden="false" customHeight="false" outlineLevel="0" collapsed="false">
      <c r="B31" s="79" t="n">
        <v>201</v>
      </c>
      <c r="C31" s="86" t="s">
        <v>262</v>
      </c>
      <c r="D31" s="74" t="s">
        <v>408</v>
      </c>
      <c r="E31" s="70"/>
      <c r="F31" s="59"/>
      <c r="G31" s="150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8</v>
      </c>
      <c r="E32" s="70"/>
      <c r="F32" s="59"/>
      <c r="G32" s="150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8</v>
      </c>
      <c r="E33" s="70"/>
      <c r="F33" s="59"/>
      <c r="G33" s="150"/>
    </row>
    <row r="34" customFormat="false" ht="21" hidden="false" customHeight="false" outlineLevel="0" collapsed="false">
      <c r="B34" s="79" t="n">
        <v>204</v>
      </c>
      <c r="C34" s="86" t="s">
        <v>409</v>
      </c>
      <c r="D34" s="74" t="s">
        <v>408</v>
      </c>
      <c r="E34" s="70"/>
      <c r="F34" s="59"/>
      <c r="G34" s="150"/>
    </row>
    <row r="35" customFormat="false" ht="21" hidden="false" customHeight="false" outlineLevel="0" collapsed="false">
      <c r="B35" s="79" t="n">
        <v>205</v>
      </c>
      <c r="C35" s="80" t="s">
        <v>410</v>
      </c>
      <c r="D35" s="74" t="s">
        <v>411</v>
      </c>
      <c r="E35" s="81"/>
      <c r="F35" s="59"/>
      <c r="G35" s="150"/>
    </row>
    <row r="36" customFormat="false" ht="31.5" hidden="false" customHeight="false" outlineLevel="0" collapsed="false">
      <c r="B36" s="79" t="n">
        <v>206</v>
      </c>
      <c r="C36" s="86" t="s">
        <v>412</v>
      </c>
      <c r="D36" s="74" t="s">
        <v>413</v>
      </c>
      <c r="E36" s="81"/>
      <c r="F36" s="59"/>
      <c r="G36" s="150"/>
    </row>
    <row r="37" customFormat="false" ht="42" hidden="false" customHeight="false" outlineLevel="0" collapsed="false">
      <c r="B37" s="79" t="n">
        <v>207</v>
      </c>
      <c r="C37" s="86" t="s">
        <v>414</v>
      </c>
      <c r="D37" s="74" t="s">
        <v>415</v>
      </c>
      <c r="E37" s="81"/>
      <c r="F37" s="77"/>
      <c r="G37" s="150"/>
    </row>
    <row r="38" customFormat="false" ht="31.5" hidden="false" customHeight="false" outlineLevel="0" collapsed="false">
      <c r="B38" s="79" t="n">
        <v>208</v>
      </c>
      <c r="C38" s="86" t="s">
        <v>416</v>
      </c>
      <c r="D38" s="74" t="s">
        <v>417</v>
      </c>
      <c r="E38" s="81"/>
      <c r="F38" s="77"/>
      <c r="G38" s="150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8</v>
      </c>
      <c r="E39" s="81"/>
      <c r="F39" s="77"/>
      <c r="G39" s="150"/>
    </row>
    <row r="40" customFormat="false" ht="21" hidden="false" customHeight="false" outlineLevel="0" collapsed="false">
      <c r="B40" s="72" t="n">
        <v>210</v>
      </c>
      <c r="C40" s="114" t="s">
        <v>419</v>
      </c>
      <c r="D40" s="74" t="s">
        <v>420</v>
      </c>
      <c r="E40" s="67" t="s">
        <v>421</v>
      </c>
      <c r="F40" s="77"/>
      <c r="G40" s="150"/>
    </row>
    <row r="41" customFormat="false" ht="42" hidden="false" customHeight="false" outlineLevel="0" collapsed="false">
      <c r="B41" s="79" t="n">
        <v>215</v>
      </c>
      <c r="C41" s="86" t="s">
        <v>422</v>
      </c>
      <c r="D41" s="159" t="s">
        <v>423</v>
      </c>
      <c r="E41" s="160"/>
      <c r="F41" s="149"/>
      <c r="G41" s="161"/>
    </row>
    <row r="42" customFormat="false" ht="42" hidden="false" customHeight="false" outlineLevel="0" collapsed="false">
      <c r="B42" s="72" t="n">
        <v>220</v>
      </c>
      <c r="C42" s="92" t="s">
        <v>424</v>
      </c>
      <c r="D42" s="74" t="s">
        <v>425</v>
      </c>
      <c r="E42" s="74" t="s">
        <v>426</v>
      </c>
      <c r="F42" s="77"/>
      <c r="G42" s="150"/>
    </row>
    <row r="43" customFormat="false" ht="12.75" hidden="false" customHeight="false" outlineLevel="0" collapsed="false">
      <c r="B43" s="72" t="n">
        <v>230</v>
      </c>
      <c r="C43" s="92" t="s">
        <v>427</v>
      </c>
      <c r="D43" s="74" t="s">
        <v>428</v>
      </c>
      <c r="E43" s="74" t="s">
        <v>428</v>
      </c>
      <c r="F43" s="77"/>
      <c r="G43" s="150"/>
    </row>
    <row r="44" customFormat="false" ht="21" hidden="false" customHeight="false" outlineLevel="0" collapsed="false">
      <c r="B44" s="79" t="n">
        <v>235</v>
      </c>
      <c r="C44" s="80" t="s">
        <v>429</v>
      </c>
      <c r="D44" s="74" t="s">
        <v>430</v>
      </c>
      <c r="E44" s="81"/>
      <c r="F44" s="77"/>
      <c r="G44" s="150"/>
    </row>
    <row r="45" customFormat="false" ht="43.5" hidden="false" customHeight="true" outlineLevel="0" collapsed="false">
      <c r="B45" s="72" t="n">
        <v>240</v>
      </c>
      <c r="C45" s="114" t="s">
        <v>431</v>
      </c>
      <c r="D45" s="74" t="s">
        <v>432</v>
      </c>
      <c r="E45" s="67" t="s">
        <v>433</v>
      </c>
      <c r="F45" s="82" t="n">
        <v>46</v>
      </c>
      <c r="G45" s="150"/>
    </row>
    <row r="46" customFormat="false" ht="31.5" hidden="false" customHeight="false" outlineLevel="0" collapsed="false">
      <c r="B46" s="72" t="n">
        <v>250</v>
      </c>
      <c r="C46" s="114" t="s">
        <v>434</v>
      </c>
      <c r="D46" s="74" t="s">
        <v>435</v>
      </c>
      <c r="E46" s="162" t="s">
        <v>436</v>
      </c>
      <c r="F46" s="77" t="n">
        <v>2</v>
      </c>
      <c r="G46" s="163"/>
    </row>
    <row r="47" customFormat="false" ht="21" hidden="false" customHeight="false" outlineLevel="0" collapsed="false">
      <c r="B47" s="72" t="n">
        <v>260</v>
      </c>
      <c r="C47" s="114" t="s">
        <v>437</v>
      </c>
      <c r="D47" s="74" t="s">
        <v>438</v>
      </c>
      <c r="E47" s="74" t="s">
        <v>439</v>
      </c>
      <c r="F47" s="77"/>
      <c r="G47" s="163"/>
    </row>
    <row r="48" customFormat="false" ht="31.5" hidden="false" customHeight="false" outlineLevel="0" collapsed="false">
      <c r="B48" s="72" t="n">
        <v>270</v>
      </c>
      <c r="C48" s="114" t="s">
        <v>440</v>
      </c>
      <c r="D48" s="74" t="s">
        <v>441</v>
      </c>
      <c r="E48" s="74" t="s">
        <v>442</v>
      </c>
      <c r="F48" s="77"/>
      <c r="G48" s="163"/>
    </row>
    <row r="49" customFormat="false" ht="21" hidden="false" customHeight="false" outlineLevel="0" collapsed="false">
      <c r="B49" s="72" t="n">
        <v>280</v>
      </c>
      <c r="C49" s="164" t="s">
        <v>380</v>
      </c>
      <c r="D49" s="74" t="s">
        <v>381</v>
      </c>
      <c r="E49" s="74" t="s">
        <v>443</v>
      </c>
      <c r="F49" s="77" t="n">
        <v>46</v>
      </c>
      <c r="G49" s="163"/>
    </row>
    <row r="50" customFormat="false" ht="12.75" hidden="false" customHeight="false" outlineLevel="0" collapsed="false">
      <c r="B50" s="72" t="n">
        <v>290</v>
      </c>
      <c r="C50" s="165" t="s">
        <v>444</v>
      </c>
      <c r="D50" s="124"/>
      <c r="E50" s="124" t="s">
        <v>445</v>
      </c>
      <c r="F50" s="125" t="n">
        <v>46</v>
      </c>
      <c r="G50" s="166"/>
    </row>
    <row r="51" customFormat="false" ht="21" hidden="false" customHeight="false" outlineLevel="0" collapsed="false">
      <c r="B51" s="55" t="n">
        <v>300</v>
      </c>
      <c r="C51" s="167" t="s">
        <v>446</v>
      </c>
      <c r="D51" s="168"/>
      <c r="E51" s="168" t="s">
        <v>447</v>
      </c>
      <c r="F51" s="169" t="n">
        <v>46</v>
      </c>
      <c r="G51" s="170"/>
    </row>
    <row r="52" customFormat="false" ht="21" hidden="false" customHeight="false" outlineLevel="0" collapsed="false">
      <c r="B52" s="55" t="n">
        <v>310</v>
      </c>
      <c r="C52" s="95" t="s">
        <v>448</v>
      </c>
      <c r="D52" s="168" t="s">
        <v>449</v>
      </c>
      <c r="E52" s="168" t="s">
        <v>450</v>
      </c>
      <c r="F52" s="169"/>
      <c r="G52" s="170"/>
    </row>
    <row r="53" customFormat="false" ht="12.75" hidden="false" customHeight="false" outlineLevel="0" collapsed="false">
      <c r="B53" s="171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2" t="s">
        <v>451</v>
      </c>
      <c r="C1" s="100"/>
      <c r="D1" s="173"/>
      <c r="E1" s="173"/>
      <c r="F1" s="174"/>
      <c r="G1" s="173"/>
      <c r="H1" s="137"/>
    </row>
    <row r="2" customFormat="false" ht="12.75" hidden="false" customHeight="false" outlineLevel="0" collapsed="false">
      <c r="D2" s="175"/>
      <c r="E2" s="175"/>
      <c r="F2" s="176"/>
      <c r="G2" s="175"/>
      <c r="H2" s="137"/>
    </row>
    <row r="3" customFormat="false" ht="59.25" hidden="false" customHeight="true" outlineLevel="0" collapsed="false">
      <c r="B3" s="46"/>
      <c r="C3" s="142"/>
      <c r="D3" s="48" t="s">
        <v>175</v>
      </c>
      <c r="E3" s="48" t="s">
        <v>176</v>
      </c>
      <c r="F3" s="177" t="s">
        <v>177</v>
      </c>
      <c r="G3" s="178" t="s">
        <v>452</v>
      </c>
    </row>
    <row r="4" customFormat="false" ht="14.45" hidden="false" customHeight="true" outlineLevel="0" collapsed="false">
      <c r="B4" s="51"/>
      <c r="C4" s="144"/>
      <c r="D4" s="53"/>
      <c r="E4" s="53"/>
      <c r="F4" s="179"/>
      <c r="G4" s="180" t="s">
        <v>179</v>
      </c>
    </row>
    <row r="5" customFormat="false" ht="42" hidden="false" customHeight="false" outlineLevel="0" collapsed="false">
      <c r="B5" s="56" t="s">
        <v>179</v>
      </c>
      <c r="C5" s="181" t="s">
        <v>453</v>
      </c>
      <c r="D5" s="182" t="s">
        <v>454</v>
      </c>
      <c r="E5" s="183" t="s">
        <v>455</v>
      </c>
      <c r="F5" s="184" t="n">
        <v>16</v>
      </c>
      <c r="G5" s="185"/>
    </row>
    <row r="6" s="186" customFormat="true" ht="42" hidden="false" customHeight="false" outlineLevel="0" collapsed="false">
      <c r="B6" s="61" t="s">
        <v>183</v>
      </c>
      <c r="C6" s="76" t="s">
        <v>194</v>
      </c>
      <c r="D6" s="187"/>
      <c r="E6" s="188" t="s">
        <v>456</v>
      </c>
      <c r="F6" s="59"/>
      <c r="G6" s="189"/>
    </row>
    <row r="7" s="186" customFormat="true" ht="31.5" hidden="false" customHeight="false" outlineLevel="0" collapsed="false">
      <c r="B7" s="65" t="s">
        <v>186</v>
      </c>
      <c r="C7" s="76" t="s">
        <v>457</v>
      </c>
      <c r="D7" s="160"/>
      <c r="E7" s="190" t="s">
        <v>458</v>
      </c>
      <c r="F7" s="77"/>
      <c r="G7" s="159"/>
    </row>
    <row r="8" s="186" customFormat="true" ht="42" hidden="false" customHeight="false" outlineLevel="0" collapsed="false">
      <c r="B8" s="65" t="s">
        <v>190</v>
      </c>
      <c r="C8" s="76" t="s">
        <v>227</v>
      </c>
      <c r="D8" s="160"/>
      <c r="E8" s="159" t="s">
        <v>459</v>
      </c>
      <c r="F8" s="77"/>
      <c r="G8" s="159"/>
    </row>
    <row r="9" s="186" customFormat="true" ht="42" hidden="false" customHeight="false" outlineLevel="0" collapsed="false">
      <c r="B9" s="72" t="s">
        <v>193</v>
      </c>
      <c r="C9" s="76" t="s">
        <v>460</v>
      </c>
      <c r="D9" s="160"/>
      <c r="E9" s="159" t="s">
        <v>461</v>
      </c>
      <c r="F9" s="77"/>
      <c r="G9" s="159"/>
    </row>
    <row r="10" s="186" customFormat="true" ht="42" hidden="false" customHeight="false" outlineLevel="0" collapsed="false">
      <c r="B10" s="61" t="s">
        <v>197</v>
      </c>
      <c r="C10" s="76" t="s">
        <v>244</v>
      </c>
      <c r="D10" s="160"/>
      <c r="E10" s="159" t="s">
        <v>462</v>
      </c>
      <c r="F10" s="77"/>
      <c r="G10" s="159"/>
    </row>
    <row r="11" s="186" customFormat="true" ht="15.75" hidden="false" customHeight="true" outlineLevel="0" collapsed="false">
      <c r="B11" s="72" t="s">
        <v>201</v>
      </c>
      <c r="C11" s="76" t="s">
        <v>463</v>
      </c>
      <c r="D11" s="160"/>
      <c r="E11" s="190" t="s">
        <v>464</v>
      </c>
      <c r="F11" s="77"/>
      <c r="G11" s="159"/>
    </row>
    <row r="12" s="186" customFormat="true" ht="12.75" hidden="false" customHeight="false" outlineLevel="0" collapsed="false">
      <c r="B12" s="72" t="s">
        <v>205</v>
      </c>
      <c r="C12" s="66" t="s">
        <v>465</v>
      </c>
      <c r="D12" s="191"/>
      <c r="E12" s="192" t="s">
        <v>466</v>
      </c>
      <c r="F12" s="120"/>
      <c r="G12" s="193"/>
    </row>
    <row r="13" s="186" customFormat="true" ht="12.75" hidden="false" customHeight="false" outlineLevel="0" collapsed="false">
      <c r="B13" s="72" t="s">
        <v>467</v>
      </c>
      <c r="C13" s="76" t="s">
        <v>468</v>
      </c>
      <c r="D13" s="159" t="s">
        <v>466</v>
      </c>
      <c r="E13" s="159" t="s">
        <v>466</v>
      </c>
      <c r="F13" s="77"/>
      <c r="G13" s="163"/>
    </row>
    <row r="14" customFormat="false" ht="42" hidden="false" customHeight="false" outlineLevel="0" collapsed="false">
      <c r="B14" s="72" t="s">
        <v>208</v>
      </c>
      <c r="C14" s="194" t="s">
        <v>469</v>
      </c>
      <c r="D14" s="159" t="s">
        <v>470</v>
      </c>
      <c r="E14" s="159" t="s">
        <v>471</v>
      </c>
      <c r="F14" s="77" t="n">
        <v>16</v>
      </c>
      <c r="G14" s="163"/>
    </row>
    <row r="15" customFormat="false" ht="42" hidden="false" customHeight="false" outlineLevel="0" collapsed="false">
      <c r="B15" s="72" t="s">
        <v>219</v>
      </c>
      <c r="C15" s="76" t="s">
        <v>472</v>
      </c>
      <c r="D15" s="195"/>
      <c r="E15" s="190" t="s">
        <v>456</v>
      </c>
      <c r="F15" s="77"/>
      <c r="G15" s="163"/>
    </row>
    <row r="16" customFormat="false" ht="31.5" hidden="false" customHeight="false" outlineLevel="0" collapsed="false">
      <c r="B16" s="72" t="s">
        <v>222</v>
      </c>
      <c r="C16" s="76" t="s">
        <v>473</v>
      </c>
      <c r="D16" s="195"/>
      <c r="E16" s="190" t="s">
        <v>458</v>
      </c>
      <c r="F16" s="77"/>
      <c r="G16" s="163"/>
    </row>
    <row r="17" customFormat="false" ht="31.5" hidden="false" customHeight="false" outlineLevel="0" collapsed="false">
      <c r="B17" s="72" t="s">
        <v>224</v>
      </c>
      <c r="C17" s="76" t="s">
        <v>474</v>
      </c>
      <c r="D17" s="195"/>
      <c r="E17" s="159" t="s">
        <v>475</v>
      </c>
      <c r="F17" s="77"/>
      <c r="G17" s="163"/>
    </row>
    <row r="18" customFormat="false" ht="21" hidden="false" customHeight="false" outlineLevel="0" collapsed="false">
      <c r="B18" s="72" t="s">
        <v>225</v>
      </c>
      <c r="C18" s="76" t="s">
        <v>476</v>
      </c>
      <c r="D18" s="195"/>
      <c r="E18" s="190" t="s">
        <v>477</v>
      </c>
      <c r="F18" s="77"/>
      <c r="G18" s="163"/>
    </row>
    <row r="19" customFormat="false" ht="12.75" hidden="false" customHeight="false" outlineLevel="0" collapsed="false">
      <c r="B19" s="72" t="s">
        <v>226</v>
      </c>
      <c r="C19" s="76" t="s">
        <v>478</v>
      </c>
      <c r="D19" s="195"/>
      <c r="E19" s="190" t="s">
        <v>479</v>
      </c>
      <c r="F19" s="77"/>
      <c r="G19" s="163"/>
    </row>
    <row r="20" customFormat="false" ht="12.75" hidden="false" customHeight="false" outlineLevel="0" collapsed="false">
      <c r="B20" s="72" t="n">
        <v>145</v>
      </c>
      <c r="C20" s="76" t="s">
        <v>480</v>
      </c>
      <c r="D20" s="159" t="s">
        <v>479</v>
      </c>
      <c r="E20" s="159" t="s">
        <v>479</v>
      </c>
      <c r="F20" s="77"/>
      <c r="G20" s="163"/>
    </row>
    <row r="21" customFormat="false" ht="21" hidden="false" customHeight="false" outlineLevel="0" collapsed="false">
      <c r="B21" s="72" t="s">
        <v>229</v>
      </c>
      <c r="C21" s="196" t="s">
        <v>481</v>
      </c>
      <c r="D21" s="187"/>
      <c r="E21" s="159" t="s">
        <v>482</v>
      </c>
      <c r="F21" s="77"/>
      <c r="G21" s="163"/>
    </row>
    <row r="22" customFormat="false" ht="42" hidden="false" customHeight="false" outlineLevel="0" collapsed="false">
      <c r="B22" s="72" t="s">
        <v>230</v>
      </c>
      <c r="C22" s="194" t="s">
        <v>483</v>
      </c>
      <c r="D22" s="159" t="s">
        <v>484</v>
      </c>
      <c r="E22" s="159" t="s">
        <v>485</v>
      </c>
      <c r="F22" s="77"/>
      <c r="G22" s="163"/>
    </row>
    <row r="23" customFormat="false" ht="23.45" hidden="false" customHeight="true" outlineLevel="0" collapsed="false">
      <c r="B23" s="72" t="s">
        <v>231</v>
      </c>
      <c r="C23" s="76" t="s">
        <v>194</v>
      </c>
      <c r="D23" s="195"/>
      <c r="E23" s="159" t="s">
        <v>458</v>
      </c>
      <c r="F23" s="77"/>
      <c r="G23" s="163"/>
    </row>
    <row r="24" customFormat="false" ht="42" hidden="false" customHeight="false" outlineLevel="0" collapsed="false">
      <c r="B24" s="72" t="s">
        <v>237</v>
      </c>
      <c r="C24" s="76" t="s">
        <v>220</v>
      </c>
      <c r="D24" s="195"/>
      <c r="E24" s="159" t="s">
        <v>486</v>
      </c>
      <c r="F24" s="77"/>
      <c r="G24" s="163"/>
    </row>
    <row r="25" customFormat="false" ht="42" hidden="false" customHeight="false" outlineLevel="0" collapsed="false">
      <c r="B25" s="72" t="s">
        <v>241</v>
      </c>
      <c r="C25" s="76" t="s">
        <v>227</v>
      </c>
      <c r="D25" s="195"/>
      <c r="E25" s="159" t="s">
        <v>487</v>
      </c>
      <c r="F25" s="77"/>
      <c r="G25" s="163"/>
    </row>
    <row r="26" customFormat="false" ht="31.5" hidden="false" customHeight="false" outlineLevel="0" collapsed="false">
      <c r="B26" s="61" t="s">
        <v>242</v>
      </c>
      <c r="C26" s="194" t="s">
        <v>488</v>
      </c>
      <c r="D26" s="159" t="s">
        <v>489</v>
      </c>
      <c r="E26" s="190" t="s">
        <v>490</v>
      </c>
      <c r="F26" s="64" t="n">
        <v>22</v>
      </c>
      <c r="G26" s="163"/>
    </row>
    <row r="27" s="186" customFormat="true" ht="31.5" hidden="false" customHeight="false" outlineLevel="0" collapsed="false">
      <c r="B27" s="72" t="s">
        <v>243</v>
      </c>
      <c r="C27" s="194" t="s">
        <v>491</v>
      </c>
      <c r="D27" s="159" t="s">
        <v>492</v>
      </c>
      <c r="E27" s="190" t="s">
        <v>490</v>
      </c>
      <c r="F27" s="64" t="n">
        <v>22</v>
      </c>
      <c r="G27" s="163"/>
    </row>
    <row r="28" s="186" customFormat="true" ht="31.5" hidden="false" customHeight="false" outlineLevel="0" collapsed="false">
      <c r="B28" s="72" t="s">
        <v>247</v>
      </c>
      <c r="C28" s="197" t="s">
        <v>493</v>
      </c>
      <c r="D28" s="159" t="s">
        <v>494</v>
      </c>
      <c r="E28" s="190" t="s">
        <v>495</v>
      </c>
      <c r="F28" s="64" t="n">
        <v>16</v>
      </c>
      <c r="G28" s="163"/>
    </row>
    <row r="29" s="186" customFormat="true" ht="42" hidden="false" customHeight="false" outlineLevel="0" collapsed="false">
      <c r="B29" s="72" t="s">
        <v>248</v>
      </c>
      <c r="C29" s="76" t="s">
        <v>227</v>
      </c>
      <c r="D29" s="160"/>
      <c r="E29" s="159" t="s">
        <v>487</v>
      </c>
      <c r="F29" s="77"/>
      <c r="G29" s="163"/>
    </row>
    <row r="30" s="186" customFormat="true" ht="31.5" hidden="false" customHeight="false" outlineLevel="0" collapsed="false">
      <c r="B30" s="72" t="s">
        <v>496</v>
      </c>
      <c r="C30" s="76" t="s">
        <v>238</v>
      </c>
      <c r="D30" s="160"/>
      <c r="E30" s="159" t="s">
        <v>497</v>
      </c>
      <c r="F30" s="77"/>
      <c r="G30" s="163"/>
    </row>
    <row r="31" s="186" customFormat="true" ht="22.5" hidden="false" customHeight="true" outlineLevel="0" collapsed="false">
      <c r="B31" s="72" t="s">
        <v>498</v>
      </c>
      <c r="C31" s="76" t="s">
        <v>244</v>
      </c>
      <c r="D31" s="160"/>
      <c r="E31" s="159" t="s">
        <v>499</v>
      </c>
      <c r="F31" s="77"/>
      <c r="G31" s="163"/>
    </row>
    <row r="32" s="186" customFormat="true" ht="31.5" hidden="false" customHeight="false" outlineLevel="0" collapsed="false">
      <c r="B32" s="72" t="s">
        <v>500</v>
      </c>
      <c r="C32" s="76" t="s">
        <v>319</v>
      </c>
      <c r="D32" s="160"/>
      <c r="E32" s="159" t="s">
        <v>501</v>
      </c>
      <c r="F32" s="77"/>
      <c r="G32" s="163"/>
    </row>
    <row r="33" s="186" customFormat="true" ht="12.75" hidden="false" customHeight="false" outlineLevel="0" collapsed="false">
      <c r="B33" s="72" t="s">
        <v>502</v>
      </c>
      <c r="C33" s="76" t="s">
        <v>427</v>
      </c>
      <c r="D33" s="160"/>
      <c r="E33" s="159"/>
      <c r="F33" s="77"/>
      <c r="G33" s="163"/>
    </row>
    <row r="34" s="186" customFormat="true" ht="31.5" hidden="false" customHeight="false" outlineLevel="0" collapsed="false">
      <c r="B34" s="72" t="s">
        <v>503</v>
      </c>
      <c r="C34" s="194" t="s">
        <v>504</v>
      </c>
      <c r="D34" s="159" t="s">
        <v>494</v>
      </c>
      <c r="E34" s="190" t="s">
        <v>505</v>
      </c>
      <c r="F34" s="77" t="n">
        <v>16</v>
      </c>
      <c r="G34" s="159"/>
    </row>
    <row r="35" s="186" customFormat="true" ht="31.5" hidden="false" customHeight="false" outlineLevel="0" collapsed="false">
      <c r="B35" s="79" t="n">
        <v>285</v>
      </c>
      <c r="C35" s="198" t="s">
        <v>506</v>
      </c>
      <c r="D35" s="159" t="s">
        <v>494</v>
      </c>
      <c r="E35" s="160"/>
      <c r="F35" s="77" t="n">
        <v>16</v>
      </c>
      <c r="G35" s="163"/>
    </row>
    <row r="36" s="186" customFormat="true" ht="31.5" hidden="false" customHeight="false" outlineLevel="0" collapsed="false">
      <c r="B36" s="72" t="n">
        <v>290</v>
      </c>
      <c r="C36" s="199" t="s">
        <v>507</v>
      </c>
      <c r="D36" s="159" t="s">
        <v>494</v>
      </c>
      <c r="E36" s="190" t="s">
        <v>505</v>
      </c>
      <c r="F36" s="77" t="s">
        <v>508</v>
      </c>
      <c r="G36" s="159"/>
    </row>
    <row r="37" s="186" customFormat="true" ht="31.5" hidden="false" customHeight="false" outlineLevel="0" collapsed="false">
      <c r="B37" s="79" t="n">
        <v>295</v>
      </c>
      <c r="C37" s="198" t="s">
        <v>509</v>
      </c>
      <c r="D37" s="159" t="s">
        <v>494</v>
      </c>
      <c r="E37" s="160"/>
      <c r="F37" s="77" t="n">
        <v>16</v>
      </c>
      <c r="G37" s="163"/>
    </row>
    <row r="38" customFormat="false" ht="31.5" hidden="false" customHeight="false" outlineLevel="0" collapsed="false">
      <c r="B38" s="72" t="n">
        <v>300</v>
      </c>
      <c r="C38" s="194" t="s">
        <v>510</v>
      </c>
      <c r="D38" s="74" t="s">
        <v>511</v>
      </c>
      <c r="E38" s="159" t="s">
        <v>512</v>
      </c>
      <c r="F38" s="77" t="n">
        <v>16</v>
      </c>
      <c r="G38" s="159"/>
    </row>
    <row r="39" customFormat="false" ht="21" hidden="false" customHeight="false" outlineLevel="0" collapsed="false">
      <c r="B39" s="61" t="n">
        <v>310</v>
      </c>
      <c r="C39" s="194" t="s">
        <v>513</v>
      </c>
      <c r="D39" s="159" t="s">
        <v>514</v>
      </c>
      <c r="E39" s="159" t="s">
        <v>515</v>
      </c>
      <c r="F39" s="77"/>
      <c r="G39" s="159"/>
    </row>
    <row r="40" customFormat="false" ht="25.5" hidden="false" customHeight="true" outlineLevel="0" collapsed="false">
      <c r="B40" s="79" t="s">
        <v>516</v>
      </c>
      <c r="C40" s="198" t="s">
        <v>517</v>
      </c>
      <c r="D40" s="159" t="s">
        <v>518</v>
      </c>
      <c r="E40" s="160"/>
      <c r="F40" s="77"/>
      <c r="G40" s="159"/>
    </row>
    <row r="41" customFormat="false" ht="21" hidden="false" customHeight="false" outlineLevel="0" collapsed="false">
      <c r="B41" s="72" t="s">
        <v>519</v>
      </c>
      <c r="C41" s="197" t="s">
        <v>520</v>
      </c>
      <c r="D41" s="159"/>
      <c r="E41" s="159" t="s">
        <v>521</v>
      </c>
      <c r="F41" s="77" t="n">
        <v>45</v>
      </c>
      <c r="G41" s="159"/>
    </row>
    <row r="42" s="186" customFormat="true" ht="42" hidden="false" customHeight="false" outlineLevel="0" collapsed="false">
      <c r="B42" s="72" t="n">
        <v>340</v>
      </c>
      <c r="C42" s="194" t="s">
        <v>522</v>
      </c>
      <c r="D42" s="159" t="s">
        <v>523</v>
      </c>
      <c r="E42" s="159" t="s">
        <v>524</v>
      </c>
      <c r="F42" s="77" t="n">
        <v>45</v>
      </c>
      <c r="G42" s="159"/>
    </row>
    <row r="43" customFormat="false" ht="42" hidden="false" customHeight="false" outlineLevel="0" collapsed="false">
      <c r="B43" s="65" t="n">
        <v>350</v>
      </c>
      <c r="C43" s="200" t="s">
        <v>525</v>
      </c>
      <c r="D43" s="193" t="s">
        <v>526</v>
      </c>
      <c r="E43" s="159" t="s">
        <v>524</v>
      </c>
      <c r="F43" s="120" t="n">
        <v>45</v>
      </c>
      <c r="G43" s="193"/>
    </row>
    <row r="44" customFormat="false" ht="12.75" hidden="false" customHeight="false" outlineLevel="0" collapsed="false">
      <c r="B44" s="108" t="n">
        <v>355</v>
      </c>
      <c r="C44" s="201" t="s">
        <v>527</v>
      </c>
      <c r="D44" s="202"/>
      <c r="E44" s="203"/>
      <c r="F44" s="169"/>
      <c r="G44" s="203"/>
    </row>
    <row r="45" customFormat="false" ht="31.5" hidden="false" customHeight="false" outlineLevel="0" collapsed="false">
      <c r="B45" s="109" t="s">
        <v>528</v>
      </c>
      <c r="C45" s="204" t="s">
        <v>529</v>
      </c>
      <c r="D45" s="189" t="s">
        <v>530</v>
      </c>
      <c r="E45" s="189"/>
      <c r="F45" s="59"/>
      <c r="G45" s="189"/>
    </row>
    <row r="46" customFormat="false" ht="31.5" hidden="false" customHeight="false" outlineLevel="0" collapsed="false">
      <c r="B46" s="61" t="s">
        <v>531</v>
      </c>
      <c r="C46" s="205" t="s">
        <v>532</v>
      </c>
      <c r="D46" s="159" t="s">
        <v>533</v>
      </c>
      <c r="E46" s="159" t="s">
        <v>534</v>
      </c>
      <c r="F46" s="77" t="n">
        <v>44</v>
      </c>
      <c r="G46" s="163"/>
    </row>
    <row r="47" customFormat="false" ht="31.5" hidden="false" customHeight="false" outlineLevel="0" collapsed="false">
      <c r="B47" s="61" t="s">
        <v>535</v>
      </c>
      <c r="C47" s="205" t="s">
        <v>536</v>
      </c>
      <c r="D47" s="159" t="s">
        <v>537</v>
      </c>
      <c r="E47" s="190"/>
      <c r="F47" s="77"/>
      <c r="G47" s="163"/>
    </row>
    <row r="48" customFormat="false" ht="21" hidden="false" customHeight="false" outlineLevel="0" collapsed="false">
      <c r="B48" s="61" t="s">
        <v>538</v>
      </c>
      <c r="C48" s="194" t="s">
        <v>539</v>
      </c>
      <c r="D48" s="206"/>
      <c r="E48" s="159" t="s">
        <v>540</v>
      </c>
      <c r="F48" s="77"/>
      <c r="G48" s="159"/>
    </row>
    <row r="49" customFormat="false" ht="31.5" hidden="false" customHeight="false" outlineLevel="0" collapsed="false">
      <c r="B49" s="61" t="s">
        <v>541</v>
      </c>
      <c r="C49" s="205" t="s">
        <v>542</v>
      </c>
      <c r="D49" s="159" t="s">
        <v>543</v>
      </c>
      <c r="E49" s="159" t="s">
        <v>544</v>
      </c>
      <c r="F49" s="77"/>
      <c r="G49" s="163"/>
    </row>
    <row r="50" customFormat="false" ht="31.5" hidden="false" customHeight="false" outlineLevel="0" collapsed="false">
      <c r="B50" s="61" t="s">
        <v>545</v>
      </c>
      <c r="C50" s="205" t="s">
        <v>546</v>
      </c>
      <c r="D50" s="159" t="s">
        <v>543</v>
      </c>
      <c r="E50" s="193" t="s">
        <v>547</v>
      </c>
      <c r="F50" s="120"/>
      <c r="G50" s="207"/>
    </row>
    <row r="51" customFormat="false" ht="31.5" hidden="false" customHeight="false" outlineLevel="0" collapsed="false">
      <c r="B51" s="79" t="n">
        <v>415</v>
      </c>
      <c r="C51" s="208" t="s">
        <v>548</v>
      </c>
      <c r="D51" s="159" t="s">
        <v>543</v>
      </c>
      <c r="E51" s="160"/>
      <c r="F51" s="77"/>
      <c r="G51" s="163"/>
    </row>
    <row r="52" customFormat="false" ht="31.5" hidden="false" customHeight="false" outlineLevel="0" collapsed="false">
      <c r="B52" s="72" t="s">
        <v>549</v>
      </c>
      <c r="C52" s="205" t="s">
        <v>550</v>
      </c>
      <c r="D52" s="159" t="s">
        <v>543</v>
      </c>
      <c r="E52" s="159" t="s">
        <v>551</v>
      </c>
      <c r="F52" s="77"/>
      <c r="G52" s="163"/>
    </row>
    <row r="53" customFormat="false" ht="31.5" hidden="false" customHeight="false" outlineLevel="0" collapsed="false">
      <c r="B53" s="72" t="s">
        <v>552</v>
      </c>
      <c r="C53" s="194" t="s">
        <v>553</v>
      </c>
      <c r="D53" s="159"/>
      <c r="E53" s="159" t="s">
        <v>554</v>
      </c>
      <c r="F53" s="77" t="n">
        <v>43</v>
      </c>
      <c r="G53" s="159"/>
    </row>
    <row r="54" customFormat="false" ht="31.5" hidden="false" customHeight="false" outlineLevel="0" collapsed="false">
      <c r="B54" s="72" t="n">
        <v>440</v>
      </c>
      <c r="C54" s="78" t="s">
        <v>555</v>
      </c>
      <c r="D54" s="159" t="s">
        <v>556</v>
      </c>
      <c r="E54" s="209"/>
      <c r="F54" s="210"/>
      <c r="G54" s="211"/>
    </row>
    <row r="55" customFormat="false" ht="12.75" hidden="false" customHeight="false" outlineLevel="0" collapsed="false">
      <c r="B55" s="72" t="s">
        <v>557</v>
      </c>
      <c r="C55" s="78" t="s">
        <v>558</v>
      </c>
      <c r="D55" s="159"/>
      <c r="E55" s="190"/>
      <c r="F55" s="77"/>
      <c r="G55" s="159"/>
    </row>
    <row r="56" customFormat="false" ht="21" hidden="false" customHeight="false" outlineLevel="0" collapsed="false">
      <c r="B56" s="79" t="n">
        <v>455</v>
      </c>
      <c r="C56" s="212" t="s">
        <v>559</v>
      </c>
      <c r="D56" s="163" t="s">
        <v>560</v>
      </c>
      <c r="E56" s="160"/>
      <c r="F56" s="77"/>
      <c r="G56" s="159"/>
    </row>
    <row r="57" customFormat="false" ht="31.5" hidden="false" customHeight="false" outlineLevel="0" collapsed="false">
      <c r="B57" s="72" t="s">
        <v>561</v>
      </c>
      <c r="C57" s="213" t="s">
        <v>562</v>
      </c>
      <c r="D57" s="74" t="s">
        <v>563</v>
      </c>
      <c r="E57" s="159" t="s">
        <v>564</v>
      </c>
      <c r="F57" s="77" t="n">
        <v>16</v>
      </c>
      <c r="G57" s="159"/>
    </row>
    <row r="58" customFormat="false" ht="31.5" hidden="false" customHeight="false" outlineLevel="0" collapsed="false">
      <c r="B58" s="72" t="s">
        <v>565</v>
      </c>
      <c r="C58" s="214" t="s">
        <v>566</v>
      </c>
      <c r="D58" s="195"/>
      <c r="E58" s="159" t="s">
        <v>567</v>
      </c>
      <c r="F58" s="77"/>
      <c r="G58" s="163"/>
    </row>
    <row r="59" customFormat="false" ht="31.5" hidden="false" customHeight="false" outlineLevel="0" collapsed="false">
      <c r="B59" s="72" t="s">
        <v>568</v>
      </c>
      <c r="C59" s="214" t="s">
        <v>569</v>
      </c>
      <c r="D59" s="195"/>
      <c r="E59" s="159" t="s">
        <v>570</v>
      </c>
      <c r="F59" s="77"/>
      <c r="G59" s="163"/>
    </row>
    <row r="60" customFormat="false" ht="31.5" hidden="false" customHeight="false" outlineLevel="0" collapsed="false">
      <c r="B60" s="72" t="s">
        <v>571</v>
      </c>
      <c r="C60" s="214" t="s">
        <v>572</v>
      </c>
      <c r="D60" s="195"/>
      <c r="E60" s="159" t="s">
        <v>573</v>
      </c>
      <c r="F60" s="77"/>
      <c r="G60" s="163"/>
    </row>
    <row r="61" customFormat="false" ht="31.5" hidden="false" customHeight="false" outlineLevel="0" collapsed="false">
      <c r="B61" s="72" t="s">
        <v>574</v>
      </c>
      <c r="C61" s="214" t="s">
        <v>575</v>
      </c>
      <c r="D61" s="195"/>
      <c r="E61" s="159" t="s">
        <v>573</v>
      </c>
      <c r="F61" s="77"/>
      <c r="G61" s="163"/>
    </row>
    <row r="62" customFormat="false" ht="31.5" hidden="false" customHeight="false" outlineLevel="0" collapsed="false">
      <c r="B62" s="72" t="s">
        <v>576</v>
      </c>
      <c r="C62" s="213" t="s">
        <v>577</v>
      </c>
      <c r="D62" s="159" t="s">
        <v>518</v>
      </c>
      <c r="E62" s="159" t="s">
        <v>578</v>
      </c>
      <c r="F62" s="77" t="n">
        <v>16</v>
      </c>
      <c r="G62" s="163"/>
    </row>
    <row r="63" customFormat="false" ht="21" hidden="false" customHeight="false" outlineLevel="0" collapsed="false">
      <c r="B63" s="72" t="s">
        <v>579</v>
      </c>
      <c r="C63" s="213" t="s">
        <v>580</v>
      </c>
      <c r="D63" s="163"/>
      <c r="E63" s="159" t="s">
        <v>581</v>
      </c>
      <c r="F63" s="77" t="n">
        <v>16</v>
      </c>
      <c r="G63" s="163"/>
    </row>
    <row r="64" customFormat="false" ht="31.5" hidden="false" customHeight="false" outlineLevel="0" collapsed="false">
      <c r="B64" s="72" t="s">
        <v>582</v>
      </c>
      <c r="C64" s="215" t="s">
        <v>542</v>
      </c>
      <c r="D64" s="159" t="s">
        <v>543</v>
      </c>
      <c r="E64" s="159" t="s">
        <v>583</v>
      </c>
      <c r="F64" s="77"/>
      <c r="G64" s="163"/>
    </row>
    <row r="65" customFormat="false" ht="31.5" hidden="false" customHeight="false" outlineLevel="0" collapsed="false">
      <c r="B65" s="72" t="s">
        <v>584</v>
      </c>
      <c r="C65" s="205" t="s">
        <v>546</v>
      </c>
      <c r="D65" s="159" t="s">
        <v>543</v>
      </c>
      <c r="E65" s="159" t="s">
        <v>585</v>
      </c>
      <c r="F65" s="77"/>
      <c r="G65" s="163"/>
    </row>
    <row r="66" customFormat="false" ht="42" hidden="false" customHeight="false" outlineLevel="0" collapsed="false">
      <c r="B66" s="72" t="s">
        <v>586</v>
      </c>
      <c r="C66" s="205" t="s">
        <v>548</v>
      </c>
      <c r="D66" s="159" t="s">
        <v>543</v>
      </c>
      <c r="E66" s="159" t="s">
        <v>587</v>
      </c>
      <c r="F66" s="77"/>
      <c r="G66" s="163"/>
    </row>
    <row r="67" customFormat="false" ht="31.5" hidden="false" customHeight="false" outlineLevel="0" collapsed="false">
      <c r="B67" s="72" t="n">
        <v>560</v>
      </c>
      <c r="C67" s="205" t="s">
        <v>550</v>
      </c>
      <c r="D67" s="159" t="s">
        <v>543</v>
      </c>
      <c r="E67" s="159" t="s">
        <v>588</v>
      </c>
      <c r="F67" s="77"/>
      <c r="G67" s="163"/>
    </row>
    <row r="68" customFormat="false" ht="21" hidden="false" customHeight="false" outlineLevel="0" collapsed="false">
      <c r="B68" s="72" t="n">
        <v>570</v>
      </c>
      <c r="C68" s="205" t="s">
        <v>589</v>
      </c>
      <c r="D68" s="163"/>
      <c r="E68" s="159" t="s">
        <v>581</v>
      </c>
      <c r="F68" s="77"/>
      <c r="G68" s="163"/>
    </row>
    <row r="69" customFormat="false" ht="31.5" hidden="false" customHeight="false" outlineLevel="0" collapsed="false">
      <c r="B69" s="72" t="n">
        <v>580</v>
      </c>
      <c r="C69" s="216" t="s">
        <v>590</v>
      </c>
      <c r="D69" s="217" t="s">
        <v>591</v>
      </c>
      <c r="E69" s="218" t="s">
        <v>592</v>
      </c>
      <c r="F69" s="64"/>
      <c r="G69" s="219"/>
    </row>
    <row r="70" customFormat="false" ht="32.25" hidden="false" customHeight="false" outlineLevel="0" collapsed="false">
      <c r="B70" s="72" t="n">
        <v>590</v>
      </c>
      <c r="C70" s="216" t="s">
        <v>593</v>
      </c>
      <c r="D70" s="163" t="s">
        <v>518</v>
      </c>
      <c r="E70" s="218" t="s">
        <v>594</v>
      </c>
      <c r="F70" s="64"/>
      <c r="G70" s="219"/>
    </row>
    <row r="71" customFormat="false" ht="31.5" hidden="false" customHeight="false" outlineLevel="0" collapsed="false">
      <c r="B71" s="94" t="n">
        <v>600</v>
      </c>
      <c r="C71" s="220" t="s">
        <v>595</v>
      </c>
      <c r="D71" s="221"/>
      <c r="E71" s="222" t="s">
        <v>596</v>
      </c>
      <c r="F71" s="223"/>
      <c r="G71" s="224"/>
    </row>
    <row r="72" customFormat="false" ht="21" hidden="false" customHeight="false" outlineLevel="0" collapsed="false">
      <c r="B72" s="55" t="n">
        <v>610</v>
      </c>
      <c r="C72" s="220" t="s">
        <v>597</v>
      </c>
      <c r="D72" s="170"/>
      <c r="E72" s="222" t="s">
        <v>598</v>
      </c>
      <c r="F72" s="223"/>
      <c r="G72" s="224"/>
    </row>
    <row r="73" customFormat="false" ht="31.5" hidden="false" customHeight="false" outlineLevel="0" collapsed="false">
      <c r="B73" s="225" t="n">
        <v>620</v>
      </c>
      <c r="C73" s="220" t="s">
        <v>599</v>
      </c>
      <c r="D73" s="226" t="s">
        <v>600</v>
      </c>
      <c r="E73" s="222" t="s">
        <v>601</v>
      </c>
      <c r="F73" s="223"/>
      <c r="G73" s="224"/>
    </row>
    <row r="74" customFormat="false" ht="31.5" hidden="false" customHeight="false" outlineLevel="0" collapsed="false">
      <c r="B74" s="55" t="n">
        <v>630</v>
      </c>
      <c r="C74" s="220" t="s">
        <v>602</v>
      </c>
      <c r="D74" s="226" t="s">
        <v>603</v>
      </c>
      <c r="E74" s="227" t="s">
        <v>450</v>
      </c>
      <c r="F74" s="228"/>
      <c r="G74" s="227"/>
    </row>
    <row r="75" customFormat="false" ht="31.5" hidden="false" customHeight="false" outlineLevel="0" collapsed="false">
      <c r="B75" s="229" t="n">
        <v>632</v>
      </c>
      <c r="C75" s="230" t="s">
        <v>604</v>
      </c>
      <c r="D75" s="193" t="s">
        <v>605</v>
      </c>
      <c r="E75" s="231"/>
      <c r="F75" s="232"/>
      <c r="G75" s="233"/>
    </row>
    <row r="76" customFormat="false" ht="31.5" hidden="false" customHeight="false" outlineLevel="0" collapsed="false">
      <c r="B76" s="79" t="n">
        <v>633</v>
      </c>
      <c r="C76" s="86" t="s">
        <v>606</v>
      </c>
      <c r="D76" s="74" t="s">
        <v>607</v>
      </c>
      <c r="E76" s="234"/>
      <c r="F76" s="64"/>
      <c r="G76" s="75"/>
    </row>
    <row r="77" customFormat="false" ht="31.5" hidden="false" customHeight="false" outlineLevel="0" collapsed="false">
      <c r="B77" s="79" t="n">
        <v>634</v>
      </c>
      <c r="C77" s="235" t="s">
        <v>608</v>
      </c>
      <c r="D77" s="161" t="s">
        <v>609</v>
      </c>
      <c r="E77" s="236"/>
      <c r="F77" s="232"/>
      <c r="G77" s="237"/>
    </row>
    <row r="78" customFormat="false" ht="42" hidden="false" customHeight="false" outlineLevel="0" collapsed="false">
      <c r="B78" s="72" t="n">
        <v>640</v>
      </c>
      <c r="C78" s="238" t="s">
        <v>610</v>
      </c>
      <c r="D78" s="160"/>
      <c r="E78" s="239" t="s">
        <v>611</v>
      </c>
      <c r="F78" s="64"/>
      <c r="G78" s="218"/>
    </row>
    <row r="79" customFormat="false" ht="21" hidden="false" customHeight="false" outlineLevel="0" collapsed="false">
      <c r="B79" s="72" t="n">
        <v>650</v>
      </c>
      <c r="C79" s="78" t="s">
        <v>612</v>
      </c>
      <c r="D79" s="160"/>
      <c r="E79" s="239" t="s">
        <v>613</v>
      </c>
      <c r="F79" s="83"/>
      <c r="G79" s="239"/>
    </row>
    <row r="80" customFormat="false" ht="21" hidden="false" customHeight="false" outlineLevel="0" collapsed="false">
      <c r="B80" s="94" t="n">
        <v>660</v>
      </c>
      <c r="C80" s="240" t="s">
        <v>614</v>
      </c>
      <c r="D80" s="241"/>
      <c r="E80" s="242" t="s">
        <v>615</v>
      </c>
      <c r="F80" s="228"/>
      <c r="G80" s="227"/>
    </row>
    <row r="81" customFormat="false" ht="31.5" hidden="false" customHeight="false" outlineLevel="0" collapsed="false">
      <c r="B81" s="55" t="n">
        <v>670</v>
      </c>
      <c r="C81" s="220" t="s">
        <v>616</v>
      </c>
      <c r="D81" s="226" t="s">
        <v>617</v>
      </c>
      <c r="E81" s="243" t="s">
        <v>618</v>
      </c>
      <c r="F81" s="228"/>
      <c r="G81" s="227"/>
    </row>
    <row r="82" customFormat="false" ht="21" hidden="false" customHeight="false" outlineLevel="0" collapsed="false">
      <c r="B82" s="72" t="n">
        <v>680</v>
      </c>
      <c r="C82" s="244" t="s">
        <v>619</v>
      </c>
      <c r="D82" s="244"/>
      <c r="E82" s="237" t="s">
        <v>620</v>
      </c>
      <c r="F82" s="232"/>
      <c r="G82" s="244"/>
    </row>
    <row r="83" customFormat="false" ht="21" hidden="false" customHeight="false" outlineLevel="0" collapsed="false">
      <c r="B83" s="245" t="n">
        <v>690</v>
      </c>
      <c r="C83" s="246" t="s">
        <v>621</v>
      </c>
      <c r="D83" s="246"/>
      <c r="E83" s="247" t="s">
        <v>622</v>
      </c>
      <c r="F83" s="223"/>
      <c r="G83" s="246"/>
    </row>
    <row r="84" customFormat="false" ht="12.75" hidden="false" customHeight="false" outlineLevel="0" collapsed="false">
      <c r="E84" s="248"/>
      <c r="F84" s="174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28"/>
    <col collapsed="false" customWidth="true" hidden="false" outlineLevel="0" max="2" min="2" style="249" width="3.7"/>
    <col collapsed="false" customWidth="true" hidden="false" outlineLevel="0" max="3" min="3" style="249" width="75.85"/>
    <col collapsed="false" customWidth="true" hidden="false" outlineLevel="0" max="4" min="4" style="250" width="30.99"/>
    <col collapsed="false" customWidth="true" hidden="false" outlineLevel="0" max="5" min="5" style="249" width="13.41"/>
    <col collapsed="false" customWidth="true" hidden="false" outlineLevel="0" max="6" min="6" style="249" width="4.99"/>
    <col collapsed="false" customWidth="false" hidden="false" outlineLevel="0" max="257" min="7" style="249" width="9.14"/>
  </cols>
  <sheetData>
    <row r="1" customFormat="false" ht="12.75" hidden="false" customHeight="false" outlineLevel="0" collapsed="false">
      <c r="B1" s="251" t="s">
        <v>623</v>
      </c>
      <c r="C1" s="252"/>
    </row>
    <row r="3" customFormat="false" ht="27" hidden="false" customHeight="true" outlineLevel="0" collapsed="false">
      <c r="B3" s="253"/>
      <c r="C3" s="254"/>
      <c r="D3" s="255" t="s">
        <v>176</v>
      </c>
      <c r="E3" s="256" t="s">
        <v>452</v>
      </c>
    </row>
    <row r="4" customFormat="false" ht="10.15" hidden="false" customHeight="true" outlineLevel="0" collapsed="false">
      <c r="B4" s="257"/>
      <c r="C4" s="258"/>
      <c r="D4" s="259"/>
      <c r="E4" s="260" t="s">
        <v>179</v>
      </c>
    </row>
    <row r="5" customFormat="false" ht="31.5" hidden="false" customHeight="false" outlineLevel="0" collapsed="false">
      <c r="B5" s="55" t="s">
        <v>179</v>
      </c>
      <c r="C5" s="261" t="s">
        <v>624</v>
      </c>
      <c r="D5" s="262" t="s">
        <v>625</v>
      </c>
      <c r="E5" s="263"/>
    </row>
    <row r="6" customFormat="false" ht="21" hidden="false" customHeight="false" outlineLevel="0" collapsed="false">
      <c r="B6" s="55" t="s">
        <v>183</v>
      </c>
      <c r="C6" s="264" t="s">
        <v>626</v>
      </c>
      <c r="D6" s="262" t="s">
        <v>627</v>
      </c>
      <c r="E6" s="263"/>
    </row>
    <row r="7" customFormat="false" ht="21" hidden="false" customHeight="false" outlineLevel="0" collapsed="false">
      <c r="B7" s="265" t="s">
        <v>186</v>
      </c>
      <c r="C7" s="266" t="s">
        <v>382</v>
      </c>
      <c r="D7" s="267" t="s">
        <v>383</v>
      </c>
      <c r="E7" s="268"/>
    </row>
    <row r="8" customFormat="false" ht="21" hidden="false" customHeight="false" outlineLevel="0" collapsed="false">
      <c r="B8" s="72" t="s">
        <v>190</v>
      </c>
      <c r="C8" s="269" t="s">
        <v>628</v>
      </c>
      <c r="D8" s="270" t="s">
        <v>629</v>
      </c>
      <c r="E8" s="271"/>
    </row>
    <row r="9" customFormat="false" ht="21" hidden="false" customHeight="false" outlineLevel="0" collapsed="false">
      <c r="B9" s="72" t="s">
        <v>193</v>
      </c>
      <c r="C9" s="272" t="s">
        <v>630</v>
      </c>
      <c r="D9" s="273" t="s">
        <v>631</v>
      </c>
      <c r="E9" s="274"/>
    </row>
    <row r="10" customFormat="false" ht="21" hidden="false" customHeight="false" outlineLevel="0" collapsed="false">
      <c r="B10" s="72" t="s">
        <v>197</v>
      </c>
      <c r="C10" s="272" t="s">
        <v>386</v>
      </c>
      <c r="D10" s="275" t="s">
        <v>632</v>
      </c>
      <c r="E10" s="274"/>
    </row>
    <row r="11" customFormat="false" ht="21" hidden="false" customHeight="false" outlineLevel="0" collapsed="false">
      <c r="B11" s="72" t="s">
        <v>201</v>
      </c>
      <c r="C11" s="276" t="s">
        <v>633</v>
      </c>
      <c r="D11" s="275" t="s">
        <v>634</v>
      </c>
      <c r="E11" s="274"/>
    </row>
    <row r="12" customFormat="false" ht="21" hidden="false" customHeight="false" outlineLevel="0" collapsed="false">
      <c r="B12" s="72" t="s">
        <v>205</v>
      </c>
      <c r="C12" s="276" t="s">
        <v>635</v>
      </c>
      <c r="D12" s="275" t="s">
        <v>636</v>
      </c>
      <c r="E12" s="274"/>
    </row>
    <row r="13" customFormat="false" ht="21" hidden="false" customHeight="false" outlineLevel="0" collapsed="false">
      <c r="B13" s="72" t="s">
        <v>208</v>
      </c>
      <c r="C13" s="277" t="s">
        <v>637</v>
      </c>
      <c r="D13" s="278" t="s">
        <v>638</v>
      </c>
      <c r="E13" s="279"/>
    </row>
    <row r="14" customFormat="false" ht="21" hidden="false" customHeight="false" outlineLevel="0" collapsed="false">
      <c r="B14" s="72" t="s">
        <v>219</v>
      </c>
      <c r="C14" s="280" t="s">
        <v>391</v>
      </c>
      <c r="D14" s="275" t="s">
        <v>392</v>
      </c>
      <c r="E14" s="274"/>
    </row>
    <row r="15" customFormat="false" ht="21" hidden="false" customHeight="false" outlineLevel="0" collapsed="false">
      <c r="B15" s="72" t="s">
        <v>222</v>
      </c>
      <c r="C15" s="272" t="s">
        <v>393</v>
      </c>
      <c r="D15" s="273" t="s">
        <v>395</v>
      </c>
      <c r="E15" s="274"/>
    </row>
    <row r="16" customFormat="false" ht="21" hidden="false" customHeight="false" outlineLevel="0" collapsed="false">
      <c r="B16" s="72" t="s">
        <v>224</v>
      </c>
      <c r="C16" s="281" t="s">
        <v>639</v>
      </c>
      <c r="D16" s="273" t="s">
        <v>395</v>
      </c>
      <c r="E16" s="282"/>
    </row>
    <row r="17" customFormat="false" ht="21" hidden="false" customHeight="false" outlineLevel="0" collapsed="false">
      <c r="B17" s="72" t="s">
        <v>225</v>
      </c>
      <c r="C17" s="281" t="s">
        <v>640</v>
      </c>
      <c r="D17" s="275" t="s">
        <v>641</v>
      </c>
      <c r="E17" s="282"/>
    </row>
    <row r="18" customFormat="false" ht="21" hidden="false" customHeight="false" outlineLevel="0" collapsed="false">
      <c r="B18" s="72" t="s">
        <v>226</v>
      </c>
      <c r="C18" s="281" t="s">
        <v>642</v>
      </c>
      <c r="D18" s="273"/>
      <c r="E18" s="282"/>
    </row>
    <row r="19" customFormat="false" ht="21" hidden="false" customHeight="false" outlineLevel="0" collapsed="false">
      <c r="B19" s="72" t="s">
        <v>229</v>
      </c>
      <c r="C19" s="272" t="s">
        <v>396</v>
      </c>
      <c r="D19" s="275" t="s">
        <v>643</v>
      </c>
      <c r="E19" s="282"/>
    </row>
    <row r="20" customFormat="false" ht="21" hidden="false" customHeight="false" outlineLevel="0" collapsed="false">
      <c r="B20" s="72" t="s">
        <v>230</v>
      </c>
      <c r="C20" s="281" t="s">
        <v>644</v>
      </c>
      <c r="D20" s="273" t="s">
        <v>645</v>
      </c>
      <c r="E20" s="282"/>
    </row>
    <row r="21" customFormat="false" ht="21" hidden="false" customHeight="false" outlineLevel="0" collapsed="false">
      <c r="B21" s="72" t="s">
        <v>231</v>
      </c>
      <c r="C21" s="281" t="s">
        <v>640</v>
      </c>
      <c r="D21" s="275" t="s">
        <v>646</v>
      </c>
      <c r="E21" s="282"/>
    </row>
    <row r="22" customFormat="false" ht="21" hidden="false" customHeight="false" outlineLevel="0" collapsed="false">
      <c r="B22" s="72" t="s">
        <v>237</v>
      </c>
      <c r="C22" s="281" t="s">
        <v>642</v>
      </c>
      <c r="D22" s="273"/>
      <c r="E22" s="282"/>
    </row>
    <row r="23" customFormat="false" ht="42" hidden="false" customHeight="false" outlineLevel="0" collapsed="false">
      <c r="B23" s="72" t="s">
        <v>241</v>
      </c>
      <c r="C23" s="272" t="s">
        <v>647</v>
      </c>
      <c r="D23" s="275" t="s">
        <v>648</v>
      </c>
      <c r="E23" s="282"/>
    </row>
    <row r="24" customFormat="false" ht="21" hidden="false" customHeight="false" outlineLevel="0" collapsed="false">
      <c r="B24" s="72" t="n">
        <v>200</v>
      </c>
      <c r="C24" s="281" t="s">
        <v>639</v>
      </c>
      <c r="D24" s="273" t="s">
        <v>649</v>
      </c>
      <c r="E24" s="282"/>
    </row>
    <row r="25" customFormat="false" ht="31.5" hidden="false" customHeight="false" outlineLevel="0" collapsed="false">
      <c r="B25" s="72" t="n">
        <v>210</v>
      </c>
      <c r="C25" s="281" t="s">
        <v>640</v>
      </c>
      <c r="D25" s="275" t="s">
        <v>650</v>
      </c>
      <c r="E25" s="282"/>
    </row>
    <row r="26" customFormat="false" ht="21" hidden="false" customHeight="false" outlineLevel="0" collapsed="false">
      <c r="B26" s="72" t="n">
        <v>220</v>
      </c>
      <c r="C26" s="281" t="s">
        <v>651</v>
      </c>
      <c r="D26" s="273" t="s">
        <v>652</v>
      </c>
      <c r="E26" s="282"/>
    </row>
    <row r="27" customFormat="false" ht="12.75" hidden="false" customHeight="false" outlineLevel="0" collapsed="false">
      <c r="B27" s="72" t="n">
        <v>230</v>
      </c>
      <c r="C27" s="281" t="s">
        <v>642</v>
      </c>
      <c r="D27" s="273"/>
      <c r="E27" s="282"/>
    </row>
    <row r="28" customFormat="false" ht="23.25" hidden="false" customHeight="true" outlineLevel="0" collapsed="false">
      <c r="B28" s="72" t="n">
        <v>240</v>
      </c>
      <c r="C28" s="276" t="s">
        <v>227</v>
      </c>
      <c r="D28" s="275" t="s">
        <v>653</v>
      </c>
      <c r="E28" s="283"/>
    </row>
    <row r="29" customFormat="false" ht="31.5" hidden="false" customHeight="false" outlineLevel="0" collapsed="false">
      <c r="B29" s="72" t="n">
        <v>250</v>
      </c>
      <c r="C29" s="281" t="s">
        <v>639</v>
      </c>
      <c r="D29" s="275" t="s">
        <v>654</v>
      </c>
      <c r="E29" s="283"/>
    </row>
    <row r="30" customFormat="false" ht="52.5" hidden="false" customHeight="false" outlineLevel="0" collapsed="false">
      <c r="B30" s="72" t="n">
        <v>260</v>
      </c>
      <c r="C30" s="284" t="s">
        <v>640</v>
      </c>
      <c r="D30" s="275" t="s">
        <v>655</v>
      </c>
      <c r="E30" s="283"/>
    </row>
    <row r="31" customFormat="false" ht="12.75" hidden="false" customHeight="false" outlineLevel="0" collapsed="false">
      <c r="B31" s="72" t="n">
        <v>270</v>
      </c>
      <c r="C31" s="284" t="s">
        <v>642</v>
      </c>
      <c r="D31" s="275" t="s">
        <v>656</v>
      </c>
      <c r="E31" s="283"/>
    </row>
    <row r="32" customFormat="false" ht="12.75" hidden="false" customHeight="false" outlineLevel="0" collapsed="false">
      <c r="B32" s="72" t="n">
        <v>280</v>
      </c>
      <c r="C32" s="272" t="s">
        <v>633</v>
      </c>
      <c r="D32" s="273" t="s">
        <v>634</v>
      </c>
      <c r="E32" s="282"/>
    </row>
    <row r="33" customFormat="false" ht="12.75" hidden="false" customHeight="false" outlineLevel="0" collapsed="false">
      <c r="B33" s="72" t="n">
        <v>290</v>
      </c>
      <c r="C33" s="281" t="s">
        <v>639</v>
      </c>
      <c r="D33" s="273" t="s">
        <v>634</v>
      </c>
      <c r="E33" s="282"/>
    </row>
    <row r="34" customFormat="false" ht="21" hidden="false" customHeight="false" outlineLevel="0" collapsed="false">
      <c r="B34" s="72" t="n">
        <v>300</v>
      </c>
      <c r="C34" s="281" t="s">
        <v>640</v>
      </c>
      <c r="D34" s="275" t="s">
        <v>657</v>
      </c>
      <c r="E34" s="282"/>
    </row>
    <row r="35" customFormat="false" ht="12.75" hidden="false" customHeight="false" outlineLevel="0" collapsed="false">
      <c r="B35" s="72" t="n">
        <v>310</v>
      </c>
      <c r="C35" s="281" t="s">
        <v>642</v>
      </c>
      <c r="D35" s="273" t="s">
        <v>656</v>
      </c>
      <c r="E35" s="282"/>
    </row>
    <row r="36" customFormat="false" ht="21" hidden="false" customHeight="false" outlineLevel="0" collapsed="false">
      <c r="B36" s="72" t="n">
        <v>320</v>
      </c>
      <c r="C36" s="272" t="s">
        <v>389</v>
      </c>
      <c r="D36" s="275" t="s">
        <v>636</v>
      </c>
      <c r="E36" s="282"/>
    </row>
    <row r="37" customFormat="false" ht="31.5" hidden="false" customHeight="false" outlineLevel="0" collapsed="false">
      <c r="B37" s="94" t="n">
        <v>330</v>
      </c>
      <c r="C37" s="285" t="s">
        <v>658</v>
      </c>
      <c r="D37" s="286" t="s">
        <v>659</v>
      </c>
      <c r="E37" s="287"/>
    </row>
    <row r="38" customFormat="false" ht="21" hidden="false" customHeight="false" outlineLevel="0" collapsed="false">
      <c r="B38" s="55" t="n">
        <v>340</v>
      </c>
      <c r="C38" s="264" t="s">
        <v>660</v>
      </c>
      <c r="D38" s="262" t="s">
        <v>661</v>
      </c>
      <c r="E38" s="263"/>
    </row>
    <row r="39" customFormat="false" ht="21" hidden="false" customHeight="false" outlineLevel="0" collapsed="false">
      <c r="B39" s="265" t="n">
        <v>350</v>
      </c>
      <c r="C39" s="288" t="s">
        <v>662</v>
      </c>
      <c r="D39" s="267" t="s">
        <v>663</v>
      </c>
      <c r="E39" s="289"/>
    </row>
    <row r="40" customFormat="false" ht="21" hidden="false" customHeight="false" outlineLevel="0" collapsed="false">
      <c r="B40" s="245" t="n">
        <v>360</v>
      </c>
      <c r="C40" s="285" t="s">
        <v>621</v>
      </c>
      <c r="D40" s="286" t="s">
        <v>664</v>
      </c>
      <c r="E40" s="287"/>
    </row>
    <row r="41" customFormat="false" ht="12.75" hidden="false" customHeight="false" outlineLevel="0" collapsed="false">
      <c r="C41" s="290"/>
      <c r="D41" s="291"/>
      <c r="E41" s="292"/>
    </row>
    <row r="44" customFormat="false" ht="12.75" hidden="false" customHeight="false" outlineLevel="0" collapsed="false">
      <c r="D44" s="293"/>
    </row>
    <row r="48" customFormat="false" ht="12.75" hidden="false" customHeight="false" outlineLevel="0" collapsed="false">
      <c r="D48" s="293"/>
    </row>
    <row r="69" customFormat="false" ht="12.75" hidden="false" customHeight="false" outlineLevel="0" collapsed="false">
      <c r="D69" s="293"/>
    </row>
    <row r="124" customFormat="false" ht="12.75" hidden="false" customHeight="false" outlineLevel="0" collapsed="false">
      <c r="D124" s="293"/>
    </row>
    <row r="128" customFormat="false" ht="12.75" hidden="false" customHeight="false" outlineLevel="0" collapsed="false">
      <c r="D128" s="293"/>
    </row>
    <row r="132" customFormat="false" ht="12.75" hidden="false" customHeight="false" outlineLevel="0" collapsed="false">
      <c r="D132" s="2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28"/>
    <col collapsed="false" customWidth="true" hidden="false" outlineLevel="0" max="2" min="2" style="294" width="5.71"/>
    <col collapsed="false" customWidth="true" hidden="false" outlineLevel="0" max="3" min="3" style="294" width="68.13"/>
    <col collapsed="false" customWidth="true" hidden="false" outlineLevel="0" max="4" min="4" style="295" width="25.13"/>
    <col collapsed="false" customWidth="true" hidden="false" outlineLevel="0" max="5" min="5" style="294" width="25.99"/>
    <col collapsed="false" customWidth="true" hidden="false" outlineLevel="0" max="6" min="6" style="294" width="24.13"/>
    <col collapsed="false" customWidth="true" hidden="false" outlineLevel="0" max="7" min="7" style="294" width="23.99"/>
    <col collapsed="false" customWidth="true" hidden="false" outlineLevel="0" max="8" min="8" style="294" width="19.14"/>
    <col collapsed="false" customWidth="true" hidden="false" outlineLevel="0" max="9" min="9" style="294" width="20.13"/>
    <col collapsed="false" customWidth="true" hidden="false" outlineLevel="0" max="10" min="10" style="294" width="17.28"/>
    <col collapsed="false" customWidth="true" hidden="false" outlineLevel="0" max="11" min="11" style="294" width="10.85"/>
    <col collapsed="false" customWidth="true" hidden="false" outlineLevel="0" max="12" min="12" style="294" width="1.85"/>
    <col collapsed="false" customWidth="false" hidden="false" outlineLevel="0" max="257" min="13" style="294" width="9.14"/>
  </cols>
  <sheetData>
    <row r="1" customFormat="false" ht="12.75" hidden="false" customHeight="true" outlineLevel="0" collapsed="false">
      <c r="B1" s="44" t="s">
        <v>665</v>
      </c>
      <c r="C1" s="296"/>
      <c r="D1" s="44"/>
      <c r="E1" s="102"/>
      <c r="F1" s="102"/>
      <c r="G1" s="102"/>
      <c r="H1" s="102"/>
      <c r="I1" s="102"/>
    </row>
    <row r="2" customFormat="false" ht="12.75" hidden="false" customHeight="true" outlineLevel="0" collapsed="false">
      <c r="B2" s="102"/>
      <c r="D2" s="102"/>
      <c r="E2" s="102"/>
      <c r="F2" s="102"/>
      <c r="G2" s="102"/>
      <c r="H2" s="102"/>
      <c r="I2" s="102"/>
    </row>
    <row r="3" customFormat="false" ht="12.75" hidden="false" customHeight="true" outlineLevel="0" collapsed="false">
      <c r="B3" s="297" t="s">
        <v>666</v>
      </c>
      <c r="D3" s="298"/>
      <c r="E3" s="299"/>
      <c r="F3" s="102"/>
      <c r="G3" s="102"/>
      <c r="H3" s="102"/>
      <c r="I3" s="102"/>
    </row>
    <row r="4" customFormat="false" ht="12.75" hidden="false" customHeight="true" outlineLevel="0" collapsed="false">
      <c r="C4" s="297"/>
      <c r="D4" s="298"/>
      <c r="E4" s="299"/>
      <c r="F4" s="102"/>
      <c r="G4" s="102"/>
      <c r="H4" s="102"/>
      <c r="I4" s="102"/>
    </row>
    <row r="5" customFormat="false" ht="31.5" hidden="false" customHeight="true" outlineLevel="0" collapsed="false">
      <c r="B5" s="300"/>
      <c r="C5" s="301"/>
      <c r="D5" s="302" t="s">
        <v>175</v>
      </c>
      <c r="E5" s="48" t="s">
        <v>176</v>
      </c>
      <c r="F5" s="303" t="s">
        <v>178</v>
      </c>
      <c r="G5" s="304" t="s">
        <v>667</v>
      </c>
      <c r="H5" s="102"/>
      <c r="I5" s="102"/>
      <c r="J5" s="102"/>
    </row>
    <row r="6" customFormat="false" ht="21" hidden="false" customHeight="false" outlineLevel="0" collapsed="false">
      <c r="B6" s="305"/>
      <c r="C6" s="306"/>
      <c r="D6" s="307"/>
      <c r="E6" s="308"/>
      <c r="F6" s="303"/>
      <c r="G6" s="309" t="s">
        <v>668</v>
      </c>
      <c r="H6" s="102"/>
      <c r="I6" s="102"/>
      <c r="J6" s="102"/>
    </row>
    <row r="7" customFormat="false" ht="12.75" hidden="false" customHeight="true" outlineLevel="0" collapsed="false">
      <c r="B7" s="310"/>
      <c r="C7" s="311"/>
      <c r="D7" s="312"/>
      <c r="E7" s="259"/>
      <c r="F7" s="55" t="s">
        <v>179</v>
      </c>
      <c r="G7" s="55" t="s">
        <v>183</v>
      </c>
      <c r="H7" s="102"/>
      <c r="I7" s="102"/>
      <c r="J7" s="102"/>
    </row>
    <row r="8" customFormat="false" ht="21" hidden="false" customHeight="false" outlineLevel="0" collapsed="false">
      <c r="B8" s="56" t="s">
        <v>179</v>
      </c>
      <c r="C8" s="313" t="s">
        <v>202</v>
      </c>
      <c r="D8" s="314" t="s">
        <v>203</v>
      </c>
      <c r="E8" s="182" t="s">
        <v>204</v>
      </c>
      <c r="F8" s="315"/>
      <c r="G8" s="316"/>
      <c r="H8" s="102"/>
      <c r="I8" s="102"/>
      <c r="J8" s="102"/>
    </row>
    <row r="9" customFormat="false" ht="21" hidden="false" customHeight="false" outlineLevel="0" collapsed="false">
      <c r="B9" s="61" t="s">
        <v>183</v>
      </c>
      <c r="C9" s="317" t="s">
        <v>669</v>
      </c>
      <c r="D9" s="318"/>
      <c r="E9" s="190" t="s">
        <v>670</v>
      </c>
      <c r="F9" s="319"/>
      <c r="G9" s="320"/>
      <c r="H9" s="102"/>
      <c r="I9" s="102"/>
      <c r="J9" s="102"/>
    </row>
    <row r="10" customFormat="false" ht="21" hidden="false" customHeight="false" outlineLevel="0" collapsed="false">
      <c r="B10" s="61" t="s">
        <v>186</v>
      </c>
      <c r="C10" s="317" t="s">
        <v>671</v>
      </c>
      <c r="D10" s="159" t="s">
        <v>672</v>
      </c>
      <c r="E10" s="190" t="s">
        <v>672</v>
      </c>
      <c r="F10" s="319"/>
      <c r="G10" s="320"/>
      <c r="H10" s="102"/>
      <c r="I10" s="102"/>
      <c r="J10" s="102"/>
    </row>
    <row r="11" customFormat="false" ht="21" hidden="false" customHeight="false" outlineLevel="0" collapsed="false">
      <c r="B11" s="61" t="s">
        <v>190</v>
      </c>
      <c r="C11" s="317" t="s">
        <v>673</v>
      </c>
      <c r="D11" s="159" t="s">
        <v>674</v>
      </c>
      <c r="E11" s="190" t="s">
        <v>674</v>
      </c>
      <c r="F11" s="319"/>
      <c r="G11" s="320"/>
      <c r="H11" s="102"/>
      <c r="I11" s="102"/>
      <c r="J11" s="102"/>
    </row>
    <row r="12" customFormat="false" ht="21" hidden="false" customHeight="false" outlineLevel="0" collapsed="false">
      <c r="B12" s="61" t="s">
        <v>193</v>
      </c>
      <c r="C12" s="321" t="s">
        <v>675</v>
      </c>
      <c r="D12" s="159" t="s">
        <v>676</v>
      </c>
      <c r="E12" s="190" t="s">
        <v>676</v>
      </c>
      <c r="F12" s="319"/>
      <c r="G12" s="320"/>
      <c r="H12" s="102"/>
      <c r="I12" s="102"/>
      <c r="J12" s="102"/>
    </row>
    <row r="13" customFormat="false" ht="21" hidden="false" customHeight="false" outlineLevel="0" collapsed="false">
      <c r="B13" s="61" t="s">
        <v>197</v>
      </c>
      <c r="C13" s="322" t="s">
        <v>206</v>
      </c>
      <c r="D13" s="323" t="s">
        <v>207</v>
      </c>
      <c r="E13" s="324" t="s">
        <v>207</v>
      </c>
      <c r="F13" s="319"/>
      <c r="G13" s="325"/>
      <c r="H13" s="102"/>
      <c r="I13" s="102"/>
      <c r="J13" s="102"/>
    </row>
    <row r="14" customFormat="false" ht="21" hidden="false" customHeight="false" outlineLevel="0" collapsed="false">
      <c r="B14" s="61" t="s">
        <v>201</v>
      </c>
      <c r="C14" s="276" t="s">
        <v>677</v>
      </c>
      <c r="D14" s="159" t="s">
        <v>678</v>
      </c>
      <c r="E14" s="190" t="s">
        <v>678</v>
      </c>
      <c r="F14" s="319"/>
      <c r="G14" s="325"/>
      <c r="H14" s="102"/>
      <c r="I14" s="102"/>
      <c r="J14" s="102"/>
    </row>
    <row r="15" customFormat="false" ht="21" hidden="false" customHeight="false" outlineLevel="0" collapsed="false">
      <c r="B15" s="61" t="s">
        <v>205</v>
      </c>
      <c r="C15" s="276" t="s">
        <v>679</v>
      </c>
      <c r="D15" s="159" t="s">
        <v>680</v>
      </c>
      <c r="E15" s="190" t="s">
        <v>680</v>
      </c>
      <c r="F15" s="319"/>
      <c r="G15" s="325"/>
      <c r="H15" s="102"/>
      <c r="I15" s="102"/>
      <c r="J15" s="102"/>
    </row>
    <row r="16" customFormat="false" ht="21" hidden="false" customHeight="false" outlineLevel="0" collapsed="false">
      <c r="B16" s="61" t="s">
        <v>208</v>
      </c>
      <c r="C16" s="276" t="s">
        <v>681</v>
      </c>
      <c r="D16" s="159" t="s">
        <v>672</v>
      </c>
      <c r="E16" s="190" t="s">
        <v>672</v>
      </c>
      <c r="F16" s="319"/>
      <c r="G16" s="325"/>
      <c r="H16" s="102"/>
      <c r="I16" s="102"/>
      <c r="J16" s="102"/>
    </row>
    <row r="17" customFormat="false" ht="21" hidden="false" customHeight="false" outlineLevel="0" collapsed="false">
      <c r="B17" s="61" t="s">
        <v>219</v>
      </c>
      <c r="C17" s="276" t="s">
        <v>682</v>
      </c>
      <c r="D17" s="159" t="s">
        <v>674</v>
      </c>
      <c r="E17" s="190" t="s">
        <v>674</v>
      </c>
      <c r="F17" s="319"/>
      <c r="G17" s="325"/>
      <c r="H17" s="102"/>
      <c r="I17" s="102"/>
      <c r="J17" s="102"/>
    </row>
    <row r="18" customFormat="false" ht="21.75" hidden="false" customHeight="false" outlineLevel="0" collapsed="false">
      <c r="B18" s="61" t="s">
        <v>222</v>
      </c>
      <c r="C18" s="326" t="s">
        <v>683</v>
      </c>
      <c r="D18" s="217" t="s">
        <v>676</v>
      </c>
      <c r="E18" s="327" t="s">
        <v>676</v>
      </c>
      <c r="F18" s="319"/>
      <c r="G18" s="325"/>
      <c r="H18" s="102"/>
      <c r="I18" s="102"/>
      <c r="J18" s="102"/>
    </row>
    <row r="19" customFormat="false" ht="21" hidden="false" customHeight="false" outlineLevel="0" collapsed="false">
      <c r="B19" s="61" t="s">
        <v>224</v>
      </c>
      <c r="C19" s="328" t="s">
        <v>209</v>
      </c>
      <c r="D19" s="74" t="s">
        <v>210</v>
      </c>
      <c r="E19" s="67" t="s">
        <v>210</v>
      </c>
      <c r="F19" s="319"/>
      <c r="G19" s="325"/>
      <c r="H19" s="102"/>
      <c r="I19" s="102"/>
      <c r="J19" s="102"/>
    </row>
    <row r="20" customFormat="false" ht="21" hidden="false" customHeight="false" outlineLevel="0" collapsed="false">
      <c r="B20" s="61" t="s">
        <v>225</v>
      </c>
      <c r="C20" s="276" t="s">
        <v>677</v>
      </c>
      <c r="D20" s="159" t="s">
        <v>678</v>
      </c>
      <c r="E20" s="190" t="s">
        <v>678</v>
      </c>
      <c r="F20" s="319"/>
      <c r="G20" s="325"/>
      <c r="H20" s="102"/>
      <c r="I20" s="102"/>
      <c r="J20" s="102"/>
    </row>
    <row r="21" customFormat="false" ht="21" hidden="false" customHeight="false" outlineLevel="0" collapsed="false">
      <c r="B21" s="61" t="s">
        <v>226</v>
      </c>
      <c r="C21" s="276" t="s">
        <v>679</v>
      </c>
      <c r="D21" s="159" t="s">
        <v>680</v>
      </c>
      <c r="E21" s="190" t="s">
        <v>680</v>
      </c>
      <c r="F21" s="319"/>
      <c r="G21" s="325"/>
      <c r="H21" s="102"/>
      <c r="I21" s="102"/>
      <c r="J21" s="102"/>
    </row>
    <row r="22" customFormat="false" ht="21" hidden="false" customHeight="false" outlineLevel="0" collapsed="false">
      <c r="B22" s="61" t="s">
        <v>229</v>
      </c>
      <c r="C22" s="276" t="s">
        <v>681</v>
      </c>
      <c r="D22" s="159" t="s">
        <v>672</v>
      </c>
      <c r="E22" s="190" t="s">
        <v>672</v>
      </c>
      <c r="F22" s="319"/>
      <c r="G22" s="325"/>
      <c r="H22" s="102"/>
      <c r="I22" s="102"/>
      <c r="J22" s="102"/>
    </row>
    <row r="23" customFormat="false" ht="21" hidden="false" customHeight="false" outlineLevel="0" collapsed="false">
      <c r="B23" s="61" t="n">
        <v>160</v>
      </c>
      <c r="C23" s="276" t="s">
        <v>682</v>
      </c>
      <c r="D23" s="159" t="s">
        <v>674</v>
      </c>
      <c r="E23" s="190" t="s">
        <v>674</v>
      </c>
      <c r="F23" s="319"/>
      <c r="G23" s="325"/>
      <c r="H23" s="102"/>
      <c r="I23" s="102"/>
      <c r="J23" s="102"/>
    </row>
    <row r="24" customFormat="false" ht="21" hidden="false" customHeight="false" outlineLevel="0" collapsed="false">
      <c r="B24" s="61" t="n">
        <v>170</v>
      </c>
      <c r="C24" s="326" t="s">
        <v>683</v>
      </c>
      <c r="D24" s="159" t="s">
        <v>676</v>
      </c>
      <c r="E24" s="190" t="s">
        <v>676</v>
      </c>
      <c r="F24" s="319"/>
      <c r="G24" s="325"/>
      <c r="H24" s="102"/>
      <c r="I24" s="102"/>
      <c r="J24" s="102"/>
    </row>
    <row r="25" customFormat="false" ht="21" hidden="false" customHeight="false" outlineLevel="0" collapsed="false">
      <c r="B25" s="329" t="n">
        <v>180</v>
      </c>
      <c r="C25" s="330" t="s">
        <v>684</v>
      </c>
      <c r="D25" s="226" t="s">
        <v>685</v>
      </c>
      <c r="E25" s="331" t="s">
        <v>685</v>
      </c>
      <c r="F25" s="332"/>
      <c r="G25" s="333"/>
      <c r="H25" s="102"/>
      <c r="I25" s="102"/>
      <c r="J25" s="102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2"/>
      <c r="I26" s="102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2"/>
      <c r="J27" s="102"/>
    </row>
    <row r="28" customFormat="false" ht="12.75" hidden="false" customHeight="true" outlineLevel="0" collapsed="false">
      <c r="B28" s="297" t="s">
        <v>686</v>
      </c>
      <c r="G28" s="102"/>
      <c r="H28" s="102"/>
      <c r="I28" s="102"/>
    </row>
    <row r="29" customFormat="false" ht="12.75" hidden="false" customHeight="true" outlineLevel="0" collapsed="false">
      <c r="G29" s="102"/>
      <c r="H29" s="102"/>
      <c r="I29" s="102"/>
    </row>
    <row r="30" customFormat="false" ht="31.5" hidden="false" customHeight="true" outlineLevel="0" collapsed="false">
      <c r="B30" s="300"/>
      <c r="C30" s="301"/>
      <c r="D30" s="302" t="s">
        <v>175</v>
      </c>
      <c r="E30" s="255" t="s">
        <v>176</v>
      </c>
      <c r="F30" s="256" t="s">
        <v>178</v>
      </c>
      <c r="G30" s="304" t="s">
        <v>667</v>
      </c>
      <c r="H30" s="102"/>
      <c r="I30" s="102"/>
      <c r="J30" s="102"/>
    </row>
    <row r="31" customFormat="false" ht="31.5" hidden="false" customHeight="false" outlineLevel="0" collapsed="false">
      <c r="B31" s="305"/>
      <c r="C31" s="306"/>
      <c r="D31" s="307"/>
      <c r="E31" s="308"/>
      <c r="F31" s="256"/>
      <c r="G31" s="334" t="s">
        <v>687</v>
      </c>
      <c r="H31" s="102"/>
      <c r="I31" s="102"/>
      <c r="J31" s="102"/>
    </row>
    <row r="32" customFormat="false" ht="12.75" hidden="false" customHeight="true" outlineLevel="0" collapsed="false">
      <c r="B32" s="310"/>
      <c r="C32" s="311"/>
      <c r="D32" s="312"/>
      <c r="E32" s="259"/>
      <c r="F32" s="55" t="s">
        <v>179</v>
      </c>
      <c r="G32" s="55" t="s">
        <v>183</v>
      </c>
      <c r="H32" s="102"/>
      <c r="I32" s="102"/>
      <c r="J32" s="102"/>
    </row>
    <row r="33" customFormat="false" ht="21" hidden="false" customHeight="false" outlineLevel="0" collapsed="false">
      <c r="B33" s="56" t="s">
        <v>179</v>
      </c>
      <c r="C33" s="313" t="s">
        <v>202</v>
      </c>
      <c r="D33" s="314" t="s">
        <v>203</v>
      </c>
      <c r="E33" s="335" t="s">
        <v>204</v>
      </c>
      <c r="F33" s="336"/>
      <c r="G33" s="337"/>
      <c r="H33" s="102"/>
      <c r="I33" s="102"/>
      <c r="J33" s="102"/>
    </row>
    <row r="34" customFormat="false" ht="21" hidden="false" customHeight="false" outlineLevel="0" collapsed="false">
      <c r="B34" s="61" t="s">
        <v>183</v>
      </c>
      <c r="C34" s="317" t="s">
        <v>669</v>
      </c>
      <c r="D34" s="321"/>
      <c r="E34" s="190" t="s">
        <v>670</v>
      </c>
      <c r="F34" s="338"/>
      <c r="G34" s="339"/>
      <c r="H34" s="102"/>
      <c r="I34" s="102"/>
      <c r="J34" s="102"/>
    </row>
    <row r="35" customFormat="false" ht="21" hidden="false" customHeight="false" outlineLevel="0" collapsed="false">
      <c r="B35" s="61" t="s">
        <v>186</v>
      </c>
      <c r="C35" s="317" t="s">
        <v>671</v>
      </c>
      <c r="D35" s="74" t="s">
        <v>672</v>
      </c>
      <c r="E35" s="67" t="s">
        <v>672</v>
      </c>
      <c r="F35" s="338"/>
      <c r="G35" s="339"/>
      <c r="H35" s="102"/>
      <c r="I35" s="102"/>
      <c r="J35" s="102"/>
    </row>
    <row r="36" customFormat="false" ht="21" hidden="false" customHeight="false" outlineLevel="0" collapsed="false">
      <c r="B36" s="61" t="s">
        <v>190</v>
      </c>
      <c r="C36" s="317" t="s">
        <v>673</v>
      </c>
      <c r="D36" s="74" t="s">
        <v>674</v>
      </c>
      <c r="E36" s="67" t="s">
        <v>674</v>
      </c>
      <c r="F36" s="338"/>
      <c r="G36" s="339"/>
      <c r="H36" s="102"/>
      <c r="I36" s="102"/>
      <c r="J36" s="102"/>
    </row>
    <row r="37" customFormat="false" ht="21" hidden="false" customHeight="false" outlineLevel="0" collapsed="false">
      <c r="B37" s="61" t="s">
        <v>193</v>
      </c>
      <c r="C37" s="317" t="s">
        <v>675</v>
      </c>
      <c r="D37" s="74" t="s">
        <v>676</v>
      </c>
      <c r="E37" s="67" t="s">
        <v>676</v>
      </c>
      <c r="F37" s="338"/>
      <c r="G37" s="339"/>
      <c r="H37" s="102"/>
      <c r="I37" s="102"/>
      <c r="J37" s="102"/>
    </row>
    <row r="38" customFormat="false" ht="21" hidden="false" customHeight="false" outlineLevel="0" collapsed="false">
      <c r="B38" s="61" t="s">
        <v>197</v>
      </c>
      <c r="C38" s="340" t="s">
        <v>206</v>
      </c>
      <c r="D38" s="323" t="s">
        <v>207</v>
      </c>
      <c r="E38" s="324" t="s">
        <v>207</v>
      </c>
      <c r="F38" s="338"/>
      <c r="G38" s="341"/>
      <c r="H38" s="102"/>
      <c r="I38" s="102"/>
      <c r="J38" s="102"/>
    </row>
    <row r="39" customFormat="false" ht="21" hidden="false" customHeight="false" outlineLevel="0" collapsed="false">
      <c r="B39" s="61" t="s">
        <v>201</v>
      </c>
      <c r="C39" s="276" t="s">
        <v>677</v>
      </c>
      <c r="D39" s="74" t="s">
        <v>678</v>
      </c>
      <c r="E39" s="67" t="s">
        <v>678</v>
      </c>
      <c r="F39" s="338"/>
      <c r="G39" s="341"/>
      <c r="H39" s="102"/>
      <c r="I39" s="102"/>
      <c r="J39" s="102"/>
    </row>
    <row r="40" customFormat="false" ht="21" hidden="false" customHeight="false" outlineLevel="0" collapsed="false">
      <c r="B40" s="61" t="s">
        <v>205</v>
      </c>
      <c r="C40" s="276" t="s">
        <v>679</v>
      </c>
      <c r="D40" s="74" t="s">
        <v>680</v>
      </c>
      <c r="E40" s="67" t="s">
        <v>680</v>
      </c>
      <c r="F40" s="338"/>
      <c r="G40" s="341"/>
      <c r="H40" s="102"/>
      <c r="I40" s="102"/>
      <c r="J40" s="102"/>
    </row>
    <row r="41" customFormat="false" ht="21" hidden="false" customHeight="false" outlineLevel="0" collapsed="false">
      <c r="B41" s="61" t="s">
        <v>208</v>
      </c>
      <c r="C41" s="276" t="s">
        <v>681</v>
      </c>
      <c r="D41" s="74" t="s">
        <v>672</v>
      </c>
      <c r="E41" s="67" t="s">
        <v>672</v>
      </c>
      <c r="F41" s="338"/>
      <c r="G41" s="341"/>
      <c r="H41" s="102"/>
      <c r="I41" s="102"/>
      <c r="J41" s="102"/>
    </row>
    <row r="42" customFormat="false" ht="21" hidden="false" customHeight="false" outlineLevel="0" collapsed="false">
      <c r="B42" s="61" t="s">
        <v>219</v>
      </c>
      <c r="C42" s="276" t="s">
        <v>682</v>
      </c>
      <c r="D42" s="74" t="s">
        <v>674</v>
      </c>
      <c r="E42" s="67" t="s">
        <v>674</v>
      </c>
      <c r="F42" s="338"/>
      <c r="G42" s="341"/>
      <c r="H42" s="102"/>
      <c r="I42" s="102"/>
      <c r="J42" s="102"/>
    </row>
    <row r="43" customFormat="false" ht="21.75" hidden="false" customHeight="false" outlineLevel="0" collapsed="false">
      <c r="B43" s="61" t="s">
        <v>222</v>
      </c>
      <c r="C43" s="326" t="s">
        <v>683</v>
      </c>
      <c r="D43" s="217" t="s">
        <v>676</v>
      </c>
      <c r="E43" s="327" t="s">
        <v>676</v>
      </c>
      <c r="F43" s="338"/>
      <c r="G43" s="341"/>
      <c r="H43" s="102"/>
      <c r="I43" s="102"/>
      <c r="J43" s="102"/>
    </row>
    <row r="44" customFormat="false" ht="21" hidden="false" customHeight="false" outlineLevel="0" collapsed="false">
      <c r="B44" s="61" t="s">
        <v>224</v>
      </c>
      <c r="C44" s="328" t="s">
        <v>209</v>
      </c>
      <c r="D44" s="74" t="s">
        <v>210</v>
      </c>
      <c r="E44" s="67" t="s">
        <v>210</v>
      </c>
      <c r="F44" s="338"/>
      <c r="G44" s="341"/>
      <c r="H44" s="102"/>
      <c r="I44" s="102"/>
      <c r="J44" s="102"/>
    </row>
    <row r="45" customFormat="false" ht="21" hidden="false" customHeight="false" outlineLevel="0" collapsed="false">
      <c r="B45" s="61" t="s">
        <v>225</v>
      </c>
      <c r="C45" s="276" t="s">
        <v>677</v>
      </c>
      <c r="D45" s="74" t="s">
        <v>678</v>
      </c>
      <c r="E45" s="67" t="s">
        <v>678</v>
      </c>
      <c r="F45" s="338"/>
      <c r="G45" s="341"/>
      <c r="H45" s="102"/>
      <c r="I45" s="102"/>
      <c r="J45" s="102"/>
    </row>
    <row r="46" customFormat="false" ht="21" hidden="false" customHeight="false" outlineLevel="0" collapsed="false">
      <c r="B46" s="61" t="s">
        <v>226</v>
      </c>
      <c r="C46" s="276" t="s">
        <v>679</v>
      </c>
      <c r="D46" s="74" t="s">
        <v>680</v>
      </c>
      <c r="E46" s="67" t="s">
        <v>680</v>
      </c>
      <c r="F46" s="338"/>
      <c r="G46" s="341"/>
      <c r="H46" s="102"/>
      <c r="I46" s="102"/>
      <c r="J46" s="102"/>
    </row>
    <row r="47" customFormat="false" ht="21" hidden="false" customHeight="false" outlineLevel="0" collapsed="false">
      <c r="B47" s="61" t="s">
        <v>229</v>
      </c>
      <c r="C47" s="276" t="s">
        <v>681</v>
      </c>
      <c r="D47" s="74" t="s">
        <v>672</v>
      </c>
      <c r="E47" s="67" t="s">
        <v>672</v>
      </c>
      <c r="F47" s="338"/>
      <c r="G47" s="341"/>
      <c r="H47" s="102"/>
      <c r="I47" s="102"/>
      <c r="J47" s="102"/>
    </row>
    <row r="48" customFormat="false" ht="21" hidden="false" customHeight="false" outlineLevel="0" collapsed="false">
      <c r="B48" s="61" t="n">
        <v>160</v>
      </c>
      <c r="C48" s="276" t="s">
        <v>682</v>
      </c>
      <c r="D48" s="67" t="s">
        <v>674</v>
      </c>
      <c r="E48" s="67" t="s">
        <v>674</v>
      </c>
      <c r="F48" s="338"/>
      <c r="G48" s="341"/>
      <c r="H48" s="102"/>
      <c r="I48" s="102"/>
      <c r="J48" s="102"/>
    </row>
    <row r="49" customFormat="false" ht="21" hidden="false" customHeight="false" outlineLevel="0" collapsed="false">
      <c r="B49" s="61" t="n">
        <v>170</v>
      </c>
      <c r="C49" s="276" t="s">
        <v>683</v>
      </c>
      <c r="D49" s="74" t="s">
        <v>676</v>
      </c>
      <c r="E49" s="67" t="s">
        <v>676</v>
      </c>
      <c r="F49" s="338"/>
      <c r="G49" s="341"/>
      <c r="H49" s="102"/>
      <c r="I49" s="102"/>
      <c r="J49" s="102"/>
    </row>
    <row r="50" customFormat="false" ht="21" hidden="false" customHeight="false" outlineLevel="0" collapsed="false">
      <c r="B50" s="65" t="n">
        <v>180</v>
      </c>
      <c r="C50" s="330" t="s">
        <v>684</v>
      </c>
      <c r="D50" s="74" t="s">
        <v>685</v>
      </c>
      <c r="E50" s="67" t="s">
        <v>685</v>
      </c>
      <c r="F50" s="342"/>
      <c r="G50" s="343"/>
      <c r="H50" s="102"/>
      <c r="I50" s="102"/>
      <c r="J50" s="102"/>
    </row>
    <row r="51" customFormat="false" ht="23.25" hidden="false" customHeight="true" outlineLevel="0" collapsed="false">
      <c r="B51" s="108" t="n">
        <v>190</v>
      </c>
      <c r="C51" s="344" t="s">
        <v>688</v>
      </c>
      <c r="D51" s="345" t="s">
        <v>689</v>
      </c>
      <c r="E51" s="128" t="s">
        <v>690</v>
      </c>
      <c r="F51" s="346"/>
      <c r="G51" s="347"/>
      <c r="H51" s="102"/>
      <c r="I51" s="102"/>
      <c r="J51" s="102"/>
    </row>
    <row r="52" customFormat="false" ht="12.75" hidden="false" customHeight="true" outlineLevel="0" collapsed="false">
      <c r="C52" s="102"/>
      <c r="D52" s="102"/>
      <c r="E52" s="102"/>
      <c r="F52" s="102"/>
      <c r="G52" s="102"/>
      <c r="H52" s="102"/>
      <c r="I52" s="102"/>
    </row>
    <row r="53" customFormat="false" ht="12.75" hidden="false" customHeight="true" outlineLevel="0" collapsed="false">
      <c r="C53" s="102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B54" s="297" t="s">
        <v>691</v>
      </c>
      <c r="D54" s="348"/>
      <c r="E54" s="349"/>
      <c r="F54" s="349"/>
      <c r="G54" s="349"/>
      <c r="H54" s="349"/>
      <c r="I54" s="102"/>
    </row>
    <row r="55" customFormat="false" ht="12.75" hidden="false" customHeight="true" outlineLevel="0" collapsed="false">
      <c r="C55" s="350"/>
      <c r="D55" s="348"/>
      <c r="E55" s="349"/>
      <c r="F55" s="349"/>
      <c r="G55" s="349"/>
      <c r="H55" s="349"/>
      <c r="I55" s="102"/>
    </row>
    <row r="56" customFormat="false" ht="40.9" hidden="false" customHeight="true" outlineLevel="0" collapsed="false">
      <c r="B56" s="300"/>
      <c r="C56" s="301"/>
      <c r="D56" s="255" t="s">
        <v>175</v>
      </c>
      <c r="E56" s="255" t="s">
        <v>176</v>
      </c>
      <c r="F56" s="303" t="s">
        <v>692</v>
      </c>
      <c r="G56" s="256" t="s">
        <v>693</v>
      </c>
      <c r="H56" s="303" t="s">
        <v>694</v>
      </c>
      <c r="I56" s="303" t="s">
        <v>695</v>
      </c>
      <c r="J56" s="102"/>
    </row>
    <row r="57" customFormat="false" ht="12.75" hidden="false" customHeight="true" outlineLevel="0" collapsed="false">
      <c r="B57" s="305"/>
      <c r="C57" s="306"/>
      <c r="D57" s="308"/>
      <c r="E57" s="308"/>
      <c r="F57" s="351"/>
      <c r="G57" s="352" t="s">
        <v>696</v>
      </c>
      <c r="H57" s="353" t="s">
        <v>697</v>
      </c>
      <c r="I57" s="353" t="s">
        <v>668</v>
      </c>
      <c r="J57" s="102"/>
    </row>
    <row r="58" customFormat="false" ht="12.75" hidden="false" customHeight="true" outlineLevel="0" collapsed="false">
      <c r="B58" s="310"/>
      <c r="C58" s="311"/>
      <c r="D58" s="259"/>
      <c r="E58" s="259"/>
      <c r="F58" s="55" t="s">
        <v>179</v>
      </c>
      <c r="G58" s="55" t="s">
        <v>183</v>
      </c>
      <c r="H58" s="55" t="s">
        <v>186</v>
      </c>
      <c r="I58" s="55" t="s">
        <v>190</v>
      </c>
      <c r="J58" s="102"/>
    </row>
    <row r="59" customFormat="false" ht="21" hidden="false" customHeight="false" outlineLevel="0" collapsed="false">
      <c r="B59" s="56" t="s">
        <v>179</v>
      </c>
      <c r="C59" s="313" t="s">
        <v>202</v>
      </c>
      <c r="D59" s="354" t="s">
        <v>203</v>
      </c>
      <c r="E59" s="355" t="s">
        <v>204</v>
      </c>
      <c r="F59" s="356"/>
      <c r="G59" s="356"/>
      <c r="H59" s="356"/>
      <c r="I59" s="356"/>
      <c r="J59" s="102"/>
    </row>
    <row r="60" customFormat="false" ht="12.75" hidden="false" customHeight="true" outlineLevel="0" collapsed="false">
      <c r="B60" s="61" t="s">
        <v>183</v>
      </c>
      <c r="C60" s="317" t="s">
        <v>669</v>
      </c>
      <c r="D60" s="357"/>
      <c r="E60" s="190" t="s">
        <v>670</v>
      </c>
      <c r="F60" s="358"/>
      <c r="G60" s="358"/>
      <c r="H60" s="358"/>
      <c r="I60" s="358"/>
      <c r="J60" s="102"/>
    </row>
    <row r="61" customFormat="false" ht="12.75" hidden="false" customHeight="true" outlineLevel="0" collapsed="false">
      <c r="B61" s="61" t="s">
        <v>186</v>
      </c>
      <c r="C61" s="317" t="s">
        <v>671</v>
      </c>
      <c r="D61" s="74" t="s">
        <v>672</v>
      </c>
      <c r="E61" s="67" t="s">
        <v>672</v>
      </c>
      <c r="F61" s="358"/>
      <c r="G61" s="358"/>
      <c r="H61" s="358"/>
      <c r="I61" s="358"/>
      <c r="J61" s="102"/>
    </row>
    <row r="62" customFormat="false" ht="12.75" hidden="false" customHeight="true" outlineLevel="0" collapsed="false">
      <c r="B62" s="61" t="s">
        <v>190</v>
      </c>
      <c r="C62" s="317" t="s">
        <v>673</v>
      </c>
      <c r="D62" s="74" t="s">
        <v>674</v>
      </c>
      <c r="E62" s="67" t="s">
        <v>674</v>
      </c>
      <c r="F62" s="358"/>
      <c r="G62" s="358"/>
      <c r="H62" s="358"/>
      <c r="I62" s="358"/>
      <c r="J62" s="102"/>
    </row>
    <row r="63" customFormat="false" ht="12.75" hidden="false" customHeight="true" outlineLevel="0" collapsed="false">
      <c r="B63" s="61" t="s">
        <v>193</v>
      </c>
      <c r="C63" s="317" t="s">
        <v>675</v>
      </c>
      <c r="D63" s="74" t="s">
        <v>676</v>
      </c>
      <c r="E63" s="67" t="s">
        <v>676</v>
      </c>
      <c r="F63" s="358"/>
      <c r="G63" s="358"/>
      <c r="H63" s="358"/>
      <c r="I63" s="358"/>
      <c r="J63" s="102"/>
    </row>
    <row r="64" customFormat="false" ht="21" hidden="false" customHeight="false" outlineLevel="0" collapsed="false">
      <c r="B64" s="61" t="s">
        <v>197</v>
      </c>
      <c r="C64" s="153" t="s">
        <v>206</v>
      </c>
      <c r="D64" s="323" t="s">
        <v>207</v>
      </c>
      <c r="E64" s="324" t="s">
        <v>207</v>
      </c>
      <c r="F64" s="358"/>
      <c r="G64" s="358"/>
      <c r="H64" s="358"/>
      <c r="I64" s="358"/>
      <c r="J64" s="102"/>
    </row>
    <row r="65" customFormat="false" ht="12.75" hidden="false" customHeight="true" outlineLevel="0" collapsed="false">
      <c r="B65" s="61" t="s">
        <v>201</v>
      </c>
      <c r="C65" s="276" t="s">
        <v>677</v>
      </c>
      <c r="D65" s="74" t="s">
        <v>678</v>
      </c>
      <c r="E65" s="67" t="s">
        <v>678</v>
      </c>
      <c r="F65" s="358"/>
      <c r="G65" s="358"/>
      <c r="H65" s="358"/>
      <c r="I65" s="358"/>
      <c r="J65" s="102"/>
    </row>
    <row r="66" customFormat="false" ht="12.75" hidden="false" customHeight="true" outlineLevel="0" collapsed="false">
      <c r="B66" s="61" t="s">
        <v>205</v>
      </c>
      <c r="C66" s="276" t="s">
        <v>679</v>
      </c>
      <c r="D66" s="74" t="s">
        <v>680</v>
      </c>
      <c r="E66" s="67" t="s">
        <v>680</v>
      </c>
      <c r="F66" s="358"/>
      <c r="G66" s="358"/>
      <c r="H66" s="358"/>
      <c r="I66" s="358"/>
      <c r="J66" s="102"/>
    </row>
    <row r="67" customFormat="false" ht="12.75" hidden="false" customHeight="true" outlineLevel="0" collapsed="false">
      <c r="B67" s="61" t="s">
        <v>208</v>
      </c>
      <c r="C67" s="276" t="s">
        <v>681</v>
      </c>
      <c r="D67" s="74" t="s">
        <v>672</v>
      </c>
      <c r="E67" s="67" t="s">
        <v>672</v>
      </c>
      <c r="F67" s="358"/>
      <c r="G67" s="358"/>
      <c r="H67" s="358"/>
      <c r="I67" s="358"/>
      <c r="J67" s="102"/>
    </row>
    <row r="68" customFormat="false" ht="12.75" hidden="false" customHeight="true" outlineLevel="0" collapsed="false">
      <c r="B68" s="61" t="s">
        <v>219</v>
      </c>
      <c r="C68" s="276" t="s">
        <v>682</v>
      </c>
      <c r="D68" s="74" t="s">
        <v>674</v>
      </c>
      <c r="E68" s="67" t="s">
        <v>674</v>
      </c>
      <c r="F68" s="358"/>
      <c r="G68" s="358"/>
      <c r="H68" s="358"/>
      <c r="I68" s="358"/>
      <c r="J68" s="102"/>
    </row>
    <row r="69" customFormat="false" ht="12.75" hidden="false" customHeight="true" outlineLevel="0" collapsed="false">
      <c r="B69" s="61" t="s">
        <v>222</v>
      </c>
      <c r="C69" s="326" t="s">
        <v>683</v>
      </c>
      <c r="D69" s="327" t="s">
        <v>676</v>
      </c>
      <c r="E69" s="327" t="s">
        <v>676</v>
      </c>
      <c r="F69" s="358"/>
      <c r="G69" s="358"/>
      <c r="H69" s="358"/>
      <c r="I69" s="358"/>
      <c r="J69" s="102"/>
    </row>
    <row r="70" customFormat="false" ht="21" hidden="false" customHeight="false" outlineLevel="0" collapsed="false">
      <c r="B70" s="61" t="s">
        <v>224</v>
      </c>
      <c r="C70" s="328" t="s">
        <v>209</v>
      </c>
      <c r="D70" s="74" t="s">
        <v>210</v>
      </c>
      <c r="E70" s="67" t="s">
        <v>210</v>
      </c>
      <c r="F70" s="358"/>
      <c r="G70" s="358"/>
      <c r="H70" s="358"/>
      <c r="I70" s="358"/>
      <c r="J70" s="102"/>
    </row>
    <row r="71" customFormat="false" ht="12.75" hidden="false" customHeight="true" outlineLevel="0" collapsed="false">
      <c r="B71" s="61" t="s">
        <v>225</v>
      </c>
      <c r="C71" s="276" t="s">
        <v>677</v>
      </c>
      <c r="D71" s="74" t="s">
        <v>678</v>
      </c>
      <c r="E71" s="67" t="s">
        <v>678</v>
      </c>
      <c r="F71" s="358"/>
      <c r="G71" s="358"/>
      <c r="H71" s="358"/>
      <c r="I71" s="358"/>
      <c r="J71" s="102"/>
    </row>
    <row r="72" customFormat="false" ht="12.75" hidden="false" customHeight="true" outlineLevel="0" collapsed="false">
      <c r="B72" s="61" t="s">
        <v>226</v>
      </c>
      <c r="C72" s="276" t="s">
        <v>679</v>
      </c>
      <c r="D72" s="74" t="s">
        <v>680</v>
      </c>
      <c r="E72" s="67" t="s">
        <v>680</v>
      </c>
      <c r="F72" s="358"/>
      <c r="G72" s="358"/>
      <c r="H72" s="358"/>
      <c r="I72" s="358"/>
      <c r="J72" s="102"/>
    </row>
    <row r="73" customFormat="false" ht="12.75" hidden="false" customHeight="true" outlineLevel="0" collapsed="false">
      <c r="B73" s="61" t="s">
        <v>229</v>
      </c>
      <c r="C73" s="276" t="s">
        <v>681</v>
      </c>
      <c r="D73" s="74" t="s">
        <v>672</v>
      </c>
      <c r="E73" s="67" t="s">
        <v>672</v>
      </c>
      <c r="F73" s="358"/>
      <c r="G73" s="358"/>
      <c r="H73" s="358"/>
      <c r="I73" s="358"/>
      <c r="J73" s="102"/>
    </row>
    <row r="74" customFormat="false" ht="12.75" hidden="false" customHeight="true" outlineLevel="0" collapsed="false">
      <c r="B74" s="61" t="n">
        <v>160</v>
      </c>
      <c r="C74" s="276" t="s">
        <v>682</v>
      </c>
      <c r="D74" s="74" t="s">
        <v>674</v>
      </c>
      <c r="E74" s="67" t="s">
        <v>674</v>
      </c>
      <c r="F74" s="358"/>
      <c r="G74" s="358"/>
      <c r="H74" s="358"/>
      <c r="I74" s="358"/>
      <c r="J74" s="102"/>
    </row>
    <row r="75" customFormat="false" ht="12.75" hidden="false" customHeight="true" outlineLevel="0" collapsed="false">
      <c r="B75" s="61" t="n">
        <v>170</v>
      </c>
      <c r="C75" s="326" t="s">
        <v>683</v>
      </c>
      <c r="D75" s="217" t="s">
        <v>676</v>
      </c>
      <c r="E75" s="327" t="s">
        <v>676</v>
      </c>
      <c r="F75" s="358"/>
      <c r="G75" s="358"/>
      <c r="H75" s="358"/>
      <c r="I75" s="358"/>
      <c r="J75" s="102"/>
    </row>
    <row r="76" customFormat="false" ht="12.75" hidden="false" customHeight="true" outlineLevel="0" collapsed="false">
      <c r="B76" s="65" t="n">
        <v>180</v>
      </c>
      <c r="C76" s="330" t="s">
        <v>684</v>
      </c>
      <c r="D76" s="226" t="s">
        <v>685</v>
      </c>
      <c r="E76" s="331" t="s">
        <v>685</v>
      </c>
      <c r="F76" s="359"/>
      <c r="G76" s="359"/>
      <c r="H76" s="359"/>
      <c r="I76" s="359"/>
      <c r="J76" s="102"/>
    </row>
    <row r="77" customFormat="false" ht="42" hidden="false" customHeight="false" outlineLevel="0" collapsed="false">
      <c r="B77" s="108" t="n">
        <v>190</v>
      </c>
      <c r="C77" s="360" t="s">
        <v>698</v>
      </c>
      <c r="D77" s="345" t="s">
        <v>689</v>
      </c>
      <c r="E77" s="262" t="s">
        <v>228</v>
      </c>
      <c r="F77" s="361"/>
      <c r="G77" s="361"/>
      <c r="H77" s="361"/>
      <c r="I77" s="361"/>
      <c r="J77" s="102"/>
    </row>
    <row r="78" customFormat="false" ht="12.75" hidden="false" customHeight="false" outlineLevel="0" collapsed="false">
      <c r="B78" s="362"/>
      <c r="C78" s="363"/>
      <c r="D78" s="40"/>
      <c r="E78" s="364"/>
      <c r="F78" s="365"/>
      <c r="G78" s="365"/>
      <c r="H78" s="365"/>
      <c r="I78" s="365"/>
      <c r="J78" s="102"/>
    </row>
    <row r="79" customFormat="false" ht="9" hidden="false" customHeight="true" outlineLevel="0" collapsed="false">
      <c r="C79" s="366"/>
      <c r="D79" s="367"/>
      <c r="E79" s="368"/>
      <c r="F79" s="368"/>
      <c r="G79" s="299"/>
      <c r="H79" s="368"/>
      <c r="I79" s="40"/>
    </row>
    <row r="80" customFormat="false" ht="12.75" hidden="false" customHeight="false" outlineLevel="0" collapsed="false">
      <c r="B80" s="102" t="s">
        <v>699</v>
      </c>
      <c r="I80" s="40"/>
    </row>
    <row r="81" customFormat="false" ht="11.25" hidden="false" customHeight="false" outlineLevel="0" collapsed="false">
      <c r="C81" s="369"/>
    </row>
    <row r="82" customFormat="false" ht="52.5" hidden="false" customHeight="false" outlineLevel="0" collapsed="false">
      <c r="B82" s="300"/>
      <c r="C82" s="370"/>
      <c r="D82" s="302"/>
      <c r="E82" s="302"/>
      <c r="F82" s="304" t="s">
        <v>700</v>
      </c>
      <c r="G82" s="304" t="s">
        <v>701</v>
      </c>
      <c r="H82" s="304" t="s">
        <v>702</v>
      </c>
      <c r="I82" s="304" t="s">
        <v>703</v>
      </c>
      <c r="J82" s="304" t="s">
        <v>704</v>
      </c>
      <c r="K82" s="304" t="s">
        <v>178</v>
      </c>
    </row>
    <row r="83" customFormat="false" ht="42" hidden="false" customHeight="false" outlineLevel="0" collapsed="false">
      <c r="B83" s="305"/>
      <c r="C83" s="370"/>
      <c r="D83" s="371"/>
      <c r="E83" s="371" t="s">
        <v>176</v>
      </c>
      <c r="F83" s="372"/>
      <c r="G83" s="372" t="s">
        <v>705</v>
      </c>
      <c r="H83" s="372" t="s">
        <v>706</v>
      </c>
      <c r="I83" s="372" t="s">
        <v>707</v>
      </c>
      <c r="J83" s="372" t="s">
        <v>708</v>
      </c>
      <c r="K83" s="353" t="s">
        <v>709</v>
      </c>
    </row>
    <row r="84" customFormat="false" ht="31.5" hidden="false" customHeight="true" outlineLevel="0" collapsed="false">
      <c r="B84" s="305"/>
      <c r="C84" s="373"/>
      <c r="D84" s="371" t="s">
        <v>175</v>
      </c>
      <c r="E84" s="371"/>
      <c r="F84" s="372"/>
      <c r="G84" s="372"/>
      <c r="H84" s="372" t="s">
        <v>710</v>
      </c>
      <c r="I84" s="372" t="s">
        <v>711</v>
      </c>
      <c r="J84" s="372" t="s">
        <v>712</v>
      </c>
      <c r="K84" s="353" t="s">
        <v>709</v>
      </c>
    </row>
    <row r="85" customFormat="false" ht="18" hidden="false" customHeight="true" outlineLevel="0" collapsed="false">
      <c r="B85" s="310"/>
      <c r="C85" s="374"/>
      <c r="D85" s="375"/>
      <c r="E85" s="375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23" t="s">
        <v>207</v>
      </c>
      <c r="E86" s="324" t="s">
        <v>207</v>
      </c>
      <c r="F86" s="376"/>
      <c r="G86" s="376"/>
      <c r="H86" s="376"/>
      <c r="I86" s="377"/>
      <c r="J86" s="377"/>
      <c r="K86" s="378"/>
    </row>
    <row r="87" customFormat="false" ht="21.75" hidden="false" customHeight="false" outlineLevel="0" collapsed="false">
      <c r="B87" s="61" t="s">
        <v>183</v>
      </c>
      <c r="C87" s="379" t="s">
        <v>677</v>
      </c>
      <c r="D87" s="217" t="s">
        <v>678</v>
      </c>
      <c r="E87" s="327" t="s">
        <v>678</v>
      </c>
      <c r="F87" s="380"/>
      <c r="G87" s="380"/>
      <c r="H87" s="380"/>
      <c r="I87" s="381"/>
      <c r="J87" s="381"/>
      <c r="K87" s="325"/>
    </row>
    <row r="88" customFormat="false" ht="21.75" hidden="false" customHeight="false" outlineLevel="0" collapsed="false">
      <c r="B88" s="61" t="s">
        <v>186</v>
      </c>
      <c r="C88" s="379" t="s">
        <v>679</v>
      </c>
      <c r="D88" s="217" t="s">
        <v>680</v>
      </c>
      <c r="E88" s="327" t="s">
        <v>680</v>
      </c>
      <c r="F88" s="380"/>
      <c r="G88" s="380"/>
      <c r="H88" s="380"/>
      <c r="I88" s="380"/>
      <c r="J88" s="381"/>
      <c r="K88" s="325"/>
    </row>
    <row r="89" customFormat="false" ht="21.75" hidden="false" customHeight="false" outlineLevel="0" collapsed="false">
      <c r="B89" s="61" t="s">
        <v>190</v>
      </c>
      <c r="C89" s="379" t="s">
        <v>681</v>
      </c>
      <c r="D89" s="217" t="s">
        <v>672</v>
      </c>
      <c r="E89" s="327" t="s">
        <v>672</v>
      </c>
      <c r="F89" s="380"/>
      <c r="G89" s="380"/>
      <c r="H89" s="380"/>
      <c r="I89" s="380"/>
      <c r="J89" s="381"/>
      <c r="K89" s="325"/>
    </row>
    <row r="90" customFormat="false" ht="21.75" hidden="false" customHeight="false" outlineLevel="0" collapsed="false">
      <c r="B90" s="61" t="s">
        <v>193</v>
      </c>
      <c r="C90" s="379" t="s">
        <v>682</v>
      </c>
      <c r="D90" s="217" t="s">
        <v>674</v>
      </c>
      <c r="E90" s="327" t="s">
        <v>674</v>
      </c>
      <c r="F90" s="380"/>
      <c r="G90" s="380"/>
      <c r="H90" s="380"/>
      <c r="I90" s="380"/>
      <c r="J90" s="381"/>
      <c r="K90" s="325"/>
    </row>
    <row r="91" customFormat="false" ht="21.75" hidden="false" customHeight="false" outlineLevel="0" collapsed="false">
      <c r="B91" s="61" t="s">
        <v>197</v>
      </c>
      <c r="C91" s="326" t="s">
        <v>683</v>
      </c>
      <c r="D91" s="217" t="s">
        <v>676</v>
      </c>
      <c r="E91" s="327" t="s">
        <v>676</v>
      </c>
      <c r="F91" s="380"/>
      <c r="G91" s="380"/>
      <c r="H91" s="380"/>
      <c r="I91" s="380"/>
      <c r="J91" s="381"/>
      <c r="K91" s="325"/>
    </row>
    <row r="92" customFormat="false" ht="21" hidden="false" customHeight="false" outlineLevel="0" collapsed="false">
      <c r="B92" s="61" t="s">
        <v>201</v>
      </c>
      <c r="C92" s="382" t="s">
        <v>209</v>
      </c>
      <c r="D92" s="74" t="s">
        <v>210</v>
      </c>
      <c r="E92" s="67" t="s">
        <v>210</v>
      </c>
      <c r="F92" s="380"/>
      <c r="G92" s="380"/>
      <c r="H92" s="380"/>
      <c r="I92" s="383"/>
      <c r="J92" s="383"/>
      <c r="K92" s="325"/>
    </row>
    <row r="93" customFormat="false" ht="21.75" hidden="false" customHeight="false" outlineLevel="0" collapsed="false">
      <c r="B93" s="61" t="s">
        <v>205</v>
      </c>
      <c r="C93" s="379" t="s">
        <v>677</v>
      </c>
      <c r="D93" s="217" t="s">
        <v>678</v>
      </c>
      <c r="E93" s="327" t="s">
        <v>678</v>
      </c>
      <c r="F93" s="380"/>
      <c r="G93" s="380"/>
      <c r="H93" s="380"/>
      <c r="I93" s="381"/>
      <c r="J93" s="381"/>
      <c r="K93" s="325"/>
    </row>
    <row r="94" customFormat="false" ht="21.75" hidden="false" customHeight="false" outlineLevel="0" collapsed="false">
      <c r="B94" s="61" t="s">
        <v>208</v>
      </c>
      <c r="C94" s="379" t="s">
        <v>679</v>
      </c>
      <c r="D94" s="217" t="s">
        <v>680</v>
      </c>
      <c r="E94" s="327" t="s">
        <v>680</v>
      </c>
      <c r="F94" s="380"/>
      <c r="G94" s="380"/>
      <c r="H94" s="380"/>
      <c r="I94" s="380"/>
      <c r="J94" s="381"/>
      <c r="K94" s="325"/>
    </row>
    <row r="95" customFormat="false" ht="21.75" hidden="false" customHeight="false" outlineLevel="0" collapsed="false">
      <c r="B95" s="61" t="s">
        <v>219</v>
      </c>
      <c r="C95" s="379" t="s">
        <v>681</v>
      </c>
      <c r="D95" s="217" t="s">
        <v>672</v>
      </c>
      <c r="E95" s="327" t="s">
        <v>672</v>
      </c>
      <c r="F95" s="380"/>
      <c r="G95" s="380"/>
      <c r="H95" s="380"/>
      <c r="I95" s="380"/>
      <c r="J95" s="381"/>
      <c r="K95" s="325"/>
    </row>
    <row r="96" customFormat="false" ht="21.75" hidden="false" customHeight="false" outlineLevel="0" collapsed="false">
      <c r="B96" s="61" t="s">
        <v>222</v>
      </c>
      <c r="C96" s="379" t="s">
        <v>682</v>
      </c>
      <c r="D96" s="217" t="s">
        <v>674</v>
      </c>
      <c r="E96" s="327" t="s">
        <v>674</v>
      </c>
      <c r="F96" s="380"/>
      <c r="G96" s="380"/>
      <c r="H96" s="380"/>
      <c r="I96" s="380"/>
      <c r="J96" s="381"/>
      <c r="K96" s="325"/>
    </row>
    <row r="97" customFormat="false" ht="21.75" hidden="false" customHeight="false" outlineLevel="0" collapsed="false">
      <c r="B97" s="61" t="s">
        <v>224</v>
      </c>
      <c r="C97" s="379" t="s">
        <v>683</v>
      </c>
      <c r="D97" s="217" t="s">
        <v>676</v>
      </c>
      <c r="E97" s="327" t="s">
        <v>676</v>
      </c>
      <c r="F97" s="380"/>
      <c r="G97" s="380"/>
      <c r="H97" s="380"/>
      <c r="I97" s="380"/>
      <c r="J97" s="381"/>
      <c r="K97" s="325"/>
    </row>
    <row r="98" customFormat="false" ht="21.75" hidden="false" customHeight="false" outlineLevel="0" collapsed="false">
      <c r="B98" s="65" t="n">
        <v>130</v>
      </c>
      <c r="C98" s="384" t="s">
        <v>684</v>
      </c>
      <c r="D98" s="217" t="s">
        <v>685</v>
      </c>
      <c r="E98" s="327" t="s">
        <v>685</v>
      </c>
      <c r="F98" s="385"/>
      <c r="G98" s="385"/>
      <c r="H98" s="385"/>
      <c r="I98" s="385"/>
      <c r="J98" s="386"/>
      <c r="K98" s="387"/>
    </row>
    <row r="99" customFormat="false" ht="42.75" hidden="false" customHeight="false" outlineLevel="0" collapsed="false">
      <c r="B99" s="108" t="n">
        <v>140</v>
      </c>
      <c r="C99" s="388" t="s">
        <v>713</v>
      </c>
      <c r="D99" s="389" t="s">
        <v>239</v>
      </c>
      <c r="E99" s="390" t="s">
        <v>714</v>
      </c>
      <c r="F99" s="391"/>
      <c r="G99" s="391"/>
      <c r="H99" s="392"/>
      <c r="I99" s="391"/>
      <c r="J99" s="391"/>
      <c r="K99" s="391"/>
    </row>
    <row r="100" customFormat="false" ht="21" hidden="false" customHeight="false" outlineLevel="0" collapsed="false">
      <c r="B100" s="56" t="n">
        <v>150</v>
      </c>
      <c r="C100" s="393" t="s">
        <v>206</v>
      </c>
      <c r="D100" s="323" t="s">
        <v>207</v>
      </c>
      <c r="E100" s="323" t="s">
        <v>207</v>
      </c>
      <c r="F100" s="394"/>
      <c r="G100" s="394"/>
      <c r="H100" s="394"/>
      <c r="I100" s="395"/>
      <c r="J100" s="395"/>
      <c r="K100" s="396"/>
    </row>
    <row r="101" customFormat="false" ht="21.75" hidden="false" customHeight="false" outlineLevel="0" collapsed="false">
      <c r="B101" s="397" t="n">
        <v>160</v>
      </c>
      <c r="C101" s="326" t="s">
        <v>677</v>
      </c>
      <c r="D101" s="217" t="s">
        <v>678</v>
      </c>
      <c r="E101" s="217" t="s">
        <v>678</v>
      </c>
      <c r="F101" s="398"/>
      <c r="G101" s="398"/>
      <c r="H101" s="398"/>
      <c r="I101" s="399"/>
      <c r="J101" s="399"/>
      <c r="K101" s="341"/>
    </row>
    <row r="102" customFormat="false" ht="21.75" hidden="false" customHeight="false" outlineLevel="0" collapsed="false">
      <c r="B102" s="397" t="n">
        <v>170</v>
      </c>
      <c r="C102" s="326" t="s">
        <v>679</v>
      </c>
      <c r="D102" s="217" t="s">
        <v>680</v>
      </c>
      <c r="E102" s="217" t="s">
        <v>680</v>
      </c>
      <c r="F102" s="398"/>
      <c r="G102" s="398"/>
      <c r="H102" s="398"/>
      <c r="I102" s="398"/>
      <c r="J102" s="399"/>
      <c r="K102" s="341"/>
    </row>
    <row r="103" customFormat="false" ht="21.75" hidden="false" customHeight="false" outlineLevel="0" collapsed="false">
      <c r="B103" s="397" t="n">
        <v>180</v>
      </c>
      <c r="C103" s="326" t="s">
        <v>681</v>
      </c>
      <c r="D103" s="217" t="s">
        <v>672</v>
      </c>
      <c r="E103" s="217" t="s">
        <v>672</v>
      </c>
      <c r="F103" s="398"/>
      <c r="G103" s="398"/>
      <c r="H103" s="398"/>
      <c r="I103" s="398"/>
      <c r="J103" s="399"/>
      <c r="K103" s="341"/>
    </row>
    <row r="104" customFormat="false" ht="21.75" hidden="false" customHeight="false" outlineLevel="0" collapsed="false">
      <c r="B104" s="397" t="n">
        <v>190</v>
      </c>
      <c r="C104" s="326" t="s">
        <v>682</v>
      </c>
      <c r="D104" s="217" t="s">
        <v>674</v>
      </c>
      <c r="E104" s="217" t="s">
        <v>674</v>
      </c>
      <c r="F104" s="398"/>
      <c r="G104" s="398"/>
      <c r="H104" s="398"/>
      <c r="I104" s="398"/>
      <c r="J104" s="399"/>
      <c r="K104" s="341"/>
    </row>
    <row r="105" customFormat="false" ht="21.75" hidden="false" customHeight="false" outlineLevel="0" collapsed="false">
      <c r="B105" s="397" t="n">
        <v>200</v>
      </c>
      <c r="C105" s="326" t="s">
        <v>683</v>
      </c>
      <c r="D105" s="217" t="s">
        <v>676</v>
      </c>
      <c r="E105" s="217" t="s">
        <v>676</v>
      </c>
      <c r="F105" s="398"/>
      <c r="G105" s="398"/>
      <c r="H105" s="398"/>
      <c r="I105" s="398"/>
      <c r="J105" s="399"/>
      <c r="K105" s="341"/>
    </row>
    <row r="106" customFormat="false" ht="21.75" hidden="false" customHeight="false" outlineLevel="0" collapsed="false">
      <c r="B106" s="400" t="n">
        <v>210</v>
      </c>
      <c r="C106" s="401" t="s">
        <v>209</v>
      </c>
      <c r="D106" s="402" t="s">
        <v>210</v>
      </c>
      <c r="E106" s="402" t="s">
        <v>210</v>
      </c>
      <c r="F106" s="403"/>
      <c r="G106" s="403"/>
      <c r="H106" s="403"/>
      <c r="I106" s="403"/>
      <c r="J106" s="404"/>
      <c r="K106" s="405"/>
    </row>
    <row r="107" customFormat="false" ht="21.75" hidden="false" customHeight="false" outlineLevel="0" collapsed="false">
      <c r="B107" s="109" t="n">
        <v>220</v>
      </c>
      <c r="C107" s="379" t="s">
        <v>677</v>
      </c>
      <c r="D107" s="217" t="s">
        <v>678</v>
      </c>
      <c r="E107" s="327" t="s">
        <v>678</v>
      </c>
      <c r="F107" s="380"/>
      <c r="G107" s="380"/>
      <c r="H107" s="380"/>
      <c r="I107" s="381"/>
      <c r="J107" s="381"/>
      <c r="K107" s="325"/>
    </row>
    <row r="108" customFormat="false" ht="21.75" hidden="false" customHeight="false" outlineLevel="0" collapsed="false">
      <c r="B108" s="65" t="n">
        <v>230</v>
      </c>
      <c r="C108" s="379" t="s">
        <v>679</v>
      </c>
      <c r="D108" s="217" t="s">
        <v>680</v>
      </c>
      <c r="E108" s="327" t="s">
        <v>680</v>
      </c>
      <c r="F108" s="380"/>
      <c r="G108" s="380"/>
      <c r="H108" s="380"/>
      <c r="I108" s="380"/>
      <c r="J108" s="381"/>
      <c r="K108" s="325"/>
    </row>
    <row r="109" customFormat="false" ht="21.75" hidden="false" customHeight="false" outlineLevel="0" collapsed="false">
      <c r="B109" s="61" t="n">
        <v>240</v>
      </c>
      <c r="C109" s="379" t="s">
        <v>681</v>
      </c>
      <c r="D109" s="217" t="s">
        <v>672</v>
      </c>
      <c r="E109" s="327" t="s">
        <v>672</v>
      </c>
      <c r="F109" s="380"/>
      <c r="G109" s="380"/>
      <c r="H109" s="380"/>
      <c r="I109" s="380"/>
      <c r="J109" s="381"/>
      <c r="K109" s="325"/>
    </row>
    <row r="110" customFormat="false" ht="21.75" hidden="false" customHeight="false" outlineLevel="0" collapsed="false">
      <c r="B110" s="61" t="n">
        <v>250</v>
      </c>
      <c r="C110" s="379" t="s">
        <v>682</v>
      </c>
      <c r="D110" s="217" t="s">
        <v>674</v>
      </c>
      <c r="E110" s="327" t="s">
        <v>674</v>
      </c>
      <c r="F110" s="380"/>
      <c r="G110" s="380"/>
      <c r="H110" s="380"/>
      <c r="I110" s="380"/>
      <c r="J110" s="381"/>
      <c r="K110" s="325"/>
    </row>
    <row r="111" customFormat="false" ht="21.75" hidden="false" customHeight="false" outlineLevel="0" collapsed="false">
      <c r="B111" s="61" t="n">
        <v>260</v>
      </c>
      <c r="C111" s="326" t="s">
        <v>683</v>
      </c>
      <c r="D111" s="217" t="s">
        <v>676</v>
      </c>
      <c r="E111" s="327" t="s">
        <v>676</v>
      </c>
      <c r="F111" s="380"/>
      <c r="G111" s="380"/>
      <c r="H111" s="380"/>
      <c r="I111" s="380"/>
      <c r="J111" s="381"/>
      <c r="K111" s="325"/>
    </row>
    <row r="112" customFormat="false" ht="21.75" hidden="false" customHeight="false" outlineLevel="0" collapsed="false">
      <c r="B112" s="65" t="n">
        <v>270</v>
      </c>
      <c r="C112" s="330" t="s">
        <v>684</v>
      </c>
      <c r="D112" s="217" t="s">
        <v>685</v>
      </c>
      <c r="E112" s="327" t="s">
        <v>685</v>
      </c>
      <c r="F112" s="385"/>
      <c r="G112" s="385"/>
      <c r="H112" s="385"/>
      <c r="I112" s="385"/>
      <c r="J112" s="386"/>
      <c r="K112" s="387"/>
    </row>
    <row r="113" customFormat="false" ht="42" hidden="false" customHeight="false" outlineLevel="0" collapsed="false">
      <c r="B113" s="108" t="n">
        <v>280</v>
      </c>
      <c r="C113" s="406" t="s">
        <v>715</v>
      </c>
      <c r="D113" s="389" t="s">
        <v>716</v>
      </c>
      <c r="E113" s="407" t="s">
        <v>717</v>
      </c>
      <c r="F113" s="391"/>
      <c r="G113" s="391"/>
      <c r="H113" s="392"/>
      <c r="I113" s="391"/>
      <c r="J113" s="391"/>
      <c r="K113" s="391"/>
    </row>
    <row r="114" customFormat="false" ht="11.25" hidden="false" customHeight="false" outlineLevel="0" collapsed="false">
      <c r="B114" s="362"/>
      <c r="H114" s="408"/>
      <c r="I114" s="409"/>
      <c r="J114" s="409"/>
      <c r="K114" s="409"/>
    </row>
    <row r="115" customFormat="false" ht="11.25" hidden="false" customHeight="false" outlineLevel="0" collapsed="false">
      <c r="D115" s="298"/>
      <c r="E115" s="299"/>
      <c r="F115" s="102"/>
    </row>
    <row r="116" s="349" customFormat="true" ht="11.25" hidden="false" customHeight="false" outlineLevel="0" collapsed="false">
      <c r="B116" s="410" t="s">
        <v>718</v>
      </c>
      <c r="E116" s="411"/>
      <c r="F116" s="412"/>
      <c r="G116" s="412"/>
      <c r="H116" s="412"/>
      <c r="I116" s="412"/>
      <c r="J116" s="412"/>
    </row>
    <row r="117" s="349" customFormat="true" ht="11.25" hidden="false" customHeight="false" outlineLevel="0" collapsed="false">
      <c r="C117" s="413"/>
      <c r="D117" s="413"/>
      <c r="E117" s="411"/>
      <c r="F117" s="412"/>
      <c r="G117" s="412"/>
      <c r="H117" s="412"/>
      <c r="I117" s="412"/>
      <c r="J117" s="412"/>
    </row>
    <row r="118" s="349" customFormat="true" ht="21" hidden="false" customHeight="false" outlineLevel="0" collapsed="false">
      <c r="B118" s="414"/>
      <c r="C118" s="415"/>
      <c r="D118" s="416" t="s">
        <v>175</v>
      </c>
      <c r="E118" s="416" t="s">
        <v>176</v>
      </c>
      <c r="F118" s="417" t="s">
        <v>178</v>
      </c>
      <c r="G118" s="412"/>
      <c r="H118" s="412"/>
      <c r="I118" s="412"/>
      <c r="J118" s="412"/>
      <c r="K118" s="412"/>
    </row>
    <row r="119" s="349" customFormat="true" ht="11.25" hidden="false" customHeight="false" outlineLevel="0" collapsed="false">
      <c r="B119" s="418"/>
      <c r="C119" s="419"/>
      <c r="D119" s="420"/>
      <c r="E119" s="420"/>
      <c r="F119" s="421" t="s">
        <v>179</v>
      </c>
      <c r="G119" s="412"/>
      <c r="H119" s="412"/>
      <c r="I119" s="412"/>
      <c r="J119" s="412"/>
      <c r="K119" s="412"/>
    </row>
    <row r="120" s="349" customFormat="true" ht="21" hidden="false" customHeight="false" outlineLevel="0" collapsed="false">
      <c r="B120" s="422" t="s">
        <v>179</v>
      </c>
      <c r="C120" s="423" t="s">
        <v>209</v>
      </c>
      <c r="D120" s="424" t="s">
        <v>210</v>
      </c>
      <c r="E120" s="424" t="s">
        <v>210</v>
      </c>
      <c r="F120" s="425"/>
      <c r="G120" s="412"/>
      <c r="H120" s="412"/>
      <c r="I120" s="412"/>
      <c r="J120" s="412"/>
      <c r="K120" s="412"/>
    </row>
    <row r="121" s="349" customFormat="true" ht="21" hidden="false" customHeight="false" outlineLevel="0" collapsed="false">
      <c r="B121" s="422" t="s">
        <v>183</v>
      </c>
      <c r="C121" s="423" t="s">
        <v>206</v>
      </c>
      <c r="D121" s="424" t="s">
        <v>207</v>
      </c>
      <c r="E121" s="424" t="s">
        <v>207</v>
      </c>
      <c r="F121" s="425"/>
      <c r="G121" s="412"/>
      <c r="H121" s="412"/>
      <c r="I121" s="412"/>
      <c r="J121" s="412"/>
      <c r="K121" s="412"/>
    </row>
    <row r="122" s="349" customFormat="true" ht="31.5" hidden="false" customHeight="false" outlineLevel="0" collapsed="false">
      <c r="B122" s="422" t="s">
        <v>186</v>
      </c>
      <c r="C122" s="423" t="s">
        <v>719</v>
      </c>
      <c r="D122" s="424" t="s">
        <v>411</v>
      </c>
      <c r="E122" s="424" t="s">
        <v>720</v>
      </c>
      <c r="F122" s="425"/>
      <c r="G122" s="412"/>
      <c r="H122" s="412"/>
      <c r="I122" s="412"/>
      <c r="J122" s="412"/>
    </row>
    <row r="123" s="349" customFormat="true" ht="12.75" hidden="false" customHeight="false" outlineLevel="0" collapsed="false">
      <c r="B123" s="0"/>
      <c r="C123" s="0"/>
      <c r="D123" s="40"/>
      <c r="E123" s="0"/>
      <c r="F123" s="0"/>
      <c r="G123" s="412"/>
      <c r="H123" s="412"/>
      <c r="I123" s="412"/>
      <c r="J123" s="412"/>
    </row>
    <row r="124" s="349" customFormat="true" ht="12.75" hidden="false" customHeight="false" outlineLevel="0" collapsed="false">
      <c r="B124" s="0"/>
      <c r="C124" s="0"/>
      <c r="D124" s="426"/>
      <c r="E124" s="0"/>
      <c r="F124" s="0"/>
      <c r="G124" s="412"/>
      <c r="H124" s="412"/>
      <c r="I124" s="412"/>
      <c r="J124" s="412"/>
    </row>
    <row r="125" customFormat="false" ht="11.25" hidden="false" customHeight="false" outlineLevel="0" collapsed="false">
      <c r="B125" s="297" t="s">
        <v>721</v>
      </c>
      <c r="C125" s="297"/>
      <c r="D125" s="298"/>
      <c r="E125" s="299"/>
      <c r="F125" s="102"/>
    </row>
    <row r="126" customFormat="false" ht="11.25" hidden="false" customHeight="false" outlineLevel="0" collapsed="false">
      <c r="B126" s="297"/>
      <c r="C126" s="297"/>
      <c r="D126" s="298"/>
      <c r="E126" s="299"/>
      <c r="F126" s="102"/>
    </row>
    <row r="127" customFormat="false" ht="31.5" hidden="false" customHeight="false" outlineLevel="0" collapsed="false">
      <c r="B127" s="427"/>
      <c r="C127" s="301"/>
      <c r="D127" s="302" t="s">
        <v>175</v>
      </c>
      <c r="E127" s="303" t="s">
        <v>178</v>
      </c>
      <c r="F127" s="428" t="s">
        <v>667</v>
      </c>
    </row>
    <row r="128" customFormat="false" ht="21" hidden="false" customHeight="false" outlineLevel="0" collapsed="false">
      <c r="B128" s="429"/>
      <c r="C128" s="430"/>
      <c r="D128" s="371"/>
      <c r="E128" s="303"/>
      <c r="F128" s="431" t="s">
        <v>668</v>
      </c>
    </row>
    <row r="129" customFormat="false" ht="12.75" hidden="false" customHeight="false" outlineLevel="0" collapsed="false">
      <c r="B129" s="432"/>
      <c r="C129" s="311"/>
      <c r="D129" s="312"/>
      <c r="E129" s="108" t="s">
        <v>179</v>
      </c>
      <c r="F129" s="108" t="s">
        <v>183</v>
      </c>
    </row>
    <row r="130" customFormat="false" ht="21" hidden="false" customHeight="false" outlineLevel="0" collapsed="false">
      <c r="B130" s="433" t="s">
        <v>179</v>
      </c>
      <c r="C130" s="434" t="s">
        <v>202</v>
      </c>
      <c r="D130" s="435" t="s">
        <v>203</v>
      </c>
      <c r="E130" s="396"/>
      <c r="F130" s="316"/>
    </row>
    <row r="131" customFormat="false" ht="12.75" hidden="false" customHeight="false" outlineLevel="0" collapsed="false">
      <c r="A131" s="40"/>
      <c r="B131" s="84" t="s">
        <v>183</v>
      </c>
      <c r="C131" s="436" t="s">
        <v>722</v>
      </c>
      <c r="D131" s="321"/>
      <c r="E131" s="341"/>
      <c r="F131" s="320"/>
    </row>
    <row r="132" customFormat="false" ht="12.75" hidden="false" customHeight="false" outlineLevel="0" collapsed="false">
      <c r="A132" s="40"/>
      <c r="B132" s="84" t="s">
        <v>186</v>
      </c>
      <c r="C132" s="436" t="s">
        <v>671</v>
      </c>
      <c r="D132" s="74"/>
      <c r="E132" s="341"/>
      <c r="F132" s="320"/>
    </row>
    <row r="133" customFormat="false" ht="21" hidden="false" customHeight="false" outlineLevel="0" collapsed="false">
      <c r="A133" s="40"/>
      <c r="B133" s="84" t="s">
        <v>190</v>
      </c>
      <c r="C133" s="436" t="s">
        <v>673</v>
      </c>
      <c r="D133" s="74" t="s">
        <v>674</v>
      </c>
      <c r="E133" s="341"/>
      <c r="F133" s="320"/>
    </row>
    <row r="134" customFormat="false" ht="21" hidden="false" customHeight="false" outlineLevel="0" collapsed="false">
      <c r="A134" s="40"/>
      <c r="B134" s="84" t="s">
        <v>193</v>
      </c>
      <c r="C134" s="436" t="s">
        <v>675</v>
      </c>
      <c r="D134" s="74" t="s">
        <v>676</v>
      </c>
      <c r="E134" s="341"/>
      <c r="F134" s="320"/>
    </row>
    <row r="135" customFormat="false" ht="21" hidden="false" customHeight="false" outlineLevel="0" collapsed="false">
      <c r="A135" s="40"/>
      <c r="B135" s="84" t="s">
        <v>197</v>
      </c>
      <c r="C135" s="437" t="s">
        <v>206</v>
      </c>
      <c r="D135" s="323" t="s">
        <v>207</v>
      </c>
      <c r="E135" s="341"/>
      <c r="F135" s="341"/>
    </row>
    <row r="136" customFormat="false" ht="21" hidden="false" customHeight="false" outlineLevel="0" collapsed="false">
      <c r="A136" s="40"/>
      <c r="B136" s="84" t="s">
        <v>201</v>
      </c>
      <c r="C136" s="438" t="s">
        <v>677</v>
      </c>
      <c r="D136" s="74" t="s">
        <v>678</v>
      </c>
      <c r="E136" s="341"/>
      <c r="F136" s="341"/>
    </row>
    <row r="137" customFormat="false" ht="21" hidden="false" customHeight="false" outlineLevel="0" collapsed="false">
      <c r="A137" s="40"/>
      <c r="B137" s="84" t="s">
        <v>205</v>
      </c>
      <c r="C137" s="438" t="s">
        <v>679</v>
      </c>
      <c r="D137" s="74" t="s">
        <v>680</v>
      </c>
      <c r="E137" s="341"/>
      <c r="F137" s="341"/>
    </row>
    <row r="138" customFormat="false" ht="21" hidden="false" customHeight="false" outlineLevel="0" collapsed="false">
      <c r="A138" s="40"/>
      <c r="B138" s="84" t="s">
        <v>208</v>
      </c>
      <c r="C138" s="438" t="s">
        <v>681</v>
      </c>
      <c r="D138" s="74" t="s">
        <v>672</v>
      </c>
      <c r="E138" s="341"/>
      <c r="F138" s="341"/>
    </row>
    <row r="139" customFormat="false" ht="21" hidden="false" customHeight="false" outlineLevel="0" collapsed="false">
      <c r="A139" s="40"/>
      <c r="B139" s="84" t="s">
        <v>219</v>
      </c>
      <c r="C139" s="438" t="s">
        <v>682</v>
      </c>
      <c r="D139" s="74" t="s">
        <v>674</v>
      </c>
      <c r="E139" s="341"/>
      <c r="F139" s="341"/>
    </row>
    <row r="140" customFormat="false" ht="21.75" hidden="false" customHeight="false" outlineLevel="0" collapsed="false">
      <c r="A140" s="40"/>
      <c r="B140" s="84" t="s">
        <v>222</v>
      </c>
      <c r="C140" s="439" t="s">
        <v>683</v>
      </c>
      <c r="D140" s="217" t="s">
        <v>676</v>
      </c>
      <c r="E140" s="217"/>
      <c r="F140" s="341"/>
    </row>
    <row r="141" customFormat="false" ht="21" hidden="false" customHeight="false" outlineLevel="0" collapsed="false">
      <c r="A141" s="40"/>
      <c r="B141" s="84" t="s">
        <v>224</v>
      </c>
      <c r="C141" s="440" t="s">
        <v>209</v>
      </c>
      <c r="D141" s="74" t="s">
        <v>210</v>
      </c>
      <c r="E141" s="341"/>
      <c r="F141" s="341"/>
    </row>
    <row r="142" customFormat="false" ht="21" hidden="false" customHeight="false" outlineLevel="0" collapsed="false">
      <c r="A142" s="40"/>
      <c r="B142" s="84" t="s">
        <v>225</v>
      </c>
      <c r="C142" s="438" t="s">
        <v>677</v>
      </c>
      <c r="D142" s="74" t="s">
        <v>678</v>
      </c>
      <c r="E142" s="341"/>
      <c r="F142" s="341"/>
    </row>
    <row r="143" customFormat="false" ht="21" hidden="false" customHeight="false" outlineLevel="0" collapsed="false">
      <c r="A143" s="40"/>
      <c r="B143" s="84" t="s">
        <v>226</v>
      </c>
      <c r="C143" s="438" t="s">
        <v>679</v>
      </c>
      <c r="D143" s="74" t="s">
        <v>680</v>
      </c>
      <c r="E143" s="341"/>
      <c r="F143" s="341"/>
    </row>
    <row r="144" customFormat="false" ht="21" hidden="false" customHeight="false" outlineLevel="0" collapsed="false">
      <c r="A144" s="40"/>
      <c r="B144" s="84" t="s">
        <v>229</v>
      </c>
      <c r="C144" s="438" t="s">
        <v>681</v>
      </c>
      <c r="D144" s="74" t="s">
        <v>672</v>
      </c>
      <c r="E144" s="341"/>
      <c r="F144" s="341"/>
    </row>
    <row r="145" customFormat="false" ht="21" hidden="false" customHeight="false" outlineLevel="0" collapsed="false">
      <c r="A145" s="40"/>
      <c r="B145" s="84" t="n">
        <v>160</v>
      </c>
      <c r="C145" s="438" t="s">
        <v>682</v>
      </c>
      <c r="D145" s="74" t="s">
        <v>674</v>
      </c>
      <c r="E145" s="341"/>
      <c r="F145" s="341"/>
    </row>
    <row r="146" customFormat="false" ht="21" hidden="false" customHeight="false" outlineLevel="0" collapsed="false">
      <c r="A146" s="40"/>
      <c r="B146" s="84" t="n">
        <v>170</v>
      </c>
      <c r="C146" s="439" t="s">
        <v>683</v>
      </c>
      <c r="D146" s="159" t="s">
        <v>676</v>
      </c>
      <c r="E146" s="341"/>
      <c r="F146" s="341"/>
    </row>
    <row r="147" customFormat="false" ht="21" hidden="false" customHeight="false" outlineLevel="0" collapsed="false">
      <c r="A147" s="40"/>
      <c r="B147" s="441" t="n">
        <v>180</v>
      </c>
      <c r="C147" s="442" t="s">
        <v>684</v>
      </c>
      <c r="D147" s="226" t="s">
        <v>685</v>
      </c>
      <c r="E147" s="343"/>
      <c r="F147" s="343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7" t="s">
        <v>723</v>
      </c>
      <c r="D150" s="348"/>
      <c r="E150" s="349"/>
      <c r="F150" s="349"/>
    </row>
    <row r="151" customFormat="false" ht="12.75" hidden="false" customHeight="false" outlineLevel="0" collapsed="false">
      <c r="A151" s="40"/>
      <c r="C151" s="350"/>
      <c r="D151" s="348"/>
      <c r="E151" s="349"/>
      <c r="F151" s="349"/>
    </row>
    <row r="152" customFormat="false" ht="12.75" hidden="false" customHeight="true" outlineLevel="0" collapsed="false">
      <c r="A152" s="40"/>
      <c r="B152" s="300"/>
      <c r="C152" s="301"/>
      <c r="D152" s="255" t="s">
        <v>175</v>
      </c>
      <c r="E152" s="256" t="s">
        <v>694</v>
      </c>
      <c r="F152" s="304" t="s">
        <v>667</v>
      </c>
    </row>
    <row r="153" customFormat="false" ht="34.5" hidden="false" customHeight="true" outlineLevel="0" collapsed="false">
      <c r="A153" s="40"/>
      <c r="B153" s="305"/>
      <c r="C153" s="306"/>
      <c r="D153" s="255"/>
      <c r="E153" s="256"/>
      <c r="F153" s="304"/>
    </row>
    <row r="154" customFormat="false" ht="21" hidden="false" customHeight="false" outlineLevel="0" collapsed="false">
      <c r="A154" s="40"/>
      <c r="B154" s="305"/>
      <c r="C154" s="306"/>
      <c r="D154" s="308"/>
      <c r="E154" s="443"/>
      <c r="F154" s="444" t="s">
        <v>668</v>
      </c>
    </row>
    <row r="155" customFormat="false" ht="11.25" hidden="false" customHeight="false" outlineLevel="0" collapsed="false">
      <c r="B155" s="310"/>
      <c r="C155" s="311"/>
      <c r="D155" s="259"/>
      <c r="E155" s="108" t="s">
        <v>179</v>
      </c>
      <c r="F155" s="108" t="s">
        <v>183</v>
      </c>
    </row>
    <row r="156" customFormat="false" ht="21" hidden="false" customHeight="false" outlineLevel="0" collapsed="false">
      <c r="B156" s="433" t="s">
        <v>179</v>
      </c>
      <c r="C156" s="434" t="s">
        <v>202</v>
      </c>
      <c r="D156" s="354" t="s">
        <v>203</v>
      </c>
      <c r="E156" s="184"/>
      <c r="F156" s="445"/>
    </row>
    <row r="157" customFormat="false" ht="11.25" hidden="false" customHeight="false" outlineLevel="0" collapsed="false">
      <c r="B157" s="84" t="s">
        <v>183</v>
      </c>
      <c r="C157" s="436" t="s">
        <v>722</v>
      </c>
      <c r="D157" s="357"/>
      <c r="E157" s="77"/>
      <c r="F157" s="446"/>
    </row>
    <row r="158" customFormat="false" ht="21" hidden="false" customHeight="false" outlineLevel="0" collapsed="false">
      <c r="B158" s="84" t="s">
        <v>186</v>
      </c>
      <c r="C158" s="436" t="s">
        <v>671</v>
      </c>
      <c r="D158" s="74" t="s">
        <v>672</v>
      </c>
      <c r="E158" s="77"/>
      <c r="F158" s="446"/>
    </row>
    <row r="159" customFormat="false" ht="21" hidden="false" customHeight="false" outlineLevel="0" collapsed="false">
      <c r="B159" s="84" t="s">
        <v>190</v>
      </c>
      <c r="C159" s="436" t="s">
        <v>673</v>
      </c>
      <c r="D159" s="74" t="s">
        <v>674</v>
      </c>
      <c r="E159" s="77"/>
      <c r="F159" s="446"/>
    </row>
    <row r="160" customFormat="false" ht="21" hidden="false" customHeight="false" outlineLevel="0" collapsed="false">
      <c r="B160" s="84" t="s">
        <v>193</v>
      </c>
      <c r="C160" s="436" t="s">
        <v>675</v>
      </c>
      <c r="D160" s="74" t="s">
        <v>676</v>
      </c>
      <c r="E160" s="77"/>
      <c r="F160" s="446"/>
    </row>
    <row r="161" customFormat="false" ht="21" hidden="false" customHeight="false" outlineLevel="0" collapsed="false">
      <c r="B161" s="84" t="s">
        <v>197</v>
      </c>
      <c r="C161" s="437" t="s">
        <v>206</v>
      </c>
      <c r="D161" s="323" t="s">
        <v>207</v>
      </c>
      <c r="E161" s="77"/>
      <c r="F161" s="77"/>
    </row>
    <row r="162" customFormat="false" ht="21" hidden="false" customHeight="false" outlineLevel="0" collapsed="false">
      <c r="A162" s="447"/>
      <c r="B162" s="84" t="s">
        <v>201</v>
      </c>
      <c r="C162" s="438" t="s">
        <v>677</v>
      </c>
      <c r="D162" s="74" t="s">
        <v>678</v>
      </c>
      <c r="E162" s="77"/>
      <c r="F162" s="77"/>
    </row>
    <row r="163" customFormat="false" ht="21" hidden="false" customHeight="false" outlineLevel="0" collapsed="false">
      <c r="A163" s="447"/>
      <c r="B163" s="84" t="s">
        <v>205</v>
      </c>
      <c r="C163" s="438" t="s">
        <v>679</v>
      </c>
      <c r="D163" s="74" t="s">
        <v>680</v>
      </c>
      <c r="E163" s="77"/>
      <c r="F163" s="77"/>
    </row>
    <row r="164" customFormat="false" ht="21" hidden="false" customHeight="false" outlineLevel="0" collapsed="false">
      <c r="A164" s="447"/>
      <c r="B164" s="84" t="s">
        <v>208</v>
      </c>
      <c r="C164" s="438" t="s">
        <v>681</v>
      </c>
      <c r="D164" s="74" t="s">
        <v>672</v>
      </c>
      <c r="E164" s="77"/>
      <c r="F164" s="77"/>
    </row>
    <row r="165" customFormat="false" ht="21" hidden="false" customHeight="false" outlineLevel="0" collapsed="false">
      <c r="A165" s="447"/>
      <c r="B165" s="84" t="s">
        <v>219</v>
      </c>
      <c r="C165" s="438" t="s">
        <v>682</v>
      </c>
      <c r="D165" s="74" t="s">
        <v>674</v>
      </c>
      <c r="E165" s="77"/>
      <c r="F165" s="77"/>
    </row>
    <row r="166" customFormat="false" ht="21.75" hidden="false" customHeight="false" outlineLevel="0" collapsed="false">
      <c r="A166" s="447"/>
      <c r="B166" s="84" t="s">
        <v>222</v>
      </c>
      <c r="C166" s="439" t="s">
        <v>683</v>
      </c>
      <c r="D166" s="217" t="s">
        <v>676</v>
      </c>
      <c r="E166" s="77"/>
      <c r="F166" s="77"/>
    </row>
    <row r="167" customFormat="false" ht="21" hidden="false" customHeight="false" outlineLevel="0" collapsed="false">
      <c r="A167" s="447"/>
      <c r="B167" s="84" t="s">
        <v>224</v>
      </c>
      <c r="C167" s="440" t="s">
        <v>209</v>
      </c>
      <c r="D167" s="74" t="s">
        <v>210</v>
      </c>
      <c r="E167" s="77"/>
      <c r="F167" s="77"/>
    </row>
    <row r="168" customFormat="false" ht="21" hidden="false" customHeight="false" outlineLevel="0" collapsed="false">
      <c r="A168" s="447"/>
      <c r="B168" s="84" t="s">
        <v>225</v>
      </c>
      <c r="C168" s="438" t="s">
        <v>677</v>
      </c>
      <c r="D168" s="74" t="s">
        <v>678</v>
      </c>
      <c r="E168" s="77"/>
      <c r="F168" s="77"/>
    </row>
    <row r="169" customFormat="false" ht="21" hidden="false" customHeight="false" outlineLevel="0" collapsed="false">
      <c r="A169" s="447"/>
      <c r="B169" s="84" t="s">
        <v>226</v>
      </c>
      <c r="C169" s="438" t="s">
        <v>679</v>
      </c>
      <c r="D169" s="74" t="s">
        <v>680</v>
      </c>
      <c r="E169" s="77"/>
      <c r="F169" s="77"/>
    </row>
    <row r="170" customFormat="false" ht="21" hidden="false" customHeight="false" outlineLevel="0" collapsed="false">
      <c r="A170" s="447"/>
      <c r="B170" s="84" t="s">
        <v>229</v>
      </c>
      <c r="C170" s="438" t="s">
        <v>681</v>
      </c>
      <c r="D170" s="74" t="s">
        <v>672</v>
      </c>
      <c r="E170" s="77"/>
      <c r="F170" s="77"/>
    </row>
    <row r="171" customFormat="false" ht="21" hidden="false" customHeight="false" outlineLevel="0" collapsed="false">
      <c r="A171" s="447"/>
      <c r="B171" s="84" t="n">
        <v>160</v>
      </c>
      <c r="C171" s="438" t="s">
        <v>682</v>
      </c>
      <c r="D171" s="74" t="s">
        <v>674</v>
      </c>
      <c r="E171" s="77"/>
      <c r="F171" s="77"/>
    </row>
    <row r="172" customFormat="false" ht="21.75" hidden="false" customHeight="false" outlineLevel="0" collapsed="false">
      <c r="A172" s="447"/>
      <c r="B172" s="84" t="n">
        <v>170</v>
      </c>
      <c r="C172" s="439" t="s">
        <v>683</v>
      </c>
      <c r="D172" s="217" t="s">
        <v>676</v>
      </c>
      <c r="E172" s="77"/>
      <c r="F172" s="77"/>
    </row>
    <row r="173" customFormat="false" ht="21" hidden="false" customHeight="false" outlineLevel="0" collapsed="false">
      <c r="A173" s="447"/>
      <c r="B173" s="87" t="n">
        <v>180</v>
      </c>
      <c r="C173" s="442" t="s">
        <v>684</v>
      </c>
      <c r="D173" s="226" t="s">
        <v>685</v>
      </c>
      <c r="E173" s="125"/>
      <c r="F173" s="77"/>
    </row>
    <row r="174" customFormat="false" ht="31.5" hidden="false" customHeight="false" outlineLevel="0" collapsed="false">
      <c r="A174" s="447"/>
      <c r="B174" s="448" t="n">
        <v>190</v>
      </c>
      <c r="C174" s="449" t="s">
        <v>724</v>
      </c>
      <c r="D174" s="424" t="s">
        <v>233</v>
      </c>
      <c r="E174" s="169"/>
      <c r="F174" s="450"/>
    </row>
    <row r="175" customFormat="false" ht="11.25" hidden="false" customHeight="false" outlineLevel="0" collapsed="false">
      <c r="A175" s="447"/>
    </row>
    <row r="176" customFormat="false" ht="11.25" hidden="false" customHeight="false" outlineLevel="0" collapsed="false">
      <c r="A176" s="447"/>
    </row>
    <row r="177" customFormat="false" ht="11.25" hidden="false" customHeight="false" outlineLevel="0" collapsed="false">
      <c r="A177" s="447"/>
      <c r="B177" s="297" t="s">
        <v>725</v>
      </c>
      <c r="D177" s="348"/>
      <c r="E177" s="349"/>
      <c r="F177" s="349"/>
    </row>
    <row r="178" customFormat="false" ht="11.25" hidden="false" customHeight="false" outlineLevel="0" collapsed="false">
      <c r="A178" s="447"/>
      <c r="C178" s="350"/>
      <c r="D178" s="348"/>
      <c r="E178" s="349"/>
      <c r="F178" s="349"/>
    </row>
    <row r="179" customFormat="false" ht="39.75" hidden="false" customHeight="true" outlineLevel="0" collapsed="false">
      <c r="A179" s="447"/>
      <c r="B179" s="300"/>
      <c r="C179" s="301"/>
      <c r="D179" s="255" t="s">
        <v>175</v>
      </c>
      <c r="E179" s="256" t="s">
        <v>694</v>
      </c>
      <c r="F179" s="304" t="s">
        <v>667</v>
      </c>
    </row>
    <row r="180" customFormat="false" ht="11.25" hidden="false" customHeight="false" outlineLevel="0" collapsed="false">
      <c r="A180" s="447"/>
      <c r="B180" s="305"/>
      <c r="C180" s="306"/>
      <c r="D180" s="255"/>
      <c r="E180" s="256"/>
      <c r="F180" s="304"/>
    </row>
    <row r="181" customFormat="false" ht="21" hidden="false" customHeight="false" outlineLevel="0" collapsed="false">
      <c r="A181" s="447"/>
      <c r="B181" s="305"/>
      <c r="C181" s="306"/>
      <c r="D181" s="308"/>
      <c r="E181" s="443"/>
      <c r="F181" s="444" t="s">
        <v>668</v>
      </c>
    </row>
    <row r="182" customFormat="false" ht="11.25" hidden="false" customHeight="false" outlineLevel="0" collapsed="false">
      <c r="B182" s="310"/>
      <c r="C182" s="311"/>
      <c r="D182" s="259"/>
      <c r="E182" s="108" t="s">
        <v>179</v>
      </c>
      <c r="F182" s="108" t="s">
        <v>183</v>
      </c>
    </row>
    <row r="183" customFormat="false" ht="21" hidden="false" customHeight="false" outlineLevel="0" collapsed="false">
      <c r="B183" s="433" t="s">
        <v>179</v>
      </c>
      <c r="C183" s="451" t="s">
        <v>202</v>
      </c>
      <c r="D183" s="452" t="s">
        <v>203</v>
      </c>
      <c r="E183" s="396"/>
      <c r="F183" s="316"/>
    </row>
    <row r="184" customFormat="false" ht="11.25" hidden="false" customHeight="false" outlineLevel="0" collapsed="false">
      <c r="B184" s="84" t="s">
        <v>183</v>
      </c>
      <c r="C184" s="436" t="s">
        <v>722</v>
      </c>
      <c r="D184" s="453"/>
      <c r="E184" s="341"/>
      <c r="F184" s="320"/>
    </row>
    <row r="185" customFormat="false" ht="21.75" hidden="false" customHeight="false" outlineLevel="0" collapsed="false">
      <c r="B185" s="84" t="s">
        <v>186</v>
      </c>
      <c r="C185" s="454" t="s">
        <v>671</v>
      </c>
      <c r="D185" s="217" t="s">
        <v>672</v>
      </c>
      <c r="E185" s="341"/>
      <c r="F185" s="320"/>
    </row>
    <row r="186" customFormat="false" ht="21.75" hidden="false" customHeight="false" outlineLevel="0" collapsed="false">
      <c r="B186" s="84" t="s">
        <v>190</v>
      </c>
      <c r="C186" s="454" t="s">
        <v>673</v>
      </c>
      <c r="D186" s="217" t="s">
        <v>674</v>
      </c>
      <c r="E186" s="341"/>
      <c r="F186" s="320"/>
    </row>
    <row r="187" customFormat="false" ht="21.75" hidden="false" customHeight="false" outlineLevel="0" collapsed="false">
      <c r="B187" s="84" t="s">
        <v>193</v>
      </c>
      <c r="C187" s="454" t="s">
        <v>675</v>
      </c>
      <c r="D187" s="217" t="s">
        <v>676</v>
      </c>
      <c r="E187" s="341"/>
      <c r="F187" s="320"/>
    </row>
    <row r="188" customFormat="false" ht="21" hidden="false" customHeight="false" outlineLevel="0" collapsed="false">
      <c r="B188" s="84" t="s">
        <v>197</v>
      </c>
      <c r="C188" s="437" t="s">
        <v>206</v>
      </c>
      <c r="D188" s="323" t="s">
        <v>207</v>
      </c>
      <c r="E188" s="341"/>
      <c r="F188" s="341"/>
    </row>
    <row r="189" customFormat="false" ht="21.75" hidden="false" customHeight="false" outlineLevel="0" collapsed="false">
      <c r="B189" s="84" t="s">
        <v>201</v>
      </c>
      <c r="C189" s="439" t="s">
        <v>677</v>
      </c>
      <c r="D189" s="217" t="s">
        <v>678</v>
      </c>
      <c r="E189" s="341"/>
      <c r="F189" s="341"/>
    </row>
    <row r="190" customFormat="false" ht="21.75" hidden="false" customHeight="false" outlineLevel="0" collapsed="false">
      <c r="B190" s="84" t="s">
        <v>205</v>
      </c>
      <c r="C190" s="439" t="s">
        <v>679</v>
      </c>
      <c r="D190" s="217" t="s">
        <v>680</v>
      </c>
      <c r="E190" s="341"/>
      <c r="F190" s="341"/>
    </row>
    <row r="191" customFormat="false" ht="21.75" hidden="false" customHeight="false" outlineLevel="0" collapsed="false">
      <c r="B191" s="84" t="s">
        <v>208</v>
      </c>
      <c r="C191" s="439" t="s">
        <v>681</v>
      </c>
      <c r="D191" s="217" t="s">
        <v>672</v>
      </c>
      <c r="E191" s="341"/>
      <c r="F191" s="341"/>
    </row>
    <row r="192" customFormat="false" ht="21.75" hidden="false" customHeight="false" outlineLevel="0" collapsed="false">
      <c r="B192" s="84" t="s">
        <v>219</v>
      </c>
      <c r="C192" s="439" t="s">
        <v>682</v>
      </c>
      <c r="D192" s="217" t="s">
        <v>674</v>
      </c>
      <c r="E192" s="341"/>
      <c r="F192" s="341"/>
    </row>
    <row r="193" customFormat="false" ht="21.75" hidden="false" customHeight="false" outlineLevel="0" collapsed="false">
      <c r="B193" s="84" t="s">
        <v>222</v>
      </c>
      <c r="C193" s="439" t="s">
        <v>683</v>
      </c>
      <c r="D193" s="217" t="s">
        <v>676</v>
      </c>
      <c r="E193" s="341"/>
      <c r="F193" s="341"/>
    </row>
    <row r="194" customFormat="false" ht="21" hidden="false" customHeight="false" outlineLevel="0" collapsed="false">
      <c r="B194" s="84" t="s">
        <v>224</v>
      </c>
      <c r="C194" s="455" t="s">
        <v>209</v>
      </c>
      <c r="D194" s="74" t="s">
        <v>210</v>
      </c>
      <c r="E194" s="341"/>
      <c r="F194" s="341"/>
    </row>
    <row r="195" customFormat="false" ht="21.75" hidden="false" customHeight="false" outlineLevel="0" collapsed="false">
      <c r="B195" s="84" t="s">
        <v>225</v>
      </c>
      <c r="C195" s="439" t="s">
        <v>677</v>
      </c>
      <c r="D195" s="217" t="s">
        <v>678</v>
      </c>
      <c r="E195" s="341"/>
      <c r="F195" s="341"/>
    </row>
    <row r="196" customFormat="false" ht="21.75" hidden="false" customHeight="false" outlineLevel="0" collapsed="false">
      <c r="B196" s="84" t="s">
        <v>226</v>
      </c>
      <c r="C196" s="439" t="s">
        <v>679</v>
      </c>
      <c r="D196" s="217" t="s">
        <v>680</v>
      </c>
      <c r="E196" s="341"/>
      <c r="F196" s="341"/>
    </row>
    <row r="197" customFormat="false" ht="21.75" hidden="false" customHeight="false" outlineLevel="0" collapsed="false">
      <c r="B197" s="84" t="s">
        <v>229</v>
      </c>
      <c r="C197" s="439" t="s">
        <v>681</v>
      </c>
      <c r="D197" s="217" t="s">
        <v>672</v>
      </c>
      <c r="E197" s="341"/>
      <c r="F197" s="341"/>
    </row>
    <row r="198" customFormat="false" ht="21.75" hidden="false" customHeight="false" outlineLevel="0" collapsed="false">
      <c r="B198" s="84" t="n">
        <v>160</v>
      </c>
      <c r="C198" s="439" t="s">
        <v>682</v>
      </c>
      <c r="D198" s="217" t="s">
        <v>674</v>
      </c>
      <c r="E198" s="341"/>
      <c r="F198" s="341"/>
    </row>
    <row r="199" customFormat="false" ht="21.75" hidden="false" customHeight="false" outlineLevel="0" collapsed="false">
      <c r="B199" s="84" t="n">
        <v>170</v>
      </c>
      <c r="C199" s="439" t="s">
        <v>683</v>
      </c>
      <c r="D199" s="217" t="s">
        <v>676</v>
      </c>
      <c r="E199" s="341"/>
      <c r="F199" s="341"/>
    </row>
    <row r="200" customFormat="false" ht="21" hidden="false" customHeight="false" outlineLevel="0" collapsed="false">
      <c r="B200" s="87" t="n">
        <v>180</v>
      </c>
      <c r="C200" s="442" t="s">
        <v>684</v>
      </c>
      <c r="D200" s="226" t="s">
        <v>685</v>
      </c>
      <c r="E200" s="343"/>
      <c r="F200" s="341"/>
    </row>
    <row r="201" customFormat="false" ht="31.5" hidden="false" customHeight="false" outlineLevel="0" collapsed="false">
      <c r="B201" s="448" t="n">
        <v>190</v>
      </c>
      <c r="C201" s="456" t="s">
        <v>726</v>
      </c>
      <c r="D201" s="457" t="s">
        <v>418</v>
      </c>
      <c r="E201" s="347"/>
      <c r="F201" s="458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2" t="s">
        <v>727</v>
      </c>
    </row>
    <row r="205" customFormat="false" ht="12.75" hidden="false" customHeight="false" outlineLevel="0" collapsed="false">
      <c r="C205" s="369"/>
      <c r="I205" s="40"/>
    </row>
    <row r="206" customFormat="false" ht="63" hidden="false" customHeight="true" outlineLevel="0" collapsed="false">
      <c r="B206" s="300"/>
      <c r="C206" s="370"/>
      <c r="D206" s="255" t="s">
        <v>175</v>
      </c>
      <c r="E206" s="304" t="s">
        <v>728</v>
      </c>
      <c r="F206" s="304" t="s">
        <v>701</v>
      </c>
      <c r="G206" s="304" t="s">
        <v>729</v>
      </c>
      <c r="H206" s="304" t="s">
        <v>730</v>
      </c>
      <c r="I206" s="304" t="s">
        <v>178</v>
      </c>
    </row>
    <row r="207" customFormat="false" ht="42" hidden="false" customHeight="false" outlineLevel="0" collapsed="false">
      <c r="B207" s="305"/>
      <c r="C207" s="370"/>
      <c r="D207" s="255"/>
      <c r="E207" s="372"/>
      <c r="F207" s="372" t="s">
        <v>731</v>
      </c>
      <c r="G207" s="372" t="s">
        <v>731</v>
      </c>
      <c r="H207" s="372" t="s">
        <v>732</v>
      </c>
      <c r="I207" s="444" t="s">
        <v>709</v>
      </c>
    </row>
    <row r="208" customFormat="false" ht="11.25" hidden="false" customHeight="false" outlineLevel="0" collapsed="false">
      <c r="B208" s="310"/>
      <c r="C208" s="374"/>
      <c r="D208" s="259"/>
      <c r="E208" s="108" t="s">
        <v>179</v>
      </c>
      <c r="F208" s="108" t="s">
        <v>183</v>
      </c>
      <c r="G208" s="108" t="s">
        <v>186</v>
      </c>
      <c r="H208" s="108" t="s">
        <v>190</v>
      </c>
      <c r="I208" s="108" t="s">
        <v>193</v>
      </c>
    </row>
    <row r="209" customFormat="false" ht="21" hidden="false" customHeight="false" outlineLevel="0" collapsed="false">
      <c r="B209" s="459" t="s">
        <v>179</v>
      </c>
      <c r="C209" s="460" t="s">
        <v>206</v>
      </c>
      <c r="D209" s="323" t="s">
        <v>207</v>
      </c>
      <c r="E209" s="398"/>
      <c r="F209" s="398"/>
      <c r="G209" s="398"/>
      <c r="H209" s="461"/>
      <c r="I209" s="341"/>
    </row>
    <row r="210" customFormat="false" ht="21.75" hidden="false" customHeight="false" outlineLevel="0" collapsed="false">
      <c r="B210" s="84" t="s">
        <v>183</v>
      </c>
      <c r="C210" s="439" t="s">
        <v>677</v>
      </c>
      <c r="D210" s="217" t="s">
        <v>678</v>
      </c>
      <c r="E210" s="398"/>
      <c r="F210" s="398"/>
      <c r="G210" s="398"/>
      <c r="H210" s="399"/>
      <c r="I210" s="341"/>
    </row>
    <row r="211" customFormat="false" ht="21.75" hidden="false" customHeight="false" outlineLevel="0" collapsed="false">
      <c r="B211" s="84" t="s">
        <v>186</v>
      </c>
      <c r="C211" s="439" t="s">
        <v>679</v>
      </c>
      <c r="D211" s="217" t="s">
        <v>680</v>
      </c>
      <c r="E211" s="398"/>
      <c r="F211" s="398"/>
      <c r="G211" s="398"/>
      <c r="H211" s="399"/>
      <c r="I211" s="341"/>
    </row>
    <row r="212" customFormat="false" ht="21.75" hidden="false" customHeight="false" outlineLevel="0" collapsed="false">
      <c r="B212" s="84" t="s">
        <v>190</v>
      </c>
      <c r="C212" s="439" t="s">
        <v>681</v>
      </c>
      <c r="D212" s="217" t="s">
        <v>672</v>
      </c>
      <c r="E212" s="398"/>
      <c r="F212" s="398"/>
      <c r="G212" s="398"/>
      <c r="H212" s="399"/>
      <c r="I212" s="341"/>
    </row>
    <row r="213" customFormat="false" ht="21.75" hidden="false" customHeight="false" outlineLevel="0" collapsed="false">
      <c r="B213" s="84" t="s">
        <v>193</v>
      </c>
      <c r="C213" s="439" t="s">
        <v>682</v>
      </c>
      <c r="D213" s="217" t="s">
        <v>674</v>
      </c>
      <c r="E213" s="398"/>
      <c r="F213" s="398"/>
      <c r="G213" s="398"/>
      <c r="H213" s="399"/>
      <c r="I213" s="341"/>
    </row>
    <row r="214" customFormat="false" ht="21.75" hidden="false" customHeight="false" outlineLevel="0" collapsed="false">
      <c r="B214" s="84" t="s">
        <v>197</v>
      </c>
      <c r="C214" s="439" t="s">
        <v>683</v>
      </c>
      <c r="D214" s="217" t="s">
        <v>676</v>
      </c>
      <c r="E214" s="398"/>
      <c r="F214" s="398"/>
      <c r="G214" s="398"/>
      <c r="H214" s="399"/>
      <c r="I214" s="341"/>
    </row>
    <row r="215" customFormat="false" ht="21" hidden="false" customHeight="false" outlineLevel="0" collapsed="false">
      <c r="B215" s="84" t="s">
        <v>201</v>
      </c>
      <c r="C215" s="462" t="s">
        <v>209</v>
      </c>
      <c r="D215" s="74" t="s">
        <v>210</v>
      </c>
      <c r="E215" s="398"/>
      <c r="F215" s="398"/>
      <c r="G215" s="398"/>
      <c r="H215" s="461"/>
      <c r="I215" s="341"/>
    </row>
    <row r="216" customFormat="false" ht="21.75" hidden="false" customHeight="false" outlineLevel="0" collapsed="false">
      <c r="B216" s="84" t="s">
        <v>205</v>
      </c>
      <c r="C216" s="439" t="s">
        <v>677</v>
      </c>
      <c r="D216" s="217" t="s">
        <v>678</v>
      </c>
      <c r="E216" s="398"/>
      <c r="F216" s="398"/>
      <c r="G216" s="398"/>
      <c r="H216" s="399"/>
      <c r="I216" s="341"/>
    </row>
    <row r="217" customFormat="false" ht="21.75" hidden="false" customHeight="false" outlineLevel="0" collapsed="false">
      <c r="B217" s="84" t="s">
        <v>208</v>
      </c>
      <c r="C217" s="439" t="s">
        <v>679</v>
      </c>
      <c r="D217" s="217" t="s">
        <v>680</v>
      </c>
      <c r="E217" s="398"/>
      <c r="F217" s="398"/>
      <c r="G217" s="398"/>
      <c r="H217" s="399"/>
      <c r="I217" s="341"/>
    </row>
    <row r="218" customFormat="false" ht="21.75" hidden="false" customHeight="false" outlineLevel="0" collapsed="false">
      <c r="B218" s="84" t="s">
        <v>219</v>
      </c>
      <c r="C218" s="439" t="s">
        <v>681</v>
      </c>
      <c r="D218" s="217" t="s">
        <v>672</v>
      </c>
      <c r="E218" s="398"/>
      <c r="F218" s="398"/>
      <c r="G218" s="398"/>
      <c r="H218" s="399"/>
      <c r="I218" s="341"/>
    </row>
    <row r="219" customFormat="false" ht="21.75" hidden="false" customHeight="false" outlineLevel="0" collapsed="false">
      <c r="B219" s="84" t="s">
        <v>222</v>
      </c>
      <c r="C219" s="439" t="s">
        <v>682</v>
      </c>
      <c r="D219" s="217" t="s">
        <v>674</v>
      </c>
      <c r="E219" s="398"/>
      <c r="F219" s="398"/>
      <c r="G219" s="398"/>
      <c r="H219" s="399"/>
      <c r="I219" s="341"/>
    </row>
    <row r="220" customFormat="false" ht="21.75" hidden="false" customHeight="false" outlineLevel="0" collapsed="false">
      <c r="B220" s="84" t="s">
        <v>224</v>
      </c>
      <c r="C220" s="439" t="s">
        <v>683</v>
      </c>
      <c r="D220" s="217" t="s">
        <v>676</v>
      </c>
      <c r="E220" s="398"/>
      <c r="F220" s="398"/>
      <c r="G220" s="398"/>
      <c r="H220" s="399"/>
      <c r="I220" s="341"/>
    </row>
    <row r="221" customFormat="false" ht="21.75" hidden="false" customHeight="false" outlineLevel="0" collapsed="false">
      <c r="B221" s="87" t="n">
        <v>130</v>
      </c>
      <c r="C221" s="463" t="s">
        <v>684</v>
      </c>
      <c r="D221" s="217" t="s">
        <v>685</v>
      </c>
      <c r="E221" s="403"/>
      <c r="F221" s="403"/>
      <c r="G221" s="403"/>
      <c r="H221" s="404"/>
      <c r="I221" s="405"/>
    </row>
    <row r="222" customFormat="false" ht="31.5" hidden="false" customHeight="false" outlineLevel="0" collapsed="false">
      <c r="B222" s="448" t="n">
        <v>140</v>
      </c>
      <c r="C222" s="464" t="s">
        <v>733</v>
      </c>
      <c r="D222" s="168" t="s">
        <v>734</v>
      </c>
      <c r="E222" s="347"/>
      <c r="F222" s="347"/>
      <c r="G222" s="465"/>
      <c r="H222" s="347"/>
      <c r="I222" s="347"/>
    </row>
    <row r="225" customFormat="false" ht="11.25" hidden="false" customHeight="false" outlineLevel="0" collapsed="false">
      <c r="B225" s="102" t="s">
        <v>735</v>
      </c>
    </row>
    <row r="226" customFormat="false" ht="11.25" hidden="false" customHeight="false" outlineLevel="0" collapsed="false">
      <c r="C226" s="102"/>
    </row>
    <row r="227" customFormat="false" ht="11.25" hidden="false" customHeight="true" outlineLevel="0" collapsed="false">
      <c r="B227" s="300"/>
      <c r="C227" s="301"/>
      <c r="D227" s="255" t="s">
        <v>175</v>
      </c>
      <c r="E227" s="256" t="s">
        <v>694</v>
      </c>
    </row>
    <row r="228" customFormat="false" ht="11.25" hidden="false" customHeight="false" outlineLevel="0" collapsed="false">
      <c r="B228" s="305"/>
      <c r="C228" s="306"/>
      <c r="D228" s="255"/>
      <c r="E228" s="256"/>
    </row>
    <row r="229" customFormat="false" ht="11.25" hidden="false" customHeight="false" outlineLevel="0" collapsed="false">
      <c r="B229" s="310"/>
      <c r="C229" s="311"/>
      <c r="D229" s="259"/>
      <c r="E229" s="466" t="s">
        <v>179</v>
      </c>
    </row>
    <row r="230" customFormat="false" ht="21" hidden="false" customHeight="false" outlineLevel="0" collapsed="false">
      <c r="B230" s="459" t="s">
        <v>179</v>
      </c>
      <c r="C230" s="467" t="s">
        <v>202</v>
      </c>
      <c r="D230" s="354" t="s">
        <v>203</v>
      </c>
      <c r="E230" s="184"/>
    </row>
    <row r="231" customFormat="false" ht="11.25" hidden="false" customHeight="false" outlineLevel="0" collapsed="false">
      <c r="B231" s="84" t="s">
        <v>183</v>
      </c>
      <c r="C231" s="436" t="s">
        <v>722</v>
      </c>
      <c r="D231" s="357"/>
      <c r="E231" s="77"/>
    </row>
    <row r="232" customFormat="false" ht="21" hidden="false" customHeight="false" outlineLevel="0" collapsed="false">
      <c r="B232" s="84" t="s">
        <v>186</v>
      </c>
      <c r="C232" s="436" t="s">
        <v>671</v>
      </c>
      <c r="D232" s="74" t="s">
        <v>672</v>
      </c>
      <c r="E232" s="77"/>
    </row>
    <row r="233" customFormat="false" ht="21" hidden="false" customHeight="false" outlineLevel="0" collapsed="false">
      <c r="B233" s="84" t="s">
        <v>190</v>
      </c>
      <c r="C233" s="436" t="s">
        <v>673</v>
      </c>
      <c r="D233" s="74" t="s">
        <v>674</v>
      </c>
      <c r="E233" s="77"/>
    </row>
    <row r="234" customFormat="false" ht="21" hidden="false" customHeight="false" outlineLevel="0" collapsed="false">
      <c r="B234" s="84" t="s">
        <v>193</v>
      </c>
      <c r="C234" s="436" t="s">
        <v>675</v>
      </c>
      <c r="D234" s="74" t="s">
        <v>676</v>
      </c>
      <c r="E234" s="77"/>
    </row>
    <row r="235" customFormat="false" ht="21" hidden="false" customHeight="false" outlineLevel="0" collapsed="false">
      <c r="B235" s="84" t="s">
        <v>197</v>
      </c>
      <c r="C235" s="437" t="s">
        <v>206</v>
      </c>
      <c r="D235" s="74" t="s">
        <v>207</v>
      </c>
      <c r="E235" s="77"/>
    </row>
    <row r="236" customFormat="false" ht="21" hidden="false" customHeight="false" outlineLevel="0" collapsed="false">
      <c r="B236" s="84" t="s">
        <v>201</v>
      </c>
      <c r="C236" s="438" t="s">
        <v>677</v>
      </c>
      <c r="D236" s="74" t="s">
        <v>678</v>
      </c>
      <c r="E236" s="77"/>
    </row>
    <row r="237" customFormat="false" ht="21" hidden="false" customHeight="false" outlineLevel="0" collapsed="false">
      <c r="B237" s="84" t="s">
        <v>205</v>
      </c>
      <c r="C237" s="438" t="s">
        <v>679</v>
      </c>
      <c r="D237" s="74" t="s">
        <v>680</v>
      </c>
      <c r="E237" s="77"/>
    </row>
    <row r="238" customFormat="false" ht="21" hidden="false" customHeight="false" outlineLevel="0" collapsed="false">
      <c r="B238" s="84" t="s">
        <v>208</v>
      </c>
      <c r="C238" s="438" t="s">
        <v>681</v>
      </c>
      <c r="D238" s="74" t="s">
        <v>672</v>
      </c>
      <c r="E238" s="77"/>
    </row>
    <row r="239" customFormat="false" ht="21" hidden="false" customHeight="false" outlineLevel="0" collapsed="false">
      <c r="B239" s="84" t="s">
        <v>219</v>
      </c>
      <c r="C239" s="438" t="s">
        <v>682</v>
      </c>
      <c r="D239" s="74" t="s">
        <v>674</v>
      </c>
      <c r="E239" s="77"/>
    </row>
    <row r="240" customFormat="false" ht="21.75" hidden="false" customHeight="false" outlineLevel="0" collapsed="false">
      <c r="B240" s="84" t="s">
        <v>222</v>
      </c>
      <c r="C240" s="439" t="s">
        <v>683</v>
      </c>
      <c r="D240" s="217" t="s">
        <v>676</v>
      </c>
      <c r="E240" s="77"/>
    </row>
    <row r="241" customFormat="false" ht="21" hidden="false" customHeight="false" outlineLevel="0" collapsed="false">
      <c r="B241" s="84" t="s">
        <v>224</v>
      </c>
      <c r="C241" s="440" t="s">
        <v>209</v>
      </c>
      <c r="D241" s="74" t="s">
        <v>210</v>
      </c>
      <c r="E241" s="77"/>
    </row>
    <row r="242" customFormat="false" ht="21" hidden="false" customHeight="false" outlineLevel="0" collapsed="false">
      <c r="B242" s="84" t="s">
        <v>225</v>
      </c>
      <c r="C242" s="438" t="s">
        <v>677</v>
      </c>
      <c r="D242" s="74" t="s">
        <v>678</v>
      </c>
      <c r="E242" s="77"/>
    </row>
    <row r="243" customFormat="false" ht="21" hidden="false" customHeight="false" outlineLevel="0" collapsed="false">
      <c r="B243" s="84" t="s">
        <v>226</v>
      </c>
      <c r="C243" s="438" t="s">
        <v>679</v>
      </c>
      <c r="D243" s="74" t="s">
        <v>680</v>
      </c>
      <c r="E243" s="77"/>
    </row>
    <row r="244" customFormat="false" ht="21" hidden="false" customHeight="false" outlineLevel="0" collapsed="false">
      <c r="B244" s="87" t="s">
        <v>229</v>
      </c>
      <c r="C244" s="438" t="s">
        <v>681</v>
      </c>
      <c r="D244" s="74" t="s">
        <v>672</v>
      </c>
      <c r="E244" s="77"/>
    </row>
    <row r="245" customFormat="false" ht="21" hidden="false" customHeight="false" outlineLevel="0" collapsed="false">
      <c r="B245" s="84" t="n">
        <v>160</v>
      </c>
      <c r="C245" s="438" t="s">
        <v>682</v>
      </c>
      <c r="D245" s="74" t="s">
        <v>674</v>
      </c>
      <c r="E245" s="77"/>
    </row>
    <row r="246" customFormat="false" ht="21.75" hidden="false" customHeight="false" outlineLevel="0" collapsed="false">
      <c r="B246" s="84" t="n">
        <v>170</v>
      </c>
      <c r="C246" s="439" t="s">
        <v>683</v>
      </c>
      <c r="D246" s="217" t="s">
        <v>676</v>
      </c>
      <c r="E246" s="77"/>
    </row>
    <row r="247" customFormat="false" ht="21" hidden="false" customHeight="false" outlineLevel="0" collapsed="false">
      <c r="B247" s="87" t="n">
        <v>180</v>
      </c>
      <c r="C247" s="442" t="s">
        <v>684</v>
      </c>
      <c r="D247" s="226" t="s">
        <v>685</v>
      </c>
      <c r="E247" s="125"/>
    </row>
    <row r="248" customFormat="false" ht="31.5" hidden="false" customHeight="false" outlineLevel="0" collapsed="false">
      <c r="B248" s="448" t="n">
        <v>190</v>
      </c>
      <c r="C248" s="449" t="s">
        <v>736</v>
      </c>
      <c r="D248" s="424" t="s">
        <v>418</v>
      </c>
      <c r="E248" s="169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45.28125" defaultRowHeight="11.25" zeroHeight="false" outlineLevelRow="0" outlineLevelCol="0"/>
  <cols>
    <col collapsed="false" customWidth="true" hidden="false" outlineLevel="0" max="1" min="1" style="468" width="2.7"/>
    <col collapsed="false" customWidth="true" hidden="false" outlineLevel="0" max="2" min="2" style="468" width="14.28"/>
    <col collapsed="false" customWidth="true" hidden="false" outlineLevel="0" max="3" min="3" style="469" width="4.41"/>
    <col collapsed="false" customWidth="true" hidden="false" outlineLevel="0" max="4" min="4" style="470" width="60.7"/>
    <col collapsed="false" customWidth="true" hidden="false" outlineLevel="0" max="5" min="5" style="468" width="21.28"/>
    <col collapsed="false" customWidth="true" hidden="false" outlineLevel="0" max="6" min="6" style="468" width="16.42"/>
    <col collapsed="false" customWidth="true" hidden="false" outlineLevel="0" max="7" min="7" style="468" width="15.99"/>
    <col collapsed="false" customWidth="true" hidden="false" outlineLevel="0" max="8" min="8" style="468" width="16.42"/>
    <col collapsed="false" customWidth="true" hidden="false" outlineLevel="0" max="9" min="9" style="468" width="16.56"/>
    <col collapsed="false" customWidth="true" hidden="false" outlineLevel="0" max="10" min="10" style="468" width="16.7"/>
    <col collapsed="false" customWidth="true" hidden="false" outlineLevel="0" max="11" min="11" style="468" width="17.42"/>
    <col collapsed="false" customWidth="true" hidden="false" outlineLevel="0" max="12" min="12" style="468" width="4.41"/>
    <col collapsed="false" customWidth="true" hidden="false" outlineLevel="0" max="255" min="13" style="468" width="9.14"/>
    <col collapsed="false" customWidth="false" hidden="false" outlineLevel="0" max="257" min="256" style="468" width="45.28"/>
  </cols>
  <sheetData>
    <row r="1" customFormat="false" ht="11.25" hidden="false" customHeight="false" outlineLevel="0" collapsed="false">
      <c r="B1" s="471" t="s">
        <v>737</v>
      </c>
    </row>
    <row r="3" s="472" customFormat="true" ht="31.5" hidden="false" customHeight="false" outlineLevel="0" collapsed="false">
      <c r="C3" s="473"/>
      <c r="D3" s="474"/>
      <c r="E3" s="475"/>
      <c r="F3" s="476" t="s">
        <v>677</v>
      </c>
      <c r="G3" s="476" t="s">
        <v>679</v>
      </c>
      <c r="H3" s="476" t="s">
        <v>681</v>
      </c>
      <c r="I3" s="476" t="s">
        <v>682</v>
      </c>
      <c r="J3" s="476" t="s">
        <v>683</v>
      </c>
      <c r="K3" s="476" t="s">
        <v>684</v>
      </c>
    </row>
    <row r="4" s="472" customFormat="true" ht="31.5" hidden="false" customHeight="false" outlineLevel="0" collapsed="false">
      <c r="C4" s="477"/>
      <c r="D4" s="478"/>
      <c r="E4" s="479" t="s">
        <v>176</v>
      </c>
      <c r="F4" s="480" t="s">
        <v>678</v>
      </c>
      <c r="G4" s="480" t="s">
        <v>680</v>
      </c>
      <c r="H4" s="480" t="s">
        <v>672</v>
      </c>
      <c r="I4" s="480" t="s">
        <v>674</v>
      </c>
      <c r="J4" s="480" t="s">
        <v>676</v>
      </c>
      <c r="K4" s="480" t="s">
        <v>685</v>
      </c>
    </row>
    <row r="5" s="472" customFormat="true" ht="31.5" hidden="false" customHeight="false" outlineLevel="0" collapsed="false">
      <c r="C5" s="477"/>
      <c r="D5" s="478"/>
      <c r="E5" s="479" t="s">
        <v>175</v>
      </c>
      <c r="F5" s="480" t="s">
        <v>678</v>
      </c>
      <c r="G5" s="480" t="s">
        <v>680</v>
      </c>
      <c r="H5" s="480" t="s">
        <v>672</v>
      </c>
      <c r="I5" s="480" t="s">
        <v>674</v>
      </c>
      <c r="J5" s="480" t="s">
        <v>676</v>
      </c>
      <c r="K5" s="480" t="s">
        <v>685</v>
      </c>
    </row>
    <row r="6" s="472" customFormat="true" ht="11.25" hidden="false" customHeight="false" outlineLevel="0" collapsed="false">
      <c r="C6" s="481"/>
      <c r="D6" s="482"/>
      <c r="E6" s="483"/>
      <c r="F6" s="484" t="s">
        <v>179</v>
      </c>
      <c r="G6" s="484" t="s">
        <v>183</v>
      </c>
      <c r="H6" s="484" t="s">
        <v>186</v>
      </c>
      <c r="I6" s="484" t="s">
        <v>190</v>
      </c>
      <c r="J6" s="484" t="s">
        <v>193</v>
      </c>
      <c r="K6" s="484" t="s">
        <v>197</v>
      </c>
    </row>
    <row r="7" customFormat="false" ht="21" hidden="false" customHeight="false" outlineLevel="0" collapsed="false">
      <c r="B7" s="485" t="s">
        <v>738</v>
      </c>
      <c r="C7" s="486" t="s">
        <v>179</v>
      </c>
      <c r="D7" s="487" t="s">
        <v>739</v>
      </c>
      <c r="E7" s="488" t="s">
        <v>740</v>
      </c>
      <c r="F7" s="489"/>
      <c r="G7" s="490"/>
      <c r="H7" s="490"/>
      <c r="I7" s="490"/>
      <c r="J7" s="490"/>
      <c r="K7" s="490"/>
    </row>
    <row r="8" customFormat="false" ht="21" hidden="false" customHeight="false" outlineLevel="0" collapsed="false">
      <c r="B8" s="491"/>
      <c r="C8" s="492" t="s">
        <v>183</v>
      </c>
      <c r="D8" s="493" t="s">
        <v>741</v>
      </c>
      <c r="E8" s="275" t="s">
        <v>742</v>
      </c>
      <c r="F8" s="494"/>
      <c r="G8" s="495"/>
      <c r="H8" s="495"/>
      <c r="I8" s="495"/>
      <c r="J8" s="495"/>
      <c r="K8" s="495"/>
    </row>
    <row r="9" customFormat="false" ht="21" hidden="false" customHeight="false" outlineLevel="0" collapsed="false">
      <c r="B9" s="491"/>
      <c r="C9" s="496" t="s">
        <v>186</v>
      </c>
      <c r="D9" s="497" t="s">
        <v>743</v>
      </c>
      <c r="E9" s="275" t="s">
        <v>744</v>
      </c>
      <c r="F9" s="498"/>
      <c r="G9" s="321"/>
      <c r="H9" s="321"/>
      <c r="I9" s="321"/>
      <c r="J9" s="321"/>
      <c r="K9" s="321"/>
    </row>
    <row r="10" customFormat="false" ht="21" hidden="false" customHeight="false" outlineLevel="0" collapsed="false">
      <c r="B10" s="491"/>
      <c r="C10" s="496" t="s">
        <v>190</v>
      </c>
      <c r="D10" s="497" t="s">
        <v>745</v>
      </c>
      <c r="E10" s="275" t="s">
        <v>746</v>
      </c>
      <c r="F10" s="499"/>
      <c r="G10" s="321"/>
      <c r="H10" s="321"/>
      <c r="I10" s="321"/>
      <c r="J10" s="321"/>
      <c r="K10" s="321"/>
    </row>
    <row r="11" customFormat="false" ht="21" hidden="false" customHeight="false" outlineLevel="0" collapsed="false">
      <c r="B11" s="491"/>
      <c r="C11" s="496" t="s">
        <v>193</v>
      </c>
      <c r="D11" s="497" t="s">
        <v>747</v>
      </c>
      <c r="E11" s="275" t="s">
        <v>748</v>
      </c>
      <c r="F11" s="500"/>
      <c r="G11" s="321"/>
      <c r="H11" s="321"/>
      <c r="I11" s="321"/>
      <c r="J11" s="321"/>
      <c r="K11" s="321"/>
    </row>
    <row r="12" s="501" customFormat="true" ht="21" hidden="false" customHeight="false" outlineLevel="0" collapsed="false">
      <c r="B12" s="491"/>
      <c r="C12" s="496" t="s">
        <v>197</v>
      </c>
      <c r="D12" s="497" t="s">
        <v>749</v>
      </c>
      <c r="E12" s="275" t="s">
        <v>750</v>
      </c>
      <c r="F12" s="500"/>
      <c r="G12" s="321"/>
      <c r="H12" s="321"/>
      <c r="I12" s="321"/>
      <c r="J12" s="321"/>
      <c r="K12" s="321"/>
    </row>
    <row r="13" customFormat="false" ht="21" hidden="false" customHeight="false" outlineLevel="0" collapsed="false">
      <c r="B13" s="491"/>
      <c r="C13" s="502" t="s">
        <v>201</v>
      </c>
      <c r="D13" s="503" t="s">
        <v>751</v>
      </c>
      <c r="E13" s="275" t="s">
        <v>752</v>
      </c>
      <c r="F13" s="504"/>
      <c r="G13" s="505"/>
      <c r="H13" s="505"/>
      <c r="I13" s="505"/>
      <c r="J13" s="505"/>
      <c r="K13" s="505"/>
    </row>
    <row r="14" customFormat="false" ht="11.25" hidden="false" customHeight="false" outlineLevel="0" collapsed="false">
      <c r="B14" s="506"/>
      <c r="C14" s="507" t="s">
        <v>205</v>
      </c>
      <c r="D14" s="508" t="s">
        <v>753</v>
      </c>
      <c r="E14" s="509" t="s">
        <v>210</v>
      </c>
      <c r="F14" s="510"/>
      <c r="G14" s="510"/>
      <c r="H14" s="510"/>
      <c r="I14" s="510"/>
      <c r="J14" s="510"/>
      <c r="K14" s="510"/>
    </row>
    <row r="15" customFormat="false" ht="15.75" hidden="false" customHeight="true" outlineLevel="0" collapsed="false">
      <c r="B15" s="485" t="s">
        <v>754</v>
      </c>
      <c r="C15" s="486" t="s">
        <v>208</v>
      </c>
      <c r="D15" s="490" t="s">
        <v>755</v>
      </c>
      <c r="E15" s="267" t="s">
        <v>756</v>
      </c>
      <c r="F15" s="511"/>
      <c r="G15" s="490"/>
      <c r="H15" s="490"/>
      <c r="I15" s="490"/>
      <c r="J15" s="490"/>
      <c r="K15" s="490"/>
    </row>
    <row r="16" customFormat="false" ht="21" hidden="false" customHeight="false" outlineLevel="0" collapsed="false">
      <c r="B16" s="491"/>
      <c r="C16" s="496" t="s">
        <v>219</v>
      </c>
      <c r="D16" s="321" t="s">
        <v>757</v>
      </c>
      <c r="E16" s="275" t="s">
        <v>758</v>
      </c>
      <c r="F16" s="512"/>
      <c r="G16" s="495"/>
      <c r="H16" s="495"/>
      <c r="I16" s="495"/>
      <c r="J16" s="495"/>
      <c r="K16" s="495"/>
    </row>
    <row r="17" customFormat="false" ht="21" hidden="false" customHeight="false" outlineLevel="0" collapsed="false">
      <c r="B17" s="485" t="s">
        <v>759</v>
      </c>
      <c r="C17" s="513" t="s">
        <v>222</v>
      </c>
      <c r="D17" s="514" t="s">
        <v>760</v>
      </c>
      <c r="E17" s="488" t="s">
        <v>761</v>
      </c>
      <c r="F17" s="511"/>
      <c r="G17" s="515"/>
      <c r="H17" s="515"/>
      <c r="I17" s="515"/>
      <c r="J17" s="515"/>
      <c r="K17" s="490"/>
    </row>
    <row r="18" customFormat="false" ht="21" hidden="false" customHeight="false" outlineLevel="0" collapsed="false">
      <c r="B18" s="516"/>
      <c r="C18" s="502" t="s">
        <v>224</v>
      </c>
      <c r="D18" s="505" t="s">
        <v>762</v>
      </c>
      <c r="E18" s="517" t="s">
        <v>763</v>
      </c>
      <c r="F18" s="518"/>
      <c r="G18" s="519"/>
      <c r="H18" s="519"/>
      <c r="I18" s="519"/>
      <c r="J18" s="519"/>
      <c r="K18" s="505"/>
    </row>
    <row r="19" customFormat="false" ht="21" hidden="false" customHeight="false" outlineLevel="0" collapsed="false">
      <c r="B19" s="520" t="s">
        <v>764</v>
      </c>
      <c r="C19" s="260" t="s">
        <v>225</v>
      </c>
      <c r="D19" s="521" t="s">
        <v>765</v>
      </c>
      <c r="E19" s="424" t="s">
        <v>766</v>
      </c>
      <c r="F19" s="522"/>
      <c r="G19" s="522"/>
      <c r="H19" s="522"/>
      <c r="I19" s="522"/>
      <c r="J19" s="523"/>
      <c r="K19" s="522"/>
    </row>
    <row r="20" customFormat="false" ht="12.75" hidden="false" customHeight="false" outlineLevel="0" collapsed="false">
      <c r="C20" s="41"/>
      <c r="D20" s="132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4"/>
    </row>
    <row r="48" customFormat="false" ht="11.25" hidden="false" customHeight="false" outlineLevel="0" collapsed="false">
      <c r="D48" s="524"/>
    </row>
    <row r="69" customFormat="false" ht="11.25" hidden="false" customHeight="false" outlineLevel="0" collapsed="false">
      <c r="D69" s="524"/>
    </row>
    <row r="124" customFormat="false" ht="11.25" hidden="false" customHeight="false" outlineLevel="0" collapsed="false">
      <c r="D124" s="524"/>
    </row>
    <row r="128" customFormat="false" ht="11.25" hidden="false" customHeight="false" outlineLevel="0" collapsed="false">
      <c r="D128" s="524"/>
    </row>
    <row r="132" customFormat="false" ht="11.25" hidden="false" customHeight="false" outlineLevel="0" collapsed="false">
      <c r="D132" s="524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5" width="2.56"/>
    <col collapsed="false" customWidth="true" hidden="false" outlineLevel="0" max="2" min="2" style="525" width="3.99"/>
    <col collapsed="false" customWidth="true" hidden="false" outlineLevel="0" max="3" min="3" style="525" width="62.28"/>
    <col collapsed="false" customWidth="true" hidden="false" outlineLevel="0" max="4" min="4" style="525" width="34.56"/>
    <col collapsed="false" customWidth="true" hidden="false" outlineLevel="0" max="7" min="5" style="525" width="24.7"/>
    <col collapsed="false" customWidth="true" hidden="false" outlineLevel="0" max="251" min="8" style="525" width="9.14"/>
    <col collapsed="false" customWidth="true" hidden="false" outlineLevel="0" max="252" min="252" style="525" width="1.41"/>
    <col collapsed="false" customWidth="true" hidden="false" outlineLevel="0" max="253" min="253" style="525" width="46.42"/>
    <col collapsed="false" customWidth="true" hidden="false" outlineLevel="0" max="254" min="254" style="525" width="16.42"/>
    <col collapsed="false" customWidth="true" hidden="false" outlineLevel="0" max="255" min="255" style="525" width="10.85"/>
    <col collapsed="false" customWidth="false" hidden="false" outlineLevel="0" max="257" min="256" style="525" width="12.42"/>
  </cols>
  <sheetData>
    <row r="1" customFormat="false" ht="10.5" hidden="false" customHeight="false" outlineLevel="0" collapsed="false">
      <c r="B1" s="526" t="s">
        <v>767</v>
      </c>
      <c r="C1" s="527"/>
    </row>
    <row r="2" customFormat="false" ht="10.5" hidden="false" customHeight="false" outlineLevel="0" collapsed="false">
      <c r="B2" s="528"/>
      <c r="C2" s="529"/>
    </row>
    <row r="3" customFormat="false" ht="10.5" hidden="false" customHeight="false" outlineLevel="0" collapsed="false">
      <c r="A3" s="530"/>
      <c r="B3" s="531"/>
      <c r="C3" s="532"/>
      <c r="D3" s="533"/>
      <c r="E3" s="534" t="s">
        <v>768</v>
      </c>
      <c r="F3" s="534"/>
      <c r="G3" s="534"/>
    </row>
    <row r="4" customFormat="false" ht="42.75" hidden="false" customHeight="true" outlineLevel="0" collapsed="false">
      <c r="B4" s="535"/>
      <c r="C4" s="536"/>
      <c r="D4" s="537"/>
      <c r="E4" s="256" t="s">
        <v>769</v>
      </c>
      <c r="F4" s="256" t="s">
        <v>770</v>
      </c>
      <c r="G4" s="256" t="s">
        <v>771</v>
      </c>
    </row>
    <row r="5" customFormat="false" ht="21" hidden="false" customHeight="false" outlineLevel="0" collapsed="false">
      <c r="B5" s="535"/>
      <c r="C5" s="536"/>
      <c r="D5" s="538" t="s">
        <v>176</v>
      </c>
      <c r="E5" s="353" t="s">
        <v>772</v>
      </c>
      <c r="F5" s="353" t="s">
        <v>773</v>
      </c>
      <c r="G5" s="353" t="s">
        <v>668</v>
      </c>
    </row>
    <row r="6" customFormat="false" ht="21" hidden="false" customHeight="false" outlineLevel="0" collapsed="false">
      <c r="B6" s="535"/>
      <c r="C6" s="536"/>
      <c r="D6" s="538" t="s">
        <v>175</v>
      </c>
      <c r="E6" s="353" t="s">
        <v>772</v>
      </c>
      <c r="F6" s="353" t="s">
        <v>773</v>
      </c>
      <c r="G6" s="353" t="s">
        <v>668</v>
      </c>
    </row>
    <row r="7" customFormat="false" ht="10.5" hidden="false" customHeight="false" outlineLevel="0" collapsed="false">
      <c r="B7" s="539"/>
      <c r="C7" s="540"/>
      <c r="D7" s="540"/>
      <c r="E7" s="260" t="s">
        <v>179</v>
      </c>
      <c r="F7" s="260" t="s">
        <v>774</v>
      </c>
      <c r="G7" s="260" t="s">
        <v>183</v>
      </c>
    </row>
    <row r="8" customFormat="false" ht="10.5" hidden="false" customHeight="false" outlineLevel="0" collapsed="false">
      <c r="B8" s="541" t="s">
        <v>179</v>
      </c>
      <c r="C8" s="542" t="s">
        <v>775</v>
      </c>
      <c r="D8" s="270" t="s">
        <v>776</v>
      </c>
      <c r="E8" s="543"/>
      <c r="F8" s="544"/>
      <c r="G8" s="544"/>
    </row>
    <row r="9" customFormat="false" ht="10.5" hidden="false" customHeight="false" outlineLevel="0" collapsed="false">
      <c r="B9" s="545" t="s">
        <v>183</v>
      </c>
      <c r="C9" s="280" t="s">
        <v>777</v>
      </c>
      <c r="D9" s="275" t="s">
        <v>776</v>
      </c>
      <c r="E9" s="546"/>
      <c r="F9" s="547"/>
      <c r="G9" s="547"/>
    </row>
    <row r="10" customFormat="false" ht="10.5" hidden="false" customHeight="false" outlineLevel="0" collapsed="false">
      <c r="B10" s="545" t="s">
        <v>186</v>
      </c>
      <c r="C10" s="280" t="s">
        <v>778</v>
      </c>
      <c r="D10" s="275" t="s">
        <v>776</v>
      </c>
      <c r="E10" s="546"/>
      <c r="F10" s="547"/>
      <c r="G10" s="547"/>
    </row>
    <row r="11" customFormat="false" ht="10.5" hidden="false" customHeight="false" outlineLevel="0" collapsed="false">
      <c r="B11" s="545" t="s">
        <v>190</v>
      </c>
      <c r="C11" s="280" t="s">
        <v>779</v>
      </c>
      <c r="D11" s="275" t="s">
        <v>776</v>
      </c>
      <c r="E11" s="546"/>
      <c r="F11" s="547"/>
      <c r="G11" s="547"/>
    </row>
    <row r="12" customFormat="false" ht="10.5" hidden="false" customHeight="false" outlineLevel="0" collapsed="false">
      <c r="B12" s="545" t="s">
        <v>193</v>
      </c>
      <c r="C12" s="280" t="s">
        <v>780</v>
      </c>
      <c r="D12" s="275" t="s">
        <v>776</v>
      </c>
      <c r="E12" s="546"/>
      <c r="F12" s="547"/>
      <c r="G12" s="547"/>
    </row>
    <row r="13" customFormat="false" ht="10.5" hidden="false" customHeight="false" outlineLevel="0" collapsed="false">
      <c r="B13" s="545" t="s">
        <v>197</v>
      </c>
      <c r="C13" s="280" t="s">
        <v>781</v>
      </c>
      <c r="D13" s="275" t="s">
        <v>776</v>
      </c>
      <c r="E13" s="546"/>
      <c r="F13" s="547"/>
      <c r="G13" s="547"/>
    </row>
    <row r="14" customFormat="false" ht="10.5" hidden="false" customHeight="false" outlineLevel="0" collapsed="false">
      <c r="B14" s="545" t="s">
        <v>201</v>
      </c>
      <c r="C14" s="280" t="s">
        <v>782</v>
      </c>
      <c r="D14" s="275" t="s">
        <v>776</v>
      </c>
      <c r="E14" s="546"/>
      <c r="F14" s="547"/>
      <c r="G14" s="547"/>
    </row>
    <row r="15" customFormat="false" ht="10.5" hidden="false" customHeight="false" outlineLevel="0" collapsed="false">
      <c r="B15" s="545" t="s">
        <v>205</v>
      </c>
      <c r="C15" s="280" t="s">
        <v>783</v>
      </c>
      <c r="D15" s="275" t="s">
        <v>776</v>
      </c>
      <c r="E15" s="546"/>
      <c r="F15" s="547"/>
      <c r="G15" s="547"/>
    </row>
    <row r="16" customFormat="false" ht="10.5" hidden="false" customHeight="false" outlineLevel="0" collapsed="false">
      <c r="B16" s="545" t="s">
        <v>208</v>
      </c>
      <c r="C16" s="280" t="s">
        <v>784</v>
      </c>
      <c r="D16" s="275" t="s">
        <v>776</v>
      </c>
      <c r="E16" s="546"/>
      <c r="F16" s="547"/>
      <c r="G16" s="547"/>
    </row>
    <row r="17" customFormat="false" ht="10.5" hidden="false" customHeight="false" outlineLevel="0" collapsed="false">
      <c r="B17" s="545" t="s">
        <v>219</v>
      </c>
      <c r="C17" s="280" t="s">
        <v>785</v>
      </c>
      <c r="D17" s="275" t="s">
        <v>776</v>
      </c>
      <c r="E17" s="546"/>
      <c r="F17" s="547"/>
      <c r="G17" s="547"/>
    </row>
    <row r="18" customFormat="false" ht="10.5" hidden="false" customHeight="false" outlineLevel="0" collapsed="false">
      <c r="B18" s="545" t="s">
        <v>222</v>
      </c>
      <c r="C18" s="280" t="s">
        <v>786</v>
      </c>
      <c r="D18" s="275" t="s">
        <v>776</v>
      </c>
      <c r="E18" s="546"/>
      <c r="F18" s="547"/>
      <c r="G18" s="547"/>
    </row>
    <row r="19" customFormat="false" ht="10.5" hidden="false" customHeight="false" outlineLevel="0" collapsed="false">
      <c r="B19" s="545" t="s">
        <v>224</v>
      </c>
      <c r="C19" s="280" t="s">
        <v>787</v>
      </c>
      <c r="D19" s="275" t="s">
        <v>776</v>
      </c>
      <c r="E19" s="546"/>
      <c r="F19" s="547"/>
      <c r="G19" s="547"/>
    </row>
    <row r="20" customFormat="false" ht="10.5" hidden="false" customHeight="false" outlineLevel="0" collapsed="false">
      <c r="B20" s="545" t="s">
        <v>225</v>
      </c>
      <c r="C20" s="280" t="s">
        <v>788</v>
      </c>
      <c r="D20" s="275" t="s">
        <v>776</v>
      </c>
      <c r="E20" s="546"/>
      <c r="F20" s="547"/>
      <c r="G20" s="547"/>
    </row>
    <row r="21" customFormat="false" ht="21" hidden="false" customHeight="false" outlineLevel="0" collapsed="false">
      <c r="B21" s="545" t="s">
        <v>226</v>
      </c>
      <c r="C21" s="280" t="s">
        <v>789</v>
      </c>
      <c r="D21" s="275" t="s">
        <v>776</v>
      </c>
      <c r="E21" s="546"/>
      <c r="F21" s="547"/>
      <c r="G21" s="547"/>
    </row>
    <row r="22" customFormat="false" ht="10.5" hidden="false" customHeight="false" outlineLevel="0" collapsed="false">
      <c r="B22" s="545" t="s">
        <v>229</v>
      </c>
      <c r="C22" s="280" t="s">
        <v>790</v>
      </c>
      <c r="D22" s="275" t="s">
        <v>776</v>
      </c>
      <c r="E22" s="546"/>
      <c r="F22" s="547"/>
      <c r="G22" s="547"/>
    </row>
    <row r="23" customFormat="false" ht="10.5" hidden="false" customHeight="false" outlineLevel="0" collapsed="false">
      <c r="B23" s="545" t="s">
        <v>230</v>
      </c>
      <c r="C23" s="280" t="s">
        <v>791</v>
      </c>
      <c r="D23" s="275" t="s">
        <v>776</v>
      </c>
      <c r="E23" s="546"/>
      <c r="F23" s="547"/>
      <c r="G23" s="547"/>
    </row>
    <row r="24" customFormat="false" ht="10.5" hidden="false" customHeight="false" outlineLevel="0" collapsed="false">
      <c r="B24" s="545" t="s">
        <v>231</v>
      </c>
      <c r="C24" s="280" t="s">
        <v>792</v>
      </c>
      <c r="D24" s="275" t="s">
        <v>776</v>
      </c>
      <c r="E24" s="546"/>
      <c r="F24" s="547"/>
      <c r="G24" s="547"/>
    </row>
    <row r="25" customFormat="false" ht="10.5" hidden="false" customHeight="false" outlineLevel="0" collapsed="false">
      <c r="B25" s="545" t="s">
        <v>237</v>
      </c>
      <c r="C25" s="280" t="s">
        <v>793</v>
      </c>
      <c r="D25" s="275" t="s">
        <v>776</v>
      </c>
      <c r="E25" s="546"/>
      <c r="F25" s="547"/>
      <c r="G25" s="547"/>
    </row>
    <row r="26" customFormat="false" ht="21" hidden="false" customHeight="false" outlineLevel="0" collapsed="false">
      <c r="B26" s="422" t="n">
        <v>190</v>
      </c>
      <c r="C26" s="548" t="s">
        <v>753</v>
      </c>
      <c r="D26" s="424" t="s">
        <v>794</v>
      </c>
      <c r="E26" s="549"/>
      <c r="F26" s="550"/>
      <c r="G26" s="550"/>
    </row>
    <row r="27" customFormat="false" ht="10.5" hidden="false" customHeight="false" outlineLevel="0" collapsed="false">
      <c r="C27" s="529"/>
    </row>
    <row r="44" customFormat="false" ht="10.5" hidden="false" customHeight="false" outlineLevel="0" collapsed="false">
      <c r="D44" s="551"/>
    </row>
    <row r="48" customFormat="false" ht="10.5" hidden="false" customHeight="false" outlineLevel="0" collapsed="false">
      <c r="D48" s="551"/>
    </row>
    <row r="69" customFormat="false" ht="10.5" hidden="false" customHeight="false" outlineLevel="0" collapsed="false">
      <c r="D69" s="551"/>
    </row>
    <row r="124" customFormat="false" ht="10.5" hidden="false" customHeight="false" outlineLevel="0" collapsed="false">
      <c r="D124" s="551"/>
    </row>
    <row r="128" customFormat="false" ht="10.5" hidden="false" customHeight="false" outlineLevel="0" collapsed="false">
      <c r="D128" s="551"/>
    </row>
    <row r="132" customFormat="false" ht="10.5" hidden="false" customHeight="false" outlineLevel="0" collapsed="false">
      <c r="D132" s="551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KRAMER Asta (DGT)</cp:lastModifiedBy>
  <cp:lastPrinted>2014-11-17T16:38:50Z</cp:lastPrinted>
  <dcterms:modified xsi:type="dcterms:W3CDTF">2016-08-03T15:11:3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