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8"/>
  </bookViews>
  <sheets>
    <sheet name="Indekss" sheetId="1" state="visible" r:id="rId2"/>
    <sheet name="2" sheetId="2" state="visible" r:id="rId3"/>
    <sheet name="4" sheetId="3" state="visible" r:id="rId4"/>
    <sheet name="7" sheetId="4" state="visible" r:id="rId5"/>
    <sheet name="9.1" sheetId="5" state="visible" r:id="rId6"/>
    <sheet name="9.2" sheetId="6" state="visible" r:id="rId7"/>
    <sheet name="9.4" sheetId="7" state="visible" r:id="rId8"/>
    <sheet name="18 " sheetId="8" state="visible" r:id="rId9"/>
    <sheet name="21" sheetId="9" state="visible" r:id="rId10"/>
  </sheets>
  <definedNames>
    <definedName function="false" hidden="false" localSheetId="7" name="_xlnm.Print_Area" vbProcedure="false">'18 '!$A$1:$M$53</definedName>
    <definedName function="false" hidden="false" localSheetId="7" name="_xlnm.Print_Titles" vbProcedure="false">'18 '!$2:$9</definedName>
    <definedName function="false" hidden="false" localSheetId="1" name="_xlnm.Print_Area" vbProcedure="false">'2'!$B$2:$E$81</definedName>
    <definedName function="false" hidden="false" localSheetId="1" name="_xlnm.Print_Titles" vbProcedure="false">'2'!$2:$4</definedName>
    <definedName function="false" hidden="false" localSheetId="2" name="_xlnm.Print_Area" vbProcedure="false">'4'!$B$2:$E$129</definedName>
    <definedName function="false" hidden="false" localSheetId="2" name="_xlnm.Print_Titles" vbProcedure="false">'4'!$2:$4</definedName>
    <definedName function="false" hidden="false" localSheetId="3" name="_xlnm.Print_Area" vbProcedure="false">'7'!$B$2:$AA$47</definedName>
    <definedName function="false" hidden="false" localSheetId="3" name="_xlnm.Print_Titles" vbProcedure="false">'7'!$B:$C,'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641">
  <si>
    <r>
      <rPr>
        <b val="true"/>
        <u val="single"/>
        <sz val="10"/>
        <color rgb="FF000000"/>
        <rFont val="Verdana"/>
        <family val="2"/>
      </rPr>
      <t xml:space="preserve">I pielikums</t>
    </r>
    <r>
      <rPr>
        <b val="true"/>
        <sz val="10"/>
        <color rgb="FF000000"/>
        <rFont val="Verdana"/>
        <family val="2"/>
      </rPr>
      <t xml:space="preserve"> — PĀRSKATU SNIEGŠANA PAR PAŠU KAPITĀLU UN PAŠU KAPITĀLA PRASĪBĀM</t>
    </r>
  </si>
  <si>
    <t xml:space="preserve">COREP VEIDNES</t>
  </si>
  <si>
    <t xml:space="preserve">Veidnes numurs</t>
  </si>
  <si>
    <t xml:space="preserve">Veidnes kods</t>
  </si>
  <si>
    <t xml:space="preserve">Veidnes/veidņu grupas nosaukums</t>
  </si>
  <si>
    <t xml:space="preserve">Saīsinātais nosaukums</t>
  </si>
  <si>
    <t xml:space="preserve">KAPITĀLA PIETIEKAMĪBA</t>
  </si>
  <si>
    <t xml:space="preserve">CA</t>
  </si>
  <si>
    <t xml:space="preserve">C 01.00</t>
  </si>
  <si>
    <t xml:space="preserve">PAŠU KAPITĀLS</t>
  </si>
  <si>
    <t xml:space="preserve">CA1</t>
  </si>
  <si>
    <t xml:space="preserve">C 02.00</t>
  </si>
  <si>
    <t xml:space="preserve">PAŠU KAPITĀLA PRASĪBAS</t>
  </si>
  <si>
    <t xml:space="preserve">CA2</t>
  </si>
  <si>
    <t xml:space="preserve">KAPITĀLA RĀDĪTĀJI</t>
  </si>
  <si>
    <t xml:space="preserve">CA3</t>
  </si>
  <si>
    <t xml:space="preserve">C 04.00</t>
  </si>
  <si>
    <t xml:space="preserve">IZZIŅAS POSTEŅI:</t>
  </si>
  <si>
    <t xml:space="preserve">CA4</t>
  </si>
  <si>
    <t xml:space="preserve">PĀREJAS NOTEIKUMI</t>
  </si>
  <si>
    <t xml:space="preserve">CA5</t>
  </si>
  <si>
    <t xml:space="preserve">C 05.01</t>
  </si>
  <si>
    <t xml:space="preserve">CA5.1</t>
  </si>
  <si>
    <t xml:space="preserve">C 05.02</t>
  </si>
  <si>
    <t xml:space="preserve">INSTRUMENTI, ATTIECĪBĀ UZ KURIEM PIEMĒROTAS TIESĪBAS SAGLABĀT IEPRIEKŠ SPĒKĀ ESOŠOS NOSACĪJUMUS: INSTRUMENTI, KAS NAV UZSKATĀMI PAR VALSTS ATBALSTU</t>
  </si>
  <si>
    <t xml:space="preserve">CA5.2</t>
  </si>
  <si>
    <t xml:space="preserve">GRUPAS MAKSĀTSPĒJA </t>
  </si>
  <si>
    <t xml:space="preserve">GS</t>
  </si>
  <si>
    <t xml:space="preserve">C 06.01</t>
  </si>
  <si>
    <t xml:space="preserve">GRUPAS MAKSĀTSPĒJA: INFORMĀCIJA PAR RADNIECĪGĀM SABIEDRĪBĀM — KOPĀ</t>
  </si>
  <si>
    <t xml:space="preserve">GS kopā</t>
  </si>
  <si>
    <t xml:space="preserve">C 06.02</t>
  </si>
  <si>
    <t xml:space="preserve">GRUPAS MAKSĀTSPĒJA: INFORMĀCIJA PAR RADNIECĪGĀM SABIEDRĪBĀM</t>
  </si>
  <si>
    <t xml:space="preserve">KREDĪTRISKS</t>
  </si>
  <si>
    <t xml:space="preserve">CR</t>
  </si>
  <si>
    <t xml:space="preserve">C 07.00</t>
  </si>
  <si>
    <t xml:space="preserve">KREDĪTRISKS UN DARĪJUMA PARTNERA KREDĪTRISKS UN NEAPMAKSĀTAS PIEGĀDES: STANDARTIZĒTĀ PIEEJA KAPITĀLA PRASĪBĀM</t>
  </si>
  <si>
    <t xml:space="preserve">CR SA</t>
  </si>
  <si>
    <t xml:space="preserve">KREDĪTRISKS UN DARĪJUMA PARTNERA KREDĪTRISKS UN NEAPMAKSĀTAS PIEGĀDES: IRB PIEEJA KAPITĀLA PRASĪBĀM</t>
  </si>
  <si>
    <t xml:space="preserve">CR IRB</t>
  </si>
  <si>
    <t xml:space="preserve">C 08.01</t>
  </si>
  <si>
    <t xml:space="preserve">CR IRB 1</t>
  </si>
  <si>
    <t xml:space="preserve">C 08.02</t>
  </si>
  <si>
    <t xml:space="preserve">KREDĪTRISKS UN DARĪJUMA PARTNERA KREDĪTRISKS UN NEAPMAKSĀTAS PIEGĀDES: IRB PIEEJA KAPITĀLA PRASĪBĀM (sadalījums pa parādnieku kategorijām vai portfeļiem)</t>
  </si>
  <si>
    <t xml:space="preserve">CR IRB 2</t>
  </si>
  <si>
    <t xml:space="preserve">ĢEOGRĀFISKAIS SADALĪJUMS</t>
  </si>
  <si>
    <t xml:space="preserve">CR GB</t>
  </si>
  <si>
    <t xml:space="preserve">C 09.01</t>
  </si>
  <si>
    <t xml:space="preserve">9.1. tabula — Darījumu riska ģeogrāfiskais sadalījums pēc parādnieka rezidences vietas (SP riska darījumi)</t>
  </si>
  <si>
    <t xml:space="preserve">CR GB 1</t>
  </si>
  <si>
    <t xml:space="preserve">C 09.02</t>
  </si>
  <si>
    <t xml:space="preserve">9.2. tabula — Riska darījumu ģeogrāfiskais sadalījums pēc parādnieka rezidences vietas (IRB riska darījumi)</t>
  </si>
  <si>
    <t xml:space="preserve">CR GB 2</t>
  </si>
  <si>
    <t xml:space="preserve">C 09.04</t>
  </si>
  <si>
    <t xml:space="preserve">Tabula 9.4 - To kredītriska darījumu sadalījums, kuri ir nozīmīgi pretciklisko rezervju aprēķināšanai pa valstīm un iestādes specifisko pretciklisko rezervju normas aprēķināšanai</t>
  </si>
  <si>
    <t xml:space="preserve">CCB</t>
  </si>
  <si>
    <t xml:space="preserve">KREDĪTRISKS: KAPITĀLA VĒRTSPAPĪRI — IRB PIEEJAS KAPITĀLA PRASĪBĀM</t>
  </si>
  <si>
    <t xml:space="preserve">CR EQU IRB</t>
  </si>
  <si>
    <t xml:space="preserve">C 10.01</t>
  </si>
  <si>
    <t xml:space="preserve">CR EQU IRB 1</t>
  </si>
  <si>
    <t xml:space="preserve">C 10.02</t>
  </si>
  <si>
    <t xml:space="preserve">KREDĪTRISKS: KAPITĀLA VĒRTSPAPĪRI — IRB PIEEJA KAPITĀLA PRASĪBĀM. KOPĒJO RISKA DARĪJUMU SADALĪJUMS PA PARĀDNIEKU KATEGORIJĀM SASKAŅĀ AR PD/LGD PIEEJU</t>
  </si>
  <si>
    <t xml:space="preserve">CR EQU IRB 2</t>
  </si>
  <si>
    <t xml:space="preserve">C 11.00</t>
  </si>
  <si>
    <t xml:space="preserve">NORĒĶINU/PIEGĀDES RISKS</t>
  </si>
  <si>
    <t xml:space="preserve">CR SETT</t>
  </si>
  <si>
    <t xml:space="preserve">C 12.00</t>
  </si>
  <si>
    <t xml:space="preserve">KREDĪTRISKS: VĒRTSPAPĪROŠANA — STANDARTIZĒTĀ PIEEJA PAŠU KAPITĀLA PRASĪBĀM</t>
  </si>
  <si>
    <t xml:space="preserve">CR SEC SA</t>
  </si>
  <si>
    <t xml:space="preserve">C 13.00</t>
  </si>
  <si>
    <t xml:space="preserve">KREDĪTRISKS: VĒRTSPAPĪROŠANA — IRB PIEEJA PAŠU KAPITĀLA PRASĪBĀM</t>
  </si>
  <si>
    <t xml:space="preserve">CR SEC IRB</t>
  </si>
  <si>
    <t xml:space="preserve">C 14.00</t>
  </si>
  <si>
    <t xml:space="preserve">DETALIZĒTA INFORMĀCIJA PAR VĒRTSPAPĪROŠANU</t>
  </si>
  <si>
    <t xml:space="preserve">CR SEC (detalizēta informācija)</t>
  </si>
  <si>
    <t xml:space="preserve">OPERACIONĀLAIS RISKS</t>
  </si>
  <si>
    <t xml:space="preserve">OPR</t>
  </si>
  <si>
    <t xml:space="preserve">C 16.00</t>
  </si>
  <si>
    <t xml:space="preserve">C 17.00</t>
  </si>
  <si>
    <t xml:space="preserve">OPERACIONĀLAIS RISKS: PĒDĒJĀ GADA BRUTO ZAUDĒJUMI PĒC DARBĪBAS JOMĀM UN NOTIKUMU VEIDIEM</t>
  </si>
  <si>
    <t xml:space="preserve">OPR (detalizēta informācija)</t>
  </si>
  <si>
    <t xml:space="preserve">TIRGUS RISKS</t>
  </si>
  <si>
    <t xml:space="preserve">MKR</t>
  </si>
  <si>
    <t xml:space="preserve">C 18.00</t>
  </si>
  <si>
    <t xml:space="preserve">TIRGUS RISKS: STANDARTIZĒTĀ PIEEJA ATTIECĪBĀ UZ POZĪCIJAS RISKIEM TIRGOTAJOS PARĀDA INSTRUMENTOS</t>
  </si>
  <si>
    <t xml:space="preserve">MKR SA TDI</t>
  </si>
  <si>
    <t xml:space="preserve">C 19.00</t>
  </si>
  <si>
    <t xml:space="preserve">TIRGUS RISKS: STANDARTIZĒTĀ PIEEJA ATTIECĪBĀ UZ VĒRTSPAPĪROŠANAS SPECIFISKO RISKU </t>
  </si>
  <si>
    <t xml:space="preserve">MKR SA SEC</t>
  </si>
  <si>
    <t xml:space="preserve">C 20.00</t>
  </si>
  <si>
    <t xml:space="preserve">TIRGUS RISKS: STANDARTIZĒTĀ PIEEJA ATTIECĪBĀ UZ KORELĀCIJAS TIRDZNIECĪBAS PORTFEĻA SPECIFISKO RISKU</t>
  </si>
  <si>
    <t xml:space="preserve">MKR SA CTP</t>
  </si>
  <si>
    <t xml:space="preserve">C 21.00</t>
  </si>
  <si>
    <t xml:space="preserve">TIRGUS RISKS: STANDARTIZĒTĀ PIEEJA ATTIECĪBĀ UZ KAPITĀLA VĒRTSPAPĪRU POZĪCIJAS RISKU</t>
  </si>
  <si>
    <t xml:space="preserve">MKR SA EQU</t>
  </si>
  <si>
    <t xml:space="preserve">C 22.00</t>
  </si>
  <si>
    <t xml:space="preserve">TIRGUS RISKS: STANDARTIZĒTĀ PIEEJA ATTIECĪBĀ UZ ĀRVALSTU VALŪTAS RISKU</t>
  </si>
  <si>
    <t xml:space="preserve">MKR SA FX</t>
  </si>
  <si>
    <t xml:space="preserve">C 23.00</t>
  </si>
  <si>
    <t xml:space="preserve">TIRGUS RISKS: STANDARTIZĒTĀS PIEEJAS ATTIECĪBĀ UZ PRECĒM</t>
  </si>
  <si>
    <t xml:space="preserve">MKR SA COM</t>
  </si>
  <si>
    <t xml:space="preserve">C 24.00</t>
  </si>
  <si>
    <t xml:space="preserve">TIRGUS RISKA IEKŠĒJIE MODEĻI</t>
  </si>
  <si>
    <t xml:space="preserve">MKR IM</t>
  </si>
  <si>
    <t xml:space="preserve">C 25.00</t>
  </si>
  <si>
    <t xml:space="preserve">KREDĪTA VĒRTĪBAS KOREKCIJAS RISKS</t>
  </si>
  <si>
    <t xml:space="preserve">CVA</t>
  </si>
  <si>
    <t xml:space="preserve">C 02.00 - PAŠU KAPITĀLA PRASĪBAS (CA2)</t>
  </si>
  <si>
    <t xml:space="preserve">Rindas</t>
  </si>
  <si>
    <t xml:space="preserve">Postenis</t>
  </si>
  <si>
    <t xml:space="preserve">Apzīmējums</t>
  </si>
  <si>
    <t xml:space="preserve">Summa</t>
  </si>
  <si>
    <t xml:space="preserve">010</t>
  </si>
  <si>
    <t xml:space="preserve">1</t>
  </si>
  <si>
    <t xml:space="preserve">KOPĒJAIS RISKA DARĪJUMU APJOMS </t>
  </si>
  <si>
    <t xml:space="preserve">020</t>
  </si>
  <si>
    <t xml:space="preserve">1*</t>
  </si>
  <si>
    <t xml:space="preserve">no kā: Ieguldījumu brokeru sabiedrības (saskaņā ar KPR 95. panta 2. punktu un 98. pantu)</t>
  </si>
  <si>
    <t xml:space="preserve">030</t>
  </si>
  <si>
    <t xml:space="preserve">1**</t>
  </si>
  <si>
    <t xml:space="preserve">no kā: Ieguldījumu brokeru sabiedrības (saskaņā ar KPR 96. panta 2. punktu un 97. pantu)</t>
  </si>
  <si>
    <t xml:space="preserve">040</t>
  </si>
  <si>
    <t xml:space="preserve">1.1</t>
  </si>
  <si>
    <t xml:space="preserve">RISKA DARĪJUMU RISKA SVĒRTĀ VĒRTĪBA KREDĪTRISKAM, DARĪJUMA PARTNERA KREDĪTRISKAM UN ATGŪSTAMĀS VĒRTĪBAS SAMAZINĀJUMA RISKAM, UN NEAPMAKSĀTĀS PIEGĀDES</t>
  </si>
  <si>
    <t xml:space="preserve">050</t>
  </si>
  <si>
    <t xml:space="preserve">1.1.1</t>
  </si>
  <si>
    <t xml:space="preserve">Standartizētā pieeja (SP)</t>
  </si>
  <si>
    <t xml:space="preserve">060</t>
  </si>
  <si>
    <t xml:space="preserve">1.1.1.1</t>
  </si>
  <si>
    <t xml:space="preserve">SP riska darījumu kategorijas, neskaitot vērtspapīrošanas pozīcijas</t>
  </si>
  <si>
    <t xml:space="preserve">070</t>
  </si>
  <si>
    <t xml:space="preserve">1.1.1.1.01</t>
  </si>
  <si>
    <t xml:space="preserve">Centrālās valdības vai centrālās bankas</t>
  </si>
  <si>
    <t xml:space="preserve">080</t>
  </si>
  <si>
    <t xml:space="preserve">1.1.1.1.02</t>
  </si>
  <si>
    <t xml:space="preserve">Reģionālās pašvaldības vai vietējās pašpārvaldes</t>
  </si>
  <si>
    <t xml:space="preserve">090</t>
  </si>
  <si>
    <t xml:space="preserve">1.1.1.1.03</t>
  </si>
  <si>
    <t xml:space="preserve">Publiskā sektora struktūras </t>
  </si>
  <si>
    <t xml:space="preserve">100</t>
  </si>
  <si>
    <t xml:space="preserve">1.1.1.1.04</t>
  </si>
  <si>
    <t xml:space="preserve">Daudzpusējās attīstības bankas</t>
  </si>
  <si>
    <t xml:space="preserve">110</t>
  </si>
  <si>
    <t xml:space="preserve">1.1.1.1.05</t>
  </si>
  <si>
    <t xml:space="preserve">Starptautiskās organizācijas</t>
  </si>
  <si>
    <t xml:space="preserve">120</t>
  </si>
  <si>
    <t xml:space="preserve">1.1.1.1.06</t>
  </si>
  <si>
    <t xml:space="preserve">Iestādes</t>
  </si>
  <si>
    <t xml:space="preserve">130</t>
  </si>
  <si>
    <t xml:space="preserve">1.1.1.1.07</t>
  </si>
  <si>
    <t xml:space="preserve">Komercsabiedrības</t>
  </si>
  <si>
    <t xml:space="preserve">140</t>
  </si>
  <si>
    <t xml:space="preserve">1.1.1.1.08</t>
  </si>
  <si>
    <t xml:space="preserve">Privātpersonas un MVU</t>
  </si>
  <si>
    <t xml:space="preserve">150</t>
  </si>
  <si>
    <t xml:space="preserve">1.1.1.1.09</t>
  </si>
  <si>
    <t xml:space="preserve">Nodrošināti ar nekustamā īpašuma hipotēku</t>
  </si>
  <si>
    <t xml:space="preserve">160</t>
  </si>
  <si>
    <t xml:space="preserve">1.1.1.1.10</t>
  </si>
  <si>
    <t xml:space="preserve">Riska darījumi, kuros netiek pildītas saistības </t>
  </si>
  <si>
    <t xml:space="preserve">170</t>
  </si>
  <si>
    <t xml:space="preserve">1.1.1.1.11</t>
  </si>
  <si>
    <t xml:space="preserve">Posteņi, kas saistīti ar īpaši augstu risku</t>
  </si>
  <si>
    <t xml:space="preserve">180</t>
  </si>
  <si>
    <t xml:space="preserve">1.1.1.1.12</t>
  </si>
  <si>
    <t xml:space="preserve">Segtās obligācijas</t>
  </si>
  <si>
    <t xml:space="preserve">190</t>
  </si>
  <si>
    <t xml:space="preserve">1.1.1.1.13</t>
  </si>
  <si>
    <t xml:space="preserve">Prasījumi pret iestādēm un komercsabiedrībām, kam ir noteikts īstermiņa kredītnovērtējums </t>
  </si>
  <si>
    <t xml:space="preserve">200</t>
  </si>
  <si>
    <t xml:space="preserve">1.1.1.1.14</t>
  </si>
  <si>
    <t xml:space="preserve">Kolektīvu ieguldījumu uzņēmumi (KIU)</t>
  </si>
  <si>
    <t xml:space="preserve">210</t>
  </si>
  <si>
    <t xml:space="preserve">1.1.1.1.15</t>
  </si>
  <si>
    <t xml:space="preserve">Kapitāla vērtspapīri</t>
  </si>
  <si>
    <t xml:space="preserve">211</t>
  </si>
  <si>
    <t xml:space="preserve">1.1.1.1.16</t>
  </si>
  <si>
    <t xml:space="preserve">Citi posteņi</t>
  </si>
  <si>
    <t xml:space="preserve">220</t>
  </si>
  <si>
    <t xml:space="preserve">1.1.1.2</t>
  </si>
  <si>
    <t xml:space="preserve">Vērtspapīrošanas pozīcijas, SP</t>
  </si>
  <si>
    <t xml:space="preserve">230</t>
  </si>
  <si>
    <t xml:space="preserve">1.1.1.2*</t>
  </si>
  <si>
    <t xml:space="preserve">no kā: atkārtota vērtspapīrošana</t>
  </si>
  <si>
    <t xml:space="preserve">240</t>
  </si>
  <si>
    <t xml:space="preserve">2.1.1</t>
  </si>
  <si>
    <t xml:space="preserve">Uz iekšējiem reitingiem balstītā pieeja (IRB)</t>
  </si>
  <si>
    <t xml:space="preserve">250</t>
  </si>
  <si>
    <t xml:space="preserve">1.1.2.1</t>
  </si>
  <si>
    <t xml:space="preserve">IRB pieeja gadījumos, ja neizmanto ne pašu aplēses attiecībā uz saistību nepildīšanas zaudējumiem (LGD), ne korekcijas pakāpes</t>
  </si>
  <si>
    <t xml:space="preserve">260</t>
  </si>
  <si>
    <t xml:space="preserve">1.1.2.1.01</t>
  </si>
  <si>
    <t xml:space="preserve">Centrālās valdības un centrālās bankas</t>
  </si>
  <si>
    <t xml:space="preserve">270</t>
  </si>
  <si>
    <t xml:space="preserve">1.1.2.1.02</t>
  </si>
  <si>
    <t xml:space="preserve">280</t>
  </si>
  <si>
    <t xml:space="preserve">1.1.2.1.03</t>
  </si>
  <si>
    <t xml:space="preserve">Komercsabiedrības — MVU</t>
  </si>
  <si>
    <t xml:space="preserve">290</t>
  </si>
  <si>
    <t xml:space="preserve">1.1.2.1.04</t>
  </si>
  <si>
    <t xml:space="preserve">Komercsabiedrības — specializētā kreditēšana</t>
  </si>
  <si>
    <t xml:space="preserve">300</t>
  </si>
  <si>
    <t xml:space="preserve">1.1.2.1.05</t>
  </si>
  <si>
    <t xml:space="preserve">Komercsabiedrības — citi</t>
  </si>
  <si>
    <t xml:space="preserve">310</t>
  </si>
  <si>
    <t xml:space="preserve">1.1.2.2</t>
  </si>
  <si>
    <t xml:space="preserve">IRB pieejas gadījumos, ja izmanto pašu aplēses attiecībā uz LGD un/vai korekcijas pakāpēm</t>
  </si>
  <si>
    <t xml:space="preserve">320</t>
  </si>
  <si>
    <t xml:space="preserve">1.1.2.2.01</t>
  </si>
  <si>
    <t xml:space="preserve">330</t>
  </si>
  <si>
    <t xml:space="preserve">1.1.2.2.02</t>
  </si>
  <si>
    <t xml:space="preserve">340</t>
  </si>
  <si>
    <t xml:space="preserve">1.1.2.2.03</t>
  </si>
  <si>
    <t xml:space="preserve">350</t>
  </si>
  <si>
    <t xml:space="preserve">1.1.2.2.04</t>
  </si>
  <si>
    <t xml:space="preserve">360</t>
  </si>
  <si>
    <t xml:space="preserve">1.1.2.2.05</t>
  </si>
  <si>
    <t xml:space="preserve">370</t>
  </si>
  <si>
    <t xml:space="preserve">1.1.2.2.06</t>
  </si>
  <si>
    <t xml:space="preserve">Privātpersonas vai MVU — nodrošināti ar nekustamo īpašumu (MVU)</t>
  </si>
  <si>
    <t xml:space="preserve">380</t>
  </si>
  <si>
    <t xml:space="preserve">1.1.2.2.07</t>
  </si>
  <si>
    <t xml:space="preserve">Privātpersonas vai MVU — nodrošināti ar nekustamo īpašumu (ne MVU)</t>
  </si>
  <si>
    <t xml:space="preserve">390</t>
  </si>
  <si>
    <t xml:space="preserve">1.1.2.2.08</t>
  </si>
  <si>
    <t xml:space="preserve">Privātpersonas vai MVU — atbilstīgi, atjaunojami</t>
  </si>
  <si>
    <t xml:space="preserve">400</t>
  </si>
  <si>
    <t xml:space="preserve">1.1.2.2.09</t>
  </si>
  <si>
    <t xml:space="preserve">Privātpersonas vai MVU — citi MVU</t>
  </si>
  <si>
    <t xml:space="preserve">410</t>
  </si>
  <si>
    <t xml:space="preserve">1.1.2.2.10</t>
  </si>
  <si>
    <t xml:space="preserve">Privātpersonas vai MVU — citi, kas nav MVU</t>
  </si>
  <si>
    <t xml:space="preserve">420</t>
  </si>
  <si>
    <t xml:space="preserve">1.1.2.3</t>
  </si>
  <si>
    <t xml:space="preserve">Kapitāla vērtspapīri — IRB</t>
  </si>
  <si>
    <t xml:space="preserve">430</t>
  </si>
  <si>
    <t xml:space="preserve">1.1.2.4</t>
  </si>
  <si>
    <t xml:space="preserve">Vērtspapīrošanas pozīcijas – IRB</t>
  </si>
  <si>
    <t xml:space="preserve">440</t>
  </si>
  <si>
    <t xml:space="preserve">1.1.2.4*</t>
  </si>
  <si>
    <t xml:space="preserve">450</t>
  </si>
  <si>
    <t xml:space="preserve">1.1.2.5</t>
  </si>
  <si>
    <t xml:space="preserve">Citi aktīvi, kas nav kredītsaistības</t>
  </si>
  <si>
    <t xml:space="preserve">460</t>
  </si>
  <si>
    <t xml:space="preserve">3.1.1</t>
  </si>
  <si>
    <r>
      <rPr>
        <b val="true"/>
        <sz val="11"/>
        <rFont val="Verdana"/>
        <family val="2"/>
      </rPr>
      <t xml:space="preserve">Riska darījumu vērtība iemaksām </t>
    </r>
    <r>
      <rPr>
        <b val="true"/>
        <i val="true"/>
        <sz val="11"/>
        <rFont val="Verdana"/>
        <family val="0"/>
      </rPr>
      <t xml:space="preserve">CCP</t>
    </r>
    <r>
      <rPr>
        <b val="true"/>
        <sz val="11"/>
        <rFont val="Verdana"/>
        <family val="2"/>
      </rPr>
      <t xml:space="preserve"> saistību neizpildes fondā</t>
    </r>
  </si>
  <si>
    <t xml:space="preserve">490</t>
  </si>
  <si>
    <t xml:space="preserve">1.2</t>
  </si>
  <si>
    <t xml:space="preserve">KOPĒJĀ RISKA DARĪJUMU VĒRTĪBA NORĒĶINU/PIEGĀDES RISKAM</t>
  </si>
  <si>
    <t xml:space="preserve">500</t>
  </si>
  <si>
    <t xml:space="preserve">1.2.1</t>
  </si>
  <si>
    <t xml:space="preserve">Norēķinu/piegādes risks netirdzniecības portfelī</t>
  </si>
  <si>
    <t xml:space="preserve">510</t>
  </si>
  <si>
    <t xml:space="preserve">2.2.1</t>
  </si>
  <si>
    <t xml:space="preserve">Norēķinu/piegādes risks tirdzniecības portfelī</t>
  </si>
  <si>
    <t xml:space="preserve">520</t>
  </si>
  <si>
    <t xml:space="preserve">1.3</t>
  </si>
  <si>
    <t xml:space="preserve">KOPĒJĀ RISKA DARĪJUMU VĒRTĪBA POZĪCIJAS RISKAM, ĀRVALSTU VALŪTAS RISKAM UN PREČU RISKAM</t>
  </si>
  <si>
    <t xml:space="preserve">530</t>
  </si>
  <si>
    <t xml:space="preserve">1.3.1</t>
  </si>
  <si>
    <t xml:space="preserve">Riska darījumu vērtība pozīcijas riskam, ārvalstu valūtas riskam un preču riskam saskaņā ar standartizēto pieeju (SP)</t>
  </si>
  <si>
    <t xml:space="preserve">540</t>
  </si>
  <si>
    <t xml:space="preserve">1.3.1.1</t>
  </si>
  <si>
    <t xml:space="preserve">Tirgoti parāda instrumenti</t>
  </si>
  <si>
    <t xml:space="preserve">550</t>
  </si>
  <si>
    <t xml:space="preserve">1.3.1.2</t>
  </si>
  <si>
    <t xml:space="preserve">555</t>
  </si>
  <si>
    <t xml:space="preserve">1.3.1.3</t>
  </si>
  <si>
    <t xml:space="preserve">Īpaša pieeja pozīcijas riskam kolektīvu ieguldījumu uzņēmumos</t>
  </si>
  <si>
    <t xml:space="preserve">556</t>
  </si>
  <si>
    <t xml:space="preserve">1.3.1.3*</t>
  </si>
  <si>
    <t xml:space="preserve">Izziņas postenis: Kolektīvu ieguldījumu uzņēmumi, ko iegulda vienīgi tirgotos parāda instrumentos</t>
  </si>
  <si>
    <t xml:space="preserve">557</t>
  </si>
  <si>
    <t xml:space="preserve">1.3.1.3**</t>
  </si>
  <si>
    <t xml:space="preserve">Izziņas postenis: Kolektīvu ieguldījumu uzņēmumi, ko iegulda vienīgi kapitāla vērtspapīru instrumentos vai jauktos instrumentos</t>
  </si>
  <si>
    <t xml:space="preserve">560</t>
  </si>
  <si>
    <t xml:space="preserve">1.3.1.4</t>
  </si>
  <si>
    <t xml:space="preserve">Ārvalstu valūta</t>
  </si>
  <si>
    <t xml:space="preserve">570</t>
  </si>
  <si>
    <t xml:space="preserve">1.3.1.5</t>
  </si>
  <si>
    <t xml:space="preserve">Preces</t>
  </si>
  <si>
    <t xml:space="preserve">580</t>
  </si>
  <si>
    <t xml:space="preserve">2.3.1</t>
  </si>
  <si>
    <t xml:space="preserve">Riska darījumu vērtība pozīcijas riskam, ārvalstu valūtas riskam un preču riskam saskaņā ar iekšējiem modeļiem (IM)</t>
  </si>
  <si>
    <t xml:space="preserve">590</t>
  </si>
  <si>
    <t xml:space="preserve">1.4</t>
  </si>
  <si>
    <t xml:space="preserve">KOPĒJĀ RISKA DARĪJUMU VĒRTĪBA OPERACIONĀLAJAM RISKAM (OpR)</t>
  </si>
  <si>
    <t xml:space="preserve">600</t>
  </si>
  <si>
    <t xml:space="preserve">1.4.1</t>
  </si>
  <si>
    <t xml:space="preserve">OpR pamatrādītāja pieeja (PRP)</t>
  </si>
  <si>
    <t xml:space="preserve">610</t>
  </si>
  <si>
    <t xml:space="preserve">1.4.2</t>
  </si>
  <si>
    <t xml:space="preserve">OpR standartizētā pieeja (STP) / alternatīvās standartizētās pieejas (ASP)</t>
  </si>
  <si>
    <t xml:space="preserve">620</t>
  </si>
  <si>
    <t xml:space="preserve">1.4.3</t>
  </si>
  <si>
    <t xml:space="preserve">OpR attīstītās mērīšanas pieejas (AMP)</t>
  </si>
  <si>
    <t xml:space="preserve">630</t>
  </si>
  <si>
    <t xml:space="preserve">1.5</t>
  </si>
  <si>
    <t xml:space="preserve">PAPILDU RISKA DARĪJUMU VĒRTĪBA SAISTĪBĀ AR FIKSĒTIEM PIESKAITĀMAJIEM IZDEVUMIEM</t>
  </si>
  <si>
    <t xml:space="preserve">640</t>
  </si>
  <si>
    <t xml:space="preserve">1.6</t>
  </si>
  <si>
    <t xml:space="preserve">KOPĒJĀ RISKA DARĪJUMU VĒRTĪBA KREDĪTA VĒRTĪBAS KOREKCIJAI</t>
  </si>
  <si>
    <t xml:space="preserve">650</t>
  </si>
  <si>
    <t xml:space="preserve">1.6.1</t>
  </si>
  <si>
    <t xml:space="preserve">Attīstītā metode</t>
  </si>
  <si>
    <t xml:space="preserve">660</t>
  </si>
  <si>
    <t xml:space="preserve">1.6.2</t>
  </si>
  <si>
    <t xml:space="preserve">Standartizētā metode</t>
  </si>
  <si>
    <t xml:space="preserve">670</t>
  </si>
  <si>
    <t xml:space="preserve">1.6.3</t>
  </si>
  <si>
    <t xml:space="preserve">Balstīta uz sākotnējās riska darījuma vērtības metodi (SRDVM)</t>
  </si>
  <si>
    <t xml:space="preserve">680</t>
  </si>
  <si>
    <t xml:space="preserve">1.7</t>
  </si>
  <si>
    <t xml:space="preserve">KOPĒJĀ RISKA DARĪJUMU VĒRTĪBA, KAS SAISTĪTA AR LIELAJIEM RISKA DARĪJUMIEM TIRDZNIECĪBAS PORTFELĪ</t>
  </si>
  <si>
    <t xml:space="preserve">690</t>
  </si>
  <si>
    <t xml:space="preserve">1.8</t>
  </si>
  <si>
    <t xml:space="preserve">CITAS RISKA DARĪJUMU VĒRTĪBAS</t>
  </si>
  <si>
    <t xml:space="preserve">710</t>
  </si>
  <si>
    <t xml:space="preserve">1.8.2</t>
  </si>
  <si>
    <t xml:space="preserve">no kā: stingrākas papildu prudenciālās prasības saskaņā ar 458. pantu</t>
  </si>
  <si>
    <t xml:space="preserve">720</t>
  </si>
  <si>
    <t xml:space="preserve">1.8.2*</t>
  </si>
  <si>
    <t xml:space="preserve">no kā: prasības attiecībā uz lielajiem riska darījumiem</t>
  </si>
  <si>
    <t xml:space="preserve">730</t>
  </si>
  <si>
    <t xml:space="preserve">1.8.2**</t>
  </si>
  <si>
    <t xml:space="preserve">no kā: saistībā ar modificētām riska pakāpēm, lai ņemtu vērā mājokļu un komerciālo īpašumu aktīvu “burbuļus”</t>
  </si>
  <si>
    <t xml:space="preserve">740</t>
  </si>
  <si>
    <t xml:space="preserve">1.8.2***</t>
  </si>
  <si>
    <t xml:space="preserve">no kā: saistībā ar finanšu sektora iekšējiem riska darījumiem</t>
  </si>
  <si>
    <t xml:space="preserve">750</t>
  </si>
  <si>
    <t xml:space="preserve">1.8.3</t>
  </si>
  <si>
    <t xml:space="preserve">no kā: stingrākas papildu prudenciālās prasības saskaņā ar 459. pantu</t>
  </si>
  <si>
    <t xml:space="preserve">760</t>
  </si>
  <si>
    <t xml:space="preserve">1.8.4</t>
  </si>
  <si>
    <t xml:space="preserve">no kā: papildu riska darījumu vērtība saistībā ar KPR 3. pantu.</t>
  </si>
  <si>
    <t xml:space="preserve">C 04.00 — IZZIŅAS POSTEŅI (CA4)</t>
  </si>
  <si>
    <t xml:space="preserve">Rinda</t>
  </si>
  <si>
    <t xml:space="preserve">ID</t>
  </si>
  <si>
    <t xml:space="preserve">Sleja</t>
  </si>
  <si>
    <t xml:space="preserve">Atliktā nodokļa aktīvi un saistības</t>
  </si>
  <si>
    <t xml:space="preserve">Kopējie atliktā nodokļa aktīvi</t>
  </si>
  <si>
    <t xml:space="preserve">Atliktā nodokļa aktīvi, kuru realizācija nav atkarīga no peļņas gūšanas nākotnē</t>
  </si>
  <si>
    <t xml:space="preserve">Atliktā nodokļa aktīvi, kuru realizācija ir atkarīga peļņas gūšanas nākotnē un kuri neizriet no laika noviržu izraisītas pagaidu starpības</t>
  </si>
  <si>
    <t xml:space="preserve">Atliktā nodokļa aktīvi, kuru realizācija ir atkarīga peļņas gūšanas nākotnē un kuri izriet no laika noviržu izraisītas pagaidu starpības</t>
  </si>
  <si>
    <t xml:space="preserve">Kopējās atliktā nodokļa saistības</t>
  </si>
  <si>
    <t xml:space="preserve">Atliktā nodokļa saistības, kas nav atskaitāmas no atliktā nodokļa aktīviem, kuru realizācija ir atkarīga no peļņas gūšanas nākotnē</t>
  </si>
  <si>
    <t xml:space="preserve">Atliktā nodokļa saistības, kas ir atskaitāmas no atliktā nodokļa aktīviem, kuru realizācija ir atkarīga no peļņas gūšanas nākotnē</t>
  </si>
  <si>
    <t xml:space="preserve">Atskaitāmas atliktā nodokļa saistības, kas saistītas ar atliktā nodokļa aktīviem, kuru realizācija ir atkarīga peļņas gūšanas nākotnē un kuri neizriet no laika noviržu izraisītas pagaidu starpības</t>
  </si>
  <si>
    <t xml:space="preserve">Atskaitāmas atliktā nodokļa saistības, kas saistītas ar atliktā nodokļa aktīviem, kuru realizācija ir atkarīga peļņas gūšanas nākotnē un kuri izriet no laika noviržu izraisītas pagaidu starpības</t>
  </si>
  <si>
    <t xml:space="preserve">Kredītriska korekcijas un paredzamie zaudējumi</t>
  </si>
  <si>
    <t xml:space="preserve">IRB pārsniegums (+) vai deficīts (-): summa, par kādu kredītriska korekcijas, papildu vērtības korekcijas un citi pašu kapitāla samazinājumi pārsniedz vai veido deficītu attiecībā pret paredzamajiem zaudējumiem riska darījumos, kuros nav saistību neizpildes</t>
  </si>
  <si>
    <t xml:space="preserve">Kopējās kredītriska korekcijas, papildu vērtības korekcijas un citi pašu kapitāla samazinājumi, kas ir atbilstoši, lai tos iekļautu paredzamo zaudējumu summas aprēķinā</t>
  </si>
  <si>
    <t xml:space="preserve">Vispārējās kredītriska korekcijas</t>
  </si>
  <si>
    <t xml:space="preserve">Specifiskās kredītriska korekcijas</t>
  </si>
  <si>
    <t xml:space="preserve">131</t>
  </si>
  <si>
    <t xml:space="preserve">Papildu vērtības korekcijas un citi pašu kapitāla samazinājumi</t>
  </si>
  <si>
    <t xml:space="preserve">Kopējie paredzamie zaudējumi, kas ir atbilstoši </t>
  </si>
  <si>
    <t xml:space="preserve">145</t>
  </si>
  <si>
    <t xml:space="preserve">IRB pārsniegums (+) vai deficīts (-): summa, par kādu specifiskās kredītriska korekcijas pārsniedz vai veido deficītu attiecībā pret paredzamajiem zaudējumiem riska darījumos, kuros ir saistību neizpilde</t>
  </si>
  <si>
    <t xml:space="preserve">Specifiskās kredītriska korekcijas un pozīcijas, kurām piemēro līdzīgu procedūru</t>
  </si>
  <si>
    <t xml:space="preserve">155</t>
  </si>
  <si>
    <t xml:space="preserve">Riska darījumu riska svērtās vērtības, ko izmanto, lai aprēķinātu maksimālo robežvērtību tādam uzkrājumu pārsniegumam, kas ir atbilstošs kā otrā līmeņa kapitāls</t>
  </si>
  <si>
    <t xml:space="preserve">Kopējie bruto uzkrājumi, kas ir atbilstoši, lai tos iekļautu otrā līmeņa kapitālā</t>
  </si>
  <si>
    <t xml:space="preserve">Riska darījumu riska svērtās vērtības, ko izmanto, lai aprēķinātu maksimālo robežvērtību tādiem uzkrājumiem, kas ir atbilstoši kā otrā līmeņa kapitāls</t>
  </si>
  <si>
    <t xml:space="preserve">Sliekšņi pirmā līmeņa pamata kapitāla atskaitījumiem</t>
  </si>
  <si>
    <t xml:space="preserve">Slieksnis, līdz kuram neatskaita līdzdalības tādās finanšu sektora sabiedrībās, kurās iestādei nav būtiska ieguldījuma</t>
  </si>
  <si>
    <t xml:space="preserve">Pirmā līmeņa pamata kapitāla 10 % slieksnis</t>
  </si>
  <si>
    <t xml:space="preserve">Pirmā līmeņa pamata kapitāla 17,65 % slieksnis</t>
  </si>
  <si>
    <t xml:space="preserve">Atbilstošs kapitāls būtisku līdzdalību ārpus finanšu sektora un lielo riska darījumu vajadzībām</t>
  </si>
  <si>
    <t xml:space="preserve">Atbilstošs kapitāls lielo riska darījumu vajadzībām</t>
  </si>
  <si>
    <t xml:space="preserve">Ieguldījumi tādu finanšu sektora sabiedrību pirmā līmeņa pamata kapitālā, kurās iestādei nav būtiska ieguldījuma</t>
  </si>
  <si>
    <t xml:space="preserve">Līdzdalības tādu finanšu sektora sabiedrību pirmā līmeņa pamata kapitālā, kurās iestādei nav būtiska ieguldījuma, atskaitot īsās pozīcijas</t>
  </si>
  <si>
    <t xml:space="preserve">Tiešas līdzdalības tādu finanšu sektora sabiedrību pirmā līmeņa pamata kapitālā, kurās iestādei nav būtiska ieguldījuma</t>
  </si>
  <si>
    <t xml:space="preserve">Bruto tiešas līdzdalības tādu finanšu sektora sabiedrību pirmā līmeņa pamata kapitālā, kurās iestādei nav būtiska ieguldījuma</t>
  </si>
  <si>
    <t xml:space="preserve">(-) Atļautās izlīdzinošās īsās pozīcijas attiecībā uz iepriekš iekļautajām bruto tiešajām līdzdalībām</t>
  </si>
  <si>
    <t xml:space="preserve">Netiešas līdzdalības tādu finanšu sektora sabiedrību pirmā līmeņa pamata kapitālā, kurās iestādei nav būtiska ieguldījuma</t>
  </si>
  <si>
    <t xml:space="preserve">Bruto netiešas līdzdalības tādu finanšu sektora sabiedrību pirmā līmeņa pamata kapitālā, kurās iestādei nav būtiska ieguldījuma</t>
  </si>
  <si>
    <t xml:space="preserve">291</t>
  </si>
  <si>
    <t xml:space="preserve">Sintētiskas līdzdalības tādu finanšu sektora sabiedrību pirmā līmeņa pamata kapitālā, kurās iestādei nav būtiska ieguldījuma</t>
  </si>
  <si>
    <t xml:space="preserve">292</t>
  </si>
  <si>
    <t xml:space="preserve">Bruto sintētiskas līdzdalības tādu finanšu sektora sabiedrību pirmā līmeņa pamata kapitālā, kurās iestādei nav būtiska ieguldījuma</t>
  </si>
  <si>
    <t xml:space="preserve">293</t>
  </si>
  <si>
    <t xml:space="preserve">(-) Atļautās izlīdzinošās īsās pozīcijas attiecībā uz iepriekš iekļautajām bruto sintētiskajām līdzdalībām</t>
  </si>
  <si>
    <t xml:space="preserve">Līdzdalības tādu finanšu sektora sabiedrību pirmā līmeņa papildu kapitālā, kurās iestādei nav būtiska ieguldījuma, atskaitot īsās pozīcijas </t>
  </si>
  <si>
    <t xml:space="preserve">Tiešas līdzdalības tādu finanšu sektora sabiedrību pirmā līmeņa papildu kapitālā, kurās iestādei nav būtiska ieguldījuma</t>
  </si>
  <si>
    <t xml:space="preserve">Bruto tiešas līdzdalības tādu finanšu sektora sabiedrību pirmā līmeņa papildu kapitālā, kurās iestādei nav būtiska ieguldījuma</t>
  </si>
  <si>
    <t xml:space="preserve">Netiešas līdzdalības tādu finanšu sektora sabiedrību pirmā līmeņa papildu kapitālā, kurās iestādei nav būtiska ieguldījuma</t>
  </si>
  <si>
    <t xml:space="preserve">Bruto netiešas līdzdalības tādu finanšu sektora sabiedrību pirmā līmeņa papildu kapitālā, kurās iestādei nav būtiska ieguldījuma</t>
  </si>
  <si>
    <t xml:space="preserve">361</t>
  </si>
  <si>
    <t xml:space="preserve">Sintētiskas līdzdalības tādu finanšu sektora sabiedrību pirmā līmeņa papildu kapitālā, kurās iestādei nav būtiska ieguldījuma</t>
  </si>
  <si>
    <t xml:space="preserve">362</t>
  </si>
  <si>
    <t xml:space="preserve">Bruto sintētiskas līdzdalības tādu finanšu sektora sabiedrību pirmā līmeņa papildu kapitālā, kurās iestādei nav būtiska ieguldījuma</t>
  </si>
  <si>
    <t xml:space="preserve">363</t>
  </si>
  <si>
    <t xml:space="preserve">Līdzdalības tādu finanšu sektora sabiedrību otrā līmeņa kapitālā, kurās iestādei nav būtiska ieguldījuma, atskaitot īsās pozīcijas</t>
  </si>
  <si>
    <t xml:space="preserve">Tiešas līdzdalības tādu finanšu sektora sabiedrību otrā līmeņa kapitālā, kurās iestādei nav būtiska ieguldījuma</t>
  </si>
  <si>
    <t xml:space="preserve">Bruto tiešas līdzdalības tādu finanšu sektora sabiedrību otrā līmeņa kapitālā, kurās iestādei nav būtiska ieguldījuma</t>
  </si>
  <si>
    <t xml:space="preserve">Netiešas līdzdalības tādu finanšu sektora sabiedrību otrā līmeņa kapitālā, kurās iestādei nav būtiska ieguldījuma</t>
  </si>
  <si>
    <t xml:space="preserve">Bruto netiešas līdzdalības tādu finanšu sektora sabiedrību otrā līmeņa kapitālā, kurās iestādei nav būtiska ieguldījuma</t>
  </si>
  <si>
    <t xml:space="preserve">431</t>
  </si>
  <si>
    <t xml:space="preserve">Sintētiskas līdzdalības tādu finanšu sektora sabiedrību otrā līmeņa kapitālā, kurās iestādei nav būtiska ieguldījuma</t>
  </si>
  <si>
    <t xml:space="preserve">432</t>
  </si>
  <si>
    <t xml:space="preserve">Bruto sintētiskas līdzdalības tādu finanšu sektora sabiedrību otrā līmeņa kapitālā, kurās iestādei nav būtiska ieguldījuma</t>
  </si>
  <si>
    <t xml:space="preserve">433</t>
  </si>
  <si>
    <t xml:space="preserve">Ieguldījumi tādu finanšu sektora sabiedrību kapitālā, kurās iestādei ir būtisks ieguldījums   </t>
  </si>
  <si>
    <t xml:space="preserve">Līdzdalības tādu finanšu sektora sabiedrību pirmā līmeņa pamata kapitālā, kurās iestādei ir būtisks ieguldījums, atskaitot īsās pozīcijas</t>
  </si>
  <si>
    <t xml:space="preserve">Tiešas līdzdalības tādu finanšu sektora sabiedrību pirmā līmeņa pamata kapitālā, kurās iestādei ir būtisks ieguldījums</t>
  </si>
  <si>
    <t xml:space="preserve">Bruto tiešas līdzdalības tādu finanšu sektora sabiedrību pirmā līmeņa pamata kapitālā, kurās iestādei ir būtisks ieguldījums</t>
  </si>
  <si>
    <t xml:space="preserve">Netiešas līdzdalības tādu finanšu sektora sabiedrību pirmā līmeņa pamata kapitālā, kurās iestādei ir būtisks ieguldījums</t>
  </si>
  <si>
    <t xml:space="preserve">Bruto netiešas līdzdalības tādu finanšu sektora sabiedrību pirmā līmeņa pamata kapitālā, kurās iestādei ir būtisks ieguldījums</t>
  </si>
  <si>
    <t xml:space="preserve">501</t>
  </si>
  <si>
    <t xml:space="preserve">Sintētiskas līdzdalības tādu finanšu sektora sabiedrību pirmā līmeņa pamata kapitālā, kurās iestādei ir būtisks ieguldījums</t>
  </si>
  <si>
    <t xml:space="preserve">502</t>
  </si>
  <si>
    <t xml:space="preserve">Bruto sintētiskas līdzdalības tādu finanšu sektora sabiedrību pirmā līmeņa pamata kapitālā, kurās iestādei ir būtisks ieguldījums</t>
  </si>
  <si>
    <t xml:space="preserve">503</t>
  </si>
  <si>
    <t xml:space="preserve">Līdzdalības tādu finanšu sektora sabiedrību pirmā līmeņa pamata kapitālā, kurās iestādei ir būtisks ieguldījums, atskaitot īsās pozīcijas </t>
  </si>
  <si>
    <t xml:space="preserve">Tiešas līdzdalības tādu finanšu sektora sabiedrību pirmā līmeņa papildu kapitālā, kurās iestādei ir būtisks ieguldījums</t>
  </si>
  <si>
    <t xml:space="preserve">Bruto tiešas līdzdalības tādu finanšu sektora sabiedrību pirmā līmeņa papildu kapitālā, kurās iestādei ir būtisks ieguldījums</t>
  </si>
  <si>
    <t xml:space="preserve">Netiešas līdzdalības tādu finanšu sektora sabiedrību pirmā līmeņa papildu kapitālā, kurās iestādei ir būtisks ieguldījums</t>
  </si>
  <si>
    <t xml:space="preserve">Bruto netiešas līdzdalības tādu finanšu sektora sabiedrību pirmā līmeņa papildu kapitālā, kurās iestādei ir būtisks ieguldījums</t>
  </si>
  <si>
    <t xml:space="preserve">571</t>
  </si>
  <si>
    <t xml:space="preserve">Sintētiskas līdzdalības tādu finanšu sektora sabiedrību pirmā līmeņa papildu kapitālā, kurās iestādei ir būtisks ieguldījums</t>
  </si>
  <si>
    <t xml:space="preserve">572</t>
  </si>
  <si>
    <t xml:space="preserve">Bruto sintētiskas līdzdalības tādu finanšu sektora sabiedrību pirmā līmeņa papildu kapitālā, kurās iestādei ir būtisks ieguldījums</t>
  </si>
  <si>
    <t xml:space="preserve">573</t>
  </si>
  <si>
    <t xml:space="preserve">Līdzdalības tādu finanšu sektora sabiedrību otrā līmeņa kapitālā, kurās iestādei ir būtisks ieguldījums, atskaitot īsās pozīcijas</t>
  </si>
  <si>
    <t xml:space="preserve">Tiešas līdzdalības tādu finanšu sektora sabiedrību otrā līmeņa kapitālā, kurās iestādei ir būtisks ieguldījums</t>
  </si>
  <si>
    <t xml:space="preserve">Bruto tiešas līdzdalības tādu finanšu sektora sabiedrību otrā līmeņa kapitālā, kurās iestādei ir būtisks ieguldījums</t>
  </si>
  <si>
    <t xml:space="preserve">Netiešas līdzdalības tādu finanšu sektora sabiedrību otrā līmeņa kapitālā, kurās iestādei ir būtisks ieguldījums</t>
  </si>
  <si>
    <t xml:space="preserve">Bruto netiešas līdzdalības tādu finanšu sektora sabiedrību otrā līmeņa kapitālā, kurās iestādei ir būtisks ieguldījums</t>
  </si>
  <si>
    <t xml:space="preserve">641</t>
  </si>
  <si>
    <t xml:space="preserve">Sintētiskas līdzdalības tādu finanšu sektora sabiedrību otrā līmeņa kapitālā, kurās iestādei ir būtisks ieguldījums</t>
  </si>
  <si>
    <t xml:space="preserve">642</t>
  </si>
  <si>
    <t xml:space="preserve">Bruto sintētiskas līdzdalības tādu finanšu sektora sabiedrību otrā līmeņa kapitālā, kurās iestādei ir būtisks ieguldījums</t>
  </si>
  <si>
    <t xml:space="preserve">643</t>
  </si>
  <si>
    <r>
      <rPr>
        <b val="true"/>
        <sz val="11"/>
        <rFont val="Verdana"/>
        <family val="2"/>
      </rPr>
      <t xml:space="preserve">Kopējā riska darījumu vērtība līdzdalībām,</t>
    </r>
    <r>
      <rPr>
        <b val="true"/>
        <sz val="11"/>
        <color rgb="FF000000"/>
        <rFont val="Verdana"/>
        <family val="2"/>
      </rPr>
      <t xml:space="preserve">ko neatskaita no attiecīgās kapitāla kategorijas:</t>
    </r>
  </si>
  <si>
    <t xml:space="preserve">Riska darījumu riska svērtās vērtības tām līdzdalībām finanšu sektora sabiedrību pirmā līmeņa pamata kapitālā, ko neatskaita no iestādes pirmā līmeņa pamata kapitāla</t>
  </si>
  <si>
    <t xml:space="preserve">Riska darījumu riska svērtās vērtības tām līdzdalībām finanšu sektora sabiedrību pirmā līmeņa papildu kapitālā, ko neatskaita no iestādes pirmā līmeņa papildu kapitāla</t>
  </si>
  <si>
    <t xml:space="preserve">Riska darījumu riska svērtās vērtības tām līdzdalībām finanšu sektora sabiedrību otrā līmeņa kapitālā, ko neatskaita no iestādes otrā līmeņa kapitāla</t>
  </si>
  <si>
    <t xml:space="preserve">Atskaitījumu no pašu kapitāla pagaidu nepiemērošana</t>
  </si>
  <si>
    <t xml:space="preserve">Pagaidu nepiemērošana attiecībā uz līdzdalību tādu finanšu sektora sabiedrību pirmā līmeņa pamata kapitāla instrumentos, kurās iestādei nav būtiska ieguldījuma</t>
  </si>
  <si>
    <t xml:space="preserve">Pagaidu nepiemērošana attiecībā uz līdzdalību tādu finanšu sektora sabiedrību pirmā līmeņa pamata kapitāla instrumentos, kurās iestādei ir būtisks ieguldījums</t>
  </si>
  <si>
    <t xml:space="preserve">Pagaidu nepiemērošana attiecībā uz līdzdalību tādu finanšu sektora sabiedrību pirmā līmeņa papildu kapitāla instrumentos, kurās iestādei nav būtiska ieguldījuma</t>
  </si>
  <si>
    <t xml:space="preserve">Pagaidu nepiemērošana attiecībā uz līdzdalību tādu finanšu sektora sabiedrību pirmā līmeņa papildu kapitāla instrumentos, kurās iestādei ir būtisks ieguldījums</t>
  </si>
  <si>
    <t xml:space="preserve">Pagaidu nepiemērošana attiecībā uz līdzdalību tādu finanšu sektora sabiedrību otrā līmeņa kapitāla instrumentos, kurās iestādei nav būtiska ieguldījuma</t>
  </si>
  <si>
    <t xml:space="preserve">Pagaidu nepiemērošana attiecībā uz līdzdalību tādos otrā līmeņa kapitāla instrumentos, kurās iestādei ir būtisks ieguldījums</t>
  </si>
  <si>
    <t xml:space="preserve">Kapitāla rezerves</t>
  </si>
  <si>
    <t xml:space="preserve">Apvienoto rezervju prasība</t>
  </si>
  <si>
    <t xml:space="preserve">Kapitāla saglabāšanas rezerves</t>
  </si>
  <si>
    <t xml:space="preserve">Saglabāšanas rezerves saistībā ar dalībvalsts līmenī konstatēto makroprudenciālo vai sistēmisko risku</t>
  </si>
  <si>
    <t xml:space="preserve">Iestādes specifiskās pretcikliskās kapitāla rezerves</t>
  </si>
  <si>
    <t xml:space="preserve">Sistēmiskā riska rezerves</t>
  </si>
  <si>
    <t xml:space="preserve">Sistēmiski nozīmīgo iestāžu rezerves</t>
  </si>
  <si>
    <t xml:space="preserve">Globālas sistēmiski nozīmīgas iestādes rezerves</t>
  </si>
  <si>
    <t xml:space="preserve">Citas sistēmiski nozīmīgas iestādes rezerves</t>
  </si>
  <si>
    <t xml:space="preserve">Otrā pīlāra prasības</t>
  </si>
  <si>
    <t xml:space="preserve">Pašu kapitāla prasības attiecībā uz otrā pīlāra korekcijām</t>
  </si>
  <si>
    <t xml:space="preserve">Papildu informācija ieguldījumu brokeru sabiedrībām</t>
  </si>
  <si>
    <t xml:space="preserve">Sākotnējais kapitāls</t>
  </si>
  <si>
    <t xml:space="preserve">Pašu kapitāls, ko aprēķina, balstoties uz fiksētiem pieskaitāmiem izdevumiem</t>
  </si>
  <si>
    <t xml:space="preserve">Papildu informācija, lai aprēķinātu pārskatu sniegšanas sliekšņus</t>
  </si>
  <si>
    <t xml:space="preserve">Sākotnējie riska darījumi ārpus dalībvalsts</t>
  </si>
  <si>
    <t xml:space="preserve">Kopējās sākotnējās riska darījuma vērtības</t>
  </si>
  <si>
    <t xml:space="preserve">Bāzeles I minimums</t>
  </si>
  <si>
    <t xml:space="preserve">Korekcijas attiecībā uz kopējo pašu kapitālu</t>
  </si>
  <si>
    <t xml:space="preserve">Pašu kapitāls, kas ir pilnībā koriģēts atbilstoši “Bāzeles I” minimumam</t>
  </si>
  <si>
    <t xml:space="preserve">Pašu kapitāla prasības “Bāzeles I” minimumam</t>
  </si>
  <si>
    <t xml:space="preserve">Pašu kapitāla prasības “Bāzeles I” minimumam – SP alternatīva</t>
  </si>
  <si>
    <t xml:space="preserve">Kopējā kapitāla deficīts attiecībā uz "Bāzeles I" pašu kapitāla prasību minimumu </t>
  </si>
  <si>
    <t xml:space="preserve">C 07.00 — KREDĪTRISKS UN DARĪJUMA PARTNERA KREDĪTRISKS UN NEAPMAKSĀTAS PIEGĀDES: STANDARTIZĒTĀ PIEEJA KAPITĀLA PRASĪBĀM (CR SA)</t>
  </si>
  <si>
    <t xml:space="preserve">Riska darījumu kategorija    </t>
  </si>
  <si>
    <t xml:space="preserve">SĀKOTNĒJĀ RISKA DARĪJUMA VĒRTĪBA PIRMS KOREKCIJAS PAKĀPĒM</t>
  </si>
  <si>
    <t xml:space="preserve">(-) VĒRTĪBAS KOREKCIJAS UN UZKRĀJUMI, KAS SAISTĪTI AR SĀKOTNĒJO RISKA DARĪJUMA VĒRTĪBU</t>
  </si>
  <si>
    <t xml:space="preserve">RISKA DARĪJUMU VĒRTĪBA BEZ VĒRTĪBAS KOREKCIJĀM UN UZKRĀJUMIEM</t>
  </si>
  <si>
    <t xml:space="preserve">KREDĪTRISKA MAZINĀŠANAS (KRM) METODES AR AIZSTĀŠANAS IETEKMI UZ RISKA DARĪJUMU</t>
  </si>
  <si>
    <t xml:space="preserve">NETO RISKA DARĪJUMA VĒRTĪBA PĒC KRM AIZSTĀŠANAS IETEKMES, PIRMS KOREKCIJAS PAKĀPĒM</t>
  </si>
  <si>
    <t xml:space="preserve">KREDĪTRISKA MAZINĀŠANAS METODES, KAS IETEKMĒ RISKA DARĪJUMU VĒRTĪBU: FONDĒTĀ KREDĪTAIZSARDZĪBA. FINANŠU NODROŠINĀJUMA PAPLAŠINĀTĀ METODE </t>
  </si>
  <si>
    <t xml:space="preserve">PILNĪBĀ KORIĢĒTĀ RISKA DARĪJUMA VĒRTĪBA (E*)</t>
  </si>
  <si>
    <t xml:space="preserve">ĀRPUSBILANCES POSTEŅU PILNĪBĀ KORIĢĒTĀS RISKA DARĪJUMA VĒRTĪBAS SADALĪJUMS PA KOREKCIJAS PAKĀPĒM</t>
  </si>
  <si>
    <t xml:space="preserve">RISKA DARĪJUMA VĒRTĪBA </t>
  </si>
  <si>
    <t xml:space="preserve">RISKA DARĪJUMU RISKA SVĒRTĀ VĒRTĪBA PIRMS MVU ATBALSTA FAKTORA</t>
  </si>
  <si>
    <t xml:space="preserve">RISKA DARĪJUMU RISKA SVĒRTĀ VĒRTĪBA PĒC MVU ATBALSTA FAKTORA</t>
  </si>
  <si>
    <t xml:space="preserve">NEFONDĒTĀ KREDĪTAIZSARDZĪBA: KORIĢĒTĀS VĒRTĪBAS (Ga)</t>
  </si>
  <si>
    <t xml:space="preserve">FONDĒTĀ KREDĪTAIZSARDZĪBA</t>
  </si>
  <si>
    <t xml:space="preserve">RISKA DARĪJUMA AIZSTĀŠANA SAISTĪBĀ AR KRM</t>
  </si>
  <si>
    <t xml:space="preserve">RISKA DARĪJUMA SVĀRSTĪGUMA KOREKCIJA </t>
  </si>
  <si>
    <t xml:space="preserve">(-) FINANŠU NODROŠINĀJUMS: KORIĢĒTĀ VĒRTĪBA (Cvam)</t>
  </si>
  <si>
    <t xml:space="preserve">TOSTARP: RODAS NO DARĪJUMA PARTNERA KREDĪTRISKA</t>
  </si>
  <si>
    <t xml:space="preserve">TOSTARP:  AR KREDĪTNOVĒRTĒJUMU, KO VEIC NORĪKOTA ĀKNI</t>
  </si>
  <si>
    <t xml:space="preserve">TOSTARP:  AR KREDĪTNOVĒRTĒJUMU, KAS IEGŪTS NO CENTRĀLĀS VALDĪBAS</t>
  </si>
  <si>
    <t xml:space="preserve">(-) GARANTIJAS</t>
  </si>
  <si>
    <t xml:space="preserve">(-) KREDĪTU ATVASINĀTIE INSTRUMENTI</t>
  </si>
  <si>
    <t xml:space="preserve">(-) FINANŠU NODROŠINĀJUMS: VIENKĀRŠĀ METODE</t>
  </si>
  <si>
    <t xml:space="preserve">(-) CITA FONDĒTĀ KREDĪTAIZSARDZĪBA</t>
  </si>
  <si>
    <t xml:space="preserve">(−) IZEJOŠĀS NAUDAS PLŪSMAS KOPĀ</t>
  </si>
  <si>
    <t xml:space="preserve">IENĀKOŠĀS NAUDAS PLŪSMAS (+)</t>
  </si>
  <si>
    <t xml:space="preserve">(-) NO KĀ: SVĀRSTĪBU UN TERMIŅA KOREKCIJAS </t>
  </si>
  <si>
    <t xml:space="preserve">KOPĒJIE RISKA DARĪJUMI</t>
  </si>
  <si>
    <t xml:space="preserve">Šūna saistīta ar CA</t>
  </si>
  <si>
    <t xml:space="preserve">015</t>
  </si>
  <si>
    <t xml:space="preserve">no kā: riska darījumi, kuros netiek pildītas saistības</t>
  </si>
  <si>
    <t xml:space="preserve">no kā: MVU</t>
  </si>
  <si>
    <t xml:space="preserve">no kā: MVU, kam piemēro MVU atbalsta faktoru </t>
  </si>
  <si>
    <t xml:space="preserve">no kā: nodrošināti ar nekustamā īpašuma hipotēku — mājokļa nekustamais īpašums</t>
  </si>
  <si>
    <t xml:space="preserve">no kā: Riska darījumi (pastāvīgi, daļēji izmantojot standartizēto pieeju)</t>
  </si>
  <si>
    <t xml:space="preserve">no kā: Riska darījumi, kam piemēro standartizēto pieeju ar uzraudzības iestādes iepriekšēju atļauju veikt secīgu IRB izmantošanu</t>
  </si>
  <si>
    <t xml:space="preserve">  KOPĒJO RISKA DARĪJUMU SADALĪJUMS PA RISKA DARĪJUMU VEIDIEM:</t>
  </si>
  <si>
    <t xml:space="preserve">Bilances riska darījumi, kas pakļauti kredītriskam</t>
  </si>
  <si>
    <t xml:space="preserve">Ārpusbilances riska darījumi, kas pakļauti kredītriskam</t>
  </si>
  <si>
    <t xml:space="preserve">Riska darījumi / darījumi, kas pakļauti darījuma partnera kredītriskam</t>
  </si>
  <si>
    <t xml:space="preserve">Vērtspapīru finansēšanas darījumi </t>
  </si>
  <si>
    <t xml:space="preserve">no kā: tiek veikta centrālā tīrvērte, izmantojot atbilstīgu centrālo darījumu partneri (QCCP)</t>
  </si>
  <si>
    <t xml:space="preserve">Atvasinātie instrumenti un ilgstošo norēķinu darījumi</t>
  </si>
  <si>
    <t xml:space="preserve">No dažādu produktu savstarpējo prasījumu līgumiskā ieskaita</t>
  </si>
  <si>
    <t xml:space="preserve">  KOPĒJO RISKA DARĪJUMU SADALĪJUMS PA RISKA PAKĀPĒM:</t>
  </si>
  <si>
    <t xml:space="preserve">1250 %</t>
  </si>
  <si>
    <t xml:space="preserve">Citas riska pakāpes</t>
  </si>
  <si>
    <t xml:space="preserve">IZZIŅAS POSTEŅI</t>
  </si>
  <si>
    <t xml:space="preserve">Riska darījumi, kas nodrošināti ar komerciālā nekustamā īpašuma hipotēku</t>
  </si>
  <si>
    <t xml:space="preserve">Riska darījumi, kuros netiek pildītas saistības un kuriem piemēro 100 % riska pakāpi</t>
  </si>
  <si>
    <t xml:space="preserve">Riska darījumi, kas nodrošināti ar mājokļa hipotēku</t>
  </si>
  <si>
    <t xml:space="preserve">Riska darījumi, kuros netiek pildītas saistības un kuriem piemēro 150 % riska pakāpi</t>
  </si>
  <si>
    <t xml:space="preserve">C 09.01 — RISKA DARĪJUMU ĢEOGRĀFISKAIS SADALĪJUMS PĒC PARĀDNIEKA REZIDENCES VIETAS: RISKA DARĪJUMI (CR GB 1)</t>
  </si>
  <si>
    <t xml:space="preserve">Valsts:                 </t>
  </si>
  <si>
    <t xml:space="preserve">Riska darījumi, kuros netiek pildītas saistības</t>
  </si>
  <si>
    <t xml:space="preserve">Novērotās jaunās saistību neizpildes konkrētajā laika posmā</t>
  </si>
  <si>
    <t xml:space="preserve">no kā: norakstījumi</t>
  </si>
  <si>
    <t xml:space="preserve">Kredītriska korekcijas / norakstījumi attiecībā uz novērotām jaunām saistību neizpildēm</t>
  </si>
  <si>
    <t xml:space="preserve">RISKA DARĪJUMA VĒRTĪBA</t>
  </si>
  <si>
    <t xml:space="preserve">055</t>
  </si>
  <si>
    <t xml:space="preserve">075</t>
  </si>
  <si>
    <t xml:space="preserve">Reģionālās pašvaldības vai vietējās pašpārvaldes </t>
  </si>
  <si>
    <t xml:space="preserve">Publiskā sektora struktūras</t>
  </si>
  <si>
    <t xml:space="preserve">Daudzpusējās attīstības bankas </t>
  </si>
  <si>
    <t xml:space="preserve">Komercsabiedrības </t>
  </si>
  <si>
    <t xml:space="preserve">085</t>
  </si>
  <si>
    <t xml:space="preserve"> </t>
  </si>
  <si>
    <t xml:space="preserve">095</t>
  </si>
  <si>
    <t xml:space="preserve">Prasījumi pret iestādēm un komercsabiedrībām, kam ir noteikts īstermiņa kredītnovērtējums</t>
  </si>
  <si>
    <t xml:space="preserve">Kapitāla vērtspapīru riska darījumi</t>
  </si>
  <si>
    <t xml:space="preserve">Citi riska darījumi</t>
  </si>
  <si>
    <t xml:space="preserve">Kopējie riska darījumi</t>
  </si>
  <si>
    <t xml:space="preserve">C 09.02 — RISKA DARĪJUMU ĢEOGRĀFISKAIS SADALĪJUMS PĒC PARĀDNIEKA REZIDENCES VIETAS: IRB RISKA DARĪJUMI (CR GB 2)</t>
  </si>
  <si>
    <t xml:space="preserve">no kā: saistību neizpilde</t>
  </si>
  <si>
    <t xml:space="preserve">PD, KAS NOTEIKTA PARĀDNIEKU KATEGORIJAI VAI PORTFELIM
(%)</t>
  </si>
  <si>
    <t xml:space="preserve">RISKA DARĪJUMU SVĒRTIE VIDĒJIE LGD (%)</t>
  </si>
  <si>
    <t xml:space="preserve">PAREDZAMO ZAUDĒJUMU APMĒRS</t>
  </si>
  <si>
    <t xml:space="preserve">105</t>
  </si>
  <si>
    <t xml:space="preserve">Tostarp: Specializētā kreditēšana</t>
  </si>
  <si>
    <t xml:space="preserve">Tostarp: MVU</t>
  </si>
  <si>
    <t xml:space="preserve">Nodrošināti ar nekustamo īpašumu</t>
  </si>
  <si>
    <t xml:space="preserve">MVU</t>
  </si>
  <si>
    <t xml:space="preserve">Nav MVU</t>
  </si>
  <si>
    <t xml:space="preserve">Atbilstīgi atjaunojami</t>
  </si>
  <si>
    <t xml:space="preserve">Privātpersonas vai MVU — citi</t>
  </si>
  <si>
    <t xml:space="preserve">C 09.04 - TO KREDĪTRISKA DARĪJUMU SADALĪJUMS, KURI IR NOZĪMĪGI PRETCIKLISKO REZERVJU APRĒĶINĀŠANAI PA VALSTĪM UN IESTĀDES SPECIFISKO PRETICKLISKO REZERVJU (CCB) NORMAS APRĒĶINĀŠANAI</t>
  </si>
  <si>
    <t xml:space="preserve">Procenti</t>
  </si>
  <si>
    <t xml:space="preserve">Informācijas kvalitāte</t>
  </si>
  <si>
    <t xml:space="preserve">Attiecīgie kredītriska darījumi - Kredītrisks</t>
  </si>
  <si>
    <t xml:space="preserve">Riska darījumu vērtība saskaņā ar standartizēto pieeju</t>
  </si>
  <si>
    <t xml:space="preserve">Riska darījumu vērtība saskaņā ar IRB pieeju</t>
  </si>
  <si>
    <t xml:space="preserve">Attiecīgie kredītriska darījumi - Tirgus risks</t>
  </si>
  <si>
    <t xml:space="preserve">Tirdzniecības portfeļa riska darījumu garo un īso pozīciju summa standartizētām pieejām</t>
  </si>
  <si>
    <t xml:space="preserve">Tirdzniecības portfeļa riska darījumu vērtība (iekšējo modeļu vajadzībām)</t>
  </si>
  <si>
    <t xml:space="preserve">Attiecīgie kredītriska darījumi - Vērtspapīrošana</t>
  </si>
  <si>
    <t xml:space="preserve">Vērtspapīrošanas pozīciju riska darījumu vērtība banku portfelī saskaņā ar standartizēto pieeju</t>
  </si>
  <si>
    <t xml:space="preserve">Vērtspapīrošanas pozīciju riska darījumu vērtība banku portfelī saskaņā ar IRB pieeju</t>
  </si>
  <si>
    <t xml:space="preserve">Pašu kapitāla prasības un svērumi</t>
  </si>
  <si>
    <r>
      <rPr>
        <sz val="8"/>
        <rFont val="Verdana"/>
        <family val="2"/>
      </rPr>
      <t xml:space="preserve">Kopējās pašu kapitāla prasības </t>
    </r>
    <r>
      <rPr>
        <i val="true"/>
        <sz val="8"/>
        <rFont val="Verdana"/>
        <family val="0"/>
      </rPr>
      <t xml:space="preserve">CCB</t>
    </r>
  </si>
  <si>
    <t xml:space="preserve">Pašu kapitāla prasības attiecīgajiem kredītriska darījumiem - Kredītrisks </t>
  </si>
  <si>
    <t xml:space="preserve">Pašu kapitāla prasības attiecīgajiem kredītriska darījumiem -Tirgus risks</t>
  </si>
  <si>
    <t xml:space="preserve">Pašu kapitāla prasības attiecīgajiem kredītriska darījumiem – Vērtspapīrošanas pozīcijas banku portfelī</t>
  </si>
  <si>
    <t xml:space="preserve">Pašu kapitāla prasību svērumi</t>
  </si>
  <si>
    <t xml:space="preserve">Pretciklisko kapitāla rezervju normas</t>
  </si>
  <si>
    <t xml:space="preserve">Pretciklisko kapitāla rezervju norma, ko noteikusi izraudzīta iestāde</t>
  </si>
  <si>
    <t xml:space="preserve">Pretciklisko kapitāla rezervju norma, ko piemēro attiecīgās iestādes valstij</t>
  </si>
  <si>
    <t xml:space="preserve">Iestādes specifisko pretciklisko kapitāla rezervju norma</t>
  </si>
  <si>
    <t xml:space="preserve">2 % sliekšņa izmantošana</t>
  </si>
  <si>
    <t xml:space="preserve">2 % sliekšņa izmantošana vispārēja kredītriska darījumam</t>
  </si>
  <si>
    <t xml:space="preserve">2 % sliekšņa izmantošana tirdzniecības portfeļa darījumam</t>
  </si>
  <si>
    <t xml:space="preserve">C 18.00 – TIRGUS RISKS: STANDARTIZĒTĀ PIEEJA ATTIECĪBĀ UZ POZĪCIJAS RISKIEM TIRGOTAJOS PARĀDA INSTRUMENTOS (MKR SA TDI)</t>
  </si>
  <si>
    <t xml:space="preserve">Valūta:</t>
  </si>
  <si>
    <t xml:space="preserve">POZĪCIJAS</t>
  </si>
  <si>
    <t xml:space="preserve">KOPĒJAIS RISKA DARĪJUMU APJOMS</t>
  </si>
  <si>
    <t xml:space="preserve">VISAS POZĪCIJAS</t>
  </si>
  <si>
    <t xml:space="preserve">NETO POZĪCIJAS</t>
  </si>
  <si>
    <t xml:space="preserve">POZĪCIJAS, UZ KURĀM ATTIECAS KAPITĀLA PRASĪBA</t>
  </si>
  <si>
    <t xml:space="preserve">GARĀS</t>
  </si>
  <si>
    <t xml:space="preserve">ĪSĀS</t>
  </si>
  <si>
    <t xml:space="preserve">TIRGOTI PARĀDA INSTRUMENTI TIRDZNIECĪBAS PORTFELĪ</t>
  </si>
  <si>
    <t xml:space="preserve">Šūna saistīta ar CA2</t>
  </si>
  <si>
    <t xml:space="preserve">011</t>
  </si>
  <si>
    <t xml:space="preserve">Vispārējais risks</t>
  </si>
  <si>
    <t xml:space="preserve">012</t>
  </si>
  <si>
    <t xml:space="preserve">Atvasinātie instrumenti</t>
  </si>
  <si>
    <t xml:space="preserve">013</t>
  </si>
  <si>
    <t xml:space="preserve">Citi aktīvi un saistības</t>
  </si>
  <si>
    <t xml:space="preserve"> Termiņa metode</t>
  </si>
  <si>
    <t xml:space="preserve">1. zona</t>
  </si>
  <si>
    <t xml:space="preserve">0 ≤ 1 mēnesi</t>
  </si>
  <si>
    <t xml:space="preserve">&gt; 1 ≤ 3 mēnešiem</t>
  </si>
  <si>
    <t xml:space="preserve">&gt; 3 ≤ 6 mēnešiem</t>
  </si>
  <si>
    <t xml:space="preserve">&gt; 6 ≤ 12 mēnešiem</t>
  </si>
  <si>
    <t xml:space="preserve">2. zona</t>
  </si>
  <si>
    <t xml:space="preserve">&gt; 1 ≤ 2 (1,9 kuponam, kas mazāks par 3 %) gadiem</t>
  </si>
  <si>
    <t xml:space="preserve">&gt; 2 ≤ 3 (1,9 ≤ 2,8 kuponam, kas mazāks par 3 %) gadiem</t>
  </si>
  <si>
    <t xml:space="preserve">&gt; 3 ≤ 4 (2,8 ≤ 3,6 kuponam, kas mazāks par 3 %) gadiem</t>
  </si>
  <si>
    <t xml:space="preserve">3. zona</t>
  </si>
  <si>
    <t xml:space="preserve">&gt; 4 ≤ 5     (&gt;3,6 ≤ 4,3 kuponam, kas mazāks par 3 %) gadiem</t>
  </si>
  <si>
    <t xml:space="preserve">&gt; 5 ≤ 7 (&gt; 4,3 ≤ 5,7 kuponam, kas mazāks par 3 %) gadiem</t>
  </si>
  <si>
    <t xml:space="preserve">&gt; 7 ≤ 10 (&gt; 5,7 ≤ 7,3 kuponam, kas mazāks par 3 %) gadiem</t>
  </si>
  <si>
    <t xml:space="preserve">&gt; 10 ≤ 15 (&gt; 7,3 ≤ 9,3 kuponam, kas mazāks par 3 %) gadiem</t>
  </si>
  <si>
    <t xml:space="preserve">&gt; 15 ≤ 20 (&gt; 9,3 ≤ 10,6 kuponam, kas mazāks par 3 %) gadiem</t>
  </si>
  <si>
    <t xml:space="preserve">&gt; 20         (&gt; 10,6 ≤ 12,0 kuponam, kas mazāks par 3 %) gadiem</t>
  </si>
  <si>
    <t xml:space="preserve">                 (&gt; 12,0 ≤ 20,0 kuponam, kas mazāks par 3 %) gadiem</t>
  </si>
  <si>
    <t xml:space="preserve">                 (&gt; 20 kuponam, kas mazāks par 3 %) gadiem</t>
  </si>
  <si>
    <t xml:space="preserve">Ilguma metode</t>
  </si>
  <si>
    <t xml:space="preserve">Specifiskais risks</t>
  </si>
  <si>
    <t xml:space="preserve">Pašu kapitāla prasība parāda instrumentiem, kas nav vērtspapīrošanas pozīcijas</t>
  </si>
  <si>
    <t xml:space="preserve">Parāda vērtspapīri saskaņā ar 1. tabulas pirmo kategoriju  </t>
  </si>
  <si>
    <t xml:space="preserve">Parāda vērtspapīri saskaņā ar 1. tabulas otro kategoriju </t>
  </si>
  <si>
    <t xml:space="preserve">Ar atlikušo termiņu ≤ 6 mēnešiem</t>
  </si>
  <si>
    <t xml:space="preserve">Ar atlikušo termiņu &gt; 6 mēnešiem un &lt;= 24 mēnešiem</t>
  </si>
  <si>
    <t xml:space="preserve">Ar atlikušo termiņu &gt; 24 mēnešiem</t>
  </si>
  <si>
    <t xml:space="preserve">Parāda vērtspapīri saskaņā ar 1. tabulas trešo kategoriju </t>
  </si>
  <si>
    <t xml:space="preserve">Parāda vērtspapīri saskaņā ar 1. tabulas ceturto kategoriju </t>
  </si>
  <si>
    <t xml:space="preserve">321</t>
  </si>
  <si>
    <t xml:space="preserve">N-tā saistību nepildīšanas gadījuma kredītu atvasinātie instrumenti ar reitingu</t>
  </si>
  <si>
    <t xml:space="preserve">Pašu kapitāla prasība vērtspapīrošanas instrumentiem</t>
  </si>
  <si>
    <t xml:space="preserve">Pašu kapitāla prasība korelācijas tirdzniecības portfelim</t>
  </si>
  <si>
    <t xml:space="preserve">Papildu prasības attiecībā uz iespējas līgumiem (riski, kas nav delta riski)</t>
  </si>
  <si>
    <t xml:space="preserve">Vienkāršotā metode</t>
  </si>
  <si>
    <t xml:space="preserve">Delta plus pieeja — papildu prasības attiecībā uz gamma risku</t>
  </si>
  <si>
    <t xml:space="preserve">Delta plus pieeja — papildu prasības attiecībā uz vega risku</t>
  </si>
  <si>
    <t xml:space="preserve">Matricas scenārija pieeja </t>
  </si>
  <si>
    <t xml:space="preserve">            C 21.00 — TIRGUS RISKS: STANDARTIZĒTĀ PIEEJA ATTIECĪBĀ UZ KAPITĀLA VĒRTSPAPĪRU POZĪCIJAS RISKU (MKR SA EQU)</t>
  </si>
  <si>
    <t xml:space="preserve">Valsts tirgus:</t>
  </si>
  <si>
    <t xml:space="preserve">TIRDZNIECĪBAS PORTFELĪ IEKĻAUTIE KAPITĀLA VĒRTSPAPĪRI</t>
  </si>
  <si>
    <t xml:space="preserve">021</t>
  </si>
  <si>
    <t xml:space="preserve">022</t>
  </si>
  <si>
    <t xml:space="preserve">Plaši diversificētu biržā tirgotu akciju indeksa nākotnes līgumi, kuriem piemēro īpašu pieeju</t>
  </si>
  <si>
    <t xml:space="preserve">Citi kapitāla vērtspapīri, kas nav plaši diversificētu biržā tirgotu akciju indeksu nākotnes līgum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.00%"/>
    <numFmt numFmtId="171" formatCode="[$-409]d\-mmm"/>
  </numFmts>
  <fonts count="8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sz val="11"/>
      <color rgb="FF000000"/>
      <name val="Verdana"/>
      <family val="2"/>
    </font>
    <font>
      <b val="true"/>
      <i val="true"/>
      <sz val="11"/>
      <name val="Verdana"/>
      <family val="0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strike val="true"/>
      <sz val="9"/>
      <color rgb="FF000000"/>
      <name val="Verdana"/>
      <family val="2"/>
    </font>
    <font>
      <sz val="14"/>
      <name val="Verdana"/>
      <family val="2"/>
    </font>
    <font>
      <b val="true"/>
      <sz val="16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strike val="true"/>
      <sz val="8"/>
      <name val="Verdana"/>
      <family val="2"/>
    </font>
    <font>
      <i val="true"/>
      <sz val="8"/>
      <name val="Verdana"/>
      <family val="0"/>
    </font>
    <font>
      <b val="true"/>
      <sz val="20"/>
      <name val="Verdana"/>
      <family val="2"/>
    </font>
    <font>
      <b val="true"/>
      <sz val="14"/>
      <color rgb="FFFF0000"/>
      <name val="Verdana"/>
      <family val="2"/>
    </font>
    <font>
      <b val="true"/>
      <sz val="12"/>
      <name val="Verdana"/>
      <family val="2"/>
    </font>
    <font>
      <sz val="12"/>
      <color rgb="FFFF0000"/>
      <name val="Verdana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b val="true"/>
      <strike val="true"/>
      <sz val="14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4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3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2" fillId="25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25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1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7" fillId="0" borderId="22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4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24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7" fillId="0" borderId="25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2" fillId="0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9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25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2" fillId="0" borderId="29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21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2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21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62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2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25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0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0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25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16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32" xfId="20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0" borderId="0" xfId="1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7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1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3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5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1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3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1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5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4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4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52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53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5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5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7" xfId="18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7" fillId="0" borderId="5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4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2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7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14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0" borderId="6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6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5" borderId="56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4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7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1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9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1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6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5" borderId="2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6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65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65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1" borderId="66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0" borderId="16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25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5" borderId="0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8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3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0" borderId="3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8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8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0" borderId="13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8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1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6" borderId="5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2" fillId="0" borderId="5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5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5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6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2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6" borderId="5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5" borderId="7" xfId="17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2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2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6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5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2" fillId="25" borderId="27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5" borderId="13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43" xfId="16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2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2" fillId="26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89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9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9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6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6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6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6" borderId="6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16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5" fillId="25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0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0" borderId="83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8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3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0" borderId="3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0" borderId="34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18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1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86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2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0" borderId="43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1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8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1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1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9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7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1" borderId="5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5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1" borderId="5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7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21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2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1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1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1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1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1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6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Incorrecto" xfId="138"/>
    <cellStyle name="Input" xfId="139"/>
    <cellStyle name="Input 2" xfId="140"/>
    <cellStyle name="inputExposure" xfId="141"/>
    <cellStyle name="Jegyzet" xfId="142"/>
    <cellStyle name="Jelölőszín (1)" xfId="143"/>
    <cellStyle name="Jelölőszín (2)" xfId="144"/>
    <cellStyle name="Jelölőszín (3)" xfId="145"/>
    <cellStyle name="Jelölőszín (4)" xfId="146"/>
    <cellStyle name="Jelölőszín (5)" xfId="147"/>
    <cellStyle name="Jelölőszín (6)" xfId="148"/>
    <cellStyle name="Jó" xfId="149"/>
    <cellStyle name="Kimenet" xfId="150"/>
    <cellStyle name="Lien hypertexte 2" xfId="151"/>
    <cellStyle name="Lien hypertexte 3" xfId="152"/>
    <cellStyle name="Linked Cell 2" xfId="153"/>
    <cellStyle name="Magyarázó szöveg" xfId="154"/>
    <cellStyle name="Millares 2" xfId="155"/>
    <cellStyle name="Millares 2 2" xfId="156"/>
    <cellStyle name="Millares 3" xfId="157"/>
    <cellStyle name="Millares 3 2" xfId="158"/>
    <cellStyle name="Navadno_List1" xfId="159"/>
    <cellStyle name="Neutral 2" xfId="160"/>
    <cellStyle name="Normal 2" xfId="161"/>
    <cellStyle name="Normal 2 2" xfId="162"/>
    <cellStyle name="Normal 2 2 2" xfId="163"/>
    <cellStyle name="Normal 2 2 3" xfId="164"/>
    <cellStyle name="Normal 2 2 3 2" xfId="165"/>
    <cellStyle name="Normal 2 2_COREP GL04rev3" xfId="166"/>
    <cellStyle name="Normal 2 3" xfId="167"/>
    <cellStyle name="Normal 2 5" xfId="168"/>
    <cellStyle name="Normal 2_~0149226" xfId="169"/>
    <cellStyle name="Normal 3" xfId="170"/>
    <cellStyle name="Normal 3 2" xfId="171"/>
    <cellStyle name="Normal 3 3" xfId="172"/>
    <cellStyle name="Normal 3 4" xfId="173"/>
    <cellStyle name="Normal 3_~1520012" xfId="174"/>
    <cellStyle name="Normal 4" xfId="175"/>
    <cellStyle name="Normal 5" xfId="176"/>
    <cellStyle name="Normal 5 2" xfId="177"/>
    <cellStyle name="Normal 5_20130128_ITS on reporting_Annex I_CA" xfId="178"/>
    <cellStyle name="Normal 6" xfId="179"/>
    <cellStyle name="Normal 7" xfId="180"/>
    <cellStyle name="Normal 7 2" xfId="181"/>
    <cellStyle name="Normal 8" xfId="182"/>
    <cellStyle name="Normal_03 STA 2" xfId="183"/>
    <cellStyle name="Normal_03 STA 3" xfId="184"/>
    <cellStyle name="Normale_2011 04 14 Templates for stress test_bcl" xfId="185"/>
    <cellStyle name="Notas" xfId="186"/>
    <cellStyle name="Note 2" xfId="187"/>
    <cellStyle name="Output" xfId="188"/>
    <cellStyle name="Output 2" xfId="189"/>
    <cellStyle name="Porcentual 2" xfId="190"/>
    <cellStyle name="Porcentual 2 2" xfId="191"/>
    <cellStyle name="Prozent 2" xfId="192"/>
    <cellStyle name="Rossz" xfId="193"/>
    <cellStyle name="Salida" xfId="194"/>
    <cellStyle name="Semleges" xfId="195"/>
    <cellStyle name="showExposure" xfId="196"/>
    <cellStyle name="Standard 2" xfId="197"/>
    <cellStyle name="Standard 3" xfId="198"/>
    <cellStyle name="Standard 3 2" xfId="199"/>
    <cellStyle name="Standard 4" xfId="200"/>
    <cellStyle name="Standard_20100129_1559 Jentsch_COREP ON 20100129 COREP preliminary proposal_CR SA" xfId="201"/>
    <cellStyle name="Standard_20100129_1559 Jentsch_COREP ON 20100129 COREP preliminary proposal_CR SA 2" xfId="202"/>
    <cellStyle name="Standard_GL04_MKR_December 2007 2" xfId="203"/>
    <cellStyle name="Számítás" xfId="204"/>
    <cellStyle name="Texto de advertencia" xfId="205"/>
    <cellStyle name="Texto explicativo" xfId="206"/>
    <cellStyle name="Title 2" xfId="207"/>
    <cellStyle name="Total 2" xfId="208"/>
    <cellStyle name="Título" xfId="209"/>
    <cellStyle name="Título 1" xfId="210"/>
    <cellStyle name="Título 2" xfId="211"/>
    <cellStyle name="Título 3" xfId="212"/>
    <cellStyle name="Título_20091015 DE_Proposed amendments to CR SEC_MKR" xfId="213"/>
    <cellStyle name="Warning Text" xfId="214"/>
    <cellStyle name="Warning Text 2" xfId="215"/>
    <cellStyle name="Énfasis1" xfId="216"/>
    <cellStyle name="Énfasis2" xfId="217"/>
    <cellStyle name="Énfasis3" xfId="218"/>
    <cellStyle name="Énfasis4" xfId="219"/>
    <cellStyle name="Énfasis5" xfId="220"/>
    <cellStyle name="Énfasis6" xfId="221"/>
    <cellStyle name="Összesen" xfId="222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5.13671875" defaultRowHeight="10.5" zeroHeight="false" outlineLevelRow="0" outlineLevelCol="0"/>
  <cols>
    <col collapsed="false" customWidth="fals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38.28"/>
    <col collapsed="false" customWidth="true" hidden="false" outlineLevel="0" max="5" min="5" style="1" width="13.7"/>
    <col collapsed="false" customWidth="false" hidden="false" outlineLevel="0" max="257" min="6" style="1" width="5.13"/>
  </cols>
  <sheetData>
    <row r="2" s="2" customFormat="true" ht="12.75" hidden="false" customHeight="false" outlineLevel="0" collapsed="false">
      <c r="B2" s="3" t="s">
        <v>0</v>
      </c>
    </row>
    <row r="4" customFormat="false" ht="15" hidden="false" customHeight="false" outlineLevel="0" collapsed="false">
      <c r="B4" s="4" t="s">
        <v>1</v>
      </c>
      <c r="C4" s="4"/>
      <c r="D4" s="4"/>
      <c r="E4" s="4"/>
    </row>
    <row r="5" customFormat="false" ht="25.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 t="s">
        <v>7</v>
      </c>
    </row>
    <row r="7" customFormat="false" ht="13.5" hidden="false" customHeight="true" outlineLevel="0" collapsed="false">
      <c r="B7" s="10" t="n">
        <v>1</v>
      </c>
      <c r="C7" s="10" t="s">
        <v>8</v>
      </c>
      <c r="D7" s="11" t="s">
        <v>9</v>
      </c>
      <c r="E7" s="12" t="s">
        <v>10</v>
      </c>
    </row>
    <row r="8" customFormat="false" ht="13.5" hidden="false" customHeight="true" outlineLevel="0" collapsed="false">
      <c r="B8" s="13" t="n">
        <v>2</v>
      </c>
      <c r="C8" s="13" t="s">
        <v>11</v>
      </c>
      <c r="D8" s="14" t="s">
        <v>12</v>
      </c>
      <c r="E8" s="15" t="s">
        <v>13</v>
      </c>
    </row>
    <row r="9" customFormat="false" ht="13.5" hidden="false" customHeight="true" outlineLevel="0" collapsed="false">
      <c r="B9" s="13" t="n">
        <v>3</v>
      </c>
      <c r="C9" s="13" t="s">
        <v>11</v>
      </c>
      <c r="D9" s="14" t="s">
        <v>14</v>
      </c>
      <c r="E9" s="15" t="s">
        <v>15</v>
      </c>
    </row>
    <row r="10" customFormat="false" ht="13.5" hidden="false" customHeight="true" outlineLevel="0" collapsed="false">
      <c r="B10" s="13" t="n">
        <v>4</v>
      </c>
      <c r="C10" s="13" t="s">
        <v>16</v>
      </c>
      <c r="D10" s="14" t="s">
        <v>17</v>
      </c>
      <c r="E10" s="15" t="s">
        <v>18</v>
      </c>
    </row>
    <row r="11" customFormat="false" ht="13.5" hidden="false" customHeight="true" outlineLevel="0" collapsed="false">
      <c r="B11" s="7"/>
      <c r="C11" s="7"/>
      <c r="D11" s="8" t="s">
        <v>19</v>
      </c>
      <c r="E11" s="9" t="s">
        <v>20</v>
      </c>
    </row>
    <row r="12" customFormat="false" ht="13.5" hidden="false" customHeight="true" outlineLevel="0" collapsed="false">
      <c r="B12" s="13" t="n">
        <v>5.1</v>
      </c>
      <c r="C12" s="13" t="s">
        <v>21</v>
      </c>
      <c r="D12" s="16" t="s">
        <v>19</v>
      </c>
      <c r="E12" s="15" t="s">
        <v>22</v>
      </c>
    </row>
    <row r="13" customFormat="false" ht="13.5" hidden="false" customHeight="true" outlineLevel="0" collapsed="false">
      <c r="B13" s="13" t="n">
        <v>5.2</v>
      </c>
      <c r="C13" s="13" t="s">
        <v>23</v>
      </c>
      <c r="D13" s="16" t="s">
        <v>24</v>
      </c>
      <c r="E13" s="15" t="s">
        <v>25</v>
      </c>
    </row>
    <row r="14" customFormat="false" ht="13.5" hidden="false" customHeight="true" outlineLevel="0" collapsed="false">
      <c r="B14" s="7"/>
      <c r="C14" s="7"/>
      <c r="D14" s="8" t="s">
        <v>26</v>
      </c>
      <c r="E14" s="9" t="s">
        <v>27</v>
      </c>
    </row>
    <row r="15" customFormat="false" ht="13.5" hidden="false" customHeight="true" outlineLevel="0" collapsed="false">
      <c r="B15" s="17" t="n">
        <v>6.1</v>
      </c>
      <c r="C15" s="17" t="s">
        <v>28</v>
      </c>
      <c r="D15" s="18" t="s">
        <v>29</v>
      </c>
      <c r="E15" s="18" t="s">
        <v>30</v>
      </c>
    </row>
    <row r="16" customFormat="false" ht="13.5" hidden="false" customHeight="true" outlineLevel="0" collapsed="false">
      <c r="B16" s="17" t="n">
        <v>6.2</v>
      </c>
      <c r="C16" s="17" t="s">
        <v>31</v>
      </c>
      <c r="D16" s="18" t="s">
        <v>32</v>
      </c>
      <c r="E16" s="18" t="s">
        <v>27</v>
      </c>
    </row>
    <row r="17" customFormat="false" ht="13.5" hidden="false" customHeight="true" outlineLevel="0" collapsed="false">
      <c r="B17" s="7"/>
      <c r="C17" s="7"/>
      <c r="D17" s="8" t="s">
        <v>33</v>
      </c>
      <c r="E17" s="9" t="s">
        <v>34</v>
      </c>
    </row>
    <row r="18" customFormat="false" ht="13.5" hidden="false" customHeight="true" outlineLevel="0" collapsed="false">
      <c r="B18" s="19" t="n">
        <v>7</v>
      </c>
      <c r="C18" s="19" t="s">
        <v>35</v>
      </c>
      <c r="D18" s="15" t="s">
        <v>36</v>
      </c>
      <c r="E18" s="15" t="s">
        <v>37</v>
      </c>
      <c r="K18" s="20"/>
    </row>
    <row r="19" customFormat="false" ht="13.5" hidden="false" customHeight="true" outlineLevel="0" collapsed="false">
      <c r="B19" s="19"/>
      <c r="C19" s="19"/>
      <c r="D19" s="15" t="s">
        <v>38</v>
      </c>
      <c r="E19" s="15" t="s">
        <v>39</v>
      </c>
    </row>
    <row r="20" customFormat="false" ht="13.5" hidden="false" customHeight="true" outlineLevel="0" collapsed="false">
      <c r="B20" s="19" t="n">
        <v>8.1</v>
      </c>
      <c r="C20" s="19" t="s">
        <v>40</v>
      </c>
      <c r="D20" s="16" t="s">
        <v>38</v>
      </c>
      <c r="E20" s="15" t="s">
        <v>41</v>
      </c>
    </row>
    <row r="21" customFormat="false" ht="13.5" hidden="false" customHeight="true" outlineLevel="0" collapsed="false">
      <c r="B21" s="19" t="n">
        <v>8.2</v>
      </c>
      <c r="C21" s="19" t="s">
        <v>42</v>
      </c>
      <c r="D21" s="16" t="s">
        <v>43</v>
      </c>
      <c r="E21" s="15" t="s">
        <v>44</v>
      </c>
    </row>
    <row r="22" customFormat="false" ht="13.5" hidden="false" customHeight="true" outlineLevel="0" collapsed="false">
      <c r="B22" s="19"/>
      <c r="C22" s="19"/>
      <c r="D22" s="15" t="s">
        <v>45</v>
      </c>
      <c r="E22" s="15" t="s">
        <v>46</v>
      </c>
    </row>
    <row r="23" customFormat="false" ht="13.5" hidden="false" customHeight="true" outlineLevel="0" collapsed="false">
      <c r="B23" s="13" t="n">
        <v>9.1</v>
      </c>
      <c r="C23" s="13" t="s">
        <v>47</v>
      </c>
      <c r="D23" s="16" t="s">
        <v>48</v>
      </c>
      <c r="E23" s="15" t="s">
        <v>49</v>
      </c>
    </row>
    <row r="24" customFormat="false" ht="13.5" hidden="false" customHeight="true" outlineLevel="0" collapsed="false">
      <c r="B24" s="13" t="n">
        <v>9.2</v>
      </c>
      <c r="C24" s="13" t="s">
        <v>50</v>
      </c>
      <c r="D24" s="16" t="s">
        <v>51</v>
      </c>
      <c r="E24" s="15" t="s">
        <v>52</v>
      </c>
    </row>
    <row r="25" customFormat="false" ht="13.5" hidden="false" customHeight="true" outlineLevel="0" collapsed="false">
      <c r="B25" s="21" t="n">
        <v>9.4</v>
      </c>
      <c r="C25" s="21" t="s">
        <v>53</v>
      </c>
      <c r="D25" s="22" t="s">
        <v>54</v>
      </c>
      <c r="E25" s="18" t="s">
        <v>55</v>
      </c>
    </row>
    <row r="26" customFormat="false" ht="13.5" hidden="false" customHeight="true" outlineLevel="0" collapsed="false">
      <c r="B26" s="19"/>
      <c r="C26" s="19"/>
      <c r="D26" s="15" t="s">
        <v>56</v>
      </c>
      <c r="E26" s="15" t="s">
        <v>57</v>
      </c>
    </row>
    <row r="27" customFormat="false" ht="13.5" hidden="false" customHeight="true" outlineLevel="0" collapsed="false">
      <c r="B27" s="19" t="n">
        <v>10.1</v>
      </c>
      <c r="C27" s="19" t="s">
        <v>58</v>
      </c>
      <c r="D27" s="16" t="s">
        <v>56</v>
      </c>
      <c r="E27" s="15" t="s">
        <v>59</v>
      </c>
    </row>
    <row r="28" customFormat="false" ht="13.5" hidden="false" customHeight="true" outlineLevel="0" collapsed="false">
      <c r="B28" s="19" t="n">
        <v>10.2</v>
      </c>
      <c r="C28" s="19" t="s">
        <v>60</v>
      </c>
      <c r="D28" s="16" t="s">
        <v>61</v>
      </c>
      <c r="E28" s="15" t="s">
        <v>62</v>
      </c>
    </row>
    <row r="29" customFormat="false" ht="13.5" hidden="false" customHeight="true" outlineLevel="0" collapsed="false">
      <c r="B29" s="19" t="n">
        <v>11</v>
      </c>
      <c r="C29" s="19" t="s">
        <v>63</v>
      </c>
      <c r="D29" s="15" t="s">
        <v>64</v>
      </c>
      <c r="E29" s="15" t="s">
        <v>65</v>
      </c>
    </row>
    <row r="30" customFormat="false" ht="13.5" hidden="false" customHeight="true" outlineLevel="0" collapsed="false">
      <c r="B30" s="19" t="n">
        <v>12</v>
      </c>
      <c r="C30" s="19" t="s">
        <v>66</v>
      </c>
      <c r="D30" s="15" t="s">
        <v>67</v>
      </c>
      <c r="E30" s="15" t="s">
        <v>68</v>
      </c>
    </row>
    <row r="31" customFormat="false" ht="13.5" hidden="false" customHeight="true" outlineLevel="0" collapsed="false">
      <c r="B31" s="19" t="n">
        <v>13</v>
      </c>
      <c r="C31" s="19" t="s">
        <v>69</v>
      </c>
      <c r="D31" s="15" t="s">
        <v>70</v>
      </c>
      <c r="E31" s="15" t="s">
        <v>71</v>
      </c>
    </row>
    <row r="32" customFormat="false" ht="13.5" hidden="false" customHeight="true" outlineLevel="0" collapsed="false">
      <c r="B32" s="19" t="n">
        <v>14</v>
      </c>
      <c r="C32" s="19" t="s">
        <v>72</v>
      </c>
      <c r="D32" s="15" t="s">
        <v>73</v>
      </c>
      <c r="E32" s="15" t="s">
        <v>74</v>
      </c>
    </row>
    <row r="33" customFormat="false" ht="13.5" hidden="false" customHeight="true" outlineLevel="0" collapsed="false">
      <c r="B33" s="7"/>
      <c r="C33" s="7"/>
      <c r="D33" s="8" t="s">
        <v>75</v>
      </c>
      <c r="E33" s="9" t="s">
        <v>76</v>
      </c>
    </row>
    <row r="34" customFormat="false" ht="13.5" hidden="false" customHeight="true" outlineLevel="0" collapsed="false">
      <c r="B34" s="19" t="n">
        <v>16</v>
      </c>
      <c r="C34" s="19" t="s">
        <v>77</v>
      </c>
      <c r="D34" s="15" t="s">
        <v>75</v>
      </c>
      <c r="E34" s="15" t="s">
        <v>76</v>
      </c>
    </row>
    <row r="35" customFormat="false" ht="13.5" hidden="false" customHeight="true" outlineLevel="0" collapsed="false">
      <c r="B35" s="19" t="n">
        <v>17</v>
      </c>
      <c r="C35" s="19" t="s">
        <v>78</v>
      </c>
      <c r="D35" s="15" t="s">
        <v>79</v>
      </c>
      <c r="E35" s="15" t="s">
        <v>80</v>
      </c>
    </row>
    <row r="36" customFormat="false" ht="13.5" hidden="false" customHeight="true" outlineLevel="0" collapsed="false">
      <c r="B36" s="7"/>
      <c r="C36" s="7"/>
      <c r="D36" s="8" t="s">
        <v>81</v>
      </c>
      <c r="E36" s="9" t="s">
        <v>82</v>
      </c>
    </row>
    <row r="37" customFormat="false" ht="13.5" hidden="false" customHeight="true" outlineLevel="0" collapsed="false">
      <c r="B37" s="19" t="n">
        <v>18</v>
      </c>
      <c r="C37" s="19" t="s">
        <v>83</v>
      </c>
      <c r="D37" s="15" t="s">
        <v>84</v>
      </c>
      <c r="E37" s="15" t="s">
        <v>85</v>
      </c>
    </row>
    <row r="38" customFormat="false" ht="13.5" hidden="false" customHeight="true" outlineLevel="0" collapsed="false">
      <c r="B38" s="19" t="n">
        <v>19</v>
      </c>
      <c r="C38" s="19" t="s">
        <v>86</v>
      </c>
      <c r="D38" s="15" t="s">
        <v>87</v>
      </c>
      <c r="E38" s="15" t="s">
        <v>88</v>
      </c>
    </row>
    <row r="39" customFormat="false" ht="13.5" hidden="false" customHeight="true" outlineLevel="0" collapsed="false">
      <c r="B39" s="19" t="n">
        <v>20</v>
      </c>
      <c r="C39" s="19" t="s">
        <v>89</v>
      </c>
      <c r="D39" s="15" t="s">
        <v>90</v>
      </c>
      <c r="E39" s="15" t="s">
        <v>91</v>
      </c>
    </row>
    <row r="40" customFormat="false" ht="13.5" hidden="false" customHeight="true" outlineLevel="0" collapsed="false">
      <c r="B40" s="19" t="n">
        <v>21</v>
      </c>
      <c r="C40" s="19" t="s">
        <v>92</v>
      </c>
      <c r="D40" s="15" t="s">
        <v>93</v>
      </c>
      <c r="E40" s="15" t="s">
        <v>94</v>
      </c>
    </row>
    <row r="41" customFormat="false" ht="13.5" hidden="false" customHeight="true" outlineLevel="0" collapsed="false">
      <c r="B41" s="19" t="n">
        <v>22</v>
      </c>
      <c r="C41" s="19" t="s">
        <v>95</v>
      </c>
      <c r="D41" s="15" t="s">
        <v>96</v>
      </c>
      <c r="E41" s="15" t="s">
        <v>97</v>
      </c>
    </row>
    <row r="42" customFormat="false" ht="13.5" hidden="false" customHeight="true" outlineLevel="0" collapsed="false">
      <c r="B42" s="19" t="n">
        <v>23</v>
      </c>
      <c r="C42" s="19" t="s">
        <v>98</v>
      </c>
      <c r="D42" s="15" t="s">
        <v>99</v>
      </c>
      <c r="E42" s="15" t="s">
        <v>100</v>
      </c>
    </row>
    <row r="43" customFormat="false" ht="13.5" hidden="false" customHeight="true" outlineLevel="0" collapsed="false">
      <c r="B43" s="19" t="n">
        <v>24</v>
      </c>
      <c r="C43" s="19" t="s">
        <v>101</v>
      </c>
      <c r="D43" s="15" t="s">
        <v>102</v>
      </c>
      <c r="E43" s="15" t="s">
        <v>103</v>
      </c>
    </row>
    <row r="44" customFormat="false" ht="13.5" hidden="false" customHeight="true" outlineLevel="0" collapsed="false">
      <c r="B44" s="23" t="n">
        <v>25</v>
      </c>
      <c r="C44" s="23" t="s">
        <v>104</v>
      </c>
      <c r="D44" s="24" t="s">
        <v>105</v>
      </c>
      <c r="E44" s="24" t="s">
        <v>106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V
I PIELIKUMS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fals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C59" activeCellId="0" sqref="C59:E6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5" width="2.13"/>
    <col collapsed="false" customWidth="true" hidden="false" outlineLevel="0" max="2" min="2" style="26" width="8.7"/>
    <col collapsed="false" customWidth="true" hidden="false" outlineLevel="0" max="3" min="3" style="25" width="16.13"/>
    <col collapsed="false" customWidth="true" hidden="false" outlineLevel="0" max="4" min="4" style="25" width="103.56"/>
    <col collapsed="false" customWidth="true" hidden="false" outlineLevel="0" max="5" min="5" style="27" width="21.99"/>
    <col collapsed="false" customWidth="false" hidden="false" outlineLevel="0" max="257" min="6" style="25" width="11.42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28" t="s">
        <v>107</v>
      </c>
      <c r="C2" s="28"/>
      <c r="D2" s="28"/>
      <c r="E2" s="28"/>
    </row>
    <row r="3" s="29" customFormat="true" ht="8.25" hidden="false" customHeight="true" outlineLevel="0" collapsed="false">
      <c r="B3" s="30"/>
      <c r="C3" s="31"/>
      <c r="D3" s="31"/>
      <c r="E3" s="31"/>
    </row>
    <row r="4" customFormat="false" ht="20.25" hidden="false" customHeight="true" outlineLevel="0" collapsed="false">
      <c r="B4" s="32" t="s">
        <v>108</v>
      </c>
      <c r="C4" s="33" t="s">
        <v>109</v>
      </c>
      <c r="D4" s="33" t="s">
        <v>110</v>
      </c>
      <c r="E4" s="34" t="s">
        <v>111</v>
      </c>
    </row>
    <row r="5" customFormat="false" ht="21.95" hidden="false" customHeight="true" outlineLevel="0" collapsed="false">
      <c r="B5" s="35" t="s">
        <v>112</v>
      </c>
      <c r="C5" s="36" t="s">
        <v>113</v>
      </c>
      <c r="D5" s="37" t="s">
        <v>114</v>
      </c>
      <c r="E5" s="38"/>
    </row>
    <row r="6" customFormat="false" ht="21.95" hidden="false" customHeight="true" outlineLevel="0" collapsed="false">
      <c r="B6" s="35" t="s">
        <v>115</v>
      </c>
      <c r="C6" s="39" t="s">
        <v>116</v>
      </c>
      <c r="D6" s="40" t="s">
        <v>117</v>
      </c>
      <c r="E6" s="41"/>
    </row>
    <row r="7" customFormat="false" ht="21.95" hidden="false" customHeight="true" outlineLevel="0" collapsed="false">
      <c r="B7" s="35" t="s">
        <v>118</v>
      </c>
      <c r="C7" s="39" t="s">
        <v>119</v>
      </c>
      <c r="D7" s="40" t="s">
        <v>120</v>
      </c>
      <c r="E7" s="41"/>
    </row>
    <row r="8" customFormat="false" ht="39.95" hidden="false" customHeight="true" outlineLevel="0" collapsed="false">
      <c r="B8" s="35" t="s">
        <v>121</v>
      </c>
      <c r="C8" s="36" t="s">
        <v>122</v>
      </c>
      <c r="D8" s="42" t="s">
        <v>123</v>
      </c>
      <c r="E8" s="43"/>
    </row>
    <row r="9" customFormat="false" ht="21.95" hidden="false" customHeight="true" outlineLevel="0" collapsed="false">
      <c r="B9" s="35" t="s">
        <v>124</v>
      </c>
      <c r="C9" s="36" t="s">
        <v>125</v>
      </c>
      <c r="D9" s="44" t="s">
        <v>126</v>
      </c>
      <c r="E9" s="41"/>
    </row>
    <row r="10" customFormat="false" ht="21.95" hidden="false" customHeight="true" outlineLevel="0" collapsed="false">
      <c r="B10" s="35" t="s">
        <v>127</v>
      </c>
      <c r="C10" s="39" t="s">
        <v>128</v>
      </c>
      <c r="D10" s="45" t="s">
        <v>129</v>
      </c>
      <c r="E10" s="41"/>
    </row>
    <row r="11" customFormat="false" ht="21.95" hidden="false" customHeight="true" outlineLevel="0" collapsed="false">
      <c r="B11" s="35" t="s">
        <v>130</v>
      </c>
      <c r="C11" s="39" t="s">
        <v>131</v>
      </c>
      <c r="D11" s="46" t="s">
        <v>132</v>
      </c>
      <c r="E11" s="47"/>
    </row>
    <row r="12" customFormat="false" ht="21.95" hidden="false" customHeight="true" outlineLevel="0" collapsed="false">
      <c r="B12" s="35" t="s">
        <v>133</v>
      </c>
      <c r="C12" s="39" t="s">
        <v>134</v>
      </c>
      <c r="D12" s="46" t="s">
        <v>135</v>
      </c>
      <c r="E12" s="47"/>
    </row>
    <row r="13" customFormat="false" ht="21.95" hidden="false" customHeight="true" outlineLevel="0" collapsed="false">
      <c r="B13" s="35" t="s">
        <v>136</v>
      </c>
      <c r="C13" s="39" t="s">
        <v>137</v>
      </c>
      <c r="D13" s="46" t="s">
        <v>138</v>
      </c>
      <c r="E13" s="47"/>
    </row>
    <row r="14" customFormat="false" ht="21.95" hidden="false" customHeight="true" outlineLevel="0" collapsed="false">
      <c r="B14" s="35" t="s">
        <v>139</v>
      </c>
      <c r="C14" s="39" t="s">
        <v>140</v>
      </c>
      <c r="D14" s="46" t="s">
        <v>141</v>
      </c>
      <c r="E14" s="47"/>
    </row>
    <row r="15" customFormat="false" ht="21.95" hidden="false" customHeight="true" outlineLevel="0" collapsed="false">
      <c r="B15" s="35" t="s">
        <v>142</v>
      </c>
      <c r="C15" s="39" t="s">
        <v>143</v>
      </c>
      <c r="D15" s="46" t="s">
        <v>144</v>
      </c>
      <c r="E15" s="47"/>
    </row>
    <row r="16" customFormat="false" ht="21.95" hidden="false" customHeight="true" outlineLevel="0" collapsed="false">
      <c r="B16" s="35" t="s">
        <v>145</v>
      </c>
      <c r="C16" s="39" t="s">
        <v>146</v>
      </c>
      <c r="D16" s="46" t="s">
        <v>147</v>
      </c>
      <c r="E16" s="47"/>
      <c r="J16" s="48"/>
    </row>
    <row r="17" customFormat="false" ht="21.95" hidden="false" customHeight="true" outlineLevel="0" collapsed="false">
      <c r="B17" s="35" t="s">
        <v>148</v>
      </c>
      <c r="C17" s="39" t="s">
        <v>149</v>
      </c>
      <c r="D17" s="46" t="s">
        <v>150</v>
      </c>
      <c r="E17" s="47"/>
    </row>
    <row r="18" customFormat="false" ht="21.95" hidden="false" customHeight="true" outlineLevel="0" collapsed="false">
      <c r="B18" s="35" t="s">
        <v>151</v>
      </c>
      <c r="C18" s="39" t="s">
        <v>152</v>
      </c>
      <c r="D18" s="46" t="s">
        <v>153</v>
      </c>
      <c r="E18" s="47"/>
    </row>
    <row r="19" customFormat="false" ht="21.95" hidden="false" customHeight="true" outlineLevel="0" collapsed="false">
      <c r="B19" s="35" t="s">
        <v>154</v>
      </c>
      <c r="C19" s="39" t="s">
        <v>155</v>
      </c>
      <c r="D19" s="46" t="s">
        <v>156</v>
      </c>
      <c r="E19" s="47"/>
    </row>
    <row r="20" customFormat="false" ht="21.95" hidden="false" customHeight="true" outlineLevel="0" collapsed="false">
      <c r="B20" s="35" t="s">
        <v>157</v>
      </c>
      <c r="C20" s="39" t="s">
        <v>158</v>
      </c>
      <c r="D20" s="46" t="s">
        <v>159</v>
      </c>
      <c r="E20" s="47"/>
    </row>
    <row r="21" customFormat="false" ht="21.95" hidden="false" customHeight="true" outlineLevel="0" collapsed="false">
      <c r="B21" s="35" t="s">
        <v>160</v>
      </c>
      <c r="C21" s="39" t="s">
        <v>161</v>
      </c>
      <c r="D21" s="46" t="s">
        <v>162</v>
      </c>
      <c r="E21" s="41"/>
    </row>
    <row r="22" customFormat="false" ht="21.95" hidden="false" customHeight="true" outlineLevel="0" collapsed="false">
      <c r="B22" s="35" t="s">
        <v>163</v>
      </c>
      <c r="C22" s="39" t="s">
        <v>164</v>
      </c>
      <c r="D22" s="46" t="s">
        <v>165</v>
      </c>
      <c r="E22" s="41"/>
    </row>
    <row r="23" customFormat="false" ht="21.95" hidden="false" customHeight="true" outlineLevel="0" collapsed="false">
      <c r="B23" s="35" t="s">
        <v>166</v>
      </c>
      <c r="C23" s="39" t="s">
        <v>167</v>
      </c>
      <c r="D23" s="46" t="s">
        <v>168</v>
      </c>
      <c r="E23" s="47"/>
    </row>
    <row r="24" customFormat="false" ht="21.95" hidden="false" customHeight="true" outlineLevel="0" collapsed="false">
      <c r="B24" s="35" t="s">
        <v>169</v>
      </c>
      <c r="C24" s="39" t="s">
        <v>170</v>
      </c>
      <c r="D24" s="46" t="s">
        <v>171</v>
      </c>
      <c r="E24" s="47"/>
    </row>
    <row r="25" customFormat="false" ht="21.95" hidden="false" customHeight="true" outlineLevel="0" collapsed="false">
      <c r="B25" s="35" t="s">
        <v>172</v>
      </c>
      <c r="C25" s="39" t="s">
        <v>173</v>
      </c>
      <c r="D25" s="46" t="s">
        <v>174</v>
      </c>
      <c r="E25" s="47"/>
    </row>
    <row r="26" customFormat="false" ht="21.95" hidden="false" customHeight="true" outlineLevel="0" collapsed="false">
      <c r="B26" s="35" t="s">
        <v>175</v>
      </c>
      <c r="C26" s="39" t="s">
        <v>176</v>
      </c>
      <c r="D26" s="46" t="s">
        <v>177</v>
      </c>
      <c r="E26" s="47"/>
    </row>
    <row r="27" customFormat="false" ht="21.95" hidden="false" customHeight="true" outlineLevel="0" collapsed="false">
      <c r="B27" s="35" t="s">
        <v>178</v>
      </c>
      <c r="C27" s="39" t="s">
        <v>179</v>
      </c>
      <c r="D27" s="49" t="s">
        <v>180</v>
      </c>
      <c r="E27" s="41"/>
    </row>
    <row r="28" customFormat="false" ht="21.95" hidden="false" customHeight="true" outlineLevel="0" collapsed="false">
      <c r="B28" s="35" t="s">
        <v>181</v>
      </c>
      <c r="C28" s="39" t="s">
        <v>182</v>
      </c>
      <c r="D28" s="50" t="s">
        <v>183</v>
      </c>
      <c r="E28" s="41"/>
    </row>
    <row r="29" customFormat="false" ht="21.95" hidden="false" customHeight="true" outlineLevel="0" collapsed="false">
      <c r="B29" s="35" t="s">
        <v>184</v>
      </c>
      <c r="C29" s="36" t="s">
        <v>185</v>
      </c>
      <c r="D29" s="44" t="s">
        <v>186</v>
      </c>
      <c r="E29" s="41"/>
    </row>
    <row r="30" customFormat="false" ht="21.95" hidden="false" customHeight="true" outlineLevel="0" collapsed="false">
      <c r="B30" s="35" t="s">
        <v>187</v>
      </c>
      <c r="C30" s="39" t="s">
        <v>188</v>
      </c>
      <c r="D30" s="49" t="s">
        <v>189</v>
      </c>
      <c r="E30" s="41"/>
    </row>
    <row r="31" customFormat="false" ht="21.95" hidden="false" customHeight="true" outlineLevel="0" collapsed="false">
      <c r="B31" s="35" t="s">
        <v>190</v>
      </c>
      <c r="C31" s="39" t="s">
        <v>191</v>
      </c>
      <c r="D31" s="46" t="s">
        <v>192</v>
      </c>
      <c r="E31" s="47"/>
    </row>
    <row r="32" customFormat="false" ht="21.95" hidden="false" customHeight="true" outlineLevel="0" collapsed="false">
      <c r="B32" s="35" t="s">
        <v>193</v>
      </c>
      <c r="C32" s="39" t="s">
        <v>194</v>
      </c>
      <c r="D32" s="46" t="s">
        <v>147</v>
      </c>
      <c r="E32" s="47"/>
    </row>
    <row r="33" customFormat="false" ht="21.95" hidden="false" customHeight="true" outlineLevel="0" collapsed="false">
      <c r="B33" s="35" t="s">
        <v>195</v>
      </c>
      <c r="C33" s="39" t="s">
        <v>196</v>
      </c>
      <c r="D33" s="46" t="s">
        <v>197</v>
      </c>
      <c r="E33" s="51"/>
    </row>
    <row r="34" customFormat="false" ht="21.95" hidden="false" customHeight="true" outlineLevel="0" collapsed="false">
      <c r="B34" s="35" t="s">
        <v>198</v>
      </c>
      <c r="C34" s="39" t="s">
        <v>199</v>
      </c>
      <c r="D34" s="46" t="s">
        <v>200</v>
      </c>
      <c r="E34" s="51"/>
    </row>
    <row r="35" customFormat="false" ht="21.95" hidden="false" customHeight="true" outlineLevel="0" collapsed="false">
      <c r="B35" s="35" t="s">
        <v>201</v>
      </c>
      <c r="C35" s="39" t="s">
        <v>202</v>
      </c>
      <c r="D35" s="46" t="s">
        <v>203</v>
      </c>
      <c r="E35" s="51"/>
    </row>
    <row r="36" customFormat="false" ht="21.95" hidden="false" customHeight="true" outlineLevel="0" collapsed="false">
      <c r="B36" s="35" t="s">
        <v>204</v>
      </c>
      <c r="C36" s="39" t="s">
        <v>205</v>
      </c>
      <c r="D36" s="49" t="s">
        <v>206</v>
      </c>
      <c r="E36" s="41"/>
    </row>
    <row r="37" customFormat="false" ht="21.95" hidden="false" customHeight="true" outlineLevel="0" collapsed="false">
      <c r="B37" s="35" t="s">
        <v>207</v>
      </c>
      <c r="C37" s="39" t="s">
        <v>208</v>
      </c>
      <c r="D37" s="46" t="s">
        <v>192</v>
      </c>
      <c r="E37" s="47"/>
    </row>
    <row r="38" customFormat="false" ht="21.95" hidden="false" customHeight="true" outlineLevel="0" collapsed="false">
      <c r="B38" s="35" t="s">
        <v>209</v>
      </c>
      <c r="C38" s="39" t="s">
        <v>210</v>
      </c>
      <c r="D38" s="46" t="s">
        <v>147</v>
      </c>
      <c r="E38" s="47"/>
    </row>
    <row r="39" customFormat="false" ht="21.95" hidden="false" customHeight="true" outlineLevel="0" collapsed="false">
      <c r="B39" s="35" t="s">
        <v>211</v>
      </c>
      <c r="C39" s="39" t="s">
        <v>212</v>
      </c>
      <c r="D39" s="46" t="s">
        <v>197</v>
      </c>
      <c r="E39" s="51"/>
    </row>
    <row r="40" customFormat="false" ht="21.95" hidden="false" customHeight="true" outlineLevel="0" collapsed="false">
      <c r="B40" s="35" t="s">
        <v>213</v>
      </c>
      <c r="C40" s="39" t="s">
        <v>214</v>
      </c>
      <c r="D40" s="46" t="s">
        <v>200</v>
      </c>
      <c r="E40" s="51"/>
    </row>
    <row r="41" customFormat="false" ht="21.95" hidden="false" customHeight="true" outlineLevel="0" collapsed="false">
      <c r="B41" s="35" t="s">
        <v>215</v>
      </c>
      <c r="C41" s="39" t="s">
        <v>216</v>
      </c>
      <c r="D41" s="46" t="s">
        <v>203</v>
      </c>
      <c r="E41" s="51"/>
    </row>
    <row r="42" customFormat="false" ht="21.95" hidden="false" customHeight="true" outlineLevel="0" collapsed="false">
      <c r="B42" s="35" t="s">
        <v>217</v>
      </c>
      <c r="C42" s="39" t="s">
        <v>218</v>
      </c>
      <c r="D42" s="46" t="s">
        <v>219</v>
      </c>
      <c r="E42" s="51"/>
    </row>
    <row r="43" customFormat="false" ht="21.95" hidden="false" customHeight="true" outlineLevel="0" collapsed="false">
      <c r="B43" s="35" t="s">
        <v>220</v>
      </c>
      <c r="C43" s="39" t="s">
        <v>221</v>
      </c>
      <c r="D43" s="46" t="s">
        <v>222</v>
      </c>
      <c r="E43" s="51"/>
    </row>
    <row r="44" customFormat="false" ht="21.95" hidden="false" customHeight="true" outlineLevel="0" collapsed="false">
      <c r="B44" s="35" t="s">
        <v>223</v>
      </c>
      <c r="C44" s="39" t="s">
        <v>224</v>
      </c>
      <c r="D44" s="46" t="s">
        <v>225</v>
      </c>
      <c r="E44" s="51"/>
    </row>
    <row r="45" customFormat="false" ht="21.95" hidden="false" customHeight="true" outlineLevel="0" collapsed="false">
      <c r="B45" s="35" t="s">
        <v>226</v>
      </c>
      <c r="C45" s="39" t="s">
        <v>227</v>
      </c>
      <c r="D45" s="46" t="s">
        <v>228</v>
      </c>
      <c r="E45" s="51"/>
    </row>
    <row r="46" customFormat="false" ht="21.95" hidden="false" customHeight="true" outlineLevel="0" collapsed="false">
      <c r="B46" s="35" t="s">
        <v>229</v>
      </c>
      <c r="C46" s="39" t="s">
        <v>230</v>
      </c>
      <c r="D46" s="46" t="s">
        <v>231</v>
      </c>
      <c r="E46" s="51"/>
    </row>
    <row r="47" customFormat="false" ht="21.95" hidden="false" customHeight="true" outlineLevel="0" collapsed="false">
      <c r="B47" s="35" t="s">
        <v>232</v>
      </c>
      <c r="C47" s="39" t="s">
        <v>233</v>
      </c>
      <c r="D47" s="49" t="s">
        <v>234</v>
      </c>
      <c r="E47" s="41"/>
    </row>
    <row r="48" customFormat="false" ht="21.95" hidden="false" customHeight="true" outlineLevel="0" collapsed="false">
      <c r="B48" s="35" t="s">
        <v>235</v>
      </c>
      <c r="C48" s="39" t="s">
        <v>236</v>
      </c>
      <c r="D48" s="49" t="s">
        <v>237</v>
      </c>
      <c r="E48" s="41"/>
    </row>
    <row r="49" customFormat="false" ht="21.95" hidden="false" customHeight="true" outlineLevel="0" collapsed="false">
      <c r="B49" s="35" t="s">
        <v>238</v>
      </c>
      <c r="C49" s="39" t="s">
        <v>239</v>
      </c>
      <c r="D49" s="50" t="s">
        <v>183</v>
      </c>
      <c r="E49" s="41"/>
    </row>
    <row r="50" customFormat="false" ht="21.95" hidden="false" customHeight="true" outlineLevel="0" collapsed="false">
      <c r="B50" s="35" t="s">
        <v>240</v>
      </c>
      <c r="C50" s="39" t="s">
        <v>241</v>
      </c>
      <c r="D50" s="49" t="s">
        <v>242</v>
      </c>
      <c r="E50" s="41"/>
    </row>
    <row r="51" customFormat="false" ht="21.95" hidden="false" customHeight="true" outlineLevel="0" collapsed="false">
      <c r="B51" s="35" t="s">
        <v>243</v>
      </c>
      <c r="C51" s="36" t="s">
        <v>244</v>
      </c>
      <c r="D51" s="52" t="s">
        <v>245</v>
      </c>
      <c r="E51" s="41"/>
    </row>
    <row r="52" customFormat="false" ht="21.95" hidden="false" customHeight="true" outlineLevel="0" collapsed="false">
      <c r="B52" s="35" t="s">
        <v>246</v>
      </c>
      <c r="C52" s="36" t="s">
        <v>247</v>
      </c>
      <c r="D52" s="44" t="s">
        <v>248</v>
      </c>
      <c r="E52" s="41"/>
    </row>
    <row r="53" customFormat="false" ht="21.95" hidden="false" customHeight="true" outlineLevel="0" collapsed="false">
      <c r="B53" s="35" t="s">
        <v>249</v>
      </c>
      <c r="C53" s="36" t="s">
        <v>250</v>
      </c>
      <c r="D53" s="52" t="s">
        <v>251</v>
      </c>
      <c r="E53" s="41"/>
    </row>
    <row r="54" customFormat="false" ht="21.95" hidden="false" customHeight="true" outlineLevel="0" collapsed="false">
      <c r="B54" s="35" t="s">
        <v>252</v>
      </c>
      <c r="C54" s="36" t="s">
        <v>253</v>
      </c>
      <c r="D54" s="52" t="s">
        <v>254</v>
      </c>
      <c r="E54" s="41"/>
    </row>
    <row r="55" customFormat="false" ht="39.95" hidden="false" customHeight="true" outlineLevel="0" collapsed="false">
      <c r="B55" s="35" t="s">
        <v>255</v>
      </c>
      <c r="C55" s="36" t="s">
        <v>256</v>
      </c>
      <c r="D55" s="44" t="s">
        <v>257</v>
      </c>
      <c r="E55" s="43"/>
    </row>
    <row r="56" customFormat="false" ht="39.95" hidden="false" customHeight="true" outlineLevel="0" collapsed="false">
      <c r="B56" s="35" t="s">
        <v>258</v>
      </c>
      <c r="C56" s="36" t="s">
        <v>259</v>
      </c>
      <c r="D56" s="52" t="s">
        <v>260</v>
      </c>
      <c r="E56" s="41"/>
    </row>
    <row r="57" customFormat="false" ht="21.95" hidden="false" customHeight="true" outlineLevel="0" collapsed="false">
      <c r="B57" s="35" t="s">
        <v>261</v>
      </c>
      <c r="C57" s="39" t="s">
        <v>262</v>
      </c>
      <c r="D57" s="49" t="s">
        <v>263</v>
      </c>
      <c r="E57" s="47"/>
    </row>
    <row r="58" customFormat="false" ht="21.95" hidden="false" customHeight="true" outlineLevel="0" collapsed="false">
      <c r="B58" s="35" t="s">
        <v>264</v>
      </c>
      <c r="C58" s="39" t="s">
        <v>265</v>
      </c>
      <c r="D58" s="49" t="s">
        <v>174</v>
      </c>
      <c r="E58" s="47"/>
    </row>
    <row r="59" customFormat="false" ht="21.95" hidden="false" customHeight="true" outlineLevel="0" collapsed="false">
      <c r="B59" s="35" t="s">
        <v>266</v>
      </c>
      <c r="C59" s="53" t="s">
        <v>267</v>
      </c>
      <c r="D59" s="54" t="s">
        <v>268</v>
      </c>
      <c r="E59" s="55"/>
    </row>
    <row r="60" customFormat="false" ht="21.95" hidden="false" customHeight="true" outlineLevel="0" collapsed="false">
      <c r="B60" s="35" t="s">
        <v>269</v>
      </c>
      <c r="C60" s="53" t="s">
        <v>270</v>
      </c>
      <c r="D60" s="54" t="s">
        <v>271</v>
      </c>
      <c r="E60" s="55"/>
    </row>
    <row r="61" customFormat="false" ht="21.95" hidden="false" customHeight="true" outlineLevel="0" collapsed="false">
      <c r="B61" s="35" t="s">
        <v>272</v>
      </c>
      <c r="C61" s="53" t="s">
        <v>273</v>
      </c>
      <c r="D61" s="54" t="s">
        <v>274</v>
      </c>
      <c r="E61" s="55"/>
    </row>
    <row r="62" customFormat="false" ht="21.95" hidden="false" customHeight="true" outlineLevel="0" collapsed="false">
      <c r="B62" s="35" t="s">
        <v>275</v>
      </c>
      <c r="C62" s="53" t="s">
        <v>276</v>
      </c>
      <c r="D62" s="54" t="s">
        <v>277</v>
      </c>
      <c r="E62" s="55"/>
    </row>
    <row r="63" customFormat="false" ht="21.95" hidden="false" customHeight="true" outlineLevel="0" collapsed="false">
      <c r="B63" s="35" t="s">
        <v>278</v>
      </c>
      <c r="C63" s="53" t="s">
        <v>279</v>
      </c>
      <c r="D63" s="54" t="s">
        <v>280</v>
      </c>
      <c r="E63" s="55"/>
    </row>
    <row r="64" customFormat="false" ht="39.95" hidden="false" customHeight="true" outlineLevel="0" collapsed="false">
      <c r="B64" s="35" t="s">
        <v>281</v>
      </c>
      <c r="C64" s="36" t="s">
        <v>282</v>
      </c>
      <c r="D64" s="52" t="s">
        <v>283</v>
      </c>
      <c r="E64" s="41"/>
    </row>
    <row r="65" customFormat="false" ht="21.95" hidden="false" customHeight="true" outlineLevel="0" collapsed="false">
      <c r="B65" s="35" t="s">
        <v>284</v>
      </c>
      <c r="C65" s="36" t="s">
        <v>285</v>
      </c>
      <c r="D65" s="44" t="s">
        <v>286</v>
      </c>
      <c r="E65" s="43"/>
    </row>
    <row r="66" customFormat="false" ht="21.95" hidden="false" customHeight="true" outlineLevel="0" collapsed="false">
      <c r="B66" s="35" t="s">
        <v>287</v>
      </c>
      <c r="C66" s="36" t="s">
        <v>288</v>
      </c>
      <c r="D66" s="52" t="s">
        <v>289</v>
      </c>
      <c r="E66" s="41"/>
    </row>
    <row r="67" customFormat="false" ht="21.95" hidden="false" customHeight="true" outlineLevel="0" collapsed="false">
      <c r="B67" s="35" t="s">
        <v>290</v>
      </c>
      <c r="C67" s="36" t="s">
        <v>291</v>
      </c>
      <c r="D67" s="52" t="s">
        <v>292</v>
      </c>
      <c r="E67" s="41"/>
    </row>
    <row r="68" customFormat="false" ht="21.95" hidden="false" customHeight="true" outlineLevel="0" collapsed="false">
      <c r="B68" s="35" t="s">
        <v>293</v>
      </c>
      <c r="C68" s="36" t="s">
        <v>294</v>
      </c>
      <c r="D68" s="52" t="s">
        <v>295</v>
      </c>
      <c r="E68" s="41"/>
    </row>
    <row r="69" customFormat="false" ht="21.95" hidden="false" customHeight="true" outlineLevel="0" collapsed="false">
      <c r="B69" s="35" t="s">
        <v>296</v>
      </c>
      <c r="C69" s="56" t="s">
        <v>297</v>
      </c>
      <c r="D69" s="44" t="s">
        <v>298</v>
      </c>
      <c r="E69" s="41"/>
    </row>
    <row r="70" customFormat="false" ht="21.95" hidden="false" customHeight="true" outlineLevel="0" collapsed="false">
      <c r="B70" s="35" t="s">
        <v>299</v>
      </c>
      <c r="C70" s="36" t="s">
        <v>300</v>
      </c>
      <c r="D70" s="44" t="s">
        <v>301</v>
      </c>
      <c r="E70" s="57"/>
    </row>
    <row r="71" customFormat="false" ht="21.95" hidden="false" customHeight="true" outlineLevel="0" collapsed="false">
      <c r="B71" s="35" t="s">
        <v>302</v>
      </c>
      <c r="C71" s="36" t="s">
        <v>303</v>
      </c>
      <c r="D71" s="52" t="s">
        <v>304</v>
      </c>
      <c r="E71" s="57"/>
    </row>
    <row r="72" customFormat="false" ht="21.95" hidden="false" customHeight="true" outlineLevel="0" collapsed="false">
      <c r="B72" s="35" t="s">
        <v>305</v>
      </c>
      <c r="C72" s="36" t="s">
        <v>306</v>
      </c>
      <c r="D72" s="52" t="s">
        <v>307</v>
      </c>
      <c r="E72" s="57"/>
    </row>
    <row r="73" customFormat="false" ht="21.95" hidden="false" customHeight="true" outlineLevel="0" collapsed="false">
      <c r="B73" s="35" t="s">
        <v>308</v>
      </c>
      <c r="C73" s="36" t="s">
        <v>309</v>
      </c>
      <c r="D73" s="52" t="s">
        <v>310</v>
      </c>
      <c r="E73" s="57"/>
    </row>
    <row r="74" customFormat="false" ht="39.95" hidden="false" customHeight="true" outlineLevel="0" collapsed="false">
      <c r="B74" s="35" t="s">
        <v>311</v>
      </c>
      <c r="C74" s="58" t="s">
        <v>312</v>
      </c>
      <c r="D74" s="44" t="s">
        <v>313</v>
      </c>
      <c r="E74" s="59"/>
    </row>
    <row r="75" customFormat="false" ht="21.95" hidden="false" customHeight="true" outlineLevel="0" collapsed="false">
      <c r="B75" s="35" t="s">
        <v>314</v>
      </c>
      <c r="C75" s="58" t="s">
        <v>315</v>
      </c>
      <c r="D75" s="44" t="s">
        <v>316</v>
      </c>
      <c r="E75" s="59"/>
    </row>
    <row r="76" s="60" customFormat="true" ht="21.95" hidden="false" customHeight="true" outlineLevel="0" collapsed="false">
      <c r="B76" s="35" t="s">
        <v>317</v>
      </c>
      <c r="C76" s="58" t="s">
        <v>318</v>
      </c>
      <c r="D76" s="52" t="s">
        <v>319</v>
      </c>
      <c r="E76" s="59"/>
    </row>
    <row r="77" customFormat="false" ht="21.95" hidden="false" customHeight="true" outlineLevel="0" collapsed="false">
      <c r="B77" s="35" t="s">
        <v>320</v>
      </c>
      <c r="C77" s="61" t="s">
        <v>321</v>
      </c>
      <c r="D77" s="49" t="s">
        <v>322</v>
      </c>
      <c r="E77" s="59"/>
    </row>
    <row r="78" customFormat="false" ht="39.95" hidden="false" customHeight="true" outlineLevel="0" collapsed="false">
      <c r="B78" s="35" t="s">
        <v>323</v>
      </c>
      <c r="C78" s="61" t="s">
        <v>324</v>
      </c>
      <c r="D78" s="49" t="s">
        <v>325</v>
      </c>
      <c r="E78" s="59"/>
    </row>
    <row r="79" customFormat="false" ht="21.95" hidden="false" customHeight="true" outlineLevel="0" collapsed="false">
      <c r="B79" s="35" t="s">
        <v>326</v>
      </c>
      <c r="C79" s="61" t="s">
        <v>327</v>
      </c>
      <c r="D79" s="49" t="s">
        <v>328</v>
      </c>
      <c r="E79" s="59"/>
    </row>
    <row r="80" s="60" customFormat="true" ht="21.95" hidden="false" customHeight="true" outlineLevel="0" collapsed="false">
      <c r="B80" s="35" t="s">
        <v>329</v>
      </c>
      <c r="C80" s="58" t="s">
        <v>330</v>
      </c>
      <c r="D80" s="52" t="s">
        <v>331</v>
      </c>
      <c r="E80" s="59"/>
    </row>
    <row r="81" s="60" customFormat="true" ht="21.95" hidden="false" customHeight="true" outlineLevel="0" collapsed="false">
      <c r="B81" s="62" t="s">
        <v>332</v>
      </c>
      <c r="C81" s="63" t="s">
        <v>333</v>
      </c>
      <c r="D81" s="64" t="s">
        <v>334</v>
      </c>
      <c r="E81" s="65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LV
I PIELIKUMS</oddHeader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C125" activeCellId="0" sqref="C125:E12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8" width="2.28"/>
    <col collapsed="false" customWidth="true" hidden="false" outlineLevel="0" max="2" min="2" style="66" width="7.28"/>
    <col collapsed="false" customWidth="true" hidden="false" outlineLevel="0" max="3" min="3" style="66" width="9.56"/>
    <col collapsed="false" customWidth="true" hidden="false" outlineLevel="0" max="4" min="4" style="48" width="150.41"/>
    <col collapsed="false" customWidth="true" hidden="false" outlineLevel="0" max="5" min="5" style="67" width="21.84"/>
    <col collapsed="false" customWidth="false" hidden="false" outlineLevel="0" max="257" min="6" style="48" width="11.42"/>
  </cols>
  <sheetData>
    <row r="1" customFormat="false" ht="9.75" hidden="false" customHeight="true" outlineLevel="0" collapsed="false">
      <c r="B1" s="68"/>
      <c r="C1" s="68"/>
    </row>
    <row r="2" customFormat="false" ht="25.5" hidden="false" customHeight="true" outlineLevel="0" collapsed="false">
      <c r="B2" s="69" t="s">
        <v>335</v>
      </c>
      <c r="C2" s="69"/>
      <c r="D2" s="69"/>
      <c r="E2" s="69"/>
    </row>
    <row r="3" s="70" customFormat="true" ht="9.75" hidden="false" customHeight="true" outlineLevel="0" collapsed="false">
      <c r="B3" s="71"/>
      <c r="C3" s="71"/>
      <c r="D3" s="71"/>
      <c r="E3" s="71"/>
    </row>
    <row r="4" customFormat="false" ht="17.25" hidden="false" customHeight="true" outlineLevel="0" collapsed="false">
      <c r="B4" s="72" t="s">
        <v>336</v>
      </c>
      <c r="C4" s="73" t="s">
        <v>337</v>
      </c>
      <c r="D4" s="73" t="s">
        <v>109</v>
      </c>
      <c r="E4" s="74" t="s">
        <v>338</v>
      </c>
    </row>
    <row r="5" customFormat="false" ht="24" hidden="false" customHeight="true" outlineLevel="0" collapsed="false">
      <c r="B5" s="75" t="s">
        <v>339</v>
      </c>
      <c r="C5" s="76"/>
      <c r="D5" s="76"/>
      <c r="E5" s="77" t="s">
        <v>112</v>
      </c>
    </row>
    <row r="6" customFormat="false" ht="24" hidden="false" customHeight="true" outlineLevel="0" collapsed="false">
      <c r="B6" s="78" t="s">
        <v>112</v>
      </c>
      <c r="C6" s="79" t="n">
        <v>1</v>
      </c>
      <c r="D6" s="80" t="s">
        <v>340</v>
      </c>
      <c r="E6" s="81"/>
    </row>
    <row r="7" customFormat="false" ht="24" hidden="false" customHeight="true" outlineLevel="0" collapsed="false">
      <c r="B7" s="78" t="s">
        <v>115</v>
      </c>
      <c r="C7" s="79" t="str">
        <f aca="false">C$6&amp;".1"</f>
        <v>1.1</v>
      </c>
      <c r="D7" s="82" t="s">
        <v>341</v>
      </c>
      <c r="E7" s="83"/>
    </row>
    <row r="8" customFormat="false" ht="24" hidden="false" customHeight="true" outlineLevel="0" collapsed="false">
      <c r="B8" s="78" t="s">
        <v>118</v>
      </c>
      <c r="C8" s="79" t="str">
        <f aca="false">C$6&amp;".2"</f>
        <v>1.2</v>
      </c>
      <c r="D8" s="82" t="s">
        <v>342</v>
      </c>
      <c r="E8" s="83"/>
    </row>
    <row r="9" customFormat="false" ht="24" hidden="false" customHeight="true" outlineLevel="0" collapsed="false">
      <c r="B9" s="78" t="s">
        <v>121</v>
      </c>
      <c r="C9" s="79" t="str">
        <f aca="false">C$6&amp;".3"</f>
        <v>1.3</v>
      </c>
      <c r="D9" s="82" t="s">
        <v>343</v>
      </c>
      <c r="E9" s="83"/>
    </row>
    <row r="10" customFormat="false" ht="24" hidden="false" customHeight="true" outlineLevel="0" collapsed="false">
      <c r="B10" s="78" t="s">
        <v>124</v>
      </c>
      <c r="C10" s="79" t="n">
        <v>2</v>
      </c>
      <c r="D10" s="84" t="s">
        <v>344</v>
      </c>
      <c r="E10" s="83"/>
    </row>
    <row r="11" customFormat="false" ht="24" hidden="false" customHeight="true" outlineLevel="0" collapsed="false">
      <c r="B11" s="78" t="s">
        <v>127</v>
      </c>
      <c r="C11" s="79" t="str">
        <f aca="false">C$10&amp;".1"</f>
        <v>2.1</v>
      </c>
      <c r="D11" s="82" t="s">
        <v>345</v>
      </c>
      <c r="E11" s="83"/>
    </row>
    <row r="12" customFormat="false" ht="24" hidden="false" customHeight="true" outlineLevel="0" collapsed="false">
      <c r="B12" s="78" t="s">
        <v>130</v>
      </c>
      <c r="C12" s="79" t="str">
        <f aca="false">C$10&amp;".2"</f>
        <v>2.2</v>
      </c>
      <c r="D12" s="82" t="s">
        <v>346</v>
      </c>
      <c r="E12" s="83"/>
    </row>
    <row r="13" customFormat="false" ht="28.5" hidden="false" customHeight="false" outlineLevel="0" collapsed="false">
      <c r="B13" s="78" t="s">
        <v>133</v>
      </c>
      <c r="C13" s="79" t="str">
        <f aca="false">C$12&amp;".1"</f>
        <v>2.2.1</v>
      </c>
      <c r="D13" s="85" t="s">
        <v>347</v>
      </c>
      <c r="E13" s="83"/>
    </row>
    <row r="14" customFormat="false" ht="28.5" hidden="false" customHeight="false" outlineLevel="0" collapsed="false">
      <c r="B14" s="78" t="s">
        <v>136</v>
      </c>
      <c r="C14" s="79" t="str">
        <f aca="false">C$12&amp;".2"</f>
        <v>2.2.2</v>
      </c>
      <c r="D14" s="86" t="s">
        <v>348</v>
      </c>
      <c r="E14" s="87"/>
    </row>
    <row r="15" customFormat="false" ht="24" hidden="false" customHeight="true" outlineLevel="0" collapsed="false">
      <c r="B15" s="75" t="s">
        <v>349</v>
      </c>
      <c r="C15" s="76"/>
      <c r="D15" s="76"/>
      <c r="E15" s="88"/>
    </row>
    <row r="16" customFormat="false" ht="39.95" hidden="false" customHeight="true" outlineLevel="0" collapsed="false">
      <c r="B16" s="78" t="s">
        <v>139</v>
      </c>
      <c r="C16" s="79" t="n">
        <v>3</v>
      </c>
      <c r="D16" s="89" t="s">
        <v>350</v>
      </c>
      <c r="E16" s="90"/>
    </row>
    <row r="17" customFormat="false" ht="39.95" hidden="false" customHeight="true" outlineLevel="0" collapsed="false">
      <c r="B17" s="78" t="s">
        <v>142</v>
      </c>
      <c r="C17" s="79" t="str">
        <f aca="false">C$16&amp;".1"</f>
        <v>3.1</v>
      </c>
      <c r="D17" s="91" t="s">
        <v>351</v>
      </c>
      <c r="E17" s="92"/>
    </row>
    <row r="18" customFormat="false" ht="24" hidden="false" customHeight="true" outlineLevel="0" collapsed="false">
      <c r="B18" s="78" t="s">
        <v>145</v>
      </c>
      <c r="C18" s="79" t="str">
        <f aca="false">C$17&amp;".1"</f>
        <v>3.1.1</v>
      </c>
      <c r="D18" s="93" t="s">
        <v>352</v>
      </c>
      <c r="E18" s="92"/>
    </row>
    <row r="19" customFormat="false" ht="24" hidden="false" customHeight="true" outlineLevel="0" collapsed="false">
      <c r="B19" s="78" t="s">
        <v>148</v>
      </c>
      <c r="C19" s="79" t="str">
        <f aca="false">C$17&amp;".2"</f>
        <v>3.1.2</v>
      </c>
      <c r="D19" s="93" t="s">
        <v>353</v>
      </c>
      <c r="E19" s="92"/>
    </row>
    <row r="20" customFormat="false" ht="24" hidden="false" customHeight="true" outlineLevel="0" collapsed="false">
      <c r="B20" s="78" t="s">
        <v>354</v>
      </c>
      <c r="C20" s="79" t="str">
        <f aca="false">C$17&amp;".3"</f>
        <v>3.1.3</v>
      </c>
      <c r="D20" s="93" t="s">
        <v>355</v>
      </c>
      <c r="E20" s="92"/>
    </row>
    <row r="21" customFormat="false" ht="24" hidden="false" customHeight="true" outlineLevel="0" collapsed="false">
      <c r="B21" s="78" t="s">
        <v>151</v>
      </c>
      <c r="C21" s="79" t="str">
        <f aca="false">C$16&amp;".2"</f>
        <v>3.2</v>
      </c>
      <c r="D21" s="91" t="s">
        <v>356</v>
      </c>
      <c r="E21" s="92"/>
    </row>
    <row r="22" customFormat="false" ht="24" hidden="false" customHeight="true" outlineLevel="0" collapsed="false">
      <c r="B22" s="78" t="s">
        <v>357</v>
      </c>
      <c r="C22" s="94" t="n">
        <v>4</v>
      </c>
      <c r="D22" s="95" t="s">
        <v>358</v>
      </c>
      <c r="E22" s="96"/>
    </row>
    <row r="23" customFormat="false" ht="24" hidden="false" customHeight="true" outlineLevel="0" collapsed="false">
      <c r="B23" s="78" t="s">
        <v>154</v>
      </c>
      <c r="C23" s="94" t="str">
        <f aca="false">C$22&amp;".1"</f>
        <v>4.1</v>
      </c>
      <c r="D23" s="97" t="s">
        <v>359</v>
      </c>
      <c r="E23" s="96"/>
    </row>
    <row r="24" customFormat="false" ht="24" hidden="false" customHeight="true" outlineLevel="0" collapsed="false">
      <c r="B24" s="78" t="s">
        <v>360</v>
      </c>
      <c r="C24" s="94" t="str">
        <f aca="false">C$22&amp;".2"</f>
        <v>4.2</v>
      </c>
      <c r="D24" s="97" t="s">
        <v>356</v>
      </c>
      <c r="E24" s="96"/>
    </row>
    <row r="25" customFormat="false" ht="24" hidden="false" customHeight="true" outlineLevel="0" collapsed="false">
      <c r="B25" s="78" t="s">
        <v>157</v>
      </c>
      <c r="C25" s="79" t="n">
        <v>5</v>
      </c>
      <c r="D25" s="98" t="s">
        <v>361</v>
      </c>
      <c r="E25" s="92"/>
    </row>
    <row r="26" customFormat="false" ht="24" hidden="false" customHeight="true" outlineLevel="0" collapsed="false">
      <c r="B26" s="78" t="s">
        <v>160</v>
      </c>
      <c r="C26" s="79" t="n">
        <v>6</v>
      </c>
      <c r="D26" s="89" t="s">
        <v>362</v>
      </c>
      <c r="E26" s="92"/>
    </row>
    <row r="27" customFormat="false" ht="24" hidden="false" customHeight="true" outlineLevel="0" collapsed="false">
      <c r="B27" s="78" t="s">
        <v>163</v>
      </c>
      <c r="C27" s="79" t="n">
        <v>7</v>
      </c>
      <c r="D27" s="98" t="s">
        <v>363</v>
      </c>
      <c r="E27" s="99"/>
    </row>
    <row r="28" customFormat="false" ht="24" hidden="false" customHeight="true" outlineLevel="0" collapsed="false">
      <c r="B28" s="75" t="s">
        <v>364</v>
      </c>
      <c r="C28" s="76"/>
      <c r="D28" s="76"/>
      <c r="E28" s="88"/>
    </row>
    <row r="29" customFormat="false" ht="24" hidden="false" customHeight="true" outlineLevel="0" collapsed="false">
      <c r="B29" s="100" t="n">
        <v>190</v>
      </c>
      <c r="C29" s="101" t="n">
        <v>8</v>
      </c>
      <c r="D29" s="98" t="s">
        <v>365</v>
      </c>
      <c r="E29" s="102"/>
    </row>
    <row r="30" customFormat="false" ht="24" hidden="false" customHeight="true" outlineLevel="0" collapsed="false">
      <c r="B30" s="103" t="n">
        <v>200</v>
      </c>
      <c r="C30" s="79" t="n">
        <v>9</v>
      </c>
      <c r="D30" s="98" t="s">
        <v>366</v>
      </c>
      <c r="E30" s="104"/>
    </row>
    <row r="31" customFormat="false" ht="24" hidden="false" customHeight="true" outlineLevel="0" collapsed="false">
      <c r="B31" s="103" t="n">
        <v>210</v>
      </c>
      <c r="C31" s="79" t="n">
        <v>10</v>
      </c>
      <c r="D31" s="98" t="s">
        <v>367</v>
      </c>
      <c r="E31" s="104"/>
    </row>
    <row r="32" customFormat="false" ht="24" hidden="false" customHeight="true" outlineLevel="0" collapsed="false">
      <c r="B32" s="103" t="n">
        <v>225</v>
      </c>
      <c r="C32" s="79" t="n">
        <v>11.1</v>
      </c>
      <c r="D32" s="98" t="s">
        <v>368</v>
      </c>
      <c r="E32" s="104"/>
    </row>
    <row r="33" customFormat="false" ht="24" hidden="false" customHeight="true" outlineLevel="0" collapsed="false">
      <c r="B33" s="103" t="n">
        <v>226</v>
      </c>
      <c r="C33" s="79" t="n">
        <v>11.2</v>
      </c>
      <c r="D33" s="98" t="s">
        <v>369</v>
      </c>
      <c r="E33" s="104"/>
    </row>
    <row r="34" customFormat="false" ht="24" hidden="false" customHeight="true" outlineLevel="0" collapsed="false">
      <c r="B34" s="75" t="s">
        <v>370</v>
      </c>
      <c r="C34" s="76"/>
      <c r="D34" s="76"/>
      <c r="E34" s="88"/>
    </row>
    <row r="35" customFormat="false" ht="39.95" hidden="false" customHeight="true" outlineLevel="0" collapsed="false">
      <c r="B35" s="103" t="n">
        <v>230</v>
      </c>
      <c r="C35" s="79" t="n">
        <v>12</v>
      </c>
      <c r="D35" s="98" t="s">
        <v>371</v>
      </c>
      <c r="E35" s="102"/>
    </row>
    <row r="36" customFormat="false" ht="24" hidden="false" customHeight="true" outlineLevel="0" collapsed="false">
      <c r="B36" s="103" t="n">
        <v>240</v>
      </c>
      <c r="C36" s="79" t="str">
        <f aca="false">C35&amp;".1"</f>
        <v>12.1</v>
      </c>
      <c r="D36" s="105" t="s">
        <v>372</v>
      </c>
      <c r="E36" s="104"/>
    </row>
    <row r="37" customFormat="false" ht="24" hidden="false" customHeight="true" outlineLevel="0" collapsed="false">
      <c r="B37" s="103" t="n">
        <v>250</v>
      </c>
      <c r="C37" s="79" t="str">
        <f aca="false">C36&amp;".1"</f>
        <v>12.1.1</v>
      </c>
      <c r="D37" s="106" t="s">
        <v>373</v>
      </c>
      <c r="E37" s="104"/>
    </row>
    <row r="38" customFormat="false" ht="24" hidden="false" customHeight="true" outlineLevel="0" collapsed="false">
      <c r="B38" s="103" t="n">
        <v>260</v>
      </c>
      <c r="C38" s="79" t="str">
        <f aca="false">C36&amp;".2"</f>
        <v>12.1.2</v>
      </c>
      <c r="D38" s="106" t="s">
        <v>374</v>
      </c>
      <c r="E38" s="104"/>
    </row>
    <row r="39" customFormat="false" ht="24" hidden="false" customHeight="true" outlineLevel="0" collapsed="false">
      <c r="B39" s="103" t="n">
        <v>270</v>
      </c>
      <c r="C39" s="79" t="str">
        <f aca="false">C35&amp;".2"</f>
        <v>12.2</v>
      </c>
      <c r="D39" s="105" t="s">
        <v>375</v>
      </c>
      <c r="E39" s="104"/>
    </row>
    <row r="40" customFormat="false" ht="24" hidden="false" customHeight="true" outlineLevel="0" collapsed="false">
      <c r="B40" s="103" t="n">
        <v>280</v>
      </c>
      <c r="C40" s="79" t="str">
        <f aca="false">C39&amp;".1"</f>
        <v>12.2.1</v>
      </c>
      <c r="D40" s="106" t="s">
        <v>376</v>
      </c>
      <c r="E40" s="92"/>
    </row>
    <row r="41" customFormat="false" ht="24" hidden="false" customHeight="true" outlineLevel="0" collapsed="false">
      <c r="B41" s="103" t="n">
        <v>290</v>
      </c>
      <c r="C41" s="79" t="str">
        <f aca="false">C39&amp;".2"</f>
        <v>12.2.2</v>
      </c>
      <c r="D41" s="106" t="s">
        <v>374</v>
      </c>
      <c r="E41" s="92"/>
    </row>
    <row r="42" customFormat="false" ht="24" hidden="false" customHeight="true" outlineLevel="0" collapsed="false">
      <c r="B42" s="103" t="s">
        <v>377</v>
      </c>
      <c r="C42" s="79" t="str">
        <f aca="false">C35&amp;".3"</f>
        <v>12.3</v>
      </c>
      <c r="D42" s="105" t="s">
        <v>378</v>
      </c>
      <c r="E42" s="104"/>
    </row>
    <row r="43" customFormat="false" ht="24" hidden="false" customHeight="true" outlineLevel="0" collapsed="false">
      <c r="B43" s="103" t="s">
        <v>379</v>
      </c>
      <c r="C43" s="79" t="str">
        <f aca="false">C42&amp;".1"</f>
        <v>12.3.1</v>
      </c>
      <c r="D43" s="106" t="s">
        <v>380</v>
      </c>
      <c r="E43" s="92"/>
    </row>
    <row r="44" customFormat="false" ht="24" hidden="false" customHeight="true" outlineLevel="0" collapsed="false">
      <c r="B44" s="103" t="s">
        <v>381</v>
      </c>
      <c r="C44" s="79" t="str">
        <f aca="false">C42&amp;".2"</f>
        <v>12.3.2</v>
      </c>
      <c r="D44" s="106" t="s">
        <v>382</v>
      </c>
      <c r="E44" s="92"/>
    </row>
    <row r="45" customFormat="false" ht="39.95" hidden="false" customHeight="true" outlineLevel="0" collapsed="false">
      <c r="B45" s="103" t="n">
        <v>300</v>
      </c>
      <c r="C45" s="79" t="n">
        <v>13</v>
      </c>
      <c r="D45" s="98" t="s">
        <v>383</v>
      </c>
      <c r="E45" s="104"/>
    </row>
    <row r="46" customFormat="false" ht="24" hidden="false" customHeight="true" outlineLevel="0" collapsed="false">
      <c r="B46" s="103" t="n">
        <v>310</v>
      </c>
      <c r="C46" s="79" t="str">
        <f aca="false">C45&amp;".1"</f>
        <v>13.1</v>
      </c>
      <c r="D46" s="105" t="s">
        <v>384</v>
      </c>
      <c r="E46" s="104"/>
    </row>
    <row r="47" customFormat="false" ht="24" hidden="false" customHeight="true" outlineLevel="0" collapsed="false">
      <c r="B47" s="103" t="n">
        <v>320</v>
      </c>
      <c r="C47" s="79" t="str">
        <f aca="false">C46&amp;".1"</f>
        <v>13.1.1</v>
      </c>
      <c r="D47" s="106" t="s">
        <v>385</v>
      </c>
      <c r="E47" s="104"/>
    </row>
    <row r="48" customFormat="false" ht="24" hidden="false" customHeight="true" outlineLevel="0" collapsed="false">
      <c r="B48" s="103" t="n">
        <v>330</v>
      </c>
      <c r="C48" s="79" t="str">
        <f aca="false">C46&amp;".2"</f>
        <v>13.1.2</v>
      </c>
      <c r="D48" s="106" t="s">
        <v>374</v>
      </c>
      <c r="E48" s="104"/>
    </row>
    <row r="49" customFormat="false" ht="24" hidden="false" customHeight="true" outlineLevel="0" collapsed="false">
      <c r="B49" s="103" t="n">
        <v>340</v>
      </c>
      <c r="C49" s="79" t="str">
        <f aca="false">C45&amp;".2"</f>
        <v>13.2</v>
      </c>
      <c r="D49" s="105" t="s">
        <v>386</v>
      </c>
      <c r="E49" s="107"/>
    </row>
    <row r="50" customFormat="false" ht="24" hidden="false" customHeight="true" outlineLevel="0" collapsed="false">
      <c r="B50" s="103" t="n">
        <v>350</v>
      </c>
      <c r="C50" s="79" t="str">
        <f aca="false">C49&amp;".1"</f>
        <v>13.2.1</v>
      </c>
      <c r="D50" s="106" t="s">
        <v>387</v>
      </c>
      <c r="E50" s="99"/>
    </row>
    <row r="51" customFormat="false" ht="24" hidden="false" customHeight="true" outlineLevel="0" collapsed="false">
      <c r="B51" s="103" t="n">
        <v>360</v>
      </c>
      <c r="C51" s="79" t="str">
        <f aca="false">C49&amp;".2"</f>
        <v>13.2.2</v>
      </c>
      <c r="D51" s="106" t="s">
        <v>374</v>
      </c>
      <c r="E51" s="108"/>
    </row>
    <row r="52" customFormat="false" ht="24" hidden="false" customHeight="true" outlineLevel="0" collapsed="false">
      <c r="B52" s="103" t="s">
        <v>388</v>
      </c>
      <c r="C52" s="79" t="str">
        <f aca="false">C45&amp;".3"</f>
        <v>13.3</v>
      </c>
      <c r="D52" s="105" t="s">
        <v>389</v>
      </c>
      <c r="E52" s="104"/>
    </row>
    <row r="53" customFormat="false" ht="24" hidden="false" customHeight="true" outlineLevel="0" collapsed="false">
      <c r="B53" s="103" t="s">
        <v>390</v>
      </c>
      <c r="C53" s="79" t="str">
        <f aca="false">C52&amp;".1"</f>
        <v>13.3.1</v>
      </c>
      <c r="D53" s="106" t="s">
        <v>391</v>
      </c>
      <c r="E53" s="92"/>
    </row>
    <row r="54" customFormat="false" ht="24" hidden="false" customHeight="true" outlineLevel="0" collapsed="false">
      <c r="B54" s="103" t="s">
        <v>392</v>
      </c>
      <c r="C54" s="79" t="str">
        <f aca="false">C52&amp;".2"</f>
        <v>13.3.2</v>
      </c>
      <c r="D54" s="106" t="s">
        <v>382</v>
      </c>
      <c r="E54" s="92"/>
    </row>
    <row r="55" customFormat="false" ht="39.95" hidden="false" customHeight="true" outlineLevel="0" collapsed="false">
      <c r="B55" s="103" t="n">
        <v>370</v>
      </c>
      <c r="C55" s="79" t="n">
        <v>14</v>
      </c>
      <c r="D55" s="98" t="s">
        <v>393</v>
      </c>
      <c r="E55" s="104"/>
    </row>
    <row r="56" customFormat="false" ht="24" hidden="false" customHeight="true" outlineLevel="0" collapsed="false">
      <c r="B56" s="103" t="n">
        <v>380</v>
      </c>
      <c r="C56" s="79" t="str">
        <f aca="false">C55&amp;".1"</f>
        <v>14.1</v>
      </c>
      <c r="D56" s="105" t="s">
        <v>394</v>
      </c>
      <c r="E56" s="104"/>
    </row>
    <row r="57" customFormat="false" ht="24" hidden="false" customHeight="true" outlineLevel="0" collapsed="false">
      <c r="B57" s="103" t="n">
        <v>390</v>
      </c>
      <c r="C57" s="79" t="str">
        <f aca="false">C56&amp;".1"</f>
        <v>14.1.1</v>
      </c>
      <c r="D57" s="106" t="s">
        <v>395</v>
      </c>
      <c r="E57" s="104"/>
    </row>
    <row r="58" customFormat="false" ht="24" hidden="false" customHeight="true" outlineLevel="0" collapsed="false">
      <c r="B58" s="103" t="n">
        <v>400</v>
      </c>
      <c r="C58" s="79" t="str">
        <f aca="false">C56&amp;".2"</f>
        <v>14.1.2</v>
      </c>
      <c r="D58" s="106" t="s">
        <v>374</v>
      </c>
      <c r="E58" s="104"/>
    </row>
    <row r="59" customFormat="false" ht="24" hidden="false" customHeight="true" outlineLevel="0" collapsed="false">
      <c r="B59" s="103" t="n">
        <v>410</v>
      </c>
      <c r="C59" s="79" t="str">
        <f aca="false">C55&amp;".2"</f>
        <v>14.2</v>
      </c>
      <c r="D59" s="105" t="s">
        <v>396</v>
      </c>
      <c r="E59" s="104"/>
    </row>
    <row r="60" customFormat="false" ht="24" hidden="false" customHeight="true" outlineLevel="0" collapsed="false">
      <c r="B60" s="103" t="n">
        <v>420</v>
      </c>
      <c r="C60" s="79" t="str">
        <f aca="false">C59&amp;".1"</f>
        <v>14.2.1</v>
      </c>
      <c r="D60" s="106" t="s">
        <v>397</v>
      </c>
      <c r="E60" s="92"/>
    </row>
    <row r="61" customFormat="false" ht="24" hidden="false" customHeight="true" outlineLevel="0" collapsed="false">
      <c r="B61" s="103" t="n">
        <v>430</v>
      </c>
      <c r="C61" s="79" t="str">
        <f aca="false">C59&amp;".2"</f>
        <v>14.2.2</v>
      </c>
      <c r="D61" s="106" t="s">
        <v>374</v>
      </c>
      <c r="E61" s="92"/>
    </row>
    <row r="62" customFormat="false" ht="24" hidden="false" customHeight="true" outlineLevel="0" collapsed="false">
      <c r="B62" s="103" t="s">
        <v>398</v>
      </c>
      <c r="C62" s="79" t="str">
        <f aca="false">C55&amp;".3"</f>
        <v>14.3</v>
      </c>
      <c r="D62" s="105" t="s">
        <v>399</v>
      </c>
      <c r="E62" s="104"/>
    </row>
    <row r="63" customFormat="false" ht="24" hidden="false" customHeight="true" outlineLevel="0" collapsed="false">
      <c r="B63" s="103" t="s">
        <v>400</v>
      </c>
      <c r="C63" s="79" t="str">
        <f aca="false">C62&amp;".1"</f>
        <v>14.3.1</v>
      </c>
      <c r="D63" s="106" t="s">
        <v>401</v>
      </c>
      <c r="E63" s="92"/>
    </row>
    <row r="64" customFormat="false" ht="24" hidden="false" customHeight="true" outlineLevel="0" collapsed="false">
      <c r="B64" s="103" t="s">
        <v>402</v>
      </c>
      <c r="C64" s="79" t="str">
        <f aca="false">C62&amp;".2"</f>
        <v>14.3.2</v>
      </c>
      <c r="D64" s="106" t="s">
        <v>382</v>
      </c>
      <c r="E64" s="99"/>
    </row>
    <row r="65" customFormat="false" ht="24" hidden="false" customHeight="true" outlineLevel="0" collapsed="false">
      <c r="B65" s="75" t="s">
        <v>403</v>
      </c>
      <c r="C65" s="76"/>
      <c r="D65" s="76"/>
      <c r="E65" s="88"/>
    </row>
    <row r="66" customFormat="false" ht="24" hidden="false" customHeight="true" outlineLevel="0" collapsed="false">
      <c r="B66" s="100" t="n">
        <v>440</v>
      </c>
      <c r="C66" s="101" t="n">
        <v>15</v>
      </c>
      <c r="D66" s="98" t="s">
        <v>404</v>
      </c>
      <c r="E66" s="102"/>
    </row>
    <row r="67" customFormat="false" ht="24" hidden="false" customHeight="true" outlineLevel="0" collapsed="false">
      <c r="B67" s="100" t="n">
        <v>450</v>
      </c>
      <c r="C67" s="101" t="str">
        <f aca="false">C66&amp;".1"</f>
        <v>15.1</v>
      </c>
      <c r="D67" s="105" t="s">
        <v>405</v>
      </c>
      <c r="E67" s="104"/>
    </row>
    <row r="68" customFormat="false" ht="24" hidden="false" customHeight="true" outlineLevel="0" collapsed="false">
      <c r="B68" s="100" t="n">
        <v>460</v>
      </c>
      <c r="C68" s="101" t="str">
        <f aca="false">C67&amp;".1"</f>
        <v>15.1.1</v>
      </c>
      <c r="D68" s="106" t="s">
        <v>406</v>
      </c>
      <c r="E68" s="104"/>
    </row>
    <row r="69" customFormat="false" ht="24" hidden="false" customHeight="true" outlineLevel="0" collapsed="false">
      <c r="B69" s="100" t="n">
        <v>470</v>
      </c>
      <c r="C69" s="101" t="str">
        <f aca="false">C67&amp;".2"</f>
        <v>15.1.2</v>
      </c>
      <c r="D69" s="106" t="s">
        <v>374</v>
      </c>
      <c r="E69" s="104"/>
    </row>
    <row r="70" customFormat="false" ht="24" hidden="false" customHeight="true" outlineLevel="0" collapsed="false">
      <c r="B70" s="100" t="n">
        <v>480</v>
      </c>
      <c r="C70" s="101" t="str">
        <f aca="false">C66&amp;".2"</f>
        <v>15.2</v>
      </c>
      <c r="D70" s="105" t="s">
        <v>407</v>
      </c>
      <c r="E70" s="104"/>
    </row>
    <row r="71" customFormat="false" ht="24" hidden="false" customHeight="true" outlineLevel="0" collapsed="false">
      <c r="B71" s="100" t="n">
        <v>490</v>
      </c>
      <c r="C71" s="101" t="str">
        <f aca="false">C70&amp;".1"</f>
        <v>15.2.1</v>
      </c>
      <c r="D71" s="106" t="s">
        <v>408</v>
      </c>
      <c r="E71" s="92"/>
    </row>
    <row r="72" customFormat="false" ht="24" hidden="false" customHeight="true" outlineLevel="0" collapsed="false">
      <c r="B72" s="100" t="n">
        <v>500</v>
      </c>
      <c r="C72" s="101" t="str">
        <f aca="false">C70&amp;".2"</f>
        <v>15.2.2</v>
      </c>
      <c r="D72" s="106" t="s">
        <v>374</v>
      </c>
      <c r="E72" s="92"/>
    </row>
    <row r="73" customFormat="false" ht="24" hidden="false" customHeight="true" outlineLevel="0" collapsed="false">
      <c r="B73" s="100" t="s">
        <v>409</v>
      </c>
      <c r="C73" s="101" t="str">
        <f aca="false">C66&amp;".3"</f>
        <v>15.3</v>
      </c>
      <c r="D73" s="105" t="s">
        <v>410</v>
      </c>
      <c r="E73" s="104"/>
    </row>
    <row r="74" customFormat="false" ht="24" hidden="false" customHeight="true" outlineLevel="0" collapsed="false">
      <c r="B74" s="100" t="s">
        <v>411</v>
      </c>
      <c r="C74" s="101" t="str">
        <f aca="false">C73&amp;".1"</f>
        <v>15.3.1</v>
      </c>
      <c r="D74" s="106" t="s">
        <v>412</v>
      </c>
      <c r="E74" s="92"/>
    </row>
    <row r="75" customFormat="false" ht="24" hidden="false" customHeight="true" outlineLevel="0" collapsed="false">
      <c r="B75" s="100" t="s">
        <v>413</v>
      </c>
      <c r="C75" s="101" t="str">
        <f aca="false">C73&amp;".2"</f>
        <v>15.3.2</v>
      </c>
      <c r="D75" s="106" t="s">
        <v>382</v>
      </c>
      <c r="E75" s="92"/>
    </row>
    <row r="76" customFormat="false" ht="24" hidden="false" customHeight="true" outlineLevel="0" collapsed="false">
      <c r="B76" s="100" t="n">
        <v>510</v>
      </c>
      <c r="C76" s="101" t="n">
        <v>16</v>
      </c>
      <c r="D76" s="98" t="s">
        <v>414</v>
      </c>
      <c r="E76" s="104"/>
    </row>
    <row r="77" customFormat="false" ht="24" hidden="false" customHeight="true" outlineLevel="0" collapsed="false">
      <c r="B77" s="100" t="n">
        <v>520</v>
      </c>
      <c r="C77" s="101" t="str">
        <f aca="false">C76&amp;".1"</f>
        <v>16.1</v>
      </c>
      <c r="D77" s="105" t="s">
        <v>415</v>
      </c>
      <c r="E77" s="104"/>
    </row>
    <row r="78" customFormat="false" ht="24" hidden="false" customHeight="true" outlineLevel="0" collapsed="false">
      <c r="B78" s="100" t="n">
        <v>530</v>
      </c>
      <c r="C78" s="101" t="str">
        <f aca="false">C77&amp;".1"</f>
        <v>16.1.1</v>
      </c>
      <c r="D78" s="106" t="s">
        <v>416</v>
      </c>
      <c r="E78" s="104"/>
    </row>
    <row r="79" customFormat="false" ht="24" hidden="false" customHeight="true" outlineLevel="0" collapsed="false">
      <c r="B79" s="100" t="n">
        <v>540</v>
      </c>
      <c r="C79" s="101" t="str">
        <f aca="false">C77&amp;".2"</f>
        <v>16.1.2</v>
      </c>
      <c r="D79" s="106" t="s">
        <v>374</v>
      </c>
      <c r="E79" s="104"/>
    </row>
    <row r="80" customFormat="false" ht="24" hidden="false" customHeight="true" outlineLevel="0" collapsed="false">
      <c r="B80" s="100" t="n">
        <v>550</v>
      </c>
      <c r="C80" s="101" t="str">
        <f aca="false">C76&amp;".2"</f>
        <v>16.2</v>
      </c>
      <c r="D80" s="105" t="s">
        <v>417</v>
      </c>
      <c r="E80" s="104"/>
    </row>
    <row r="81" customFormat="false" ht="24" hidden="false" customHeight="true" outlineLevel="0" collapsed="false">
      <c r="B81" s="100" t="n">
        <v>560</v>
      </c>
      <c r="C81" s="101" t="str">
        <f aca="false">C80&amp;".1"</f>
        <v>16.2.1</v>
      </c>
      <c r="D81" s="106" t="s">
        <v>418</v>
      </c>
      <c r="E81" s="92"/>
    </row>
    <row r="82" customFormat="false" ht="24" hidden="false" customHeight="true" outlineLevel="0" collapsed="false">
      <c r="B82" s="100" t="n">
        <v>570</v>
      </c>
      <c r="C82" s="101" t="str">
        <f aca="false">C80&amp;".2"</f>
        <v>16.2.2</v>
      </c>
      <c r="D82" s="106" t="s">
        <v>374</v>
      </c>
      <c r="E82" s="99"/>
    </row>
    <row r="83" customFormat="false" ht="24" hidden="false" customHeight="true" outlineLevel="0" collapsed="false">
      <c r="B83" s="100" t="s">
        <v>419</v>
      </c>
      <c r="C83" s="101" t="str">
        <f aca="false">C76&amp;".3"</f>
        <v>16.3</v>
      </c>
      <c r="D83" s="105" t="s">
        <v>420</v>
      </c>
      <c r="E83" s="102"/>
    </row>
    <row r="84" customFormat="false" ht="24" hidden="false" customHeight="true" outlineLevel="0" collapsed="false">
      <c r="B84" s="100" t="s">
        <v>421</v>
      </c>
      <c r="C84" s="101" t="str">
        <f aca="false">C83&amp;".1"</f>
        <v>16.3.1</v>
      </c>
      <c r="D84" s="106" t="s">
        <v>422</v>
      </c>
      <c r="E84" s="92"/>
    </row>
    <row r="85" customFormat="false" ht="24" hidden="false" customHeight="true" outlineLevel="0" collapsed="false">
      <c r="B85" s="100" t="s">
        <v>423</v>
      </c>
      <c r="C85" s="101" t="str">
        <f aca="false">C83&amp;".2"</f>
        <v>16.3.2</v>
      </c>
      <c r="D85" s="106" t="s">
        <v>382</v>
      </c>
      <c r="E85" s="92"/>
    </row>
    <row r="86" customFormat="false" ht="24" hidden="false" customHeight="true" outlineLevel="0" collapsed="false">
      <c r="B86" s="103" t="n">
        <v>580</v>
      </c>
      <c r="C86" s="79" t="n">
        <v>17</v>
      </c>
      <c r="D86" s="98" t="s">
        <v>424</v>
      </c>
      <c r="E86" s="104"/>
    </row>
    <row r="87" customFormat="false" ht="24" hidden="false" customHeight="true" outlineLevel="0" collapsed="false">
      <c r="B87" s="103" t="n">
        <v>590</v>
      </c>
      <c r="C87" s="79" t="str">
        <f aca="false">C86&amp;".1"</f>
        <v>17.1</v>
      </c>
      <c r="D87" s="105" t="s">
        <v>425</v>
      </c>
      <c r="E87" s="104"/>
    </row>
    <row r="88" customFormat="false" ht="24" hidden="false" customHeight="true" outlineLevel="0" collapsed="false">
      <c r="B88" s="103" t="n">
        <v>600</v>
      </c>
      <c r="C88" s="79" t="str">
        <f aca="false">C87&amp;".1"</f>
        <v>17.1.1</v>
      </c>
      <c r="D88" s="106" t="s">
        <v>426</v>
      </c>
      <c r="E88" s="104"/>
    </row>
    <row r="89" customFormat="false" ht="24" hidden="false" customHeight="true" outlineLevel="0" collapsed="false">
      <c r="B89" s="103" t="n">
        <v>610</v>
      </c>
      <c r="C89" s="79" t="str">
        <f aca="false">C87&amp;".2"</f>
        <v>17.1.2</v>
      </c>
      <c r="D89" s="106" t="s">
        <v>374</v>
      </c>
      <c r="E89" s="104"/>
    </row>
    <row r="90" customFormat="false" ht="24" hidden="false" customHeight="true" outlineLevel="0" collapsed="false">
      <c r="B90" s="103" t="n">
        <v>620</v>
      </c>
      <c r="C90" s="79" t="str">
        <f aca="false">C86&amp;".2"</f>
        <v>17.2</v>
      </c>
      <c r="D90" s="105" t="s">
        <v>427</v>
      </c>
      <c r="E90" s="104"/>
    </row>
    <row r="91" customFormat="false" ht="24" hidden="false" customHeight="true" outlineLevel="0" collapsed="false">
      <c r="B91" s="103" t="n">
        <v>630</v>
      </c>
      <c r="C91" s="79" t="str">
        <f aca="false">C90&amp;".1"</f>
        <v>17.2.1</v>
      </c>
      <c r="D91" s="106" t="s">
        <v>428</v>
      </c>
      <c r="E91" s="92"/>
    </row>
    <row r="92" customFormat="false" ht="24" hidden="false" customHeight="true" outlineLevel="0" collapsed="false">
      <c r="B92" s="103" t="n">
        <v>640</v>
      </c>
      <c r="C92" s="79" t="str">
        <f aca="false">C90&amp;".2"</f>
        <v>17.2.2</v>
      </c>
      <c r="D92" s="106" t="s">
        <v>374</v>
      </c>
      <c r="E92" s="92"/>
    </row>
    <row r="93" customFormat="false" ht="24" hidden="false" customHeight="true" outlineLevel="0" collapsed="false">
      <c r="B93" s="103" t="s">
        <v>429</v>
      </c>
      <c r="C93" s="79" t="str">
        <f aca="false">C86&amp;".3"</f>
        <v>17.3</v>
      </c>
      <c r="D93" s="105" t="s">
        <v>430</v>
      </c>
      <c r="E93" s="104"/>
    </row>
    <row r="94" customFormat="false" ht="24" hidden="false" customHeight="true" outlineLevel="0" collapsed="false">
      <c r="B94" s="103" t="s">
        <v>431</v>
      </c>
      <c r="C94" s="79" t="str">
        <f aca="false">C93&amp;".1"</f>
        <v>17.3.1</v>
      </c>
      <c r="D94" s="106" t="s">
        <v>432</v>
      </c>
      <c r="E94" s="92"/>
    </row>
    <row r="95" customFormat="false" ht="24" hidden="false" customHeight="true" outlineLevel="0" collapsed="false">
      <c r="B95" s="103" t="s">
        <v>433</v>
      </c>
      <c r="C95" s="79" t="str">
        <f aca="false">C93&amp;".2"</f>
        <v>17.3.2</v>
      </c>
      <c r="D95" s="106" t="s">
        <v>382</v>
      </c>
      <c r="E95" s="99"/>
    </row>
    <row r="96" customFormat="false" ht="24" hidden="false" customHeight="true" outlineLevel="0" collapsed="false">
      <c r="B96" s="75" t="s">
        <v>434</v>
      </c>
      <c r="C96" s="76"/>
      <c r="D96" s="76"/>
      <c r="E96" s="88"/>
    </row>
    <row r="97" customFormat="false" ht="24" hidden="false" customHeight="true" outlineLevel="0" collapsed="false">
      <c r="B97" s="100" t="n">
        <v>650</v>
      </c>
      <c r="C97" s="101" t="n">
        <v>18</v>
      </c>
      <c r="D97" s="98" t="s">
        <v>435</v>
      </c>
      <c r="E97" s="108"/>
    </row>
    <row r="98" customFormat="false" ht="24" hidden="false" customHeight="true" outlineLevel="0" collapsed="false">
      <c r="B98" s="100" t="n">
        <v>660</v>
      </c>
      <c r="C98" s="101" t="n">
        <v>19</v>
      </c>
      <c r="D98" s="98" t="s">
        <v>436</v>
      </c>
      <c r="E98" s="92"/>
    </row>
    <row r="99" customFormat="false" ht="24" hidden="false" customHeight="true" outlineLevel="0" collapsed="false">
      <c r="B99" s="100" t="n">
        <v>670</v>
      </c>
      <c r="C99" s="101" t="n">
        <v>20</v>
      </c>
      <c r="D99" s="98" t="s">
        <v>437</v>
      </c>
      <c r="E99" s="99"/>
    </row>
    <row r="100" customFormat="false" ht="24" hidden="false" customHeight="true" outlineLevel="0" collapsed="false">
      <c r="B100" s="75" t="s">
        <v>438</v>
      </c>
      <c r="C100" s="76"/>
      <c r="D100" s="76"/>
      <c r="E100" s="88"/>
    </row>
    <row r="101" customFormat="false" ht="39.95" hidden="false" customHeight="true" outlineLevel="0" collapsed="false">
      <c r="B101" s="100" t="n">
        <v>680</v>
      </c>
      <c r="C101" s="101" t="n">
        <v>21</v>
      </c>
      <c r="D101" s="98" t="s">
        <v>439</v>
      </c>
      <c r="E101" s="108"/>
    </row>
    <row r="102" customFormat="false" ht="39.95" hidden="false" customHeight="true" outlineLevel="0" collapsed="false">
      <c r="B102" s="100" t="n">
        <v>690</v>
      </c>
      <c r="C102" s="101" t="n">
        <v>22</v>
      </c>
      <c r="D102" s="98" t="s">
        <v>440</v>
      </c>
      <c r="E102" s="92"/>
    </row>
    <row r="103" customFormat="false" ht="39.95" hidden="false" customHeight="true" outlineLevel="0" collapsed="false">
      <c r="B103" s="100" t="n">
        <v>700</v>
      </c>
      <c r="C103" s="101" t="n">
        <v>23</v>
      </c>
      <c r="D103" s="98" t="s">
        <v>441</v>
      </c>
      <c r="E103" s="92"/>
    </row>
    <row r="104" customFormat="false" ht="39.95" hidden="false" customHeight="true" outlineLevel="0" collapsed="false">
      <c r="B104" s="100" t="n">
        <v>710</v>
      </c>
      <c r="C104" s="101" t="n">
        <v>24</v>
      </c>
      <c r="D104" s="98" t="s">
        <v>442</v>
      </c>
      <c r="E104" s="92"/>
    </row>
    <row r="105" customFormat="false" ht="39.95" hidden="false" customHeight="true" outlineLevel="0" collapsed="false">
      <c r="B105" s="100" t="n">
        <v>720</v>
      </c>
      <c r="C105" s="101" t="n">
        <v>25</v>
      </c>
      <c r="D105" s="98" t="s">
        <v>443</v>
      </c>
      <c r="E105" s="92"/>
    </row>
    <row r="106" customFormat="false" ht="39.95" hidden="false" customHeight="true" outlineLevel="0" collapsed="false">
      <c r="B106" s="100" t="n">
        <v>730</v>
      </c>
      <c r="C106" s="101" t="n">
        <v>26</v>
      </c>
      <c r="D106" s="98" t="s">
        <v>444</v>
      </c>
      <c r="E106" s="99"/>
    </row>
    <row r="107" customFormat="false" ht="24" hidden="false" customHeight="true" outlineLevel="0" collapsed="false">
      <c r="B107" s="75" t="s">
        <v>445</v>
      </c>
      <c r="C107" s="76"/>
      <c r="D107" s="76"/>
      <c r="E107" s="88"/>
    </row>
    <row r="108" customFormat="false" ht="24" hidden="false" customHeight="true" outlineLevel="0" collapsed="false">
      <c r="B108" s="103" t="n">
        <v>740</v>
      </c>
      <c r="C108" s="79" t="n">
        <v>27</v>
      </c>
      <c r="D108" s="98" t="s">
        <v>446</v>
      </c>
      <c r="E108" s="109"/>
    </row>
    <row r="109" customFormat="false" ht="24" hidden="false" customHeight="true" outlineLevel="0" collapsed="false">
      <c r="B109" s="103" t="n">
        <v>750</v>
      </c>
      <c r="C109" s="110"/>
      <c r="D109" s="98" t="s">
        <v>447</v>
      </c>
      <c r="E109" s="111"/>
    </row>
    <row r="110" customFormat="false" ht="24" hidden="false" customHeight="true" outlineLevel="0" collapsed="false">
      <c r="B110" s="103" t="n">
        <v>760</v>
      </c>
      <c r="C110" s="110"/>
      <c r="D110" s="98" t="s">
        <v>448</v>
      </c>
      <c r="E110" s="111"/>
    </row>
    <row r="111" customFormat="false" ht="24" hidden="false" customHeight="true" outlineLevel="0" collapsed="false">
      <c r="B111" s="103" t="n">
        <v>770</v>
      </c>
      <c r="C111" s="110"/>
      <c r="D111" s="98" t="s">
        <v>449</v>
      </c>
      <c r="E111" s="111"/>
    </row>
    <row r="112" customFormat="false" ht="24" hidden="false" customHeight="true" outlineLevel="0" collapsed="false">
      <c r="B112" s="103" t="n">
        <v>780</v>
      </c>
      <c r="C112" s="79"/>
      <c r="D112" s="98" t="s">
        <v>450</v>
      </c>
      <c r="E112" s="111"/>
    </row>
    <row r="113" customFormat="false" ht="24" hidden="false" customHeight="true" outlineLevel="0" collapsed="false">
      <c r="B113" s="103" t="n">
        <v>790</v>
      </c>
      <c r="C113" s="94"/>
      <c r="D113" s="112" t="s">
        <v>451</v>
      </c>
      <c r="E113" s="113"/>
    </row>
    <row r="114" customFormat="false" ht="24" hidden="false" customHeight="true" outlineLevel="0" collapsed="false">
      <c r="B114" s="103" t="n">
        <v>800</v>
      </c>
      <c r="C114" s="94"/>
      <c r="D114" s="112" t="s">
        <v>452</v>
      </c>
      <c r="E114" s="113"/>
    </row>
    <row r="115" customFormat="false" ht="24" hidden="false" customHeight="true" outlineLevel="0" collapsed="false">
      <c r="B115" s="103" t="n">
        <v>810</v>
      </c>
      <c r="C115" s="94"/>
      <c r="D115" s="112" t="s">
        <v>453</v>
      </c>
      <c r="E115" s="114"/>
    </row>
    <row r="116" customFormat="false" ht="24" hidden="false" customHeight="true" outlineLevel="0" collapsed="false">
      <c r="B116" s="75" t="s">
        <v>454</v>
      </c>
      <c r="C116" s="76"/>
      <c r="D116" s="76"/>
      <c r="E116" s="88"/>
    </row>
    <row r="117" customFormat="false" ht="24" hidden="false" customHeight="true" outlineLevel="0" collapsed="false">
      <c r="B117" s="103" t="n">
        <v>820</v>
      </c>
      <c r="C117" s="79" t="n">
        <v>28</v>
      </c>
      <c r="D117" s="98" t="s">
        <v>455</v>
      </c>
      <c r="E117" s="115"/>
    </row>
    <row r="118" customFormat="false" ht="24" hidden="false" customHeight="true" outlineLevel="0" collapsed="false">
      <c r="B118" s="75" t="s">
        <v>456</v>
      </c>
      <c r="C118" s="76"/>
      <c r="D118" s="76"/>
      <c r="E118" s="88"/>
    </row>
    <row r="119" customFormat="false" ht="24" hidden="false" customHeight="true" outlineLevel="0" collapsed="false">
      <c r="B119" s="103" t="n">
        <v>830</v>
      </c>
      <c r="C119" s="79" t="n">
        <v>29</v>
      </c>
      <c r="D119" s="98" t="s">
        <v>457</v>
      </c>
      <c r="E119" s="109"/>
    </row>
    <row r="120" customFormat="false" ht="24" hidden="false" customHeight="true" outlineLevel="0" collapsed="false">
      <c r="B120" s="103" t="n">
        <v>840</v>
      </c>
      <c r="C120" s="79" t="n">
        <v>30</v>
      </c>
      <c r="D120" s="98" t="s">
        <v>458</v>
      </c>
      <c r="E120" s="116"/>
    </row>
    <row r="121" customFormat="false" ht="24" hidden="false" customHeight="true" outlineLevel="0" collapsed="false">
      <c r="B121" s="75" t="s">
        <v>459</v>
      </c>
      <c r="C121" s="76"/>
      <c r="D121" s="76"/>
      <c r="E121" s="88"/>
    </row>
    <row r="122" customFormat="false" ht="24" hidden="false" customHeight="true" outlineLevel="0" collapsed="false">
      <c r="B122" s="103" t="n">
        <v>850</v>
      </c>
      <c r="C122" s="94" t="n">
        <v>31</v>
      </c>
      <c r="D122" s="112" t="s">
        <v>460</v>
      </c>
      <c r="E122" s="109"/>
    </row>
    <row r="123" customFormat="false" ht="24" hidden="false" customHeight="true" outlineLevel="0" collapsed="false">
      <c r="B123" s="103" t="n">
        <v>860</v>
      </c>
      <c r="C123" s="94" t="n">
        <v>32</v>
      </c>
      <c r="D123" s="112" t="s">
        <v>461</v>
      </c>
      <c r="E123" s="109"/>
    </row>
    <row r="124" customFormat="false" ht="26.25" hidden="false" customHeight="true" outlineLevel="0" collapsed="false">
      <c r="B124" s="75" t="s">
        <v>462</v>
      </c>
      <c r="C124" s="76"/>
      <c r="D124" s="76"/>
      <c r="E124" s="88"/>
    </row>
    <row r="125" customFormat="false" ht="26.25" hidden="false" customHeight="true" outlineLevel="0" collapsed="false">
      <c r="B125" s="103" t="n">
        <v>870</v>
      </c>
      <c r="C125" s="94"/>
      <c r="D125" s="112" t="s">
        <v>463</v>
      </c>
      <c r="E125" s="117"/>
    </row>
    <row r="126" customFormat="false" ht="26.25" hidden="false" customHeight="true" outlineLevel="0" collapsed="false">
      <c r="B126" s="103" t="n">
        <v>880</v>
      </c>
      <c r="C126" s="94"/>
      <c r="D126" s="112" t="s">
        <v>464</v>
      </c>
      <c r="E126" s="117"/>
    </row>
    <row r="127" customFormat="false" ht="26.25" hidden="false" customHeight="true" outlineLevel="0" collapsed="false">
      <c r="B127" s="103" t="n">
        <v>890</v>
      </c>
      <c r="C127" s="94"/>
      <c r="D127" s="112" t="s">
        <v>465</v>
      </c>
      <c r="E127" s="117"/>
    </row>
    <row r="128" customFormat="false" ht="26.25" hidden="false" customHeight="true" outlineLevel="0" collapsed="false">
      <c r="B128" s="103" t="n">
        <v>900</v>
      </c>
      <c r="C128" s="94"/>
      <c r="D128" s="112" t="s">
        <v>466</v>
      </c>
      <c r="E128" s="118"/>
    </row>
    <row r="129" customFormat="false" ht="26.25" hidden="false" customHeight="true" outlineLevel="0" collapsed="false">
      <c r="B129" s="119" t="n">
        <v>910</v>
      </c>
      <c r="C129" s="120"/>
      <c r="D129" s="121" t="s">
        <v>467</v>
      </c>
      <c r="E129" s="122"/>
    </row>
  </sheetData>
  <mergeCells count="1">
    <mergeCell ref="B2:E2"/>
  </mergeCells>
  <conditionalFormatting sqref="E40:E41 E43:E44 E50:E54 E60:E64 E71:E75 E81:E85 E97:E99 E91:E95 E101:E106 E17:E27 E108:E115">
    <cfRule type="cellIs" priority="2" operator="lessThan" aboveAverage="0" equalAverage="0" bottom="0" percent="0" rank="0" text="" dxfId="0">
      <formula>0</formula>
    </cfRule>
  </conditionalFormatting>
  <conditionalFormatting sqref="E1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LV
I PIELIKUMS</oddHeader>
    <oddFooter>&amp;C&amp;P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B12" activeCellId="0" sqref="B12: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3" width="2.13"/>
    <col collapsed="false" customWidth="true" hidden="false" outlineLevel="0" max="2" min="2" style="123" width="8.56"/>
    <col collapsed="false" customWidth="true" hidden="false" outlineLevel="0" max="3" min="3" style="123" width="82.85"/>
    <col collapsed="false" customWidth="true" hidden="false" outlineLevel="0" max="4" min="4" style="123" width="17.56"/>
    <col collapsed="false" customWidth="true" hidden="false" outlineLevel="0" max="5" min="5" style="123" width="19.28"/>
    <col collapsed="false" customWidth="true" hidden="false" outlineLevel="0" max="6" min="6" style="123" width="18.56"/>
    <col collapsed="false" customWidth="true" hidden="false" outlineLevel="0" max="14" min="7" style="123" width="19.85"/>
    <col collapsed="false" customWidth="true" hidden="false" outlineLevel="0" max="15" min="15" style="123" width="12.28"/>
    <col collapsed="false" customWidth="true" hidden="false" outlineLevel="0" max="16" min="16" style="123" width="19.85"/>
    <col collapsed="false" customWidth="true" hidden="false" outlineLevel="0" max="17" min="17" style="123" width="13.28"/>
    <col collapsed="false" customWidth="true" hidden="false" outlineLevel="0" max="21" min="18" style="123" width="10.13"/>
    <col collapsed="false" customWidth="true" hidden="false" outlineLevel="0" max="22" min="22" style="123" width="14.7"/>
    <col collapsed="false" customWidth="true" hidden="false" outlineLevel="0" max="23" min="23" style="123" width="18.7"/>
    <col collapsed="false" customWidth="true" hidden="false" outlineLevel="0" max="25" min="24" style="123" width="19.85"/>
    <col collapsed="false" customWidth="true" hidden="false" outlineLevel="0" max="27" min="26" style="123" width="16.7"/>
    <col collapsed="false" customWidth="false" hidden="false" outlineLevel="0" max="257" min="28" style="123" width="11.42"/>
  </cols>
  <sheetData>
    <row r="1" customFormat="false" ht="24.75" hidden="false" customHeight="true" outlineLevel="0" collapsed="false"/>
    <row r="2" s="124" customFormat="true" ht="59.25" hidden="false" customHeight="true" outlineLevel="0" collapsed="false">
      <c r="B2" s="125" t="s">
        <v>468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6" t="s">
        <v>468</v>
      </c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</row>
    <row r="3" customFormat="false" ht="9.75" hidden="false" customHeight="true" outlineLevel="0" collapsed="false">
      <c r="C3" s="127"/>
      <c r="D3" s="128"/>
      <c r="E3" s="129"/>
      <c r="F3" s="129"/>
      <c r="G3" s="129"/>
      <c r="H3" s="129"/>
      <c r="I3" s="129"/>
      <c r="J3" s="130"/>
      <c r="K3" s="131"/>
      <c r="L3" s="130"/>
      <c r="M3" s="130"/>
      <c r="N3" s="130"/>
      <c r="O3" s="130"/>
      <c r="P3" s="130"/>
      <c r="Q3" s="130"/>
      <c r="R3" s="130"/>
      <c r="S3" s="132"/>
      <c r="T3" s="132"/>
      <c r="U3" s="133"/>
      <c r="V3" s="133"/>
      <c r="W3" s="133"/>
      <c r="X3" s="133"/>
      <c r="Y3" s="133"/>
      <c r="Z3" s="133"/>
      <c r="AA3" s="133"/>
    </row>
    <row r="4" customFormat="false" ht="25.5" hidden="false" customHeight="true" outlineLevel="0" collapsed="false">
      <c r="C4" s="134" t="s">
        <v>469</v>
      </c>
      <c r="D4" s="135"/>
      <c r="E4" s="135"/>
      <c r="F4" s="129"/>
      <c r="G4" s="129"/>
      <c r="H4" s="129"/>
      <c r="I4" s="129"/>
      <c r="J4" s="130"/>
      <c r="K4" s="131"/>
      <c r="L4" s="130"/>
      <c r="M4" s="130"/>
      <c r="N4" s="130"/>
      <c r="O4" s="130"/>
      <c r="P4" s="130"/>
      <c r="Q4" s="130"/>
      <c r="R4" s="130"/>
      <c r="S4" s="132"/>
      <c r="T4" s="132"/>
      <c r="U4" s="133"/>
      <c r="V4" s="133"/>
      <c r="W4" s="133"/>
      <c r="X4" s="133"/>
      <c r="Y4" s="133"/>
      <c r="Z4" s="133"/>
      <c r="AA4" s="133"/>
    </row>
    <row r="5" customFormat="false" ht="7.5" hidden="false" customHeight="true" outlineLevel="0" collapsed="false">
      <c r="C5" s="136"/>
      <c r="D5" s="137"/>
      <c r="E5" s="137"/>
      <c r="F5" s="137"/>
      <c r="G5" s="138"/>
      <c r="H5" s="139"/>
      <c r="I5" s="140"/>
      <c r="J5" s="140"/>
      <c r="K5" s="140"/>
      <c r="L5" s="141"/>
      <c r="M5" s="141"/>
      <c r="N5" s="141"/>
      <c r="O5" s="141"/>
      <c r="P5" s="141"/>
      <c r="Q5" s="141"/>
      <c r="R5" s="141"/>
      <c r="S5" s="142"/>
      <c r="T5" s="142"/>
      <c r="U5" s="142"/>
      <c r="V5" s="142"/>
      <c r="W5" s="142"/>
      <c r="X5" s="142"/>
      <c r="Y5" s="142"/>
      <c r="Z5" s="142"/>
      <c r="AA5" s="142"/>
    </row>
    <row r="6" s="143" customFormat="true" ht="71.25" hidden="false" customHeight="true" outlineLevel="0" collapsed="false">
      <c r="B6" s="144"/>
      <c r="C6" s="145"/>
      <c r="D6" s="146" t="s">
        <v>470</v>
      </c>
      <c r="E6" s="147" t="s">
        <v>471</v>
      </c>
      <c r="F6" s="147" t="s">
        <v>472</v>
      </c>
      <c r="G6" s="147" t="s">
        <v>473</v>
      </c>
      <c r="H6" s="147"/>
      <c r="I6" s="147"/>
      <c r="J6" s="147"/>
      <c r="K6" s="147"/>
      <c r="L6" s="147"/>
      <c r="M6" s="148" t="s">
        <v>474</v>
      </c>
      <c r="N6" s="33" t="s">
        <v>475</v>
      </c>
      <c r="O6" s="33"/>
      <c r="P6" s="33"/>
      <c r="Q6" s="149" t="s">
        <v>476</v>
      </c>
      <c r="R6" s="146" t="s">
        <v>477</v>
      </c>
      <c r="S6" s="146"/>
      <c r="T6" s="146"/>
      <c r="U6" s="146"/>
      <c r="V6" s="150" t="s">
        <v>478</v>
      </c>
      <c r="W6" s="151"/>
      <c r="X6" s="152" t="s">
        <v>479</v>
      </c>
      <c r="Y6" s="152" t="s">
        <v>480</v>
      </c>
      <c r="Z6" s="153"/>
      <c r="AA6" s="154"/>
    </row>
    <row r="7" s="143" customFormat="true" ht="49.5" hidden="false" customHeight="true" outlineLevel="0" collapsed="false">
      <c r="B7" s="155"/>
      <c r="C7" s="156"/>
      <c r="D7" s="146"/>
      <c r="E7" s="147"/>
      <c r="F7" s="147"/>
      <c r="G7" s="157" t="s">
        <v>481</v>
      </c>
      <c r="H7" s="157"/>
      <c r="I7" s="158" t="s">
        <v>482</v>
      </c>
      <c r="J7" s="158"/>
      <c r="K7" s="158" t="s">
        <v>483</v>
      </c>
      <c r="L7" s="158"/>
      <c r="M7" s="148"/>
      <c r="N7" s="159" t="s">
        <v>484</v>
      </c>
      <c r="O7" s="160" t="s">
        <v>485</v>
      </c>
      <c r="P7" s="160"/>
      <c r="Q7" s="149"/>
      <c r="R7" s="161" t="n">
        <v>0</v>
      </c>
      <c r="S7" s="162" t="n">
        <v>0.2</v>
      </c>
      <c r="T7" s="162" t="n">
        <v>0.5</v>
      </c>
      <c r="U7" s="162" t="n">
        <v>1</v>
      </c>
      <c r="V7" s="150"/>
      <c r="W7" s="163" t="s">
        <v>486</v>
      </c>
      <c r="X7" s="152"/>
      <c r="Y7" s="152"/>
      <c r="Z7" s="163" t="s">
        <v>487</v>
      </c>
      <c r="AA7" s="164" t="s">
        <v>488</v>
      </c>
    </row>
    <row r="8" s="143" customFormat="true" ht="36" hidden="false" customHeight="true" outlineLevel="0" collapsed="false">
      <c r="B8" s="155"/>
      <c r="C8" s="156"/>
      <c r="D8" s="146"/>
      <c r="E8" s="147"/>
      <c r="F8" s="147"/>
      <c r="G8" s="165" t="s">
        <v>489</v>
      </c>
      <c r="H8" s="165" t="s">
        <v>490</v>
      </c>
      <c r="I8" s="166" t="s">
        <v>491</v>
      </c>
      <c r="J8" s="166" t="s">
        <v>492</v>
      </c>
      <c r="K8" s="158" t="s">
        <v>493</v>
      </c>
      <c r="L8" s="158" t="s">
        <v>494</v>
      </c>
      <c r="M8" s="148"/>
      <c r="N8" s="159"/>
      <c r="O8" s="167"/>
      <c r="P8" s="160" t="s">
        <v>495</v>
      </c>
      <c r="Q8" s="149"/>
      <c r="R8" s="161"/>
      <c r="S8" s="161"/>
      <c r="T8" s="161"/>
      <c r="U8" s="161"/>
      <c r="V8" s="150"/>
      <c r="W8" s="163"/>
      <c r="X8" s="163"/>
      <c r="Y8" s="163"/>
      <c r="Z8" s="163"/>
      <c r="AA8" s="164"/>
    </row>
    <row r="9" s="143" customFormat="true" ht="48" hidden="false" customHeight="true" outlineLevel="0" collapsed="false">
      <c r="B9" s="155"/>
      <c r="C9" s="156"/>
      <c r="D9" s="146"/>
      <c r="E9" s="147"/>
      <c r="F9" s="147"/>
      <c r="G9" s="165"/>
      <c r="H9" s="165"/>
      <c r="I9" s="166"/>
      <c r="J9" s="166"/>
      <c r="K9" s="158"/>
      <c r="L9" s="158"/>
      <c r="M9" s="148"/>
      <c r="N9" s="159"/>
      <c r="O9" s="168"/>
      <c r="P9" s="160"/>
      <c r="Q9" s="149"/>
      <c r="R9" s="161"/>
      <c r="S9" s="162"/>
      <c r="T9" s="162"/>
      <c r="U9" s="162"/>
      <c r="V9" s="150"/>
      <c r="W9" s="163" t="s">
        <v>486</v>
      </c>
      <c r="X9" s="152"/>
      <c r="Y9" s="152"/>
      <c r="Z9" s="152"/>
      <c r="AA9" s="164"/>
    </row>
    <row r="10" s="169" customFormat="true" ht="27.75" hidden="false" customHeight="true" outlineLevel="0" collapsed="false">
      <c r="B10" s="170"/>
      <c r="C10" s="171"/>
      <c r="D10" s="172" t="s">
        <v>112</v>
      </c>
      <c r="E10" s="173" t="s">
        <v>118</v>
      </c>
      <c r="F10" s="173" t="s">
        <v>121</v>
      </c>
      <c r="G10" s="173" t="s">
        <v>124</v>
      </c>
      <c r="H10" s="173" t="s">
        <v>127</v>
      </c>
      <c r="I10" s="173" t="s">
        <v>130</v>
      </c>
      <c r="J10" s="173" t="s">
        <v>133</v>
      </c>
      <c r="K10" s="173" t="s">
        <v>136</v>
      </c>
      <c r="L10" s="173" t="s">
        <v>139</v>
      </c>
      <c r="M10" s="173" t="s">
        <v>142</v>
      </c>
      <c r="N10" s="174" t="s">
        <v>145</v>
      </c>
      <c r="O10" s="174" t="s">
        <v>148</v>
      </c>
      <c r="P10" s="174" t="s">
        <v>151</v>
      </c>
      <c r="Q10" s="175" t="s">
        <v>154</v>
      </c>
      <c r="R10" s="175" t="s">
        <v>157</v>
      </c>
      <c r="S10" s="175" t="s">
        <v>160</v>
      </c>
      <c r="T10" s="175" t="s">
        <v>163</v>
      </c>
      <c r="U10" s="175" t="s">
        <v>166</v>
      </c>
      <c r="V10" s="175" t="s">
        <v>169</v>
      </c>
      <c r="W10" s="176" t="s">
        <v>172</v>
      </c>
      <c r="X10" s="176" t="n">
        <v>215</v>
      </c>
      <c r="Y10" s="177" t="n">
        <v>220</v>
      </c>
      <c r="Z10" s="178" t="s">
        <v>181</v>
      </c>
      <c r="AA10" s="179" t="s">
        <v>184</v>
      </c>
    </row>
    <row r="11" customFormat="false" ht="24" hidden="false" customHeight="true" outlineLevel="0" collapsed="false">
      <c r="A11" s="180"/>
      <c r="B11" s="181" t="s">
        <v>112</v>
      </c>
      <c r="C11" s="182" t="s">
        <v>496</v>
      </c>
      <c r="D11" s="183"/>
      <c r="E11" s="184"/>
      <c r="F11" s="184"/>
      <c r="G11" s="185"/>
      <c r="H11" s="185"/>
      <c r="I11" s="185"/>
      <c r="J11" s="185"/>
      <c r="K11" s="185"/>
      <c r="L11" s="185"/>
      <c r="M11" s="185"/>
      <c r="N11" s="184"/>
      <c r="O11" s="185"/>
      <c r="P11" s="184"/>
      <c r="Q11" s="186"/>
      <c r="R11" s="186"/>
      <c r="S11" s="186"/>
      <c r="T11" s="186"/>
      <c r="U11" s="186"/>
      <c r="V11" s="187"/>
      <c r="W11" s="188"/>
      <c r="X11" s="187"/>
      <c r="Y11" s="188" t="s">
        <v>497</v>
      </c>
      <c r="Z11" s="188"/>
      <c r="AA11" s="189"/>
    </row>
    <row r="12" customFormat="false" ht="24" hidden="false" customHeight="true" outlineLevel="0" collapsed="false">
      <c r="A12" s="180"/>
      <c r="B12" s="190" t="s">
        <v>498</v>
      </c>
      <c r="C12" s="191" t="s">
        <v>499</v>
      </c>
      <c r="D12" s="183"/>
      <c r="E12" s="184"/>
      <c r="F12" s="184"/>
      <c r="G12" s="185"/>
      <c r="H12" s="185"/>
      <c r="I12" s="185"/>
      <c r="J12" s="185"/>
      <c r="K12" s="185"/>
      <c r="L12" s="185"/>
      <c r="M12" s="185"/>
      <c r="N12" s="184"/>
      <c r="O12" s="185"/>
      <c r="P12" s="184"/>
      <c r="Q12" s="186"/>
      <c r="R12" s="186"/>
      <c r="S12" s="186"/>
      <c r="T12" s="186"/>
      <c r="U12" s="186"/>
      <c r="V12" s="187"/>
      <c r="W12" s="188"/>
      <c r="X12" s="187"/>
      <c r="Y12" s="188"/>
      <c r="Z12" s="192"/>
      <c r="AA12" s="193"/>
    </row>
    <row r="13" s="200" customFormat="true" ht="21" hidden="false" customHeight="true" outlineLevel="0" collapsed="false">
      <c r="A13" s="194"/>
      <c r="B13" s="190" t="s">
        <v>115</v>
      </c>
      <c r="C13" s="191" t="s">
        <v>500</v>
      </c>
      <c r="D13" s="195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7"/>
      <c r="R13" s="197"/>
      <c r="S13" s="197"/>
      <c r="T13" s="197"/>
      <c r="U13" s="197"/>
      <c r="V13" s="198"/>
      <c r="W13" s="198"/>
      <c r="X13" s="199"/>
      <c r="Y13" s="198"/>
      <c r="Z13" s="192"/>
      <c r="AA13" s="193"/>
    </row>
    <row r="14" s="200" customFormat="true" ht="24" hidden="false" customHeight="true" outlineLevel="0" collapsed="false">
      <c r="A14" s="194"/>
      <c r="B14" s="201" t="s">
        <v>118</v>
      </c>
      <c r="C14" s="191" t="s">
        <v>501</v>
      </c>
      <c r="D14" s="202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4"/>
      <c r="R14" s="204"/>
      <c r="S14" s="204"/>
      <c r="T14" s="204"/>
      <c r="U14" s="204"/>
      <c r="V14" s="199"/>
      <c r="W14" s="199"/>
      <c r="X14" s="199"/>
      <c r="Y14" s="199"/>
      <c r="Z14" s="192"/>
      <c r="AA14" s="193"/>
    </row>
    <row r="15" s="200" customFormat="true" ht="30" hidden="false" customHeight="true" outlineLevel="0" collapsed="false">
      <c r="A15" s="194"/>
      <c r="B15" s="190" t="s">
        <v>121</v>
      </c>
      <c r="C15" s="191" t="s">
        <v>502</v>
      </c>
      <c r="D15" s="195"/>
      <c r="E15" s="196"/>
      <c r="F15" s="196"/>
      <c r="G15" s="196"/>
      <c r="H15" s="196"/>
      <c r="I15" s="196"/>
      <c r="J15" s="205"/>
      <c r="K15" s="196"/>
      <c r="L15" s="196"/>
      <c r="M15" s="196"/>
      <c r="N15" s="196"/>
      <c r="O15" s="196"/>
      <c r="P15" s="196"/>
      <c r="Q15" s="197"/>
      <c r="R15" s="197"/>
      <c r="S15" s="197"/>
      <c r="T15" s="197"/>
      <c r="U15" s="197"/>
      <c r="V15" s="198"/>
      <c r="W15" s="198"/>
      <c r="X15" s="199"/>
      <c r="Y15" s="198"/>
      <c r="Z15" s="192"/>
      <c r="AA15" s="193"/>
    </row>
    <row r="16" customFormat="false" ht="30" hidden="false" customHeight="true" outlineLevel="0" collapsed="false">
      <c r="A16" s="180"/>
      <c r="B16" s="190" t="s">
        <v>124</v>
      </c>
      <c r="C16" s="191" t="s">
        <v>503</v>
      </c>
      <c r="D16" s="20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7"/>
      <c r="R16" s="197"/>
      <c r="S16" s="197"/>
      <c r="T16" s="197"/>
      <c r="U16" s="197"/>
      <c r="V16" s="198"/>
      <c r="W16" s="198"/>
      <c r="X16" s="199"/>
      <c r="Y16" s="198"/>
      <c r="Z16" s="192"/>
      <c r="AA16" s="193"/>
    </row>
    <row r="17" customFormat="false" ht="30" hidden="false" customHeight="true" outlineLevel="0" collapsed="false">
      <c r="A17" s="180"/>
      <c r="B17" s="190" t="s">
        <v>127</v>
      </c>
      <c r="C17" s="191" t="s">
        <v>504</v>
      </c>
      <c r="D17" s="207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9"/>
      <c r="R17" s="209"/>
      <c r="S17" s="209"/>
      <c r="T17" s="209"/>
      <c r="U17" s="209"/>
      <c r="V17" s="210"/>
      <c r="W17" s="210"/>
      <c r="X17" s="211"/>
      <c r="Y17" s="210"/>
      <c r="Z17" s="212"/>
      <c r="AA17" s="213"/>
    </row>
    <row r="18" customFormat="false" ht="24" hidden="false" customHeight="true" outlineLevel="0" collapsed="false">
      <c r="A18" s="180"/>
      <c r="B18" s="214" t="s">
        <v>505</v>
      </c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</row>
    <row r="19" customFormat="false" ht="21" hidden="false" customHeight="true" outlineLevel="0" collapsed="false">
      <c r="A19" s="180"/>
      <c r="B19" s="190" t="s">
        <v>130</v>
      </c>
      <c r="C19" s="215" t="s">
        <v>506</v>
      </c>
      <c r="D19" s="216"/>
      <c r="E19" s="217"/>
      <c r="F19" s="217"/>
      <c r="G19" s="218"/>
      <c r="H19" s="218"/>
      <c r="I19" s="218"/>
      <c r="J19" s="218"/>
      <c r="K19" s="218"/>
      <c r="L19" s="218"/>
      <c r="M19" s="219"/>
      <c r="N19" s="218"/>
      <c r="O19" s="218"/>
      <c r="P19" s="218"/>
      <c r="Q19" s="220"/>
      <c r="R19" s="221"/>
      <c r="S19" s="221"/>
      <c r="T19" s="221"/>
      <c r="U19" s="221"/>
      <c r="V19" s="220"/>
      <c r="W19" s="222"/>
      <c r="X19" s="220"/>
      <c r="Y19" s="220"/>
      <c r="Z19" s="223"/>
      <c r="AA19" s="224"/>
    </row>
    <row r="20" customFormat="false" ht="21" hidden="false" customHeight="true" outlineLevel="0" collapsed="false">
      <c r="A20" s="180"/>
      <c r="B20" s="190" t="s">
        <v>133</v>
      </c>
      <c r="C20" s="215" t="s">
        <v>507</v>
      </c>
      <c r="D20" s="202"/>
      <c r="E20" s="203"/>
      <c r="F20" s="203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04"/>
      <c r="R20" s="204"/>
      <c r="S20" s="204"/>
      <c r="T20" s="204"/>
      <c r="U20" s="204"/>
      <c r="V20" s="197"/>
      <c r="W20" s="197"/>
      <c r="X20" s="204"/>
      <c r="Y20" s="204"/>
      <c r="Z20" s="226"/>
      <c r="AA20" s="227"/>
    </row>
    <row r="21" customFormat="false" ht="21" hidden="false" customHeight="true" outlineLevel="0" collapsed="false">
      <c r="A21" s="180"/>
      <c r="B21" s="190"/>
      <c r="C21" s="191" t="s">
        <v>508</v>
      </c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6"/>
      <c r="AA21" s="227"/>
    </row>
    <row r="22" s="233" customFormat="true" ht="21" hidden="false" customHeight="true" outlineLevel="0" collapsed="false">
      <c r="A22" s="229"/>
      <c r="B22" s="190" t="s">
        <v>136</v>
      </c>
      <c r="C22" s="230" t="s">
        <v>509</v>
      </c>
      <c r="D22" s="195"/>
      <c r="E22" s="196"/>
      <c r="F22" s="196"/>
      <c r="G22" s="231"/>
      <c r="H22" s="231"/>
      <c r="I22" s="231"/>
      <c r="J22" s="231"/>
      <c r="K22" s="231"/>
      <c r="L22" s="231"/>
      <c r="M22" s="232"/>
      <c r="N22" s="225"/>
      <c r="O22" s="225"/>
      <c r="P22" s="225"/>
      <c r="Q22" s="197"/>
      <c r="R22" s="228"/>
      <c r="S22" s="228"/>
      <c r="T22" s="228"/>
      <c r="U22" s="228"/>
      <c r="V22" s="197"/>
      <c r="W22" s="197"/>
      <c r="X22" s="204"/>
      <c r="Y22" s="197"/>
      <c r="Z22" s="226"/>
      <c r="AA22" s="227"/>
    </row>
    <row r="23" s="233" customFormat="true" ht="21" hidden="false" customHeight="true" outlineLevel="0" collapsed="false">
      <c r="A23" s="229"/>
      <c r="B23" s="234" t="s">
        <v>139</v>
      </c>
      <c r="C23" s="235" t="s">
        <v>510</v>
      </c>
      <c r="D23" s="195"/>
      <c r="E23" s="196"/>
      <c r="F23" s="236"/>
      <c r="G23" s="228"/>
      <c r="H23" s="228"/>
      <c r="I23" s="228"/>
      <c r="J23" s="228"/>
      <c r="K23" s="228"/>
      <c r="L23" s="228"/>
      <c r="M23" s="237"/>
      <c r="N23" s="228"/>
      <c r="O23" s="228"/>
      <c r="P23" s="228"/>
      <c r="Q23" s="226"/>
      <c r="R23" s="228"/>
      <c r="S23" s="228"/>
      <c r="T23" s="228"/>
      <c r="U23" s="228"/>
      <c r="V23" s="197"/>
      <c r="W23" s="226"/>
      <c r="X23" s="226"/>
      <c r="Y23" s="226"/>
      <c r="Z23" s="226"/>
      <c r="AA23" s="227"/>
    </row>
    <row r="24" s="233" customFormat="true" ht="21" hidden="false" customHeight="true" outlineLevel="0" collapsed="false">
      <c r="A24" s="229"/>
      <c r="B24" s="234" t="s">
        <v>142</v>
      </c>
      <c r="C24" s="230" t="s">
        <v>511</v>
      </c>
      <c r="D24" s="195"/>
      <c r="E24" s="196"/>
      <c r="F24" s="196"/>
      <c r="G24" s="231"/>
      <c r="H24" s="231"/>
      <c r="I24" s="231"/>
      <c r="J24" s="231"/>
      <c r="K24" s="231"/>
      <c r="L24" s="231"/>
      <c r="M24" s="232"/>
      <c r="N24" s="231"/>
      <c r="O24" s="231"/>
      <c r="P24" s="231"/>
      <c r="Q24" s="197"/>
      <c r="R24" s="228"/>
      <c r="S24" s="228"/>
      <c r="T24" s="228"/>
      <c r="U24" s="228"/>
      <c r="V24" s="197"/>
      <c r="W24" s="197"/>
      <c r="X24" s="204"/>
      <c r="Y24" s="0"/>
      <c r="Z24" s="226"/>
      <c r="AA24" s="227"/>
    </row>
    <row r="25" s="233" customFormat="true" ht="21" hidden="false" customHeight="true" outlineLevel="0" collapsed="false">
      <c r="A25" s="229"/>
      <c r="B25" s="234" t="s">
        <v>145</v>
      </c>
      <c r="C25" s="235" t="s">
        <v>510</v>
      </c>
      <c r="D25" s="195"/>
      <c r="E25" s="196"/>
      <c r="F25" s="236"/>
      <c r="G25" s="228"/>
      <c r="H25" s="228"/>
      <c r="I25" s="228"/>
      <c r="J25" s="228"/>
      <c r="K25" s="228"/>
      <c r="L25" s="228"/>
      <c r="M25" s="237"/>
      <c r="N25" s="228"/>
      <c r="O25" s="228"/>
      <c r="P25" s="228"/>
      <c r="Q25" s="226"/>
      <c r="R25" s="228"/>
      <c r="S25" s="228"/>
      <c r="T25" s="228"/>
      <c r="U25" s="228"/>
      <c r="V25" s="197"/>
      <c r="W25" s="226"/>
      <c r="X25" s="226"/>
      <c r="Y25" s="226"/>
      <c r="Z25" s="226"/>
      <c r="AA25" s="227"/>
    </row>
    <row r="26" s="233" customFormat="true" ht="21" hidden="false" customHeight="true" outlineLevel="0" collapsed="false">
      <c r="A26" s="229"/>
      <c r="B26" s="234" t="s">
        <v>148</v>
      </c>
      <c r="C26" s="238" t="s">
        <v>512</v>
      </c>
      <c r="D26" s="239"/>
      <c r="E26" s="208"/>
      <c r="F26" s="208"/>
      <c r="G26" s="240"/>
      <c r="H26" s="240"/>
      <c r="I26" s="240"/>
      <c r="J26" s="240"/>
      <c r="K26" s="240"/>
      <c r="L26" s="240"/>
      <c r="M26" s="241"/>
      <c r="N26" s="240"/>
      <c r="O26" s="240"/>
      <c r="P26" s="240"/>
      <c r="Q26" s="209"/>
      <c r="R26" s="242"/>
      <c r="S26" s="242"/>
      <c r="T26" s="242"/>
      <c r="U26" s="242"/>
      <c r="V26" s="209"/>
      <c r="W26" s="209"/>
      <c r="X26" s="243"/>
      <c r="Y26" s="0"/>
      <c r="Z26" s="244"/>
      <c r="AA26" s="245"/>
    </row>
    <row r="27" customFormat="false" ht="24" hidden="false" customHeight="true" outlineLevel="0" collapsed="false">
      <c r="A27" s="180"/>
      <c r="B27" s="246" t="s">
        <v>513</v>
      </c>
      <c r="C27" s="246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8"/>
    </row>
    <row r="28" customFormat="false" ht="21" hidden="false" customHeight="true" outlineLevel="0" collapsed="false">
      <c r="A28" s="180"/>
      <c r="B28" s="190" t="n">
        <v>140</v>
      </c>
      <c r="C28" s="249" t="n">
        <v>0</v>
      </c>
      <c r="D28" s="250"/>
      <c r="E28" s="251"/>
      <c r="F28" s="251"/>
      <c r="G28" s="252"/>
      <c r="H28" s="252"/>
      <c r="I28" s="253"/>
      <c r="J28" s="253"/>
      <c r="K28" s="253"/>
      <c r="L28" s="253"/>
      <c r="M28" s="253"/>
      <c r="N28" s="253"/>
      <c r="O28" s="253"/>
      <c r="P28" s="253"/>
      <c r="Q28" s="254"/>
      <c r="R28" s="254"/>
      <c r="S28" s="254"/>
      <c r="T28" s="254"/>
      <c r="U28" s="254"/>
      <c r="V28" s="255"/>
      <c r="W28" s="254"/>
      <c r="X28" s="256"/>
      <c r="Y28" s="255"/>
      <c r="Z28" s="254"/>
      <c r="AA28" s="257"/>
    </row>
    <row r="29" customFormat="false" ht="21" hidden="false" customHeight="true" outlineLevel="0" collapsed="false">
      <c r="A29" s="180"/>
      <c r="B29" s="190" t="n">
        <v>150</v>
      </c>
      <c r="C29" s="249" t="n">
        <v>0.02</v>
      </c>
      <c r="D29" s="258"/>
      <c r="E29" s="259"/>
      <c r="F29" s="259"/>
      <c r="G29" s="260"/>
      <c r="H29" s="260"/>
      <c r="I29" s="261"/>
      <c r="J29" s="261"/>
      <c r="K29" s="261"/>
      <c r="L29" s="261"/>
      <c r="M29" s="261"/>
      <c r="N29" s="261"/>
      <c r="O29" s="261"/>
      <c r="P29" s="261"/>
      <c r="Q29" s="262"/>
      <c r="R29" s="263"/>
      <c r="S29" s="263"/>
      <c r="T29" s="263"/>
      <c r="U29" s="263"/>
      <c r="V29" s="264"/>
      <c r="W29" s="263"/>
      <c r="X29" s="262"/>
      <c r="Y29" s="264"/>
      <c r="Z29" s="263"/>
      <c r="AA29" s="265"/>
    </row>
    <row r="30" customFormat="false" ht="21" hidden="false" customHeight="true" outlineLevel="0" collapsed="false">
      <c r="A30" s="180"/>
      <c r="B30" s="190" t="n">
        <v>160</v>
      </c>
      <c r="C30" s="249" t="n">
        <v>0.04</v>
      </c>
      <c r="D30" s="266"/>
      <c r="E30" s="267"/>
      <c r="F30" s="267"/>
      <c r="G30" s="260"/>
      <c r="H30" s="260"/>
      <c r="I30" s="261"/>
      <c r="J30" s="261"/>
      <c r="K30" s="261"/>
      <c r="L30" s="261"/>
      <c r="M30" s="261"/>
      <c r="N30" s="261"/>
      <c r="O30" s="261"/>
      <c r="P30" s="261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8"/>
    </row>
    <row r="31" customFormat="false" ht="21" hidden="false" customHeight="true" outlineLevel="0" collapsed="false">
      <c r="A31" s="180"/>
      <c r="B31" s="190" t="n">
        <v>170</v>
      </c>
      <c r="C31" s="249" t="n">
        <v>0.1</v>
      </c>
      <c r="D31" s="269"/>
      <c r="E31" s="270"/>
      <c r="F31" s="270"/>
      <c r="G31" s="192"/>
      <c r="H31" s="192"/>
      <c r="I31" s="261"/>
      <c r="J31" s="261"/>
      <c r="K31" s="261"/>
      <c r="L31" s="261"/>
      <c r="M31" s="261"/>
      <c r="N31" s="261"/>
      <c r="O31" s="261"/>
      <c r="P31" s="261"/>
      <c r="Q31" s="263"/>
      <c r="R31" s="263"/>
      <c r="S31" s="263"/>
      <c r="T31" s="263"/>
      <c r="U31" s="263"/>
      <c r="V31" s="264"/>
      <c r="W31" s="263"/>
      <c r="X31" s="262"/>
      <c r="Y31" s="264"/>
      <c r="Z31" s="263"/>
      <c r="AA31" s="265"/>
    </row>
    <row r="32" customFormat="false" ht="21" hidden="false" customHeight="true" outlineLevel="0" collapsed="false">
      <c r="A32" s="180"/>
      <c r="B32" s="190" t="n">
        <v>180</v>
      </c>
      <c r="C32" s="249" t="n">
        <v>0.2</v>
      </c>
      <c r="D32" s="258"/>
      <c r="E32" s="259"/>
      <c r="F32" s="259"/>
      <c r="G32" s="260"/>
      <c r="H32" s="260"/>
      <c r="I32" s="261"/>
      <c r="J32" s="261"/>
      <c r="K32" s="261"/>
      <c r="L32" s="261"/>
      <c r="M32" s="261"/>
      <c r="N32" s="261"/>
      <c r="O32" s="261"/>
      <c r="P32" s="261"/>
      <c r="Q32" s="263"/>
      <c r="R32" s="263"/>
      <c r="S32" s="263"/>
      <c r="T32" s="263"/>
      <c r="U32" s="263"/>
      <c r="V32" s="264"/>
      <c r="W32" s="263"/>
      <c r="X32" s="262"/>
      <c r="Y32" s="264"/>
      <c r="Z32" s="263"/>
      <c r="AA32" s="265"/>
    </row>
    <row r="33" customFormat="false" ht="21" hidden="false" customHeight="true" outlineLevel="0" collapsed="false">
      <c r="A33" s="180"/>
      <c r="B33" s="190" t="n">
        <v>190</v>
      </c>
      <c r="C33" s="249" t="n">
        <v>0.35</v>
      </c>
      <c r="D33" s="271"/>
      <c r="E33" s="272"/>
      <c r="F33" s="272"/>
      <c r="G33" s="260"/>
      <c r="H33" s="260"/>
      <c r="I33" s="261"/>
      <c r="J33" s="261"/>
      <c r="K33" s="261"/>
      <c r="L33" s="261"/>
      <c r="M33" s="261"/>
      <c r="N33" s="261"/>
      <c r="O33" s="261"/>
      <c r="P33" s="261"/>
      <c r="Q33" s="263"/>
      <c r="R33" s="263"/>
      <c r="S33" s="263"/>
      <c r="T33" s="263"/>
      <c r="U33" s="263"/>
      <c r="V33" s="264"/>
      <c r="W33" s="263"/>
      <c r="X33" s="262"/>
      <c r="Y33" s="264"/>
      <c r="Z33" s="263"/>
      <c r="AA33" s="265"/>
    </row>
    <row r="34" customFormat="false" ht="21" hidden="false" customHeight="true" outlineLevel="0" collapsed="false">
      <c r="A34" s="180"/>
      <c r="B34" s="190" t="n">
        <v>200</v>
      </c>
      <c r="C34" s="249" t="n">
        <v>0.5</v>
      </c>
      <c r="D34" s="271"/>
      <c r="E34" s="272"/>
      <c r="F34" s="272"/>
      <c r="G34" s="260"/>
      <c r="H34" s="260"/>
      <c r="I34" s="261"/>
      <c r="J34" s="261"/>
      <c r="K34" s="261"/>
      <c r="L34" s="261"/>
      <c r="M34" s="261"/>
      <c r="N34" s="261"/>
      <c r="O34" s="261"/>
      <c r="P34" s="261"/>
      <c r="Q34" s="263"/>
      <c r="R34" s="263"/>
      <c r="S34" s="263"/>
      <c r="T34" s="263"/>
      <c r="U34" s="263"/>
      <c r="V34" s="264"/>
      <c r="W34" s="263"/>
      <c r="X34" s="262"/>
      <c r="Y34" s="264"/>
      <c r="Z34" s="263"/>
      <c r="AA34" s="265"/>
    </row>
    <row r="35" customFormat="false" ht="21" hidden="false" customHeight="true" outlineLevel="0" collapsed="false">
      <c r="A35" s="180"/>
      <c r="B35" s="190" t="n">
        <v>210</v>
      </c>
      <c r="C35" s="249" t="n">
        <v>0.7</v>
      </c>
      <c r="D35" s="273"/>
      <c r="E35" s="274"/>
      <c r="F35" s="274"/>
      <c r="G35" s="275"/>
      <c r="H35" s="275"/>
      <c r="I35" s="276"/>
      <c r="J35" s="276"/>
      <c r="K35" s="276"/>
      <c r="L35" s="276"/>
      <c r="M35" s="276"/>
      <c r="N35" s="276"/>
      <c r="O35" s="276"/>
      <c r="P35" s="276"/>
      <c r="Q35" s="263"/>
      <c r="R35" s="263"/>
      <c r="S35" s="263"/>
      <c r="T35" s="263"/>
      <c r="U35" s="263"/>
      <c r="V35" s="263"/>
      <c r="W35" s="263"/>
      <c r="X35" s="262"/>
      <c r="Y35" s="263"/>
      <c r="Z35" s="263"/>
      <c r="AA35" s="265"/>
    </row>
    <row r="36" customFormat="false" ht="21" hidden="false" customHeight="true" outlineLevel="0" collapsed="false">
      <c r="A36" s="180"/>
      <c r="B36" s="190" t="n">
        <v>220</v>
      </c>
      <c r="C36" s="249" t="n">
        <v>0.75</v>
      </c>
      <c r="D36" s="271"/>
      <c r="E36" s="272"/>
      <c r="F36" s="272"/>
      <c r="G36" s="260"/>
      <c r="H36" s="260"/>
      <c r="I36" s="261"/>
      <c r="J36" s="261"/>
      <c r="K36" s="261"/>
      <c r="L36" s="261"/>
      <c r="M36" s="261"/>
      <c r="N36" s="261"/>
      <c r="O36" s="261"/>
      <c r="P36" s="261"/>
      <c r="Q36" s="264"/>
      <c r="R36" s="263"/>
      <c r="S36" s="263"/>
      <c r="T36" s="263"/>
      <c r="U36" s="263"/>
      <c r="V36" s="264"/>
      <c r="W36" s="263"/>
      <c r="X36" s="262"/>
      <c r="Y36" s="263"/>
      <c r="Z36" s="263"/>
      <c r="AA36" s="265"/>
    </row>
    <row r="37" customFormat="false" ht="21" hidden="false" customHeight="true" outlineLevel="0" collapsed="false">
      <c r="A37" s="180"/>
      <c r="B37" s="190" t="n">
        <v>230</v>
      </c>
      <c r="C37" s="249" t="n">
        <v>1</v>
      </c>
      <c r="D37" s="271"/>
      <c r="E37" s="272"/>
      <c r="F37" s="272"/>
      <c r="G37" s="260"/>
      <c r="H37" s="260"/>
      <c r="I37" s="261"/>
      <c r="J37" s="261"/>
      <c r="K37" s="261"/>
      <c r="L37" s="261"/>
      <c r="M37" s="261"/>
      <c r="N37" s="261"/>
      <c r="O37" s="261"/>
      <c r="P37" s="261"/>
      <c r="Q37" s="264"/>
      <c r="R37" s="263"/>
      <c r="S37" s="263"/>
      <c r="T37" s="263"/>
      <c r="U37" s="263"/>
      <c r="V37" s="264"/>
      <c r="W37" s="263"/>
      <c r="X37" s="262"/>
      <c r="Y37" s="263"/>
      <c r="Z37" s="263"/>
      <c r="AA37" s="265"/>
    </row>
    <row r="38" customFormat="false" ht="21" hidden="false" customHeight="true" outlineLevel="0" collapsed="false">
      <c r="A38" s="180"/>
      <c r="B38" s="190" t="n">
        <v>240</v>
      </c>
      <c r="C38" s="249" t="n">
        <v>1.5</v>
      </c>
      <c r="D38" s="271"/>
      <c r="E38" s="272"/>
      <c r="F38" s="272"/>
      <c r="G38" s="260"/>
      <c r="H38" s="260"/>
      <c r="I38" s="261"/>
      <c r="J38" s="261"/>
      <c r="K38" s="261"/>
      <c r="L38" s="261"/>
      <c r="M38" s="261"/>
      <c r="N38" s="261"/>
      <c r="O38" s="261"/>
      <c r="P38" s="261"/>
      <c r="Q38" s="264"/>
      <c r="R38" s="263"/>
      <c r="S38" s="263"/>
      <c r="T38" s="263"/>
      <c r="U38" s="263"/>
      <c r="V38" s="264"/>
      <c r="W38" s="263"/>
      <c r="X38" s="262"/>
      <c r="Y38" s="263"/>
      <c r="Z38" s="263"/>
      <c r="AA38" s="265"/>
    </row>
    <row r="39" customFormat="false" ht="21" hidden="false" customHeight="true" outlineLevel="0" collapsed="false">
      <c r="A39" s="180"/>
      <c r="B39" s="190" t="n">
        <v>250</v>
      </c>
      <c r="C39" s="249" t="n">
        <v>2.5</v>
      </c>
      <c r="D39" s="277"/>
      <c r="E39" s="278"/>
      <c r="F39" s="278"/>
      <c r="G39" s="275"/>
      <c r="H39" s="275"/>
      <c r="I39" s="276"/>
      <c r="J39" s="276"/>
      <c r="K39" s="276"/>
      <c r="L39" s="276"/>
      <c r="M39" s="276"/>
      <c r="N39" s="276"/>
      <c r="O39" s="276"/>
      <c r="P39" s="276"/>
      <c r="Q39" s="263"/>
      <c r="R39" s="263"/>
      <c r="S39" s="263"/>
      <c r="T39" s="263"/>
      <c r="U39" s="263"/>
      <c r="V39" s="263"/>
      <c r="W39" s="263"/>
      <c r="X39" s="262"/>
      <c r="Y39" s="263"/>
      <c r="Z39" s="263"/>
      <c r="AA39" s="265"/>
    </row>
    <row r="40" customFormat="false" ht="21" hidden="false" customHeight="true" outlineLevel="0" collapsed="false">
      <c r="A40" s="180"/>
      <c r="B40" s="190" t="n">
        <v>260</v>
      </c>
      <c r="C40" s="249" t="n">
        <v>3.7</v>
      </c>
      <c r="D40" s="266"/>
      <c r="E40" s="267"/>
      <c r="F40" s="267"/>
      <c r="G40" s="260"/>
      <c r="H40" s="260"/>
      <c r="I40" s="261"/>
      <c r="J40" s="261"/>
      <c r="K40" s="261"/>
      <c r="L40" s="261"/>
      <c r="M40" s="261"/>
      <c r="N40" s="261"/>
      <c r="O40" s="261"/>
      <c r="P40" s="261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8"/>
    </row>
    <row r="41" customFormat="false" ht="21" hidden="false" customHeight="true" outlineLevel="0" collapsed="false">
      <c r="A41" s="180"/>
      <c r="B41" s="190" t="n">
        <v>270</v>
      </c>
      <c r="C41" s="249" t="s">
        <v>514</v>
      </c>
      <c r="D41" s="277"/>
      <c r="E41" s="278"/>
      <c r="F41" s="278"/>
      <c r="G41" s="275"/>
      <c r="H41" s="275"/>
      <c r="I41" s="276"/>
      <c r="J41" s="276"/>
      <c r="K41" s="276"/>
      <c r="L41" s="276"/>
      <c r="M41" s="276"/>
      <c r="N41" s="276"/>
      <c r="O41" s="276"/>
      <c r="P41" s="276"/>
      <c r="Q41" s="263"/>
      <c r="R41" s="263"/>
      <c r="S41" s="263"/>
      <c r="T41" s="263"/>
      <c r="U41" s="263"/>
      <c r="V41" s="263"/>
      <c r="W41" s="263"/>
      <c r="X41" s="262"/>
      <c r="Y41" s="263"/>
      <c r="Z41" s="263"/>
      <c r="AA41" s="265"/>
    </row>
    <row r="42" customFormat="false" ht="21" hidden="false" customHeight="true" outlineLevel="0" collapsed="false">
      <c r="A42" s="180"/>
      <c r="B42" s="190" t="n">
        <v>280</v>
      </c>
      <c r="C42" s="279" t="s">
        <v>515</v>
      </c>
      <c r="D42" s="280"/>
      <c r="E42" s="281"/>
      <c r="F42" s="281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3"/>
      <c r="R42" s="283"/>
      <c r="S42" s="283"/>
      <c r="T42" s="283"/>
      <c r="U42" s="283"/>
      <c r="V42" s="283"/>
      <c r="W42" s="283"/>
      <c r="X42" s="284"/>
      <c r="Y42" s="283"/>
      <c r="Z42" s="283"/>
      <c r="AA42" s="285"/>
    </row>
    <row r="43" customFormat="false" ht="24" hidden="false" customHeight="true" outlineLevel="0" collapsed="false">
      <c r="B43" s="286" t="s">
        <v>516</v>
      </c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</row>
    <row r="44" customFormat="false" ht="21" hidden="false" customHeight="true" outlineLevel="0" collapsed="false">
      <c r="B44" s="287" t="n">
        <v>290</v>
      </c>
      <c r="C44" s="288" t="s">
        <v>517</v>
      </c>
      <c r="D44" s="289"/>
      <c r="E44" s="218"/>
      <c r="F44" s="218"/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18"/>
      <c r="R44" s="218"/>
      <c r="S44" s="218"/>
      <c r="T44" s="218"/>
      <c r="U44" s="218"/>
      <c r="V44" s="218"/>
      <c r="W44" s="218"/>
      <c r="X44" s="218"/>
      <c r="Y44" s="218"/>
      <c r="Z44" s="290"/>
      <c r="AA44" s="291"/>
    </row>
    <row r="45" customFormat="false" ht="21" hidden="false" customHeight="true" outlineLevel="0" collapsed="false">
      <c r="B45" s="287" t="n">
        <v>300</v>
      </c>
      <c r="C45" s="288" t="s">
        <v>518</v>
      </c>
      <c r="D45" s="292"/>
      <c r="E45" s="225"/>
      <c r="F45" s="225"/>
      <c r="G45" s="276"/>
      <c r="H45" s="276"/>
      <c r="I45" s="276"/>
      <c r="J45" s="276"/>
      <c r="K45" s="276"/>
      <c r="L45" s="276"/>
      <c r="M45" s="276"/>
      <c r="N45" s="276"/>
      <c r="O45" s="276"/>
      <c r="P45" s="276"/>
      <c r="Q45" s="293"/>
      <c r="R45" s="225"/>
      <c r="S45" s="225"/>
      <c r="T45" s="225"/>
      <c r="U45" s="225"/>
      <c r="V45" s="225"/>
      <c r="W45" s="225"/>
      <c r="X45" s="225"/>
      <c r="Y45" s="226"/>
      <c r="Z45" s="276"/>
      <c r="AA45" s="294"/>
    </row>
    <row r="46" customFormat="false" ht="21" hidden="false" customHeight="true" outlineLevel="0" collapsed="false">
      <c r="B46" s="287" t="n">
        <v>310</v>
      </c>
      <c r="C46" s="288" t="s">
        <v>519</v>
      </c>
      <c r="D46" s="292"/>
      <c r="E46" s="225"/>
      <c r="F46" s="225"/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93"/>
      <c r="R46" s="225"/>
      <c r="S46" s="225"/>
      <c r="T46" s="225"/>
      <c r="U46" s="225"/>
      <c r="V46" s="225"/>
      <c r="W46" s="225"/>
      <c r="X46" s="225"/>
      <c r="Y46" s="225"/>
      <c r="Z46" s="276"/>
      <c r="AA46" s="294"/>
    </row>
    <row r="47" customFormat="false" ht="21" hidden="false" customHeight="true" outlineLevel="0" collapsed="false">
      <c r="B47" s="295" t="n">
        <v>320</v>
      </c>
      <c r="C47" s="296" t="s">
        <v>520</v>
      </c>
      <c r="D47" s="297"/>
      <c r="E47" s="298"/>
      <c r="F47" s="298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300"/>
      <c r="R47" s="298"/>
      <c r="S47" s="298"/>
      <c r="T47" s="298"/>
      <c r="U47" s="298"/>
      <c r="V47" s="298"/>
      <c r="W47" s="298"/>
      <c r="X47" s="298"/>
      <c r="Y47" s="226"/>
      <c r="Z47" s="299"/>
      <c r="AA47" s="301"/>
    </row>
    <row r="48" customFormat="false" ht="22.5" hidden="false" customHeight="false" outlineLevel="0" collapsed="false">
      <c r="G48" s="233"/>
      <c r="H48" s="302"/>
      <c r="I48" s="302"/>
      <c r="J48" s="303"/>
      <c r="K48" s="303"/>
      <c r="L48" s="303"/>
      <c r="M48" s="303"/>
      <c r="N48" s="303"/>
      <c r="O48" s="303"/>
      <c r="P48" s="303"/>
      <c r="Q48" s="303"/>
      <c r="R48" s="233"/>
      <c r="S48" s="233"/>
      <c r="T48" s="233"/>
      <c r="U48" s="233"/>
      <c r="V48" s="233"/>
      <c r="W48" s="233"/>
      <c r="X48" s="233"/>
      <c r="Y48" s="233"/>
      <c r="Z48" s="233"/>
    </row>
    <row r="49" customFormat="false" ht="14.25" hidden="false" customHeight="false" outlineLevel="0" collapsed="false"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</row>
    <row r="50" customFormat="false" ht="14.25" hidden="false" customHeight="false" outlineLevel="0" collapsed="false"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8:AA18"/>
    <mergeCell ref="B27:C27"/>
    <mergeCell ref="B43:AA43"/>
  </mergeCells>
  <conditionalFormatting sqref="Q39:X42 C28:C38 C19:C20 C39:F42 C22:C26">
    <cfRule type="cellIs" priority="2" operator="equal" aboveAverage="0" equalAverage="0" bottom="0" percent="0" rank="0" text="" dxfId="2">
      <formula>#REF!</formula>
    </cfRule>
  </conditionalFormatting>
  <conditionalFormatting sqref="C44:C47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LV
I PIELIKUMS</oddHeader>
    <oddFooter>&amp;C&amp;A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7" activeCellId="0" sqref="B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customFormat="false" ht="21.95" hidden="false" customHeight="true" outlineLevel="0" collapsed="false">
      <c r="B2" s="305" t="s">
        <v>521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2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92.25" hidden="false" customHeight="true" outlineLevel="0" collapsed="false">
      <c r="B6" s="311"/>
      <c r="C6" s="312"/>
      <c r="D6" s="313" t="s">
        <v>470</v>
      </c>
      <c r="E6" s="313" t="s">
        <v>523</v>
      </c>
      <c r="F6" s="313" t="s">
        <v>524</v>
      </c>
      <c r="G6" s="313" t="s">
        <v>352</v>
      </c>
      <c r="H6" s="313" t="s">
        <v>353</v>
      </c>
      <c r="I6" s="313" t="s">
        <v>525</v>
      </c>
      <c r="J6" s="313" t="s">
        <v>526</v>
      </c>
      <c r="K6" s="313" t="s">
        <v>527</v>
      </c>
      <c r="L6" s="313" t="s">
        <v>479</v>
      </c>
      <c r="M6" s="313" t="s">
        <v>480</v>
      </c>
    </row>
    <row r="7" customFormat="false" ht="15" hidden="false" customHeight="true" outlineLevel="0" collapsed="false">
      <c r="B7" s="314"/>
      <c r="C7" s="315"/>
      <c r="D7" s="316" t="s">
        <v>112</v>
      </c>
      <c r="E7" s="316" t="s">
        <v>115</v>
      </c>
      <c r="F7" s="316" t="s">
        <v>121</v>
      </c>
      <c r="G7" s="316" t="s">
        <v>124</v>
      </c>
      <c r="H7" s="316" t="s">
        <v>528</v>
      </c>
      <c r="I7" s="316" t="s">
        <v>127</v>
      </c>
      <c r="J7" s="316" t="s">
        <v>130</v>
      </c>
      <c r="K7" s="316" t="s">
        <v>529</v>
      </c>
      <c r="L7" s="316" t="s">
        <v>133</v>
      </c>
      <c r="M7" s="316" t="s">
        <v>136</v>
      </c>
    </row>
    <row r="8" customFormat="false" ht="15" hidden="false" customHeight="true" outlineLevel="0" collapsed="false">
      <c r="B8" s="317" t="s">
        <v>112</v>
      </c>
      <c r="C8" s="318" t="s">
        <v>132</v>
      </c>
      <c r="D8" s="319"/>
      <c r="E8" s="320"/>
      <c r="F8" s="320"/>
      <c r="G8" s="320"/>
      <c r="H8" s="321"/>
      <c r="I8" s="320"/>
      <c r="J8" s="320"/>
      <c r="K8" s="321"/>
      <c r="L8" s="320"/>
      <c r="M8" s="322"/>
    </row>
    <row r="9" customFormat="false" ht="15" hidden="false" customHeight="true" outlineLevel="0" collapsed="false">
      <c r="B9" s="317" t="s">
        <v>115</v>
      </c>
      <c r="C9" s="318" t="s">
        <v>530</v>
      </c>
      <c r="D9" s="323"/>
      <c r="E9" s="324"/>
      <c r="F9" s="324"/>
      <c r="G9" s="324"/>
      <c r="H9" s="325"/>
      <c r="I9" s="324"/>
      <c r="J9" s="324"/>
      <c r="K9" s="325"/>
      <c r="L9" s="324"/>
      <c r="M9" s="326"/>
    </row>
    <row r="10" customFormat="false" ht="15" hidden="false" customHeight="true" outlineLevel="0" collapsed="false">
      <c r="B10" s="317" t="s">
        <v>118</v>
      </c>
      <c r="C10" s="318" t="s">
        <v>531</v>
      </c>
      <c r="D10" s="323"/>
      <c r="E10" s="324"/>
      <c r="F10" s="324"/>
      <c r="G10" s="324"/>
      <c r="H10" s="325"/>
      <c r="I10" s="324"/>
      <c r="J10" s="324"/>
      <c r="K10" s="325"/>
      <c r="L10" s="324"/>
      <c r="M10" s="326"/>
    </row>
    <row r="11" customFormat="false" ht="15" hidden="false" customHeight="true" outlineLevel="0" collapsed="false">
      <c r="B11" s="317" t="s">
        <v>121</v>
      </c>
      <c r="C11" s="318" t="s">
        <v>532</v>
      </c>
      <c r="D11" s="323"/>
      <c r="E11" s="324"/>
      <c r="F11" s="324"/>
      <c r="G11" s="324"/>
      <c r="H11" s="325"/>
      <c r="I11" s="324"/>
      <c r="J11" s="324"/>
      <c r="K11" s="325"/>
      <c r="L11" s="324"/>
      <c r="M11" s="326"/>
    </row>
    <row r="12" customFormat="false" ht="15" hidden="false" customHeight="true" outlineLevel="0" collapsed="false">
      <c r="B12" s="317" t="s">
        <v>124</v>
      </c>
      <c r="C12" s="318" t="s">
        <v>144</v>
      </c>
      <c r="D12" s="323"/>
      <c r="E12" s="324"/>
      <c r="F12" s="324"/>
      <c r="G12" s="324"/>
      <c r="H12" s="325"/>
      <c r="I12" s="324"/>
      <c r="J12" s="324"/>
      <c r="K12" s="325"/>
      <c r="L12" s="324"/>
      <c r="M12" s="326"/>
    </row>
    <row r="13" customFormat="false" ht="15" hidden="false" customHeight="true" outlineLevel="0" collapsed="false">
      <c r="B13" s="317" t="s">
        <v>127</v>
      </c>
      <c r="C13" s="318" t="s">
        <v>147</v>
      </c>
      <c r="D13" s="323"/>
      <c r="E13" s="324"/>
      <c r="F13" s="324"/>
      <c r="G13" s="324"/>
      <c r="H13" s="325"/>
      <c r="I13" s="324"/>
      <c r="J13" s="327"/>
      <c r="K13" s="328"/>
      <c r="L13" s="324"/>
      <c r="M13" s="326"/>
    </row>
    <row r="14" customFormat="false" ht="15" hidden="false" customHeight="true" outlineLevel="0" collapsed="false">
      <c r="B14" s="317" t="s">
        <v>130</v>
      </c>
      <c r="C14" s="318" t="s">
        <v>533</v>
      </c>
      <c r="D14" s="323"/>
      <c r="E14" s="324"/>
      <c r="F14" s="324"/>
      <c r="G14" s="324"/>
      <c r="H14" s="325"/>
      <c r="I14" s="324"/>
      <c r="J14" s="324"/>
      <c r="K14" s="325"/>
      <c r="L14" s="324"/>
      <c r="M14" s="326"/>
    </row>
    <row r="15" s="329" customFormat="true" ht="15" hidden="false" customHeight="true" outlineLevel="0" collapsed="false">
      <c r="B15" s="330" t="s">
        <v>529</v>
      </c>
      <c r="C15" s="331" t="s">
        <v>500</v>
      </c>
      <c r="D15" s="332"/>
      <c r="E15" s="325"/>
      <c r="F15" s="325"/>
      <c r="G15" s="325"/>
      <c r="H15" s="325"/>
      <c r="I15" s="325"/>
      <c r="J15" s="325"/>
      <c r="K15" s="325"/>
      <c r="L15" s="325"/>
      <c r="M15" s="326"/>
    </row>
    <row r="16" customFormat="false" ht="15" hidden="false" customHeight="true" outlineLevel="0" collapsed="false">
      <c r="B16" s="317" t="s">
        <v>133</v>
      </c>
      <c r="C16" s="318" t="s">
        <v>153</v>
      </c>
      <c r="D16" s="323"/>
      <c r="E16" s="324"/>
      <c r="F16" s="324"/>
      <c r="G16" s="324"/>
      <c r="H16" s="325"/>
      <c r="I16" s="324"/>
      <c r="J16" s="324"/>
      <c r="K16" s="325"/>
      <c r="L16" s="324"/>
      <c r="M16" s="326"/>
    </row>
    <row r="17" s="329" customFormat="true" ht="15" hidden="false" customHeight="true" outlineLevel="0" collapsed="false">
      <c r="B17" s="330" t="s">
        <v>534</v>
      </c>
      <c r="C17" s="331" t="s">
        <v>500</v>
      </c>
      <c r="D17" s="332" t="s">
        <v>535</v>
      </c>
      <c r="E17" s="325"/>
      <c r="F17" s="325"/>
      <c r="G17" s="325"/>
      <c r="H17" s="325"/>
      <c r="I17" s="325"/>
      <c r="J17" s="325"/>
      <c r="K17" s="325"/>
      <c r="L17" s="325"/>
      <c r="M17" s="326"/>
    </row>
    <row r="18" customFormat="false" ht="15" hidden="false" customHeight="true" outlineLevel="0" collapsed="false">
      <c r="B18" s="317" t="s">
        <v>136</v>
      </c>
      <c r="C18" s="318" t="s">
        <v>156</v>
      </c>
      <c r="D18" s="323"/>
      <c r="E18" s="324"/>
      <c r="F18" s="324"/>
      <c r="G18" s="324"/>
      <c r="H18" s="325"/>
      <c r="I18" s="324"/>
      <c r="J18" s="324"/>
      <c r="K18" s="325"/>
      <c r="L18" s="324"/>
      <c r="M18" s="326"/>
    </row>
    <row r="19" s="329" customFormat="true" ht="15" hidden="false" customHeight="true" outlineLevel="0" collapsed="false">
      <c r="B19" s="330" t="s">
        <v>536</v>
      </c>
      <c r="C19" s="331" t="s">
        <v>500</v>
      </c>
      <c r="D19" s="332"/>
      <c r="E19" s="325"/>
      <c r="F19" s="325"/>
      <c r="G19" s="325"/>
      <c r="H19" s="325"/>
      <c r="I19" s="325"/>
      <c r="J19" s="325"/>
      <c r="K19" s="325"/>
      <c r="L19" s="325"/>
      <c r="M19" s="326"/>
    </row>
    <row r="20" customFormat="false" ht="15" hidden="false" customHeight="true" outlineLevel="0" collapsed="false">
      <c r="B20" s="317" t="s">
        <v>139</v>
      </c>
      <c r="C20" s="318" t="s">
        <v>523</v>
      </c>
      <c r="D20" s="323"/>
      <c r="E20" s="333"/>
      <c r="F20" s="333"/>
      <c r="G20" s="325"/>
      <c r="H20" s="325"/>
      <c r="I20" s="325"/>
      <c r="J20" s="333"/>
      <c r="K20" s="325"/>
      <c r="L20" s="324"/>
      <c r="M20" s="326"/>
    </row>
    <row r="21" customFormat="false" ht="15" hidden="false" customHeight="true" outlineLevel="0" collapsed="false">
      <c r="B21" s="317" t="s">
        <v>142</v>
      </c>
      <c r="C21" s="318" t="s">
        <v>162</v>
      </c>
      <c r="D21" s="323"/>
      <c r="E21" s="324"/>
      <c r="F21" s="324"/>
      <c r="G21" s="324"/>
      <c r="H21" s="325"/>
      <c r="I21" s="324"/>
      <c r="J21" s="324"/>
      <c r="K21" s="325"/>
      <c r="L21" s="324"/>
      <c r="M21" s="326"/>
    </row>
    <row r="22" customFormat="false" ht="15" hidden="false" customHeight="true" outlineLevel="0" collapsed="false">
      <c r="B22" s="317" t="s">
        <v>145</v>
      </c>
      <c r="C22" s="318" t="s">
        <v>165</v>
      </c>
      <c r="D22" s="323"/>
      <c r="E22" s="324"/>
      <c r="F22" s="324"/>
      <c r="G22" s="324"/>
      <c r="H22" s="325"/>
      <c r="I22" s="324"/>
      <c r="J22" s="324"/>
      <c r="K22" s="325"/>
      <c r="L22" s="324"/>
      <c r="M22" s="326"/>
    </row>
    <row r="23" customFormat="false" ht="31.5" hidden="false" customHeight="true" outlineLevel="0" collapsed="false">
      <c r="B23" s="317" t="s">
        <v>148</v>
      </c>
      <c r="C23" s="334" t="s">
        <v>537</v>
      </c>
      <c r="D23" s="323"/>
      <c r="E23" s="324"/>
      <c r="F23" s="324"/>
      <c r="G23" s="324"/>
      <c r="H23" s="325"/>
      <c r="I23" s="324"/>
      <c r="J23" s="324"/>
      <c r="K23" s="325"/>
      <c r="L23" s="324"/>
      <c r="M23" s="326"/>
    </row>
    <row r="24" customFormat="false" ht="15" hidden="false" customHeight="true" outlineLevel="0" collapsed="false">
      <c r="B24" s="317" t="s">
        <v>151</v>
      </c>
      <c r="C24" s="318" t="s">
        <v>171</v>
      </c>
      <c r="D24" s="323"/>
      <c r="E24" s="324"/>
      <c r="F24" s="324"/>
      <c r="G24" s="324"/>
      <c r="H24" s="325"/>
      <c r="I24" s="324"/>
      <c r="J24" s="324"/>
      <c r="K24" s="325"/>
      <c r="L24" s="324"/>
      <c r="M24" s="326"/>
    </row>
    <row r="25" customFormat="false" ht="15" hidden="false" customHeight="true" outlineLevel="0" collapsed="false">
      <c r="B25" s="317" t="s">
        <v>154</v>
      </c>
      <c r="C25" s="318" t="s">
        <v>538</v>
      </c>
      <c r="D25" s="323"/>
      <c r="E25" s="324"/>
      <c r="F25" s="324"/>
      <c r="G25" s="324"/>
      <c r="H25" s="325"/>
      <c r="I25" s="324"/>
      <c r="J25" s="324"/>
      <c r="K25" s="325"/>
      <c r="L25" s="324"/>
      <c r="M25" s="326"/>
    </row>
    <row r="26" customFormat="false" ht="15" hidden="false" customHeight="true" outlineLevel="0" collapsed="false">
      <c r="B26" s="317" t="s">
        <v>157</v>
      </c>
      <c r="C26" s="318" t="s">
        <v>539</v>
      </c>
      <c r="D26" s="335"/>
      <c r="E26" s="336"/>
      <c r="F26" s="336"/>
      <c r="G26" s="336"/>
      <c r="H26" s="337"/>
      <c r="I26" s="336"/>
      <c r="J26" s="336"/>
      <c r="K26" s="337"/>
      <c r="L26" s="336"/>
      <c r="M26" s="338"/>
    </row>
    <row r="27" customFormat="false" ht="15" hidden="false" customHeight="true" outlineLevel="0" collapsed="false">
      <c r="B27" s="317" t="n">
        <v>170</v>
      </c>
      <c r="C27" s="339" t="s">
        <v>540</v>
      </c>
      <c r="D27" s="340"/>
      <c r="E27" s="341"/>
      <c r="F27" s="341"/>
      <c r="G27" s="341"/>
      <c r="H27" s="342"/>
      <c r="I27" s="341"/>
      <c r="J27" s="341"/>
      <c r="K27" s="342"/>
      <c r="L27" s="341"/>
      <c r="M27" s="343"/>
    </row>
    <row r="28" customFormat="false" ht="14.25" hidden="false" customHeight="false" outlineLevel="0" collapsed="false">
      <c r="C28" s="344"/>
      <c r="D28" s="26"/>
      <c r="E28" s="26"/>
      <c r="F28" s="26"/>
      <c r="G28" s="26"/>
      <c r="H28" s="26"/>
      <c r="I28" s="26"/>
    </row>
    <row r="29" s="345" customFormat="true" ht="14.25" hidden="false" customHeight="false" outlineLevel="0" collapsed="false">
      <c r="B29" s="26"/>
      <c r="C29" s="26"/>
      <c r="D29" s="26"/>
      <c r="E29" s="26"/>
    </row>
    <row r="30" s="345" customFormat="true" ht="14.25" hidden="false" customHeight="false" outlineLevel="0" collapsed="false">
      <c r="B30" s="26"/>
      <c r="C30" s="26"/>
      <c r="D30" s="26"/>
      <c r="E30" s="26"/>
    </row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  <row r="70" s="26" customFormat="true" ht="14.25" hidden="false" customHeight="false" outlineLevel="0" collapsed="false"/>
    <row r="71" s="26" customFormat="true" ht="14.25" hidden="false" customHeight="false" outlineLevel="0" collapsed="false"/>
    <row r="72" s="26" customFormat="true" ht="14.25" hidden="false" customHeight="false" outlineLevel="0" collapsed="false"/>
    <row r="73" s="26" customFormat="true" ht="14.25" hidden="false" customHeight="false" outlineLevel="0" collapsed="false"/>
    <row r="74" s="26" customFormat="true" ht="14.25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V
I PIELIKUMS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B22" activeCellId="0" sqref="B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346" customFormat="true" ht="21.95" hidden="false" customHeight="true" outlineLevel="0" collapsed="false">
      <c r="B2" s="305" t="s">
        <v>541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2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67.5" hidden="false" customHeight="true" outlineLevel="0" collapsed="false">
      <c r="B6" s="311"/>
      <c r="C6" s="312"/>
      <c r="D6" s="313" t="s">
        <v>470</v>
      </c>
      <c r="E6" s="313" t="s">
        <v>542</v>
      </c>
      <c r="F6" s="313" t="s">
        <v>524</v>
      </c>
      <c r="G6" s="313" t="s">
        <v>352</v>
      </c>
      <c r="H6" s="313" t="s">
        <v>353</v>
      </c>
      <c r="I6" s="313" t="s">
        <v>525</v>
      </c>
      <c r="J6" s="313" t="s">
        <v>526</v>
      </c>
      <c r="K6" s="313" t="s">
        <v>543</v>
      </c>
      <c r="L6" s="313" t="s">
        <v>544</v>
      </c>
      <c r="M6" s="313" t="s">
        <v>542</v>
      </c>
      <c r="N6" s="313" t="s">
        <v>527</v>
      </c>
      <c r="O6" s="313" t="s">
        <v>479</v>
      </c>
      <c r="P6" s="313" t="s">
        <v>542</v>
      </c>
      <c r="Q6" s="313" t="s">
        <v>480</v>
      </c>
      <c r="R6" s="313" t="s">
        <v>545</v>
      </c>
    </row>
    <row r="7" customFormat="false" ht="15" hidden="false" customHeight="true" outlineLevel="0" collapsed="false">
      <c r="B7" s="314"/>
      <c r="C7" s="315"/>
      <c r="D7" s="316" t="s">
        <v>112</v>
      </c>
      <c r="E7" s="347" t="s">
        <v>118</v>
      </c>
      <c r="F7" s="316" t="s">
        <v>121</v>
      </c>
      <c r="G7" s="316" t="s">
        <v>124</v>
      </c>
      <c r="H7" s="316" t="s">
        <v>528</v>
      </c>
      <c r="I7" s="316" t="s">
        <v>127</v>
      </c>
      <c r="J7" s="316" t="s">
        <v>130</v>
      </c>
      <c r="K7" s="316" t="s">
        <v>133</v>
      </c>
      <c r="L7" s="316" t="s">
        <v>136</v>
      </c>
      <c r="M7" s="316" t="s">
        <v>139</v>
      </c>
      <c r="N7" s="347" t="s">
        <v>546</v>
      </c>
      <c r="O7" s="316" t="s">
        <v>142</v>
      </c>
      <c r="P7" s="316" t="s">
        <v>145</v>
      </c>
      <c r="Q7" s="316" t="n">
        <v>125</v>
      </c>
      <c r="R7" s="316" t="s">
        <v>148</v>
      </c>
    </row>
    <row r="8" customFormat="false" ht="15" hidden="false" customHeight="true" outlineLevel="0" collapsed="false">
      <c r="B8" s="317" t="s">
        <v>112</v>
      </c>
      <c r="C8" s="348" t="s">
        <v>132</v>
      </c>
      <c r="D8" s="349"/>
      <c r="E8" s="349"/>
      <c r="F8" s="349"/>
      <c r="G8" s="349"/>
      <c r="H8" s="349"/>
      <c r="I8" s="349"/>
      <c r="J8" s="349"/>
      <c r="K8" s="350"/>
      <c r="L8" s="350"/>
      <c r="M8" s="349"/>
      <c r="N8" s="349"/>
      <c r="O8" s="350"/>
      <c r="P8" s="349"/>
      <c r="Q8" s="349"/>
      <c r="R8" s="350"/>
    </row>
    <row r="9" customFormat="false" ht="15" hidden="false" customHeight="true" outlineLevel="0" collapsed="false">
      <c r="B9" s="317" t="s">
        <v>115</v>
      </c>
      <c r="C9" s="351" t="s">
        <v>147</v>
      </c>
      <c r="D9" s="352"/>
      <c r="E9" s="353"/>
      <c r="F9" s="354"/>
      <c r="G9" s="353"/>
      <c r="H9" s="352"/>
      <c r="I9" s="353"/>
      <c r="J9" s="353"/>
      <c r="K9" s="353"/>
      <c r="L9" s="353"/>
      <c r="M9" s="353"/>
      <c r="N9" s="352"/>
      <c r="O9" s="352"/>
      <c r="P9" s="353"/>
      <c r="Q9" s="352"/>
      <c r="R9" s="353"/>
    </row>
    <row r="10" customFormat="false" ht="15" hidden="false" customHeight="true" outlineLevel="0" collapsed="false">
      <c r="B10" s="317" t="s">
        <v>118</v>
      </c>
      <c r="C10" s="318" t="s">
        <v>150</v>
      </c>
      <c r="D10" s="352"/>
      <c r="E10" s="353"/>
      <c r="F10" s="354"/>
      <c r="G10" s="353"/>
      <c r="H10" s="352"/>
      <c r="I10" s="353"/>
      <c r="J10" s="353"/>
      <c r="K10" s="353"/>
      <c r="L10" s="353"/>
      <c r="M10" s="353"/>
      <c r="N10" s="352"/>
      <c r="O10" s="352"/>
      <c r="P10" s="353"/>
      <c r="Q10" s="352"/>
      <c r="R10" s="353"/>
    </row>
    <row r="11" customFormat="false" ht="15" hidden="false" customHeight="true" outlineLevel="0" collapsed="false">
      <c r="B11" s="317" t="s">
        <v>121</v>
      </c>
      <c r="C11" s="331" t="s">
        <v>547</v>
      </c>
      <c r="D11" s="352"/>
      <c r="E11" s="353"/>
      <c r="F11" s="354"/>
      <c r="G11" s="353"/>
      <c r="H11" s="352"/>
      <c r="I11" s="353"/>
      <c r="J11" s="353"/>
      <c r="K11" s="353"/>
      <c r="L11" s="353"/>
      <c r="M11" s="353"/>
      <c r="N11" s="352"/>
      <c r="O11" s="352"/>
      <c r="P11" s="353"/>
      <c r="Q11" s="352"/>
      <c r="R11" s="353"/>
    </row>
    <row r="12" customFormat="false" ht="15" hidden="false" customHeight="true" outlineLevel="0" collapsed="false">
      <c r="B12" s="317" t="s">
        <v>124</v>
      </c>
      <c r="C12" s="331" t="s">
        <v>548</v>
      </c>
      <c r="D12" s="352"/>
      <c r="E12" s="353"/>
      <c r="F12" s="354"/>
      <c r="G12" s="353"/>
      <c r="H12" s="352"/>
      <c r="I12" s="353"/>
      <c r="J12" s="353"/>
      <c r="K12" s="353"/>
      <c r="L12" s="353"/>
      <c r="M12" s="353"/>
      <c r="N12" s="352"/>
      <c r="O12" s="352"/>
      <c r="P12" s="353"/>
      <c r="Q12" s="352"/>
      <c r="R12" s="353"/>
    </row>
    <row r="13" customFormat="false" ht="15" hidden="false" customHeight="true" outlineLevel="0" collapsed="false">
      <c r="B13" s="317" t="s">
        <v>127</v>
      </c>
      <c r="C13" s="318" t="s">
        <v>153</v>
      </c>
      <c r="D13" s="355"/>
      <c r="E13" s="353"/>
      <c r="F13" s="354"/>
      <c r="G13" s="353"/>
      <c r="H13" s="352"/>
      <c r="I13" s="353"/>
      <c r="J13" s="353"/>
      <c r="K13" s="353"/>
      <c r="L13" s="353"/>
      <c r="M13" s="353"/>
      <c r="N13" s="352"/>
      <c r="O13" s="352"/>
      <c r="P13" s="353"/>
      <c r="Q13" s="352"/>
      <c r="R13" s="353"/>
    </row>
    <row r="14" customFormat="false" ht="15" hidden="false" customHeight="true" outlineLevel="0" collapsed="false">
      <c r="B14" s="317" t="s">
        <v>130</v>
      </c>
      <c r="C14" s="331" t="s">
        <v>549</v>
      </c>
      <c r="D14" s="352"/>
      <c r="E14" s="353"/>
      <c r="F14" s="354"/>
      <c r="G14" s="353"/>
      <c r="H14" s="352"/>
      <c r="I14" s="353"/>
      <c r="J14" s="353"/>
      <c r="K14" s="353"/>
      <c r="L14" s="353"/>
      <c r="M14" s="353"/>
      <c r="N14" s="352"/>
      <c r="O14" s="352"/>
      <c r="P14" s="353"/>
      <c r="Q14" s="352"/>
      <c r="R14" s="353"/>
    </row>
    <row r="15" customFormat="false" ht="15" hidden="false" customHeight="true" outlineLevel="0" collapsed="false">
      <c r="B15" s="317" t="s">
        <v>133</v>
      </c>
      <c r="C15" s="356" t="s">
        <v>550</v>
      </c>
      <c r="D15" s="352"/>
      <c r="E15" s="353"/>
      <c r="F15" s="354"/>
      <c r="G15" s="353"/>
      <c r="H15" s="352"/>
      <c r="I15" s="353"/>
      <c r="J15" s="353"/>
      <c r="K15" s="353"/>
      <c r="L15" s="353"/>
      <c r="M15" s="353"/>
      <c r="N15" s="352"/>
      <c r="O15" s="352"/>
      <c r="P15" s="353"/>
      <c r="Q15" s="352"/>
      <c r="R15" s="353"/>
    </row>
    <row r="16" customFormat="false" ht="15" hidden="false" customHeight="true" outlineLevel="0" collapsed="false">
      <c r="B16" s="317" t="s">
        <v>136</v>
      </c>
      <c r="C16" s="356" t="s">
        <v>551</v>
      </c>
      <c r="D16" s="352"/>
      <c r="E16" s="353"/>
      <c r="F16" s="354"/>
      <c r="G16" s="353"/>
      <c r="H16" s="352"/>
      <c r="I16" s="353"/>
      <c r="J16" s="353"/>
      <c r="K16" s="353"/>
      <c r="L16" s="353"/>
      <c r="M16" s="353"/>
      <c r="N16" s="352"/>
      <c r="O16" s="352"/>
      <c r="P16" s="353"/>
      <c r="Q16" s="352"/>
      <c r="R16" s="353"/>
    </row>
    <row r="17" customFormat="false" ht="15" hidden="false" customHeight="true" outlineLevel="0" collapsed="false">
      <c r="B17" s="317" t="s">
        <v>139</v>
      </c>
      <c r="C17" s="331" t="s">
        <v>552</v>
      </c>
      <c r="D17" s="352"/>
      <c r="E17" s="353"/>
      <c r="F17" s="354"/>
      <c r="G17" s="353"/>
      <c r="H17" s="352"/>
      <c r="I17" s="353"/>
      <c r="J17" s="353"/>
      <c r="K17" s="353"/>
      <c r="L17" s="353"/>
      <c r="M17" s="353"/>
      <c r="N17" s="352"/>
      <c r="O17" s="352"/>
      <c r="P17" s="353"/>
      <c r="Q17" s="352"/>
      <c r="R17" s="353"/>
    </row>
    <row r="18" customFormat="false" ht="15" hidden="false" customHeight="true" outlineLevel="0" collapsed="false">
      <c r="B18" s="317" t="s">
        <v>142</v>
      </c>
      <c r="C18" s="331" t="s">
        <v>553</v>
      </c>
      <c r="D18" s="352"/>
      <c r="E18" s="353"/>
      <c r="F18" s="354"/>
      <c r="G18" s="353"/>
      <c r="H18" s="352"/>
      <c r="I18" s="353"/>
      <c r="J18" s="353"/>
      <c r="K18" s="353"/>
      <c r="L18" s="353"/>
      <c r="M18" s="353"/>
      <c r="N18" s="352"/>
      <c r="O18" s="352"/>
      <c r="P18" s="353"/>
      <c r="Q18" s="352"/>
      <c r="R18" s="353"/>
    </row>
    <row r="19" customFormat="false" ht="15" hidden="false" customHeight="true" outlineLevel="0" collapsed="false">
      <c r="B19" s="317" t="s">
        <v>145</v>
      </c>
      <c r="C19" s="356" t="s">
        <v>550</v>
      </c>
      <c r="D19" s="357"/>
      <c r="E19" s="358"/>
      <c r="F19" s="359"/>
      <c r="G19" s="358"/>
      <c r="H19" s="357"/>
      <c r="I19" s="358"/>
      <c r="J19" s="358"/>
      <c r="K19" s="358"/>
      <c r="L19" s="358"/>
      <c r="M19" s="358"/>
      <c r="N19" s="357"/>
      <c r="O19" s="357"/>
      <c r="P19" s="358"/>
      <c r="Q19" s="357"/>
      <c r="R19" s="358"/>
    </row>
    <row r="20" customFormat="false" ht="15" hidden="false" customHeight="true" outlineLevel="0" collapsed="false">
      <c r="B20" s="317" t="s">
        <v>148</v>
      </c>
      <c r="C20" s="356" t="s">
        <v>551</v>
      </c>
      <c r="D20" s="352"/>
      <c r="E20" s="353"/>
      <c r="F20" s="354"/>
      <c r="G20" s="353"/>
      <c r="H20" s="352"/>
      <c r="I20" s="353"/>
      <c r="J20" s="353"/>
      <c r="K20" s="353"/>
      <c r="L20" s="353"/>
      <c r="M20" s="353"/>
      <c r="N20" s="352"/>
      <c r="O20" s="352"/>
      <c r="P20" s="353"/>
      <c r="Q20" s="352"/>
      <c r="R20" s="353"/>
    </row>
    <row r="21" customFormat="false" ht="15" hidden="false" customHeight="true" outlineLevel="0" collapsed="false">
      <c r="B21" s="317" t="s">
        <v>151</v>
      </c>
      <c r="C21" s="318" t="s">
        <v>174</v>
      </c>
      <c r="D21" s="360"/>
      <c r="E21" s="361"/>
      <c r="F21" s="362"/>
      <c r="G21" s="361"/>
      <c r="H21" s="360"/>
      <c r="I21" s="361"/>
      <c r="J21" s="361"/>
      <c r="K21" s="361"/>
      <c r="L21" s="361"/>
      <c r="M21" s="361"/>
      <c r="N21" s="360"/>
      <c r="O21" s="361"/>
      <c r="P21" s="361"/>
      <c r="Q21" s="360"/>
      <c r="R21" s="361"/>
    </row>
    <row r="22" customFormat="false" ht="15" hidden="false" customHeight="true" outlineLevel="0" collapsed="false">
      <c r="B22" s="317" t="n">
        <v>150</v>
      </c>
      <c r="C22" s="339" t="s">
        <v>540</v>
      </c>
      <c r="D22" s="309"/>
      <c r="E22" s="363"/>
      <c r="F22" s="364"/>
      <c r="G22" s="363"/>
      <c r="H22" s="309"/>
      <c r="I22" s="363"/>
      <c r="J22" s="363"/>
      <c r="K22" s="363"/>
      <c r="L22" s="363"/>
      <c r="M22" s="363"/>
      <c r="N22" s="309"/>
      <c r="O22" s="363"/>
      <c r="P22" s="363"/>
      <c r="Q22" s="309"/>
      <c r="R22" s="363"/>
    </row>
    <row r="23" customFormat="false" ht="14.25" hidden="false" customHeight="false" outlineLevel="0" collapsed="false">
      <c r="C23" s="26"/>
      <c r="D23" s="26"/>
      <c r="E23" s="26"/>
      <c r="F23" s="26"/>
      <c r="G23" s="26"/>
      <c r="H23" s="26"/>
      <c r="I23" s="26"/>
    </row>
    <row r="24" s="345" customFormat="true" ht="14.25" hidden="false" customHeight="false" outlineLevel="0" collapsed="false">
      <c r="B24" s="26"/>
      <c r="C24" s="26"/>
      <c r="D24" s="26"/>
      <c r="E24" s="26"/>
    </row>
    <row r="25" s="345" customFormat="true" ht="14.25" hidden="false" customHeight="false" outlineLevel="0" collapsed="false">
      <c r="B25" s="26"/>
      <c r="C25" s="26"/>
      <c r="D25" s="26"/>
      <c r="E25" s="26"/>
    </row>
    <row r="26" s="26" customFormat="true" ht="14.25" hidden="false" customHeight="false" outlineLevel="0" collapsed="false"/>
    <row r="27" s="26" customFormat="true" ht="14.25" hidden="false" customHeight="false" outlineLevel="0" collapsed="false"/>
    <row r="28" s="26" customFormat="true" ht="14.25" hidden="false" customHeight="false" outlineLevel="0" collapsed="false"/>
    <row r="29" s="26" customFormat="true" ht="14.25" hidden="false" customHeight="false" outlineLevel="0" collapsed="false"/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V
I PIELIKUMS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C24" activeCellId="0" sqref="C24:C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26" customFormat="true" ht="89.25" hidden="false" customHeight="true" outlineLevel="0" collapsed="false">
      <c r="A2" s="346"/>
      <c r="B2" s="365" t="s">
        <v>554</v>
      </c>
      <c r="C2" s="365"/>
      <c r="D2" s="365"/>
      <c r="E2" s="365"/>
      <c r="F2" s="36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2</v>
      </c>
      <c r="D4" s="309"/>
      <c r="E4" s="366"/>
      <c r="F4" s="307"/>
      <c r="G4" s="307"/>
      <c r="H4" s="307"/>
    </row>
    <row r="5" customFormat="false" ht="5.25" hidden="false" customHeight="true" outlineLevel="0" collapsed="false">
      <c r="C5" s="310"/>
    </row>
    <row r="6" s="345" customFormat="true" ht="15" hidden="false" customHeight="true" outlineLevel="0" collapsed="false">
      <c r="A6" s="304"/>
      <c r="B6" s="311"/>
      <c r="C6" s="312"/>
      <c r="D6" s="313" t="s">
        <v>111</v>
      </c>
      <c r="E6" s="313" t="s">
        <v>555</v>
      </c>
      <c r="F6" s="313" t="s">
        <v>556</v>
      </c>
    </row>
    <row r="7" s="368" customFormat="true" ht="10.5" hidden="false" customHeight="true" outlineLevel="0" collapsed="false">
      <c r="A7" s="304"/>
      <c r="B7" s="314"/>
      <c r="C7" s="367"/>
      <c r="D7" s="316" t="s">
        <v>112</v>
      </c>
      <c r="E7" s="316" t="s">
        <v>115</v>
      </c>
      <c r="F7" s="347" t="s">
        <v>118</v>
      </c>
    </row>
    <row r="8" s="368" customFormat="true" ht="15" hidden="false" customHeight="true" outlineLevel="0" collapsed="false">
      <c r="A8" s="304"/>
      <c r="B8" s="369" t="s">
        <v>557</v>
      </c>
      <c r="C8" s="370"/>
      <c r="D8" s="316"/>
      <c r="E8" s="316"/>
      <c r="F8" s="347"/>
    </row>
    <row r="9" s="345" customFormat="true" ht="14.25" hidden="false" customHeight="false" outlineLevel="0" collapsed="false">
      <c r="A9" s="304"/>
      <c r="B9" s="317" t="s">
        <v>112</v>
      </c>
      <c r="C9" s="353" t="s">
        <v>558</v>
      </c>
      <c r="D9" s="353"/>
      <c r="E9" s="371"/>
      <c r="F9" s="371"/>
    </row>
    <row r="10" s="345" customFormat="true" ht="14.25" hidden="false" customHeight="false" outlineLevel="0" collapsed="false">
      <c r="A10" s="304"/>
      <c r="B10" s="317" t="s">
        <v>115</v>
      </c>
      <c r="C10" s="353" t="s">
        <v>559</v>
      </c>
      <c r="D10" s="353"/>
      <c r="E10" s="372"/>
      <c r="F10" s="372"/>
    </row>
    <row r="11" s="26" customFormat="true" ht="15" hidden="false" customHeight="true" outlineLevel="0" collapsed="false">
      <c r="A11" s="304"/>
      <c r="B11" s="373" t="s">
        <v>560</v>
      </c>
      <c r="C11" s="374"/>
      <c r="D11" s="375"/>
      <c r="E11" s="376"/>
      <c r="F11" s="376"/>
    </row>
    <row r="12" s="26" customFormat="true" ht="21.75" hidden="false" customHeight="false" outlineLevel="0" collapsed="false">
      <c r="A12" s="304"/>
      <c r="B12" s="317" t="s">
        <v>118</v>
      </c>
      <c r="C12" s="377" t="s">
        <v>561</v>
      </c>
      <c r="D12" s="353"/>
      <c r="E12" s="378"/>
      <c r="F12" s="378"/>
    </row>
    <row r="13" s="26" customFormat="true" ht="14.25" hidden="false" customHeight="false" outlineLevel="0" collapsed="false">
      <c r="A13" s="304"/>
      <c r="B13" s="317" t="s">
        <v>121</v>
      </c>
      <c r="C13" s="353" t="s">
        <v>562</v>
      </c>
      <c r="D13" s="353"/>
      <c r="E13" s="372"/>
      <c r="F13" s="372"/>
    </row>
    <row r="14" s="26" customFormat="true" ht="15" hidden="false" customHeight="true" outlineLevel="0" collapsed="false">
      <c r="A14" s="304"/>
      <c r="B14" s="373" t="s">
        <v>563</v>
      </c>
      <c r="C14" s="374"/>
      <c r="D14" s="375"/>
      <c r="E14" s="376"/>
      <c r="F14" s="379"/>
    </row>
    <row r="15" s="26" customFormat="true" ht="21.75" hidden="false" customHeight="false" outlineLevel="0" collapsed="false">
      <c r="A15" s="304"/>
      <c r="B15" s="317" t="s">
        <v>124</v>
      </c>
      <c r="C15" s="377" t="s">
        <v>564</v>
      </c>
      <c r="D15" s="353"/>
      <c r="E15" s="372"/>
      <c r="F15" s="372"/>
    </row>
    <row r="16" s="26" customFormat="true" ht="21.75" hidden="false" customHeight="false" outlineLevel="0" collapsed="false">
      <c r="A16" s="304"/>
      <c r="B16" s="317" t="s">
        <v>127</v>
      </c>
      <c r="C16" s="377" t="s">
        <v>565</v>
      </c>
      <c r="D16" s="353"/>
      <c r="E16" s="380"/>
      <c r="F16" s="372"/>
    </row>
    <row r="17" s="26" customFormat="true" ht="15" hidden="false" customHeight="true" outlineLevel="0" collapsed="false">
      <c r="A17" s="304"/>
      <c r="B17" s="373" t="s">
        <v>566</v>
      </c>
      <c r="C17" s="374"/>
      <c r="D17" s="375"/>
      <c r="E17" s="376"/>
      <c r="F17" s="379"/>
    </row>
    <row r="18" s="26" customFormat="true" ht="14.25" hidden="false" customHeight="false" outlineLevel="0" collapsed="false">
      <c r="A18" s="304"/>
      <c r="B18" s="317" t="s">
        <v>130</v>
      </c>
      <c r="C18" s="353" t="s">
        <v>567</v>
      </c>
      <c r="D18" s="353"/>
      <c r="E18" s="372"/>
      <c r="F18" s="372"/>
    </row>
    <row r="19" s="26" customFormat="true" ht="14.25" hidden="false" customHeight="false" outlineLevel="0" collapsed="false">
      <c r="A19" s="304"/>
      <c r="B19" s="317" t="s">
        <v>133</v>
      </c>
      <c r="C19" s="353" t="s">
        <v>568</v>
      </c>
      <c r="D19" s="353"/>
      <c r="E19" s="372"/>
      <c r="F19" s="372"/>
    </row>
    <row r="20" s="26" customFormat="true" ht="14.25" hidden="false" customHeight="false" outlineLevel="0" collapsed="false">
      <c r="A20" s="304"/>
      <c r="B20" s="317" t="s">
        <v>136</v>
      </c>
      <c r="C20" s="353" t="s">
        <v>569</v>
      </c>
      <c r="D20" s="353"/>
      <c r="E20" s="372"/>
      <c r="F20" s="372"/>
    </row>
    <row r="21" s="26" customFormat="true" ht="21.75" hidden="false" customHeight="false" outlineLevel="0" collapsed="false">
      <c r="A21" s="304"/>
      <c r="B21" s="317" t="s">
        <v>139</v>
      </c>
      <c r="C21" s="377" t="s">
        <v>570</v>
      </c>
      <c r="D21" s="353"/>
      <c r="E21" s="372"/>
      <c r="F21" s="372"/>
    </row>
    <row r="22" s="26" customFormat="true" ht="14.25" hidden="false" customHeight="false" outlineLevel="0" collapsed="false">
      <c r="A22" s="304"/>
      <c r="B22" s="317" t="s">
        <v>142</v>
      </c>
      <c r="C22" s="353" t="s">
        <v>571</v>
      </c>
      <c r="D22" s="372"/>
      <c r="E22" s="353"/>
      <c r="F22" s="372"/>
    </row>
    <row r="23" s="26" customFormat="true" ht="15" hidden="false" customHeight="true" outlineLevel="0" collapsed="false">
      <c r="A23" s="304"/>
      <c r="B23" s="373" t="s">
        <v>572</v>
      </c>
      <c r="C23" s="374"/>
      <c r="D23" s="375"/>
      <c r="E23" s="376"/>
      <c r="F23" s="379"/>
    </row>
    <row r="24" s="26" customFormat="true" ht="14.25" hidden="false" customHeight="false" outlineLevel="0" collapsed="false">
      <c r="A24" s="304"/>
      <c r="B24" s="317" t="s">
        <v>145</v>
      </c>
      <c r="C24" s="353" t="s">
        <v>573</v>
      </c>
      <c r="D24" s="381"/>
      <c r="E24" s="353"/>
      <c r="F24" s="381"/>
    </row>
    <row r="25" s="26" customFormat="true" ht="21.75" hidden="false" customHeight="false" outlineLevel="0" collapsed="false">
      <c r="A25" s="304"/>
      <c r="B25" s="317" t="s">
        <v>148</v>
      </c>
      <c r="C25" s="377" t="s">
        <v>574</v>
      </c>
      <c r="D25" s="381"/>
      <c r="E25" s="353"/>
      <c r="F25" s="381"/>
    </row>
    <row r="26" s="26" customFormat="true" ht="14.25" hidden="false" customHeight="false" outlineLevel="0" collapsed="false">
      <c r="A26" s="304"/>
      <c r="B26" s="317" t="n">
        <v>140</v>
      </c>
      <c r="C26" s="353" t="s">
        <v>575</v>
      </c>
      <c r="D26" s="382"/>
      <c r="E26" s="353"/>
      <c r="F26" s="382"/>
    </row>
    <row r="27" s="26" customFormat="true" ht="15" hidden="false" customHeight="true" outlineLevel="0" collapsed="false">
      <c r="A27" s="304"/>
      <c r="B27" s="373" t="s">
        <v>576</v>
      </c>
      <c r="C27" s="374"/>
      <c r="D27" s="375"/>
      <c r="E27" s="376"/>
      <c r="F27" s="379"/>
    </row>
    <row r="28" s="26" customFormat="true" ht="14.25" hidden="false" customHeight="false" outlineLevel="0" collapsed="false">
      <c r="A28" s="345"/>
      <c r="B28" s="317" t="n">
        <v>150</v>
      </c>
      <c r="C28" s="353" t="s">
        <v>577</v>
      </c>
      <c r="D28" s="371"/>
      <c r="E28" s="371"/>
      <c r="F28" s="353"/>
    </row>
    <row r="29" s="26" customFormat="true" ht="14.25" hidden="false" customHeight="false" outlineLevel="0" collapsed="false">
      <c r="B29" s="317" t="n">
        <v>160</v>
      </c>
      <c r="C29" s="361" t="s">
        <v>578</v>
      </c>
      <c r="D29" s="382"/>
      <c r="E29" s="382"/>
      <c r="F29" s="361"/>
    </row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</sheetData>
  <mergeCells count="1">
    <mergeCell ref="B2:F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V
I PIELIKUMS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55" workbookViewId="0">
      <selection pane="topLeft" activeCell="D50" activeCellId="0" sqref="D50"/>
    </sheetView>
  </sheetViews>
  <sheetFormatPr defaultColWidth="13.28125" defaultRowHeight="12.75" zeroHeight="false" outlineLevelRow="0" outlineLevelCol="0"/>
  <cols>
    <col collapsed="false" customWidth="true" hidden="false" outlineLevel="0" max="1" min="1" style="383" width="2.56"/>
    <col collapsed="false" customWidth="false" hidden="false" outlineLevel="0" max="2" min="2" style="384" width="13.28"/>
    <col collapsed="false" customWidth="true" hidden="false" outlineLevel="0" max="3" min="3" style="383" width="8.56"/>
    <col collapsed="false" customWidth="true" hidden="false" outlineLevel="0" max="4" min="4" style="383" width="7.14"/>
    <col collapsed="false" customWidth="true" hidden="false" outlineLevel="0" max="5" min="5" style="383" width="32.28"/>
    <col collapsed="false" customWidth="true" hidden="false" outlineLevel="0" max="6" min="6" style="383" width="63.56"/>
    <col collapsed="false" customWidth="true" hidden="false" outlineLevel="0" max="11" min="7" style="385" width="22.7"/>
    <col collapsed="false" customWidth="true" hidden="false" outlineLevel="0" max="12" min="12" style="383" width="22.7"/>
    <col collapsed="false" customWidth="true" hidden="false" outlineLevel="0" max="13" min="13" style="383" width="23.56"/>
    <col collapsed="false" customWidth="true" hidden="false" outlineLevel="0" max="254" min="14" style="383" width="11.42"/>
    <col collapsed="false" customWidth="false" hidden="false" outlineLevel="0" max="257" min="255" style="383" width="13.28"/>
  </cols>
  <sheetData>
    <row r="1" customFormat="false" ht="13.5" hidden="false" customHeight="false" outlineLevel="0" collapsed="false"/>
    <row r="2" s="386" customFormat="true" ht="36" hidden="false" customHeight="true" outlineLevel="0" collapsed="false">
      <c r="B2" s="387" t="s">
        <v>579</v>
      </c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s="388" customFormat="true" ht="9" hidden="false" customHeight="true" outlineLevel="0" collapsed="false"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</row>
    <row r="4" s="390" customFormat="true" ht="29.25" hidden="false" customHeight="true" outlineLevel="0" collapsed="false">
      <c r="B4" s="391"/>
      <c r="C4" s="392" t="s">
        <v>580</v>
      </c>
      <c r="E4" s="393"/>
      <c r="F4" s="394"/>
      <c r="G4" s="395"/>
      <c r="H4" s="395"/>
      <c r="I4" s="396"/>
      <c r="J4" s="396"/>
      <c r="K4" s="396"/>
    </row>
    <row r="5" s="390" customFormat="true" ht="9.75" hidden="false" customHeight="true" outlineLevel="0" collapsed="false">
      <c r="B5" s="391"/>
      <c r="C5" s="397"/>
      <c r="E5" s="393"/>
      <c r="F5" s="398"/>
      <c r="G5" s="395"/>
      <c r="H5" s="399"/>
      <c r="I5" s="396"/>
      <c r="J5" s="396"/>
      <c r="K5" s="396"/>
    </row>
    <row r="6" customFormat="false" ht="15.75" hidden="false" customHeight="true" outlineLevel="0" collapsed="false">
      <c r="B6" s="400"/>
      <c r="C6" s="401"/>
      <c r="D6" s="401"/>
      <c r="E6" s="401"/>
      <c r="F6" s="402"/>
      <c r="G6" s="403" t="s">
        <v>581</v>
      </c>
      <c r="H6" s="403"/>
      <c r="I6" s="403"/>
      <c r="J6" s="403"/>
      <c r="K6" s="403"/>
      <c r="L6" s="404" t="s">
        <v>12</v>
      </c>
      <c r="M6" s="405" t="s">
        <v>582</v>
      </c>
    </row>
    <row r="7" customFormat="false" ht="67.5" hidden="false" customHeight="true" outlineLevel="0" collapsed="false">
      <c r="B7" s="406"/>
      <c r="C7" s="407"/>
      <c r="D7" s="407"/>
      <c r="E7" s="407"/>
      <c r="F7" s="408"/>
      <c r="G7" s="409" t="s">
        <v>583</v>
      </c>
      <c r="H7" s="409"/>
      <c r="I7" s="410" t="s">
        <v>584</v>
      </c>
      <c r="J7" s="410"/>
      <c r="K7" s="410" t="s">
        <v>585</v>
      </c>
      <c r="L7" s="404"/>
      <c r="M7" s="405"/>
    </row>
    <row r="8" customFormat="false" ht="49.5" hidden="false" customHeight="true" outlineLevel="0" collapsed="false">
      <c r="B8" s="406"/>
      <c r="C8" s="407"/>
      <c r="D8" s="407"/>
      <c r="E8" s="407"/>
      <c r="F8" s="408"/>
      <c r="G8" s="411" t="s">
        <v>586</v>
      </c>
      <c r="H8" s="412" t="s">
        <v>587</v>
      </c>
      <c r="I8" s="413" t="s">
        <v>586</v>
      </c>
      <c r="J8" s="413" t="s">
        <v>587</v>
      </c>
      <c r="K8" s="410"/>
      <c r="L8" s="410"/>
      <c r="M8" s="405"/>
    </row>
    <row r="9" customFormat="false" ht="20.25" hidden="false" customHeight="true" outlineLevel="0" collapsed="false">
      <c r="B9" s="414"/>
      <c r="C9" s="415"/>
      <c r="D9" s="415"/>
      <c r="E9" s="415"/>
      <c r="F9" s="416"/>
      <c r="G9" s="417" t="s">
        <v>112</v>
      </c>
      <c r="H9" s="418" t="s">
        <v>115</v>
      </c>
      <c r="I9" s="419" t="s">
        <v>118</v>
      </c>
      <c r="J9" s="419" t="s">
        <v>121</v>
      </c>
      <c r="K9" s="419" t="s">
        <v>124</v>
      </c>
      <c r="L9" s="420" t="s">
        <v>127</v>
      </c>
      <c r="M9" s="421" t="s">
        <v>130</v>
      </c>
    </row>
    <row r="10" s="422" customFormat="true" ht="24.95" hidden="false" customHeight="true" outlineLevel="0" collapsed="false">
      <c r="B10" s="423" t="s">
        <v>112</v>
      </c>
      <c r="C10" s="424" t="s">
        <v>588</v>
      </c>
      <c r="D10" s="425"/>
      <c r="E10" s="425"/>
      <c r="F10" s="426"/>
      <c r="G10" s="427"/>
      <c r="H10" s="428"/>
      <c r="I10" s="429"/>
      <c r="J10" s="429"/>
      <c r="K10" s="429"/>
      <c r="L10" s="430"/>
      <c r="M10" s="431" t="s">
        <v>589</v>
      </c>
    </row>
    <row r="11" s="422" customFormat="true" ht="24.95" hidden="false" customHeight="true" outlineLevel="0" collapsed="false">
      <c r="B11" s="432" t="s">
        <v>590</v>
      </c>
      <c r="C11" s="433" t="s">
        <v>591</v>
      </c>
      <c r="D11" s="434"/>
      <c r="E11" s="434"/>
      <c r="F11" s="435"/>
      <c r="G11" s="436"/>
      <c r="H11" s="437"/>
      <c r="I11" s="438"/>
      <c r="J11" s="438"/>
      <c r="K11" s="438"/>
      <c r="L11" s="439"/>
      <c r="M11" s="440"/>
    </row>
    <row r="12" s="422" customFormat="true" ht="24.95" hidden="false" customHeight="true" outlineLevel="0" collapsed="false">
      <c r="B12" s="432" t="s">
        <v>592</v>
      </c>
      <c r="C12" s="441" t="s">
        <v>593</v>
      </c>
      <c r="D12" s="441"/>
      <c r="E12" s="441"/>
      <c r="F12" s="441"/>
      <c r="G12" s="442"/>
      <c r="H12" s="443"/>
      <c r="I12" s="438"/>
      <c r="J12" s="438"/>
      <c r="K12" s="438"/>
      <c r="L12" s="444"/>
      <c r="M12" s="445"/>
    </row>
    <row r="13" s="422" customFormat="true" ht="24.95" hidden="false" customHeight="true" outlineLevel="0" collapsed="false">
      <c r="B13" s="432" t="s">
        <v>594</v>
      </c>
      <c r="C13" s="441" t="s">
        <v>595</v>
      </c>
      <c r="D13" s="441"/>
      <c r="E13" s="441"/>
      <c r="F13" s="441"/>
      <c r="G13" s="442"/>
      <c r="H13" s="443"/>
      <c r="I13" s="438"/>
      <c r="J13" s="438"/>
      <c r="K13" s="438"/>
      <c r="L13" s="444"/>
      <c r="M13" s="445"/>
    </row>
    <row r="14" customFormat="false" ht="24.95" hidden="false" customHeight="true" outlineLevel="0" collapsed="false">
      <c r="B14" s="446" t="s">
        <v>115</v>
      </c>
      <c r="C14" s="447" t="s">
        <v>596</v>
      </c>
      <c r="D14" s="448"/>
      <c r="E14" s="448"/>
      <c r="F14" s="449"/>
      <c r="G14" s="442"/>
      <c r="H14" s="443"/>
      <c r="I14" s="443"/>
      <c r="J14" s="443"/>
      <c r="K14" s="443"/>
      <c r="L14" s="450"/>
      <c r="M14" s="440"/>
    </row>
    <row r="15" customFormat="false" ht="24.95" hidden="false" customHeight="true" outlineLevel="0" collapsed="false">
      <c r="B15" s="446" t="s">
        <v>118</v>
      </c>
      <c r="C15" s="451" t="s">
        <v>597</v>
      </c>
      <c r="D15" s="448"/>
      <c r="E15" s="448"/>
      <c r="F15" s="452"/>
      <c r="G15" s="442"/>
      <c r="H15" s="443"/>
      <c r="I15" s="443"/>
      <c r="J15" s="443"/>
      <c r="K15" s="453"/>
      <c r="L15" s="454"/>
      <c r="M15" s="440"/>
    </row>
    <row r="16" customFormat="false" ht="24.95" hidden="false" customHeight="true" outlineLevel="0" collapsed="false">
      <c r="B16" s="446" t="s">
        <v>121</v>
      </c>
      <c r="C16" s="455"/>
      <c r="D16" s="448" t="s">
        <v>598</v>
      </c>
      <c r="E16" s="448"/>
      <c r="F16" s="452"/>
      <c r="G16" s="456"/>
      <c r="H16" s="453"/>
      <c r="I16" s="443"/>
      <c r="J16" s="443"/>
      <c r="K16" s="453"/>
      <c r="L16" s="454"/>
      <c r="M16" s="440"/>
    </row>
    <row r="17" customFormat="false" ht="24.95" hidden="false" customHeight="true" outlineLevel="0" collapsed="false">
      <c r="B17" s="446" t="s">
        <v>124</v>
      </c>
      <c r="C17" s="455"/>
      <c r="D17" s="448" t="s">
        <v>599</v>
      </c>
      <c r="E17" s="448"/>
      <c r="F17" s="452"/>
      <c r="G17" s="456"/>
      <c r="H17" s="453"/>
      <c r="I17" s="443"/>
      <c r="J17" s="443"/>
      <c r="K17" s="453"/>
      <c r="L17" s="454"/>
      <c r="M17" s="440"/>
    </row>
    <row r="18" customFormat="false" ht="24.95" hidden="false" customHeight="true" outlineLevel="0" collapsed="false">
      <c r="B18" s="446" t="s">
        <v>127</v>
      </c>
      <c r="C18" s="455"/>
      <c r="D18" s="448" t="s">
        <v>600</v>
      </c>
      <c r="E18" s="448"/>
      <c r="F18" s="452"/>
      <c r="G18" s="456"/>
      <c r="H18" s="453"/>
      <c r="I18" s="443"/>
      <c r="J18" s="443"/>
      <c r="K18" s="453"/>
      <c r="L18" s="454"/>
      <c r="M18" s="440"/>
    </row>
    <row r="19" customFormat="false" ht="24.95" hidden="false" customHeight="true" outlineLevel="0" collapsed="false">
      <c r="B19" s="446" t="s">
        <v>130</v>
      </c>
      <c r="C19" s="455"/>
      <c r="D19" s="448" t="s">
        <v>601</v>
      </c>
      <c r="E19" s="448"/>
      <c r="F19" s="452"/>
      <c r="G19" s="456"/>
      <c r="H19" s="453"/>
      <c r="I19" s="443"/>
      <c r="J19" s="443"/>
      <c r="K19" s="453"/>
      <c r="L19" s="454"/>
      <c r="M19" s="440"/>
    </row>
    <row r="20" customFormat="false" ht="24.95" hidden="false" customHeight="true" outlineLevel="0" collapsed="false">
      <c r="B20" s="446" t="s">
        <v>133</v>
      </c>
      <c r="C20" s="451" t="s">
        <v>602</v>
      </c>
      <c r="D20" s="448"/>
      <c r="E20" s="448"/>
      <c r="F20" s="452"/>
      <c r="G20" s="442"/>
      <c r="H20" s="443"/>
      <c r="I20" s="443"/>
      <c r="J20" s="443"/>
      <c r="K20" s="453"/>
      <c r="L20" s="454"/>
      <c r="M20" s="440"/>
    </row>
    <row r="21" customFormat="false" ht="24.95" hidden="false" customHeight="true" outlineLevel="0" collapsed="false">
      <c r="B21" s="446" t="s">
        <v>136</v>
      </c>
      <c r="C21" s="455"/>
      <c r="D21" s="448" t="s">
        <v>603</v>
      </c>
      <c r="E21" s="448"/>
      <c r="F21" s="452"/>
      <c r="G21" s="456"/>
      <c r="H21" s="453"/>
      <c r="I21" s="443"/>
      <c r="J21" s="443"/>
      <c r="K21" s="453"/>
      <c r="L21" s="454"/>
      <c r="M21" s="440"/>
    </row>
    <row r="22" customFormat="false" ht="24.95" hidden="false" customHeight="true" outlineLevel="0" collapsed="false">
      <c r="B22" s="446" t="s">
        <v>139</v>
      </c>
      <c r="C22" s="455"/>
      <c r="D22" s="448" t="s">
        <v>604</v>
      </c>
      <c r="E22" s="448"/>
      <c r="F22" s="452"/>
      <c r="G22" s="456"/>
      <c r="H22" s="453"/>
      <c r="I22" s="443"/>
      <c r="J22" s="443"/>
      <c r="K22" s="453"/>
      <c r="L22" s="454"/>
      <c r="M22" s="440"/>
    </row>
    <row r="23" customFormat="false" ht="24.95" hidden="false" customHeight="true" outlineLevel="0" collapsed="false">
      <c r="B23" s="446" t="s">
        <v>142</v>
      </c>
      <c r="C23" s="455"/>
      <c r="D23" s="448" t="s">
        <v>605</v>
      </c>
      <c r="E23" s="448"/>
      <c r="F23" s="452"/>
      <c r="G23" s="456"/>
      <c r="H23" s="453"/>
      <c r="I23" s="443"/>
      <c r="J23" s="443"/>
      <c r="K23" s="453"/>
      <c r="L23" s="454"/>
      <c r="M23" s="440"/>
    </row>
    <row r="24" customFormat="false" ht="24.95" hidden="false" customHeight="true" outlineLevel="0" collapsed="false">
      <c r="B24" s="446" t="s">
        <v>145</v>
      </c>
      <c r="C24" s="451" t="s">
        <v>606</v>
      </c>
      <c r="D24" s="448"/>
      <c r="E24" s="448"/>
      <c r="F24" s="452"/>
      <c r="G24" s="442"/>
      <c r="H24" s="443"/>
      <c r="I24" s="443"/>
      <c r="J24" s="443"/>
      <c r="K24" s="453"/>
      <c r="L24" s="454"/>
      <c r="M24" s="440"/>
    </row>
    <row r="25" customFormat="false" ht="24.95" hidden="false" customHeight="true" outlineLevel="0" collapsed="false">
      <c r="B25" s="446" t="s">
        <v>148</v>
      </c>
      <c r="C25" s="455"/>
      <c r="D25" s="448" t="s">
        <v>607</v>
      </c>
      <c r="E25" s="448"/>
      <c r="F25" s="452"/>
      <c r="G25" s="456"/>
      <c r="H25" s="453"/>
      <c r="I25" s="443"/>
      <c r="J25" s="443"/>
      <c r="K25" s="453"/>
      <c r="L25" s="454"/>
      <c r="M25" s="440"/>
    </row>
    <row r="26" customFormat="false" ht="24.95" hidden="false" customHeight="true" outlineLevel="0" collapsed="false">
      <c r="B26" s="446" t="s">
        <v>151</v>
      </c>
      <c r="C26" s="455"/>
      <c r="D26" s="448" t="s">
        <v>608</v>
      </c>
      <c r="E26" s="448"/>
      <c r="F26" s="452"/>
      <c r="G26" s="456"/>
      <c r="H26" s="453"/>
      <c r="I26" s="443"/>
      <c r="J26" s="443"/>
      <c r="K26" s="453"/>
      <c r="L26" s="454"/>
      <c r="M26" s="440"/>
    </row>
    <row r="27" customFormat="false" ht="24.95" hidden="false" customHeight="true" outlineLevel="0" collapsed="false">
      <c r="B27" s="446" t="s">
        <v>154</v>
      </c>
      <c r="C27" s="455"/>
      <c r="D27" s="448" t="s">
        <v>609</v>
      </c>
      <c r="E27" s="448"/>
      <c r="F27" s="452"/>
      <c r="G27" s="456"/>
      <c r="H27" s="453"/>
      <c r="I27" s="443"/>
      <c r="J27" s="443"/>
      <c r="K27" s="453"/>
      <c r="L27" s="454"/>
      <c r="M27" s="440"/>
    </row>
    <row r="28" customFormat="false" ht="24.95" hidden="false" customHeight="true" outlineLevel="0" collapsed="false">
      <c r="B28" s="446" t="s">
        <v>157</v>
      </c>
      <c r="C28" s="455"/>
      <c r="D28" s="448" t="s">
        <v>610</v>
      </c>
      <c r="E28" s="448"/>
      <c r="F28" s="452"/>
      <c r="G28" s="456"/>
      <c r="H28" s="453"/>
      <c r="I28" s="443"/>
      <c r="J28" s="443"/>
      <c r="K28" s="453"/>
      <c r="L28" s="454"/>
      <c r="M28" s="440"/>
    </row>
    <row r="29" customFormat="false" ht="24.95" hidden="false" customHeight="true" outlineLevel="0" collapsed="false">
      <c r="B29" s="446" t="s">
        <v>160</v>
      </c>
      <c r="C29" s="455"/>
      <c r="D29" s="448" t="s">
        <v>611</v>
      </c>
      <c r="E29" s="448"/>
      <c r="F29" s="452"/>
      <c r="G29" s="456"/>
      <c r="H29" s="453"/>
      <c r="I29" s="443"/>
      <c r="J29" s="443"/>
      <c r="K29" s="453"/>
      <c r="L29" s="454"/>
      <c r="M29" s="440"/>
    </row>
    <row r="30" customFormat="false" ht="24.95" hidden="false" customHeight="true" outlineLevel="0" collapsed="false">
      <c r="B30" s="446" t="s">
        <v>163</v>
      </c>
      <c r="C30" s="455"/>
      <c r="D30" s="448" t="s">
        <v>612</v>
      </c>
      <c r="E30" s="448"/>
      <c r="F30" s="452"/>
      <c r="G30" s="456"/>
      <c r="H30" s="453"/>
      <c r="I30" s="443"/>
      <c r="J30" s="443"/>
      <c r="K30" s="453"/>
      <c r="L30" s="454"/>
      <c r="M30" s="440"/>
    </row>
    <row r="31" customFormat="false" ht="24.95" hidden="false" customHeight="true" outlineLevel="0" collapsed="false">
      <c r="B31" s="446" t="s">
        <v>166</v>
      </c>
      <c r="C31" s="455"/>
      <c r="D31" s="448" t="s">
        <v>613</v>
      </c>
      <c r="E31" s="448"/>
      <c r="F31" s="452"/>
      <c r="G31" s="456"/>
      <c r="H31" s="453"/>
      <c r="I31" s="443"/>
      <c r="J31" s="443"/>
      <c r="K31" s="453"/>
      <c r="L31" s="454"/>
      <c r="M31" s="440"/>
    </row>
    <row r="32" customFormat="false" ht="24.95" hidden="false" customHeight="true" outlineLevel="0" collapsed="false">
      <c r="B32" s="446" t="s">
        <v>169</v>
      </c>
      <c r="C32" s="455"/>
      <c r="D32" s="448" t="s">
        <v>614</v>
      </c>
      <c r="E32" s="448"/>
      <c r="F32" s="452"/>
      <c r="G32" s="456"/>
      <c r="H32" s="453"/>
      <c r="I32" s="443"/>
      <c r="J32" s="443"/>
      <c r="K32" s="453"/>
      <c r="L32" s="453"/>
      <c r="M32" s="457"/>
    </row>
    <row r="33" customFormat="false" ht="24.95" hidden="false" customHeight="true" outlineLevel="0" collapsed="false">
      <c r="B33" s="446" t="s">
        <v>172</v>
      </c>
      <c r="C33" s="447" t="s">
        <v>615</v>
      </c>
      <c r="D33" s="448"/>
      <c r="E33" s="448"/>
      <c r="F33" s="449"/>
      <c r="G33" s="458"/>
      <c r="H33" s="459"/>
      <c r="I33" s="443"/>
      <c r="J33" s="443"/>
      <c r="K33" s="443"/>
      <c r="L33" s="460"/>
      <c r="M33" s="440"/>
    </row>
    <row r="34" customFormat="false" ht="24.95" hidden="false" customHeight="true" outlineLevel="0" collapsed="false">
      <c r="B34" s="446" t="s">
        <v>178</v>
      </c>
      <c r="C34" s="451" t="s">
        <v>597</v>
      </c>
      <c r="D34" s="461"/>
      <c r="E34" s="448"/>
      <c r="F34" s="449"/>
      <c r="G34" s="458"/>
      <c r="H34" s="459"/>
      <c r="I34" s="443"/>
      <c r="J34" s="443"/>
      <c r="K34" s="453"/>
      <c r="L34" s="454"/>
      <c r="M34" s="440"/>
    </row>
    <row r="35" customFormat="false" ht="24.95" hidden="false" customHeight="true" outlineLevel="0" collapsed="false">
      <c r="B35" s="446" t="s">
        <v>181</v>
      </c>
      <c r="C35" s="451" t="s">
        <v>602</v>
      </c>
      <c r="D35" s="461"/>
      <c r="E35" s="448"/>
      <c r="F35" s="449"/>
      <c r="G35" s="458"/>
      <c r="H35" s="459"/>
      <c r="I35" s="443"/>
      <c r="J35" s="443"/>
      <c r="K35" s="453"/>
      <c r="L35" s="454"/>
      <c r="M35" s="440"/>
    </row>
    <row r="36" customFormat="false" ht="24.95" hidden="false" customHeight="true" outlineLevel="0" collapsed="false">
      <c r="B36" s="446" t="s">
        <v>184</v>
      </c>
      <c r="C36" s="451" t="s">
        <v>606</v>
      </c>
      <c r="D36" s="461"/>
      <c r="E36" s="448"/>
      <c r="F36" s="449"/>
      <c r="G36" s="458"/>
      <c r="H36" s="459"/>
      <c r="I36" s="443"/>
      <c r="J36" s="443"/>
      <c r="K36" s="453"/>
      <c r="L36" s="454"/>
      <c r="M36" s="440"/>
    </row>
    <row r="37" customFormat="false" ht="24.95" hidden="false" customHeight="true" outlineLevel="0" collapsed="false">
      <c r="B37" s="446" t="s">
        <v>187</v>
      </c>
      <c r="C37" s="433" t="s">
        <v>616</v>
      </c>
      <c r="D37" s="448"/>
      <c r="E37" s="448"/>
      <c r="F37" s="449"/>
      <c r="G37" s="442"/>
      <c r="H37" s="459"/>
      <c r="I37" s="443"/>
      <c r="J37" s="443"/>
      <c r="K37" s="443"/>
      <c r="L37" s="450"/>
      <c r="M37" s="440"/>
    </row>
    <row r="38" customFormat="false" ht="24.95" hidden="false" customHeight="true" outlineLevel="0" collapsed="false">
      <c r="B38" s="446" t="n">
        <v>251</v>
      </c>
      <c r="C38" s="462" t="s">
        <v>617</v>
      </c>
      <c r="D38" s="463"/>
      <c r="E38" s="463"/>
      <c r="F38" s="464"/>
      <c r="G38" s="456"/>
      <c r="H38" s="465"/>
      <c r="I38" s="453"/>
      <c r="J38" s="453"/>
      <c r="K38" s="453"/>
      <c r="L38" s="450"/>
      <c r="M38" s="440"/>
    </row>
    <row r="39" customFormat="false" ht="24.95" hidden="false" customHeight="true" outlineLevel="0" collapsed="false">
      <c r="B39" s="446" t="s">
        <v>190</v>
      </c>
      <c r="C39" s="466" t="s">
        <v>618</v>
      </c>
      <c r="D39" s="467"/>
      <c r="E39" s="467"/>
      <c r="F39" s="468"/>
      <c r="G39" s="442"/>
      <c r="H39" s="459"/>
      <c r="I39" s="443"/>
      <c r="J39" s="443"/>
      <c r="K39" s="443"/>
      <c r="L39" s="450"/>
      <c r="M39" s="440"/>
    </row>
    <row r="40" customFormat="false" ht="24.95" hidden="false" customHeight="true" outlineLevel="0" collapsed="false">
      <c r="B40" s="446" t="s">
        <v>193</v>
      </c>
      <c r="C40" s="466" t="s">
        <v>619</v>
      </c>
      <c r="D40" s="463"/>
      <c r="E40" s="463"/>
      <c r="F40" s="469"/>
      <c r="G40" s="442"/>
      <c r="H40" s="459"/>
      <c r="I40" s="443"/>
      <c r="J40" s="443"/>
      <c r="K40" s="443"/>
      <c r="L40" s="450"/>
      <c r="M40" s="440"/>
    </row>
    <row r="41" customFormat="false" ht="24.95" hidden="false" customHeight="true" outlineLevel="0" collapsed="false">
      <c r="B41" s="446" t="s">
        <v>195</v>
      </c>
      <c r="C41" s="470" t="s">
        <v>620</v>
      </c>
      <c r="D41" s="463"/>
      <c r="E41" s="471"/>
      <c r="F41" s="469"/>
      <c r="G41" s="442"/>
      <c r="H41" s="459"/>
      <c r="I41" s="443"/>
      <c r="J41" s="443"/>
      <c r="K41" s="472"/>
      <c r="L41" s="450"/>
      <c r="M41" s="440"/>
    </row>
    <row r="42" customFormat="false" ht="24.95" hidden="false" customHeight="true" outlineLevel="0" collapsed="false">
      <c r="B42" s="446" t="s">
        <v>198</v>
      </c>
      <c r="C42" s="470" t="s">
        <v>621</v>
      </c>
      <c r="D42" s="463"/>
      <c r="E42" s="471"/>
      <c r="F42" s="469"/>
      <c r="G42" s="442"/>
      <c r="H42" s="459"/>
      <c r="I42" s="443"/>
      <c r="J42" s="443"/>
      <c r="K42" s="472"/>
      <c r="L42" s="450"/>
      <c r="M42" s="440"/>
    </row>
    <row r="43" customFormat="false" ht="24.95" hidden="false" customHeight="true" outlineLevel="0" collapsed="false">
      <c r="B43" s="446" t="s">
        <v>201</v>
      </c>
      <c r="C43" s="470" t="s">
        <v>622</v>
      </c>
      <c r="D43" s="463"/>
      <c r="E43" s="471"/>
      <c r="F43" s="469"/>
      <c r="G43" s="442"/>
      <c r="H43" s="459"/>
      <c r="I43" s="443"/>
      <c r="J43" s="443"/>
      <c r="K43" s="472"/>
      <c r="L43" s="450"/>
      <c r="M43" s="440"/>
    </row>
    <row r="44" customFormat="false" ht="24.95" hidden="false" customHeight="true" outlineLevel="0" collapsed="false">
      <c r="B44" s="446" t="s">
        <v>204</v>
      </c>
      <c r="C44" s="466" t="s">
        <v>623</v>
      </c>
      <c r="D44" s="463"/>
      <c r="E44" s="463"/>
      <c r="F44" s="469"/>
      <c r="G44" s="442"/>
      <c r="H44" s="459"/>
      <c r="I44" s="443"/>
      <c r="J44" s="443"/>
      <c r="K44" s="472"/>
      <c r="L44" s="450"/>
      <c r="M44" s="440"/>
    </row>
    <row r="45" customFormat="false" ht="24.95" hidden="false" customHeight="true" outlineLevel="0" collapsed="false">
      <c r="B45" s="446" t="s">
        <v>207</v>
      </c>
      <c r="C45" s="466" t="s">
        <v>624</v>
      </c>
      <c r="D45" s="463"/>
      <c r="E45" s="463"/>
      <c r="F45" s="469"/>
      <c r="G45" s="442"/>
      <c r="H45" s="459"/>
      <c r="I45" s="443"/>
      <c r="J45" s="443"/>
      <c r="K45" s="472"/>
      <c r="L45" s="450"/>
      <c r="M45" s="440"/>
    </row>
    <row r="46" customFormat="false" ht="24.95" hidden="false" customHeight="true" outlineLevel="0" collapsed="false">
      <c r="B46" s="446" t="s">
        <v>625</v>
      </c>
      <c r="C46" s="473" t="s">
        <v>626</v>
      </c>
      <c r="D46" s="463"/>
      <c r="E46" s="463"/>
      <c r="F46" s="469"/>
      <c r="G46" s="442"/>
      <c r="H46" s="459"/>
      <c r="I46" s="443"/>
      <c r="J46" s="443"/>
      <c r="K46" s="472"/>
      <c r="L46" s="450"/>
      <c r="M46" s="474"/>
    </row>
    <row r="47" customFormat="false" ht="24.95" hidden="false" customHeight="true" outlineLevel="0" collapsed="false">
      <c r="B47" s="446" t="n">
        <v>325</v>
      </c>
      <c r="C47" s="462" t="s">
        <v>627</v>
      </c>
      <c r="D47" s="475"/>
      <c r="E47" s="463"/>
      <c r="F47" s="464"/>
      <c r="G47" s="456"/>
      <c r="H47" s="465"/>
      <c r="I47" s="453"/>
      <c r="J47" s="453"/>
      <c r="K47" s="453"/>
      <c r="L47" s="450"/>
      <c r="M47" s="474"/>
    </row>
    <row r="48" customFormat="false" ht="24.95" hidden="false" customHeight="true" outlineLevel="0" collapsed="false">
      <c r="B48" s="446" t="n">
        <v>330</v>
      </c>
      <c r="C48" s="462" t="s">
        <v>628</v>
      </c>
      <c r="D48" s="475"/>
      <c r="E48" s="463"/>
      <c r="F48" s="464"/>
      <c r="G48" s="456"/>
      <c r="H48" s="465"/>
      <c r="I48" s="453"/>
      <c r="J48" s="453"/>
      <c r="K48" s="453"/>
      <c r="L48" s="450"/>
      <c r="M48" s="474"/>
    </row>
    <row r="49" customFormat="false" ht="24.95" hidden="false" customHeight="true" outlineLevel="0" collapsed="false">
      <c r="B49" s="446" t="s">
        <v>213</v>
      </c>
      <c r="C49" s="455" t="s">
        <v>629</v>
      </c>
      <c r="D49" s="476"/>
      <c r="E49" s="448"/>
      <c r="F49" s="477"/>
      <c r="G49" s="478"/>
      <c r="H49" s="479"/>
      <c r="I49" s="480"/>
      <c r="J49" s="480"/>
      <c r="K49" s="480"/>
      <c r="L49" s="481"/>
      <c r="M49" s="474"/>
    </row>
    <row r="50" customFormat="false" ht="24.95" hidden="false" customHeight="true" outlineLevel="0" collapsed="false">
      <c r="B50" s="446" t="n">
        <v>360</v>
      </c>
      <c r="C50" s="447" t="s">
        <v>630</v>
      </c>
      <c r="D50" s="476"/>
      <c r="E50" s="448"/>
      <c r="F50" s="477"/>
      <c r="G50" s="478"/>
      <c r="H50" s="479"/>
      <c r="I50" s="480"/>
      <c r="J50" s="480"/>
      <c r="K50" s="480"/>
      <c r="L50" s="481"/>
      <c r="M50" s="474"/>
    </row>
    <row r="51" customFormat="false" ht="24.95" hidden="false" customHeight="true" outlineLevel="0" collapsed="false">
      <c r="B51" s="446" t="n">
        <v>370</v>
      </c>
      <c r="C51" s="447" t="s">
        <v>631</v>
      </c>
      <c r="D51" s="476"/>
      <c r="E51" s="448"/>
      <c r="F51" s="477"/>
      <c r="G51" s="478"/>
      <c r="H51" s="479"/>
      <c r="I51" s="480"/>
      <c r="J51" s="480"/>
      <c r="K51" s="480"/>
      <c r="L51" s="481"/>
      <c r="M51" s="474"/>
    </row>
    <row r="52" customFormat="false" ht="24.95" hidden="false" customHeight="true" outlineLevel="0" collapsed="false">
      <c r="B52" s="446" t="n">
        <v>380</v>
      </c>
      <c r="C52" s="447" t="s">
        <v>632</v>
      </c>
      <c r="D52" s="476"/>
      <c r="E52" s="448"/>
      <c r="F52" s="477"/>
      <c r="G52" s="478"/>
      <c r="H52" s="479"/>
      <c r="I52" s="480"/>
      <c r="J52" s="480"/>
      <c r="K52" s="480"/>
      <c r="L52" s="481"/>
      <c r="M52" s="474"/>
    </row>
    <row r="53" customFormat="false" ht="24.95" hidden="false" customHeight="true" outlineLevel="0" collapsed="false">
      <c r="B53" s="482" t="n">
        <v>390</v>
      </c>
      <c r="C53" s="483" t="s">
        <v>633</v>
      </c>
      <c r="D53" s="484"/>
      <c r="E53" s="484"/>
      <c r="F53" s="485"/>
      <c r="G53" s="486"/>
      <c r="H53" s="487"/>
      <c r="I53" s="488"/>
      <c r="J53" s="488"/>
      <c r="K53" s="488"/>
      <c r="L53" s="489"/>
      <c r="M53" s="490"/>
    </row>
    <row r="54" customFormat="false" ht="15" hidden="false" customHeight="false" outlineLevel="0" collapsed="false">
      <c r="B54" s="491"/>
      <c r="C54" s="492"/>
      <c r="D54" s="492"/>
      <c r="E54" s="492"/>
      <c r="F54" s="492"/>
      <c r="G54" s="493"/>
      <c r="H54" s="493"/>
      <c r="I54" s="493"/>
      <c r="J54" s="493"/>
      <c r="K54" s="493"/>
      <c r="L54" s="492"/>
      <c r="M54" s="492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 PIELIKUMS</oddHeader>
    <oddFooter>&amp;CLapa &amp;P</oddFooter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6" activeCellId="0" sqref="L6: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4" width="2.99"/>
    <col collapsed="false" customWidth="true" hidden="false" outlineLevel="0" max="2" min="2" style="495" width="15.41"/>
    <col collapsed="false" customWidth="true" hidden="false" outlineLevel="0" max="3" min="3" style="494" width="5.85"/>
    <col collapsed="false" customWidth="true" hidden="false" outlineLevel="0" max="4" min="4" style="494" width="6.7"/>
    <col collapsed="false" customWidth="true" hidden="false" outlineLevel="0" max="5" min="5" style="494" width="37.99"/>
    <col collapsed="false" customWidth="true" hidden="false" outlineLevel="0" max="6" min="6" style="494" width="50.84"/>
    <col collapsed="false" customWidth="true" hidden="false" outlineLevel="0" max="11" min="7" style="495" width="17.14"/>
    <col collapsed="false" customWidth="true" hidden="false" outlineLevel="0" max="12" min="12" style="494" width="17.14"/>
    <col collapsed="false" customWidth="true" hidden="false" outlineLevel="0" max="13" min="13" style="494" width="19.28"/>
    <col collapsed="false" customWidth="false" hidden="false" outlineLevel="0" max="257" min="14" style="494" width="11.42"/>
  </cols>
  <sheetData>
    <row r="1" customFormat="false" ht="13.5" hidden="false" customHeight="false" outlineLevel="0" collapsed="false"/>
    <row r="2" s="496" customFormat="true" ht="31.5" hidden="false" customHeight="true" outlineLevel="0" collapsed="false">
      <c r="B2" s="497" t="s">
        <v>634</v>
      </c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</row>
    <row r="3" s="498" customFormat="true" ht="12" hidden="false" customHeight="true" outlineLevel="0" collapsed="false"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</row>
    <row r="4" s="500" customFormat="true" ht="28.5" hidden="false" customHeight="true" outlineLevel="0" collapsed="false">
      <c r="B4" s="501"/>
      <c r="C4" s="502" t="s">
        <v>635</v>
      </c>
      <c r="D4" s="503"/>
      <c r="E4" s="504"/>
      <c r="F4" s="394"/>
      <c r="G4" s="505"/>
      <c r="H4" s="505"/>
      <c r="I4" s="501"/>
      <c r="J4" s="501"/>
      <c r="K4" s="501"/>
    </row>
    <row r="5" s="500" customFormat="true" ht="9" hidden="false" customHeight="true" outlineLevel="0" collapsed="false">
      <c r="B5" s="501"/>
      <c r="C5" s="506"/>
      <c r="D5" s="503"/>
      <c r="E5" s="504"/>
      <c r="F5" s="504"/>
      <c r="G5" s="505"/>
      <c r="H5" s="505"/>
      <c r="I5" s="501"/>
      <c r="J5" s="501"/>
      <c r="K5" s="501"/>
    </row>
    <row r="6" customFormat="false" ht="24" hidden="false" customHeight="true" outlineLevel="0" collapsed="false">
      <c r="B6" s="507"/>
      <c r="C6" s="508"/>
      <c r="D6" s="508"/>
      <c r="E6" s="508"/>
      <c r="F6" s="509"/>
      <c r="G6" s="510"/>
      <c r="H6" s="511" t="s">
        <v>581</v>
      </c>
      <c r="I6" s="511"/>
      <c r="J6" s="511"/>
      <c r="K6" s="511"/>
      <c r="L6" s="512" t="s">
        <v>12</v>
      </c>
      <c r="M6" s="513" t="s">
        <v>582</v>
      </c>
    </row>
    <row r="7" customFormat="false" ht="24" hidden="false" customHeight="true" outlineLevel="0" collapsed="false">
      <c r="B7" s="514"/>
      <c r="C7" s="515"/>
      <c r="D7" s="515"/>
      <c r="E7" s="515"/>
      <c r="F7" s="516"/>
      <c r="G7" s="517" t="s">
        <v>583</v>
      </c>
      <c r="H7" s="517"/>
      <c r="I7" s="518" t="s">
        <v>584</v>
      </c>
      <c r="J7" s="518"/>
      <c r="K7" s="519" t="s">
        <v>585</v>
      </c>
      <c r="L7" s="512"/>
      <c r="M7" s="513"/>
    </row>
    <row r="8" customFormat="false" ht="63.75" hidden="false" customHeight="true" outlineLevel="0" collapsed="false">
      <c r="B8" s="514"/>
      <c r="C8" s="515"/>
      <c r="D8" s="515"/>
      <c r="E8" s="515"/>
      <c r="F8" s="516"/>
      <c r="G8" s="520" t="s">
        <v>586</v>
      </c>
      <c r="H8" s="520" t="s">
        <v>587</v>
      </c>
      <c r="I8" s="518"/>
      <c r="J8" s="518"/>
      <c r="K8" s="519"/>
      <c r="L8" s="512"/>
      <c r="M8" s="513"/>
    </row>
    <row r="9" customFormat="false" ht="63" hidden="false" customHeight="true" outlineLevel="0" collapsed="false">
      <c r="B9" s="514"/>
      <c r="C9" s="515"/>
      <c r="D9" s="515"/>
      <c r="E9" s="515"/>
      <c r="F9" s="516"/>
      <c r="G9" s="520"/>
      <c r="H9" s="520"/>
      <c r="I9" s="521" t="s">
        <v>586</v>
      </c>
      <c r="J9" s="521" t="s">
        <v>587</v>
      </c>
      <c r="K9" s="519"/>
      <c r="L9" s="512"/>
      <c r="M9" s="513"/>
    </row>
    <row r="10" s="522" customFormat="true" ht="25.5" hidden="false" customHeight="true" outlineLevel="0" collapsed="false">
      <c r="B10" s="523"/>
      <c r="C10" s="524"/>
      <c r="D10" s="524"/>
      <c r="E10" s="524"/>
      <c r="F10" s="525"/>
      <c r="G10" s="526" t="s">
        <v>112</v>
      </c>
      <c r="H10" s="526" t="s">
        <v>115</v>
      </c>
      <c r="I10" s="526" t="s">
        <v>118</v>
      </c>
      <c r="J10" s="526" t="s">
        <v>121</v>
      </c>
      <c r="K10" s="526" t="s">
        <v>124</v>
      </c>
      <c r="L10" s="527" t="s">
        <v>127</v>
      </c>
      <c r="M10" s="528" t="s">
        <v>130</v>
      </c>
    </row>
    <row r="11" customFormat="false" ht="30" hidden="false" customHeight="true" outlineLevel="0" collapsed="false">
      <c r="B11" s="529" t="s">
        <v>112</v>
      </c>
      <c r="C11" s="530" t="s">
        <v>636</v>
      </c>
      <c r="D11" s="531"/>
      <c r="E11" s="531"/>
      <c r="F11" s="532"/>
      <c r="G11" s="533"/>
      <c r="H11" s="534"/>
      <c r="I11" s="534"/>
      <c r="J11" s="534"/>
      <c r="K11" s="534"/>
      <c r="L11" s="535"/>
      <c r="M11" s="536" t="s">
        <v>497</v>
      </c>
    </row>
    <row r="12" customFormat="false" ht="30" hidden="false" customHeight="true" outlineLevel="0" collapsed="false">
      <c r="B12" s="529" t="s">
        <v>115</v>
      </c>
      <c r="C12" s="537" t="s">
        <v>591</v>
      </c>
      <c r="D12" s="531"/>
      <c r="E12" s="531"/>
      <c r="F12" s="532"/>
      <c r="G12" s="538"/>
      <c r="H12" s="539"/>
      <c r="I12" s="539"/>
      <c r="J12" s="539"/>
      <c r="K12" s="540"/>
      <c r="L12" s="540"/>
      <c r="M12" s="541"/>
    </row>
    <row r="13" customFormat="false" ht="30" hidden="false" customHeight="true" outlineLevel="0" collapsed="false">
      <c r="B13" s="529" t="s">
        <v>637</v>
      </c>
      <c r="C13" s="542" t="s">
        <v>593</v>
      </c>
      <c r="D13" s="542"/>
      <c r="E13" s="542"/>
      <c r="F13" s="542"/>
      <c r="G13" s="538"/>
      <c r="H13" s="539"/>
      <c r="I13" s="543"/>
      <c r="J13" s="543"/>
      <c r="K13" s="544"/>
      <c r="L13" s="544"/>
      <c r="M13" s="541"/>
    </row>
    <row r="14" customFormat="false" ht="30" hidden="false" customHeight="true" outlineLevel="0" collapsed="false">
      <c r="B14" s="529" t="s">
        <v>638</v>
      </c>
      <c r="C14" s="542" t="s">
        <v>595</v>
      </c>
      <c r="D14" s="542"/>
      <c r="E14" s="542"/>
      <c r="F14" s="542"/>
      <c r="G14" s="538"/>
      <c r="H14" s="539"/>
      <c r="I14" s="543"/>
      <c r="J14" s="543"/>
      <c r="K14" s="544"/>
      <c r="L14" s="544"/>
      <c r="M14" s="541"/>
    </row>
    <row r="15" customFormat="false" ht="30" hidden="false" customHeight="true" outlineLevel="0" collapsed="false">
      <c r="B15" s="529" t="s">
        <v>118</v>
      </c>
      <c r="C15" s="545" t="s">
        <v>639</v>
      </c>
      <c r="D15" s="546"/>
      <c r="E15" s="531"/>
      <c r="F15" s="532"/>
      <c r="G15" s="547"/>
      <c r="H15" s="548"/>
      <c r="I15" s="548"/>
      <c r="J15" s="548"/>
      <c r="K15" s="543"/>
      <c r="L15" s="544"/>
      <c r="M15" s="541"/>
    </row>
    <row r="16" customFormat="false" ht="30" hidden="false" customHeight="true" outlineLevel="0" collapsed="false">
      <c r="B16" s="529" t="s">
        <v>121</v>
      </c>
      <c r="C16" s="545" t="s">
        <v>640</v>
      </c>
      <c r="D16" s="546"/>
      <c r="E16" s="531"/>
      <c r="F16" s="532"/>
      <c r="G16" s="538"/>
      <c r="H16" s="539"/>
      <c r="I16" s="539"/>
      <c r="J16" s="539"/>
      <c r="K16" s="543"/>
      <c r="L16" s="544"/>
      <c r="M16" s="541"/>
    </row>
    <row r="17" customFormat="false" ht="30" hidden="false" customHeight="true" outlineLevel="0" collapsed="false">
      <c r="B17" s="529" t="s">
        <v>124</v>
      </c>
      <c r="C17" s="537" t="s">
        <v>616</v>
      </c>
      <c r="D17" s="531"/>
      <c r="E17" s="531"/>
      <c r="F17" s="532"/>
      <c r="G17" s="538"/>
      <c r="H17" s="539"/>
      <c r="I17" s="539"/>
      <c r="J17" s="539"/>
      <c r="K17" s="539"/>
      <c r="L17" s="540"/>
      <c r="M17" s="541"/>
    </row>
    <row r="18" customFormat="false" ht="30" hidden="false" customHeight="true" outlineLevel="0" collapsed="false">
      <c r="B18" s="549" t="s">
        <v>136</v>
      </c>
      <c r="C18" s="537" t="s">
        <v>629</v>
      </c>
      <c r="D18" s="531"/>
      <c r="E18" s="531"/>
      <c r="F18" s="532"/>
      <c r="G18" s="550"/>
      <c r="H18" s="551"/>
      <c r="I18" s="552"/>
      <c r="J18" s="552"/>
      <c r="K18" s="552"/>
      <c r="L18" s="553"/>
      <c r="M18" s="541"/>
    </row>
    <row r="19" s="383" customFormat="true" ht="30" hidden="false" customHeight="true" outlineLevel="0" collapsed="false">
      <c r="B19" s="432" t="s">
        <v>139</v>
      </c>
      <c r="C19" s="447" t="s">
        <v>630</v>
      </c>
      <c r="D19" s="476"/>
      <c r="E19" s="448"/>
      <c r="F19" s="477"/>
      <c r="G19" s="550"/>
      <c r="H19" s="551"/>
      <c r="I19" s="552"/>
      <c r="J19" s="552"/>
      <c r="K19" s="552"/>
      <c r="L19" s="481"/>
      <c r="M19" s="554"/>
    </row>
    <row r="20" s="383" customFormat="true" ht="30" hidden="false" customHeight="true" outlineLevel="0" collapsed="false">
      <c r="B20" s="432" t="s">
        <v>142</v>
      </c>
      <c r="C20" s="447" t="s">
        <v>631</v>
      </c>
      <c r="D20" s="476"/>
      <c r="E20" s="448"/>
      <c r="F20" s="477"/>
      <c r="G20" s="550"/>
      <c r="H20" s="551"/>
      <c r="I20" s="552"/>
      <c r="J20" s="552"/>
      <c r="K20" s="552"/>
      <c r="L20" s="481"/>
      <c r="M20" s="554"/>
    </row>
    <row r="21" s="383" customFormat="true" ht="30" hidden="false" customHeight="true" outlineLevel="0" collapsed="false">
      <c r="B21" s="432" t="s">
        <v>145</v>
      </c>
      <c r="C21" s="447" t="s">
        <v>632</v>
      </c>
      <c r="D21" s="476"/>
      <c r="E21" s="448"/>
      <c r="F21" s="477"/>
      <c r="G21" s="550"/>
      <c r="H21" s="551"/>
      <c r="I21" s="552"/>
      <c r="J21" s="552"/>
      <c r="K21" s="552"/>
      <c r="L21" s="481"/>
      <c r="M21" s="554"/>
    </row>
    <row r="22" s="383" customFormat="true" ht="30" hidden="false" customHeight="true" outlineLevel="0" collapsed="false">
      <c r="B22" s="555" t="s">
        <v>148</v>
      </c>
      <c r="C22" s="483" t="s">
        <v>633</v>
      </c>
      <c r="D22" s="484"/>
      <c r="E22" s="484"/>
      <c r="F22" s="485"/>
      <c r="G22" s="556"/>
      <c r="H22" s="557"/>
      <c r="I22" s="558"/>
      <c r="J22" s="558"/>
      <c r="K22" s="558"/>
      <c r="L22" s="489"/>
      <c r="M22" s="559"/>
    </row>
  </sheetData>
  <mergeCells count="11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V
I PIELIKUMS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REPELE Ilze (DGT)</cp:lastModifiedBy>
  <cp:lastPrinted>2014-10-06T14:40:08Z</cp:lastPrinted>
  <dcterms:modified xsi:type="dcterms:W3CDTF">2016-08-01T14:33:50Z</dcterms:modified>
  <cp:revision>0</cp:revision>
  <dc:subject/>
  <dc:title/>
</cp:coreProperties>
</file>