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5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680">
  <si>
    <r>
      <rPr>
        <b val="true"/>
        <u val="single"/>
        <sz val="8"/>
        <color rgb="FF000000"/>
        <rFont val="Verdana"/>
        <family val="2"/>
      </rPr>
      <t xml:space="preserve">IV. MELLÉKLET</t>
    </r>
    <r>
      <rPr>
        <b val="true"/>
        <sz val="8"/>
        <color rgb="FF000000"/>
        <rFont val="Verdana"/>
        <family val="0"/>
      </rPr>
      <t xml:space="preserve"> – A PÉNZÜGYI INFORMÁCIÓKRA VONATKOZÓ ADATSZOLGÁLTATÁS A NEMZETI SZÁMVITELI SZABÁLYOZÁSSAL ÖSSZHANGBAN</t>
    </r>
  </si>
  <si>
    <t xml:space="preserve">FINREP-TÁBLÁK A GAAP SZERINT</t>
  </si>
  <si>
    <t xml:space="preserve">A TÁBLA SZÁMA</t>
  </si>
  <si>
    <t xml:space="preserve">A TÁBLA KÓDJA</t>
  </si>
  <si>
    <t xml:space="preserve">A TÁBLA VAGY TÁBLACSOPORT NEVE</t>
  </si>
  <si>
    <t xml:space="preserve">1. RÉSZ [NEGYEDÉVES GYAKORISÁG]</t>
  </si>
  <si>
    <t xml:space="preserve">Mérleg [pénzügyi helyzetre vonatkozó kimutatás]</t>
  </si>
  <si>
    <t xml:space="preserve">1.1</t>
  </si>
  <si>
    <t xml:space="preserve">F 01.01</t>
  </si>
  <si>
    <t xml:space="preserve">Mérleg: eszközök</t>
  </si>
  <si>
    <t xml:space="preserve">1.2</t>
  </si>
  <si>
    <t xml:space="preserve">F 01.02</t>
  </si>
  <si>
    <t xml:space="preserve">Mérleg: kötelezettségek</t>
  </si>
  <si>
    <t xml:space="preserve">1.3</t>
  </si>
  <si>
    <t xml:space="preserve">F 01.03</t>
  </si>
  <si>
    <t xml:space="preserve">Mérleg: saját tőke</t>
  </si>
  <si>
    <t xml:space="preserve">F 02.00</t>
  </si>
  <si>
    <t xml:space="preserve">Eredménykimutatás</t>
  </si>
  <si>
    <t xml:space="preserve">F 03.00</t>
  </si>
  <si>
    <t xml:space="preserve">Átfogó jövedelemkimutatás</t>
  </si>
  <si>
    <t xml:space="preserve">Pénzügyi eszközök instrumentum és ügyfélszektor szerinti részletezése</t>
  </si>
  <si>
    <t xml:space="preserve">F 04.01</t>
  </si>
  <si>
    <t xml:space="preserve">Pénzügyi eszközök instrumentum és ügyfélszektor szerinti részletezése: kereskedési céllal tartott pénzügyi eszközök</t>
  </si>
  <si>
    <t xml:space="preserve">F 04.02</t>
  </si>
  <si>
    <t xml:space="preserve">Pénzügyi eszközök instrumentum és ügyfélszektor szerinti részletezése: az eredménnyel szemben valós értéken értékeltnek megjelölt pénzügyi eszközök</t>
  </si>
  <si>
    <t xml:space="preserve">F 04.03</t>
  </si>
  <si>
    <t xml:space="preserve">Pénzügyi eszközök instrumentum és ügyfélszektor szerinti részletezése: értékesíthető pénzügyi eszközök</t>
  </si>
  <si>
    <t xml:space="preserve">F 04.04</t>
  </si>
  <si>
    <t xml:space="preserve">Pénzügyi eszközök instrumentum és ügyfélszektor szerinti részletezése: kölcsönök és követelések, lejáratig tartandó befektetések</t>
  </si>
  <si>
    <t xml:space="preserve">F 04.05</t>
  </si>
  <si>
    <t xml:space="preserve">Alárendelt pénzügyi eszközök</t>
  </si>
  <si>
    <t xml:space="preserve">F 04.06</t>
  </si>
  <si>
    <t xml:space="preserve">Pénzügyi eszközök instrumentum és ügyfélszektor szerinti részletezése: kereskedési célú pénzügyi eszközök </t>
  </si>
  <si>
    <t xml:space="preserve">F 04.07</t>
  </si>
  <si>
    <t xml:space="preserve">Pénzügyi eszközök instrumentum és ügyfélszektor szerinti részletezése: eredménnyel szemben valós értéken értékelt, nem kereskedési célú, nem származtatott pénzügyi eszközök</t>
  </si>
  <si>
    <t xml:space="preserve">F 04.08</t>
  </si>
  <si>
    <t xml:space="preserve">Pénzügyi eszközök instrumentum és ügyfélszektor szerinti részletezése: a saját tőkével szemben valós értéken értékelt, nem kereskedési célú, nem származtatott pénzügyi eszközök</t>
  </si>
  <si>
    <t xml:space="preserve">F 04.09</t>
  </si>
  <si>
    <t xml:space="preserve">Pénzügyi eszközök instrumentum és ügyfélszektor szerinti részletezése: bekerülési érték módszerrel értékelt nem kereskedési célú, hitelviszonyt megtestesítő instrumentumok</t>
  </si>
  <si>
    <t xml:space="preserve">4.10</t>
  </si>
  <si>
    <t xml:space="preserve">F 04.10</t>
  </si>
  <si>
    <t xml:space="preserve">Pénzügyi eszközök instrumentum és ügyfélszektor szerinti részletezése: egyéb nem kereskedési célú, nem származtatott pénzügyi eszközök</t>
  </si>
  <si>
    <t xml:space="preserve">F 05.00</t>
  </si>
  <si>
    <t xml:space="preserve">Hitelek és előlegek termék szerinti részletezése</t>
  </si>
  <si>
    <t xml:space="preserve">F 06.00</t>
  </si>
  <si>
    <t xml:space="preserve">Nem pénzügyi vállalatoknak nyújtott hitelek és előlegek részletezése NACE kódok szerint</t>
  </si>
  <si>
    <t xml:space="preserve">F 07.00</t>
  </si>
  <si>
    <t xml:space="preserve">Értékvesztés elszámolási kötelezettség alá tartozó késedelmes vagy értékvesztett pénzügyi eszközök</t>
  </si>
  <si>
    <t xml:space="preserve">Pénzügyi kötelezettségek részletezése</t>
  </si>
  <si>
    <t xml:space="preserve">F 08.01</t>
  </si>
  <si>
    <t xml:space="preserve">Pénzügyi kötelezettségek termék és ügyfélszektor szerinti részletezése</t>
  </si>
  <si>
    <t xml:space="preserve">F 08.02</t>
  </si>
  <si>
    <t xml:space="preserve">Alárendelt pénzügyi kötelezettségek</t>
  </si>
  <si>
    <t xml:space="preserve">Hitelnyújtási elkötelezettségek, pénzügyi garanciák és egyéb kötelezettségvállalások</t>
  </si>
  <si>
    <t xml:space="preserve">F 09.01</t>
  </si>
  <si>
    <t xml:space="preserve">Mérlegen kívüli kitettségek: adott hitelnyújtási elkötelezettségek, pénzügyi garanciák és egyéb kötelezettségvállalások</t>
  </si>
  <si>
    <t xml:space="preserve">F 09.02</t>
  </si>
  <si>
    <t xml:space="preserve">Kapott hitelnyújtási elkötelezettségek, pénzügyi garanciák és egyéb kötelezettségvállalások</t>
  </si>
  <si>
    <t xml:space="preserve">F 10.00</t>
  </si>
  <si>
    <t xml:space="preserve">Származtatott ügyletek – Kereskedési célú</t>
  </si>
  <si>
    <t xml:space="preserve">Származtatott ügyletek – Fedezeti elszámolások</t>
  </si>
  <si>
    <t xml:space="preserve">F 11.01</t>
  </si>
  <si>
    <t xml:space="preserve">Származtatott ügyletek – Fedezeti elszámolások: Kockázattípusok és fedezeti ügylet típus szerinti részletezés</t>
  </si>
  <si>
    <t xml:space="preserve">F 11.02</t>
  </si>
  <si>
    <t xml:space="preserve">Származtatott ügyletek – Fedezeti elszámolás a nemzeti GAAP-pal összhangban: Kockázattípusok szerinti részletezés</t>
  </si>
  <si>
    <t xml:space="preserve">F 12.00</t>
  </si>
  <si>
    <t xml:space="preserve">Hitelezési veszteségekre képzett értékvesztés változása és tulajdoni részesedést megtestesítő instrumentumok értékvesztése</t>
  </si>
  <si>
    <t xml:space="preserve">Kapott biztosítékok és garanciák</t>
  </si>
  <si>
    <t xml:space="preserve">F 13.01</t>
  </si>
  <si>
    <t xml:space="preserve">Hitelek és előlegek biztosítékok és garanciák szerinti részletezése </t>
  </si>
  <si>
    <t xml:space="preserve">F 13.02</t>
  </si>
  <si>
    <t xml:space="preserve">Az időszak alatt birtokbavétellel megszerzett biztosíték [az adatszolgáltatás időpontjában tartott]</t>
  </si>
  <si>
    <t xml:space="preserve">F 13.03</t>
  </si>
  <si>
    <t xml:space="preserve">Birtokbavétellel megszerzett biztosíték [tárgyi eszközök] halmozott</t>
  </si>
  <si>
    <t xml:space="preserve">F 14.00</t>
  </si>
  <si>
    <t xml:space="preserve">Valósérték-hierarchia: valós értéken értékelt pénzügyi instrumentumok</t>
  </si>
  <si>
    <t xml:space="preserve">F 15.00</t>
  </si>
  <si>
    <t xml:space="preserve">Pénzügyi eszközök átadásával összefüggő kivezetés és pénzügyi kötelezettségek</t>
  </si>
  <si>
    <t xml:space="preserve">Az eredménykimutatás kiválasztott tételeinek részletezése</t>
  </si>
  <si>
    <t xml:space="preserve">F 16.01</t>
  </si>
  <si>
    <t xml:space="preserve">Kamatbevételek és ráfordítások instrumentum és ügyfélszektor szerint</t>
  </si>
  <si>
    <t xml:space="preserve">F 16.02</t>
  </si>
  <si>
    <t xml:space="preserve">Az eredménnyel szemben valós értéken értékelt kategóriába nem tartozó pénzügyi eszközök és kötelezettségek kivezetéséből származó nyereség vagy veszteség instrumentum szerint</t>
  </si>
  <si>
    <t xml:space="preserve">F 16.03</t>
  </si>
  <si>
    <t xml:space="preserve">Kereskedési céllal tartott pénzügyi eszközökből és kötelezettségekből származó nyereség vagy veszteség instrumentum szerint</t>
  </si>
  <si>
    <t xml:space="preserve">F 16.04</t>
  </si>
  <si>
    <t xml:space="preserve">Kereskedési céllal tartott pénzügyi eszközökből és kötelezettségekből származó nyereség vagy veszteség kockázat szerint</t>
  </si>
  <si>
    <t xml:space="preserve">F 16.05</t>
  </si>
  <si>
    <t xml:space="preserve">Az eredménnyel szemben valós értéken értékeltnek megjelölt pénzügyi eszközök és kötelezettségek nyeresége vagy vesztesége instrumentum szerint</t>
  </si>
  <si>
    <t xml:space="preserve">F 16.06</t>
  </si>
  <si>
    <t xml:space="preserve">Fedezeti elszámolásokból eredő nyereségek vagy veszteségek</t>
  </si>
  <si>
    <t xml:space="preserve">F 16.07</t>
  </si>
  <si>
    <t xml:space="preserve">Pénzügyi és nem pénzügyi eszközök értékvesztése</t>
  </si>
  <si>
    <t xml:space="preserve">A konszolidáció számviteli és CRR szerinti körének egyeztetése: Mérleg</t>
  </si>
  <si>
    <t xml:space="preserve">F 17.01</t>
  </si>
  <si>
    <t xml:space="preserve">A konszolidáció számviteli és CRR szerinti körének egyeztetése: Eszközök</t>
  </si>
  <si>
    <t xml:space="preserve">F 17.02</t>
  </si>
  <si>
    <t xml:space="preserve">A konszolidáció számviteli és CRR szerinti körének egyeztetése: Mérlegen kívüli kitettségek – adott hitelnyújtási elkötelezettségek, pénzügyi garanciák és egyéb kötelezettségvállalások</t>
  </si>
  <si>
    <t xml:space="preserve">F 17.03</t>
  </si>
  <si>
    <t xml:space="preserve">A konszolidáció számviteli és CRR szerinti körének egyeztetése: Kötelezettségek</t>
  </si>
  <si>
    <t xml:space="preserve">F 18.00</t>
  </si>
  <si>
    <t xml:space="preserve">Teljesítő és nemteljesítő kitettségek</t>
  </si>
  <si>
    <t xml:space="preserve">F 19.00</t>
  </si>
  <si>
    <t xml:space="preserve">Átstrukturált kitettségek</t>
  </si>
  <si>
    <t xml:space="preserve">2. RÉSZ [NYEGYEDÉVES KÜSZÖBÉRTÉKKEL: NEGYEDÉVES GYAKORISÁG VAGY NINCS ADATSZOLGÁLTATÁS]</t>
  </si>
  <si>
    <t xml:space="preserve">Földrajzi megoszlás</t>
  </si>
  <si>
    <t xml:space="preserve">F 20.01</t>
  </si>
  <si>
    <t xml:space="preserve">Eszközök földrajzi megoszlása a tevékenység helye szerint</t>
  </si>
  <si>
    <t xml:space="preserve">F 20.02</t>
  </si>
  <si>
    <t xml:space="preserve">Kötelezettségek földrajzi megoszlása a tevékenység helye szerint</t>
  </si>
  <si>
    <t xml:space="preserve">F 20.03</t>
  </si>
  <si>
    <t xml:space="preserve">Az eredménykimutatás fő tételeinek földrajzi megoszlása a tevékenység helye szerint</t>
  </si>
  <si>
    <t xml:space="preserve">F 20.04</t>
  </si>
  <si>
    <t xml:space="preserve">Eszközök földrajzi megoszlása az ügyfél székhelye szerint   </t>
  </si>
  <si>
    <t xml:space="preserve">F 20.05</t>
  </si>
  <si>
    <t xml:space="preserve">Mérlegen kívüli kitettségek földrajzi megoszlása az ügyfél székhelye szerint </t>
  </si>
  <si>
    <t xml:space="preserve">F 20.06</t>
  </si>
  <si>
    <t xml:space="preserve">Kötelezettségek földrajzi megoszlása az ügyfél székhelye szerint </t>
  </si>
  <si>
    <t xml:space="preserve">F 20.07</t>
  </si>
  <si>
    <t xml:space="preserve">Nem pénzügyi vállalatoknak nyújtott hitelek és előlegek földrajzi megoszlása NACE-kódok és az ügyfél székhelye szerint </t>
  </si>
  <si>
    <t xml:space="preserve">F 21.00</t>
  </si>
  <si>
    <t xml:space="preserve">Tárgyi eszközök és immateriális javak: operatív lízingbe adott eszközök</t>
  </si>
  <si>
    <t xml:space="preserve">Vagyonkezelés, letétkezelés és egyéb szolgáltatások</t>
  </si>
  <si>
    <t xml:space="preserve">F 22.01</t>
  </si>
  <si>
    <t xml:space="preserve">Díj- és jutalékbevételek és díj- és jutalékráfordítások tevékenység szerint</t>
  </si>
  <si>
    <t xml:space="preserve">F 22.02</t>
  </si>
  <si>
    <t xml:space="preserve">A nyújtott szolgáltatásokban érintett eszközök</t>
  </si>
  <si>
    <t xml:space="preserve">3. RÉSZ [FÉLÉVES]</t>
  </si>
  <si>
    <t xml:space="preserve">Mérlegen kívüli tevékenységek: érdekeltségek nem konszolidált strukturált gazdálkodó egységekben</t>
  </si>
  <si>
    <t xml:space="preserve">F 30.01</t>
  </si>
  <si>
    <t xml:space="preserve">Érdekeltségek nem konszolidált strukturált gazdálkodó egységekben</t>
  </si>
  <si>
    <t xml:space="preserve">F 30.02</t>
  </si>
  <si>
    <t xml:space="preserve">Nem konszolidált strukturált gazdálkodó egységekben levő érdekeltségek részletezése a tevékenységek jellege szerint</t>
  </si>
  <si>
    <t xml:space="preserve">Kapcsolt felek</t>
  </si>
  <si>
    <t xml:space="preserve">F 31.01</t>
  </si>
  <si>
    <t xml:space="preserve">Kapcsolt felek: kötelezettségek és követelések kapcsolt felekkel szemben</t>
  </si>
  <si>
    <t xml:space="preserve">F 31.02</t>
  </si>
  <si>
    <t xml:space="preserve">Kapcsolt felek: kapcsolt felekkel való ügyletkötésekből származó kiadások és bevételek</t>
  </si>
  <si>
    <t xml:space="preserve">4. RÉSZ [ÉVES]</t>
  </si>
  <si>
    <t xml:space="preserve">Csoportszerkezet</t>
  </si>
  <si>
    <t xml:space="preserve">F 40.1</t>
  </si>
  <si>
    <t xml:space="preserve">Csoportszerkezet: „intézményenként” </t>
  </si>
  <si>
    <t xml:space="preserve">F 40.02</t>
  </si>
  <si>
    <t xml:space="preserve">Csoportszerkezet: „instrumentumonként” </t>
  </si>
  <si>
    <t xml:space="preserve">Valós érték</t>
  </si>
  <si>
    <t xml:space="preserve">F 41.01</t>
  </si>
  <si>
    <t xml:space="preserve">Valósérték-hierarchia: amortizált bekerülési értéken értékelt pénzügyi instrumentumok</t>
  </si>
  <si>
    <t xml:space="preserve">F 41.02</t>
  </si>
  <si>
    <t xml:space="preserve">A valós érték opció alkalmazása</t>
  </si>
  <si>
    <t xml:space="preserve">F 41.03</t>
  </si>
  <si>
    <t xml:space="preserve">Az eredménnyel szemben nem valós értéken értékeltnek megjelölt hibrid pénzügyi instrumentumok</t>
  </si>
  <si>
    <t xml:space="preserve">F 42.00</t>
  </si>
  <si>
    <t xml:space="preserve">Tárgyi eszközök és immateriális javak: könyv szerinti érték értékelési módszer szerint</t>
  </si>
  <si>
    <t xml:space="preserve">F 43.00</t>
  </si>
  <si>
    <t xml:space="preserve">Céltartalékok</t>
  </si>
  <si>
    <t xml:space="preserve">Meghatározott juttatási programok és munkavállalói juttatások</t>
  </si>
  <si>
    <t xml:space="preserve">F 44.01</t>
  </si>
  <si>
    <t xml:space="preserve">A meghatározott juttatási programok nettó eszközeinek és kötelezettségeinek összetevői</t>
  </si>
  <si>
    <t xml:space="preserve">F 44.02</t>
  </si>
  <si>
    <t xml:space="preserve">A meghatározott juttatási programban vállalt kötelmek változásai</t>
  </si>
  <si>
    <t xml:space="preserve">F 44.03</t>
  </si>
  <si>
    <t xml:space="preserve">Tájékoztató adatok [személyi jellegű ráfordításokhoz kapcsolódó]</t>
  </si>
  <si>
    <t xml:space="preserve">F 45.01</t>
  </si>
  <si>
    <t xml:space="preserve">Az eredménnyel szemben valós értéken értékeltnek megjelölt pénzügyi eszközök és kötelezettségek nyeresége vagy vesztesége számviteli portfólió szerint</t>
  </si>
  <si>
    <t xml:space="preserve">F 45.02</t>
  </si>
  <si>
    <t xml:space="preserve">Nem értékesítésre tartott nem pénzügyi eszközök kivezetéséből származó nyereség vagy veszteség</t>
  </si>
  <si>
    <t xml:space="preserve">F 45.03</t>
  </si>
  <si>
    <t xml:space="preserve">Egyéb működési bevételek és ráfordítások</t>
  </si>
  <si>
    <t xml:space="preserve">F 46.00</t>
  </si>
  <si>
    <t xml:space="preserve">A sajáttőke-változások kimutatása</t>
  </si>
  <si>
    <t xml:space="preserve">A TÁBLÁKBAN HASZNÁLT SZÍNKÓD:</t>
  </si>
  <si>
    <t xml:space="preserve">A nemzeti GAAP szerint adatot szolgáltatók esetében kitöltendő részek</t>
  </si>
  <si>
    <t xml:space="preserve">Az alkalmazandó számviteli szabályozás hatálya alá tartozó adatot szolgáltató intézmények esetében nem kitöltendő cellák</t>
  </si>
  <si>
    <t xml:space="preserve">1. Mérleg [pénzügyi helyzetre vonatkozó kimutatás]</t>
  </si>
  <si>
    <t xml:space="preserve">1.1. Eszközök</t>
  </si>
  <si>
    <t xml:space="preserve">Referenciák Nemzeti GAAP a BAD alapján</t>
  </si>
  <si>
    <t xml:space="preserve">Referenciák A nemzeti GAAP-pal kompatibilis IFRS standardok</t>
  </si>
  <si>
    <t xml:space="preserve">Részletes tábla:</t>
  </si>
  <si>
    <t xml:space="preserve">Könyv szerinti érték</t>
  </si>
  <si>
    <t xml:space="preserve">010</t>
  </si>
  <si>
    <t xml:space="preserve">Készpénz, számlakövetelések központi bankokkal szemben és egyéb látra szóló betétek</t>
  </si>
  <si>
    <t xml:space="preserve">BAD 4. cikke, Eszközök 1. pontja</t>
  </si>
  <si>
    <t xml:space="preserve">IAS 1 54. bekezdésének i) pontja</t>
  </si>
  <si>
    <t xml:space="preserve">020</t>
  </si>
  <si>
    <t xml:space="preserve">V. melléklet 2. részének 1. pontja</t>
  </si>
  <si>
    <t xml:space="preserve">030</t>
  </si>
  <si>
    <t xml:space="preserve">Számlakövetelések központi bankokkal szemben</t>
  </si>
  <si>
    <t xml:space="preserve">BAD 13. cikkének (2) bekezdése; V. melléklet 2. részének 2. pontja</t>
  </si>
  <si>
    <t xml:space="preserve">V. melléklet 2. részének 2. pontja</t>
  </si>
  <si>
    <t xml:space="preserve">040</t>
  </si>
  <si>
    <t xml:space="preserve">Egyéb látra szóló betétek</t>
  </si>
  <si>
    <t xml:space="preserve">V. melléklet 2. részének 3. pontja</t>
  </si>
  <si>
    <t xml:space="preserve">050</t>
  </si>
  <si>
    <t xml:space="preserve">Kereskedési céllal tartott pénzügyi eszközök </t>
  </si>
  <si>
    <t xml:space="preserve">Számviteli irányelv 8. cikke (1) bekezdésének a) pontja és (5) bekezdése; IAS 39 9. bekezdése</t>
  </si>
  <si>
    <t xml:space="preserve">IFRS 7 8. bekezdésének a) ii. pontja; IAS 39 9. bekezdése, AG14. bekezdése</t>
  </si>
  <si>
    <t xml:space="preserve">060</t>
  </si>
  <si>
    <t xml:space="preserve">Származtatott ügyletek</t>
  </si>
  <si>
    <t xml:space="preserve">CRR II. melléklete</t>
  </si>
  <si>
    <t xml:space="preserve">IAS 39 9. bekezdése</t>
  </si>
  <si>
    <t xml:space="preserve">070</t>
  </si>
  <si>
    <t xml:space="preserve">Tulajdoni részesedést megtestesítő instrumentumok</t>
  </si>
  <si>
    <t xml:space="preserve">EKB/2013/33 2. melléklete 2. részének 4-5. szakasza</t>
  </si>
  <si>
    <t xml:space="preserve">IAS 32 11. bekezdése</t>
  </si>
  <si>
    <t xml:space="preserve">080</t>
  </si>
  <si>
    <t xml:space="preserve">Hitelviszonyt megtestesítő értékpapírok</t>
  </si>
  <si>
    <t xml:space="preserve">V. melléklet 1. részének 24. és 26. pontja</t>
  </si>
  <si>
    <t xml:space="preserve">090</t>
  </si>
  <si>
    <t xml:space="preserve">Hitelek és előlegek</t>
  </si>
  <si>
    <t xml:space="preserve">V. melléklet 1. részének 24. és 27. pontja</t>
  </si>
  <si>
    <t xml:space="preserve">091</t>
  </si>
  <si>
    <t xml:space="preserve">Kereskedési célú pénzügyi eszközök</t>
  </si>
  <si>
    <t xml:space="preserve">V. melléklet 1. részének 15. pontja</t>
  </si>
  <si>
    <t xml:space="preserve">092</t>
  </si>
  <si>
    <t xml:space="preserve">CRR II. melléklete; V. melléklet 1. részének 15. pontja</t>
  </si>
  <si>
    <t xml:space="preserve">093</t>
  </si>
  <si>
    <t xml:space="preserve">094</t>
  </si>
  <si>
    <t xml:space="preserve">095</t>
  </si>
  <si>
    <t xml:space="preserve">100</t>
  </si>
  <si>
    <t xml:space="preserve">Az eredménnyel szemben valós értéken értékeltnek megjelölt pénzügyi eszközök</t>
  </si>
  <si>
    <t xml:space="preserve">IFRS 7 8. bekezdésének a) i. pontja; IAS 39 9. bekezdése</t>
  </si>
  <si>
    <t xml:space="preserve">110</t>
  </si>
  <si>
    <t xml:space="preserve">Tulajdoni részesedést megtestesítő instrumentumok </t>
  </si>
  <si>
    <t xml:space="preserve">120</t>
  </si>
  <si>
    <t xml:space="preserve">130</t>
  </si>
  <si>
    <t xml:space="preserve">140</t>
  </si>
  <si>
    <t xml:space="preserve">Értékesíthető pénzügyi eszközök</t>
  </si>
  <si>
    <t xml:space="preserve">IFRS 7 8. bekezdésének d) pontja; IAS 39 9. bekezdése</t>
  </si>
  <si>
    <t xml:space="preserve">150</t>
  </si>
  <si>
    <t xml:space="preserve">160</t>
  </si>
  <si>
    <t xml:space="preserve">170</t>
  </si>
  <si>
    <t xml:space="preserve">Eredménnyel szemben valós értéken értékelt, nem kereskedési célú, nem származtatott pénzügyi eszközök</t>
  </si>
  <si>
    <t xml:space="preserve">Számviteli irányelv 8. cikke (1) bekezdésének a) pontja és (4) bekezdése</t>
  </si>
  <si>
    <t xml:space="preserve">Számviteli irányelv 8. cikke (1) bekezdésének a) pontja és (4) bekezdésének b) pontja; V. melléklet 1. részének 24. és 27. pontja</t>
  </si>
  <si>
    <t xml:space="preserve">A saját tőkével szemben valós értéken értékelt, nem kereskedési célú, nem származtatott pénzügyi eszközök</t>
  </si>
  <si>
    <t xml:space="preserve">Számviteli irányelv 8. cikke (1) bekezdésének a) pontja és (8) bekezdése</t>
  </si>
  <si>
    <t xml:space="preserve">180</t>
  </si>
  <si>
    <t xml:space="preserve">Kölcsönök és követelések</t>
  </si>
  <si>
    <t xml:space="preserve">Számviteli irányelv 8. cikke (4) bekezdésének b) pontja és (6) bekezdése; IAS 39 9. bekezdése</t>
  </si>
  <si>
    <t xml:space="preserve">IFRS 7 8. bekezdésének c) pontja; IAS 39 9. bekezdése, AG16., AG26. bekezdése; V. melléklet 1. részének 16. pontja</t>
  </si>
  <si>
    <t xml:space="preserve">190</t>
  </si>
  <si>
    <t xml:space="preserve">200</t>
  </si>
  <si>
    <t xml:space="preserve">210</t>
  </si>
  <si>
    <t xml:space="preserve">Lejáratig tartandó befektetések</t>
  </si>
  <si>
    <t xml:space="preserve">Számviteli irányelv 8. cikke (4) bekezdésének a) pontja és (6) bekezdése; IAS 39 9. bekezdése</t>
  </si>
  <si>
    <t xml:space="preserve">IFRS 7 8. bekezdésének b) pontja;  IAS 39 9. bekezdése, AG16., AG26. bekezdése</t>
  </si>
  <si>
    <t xml:space="preserve">220</t>
  </si>
  <si>
    <t xml:space="preserve">230</t>
  </si>
  <si>
    <t xml:space="preserve">Bekerülési érték módszerrel értékelt nem kereskedési célú, hitelviszonyt megtestesítő instrumentumok</t>
  </si>
  <si>
    <t xml:space="preserve">BAD 37. cikkének 1. bekezdése; 42a. cikk (4) bekezdésének b) pontja; V. melléklet 1. részének 16. pontja</t>
  </si>
  <si>
    <t xml:space="preserve">Egyéb nem kereskedési célú, nem származtatott pénzügyi eszközök</t>
  </si>
  <si>
    <t xml:space="preserve">BAD 35-37 cikke; V. melléklet 1. részének 17. pontja</t>
  </si>
  <si>
    <t xml:space="preserve">Számviteli irányelv 8. cikke (1) bekezdésének a) pontja, (6) és (8) bekezdése; IAS 39 9. bekezdése; V. melléklet 1. részének 19. pontja</t>
  </si>
  <si>
    <t xml:space="preserve">IFRS 7 22. bekezdésének b) pontja; IAS 39 9. bekezdése</t>
  </si>
  <si>
    <t xml:space="preserve">Fedezett tételek valós értékének változása kamatlábkockázatok portfóliófedezeti ügylete során</t>
  </si>
  <si>
    <t xml:space="preserve">Számviteli irányelv 8. cikkének (5) bekezdése és (6) bekezdése; IAS 39 89A. bekezdésének a) pontja</t>
  </si>
  <si>
    <t xml:space="preserve">IAS 32 89A. bekezdésének a) pontja</t>
  </si>
  <si>
    <r>
      <rPr>
        <b val="true"/>
        <sz val="8"/>
        <color rgb="FF000000"/>
        <rFont val="Verdana"/>
        <family val="2"/>
      </rPr>
      <t xml:space="preserve">Leányvállalatokba,</t>
    </r>
    <r>
      <rPr>
        <b val="true"/>
        <sz val="8"/>
        <color rgb="FF000000"/>
        <rFont val="Verdana"/>
        <family val="0"/>
      </rPr>
      <t xml:space="preserve"> közös vállalkozásokba, valamint társult vállalkozásokba történt befektetések</t>
    </r>
  </si>
  <si>
    <t xml:space="preserve">BAD 4. cikke, Eszközök 7-8. pontja; Számviteli irányelv 2. cikkének (2) bekezdése; V. melléklet 2. részének 4. pontja</t>
  </si>
  <si>
    <t xml:space="preserve">IAS 1 54. bekezdésének e) pontja; V. melléklet 2. részének 4. pontja</t>
  </si>
  <si>
    <t xml:space="preserve">4, 40</t>
  </si>
  <si>
    <t xml:space="preserve">Tárgyi eszközök</t>
  </si>
  <si>
    <t xml:space="preserve">BAD 4. cikke, Eszközök 10. pontja</t>
  </si>
  <si>
    <t xml:space="preserve">Ingatlanok, gépek és berendezések</t>
  </si>
  <si>
    <t xml:space="preserve">IAS 16 6. bekezdése; IAS 1 54. bekezdésének a) pontja</t>
  </si>
  <si>
    <t xml:space="preserve">21, 42</t>
  </si>
  <si>
    <t xml:space="preserve">Befektetési célú ingatlan </t>
  </si>
  <si>
    <t xml:space="preserve">IAS 40 5. bekezdése; IAS 1 54. bekezdésének b) pontja</t>
  </si>
  <si>
    <t xml:space="preserve">Immateriális javak</t>
  </si>
  <si>
    <t xml:space="preserve">BAD 4. cikke, Eszközök 9. pontja; CRR 4. cikke (1) bekezdésének 115. pontja</t>
  </si>
  <si>
    <t xml:space="preserve">IAS 1 54. bekezdésének c) pontja; CRR 4. cikke (1) bekezdésének 115. pontja</t>
  </si>
  <si>
    <t xml:space="preserve">Cégérték</t>
  </si>
  <si>
    <t xml:space="preserve">BAD 4. cikke, Eszközök 9. pontja; CRR 4. cikke (1) bekezdésének 113. pontja</t>
  </si>
  <si>
    <t xml:space="preserve">IFRS 3 B67. bekezdésének d) pontja; CRR 4. cikke (1) bekezdésének 113. pontja</t>
  </si>
  <si>
    <t xml:space="preserve">Egyéb immateriális javak</t>
  </si>
  <si>
    <t xml:space="preserve">BAD 4. cikke, Eszközök 9. pontja</t>
  </si>
  <si>
    <t xml:space="preserve">IAS 38 8. és 118. bekezdése</t>
  </si>
  <si>
    <t xml:space="preserve">Adókövetelések </t>
  </si>
  <si>
    <t xml:space="preserve">IAS 1 54. bekezdésének n)-o) pontja</t>
  </si>
  <si>
    <t xml:space="preserve">Tényleges adókövetelések</t>
  </si>
  <si>
    <t xml:space="preserve">IAS 1 54. bekezdésének n) pontja; IAS 12 5. bekezdése</t>
  </si>
  <si>
    <t xml:space="preserve">Halasztott adókövetelések </t>
  </si>
  <si>
    <t xml:space="preserve">Számviteli irányelv 17. cikke (1) bekezdésének f) pontja; CRR 4. cikke (1) bekezdésének 106. pontja</t>
  </si>
  <si>
    <t xml:space="preserve">IAS 1 54. bekezdésének o) pontja; IAS 12 5. bekezdése; CRR 4. cikke (1) bekezdésének 106. pontja</t>
  </si>
  <si>
    <t xml:space="preserve">Egyéb eszközök </t>
  </si>
  <si>
    <t xml:space="preserve">V. melléklet 2. részének 5. és 14. pontja</t>
  </si>
  <si>
    <t xml:space="preserve">V. melléklet 2. részének 5. pontja</t>
  </si>
  <si>
    <t xml:space="preserve">Befektetett eszközök és értékesítésre tartottnak minősített elidegenítési csoportok</t>
  </si>
  <si>
    <t xml:space="preserve">IAS 1 54. bekezdésének j) pontja; IFRS 5 38. bekezdése; V. melléklet 2. részének 6. pontja</t>
  </si>
  <si>
    <t xml:space="preserve">ESZKÖZÖK ÖSSZESEN</t>
  </si>
  <si>
    <t xml:space="preserve">BAD 4. cikke, Eszközök</t>
  </si>
  <si>
    <t xml:space="preserve">IAS 1 9. bekezdésének a) pontja; IG6. bekezdése</t>
  </si>
  <si>
    <t xml:space="preserve">1. Mérleg [pénzügyi helyzetre vonatkozó kimutatás]</t>
  </si>
  <si>
    <t xml:space="preserve">1.2. Kötelezettségek</t>
  </si>
  <si>
    <t xml:space="preserve">Kereskedési céllal tartott pénzügyi kötelezettségek</t>
  </si>
  <si>
    <t xml:space="preserve">Számviteli irányelv 8. cikke (1) bekezdésének a) pontja és (6) bekezdése; IAS 39 9. bekezdése, AG14-15. bekezdése</t>
  </si>
  <si>
    <t xml:space="preserve">IFRS 7 8. bekezdésének e) ii. pontja; IAS 39 9. bekezdése, AG14-15. bekezdése</t>
  </si>
  <si>
    <t xml:space="preserve">IAS 39 9. bekezdése, AG15. bekezdésének a) pontja</t>
  </si>
  <si>
    <t xml:space="preserve">Rövid pozíciók </t>
  </si>
  <si>
    <t xml:space="preserve">IAS 39 AG15. bekezdésének b) pontja</t>
  </si>
  <si>
    <t xml:space="preserve">Betétek </t>
  </si>
  <si>
    <t xml:space="preserve">EKB/2013/33 2. melléklete 2. részének 9. szakasza; V. melléklet 1. részének 30. pontja</t>
  </si>
  <si>
    <t xml:space="preserve">Kibocsátott hitelviszonyt megtestesítő értékpapírok</t>
  </si>
  <si>
    <t xml:space="preserve">V. melléklet 1. részének 31. pontja</t>
  </si>
  <si>
    <t xml:space="preserve">Egyéb pénzügyi kötelezettségek </t>
  </si>
  <si>
    <t xml:space="preserve">V. melléklet 1. részének 32-34. pontja</t>
  </si>
  <si>
    <t xml:space="preserve">061</t>
  </si>
  <si>
    <t xml:space="preserve">Kereskedési célú pénzügyi kötelezettségek</t>
  </si>
  <si>
    <t xml:space="preserve">Számviteli irányelv 8. cikkének (3) bekezdése;</t>
  </si>
  <si>
    <t xml:space="preserve">062</t>
  </si>
  <si>
    <t xml:space="preserve">CRR II. melléklete; V. melléklet 1. részének 21. pontja</t>
  </si>
  <si>
    <t xml:space="preserve">063</t>
  </si>
  <si>
    <t xml:space="preserve">064</t>
  </si>
  <si>
    <t xml:space="preserve">065</t>
  </si>
  <si>
    <t xml:space="preserve">066</t>
  </si>
  <si>
    <t xml:space="preserve">Az eredménnyel szemben valós értéken értékeltnek megjelölt pénzügyi kötelezettségek</t>
  </si>
  <si>
    <t xml:space="preserve">Számviteli irányelv 8. cikke (1) bekezdésének a) pontja és (6) bekezdése; IAS 39 9. bekezdése</t>
  </si>
  <si>
    <t xml:space="preserve">IFRS 7 8. bekezdésének e) i. pontja; IAS 39 9. bekezdése</t>
  </si>
  <si>
    <t xml:space="preserve">Amortizált bekerülési értéken értékelt pénzügyi kötelezettségek</t>
  </si>
  <si>
    <t xml:space="preserve">Számviteli irányelv 8. cikkének (3) bekezdése és (6) bekezdése; IAS 39 47. bekezdése</t>
  </si>
  <si>
    <t xml:space="preserve">IFRS 7 8. bekezdésének f) pontja; IAS 39 47. bekezdése</t>
  </si>
  <si>
    <t xml:space="preserve">Költségalapú módszerrel értékelt nem kereskedési célú nem származtatott pénzügyi kötelezettségek</t>
  </si>
  <si>
    <t xml:space="preserve">Számviteli irányelv 8. cikke (1) bekezdésének a) pontja, (6) bekezdése és (8) bekezdésének a) pontja; V. melléklet 1. részének 23. pontja</t>
  </si>
  <si>
    <t xml:space="preserve">IFRS 7 22. bekezdésének b) pontja; IAS 39 9. bekezdése; V. melléklet 1. részének 23. pontja</t>
  </si>
  <si>
    <t xml:space="preserve">Számviteli irányelv 8. cikkének (5) bekezdése és (6) bekezdése; V. melléklet 2. részének 7. pontja IAS 39 89A. bekezdésének b) pontja</t>
  </si>
  <si>
    <t xml:space="preserve">IAS 39 89A. bekezdésének b) pontja</t>
  </si>
  <si>
    <t xml:space="preserve">BAD 4. cikke, Források 6. pontja</t>
  </si>
  <si>
    <t xml:space="preserve">IAS 37 10. bekezdése; IAS 1 54. bekezdésének l) pontja</t>
  </si>
  <si>
    <t xml:space="preserve">Általános banki kockázatok fedezetére képzett tartalékok [ha a kötelezettségek között szerepel]</t>
  </si>
  <si>
    <t xml:space="preserve">BAD 38. cikkének 1. bekezdése; CRR 4. cikke (1) bekezdésének 112. pontja; V. melléklet 2. részének 12. pontja</t>
  </si>
  <si>
    <t xml:space="preserve">Nyugdíj és egyéb munkaviszony megszűnése utáni meghatározott juttatási kötelmek</t>
  </si>
  <si>
    <t xml:space="preserve">V. melléklet 2. részének 8. pontja</t>
  </si>
  <si>
    <t xml:space="preserve">IAS 19 63. bekezdése; IAS 1 78. bekezdésének d) pontja; V. melléklet 2. részének 8. pontja</t>
  </si>
  <si>
    <t xml:space="preserve">Egyéb hosszú távú munkavállalói juttatások</t>
  </si>
  <si>
    <t xml:space="preserve">IAS 19 153. bekezdése; IAS 1 78. bekezdésének d) pontja; V. melléklet 2. részének 8. pontja</t>
  </si>
  <si>
    <t xml:space="preserve">Átszervezés</t>
  </si>
  <si>
    <t xml:space="preserve">IAS 37 71. bekezdése és 84. bekezdésének a) pontja</t>
  </si>
  <si>
    <t xml:space="preserve">Függő jogi ügyek és adóügyi perek</t>
  </si>
  <si>
    <t xml:space="preserve">IAS 37 C függelék, 6. és 10. példák</t>
  </si>
  <si>
    <t xml:space="preserve">Adott kötelezettségvállalások és garanciák</t>
  </si>
  <si>
    <t xml:space="preserve">BAD 24-25 cikke, 33. cikkének (1) bekezdése</t>
  </si>
  <si>
    <t xml:space="preserve">IAS 37 C függelék, 9. bekezdés</t>
  </si>
  <si>
    <t xml:space="preserve">Egyéb céltartalékok</t>
  </si>
  <si>
    <t xml:space="preserve">Adókötelezettség </t>
  </si>
  <si>
    <t xml:space="preserve">Tényleges adókötelezettség</t>
  </si>
  <si>
    <t xml:space="preserve">Halasztott adókötelezettség</t>
  </si>
  <si>
    <t xml:space="preserve">Számviteli irányelv 17. cikke (1) bekezdésének f) pontja; CRR 4. cikke (1) bekezdésének 108. pontja</t>
  </si>
  <si>
    <t xml:space="preserve">IAS 1 54. bekezdésének o) pontja; IAS 125. bekezdése; CRR 4. cikke (1) bekezdésének 108. pontja</t>
  </si>
  <si>
    <t xml:space="preserve">Kérésre visszafizetendő jegyzett tőke</t>
  </si>
  <si>
    <t xml:space="preserve">IAS 32 33. szemléltető példa; IFRIC 2. bekezdése; V. melléklet 2. részének 9. pontja</t>
  </si>
  <si>
    <t xml:space="preserve">Egyéb kötelezettségek </t>
  </si>
  <si>
    <t xml:space="preserve">V. melléklet 2. részének 10. pontja</t>
  </si>
  <si>
    <t xml:space="preserve">Az értékesítésre tartottnak minősített elidegenítési csoportba tartozó kötelezettségek</t>
  </si>
  <si>
    <t xml:space="preserve">IAS 1 54. bekezdésének p) pontja; IFRS 5 38. bekezdése; V. melléklet 2. részének 11. pontja</t>
  </si>
  <si>
    <t xml:space="preserve">KÖTELEZETTSÉGEK ÖSSZESEN</t>
  </si>
  <si>
    <t xml:space="preserve">IAS 1 9. bekezdésének b) pontja; IG6. bekezdése</t>
  </si>
  <si>
    <t xml:space="preserve">1.3. Saját tőke</t>
  </si>
  <si>
    <t xml:space="preserve">Jegyzett tőke</t>
  </si>
  <si>
    <t xml:space="preserve">BAD 4. cikke, Források 9. pontja, BAD 22. cikke</t>
  </si>
  <si>
    <t xml:space="preserve">IAS 1 54. bekezdésének r) pontja; BAD 22. cikke</t>
  </si>
  <si>
    <t xml:space="preserve">Befizetett jegyzett tőke</t>
  </si>
  <si>
    <t xml:space="preserve">BAD 4. cikke, Források 9. pontja</t>
  </si>
  <si>
    <t xml:space="preserve">IAS 1 78. bekezdésének e) pontja</t>
  </si>
  <si>
    <t xml:space="preserve">Jegyzett, de még be nem fizetett tőke</t>
  </si>
  <si>
    <t xml:space="preserve">BAD 4. cikke, Források 9. pontja; V. melléklet 2. részének 14. pontja</t>
  </si>
  <si>
    <t xml:space="preserve">IAS 1 78. bekezdésének e) pontja; V. melléklet 2. részének 14. pontja</t>
  </si>
  <si>
    <t xml:space="preserve">Névértéken felüli befizetés (ázsió)</t>
  </si>
  <si>
    <t xml:space="preserve">BAD 4. cikke, Források 10. pontja; CRR 4. cikke (1) bekezdésének 124. pontja</t>
  </si>
  <si>
    <t xml:space="preserve">IAS 1 78. bekezdésének e) pontja; CRR 4. cikke (1) bekezdésének 124. pontja</t>
  </si>
  <si>
    <t xml:space="preserve">Kibocsátott tulajdoni részesedést megtestesítő instrumentumok, kivéve jegyzett tőke</t>
  </si>
  <si>
    <t xml:space="preserve">V. melléklet 2. részének 15-16. pontja</t>
  </si>
  <si>
    <t xml:space="preserve">Összetett pénzügyi instrumentumok sajáttőke-eleme</t>
  </si>
  <si>
    <t xml:space="preserve">Számviteli irányelv 8. cikkének (6) bekezdése; V. melléklet 2. részének 15. pontja</t>
  </si>
  <si>
    <t xml:space="preserve">IAS 32 28-29. bekezdése; V. melléklet 2. részének 15. pontja</t>
  </si>
  <si>
    <t xml:space="preserve">V. melléklet 2. részének 16. pontja</t>
  </si>
  <si>
    <t xml:space="preserve">Egyéb tőke</t>
  </si>
  <si>
    <t xml:space="preserve">V. melléklet 2. részének 17. pontja</t>
  </si>
  <si>
    <t xml:space="preserve">IFRS 2 10. bekezdése; V. melléklet 2. részének 17. pontja</t>
  </si>
  <si>
    <t xml:space="preserve">Halmozott egyéb átfogó jövedelem</t>
  </si>
  <si>
    <t xml:space="preserve">CRR 4. cikke (1) bekezdésének 100. pontja</t>
  </si>
  <si>
    <t xml:space="preserve">Eredménybe nem átsorolható tételek</t>
  </si>
  <si>
    <t xml:space="preserve">IAS 1 82A. bekezdésének a) pontja</t>
  </si>
  <si>
    <t xml:space="preserve">IAS 16 39-41. bekezdése</t>
  </si>
  <si>
    <t xml:space="preserve">IAS 38 85-87. bekezdése</t>
  </si>
  <si>
    <t xml:space="preserve">A meghatározott juttatási nyugdíjprogramok aktuáriusi nyeresége vagy (-) vesztesége</t>
  </si>
  <si>
    <t xml:space="preserve">IAS 1 7. bekezdése</t>
  </si>
  <si>
    <t xml:space="preserve">Értékesítésre tartottnak minősített befektetett eszközök és elidegenítési csoportok</t>
  </si>
  <si>
    <t xml:space="preserve">IFRS 5 38. bekezdése, IG 12. példa</t>
  </si>
  <si>
    <t xml:space="preserve">Leányvállalatokba, közös vállalkozásokba, valamint társult vállalkozásokba történt befektetések egyéb megjelenített bevételeiből vagy ráfordításaiból való részesedés</t>
  </si>
  <si>
    <t xml:space="preserve">IAS 1 82. bekezdésének h) pontja; IAS 28 11. bekezdése</t>
  </si>
  <si>
    <t xml:space="preserve">Eredménybe átsorolható tételek</t>
  </si>
  <si>
    <t xml:space="preserve">IAS 1 82A. bekezdésének b) pontja</t>
  </si>
  <si>
    <t xml:space="preserve">Külföldi érdekeltségekbe történt nettó befektetések fedezeti ügyletei [hatékony rész]</t>
  </si>
  <si>
    <t xml:space="preserve">Számviteli irányelv 8. cikke (1) bekezdésének a) pontja és (6) bekezdése</t>
  </si>
  <si>
    <t xml:space="preserve">IAS 39 102. bekezdésének a) pontja</t>
  </si>
  <si>
    <t xml:space="preserve">Külföldi pénznemek átváltása </t>
  </si>
  <si>
    <t xml:space="preserve">BAD 39. cikkének (6) bekezdése</t>
  </si>
  <si>
    <t xml:space="preserve">IAS 21 52. bekezdésének b) pontja; IAS 21 32. és 38-49. bekezdése</t>
  </si>
  <si>
    <t xml:space="preserve">Származtatott fedezeti ügyletek. Cash flow fedezeti ügyletek [hatékony rész]</t>
  </si>
  <si>
    <t xml:space="preserve">IFRS 7 23. bekezdésének c) pontja; IAS 39 95-101. bekezdése</t>
  </si>
  <si>
    <t xml:space="preserve">IFRS 7 20. bekezdésének a) ii. pontja; IAS 39 55. bekezdésének b) pontja</t>
  </si>
  <si>
    <t xml:space="preserve">Eredménytartalék</t>
  </si>
  <si>
    <t xml:space="preserve">BAD 4. cikke, Források 13. pontja; CRR 4. cikke (1) bekezdésének 123. pontja</t>
  </si>
  <si>
    <t xml:space="preserve">CRR 4. cikke (1) bekezdésének 123. pontja</t>
  </si>
  <si>
    <t xml:space="preserve">Átértékelési tartalék</t>
  </si>
  <si>
    <t xml:space="preserve">BAD 4. cikke, Források 12. pontja</t>
  </si>
  <si>
    <t xml:space="preserve">IFRS 1 30. bekezdésének D5-D8. pontja;  V. melléklet 2. részének 18. pontja</t>
  </si>
  <si>
    <t xml:space="preserve">Számviteli irányelv 7. cikkének (1) bekezdése;</t>
  </si>
  <si>
    <t xml:space="preserve">Egyéb</t>
  </si>
  <si>
    <t xml:space="preserve">Valós értéken értékelt tartalékok</t>
  </si>
  <si>
    <t xml:space="preserve">Számviteli irányelv 8. cikke (1) bekezdésének a) pontja;</t>
  </si>
  <si>
    <t xml:space="preserve">Külföldi érdekeltségekbe történt nettó befektetések fedezeti ügyletei</t>
  </si>
  <si>
    <t xml:space="preserve">Számviteli irányelv 8. cikke (1) bekezdésének a) pontja és (8) bekezdésének b) pontja;</t>
  </si>
  <si>
    <t xml:space="preserve">Származtatott fedezeti ügyletek. Cash flow fedezeti ügyletek</t>
  </si>
  <si>
    <t xml:space="preserve">Számviteli irányelv 8. cikke (1) bekezdésének a) pontja és (8) bekezdésének a) pontja; CRR 30. cikkének a) pontja</t>
  </si>
  <si>
    <t xml:space="preserve">Származtatott fedezeti ügyletek. Egyéb fedezeti ügyletek</t>
  </si>
  <si>
    <t xml:space="preserve">Számviteli irányelv 8. cikke (1) bekezdésének a) pontja és (8) bekezdésének a) pontja</t>
  </si>
  <si>
    <t xml:space="preserve">Számviteli irányelv 8. cikke (1) bekezdésének a) pontja, (8) és (2) bekezdése;</t>
  </si>
  <si>
    <t xml:space="preserve">Egyéb tartalékok </t>
  </si>
  <si>
    <t xml:space="preserve">BAD 4. cikke, Források 11-13. pontja</t>
  </si>
  <si>
    <t xml:space="preserve">IAS 1 54. bekezdése; IAS 1 78. bekezdésének e) pontja</t>
  </si>
  <si>
    <t xml:space="preserve">Általános banki kockázatok fedezetére képzett tartalékok [ha a saját tőke között szerepel]</t>
  </si>
  <si>
    <t xml:space="preserve">BAD 38. cikkének 1. bekezdése; CRR 4. cikke (1) bekezdésének 112. pontja; V. melléklet 1. részének 38. pontja</t>
  </si>
  <si>
    <t xml:space="preserve">Leányvállalatokba, közös vállalkozásokba, valamint társult vállalkozásokba történt befektetések tartalékai vagy halmozott veszteségei</t>
  </si>
  <si>
    <t xml:space="preserve">Számviteli irányelv 9. cikke (7) bekezdésének a) pontja; 27. cikke; V. melléklet 2. részének 19. pontja</t>
  </si>
  <si>
    <t xml:space="preserve">IAS 28 11. bekezdése; V. melléklet 2. részének 19. pontja</t>
  </si>
  <si>
    <t xml:space="preserve">Egyéb </t>
  </si>
  <si>
    <t xml:space="preserve">V. melléklet 2. részének 19. pontja</t>
  </si>
  <si>
    <t xml:space="preserve">Első konszolidációs különbségek</t>
  </si>
  <si>
    <t xml:space="preserve">Számviteli irányelv 24. cikke (3) bekezdésének c) pontja;</t>
  </si>
  <si>
    <t xml:space="preserve">(-) Saját részvények</t>
  </si>
  <si>
    <t xml:space="preserve">Számviteli irányelv III. melléklet Eszközök D. III. 2. pontja; BAD 4. cikke, Eszközök 12. pontja; V. melléklet 2. részének 20. pontja</t>
  </si>
  <si>
    <t xml:space="preserve">IAS 1 79. bekezdésének a) vi. pontja; IAS 32 33-34. bekezdése, AG14., AG36. bekezdés;  V. melléklet 2. részének 20. pontja</t>
  </si>
  <si>
    <t xml:space="preserve">Anyavállalat tulajdonosait megillető nyereség vagy veszteség</t>
  </si>
  <si>
    <t xml:space="preserve">BAD 4. cikke, Források 14. pontja</t>
  </si>
  <si>
    <t xml:space="preserve">IAS 27 28. bekezdése; IAS 1 81B. bekezdésének b) ii. pontja</t>
  </si>
  <si>
    <t xml:space="preserve">(-) Évközi osztalék</t>
  </si>
  <si>
    <t xml:space="preserve">CRR 26. cikkének (2b) bekezdése</t>
  </si>
  <si>
    <t xml:space="preserve">IAS 32 35. bekezdése</t>
  </si>
  <si>
    <t xml:space="preserve">Kisebbségi részesedések [Nem ellenőrző részesedés]</t>
  </si>
  <si>
    <t xml:space="preserve">Számviteli irányelv 24. cikkének (4) bekezdése;</t>
  </si>
  <si>
    <t xml:space="preserve">IAS 27 4. bekezdése; IAS 1 54. bekezdésének q) pontja; IAS 27 27. bekezdése</t>
  </si>
  <si>
    <t xml:space="preserve">IAS 27 27-28. bekezdése; CRR 4. cikke (1) bekezdésének 100. pontja</t>
  </si>
  <si>
    <t xml:space="preserve">Egyéb tételek</t>
  </si>
  <si>
    <t xml:space="preserve">IAS 27 27-28. bekezdése</t>
  </si>
  <si>
    <t xml:space="preserve">SAJÁT TŐKE ÖSSZESEN</t>
  </si>
  <si>
    <t xml:space="preserve">IAS 1 9. bekezdésének c) pontja, IG6. bekezdése</t>
  </si>
  <si>
    <t xml:space="preserve">SAJÁT TŐKE ÖSSZESEN ÉS KÖTELEZETTSÉGEK ÖSSZESEN</t>
  </si>
  <si>
    <t xml:space="preserve">BAD 4. cikke, Források</t>
  </si>
  <si>
    <t xml:space="preserve">IAS 1 IG6. bekezdése</t>
  </si>
  <si>
    <t xml:space="preserve">2. Eredménykimutatás</t>
  </si>
  <si>
    <t xml:space="preserve">Tárgyidőszak</t>
  </si>
  <si>
    <t xml:space="preserve">Kamatbevétel</t>
  </si>
  <si>
    <t xml:space="preserve">BAD 27. cikke, Függőleges tagolás 1. pontja; V. melléklet 2. részének 21. pontja</t>
  </si>
  <si>
    <t xml:space="preserve">IAS 1 97. bekezdése; IAS 18 35. bekezdésének b) iii. pontja; V. melléklet 2. részének 21. pontja</t>
  </si>
  <si>
    <t xml:space="preserve">IFRS 7 20. bekezdésének a) i. pontja, B5. bekezdésének e) pontja; V. melléklet 2. részének 24. pontja</t>
  </si>
  <si>
    <t xml:space="preserve">Az eredménnyel szemben valós értéken értékeltnek megjelölt pénzügyi eszközök </t>
  </si>
  <si>
    <t xml:space="preserve">IFRS 7 20. bekezdésének a) i. pontja, B5. bekezdésének e) pontja</t>
  </si>
  <si>
    <t xml:space="preserve">IFRS 7 20. bekezdésének b) pontja; IAS 39 55. bekezdésének b) pontja; IAS 39 9. bekezdése</t>
  </si>
  <si>
    <t xml:space="preserve">Kölcsönök és követelések </t>
  </si>
  <si>
    <t xml:space="preserve">IFRS 7 20. bekezdésének b) pontja; IAS 39 9. bekezdése; IAS 39 46. bekezdésének a) pontja</t>
  </si>
  <si>
    <t xml:space="preserve">IFRS 7 20. bekezdésének b) pontja; IAS 39 9. bekezdése; IAS 39 46. bekezdésének b) pontja</t>
  </si>
  <si>
    <t xml:space="preserve">Származtatott ügyletek — Fedezeti elszámolások, kamatlábkockázat </t>
  </si>
  <si>
    <t xml:space="preserve">IAS 39 9. bekezdése;  V. melléklet 2. részének 23. pontja</t>
  </si>
  <si>
    <t xml:space="preserve">Egyéb eszközök</t>
  </si>
  <si>
    <t xml:space="preserve">V. melléklet 2. részének 25. pontja</t>
  </si>
  <si>
    <t xml:space="preserve">085</t>
  </si>
  <si>
    <t xml:space="preserve">Kötelezettségeken képződött kamatbevétel</t>
  </si>
  <si>
    <t xml:space="preserve">(Kamatráfordítások)</t>
  </si>
  <si>
    <t xml:space="preserve">BAD 27. cikke, Függőleges tagolás 2. pontja; V. melléklet 2. részének 21. pontja</t>
  </si>
  <si>
    <t xml:space="preserve">IAS 1 97. bekezdése; V. melléklet 2. részének 21. pontja</t>
  </si>
  <si>
    <t xml:space="preserve">(Kereskedési céllal tartott pénzügyi kötelezettségek)</t>
  </si>
  <si>
    <t xml:space="preserve">(Az eredménnyel szemben valós értéken értékeltnek megjelölt pénzügyi kötelezettségek) </t>
  </si>
  <si>
    <t xml:space="preserve">(Amortizált bekerülési értéken értékelt pénzügyi kötelezettségek)</t>
  </si>
  <si>
    <t xml:space="preserve">IFRS 7 20. bekezdésének b) pontja; IAS 39 47. bekezdése</t>
  </si>
  <si>
    <t xml:space="preserve">(Származtatott ügyletek — Fedezeti elszámolások, kamatlábkockázat)</t>
  </si>
  <si>
    <t xml:space="preserve">IAS 39 9. bekezdése; V. melléklet 2. részének 23. pontja</t>
  </si>
  <si>
    <t xml:space="preserve">(Egyéb kötelezettségek)</t>
  </si>
  <si>
    <t xml:space="preserve">V. melléklet 2. részének 26. pontja</t>
  </si>
  <si>
    <t xml:space="preserve">(Eszközök kamatráfordításai)</t>
  </si>
  <si>
    <t xml:space="preserve">(Kérésre visszafizetendő jegyzett tőke ráfordításai)</t>
  </si>
  <si>
    <t xml:space="preserve">IFRIC 2 11. bekezdése</t>
  </si>
  <si>
    <t xml:space="preserve">Osztalékbevétel</t>
  </si>
  <si>
    <t xml:space="preserve">BAD 27. cikke, Függőleges tagolás 3. pontja; V. melléklet 2. részének 28. pontja</t>
  </si>
  <si>
    <t xml:space="preserve">IAS 18 35. bekezdésének b) v. pontja; V. melléklet 2. részének 28. pontja</t>
  </si>
  <si>
    <t xml:space="preserve">IFRS 7 20. bekezdésének a) i. pontja, B5. bekezdésének e) pontja; IAS 39 9. bekezdése</t>
  </si>
  <si>
    <t xml:space="preserve">IFRS 7 20. bekezdésének a) ii. pontja; IAS 39 9. bekezdése, IAS 39 55. bekezdésének b) pontja</t>
  </si>
  <si>
    <t xml:space="preserve">Díj- és jutalékbevételek</t>
  </si>
  <si>
    <t xml:space="preserve">BAD 27. cikke, Függőleges tagolás 4. pontja</t>
  </si>
  <si>
    <t xml:space="preserve">IFRS 7 20. bekezdésének c) pontja</t>
  </si>
  <si>
    <t xml:space="preserve">(Díj- és jutalékráfordítások)</t>
  </si>
  <si>
    <t xml:space="preserve">BAD 27. cikke, Függőleges tagolás 5. pontja</t>
  </si>
  <si>
    <t xml:space="preserve">Az eredménnyel szemben valós értéken értékelt kategóriába nem tartozó pénzügyi eszközök és kötelezettségek kivezetéséből származó nyereség vagy (-) veszteség, nettó</t>
  </si>
  <si>
    <t xml:space="preserve">BAD 27. cikke, Függőleges tagolás 6. pontja</t>
  </si>
  <si>
    <t xml:space="preserve">IFRS 7 20. bekezdésének a) ii-v. pontja; V. melléklet 2. részének 97. pontja</t>
  </si>
  <si>
    <t xml:space="preserve">240</t>
  </si>
  <si>
    <t xml:space="preserve">IFRS 7 20. bekezdésének a) iv. pontja; IAS 39 9. és 56. bekezdése</t>
  </si>
  <si>
    <t xml:space="preserve">250</t>
  </si>
  <si>
    <t xml:space="preserve">IFRS 7 20. bekezdésének a) iii. pontja; IAS 39 9. és 56. bekezdése</t>
  </si>
  <si>
    <t xml:space="preserve">260</t>
  </si>
  <si>
    <t xml:space="preserve">IFRS 7 20. bekezdésének a) v. pontja; IAS 39 56. bekezdése </t>
  </si>
  <si>
    <t xml:space="preserve">270</t>
  </si>
  <si>
    <t xml:space="preserve">280</t>
  </si>
  <si>
    <t xml:space="preserve">Kereskedési céllal tartott pénzügyi eszközökből és kötelezettségekből származó nyereség vagy (-) veszteség, nettó</t>
  </si>
  <si>
    <t xml:space="preserve">IFRS 7 20. bekezdésének a) i. pontja; IAS 39 55. bekezdésének a) pontja</t>
  </si>
  <si>
    <t xml:space="preserve">Kereskedési célú pénzügyi eszközökből és kötelezettségekből származó nyereség vagy (-) veszteség, nettó</t>
  </si>
  <si>
    <t xml:space="preserve">Az eredménnyel szemben valós értéken értékeltnek megjelölt pénzügyi eszközök és kötelezettségek nyeresége vagy (-) vesztesége, nettó</t>
  </si>
  <si>
    <t xml:space="preserve">16, 45</t>
  </si>
  <si>
    <t xml:space="preserve">Nem kereskedési célú pénzügyi eszközökből és kötelezettségekből származó nyereség vagy (-) veszteség, nettó</t>
  </si>
  <si>
    <t xml:space="preserve">Fedezeti elszámolásokból eredő nyereségek vagy (-) veszteségek, nettó </t>
  </si>
  <si>
    <t xml:space="preserve">Számviteli irányelv 8. cikke (1) bekezdésének a) pontja, (6) és (8) bekezdése</t>
  </si>
  <si>
    <t xml:space="preserve">IFRS 7 24. bekezdése; V. melléklet 2. részének 30. pontja</t>
  </si>
  <si>
    <t xml:space="preserve">Árfolyam-különbözet [nyereség vagy (-) veszteség], nettó</t>
  </si>
  <si>
    <t xml:space="preserve">BAD 39. cikke</t>
  </si>
  <si>
    <t xml:space="preserve">IAS 21 28. bekezdése és 52. bekezdésének a) pontja</t>
  </si>
  <si>
    <t xml:space="preserve">320</t>
  </si>
  <si>
    <t xml:space="preserve">Leányvállalatokba, közös vállalkozásokba és társult vállalkozásokba történt befektetések kivezetéséből származó nyereség vagy (-) veszteség, nettó </t>
  </si>
  <si>
    <t xml:space="preserve">BAD 27. cikke, Függőleges tagolás 13-14. pontja</t>
  </si>
  <si>
    <t xml:space="preserve">330</t>
  </si>
  <si>
    <t xml:space="preserve">Nem pénzügyi eszközök kivezetéséből származó nyereség vagy (-) veszteség, nettó </t>
  </si>
  <si>
    <t xml:space="preserve">IAS 1 34. bekezdése</t>
  </si>
  <si>
    <t xml:space="preserve">Egyéb működési bevétel </t>
  </si>
  <si>
    <t xml:space="preserve">BAD 27. cikke, Függőleges tagolás 7. pontja; V. melléklet 2. részének 141-143. pontja</t>
  </si>
  <si>
    <t xml:space="preserve">V. melléklet 2. részének 141-143. pontja</t>
  </si>
  <si>
    <t xml:space="preserve">(Egyéb működési költségek)</t>
  </si>
  <si>
    <t xml:space="preserve">BAD 27. cikke, Függőleges tagolás 10. pontja; V. melléklet 2. részének 141-143. pontja</t>
  </si>
  <si>
    <t xml:space="preserve">MŰKÖDÉSI BEVÉTELEK ÖSSZESEN, NETTÓ</t>
  </si>
  <si>
    <t xml:space="preserve">360</t>
  </si>
  <si>
    <t xml:space="preserve">(Igazgatási költségek)</t>
  </si>
  <si>
    <t xml:space="preserve">BAD 27. cikke, Függőleges tagolás 8. pontja</t>
  </si>
  <si>
    <t xml:space="preserve">370</t>
  </si>
  <si>
    <t xml:space="preserve">(Személyi jellegű ráfordítások)</t>
  </si>
  <si>
    <t xml:space="preserve">BAD 27. cikke, Függőleges tagolás 8.a) pontja</t>
  </si>
  <si>
    <t xml:space="preserve">IAS 19 7. bekezdése; IAS 1 102. bekezdése, IG6. bekezdése</t>
  </si>
  <si>
    <t xml:space="preserve">380</t>
  </si>
  <si>
    <t xml:space="preserve">(Egyéb adminisztrációs költségek)</t>
  </si>
  <si>
    <t xml:space="preserve">BAD 27. cikke, Függőleges tagolás 8.b) pontja </t>
  </si>
  <si>
    <t xml:space="preserve">390</t>
  </si>
  <si>
    <t xml:space="preserve">(Értékcsökkenés)</t>
  </si>
  <si>
    <t xml:space="preserve">IAS 1 102. és 104. bekezdése</t>
  </si>
  <si>
    <t xml:space="preserve">400</t>
  </si>
  <si>
    <t xml:space="preserve">(Ingatlanok, gépek és berendezések)</t>
  </si>
  <si>
    <t xml:space="preserve">BAD 27. cikke, Függőleges tagolás 9. pontja</t>
  </si>
  <si>
    <t xml:space="preserve">IAS 1 104. bekezdése; IAS 16 73. bekezdésének e) vii. pontja</t>
  </si>
  <si>
    <t xml:space="preserve">410</t>
  </si>
  <si>
    <t xml:space="preserve">(Befektetési célú ingatlanok)</t>
  </si>
  <si>
    <t xml:space="preserve">IAS 1 104. bekezdése; IAS 40 79. bekezdésének d) iv. pontja </t>
  </si>
  <si>
    <t xml:space="preserve">(Cégérték)</t>
  </si>
  <si>
    <t xml:space="preserve">420</t>
  </si>
  <si>
    <t xml:space="preserve">(Egyéb immateriális javak)</t>
  </si>
  <si>
    <t xml:space="preserve">IAS 1 104. bekezdése; IAS 38 118. bekezdésének e) vi. pontja</t>
  </si>
  <si>
    <t xml:space="preserve">430</t>
  </si>
  <si>
    <t xml:space="preserve">(Céltartalékképzés vagy (-) céltartalékok feloldása)</t>
  </si>
  <si>
    <t xml:space="preserve">IAS 37 59. és 84. bekezdése; IAS 1 98 bekezdésének b), f), g) pontja</t>
  </si>
  <si>
    <t xml:space="preserve">(Adott kötelezettségvállalások és garanciák)</t>
  </si>
  <si>
    <t xml:space="preserve">BAD 27. cikke, Függőleges tagolás 11-12. pontja</t>
  </si>
  <si>
    <t xml:space="preserve">450</t>
  </si>
  <si>
    <t xml:space="preserve">(Egyéb céltartalékok)</t>
  </si>
  <si>
    <t xml:space="preserve">(Általános banki kockázatok fedezetére képzett tartalékok növekedése vagy (-) csökkenése, nettó)</t>
  </si>
  <si>
    <t xml:space="preserve">BAD 38. cikkének (2) bekezdése</t>
  </si>
  <si>
    <t xml:space="preserve">460</t>
  </si>
  <si>
    <t xml:space="preserve">(Eredménnyel szemben valós értéken értékelt kategóriába nem tartozó pénzügyi eszközök értékvesztése vagy (-) értékvesztésének visszaírása)</t>
  </si>
  <si>
    <t xml:space="preserve">BAD 35–37. cikke, V. melléklet 2. részének 29. pontja</t>
  </si>
  <si>
    <t xml:space="preserve">IFRS 7 20. bekezdésének e) pontja</t>
  </si>
  <si>
    <t xml:space="preserve">470</t>
  </si>
  <si>
    <t xml:space="preserve">(Bekerülési értéken értékelt pénzügyi eszközök)</t>
  </si>
  <si>
    <t xml:space="preserve">IFRS 7 20. bekezdésének e) pontja; IAS 39 66. bekezdése</t>
  </si>
  <si>
    <t xml:space="preserve">480</t>
  </si>
  <si>
    <t xml:space="preserve">(Értékesíthető pénzügyi eszközök)</t>
  </si>
  <si>
    <t xml:space="preserve">IFRS 7 20. bekezdésének e) pontja; IAS 39 67. bekezdése</t>
  </si>
  <si>
    <t xml:space="preserve">490</t>
  </si>
  <si>
    <t xml:space="preserve">(Kölcsönök és követelések)</t>
  </si>
  <si>
    <t xml:space="preserve">IFRS 7 20. bekezdésének e) pontja; IAS 39 63. bekezdése</t>
  </si>
  <si>
    <t xml:space="preserve">500</t>
  </si>
  <si>
    <t xml:space="preserve">(Lejáratig tartandó befektetések) </t>
  </si>
  <si>
    <t xml:space="preserve">510</t>
  </si>
  <si>
    <t xml:space="preserve">(Leányvállalatokba, közös vállalkozásokba, valamint társult vállalkozásokba történt befektetések értékvesztése vagy (-) értékvesztésének visszaírása)</t>
  </si>
  <si>
    <t xml:space="preserve">IAS 28 40-43. bekezdése</t>
  </si>
  <si>
    <t xml:space="preserve">520</t>
  </si>
  <si>
    <t xml:space="preserve">(Nem pénzügyi eszközök értékvesztése vagy (-) értékvesztésének visszaírása)</t>
  </si>
  <si>
    <t xml:space="preserve">IAS 36 126. bekezdésének a), b) pontja</t>
  </si>
  <si>
    <t xml:space="preserve">530</t>
  </si>
  <si>
    <t xml:space="preserve">IAS 16 73. bekezdésének e) v-vi. pontja</t>
  </si>
  <si>
    <t xml:space="preserve">540</t>
  </si>
  <si>
    <t xml:space="preserve">IAS 40 79. bekezdésének d) v. pontja</t>
  </si>
  <si>
    <t xml:space="preserve">550</t>
  </si>
  <si>
    <t xml:space="preserve">IFRS 3 Függelék B67. bekezdésének d) v. pontja; IAS 36 124. bekezdése </t>
  </si>
  <si>
    <t xml:space="preserve">IAS 38 118. bekezdésének e) iv. és v. pontja</t>
  </si>
  <si>
    <t xml:space="preserve">(Egyéb)</t>
  </si>
  <si>
    <t xml:space="preserve">IAS 36 126. bekezdésének a) és b) pontja</t>
  </si>
  <si>
    <t xml:space="preserve">Eredményben elszámolt negatív cégérték</t>
  </si>
  <si>
    <t xml:space="preserve">Számviteli irányelv 24. cikke (3) bekezdésének f) pontja</t>
  </si>
  <si>
    <t xml:space="preserve">IFRS 3 Függelék B64. bekezdésének n) i. pontja</t>
  </si>
  <si>
    <t xml:space="preserve">Leányvállalatokba, közös vállalkozásokba, valamint társult vállalkozásokba történt befektetések nyereségéből vagy (-) veszteségéből való részesedés</t>
  </si>
  <si>
    <t xml:space="preserve">IAS 1 82. bekezdésének c) pontja</t>
  </si>
  <si>
    <t xml:space="preserve">Befektetett eszközökből és megszűnt tevékenységeknek nem minősülő, értékesítésre tartottnak minősített elidegenítési csoportokból származó nyereség vagy (-) veszteség    </t>
  </si>
  <si>
    <t xml:space="preserve">IFRS 5 37. bekezdése; V. melléklet 2. részének 27. pontja</t>
  </si>
  <si>
    <t xml:space="preserve">FOLYTATÓDÓ TEVÉKENYSÉGEK NYERESÉGE VAGY (-) VESZTESÉGE ADÓFIZETÉS ELŐTT</t>
  </si>
  <si>
    <t xml:space="preserve">IAS 1 102. bekezdése, IG6. bekezdése; IFRS 5 33. bekezdésének A. pontja</t>
  </si>
  <si>
    <t xml:space="preserve">(A folytatódó tevékenységekből származó eredményhez kapcsolódó adóráfordítás vagy (-) bevétel)</t>
  </si>
  <si>
    <t xml:space="preserve">BAD 27. cikke, Függőleges tagolás 15. pontja</t>
  </si>
  <si>
    <t xml:space="preserve">IAS 1 82. bekezdésének d) pontja; IAS 12 77. bekezdése</t>
  </si>
  <si>
    <t xml:space="preserve">FOLYTATÓDÓ TEVÉKENYSÉGEK NYERESÉGE VAGY (-) VESZTESÉGE ADÓFIZETÉS UTÁN</t>
  </si>
  <si>
    <t xml:space="preserve">BAD 27. cikke, Függőleges tagolás 16. pontja</t>
  </si>
  <si>
    <t xml:space="preserve">Rendkívüli nyereség vagy (-) veszteség adófizetés után</t>
  </si>
  <si>
    <t xml:space="preserve">BAD 27. cikke, Függőleges tagolás 21. pontja</t>
  </si>
  <si>
    <t xml:space="preserve">Rendkívüli nyereség vagy (-) veszteség adófizetés előtt</t>
  </si>
  <si>
    <t xml:space="preserve">BAD 27. cikke, Függőleges tagolás 19. pontja</t>
  </si>
  <si>
    <t xml:space="preserve">(A rendkívüli eredményhez kapcsolódó adóráfordítás vagy (-) bevétel)</t>
  </si>
  <si>
    <t xml:space="preserve">BAD 27. cikke, Függőleges tagolás 20. pontja</t>
  </si>
  <si>
    <t xml:space="preserve">Megszűnt tevékenységek nyeresége vagy (-) vesztesége adófizetés után    </t>
  </si>
  <si>
    <t xml:space="preserve">IAS 1 82. bekezdésének e) pontja; IFRS 5 33. bekezdésének a) és A pontja</t>
  </si>
  <si>
    <t xml:space="preserve">Megszűnt tevékenységek nyeresége vagy (-) vesztesége adófizetés előtt    </t>
  </si>
  <si>
    <t xml:space="preserve">IFRS 5 33. bekezdésének b) i. pontja</t>
  </si>
  <si>
    <t xml:space="preserve">(A megszűnt tevékenységekhez kapcsolódó adóráfordítás vagy (-) bevétel)</t>
  </si>
  <si>
    <t xml:space="preserve">IFRS 5 33. bekezdésének b) ii. és iv. pontja</t>
  </si>
  <si>
    <t xml:space="preserve">AZ ÜZLETI ÉV NYERESÉGE VAGY (-) VESZTESÉGE</t>
  </si>
  <si>
    <t xml:space="preserve">BAD 27. cikke, Függőleges tagolás 23. pontja</t>
  </si>
  <si>
    <t xml:space="preserve">IAS 1 81A. bekezdésének a) pontja</t>
  </si>
  <si>
    <t xml:space="preserve">Kisebbségi részesedéseknek tulajdonítható [nem ellenőrző részesedés]</t>
  </si>
  <si>
    <t xml:space="preserve">IAS 1 83. bekezdésének a) i. pontja</t>
  </si>
  <si>
    <t xml:space="preserve">Az anyavállalat tulajdonosainak tulajdonítható</t>
  </si>
  <si>
    <t xml:space="preserve">IAS 1 81B. bekezdésének b) ii. pontja</t>
  </si>
  <si>
    <t xml:space="preserve">3. Átfogó jövedelemkimutatás</t>
  </si>
  <si>
    <t xml:space="preserve">Az üzleti év nyeresége vagy (-) vesztesége </t>
  </si>
  <si>
    <t xml:space="preserve">IAS 1 7. bekezdése, 81. bekezdésének b) pontja, 83. bekezdésének a) pontja, IG6. bekezdése</t>
  </si>
  <si>
    <t xml:space="preserve">Egyéb átfogó jövedelem</t>
  </si>
  <si>
    <t xml:space="preserve">IAS 1 7. bekezdése, 81. bekezdésének b) pontja, IG6. bekezdése</t>
  </si>
  <si>
    <t xml:space="preserve">Tárgyi eszközök </t>
  </si>
  <si>
    <t xml:space="preserve">IAS 1 7. bekezdése, IG6. bekezdése; IAS 16 39-40. bekezdése</t>
  </si>
  <si>
    <t xml:space="preserve">Immateriális javak </t>
  </si>
  <si>
    <t xml:space="preserve">IAS 1 7. bekezdése; IAS 38 85-86. bekezdése</t>
  </si>
  <si>
    <t xml:space="preserve">IAS 1 7. bekezdése, IG6. bekezdése; IAS 19 93A. bekezdése</t>
  </si>
  <si>
    <t xml:space="preserve">Befektetett eszközök és értékesítésre tartott elidegenítési csoportok</t>
  </si>
  <si>
    <t xml:space="preserve">IFRS 5 38. bekezdése</t>
  </si>
  <si>
    <t xml:space="preserve">A tőkemódszer alapján elszámolt gazdálkodó egységek elismert bevételeiből vagy ráfordításaiból való részesedés</t>
  </si>
  <si>
    <t xml:space="preserve">IAS 1 82. bekezdésének h) pontja, IG6. bekezdése; IAS 28 11. bekezdése</t>
  </si>
  <si>
    <t xml:space="preserve">Nem átsorolandó tételekhez kapcsolódó nyereségadó</t>
  </si>
  <si>
    <t xml:space="preserve">IAS 1 91. bekezdésének b) pontja; V. melléklet 2. részének 31. pontja</t>
  </si>
  <si>
    <t xml:space="preserve">Saját tőkében elszámolt értékelési nyereség vagy (-) veszteség</t>
  </si>
  <si>
    <t xml:space="preserve">Eredménybe átvezetett</t>
  </si>
  <si>
    <t xml:space="preserve">IAS 1 7., 92-95. bekezdése; IAS 39 102. bekezdésének a) pontja</t>
  </si>
  <si>
    <t xml:space="preserve">Egyéb átsorolás</t>
  </si>
  <si>
    <t xml:space="preserve">IAS 1 7. bekezdése, IG6. bekezdése; IAS 21 52. bekezdésének b) pontja</t>
  </si>
  <si>
    <t xml:space="preserve">Külföldi pénznemek átváltásából származó, és a saját tőkében elszámolt nyereség vagy (-) veszteség</t>
  </si>
  <si>
    <t xml:space="preserve">IAS 21 32. és 38-47. bekezdése</t>
  </si>
  <si>
    <t xml:space="preserve">IAS 1 7., 92-95. bekezdése; IAS 21 48-49. bekezdése</t>
  </si>
  <si>
    <t xml:space="preserve">Cash flow fedezeti ügyletek [hatékony rész]</t>
  </si>
  <si>
    <t xml:space="preserve">IAS 1 7. bekezdése, IG6. bekezdése; IFRS 7 23. bekezdésének c) pontja; IAS 39 95. bekezdésének a) pontjától a 96. bekezdésig</t>
  </si>
  <si>
    <t xml:space="preserve">IAS 1 IG6. bekezdése; IAS 39 95. bekezdésének a) pontjától a 96. bekezdésig</t>
  </si>
  <si>
    <t xml:space="preserve">IAS 1 7., 92-95. bekezdése, IG6. bekezdése; IAS 39 97-101 bekezdése</t>
  </si>
  <si>
    <t xml:space="preserve">A fedezett tételek kezdeti könyv szerinti értékébe átvezetett</t>
  </si>
  <si>
    <t xml:space="preserve">IAS 1 IG6. bekezdése; IAS 39 97-101 bekezdése</t>
  </si>
  <si>
    <t xml:space="preserve">IAS 1 7. bekezdése, IG6. bekezdése; IFRS 7 20. bekezdésének a) ii. pontja; IAS 1 IG6. bekezdése; IAS 39 55. bekezdésének b) pontja</t>
  </si>
  <si>
    <t xml:space="preserve">IFRS 7 20. bekezdésének a) ii. pontja; IAS 1 IG6. bekezdése; IAS 39 55. bekezdésének b) pontja</t>
  </si>
  <si>
    <t xml:space="preserve">IFRS 7 20. bekezdésének a) ii. pontja; IAS 1 7. bekezdése; IAS 1 92-95. bekezdése; IAS 1 IG6. bekezdése; IAS 39 55. bekezdésének b) pontja</t>
  </si>
  <si>
    <t xml:space="preserve">IFRS 5 IG 12. példa</t>
  </si>
  <si>
    <t xml:space="preserve">IAS 1 7., 92-95. bekezdése; IFRS 5 38. bekezdése</t>
  </si>
  <si>
    <t xml:space="preserve">Nyereségbe vagy (-) veszteségbe átsorolható tételekhez kapcsolódó nyereségadó</t>
  </si>
  <si>
    <t xml:space="preserve">IAS 1 91. bekezdésének b) pontja; IG6. bekezdése; V. melléklet 2. részének 31. pontja</t>
  </si>
  <si>
    <t xml:space="preserve">Teljes tárgyévi átfogó jövedelem</t>
  </si>
  <si>
    <r>
      <rPr>
        <i val="true"/>
        <sz val="8"/>
        <rFont val="Verdana"/>
        <family val="2"/>
      </rPr>
      <t xml:space="preserve">IAS 1 7. bekezdése, 81A. bekezdésének a) pontja</t>
    </r>
    <r>
      <rPr>
        <i val="true"/>
        <sz val="8"/>
        <rFont val="Verdana"/>
        <family val="0"/>
      </rPr>
      <t xml:space="preserve">, IG6. bekezdése</t>
    </r>
  </si>
  <si>
    <t xml:space="preserve">IAS 1 83. bekezdésének b) i. pontja, IG6. bekezdése</t>
  </si>
  <si>
    <t xml:space="preserve">IAS 1 83. bekezdésének b) ii. pontja, IG6. bekezdése</t>
  </si>
  <si>
    <t xml:space="preserve">4. Pénzügyi eszközök instrumentum és ügyfélszektor szerinti részletezése</t>
  </si>
  <si>
    <t xml:space="preserve">4.1. Kereskedési céllal tartott pénzügyi eszközök</t>
  </si>
  <si>
    <t xml:space="preserve">A hitelkockázat változásából származó valósérték-változás halmozott összege </t>
  </si>
  <si>
    <t xml:space="preserve">V. melléklet 2. részének 46. pontja</t>
  </si>
  <si>
    <t xml:space="preserve">ebből: bekerülési értéken</t>
  </si>
  <si>
    <t xml:space="preserve">IAS 39 46. bekezdésének c) pontja</t>
  </si>
  <si>
    <t xml:space="preserve">ebből: hitelintézetek</t>
  </si>
  <si>
    <t xml:space="preserve">V. melléklet 1. részének 35. c) pontja</t>
  </si>
  <si>
    <t xml:space="preserve">ebből: egyéb pénzügyi vállalatok</t>
  </si>
  <si>
    <t xml:space="preserve">V. melléklet 1. részének 35. d) pontja</t>
  </si>
  <si>
    <t xml:space="preserve">ebből: nem pénzügyi vállalatok</t>
  </si>
  <si>
    <t xml:space="preserve">V. melléklet 1. részének 35. e) pontja</t>
  </si>
  <si>
    <t xml:space="preserve">Központi bankok</t>
  </si>
  <si>
    <t xml:space="preserve">V. melléklet 1. részének 35. a) pontja</t>
  </si>
  <si>
    <t xml:space="preserve">Államháztartások</t>
  </si>
  <si>
    <t xml:space="preserve">V. melléklet 1. részének 35. b) pontja</t>
  </si>
  <si>
    <t xml:space="preserve">Hitelintézetek</t>
  </si>
  <si>
    <t xml:space="preserve">Egyéb pénzügyi vállalatok</t>
  </si>
  <si>
    <t xml:space="preserve">Nem pénzügyi vállalatok</t>
  </si>
  <si>
    <t xml:space="preserve">Háztartások</t>
  </si>
  <si>
    <t xml:space="preserve">V. melléklet 1. részének 35. f) pontja</t>
  </si>
  <si>
    <t xml:space="preserve">4.2. Az eredménnyel szemben valós értéken értékeltnek megjelölt pénzügyi eszközök</t>
  </si>
  <si>
    <t xml:space="preserve">IFRS 7 9. bekezdésének c) pontja;  V. melléklet 2. részének 46. pontja</t>
  </si>
  <si>
    <t xml:space="preserve">AZ EREDMÉNNYEL SZEMBEN VALÓS ÉRTÉKEN ÉRTÉKELTNEK MEGJELÖLT PÉNZÜGYI ESZKÖZÖK</t>
  </si>
  <si>
    <t xml:space="preserve">Számviteli irányelv 8. cikke (1) bekezdésének a) pontja és (6) bekezdése; IAS 39 9. bekezdése </t>
  </si>
  <si>
    <t xml:space="preserve">IFRS 7 8. bekezdésének a) i. pontja; IAS 39 9. bekezdése </t>
  </si>
  <si>
    <t xml:space="preserve">4.3. Értékesíthető pénzügyi eszközök</t>
  </si>
  <si>
    <t xml:space="preserve">Nem értékvesztett eszközök könyv szerinti értéke</t>
  </si>
  <si>
    <t xml:space="preserve">Értékvesztett eszközök könyv szerinti értéke</t>
  </si>
  <si>
    <t xml:space="preserve">Könyv szerinti érték </t>
  </si>
  <si>
    <t xml:space="preserve">Halmozott értékvesztés</t>
  </si>
  <si>
    <t xml:space="preserve">IAS 39 58-62. bekezdése</t>
  </si>
  <si>
    <t xml:space="preserve">V. melléklet 2. részének 34. pontja</t>
  </si>
  <si>
    <t xml:space="preserve">ÉRTÉKESÍTHETŐ PÉNZÜGYI ESZKÖZÖK</t>
  </si>
  <si>
    <t xml:space="preserve">4.4. Kölcsönök és követelések, lejáratig tartandó befektetések</t>
  </si>
  <si>
    <t xml:space="preserve">Nem értékvesztett eszközök [bruttó könyv szerinti érték]</t>
  </si>
  <si>
    <t xml:space="preserve">Értékvesztett eszközök [bruttó könyv szerinti érték]</t>
  </si>
  <si>
    <t xml:space="preserve">Pénzügyi eszközökre képzett egyedileg becsült specifikus értékvesztés</t>
  </si>
  <si>
    <t xml:space="preserve">Pénzügyi eszközökre képzett csoportszinten becsült specifikus értékvesztés</t>
  </si>
  <si>
    <t xml:space="preserve">Felmerült, de még be nem jelentett veszteségekre képzett csoportos értékvesztés</t>
  </si>
  <si>
    <t xml:space="preserve">IFRS 7 37. bekezdésének b) pontja; IFRS 7 IG 29. bekezdésének a) pontja; IAS 39 58-59. bekezdése</t>
  </si>
  <si>
    <t xml:space="preserve">IAS 39 AG84-92. bekezdése; V. melléklet 2. részének 36. pontja</t>
  </si>
  <si>
    <t xml:space="preserve">IAS 39 AG84-92. bekezdése; V. melléklet 2. részének 37. pontja</t>
  </si>
  <si>
    <t xml:space="preserve">IAS 39 AG84-92. bekezdése; V. melléklet 2. részének 38. pontja</t>
  </si>
  <si>
    <t xml:space="preserve">V. melléklet 2. részének 39. pontja</t>
  </si>
  <si>
    <t xml:space="preserve">V. melléklet 2. részének 36. pontja</t>
  </si>
  <si>
    <t xml:space="preserve"> V. melléklet 2. részének 37. pontja</t>
  </si>
  <si>
    <t xml:space="preserve"> V. melléklet 2. részének 38. pontja</t>
  </si>
  <si>
    <t xml:space="preserve">KÖLCSÖNÖK ÉS KÖVETELÉSEK</t>
  </si>
  <si>
    <t xml:space="preserve">IAS 39 9. bekezdése, AG16., AG26. bekezdése; V. melléklet 1. részének 16. pontja</t>
  </si>
  <si>
    <t xml:space="preserve">LEJÁRATIG TARTANDÓ</t>
  </si>
  <si>
    <t xml:space="preserve">Számviteli irányelv 8. cikkének (4) bekezdése és (6) bekezdése; IAS 39 9. bekezdése</t>
  </si>
  <si>
    <t xml:space="preserve">IFRS 7 8. bekezdésének c) pontja;  IAS 39 9. bekezdése, AG16., AG26. bekezdése</t>
  </si>
  <si>
    <t xml:space="preserve">4.5. Alárendelt pénzügyi eszközök</t>
  </si>
  <si>
    <t xml:space="preserve">[A KIBOCSÁTÓNÁL] ALÁRENDELT PÉNZÜGYI ESZKÖZÖK</t>
  </si>
  <si>
    <t xml:space="preserve">V. melléklet 2. részének 40. és 54. pontja</t>
  </si>
  <si>
    <t xml:space="preserve">4.6. Kereskedési célú pénzügyi eszközök</t>
  </si>
  <si>
    <t xml:space="preserve">ebből: nem jegyzett</t>
  </si>
  <si>
    <t xml:space="preserve">4.7. Eredménnyel szemben valós értéken értékelt, nem kereskedési célú, nem származtatott pénzügyi eszközök</t>
  </si>
  <si>
    <t xml:space="preserve">EREDMÉNNYEL SZEMBEN VALÓS ÉRTÉKEN ÉRTÉKELT, NEM KERESKEDÉSI CÉLÚ, NEM SZÁRMAZTATOTT PÉNZÜGYI ESZKÖZÖK</t>
  </si>
  <si>
    <t xml:space="preserve">4.8. A saját tőkével szemben valós értéken értékelt, nem kereskedési célú, nem származtatott pénzügyi eszközök</t>
  </si>
  <si>
    <t xml:space="preserve">A SAJÁT TŐKÉVEL SZEMBEN VALÓS ÉRTÉKEN ÉRTÉKELT, NEM KERESKEDÉSI CÉLÚ, NEM SZÁRMAZTATOTT PÉNZÜGYI ESZKÖZÖK</t>
  </si>
  <si>
    <t xml:space="preserve">4.9. Költségalapú módszerrel értékelt nem kereskedési célú, hitelviszonyt megtestesítő instrumentumok</t>
  </si>
  <si>
    <t xml:space="preserve">Nem értékvesztett eszközök</t>
  </si>
  <si>
    <t xml:space="preserve">Egyedi hitelkockázati tartalékok</t>
  </si>
  <si>
    <t xml:space="preserve">A könyv szerinti értéket érintő, általános hitelkockázati és banki kockázatokra képzett tartalékok</t>
  </si>
  <si>
    <t xml:space="preserve">CRR 4. cikke (1) bekezdésének 95. pontja</t>
  </si>
  <si>
    <t xml:space="preserve">CRR 4. cikke (1) bekezdésének 95. pontja; V. melléklet 2. részének 38. pontja</t>
  </si>
  <si>
    <t xml:space="preserve">KÖLTSÉGALAPÚ MÓDSZERREL ÉRTÉKELT NEM KERESKEDÉSI CÉLÚ, HITELVISZONYT MEGTESTESÍTŐ INSTRUMENTUMOK</t>
  </si>
  <si>
    <t xml:space="preserve">BAD 37. cikkének 1. bekezdése; 42a. cikk (4) bekezdésének b) pontja</t>
  </si>
  <si>
    <t xml:space="preserve">4.10. Egyéb nem kereskedési célú, nem származtatott pénzügyi eszközök</t>
  </si>
  <si>
    <t xml:space="preserve">EGYÉB NEM KERESKEDÉSI CÉLÚ, NEM SZÁRMAZTATOTT PÉNZÜGYI ESZKÖZÖK</t>
  </si>
  <si>
    <t xml:space="preserve">5. Hitelek és előlegek termék szerinti részletezése</t>
  </si>
  <si>
    <t xml:space="preserve">Termék szerint</t>
  </si>
  <si>
    <t xml:space="preserve">Látra szóló [azonnal felmondható] és rövid határidővel felmondható [folyószámla]</t>
  </si>
  <si>
    <t xml:space="preserve">V. melléklet 2. részének 41. a) pontja</t>
  </si>
  <si>
    <t xml:space="preserve">Hitelkártya-tartozás</t>
  </si>
  <si>
    <t xml:space="preserve">V. melléklet 2. részének 41. b) pontja</t>
  </si>
  <si>
    <t xml:space="preserve">Vevőkövetelések</t>
  </si>
  <si>
    <t xml:space="preserve">V. melléklet 2. részének 41. c) pontja</t>
  </si>
  <si>
    <t xml:space="preserve">Pénzügyi lízingek</t>
  </si>
  <si>
    <t xml:space="preserve">V. melléklet 2. részének 41. d) pontja</t>
  </si>
  <si>
    <t xml:space="preserve">Fordított visszavásárlási hitelek</t>
  </si>
  <si>
    <t xml:space="preserve">V. melléklet 2. részének 41. e) pontja</t>
  </si>
  <si>
    <t xml:space="preserve">Egyéb meghatározott lejáratú hitelek</t>
  </si>
  <si>
    <t xml:space="preserve">V. melléklet 2. részének 41. f) pontja</t>
  </si>
  <si>
    <t xml:space="preserve">Előlegek, kivéve kölcsönök</t>
  </si>
  <si>
    <t xml:space="preserve">V. melléklet 2. részének 41. g) pontja</t>
  </si>
  <si>
    <t xml:space="preserve">Fedezet szerint</t>
  </si>
  <si>
    <t xml:space="preserve">ebből: jelzáloghitelek [ingatlannal fedezett hitelek]</t>
  </si>
  <si>
    <t xml:space="preserve">V. melléklet 2. részének 41. h) pontja</t>
  </si>
  <si>
    <t xml:space="preserve">ebből: egyéb biztosítékkal fedezett hitelek</t>
  </si>
  <si>
    <t xml:space="preserve">V. melléklet 2. részének 41. i) pontja</t>
  </si>
  <si>
    <t xml:space="preserve">Cél szerint</t>
  </si>
  <si>
    <t xml:space="preserve">ebből: fogyasztási hitelek</t>
  </si>
  <si>
    <t xml:space="preserve">V. melléklet 2. részének 41. j) pontja</t>
  </si>
  <si>
    <t xml:space="preserve">ebből: lakásvásárlási hitelek</t>
  </si>
  <si>
    <t xml:space="preserve">V. melléklet 2. részének 41. k) pontja</t>
  </si>
  <si>
    <t xml:space="preserve">Alárendeltség szerint</t>
  </si>
  <si>
    <t xml:space="preserve">ebből: projektfinanszírozási hitelek</t>
  </si>
  <si>
    <t xml:space="preserve">V. melléklet 2. részének 41. l) pontja</t>
  </si>
  <si>
    <t xml:space="preserve">6. Nem pénzügyi vállalatoknak nyújtott hitelek és előlegek részletezése</t>
  </si>
  <si>
    <t xml:space="preserve">Nem pénzügyi vállalatok </t>
  </si>
  <si>
    <t xml:space="preserve">Bruttó könyv szerinti érték</t>
  </si>
  <si>
    <t xml:space="preserve">Ebből: nem teljesítő</t>
  </si>
  <si>
    <t xml:space="preserve">Halmozott értékvesztés vagy A hitelkockázat változásából származó valósérték-változás halmozott összege</t>
  </si>
  <si>
    <t xml:space="preserve">V. melléklet 2. részének 45. pontja</t>
  </si>
  <si>
    <t xml:space="preserve">V. melléklet 2. részének 145-162. pontja</t>
  </si>
  <si>
    <t xml:space="preserve">012</t>
  </si>
  <si>
    <t xml:space="preserve">A. Mezőgazdaság, erdőgazdálkodás és halászat</t>
  </si>
  <si>
    <t xml:space="preserve">NACE rendelet</t>
  </si>
  <si>
    <t xml:space="preserve">B. Bányászat, kőfejtés</t>
  </si>
  <si>
    <t xml:space="preserve">C. Feldolgozóipar</t>
  </si>
  <si>
    <t xml:space="preserve">D. Villamosenergia-, gáz-, gőzellátás, légkondicionálás</t>
  </si>
  <si>
    <t xml:space="preserve">E. Vízellátás</t>
  </si>
  <si>
    <t xml:space="preserve">F. Építőipar</t>
  </si>
  <si>
    <t xml:space="preserve">G. Kereskedelem</t>
  </si>
  <si>
    <t xml:space="preserve">H. Szállítás, raktározás</t>
  </si>
  <si>
    <t xml:space="preserve">I. Szálláshely-szolgáltatás, vendéglátás</t>
  </si>
  <si>
    <t xml:space="preserve">J. Információ, kommunikáció</t>
  </si>
  <si>
    <t xml:space="preserve">L. Ingatlanügyletek</t>
  </si>
  <si>
    <t xml:space="preserve">M. Szakmai, tudományos, műszaki tevékenység</t>
  </si>
  <si>
    <t xml:space="preserve">N. Adminisztratív és szolgáltatást támogató tevékenység</t>
  </si>
  <si>
    <t xml:space="preserve">O. Közigazgatás, védelem; kötelező társadalombiztosítás</t>
  </si>
  <si>
    <t xml:space="preserve">P. Oktatás</t>
  </si>
  <si>
    <t xml:space="preserve">Q. Humán-egészségügyi, szociális ellátás</t>
  </si>
  <si>
    <t xml:space="preserve">R. Művészet, szórakoztatás, szabadidő</t>
  </si>
  <si>
    <t xml:space="preserve">S. Egyéb szolgáltatás</t>
  </si>
  <si>
    <t xml:space="preserve">V. melléklet 1. részének 24. és 27. pontja, 2. részének 42-43. pontja</t>
  </si>
  <si>
    <t xml:space="preserve">7. Értékvesztés elszámolási kötelezettség alá tartozó késedelmes vagy értékvesztett pénzügyi eszközök</t>
  </si>
  <si>
    <t xml:space="preserve">Lejárt, de nem értékvesztett</t>
  </si>
  <si>
    <t xml:space="preserve">Általános hitelkockázati tartalékok</t>
  </si>
  <si>
    <t xml:space="preserve">Banki kockázatokra képzett általános tartalékok</t>
  </si>
  <si>
    <t xml:space="preserve">Halmozott leírások összege</t>
  </si>
  <si>
    <t xml:space="preserve">≤ 30 nap</t>
  </si>
  <si>
    <t xml:space="preserve">&gt; 30 nap ≤ 60 nap</t>
  </si>
  <si>
    <t xml:space="preserve">&gt; 60 nap ≤ 90 nap</t>
  </si>
  <si>
    <t xml:space="preserve">&gt; 90 nap ≤ 180 nap</t>
  </si>
  <si>
    <t xml:space="preserve">&gt; 180 nap ≤ 1 év</t>
  </si>
  <si>
    <t xml:space="preserve">&gt; 1 év</t>
  </si>
  <si>
    <t xml:space="preserve">IFRS 7 37. bekezdésének a) pontja; IG 26-28.; V. melléklet 2. részének 47-48. pontja</t>
  </si>
  <si>
    <t xml:space="preserve">IAS 39 58-70. bekezdése</t>
  </si>
  <si>
    <t xml:space="preserve">IAS 39 AG84-92. bekezdése; IFRS 7 37. bekezdésének b) pontja; V. melléklet 2. részének 36. pontja</t>
  </si>
  <si>
    <t xml:space="preserve">IAS 39 AG84-92. bekezdése; IFRS 7 16. bekezdése, 37. bekezdésének b) pontja; B5. bekezdésének d) pontja;  V. melléklet 2. részének 49-50. pontja</t>
  </si>
  <si>
    <t xml:space="preserve">CRR 4. cikke (1) bekezdésének 95. pontja; V. melléklet 2. részének 47-48. pontja</t>
  </si>
  <si>
    <t xml:space="preserve">CRR 4. cikke (1) bekezdésének 95. pontja; V. melléklet 2. részének 36. pontja</t>
  </si>
  <si>
    <t xml:space="preserve">CRR 4. cikke (1) bekezdésének 95. pontja; V. melléklet 2. részének 37. pontja</t>
  </si>
  <si>
    <t xml:space="preserve">BAD 37. cikkének 2. bekezdése; CRR 4. cikke (1) bekezdésének 95. pontja</t>
  </si>
  <si>
    <t xml:space="preserve">CRR 4. cikke (1) bekezdésének 95. pontja;  V. melléklet 2. részének 49-50. pontja</t>
  </si>
  <si>
    <t xml:space="preserve">ÖSSZESEN</t>
  </si>
  <si>
    <t xml:space="preserve">Hitelek és előlegek termék, biztosítékok és alárendeltség szerinti részletezése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P</t>
    </r>
    <r>
      <rPr>
        <b val="true"/>
        <u val="single"/>
        <sz val="8"/>
        <rFont val="Verdana"/>
        <family val="2"/>
      </rPr>
      <t xml:space="preserve">énzügyi kötelezettségek részletezése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Verdana"/>
        <family val="0"/>
      </rPr>
      <t xml:space="preserve"> Pénzügyi kötelezettségek termék és ügyfélszektor szerinti részletezése</t>
    </r>
  </si>
  <si>
    <t xml:space="preserve">Szerződés alapján lejáratkor fizetendő összeg</t>
  </si>
  <si>
    <t xml:space="preserve">Kereskedési céllal tartott</t>
  </si>
  <si>
    <t xml:space="preserve">Az eredménnyel szemben valós értéken értékeltnek megjelölt</t>
  </si>
  <si>
    <t xml:space="preserve">Amortizált bekerülési érték</t>
  </si>
  <si>
    <t xml:space="preserve">Kereskedési célú</t>
  </si>
  <si>
    <t xml:space="preserve">Költségalapú módszerrel</t>
  </si>
  <si>
    <t xml:space="preserve">Fedezeti elszámolások</t>
  </si>
  <si>
    <t xml:space="preserve">CRR 33. cikke (1) bekezdésének b) és c) pontja</t>
  </si>
  <si>
    <t xml:space="preserve">Számviteli irányelv 8. cikkének (3) bekezdése; V. melléklet 1. részének 15. pontja</t>
  </si>
  <si>
    <t xml:space="preserve"> Számviteli irányelv 8. cikkének (3) bekezdése;</t>
  </si>
  <si>
    <t xml:space="preserve">Számviteli irányelv 8. cikke (1) bekezdésének a) pontja, (6) bekezdése és (8) bekezdése első albekezdésének a) pontja</t>
  </si>
  <si>
    <t xml:space="preserve">EKB/2013/33 7. cikkének (2) bekezdése</t>
  </si>
  <si>
    <t xml:space="preserve">034</t>
  </si>
  <si>
    <t xml:space="preserve">035</t>
  </si>
  <si>
    <t xml:space="preserve">037</t>
  </si>
  <si>
    <t xml:space="preserve">Rövid pozíciók</t>
  </si>
  <si>
    <t xml:space="preserve">Folyószámlák / egynapos betétek</t>
  </si>
  <si>
    <t xml:space="preserve">EKB/2013/33 2. melléklete 2. részének 9.1. szakasza;</t>
  </si>
  <si>
    <t xml:space="preserve">Lekötött betétek </t>
  </si>
  <si>
    <t xml:space="preserve">EKB/2013/33 2. melléklete 2. részének 9.2. szakasza;</t>
  </si>
  <si>
    <t xml:space="preserve">Felmondható betétek </t>
  </si>
  <si>
    <t xml:space="preserve">EKB/2013/33 2. melléklete 2. részének 9.3. szakasza; V. melléklet 2. részének 51. pontja</t>
  </si>
  <si>
    <t xml:space="preserve">Visszavásárlási megállapodások</t>
  </si>
  <si>
    <t xml:space="preserve">EKB/2013/33 2. melléklete 2. részének 9.4. szakasza;</t>
  </si>
  <si>
    <t xml:space="preserve">V. melléklet 1. részének 31. pontja; V. melléklet 2. részének 52. pontja</t>
  </si>
  <si>
    <t xml:space="preserve">Letéti jegyek</t>
  </si>
  <si>
    <t xml:space="preserve">V. melléklet 2. részének 52. a) pontja</t>
  </si>
  <si>
    <t xml:space="preserve">Eszközfedezetű értékpapírok</t>
  </si>
  <si>
    <t xml:space="preserve">CRR 4. cikke (1) bekezdésének 61. pontja</t>
  </si>
  <si>
    <t xml:space="preserve">Fedezett kötvények </t>
  </si>
  <si>
    <t xml:space="preserve">CRR 129. cikke (1) bekezdésének 1. pontja</t>
  </si>
  <si>
    <t xml:space="preserve">Hibrid szerződések</t>
  </si>
  <si>
    <t xml:space="preserve">V. melléklet 2. részének 52. d) pontja</t>
  </si>
  <si>
    <t xml:space="preserve">IAS 39 10-11. bekezdése, AG27., AG29. bekezdése; IFRIC 9; V. melléklet 2. részének 52. d) pontja</t>
  </si>
  <si>
    <t xml:space="preserve">Egyéb kibocsátott hitelviszonyt megtestesítő értékpapírok</t>
  </si>
  <si>
    <t xml:space="preserve">V. melléklet 2. részének 52. e) pontja</t>
  </si>
  <si>
    <t xml:space="preserve">Átváltható összetett pénzügyi instrumentumok</t>
  </si>
  <si>
    <t xml:space="preserve">IAS 32 AG31. bekezdése</t>
  </si>
  <si>
    <t xml:space="preserve">Nem átváltható</t>
  </si>
  <si>
    <t xml:space="preserve">Egyéb pénzügyi kötelezettségek</t>
  </si>
  <si>
    <t xml:space="preserve">PÉNZÜGYI KÖTELEZETTSÉGEK</t>
  </si>
  <si>
    <t xml:space="preserve">8.2. Alárendelt pénzügyi kötelezettségek</t>
  </si>
  <si>
    <t xml:space="preserve">Amortizált bekerülési értéken</t>
  </si>
  <si>
    <t xml:space="preserve">Hivatkozások Nemzeti GAAP</t>
  </si>
  <si>
    <t xml:space="preserve">ALÁRENDELT PÉNZÜGYI KÖTELEZETTSÉGEK</t>
  </si>
  <si>
    <t xml:space="preserve">V. melléklet 2. részének 53-54. pontja</t>
  </si>
  <si>
    <t xml:space="preserve">9. Hitelnyújtási elkötelezettségek, pénzügyi garanciák és egyéb kötelezettségvállalások</t>
  </si>
  <si>
    <t xml:space="preserve">9.1. Mérlegen kívüli kitettségek: adott hitelnyújtási elkötelezettségek, pénzügyi garanciák és egyéb kötelezettségvállalások</t>
  </si>
  <si>
    <t xml:space="preserve">Névérték</t>
  </si>
  <si>
    <t xml:space="preserve">IFRS 7 36. bekezdésének a) pontja, B10. bekezdésének c), d) pontja; CRR I. melléklete; V. melléklet 2. részének 62. pontja</t>
  </si>
  <si>
    <t xml:space="preserve">Hivatkozások Nemzeti GAAP </t>
  </si>
  <si>
    <t xml:space="preserve">CRR I. melléklete; V. melléklet 2. részének 62. pontja</t>
  </si>
  <si>
    <t xml:space="preserve">Adott hitelnyújtási elkötelezettségek</t>
  </si>
  <si>
    <t xml:space="preserve">CRR I. melléklete; V. melléklet 2. részének 56-57. pontja</t>
  </si>
  <si>
    <t xml:space="preserve">IAS 39 2. bekezdésének h) pontja, 4. bekezdésének a) és c) pontja, BC15. bekezdés;  CRR I. melléklete; V. melléklet 2. részének 56-57. pontja</t>
  </si>
  <si>
    <t xml:space="preserve">021</t>
  </si>
  <si>
    <t xml:space="preserve">ebből: nem teljesítő</t>
  </si>
  <si>
    <t xml:space="preserve">Adott pénzügyi garanciavállalások</t>
  </si>
  <si>
    <t xml:space="preserve">CRR I. melléklete; V. melléklet 2. részének 56., 58. pontja</t>
  </si>
  <si>
    <t xml:space="preserve">IAS 39 9. bekezdése, AG4. bekezdése, BC21. bekezdése; IFRS 4 A. melléklete; CRR I. melléklete;  V. melléklet 2. részének 56. és 58. pontja</t>
  </si>
  <si>
    <t xml:space="preserve">Egyéb adott kötelezettségvállalások</t>
  </si>
  <si>
    <t xml:space="preserve">CRR I. melléklete; V. melléklet 2. részének 56. és 59. pontja</t>
  </si>
  <si>
    <t xml:space="preserve">V. melléklet 2. részének 145-162.pontja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Kapott hitelnyújtási elkötelezettségek, pénzügyi garanciák és egyéb kötelezettségvállalások</t>
    </r>
  </si>
  <si>
    <t xml:space="preserve">A garancia legmagasabb figyelembe vehető összege</t>
  </si>
  <si>
    <t xml:space="preserve">IFRS 7 36. bekezdésének b) pontja; V. melléklet 2. részének 63. pontja</t>
  </si>
  <si>
    <t xml:space="preserve">V. melléklet 2. részének 63. pontja</t>
  </si>
  <si>
    <t xml:space="preserve"> V. melléklet 2. részének 63. pontja</t>
  </si>
  <si>
    <t xml:space="preserve">Kapott hitelnyújtási elkötelezettségek</t>
  </si>
  <si>
    <t xml:space="preserve">V. melléklet 2. részének 56-57. pontja</t>
  </si>
  <si>
    <t xml:space="preserve">IAS 39 2. bekezdésének h) pontja, 4. bekezdésének a), c) pontja, BC15. bekezdés; V. melléklet 2. részének 56-57. pontja</t>
  </si>
  <si>
    <t xml:space="preserve">Kapott pénzügyi garanciák</t>
  </si>
  <si>
    <t xml:space="preserve">V. melléklet 2. részének 56. és 58. pontja</t>
  </si>
  <si>
    <t xml:space="preserve">Egyéb kapott kötelezettségvállalások </t>
  </si>
  <si>
    <t xml:space="preserve">V. melléklet 2. részének 56. és 59. pontja</t>
  </si>
  <si>
    <t xml:space="preserve">10. Származtatott ügyletek – Kereskedési célú</t>
  </si>
  <si>
    <t xml:space="preserve">Kockázattípus szerint / Termék vagy a piac típusa szerint</t>
  </si>
  <si>
    <t xml:space="preserve">Piaci érték</t>
  </si>
  <si>
    <t xml:space="preserve">Névleges összeg</t>
  </si>
  <si>
    <t xml:space="preserve">Kereskedési céllal tartott pénzügyi eszközök</t>
  </si>
  <si>
    <t xml:space="preserve">Pozitív érték. Kereskedési célú</t>
  </si>
  <si>
    <t xml:space="preserve">Negatív érték. Kereskedési célú</t>
  </si>
  <si>
    <t xml:space="preserve">Kereskedési célú összesen
</t>
  </si>
  <si>
    <t xml:space="preserve">ebből: értékesített
</t>
  </si>
  <si>
    <t xml:space="preserve">V. melléklet 2. részének 69. pontja</t>
  </si>
  <si>
    <t xml:space="preserve">V. melléklet 2. részének 70-71. pontja</t>
  </si>
  <si>
    <t xml:space="preserve">V. melléklet 2. részének 72. pontja</t>
  </si>
  <si>
    <t xml:space="preserve">V. melléklet 2. részének 4. és 69. pontja</t>
  </si>
  <si>
    <t xml:space="preserve">V. melléklet 2. részének 7. és 69. pontja</t>
  </si>
  <si>
    <t xml:space="preserve">022</t>
  </si>
  <si>
    <t xml:space="preserve">025</t>
  </si>
  <si>
    <t xml:space="preserve">Kamatláb</t>
  </si>
  <si>
    <t xml:space="preserve">V. melléklet 2. részének 67. a) pontja</t>
  </si>
  <si>
    <t xml:space="preserve">ebből: gazdasági fedezeti ügylet</t>
  </si>
  <si>
    <t xml:space="preserve">V. melléklet 2. részének 74. pontja</t>
  </si>
  <si>
    <t xml:space="preserve">Tőzsdén kívüli opció</t>
  </si>
  <si>
    <t xml:space="preserve">Egyéb tőzsdén kívüli ügylet</t>
  </si>
  <si>
    <t xml:space="preserve">Szervezett piaci opció</t>
  </si>
  <si>
    <t xml:space="preserve">Szervezett piaci egyéb</t>
  </si>
  <si>
    <t xml:space="preserve">Saját tőke</t>
  </si>
  <si>
    <t xml:space="preserve">V. melléklet 2. részének 67. b) pontja</t>
  </si>
  <si>
    <t xml:space="preserve">Deviza és arany</t>
  </si>
  <si>
    <t xml:space="preserve">V. melléklet 2. részének 67. c) pontja</t>
  </si>
  <si>
    <t xml:space="preserve">Hitel</t>
  </si>
  <si>
    <t xml:space="preserve">V. melléklet 2. részének 67. d) pontja</t>
  </si>
  <si>
    <t xml:space="preserve">Hitel-nemteljesítési csereügylet</t>
  </si>
  <si>
    <t xml:space="preserve">Hitelkockázati felár opció</t>
  </si>
  <si>
    <t xml:space="preserve">Teljes hozamcsere-ügylet</t>
  </si>
  <si>
    <t xml:space="preserve">Áru</t>
  </si>
  <si>
    <t xml:space="preserve">V. melléklet 2. részének 67. e) pontja</t>
  </si>
  <si>
    <t xml:space="preserve">V. melléklet 2. részének 67. f) pontja</t>
  </si>
  <si>
    <t xml:space="preserve">SZÁRMAZTATOTT ÜGYLETEK</t>
  </si>
  <si>
    <t xml:space="preserve">ebből: Tőzsdén kívüli – hitelintézetek</t>
  </si>
  <si>
    <t xml:space="preserve">V. melléklet 1. részének 35. c) pontja, 2. részének 75. a) pontja</t>
  </si>
  <si>
    <t xml:space="preserve">ebből: Tőzsdén kívüli – egyéb pénzügyi vállalatok</t>
  </si>
  <si>
    <t xml:space="preserve">V. melléklet 1. részének 35. d) pontja, 2. részének 75. b) pontja</t>
  </si>
  <si>
    <t xml:space="preserve">ebből: Tőzsdén kívüli – maradék</t>
  </si>
  <si>
    <t xml:space="preserve">V. melléklet 2. részének 75. c) pontja</t>
  </si>
  <si>
    <t xml:space="preserve">11. Származtatott ügyletek – Fedezeti elszámolások </t>
  </si>
  <si>
    <t xml:space="preserve">11.1. Származtatott ügyletek – Fedezeti elszámolások: Kockázattípusok és fedezeti ügylet típusa szerinti részletezés</t>
  </si>
  <si>
    <t xml:space="preserve">Termék vagy a piac típusa szerint</t>
  </si>
  <si>
    <t xml:space="preserve">Eszközök</t>
  </si>
  <si>
    <t xml:space="preserve">Kötelezettségek</t>
  </si>
  <si>
    <t xml:space="preserve">Fedezeti ügyletek összesen</t>
  </si>
  <si>
    <t xml:space="preserve">ebből: értékesített</t>
  </si>
  <si>
    <t xml:space="preserve">Referenciák A nemzeti GAAP-pal kompatibilis IFRS standardok
</t>
  </si>
  <si>
    <t xml:space="preserve">V. melléklet 2. részének 70. és 71. pontja</t>
  </si>
  <si>
    <t xml:space="preserve">VALÓSÉRTÉK-FEDEZETI ÜGYLETEK</t>
  </si>
  <si>
    <t xml:space="preserve">IFRS 7 22. bekezdésének b) pontja; IAS 39 86. bekezdésének a) pontja</t>
  </si>
  <si>
    <t xml:space="preserve">CASH FLOW FEDEZETI ÜGYLETEK</t>
  </si>
  <si>
    <t xml:space="preserve">IFRS 7 22. bekezdésének b) pontja; IAS 39 86. bekezdésének b) pontja</t>
  </si>
  <si>
    <t xml:space="preserve">KÜLFÖLDI ÉRDEKELTSÉGBE TÖRTÉNT NETTÓ BEFEKTETÉS FEDEZÉSE</t>
  </si>
  <si>
    <t xml:space="preserve">IFRS 7 22. bekezdésének b) pontja; IAS 39 86. bekezdésének c) pontja</t>
  </si>
  <si>
    <t xml:space="preserve">KAMATLÁBKOCKÁZATOK PORTFÓLIÓ VALÓSÉRTÉK-FEDEZETI ÜGYLETEI</t>
  </si>
  <si>
    <t xml:space="preserve">IAS 39 89A. bekezdése, 1-31. szemléltető példák</t>
  </si>
  <si>
    <t xml:space="preserve">KAMATLÁBKOCKÁZATOK PORTFÓLIÓ CASH FLOW FEDEZETI ÜGYLETEI</t>
  </si>
  <si>
    <t xml:space="preserve">IAS 39 IG F6 1-3. bekezdése</t>
  </si>
  <si>
    <t xml:space="preserve">SZÁRMAZTATOTT ÜGYLETEK FEDEZETI ELSZÁMOLÁSAI</t>
  </si>
  <si>
    <t xml:space="preserve">11.2. Származtatott ügyletek – Fedezeti elszámolások a nemzeti GAAP-pal összhangban: Kockázattípusok szerinti részletezés</t>
  </si>
  <si>
    <t xml:space="preserve">Eszközök </t>
  </si>
  <si>
    <t xml:space="preserve">V. melléklet 2. részének 70. 71. pontja</t>
  </si>
  <si>
    <t xml:space="preserve">005</t>
  </si>
  <si>
    <t xml:space="preserve">007</t>
  </si>
  <si>
    <t xml:space="preserve">12. Hitelezési veszteségekre képzett értékvesztés változása és tulajdoni részesedést megtestesítő instrumentumok értékvesztése</t>
  </si>
  <si>
    <r>
      <rPr>
        <b val="true"/>
        <i val="true"/>
        <sz val="8"/>
        <rFont val="Verdana"/>
        <family val="2"/>
      </rPr>
      <t xml:space="preserve">Hivatkozások Nemzeti GAAP 
</t>
    </r>
    <r>
      <rPr>
        <i val="true"/>
        <sz val="8"/>
        <rFont val="Verdana"/>
        <family val="0"/>
      </rPr>
      <t xml:space="preserve">CRR 442. cikkének i) pontja</t>
    </r>
  </si>
  <si>
    <r>
      <rPr>
        <b val="true"/>
        <i val="true"/>
        <sz val="8"/>
        <rFont val="Verdana"/>
        <family val="2"/>
      </rPr>
      <t xml:space="preserve">Referenciák A nemzeti GAAP-pal kompatibilis IFRS standardok
</t>
    </r>
    <r>
      <rPr>
        <i val="true"/>
        <sz val="8"/>
        <rFont val="Verdana"/>
        <family val="0"/>
      </rPr>
      <t xml:space="preserve">IFRS 7 16. bekezdése, B5 bekezdésének d) pontja; CRR 442. cikkének i) pontja</t>
    </r>
  </si>
  <si>
    <t xml:space="preserve">Nyitó egyenleg</t>
  </si>
  <si>
    <t xml:space="preserve">Az időszak alatt a becsült hitelezési veszteségekre képzett összegekből származó növekedés</t>
  </si>
  <si>
    <t xml:space="preserve">Az időszak alatt a becsült hitelezési veszteségekre felszabadított összegekből származó csökkenés</t>
  </si>
  <si>
    <t xml:space="preserve">Az értékvesztéssel szemben elszámolt összegekből származó csökkenés</t>
  </si>
  <si>
    <t xml:space="preserve">Értékvesztési számlák közötti átvezetés</t>
  </si>
  <si>
    <t xml:space="preserve">Egyéb korrekciók</t>
  </si>
  <si>
    <t xml:space="preserve">Záró egyenleg</t>
  </si>
  <si>
    <t xml:space="preserve">Közvetlenül az eredménykimutatásban elszámolt megtérülések</t>
  </si>
  <si>
    <t xml:space="preserve">Közvetlenül az eredménykimutatásban elszámolt értékelési korrekciók</t>
  </si>
  <si>
    <t xml:space="preserve">V. melléklet 2. részének 77. pontja</t>
  </si>
  <si>
    <t xml:space="preserve">V. melléklet 2. részének 78. pontja</t>
  </si>
  <si>
    <t xml:space="preserve">IAS 39 63-70. bekezdése, AG84-92. bekezdése; IFRS 7 37. bekezdésének b) pontja; V. melléklet 2. részének 36. pontja</t>
  </si>
  <si>
    <t xml:space="preserve">V. melléklet 1. részének 26. pontja</t>
  </si>
  <si>
    <t xml:space="preserve">V. melléklet 1. részének 27. pontja</t>
  </si>
  <si>
    <t xml:space="preserve">IAS 39 59., 64. bekezdése; V. melléklet 2. részének 37. pontja</t>
  </si>
  <si>
    <t xml:space="preserve">Pénzügyi eszközökön felmerült, de még be nem jelentett veszteségekre képzett csoportos értékvesztés</t>
  </si>
  <si>
    <t xml:space="preserve">IAS 39 59., 64. bekezdése; V. melléklet 2. részének 38. pontja</t>
  </si>
  <si>
    <t xml:space="preserve">CRR 428. cikkének g) ii. pontja</t>
  </si>
  <si>
    <t xml:space="preserve">V. melléklet 1. részének 17. pontja</t>
  </si>
  <si>
    <t xml:space="preserve">Összesen</t>
  </si>
  <si>
    <t xml:space="preserve">13. Kapott biztosítékok és garanciák</t>
  </si>
  <si>
    <t xml:space="preserve">13.1. Hitelek és előlegek biztosítékok és garanciák szerinti részletezése</t>
  </si>
  <si>
    <t xml:space="preserve">A biztosíték vagy garancia figyelembe vehető legmagasabb összege</t>
  </si>
  <si>
    <t xml:space="preserve">Garanciák és biztosíték</t>
  </si>
  <si>
    <t xml:space="preserve">Jelzáloghitelek
[ingatlannal fedezett hitelek]</t>
  </si>
  <si>
    <t xml:space="preserve">Egyéb biztosítékkal fedezett hitelek</t>
  </si>
  <si>
    <t xml:space="preserve">Lakóingatlan</t>
  </si>
  <si>
    <t xml:space="preserve">Kereskedelmi</t>
  </si>
  <si>
    <t xml:space="preserve">Pénzeszközök [kibocsátott hitelviszonyt megtestesítő instrumentumok]</t>
  </si>
  <si>
    <t xml:space="preserve">Maradék</t>
  </si>
  <si>
    <t xml:space="preserve">IFRS 7 36. bekezdésének b) pontja</t>
  </si>
  <si>
    <t xml:space="preserve">V. melléklet 2. részének 81. a) pontja</t>
  </si>
  <si>
    <t xml:space="preserve">V. melléklet 2. részének 81. b) pontja</t>
  </si>
  <si>
    <t xml:space="preserve">V. melléklet 2. részének 81. c) pontja</t>
  </si>
  <si>
    <t xml:space="preserve">V. melléklet 2. részének 80. pontja</t>
  </si>
  <si>
    <t xml:space="preserve">V. melléklet 2. részének 81. pontja</t>
  </si>
  <si>
    <t xml:space="preserve">ebből: Egyéb pénzügyi vállalatok</t>
  </si>
  <si>
    <t xml:space="preserve">ebből: Nem pénzügyi vállalatok</t>
  </si>
  <si>
    <t xml:space="preserve">ebből: Háztartások</t>
  </si>
  <si>
    <t xml:space="preserve">13.2. Az időszak alatt birtokbavétellel megszerzett biztosíték [az adatszolgáltatás időpontjában tartott]</t>
  </si>
  <si>
    <t xml:space="preserve">Értékesítésre tartott befektetett eszközök</t>
  </si>
  <si>
    <t xml:space="preserve">IFRS 7 38. bekezdésének a) pontja</t>
  </si>
  <si>
    <t xml:space="preserve">Befektetési célú ingatlan</t>
  </si>
  <si>
    <t xml:space="preserve">Tulajdoni részesedést- és hitelviszonyt megtestesítő instrumentumok</t>
  </si>
  <si>
    <t xml:space="preserve">13.3. Birtokbavétellel megszerzett biztosíték [tárgyi eszközök] halmozott </t>
  </si>
  <si>
    <t xml:space="preserve">Jelzálog érvényesítése [tárgyi eszközök]</t>
  </si>
  <si>
    <t xml:space="preserve">V. melléklet 2. részének 84. pontja</t>
  </si>
  <si>
    <t xml:space="preserve"> IFRS 7 38. bekezdésének a) pontja; V. melléklet 2. részének 84. pontja</t>
  </si>
  <si>
    <t xml:space="preserve">14. Valósérték-hierarchia: valós értéken értékelt pénzügyi instrumentumok</t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3. bekezdésének b) pontja</t>
    </r>
  </si>
  <si>
    <r>
      <rPr>
        <b val="true"/>
        <sz val="8"/>
        <rFont val="Verdana"/>
        <family val="2"/>
      </rPr>
      <t xml:space="preserve">Valós érték változása az időszak alatt
</t>
    </r>
    <r>
      <rPr>
        <sz val="8"/>
        <rFont val="Verdana"/>
        <family val="0"/>
      </rPr>
      <t xml:space="preserve">V. melléklet 2. részének 86. pontja</t>
    </r>
  </si>
  <si>
    <r>
      <rPr>
        <b val="true"/>
        <sz val="8"/>
        <rFont val="Verdana"/>
        <family val="2"/>
      </rPr>
      <t xml:space="preserve">A valósérték-változás halmozott összege adófizetés előtt
</t>
    </r>
    <r>
      <rPr>
        <sz val="8"/>
        <rFont val="Verdana"/>
        <family val="0"/>
      </rPr>
      <t xml:space="preserve">V. melléklet 2. részének 87. pontja</t>
    </r>
  </si>
  <si>
    <t xml:space="preserve">1. szint</t>
  </si>
  <si>
    <t xml:space="preserve">2. szint</t>
  </si>
  <si>
    <t xml:space="preserve">3. szint</t>
  </si>
  <si>
    <t xml:space="preserve">IFRS 13 76. bekezdése</t>
  </si>
  <si>
    <t xml:space="preserve"> IFRS 13 81. bekezdése</t>
  </si>
  <si>
    <t xml:space="preserve">IFRS 13 86. bekezdése</t>
  </si>
  <si>
    <t xml:space="preserve">IFRS 13 81. bekezdése</t>
  </si>
  <si>
    <t xml:space="preserve">IFRS 13 86. bekezdése, 93. bekezdésének f) pontja</t>
  </si>
  <si>
    <t xml:space="preserve">ESZKÖZÖK</t>
  </si>
  <si>
    <t xml:space="preserve">IFRS 7 8. bekezdésének h), d) pontja; IAS 39 9. bekezdése</t>
  </si>
  <si>
    <t xml:space="preserve">Származtatott ügyletek – Fedezeti elszámolások </t>
  </si>
  <si>
    <t xml:space="preserve">Számviteli irányelv 8. cikke (1) bekezdésének a) pontja, (6) bekezdése és (8) bekezdése első albekezdésének a) pontja; IAS 39 9. bekezdése; V. melléklet 1. részének 19. pontja</t>
  </si>
  <si>
    <t xml:space="preserve">IFRS 7 22. bekezdésének b) pontja; IAS 39 9. bekezdése; V. melléklet 1. részének 19. pontja</t>
  </si>
  <si>
    <t xml:space="preserve">KÖTELEZETTSÉGEK</t>
  </si>
  <si>
    <t xml:space="preserve">Számviteli irányelv 4. cikke, 8. cikke (1) bekezdésének a) pontja és (6) bekezdése;  IAS 39 9. bekezdése, AG14-15. bekezdése</t>
  </si>
  <si>
    <t xml:space="preserve">Az eredménnyel szemben valós értéken értékeltnek megjelölt pénzügyi kötelezettségek </t>
  </si>
  <si>
    <t xml:space="preserve">IFRS 7 8. bekezdésének e), i) pontja; IAS 39 9. bekezdése</t>
  </si>
  <si>
    <t xml:space="preserve">15.  Pénzügyi eszközök átadásával összefüggő kivezetés és pénzügyi kötelezettségek</t>
  </si>
  <si>
    <t xml:space="preserve">Teljes mértékben megjelenített átadott pénzügyi eszközök</t>
  </si>
  <si>
    <t xml:space="preserve">Az intézmény folytatódó részvétele mértékéig megjelenített átadott pénzügyi eszközök</t>
  </si>
  <si>
    <t xml:space="preserve">A teljes mértékben kivezetett, átadott pénzügyi eszközök fennálló tőkeösszege, amelyek tekintetében az intézmény fenntartja a szolgáltatási jogokat</t>
  </si>
  <si>
    <t xml:space="preserve">A tőke szempontjából kivezetett összegek</t>
  </si>
  <si>
    <t xml:space="preserve">Átadott eszközök</t>
  </si>
  <si>
    <r>
      <rPr>
        <b val="true"/>
        <sz val="8"/>
        <rFont val="Verdana"/>
        <family val="2"/>
      </rPr>
      <t xml:space="preserve">Kapcsolódó kötelezettségek
</t>
    </r>
    <r>
      <rPr>
        <sz val="8"/>
        <rFont val="Verdana"/>
        <family val="0"/>
      </rPr>
      <t xml:space="preserve">V. melléklet 2. részének 89. pontja</t>
    </r>
  </si>
  <si>
    <t xml:space="preserve">Az eredeti eszközök fennálló tőkeösszege</t>
  </si>
  <si>
    <t xml:space="preserve">Még megjelenített eszközök könyv szerinti értéke [folytatódó részvétel]</t>
  </si>
  <si>
    <t xml:space="preserve">Kapcsolódó kötelezettségek könyv szerinti értéke</t>
  </si>
  <si>
    <r>
      <rPr>
        <b val="true"/>
        <sz val="8"/>
        <rFont val="Verdana"/>
        <family val="2"/>
      </rPr>
      <t xml:space="preserve">Ebből: értékpapírosításo</t>
    </r>
    <r>
      <rPr>
        <b val="true"/>
        <sz val="8"/>
        <color rgb="FFFF0000"/>
        <rFont val="Verdana"/>
        <family val="0"/>
      </rPr>
      <t xml:space="preserve">k</t>
    </r>
  </si>
  <si>
    <t xml:space="preserve">Ebből: visszavásárlási megállapodások</t>
  </si>
  <si>
    <t xml:space="preserve">IFRS 7 42D. bekezdésének e) pontja</t>
  </si>
  <si>
    <t xml:space="preserve">IFRS 7 42D. bekezdésének e) pontja; CRR 4. cikke (1) bekezdésének 61. pontja</t>
  </si>
  <si>
    <t xml:space="preserve"> IFRS 7 42D. bekezdésének e) pontja; V. melléklet 2. részének 91., 92. pontja</t>
  </si>
  <si>
    <t xml:space="preserve">IFRS 7 42D. bekezdésének e) pontja; V. melléklet 2. részének 91., 92. pontja</t>
  </si>
  <si>
    <t xml:space="preserve">IFRS 7 42D. bekezdésének f) pontja</t>
  </si>
  <si>
    <t xml:space="preserve">IFRS 7 42D. bekezdésének f) pontja; V. melléklet 2. részének 89. pontja</t>
  </si>
  <si>
    <t xml:space="preserve">CRR 109. cikke; V. melléklet 2. részének 90. pontja</t>
  </si>
  <si>
    <t xml:space="preserve">V. melléklet 2. részének 91., 92. pontja</t>
  </si>
  <si>
    <t xml:space="preserve">041</t>
  </si>
  <si>
    <t xml:space="preserve">042</t>
  </si>
  <si>
    <t xml:space="preserve">043</t>
  </si>
  <si>
    <t xml:space="preserve">044</t>
  </si>
  <si>
    <t xml:space="preserve">Számviteli irányelv 8. cikke (1) bekezdésének a) pontja és (4) bekezdésének b) pontja; 1. rész 14. bekezdése, 3. rész 35. bekezdése</t>
  </si>
  <si>
    <t xml:space="preserve">Számviteli irányelv 8. cikke (1) bekezdésének a) pontja, (4) bekezdésének b) pontja; 1. rész 14. bekezdése, 3. rész 35. bekezdése</t>
  </si>
  <si>
    <t xml:space="preserve">Számviteli irányelv 42a. cikke (4) bekezdésének b) pontja, (5a) bekezdése; IAS 39 9. bekezdése</t>
  </si>
  <si>
    <t xml:space="preserve">           </t>
  </si>
  <si>
    <t xml:space="preserve">Számviteli irányelv 42a. cikke (4) bekezdésének a) pontja, (5a) bekezdése; IAS 39 9. bekezdése</t>
  </si>
  <si>
    <t xml:space="preserve">BAD 35-37. cikke</t>
  </si>
  <si>
    <t xml:space="preserve">16. Az eredménykimutatás kiválasztott tételeinek részletezése</t>
  </si>
  <si>
    <t xml:space="preserve">16.1. Kamatbevételek és ráfordítások instrumentum és ügyfélszektor szerint</t>
  </si>
  <si>
    <t xml:space="preserve">Bevételek</t>
  </si>
  <si>
    <t xml:space="preserve">Ráfordítások</t>
  </si>
  <si>
    <t xml:space="preserve">V. melléklet 2. részének 95. pontja</t>
  </si>
  <si>
    <t xml:space="preserve">Származtatott ügyletek — Kereskedési céllal tartott</t>
  </si>
  <si>
    <t xml:space="preserve">CRR II. melléklete; V. melléklet 2. részének 96. pontja</t>
  </si>
  <si>
    <t xml:space="preserve">IAS 39 9. bekezdése; V. melléklet 2. részének 96. pontja</t>
  </si>
  <si>
    <t xml:space="preserve">V. melléklet 1. részének 51. pontja</t>
  </si>
  <si>
    <t xml:space="preserve"> V. melléklet 1. részének 51. pontja</t>
  </si>
  <si>
    <t xml:space="preserve">EKB/2013/33 2. melléklete 2. részének 9. szakasza</t>
  </si>
  <si>
    <t xml:space="preserve">Egyéb kötelezettségek</t>
  </si>
  <si>
    <t xml:space="preserve">KAMATOK</t>
  </si>
  <si>
    <t xml:space="preserve">BAD 27. cikke, Függőleges tagolás 1., 2. pontja</t>
  </si>
  <si>
    <t xml:space="preserve">IAS 18 35. bekezdésének b) pontja; IAS 1 97. bekezdése</t>
  </si>
  <si>
    <t xml:space="preserve">16.2. Az eredménnyel szemben valós értéken értékelt kategóriába nem tartozó pénzügyi eszközök és kötelezettségek kivezetéséből származó nyereség vagy veszteség instrumentum szerint</t>
  </si>
  <si>
    <t xml:space="preserve">AZ EREDMÉNNYEL SZEMBEN VALÓS ÉRTÉKEN ÉRTÉKELT KATEGÓRIÁBA NEM TARTOZÓ PÉNZÜGYI ESZKÖZÖK ÉS KÖTELEZETTSÉGEK KIVEZETÉSÉBŐL SZÁRMAZÓ NYERESÉG VAGY (-) VESZTESÉG, NETTÓ</t>
  </si>
  <si>
    <t xml:space="preserve">BAD 27. cikke, Függőleges tagolás 6. pontja; V. melléklet 2. részének 97. pontja</t>
  </si>
  <si>
    <t xml:space="preserve">IFRS 7 20. bekezdésének a) v-vii. pontja; IAS 39 55. bekezdésének a) pontja</t>
  </si>
  <si>
    <t xml:space="preserve">16.3. Kereskedési céllal tartott pénzügyi eszközökből és kötelezettségekből származó nyereség vagy veszteség instrumentum szerint</t>
  </si>
  <si>
    <t xml:space="preserve">KERESKEDÉSI CÉLLAL TARTOTT PÉNZÜGYI ESZKÖZÖKBŐL ÉS KÖTELEZETTSÉGEKBŐL SZÁRMAZÓ NYERESÉG VAGY (-) VESZTESÉG, NETTÓ</t>
  </si>
  <si>
    <t xml:space="preserve">IFRS 7 20. bekezdésének a) i. pontja</t>
  </si>
  <si>
    <t xml:space="preserve">KERESKEDÉSI CÉLÚ PÉNZÜGYI ESZKÖZÖKBŐL ÉS KÖTELEZETTSÉGEKBŐL SZÁRMAZÓ NYERESÉG VAGY (-) VESZTESÉG, NETTÓ</t>
  </si>
  <si>
    <t xml:space="preserve">BAD 27. cikke, Függőleges tagolás 6. pontja; V. melléklet 2. részének 98. pontja</t>
  </si>
  <si>
    <t xml:space="preserve">16.4. Kereskedési céllal tartott pénzügyi eszközökből és kötelezettségekből származó nyereség vagy veszteség kockázat szerint</t>
  </si>
  <si>
    <t xml:space="preserve">Kamatláb instrumentumok és kapcsolódó származtatott ügyletek </t>
  </si>
  <si>
    <t xml:space="preserve">V. melléklet 2. részének 99. a) pontja</t>
  </si>
  <si>
    <t xml:space="preserve">V. melléklet 2. részének 99. a) pontja </t>
  </si>
  <si>
    <t xml:space="preserve">Tulajdoni részesedést megtestesítő instrumentumok és kapcsolódó származtatott ügyletek</t>
  </si>
  <si>
    <t xml:space="preserve">V. melléklet 2. részének 99. b) pontja</t>
  </si>
  <si>
    <t xml:space="preserve">V. melléklet 2. részének 99. b) pontja </t>
  </si>
  <si>
    <t xml:space="preserve">Devizakereskedés, valamint devizakereskedéshez és aranyhoz kapcsolódó származtatott ügyletek</t>
  </si>
  <si>
    <t xml:space="preserve">V. melléklet 2. részének 99. c) pontja</t>
  </si>
  <si>
    <t xml:space="preserve">Hitelkockázati instrumentumok és kapcsolódó származtatott ügyletek</t>
  </si>
  <si>
    <t xml:space="preserve">V. melléklet 2. részének 99. d) pontja</t>
  </si>
  <si>
    <t xml:space="preserve">V. melléklet 2. részének 99. d) pontja </t>
  </si>
  <si>
    <t xml:space="preserve">Árukhoz kapcsolódó származtatott ügyletek</t>
  </si>
  <si>
    <t xml:space="preserve">V. melléklet 2. részének 99. e) pontja</t>
  </si>
  <si>
    <t xml:space="preserve">V. melléklet 2. részének 99. f) pontja</t>
  </si>
  <si>
    <t xml:space="preserve">V. melléklet 2. részének 99. f) pontja </t>
  </si>
  <si>
    <t xml:space="preserve">16.5. Az eredménnyel szemben valós értéken értékeltnek megjelölt pénzügyi eszközök és kötelezettségek nyeresége vagy vesztesége instrumentum szerint</t>
  </si>
  <si>
    <t xml:space="preserve">A hitelkockázat változásából származó valósérték-változás összege </t>
  </si>
  <si>
    <t xml:space="preserve">V. melléklet 2. részének 100. pontja</t>
  </si>
  <si>
    <t xml:space="preserve">AZ EREDMÉNNYEL SZEMBEN VALÓS ÉRTÉKEN ÉRTÉKELTNEK MEGJELÖLT PÉNZÜGYI ESZKÖZÖK ÉS KÖTELEZETTSÉGEK NYERESÉGE VAGY (-) VESZTESÉGE, NETTÓ</t>
  </si>
  <si>
    <t xml:space="preserve">NEM KERESKEDÉSI CÉLÚ PÉNZÜGYI ESZKÖZÖKBŐL ÉS KÖTELEZETTSÉGEKBŐL SZÁRMAZÓ NYERESÉG VAGY (-) VESZTESÉG, NETTÓ</t>
  </si>
  <si>
    <t xml:space="preserve">16.6. Fedezeti elszámolásokból eredő nyereségek vagy veszteségek</t>
  </si>
  <si>
    <t xml:space="preserve">A fedezeti instrumentum valós értékének változásai [megszűnéssel együtt]</t>
  </si>
  <si>
    <t xml:space="preserve">IFRS 7 24. bekezdése a) pontjának i. alpontja </t>
  </si>
  <si>
    <t xml:space="preserve">A fedezett tétel fedezett kockázatnak tulajdonítható valósérték-változásai</t>
  </si>
  <si>
    <t xml:space="preserve">IFRS 7 24. bekezdésének a) ii. pontja</t>
  </si>
  <si>
    <t xml:space="preserve">A cash flow fedezeti ügyletekből származó eredményben megjelenített hatékonytalanság</t>
  </si>
  <si>
    <t xml:space="preserve">IFRS 7 24. bekezdésének b) pontja</t>
  </si>
  <si>
    <t xml:space="preserve">A külföldi érdekeltségekbe történt nettó befektetések fedezeti ügyleteiből származó eredményben megjelenített hatékonytalanság </t>
  </si>
  <si>
    <t xml:space="preserve">IFRS 7 24. bekezdésének c) pontja</t>
  </si>
  <si>
    <t xml:space="preserve">FEDEZETI ELSZÁMOLÁSOKBÓL EREDŐ NYERESÉGEK VAGY (-) VESZTESÉGEK, NETTÓ</t>
  </si>
  <si>
    <t xml:space="preserve">IFRS 7 24. bekezdése</t>
  </si>
  <si>
    <t xml:space="preserve">16.7. Pénzügyi és nem pénzügyi eszközök értékvesztése</t>
  </si>
  <si>
    <r>
      <rPr>
        <b val="true"/>
        <sz val="8"/>
        <color rgb="FF000000"/>
        <rFont val="Verdana"/>
        <family val="2"/>
      </rPr>
      <t xml:space="preserve">Képzés
</t>
    </r>
    <r>
      <rPr>
        <sz val="8"/>
        <color rgb="FF000000"/>
        <rFont val="Verdana"/>
        <family val="0"/>
      </rPr>
      <t xml:space="preserve">V. melléklet 2. részének 102. pontja</t>
    </r>
  </si>
  <si>
    <r>
      <rPr>
        <b val="true"/>
        <sz val="8"/>
        <color rgb="FF000000"/>
        <rFont val="Verdana"/>
        <family val="2"/>
      </rPr>
      <t xml:space="preserve">Visszaírás
</t>
    </r>
    <r>
      <rPr>
        <sz val="8"/>
        <color rgb="FF000000"/>
        <rFont val="Verdana"/>
        <family val="0"/>
      </rPr>
      <t xml:space="preserve">V. melléklet 2. részének 102. pontja</t>
    </r>
  </si>
  <si>
    <t xml:space="preserve">Eredménnyel szemben valós értéken értékelt kategóriába nem tartozó pénzügyi eszközök értékvesztése vagy (-) értékvesztésének visszaírása</t>
  </si>
  <si>
    <t xml:space="preserve">Bekerülési értéken értékelt pénzügyi eszközök</t>
  </si>
  <si>
    <t xml:space="preserve">Értékesíthető pénzügyi eszközök </t>
  </si>
  <si>
    <t xml:space="preserve">IFRS 7 20. bekezdésének e) pontja; IAS 39 67-70. bekezdése</t>
  </si>
  <si>
    <t xml:space="preserve">IFRS 7 20. bekezdésének e) pontja; IAS 39 63-65. bekezdése</t>
  </si>
  <si>
    <t xml:space="preserve">Leányvállalatokba, közös vállalkozásokba, valamint társult vállalkozásokba történt befektetések értékvesztése vagy (-) értékvesztésének visszaírása</t>
  </si>
  <si>
    <t xml:space="preserve">Leányvállalatok</t>
  </si>
  <si>
    <t xml:space="preserve">IFRS 10 A. függelék</t>
  </si>
  <si>
    <t xml:space="preserve">Közös vállalkozások</t>
  </si>
  <si>
    <t xml:space="preserve">IAS 28 3. bekezdése</t>
  </si>
  <si>
    <t xml:space="preserve">Társult vállalkozások</t>
  </si>
  <si>
    <t xml:space="preserve">Nem pénzügyi eszközök értékvesztése vagy (-) értékvesztésének visszaírása</t>
  </si>
  <si>
    <t xml:space="preserve">Befektetési célú ingatlanok    </t>
  </si>
  <si>
    <t xml:space="preserve">IAS 36 10b. bekezdése; IAS 36 88-99. bekezdése, 124. bekezdés; IFRS 3 Függelék B67. bekezdésének d) v. pontja</t>
  </si>
  <si>
    <t xml:space="preserve">IAS 38 118. bekezdésének e) iv., v. pontja</t>
  </si>
  <si>
    <t xml:space="preserve">Értékvesztett pénzügyi eszközökön képződött elhatárolt kamatjövedelem </t>
  </si>
  <si>
    <t xml:space="preserve">IFRS 7 20. bekezdésének d) pontja; IAS 39 AG93. bekezdése</t>
  </si>
  <si>
    <t xml:space="preserve">17. A konszolidáció számviteli és CRR szerinti körének egyeztetése: Mérleg</t>
  </si>
  <si>
    <t xml:space="preserve">17.1. Eszközök</t>
  </si>
  <si>
    <t xml:space="preserve">A konszolidáció számviteli köre [könyv szerinti érték]</t>
  </si>
  <si>
    <t xml:space="preserve">Készpénz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Eszközök biztosítási és viszontbiztosítási szerződések keretében</t>
  </si>
  <si>
    <t xml:space="preserve">IFRS 4 IG20. bekezdésének b)-c) pontja; V. melléklet 2. részének 105. pontja</t>
  </si>
  <si>
    <t xml:space="preserve">290</t>
  </si>
  <si>
    <t xml:space="preserve">300</t>
  </si>
  <si>
    <t xml:space="preserve">310</t>
  </si>
  <si>
    <t xml:space="preserve">17.2. Mérlegen kívüli kitettségek: adott hitelnyújtási elkötelezettségek, pénzügyi garanciák és egyéb kötelezettségvállalások</t>
  </si>
  <si>
    <t xml:space="preserve">A konszolidáció számviteli köre [névérték]</t>
  </si>
  <si>
    <t xml:space="preserve">CRR I. melléklete; V. melléklet 2. részének 56. és 57. pontja</t>
  </si>
  <si>
    <t xml:space="preserve">IAS 39 2. bekezdésének h) pontja, 4. bekezdésének a), c) pontja, BC15. bekezdése;  CRR I. melléklete; V. melléklet 2. részének 56. és 57. pontja</t>
  </si>
  <si>
    <t xml:space="preserve">CRR I. melléklete;  V. melléklet 2. részének 56. és 58. pontja</t>
  </si>
  <si>
    <t xml:space="preserve">IAS 39 9. bekezdése, AG4. bekezdése, BC21. bekezdése; IFRS 4 A; CRR I. melléklete; V. melléklet 2. részének 56. és 58. pontja</t>
  </si>
  <si>
    <t xml:space="preserve">MÉRLEGEN KÍVÜLI KITETTSÉGEK</t>
  </si>
  <si>
    <t xml:space="preserve">17.3. Kötelezettségek és saját tőke</t>
  </si>
  <si>
    <t xml:space="preserve">EKB/2013/33 2. melléklete 2. részének 9. pontja; V. melléklet 1. részének 30. pontja</t>
  </si>
  <si>
    <t xml:space="preserve">Számviteli irányelv 8. cikkének (3) bekezdése</t>
  </si>
  <si>
    <t xml:space="preserve">141</t>
  </si>
  <si>
    <t xml:space="preserve">142</t>
  </si>
  <si>
    <t xml:space="preserve">143</t>
  </si>
  <si>
    <t xml:space="preserve">144</t>
  </si>
  <si>
    <t xml:space="preserve">Számviteli irányelv 8. cikkének (5) bekezdése és (6) bekezdése; IAS 39 89A. bekezdésének b) pontja</t>
  </si>
  <si>
    <t xml:space="preserve">Kötelezettségek biztosítási és viszontbiztosítási szerződések keretében</t>
  </si>
  <si>
    <t xml:space="preserve">IFRS 4 IG20. bekezdésének a) pontja; V. melléklet 2. részének 106. pontja</t>
  </si>
  <si>
    <t xml:space="preserve">IAS 1 54. bekezdésének o) pontja; IAS 12 5. bekezdése; CRR 4. cikke (1) bekezdésének 108. pontja</t>
  </si>
  <si>
    <t xml:space="preserve">IFRS 1 30. bekezdése, D5-D8. bekezdése</t>
  </si>
  <si>
    <t xml:space="preserve">IAS 27 28. bekezdése; IAS 1 83. bekezdésének a) ii. pontja</t>
  </si>
  <si>
    <t xml:space="preserve">CRR 26. cikkének (2) bekezdése</t>
  </si>
  <si>
    <t xml:space="preserve">Számviteli irányelv 24. cikkének (4) bekezdése</t>
  </si>
  <si>
    <t xml:space="preserve">18. A teljesítő és nem teljesítő kitettségekkel kapcsolatos információk</t>
  </si>
  <si>
    <t xml:space="preserve"> Halmozott értékvesztés, a hitelkockázat változásából származó valósérték-változás halmozott összege és céltartalékok</t>
  </si>
  <si>
    <t xml:space="preserve">Kapott biztosítékok és kapott pénzügyi garanciák</t>
  </si>
  <si>
    <t xml:space="preserve">Teljesítő</t>
  </si>
  <si>
    <t xml:space="preserve">Nem teljesítő</t>
  </si>
  <si>
    <t xml:space="preserve">teljesítő kitettségeknél</t>
  </si>
  <si>
    <t xml:space="preserve">nem teljesítő kitettségeknél</t>
  </si>
  <si>
    <t xml:space="preserve">Nincs késedelem vagy a késedelem ≤ 30 nap</t>
  </si>
  <si>
    <t xml:space="preserve">A késedelem
&gt; 30 nap ≤ 60 nap</t>
  </si>
  <si>
    <t xml:space="preserve">A késedelem
&gt; 60 nap ≤ 90 nap</t>
  </si>
  <si>
    <t xml:space="preserve">A teljesítés nem valószínű, ha nincs késedelem, vagy ha a késedelem ≤ 90 nap
</t>
  </si>
  <si>
    <t xml:space="preserve">A késedelem
&gt; 90 nap
≤ 180 nap
</t>
  </si>
  <si>
    <t xml:space="preserve">A késedelem
&gt; 180 nap
≤ 1 év
</t>
  </si>
  <si>
    <t xml:space="preserve">A késedelem
&gt; 1 év
</t>
  </si>
  <si>
    <t xml:space="preserve">Ebből: nemteljesítő (defaulted)</t>
  </si>
  <si>
    <t xml:space="preserve">Ebből:
értékvesztett</t>
  </si>
  <si>
    <t xml:space="preserve">Nem teljesítő kitettségeknél kapott biztosítékok </t>
  </si>
  <si>
    <t xml:space="preserve">Nem teljesítő
kitettségeknél kapott pénzügyi garanciák</t>
  </si>
  <si>
    <t xml:space="preserve">V. melléklet 2. részének 45., 109., 145-162. pontja</t>
  </si>
  <si>
    <t xml:space="preserve">V. melléklet 2. részének 158. pontja</t>
  </si>
  <si>
    <t xml:space="preserve">V. melléklet 2. részének 159. pontja</t>
  </si>
  <si>
    <t xml:space="preserve">CRR 178. cikke; V. melléklet 2. részének 61. pontja</t>
  </si>
  <si>
    <t xml:space="preserve">V. melléklet 2. részének 161. pontja</t>
  </si>
  <si>
    <t xml:space="preserve">V. melléklet 2. részének 159. és 161. pontja</t>
  </si>
  <si>
    <t xml:space="preserve">V. melléklet 2. részének 162. pontja</t>
  </si>
  <si>
    <t xml:space="preserve">Ebből: Kis- és középvállalkozások</t>
  </si>
  <si>
    <t xml:space="preserve">KKV 1. cikke 2. bekezdésének a) pontja</t>
  </si>
  <si>
    <t xml:space="preserve">Ebből: Kereskedelmi ingatlannal fedezett hitelek</t>
  </si>
  <si>
    <t xml:space="preserve">Ebből: Lakóingatlannal fedezett hitelek</t>
  </si>
  <si>
    <t xml:space="preserve">Ebből: Fogyasztási hitelek</t>
  </si>
  <si>
    <t xml:space="preserve">AMORTIZÁLT BEKERÜLÉSI ÉRTÉKEN ÉRTÉKELT PÉNZÜGYI INSTRUMENTUMOK</t>
  </si>
  <si>
    <t xml:space="preserve">V. melléklet 1. részének 13. d) és e) pontja; 14. d) és e) pontja; V. melléklet 2. részének 149. pontja</t>
  </si>
  <si>
    <t xml:space="preserve">V. melléklet 1. részének 13. d) és e) pontja</t>
  </si>
  <si>
    <t xml:space="preserve">EREDMÉNNYEL SZEMBEN VALÓS ÉRTÉKEN ÉRTÉKELT HITELVISZONYT MEGTESTESÍTŐ INSTRUMENTUMOK, NEM HFT</t>
  </si>
  <si>
    <t xml:space="preserve">V. melléklet 1. részének 13. b) és c) pontja; 14. b) és c) pontja; V. melléklet 2. részének 149. pontja</t>
  </si>
  <si>
    <t xml:space="preserve">V. melléklet 1. részének 13. b) és c) pontja</t>
  </si>
  <si>
    <t xml:space="preserve">HITELVISZONYT MEGTESTESÍTŐ INSTRUMENTUMOK, NEM HFT</t>
  </si>
  <si>
    <t xml:space="preserve">V. melléklet 1. részének 13. b), c), d) és e) pontja 14. b), c), d) és e) pontja;</t>
  </si>
  <si>
    <t xml:space="preserve">V. melléklet 1. részének 13. b), c), d) és e) pontja</t>
  </si>
  <si>
    <t xml:space="preserve">340</t>
  </si>
  <si>
    <t xml:space="preserve">350</t>
  </si>
  <si>
    <t xml:space="preserve">IAS 39 9. bekezdése, AG4. bekezdése, BC21. bekezdése; IFRS 4 A; CRR I. melléklete;  V. melléklet 2. részének 56. és 58. pontja</t>
  </si>
  <si>
    <t xml:space="preserve">440</t>
  </si>
  <si>
    <t xml:space="preserve">V. melléklet 2. részének 55. pontja</t>
  </si>
  <si>
    <t xml:space="preserve">19. Átstrukturált kitettségekkel kapcsolatos információk</t>
  </si>
  <si>
    <t xml:space="preserve">Átstrukturálási intézkedéssel érintett kitettségek bruttó könyv szerinti értéke</t>
  </si>
  <si>
    <t xml:space="preserve">Átstrukturálási intézkedéssel érintett teljesítő kitettségek</t>
  </si>
  <si>
    <t xml:space="preserve">Átstrukturálási intézkedéssel érintett nem teljesítő kitettségek</t>
  </si>
  <si>
    <t xml:space="preserve">átstrukturálási intézkedéssel érintett teljesítő kitettségeknél</t>
  </si>
  <si>
    <t xml:space="preserve">átstrukturálási intézkedéssel érintett nem teljesítő kitettségeknél</t>
  </si>
  <si>
    <t xml:space="preserve">Módosított szerződéses feltételű instrumentumok</t>
  </si>
  <si>
    <t xml:space="preserve">Újrafinanszírozás</t>
  </si>
  <si>
    <t xml:space="preserve">ebből: Teljesítő próbaidős átstrukturált kitettségek</t>
  </si>
  <si>
    <t xml:space="preserve">ebből:
Nem teljesítő (defaulted)</t>
  </si>
  <si>
    <t xml:space="preserve">ebből:
Értékvesztett</t>
  </si>
  <si>
    <t xml:space="preserve">ebből:
Nem teljesítő kitettségek átstrukturálása</t>
  </si>
  <si>
    <t xml:space="preserve">Újrafinanszírozás </t>
  </si>
  <si>
    <t xml:space="preserve">Átstrukturálási intézkedéssel érintett kitettségeknél kapott biztosítékok</t>
  </si>
  <si>
    <t xml:space="preserve">Átstrukturálási
intézkedéssel érintett kitettségeknél kapott pénzügyi garanciák</t>
  </si>
  <si>
    <t xml:space="preserve">V. melléklet 2. részének 45., 109., 163-182. pontja</t>
  </si>
  <si>
    <t xml:space="preserve">V. melléklet 2. részének 164. a), 177., 178. és 182. pontja</t>
  </si>
  <si>
    <t xml:space="preserve">V. melléklet 2. részének 164. b), 177. 178., 181. és 182. pontja</t>
  </si>
  <si>
    <t xml:space="preserve">V. melléklet 2. részének 176. b), 177. és 180. pontja</t>
  </si>
  <si>
    <t xml:space="preserve">V. melléklet 2. részének 164. a), 179-180., 182. pontja</t>
  </si>
  <si>
    <t xml:space="preserve">V. melléklet 2. részének 164. b), 179-182. pontja</t>
  </si>
  <si>
    <t xml:space="preserve">V. melléklet 2. részének 172. a), 157. pontja</t>
  </si>
  <si>
    <t xml:space="preserve">V. melléklet 2. részének 46. és 183. pontja</t>
  </si>
  <si>
    <t xml:space="preserve">V. melléklet 2. részének 145-183. pontja</t>
  </si>
  <si>
    <t xml:space="preserve">V. melléklet 2. részének 164. a), 179-180, 182., 183. pontja</t>
  </si>
  <si>
    <t xml:space="preserve">V. melléklet 2. részének 164. b), 179-183. pontja</t>
  </si>
  <si>
    <t xml:space="preserve">V. melléklet 2. részének 45, 109, 163-182</t>
  </si>
  <si>
    <t xml:space="preserve">V. melléklet 2. részének 46.és 183. pontja</t>
  </si>
  <si>
    <t xml:space="preserve">Hitelviszonyt megtestesítő értékpapírok </t>
  </si>
  <si>
    <t xml:space="preserve">V. melléklet 1. részének 13. d) és e) pontja; 14. d) és e) pontja; V. melléklet 2. részének 169. pontja</t>
  </si>
  <si>
    <t xml:space="preserve">V. melléklet 1. részének 13. b) és c) pontja; 14. b) és c) pontja; V. melléklet 2. részének 169. pontja</t>
  </si>
  <si>
    <t xml:space="preserve">20. Földrajzi megoszlás</t>
  </si>
  <si>
    <t xml:space="preserve">20.1 Eszközök földrajzi megoszlása a tevékenység helye szerint</t>
  </si>
  <si>
    <t xml:space="preserve">Hazai tevékenységek</t>
  </si>
  <si>
    <t xml:space="preserve">Nem hazai tevékenységek</t>
  </si>
  <si>
    <t xml:space="preserve">V. melléklet 2. részének 107. pontja</t>
  </si>
  <si>
    <t xml:space="preserve">Leányvállalatokba, közös vállalkozásokba, valamint társult vállalkozásokba történt befektetések</t>
  </si>
  <si>
    <t xml:space="preserve">Értékesítésre tartott befektetett eszközök és elidegenítési csoportok</t>
  </si>
  <si>
    <t xml:space="preserve">IAS 1 54. bekezdésének j) pontja; IFRS 5 38. bekezdése</t>
  </si>
  <si>
    <t xml:space="preserve">20.2. Kötelezettségek földrajzi megoszlása a tevékenység helye szerint</t>
  </si>
  <si>
    <t xml:space="preserve">IAS 32 33. szemléltető példa; IFRIC 2; V. melléklet 2. részének 9. pontja</t>
  </si>
  <si>
    <t xml:space="preserve">IAS 1 54. bekezdésének p) pontja; IFRS 5 38. bekezdése</t>
  </si>
  <si>
    <t xml:space="preserve">20.3. Az eredménykimutatás fő tételeinek földrajzi megoszlása a tevékenység helye szerint</t>
  </si>
  <si>
    <t xml:space="preserve">IFRS 7 20. bekezdésének a) ii-v. pontja</t>
  </si>
  <si>
    <t xml:space="preserve">IAS 21 28. bekezdése, 52. bekezdésének a) pontja</t>
  </si>
  <si>
    <r>
      <rPr>
        <b val="true"/>
        <sz val="8"/>
        <color rgb="FF000000"/>
        <rFont val="Verdana"/>
        <family val="2"/>
      </rPr>
      <t xml:space="preserve">Leányvállalatokba, közös vállalkozásokba és társult vállalkozásokba történt befektetések kivezetéséből származó nyereség vagy (-) veszteség</t>
    </r>
    <r>
      <rPr>
        <b val="true"/>
        <sz val="8"/>
        <color rgb="FF000000"/>
        <rFont val="Verdana"/>
        <family val="0"/>
      </rPr>
      <t xml:space="preserve">, nettó </t>
    </r>
  </si>
  <si>
    <r>
      <rPr>
        <b val="true"/>
        <sz val="8"/>
        <color rgb="FF000000"/>
        <rFont val="Verdana"/>
        <family val="2"/>
      </rPr>
      <t xml:space="preserve">Nem pénzügyi eszközök kivezetéséből származó nyereség vagy (-) veszteség, nettó</t>
    </r>
    <r>
      <rPr>
        <b val="true"/>
        <sz val="8"/>
        <color rgb="FF000000"/>
        <rFont val="Verdana"/>
        <family val="0"/>
      </rPr>
      <t xml:space="preserve"> </t>
    </r>
  </si>
  <si>
    <t xml:space="preserve"> V. melléklet 2. részének 141-143. pontja</t>
  </si>
  <si>
    <t xml:space="preserve">BAD 27. cikke, Függőleges tagolás 10. pontja;  V. melléklet 2. részének 141-143. pontja</t>
  </si>
  <si>
    <t xml:space="preserve">IAS 1, IG6. bekezdése</t>
  </si>
  <si>
    <t xml:space="preserve">20.4. Eszközök földrajzi megoszlása az ügyfél székhelye szerint</t>
  </si>
  <si>
    <t xml:space="preserve">z-tengely</t>
  </si>
  <si>
    <t xml:space="preserve">Az ügyfél székhelye szerinti ország</t>
  </si>
  <si>
    <t xml:space="preserve">Ebből: követelésátstrukturálás</t>
  </si>
  <si>
    <t xml:space="preserve">Halmozott értékvesztés vagy A hitelkockázat változásából származó valósérték-változás halmozott összege </t>
  </si>
  <si>
    <t xml:space="preserve">V. melléklet 2. részének 109. pontja</t>
  </si>
  <si>
    <t xml:space="preserve">V. melléklet 2. részének 163-183. pontja</t>
  </si>
  <si>
    <t xml:space="preserve">Ebből: hitelintézetek</t>
  </si>
  <si>
    <t xml:space="preserve">Ebből: egyéb pénzügyi vállalatok</t>
  </si>
  <si>
    <t xml:space="preserve">Ebből: nem pénzügyi vállalatok</t>
  </si>
  <si>
    <t xml:space="preserve">20.5. Mérlegen kívüli kitettségek földrajzi megoszlása az ügyfél székhelye szerint</t>
  </si>
  <si>
    <t xml:space="preserve">Adott kötelezettségvállalásokra és garanciákra képzett céltartalék</t>
  </si>
  <si>
    <t xml:space="preserve">V. melléklet 2. részének 62. pontja</t>
  </si>
  <si>
    <t xml:space="preserve">20.6. Kötelezettségek földrajzi megoszlása az ügyfél székhelye szerint</t>
  </si>
  <si>
    <t xml:space="preserve">V. melléklet 1. részének 28. pontja, 2. részének 107. pontja</t>
  </si>
  <si>
    <t xml:space="preserve">20.7 Nem pénzügyi vállalatoknak nyújtott hitelek és előlegek földrajzi megoszlása NACE-kódok és az ügyfél székhelye szerint </t>
  </si>
  <si>
    <t xml:space="preserve">21. Tárgyi eszközök és immateriális javak: operatív lízingbe adott eszközök</t>
  </si>
  <si>
    <t xml:space="preserve">V. melléklet 2. részének 110-111. pontja</t>
  </si>
  <si>
    <t xml:space="preserve">Ingatlanok, gépek és berendezések </t>
  </si>
  <si>
    <t xml:space="preserve">Átértékelési modell</t>
  </si>
  <si>
    <t xml:space="preserve">IAS 17 49. bekezdése; IAS 16 31. bekezdése, 73. bekezdésének a), d) pontja</t>
  </si>
  <si>
    <t xml:space="preserve">Bekerülési érték modell</t>
  </si>
  <si>
    <t xml:space="preserve">IAS 17 49. bekezdése; IAS 16 30. bekezdése, 73. bekezdésének a), d) pontja</t>
  </si>
  <si>
    <t xml:space="preserve">IAS 40 IN5. bekezdés; IAS 1 54. bekezdésének b) pontja</t>
  </si>
  <si>
    <t xml:space="preserve">Valósérték-modell</t>
  </si>
  <si>
    <t xml:space="preserve">IAS 17 49. bekezdése; IAS 40 33-55. bekezdése, 76. bekezdése</t>
  </si>
  <si>
    <t xml:space="preserve">IAS 17 49. bekezdése; IAS 40 56. bekezdése, 79. bekezdésének c) pontja</t>
  </si>
  <si>
    <t xml:space="preserve">Átértékelési modell </t>
  </si>
  <si>
    <t xml:space="preserve">IAS 17 49. bekezdése; IAS 38 75-87. bekezdése, 124. bekezdésének a) ii. pontja</t>
  </si>
  <si>
    <t xml:space="preserve">IAS 17 49. bekezdése; IAS 38 74. bekezdése</t>
  </si>
  <si>
    <t xml:space="preserve">22. Vagyonkezelés, letétkezelés és egyéb szolgáltatások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Díj- és jutalékbevételek és díj- és jutalékráfordítások tevékenység szerint</t>
    </r>
  </si>
  <si>
    <t xml:space="preserve">BAD 27. cikke, Függőleges tagolás 4., 5. pontja</t>
  </si>
  <si>
    <t xml:space="preserve">Díj- és jutalékbevételek </t>
  </si>
  <si>
    <t xml:space="preserve">ITS 2 2. részének 10-12. pontja</t>
  </si>
  <si>
    <t xml:space="preserve">Értékpapírok</t>
  </si>
  <si>
    <t xml:space="preserve">Kibocsátások</t>
  </si>
  <si>
    <t xml:space="preserve">V. melléklet 2. részének 116. a) pontja</t>
  </si>
  <si>
    <t xml:space="preserve">Transzfermegbízások</t>
  </si>
  <si>
    <t xml:space="preserve">V. melléklet 2. részének 116. b) pontja</t>
  </si>
  <si>
    <t xml:space="preserve">V. melléklet 2. részének 116. c) pontja</t>
  </si>
  <si>
    <t xml:space="preserve">Elszámolás és teljesítés</t>
  </si>
  <si>
    <t xml:space="preserve">V. melléklet 2. részének 116. d) pontja</t>
  </si>
  <si>
    <t xml:space="preserve">Vagyonkezelés</t>
  </si>
  <si>
    <t xml:space="preserve">V. melléklet 2. részének 116. e) pontja; V. melléklet 2. részének 117. a) pontja</t>
  </si>
  <si>
    <t xml:space="preserve">Letétkezelés [ügyféltípus szerint]</t>
  </si>
  <si>
    <t xml:space="preserve">V. melléklet 2. részének 116. e) pontja; V. melléklet 2. részének 117. b) pontja</t>
  </si>
  <si>
    <t xml:space="preserve">Kollektív befektetés</t>
  </si>
  <si>
    <t xml:space="preserve">Kollektív befektetésekkel kapcsolatos központi adminisztrációs szolgáltatás</t>
  </si>
  <si>
    <t xml:space="preserve">V. melléklet 2. részének 116. e) pontja; V. melléklet 2. részének 117. c) pontja</t>
  </si>
  <si>
    <t xml:space="preserve">Bizalmi vagyonkezelői tranzakciók</t>
  </si>
  <si>
    <t xml:space="preserve">V. melléklet 2. részének 116. e) pontja; V. melléklet 2. részének 117. d) pontja</t>
  </si>
  <si>
    <t xml:space="preserve">Fizetési szolgáltatások</t>
  </si>
  <si>
    <t xml:space="preserve">V. melléklet 2. részének 116. e) pontja; V. melléklet 2. részének 117. e) pontja</t>
  </si>
  <si>
    <t xml:space="preserve">Ügyfelek elosztott, de nem kezelt forrásai [terméktípus szerint]</t>
  </si>
  <si>
    <t xml:space="preserve">V. melléklet 2. részének 117. f) pontja</t>
  </si>
  <si>
    <t xml:space="preserve">Biztosítási termékek</t>
  </si>
  <si>
    <t xml:space="preserve">Strukturált finanszírozás</t>
  </si>
  <si>
    <t xml:space="preserve">V. melléklet 2. részének 116. f) pontja</t>
  </si>
  <si>
    <t xml:space="preserve">Értékpapírosítási tevékenységekhez kapcsolódó szolgáltatás</t>
  </si>
  <si>
    <t xml:space="preserve">V. melléklet 2. részének 116. g) pontja</t>
  </si>
  <si>
    <r>
      <rPr>
        <sz val="8"/>
        <color rgb="FF000000"/>
        <rFont val="Verdana"/>
        <family val="2"/>
      </rPr>
      <t xml:space="preserve">Adott </t>
    </r>
    <r>
      <rPr>
        <sz val="8"/>
        <color rgb="FF000000"/>
        <rFont val="Verdana"/>
        <family val="0"/>
      </rPr>
      <t xml:space="preserve">hitelnyújtási elkötelezettségek</t>
    </r>
  </si>
  <si>
    <t xml:space="preserve">V. melléklet 2. részének 116. h) pontja</t>
  </si>
  <si>
    <t xml:space="preserve">IAS 39 47. bekezdésének d) ii. pontja; V. melléklet 2. részének 116. h) pontja</t>
  </si>
  <si>
    <t xml:space="preserve">IAS 39 47. bekezdésének c) ii. pontja; V. melléklet 2. részének 116. h) pontja</t>
  </si>
  <si>
    <t xml:space="preserve">V. melléklet 2. részének 116. j) pontja</t>
  </si>
  <si>
    <t xml:space="preserve">(Díj- és jutalékráfordítások) </t>
  </si>
  <si>
    <t xml:space="preserve">(Elszámolás és teljesítés)</t>
  </si>
  <si>
    <t xml:space="preserve">(Letétkezelés)</t>
  </si>
  <si>
    <t xml:space="preserve">V. melléklet 2. részének 117. b) pontja</t>
  </si>
  <si>
    <r>
      <rPr>
        <sz val="8"/>
        <rFont val="Verdana"/>
        <family val="0"/>
      </rPr>
      <t xml:space="preserve">(Értékpapírosítási tevékenységekhez kapcsolódó </t>
    </r>
    <r>
      <rPr>
        <sz val="8"/>
        <rFont val="Verdana"/>
        <family val="2"/>
      </rPr>
      <t xml:space="preserve">szolgáltatás</t>
    </r>
    <r>
      <rPr>
        <sz val="8"/>
        <rFont val="Verdana"/>
        <family val="0"/>
      </rPr>
      <t xml:space="preserve">)</t>
    </r>
  </si>
  <si>
    <r>
      <rPr>
        <sz val="8"/>
        <rFont val="Verdana"/>
        <family val="0"/>
      </rPr>
      <t xml:space="preserve">(Kapott </t>
    </r>
    <r>
      <rPr>
        <sz val="8"/>
        <rFont val="Verdana"/>
        <family val="2"/>
      </rPr>
      <t xml:space="preserve">hitelnyújtási elkötelezettségek)</t>
    </r>
  </si>
  <si>
    <t xml:space="preserve">V. melléklet 2. részének 116. i) pontja</t>
  </si>
  <si>
    <t xml:space="preserve">(Kapott pénzügyi garanciák)</t>
  </si>
  <si>
    <t xml:space="preserve">22.2. A nyújtott szolgáltatásokban érintett eszközök</t>
  </si>
  <si>
    <t xml:space="preserve">A nyújtott szolgáltatásokban érintett eszközök összege</t>
  </si>
  <si>
    <t xml:space="preserve">V. melléklet 2. részének 117. g) pontja</t>
  </si>
  <si>
    <t xml:space="preserve">Vagyonkezelés [ügyféltípus szerint]</t>
  </si>
  <si>
    <t xml:space="preserve">V. melléklet 2. részének 117. a) pontja</t>
  </si>
  <si>
    <t xml:space="preserve">Nyugdíjalapok</t>
  </si>
  <si>
    <t xml:space="preserve">Ügyfélportfóliók egyedi kezelése</t>
  </si>
  <si>
    <t xml:space="preserve">Egyéb befektetési eszközök</t>
  </si>
  <si>
    <t xml:space="preserve">Letétkezelt eszközök [ügyféltípus szerint]</t>
  </si>
  <si>
    <t xml:space="preserve">Ebből: más gazdálkodó egységekre bízott</t>
  </si>
  <si>
    <t xml:space="preserve">V. melléklet 2. részének 117. c) pontja</t>
  </si>
  <si>
    <t xml:space="preserve">V. melléklet 2. részének 117. d) pontja</t>
  </si>
  <si>
    <t xml:space="preserve">V. melléklet 2. részének 117. e) pontja</t>
  </si>
  <si>
    <t xml:space="preserve">30. Mérlegen kívüli tevékenységek: Érdekeltségek nem konszolidált strukturált gazdálkodó egységekben</t>
  </si>
  <si>
    <t xml:space="preserve">30.1. Érdekeltségek nem konszolidált strukturált gazdálkodó egységekben</t>
  </si>
  <si>
    <t xml:space="preserve">A mérlegben megjelenített pénzügyi eszközök könyv szerinti értéke</t>
  </si>
  <si>
    <t xml:space="preserve">Ebből: lehívott likviditási támogatás </t>
  </si>
  <si>
    <t xml:space="preserve">Lehívott likviditási támogatás valós értéke</t>
  </si>
  <si>
    <t xml:space="preserve">A mérlegben megjelenített pénzügyi kötelezettségek könyv szerinti értéke</t>
  </si>
  <si>
    <t xml:space="preserve">Az adatszolgáltató intézmény által adott mérlegen kívüli tételek névértéke</t>
  </si>
  <si>
    <t xml:space="preserve">Ebből: Adott hitelnyújtási elkötelezettségek névértéke</t>
  </si>
  <si>
    <t xml:space="preserve">Az adatszolgáltató intézménynél a tárgyidőszakban felmerült veszteségek</t>
  </si>
  <si>
    <t xml:space="preserve">IFRS 12 29. bekezdésének a) pontja</t>
  </si>
  <si>
    <t xml:space="preserve">IFRS 12 29. bekezdésének a) pontja; V. melléklet 2. részének 118. pontja</t>
  </si>
  <si>
    <t xml:space="preserve">IFRS 12 B26. bekezdésének e) pontja</t>
  </si>
  <si>
    <t xml:space="preserve">IFRS 12 B26. bekezdésének b) pontja</t>
  </si>
  <si>
    <t xml:space="preserve">30.2. Nem konszolidált strukturált gazdálkodó egységekben levő érdekeltségek részletezése a tevékenységek jellege szerint</t>
  </si>
  <si>
    <t xml:space="preserve">A tevékenységek jellege szerint</t>
  </si>
  <si>
    <t xml:space="preserve">Értékpapírosítási különleges célú gazdálkodó egységek</t>
  </si>
  <si>
    <t xml:space="preserve">Egyéb tevékenységek</t>
  </si>
  <si>
    <t xml:space="preserve">CRR 4. cikke (1) bekezdésének 66. pontja</t>
  </si>
  <si>
    <t xml:space="preserve">Könyv szerinti érték
</t>
  </si>
  <si>
    <t xml:space="preserve">IFRS 12 28. bekezdése, B6. bekezdésének a) pontja</t>
  </si>
  <si>
    <t xml:space="preserve">Az adatszolgáltató intézmény mérlegében megjelenített kiválasztott pénzügyi eszközök</t>
  </si>
  <si>
    <t xml:space="preserve">IFRS 12 29. bekezdésének a), b) pontja</t>
  </si>
  <si>
    <t xml:space="preserve">V. melléklet 2. részének 145-163. pontja</t>
  </si>
  <si>
    <t xml:space="preserve">CRR II. melléklete; V. melléklet 1. részének 6. pontja</t>
  </si>
  <si>
    <t xml:space="preserve">Az adatszolgáltató intézmény mérlegében megjelenített kiválasztott tőkeelemek és pénzügyi kötelezettségek</t>
  </si>
  <si>
    <t xml:space="preserve">Kibocsátott tulajdoni részesedést megtestesítő instrumentumok</t>
  </si>
  <si>
    <t xml:space="preserve">IAS 32 4. bekezdése</t>
  </si>
  <si>
    <t xml:space="preserve">Betétek</t>
  </si>
  <si>
    <t xml:space="preserve">Névérték
</t>
  </si>
  <si>
    <t xml:space="preserve">Az adatszolgáltató intézmény által adott mérlegen kívüli tételek</t>
  </si>
  <si>
    <t xml:space="preserve">31. Kapcsolt felek</t>
  </si>
  <si>
    <t xml:space="preserve">31.1. Kapcsolt felek: kötelezettségek és követelések kapcsolt felekkel szemben</t>
  </si>
  <si>
    <t xml:space="preserve">Nyitott egyenlegek</t>
  </si>
  <si>
    <t xml:space="preserve">Anyavállalat és a gazdálkodó egység felett közös ellenőrzést vagy jelentős befolyást gyakorló gazdálkodó egységek</t>
  </si>
  <si>
    <t xml:space="preserve">Leányvállalatok és azonos csoportba tartozó egyéb gazdálkodó egységek</t>
  </si>
  <si>
    <t xml:space="preserve">Társult és közös vállalkozások</t>
  </si>
  <si>
    <t xml:space="preserve">Az intézmény vagy anyavállalatának kulcspozícióban lévő vezetői</t>
  </si>
  <si>
    <t xml:space="preserve">Egyéb kapcsolt felek</t>
  </si>
  <si>
    <t xml:space="preserve">IAS 24 19. bekezdésének a), b) pontja</t>
  </si>
  <si>
    <t xml:space="preserve">IAS 24 19. bekezdésének c) pontja; V. melléklet 2. részének 120. pontja</t>
  </si>
  <si>
    <t xml:space="preserve">IAS 24 19. bekezdésének d) pontja; V. melléklet 2. részének 120. pontja</t>
  </si>
  <si>
    <t xml:space="preserve">IAS 24 19. bekezdésének f) pontja</t>
  </si>
  <si>
    <t xml:space="preserve">IAS 24 19. bekezdésének g) pontja</t>
  </si>
  <si>
    <t xml:space="preserve">Számviteli irányelv 17. cikke (1) bekezdésének p) pontja</t>
  </si>
  <si>
    <t xml:space="preserve">V. melléklet 2. részének 120. pontja</t>
  </si>
  <si>
    <t xml:space="preserve">Kiválasztott pénzügyi eszközök</t>
  </si>
  <si>
    <t xml:space="preserve">IAS 24 18. bekezdésének b) pontja</t>
  </si>
  <si>
    <t xml:space="preserve">Hitelek és előlegek </t>
  </si>
  <si>
    <t xml:space="preserve">ebből: Értékvesztett pénzügyi eszközök</t>
  </si>
  <si>
    <t xml:space="preserve">Kiválasztott pénzügyi kötelezettségek</t>
  </si>
  <si>
    <t xml:space="preserve">Adott hitelnyújtási elkötelezettségek, pénzügyi garanciák és egyéb kötelezettségvállalások névértéke </t>
  </si>
  <si>
    <t xml:space="preserve">IAS 24 18. bekezdésének b) pontja; V. melléklet 2. részének 62. pontja</t>
  </si>
  <si>
    <t xml:space="preserve">ebből: nemteljesítő (defaulted)</t>
  </si>
  <si>
    <t xml:space="preserve">V. melléklet 2. részének 61. pontja</t>
  </si>
  <si>
    <t xml:space="preserve">IAS 24 18. bekezdésének b) pontja; V. melléklet 2. részének 61. pontja</t>
  </si>
  <si>
    <t xml:space="preserve">V. melléklet 2. részének 63., 121. pontja</t>
  </si>
  <si>
    <t xml:space="preserve">IAS 24 18. bekezdésének b) pontja; V. melléklet 2. részének 63., 121. pontja</t>
  </si>
  <si>
    <t xml:space="preserve">Származtatott ügyletek névleges összege</t>
  </si>
  <si>
    <t xml:space="preserve">Nemteljesítő kitettségekre képzett halmozott értékvesztés, a hitelkockázat változásából származó valósérték-változás halmozott összege és céltartalékok</t>
  </si>
  <si>
    <t xml:space="preserve">IAS 24 18. bekezdésének c) pontja</t>
  </si>
  <si>
    <t xml:space="preserve">31.2. Kapcsolt felek: kapcsolt felekkel való ügyletkötésekből származó kiadások és bevételek</t>
  </si>
  <si>
    <t xml:space="preserve">IAS 24 19. bekezdésének c) pontja</t>
  </si>
  <si>
    <t xml:space="preserve">IAS 24 19. bekezdésének d), e) pontja</t>
  </si>
  <si>
    <t xml:space="preserve">IAS 24 18. bekezdésének a) pontja; IAS 18 35. bekezdésének b) iii. pontja; V. melléklet 2. részének 21. pontja</t>
  </si>
  <si>
    <t xml:space="preserve">Kamatráfordítások</t>
  </si>
  <si>
    <t xml:space="preserve">IAS 24 18. bekezdésének a) pontja; IAS 1 97. bekezdése; V. melléklet 2. részének 21. pontja</t>
  </si>
  <si>
    <t xml:space="preserve">IAS 24 18. bekezdésének a) pontja; IAS 18 35. bekezdésének b) v. pontja; V. melléklet 2. részének 28. pontja</t>
  </si>
  <si>
    <t xml:space="preserve">IAS 24 18. bekezdésének a) pontja; IFRS 7 20. bekezdésének c) pontja</t>
  </si>
  <si>
    <t xml:space="preserve">Díj- és jutalékráfordítások</t>
  </si>
  <si>
    <t xml:space="preserve">Az eredménnyel szemben valós értéken értékelt kategóriába nem tartozó pénzügyi eszközök és kötelezettségek kivezetéséből származó nyereség vagy (-) veszteség </t>
  </si>
  <si>
    <t xml:space="preserve">IAS 24 18. bekezdésének a) pontja</t>
  </si>
  <si>
    <t xml:space="preserve">Nem pénzügyi eszközök kivezetéséből származó nyereség vagy (-) veszteség</t>
  </si>
  <si>
    <t xml:space="preserve">V. melléklet 2. részének 122. pontja</t>
  </si>
  <si>
    <t xml:space="preserve">IAS 24 18. bekezdésének a) pontja; V. melléklet 2. részének 122. pontja</t>
  </si>
  <si>
    <t xml:space="preserve">Nemteljesítő hitelviszonyt megtestesítő instrumentumokra, garanciákra és kötelezettségvállalásokra képzett halmozott értékvesztés és a hitelkockázat változásából származó valósérték-változás halmozott összege és céltartalékok növekedése vagy (-) csökkenése az időszak alatt 
</t>
  </si>
  <si>
    <t xml:space="preserve">IAS 24 18. bekezdésének d) pontja</t>
  </si>
  <si>
    <t xml:space="preserve">40. Csoportszerkezet </t>
  </si>
  <si>
    <t xml:space="preserve">40.1. Csoportszerkezet: „intézményenként” </t>
  </si>
  <si>
    <t xml:space="preserve">LEI-kód</t>
  </si>
  <si>
    <t xml:space="preserve">Az intézmény kódja</t>
  </si>
  <si>
    <t xml:space="preserve">Az intézmény neve</t>
  </si>
  <si>
    <t xml:space="preserve">A belépés időpontja</t>
  </si>
  <si>
    <t xml:space="preserve">A befektetést befogadó saját tőkéje</t>
  </si>
  <si>
    <t xml:space="preserve">A befektetést befogadó mérlegfőösszege</t>
  </si>
  <si>
    <t xml:space="preserve">A befektetést befogadó nyeresége vagy (-) vesztesége</t>
  </si>
  <si>
    <t xml:space="preserve">A befektetést befogadó székhelye</t>
  </si>
  <si>
    <t xml:space="preserve">A befektetést befogadó szektora</t>
  </si>
  <si>
    <t xml:space="preserve">NACE-kód</t>
  </si>
  <si>
    <t xml:space="preserve">Halmozott tőkerészesedés [%]</t>
  </si>
  <si>
    <t xml:space="preserve">Szavazati jogok [%]</t>
  </si>
  <si>
    <t xml:space="preserve">Csoportszerkezet [kapcsolat]</t>
  </si>
  <si>
    <t xml:space="preserve">Elszámolási módszer [Számviteli csoport]</t>
  </si>
  <si>
    <t xml:space="preserve">Elszámolási módszer [CRR csoport]</t>
  </si>
  <si>
    <t xml:space="preserve">Akvizíció költsége</t>
  </si>
  <si>
    <t xml:space="preserve">A befektetést befogadóhoz kapcsolódó cégérték</t>
  </si>
  <si>
    <t xml:space="preserve">Az olyan befektetések valós értéke, amelyekre vonatkozóan nyilvánosan közzétett árjegyzés van</t>
  </si>
  <si>
    <t xml:space="preserve">V. melléklet 2. részének 123. pontja, 124. a) pontja </t>
  </si>
  <si>
    <t xml:space="preserve">V. melléklet 2. részének 123. pontja, 124. b) pontja </t>
  </si>
  <si>
    <t xml:space="preserve">IFRS 12 12. bekezdésének a) pontja, 21. bekezdésének a) i. pontja; V. melléklet 2. részének 123. pontja, 124. c) pontja</t>
  </si>
  <si>
    <t xml:space="preserve">V. melléklet 2. részének 123. pontja, 124. d) pontja</t>
  </si>
  <si>
    <t xml:space="preserve">V. melléklet 2. részének 123. pontja, 124. e) pontja</t>
  </si>
  <si>
    <t xml:space="preserve">IFRS 12 B12. bekezdésének b) pontja; V. melléklet 2. részének 123. pontja, 124. f) pontja</t>
  </si>
  <si>
    <t xml:space="preserve">IFRS 12 12. bekezdésének b) pontja, 21. bekezdésének a) iii. pontja; V. melléklet 2. részének 123. pontja, 124. g) pontja</t>
  </si>
  <si>
    <t xml:space="preserve">V. melléklet 2. részének 123. pontja, 124. h) pontja</t>
  </si>
  <si>
    <t xml:space="preserve">V. melléklet 2. részének 123. pontja, 124. i) pontja</t>
  </si>
  <si>
    <t xml:space="preserve">IFRS 12 21. bekezdésének iv. pontja; V. melléklet 2. részének 123. pontja, 124. j) pontja</t>
  </si>
  <si>
    <t xml:space="preserve">IFRS 12 21. bekezdésének iv. pontja; V. melléklet 2. részének 123. pontja, 124. k) pontja</t>
  </si>
  <si>
    <t xml:space="preserve">IFRS 12 10. bekezdésének a) i. pontja; V. melléklet 2. részének 123. pontja, 124. l) pontja</t>
  </si>
  <si>
    <t xml:space="preserve">IFRS 12 21. bekezdésének b) pontja; V. melléklet 2. részének 123. pontja, 124. m) pontja</t>
  </si>
  <si>
    <t xml:space="preserve">CRR 423. cikkének b) pontja; V. melléklet 2. részének 123. pontja, 124. n) pontja</t>
  </si>
  <si>
    <t xml:space="preserve">V. melléklet 2. részének 123. pontja, 124. o) pontja</t>
  </si>
  <si>
    <t xml:space="preserve">V. melléklet 2. részének 123. pontja, 124. p) pontja</t>
  </si>
  <si>
    <t xml:space="preserve">V. melléklet 2. részének 123. pontja, 124. q) pontja</t>
  </si>
  <si>
    <t xml:space="preserve">IFRS 12 21. bekezdésének b) iii. pontja; V. melléklet 2. részének 123. pontja, 124. r) pontja</t>
  </si>
  <si>
    <t xml:space="preserve">V. melléklet 2. részének 123. pontja, 124. c) pontja</t>
  </si>
  <si>
    <t xml:space="preserve"> V. melléklet 2. részének 123. pontja, 124. f) pontja</t>
  </si>
  <si>
    <t xml:space="preserve"> V. melléklet 2. részének 123. pontja, 124. q) pontja</t>
  </si>
  <si>
    <t xml:space="preserve"> V. melléklet 2. részének 123. pontja, 124. j) pontja</t>
  </si>
  <si>
    <t xml:space="preserve">V. melléklet 2. részének 123. pontja, 124. k) pontja</t>
  </si>
  <si>
    <t xml:space="preserve">V. melléklet 2. részének 123. pontja, 124. l) pontja</t>
  </si>
  <si>
    <t xml:space="preserve">V. melléklet 2. részének 123. pontja, 124. m) pontja</t>
  </si>
  <si>
    <t xml:space="preserve">V. melléklet 2. részének 123. pontja, 124. r) pontja</t>
  </si>
  <si>
    <t xml:space="preserve">40.2. Csoportszerkezet: „instrumentumonként” </t>
  </si>
  <si>
    <t xml:space="preserve">Értékpapírkód </t>
  </si>
  <si>
    <t xml:space="preserve">A holding társaság LEI-kódja</t>
  </si>
  <si>
    <t xml:space="preserve">A holding társaság kódja</t>
  </si>
  <si>
    <t xml:space="preserve">A holding társaság neve</t>
  </si>
  <si>
    <t xml:space="preserve">Halmozott tőkerészesedés
(%)</t>
  </si>
  <si>
    <t xml:space="preserve">V. melléklet 2. részének 125. a) pontja</t>
  </si>
  <si>
    <t xml:space="preserve">V. melléklet 2. részének 124. b) pontja, 125. c) pontja </t>
  </si>
  <si>
    <t xml:space="preserve">V. melléklet 2. részének 125. b) pontja </t>
  </si>
  <si>
    <t xml:space="preserve">V. melléklet 2. részének 124. j) pontja, 125. c) pontja</t>
  </si>
  <si>
    <t xml:space="preserve">V. melléklet 2. részének 124. o) pontja, 125. c) pontja</t>
  </si>
  <si>
    <t xml:space="preserve">V. melléklet 2. részének 124. p) pontja, 125. c) pontja</t>
  </si>
  <si>
    <t xml:space="preserve">41. Valós érték</t>
  </si>
  <si>
    <t xml:space="preserve">41.1. Valósérték-hierarchia: amortizált bekerülési értéken értékelt pénzügyi instrumentumok</t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3. bekezdésének b) pontja, BC216. bekezdés</t>
    </r>
  </si>
  <si>
    <t xml:space="preserve">IFRS 7 25-26. bekezdése</t>
  </si>
  <si>
    <r>
      <rPr>
        <b val="true"/>
        <sz val="8"/>
        <rFont val="Verdana"/>
        <family val="2"/>
      </rPr>
      <t xml:space="preserve">1. szint
</t>
    </r>
    <r>
      <rPr>
        <i val="true"/>
        <sz val="8"/>
        <rFont val="Verdana"/>
        <family val="0"/>
      </rPr>
      <t xml:space="preserve">IFRS 13 76. bekezdése</t>
    </r>
  </si>
  <si>
    <r>
      <rPr>
        <b val="true"/>
        <sz val="8"/>
        <rFont val="Verdana"/>
        <family val="2"/>
      </rPr>
      <t xml:space="preserve">2. szint
</t>
    </r>
    <r>
      <rPr>
        <i val="true"/>
        <sz val="8"/>
        <rFont val="Verdana"/>
        <family val="0"/>
      </rPr>
      <t xml:space="preserve">IFRS 13 81. bekezdése</t>
    </r>
  </si>
  <si>
    <r>
      <rPr>
        <b val="true"/>
        <sz val="8"/>
        <rFont val="Verdana"/>
        <family val="2"/>
      </rPr>
      <t xml:space="preserve">3. szint
</t>
    </r>
    <r>
      <rPr>
        <i val="true"/>
        <sz val="8"/>
        <rFont val="Verdana"/>
        <family val="0"/>
      </rPr>
      <t xml:space="preserve">IFRS 13 86. bekezdése</t>
    </r>
  </si>
  <si>
    <t xml:space="preserve">IFRS 7 8. bekezdésének c) pontja; IAS 39 9. bekezdése, AG16., AG26. bekezdése</t>
  </si>
  <si>
    <t xml:space="preserve">Lejáratig tartandó befektetések </t>
  </si>
  <si>
    <t xml:space="preserve">IFRS 7 8. bekezdésének b) pontja; IAS 39 9. bekezdése, AG16., AG26. bekezdése</t>
  </si>
  <si>
    <t xml:space="preserve">41.2. A valós érték opció alkalmazása</t>
  </si>
  <si>
    <t xml:space="preserve">Az eredménnyel szemben valós értéken értékeltnek megjelölt 
pénzügyi eszközök</t>
  </si>
  <si>
    <t xml:space="preserve">Számviteli meg nem felelés</t>
  </si>
  <si>
    <t xml:space="preserve">Értékelés valós értéken</t>
  </si>
  <si>
    <t xml:space="preserve">IFRS 7 B5. bekezdésének a) pontja</t>
  </si>
  <si>
    <t xml:space="preserve">IAS 39 9b. bekezdésének i. pontja</t>
  </si>
  <si>
    <t xml:space="preserve">IAS 39 9b. bekezdésének ii. pontja</t>
  </si>
  <si>
    <t xml:space="preserve">IAS 39 11A-12. bekezdés; V. melléklet 2. részének 127. pontja</t>
  </si>
  <si>
    <t xml:space="preserve">41.3. Az eredménnyel szemben nem valós értéken értékeltnek megjelölt hibrid pénzügyi instrumentumok</t>
  </si>
  <si>
    <t xml:space="preserve">A maradék elkülöníthető hibrid szerződés
[Az eredménnyel szemben valós értéken értékeltnek nem megjelölt]</t>
  </si>
  <si>
    <t xml:space="preserve">PÉNZÜGYI ESZKÖZÖK</t>
  </si>
  <si>
    <t xml:space="preserve">IAS 39 9. bekezdése; V. melléklet 2. részének 129. pontja</t>
  </si>
  <si>
    <t xml:space="preserve">Értékesíthető pénzügyi eszközök [alapszerződések]</t>
  </si>
  <si>
    <t xml:space="preserve">Számviteli irányelv 8. cikke (4) bekezdésének b) pontja és (6) bekezdése; IAS 39 11. bekezdése;  V. melléklet 2. részének 130. pontja</t>
  </si>
  <si>
    <t xml:space="preserve">IAS 39 11. bekezdése;  V. melléklet 2. részének 130. pontja</t>
  </si>
  <si>
    <t xml:space="preserve">Kölcsönök és követelések [alapszerződések]</t>
  </si>
  <si>
    <t xml:space="preserve">Lejáratig tartandó befektetések [alapszerződések] </t>
  </si>
  <si>
    <t xml:space="preserve">Számviteli irányelv 8. cikke (4) bekezdésének b) pontja és (6) bekezdése; IAS 39 9. bekezdése; V. melléklet 2. részének 129. pontja</t>
  </si>
  <si>
    <t xml:space="preserve">Amortizált bekerülési értéken értékelt pénzügyi kötelezettségek [alapszerződések]</t>
  </si>
  <si>
    <t xml:space="preserve">Számviteli irányelv 8. cikke (4) bekezdésének b) pontja és (6) bekezdése; IAS 39 9. bekezdése; V. melléklet 2. részének 130. pontja</t>
  </si>
  <si>
    <t xml:space="preserve">42. Tárgyi eszközök és immateriális javak: könyv szerinti érték értékelési módszer szerint</t>
  </si>
  <si>
    <t xml:space="preserve">IAS 16 6. bekezdése; IAS 16 29. bekezdése; IAS 1 54. bekezdésének a) pontja</t>
  </si>
  <si>
    <t xml:space="preserve">IAS 16 31. bekezdése, 73. bekezdésének a), d) pontja</t>
  </si>
  <si>
    <t xml:space="preserve">IAS 16 30. bekezdése, 73. bekezdésének a), d) pontja</t>
  </si>
  <si>
    <t xml:space="preserve">IAS 40 5. és 30. bekezdése; IAS 1 54. bekezdésének b) pontja</t>
  </si>
  <si>
    <t xml:space="preserve">IAS 40 33-55. bekezdése, 76. bekezdése</t>
  </si>
  <si>
    <t xml:space="preserve">IAS 40 56. bekezdése, 79. bekezdésének c) pontja</t>
  </si>
  <si>
    <t xml:space="preserve">IAS 38 8., 118. és 122. bekezdése; V. melléklet 2. részének 132. pontja</t>
  </si>
  <si>
    <t xml:space="preserve">IAS 38 75-87. bekezdése, 124. bekezdésének a) ii. pontja</t>
  </si>
  <si>
    <t xml:space="preserve">IAS 38 74. bekezdése</t>
  </si>
  <si>
    <t xml:space="preserve">43. Céltartalékok</t>
  </si>
  <si>
    <t xml:space="preserve">IAS 37 70-83. bekezdése</t>
  </si>
  <si>
    <t xml:space="preserve">IAS 37 C. függelék 6-10. bekezdése</t>
  </si>
  <si>
    <t xml:space="preserve">IAS 37 C függelék 9. bekezdése; 
IAS 39 2. bekezdésének h) pontja, 47. bekezdésének c), d) pontja, BC15. bekezdése, AG4. bekezdése</t>
  </si>
  <si>
    <t xml:space="preserve">IAS 37 14. bekezdése</t>
  </si>
  <si>
    <t xml:space="preserve">Nyitó egyenleg [könyv szerinti érték az időszak elején]</t>
  </si>
  <si>
    <t xml:space="preserve">IAS 37 84. bekezdésének a) pontja</t>
  </si>
  <si>
    <t xml:space="preserve">Céltartalékképzés, beleértve a már meglévő céltartalékok növelését</t>
  </si>
  <si>
    <t xml:space="preserve">IAS 37 84. bekezdésének b) pontja</t>
  </si>
  <si>
    <t xml:space="preserve">(-) Felhasznált összegek</t>
  </si>
  <si>
    <t xml:space="preserve">IAS 37 84. bekezdésének c) pontja</t>
  </si>
  <si>
    <t xml:space="preserve">(-) Fel nem használt, az időszak során feloldott összegek</t>
  </si>
  <si>
    <t xml:space="preserve">IAS 37 84. bekezdésének d) pontja</t>
  </si>
  <si>
    <t xml:space="preserve">A diszkontált összeg [az idő múlása] növekedése és a diszkontráta bármilyen változásának hatása</t>
  </si>
  <si>
    <t xml:space="preserve">IAS 37 84. bekezdésének e) pontja</t>
  </si>
  <si>
    <t xml:space="preserve">Egyéb mozgások</t>
  </si>
  <si>
    <t xml:space="preserve">Záró egyenleg [könyv szerinti érték az időszak végén]</t>
  </si>
  <si>
    <t xml:space="preserve">44 Meghatározott juttatási programok és munkavállalói juttatások</t>
  </si>
  <si>
    <t xml:space="preserve">44.1. A meghatározott juttatási programok nettó eszközeinek és kötelezettségeinek összetevői</t>
  </si>
  <si>
    <t xml:space="preserve">Összeg</t>
  </si>
  <si>
    <t xml:space="preserve">A meghatározott juttatási program eszközeinek valós értéke</t>
  </si>
  <si>
    <t xml:space="preserve">IAS 19 140. bekezdésének a) i. pontja, 142. bekezdése</t>
  </si>
  <si>
    <t xml:space="preserve">Ebből: Az intézmény által kibocsátott pénzügyi instrumentumok</t>
  </si>
  <si>
    <t xml:space="preserve">IAS 19 143. bekezdése</t>
  </si>
  <si>
    <t xml:space="preserve">IAS 19 142. bekezdésének b) pontja</t>
  </si>
  <si>
    <t xml:space="preserve">Hitelviszonyt megtestesítő instrumentumok</t>
  </si>
  <si>
    <t xml:space="preserve">IAS 19 142. bekezdésének c) pontja</t>
  </si>
  <si>
    <t xml:space="preserve">Ingatlan</t>
  </si>
  <si>
    <t xml:space="preserve">IAS 19 142. bekezdésének d) pontja</t>
  </si>
  <si>
    <t xml:space="preserve">A meghatározott juttatási program egyéb eszközei</t>
  </si>
  <si>
    <t xml:space="preserve">A meghatározott juttatási kötelmek jelenértéke</t>
  </si>
  <si>
    <t xml:space="preserve">IAS 19 140. bekezdésének a) ii. pontja</t>
  </si>
  <si>
    <t xml:space="preserve">Az eszközértékhatár hatása</t>
  </si>
  <si>
    <t xml:space="preserve">IAS 19 140. bekezdésének a) iii. pontja</t>
  </si>
  <si>
    <t xml:space="preserve">A meghatározott juttatási program nettó eszközei [Könyv szerinti érték]</t>
  </si>
  <si>
    <t xml:space="preserve">IAS 19 63. bekezdése; V. melléklet 2. részének 136. pontja</t>
  </si>
  <si>
    <t xml:space="preserve">Nyugdíjra és egyéb munkaviszony megszűnése utáni meghatározott juttatási kötelmekre képzett céltartalék [könyv szerinti érték]</t>
  </si>
  <si>
    <t xml:space="preserve">IAS 19 63. bekezdése; IAS 1 78. bekezdésének d) pontja; V. melléklet 2. részének 7. pontja</t>
  </si>
  <si>
    <t xml:space="preserve">Tájékoztató adat: Eszközként megjelenített visszatérítési jogok valós értéke</t>
  </si>
  <si>
    <t xml:space="preserve">IAS 19 140. bekezdésének b) pontja </t>
  </si>
  <si>
    <t xml:space="preserve">44.2. A meghatározott juttatási kötelmek változásai</t>
  </si>
  <si>
    <t xml:space="preserve">Meghatározott juttatási kötelmek</t>
  </si>
  <si>
    <t xml:space="preserve">Nyitó egyenleg [jelenérték]</t>
  </si>
  <si>
    <t xml:space="preserve">Tárgyidőszaki szolgálat költsége</t>
  </si>
  <si>
    <t xml:space="preserve">IAS 19 141. bekezdésének a) pontja</t>
  </si>
  <si>
    <t xml:space="preserve">Kamatköltség</t>
  </si>
  <si>
    <t xml:space="preserve">IAS 19 141. bekezdésének b) pontja</t>
  </si>
  <si>
    <t xml:space="preserve">Fizetett hozzájárulások</t>
  </si>
  <si>
    <t xml:space="preserve">IAS 19 141. bekezdésének f) pontja</t>
  </si>
  <si>
    <t xml:space="preserve">Demográfiai feltételezések változásaiból eredő aktuáriusi nyereségek vagy (-) veszteségek</t>
  </si>
  <si>
    <t xml:space="preserve">IAS 19 141. bekezdésének c) ii. pontja</t>
  </si>
  <si>
    <t xml:space="preserve">Pénzügyi feltételezések változásaiból eredő aktuáriusi nyereségek vagy (-) veszteségek</t>
  </si>
  <si>
    <t xml:space="preserve">IAS 19 141. bekezdésének c) iii. pontja</t>
  </si>
  <si>
    <t xml:space="preserve">Devizaárfolyam növekedése vagy (-) csökkenése</t>
  </si>
  <si>
    <t xml:space="preserve">IAS 19 141. bekezdésének e) pontja</t>
  </si>
  <si>
    <t xml:space="preserve">Kifizetett juttatások</t>
  </si>
  <si>
    <t xml:space="preserve">IAS 19 141. bekezdésének g) pontja</t>
  </si>
  <si>
    <r>
      <rPr>
        <sz val="8"/>
        <rFont val="Verdana"/>
        <family val="2"/>
      </rPr>
      <t xml:space="preserve">Múltbeli szolgálat költsége,</t>
    </r>
    <r>
      <rPr>
        <sz val="8"/>
        <rFont val="Verdana"/>
        <family val="0"/>
      </rPr>
      <t xml:space="preserve"> az elszámolásokból eredő nyereségekkel és veszteségekkel együtt</t>
    </r>
  </si>
  <si>
    <t xml:space="preserve">IAS 19 141. bekezdésének d) pontja</t>
  </si>
  <si>
    <t xml:space="preserve">Üzleti kombinációkból és elidegenítésekből származó növekedés vagy (-) csökkenés</t>
  </si>
  <si>
    <t xml:space="preserve">IAS 19 141. bekezdésének h) pontja</t>
  </si>
  <si>
    <t xml:space="preserve">Egyéb növekedés vagy (-) csökkenés</t>
  </si>
  <si>
    <t xml:space="preserve">Záró egyenleg [jelenérték]</t>
  </si>
  <si>
    <t xml:space="preserve">IAS 19 140. bekezdésének a) ii. pontja; V. melléklet 2. részének 138. pontja</t>
  </si>
  <si>
    <t xml:space="preserve">44.3. Tájékoztató adatok [személyi jellegű ráfordításokhoz kapcsolódó]</t>
  </si>
  <si>
    <t xml:space="preserve">Nyugdíjak és hasonló költségek</t>
  </si>
  <si>
    <t xml:space="preserve">V. melléklet 2. részének 139. a) pontja</t>
  </si>
  <si>
    <t xml:space="preserve">Részvényalapú kifizetések</t>
  </si>
  <si>
    <t xml:space="preserve">V. melléklet 2. részének 139. b) pontja</t>
  </si>
  <si>
    <t xml:space="preserve">IFRS 2 44. bekezdése; V. melléklet 2. részének 139. b) pontja</t>
  </si>
  <si>
    <t xml:space="preserve">45. Az eredménykimutatás kiválasztott tételeinek részletezése</t>
  </si>
  <si>
    <t xml:space="preserve">45.1. Az eredménnyel szemben valós értéken értékeltnek megjelölt pénzügyi eszközök és kötelezettségek nyeresége vagy vesztesége számviteli portfólió szerint</t>
  </si>
  <si>
    <t xml:space="preserve">AZ EREDMÉNNYEL SZEMBEN VALÓS ÉRTÉKEN ÉRTÉKELTNEK MEGJELÖLT PÉNZÜGYI ESZKÖZÖK ÉS KÖTELEZETTSÉGEK NYERESÉGE VAGY (-) VESZTESÉGE</t>
  </si>
  <si>
    <t xml:space="preserve">IFRS 7 20. bekezdése a) pontjának i. alpontja</t>
  </si>
  <si>
    <t xml:space="preserve">45.2 Nem értékesítésre tartott nem pénzügyi eszközök kivezetéséből származó nyereség vagy veszteség</t>
  </si>
  <si>
    <t xml:space="preserve">IAS 40 69. bekezdése; IAS 1 34. bekezdésének a) pontja, 98. bekezdésének d) pontja</t>
  </si>
  <si>
    <t xml:space="preserve">IAS 38 113-115A. bekezdése; IAS 1 34. bekezdésének a) pontja </t>
  </si>
  <si>
    <t xml:space="preserve">IAS 1 34. bekezdésének a) pontja</t>
  </si>
  <si>
    <t xml:space="preserve">NEM PÉNZÜGYI ESZKÖZÖK KIVEZETÉSÉBŐL SZÁRMAZÓ NYERESÉG VAGY (-) VESZTESÉG</t>
  </si>
  <si>
    <t xml:space="preserve">45.3. Egyéb működési bevételek és ráfordítások</t>
  </si>
  <si>
    <t xml:space="preserve">A valósérték-modell alkalmazásával értékelt tárgyi eszközök valós értékének változásai</t>
  </si>
  <si>
    <t xml:space="preserve">V. melléklet 2. részének 141. bekezdése</t>
  </si>
  <si>
    <t xml:space="preserve">IAS 40 76. bekezdésének d) pontja; V. melléklet 2. részének 141. bekezdése</t>
  </si>
  <si>
    <t xml:space="preserve">IAS 40 75. bekezdésének f) pontja; V. melléklet 2. részének 141. bekezdése</t>
  </si>
  <si>
    <t xml:space="preserve">Operatív lízing, kivéve befektetési célú ingatlan</t>
  </si>
  <si>
    <t xml:space="preserve">V. melléklet 2. részének 142. pontja</t>
  </si>
  <si>
    <t xml:space="preserve">IAS 17 50., 51. bekezdése és 56. bekezdésének b) pontja; V. melléklet 2. részének 142. pontja</t>
  </si>
  <si>
    <t xml:space="preserve">V. melléklet 2. részének 143. pontja</t>
  </si>
  <si>
    <t xml:space="preserve">EGYÉB MŰKÖDÉSI BEVÉTEL VAGY RÁFORDÍTÁS</t>
  </si>
  <si>
    <t xml:space="preserve">V. melléklet 2. részének 141-142. pontja</t>
  </si>
  <si>
    <t xml:space="preserve">46. A sajáttőke-változások kimutatása</t>
  </si>
  <si>
    <t xml:space="preserve">A saját tőke változásának forrása</t>
  </si>
  <si>
    <t xml:space="preserve">Jegyzett tőke </t>
  </si>
  <si>
    <t xml:space="preserve">Névértéken felüli befizetés (ázsió) </t>
  </si>
  <si>
    <t xml:space="preserve">Egyéb tőke </t>
  </si>
  <si>
    <t xml:space="preserve">Egyéb tartalékok</t>
  </si>
  <si>
    <t xml:space="preserve">(-) Saját részvények
</t>
  </si>
  <si>
    <t xml:space="preserve">Az anyavállalat tulajdonosainak tulajdonítható nyereség vagy (-) veszteség
</t>
  </si>
  <si>
    <t xml:space="preserve">Kisebbségi részesedések</t>
  </si>
  <si>
    <t xml:space="preserve">Átértékelési tartalék és egyéb értékelési eltérések</t>
  </si>
  <si>
    <t xml:space="preserve">IAS 1 106. bekezdése, 54. bekezdésének r) pontja</t>
  </si>
  <si>
    <t xml:space="preserve">IAS 1 106. bekezdése, 78. bekezdésének e) pontja</t>
  </si>
  <si>
    <t xml:space="preserve">IAS 1 106. bekezdése; V. melléklet 2. részének 15-16. pontja</t>
  </si>
  <si>
    <t xml:space="preserve">IAS 1 106. bekezdése; V. melléklet 2. részének 17. pontja</t>
  </si>
  <si>
    <t xml:space="preserve">IAS 1 106. bekezdése</t>
  </si>
  <si>
    <t xml:space="preserve">IAS 1 106. bekezdése, 54. bekezdésének c) pontja</t>
  </si>
  <si>
    <t xml:space="preserve">IAS 1 106. bekezdése; IAS 32 34., 33. bekezdése; V. melléklet 2. részének 20. pontja</t>
  </si>
  <si>
    <t xml:space="preserve">IAS 1 106. bekezdésének a) pontja, 83. bekezdésének a) ii. pontja</t>
  </si>
  <si>
    <t xml:space="preserve">IAS 1 106. bekezdése; IAS 32 35. bekezdése</t>
  </si>
  <si>
    <t xml:space="preserve">IAS 27 27-28. bekezdése IAS 1 54. bekezdésének q) pontja, 106. bekezdésének a) pontja; IAS 27 27-28. bekezdése</t>
  </si>
  <si>
    <t xml:space="preserve">V. melléklet 2. részének 15-17. pontja</t>
  </si>
  <si>
    <t xml:space="preserve"> V. melléklet 2. részének 17. pontja</t>
  </si>
  <si>
    <t xml:space="preserve">075</t>
  </si>
  <si>
    <t xml:space="preserve">Nyitó egyenleg [újramegállapítás előtt]</t>
  </si>
  <si>
    <t xml:space="preserve">Hibajavítások hatásai</t>
  </si>
  <si>
    <t xml:space="preserve">IAS 1 106. bekezdésének b) pontja; IAS 8 42. bekezdése</t>
  </si>
  <si>
    <t xml:space="preserve">A számviteli politika változásainak hatásai</t>
  </si>
  <si>
    <t xml:space="preserve">IAS 1 106. bekezdésének b) pontja; IAS 1 IG6. bekezdése; IAS 8 22. bekezdése</t>
  </si>
  <si>
    <t xml:space="preserve">Nyitó egyenleg [tárgyidőszak]</t>
  </si>
  <si>
    <t xml:space="preserve">Törzsrészvények kibocsátása</t>
  </si>
  <si>
    <t xml:space="preserve">IAS 1 106. bekezdésének d) iii. pontja</t>
  </si>
  <si>
    <t xml:space="preserve">Elsőbbségi részvények kibocsátása</t>
  </si>
  <si>
    <t xml:space="preserve">Egyéb tulajdoni részesedést megtestesítő instrumentumok kibocsátása</t>
  </si>
  <si>
    <t xml:space="preserve">Egyéb kibocsátott tulajdoni részesedést megtestesítő instrumentumokhoz fűződő jog gyakorlása vagy lejárata</t>
  </si>
  <si>
    <t xml:space="preserve">Tartozás átváltása saját tőkévé</t>
  </si>
  <si>
    <t xml:space="preserve">Tőkeleszállítás</t>
  </si>
  <si>
    <t xml:space="preserve">Osztalék</t>
  </si>
  <si>
    <t xml:space="preserve">IAS 1 106. bekezdésének d) iii. pontja; IAS 32 35. bekezdése; IAS 1 IG6. bekezdése</t>
  </si>
  <si>
    <t xml:space="preserve">Saját részvények vásárlása</t>
  </si>
  <si>
    <t xml:space="preserve">IAS 1 106. bekezdésének d) iii. pontja; IAS 32 33. bekezdése</t>
  </si>
  <si>
    <t xml:space="preserve">Saját részvények értékesítése vagy bevonása</t>
  </si>
  <si>
    <t xml:space="preserve">Pénzügyi instrumentumok átsorolása a saját tőkéből a kötelezettségekhez</t>
  </si>
  <si>
    <t xml:space="preserve">Pénzügyi instrumentumok átsorolása a kötelezettségekből a saját tőkéhez</t>
  </si>
  <si>
    <t xml:space="preserve">IAS 1 106. bekezdésének d) iii. pontja </t>
  </si>
  <si>
    <t xml:space="preserve">Átvezetés a saját tőke összetevői között </t>
  </si>
  <si>
    <t xml:space="preserve">A saját tőke üzleti kombinációkból származó növekedése vagy (-) csökkenése</t>
  </si>
  <si>
    <t xml:space="preserve">IAS 1 106. bekezdésének d) iii. pontja; IFRS 2 10. bekezdése</t>
  </si>
  <si>
    <t xml:space="preserve">A saját tőke egyéb növekedése vagy (-) csökkenése</t>
  </si>
  <si>
    <t xml:space="preserve">IAS 1 106. bekezdésének d) pontja</t>
  </si>
  <si>
    <t xml:space="preserve">IAS 1 106. bekezdésének d) i-ii. pontja; IAS 1 81A. bekezdésének c) pontja; IAS 1 IG6. bekezdése</t>
  </si>
  <si>
    <t xml:space="preserve">Záró egyenleg [tárgyidőszak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name val="Verdana"/>
      <family val="0"/>
    </font>
    <font>
      <b val="true"/>
      <sz val="8"/>
      <color rgb="FFFF0000"/>
      <name val="Verdana"/>
      <family val="0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3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4</v>
      </c>
      <c r="G3" s="300"/>
      <c r="H3" s="300"/>
      <c r="I3" s="300"/>
      <c r="J3" s="300"/>
      <c r="K3" s="300"/>
      <c r="L3" s="554" t="s">
        <v>692</v>
      </c>
      <c r="M3" s="554" t="s">
        <v>701</v>
      </c>
      <c r="N3" s="554" t="s">
        <v>702</v>
      </c>
      <c r="O3" s="554" t="s">
        <v>703</v>
      </c>
      <c r="P3" s="554" t="s">
        <v>728</v>
      </c>
      <c r="Q3" s="554" t="s">
        <v>795</v>
      </c>
      <c r="R3" s="554" t="s">
        <v>796</v>
      </c>
      <c r="S3" s="554" t="s">
        <v>797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798</v>
      </c>
      <c r="G4" s="554" t="s">
        <v>799</v>
      </c>
      <c r="H4" s="554" t="s">
        <v>800</v>
      </c>
      <c r="I4" s="560" t="s">
        <v>801</v>
      </c>
      <c r="J4" s="560" t="s">
        <v>802</v>
      </c>
      <c r="K4" s="560" t="s">
        <v>803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94.5" hidden="false" customHeight="true" outlineLevel="0" collapsed="false">
      <c r="B5" s="556"/>
      <c r="C5" s="561"/>
      <c r="D5" s="367"/>
      <c r="E5" s="562" t="s">
        <v>176</v>
      </c>
      <c r="F5" s="368" t="s">
        <v>804</v>
      </c>
      <c r="G5" s="368"/>
      <c r="H5" s="368"/>
      <c r="I5" s="368"/>
      <c r="J5" s="368"/>
      <c r="K5" s="368"/>
      <c r="L5" s="368" t="s">
        <v>805</v>
      </c>
      <c r="M5" s="368" t="s">
        <v>806</v>
      </c>
      <c r="N5" s="368" t="s">
        <v>706</v>
      </c>
      <c r="O5" s="368" t="s">
        <v>707</v>
      </c>
      <c r="P5" s="563"/>
      <c r="Q5" s="563"/>
      <c r="R5" s="564"/>
      <c r="S5" s="368" t="s">
        <v>807</v>
      </c>
    </row>
    <row r="6" s="555" customFormat="true" ht="39.6" hidden="false" customHeight="true" outlineLevel="0" collapsed="false">
      <c r="B6" s="556"/>
      <c r="C6" s="561"/>
      <c r="D6" s="367" t="s">
        <v>175</v>
      </c>
      <c r="E6" s="562"/>
      <c r="F6" s="368" t="s">
        <v>808</v>
      </c>
      <c r="G6" s="368"/>
      <c r="H6" s="368"/>
      <c r="I6" s="368"/>
      <c r="J6" s="368"/>
      <c r="K6" s="368"/>
      <c r="L6" s="565" t="s">
        <v>730</v>
      </c>
      <c r="M6" s="565" t="s">
        <v>809</v>
      </c>
      <c r="N6" s="565" t="s">
        <v>810</v>
      </c>
      <c r="O6" s="565" t="s">
        <v>731</v>
      </c>
      <c r="P6" s="565" t="s">
        <v>730</v>
      </c>
      <c r="Q6" s="565" t="s">
        <v>730</v>
      </c>
      <c r="R6" s="565" t="s">
        <v>811</v>
      </c>
      <c r="S6" s="565" t="s">
        <v>812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5</v>
      </c>
      <c r="I7" s="107" t="s">
        <v>189</v>
      </c>
      <c r="J7" s="107" t="s">
        <v>192</v>
      </c>
      <c r="K7" s="107" t="s">
        <v>196</v>
      </c>
      <c r="L7" s="427" t="s">
        <v>200</v>
      </c>
      <c r="M7" s="427" t="s">
        <v>204</v>
      </c>
      <c r="N7" s="427" t="s">
        <v>207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31.5" hidden="false" customHeight="false" outlineLevel="0" collapsed="false">
      <c r="B8" s="56" t="s">
        <v>179</v>
      </c>
      <c r="C8" s="568" t="s">
        <v>201</v>
      </c>
      <c r="D8" s="58" t="s">
        <v>202</v>
      </c>
      <c r="E8" s="58" t="s">
        <v>203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31.5" hidden="false" customHeight="false" outlineLevel="0" collapsed="false">
      <c r="B9" s="61" t="s">
        <v>183</v>
      </c>
      <c r="C9" s="115" t="s">
        <v>668</v>
      </c>
      <c r="D9" s="117"/>
      <c r="E9" s="188" t="s">
        <v>669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5</v>
      </c>
      <c r="C10" s="273" t="s">
        <v>670</v>
      </c>
      <c r="D10" s="270" t="s">
        <v>671</v>
      </c>
      <c r="E10" s="74" t="s">
        <v>671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89</v>
      </c>
      <c r="C11" s="273" t="s">
        <v>672</v>
      </c>
      <c r="D11" s="270" t="s">
        <v>673</v>
      </c>
      <c r="E11" s="74" t="s">
        <v>673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2</v>
      </c>
      <c r="C12" s="576" t="s">
        <v>674</v>
      </c>
      <c r="D12" s="270" t="s">
        <v>675</v>
      </c>
      <c r="E12" s="74" t="s">
        <v>675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31.5" hidden="false" customHeight="false" outlineLevel="0" collapsed="false">
      <c r="B13" s="61" t="s">
        <v>196</v>
      </c>
      <c r="C13" s="336" t="s">
        <v>205</v>
      </c>
      <c r="D13" s="74" t="s">
        <v>206</v>
      </c>
      <c r="E13" s="74" t="s">
        <v>206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0</v>
      </c>
      <c r="C14" s="273" t="s">
        <v>676</v>
      </c>
      <c r="D14" s="74" t="s">
        <v>677</v>
      </c>
      <c r="E14" s="74" t="s">
        <v>677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4</v>
      </c>
      <c r="C15" s="273" t="s">
        <v>678</v>
      </c>
      <c r="D15" s="74" t="s">
        <v>679</v>
      </c>
      <c r="E15" s="74" t="s">
        <v>679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7</v>
      </c>
      <c r="C16" s="273" t="s">
        <v>680</v>
      </c>
      <c r="D16" s="74" t="s">
        <v>671</v>
      </c>
      <c r="E16" s="74" t="s">
        <v>671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18</v>
      </c>
      <c r="C17" s="273" t="s">
        <v>681</v>
      </c>
      <c r="D17" s="74" t="s">
        <v>673</v>
      </c>
      <c r="E17" s="74" t="s">
        <v>673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1</v>
      </c>
      <c r="C18" s="273" t="s">
        <v>682</v>
      </c>
      <c r="D18" s="74" t="s">
        <v>675</v>
      </c>
      <c r="E18" s="74" t="s">
        <v>675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31.5" hidden="false" customHeight="false" outlineLevel="0" collapsed="false">
      <c r="B19" s="72" t="s">
        <v>223</v>
      </c>
      <c r="C19" s="578" t="s">
        <v>208</v>
      </c>
      <c r="D19" s="74" t="s">
        <v>209</v>
      </c>
      <c r="E19" s="74" t="s">
        <v>209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4</v>
      </c>
      <c r="C20" s="273" t="s">
        <v>676</v>
      </c>
      <c r="D20" s="74" t="s">
        <v>677</v>
      </c>
      <c r="E20" s="74" t="s">
        <v>677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5</v>
      </c>
      <c r="C21" s="273" t="s">
        <v>678</v>
      </c>
      <c r="D21" s="74" t="s">
        <v>679</v>
      </c>
      <c r="E21" s="74" t="s">
        <v>679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28</v>
      </c>
      <c r="C22" s="273" t="s">
        <v>680</v>
      </c>
      <c r="D22" s="74" t="s">
        <v>671</v>
      </c>
      <c r="E22" s="74" t="s">
        <v>671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29</v>
      </c>
      <c r="C23" s="273" t="s">
        <v>681</v>
      </c>
      <c r="D23" s="74" t="s">
        <v>673</v>
      </c>
      <c r="E23" s="74" t="s">
        <v>673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0</v>
      </c>
      <c r="C24" s="273" t="s">
        <v>682</v>
      </c>
      <c r="D24" s="74" t="s">
        <v>675</v>
      </c>
      <c r="E24" s="74" t="s">
        <v>675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3</v>
      </c>
      <c r="D25" s="74" t="s">
        <v>684</v>
      </c>
      <c r="E25" s="74" t="s">
        <v>684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13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14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738</v>
      </c>
      <c r="D28" s="157" t="s">
        <v>739</v>
      </c>
      <c r="E28" s="157" t="s">
        <v>739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40</v>
      </c>
      <c r="D29" s="157" t="s">
        <v>741</v>
      </c>
      <c r="E29" s="157" t="s">
        <v>741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2</v>
      </c>
      <c r="D30" s="270" t="s">
        <v>743</v>
      </c>
      <c r="E30" s="270" t="s">
        <v>743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4</v>
      </c>
      <c r="D31" s="270" t="s">
        <v>745</v>
      </c>
      <c r="E31" s="270" t="s">
        <v>745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6</v>
      </c>
      <c r="D32" s="270" t="s">
        <v>747</v>
      </c>
      <c r="E32" s="270" t="s">
        <v>747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48</v>
      </c>
      <c r="D33" s="270" t="s">
        <v>749</v>
      </c>
      <c r="E33" s="270" t="s">
        <v>749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50</v>
      </c>
      <c r="D34" s="513" t="s">
        <v>751</v>
      </c>
      <c r="E34" s="513" t="s">
        <v>751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3</v>
      </c>
      <c r="D35" s="597" t="s">
        <v>754</v>
      </c>
      <c r="E35" s="597" t="s">
        <v>754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5</v>
      </c>
      <c r="D36" s="603" t="s">
        <v>756</v>
      </c>
      <c r="E36" s="603" t="s">
        <v>756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58</v>
      </c>
      <c r="D37" s="609" t="s">
        <v>759</v>
      </c>
      <c r="E37" s="609" t="s">
        <v>759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0</v>
      </c>
      <c r="D38" s="270" t="s">
        <v>761</v>
      </c>
      <c r="E38" s="270" t="s">
        <v>761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" hidden="false" customHeight="false" outlineLevel="0" collapsed="false">
      <c r="B39" s="615" t="n">
        <v>310</v>
      </c>
      <c r="C39" s="616" t="s">
        <v>763</v>
      </c>
      <c r="D39" s="420" t="s">
        <v>764</v>
      </c>
      <c r="E39" s="420" t="s">
        <v>764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15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16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6</v>
      </c>
      <c r="M5" s="300" t="s">
        <v>817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18</v>
      </c>
      <c r="G6" s="424" t="s">
        <v>819</v>
      </c>
      <c r="H6" s="424" t="s">
        <v>820</v>
      </c>
      <c r="I6" s="424" t="s">
        <v>821</v>
      </c>
      <c r="J6" s="424" t="s">
        <v>822</v>
      </c>
      <c r="K6" s="300" t="s">
        <v>823</v>
      </c>
      <c r="L6" s="300"/>
      <c r="M6" s="300"/>
    </row>
    <row r="7" s="619" customFormat="true" ht="42" hidden="false" customHeight="false" outlineLevel="0" collapsed="false">
      <c r="B7" s="620"/>
      <c r="C7" s="561"/>
      <c r="D7" s="367"/>
      <c r="E7" s="367" t="s">
        <v>176</v>
      </c>
      <c r="F7" s="368" t="s">
        <v>296</v>
      </c>
      <c r="G7" s="368" t="s">
        <v>317</v>
      </c>
      <c r="H7" s="368" t="s">
        <v>320</v>
      </c>
      <c r="I7" s="564"/>
      <c r="J7" s="564"/>
      <c r="K7" s="368" t="s">
        <v>253</v>
      </c>
      <c r="L7" s="368" t="s">
        <v>824</v>
      </c>
      <c r="M7" s="368"/>
    </row>
    <row r="8" s="619" customFormat="true" ht="73.5" hidden="false" customHeight="false" outlineLevel="0" collapsed="false">
      <c r="B8" s="620"/>
      <c r="C8" s="561"/>
      <c r="D8" s="367" t="s">
        <v>175</v>
      </c>
      <c r="E8" s="367"/>
      <c r="F8" s="368" t="s">
        <v>295</v>
      </c>
      <c r="G8" s="368" t="s">
        <v>316</v>
      </c>
      <c r="H8" s="368" t="s">
        <v>319</v>
      </c>
      <c r="I8" s="368" t="s">
        <v>825</v>
      </c>
      <c r="J8" s="368" t="s">
        <v>826</v>
      </c>
      <c r="K8" s="368" t="s">
        <v>827</v>
      </c>
      <c r="L8" s="368" t="s">
        <v>824</v>
      </c>
      <c r="M8" s="368" t="s">
        <v>828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5</v>
      </c>
      <c r="I9" s="107" t="s">
        <v>829</v>
      </c>
      <c r="J9" s="107" t="s">
        <v>830</v>
      </c>
      <c r="K9" s="107" t="s">
        <v>831</v>
      </c>
      <c r="L9" s="107" t="s">
        <v>189</v>
      </c>
      <c r="M9" s="427" t="s">
        <v>192</v>
      </c>
      <c r="N9" s="291"/>
    </row>
    <row r="10" customFormat="false" ht="21" hidden="false" customHeight="false" outlineLevel="0" collapsed="false">
      <c r="B10" s="262" t="s">
        <v>179</v>
      </c>
      <c r="C10" s="622" t="s">
        <v>197</v>
      </c>
      <c r="D10" s="63" t="s">
        <v>198</v>
      </c>
      <c r="E10" s="110" t="s">
        <v>297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9.5" hidden="false" customHeight="true" outlineLevel="0" collapsed="false">
      <c r="B11" s="72" t="s">
        <v>183</v>
      </c>
      <c r="C11" s="318" t="s">
        <v>832</v>
      </c>
      <c r="D11" s="74"/>
      <c r="E11" s="67" t="s">
        <v>299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5</v>
      </c>
      <c r="C12" s="629" t="s">
        <v>201</v>
      </c>
      <c r="D12" s="74" t="s">
        <v>202</v>
      </c>
      <c r="E12" s="74" t="s">
        <v>203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21.75" hidden="false" customHeight="false" outlineLevel="0" collapsed="false">
      <c r="B13" s="72" t="s">
        <v>189</v>
      </c>
      <c r="C13" s="629" t="s">
        <v>205</v>
      </c>
      <c r="D13" s="215" t="s">
        <v>206</v>
      </c>
      <c r="E13" s="215" t="s">
        <v>206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42" hidden="false" customHeight="false" outlineLevel="0" collapsed="false">
      <c r="B14" s="72" t="s">
        <v>192</v>
      </c>
      <c r="C14" s="318" t="s">
        <v>300</v>
      </c>
      <c r="D14" s="67" t="s">
        <v>301</v>
      </c>
      <c r="E14" s="67" t="s">
        <v>301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21.75" hidden="false" customHeight="false" outlineLevel="0" collapsed="false">
      <c r="B15" s="72" t="s">
        <v>196</v>
      </c>
      <c r="C15" s="273" t="s">
        <v>676</v>
      </c>
      <c r="D15" s="215" t="s">
        <v>677</v>
      </c>
      <c r="E15" s="323" t="s">
        <v>677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0</v>
      </c>
      <c r="C16" s="630" t="s">
        <v>833</v>
      </c>
      <c r="D16" s="161" t="s">
        <v>834</v>
      </c>
      <c r="E16" s="161" t="s">
        <v>834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4</v>
      </c>
      <c r="C17" s="630" t="s">
        <v>835</v>
      </c>
      <c r="D17" s="161" t="s">
        <v>836</v>
      </c>
      <c r="E17" s="161" t="s">
        <v>836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42.75" hidden="false" customHeight="false" outlineLevel="0" collapsed="false">
      <c r="B18" s="72" t="s">
        <v>207</v>
      </c>
      <c r="C18" s="630" t="s">
        <v>837</v>
      </c>
      <c r="D18" s="590" t="s">
        <v>838</v>
      </c>
      <c r="E18" s="590" t="s">
        <v>838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39</v>
      </c>
      <c r="D19" s="161" t="s">
        <v>840</v>
      </c>
      <c r="E19" s="161" t="s">
        <v>840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21.75" hidden="false" customHeight="false" outlineLevel="0" collapsed="false">
      <c r="B20" s="72" t="n">
        <v>110</v>
      </c>
      <c r="C20" s="273" t="s">
        <v>678</v>
      </c>
      <c r="D20" s="215" t="s">
        <v>679</v>
      </c>
      <c r="E20" s="323" t="s">
        <v>679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33</v>
      </c>
      <c r="D21" s="161" t="s">
        <v>834</v>
      </c>
      <c r="E21" s="161" t="s">
        <v>834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35</v>
      </c>
      <c r="D22" s="161" t="s">
        <v>836</v>
      </c>
      <c r="E22" s="161" t="s">
        <v>836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42.75" hidden="false" customHeight="false" outlineLevel="0" collapsed="false">
      <c r="B23" s="72" t="n">
        <v>140</v>
      </c>
      <c r="C23" s="630" t="s">
        <v>837</v>
      </c>
      <c r="D23" s="161" t="s">
        <v>838</v>
      </c>
      <c r="E23" s="161" t="s">
        <v>838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39</v>
      </c>
      <c r="D24" s="161" t="s">
        <v>840</v>
      </c>
      <c r="E24" s="161" t="s">
        <v>840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21.75" hidden="false" customHeight="false" outlineLevel="0" collapsed="false">
      <c r="B25" s="72" t="n">
        <v>160</v>
      </c>
      <c r="C25" s="273" t="s">
        <v>680</v>
      </c>
      <c r="D25" s="215" t="s">
        <v>671</v>
      </c>
      <c r="E25" s="323" t="s">
        <v>671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33</v>
      </c>
      <c r="D26" s="161" t="s">
        <v>834</v>
      </c>
      <c r="E26" s="161" t="s">
        <v>834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35</v>
      </c>
      <c r="D27" s="161" t="s">
        <v>836</v>
      </c>
      <c r="E27" s="161" t="s">
        <v>836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42.75" hidden="false" customHeight="false" outlineLevel="0" collapsed="false">
      <c r="B28" s="72" t="n">
        <v>190</v>
      </c>
      <c r="C28" s="630" t="s">
        <v>837</v>
      </c>
      <c r="D28" s="590" t="s">
        <v>838</v>
      </c>
      <c r="E28" s="590" t="s">
        <v>838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39</v>
      </c>
      <c r="D29" s="161" t="s">
        <v>840</v>
      </c>
      <c r="E29" s="161" t="s">
        <v>840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21.75" hidden="false" customHeight="false" outlineLevel="0" collapsed="false">
      <c r="B30" s="72" t="n">
        <v>210</v>
      </c>
      <c r="C30" s="375" t="s">
        <v>681</v>
      </c>
      <c r="D30" s="215" t="s">
        <v>673</v>
      </c>
      <c r="E30" s="323" t="s">
        <v>673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33</v>
      </c>
      <c r="D31" s="161" t="s">
        <v>834</v>
      </c>
      <c r="E31" s="161" t="s">
        <v>834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35</v>
      </c>
      <c r="D32" s="161" t="s">
        <v>836</v>
      </c>
      <c r="E32" s="161" t="s">
        <v>836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42.75" hidden="false" customHeight="false" outlineLevel="0" collapsed="false">
      <c r="B33" s="72" t="n">
        <v>240</v>
      </c>
      <c r="C33" s="630" t="s">
        <v>837</v>
      </c>
      <c r="D33" s="590" t="s">
        <v>838</v>
      </c>
      <c r="E33" s="590" t="s">
        <v>838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39</v>
      </c>
      <c r="D34" s="161" t="s">
        <v>840</v>
      </c>
      <c r="E34" s="161" t="s">
        <v>840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21.75" hidden="false" customHeight="false" outlineLevel="0" collapsed="false">
      <c r="B35" s="72" t="n">
        <v>260</v>
      </c>
      <c r="C35" s="375" t="s">
        <v>682</v>
      </c>
      <c r="D35" s="215" t="s">
        <v>675</v>
      </c>
      <c r="E35" s="323" t="s">
        <v>675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33</v>
      </c>
      <c r="D36" s="161" t="s">
        <v>834</v>
      </c>
      <c r="E36" s="161" t="s">
        <v>834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35</v>
      </c>
      <c r="D37" s="161" t="s">
        <v>836</v>
      </c>
      <c r="E37" s="161" t="s">
        <v>836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42.75" hidden="false" customHeight="false" outlineLevel="0" collapsed="false">
      <c r="B38" s="94" t="n">
        <v>290</v>
      </c>
      <c r="C38" s="630" t="s">
        <v>837</v>
      </c>
      <c r="D38" s="590" t="s">
        <v>838</v>
      </c>
      <c r="E38" s="590" t="s">
        <v>838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39</v>
      </c>
      <c r="D39" s="161" t="s">
        <v>840</v>
      </c>
      <c r="E39" s="161" t="s">
        <v>840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21.75" hidden="false" customHeight="false" outlineLevel="0" collapsed="false">
      <c r="B40" s="72" t="n">
        <v>310</v>
      </c>
      <c r="C40" s="375" t="s">
        <v>683</v>
      </c>
      <c r="D40" s="215" t="s">
        <v>684</v>
      </c>
      <c r="E40" s="323" t="s">
        <v>684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33</v>
      </c>
      <c r="D41" s="161" t="s">
        <v>834</v>
      </c>
      <c r="E41" s="161" t="s">
        <v>834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35</v>
      </c>
      <c r="D42" s="161" t="s">
        <v>836</v>
      </c>
      <c r="E42" s="161" t="s">
        <v>836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42.75" hidden="false" customHeight="false" outlineLevel="0" collapsed="false">
      <c r="B43" s="72" t="n">
        <v>340</v>
      </c>
      <c r="C43" s="630" t="s">
        <v>837</v>
      </c>
      <c r="D43" s="590" t="s">
        <v>838</v>
      </c>
      <c r="E43" s="590" t="s">
        <v>838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39</v>
      </c>
      <c r="D44" s="161" t="s">
        <v>840</v>
      </c>
      <c r="E44" s="161" t="s">
        <v>840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31.5" hidden="false" customHeight="false" outlineLevel="0" collapsed="false">
      <c r="B45" s="72" t="n">
        <v>360</v>
      </c>
      <c r="C45" s="336" t="s">
        <v>302</v>
      </c>
      <c r="D45" s="74" t="s">
        <v>841</v>
      </c>
      <c r="E45" s="74" t="s">
        <v>841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21" hidden="false" customHeight="false" outlineLevel="0" collapsed="false">
      <c r="B46" s="72" t="n">
        <v>370</v>
      </c>
      <c r="C46" s="632" t="s">
        <v>842</v>
      </c>
      <c r="D46" s="74" t="s">
        <v>843</v>
      </c>
      <c r="E46" s="67" t="s">
        <v>843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21.75" hidden="false" customHeight="false" outlineLevel="0" collapsed="false">
      <c r="B47" s="72" t="n">
        <v>380</v>
      </c>
      <c r="C47" s="632" t="s">
        <v>844</v>
      </c>
      <c r="D47" s="161" t="s">
        <v>845</v>
      </c>
      <c r="E47" s="161" t="s">
        <v>845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21.75" hidden="false" customHeight="false" outlineLevel="0" collapsed="false">
      <c r="B48" s="72" t="n">
        <v>390</v>
      </c>
      <c r="C48" s="629" t="s">
        <v>846</v>
      </c>
      <c r="D48" s="161" t="s">
        <v>847</v>
      </c>
      <c r="E48" s="161" t="s">
        <v>847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42.75" hidden="false" customHeight="false" outlineLevel="0" collapsed="false">
      <c r="B49" s="72" t="n">
        <v>400</v>
      </c>
      <c r="C49" s="629" t="s">
        <v>848</v>
      </c>
      <c r="D49" s="161" t="s">
        <v>849</v>
      </c>
      <c r="E49" s="590" t="s">
        <v>850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21.75" hidden="false" customHeight="false" outlineLevel="0" collapsed="false">
      <c r="B50" s="72" t="n">
        <v>410</v>
      </c>
      <c r="C50" s="632" t="s">
        <v>851</v>
      </c>
      <c r="D50" s="161" t="s">
        <v>852</v>
      </c>
      <c r="E50" s="590" t="s">
        <v>852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21" hidden="false" customHeight="false" outlineLevel="0" collapsed="false">
      <c r="B51" s="72" t="n">
        <v>420</v>
      </c>
      <c r="C51" s="634" t="s">
        <v>853</v>
      </c>
      <c r="D51" s="161"/>
      <c r="E51" s="161" t="s">
        <v>854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55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21" hidden="false" customHeight="false" outlineLevel="0" collapsed="false">
      <c r="B53" s="94" t="n">
        <v>440</v>
      </c>
      <c r="C53" s="635" t="s">
        <v>856</v>
      </c>
      <c r="D53" s="74" t="s">
        <v>305</v>
      </c>
      <c r="E53" s="74" t="s">
        <v>305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57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58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19</v>
      </c>
      <c r="G60" s="300" t="s">
        <v>859</v>
      </c>
      <c r="H60" s="300" t="s">
        <v>822</v>
      </c>
      <c r="L60" s="0"/>
    </row>
    <row r="61" customFormat="false" ht="42" hidden="false" customHeight="false" outlineLevel="0" collapsed="false">
      <c r="B61" s="654"/>
      <c r="C61" s="655"/>
      <c r="D61" s="656"/>
      <c r="E61" s="559" t="s">
        <v>176</v>
      </c>
      <c r="F61" s="368" t="s">
        <v>317</v>
      </c>
      <c r="G61" s="368" t="s">
        <v>320</v>
      </c>
      <c r="H61" s="564"/>
      <c r="I61" s="40"/>
      <c r="J61" s="40"/>
      <c r="K61" s="40"/>
      <c r="L61" s="0"/>
    </row>
    <row r="62" customFormat="false" ht="52.5" hidden="false" customHeight="false" outlineLevel="0" collapsed="false">
      <c r="B62" s="654"/>
      <c r="C62" s="655"/>
      <c r="D62" s="367" t="s">
        <v>860</v>
      </c>
      <c r="E62" s="657"/>
      <c r="F62" s="347" t="s">
        <v>316</v>
      </c>
      <c r="G62" s="347" t="s">
        <v>319</v>
      </c>
      <c r="H62" s="658" t="s">
        <v>308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5</v>
      </c>
      <c r="I63" s="40"/>
      <c r="J63" s="40"/>
      <c r="K63" s="40"/>
    </row>
    <row r="64" customFormat="false" ht="42" hidden="false" customHeight="false" outlineLevel="0" collapsed="false">
      <c r="B64" s="262" t="s">
        <v>179</v>
      </c>
      <c r="C64" s="663" t="s">
        <v>300</v>
      </c>
      <c r="D64" s="63" t="s">
        <v>301</v>
      </c>
      <c r="E64" s="63" t="s">
        <v>301</v>
      </c>
      <c r="F64" s="664"/>
      <c r="G64" s="664"/>
      <c r="H64" s="664"/>
      <c r="I64" s="40"/>
      <c r="J64" s="40"/>
      <c r="K64" s="40"/>
    </row>
    <row r="65" customFormat="false" ht="21" hidden="false" customHeight="false" outlineLevel="0" collapsed="false">
      <c r="B65" s="94" t="s">
        <v>183</v>
      </c>
      <c r="C65" s="665" t="s">
        <v>302</v>
      </c>
      <c r="D65" s="74" t="s">
        <v>303</v>
      </c>
      <c r="E65" s="67" t="s">
        <v>303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5</v>
      </c>
      <c r="C66" s="384" t="s">
        <v>861</v>
      </c>
      <c r="D66" s="201" t="s">
        <v>862</v>
      </c>
      <c r="E66" s="201" t="s">
        <v>862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63</v>
      </c>
      <c r="D1" s="101"/>
    </row>
    <row r="3" customFormat="false" ht="11.25" hidden="false" customHeight="false" outlineLevel="0" collapsed="false">
      <c r="B3" s="101" t="s">
        <v>864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65</v>
      </c>
      <c r="G5" s="0"/>
    </row>
    <row r="6" customFormat="false" ht="52.5" hidden="false" customHeight="false" outlineLevel="0" collapsed="false">
      <c r="B6" s="301"/>
      <c r="C6" s="669"/>
      <c r="D6" s="367"/>
      <c r="E6" s="367" t="s">
        <v>176</v>
      </c>
      <c r="F6" s="368" t="s">
        <v>866</v>
      </c>
      <c r="G6" s="0"/>
    </row>
    <row r="7" customFormat="false" ht="21" hidden="false" customHeight="false" outlineLevel="0" collapsed="false">
      <c r="B7" s="301"/>
      <c r="C7" s="669"/>
      <c r="D7" s="367" t="s">
        <v>867</v>
      </c>
      <c r="E7" s="367"/>
      <c r="F7" s="368" t="s">
        <v>868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52.5" hidden="false" customHeight="false" outlineLevel="0" collapsed="false">
      <c r="B9" s="262" t="s">
        <v>179</v>
      </c>
      <c r="C9" s="143" t="s">
        <v>869</v>
      </c>
      <c r="D9" s="672" t="s">
        <v>870</v>
      </c>
      <c r="E9" s="673" t="s">
        <v>871</v>
      </c>
      <c r="F9" s="674"/>
      <c r="G9" s="0"/>
    </row>
    <row r="10" customFormat="false" ht="21" hidden="false" customHeight="false" outlineLevel="0" collapsed="false">
      <c r="B10" s="72" t="s">
        <v>872</v>
      </c>
      <c r="C10" s="675" t="s">
        <v>873</v>
      </c>
      <c r="D10" s="157" t="s">
        <v>771</v>
      </c>
      <c r="E10" s="157" t="s">
        <v>771</v>
      </c>
      <c r="F10" s="676"/>
      <c r="G10" s="0"/>
    </row>
    <row r="11" customFormat="false" ht="21" hidden="false" customHeight="false" outlineLevel="0" collapsed="false">
      <c r="B11" s="72" t="s">
        <v>185</v>
      </c>
      <c r="C11" s="677" t="s">
        <v>676</v>
      </c>
      <c r="D11" s="157" t="s">
        <v>677</v>
      </c>
      <c r="E11" s="188" t="s">
        <v>677</v>
      </c>
      <c r="F11" s="678"/>
      <c r="G11" s="0"/>
    </row>
    <row r="12" customFormat="false" ht="21" hidden="false" customHeight="false" outlineLevel="0" collapsed="false">
      <c r="B12" s="72" t="s">
        <v>189</v>
      </c>
      <c r="C12" s="677" t="s">
        <v>678</v>
      </c>
      <c r="D12" s="157" t="s">
        <v>679</v>
      </c>
      <c r="E12" s="188" t="s">
        <v>679</v>
      </c>
      <c r="F12" s="678"/>
      <c r="G12" s="0"/>
    </row>
    <row r="13" customFormat="false" ht="21" hidden="false" customHeight="false" outlineLevel="0" collapsed="false">
      <c r="B13" s="72" t="s">
        <v>192</v>
      </c>
      <c r="C13" s="677" t="s">
        <v>680</v>
      </c>
      <c r="D13" s="157" t="s">
        <v>671</v>
      </c>
      <c r="E13" s="188" t="s">
        <v>671</v>
      </c>
      <c r="F13" s="678"/>
      <c r="G13" s="0"/>
    </row>
    <row r="14" customFormat="false" ht="21" hidden="false" customHeight="false" outlineLevel="0" collapsed="false">
      <c r="B14" s="72" t="s">
        <v>196</v>
      </c>
      <c r="C14" s="677" t="s">
        <v>681</v>
      </c>
      <c r="D14" s="157" t="s">
        <v>673</v>
      </c>
      <c r="E14" s="188" t="s">
        <v>673</v>
      </c>
      <c r="F14" s="678"/>
      <c r="G14" s="0"/>
    </row>
    <row r="15" customFormat="false" ht="21" hidden="false" customHeight="false" outlineLevel="0" collapsed="false">
      <c r="B15" s="72" t="s">
        <v>200</v>
      </c>
      <c r="C15" s="322" t="s">
        <v>682</v>
      </c>
      <c r="D15" s="157" t="s">
        <v>675</v>
      </c>
      <c r="E15" s="188" t="s">
        <v>675</v>
      </c>
      <c r="F15" s="678"/>
      <c r="G15" s="0"/>
    </row>
    <row r="16" customFormat="false" ht="21" hidden="false" customHeight="false" outlineLevel="0" collapsed="false">
      <c r="B16" s="72" t="s">
        <v>204</v>
      </c>
      <c r="C16" s="677" t="s">
        <v>683</v>
      </c>
      <c r="D16" s="157" t="s">
        <v>684</v>
      </c>
      <c r="E16" s="188" t="s">
        <v>684</v>
      </c>
      <c r="F16" s="678"/>
      <c r="G16" s="0"/>
    </row>
    <row r="17" customFormat="false" ht="52.5" hidden="false" customHeight="false" outlineLevel="0" collapsed="false">
      <c r="B17" s="72" t="s">
        <v>207</v>
      </c>
      <c r="C17" s="113" t="s">
        <v>874</v>
      </c>
      <c r="D17" s="74" t="s">
        <v>875</v>
      </c>
      <c r="E17" s="67" t="s">
        <v>876</v>
      </c>
      <c r="F17" s="678"/>
      <c r="G17" s="0"/>
    </row>
    <row r="18" customFormat="false" ht="21" hidden="false" customHeight="false" outlineLevel="0" collapsed="false">
      <c r="B18" s="72" t="n">
        <v>101</v>
      </c>
      <c r="C18" s="675" t="s">
        <v>873</v>
      </c>
      <c r="D18" s="157" t="s">
        <v>771</v>
      </c>
      <c r="E18" s="157" t="s">
        <v>771</v>
      </c>
      <c r="F18" s="676"/>
      <c r="G18" s="0"/>
    </row>
    <row r="19" customFormat="false" ht="21" hidden="false" customHeight="false" outlineLevel="0" collapsed="false">
      <c r="B19" s="72" t="s">
        <v>221</v>
      </c>
      <c r="C19" s="677" t="s">
        <v>676</v>
      </c>
      <c r="D19" s="157" t="s">
        <v>677</v>
      </c>
      <c r="E19" s="188" t="s">
        <v>677</v>
      </c>
      <c r="F19" s="678"/>
      <c r="G19" s="0"/>
    </row>
    <row r="20" customFormat="false" ht="21" hidden="false" customHeight="false" outlineLevel="0" collapsed="false">
      <c r="B20" s="72" t="s">
        <v>223</v>
      </c>
      <c r="C20" s="677" t="s">
        <v>678</v>
      </c>
      <c r="D20" s="157" t="s">
        <v>679</v>
      </c>
      <c r="E20" s="188" t="s">
        <v>679</v>
      </c>
      <c r="F20" s="678"/>
      <c r="G20" s="0"/>
    </row>
    <row r="21" customFormat="false" ht="21" hidden="false" customHeight="false" outlineLevel="0" collapsed="false">
      <c r="B21" s="72" t="s">
        <v>224</v>
      </c>
      <c r="C21" s="677" t="s">
        <v>680</v>
      </c>
      <c r="D21" s="157" t="s">
        <v>671</v>
      </c>
      <c r="E21" s="188" t="s">
        <v>671</v>
      </c>
      <c r="F21" s="678"/>
      <c r="G21" s="0"/>
    </row>
    <row r="22" customFormat="false" ht="21" hidden="false" customHeight="false" outlineLevel="0" collapsed="false">
      <c r="B22" s="72" t="s">
        <v>225</v>
      </c>
      <c r="C22" s="677" t="s">
        <v>681</v>
      </c>
      <c r="D22" s="157" t="s">
        <v>673</v>
      </c>
      <c r="E22" s="188" t="s">
        <v>673</v>
      </c>
      <c r="F22" s="678"/>
      <c r="G22" s="0"/>
    </row>
    <row r="23" customFormat="false" ht="21" hidden="false" customHeight="false" outlineLevel="0" collapsed="false">
      <c r="B23" s="72" t="s">
        <v>228</v>
      </c>
      <c r="C23" s="322" t="s">
        <v>682</v>
      </c>
      <c r="D23" s="157" t="s">
        <v>675</v>
      </c>
      <c r="E23" s="188" t="s">
        <v>675</v>
      </c>
      <c r="F23" s="678"/>
      <c r="G23" s="0"/>
    </row>
    <row r="24" customFormat="false" ht="21" hidden="false" customHeight="false" outlineLevel="0" collapsed="false">
      <c r="B24" s="72" t="s">
        <v>229</v>
      </c>
      <c r="C24" s="677" t="s">
        <v>683</v>
      </c>
      <c r="D24" s="157" t="s">
        <v>684</v>
      </c>
      <c r="E24" s="188" t="s">
        <v>684</v>
      </c>
      <c r="F24" s="679"/>
      <c r="G24" s="0"/>
    </row>
    <row r="25" customFormat="false" ht="31.5" hidden="false" customHeight="false" outlineLevel="0" collapsed="false">
      <c r="B25" s="72" t="s">
        <v>230</v>
      </c>
      <c r="C25" s="113" t="s">
        <v>877</v>
      </c>
      <c r="D25" s="74" t="s">
        <v>878</v>
      </c>
      <c r="E25" s="67" t="s">
        <v>878</v>
      </c>
      <c r="F25" s="678"/>
      <c r="G25" s="0"/>
    </row>
    <row r="26" customFormat="false" ht="21" hidden="false" customHeight="false" outlineLevel="0" collapsed="false">
      <c r="B26" s="72" t="n">
        <v>181</v>
      </c>
      <c r="C26" s="675" t="s">
        <v>873</v>
      </c>
      <c r="D26" s="157" t="s">
        <v>879</v>
      </c>
      <c r="E26" s="157" t="s">
        <v>771</v>
      </c>
      <c r="F26" s="676"/>
      <c r="G26" s="0"/>
    </row>
    <row r="27" customFormat="false" ht="21" hidden="false" customHeight="false" outlineLevel="0" collapsed="false">
      <c r="B27" s="72" t="s">
        <v>240</v>
      </c>
      <c r="C27" s="677" t="s">
        <v>676</v>
      </c>
      <c r="D27" s="157" t="s">
        <v>677</v>
      </c>
      <c r="E27" s="188" t="s">
        <v>677</v>
      </c>
      <c r="F27" s="678"/>
      <c r="G27" s="0"/>
    </row>
    <row r="28" customFormat="false" ht="21" hidden="false" customHeight="false" outlineLevel="0" collapsed="false">
      <c r="B28" s="72" t="s">
        <v>241</v>
      </c>
      <c r="C28" s="677" t="s">
        <v>678</v>
      </c>
      <c r="D28" s="157" t="s">
        <v>679</v>
      </c>
      <c r="E28" s="188" t="s">
        <v>679</v>
      </c>
      <c r="F28" s="678"/>
      <c r="G28" s="0"/>
    </row>
    <row r="29" customFormat="false" ht="21" hidden="false" customHeight="false" outlineLevel="0" collapsed="false">
      <c r="B29" s="72" t="s">
        <v>242</v>
      </c>
      <c r="C29" s="677" t="s">
        <v>680</v>
      </c>
      <c r="D29" s="157" t="s">
        <v>671</v>
      </c>
      <c r="E29" s="188" t="s">
        <v>671</v>
      </c>
      <c r="F29" s="678"/>
      <c r="G29" s="0"/>
    </row>
    <row r="30" customFormat="false" ht="21" hidden="false" customHeight="false" outlineLevel="0" collapsed="false">
      <c r="B30" s="72" t="n">
        <v>220</v>
      </c>
      <c r="C30" s="677" t="s">
        <v>681</v>
      </c>
      <c r="D30" s="157" t="s">
        <v>673</v>
      </c>
      <c r="E30" s="188" t="s">
        <v>673</v>
      </c>
      <c r="F30" s="678"/>
      <c r="G30" s="0"/>
    </row>
    <row r="31" customFormat="false" ht="21" hidden="false" customHeight="false" outlineLevel="0" collapsed="false">
      <c r="B31" s="94" t="n">
        <v>230</v>
      </c>
      <c r="C31" s="322" t="s">
        <v>682</v>
      </c>
      <c r="D31" s="157" t="s">
        <v>675</v>
      </c>
      <c r="E31" s="188" t="s">
        <v>675</v>
      </c>
      <c r="F31" s="678"/>
      <c r="G31" s="0"/>
    </row>
    <row r="32" customFormat="false" ht="21" hidden="false" customHeight="false" outlineLevel="0" collapsed="false">
      <c r="B32" s="72" t="n">
        <v>240</v>
      </c>
      <c r="C32" s="680" t="s">
        <v>683</v>
      </c>
      <c r="D32" s="224" t="s">
        <v>684</v>
      </c>
      <c r="E32" s="327" t="s">
        <v>684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0</v>
      </c>
      <c r="D35" s="101"/>
    </row>
    <row r="36" customFormat="false" ht="11.25" hidden="false" customHeight="false" outlineLevel="0" collapsed="false">
      <c r="B36" s="683"/>
    </row>
    <row r="37" customFormat="false" ht="21" hidden="false" customHeight="false" outlineLevel="0" collapsed="false">
      <c r="B37" s="684"/>
      <c r="C37" s="669"/>
      <c r="D37" s="298"/>
      <c r="E37" s="298"/>
      <c r="F37" s="50" t="s">
        <v>881</v>
      </c>
      <c r="G37" s="50" t="s">
        <v>865</v>
      </c>
    </row>
    <row r="38" customFormat="false" ht="32.25" hidden="false" customHeight="false" outlineLevel="0" collapsed="false">
      <c r="B38" s="685"/>
      <c r="C38" s="669"/>
      <c r="D38" s="367"/>
      <c r="E38" s="367" t="s">
        <v>176</v>
      </c>
      <c r="F38" s="686" t="s">
        <v>882</v>
      </c>
      <c r="G38" s="686" t="s">
        <v>883</v>
      </c>
    </row>
    <row r="39" customFormat="false" ht="21.75" hidden="false" customHeight="false" outlineLevel="0" collapsed="false">
      <c r="B39" s="685"/>
      <c r="C39" s="687"/>
      <c r="D39" s="367" t="s">
        <v>867</v>
      </c>
      <c r="E39" s="367"/>
      <c r="F39" s="686" t="s">
        <v>884</v>
      </c>
      <c r="G39" s="686" t="s">
        <v>883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52.5" hidden="false" customHeight="false" outlineLevel="0" collapsed="false">
      <c r="B41" s="262" t="s">
        <v>179</v>
      </c>
      <c r="C41" s="143" t="s">
        <v>885</v>
      </c>
      <c r="D41" s="672" t="s">
        <v>886</v>
      </c>
      <c r="E41" s="689" t="s">
        <v>887</v>
      </c>
      <c r="F41" s="690"/>
      <c r="G41" s="691"/>
    </row>
    <row r="42" customFormat="false" ht="21" hidden="false" customHeight="false" outlineLevel="0" collapsed="false">
      <c r="B42" s="72" t="s">
        <v>183</v>
      </c>
      <c r="C42" s="677" t="s">
        <v>676</v>
      </c>
      <c r="D42" s="157" t="s">
        <v>677</v>
      </c>
      <c r="E42" s="692" t="s">
        <v>677</v>
      </c>
      <c r="F42" s="693"/>
      <c r="G42" s="694"/>
    </row>
    <row r="43" customFormat="false" ht="21" hidden="false" customHeight="false" outlineLevel="0" collapsed="false">
      <c r="B43" s="72" t="s">
        <v>185</v>
      </c>
      <c r="C43" s="677" t="s">
        <v>678</v>
      </c>
      <c r="D43" s="157" t="s">
        <v>679</v>
      </c>
      <c r="E43" s="692" t="s">
        <v>679</v>
      </c>
      <c r="F43" s="693"/>
      <c r="G43" s="694"/>
    </row>
    <row r="44" customFormat="false" ht="21" hidden="false" customHeight="false" outlineLevel="0" collapsed="false">
      <c r="B44" s="72" t="s">
        <v>189</v>
      </c>
      <c r="C44" s="677" t="s">
        <v>680</v>
      </c>
      <c r="D44" s="157" t="s">
        <v>671</v>
      </c>
      <c r="E44" s="692" t="s">
        <v>671</v>
      </c>
      <c r="F44" s="693"/>
      <c r="G44" s="694"/>
    </row>
    <row r="45" customFormat="false" ht="21" hidden="false" customHeight="false" outlineLevel="0" collapsed="false">
      <c r="B45" s="72" t="s">
        <v>192</v>
      </c>
      <c r="C45" s="677" t="s">
        <v>681</v>
      </c>
      <c r="D45" s="157" t="s">
        <v>673</v>
      </c>
      <c r="E45" s="692" t="s">
        <v>673</v>
      </c>
      <c r="F45" s="693"/>
      <c r="G45" s="694"/>
    </row>
    <row r="46" customFormat="false" ht="21" hidden="false" customHeight="false" outlineLevel="0" collapsed="false">
      <c r="B46" s="72" t="s">
        <v>196</v>
      </c>
      <c r="C46" s="677" t="s">
        <v>682</v>
      </c>
      <c r="D46" s="157" t="s">
        <v>675</v>
      </c>
      <c r="E46" s="692" t="s">
        <v>675</v>
      </c>
      <c r="F46" s="693"/>
      <c r="G46" s="694"/>
    </row>
    <row r="47" customFormat="false" ht="21" hidden="false" customHeight="false" outlineLevel="0" collapsed="false">
      <c r="B47" s="72" t="s">
        <v>200</v>
      </c>
      <c r="C47" s="695" t="s">
        <v>683</v>
      </c>
      <c r="D47" s="157" t="s">
        <v>684</v>
      </c>
      <c r="E47" s="692" t="s">
        <v>684</v>
      </c>
      <c r="F47" s="696"/>
      <c r="G47" s="697"/>
    </row>
    <row r="48" customFormat="false" ht="52.5" hidden="false" customHeight="false" outlineLevel="0" collapsed="false">
      <c r="B48" s="72" t="s">
        <v>204</v>
      </c>
      <c r="C48" s="113" t="s">
        <v>888</v>
      </c>
      <c r="D48" s="159" t="s">
        <v>889</v>
      </c>
      <c r="E48" s="67" t="s">
        <v>876</v>
      </c>
      <c r="F48" s="678"/>
      <c r="G48" s="693"/>
    </row>
    <row r="49" customFormat="false" ht="21" hidden="false" customHeight="false" outlineLevel="0" collapsed="false">
      <c r="B49" s="72" t="s">
        <v>207</v>
      </c>
      <c r="C49" s="677" t="s">
        <v>676</v>
      </c>
      <c r="D49" s="157" t="s">
        <v>677</v>
      </c>
      <c r="E49" s="692" t="s">
        <v>677</v>
      </c>
      <c r="F49" s="678"/>
      <c r="G49" s="693"/>
    </row>
    <row r="50" customFormat="false" ht="21" hidden="false" customHeight="false" outlineLevel="0" collapsed="false">
      <c r="B50" s="72" t="s">
        <v>218</v>
      </c>
      <c r="C50" s="677" t="s">
        <v>678</v>
      </c>
      <c r="D50" s="157" t="s">
        <v>679</v>
      </c>
      <c r="E50" s="692" t="s">
        <v>679</v>
      </c>
      <c r="F50" s="678"/>
      <c r="G50" s="693"/>
    </row>
    <row r="51" customFormat="false" ht="21" hidden="false" customHeight="false" outlineLevel="0" collapsed="false">
      <c r="B51" s="72" t="s">
        <v>221</v>
      </c>
      <c r="C51" s="677" t="s">
        <v>680</v>
      </c>
      <c r="D51" s="157" t="s">
        <v>671</v>
      </c>
      <c r="E51" s="692" t="s">
        <v>671</v>
      </c>
      <c r="F51" s="678"/>
      <c r="G51" s="693"/>
    </row>
    <row r="52" customFormat="false" ht="21" hidden="false" customHeight="false" outlineLevel="0" collapsed="false">
      <c r="B52" s="72" t="s">
        <v>223</v>
      </c>
      <c r="C52" s="677" t="s">
        <v>681</v>
      </c>
      <c r="D52" s="157" t="s">
        <v>673</v>
      </c>
      <c r="E52" s="692" t="s">
        <v>673</v>
      </c>
      <c r="F52" s="678"/>
      <c r="G52" s="693"/>
    </row>
    <row r="53" customFormat="false" ht="21" hidden="false" customHeight="false" outlineLevel="0" collapsed="false">
      <c r="B53" s="72" t="s">
        <v>224</v>
      </c>
      <c r="C53" s="322" t="s">
        <v>682</v>
      </c>
      <c r="D53" s="157" t="s">
        <v>675</v>
      </c>
      <c r="E53" s="188" t="s">
        <v>675</v>
      </c>
      <c r="F53" s="678"/>
      <c r="G53" s="693"/>
    </row>
    <row r="54" customFormat="false" ht="21" hidden="false" customHeight="false" outlineLevel="0" collapsed="false">
      <c r="B54" s="72" t="s">
        <v>225</v>
      </c>
      <c r="C54" s="677" t="s">
        <v>683</v>
      </c>
      <c r="D54" s="191" t="s">
        <v>684</v>
      </c>
      <c r="E54" s="190" t="s">
        <v>684</v>
      </c>
      <c r="F54" s="679"/>
      <c r="G54" s="696"/>
    </row>
    <row r="55" customFormat="false" ht="21" hidden="false" customHeight="false" outlineLevel="0" collapsed="false">
      <c r="B55" s="72" t="s">
        <v>228</v>
      </c>
      <c r="C55" s="113" t="s">
        <v>890</v>
      </c>
      <c r="D55" s="74" t="s">
        <v>891</v>
      </c>
      <c r="E55" s="698" t="s">
        <v>891</v>
      </c>
      <c r="F55" s="693"/>
      <c r="G55" s="678"/>
    </row>
    <row r="56" customFormat="false" ht="21" hidden="false" customHeight="false" outlineLevel="0" collapsed="false">
      <c r="B56" s="72" t="s">
        <v>229</v>
      </c>
      <c r="C56" s="677" t="s">
        <v>676</v>
      </c>
      <c r="D56" s="157" t="s">
        <v>677</v>
      </c>
      <c r="E56" s="692" t="s">
        <v>677</v>
      </c>
      <c r="F56" s="693"/>
      <c r="G56" s="678"/>
    </row>
    <row r="57" customFormat="false" ht="21" hidden="false" customHeight="false" outlineLevel="0" collapsed="false">
      <c r="B57" s="72" t="s">
        <v>230</v>
      </c>
      <c r="C57" s="677" t="s">
        <v>678</v>
      </c>
      <c r="D57" s="157" t="s">
        <v>679</v>
      </c>
      <c r="E57" s="692" t="s">
        <v>679</v>
      </c>
      <c r="F57" s="693"/>
      <c r="G57" s="678"/>
    </row>
    <row r="58" customFormat="false" ht="21" hidden="false" customHeight="false" outlineLevel="0" collapsed="false">
      <c r="B58" s="72" t="s">
        <v>236</v>
      </c>
      <c r="C58" s="677" t="s">
        <v>680</v>
      </c>
      <c r="D58" s="157" t="s">
        <v>671</v>
      </c>
      <c r="E58" s="692" t="s">
        <v>671</v>
      </c>
      <c r="F58" s="693"/>
      <c r="G58" s="678"/>
    </row>
    <row r="59" customFormat="false" ht="21" hidden="false" customHeight="false" outlineLevel="0" collapsed="false">
      <c r="B59" s="72" t="s">
        <v>240</v>
      </c>
      <c r="C59" s="677" t="s">
        <v>681</v>
      </c>
      <c r="D59" s="157" t="s">
        <v>673</v>
      </c>
      <c r="E59" s="692" t="s">
        <v>673</v>
      </c>
      <c r="F59" s="693"/>
      <c r="G59" s="678"/>
    </row>
    <row r="60" customFormat="false" ht="21" hidden="false" customHeight="false" outlineLevel="0" collapsed="false">
      <c r="B60" s="72" t="s">
        <v>241</v>
      </c>
      <c r="C60" s="273" t="s">
        <v>682</v>
      </c>
      <c r="D60" s="157" t="s">
        <v>675</v>
      </c>
      <c r="E60" s="692" t="s">
        <v>675</v>
      </c>
      <c r="F60" s="693"/>
      <c r="G60" s="678"/>
    </row>
    <row r="61" customFormat="false" ht="21" hidden="false" customHeight="false" outlineLevel="0" collapsed="false">
      <c r="B61" s="243" t="s">
        <v>242</v>
      </c>
      <c r="C61" s="326" t="s">
        <v>683</v>
      </c>
      <c r="D61" s="224" t="s">
        <v>684</v>
      </c>
      <c r="E61" s="699" t="s">
        <v>684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892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893</v>
      </c>
      <c r="D3" s="298"/>
      <c r="E3" s="298"/>
      <c r="F3" s="708" t="s">
        <v>178</v>
      </c>
      <c r="G3" s="708"/>
      <c r="H3" s="708" t="s">
        <v>894</v>
      </c>
      <c r="I3" s="708"/>
      <c r="J3" s="708" t="s">
        <v>895</v>
      </c>
      <c r="K3" s="708"/>
    </row>
    <row r="4" customFormat="false" ht="31.5" hidden="false" customHeight="false" outlineLevel="0" collapsed="false">
      <c r="B4" s="709"/>
      <c r="C4" s="707"/>
      <c r="D4" s="710"/>
      <c r="E4" s="367"/>
      <c r="F4" s="708" t="s">
        <v>896</v>
      </c>
      <c r="G4" s="711" t="s">
        <v>294</v>
      </c>
      <c r="H4" s="712" t="s">
        <v>897</v>
      </c>
      <c r="I4" s="713" t="s">
        <v>898</v>
      </c>
      <c r="J4" s="708" t="s">
        <v>899</v>
      </c>
      <c r="K4" s="711" t="s">
        <v>900</v>
      </c>
    </row>
    <row r="5" customFormat="false" ht="29.25" hidden="false" customHeight="true" outlineLevel="0" collapsed="false">
      <c r="B5" s="709"/>
      <c r="C5" s="714"/>
      <c r="D5" s="367"/>
      <c r="E5" s="367" t="s">
        <v>176</v>
      </c>
      <c r="F5" s="715" t="s">
        <v>901</v>
      </c>
      <c r="G5" s="716" t="s">
        <v>901</v>
      </c>
      <c r="H5" s="717"/>
      <c r="I5" s="717"/>
      <c r="J5" s="715" t="s">
        <v>902</v>
      </c>
      <c r="K5" s="716" t="s">
        <v>903</v>
      </c>
    </row>
    <row r="6" customFormat="false" ht="31.5" hidden="false" customHeight="false" outlineLevel="0" collapsed="false">
      <c r="B6" s="709"/>
      <c r="C6" s="714"/>
      <c r="D6" s="367" t="s">
        <v>175</v>
      </c>
      <c r="E6" s="367"/>
      <c r="F6" s="715" t="s">
        <v>904</v>
      </c>
      <c r="G6" s="715" t="s">
        <v>905</v>
      </c>
      <c r="H6" s="715"/>
      <c r="I6" s="715"/>
      <c r="J6" s="715" t="s">
        <v>902</v>
      </c>
      <c r="K6" s="716" t="s">
        <v>903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06</v>
      </c>
      <c r="I7" s="721" t="s">
        <v>907</v>
      </c>
      <c r="J7" s="720" t="s">
        <v>185</v>
      </c>
      <c r="K7" s="721" t="s">
        <v>189</v>
      </c>
    </row>
    <row r="8" customFormat="false" ht="21" hidden="false" customHeight="false" outlineLevel="0" collapsed="false">
      <c r="B8" s="262" t="s">
        <v>179</v>
      </c>
      <c r="C8" s="722" t="s">
        <v>908</v>
      </c>
      <c r="D8" s="723" t="s">
        <v>909</v>
      </c>
      <c r="E8" s="723" t="s">
        <v>909</v>
      </c>
      <c r="F8" s="724"/>
      <c r="G8" s="724"/>
      <c r="H8" s="724"/>
      <c r="I8" s="724"/>
      <c r="J8" s="724"/>
      <c r="K8" s="724"/>
    </row>
    <row r="9" customFormat="false" ht="21" hidden="false" customHeight="false" outlineLevel="0" collapsed="false">
      <c r="B9" s="72" t="s">
        <v>183</v>
      </c>
      <c r="C9" s="725" t="s">
        <v>910</v>
      </c>
      <c r="D9" s="726" t="s">
        <v>911</v>
      </c>
      <c r="E9" s="726" t="s">
        <v>911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5</v>
      </c>
      <c r="C10" s="729" t="s">
        <v>912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89</v>
      </c>
      <c r="C11" s="733" t="s">
        <v>913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2</v>
      </c>
      <c r="C12" s="733" t="s">
        <v>914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6</v>
      </c>
      <c r="C13" s="733" t="s">
        <v>915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21" hidden="false" customHeight="false" outlineLevel="0" collapsed="false">
      <c r="B14" s="72" t="s">
        <v>200</v>
      </c>
      <c r="C14" s="734" t="s">
        <v>916</v>
      </c>
      <c r="D14" s="726" t="s">
        <v>917</v>
      </c>
      <c r="E14" s="726" t="s">
        <v>917</v>
      </c>
      <c r="F14" s="727"/>
      <c r="G14" s="727"/>
      <c r="H14" s="727"/>
      <c r="I14" s="727"/>
      <c r="J14" s="727"/>
      <c r="K14" s="395"/>
    </row>
    <row r="15" customFormat="false" ht="21" hidden="false" customHeight="false" outlineLevel="0" collapsed="false">
      <c r="B15" s="72" t="s">
        <v>204</v>
      </c>
      <c r="C15" s="725" t="s">
        <v>910</v>
      </c>
      <c r="D15" s="726" t="s">
        <v>911</v>
      </c>
      <c r="E15" s="726" t="s">
        <v>911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7</v>
      </c>
      <c r="C16" s="733" t="s">
        <v>912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13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14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15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21" hidden="false" customHeight="false" outlineLevel="0" collapsed="false">
      <c r="B20" s="72" t="n">
        <v>130</v>
      </c>
      <c r="C20" s="734" t="s">
        <v>918</v>
      </c>
      <c r="D20" s="726" t="s">
        <v>919</v>
      </c>
      <c r="E20" s="726" t="s">
        <v>919</v>
      </c>
      <c r="F20" s="727"/>
      <c r="G20" s="727"/>
      <c r="H20" s="727"/>
      <c r="I20" s="727"/>
      <c r="J20" s="727"/>
      <c r="K20" s="395"/>
    </row>
    <row r="21" customFormat="false" ht="21" hidden="false" customHeight="false" outlineLevel="0" collapsed="false">
      <c r="B21" s="72" t="n">
        <v>140</v>
      </c>
      <c r="C21" s="725" t="s">
        <v>910</v>
      </c>
      <c r="D21" s="726" t="s">
        <v>911</v>
      </c>
      <c r="E21" s="726" t="s">
        <v>911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12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13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14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15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21" hidden="false" customHeight="false" outlineLevel="0" collapsed="false">
      <c r="B26" s="72" t="n">
        <v>190</v>
      </c>
      <c r="C26" s="734" t="s">
        <v>920</v>
      </c>
      <c r="D26" s="726" t="s">
        <v>921</v>
      </c>
      <c r="E26" s="726" t="s">
        <v>921</v>
      </c>
      <c r="F26" s="727"/>
      <c r="G26" s="727"/>
      <c r="H26" s="727"/>
      <c r="I26" s="727"/>
      <c r="J26" s="727"/>
      <c r="K26" s="395"/>
    </row>
    <row r="27" customFormat="false" ht="21" hidden="false" customHeight="false" outlineLevel="0" collapsed="false">
      <c r="B27" s="72" t="s">
        <v>241</v>
      </c>
      <c r="C27" s="725" t="s">
        <v>910</v>
      </c>
      <c r="D27" s="726" t="s">
        <v>911</v>
      </c>
      <c r="E27" s="735" t="s">
        <v>911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2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3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24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08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21" hidden="false" customHeight="false" outlineLevel="0" collapsed="false">
      <c r="B32" s="72" t="n">
        <v>250</v>
      </c>
      <c r="C32" s="734" t="s">
        <v>925</v>
      </c>
      <c r="D32" s="726" t="s">
        <v>926</v>
      </c>
      <c r="E32" s="735" t="s">
        <v>926</v>
      </c>
      <c r="F32" s="728"/>
      <c r="G32" s="728"/>
      <c r="H32" s="727"/>
      <c r="I32" s="727"/>
      <c r="J32" s="728"/>
      <c r="K32" s="395"/>
    </row>
    <row r="33" customFormat="false" ht="21" hidden="false" customHeight="false" outlineLevel="0" collapsed="false">
      <c r="B33" s="72" t="n">
        <v>260</v>
      </c>
      <c r="C33" s="725" t="s">
        <v>910</v>
      </c>
      <c r="D33" s="726" t="s">
        <v>911</v>
      </c>
      <c r="E33" s="735" t="s">
        <v>911</v>
      </c>
      <c r="F33" s="728"/>
      <c r="G33" s="728"/>
      <c r="H33" s="727"/>
      <c r="I33" s="727"/>
      <c r="J33" s="728"/>
      <c r="K33" s="591"/>
    </row>
    <row r="34" customFormat="false" ht="21" hidden="false" customHeight="false" outlineLevel="0" collapsed="false">
      <c r="B34" s="94" t="n">
        <v>270</v>
      </c>
      <c r="C34" s="734" t="s">
        <v>408</v>
      </c>
      <c r="D34" s="726" t="s">
        <v>927</v>
      </c>
      <c r="E34" s="735" t="s">
        <v>927</v>
      </c>
      <c r="F34" s="728"/>
      <c r="G34" s="728"/>
      <c r="H34" s="727"/>
      <c r="I34" s="727"/>
      <c r="J34" s="728"/>
      <c r="K34" s="395"/>
    </row>
    <row r="35" customFormat="false" ht="21" hidden="false" customHeight="false" outlineLevel="0" collapsed="false">
      <c r="B35" s="72" t="n">
        <v>280</v>
      </c>
      <c r="C35" s="736" t="s">
        <v>910</v>
      </c>
      <c r="D35" s="726" t="s">
        <v>911</v>
      </c>
      <c r="E35" s="735" t="s">
        <v>911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28</v>
      </c>
      <c r="D36" s="740" t="s">
        <v>214</v>
      </c>
      <c r="E36" s="741" t="s">
        <v>199</v>
      </c>
      <c r="F36" s="742"/>
      <c r="G36" s="742"/>
      <c r="H36" s="742"/>
      <c r="I36" s="742"/>
      <c r="J36" s="743"/>
      <c r="K36" s="744"/>
    </row>
    <row r="37" customFormat="false" ht="32.25" hidden="false" customHeight="false" outlineLevel="0" collapsed="false">
      <c r="B37" s="262" t="n">
        <v>300</v>
      </c>
      <c r="C37" s="745" t="s">
        <v>929</v>
      </c>
      <c r="D37" s="746" t="s">
        <v>930</v>
      </c>
      <c r="E37" s="746" t="s">
        <v>930</v>
      </c>
      <c r="F37" s="747"/>
      <c r="G37" s="747"/>
      <c r="H37" s="748"/>
      <c r="I37" s="748"/>
      <c r="J37" s="747"/>
      <c r="K37" s="600"/>
    </row>
    <row r="38" customFormat="false" ht="32.25" hidden="false" customHeight="false" outlineLevel="0" collapsed="false">
      <c r="B38" s="72" t="n">
        <v>310</v>
      </c>
      <c r="C38" s="749" t="s">
        <v>931</v>
      </c>
      <c r="D38" s="750" t="s">
        <v>932</v>
      </c>
      <c r="E38" s="750" t="s">
        <v>932</v>
      </c>
      <c r="F38" s="751"/>
      <c r="G38" s="751"/>
      <c r="H38" s="752"/>
      <c r="I38" s="752"/>
      <c r="J38" s="751"/>
      <c r="K38" s="591"/>
    </row>
    <row r="39" customFormat="false" ht="21.75" hidden="false" customHeight="false" outlineLevel="0" collapsed="false">
      <c r="B39" s="243" t="n">
        <v>320</v>
      </c>
      <c r="C39" s="753" t="s">
        <v>933</v>
      </c>
      <c r="D39" s="754" t="s">
        <v>934</v>
      </c>
      <c r="E39" s="755" t="s">
        <v>934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93" activeCellId="0" sqref="D93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35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36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37</v>
      </c>
      <c r="D5" s="766"/>
      <c r="E5" s="708" t="s">
        <v>178</v>
      </c>
      <c r="F5" s="708"/>
      <c r="G5" s="708" t="s">
        <v>895</v>
      </c>
      <c r="H5" s="708"/>
    </row>
    <row r="6" customFormat="false" ht="21" hidden="false" customHeight="false" outlineLevel="0" collapsed="false">
      <c r="B6" s="767"/>
      <c r="C6" s="765"/>
      <c r="D6" s="768"/>
      <c r="E6" s="708" t="s">
        <v>938</v>
      </c>
      <c r="F6" s="708" t="s">
        <v>939</v>
      </c>
      <c r="G6" s="708" t="s">
        <v>940</v>
      </c>
      <c r="H6" s="711" t="s">
        <v>941</v>
      </c>
    </row>
    <row r="7" customFormat="false" ht="42" hidden="false" customHeight="false" outlineLevel="0" collapsed="false">
      <c r="B7" s="767"/>
      <c r="C7" s="765"/>
      <c r="D7" s="768" t="s">
        <v>942</v>
      </c>
      <c r="E7" s="769" t="s">
        <v>901</v>
      </c>
      <c r="F7" s="769" t="s">
        <v>901</v>
      </c>
      <c r="G7" s="769" t="s">
        <v>943</v>
      </c>
      <c r="H7" s="769" t="s">
        <v>903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5</v>
      </c>
      <c r="H8" s="720" t="s">
        <v>189</v>
      </c>
    </row>
    <row r="9" customFormat="false" ht="21" hidden="false" customHeight="false" outlineLevel="0" collapsed="false">
      <c r="B9" s="537" t="s">
        <v>179</v>
      </c>
      <c r="C9" s="773" t="s">
        <v>908</v>
      </c>
      <c r="D9" s="774" t="s">
        <v>909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2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5</v>
      </c>
      <c r="C11" s="776" t="s">
        <v>913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89</v>
      </c>
      <c r="C12" s="776" t="s">
        <v>914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2</v>
      </c>
      <c r="C13" s="776" t="s">
        <v>915</v>
      </c>
      <c r="D13" s="778"/>
      <c r="E13" s="777"/>
      <c r="F13" s="777"/>
      <c r="G13" s="777"/>
      <c r="H13" s="779"/>
    </row>
    <row r="14" customFormat="false" ht="21" hidden="false" customHeight="false" outlineLevel="0" collapsed="false">
      <c r="B14" s="541" t="s">
        <v>196</v>
      </c>
      <c r="C14" s="781" t="s">
        <v>916</v>
      </c>
      <c r="D14" s="774" t="s">
        <v>917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0</v>
      </c>
      <c r="C15" s="776" t="s">
        <v>912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4</v>
      </c>
      <c r="C16" s="776" t="s">
        <v>913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7</v>
      </c>
      <c r="C17" s="776" t="s">
        <v>914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8</v>
      </c>
      <c r="C18" s="776" t="s">
        <v>915</v>
      </c>
      <c r="D18" s="778"/>
      <c r="E18" s="777"/>
      <c r="F18" s="777"/>
      <c r="G18" s="777"/>
      <c r="H18" s="779"/>
    </row>
    <row r="19" customFormat="false" ht="21" hidden="false" customHeight="false" outlineLevel="0" collapsed="false">
      <c r="B19" s="541" t="s">
        <v>221</v>
      </c>
      <c r="C19" s="781" t="s">
        <v>918</v>
      </c>
      <c r="D19" s="774" t="s">
        <v>919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3</v>
      </c>
      <c r="C20" s="784" t="s">
        <v>912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4</v>
      </c>
      <c r="C21" s="784" t="s">
        <v>913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5</v>
      </c>
      <c r="C22" s="784" t="s">
        <v>914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8</v>
      </c>
      <c r="C23" s="784" t="s">
        <v>915</v>
      </c>
      <c r="D23" s="785"/>
      <c r="E23" s="777"/>
      <c r="F23" s="777"/>
      <c r="G23" s="777"/>
      <c r="H23" s="779"/>
    </row>
    <row r="24" customFormat="false" ht="21" hidden="false" customHeight="false" outlineLevel="0" collapsed="false">
      <c r="B24" s="541" t="s">
        <v>229</v>
      </c>
      <c r="C24" s="781" t="s">
        <v>920</v>
      </c>
      <c r="D24" s="774" t="s">
        <v>921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0</v>
      </c>
      <c r="C25" s="784" t="s">
        <v>922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6</v>
      </c>
      <c r="C26" s="784" t="s">
        <v>923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0</v>
      </c>
      <c r="C27" s="784" t="s">
        <v>924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1</v>
      </c>
      <c r="C28" s="784" t="s">
        <v>408</v>
      </c>
      <c r="D28" s="786"/>
      <c r="E28" s="777"/>
      <c r="F28" s="777"/>
      <c r="G28" s="777"/>
      <c r="H28" s="780"/>
    </row>
    <row r="29" customFormat="false" ht="21" hidden="false" customHeight="false" outlineLevel="0" collapsed="false">
      <c r="B29" s="541" t="s">
        <v>242</v>
      </c>
      <c r="C29" s="781" t="s">
        <v>925</v>
      </c>
      <c r="D29" s="774" t="s">
        <v>926</v>
      </c>
      <c r="E29" s="777"/>
      <c r="F29" s="777"/>
      <c r="G29" s="777"/>
      <c r="H29" s="787"/>
    </row>
    <row r="30" customFormat="false" ht="21" hidden="false" customHeight="false" outlineLevel="0" collapsed="false">
      <c r="B30" s="788" t="n">
        <v>220</v>
      </c>
      <c r="C30" s="789" t="s">
        <v>408</v>
      </c>
      <c r="D30" s="774" t="s">
        <v>927</v>
      </c>
      <c r="E30" s="790"/>
      <c r="F30" s="790"/>
      <c r="G30" s="790"/>
      <c r="H30" s="791"/>
    </row>
    <row r="31" customFormat="false" ht="31.5" hidden="false" customHeight="false" outlineLevel="0" collapsed="false">
      <c r="B31" s="418" t="n">
        <v>230</v>
      </c>
      <c r="C31" s="792" t="s">
        <v>944</v>
      </c>
      <c r="D31" s="793" t="s">
        <v>945</v>
      </c>
      <c r="E31" s="794"/>
      <c r="F31" s="794"/>
      <c r="G31" s="794"/>
      <c r="H31" s="795"/>
    </row>
    <row r="32" customFormat="false" ht="21" hidden="false" customHeight="false" outlineLevel="0" collapsed="false">
      <c r="B32" s="537" t="n">
        <v>240</v>
      </c>
      <c r="C32" s="773" t="s">
        <v>908</v>
      </c>
      <c r="D32" s="735" t="s">
        <v>909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2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3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14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15</v>
      </c>
      <c r="D36" s="778"/>
      <c r="E36" s="777"/>
      <c r="F36" s="777"/>
      <c r="G36" s="777"/>
      <c r="H36" s="779"/>
    </row>
    <row r="37" customFormat="false" ht="21" hidden="false" customHeight="false" outlineLevel="0" collapsed="false">
      <c r="B37" s="541" t="n">
        <v>290</v>
      </c>
      <c r="C37" s="781" t="s">
        <v>916</v>
      </c>
      <c r="D37" s="774" t="s">
        <v>917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2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3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14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15</v>
      </c>
      <c r="D41" s="778"/>
      <c r="E41" s="777"/>
      <c r="F41" s="777"/>
      <c r="G41" s="777"/>
      <c r="H41" s="779"/>
    </row>
    <row r="42" customFormat="false" ht="21" hidden="false" customHeight="false" outlineLevel="0" collapsed="false">
      <c r="B42" s="541" t="n">
        <v>340</v>
      </c>
      <c r="C42" s="781" t="s">
        <v>918</v>
      </c>
      <c r="D42" s="774" t="s">
        <v>919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2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3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14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15</v>
      </c>
      <c r="D46" s="785"/>
      <c r="E46" s="777"/>
      <c r="F46" s="777"/>
      <c r="G46" s="777"/>
      <c r="H46" s="779"/>
    </row>
    <row r="47" customFormat="false" ht="21" hidden="false" customHeight="false" outlineLevel="0" collapsed="false">
      <c r="B47" s="541" t="n">
        <v>390</v>
      </c>
      <c r="C47" s="781" t="s">
        <v>920</v>
      </c>
      <c r="D47" s="774" t="s">
        <v>921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2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3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24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08</v>
      </c>
      <c r="D51" s="786"/>
      <c r="E51" s="777"/>
      <c r="F51" s="777"/>
      <c r="G51" s="777"/>
      <c r="H51" s="780"/>
    </row>
    <row r="52" customFormat="false" ht="21" hidden="false" customHeight="false" outlineLevel="0" collapsed="false">
      <c r="B52" s="541" t="n">
        <v>440</v>
      </c>
      <c r="C52" s="781" t="s">
        <v>925</v>
      </c>
      <c r="D52" s="774" t="s">
        <v>926</v>
      </c>
      <c r="E52" s="777"/>
      <c r="F52" s="777"/>
      <c r="G52" s="777"/>
      <c r="H52" s="787"/>
    </row>
    <row r="53" customFormat="false" ht="21" hidden="false" customHeight="false" outlineLevel="0" collapsed="false">
      <c r="B53" s="788" t="n">
        <v>450</v>
      </c>
      <c r="C53" s="789" t="s">
        <v>408</v>
      </c>
      <c r="D53" s="774" t="s">
        <v>927</v>
      </c>
      <c r="E53" s="790"/>
      <c r="F53" s="790"/>
      <c r="G53" s="790"/>
      <c r="H53" s="791"/>
    </row>
    <row r="54" customFormat="false" ht="31.5" hidden="false" customHeight="false" outlineLevel="0" collapsed="false">
      <c r="B54" s="418" t="n">
        <v>460</v>
      </c>
      <c r="C54" s="792" t="s">
        <v>946</v>
      </c>
      <c r="D54" s="793" t="s">
        <v>947</v>
      </c>
      <c r="E54" s="801"/>
      <c r="F54" s="801"/>
      <c r="G54" s="801"/>
      <c r="H54" s="795"/>
    </row>
    <row r="55" customFormat="false" ht="30" hidden="false" customHeight="true" outlineLevel="0" collapsed="false">
      <c r="B55" s="418" t="n">
        <v>470</v>
      </c>
      <c r="C55" s="792" t="s">
        <v>948</v>
      </c>
      <c r="D55" s="802" t="s">
        <v>949</v>
      </c>
      <c r="E55" s="801"/>
      <c r="F55" s="801"/>
      <c r="G55" s="801"/>
      <c r="H55" s="795"/>
    </row>
    <row r="56" customFormat="false" ht="25.5" hidden="false" customHeight="true" outlineLevel="0" collapsed="false">
      <c r="B56" s="418" t="n">
        <v>480</v>
      </c>
      <c r="C56" s="792" t="s">
        <v>950</v>
      </c>
      <c r="D56" s="802" t="s">
        <v>951</v>
      </c>
      <c r="E56" s="803"/>
      <c r="F56" s="804"/>
      <c r="G56" s="804"/>
      <c r="H56" s="795"/>
    </row>
    <row r="57" customFormat="false" ht="21" hidden="false" customHeight="false" outlineLevel="0" collapsed="false">
      <c r="B57" s="418" t="n">
        <v>490</v>
      </c>
      <c r="C57" s="792" t="s">
        <v>952</v>
      </c>
      <c r="D57" s="802" t="s">
        <v>953</v>
      </c>
      <c r="E57" s="803"/>
      <c r="F57" s="804"/>
      <c r="G57" s="804"/>
      <c r="H57" s="795"/>
    </row>
    <row r="58" customFormat="false" ht="21" hidden="false" customHeight="false" outlineLevel="0" collapsed="false">
      <c r="B58" s="418" t="n">
        <v>500</v>
      </c>
      <c r="C58" s="792" t="s">
        <v>954</v>
      </c>
      <c r="D58" s="802" t="s">
        <v>253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29</v>
      </c>
      <c r="D59" s="807" t="s">
        <v>930</v>
      </c>
      <c r="E59" s="808"/>
      <c r="F59" s="747"/>
      <c r="G59" s="747"/>
      <c r="H59" s="809"/>
    </row>
    <row r="60" customFormat="false" ht="32.25" hidden="false" customHeight="false" outlineLevel="0" collapsed="false">
      <c r="B60" s="788" t="n">
        <v>520</v>
      </c>
      <c r="C60" s="810" t="s">
        <v>931</v>
      </c>
      <c r="D60" s="811" t="s">
        <v>932</v>
      </c>
      <c r="E60" s="751"/>
      <c r="F60" s="751"/>
      <c r="G60" s="751"/>
      <c r="H60" s="779"/>
    </row>
    <row r="61" s="812" customFormat="true" ht="22.5" hidden="false" customHeight="false" outlineLevel="0" collapsed="false">
      <c r="B61" s="813" t="n">
        <v>530</v>
      </c>
      <c r="C61" s="814" t="s">
        <v>933</v>
      </c>
      <c r="D61" s="755" t="s">
        <v>934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55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37</v>
      </c>
      <c r="D65" s="819"/>
      <c r="E65" s="820" t="s">
        <v>178</v>
      </c>
      <c r="F65" s="820"/>
      <c r="G65" s="820" t="s">
        <v>895</v>
      </c>
      <c r="H65" s="820"/>
    </row>
    <row r="66" s="812" customFormat="true" ht="21" hidden="false" customHeight="false" outlineLevel="0" collapsed="false">
      <c r="B66" s="821"/>
      <c r="C66" s="765"/>
      <c r="D66" s="822"/>
      <c r="E66" s="708" t="s">
        <v>956</v>
      </c>
      <c r="F66" s="711" t="s">
        <v>939</v>
      </c>
      <c r="G66" s="708" t="s">
        <v>940</v>
      </c>
      <c r="H66" s="711" t="s">
        <v>941</v>
      </c>
    </row>
    <row r="67" s="812" customFormat="true" ht="31.5" hidden="false" customHeight="false" outlineLevel="0" collapsed="false">
      <c r="B67" s="821"/>
      <c r="C67" s="765"/>
      <c r="D67" s="822" t="s">
        <v>175</v>
      </c>
      <c r="E67" s="769" t="s">
        <v>904</v>
      </c>
      <c r="F67" s="769" t="s">
        <v>905</v>
      </c>
      <c r="G67" s="769" t="s">
        <v>957</v>
      </c>
      <c r="H67" s="769" t="s">
        <v>903</v>
      </c>
    </row>
    <row r="68" s="812" customFormat="true" ht="15" hidden="false" customHeight="false" outlineLevel="0" collapsed="false">
      <c r="B68" s="823"/>
      <c r="C68" s="771"/>
      <c r="D68" s="772"/>
      <c r="E68" s="720" t="s">
        <v>958</v>
      </c>
      <c r="F68" s="720" t="s">
        <v>959</v>
      </c>
      <c r="G68" s="720" t="s">
        <v>179</v>
      </c>
      <c r="H68" s="720" t="s">
        <v>183</v>
      </c>
    </row>
    <row r="69" s="812" customFormat="true" ht="21" hidden="false" customHeight="false" outlineLevel="0" collapsed="false">
      <c r="B69" s="824" t="s">
        <v>179</v>
      </c>
      <c r="C69" s="825" t="s">
        <v>908</v>
      </c>
      <c r="D69" s="826" t="s">
        <v>909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2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5</v>
      </c>
      <c r="C71" s="829" t="s">
        <v>913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89</v>
      </c>
      <c r="C72" s="829" t="s">
        <v>914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2</v>
      </c>
      <c r="C73" s="829" t="s">
        <v>915</v>
      </c>
      <c r="D73" s="831"/>
      <c r="E73" s="780"/>
      <c r="F73" s="787"/>
      <c r="G73" s="780"/>
      <c r="H73" s="830"/>
    </row>
    <row r="74" customFormat="false" ht="21" hidden="false" customHeight="false" outlineLevel="0" collapsed="false">
      <c r="B74" s="828" t="s">
        <v>196</v>
      </c>
      <c r="C74" s="832" t="s">
        <v>916</v>
      </c>
      <c r="D74" s="726" t="s">
        <v>917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0</v>
      </c>
      <c r="C75" s="829" t="s">
        <v>912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4</v>
      </c>
      <c r="C76" s="829" t="s">
        <v>913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7</v>
      </c>
      <c r="C77" s="829" t="s">
        <v>914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8</v>
      </c>
      <c r="C78" s="829" t="s">
        <v>915</v>
      </c>
      <c r="D78" s="726"/>
      <c r="E78" s="780"/>
      <c r="F78" s="787"/>
      <c r="G78" s="780"/>
      <c r="H78" s="830"/>
    </row>
    <row r="79" customFormat="false" ht="21" hidden="false" customHeight="false" outlineLevel="0" collapsed="false">
      <c r="B79" s="828" t="n">
        <v>110</v>
      </c>
      <c r="C79" s="832" t="s">
        <v>918</v>
      </c>
      <c r="D79" s="726" t="s">
        <v>919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2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3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14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15</v>
      </c>
      <c r="D83" s="726"/>
      <c r="E83" s="780"/>
      <c r="F83" s="787"/>
      <c r="G83" s="780"/>
      <c r="H83" s="830"/>
    </row>
    <row r="84" customFormat="false" ht="21" hidden="false" customHeight="false" outlineLevel="0" collapsed="false">
      <c r="B84" s="828" t="n">
        <v>160</v>
      </c>
      <c r="C84" s="832" t="s">
        <v>920</v>
      </c>
      <c r="D84" s="726" t="s">
        <v>921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2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3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24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08</v>
      </c>
      <c r="D88" s="833"/>
      <c r="E88" s="780"/>
      <c r="F88" s="780"/>
      <c r="G88" s="780"/>
      <c r="H88" s="780"/>
    </row>
    <row r="89" customFormat="false" ht="21" hidden="false" customHeight="false" outlineLevel="0" collapsed="false">
      <c r="B89" s="828" t="n">
        <v>210</v>
      </c>
      <c r="C89" s="832" t="s">
        <v>925</v>
      </c>
      <c r="D89" s="726" t="s">
        <v>926</v>
      </c>
      <c r="E89" s="780"/>
      <c r="F89" s="787"/>
      <c r="G89" s="780"/>
      <c r="H89" s="787"/>
    </row>
    <row r="90" customFormat="false" ht="21" hidden="false" customHeight="false" outlineLevel="0" collapsed="false">
      <c r="B90" s="834" t="n">
        <v>220</v>
      </c>
      <c r="C90" s="835" t="s">
        <v>408</v>
      </c>
      <c r="D90" s="726" t="s">
        <v>927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54</v>
      </c>
      <c r="D91" s="839"/>
      <c r="E91" s="801"/>
      <c r="F91" s="519"/>
      <c r="G91" s="801"/>
      <c r="H91" s="519"/>
    </row>
    <row r="92" customFormat="false" ht="32.25" hidden="false" customHeight="false" outlineLevel="0" collapsed="false">
      <c r="B92" s="824" t="n">
        <v>240</v>
      </c>
      <c r="C92" s="840" t="s">
        <v>929</v>
      </c>
      <c r="D92" s="807" t="s">
        <v>930</v>
      </c>
      <c r="E92" s="748"/>
      <c r="F92" s="841"/>
      <c r="G92" s="748"/>
      <c r="H92" s="842"/>
    </row>
    <row r="93" customFormat="false" ht="32.25" hidden="false" customHeight="false" outlineLevel="0" collapsed="false">
      <c r="B93" s="828" t="n">
        <v>250</v>
      </c>
      <c r="C93" s="843" t="s">
        <v>931</v>
      </c>
      <c r="D93" s="811" t="s">
        <v>932</v>
      </c>
      <c r="E93" s="752"/>
      <c r="F93" s="791"/>
      <c r="G93" s="752"/>
      <c r="H93" s="844"/>
    </row>
    <row r="94" customFormat="false" ht="21.75" hidden="false" customHeight="false" outlineLevel="0" collapsed="false">
      <c r="B94" s="845" t="n">
        <v>260</v>
      </c>
      <c r="C94" s="846" t="s">
        <v>933</v>
      </c>
      <c r="D94" s="755" t="s">
        <v>934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0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1</v>
      </c>
      <c r="E3" s="853" t="s">
        <v>962</v>
      </c>
      <c r="F3" s="854" t="s">
        <v>963</v>
      </c>
      <c r="G3" s="854" t="s">
        <v>964</v>
      </c>
      <c r="H3" s="854" t="s">
        <v>965</v>
      </c>
      <c r="I3" s="854" t="s">
        <v>966</v>
      </c>
      <c r="J3" s="854" t="s">
        <v>967</v>
      </c>
      <c r="K3" s="854" t="s">
        <v>968</v>
      </c>
      <c r="L3" s="854" t="s">
        <v>969</v>
      </c>
      <c r="M3" s="854" t="s">
        <v>970</v>
      </c>
      <c r="N3" s="854" t="s">
        <v>971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51.75" hidden="false" customHeight="true" outlineLevel="0" collapsed="false">
      <c r="B5" s="855"/>
      <c r="C5" s="856"/>
      <c r="D5" s="857"/>
      <c r="E5" s="857"/>
      <c r="F5" s="854"/>
      <c r="G5" s="348" t="s">
        <v>972</v>
      </c>
      <c r="H5" s="348" t="s">
        <v>972</v>
      </c>
      <c r="I5" s="348" t="s">
        <v>973</v>
      </c>
      <c r="J5" s="854"/>
      <c r="K5" s="854"/>
      <c r="L5" s="854"/>
      <c r="M5" s="854"/>
      <c r="N5" s="348" t="s">
        <v>973</v>
      </c>
    </row>
    <row r="6" customFormat="false" ht="53.25" hidden="false" customHeight="false" outlineLevel="0" collapsed="false">
      <c r="B6" s="855"/>
      <c r="C6" s="856"/>
      <c r="D6" s="857"/>
      <c r="E6" s="857"/>
      <c r="F6" s="854"/>
      <c r="G6" s="348" t="s">
        <v>972</v>
      </c>
      <c r="H6" s="348" t="s">
        <v>972</v>
      </c>
      <c r="I6" s="348" t="s">
        <v>973</v>
      </c>
      <c r="J6" s="348"/>
      <c r="K6" s="348"/>
      <c r="L6" s="348"/>
      <c r="M6" s="348"/>
      <c r="N6" s="348" t="s">
        <v>973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5</v>
      </c>
      <c r="I7" s="462" t="s">
        <v>189</v>
      </c>
      <c r="J7" s="462" t="s">
        <v>192</v>
      </c>
      <c r="K7" s="462" t="s">
        <v>196</v>
      </c>
      <c r="L7" s="861" t="s">
        <v>200</v>
      </c>
      <c r="M7" s="462" t="s">
        <v>204</v>
      </c>
      <c r="N7" s="462" t="s">
        <v>207</v>
      </c>
    </row>
    <row r="8" s="862" customFormat="true" ht="11.25" hidden="false" customHeight="false" outlineLevel="0" collapsed="false">
      <c r="B8" s="262" t="s">
        <v>179</v>
      </c>
      <c r="C8" s="863" t="s">
        <v>201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52.5" hidden="false" customHeight="false" outlineLevel="0" collapsed="false">
      <c r="B9" s="72" t="s">
        <v>183</v>
      </c>
      <c r="C9" s="868" t="s">
        <v>701</v>
      </c>
      <c r="D9" s="869" t="s">
        <v>809</v>
      </c>
      <c r="E9" s="869" t="s">
        <v>974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21" hidden="false" customHeight="false" outlineLevel="0" collapsed="false">
      <c r="B10" s="72" t="s">
        <v>185</v>
      </c>
      <c r="C10" s="870" t="s">
        <v>205</v>
      </c>
      <c r="D10" s="74" t="s">
        <v>975</v>
      </c>
      <c r="E10" s="67" t="s">
        <v>975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89</v>
      </c>
      <c r="C11" s="871" t="s">
        <v>676</v>
      </c>
      <c r="D11" s="74" t="s">
        <v>677</v>
      </c>
      <c r="E11" s="67" t="s">
        <v>677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2</v>
      </c>
      <c r="C12" s="871" t="s">
        <v>678</v>
      </c>
      <c r="D12" s="74" t="s">
        <v>679</v>
      </c>
      <c r="E12" s="67" t="s">
        <v>679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21" hidden="false" customHeight="false" outlineLevel="0" collapsed="false">
      <c r="B13" s="72" t="s">
        <v>196</v>
      </c>
      <c r="C13" s="871" t="s">
        <v>680</v>
      </c>
      <c r="D13" s="74" t="s">
        <v>671</v>
      </c>
      <c r="E13" s="67" t="s">
        <v>671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0</v>
      </c>
      <c r="C14" s="871" t="s">
        <v>681</v>
      </c>
      <c r="D14" s="74" t="s">
        <v>673</v>
      </c>
      <c r="E14" s="67" t="s">
        <v>673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21" hidden="false" customHeight="false" outlineLevel="0" collapsed="false">
      <c r="B15" s="72" t="s">
        <v>204</v>
      </c>
      <c r="C15" s="872" t="s">
        <v>682</v>
      </c>
      <c r="D15" s="74" t="s">
        <v>675</v>
      </c>
      <c r="E15" s="67" t="s">
        <v>675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21" hidden="false" customHeight="false" outlineLevel="0" collapsed="false">
      <c r="B16" s="72" t="s">
        <v>207</v>
      </c>
      <c r="C16" s="870" t="s">
        <v>208</v>
      </c>
      <c r="D16" s="74" t="s">
        <v>976</v>
      </c>
      <c r="E16" s="74" t="s">
        <v>976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8</v>
      </c>
      <c r="C17" s="871" t="s">
        <v>676</v>
      </c>
      <c r="D17" s="74" t="s">
        <v>677</v>
      </c>
      <c r="E17" s="74" t="s">
        <v>677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1</v>
      </c>
      <c r="C18" s="871" t="s">
        <v>678</v>
      </c>
      <c r="D18" s="74" t="s">
        <v>679</v>
      </c>
      <c r="E18" s="74" t="s">
        <v>679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21" hidden="false" customHeight="false" outlineLevel="0" collapsed="false">
      <c r="B19" s="72" t="s">
        <v>223</v>
      </c>
      <c r="C19" s="871" t="s">
        <v>680</v>
      </c>
      <c r="D19" s="74" t="s">
        <v>671</v>
      </c>
      <c r="E19" s="74" t="s">
        <v>671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4</v>
      </c>
      <c r="C20" s="871" t="s">
        <v>681</v>
      </c>
      <c r="D20" s="74" t="s">
        <v>673</v>
      </c>
      <c r="E20" s="74" t="s">
        <v>673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21" hidden="false" customHeight="false" outlineLevel="0" collapsed="false">
      <c r="B21" s="72" t="s">
        <v>225</v>
      </c>
      <c r="C21" s="872" t="s">
        <v>682</v>
      </c>
      <c r="D21" s="74" t="s">
        <v>675</v>
      </c>
      <c r="E21" s="74" t="s">
        <v>675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21" hidden="false" customHeight="false" outlineLevel="0" collapsed="false">
      <c r="B22" s="72" t="s">
        <v>228</v>
      </c>
      <c r="C22" s="872" t="s">
        <v>683</v>
      </c>
      <c r="D22" s="74" t="s">
        <v>684</v>
      </c>
      <c r="E22" s="74" t="s">
        <v>684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42" hidden="false" customHeight="false" outlineLevel="0" collapsed="false">
      <c r="B23" s="72" t="s">
        <v>229</v>
      </c>
      <c r="C23" s="868" t="s">
        <v>702</v>
      </c>
      <c r="D23" s="869" t="s">
        <v>810</v>
      </c>
      <c r="E23" s="869" t="s">
        <v>977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21" hidden="false" customHeight="false" outlineLevel="0" collapsed="false">
      <c r="B24" s="72" t="s">
        <v>230</v>
      </c>
      <c r="C24" s="870" t="s">
        <v>205</v>
      </c>
      <c r="D24" s="74" t="s">
        <v>975</v>
      </c>
      <c r="E24" s="74" t="s">
        <v>975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6</v>
      </c>
      <c r="C25" s="871" t="s">
        <v>676</v>
      </c>
      <c r="D25" s="74" t="s">
        <v>677</v>
      </c>
      <c r="E25" s="74" t="s">
        <v>677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0</v>
      </c>
      <c r="C26" s="871" t="s">
        <v>678</v>
      </c>
      <c r="D26" s="74" t="s">
        <v>679</v>
      </c>
      <c r="E26" s="74" t="s">
        <v>679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21" hidden="false" customHeight="false" outlineLevel="0" collapsed="false">
      <c r="B27" s="72" t="s">
        <v>241</v>
      </c>
      <c r="C27" s="871" t="s">
        <v>680</v>
      </c>
      <c r="D27" s="74" t="s">
        <v>671</v>
      </c>
      <c r="E27" s="74" t="s">
        <v>671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2</v>
      </c>
      <c r="C28" s="871" t="s">
        <v>681</v>
      </c>
      <c r="D28" s="74" t="s">
        <v>673</v>
      </c>
      <c r="E28" s="74" t="s">
        <v>673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21" hidden="false" customHeight="false" outlineLevel="0" collapsed="false">
      <c r="B29" s="72" t="n">
        <v>220</v>
      </c>
      <c r="C29" s="872" t="s">
        <v>682</v>
      </c>
      <c r="D29" s="74" t="s">
        <v>675</v>
      </c>
      <c r="E29" s="74" t="s">
        <v>675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21" hidden="false" customHeight="false" outlineLevel="0" collapsed="false">
      <c r="B30" s="72" t="n">
        <v>230</v>
      </c>
      <c r="C30" s="870" t="s">
        <v>208</v>
      </c>
      <c r="D30" s="74" t="s">
        <v>976</v>
      </c>
      <c r="E30" s="74" t="s">
        <v>976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76</v>
      </c>
      <c r="D31" s="74" t="s">
        <v>677</v>
      </c>
      <c r="E31" s="74" t="s">
        <v>677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78</v>
      </c>
      <c r="D32" s="74" t="s">
        <v>679</v>
      </c>
      <c r="E32" s="74" t="s">
        <v>679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21" hidden="false" customHeight="false" outlineLevel="0" collapsed="false">
      <c r="B33" s="72" t="n">
        <v>260</v>
      </c>
      <c r="C33" s="871" t="s">
        <v>680</v>
      </c>
      <c r="D33" s="74" t="s">
        <v>671</v>
      </c>
      <c r="E33" s="74" t="s">
        <v>671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81</v>
      </c>
      <c r="D34" s="74" t="s">
        <v>673</v>
      </c>
      <c r="E34" s="67" t="s">
        <v>673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21" hidden="false" customHeight="false" outlineLevel="0" collapsed="false">
      <c r="B35" s="72" t="n">
        <v>280</v>
      </c>
      <c r="C35" s="872" t="s">
        <v>682</v>
      </c>
      <c r="D35" s="74" t="s">
        <v>675</v>
      </c>
      <c r="E35" s="67" t="s">
        <v>675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21" hidden="false" customHeight="false" outlineLevel="0" collapsed="false">
      <c r="B36" s="72" t="n">
        <v>290</v>
      </c>
      <c r="C36" s="872" t="s">
        <v>683</v>
      </c>
      <c r="D36" s="74" t="s">
        <v>684</v>
      </c>
      <c r="E36" s="67" t="s">
        <v>684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42" hidden="false" customHeight="false" outlineLevel="0" collapsed="false">
      <c r="B37" s="72" t="n">
        <v>300</v>
      </c>
      <c r="C37" s="874" t="s">
        <v>978</v>
      </c>
      <c r="D37" s="869" t="s">
        <v>731</v>
      </c>
      <c r="E37" s="875" t="s">
        <v>979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21" hidden="false" customHeight="false" outlineLevel="0" collapsed="false">
      <c r="B38" s="72" t="n">
        <v>310</v>
      </c>
      <c r="C38" s="870" t="s">
        <v>205</v>
      </c>
      <c r="D38" s="74" t="s">
        <v>975</v>
      </c>
      <c r="E38" s="67" t="s">
        <v>975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21" hidden="false" customHeight="false" outlineLevel="0" collapsed="false">
      <c r="B39" s="72" t="n">
        <v>320</v>
      </c>
      <c r="C39" s="870" t="s">
        <v>208</v>
      </c>
      <c r="D39" s="74" t="s">
        <v>976</v>
      </c>
      <c r="E39" s="67" t="s">
        <v>976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21" hidden="false" customHeight="false" outlineLevel="0" collapsed="false">
      <c r="B40" s="79" t="n">
        <v>330</v>
      </c>
      <c r="C40" s="877" t="s">
        <v>728</v>
      </c>
      <c r="D40" s="513" t="s">
        <v>980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21" hidden="false" customHeight="false" outlineLevel="0" collapsed="false">
      <c r="B41" s="79" t="n">
        <v>340</v>
      </c>
      <c r="C41" s="880" t="s">
        <v>205</v>
      </c>
      <c r="D41" s="74" t="s">
        <v>975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76</v>
      </c>
      <c r="D42" s="513" t="s">
        <v>677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78</v>
      </c>
      <c r="D43" s="513" t="s">
        <v>679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21" hidden="false" customHeight="false" outlineLevel="0" collapsed="false">
      <c r="B44" s="79" t="n">
        <v>370</v>
      </c>
      <c r="C44" s="881" t="s">
        <v>680</v>
      </c>
      <c r="D44" s="513" t="s">
        <v>671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81</v>
      </c>
      <c r="D45" s="513" t="s">
        <v>673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21" hidden="false" customHeight="false" outlineLevel="0" collapsed="false">
      <c r="B46" s="79" t="n">
        <v>390</v>
      </c>
      <c r="C46" s="882" t="s">
        <v>682</v>
      </c>
      <c r="D46" s="513" t="s">
        <v>675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21" hidden="false" customHeight="false" outlineLevel="0" collapsed="false">
      <c r="B47" s="79" t="n">
        <v>400</v>
      </c>
      <c r="C47" s="880" t="s">
        <v>208</v>
      </c>
      <c r="D47" s="513" t="s">
        <v>981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76</v>
      </c>
      <c r="D48" s="513" t="s">
        <v>677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78</v>
      </c>
      <c r="D49" s="513" t="s">
        <v>679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21" hidden="false" customHeight="false" outlineLevel="0" collapsed="false">
      <c r="B50" s="79" t="n">
        <v>430</v>
      </c>
      <c r="C50" s="881" t="s">
        <v>680</v>
      </c>
      <c r="D50" s="513" t="s">
        <v>671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81</v>
      </c>
      <c r="D51" s="513" t="s">
        <v>673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21" hidden="false" customHeight="false" outlineLevel="0" collapsed="false">
      <c r="B52" s="79" t="n">
        <v>450</v>
      </c>
      <c r="C52" s="882" t="s">
        <v>682</v>
      </c>
      <c r="D52" s="74" t="s">
        <v>675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21" hidden="false" customHeight="false" outlineLevel="0" collapsed="false">
      <c r="B53" s="79" t="n">
        <v>460</v>
      </c>
      <c r="C53" s="882" t="s">
        <v>683</v>
      </c>
      <c r="D53" s="74" t="s">
        <v>684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21" hidden="false" customHeight="false" outlineLevel="0" collapsed="false">
      <c r="B54" s="79" t="n">
        <v>470</v>
      </c>
      <c r="C54" s="877" t="s">
        <v>795</v>
      </c>
      <c r="D54" s="513" t="s">
        <v>730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21" hidden="false" customHeight="false" outlineLevel="0" collapsed="false">
      <c r="B55" s="79" t="n">
        <v>480</v>
      </c>
      <c r="C55" s="880" t="s">
        <v>205</v>
      </c>
      <c r="D55" s="74" t="s">
        <v>975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21" hidden="false" customHeight="false" outlineLevel="0" collapsed="false">
      <c r="B56" s="79" t="n">
        <v>490</v>
      </c>
      <c r="C56" s="880" t="s">
        <v>208</v>
      </c>
      <c r="D56" s="74" t="s">
        <v>976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42" hidden="false" customHeight="false" outlineLevel="0" collapsed="false">
      <c r="B57" s="79" t="n">
        <v>500</v>
      </c>
      <c r="C57" s="885" t="s">
        <v>796</v>
      </c>
      <c r="D57" s="513" t="s">
        <v>811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21" hidden="false" customHeight="false" outlineLevel="0" collapsed="false">
      <c r="B58" s="79" t="n">
        <v>510</v>
      </c>
      <c r="C58" s="880" t="s">
        <v>205</v>
      </c>
      <c r="D58" s="74" t="s">
        <v>975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21" hidden="false" customHeight="false" outlineLevel="0" collapsed="false">
      <c r="B59" s="886" t="n">
        <v>520</v>
      </c>
      <c r="C59" s="880" t="s">
        <v>208</v>
      </c>
      <c r="D59" s="74" t="s">
        <v>976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82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83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84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85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86</v>
      </c>
      <c r="D6" s="304" t="s">
        <v>175</v>
      </c>
      <c r="E6" s="304" t="s">
        <v>176</v>
      </c>
      <c r="F6" s="899" t="s">
        <v>987</v>
      </c>
      <c r="G6" s="899"/>
      <c r="H6" s="900" t="s">
        <v>988</v>
      </c>
      <c r="I6" s="900"/>
      <c r="J6" s="299" t="s">
        <v>888</v>
      </c>
    </row>
    <row r="7" customFormat="false" ht="52.5" hidden="false" customHeight="false" outlineLevel="0" collapsed="false">
      <c r="B7" s="897"/>
      <c r="C7" s="898"/>
      <c r="D7" s="901"/>
      <c r="E7" s="901"/>
      <c r="F7" s="253" t="s">
        <v>989</v>
      </c>
      <c r="G7" s="253" t="s">
        <v>990</v>
      </c>
      <c r="H7" s="253" t="s">
        <v>991</v>
      </c>
      <c r="I7" s="253" t="s">
        <v>992</v>
      </c>
      <c r="J7" s="299"/>
    </row>
    <row r="8" customFormat="false" ht="31.5" hidden="false" customHeight="false" outlineLevel="0" collapsed="false">
      <c r="B8" s="897"/>
      <c r="C8" s="898"/>
      <c r="D8" s="901"/>
      <c r="E8" s="901" t="s">
        <v>993</v>
      </c>
      <c r="F8" s="476" t="s">
        <v>994</v>
      </c>
      <c r="G8" s="476" t="s">
        <v>994</v>
      </c>
      <c r="H8" s="476" t="s">
        <v>995</v>
      </c>
      <c r="I8" s="476" t="s">
        <v>995</v>
      </c>
      <c r="J8" s="476" t="s">
        <v>996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5</v>
      </c>
      <c r="I9" s="480" t="s">
        <v>189</v>
      </c>
      <c r="J9" s="480" t="s">
        <v>192</v>
      </c>
    </row>
    <row r="10" customFormat="false" ht="21" hidden="false" customHeight="false" outlineLevel="0" collapsed="false">
      <c r="B10" s="537" t="s">
        <v>179</v>
      </c>
      <c r="C10" s="904" t="s">
        <v>208</v>
      </c>
      <c r="D10" s="905" t="s">
        <v>997</v>
      </c>
      <c r="E10" s="905" t="s">
        <v>998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999</v>
      </c>
      <c r="D11" s="909" t="s">
        <v>673</v>
      </c>
      <c r="E11" s="909" t="s">
        <v>673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5</v>
      </c>
      <c r="C12" s="908" t="s">
        <v>1000</v>
      </c>
      <c r="D12" s="909" t="s">
        <v>675</v>
      </c>
      <c r="E12" s="909" t="s">
        <v>675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89</v>
      </c>
      <c r="C13" s="910" t="s">
        <v>1001</v>
      </c>
      <c r="D13" s="911" t="s">
        <v>684</v>
      </c>
      <c r="E13" s="911" t="s">
        <v>684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02</v>
      </c>
    </row>
    <row r="17" customFormat="false" ht="11.25" hidden="false" customHeight="false" outlineLevel="0" collapsed="false">
      <c r="C17" s="521"/>
      <c r="D17" s="521"/>
    </row>
    <row r="18" customFormat="false" ht="31.5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21" hidden="false" customHeight="false" outlineLevel="0" collapsed="false">
      <c r="B20" s="537" t="s">
        <v>179</v>
      </c>
      <c r="C20" s="920" t="s">
        <v>1003</v>
      </c>
      <c r="D20" s="921"/>
      <c r="E20" s="921" t="s">
        <v>1004</v>
      </c>
      <c r="F20" s="286"/>
      <c r="G20" s="916"/>
      <c r="H20" s="916"/>
    </row>
    <row r="21" customFormat="false" ht="21" hidden="false" customHeight="false" outlineLevel="0" collapsed="false">
      <c r="B21" s="541" t="s">
        <v>183</v>
      </c>
      <c r="C21" s="279" t="s">
        <v>263</v>
      </c>
      <c r="D21" s="922"/>
      <c r="E21" s="922" t="s">
        <v>1004</v>
      </c>
      <c r="F21" s="279"/>
      <c r="G21" s="916"/>
      <c r="H21" s="916"/>
    </row>
    <row r="22" customFormat="false" ht="21" hidden="false" customHeight="false" outlineLevel="0" collapsed="false">
      <c r="B22" s="541" t="s">
        <v>185</v>
      </c>
      <c r="C22" s="279" t="s">
        <v>1005</v>
      </c>
      <c r="D22" s="922"/>
      <c r="E22" s="922" t="s">
        <v>1004</v>
      </c>
      <c r="F22" s="279"/>
      <c r="G22" s="916"/>
      <c r="H22" s="916"/>
    </row>
    <row r="23" customFormat="false" ht="21" hidden="false" customHeight="false" outlineLevel="0" collapsed="false">
      <c r="B23" s="541" t="s">
        <v>189</v>
      </c>
      <c r="C23" s="279" t="s">
        <v>1006</v>
      </c>
      <c r="D23" s="922"/>
      <c r="E23" s="922" t="s">
        <v>1004</v>
      </c>
      <c r="F23" s="279"/>
      <c r="G23" s="916"/>
      <c r="H23" s="916"/>
    </row>
    <row r="24" customFormat="false" ht="21" hidden="false" customHeight="false" outlineLevel="0" collapsed="false">
      <c r="B24" s="788" t="s">
        <v>192</v>
      </c>
      <c r="C24" s="284" t="s">
        <v>408</v>
      </c>
      <c r="D24" s="923"/>
      <c r="E24" s="923" t="s">
        <v>1004</v>
      </c>
      <c r="F24" s="284"/>
      <c r="G24" s="916"/>
      <c r="H24" s="916"/>
    </row>
    <row r="25" customFormat="false" ht="12.75" hidden="false" customHeight="false" outlineLevel="0" collapsed="false">
      <c r="B25" s="418" t="s">
        <v>196</v>
      </c>
      <c r="C25" s="924" t="s">
        <v>982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07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31.5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31.5" hidden="false" customHeight="false" outlineLevel="0" collapsed="false">
      <c r="B32" s="418" t="s">
        <v>179</v>
      </c>
      <c r="C32" s="931" t="s">
        <v>1008</v>
      </c>
      <c r="D32" s="932" t="s">
        <v>1009</v>
      </c>
      <c r="E32" s="932" t="s">
        <v>1010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1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12</v>
      </c>
      <c r="G3" s="300"/>
      <c r="H3" s="300"/>
      <c r="I3" s="300" t="s">
        <v>1013</v>
      </c>
      <c r="J3" s="300"/>
      <c r="K3" s="424" t="s">
        <v>1014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15</v>
      </c>
      <c r="G4" s="300" t="s">
        <v>1016</v>
      </c>
      <c r="H4" s="300" t="s">
        <v>1017</v>
      </c>
      <c r="I4" s="424" t="s">
        <v>1016</v>
      </c>
      <c r="J4" s="424" t="s">
        <v>1017</v>
      </c>
      <c r="K4" s="300" t="s">
        <v>1015</v>
      </c>
      <c r="L4" s="300" t="s">
        <v>1016</v>
      </c>
      <c r="M4" s="937" t="s">
        <v>1017</v>
      </c>
    </row>
    <row r="5" customFormat="false" ht="42" hidden="false" customHeight="false" outlineLevel="0" collapsed="false">
      <c r="B5" s="301"/>
      <c r="C5" s="936"/>
      <c r="D5" s="367"/>
      <c r="E5" s="367" t="s">
        <v>176</v>
      </c>
      <c r="F5" s="565" t="s">
        <v>1018</v>
      </c>
      <c r="G5" s="565" t="s">
        <v>1019</v>
      </c>
      <c r="H5" s="565" t="s">
        <v>1020</v>
      </c>
      <c r="I5" s="565" t="s">
        <v>1021</v>
      </c>
      <c r="J5" s="565" t="s">
        <v>1022</v>
      </c>
      <c r="K5" s="565" t="s">
        <v>1018</v>
      </c>
      <c r="L5" s="565" t="s">
        <v>1021</v>
      </c>
      <c r="M5" s="938" t="s">
        <v>1020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5</v>
      </c>
      <c r="I6" s="427" t="s">
        <v>189</v>
      </c>
      <c r="J6" s="427" t="s">
        <v>192</v>
      </c>
      <c r="K6" s="107" t="s">
        <v>196</v>
      </c>
      <c r="L6" s="107" t="s">
        <v>200</v>
      </c>
      <c r="M6" s="940" t="s">
        <v>204</v>
      </c>
    </row>
    <row r="7" customFormat="false" ht="11.25" hidden="false" customHeight="true" outlineLevel="0" collapsed="false">
      <c r="B7" s="941"/>
      <c r="C7" s="942" t="s">
        <v>1023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42" hidden="false" customHeight="false" outlineLevel="0" collapsed="false">
      <c r="B8" s="262" t="s">
        <v>179</v>
      </c>
      <c r="C8" s="945" t="s">
        <v>193</v>
      </c>
      <c r="D8" s="63" t="s">
        <v>316</v>
      </c>
      <c r="E8" s="110" t="s">
        <v>195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7</v>
      </c>
      <c r="D9" s="74" t="s">
        <v>198</v>
      </c>
      <c r="E9" s="67" t="s">
        <v>199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185</v>
      </c>
      <c r="C10" s="92" t="s">
        <v>201</v>
      </c>
      <c r="D10" s="74" t="s">
        <v>202</v>
      </c>
      <c r="E10" s="74" t="s">
        <v>203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89</v>
      </c>
      <c r="C11" s="92" t="s">
        <v>205</v>
      </c>
      <c r="D11" s="74" t="s">
        <v>206</v>
      </c>
      <c r="E11" s="74" t="s">
        <v>206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2</v>
      </c>
      <c r="C12" s="92" t="s">
        <v>208</v>
      </c>
      <c r="D12" s="74" t="s">
        <v>209</v>
      </c>
      <c r="E12" s="74" t="s">
        <v>209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6</v>
      </c>
      <c r="C13" s="89" t="s">
        <v>219</v>
      </c>
      <c r="D13" s="63" t="s">
        <v>316</v>
      </c>
      <c r="E13" s="67" t="s">
        <v>220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00</v>
      </c>
      <c r="C14" s="78" t="s">
        <v>222</v>
      </c>
      <c r="D14" s="74" t="s">
        <v>202</v>
      </c>
      <c r="E14" s="67" t="s">
        <v>203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4</v>
      </c>
      <c r="C15" s="92" t="s">
        <v>205</v>
      </c>
      <c r="D15" s="74" t="s">
        <v>206</v>
      </c>
      <c r="E15" s="74" t="s">
        <v>206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7</v>
      </c>
      <c r="C16" s="92" t="s">
        <v>208</v>
      </c>
      <c r="D16" s="74" t="s">
        <v>209</v>
      </c>
      <c r="E16" s="74" t="s">
        <v>209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31.5" hidden="false" customHeight="false" outlineLevel="0" collapsed="false">
      <c r="B17" s="72" t="s">
        <v>218</v>
      </c>
      <c r="C17" s="73" t="s">
        <v>226</v>
      </c>
      <c r="D17" s="63" t="s">
        <v>316</v>
      </c>
      <c r="E17" s="67" t="s">
        <v>1024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21</v>
      </c>
      <c r="C18" s="78" t="s">
        <v>201</v>
      </c>
      <c r="D18" s="74" t="s">
        <v>202</v>
      </c>
      <c r="E18" s="67" t="s">
        <v>203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3</v>
      </c>
      <c r="C19" s="78" t="s">
        <v>205</v>
      </c>
      <c r="D19" s="74" t="s">
        <v>206</v>
      </c>
      <c r="E19" s="74" t="s">
        <v>206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4</v>
      </c>
      <c r="C20" s="78" t="s">
        <v>208</v>
      </c>
      <c r="D20" s="74" t="s">
        <v>209</v>
      </c>
      <c r="E20" s="74" t="s">
        <v>209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63" hidden="false" customHeight="false" outlineLevel="0" collapsed="false">
      <c r="B21" s="94" t="s">
        <v>225</v>
      </c>
      <c r="C21" s="947" t="s">
        <v>1025</v>
      </c>
      <c r="D21" s="123" t="s">
        <v>1026</v>
      </c>
      <c r="E21" s="123" t="s">
        <v>1027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28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42" hidden="false" customHeight="false" outlineLevel="0" collapsed="false">
      <c r="B23" s="262" t="s">
        <v>228</v>
      </c>
      <c r="C23" s="953" t="s">
        <v>294</v>
      </c>
      <c r="D23" s="58" t="s">
        <v>1029</v>
      </c>
      <c r="E23" s="331" t="s">
        <v>296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31.5" hidden="false" customHeight="false" outlineLevel="0" collapsed="false">
      <c r="B24" s="72" t="s">
        <v>229</v>
      </c>
      <c r="C24" s="115" t="s">
        <v>197</v>
      </c>
      <c r="D24" s="74" t="s">
        <v>198</v>
      </c>
      <c r="E24" s="67" t="s">
        <v>297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21" hidden="false" customHeight="false" outlineLevel="0" collapsed="false">
      <c r="B25" s="262" t="s">
        <v>230</v>
      </c>
      <c r="C25" s="115" t="s">
        <v>298</v>
      </c>
      <c r="D25" s="74"/>
      <c r="E25" s="67" t="s">
        <v>299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42" hidden="false" customHeight="false" outlineLevel="0" collapsed="false">
      <c r="B26" s="262" t="n">
        <v>180</v>
      </c>
      <c r="C26" s="115" t="s">
        <v>300</v>
      </c>
      <c r="D26" s="74" t="s">
        <v>301</v>
      </c>
      <c r="E26" s="74" t="s">
        <v>301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21" hidden="false" customHeight="false" outlineLevel="0" collapsed="false">
      <c r="B27" s="262" t="n">
        <v>190</v>
      </c>
      <c r="C27" s="115" t="s">
        <v>302</v>
      </c>
      <c r="D27" s="67" t="s">
        <v>303</v>
      </c>
      <c r="E27" s="67" t="s">
        <v>303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21" hidden="false" customHeight="false" outlineLevel="0" collapsed="false">
      <c r="B28" s="262" t="n">
        <v>200</v>
      </c>
      <c r="C28" s="115" t="s">
        <v>304</v>
      </c>
      <c r="D28" s="67" t="s">
        <v>305</v>
      </c>
      <c r="E28" s="67" t="s">
        <v>305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30</v>
      </c>
      <c r="D29" s="63" t="s">
        <v>316</v>
      </c>
      <c r="E29" s="67" t="s">
        <v>1031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42" hidden="false" customHeight="false" outlineLevel="0" collapsed="false">
      <c r="B30" s="262" t="n">
        <v>220</v>
      </c>
      <c r="C30" s="115" t="s">
        <v>300</v>
      </c>
      <c r="D30" s="74" t="s">
        <v>301</v>
      </c>
      <c r="E30" s="74" t="s">
        <v>301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21" hidden="false" customHeight="false" outlineLevel="0" collapsed="false">
      <c r="B31" s="262" t="n">
        <v>230</v>
      </c>
      <c r="C31" s="115" t="s">
        <v>302</v>
      </c>
      <c r="D31" s="67" t="s">
        <v>303</v>
      </c>
      <c r="E31" s="67" t="s">
        <v>303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21" hidden="false" customHeight="false" outlineLevel="0" collapsed="false">
      <c r="B32" s="262" t="n">
        <v>240</v>
      </c>
      <c r="C32" s="115" t="s">
        <v>304</v>
      </c>
      <c r="D32" s="74" t="s">
        <v>305</v>
      </c>
      <c r="E32" s="74" t="s">
        <v>305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63" hidden="false" customHeight="false" outlineLevel="0" collapsed="false">
      <c r="B33" s="243" t="n">
        <v>250</v>
      </c>
      <c r="C33" s="947" t="s">
        <v>60</v>
      </c>
      <c r="D33" s="123" t="s">
        <v>1026</v>
      </c>
      <c r="E33" s="123" t="s">
        <v>1027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32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33</v>
      </c>
      <c r="G3" s="253"/>
      <c r="H3" s="253"/>
      <c r="I3" s="253"/>
      <c r="J3" s="253"/>
      <c r="K3" s="253"/>
      <c r="L3" s="253" t="s">
        <v>1034</v>
      </c>
      <c r="M3" s="253"/>
      <c r="N3" s="253"/>
      <c r="O3" s="253" t="s">
        <v>1035</v>
      </c>
      <c r="P3" s="253" t="s">
        <v>1036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37</v>
      </c>
      <c r="G4" s="253"/>
      <c r="H4" s="253"/>
      <c r="I4" s="253" t="s">
        <v>1038</v>
      </c>
      <c r="J4" s="253"/>
      <c r="K4" s="253"/>
      <c r="L4" s="253" t="s">
        <v>1039</v>
      </c>
      <c r="M4" s="253" t="s">
        <v>1040</v>
      </c>
      <c r="N4" s="959" t="s">
        <v>1041</v>
      </c>
      <c r="O4" s="253"/>
      <c r="P4" s="253"/>
    </row>
    <row r="5" customFormat="false" ht="52.5" hidden="false" customHeight="false" outlineLevel="0" collapsed="false">
      <c r="B5" s="897"/>
      <c r="C5" s="413"/>
      <c r="D5" s="304"/>
      <c r="E5" s="304"/>
      <c r="F5" s="253" t="s">
        <v>178</v>
      </c>
      <c r="G5" s="960" t="s">
        <v>1042</v>
      </c>
      <c r="H5" s="960" t="s">
        <v>1043</v>
      </c>
      <c r="I5" s="299" t="s">
        <v>178</v>
      </c>
      <c r="J5" s="960" t="s">
        <v>1042</v>
      </c>
      <c r="K5" s="960" t="s">
        <v>1043</v>
      </c>
      <c r="L5" s="253"/>
      <c r="M5" s="253"/>
      <c r="N5" s="959"/>
      <c r="O5" s="253"/>
      <c r="P5" s="253"/>
    </row>
    <row r="6" customFormat="false" ht="63" hidden="false" customHeight="false" outlineLevel="0" collapsed="false">
      <c r="B6" s="897"/>
      <c r="C6" s="961"/>
      <c r="D6" s="562"/>
      <c r="E6" s="562" t="s">
        <v>176</v>
      </c>
      <c r="F6" s="349" t="s">
        <v>1044</v>
      </c>
      <c r="G6" s="349" t="s">
        <v>1045</v>
      </c>
      <c r="H6" s="349" t="s">
        <v>1046</v>
      </c>
      <c r="I6" s="349" t="s">
        <v>1044</v>
      </c>
      <c r="J6" s="349" t="s">
        <v>1044</v>
      </c>
      <c r="K6" s="349" t="s">
        <v>1047</v>
      </c>
      <c r="L6" s="962"/>
      <c r="M6" s="349" t="s">
        <v>1048</v>
      </c>
      <c r="N6" s="349" t="s">
        <v>1049</v>
      </c>
      <c r="O6" s="962"/>
      <c r="P6" s="349" t="s">
        <v>1050</v>
      </c>
    </row>
    <row r="7" customFormat="false" ht="42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845</v>
      </c>
      <c r="H7" s="349" t="s">
        <v>1051</v>
      </c>
      <c r="I7" s="349"/>
      <c r="J7" s="349" t="s">
        <v>845</v>
      </c>
      <c r="K7" s="349" t="s">
        <v>1051</v>
      </c>
      <c r="L7" s="964"/>
      <c r="M7" s="964"/>
      <c r="N7" s="964"/>
      <c r="O7" s="962"/>
      <c r="P7" s="349" t="s">
        <v>1050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5</v>
      </c>
      <c r="I8" s="968" t="s">
        <v>189</v>
      </c>
      <c r="J8" s="966" t="s">
        <v>192</v>
      </c>
      <c r="K8" s="966" t="s">
        <v>196</v>
      </c>
      <c r="L8" s="967" t="s">
        <v>200</v>
      </c>
      <c r="M8" s="968" t="s">
        <v>204</v>
      </c>
      <c r="N8" s="968" t="s">
        <v>207</v>
      </c>
      <c r="O8" s="968" t="n">
        <v>100</v>
      </c>
      <c r="P8" s="968" t="n">
        <v>110</v>
      </c>
    </row>
    <row r="9" s="969" customFormat="true" ht="52.5" hidden="false" customHeight="false" outlineLevel="0" collapsed="false">
      <c r="B9" s="262" t="s">
        <v>179</v>
      </c>
      <c r="C9" s="109" t="s">
        <v>193</v>
      </c>
      <c r="D9" s="63" t="s">
        <v>316</v>
      </c>
      <c r="E9" s="970" t="s">
        <v>195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31.5" hidden="false" customHeight="false" outlineLevel="0" collapsed="false">
      <c r="B10" s="72" t="s">
        <v>183</v>
      </c>
      <c r="C10" s="78" t="s">
        <v>201</v>
      </c>
      <c r="D10" s="74" t="s">
        <v>202</v>
      </c>
      <c r="E10" s="74" t="s">
        <v>203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19.5" hidden="false" customHeight="true" outlineLevel="0" collapsed="false">
      <c r="B11" s="72" t="s">
        <v>185</v>
      </c>
      <c r="C11" s="78" t="s">
        <v>205</v>
      </c>
      <c r="D11" s="74" t="s">
        <v>206</v>
      </c>
      <c r="E11" s="67" t="s">
        <v>206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21.75" hidden="false" customHeight="true" outlineLevel="0" collapsed="false">
      <c r="B12" s="72" t="s">
        <v>189</v>
      </c>
      <c r="C12" s="78" t="s">
        <v>208</v>
      </c>
      <c r="D12" s="74" t="s">
        <v>209</v>
      </c>
      <c r="E12" s="67" t="s">
        <v>209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21" hidden="false" customHeight="true" outlineLevel="0" collapsed="false">
      <c r="B13" s="79" t="s">
        <v>1052</v>
      </c>
      <c r="C13" s="80" t="s">
        <v>211</v>
      </c>
      <c r="D13" s="74" t="s">
        <v>212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31.5" hidden="false" customHeight="false" outlineLevel="0" collapsed="false">
      <c r="B14" s="79" t="s">
        <v>1053</v>
      </c>
      <c r="C14" s="86" t="s">
        <v>201</v>
      </c>
      <c r="D14" s="74" t="s">
        <v>202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19.5" hidden="false" customHeight="true" outlineLevel="0" collapsed="false">
      <c r="B15" s="79" t="s">
        <v>1054</v>
      </c>
      <c r="C15" s="86" t="s">
        <v>205</v>
      </c>
      <c r="D15" s="74" t="s">
        <v>206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21" hidden="false" customHeight="true" outlineLevel="0" collapsed="false">
      <c r="B16" s="79" t="s">
        <v>1055</v>
      </c>
      <c r="C16" s="86" t="s">
        <v>208</v>
      </c>
      <c r="D16" s="74" t="s">
        <v>209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52.5" hidden="false" customHeight="false" outlineLevel="0" collapsed="false">
      <c r="B17" s="72" t="s">
        <v>192</v>
      </c>
      <c r="C17" s="73" t="s">
        <v>219</v>
      </c>
      <c r="D17" s="63" t="s">
        <v>316</v>
      </c>
      <c r="E17" s="75" t="s">
        <v>220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31.5" hidden="false" customHeight="false" outlineLevel="0" collapsed="false">
      <c r="B18" s="72" t="s">
        <v>196</v>
      </c>
      <c r="C18" s="78" t="s">
        <v>222</v>
      </c>
      <c r="D18" s="74" t="s">
        <v>202</v>
      </c>
      <c r="E18" s="74" t="s">
        <v>203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22.5" hidden="false" customHeight="true" outlineLevel="0" collapsed="false">
      <c r="B19" s="72" t="s">
        <v>200</v>
      </c>
      <c r="C19" s="78" t="s">
        <v>205</v>
      </c>
      <c r="D19" s="74" t="s">
        <v>206</v>
      </c>
      <c r="E19" s="67" t="s">
        <v>206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21" hidden="false" customHeight="true" outlineLevel="0" collapsed="false">
      <c r="B20" s="72" t="s">
        <v>204</v>
      </c>
      <c r="C20" s="78" t="s">
        <v>208</v>
      </c>
      <c r="D20" s="74" t="s">
        <v>209</v>
      </c>
      <c r="E20" s="67" t="s">
        <v>209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52.5" hidden="false" customHeight="false" outlineLevel="0" collapsed="false">
      <c r="B21" s="72" t="s">
        <v>207</v>
      </c>
      <c r="C21" s="73" t="s">
        <v>226</v>
      </c>
      <c r="D21" s="63" t="s">
        <v>316</v>
      </c>
      <c r="E21" s="74" t="s">
        <v>227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31.5" hidden="false" customHeight="false" outlineLevel="0" collapsed="false">
      <c r="B22" s="72" t="s">
        <v>218</v>
      </c>
      <c r="C22" s="76" t="s">
        <v>201</v>
      </c>
      <c r="D22" s="74" t="s">
        <v>202</v>
      </c>
      <c r="E22" s="74" t="s">
        <v>203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21" hidden="false" customHeight="true" outlineLevel="0" collapsed="false">
      <c r="B23" s="72" t="s">
        <v>221</v>
      </c>
      <c r="C23" s="78" t="s">
        <v>205</v>
      </c>
      <c r="D23" s="74" t="s">
        <v>206</v>
      </c>
      <c r="E23" s="67" t="s">
        <v>206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21.75" hidden="false" customHeight="true" outlineLevel="0" collapsed="false">
      <c r="B24" s="72" t="s">
        <v>223</v>
      </c>
      <c r="C24" s="78" t="s">
        <v>208</v>
      </c>
      <c r="D24" s="74" t="s">
        <v>209</v>
      </c>
      <c r="E24" s="67" t="s">
        <v>209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42" hidden="false" customHeight="false" outlineLevel="0" collapsed="false">
      <c r="B25" s="79" t="n">
        <v>121</v>
      </c>
      <c r="C25" s="80" t="s">
        <v>231</v>
      </c>
      <c r="D25" s="74" t="s">
        <v>232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31.5" hidden="false" customHeight="false" outlineLevel="0" collapsed="false">
      <c r="B26" s="79" t="n">
        <v>122</v>
      </c>
      <c r="C26" s="86" t="s">
        <v>222</v>
      </c>
      <c r="D26" s="74" t="s">
        <v>202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20.25" hidden="false" customHeight="true" outlineLevel="0" collapsed="false">
      <c r="B27" s="79" t="n">
        <v>123</v>
      </c>
      <c r="C27" s="86" t="s">
        <v>205</v>
      </c>
      <c r="D27" s="74" t="s">
        <v>206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63" hidden="false" customHeight="false" outlineLevel="0" collapsed="false">
      <c r="B28" s="79" t="n">
        <v>124</v>
      </c>
      <c r="C28" s="86" t="s">
        <v>208</v>
      </c>
      <c r="D28" s="74" t="s">
        <v>1056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42" hidden="false" customHeight="false" outlineLevel="0" collapsed="false">
      <c r="B29" s="79" t="n">
        <v>125</v>
      </c>
      <c r="C29" s="80" t="s">
        <v>234</v>
      </c>
      <c r="D29" s="74" t="s">
        <v>417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31.5" hidden="false" customHeight="false" outlineLevel="0" collapsed="false">
      <c r="B30" s="79" t="n">
        <v>126</v>
      </c>
      <c r="C30" s="86" t="s">
        <v>222</v>
      </c>
      <c r="D30" s="74" t="s">
        <v>202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21" hidden="false" customHeight="true" outlineLevel="0" collapsed="false">
      <c r="B31" s="79" t="n">
        <v>127</v>
      </c>
      <c r="C31" s="86" t="s">
        <v>205</v>
      </c>
      <c r="D31" s="74" t="s">
        <v>206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63" hidden="false" customHeight="false" outlineLevel="0" collapsed="false">
      <c r="B32" s="79" t="n">
        <v>128</v>
      </c>
      <c r="C32" s="86" t="s">
        <v>208</v>
      </c>
      <c r="D32" s="74" t="s">
        <v>1057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52.5" hidden="false" customHeight="false" outlineLevel="0" collapsed="false">
      <c r="B33" s="72" t="s">
        <v>224</v>
      </c>
      <c r="C33" s="73" t="s">
        <v>237</v>
      </c>
      <c r="D33" s="74" t="s">
        <v>1058</v>
      </c>
      <c r="E33" s="74" t="s">
        <v>716</v>
      </c>
      <c r="F33" s="979"/>
      <c r="G33" s="979"/>
      <c r="H33" s="979" t="s">
        <v>1059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21" hidden="false" customHeight="true" outlineLevel="0" collapsed="false">
      <c r="B34" s="72" t="s">
        <v>225</v>
      </c>
      <c r="C34" s="78" t="s">
        <v>205</v>
      </c>
      <c r="D34" s="74" t="s">
        <v>206</v>
      </c>
      <c r="E34" s="67" t="s">
        <v>206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23.25" hidden="false" customHeight="true" outlineLevel="0" collapsed="false">
      <c r="B35" s="72" t="s">
        <v>228</v>
      </c>
      <c r="C35" s="76" t="s">
        <v>208</v>
      </c>
      <c r="D35" s="74" t="s">
        <v>209</v>
      </c>
      <c r="E35" s="67" t="s">
        <v>209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52.5" hidden="false" customHeight="false" outlineLevel="0" collapsed="false">
      <c r="B36" s="72" t="s">
        <v>229</v>
      </c>
      <c r="C36" s="73" t="s">
        <v>243</v>
      </c>
      <c r="D36" s="74" t="s">
        <v>1060</v>
      </c>
      <c r="E36" s="74" t="s">
        <v>245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22.5" hidden="false" customHeight="true" outlineLevel="0" collapsed="false">
      <c r="B37" s="72" t="s">
        <v>230</v>
      </c>
      <c r="C37" s="78" t="s">
        <v>205</v>
      </c>
      <c r="D37" s="74" t="s">
        <v>206</v>
      </c>
      <c r="E37" s="67" t="s">
        <v>206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23.25" hidden="false" customHeight="true" outlineLevel="0" collapsed="false">
      <c r="B38" s="72" t="s">
        <v>236</v>
      </c>
      <c r="C38" s="78" t="s">
        <v>208</v>
      </c>
      <c r="D38" s="74" t="s">
        <v>209</v>
      </c>
      <c r="E38" s="67" t="s">
        <v>209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52.5" hidden="false" customHeight="false" outlineLevel="0" collapsed="false">
      <c r="B39" s="79" t="n">
        <v>181</v>
      </c>
      <c r="C39" s="80" t="s">
        <v>248</v>
      </c>
      <c r="D39" s="74" t="s">
        <v>249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20.25" hidden="false" customHeight="true" outlineLevel="0" collapsed="false">
      <c r="B40" s="79" t="n">
        <v>182</v>
      </c>
      <c r="C40" s="86" t="s">
        <v>205</v>
      </c>
      <c r="D40" s="74" t="s">
        <v>206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19.5" hidden="false" customHeight="true" outlineLevel="0" collapsed="false">
      <c r="B41" s="79" t="n">
        <v>183</v>
      </c>
      <c r="C41" s="86" t="s">
        <v>208</v>
      </c>
      <c r="D41" s="74" t="s">
        <v>209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21" hidden="false" customHeight="false" outlineLevel="0" collapsed="false">
      <c r="B42" s="79" t="n">
        <v>184</v>
      </c>
      <c r="C42" s="80" t="s">
        <v>250</v>
      </c>
      <c r="D42" s="74" t="s">
        <v>1061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31.5" hidden="false" customHeight="false" outlineLevel="0" collapsed="false">
      <c r="B43" s="79" t="n">
        <v>185</v>
      </c>
      <c r="C43" s="85" t="s">
        <v>201</v>
      </c>
      <c r="D43" s="74" t="s">
        <v>202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5</v>
      </c>
      <c r="D44" s="74" t="s">
        <v>206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21" hidden="false" customHeight="true" outlineLevel="0" collapsed="false">
      <c r="B45" s="886" t="n">
        <v>187</v>
      </c>
      <c r="C45" s="88" t="s">
        <v>208</v>
      </c>
      <c r="D45" s="74" t="s">
        <v>209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82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32" activeCellId="0" sqref="C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8.7"/>
    <col collapsed="false" customWidth="true" hidden="false" outlineLevel="0" max="9" min="9" style="989" width="12.85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62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63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1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64</v>
      </c>
      <c r="G5" s="1004" t="s">
        <v>1065</v>
      </c>
    </row>
    <row r="6" customFormat="false" ht="26.25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66</v>
      </c>
      <c r="G6" s="1007" t="s">
        <v>1066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1067</v>
      </c>
      <c r="D8" s="1013" t="s">
        <v>1068</v>
      </c>
      <c r="E8" s="1013" t="s">
        <v>1069</v>
      </c>
      <c r="F8" s="1014"/>
      <c r="G8" s="1014"/>
    </row>
    <row r="9" customFormat="false" ht="21.75" hidden="false" customHeight="false" outlineLevel="0" collapsed="false">
      <c r="B9" s="61" t="s">
        <v>183</v>
      </c>
      <c r="C9" s="1015" t="s">
        <v>205</v>
      </c>
      <c r="D9" s="1016" t="s">
        <v>975</v>
      </c>
      <c r="E9" s="1016" t="s">
        <v>975</v>
      </c>
      <c r="F9" s="1017"/>
      <c r="G9" s="1017"/>
    </row>
    <row r="10" customFormat="false" ht="21.75" hidden="false" customHeight="false" outlineLevel="0" collapsed="false">
      <c r="B10" s="65" t="s">
        <v>185</v>
      </c>
      <c r="C10" s="375" t="s">
        <v>676</v>
      </c>
      <c r="D10" s="1018" t="s">
        <v>677</v>
      </c>
      <c r="E10" s="1018" t="s">
        <v>677</v>
      </c>
      <c r="F10" s="1017"/>
      <c r="G10" s="1017"/>
    </row>
    <row r="11" customFormat="false" ht="21.75" hidden="false" customHeight="false" outlineLevel="0" collapsed="false">
      <c r="B11" s="65" t="s">
        <v>189</v>
      </c>
      <c r="C11" s="375" t="s">
        <v>678</v>
      </c>
      <c r="D11" s="1018" t="s">
        <v>679</v>
      </c>
      <c r="E11" s="1018" t="s">
        <v>679</v>
      </c>
      <c r="F11" s="1017"/>
      <c r="G11" s="1017"/>
    </row>
    <row r="12" customFormat="false" ht="21.75" hidden="false" customHeight="false" outlineLevel="0" collapsed="false">
      <c r="B12" s="72" t="s">
        <v>192</v>
      </c>
      <c r="C12" s="375" t="s">
        <v>680</v>
      </c>
      <c r="D12" s="1018" t="s">
        <v>671</v>
      </c>
      <c r="E12" s="1018" t="s">
        <v>671</v>
      </c>
      <c r="F12" s="1017"/>
      <c r="G12" s="1017"/>
    </row>
    <row r="13" customFormat="false" ht="21.75" hidden="false" customHeight="false" outlineLevel="0" collapsed="false">
      <c r="B13" s="61" t="s">
        <v>196</v>
      </c>
      <c r="C13" s="375" t="s">
        <v>681</v>
      </c>
      <c r="D13" s="1018" t="s">
        <v>673</v>
      </c>
      <c r="E13" s="1018" t="s">
        <v>673</v>
      </c>
      <c r="F13" s="1017"/>
      <c r="G13" s="1017"/>
    </row>
    <row r="14" customFormat="false" ht="21.75" hidden="false" customHeight="false" outlineLevel="0" collapsed="false">
      <c r="B14" s="72" t="s">
        <v>200</v>
      </c>
      <c r="C14" s="375" t="s">
        <v>682</v>
      </c>
      <c r="D14" s="1018" t="s">
        <v>675</v>
      </c>
      <c r="E14" s="1018" t="s">
        <v>675</v>
      </c>
      <c r="F14" s="1017"/>
      <c r="G14" s="1017"/>
    </row>
    <row r="15" customFormat="false" ht="21.75" hidden="false" customHeight="false" outlineLevel="0" collapsed="false">
      <c r="B15" s="72" t="s">
        <v>204</v>
      </c>
      <c r="C15" s="1019" t="s">
        <v>208</v>
      </c>
      <c r="D15" s="1018" t="s">
        <v>976</v>
      </c>
      <c r="E15" s="1018" t="s">
        <v>976</v>
      </c>
      <c r="F15" s="1017"/>
      <c r="G15" s="1017"/>
    </row>
    <row r="16" customFormat="false" ht="21.75" hidden="false" customHeight="false" outlineLevel="0" collapsed="false">
      <c r="B16" s="65" t="s">
        <v>207</v>
      </c>
      <c r="C16" s="375" t="s">
        <v>676</v>
      </c>
      <c r="D16" s="1016" t="s">
        <v>677</v>
      </c>
      <c r="E16" s="1016" t="s">
        <v>677</v>
      </c>
      <c r="F16" s="1017"/>
      <c r="G16" s="1017"/>
    </row>
    <row r="17" customFormat="false" ht="21.75" hidden="false" customHeight="false" outlineLevel="0" collapsed="false">
      <c r="B17" s="61" t="s">
        <v>218</v>
      </c>
      <c r="C17" s="375" t="s">
        <v>678</v>
      </c>
      <c r="D17" s="1018" t="s">
        <v>679</v>
      </c>
      <c r="E17" s="1018" t="s">
        <v>679</v>
      </c>
      <c r="F17" s="1017"/>
      <c r="G17" s="1017"/>
    </row>
    <row r="18" customFormat="false" ht="21.75" hidden="false" customHeight="false" outlineLevel="0" collapsed="false">
      <c r="B18" s="65" t="s">
        <v>221</v>
      </c>
      <c r="C18" s="375" t="s">
        <v>680</v>
      </c>
      <c r="D18" s="1018" t="s">
        <v>671</v>
      </c>
      <c r="E18" s="1018" t="s">
        <v>671</v>
      </c>
      <c r="F18" s="1017"/>
      <c r="G18" s="1017"/>
    </row>
    <row r="19" customFormat="false" ht="21.75" hidden="false" customHeight="false" outlineLevel="0" collapsed="false">
      <c r="B19" s="65" t="s">
        <v>223</v>
      </c>
      <c r="C19" s="375" t="s">
        <v>681</v>
      </c>
      <c r="D19" s="1018" t="s">
        <v>673</v>
      </c>
      <c r="E19" s="1018" t="s">
        <v>673</v>
      </c>
      <c r="F19" s="1017"/>
      <c r="G19" s="1017"/>
    </row>
    <row r="20" customFormat="false" ht="21.75" hidden="false" customHeight="false" outlineLevel="0" collapsed="false">
      <c r="B20" s="72" t="s">
        <v>224</v>
      </c>
      <c r="C20" s="375" t="s">
        <v>682</v>
      </c>
      <c r="D20" s="1018" t="s">
        <v>675</v>
      </c>
      <c r="E20" s="1018" t="s">
        <v>675</v>
      </c>
      <c r="F20" s="1017"/>
      <c r="G20" s="1017"/>
    </row>
    <row r="21" customFormat="false" ht="21.75" hidden="false" customHeight="false" outlineLevel="0" collapsed="false">
      <c r="B21" s="72" t="s">
        <v>225</v>
      </c>
      <c r="C21" s="375" t="s">
        <v>683</v>
      </c>
      <c r="D21" s="1018" t="s">
        <v>684</v>
      </c>
      <c r="E21" s="1018" t="s">
        <v>684</v>
      </c>
      <c r="F21" s="1017"/>
      <c r="G21" s="1017"/>
    </row>
    <row r="22" customFormat="false" ht="21.75" hidden="false" customHeight="false" outlineLevel="0" collapsed="false">
      <c r="B22" s="61" t="s">
        <v>228</v>
      </c>
      <c r="C22" s="1020" t="s">
        <v>464</v>
      </c>
      <c r="D22" s="1021" t="s">
        <v>1070</v>
      </c>
      <c r="E22" s="1021" t="s">
        <v>1071</v>
      </c>
      <c r="F22" s="1017"/>
      <c r="G22" s="1017"/>
    </row>
    <row r="23" customFormat="false" ht="21.75" hidden="false" customHeight="false" outlineLevel="0" collapsed="false">
      <c r="B23" s="61" t="s">
        <v>229</v>
      </c>
      <c r="C23" s="1022" t="s">
        <v>300</v>
      </c>
      <c r="D23" s="1018" t="s">
        <v>1072</v>
      </c>
      <c r="E23" s="1018" t="s">
        <v>1072</v>
      </c>
      <c r="F23" s="1017"/>
      <c r="G23" s="1017"/>
    </row>
    <row r="24" customFormat="false" ht="21.75" hidden="false" customHeight="false" outlineLevel="0" collapsed="false">
      <c r="B24" s="65" t="s">
        <v>230</v>
      </c>
      <c r="C24" s="375" t="s">
        <v>676</v>
      </c>
      <c r="D24" s="1018" t="s">
        <v>677</v>
      </c>
      <c r="E24" s="1018" t="s">
        <v>677</v>
      </c>
      <c r="F24" s="1017"/>
      <c r="G24" s="1017"/>
    </row>
    <row r="25" customFormat="false" ht="21.75" hidden="false" customHeight="false" outlineLevel="0" collapsed="false">
      <c r="B25" s="65" t="s">
        <v>236</v>
      </c>
      <c r="C25" s="375" t="s">
        <v>678</v>
      </c>
      <c r="D25" s="1018" t="s">
        <v>679</v>
      </c>
      <c r="E25" s="1018" t="s">
        <v>679</v>
      </c>
      <c r="F25" s="1017"/>
      <c r="G25" s="1017"/>
    </row>
    <row r="26" customFormat="false" ht="21.75" hidden="false" customHeight="false" outlineLevel="0" collapsed="false">
      <c r="B26" s="72" t="s">
        <v>240</v>
      </c>
      <c r="C26" s="375" t="s">
        <v>680</v>
      </c>
      <c r="D26" s="1018" t="s">
        <v>671</v>
      </c>
      <c r="E26" s="1018" t="s">
        <v>671</v>
      </c>
      <c r="F26" s="1017"/>
      <c r="G26" s="1017"/>
    </row>
    <row r="27" customFormat="false" ht="21.75" hidden="false" customHeight="false" outlineLevel="0" collapsed="false">
      <c r="B27" s="61" t="s">
        <v>241</v>
      </c>
      <c r="C27" s="375" t="s">
        <v>681</v>
      </c>
      <c r="D27" s="1018" t="s">
        <v>673</v>
      </c>
      <c r="E27" s="1018" t="s">
        <v>673</v>
      </c>
      <c r="F27" s="1017"/>
      <c r="G27" s="1017"/>
    </row>
    <row r="28" customFormat="false" ht="21.75" hidden="false" customHeight="false" outlineLevel="0" collapsed="false">
      <c r="B28" s="72" t="s">
        <v>242</v>
      </c>
      <c r="C28" s="375" t="s">
        <v>682</v>
      </c>
      <c r="D28" s="1018" t="s">
        <v>675</v>
      </c>
      <c r="E28" s="1018" t="s">
        <v>675</v>
      </c>
      <c r="F28" s="1017"/>
      <c r="G28" s="1017"/>
    </row>
    <row r="29" customFormat="false" ht="21.75" hidden="false" customHeight="false" outlineLevel="0" collapsed="false">
      <c r="B29" s="72" t="s">
        <v>246</v>
      </c>
      <c r="C29" s="375" t="s">
        <v>683</v>
      </c>
      <c r="D29" s="1018" t="s">
        <v>684</v>
      </c>
      <c r="E29" s="1018" t="s">
        <v>684</v>
      </c>
      <c r="F29" s="1017"/>
      <c r="G29" s="1017"/>
    </row>
    <row r="30" customFormat="false" ht="21" hidden="false" customHeight="false" outlineLevel="0" collapsed="false">
      <c r="B30" s="72" t="s">
        <v>247</v>
      </c>
      <c r="C30" s="1023" t="s">
        <v>302</v>
      </c>
      <c r="D30" s="1024" t="s">
        <v>303</v>
      </c>
      <c r="E30" s="1024" t="s">
        <v>303</v>
      </c>
      <c r="F30" s="1017"/>
      <c r="G30" s="1017"/>
    </row>
    <row r="31" s="1025" customFormat="true" ht="21" hidden="false" customHeight="false" outlineLevel="0" collapsed="false">
      <c r="B31" s="61" t="s">
        <v>495</v>
      </c>
      <c r="C31" s="1026" t="s">
        <v>856</v>
      </c>
      <c r="D31" s="1024" t="s">
        <v>305</v>
      </c>
      <c r="E31" s="1024" t="s">
        <v>305</v>
      </c>
      <c r="F31" s="1027"/>
      <c r="G31" s="1017"/>
    </row>
    <row r="32" customFormat="false" ht="21" hidden="false" customHeight="false" outlineLevel="0" collapsed="false">
      <c r="B32" s="65" t="s">
        <v>497</v>
      </c>
      <c r="C32" s="1028" t="s">
        <v>462</v>
      </c>
      <c r="D32" s="1024" t="s">
        <v>1066</v>
      </c>
      <c r="E32" s="1024" t="s">
        <v>1066</v>
      </c>
      <c r="F32" s="1017"/>
      <c r="G32" s="1029"/>
    </row>
    <row r="33" customFormat="false" ht="21.75" hidden="false" customHeight="false" outlineLevel="0" collapsed="false">
      <c r="B33" s="65" t="s">
        <v>499</v>
      </c>
      <c r="C33" s="1020" t="s">
        <v>1073</v>
      </c>
      <c r="D33" s="1030" t="s">
        <v>351</v>
      </c>
      <c r="E33" s="1030" t="s">
        <v>351</v>
      </c>
      <c r="F33" s="1031"/>
      <c r="G33" s="1017"/>
    </row>
    <row r="34" customFormat="false" ht="21" hidden="false" customHeight="false" outlineLevel="0" collapsed="false">
      <c r="B34" s="1011" t="s">
        <v>501</v>
      </c>
      <c r="C34" s="1032" t="s">
        <v>1074</v>
      </c>
      <c r="D34" s="1033" t="s">
        <v>1075</v>
      </c>
      <c r="E34" s="1034" t="s">
        <v>1076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77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21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1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1</v>
      </c>
      <c r="D40" s="1044" t="s">
        <v>202</v>
      </c>
      <c r="E40" s="1044" t="s">
        <v>203</v>
      </c>
      <c r="F40" s="1044"/>
    </row>
    <row r="41" s="916" customFormat="true" ht="21" hidden="false" customHeight="false" outlineLevel="0" collapsed="false">
      <c r="B41" s="108" t="s">
        <v>183</v>
      </c>
      <c r="C41" s="1045" t="s">
        <v>205</v>
      </c>
      <c r="D41" s="1044" t="s">
        <v>975</v>
      </c>
      <c r="E41" s="1044" t="s">
        <v>975</v>
      </c>
      <c r="F41" s="267"/>
    </row>
    <row r="42" s="916" customFormat="true" ht="21" hidden="false" customHeight="false" outlineLevel="0" collapsed="false">
      <c r="B42" s="61" t="s">
        <v>185</v>
      </c>
      <c r="C42" s="277" t="s">
        <v>208</v>
      </c>
      <c r="D42" s="270" t="s">
        <v>976</v>
      </c>
      <c r="E42" s="270" t="s">
        <v>976</v>
      </c>
      <c r="F42" s="272"/>
    </row>
    <row r="43" s="916" customFormat="true" ht="21" hidden="false" customHeight="false" outlineLevel="0" collapsed="false">
      <c r="B43" s="65" t="s">
        <v>189</v>
      </c>
      <c r="C43" s="277" t="s">
        <v>300</v>
      </c>
      <c r="D43" s="270" t="s">
        <v>1072</v>
      </c>
      <c r="E43" s="272" t="s">
        <v>1072</v>
      </c>
      <c r="F43" s="272"/>
    </row>
    <row r="44" s="916" customFormat="true" ht="21" hidden="false" customHeight="false" outlineLevel="0" collapsed="false">
      <c r="B44" s="65" t="s">
        <v>192</v>
      </c>
      <c r="C44" s="277" t="s">
        <v>302</v>
      </c>
      <c r="D44" s="270" t="s">
        <v>303</v>
      </c>
      <c r="E44" s="270" t="s">
        <v>303</v>
      </c>
      <c r="F44" s="272"/>
    </row>
    <row r="45" s="916" customFormat="true" ht="21.75" hidden="false" customHeight="false" outlineLevel="0" collapsed="false">
      <c r="B45" s="94" t="s">
        <v>196</v>
      </c>
      <c r="C45" s="277" t="s">
        <v>304</v>
      </c>
      <c r="D45" s="1030" t="s">
        <v>305</v>
      </c>
      <c r="E45" s="1030" t="s">
        <v>305</v>
      </c>
      <c r="F45" s="272"/>
    </row>
    <row r="46" s="916" customFormat="true" ht="31.5" hidden="false" customHeight="false" outlineLevel="0" collapsed="false">
      <c r="B46" s="107" t="s">
        <v>200</v>
      </c>
      <c r="C46" s="1046" t="s">
        <v>1078</v>
      </c>
      <c r="D46" s="1047" t="s">
        <v>1079</v>
      </c>
      <c r="E46" s="1048" t="s">
        <v>1080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81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1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7</v>
      </c>
      <c r="D54" s="1044" t="s">
        <v>198</v>
      </c>
      <c r="E54" s="267" t="s">
        <v>199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1</v>
      </c>
      <c r="D55" s="270" t="s">
        <v>202</v>
      </c>
      <c r="E55" s="272" t="s">
        <v>203</v>
      </c>
      <c r="F55" s="1022"/>
      <c r="G55" s="0"/>
    </row>
    <row r="56" s="1054" customFormat="true" ht="21" hidden="false" customHeight="false" outlineLevel="0" collapsed="false">
      <c r="B56" s="65" t="s">
        <v>185</v>
      </c>
      <c r="C56" s="1055" t="s">
        <v>205</v>
      </c>
      <c r="D56" s="1044" t="s">
        <v>975</v>
      </c>
      <c r="E56" s="1044" t="s">
        <v>975</v>
      </c>
      <c r="F56" s="1022"/>
      <c r="G56" s="0"/>
    </row>
    <row r="57" s="1054" customFormat="true" ht="21" hidden="false" customHeight="false" outlineLevel="0" collapsed="false">
      <c r="B57" s="65" t="s">
        <v>189</v>
      </c>
      <c r="C57" s="1055" t="s">
        <v>208</v>
      </c>
      <c r="D57" s="270" t="s">
        <v>976</v>
      </c>
      <c r="E57" s="270" t="s">
        <v>976</v>
      </c>
      <c r="F57" s="1022"/>
      <c r="G57" s="0"/>
    </row>
    <row r="58" s="1054" customFormat="true" ht="21" hidden="false" customHeight="false" outlineLevel="0" collapsed="false">
      <c r="B58" s="72" t="s">
        <v>192</v>
      </c>
      <c r="C58" s="277" t="s">
        <v>298</v>
      </c>
      <c r="D58" s="493"/>
      <c r="E58" s="272" t="s">
        <v>299</v>
      </c>
      <c r="F58" s="1022"/>
      <c r="G58" s="0"/>
    </row>
    <row r="59" s="1054" customFormat="true" ht="21" hidden="false" customHeight="false" outlineLevel="0" collapsed="false">
      <c r="B59" s="61" t="s">
        <v>196</v>
      </c>
      <c r="C59" s="277" t="s">
        <v>300</v>
      </c>
      <c r="D59" s="270" t="s">
        <v>1072</v>
      </c>
      <c r="E59" s="272" t="s">
        <v>1072</v>
      </c>
      <c r="F59" s="1056"/>
      <c r="G59" s="0"/>
    </row>
    <row r="60" s="1054" customFormat="true" ht="21" hidden="false" customHeight="false" outlineLevel="0" collapsed="false">
      <c r="B60" s="72" t="s">
        <v>200</v>
      </c>
      <c r="C60" s="277" t="s">
        <v>302</v>
      </c>
      <c r="D60" s="270" t="s">
        <v>303</v>
      </c>
      <c r="E60" s="270" t="s">
        <v>303</v>
      </c>
      <c r="F60" s="1057"/>
      <c r="G60" s="0"/>
    </row>
    <row r="61" s="1054" customFormat="true" ht="21.75" hidden="false" customHeight="false" outlineLevel="0" collapsed="false">
      <c r="B61" s="94" t="s">
        <v>204</v>
      </c>
      <c r="C61" s="277" t="s">
        <v>304</v>
      </c>
      <c r="D61" s="1030" t="s">
        <v>305</v>
      </c>
      <c r="E61" s="1030" t="s">
        <v>305</v>
      </c>
      <c r="F61" s="1058"/>
      <c r="G61" s="0"/>
    </row>
    <row r="62" s="1054" customFormat="true" ht="21" hidden="false" customHeight="false" outlineLevel="0" collapsed="false">
      <c r="B62" s="55" t="s">
        <v>207</v>
      </c>
      <c r="C62" s="1059" t="s">
        <v>1082</v>
      </c>
      <c r="D62" s="1047" t="s">
        <v>493</v>
      </c>
      <c r="E62" s="1048" t="s">
        <v>1083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7</v>
      </c>
      <c r="D63" s="1044" t="s">
        <v>198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1</v>
      </c>
      <c r="D64" s="270" t="s">
        <v>202</v>
      </c>
      <c r="E64" s="1064"/>
      <c r="F64" s="1065"/>
      <c r="G64" s="0"/>
    </row>
    <row r="65" s="1054" customFormat="true" ht="21" hidden="false" customHeight="false" outlineLevel="0" collapsed="false">
      <c r="B65" s="87" t="n">
        <v>120</v>
      </c>
      <c r="C65" s="1063" t="s">
        <v>205</v>
      </c>
      <c r="D65" s="1044" t="s">
        <v>975</v>
      </c>
      <c r="E65" s="1064"/>
      <c r="F65" s="1065"/>
      <c r="G65" s="0"/>
    </row>
    <row r="66" s="1054" customFormat="true" ht="21" hidden="false" customHeight="false" outlineLevel="0" collapsed="false">
      <c r="B66" s="79" t="n">
        <v>130</v>
      </c>
      <c r="C66" s="1063" t="s">
        <v>208</v>
      </c>
      <c r="D66" s="270" t="s">
        <v>976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298</v>
      </c>
      <c r="D67" s="493"/>
      <c r="E67" s="1064"/>
      <c r="F67" s="1065"/>
      <c r="G67" s="0"/>
    </row>
    <row r="68" s="1054" customFormat="true" ht="21" hidden="false" customHeight="false" outlineLevel="0" collapsed="false">
      <c r="B68" s="79" t="n">
        <v>150</v>
      </c>
      <c r="C68" s="1066" t="s">
        <v>300</v>
      </c>
      <c r="D68" s="270" t="s">
        <v>1072</v>
      </c>
      <c r="E68" s="1064"/>
      <c r="F68" s="1067"/>
      <c r="G68" s="0"/>
    </row>
    <row r="69" s="1054" customFormat="true" ht="21" hidden="false" customHeight="false" outlineLevel="0" collapsed="false">
      <c r="B69" s="84" t="n">
        <v>160</v>
      </c>
      <c r="C69" s="1066" t="s">
        <v>302</v>
      </c>
      <c r="D69" s="270" t="s">
        <v>303</v>
      </c>
      <c r="E69" s="1064"/>
      <c r="F69" s="1068"/>
      <c r="G69" s="0"/>
    </row>
    <row r="70" s="1054" customFormat="true" ht="21.75" hidden="false" customHeight="false" outlineLevel="0" collapsed="false">
      <c r="B70" s="79" t="n">
        <v>170</v>
      </c>
      <c r="C70" s="1066" t="s">
        <v>304</v>
      </c>
      <c r="D70" s="1030" t="s">
        <v>305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84</v>
      </c>
      <c r="D71" s="1047" t="s">
        <v>1085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86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1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21.75" hidden="false" customHeight="false" outlineLevel="0" collapsed="false">
      <c r="B78" s="108" t="s">
        <v>179</v>
      </c>
      <c r="C78" s="1080" t="s">
        <v>1087</v>
      </c>
      <c r="D78" s="1013" t="s">
        <v>1088</v>
      </c>
      <c r="E78" s="1013" t="s">
        <v>1089</v>
      </c>
      <c r="F78" s="1081"/>
      <c r="G78" s="0"/>
    </row>
    <row r="79" customFormat="false" ht="21.75" hidden="false" customHeight="false" outlineLevel="0" collapsed="false">
      <c r="B79" s="61" t="s">
        <v>183</v>
      </c>
      <c r="C79" s="1015" t="s">
        <v>1090</v>
      </c>
      <c r="D79" s="1018" t="s">
        <v>1091</v>
      </c>
      <c r="E79" s="1018" t="s">
        <v>1092</v>
      </c>
      <c r="F79" s="1017"/>
      <c r="G79" s="0"/>
    </row>
    <row r="80" customFormat="false" ht="21.75" hidden="false" customHeight="false" outlineLevel="0" collapsed="false">
      <c r="B80" s="65" t="s">
        <v>185</v>
      </c>
      <c r="C80" s="1015" t="s">
        <v>1093</v>
      </c>
      <c r="D80" s="1018" t="s">
        <v>1094</v>
      </c>
      <c r="E80" s="1018" t="s">
        <v>1094</v>
      </c>
      <c r="F80" s="1017"/>
      <c r="G80" s="0"/>
    </row>
    <row r="81" customFormat="false" ht="21.75" hidden="false" customHeight="false" outlineLevel="0" collapsed="false">
      <c r="B81" s="65" t="s">
        <v>189</v>
      </c>
      <c r="C81" s="1015" t="s">
        <v>1095</v>
      </c>
      <c r="D81" s="1018" t="s">
        <v>1096</v>
      </c>
      <c r="E81" s="1018" t="s">
        <v>1097</v>
      </c>
      <c r="F81" s="1017"/>
      <c r="G81" s="0"/>
    </row>
    <row r="82" customFormat="false" ht="21.75" hidden="false" customHeight="false" outlineLevel="0" collapsed="false">
      <c r="B82" s="72" t="s">
        <v>192</v>
      </c>
      <c r="C82" s="1015" t="s">
        <v>1098</v>
      </c>
      <c r="D82" s="1018" t="s">
        <v>1099</v>
      </c>
      <c r="E82" s="1018" t="s">
        <v>1099</v>
      </c>
      <c r="F82" s="1017"/>
      <c r="G82" s="0"/>
    </row>
    <row r="83" customFormat="false" ht="21.75" hidden="false" customHeight="false" outlineLevel="0" collapsed="false">
      <c r="B83" s="325" t="s">
        <v>196</v>
      </c>
      <c r="C83" s="1082" t="s">
        <v>408</v>
      </c>
      <c r="D83" s="1018" t="s">
        <v>1100</v>
      </c>
      <c r="E83" s="1018" t="s">
        <v>1101</v>
      </c>
      <c r="F83" s="1031"/>
      <c r="G83" s="0"/>
    </row>
    <row r="84" customFormat="false" ht="21" hidden="false" customHeight="false" outlineLevel="0" collapsed="false">
      <c r="B84" s="325" t="s">
        <v>200</v>
      </c>
      <c r="C84" s="1059" t="s">
        <v>1082</v>
      </c>
      <c r="D84" s="1047" t="s">
        <v>493</v>
      </c>
      <c r="E84" s="1047" t="s">
        <v>1083</v>
      </c>
      <c r="F84" s="1083"/>
      <c r="G84" s="0"/>
    </row>
    <row r="85" customFormat="false" ht="21.75" hidden="false" customHeight="false" outlineLevel="0" collapsed="false">
      <c r="B85" s="455" t="s">
        <v>204</v>
      </c>
      <c r="C85" s="1084" t="s">
        <v>1087</v>
      </c>
      <c r="D85" s="1013" t="s">
        <v>1088</v>
      </c>
      <c r="E85" s="1085"/>
      <c r="F85" s="1081"/>
      <c r="G85" s="0"/>
    </row>
    <row r="86" customFormat="false" ht="21.75" hidden="false" customHeight="false" outlineLevel="0" collapsed="false">
      <c r="B86" s="84" t="s">
        <v>207</v>
      </c>
      <c r="C86" s="1086" t="s">
        <v>1090</v>
      </c>
      <c r="D86" s="1018" t="s">
        <v>1091</v>
      </c>
      <c r="E86" s="1087"/>
      <c r="F86" s="1017"/>
      <c r="G86" s="0"/>
    </row>
    <row r="87" customFormat="false" ht="21.75" hidden="false" customHeight="false" outlineLevel="0" collapsed="false">
      <c r="B87" s="87" t="n">
        <v>100</v>
      </c>
      <c r="C87" s="1086" t="s">
        <v>1093</v>
      </c>
      <c r="D87" s="1018" t="s">
        <v>1094</v>
      </c>
      <c r="E87" s="1087"/>
      <c r="F87" s="1017"/>
      <c r="G87" s="0"/>
    </row>
    <row r="88" customFormat="false" ht="21.75" hidden="false" customHeight="false" outlineLevel="0" collapsed="false">
      <c r="B88" s="87" t="n">
        <v>110</v>
      </c>
      <c r="C88" s="1086" t="s">
        <v>1095</v>
      </c>
      <c r="D88" s="1018" t="s">
        <v>1096</v>
      </c>
      <c r="E88" s="1087"/>
      <c r="F88" s="1017"/>
      <c r="G88" s="0"/>
    </row>
    <row r="89" customFormat="false" ht="21.75" hidden="false" customHeight="false" outlineLevel="0" collapsed="false">
      <c r="B89" s="79" t="n">
        <v>120</v>
      </c>
      <c r="C89" s="1086" t="s">
        <v>1098</v>
      </c>
      <c r="D89" s="1018" t="s">
        <v>1099</v>
      </c>
      <c r="E89" s="1087"/>
      <c r="F89" s="1017"/>
      <c r="G89" s="0"/>
    </row>
    <row r="90" customFormat="false" ht="21.75" hidden="false" customHeight="false" outlineLevel="0" collapsed="false">
      <c r="B90" s="437" t="n">
        <v>130</v>
      </c>
      <c r="C90" s="1088" t="s">
        <v>408</v>
      </c>
      <c r="D90" s="1018" t="s">
        <v>1100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84</v>
      </c>
      <c r="D91" s="1089" t="s">
        <v>493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02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63" hidden="false" customHeight="false" outlineLevel="0" collapsed="false">
      <c r="B96" s="995"/>
      <c r="C96" s="1051"/>
      <c r="D96" s="298"/>
      <c r="E96" s="298"/>
      <c r="F96" s="1040" t="s">
        <v>451</v>
      </c>
      <c r="G96" s="300" t="s">
        <v>1103</v>
      </c>
    </row>
    <row r="97" customFormat="false" ht="31.5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04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2</v>
      </c>
      <c r="D99" s="597" t="s">
        <v>202</v>
      </c>
      <c r="E99" s="264" t="s">
        <v>203</v>
      </c>
      <c r="F99" s="1096"/>
      <c r="G99" s="1097"/>
    </row>
    <row r="100" customFormat="false" ht="21" hidden="false" customHeight="false" outlineLevel="0" collapsed="false">
      <c r="B100" s="61" t="s">
        <v>183</v>
      </c>
      <c r="C100" s="1055" t="s">
        <v>205</v>
      </c>
      <c r="D100" s="1044" t="s">
        <v>975</v>
      </c>
      <c r="E100" s="1044" t="s">
        <v>975</v>
      </c>
      <c r="F100" s="1098"/>
      <c r="G100" s="1098"/>
    </row>
    <row r="101" customFormat="false" ht="21" hidden="false" customHeight="false" outlineLevel="0" collapsed="false">
      <c r="B101" s="65" t="s">
        <v>185</v>
      </c>
      <c r="C101" s="1055" t="s">
        <v>208</v>
      </c>
      <c r="D101" s="270" t="s">
        <v>976</v>
      </c>
      <c r="E101" s="270" t="s">
        <v>976</v>
      </c>
      <c r="F101" s="1098"/>
      <c r="G101" s="1098"/>
    </row>
    <row r="102" customFormat="false" ht="21" hidden="false" customHeight="false" outlineLevel="0" collapsed="false">
      <c r="B102" s="65" t="s">
        <v>189</v>
      </c>
      <c r="C102" s="277" t="s">
        <v>300</v>
      </c>
      <c r="D102" s="270" t="s">
        <v>1072</v>
      </c>
      <c r="E102" s="272" t="s">
        <v>1072</v>
      </c>
      <c r="F102" s="1057"/>
      <c r="G102" s="1057"/>
    </row>
    <row r="103" customFormat="false" ht="21" hidden="false" customHeight="false" outlineLevel="0" collapsed="false">
      <c r="B103" s="72" t="s">
        <v>192</v>
      </c>
      <c r="C103" s="277" t="s">
        <v>302</v>
      </c>
      <c r="D103" s="67" t="s">
        <v>303</v>
      </c>
      <c r="E103" s="67" t="s">
        <v>303</v>
      </c>
      <c r="F103" s="1098"/>
      <c r="G103" s="1098"/>
    </row>
    <row r="104" customFormat="false" ht="21" hidden="false" customHeight="false" outlineLevel="0" collapsed="false">
      <c r="B104" s="325" t="s">
        <v>196</v>
      </c>
      <c r="C104" s="277" t="s">
        <v>304</v>
      </c>
      <c r="D104" s="67" t="s">
        <v>305</v>
      </c>
      <c r="E104" s="67" t="s">
        <v>305</v>
      </c>
      <c r="F104" s="1099"/>
      <c r="G104" s="1099"/>
    </row>
    <row r="105" customFormat="false" ht="21" hidden="false" customHeight="false" outlineLevel="0" collapsed="false">
      <c r="B105" s="325" t="s">
        <v>200</v>
      </c>
      <c r="C105" s="544" t="s">
        <v>1105</v>
      </c>
      <c r="D105" s="420" t="s">
        <v>493</v>
      </c>
      <c r="E105" s="259" t="s">
        <v>1083</v>
      </c>
      <c r="F105" s="1100"/>
      <c r="G105" s="1101"/>
    </row>
    <row r="106" customFormat="false" ht="21" hidden="false" customHeight="false" outlineLevel="0" collapsed="false">
      <c r="B106" s="455" t="s">
        <v>204</v>
      </c>
      <c r="C106" s="1102" t="s">
        <v>222</v>
      </c>
      <c r="D106" s="597" t="s">
        <v>202</v>
      </c>
      <c r="E106" s="1103"/>
      <c r="F106" s="1104"/>
      <c r="G106" s="1097"/>
    </row>
    <row r="107" customFormat="false" ht="21" hidden="false" customHeight="false" outlineLevel="0" collapsed="false">
      <c r="B107" s="84" t="s">
        <v>207</v>
      </c>
      <c r="C107" s="1063" t="s">
        <v>205</v>
      </c>
      <c r="D107" s="1044" t="s">
        <v>975</v>
      </c>
      <c r="E107" s="1064"/>
      <c r="F107" s="1105"/>
      <c r="G107" s="1105"/>
    </row>
    <row r="108" customFormat="false" ht="21" hidden="false" customHeight="false" outlineLevel="0" collapsed="false">
      <c r="B108" s="87" t="n">
        <v>100</v>
      </c>
      <c r="C108" s="1063" t="s">
        <v>208</v>
      </c>
      <c r="D108" s="270" t="s">
        <v>976</v>
      </c>
      <c r="E108" s="1064"/>
      <c r="F108" s="1105"/>
      <c r="G108" s="1105"/>
    </row>
    <row r="109" customFormat="false" ht="21" hidden="false" customHeight="false" outlineLevel="0" collapsed="false">
      <c r="B109" s="87" t="n">
        <v>110</v>
      </c>
      <c r="C109" s="1066" t="s">
        <v>300</v>
      </c>
      <c r="D109" s="270" t="s">
        <v>1072</v>
      </c>
      <c r="E109" s="1064"/>
      <c r="F109" s="1068"/>
      <c r="G109" s="1068"/>
    </row>
    <row r="110" customFormat="false" ht="21" hidden="false" customHeight="false" outlineLevel="0" collapsed="false">
      <c r="B110" s="79" t="n">
        <v>120</v>
      </c>
      <c r="C110" s="1066" t="s">
        <v>302</v>
      </c>
      <c r="D110" s="67" t="s">
        <v>303</v>
      </c>
      <c r="E110" s="1064"/>
      <c r="F110" s="1105"/>
      <c r="G110" s="1105"/>
    </row>
    <row r="111" customFormat="false" ht="21" hidden="false" customHeight="false" outlineLevel="0" collapsed="false">
      <c r="B111" s="437" t="n">
        <v>130</v>
      </c>
      <c r="C111" s="1066" t="s">
        <v>304</v>
      </c>
      <c r="D111" s="67" t="s">
        <v>305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06</v>
      </c>
      <c r="D112" s="420" t="s">
        <v>493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07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1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42" hidden="false" customHeight="false" outlineLevel="0" collapsed="false">
      <c r="B119" s="108" t="s">
        <v>179</v>
      </c>
      <c r="C119" s="1112" t="s">
        <v>1108</v>
      </c>
      <c r="D119" s="1113" t="s">
        <v>827</v>
      </c>
      <c r="E119" s="1114" t="s">
        <v>1109</v>
      </c>
      <c r="F119" s="1114"/>
    </row>
    <row r="120" s="1054" customFormat="true" ht="42" hidden="false" customHeight="false" outlineLevel="0" collapsed="false">
      <c r="B120" s="61" t="s">
        <v>183</v>
      </c>
      <c r="C120" s="1023" t="s">
        <v>1110</v>
      </c>
      <c r="D120" s="1024" t="s">
        <v>827</v>
      </c>
      <c r="E120" s="1115" t="s">
        <v>1111</v>
      </c>
      <c r="F120" s="1116"/>
    </row>
    <row r="121" s="1117" customFormat="true" ht="42" hidden="false" customHeight="false" outlineLevel="0" collapsed="false">
      <c r="B121" s="65" t="s">
        <v>185</v>
      </c>
      <c r="C121" s="1112" t="s">
        <v>1112</v>
      </c>
      <c r="D121" s="1024" t="s">
        <v>827</v>
      </c>
      <c r="E121" s="1115" t="s">
        <v>1113</v>
      </c>
      <c r="F121" s="1116"/>
    </row>
    <row r="122" s="1054" customFormat="true" ht="21" hidden="false" customHeight="false" outlineLevel="0" collapsed="false">
      <c r="B122" s="65" t="s">
        <v>189</v>
      </c>
      <c r="C122" s="1118" t="s">
        <v>1114</v>
      </c>
      <c r="D122" s="1119" t="s">
        <v>410</v>
      </c>
      <c r="E122" s="1119" t="s">
        <v>1115</v>
      </c>
      <c r="F122" s="1119"/>
    </row>
    <row r="123" customFormat="false" ht="42.75" hidden="false" customHeight="false" outlineLevel="0" collapsed="false">
      <c r="B123" s="55" t="s">
        <v>192</v>
      </c>
      <c r="C123" s="1059" t="s">
        <v>1116</v>
      </c>
      <c r="D123" s="1120" t="s">
        <v>827</v>
      </c>
      <c r="E123" s="1121" t="s">
        <v>1117</v>
      </c>
      <c r="F123" s="1083"/>
    </row>
    <row r="124" customFormat="false" ht="12.75" hidden="false" customHeight="false" outlineLevel="0" collapsed="false">
      <c r="B124" s="643"/>
      <c r="C124" s="1122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18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3"/>
      <c r="C128" s="1124"/>
      <c r="D128" s="1124"/>
      <c r="E128" s="1125"/>
      <c r="F128" s="1126" t="s">
        <v>451</v>
      </c>
      <c r="G128" s="1126"/>
      <c r="H128" s="1126"/>
      <c r="I128" s="530"/>
    </row>
    <row r="129" s="930" customFormat="true" ht="42" hidden="false" customHeight="false" outlineLevel="0" collapsed="false">
      <c r="B129" s="1127"/>
      <c r="C129" s="1128"/>
      <c r="D129" s="1129" t="s">
        <v>175</v>
      </c>
      <c r="E129" s="304" t="s">
        <v>176</v>
      </c>
      <c r="F129" s="7" t="s">
        <v>1119</v>
      </c>
      <c r="G129" s="7" t="s">
        <v>1120</v>
      </c>
      <c r="H129" s="1130" t="s">
        <v>982</v>
      </c>
      <c r="I129" s="7" t="s">
        <v>694</v>
      </c>
      <c r="J129" s="0"/>
    </row>
    <row r="130" s="930" customFormat="true" ht="12.75" hidden="false" customHeight="false" outlineLevel="0" collapsed="false">
      <c r="B130" s="1131"/>
      <c r="C130" s="1132"/>
      <c r="D130" s="1133"/>
      <c r="E130" s="1134"/>
      <c r="F130" s="966" t="s">
        <v>179</v>
      </c>
      <c r="G130" s="966" t="s">
        <v>183</v>
      </c>
      <c r="H130" s="967" t="s">
        <v>185</v>
      </c>
      <c r="I130" s="968" t="s">
        <v>189</v>
      </c>
      <c r="J130" s="0"/>
    </row>
    <row r="131" s="930" customFormat="true" ht="21" hidden="false" customHeight="false" outlineLevel="0" collapsed="false">
      <c r="B131" s="262" t="s">
        <v>179</v>
      </c>
      <c r="C131" s="1135" t="s">
        <v>1121</v>
      </c>
      <c r="D131" s="864" t="s">
        <v>1061</v>
      </c>
      <c r="E131" s="1136" t="s">
        <v>563</v>
      </c>
      <c r="F131" s="1137"/>
      <c r="G131" s="1137"/>
      <c r="H131" s="1138"/>
      <c r="I131" s="1139"/>
      <c r="J131" s="0"/>
    </row>
    <row r="132" s="930" customFormat="true" ht="21" hidden="false" customHeight="false" outlineLevel="0" collapsed="false">
      <c r="B132" s="72" t="s">
        <v>183</v>
      </c>
      <c r="C132" s="273" t="s">
        <v>1122</v>
      </c>
      <c r="D132" s="1140"/>
      <c r="E132" s="875" t="s">
        <v>566</v>
      </c>
      <c r="F132" s="1141"/>
      <c r="G132" s="1142"/>
      <c r="H132" s="1138"/>
      <c r="I132" s="1139"/>
      <c r="J132" s="0"/>
    </row>
    <row r="133" s="930" customFormat="true" ht="21" hidden="false" customHeight="false" outlineLevel="0" collapsed="false">
      <c r="B133" s="72" t="s">
        <v>185</v>
      </c>
      <c r="C133" s="273" t="s">
        <v>1123</v>
      </c>
      <c r="D133" s="1140"/>
      <c r="E133" s="875" t="s">
        <v>1124</v>
      </c>
      <c r="F133" s="1141"/>
      <c r="G133" s="1141"/>
      <c r="H133" s="1138"/>
      <c r="I133" s="1139"/>
      <c r="J133" s="0"/>
    </row>
    <row r="134" s="930" customFormat="true" ht="21" hidden="false" customHeight="false" outlineLevel="0" collapsed="false">
      <c r="B134" s="72" t="s">
        <v>189</v>
      </c>
      <c r="C134" s="273" t="s">
        <v>237</v>
      </c>
      <c r="D134" s="1140"/>
      <c r="E134" s="875" t="s">
        <v>1125</v>
      </c>
      <c r="F134" s="1141"/>
      <c r="G134" s="1141"/>
      <c r="H134" s="1138"/>
      <c r="I134" s="1139"/>
      <c r="J134" s="0"/>
    </row>
    <row r="135" s="930" customFormat="true" ht="21" hidden="false" customHeight="false" outlineLevel="0" collapsed="false">
      <c r="B135" s="72" t="s">
        <v>192</v>
      </c>
      <c r="C135" s="273" t="s">
        <v>243</v>
      </c>
      <c r="D135" s="1140"/>
      <c r="E135" s="875" t="s">
        <v>1125</v>
      </c>
      <c r="F135" s="1141"/>
      <c r="G135" s="1141"/>
      <c r="H135" s="1138"/>
      <c r="I135" s="1139"/>
      <c r="J135" s="0"/>
    </row>
    <row r="136" s="930" customFormat="true" ht="21" hidden="false" customHeight="false" outlineLevel="0" collapsed="false">
      <c r="B136" s="72" t="s">
        <v>196</v>
      </c>
      <c r="C136" s="318" t="s">
        <v>1126</v>
      </c>
      <c r="D136" s="157" t="s">
        <v>517</v>
      </c>
      <c r="E136" s="188" t="s">
        <v>577</v>
      </c>
      <c r="F136" s="82"/>
      <c r="G136" s="590"/>
      <c r="H136" s="1138"/>
      <c r="I136" s="1143"/>
      <c r="J136" s="0"/>
    </row>
    <row r="137" s="930" customFormat="true" ht="12.75" hidden="false" customHeight="false" outlineLevel="0" collapsed="false">
      <c r="B137" s="72" t="s">
        <v>200</v>
      </c>
      <c r="C137" s="76" t="s">
        <v>1127</v>
      </c>
      <c r="D137" s="157"/>
      <c r="E137" s="188" t="s">
        <v>1128</v>
      </c>
      <c r="F137" s="82"/>
      <c r="G137" s="590"/>
      <c r="H137" s="1138"/>
      <c r="I137" s="1143"/>
      <c r="J137" s="0"/>
    </row>
    <row r="138" s="930" customFormat="true" ht="12.75" hidden="false" customHeight="false" outlineLevel="0" collapsed="false">
      <c r="B138" s="72" t="s">
        <v>204</v>
      </c>
      <c r="C138" s="76" t="s">
        <v>1129</v>
      </c>
      <c r="D138" s="157"/>
      <c r="E138" s="188" t="s">
        <v>1130</v>
      </c>
      <c r="F138" s="82"/>
      <c r="G138" s="590"/>
      <c r="H138" s="1138"/>
      <c r="I138" s="1143"/>
      <c r="J138" s="0"/>
    </row>
    <row r="139" s="930" customFormat="true" ht="12.75" hidden="false" customHeight="false" outlineLevel="0" collapsed="false">
      <c r="B139" s="72" t="s">
        <v>207</v>
      </c>
      <c r="C139" s="76" t="s">
        <v>1131</v>
      </c>
      <c r="D139" s="157"/>
      <c r="E139" s="188" t="s">
        <v>1130</v>
      </c>
      <c r="F139" s="82"/>
      <c r="G139" s="590"/>
      <c r="H139" s="1138"/>
      <c r="I139" s="1143"/>
      <c r="J139" s="0"/>
    </row>
    <row r="140" s="930" customFormat="true" ht="21" hidden="false" customHeight="false" outlineLevel="0" collapsed="false">
      <c r="B140" s="72" t="s">
        <v>218</v>
      </c>
      <c r="C140" s="1144" t="s">
        <v>1132</v>
      </c>
      <c r="D140" s="1145"/>
      <c r="E140" s="869" t="s">
        <v>580</v>
      </c>
      <c r="F140" s="1146"/>
      <c r="G140" s="1146"/>
      <c r="H140" s="1147"/>
      <c r="I140" s="1148"/>
      <c r="J140" s="0"/>
    </row>
    <row r="141" s="930" customFormat="true" ht="21" hidden="false" customHeight="false" outlineLevel="0" collapsed="false">
      <c r="B141" s="72" t="s">
        <v>221</v>
      </c>
      <c r="C141" s="269" t="s">
        <v>263</v>
      </c>
      <c r="D141" s="270" t="s">
        <v>542</v>
      </c>
      <c r="E141" s="869" t="s">
        <v>582</v>
      </c>
      <c r="F141" s="1146"/>
      <c r="G141" s="1146"/>
      <c r="H141" s="1147"/>
      <c r="I141" s="1148"/>
      <c r="J141" s="0"/>
    </row>
    <row r="142" s="930" customFormat="true" ht="21" hidden="false" customHeight="false" outlineLevel="0" collapsed="false">
      <c r="B142" s="72" t="s">
        <v>223</v>
      </c>
      <c r="C142" s="1149" t="s">
        <v>1133</v>
      </c>
      <c r="D142" s="270" t="s">
        <v>542</v>
      </c>
      <c r="E142" s="869" t="s">
        <v>584</v>
      </c>
      <c r="F142" s="1146"/>
      <c r="G142" s="1146"/>
      <c r="H142" s="1147"/>
      <c r="I142" s="1148"/>
      <c r="J142" s="0"/>
    </row>
    <row r="143" s="930" customFormat="true" ht="42" hidden="false" customHeight="false" outlineLevel="0" collapsed="false">
      <c r="B143" s="72" t="s">
        <v>224</v>
      </c>
      <c r="C143" s="1149" t="s">
        <v>271</v>
      </c>
      <c r="D143" s="270" t="s">
        <v>542</v>
      </c>
      <c r="E143" s="869" t="s">
        <v>1134</v>
      </c>
      <c r="F143" s="1146"/>
      <c r="G143" s="1142"/>
      <c r="H143" s="1147"/>
      <c r="I143" s="1148"/>
      <c r="J143" s="0"/>
    </row>
    <row r="144" s="930" customFormat="true" ht="21" hidden="false" customHeight="false" outlineLevel="0" collapsed="false">
      <c r="B144" s="72" t="s">
        <v>225</v>
      </c>
      <c r="C144" s="1149" t="s">
        <v>274</v>
      </c>
      <c r="D144" s="270" t="s">
        <v>542</v>
      </c>
      <c r="E144" s="869" t="s">
        <v>1135</v>
      </c>
      <c r="F144" s="1146"/>
      <c r="G144" s="1146"/>
      <c r="H144" s="1147"/>
      <c r="I144" s="1148"/>
      <c r="J144" s="0"/>
    </row>
    <row r="145" s="930" customFormat="true" ht="21" hidden="false" customHeight="false" outlineLevel="0" collapsed="false">
      <c r="B145" s="223" t="n">
        <v>145</v>
      </c>
      <c r="C145" s="1150" t="s">
        <v>408</v>
      </c>
      <c r="D145" s="275"/>
      <c r="E145" s="1151" t="s">
        <v>580</v>
      </c>
      <c r="F145" s="1152"/>
      <c r="G145" s="1152"/>
      <c r="H145" s="1153"/>
      <c r="I145" s="1154"/>
      <c r="J145" s="0"/>
    </row>
    <row r="146" s="930" customFormat="true" ht="12.75" hidden="false" customHeight="false" outlineLevel="0" collapsed="false">
      <c r="B146" s="55" t="s">
        <v>228</v>
      </c>
      <c r="C146" s="1155" t="s">
        <v>813</v>
      </c>
      <c r="D146" s="1156"/>
      <c r="E146" s="1157"/>
      <c r="F146" s="1158"/>
      <c r="G146" s="1158"/>
      <c r="H146" s="1159"/>
      <c r="I146" s="1160"/>
      <c r="J146" s="0"/>
    </row>
    <row r="147" s="930" customFormat="true" ht="21" hidden="false" customHeight="false" outlineLevel="0" collapsed="false">
      <c r="B147" s="55" t="s">
        <v>229</v>
      </c>
      <c r="C147" s="1161" t="s">
        <v>1136</v>
      </c>
      <c r="D147" s="1162"/>
      <c r="E147" s="341" t="s">
        <v>1137</v>
      </c>
      <c r="F147" s="1163"/>
      <c r="G147" s="1163"/>
      <c r="H147" s="1164"/>
      <c r="I147" s="1163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41.25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21" hidden="false" customHeight="false" outlineLevel="0" collapsed="false">
      <c r="B8" s="61" t="s">
        <v>183</v>
      </c>
      <c r="C8" s="62" t="s">
        <v>184</v>
      </c>
      <c r="D8" s="63" t="s">
        <v>184</v>
      </c>
      <c r="E8" s="63" t="s">
        <v>184</v>
      </c>
      <c r="F8" s="59"/>
      <c r="G8" s="64"/>
    </row>
    <row r="9" customFormat="false" ht="31.5" hidden="false" customHeight="false" outlineLevel="0" collapsed="false">
      <c r="B9" s="65" t="s">
        <v>185</v>
      </c>
      <c r="C9" s="66" t="s">
        <v>186</v>
      </c>
      <c r="D9" s="63" t="s">
        <v>187</v>
      </c>
      <c r="E9" s="67" t="s">
        <v>188</v>
      </c>
      <c r="F9" s="68"/>
      <c r="G9" s="69"/>
    </row>
    <row r="10" customFormat="false" ht="21" hidden="false" customHeight="false" outlineLevel="0" collapsed="false">
      <c r="B10" s="65" t="s">
        <v>189</v>
      </c>
      <c r="C10" s="66" t="s">
        <v>190</v>
      </c>
      <c r="D10" s="70"/>
      <c r="E10" s="67" t="s">
        <v>191</v>
      </c>
      <c r="F10" s="71" t="n">
        <v>5</v>
      </c>
      <c r="G10" s="69"/>
    </row>
    <row r="11" customFormat="false" ht="42" hidden="false" customHeight="false" outlineLevel="0" collapsed="false">
      <c r="B11" s="72" t="s">
        <v>192</v>
      </c>
      <c r="C11" s="73" t="s">
        <v>193</v>
      </c>
      <c r="D11" s="74" t="s">
        <v>194</v>
      </c>
      <c r="E11" s="75" t="s">
        <v>195</v>
      </c>
      <c r="F11" s="64"/>
      <c r="G11" s="64"/>
    </row>
    <row r="12" customFormat="false" ht="12.75" hidden="false" customHeight="false" outlineLevel="0" collapsed="false">
      <c r="B12" s="61" t="s">
        <v>196</v>
      </c>
      <c r="C12" s="76" t="s">
        <v>197</v>
      </c>
      <c r="D12" s="74" t="s">
        <v>198</v>
      </c>
      <c r="E12" s="74" t="s">
        <v>199</v>
      </c>
      <c r="F12" s="77" t="n">
        <v>10</v>
      </c>
      <c r="G12" s="64"/>
    </row>
    <row r="13" customFormat="false" ht="21" hidden="false" customHeight="false" outlineLevel="0" collapsed="false">
      <c r="B13" s="72" t="s">
        <v>200</v>
      </c>
      <c r="C13" s="78" t="s">
        <v>201</v>
      </c>
      <c r="D13" s="74" t="s">
        <v>202</v>
      </c>
      <c r="E13" s="74" t="s">
        <v>203</v>
      </c>
      <c r="F13" s="77" t="n">
        <v>4</v>
      </c>
      <c r="G13" s="64"/>
    </row>
    <row r="14" customFormat="false" ht="21" hidden="false" customHeight="false" outlineLevel="0" collapsed="false">
      <c r="B14" s="72" t="s">
        <v>204</v>
      </c>
      <c r="C14" s="78" t="s">
        <v>205</v>
      </c>
      <c r="D14" s="74" t="s">
        <v>206</v>
      </c>
      <c r="E14" s="74" t="s">
        <v>206</v>
      </c>
      <c r="F14" s="77" t="n">
        <v>4</v>
      </c>
      <c r="G14" s="64"/>
    </row>
    <row r="15" customFormat="false" ht="21" hidden="false" customHeight="false" outlineLevel="0" collapsed="false">
      <c r="B15" s="72" t="s">
        <v>207</v>
      </c>
      <c r="C15" s="78" t="s">
        <v>208</v>
      </c>
      <c r="D15" s="74" t="s">
        <v>209</v>
      </c>
      <c r="E15" s="74" t="s">
        <v>209</v>
      </c>
      <c r="F15" s="77" t="n">
        <v>4</v>
      </c>
      <c r="G15" s="64"/>
    </row>
    <row r="16" customFormat="false" ht="21" hidden="false" customHeight="false" outlineLevel="0" collapsed="false">
      <c r="B16" s="79" t="s">
        <v>210</v>
      </c>
      <c r="C16" s="80" t="s">
        <v>211</v>
      </c>
      <c r="D16" s="74" t="s">
        <v>212</v>
      </c>
      <c r="E16" s="81"/>
      <c r="F16" s="82"/>
      <c r="G16" s="83"/>
    </row>
    <row r="17" customFormat="false" ht="21" hidden="false" customHeight="false" outlineLevel="0" collapsed="false">
      <c r="B17" s="84" t="s">
        <v>213</v>
      </c>
      <c r="C17" s="85" t="s">
        <v>197</v>
      </c>
      <c r="D17" s="74" t="s">
        <v>214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5</v>
      </c>
      <c r="C18" s="86" t="s">
        <v>201</v>
      </c>
      <c r="D18" s="74" t="s">
        <v>202</v>
      </c>
      <c r="E18" s="81"/>
      <c r="F18" s="82" t="n">
        <v>4</v>
      </c>
      <c r="G18" s="83"/>
    </row>
    <row r="19" customFormat="false" ht="21" hidden="false" customHeight="false" outlineLevel="0" collapsed="false">
      <c r="B19" s="79" t="s">
        <v>216</v>
      </c>
      <c r="C19" s="86" t="s">
        <v>205</v>
      </c>
      <c r="D19" s="74" t="s">
        <v>206</v>
      </c>
      <c r="E19" s="81"/>
      <c r="F19" s="82" t="n">
        <v>4</v>
      </c>
      <c r="G19" s="83"/>
    </row>
    <row r="20" customFormat="false" ht="21" hidden="false" customHeight="false" outlineLevel="0" collapsed="false">
      <c r="B20" s="79" t="s">
        <v>217</v>
      </c>
      <c r="C20" s="86" t="s">
        <v>208</v>
      </c>
      <c r="D20" s="74" t="s">
        <v>209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8</v>
      </c>
      <c r="C21" s="73" t="s">
        <v>219</v>
      </c>
      <c r="D21" s="74" t="s">
        <v>194</v>
      </c>
      <c r="E21" s="75" t="s">
        <v>220</v>
      </c>
      <c r="F21" s="83" t="n">
        <v>4</v>
      </c>
      <c r="G21" s="83"/>
    </row>
    <row r="22" customFormat="false" ht="21" hidden="false" customHeight="false" outlineLevel="0" collapsed="false">
      <c r="B22" s="61" t="s">
        <v>221</v>
      </c>
      <c r="C22" s="78" t="s">
        <v>222</v>
      </c>
      <c r="D22" s="74" t="s">
        <v>202</v>
      </c>
      <c r="E22" s="74" t="s">
        <v>203</v>
      </c>
      <c r="F22" s="82" t="n">
        <v>4</v>
      </c>
      <c r="G22" s="83"/>
    </row>
    <row r="23" customFormat="false" ht="21" hidden="false" customHeight="false" outlineLevel="0" collapsed="false">
      <c r="B23" s="65" t="s">
        <v>223</v>
      </c>
      <c r="C23" s="78" t="s">
        <v>205</v>
      </c>
      <c r="D23" s="74" t="s">
        <v>206</v>
      </c>
      <c r="E23" s="74" t="s">
        <v>206</v>
      </c>
      <c r="F23" s="83" t="n">
        <v>4</v>
      </c>
      <c r="G23" s="83"/>
    </row>
    <row r="24" customFormat="false" ht="21" hidden="false" customHeight="false" outlineLevel="0" collapsed="false">
      <c r="B24" s="65" t="s">
        <v>224</v>
      </c>
      <c r="C24" s="78" t="s">
        <v>208</v>
      </c>
      <c r="D24" s="74" t="s">
        <v>209</v>
      </c>
      <c r="E24" s="74" t="s">
        <v>209</v>
      </c>
      <c r="F24" s="82" t="n">
        <v>4</v>
      </c>
      <c r="G24" s="83"/>
    </row>
    <row r="25" customFormat="false" ht="31.5" hidden="false" customHeight="false" outlineLevel="0" collapsed="false">
      <c r="B25" s="72" t="s">
        <v>225</v>
      </c>
      <c r="C25" s="73" t="s">
        <v>226</v>
      </c>
      <c r="D25" s="74" t="s">
        <v>194</v>
      </c>
      <c r="E25" s="74" t="s">
        <v>227</v>
      </c>
      <c r="F25" s="83" t="n">
        <v>4</v>
      </c>
      <c r="G25" s="83"/>
    </row>
    <row r="26" customFormat="false" ht="21" hidden="false" customHeight="false" outlineLevel="0" collapsed="false">
      <c r="B26" s="61" t="s">
        <v>228</v>
      </c>
      <c r="C26" s="76" t="s">
        <v>201</v>
      </c>
      <c r="D26" s="74" t="s">
        <v>202</v>
      </c>
      <c r="E26" s="74" t="s">
        <v>203</v>
      </c>
      <c r="F26" s="82" t="n">
        <v>4</v>
      </c>
      <c r="G26" s="83"/>
    </row>
    <row r="27" customFormat="false" ht="21" hidden="false" customHeight="false" outlineLevel="0" collapsed="false">
      <c r="B27" s="72" t="s">
        <v>229</v>
      </c>
      <c r="C27" s="78" t="s">
        <v>205</v>
      </c>
      <c r="D27" s="74" t="s">
        <v>206</v>
      </c>
      <c r="E27" s="74" t="s">
        <v>206</v>
      </c>
      <c r="F27" s="83" t="n">
        <v>4</v>
      </c>
      <c r="G27" s="83"/>
    </row>
    <row r="28" customFormat="false" ht="21" hidden="false" customHeight="false" outlineLevel="0" collapsed="false">
      <c r="B28" s="72" t="s">
        <v>230</v>
      </c>
      <c r="C28" s="78" t="s">
        <v>208</v>
      </c>
      <c r="D28" s="74" t="s">
        <v>209</v>
      </c>
      <c r="E28" s="74" t="s">
        <v>209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1</v>
      </c>
      <c r="D29" s="74" t="s">
        <v>232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2</v>
      </c>
      <c r="D30" s="74" t="s">
        <v>202</v>
      </c>
      <c r="E30" s="81"/>
      <c r="F30" s="82" t="n">
        <v>4</v>
      </c>
      <c r="G30" s="83"/>
    </row>
    <row r="31" customFormat="false" ht="21" hidden="false" customHeight="false" outlineLevel="0" collapsed="false">
      <c r="B31" s="79" t="n">
        <v>173</v>
      </c>
      <c r="C31" s="86" t="s">
        <v>205</v>
      </c>
      <c r="D31" s="74" t="s">
        <v>206</v>
      </c>
      <c r="E31" s="81"/>
      <c r="F31" s="83" t="n">
        <v>4</v>
      </c>
      <c r="G31" s="83"/>
    </row>
    <row r="32" customFormat="false" ht="52.5" hidden="false" customHeight="false" outlineLevel="0" collapsed="false">
      <c r="B32" s="79" t="n">
        <v>174</v>
      </c>
      <c r="C32" s="86" t="s">
        <v>208</v>
      </c>
      <c r="D32" s="74" t="s">
        <v>233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4</v>
      </c>
      <c r="D33" s="74" t="s">
        <v>235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2</v>
      </c>
      <c r="D34" s="74" t="s">
        <v>202</v>
      </c>
      <c r="E34" s="81"/>
      <c r="F34" s="82" t="n">
        <v>4</v>
      </c>
      <c r="G34" s="83"/>
    </row>
    <row r="35" customFormat="false" ht="21" hidden="false" customHeight="false" outlineLevel="0" collapsed="false">
      <c r="B35" s="79" t="n">
        <v>177</v>
      </c>
      <c r="C35" s="86" t="s">
        <v>205</v>
      </c>
      <c r="D35" s="74" t="s">
        <v>206</v>
      </c>
      <c r="E35" s="81"/>
      <c r="F35" s="83" t="n">
        <v>4</v>
      </c>
      <c r="G35" s="83"/>
    </row>
    <row r="36" customFormat="false" ht="52.5" hidden="false" customHeight="false" outlineLevel="0" collapsed="false">
      <c r="B36" s="79" t="n">
        <v>178</v>
      </c>
      <c r="C36" s="86" t="s">
        <v>208</v>
      </c>
      <c r="D36" s="74" t="s">
        <v>233</v>
      </c>
      <c r="E36" s="81"/>
      <c r="F36" s="82" t="n">
        <v>4</v>
      </c>
      <c r="G36" s="83"/>
    </row>
    <row r="37" customFormat="false" ht="52.5" hidden="false" customHeight="false" outlineLevel="0" collapsed="false">
      <c r="B37" s="72" t="s">
        <v>236</v>
      </c>
      <c r="C37" s="73" t="s">
        <v>237</v>
      </c>
      <c r="D37" s="74" t="s">
        <v>238</v>
      </c>
      <c r="E37" s="74" t="s">
        <v>239</v>
      </c>
      <c r="F37" s="83" t="n">
        <v>4</v>
      </c>
      <c r="G37" s="83"/>
    </row>
    <row r="38" customFormat="false" ht="21" hidden="false" customHeight="false" outlineLevel="0" collapsed="false">
      <c r="B38" s="72" t="s">
        <v>240</v>
      </c>
      <c r="C38" s="78" t="s">
        <v>205</v>
      </c>
      <c r="D38" s="74" t="s">
        <v>206</v>
      </c>
      <c r="E38" s="74" t="s">
        <v>206</v>
      </c>
      <c r="F38" s="82" t="n">
        <v>4</v>
      </c>
      <c r="G38" s="83"/>
    </row>
    <row r="39" customFormat="false" ht="21" hidden="false" customHeight="false" outlineLevel="0" collapsed="false">
      <c r="B39" s="61" t="s">
        <v>241</v>
      </c>
      <c r="C39" s="76" t="s">
        <v>208</v>
      </c>
      <c r="D39" s="74" t="s">
        <v>209</v>
      </c>
      <c r="E39" s="74" t="s">
        <v>209</v>
      </c>
      <c r="F39" s="83" t="n">
        <v>4</v>
      </c>
      <c r="G39" s="83"/>
    </row>
    <row r="40" customFormat="false" ht="42" hidden="false" customHeight="false" outlineLevel="0" collapsed="false">
      <c r="B40" s="65" t="s">
        <v>242</v>
      </c>
      <c r="C40" s="73" t="s">
        <v>243</v>
      </c>
      <c r="D40" s="74" t="s">
        <v>244</v>
      </c>
      <c r="E40" s="74" t="s">
        <v>245</v>
      </c>
      <c r="F40" s="82" t="n">
        <v>4</v>
      </c>
      <c r="G40" s="83"/>
    </row>
    <row r="41" customFormat="false" ht="21" hidden="false" customHeight="false" outlineLevel="0" collapsed="false">
      <c r="B41" s="65" t="s">
        <v>246</v>
      </c>
      <c r="C41" s="78" t="s">
        <v>205</v>
      </c>
      <c r="D41" s="74" t="s">
        <v>206</v>
      </c>
      <c r="E41" s="74" t="s">
        <v>206</v>
      </c>
      <c r="F41" s="83" t="n">
        <v>4</v>
      </c>
      <c r="G41" s="83"/>
    </row>
    <row r="42" customFormat="false" ht="21" hidden="false" customHeight="false" outlineLevel="0" collapsed="false">
      <c r="B42" s="72" t="s">
        <v>247</v>
      </c>
      <c r="C42" s="78" t="s">
        <v>208</v>
      </c>
      <c r="D42" s="74" t="s">
        <v>209</v>
      </c>
      <c r="E42" s="74" t="s">
        <v>209</v>
      </c>
      <c r="F42" s="82" t="n">
        <v>4</v>
      </c>
      <c r="G42" s="83"/>
    </row>
    <row r="43" customFormat="false" ht="42" hidden="false" customHeight="false" outlineLevel="0" collapsed="false">
      <c r="B43" s="79" t="n">
        <v>231</v>
      </c>
      <c r="C43" s="80" t="s">
        <v>248</v>
      </c>
      <c r="D43" s="74" t="s">
        <v>249</v>
      </c>
      <c r="E43" s="81"/>
      <c r="F43" s="83" t="n">
        <v>4</v>
      </c>
      <c r="G43" s="83"/>
    </row>
    <row r="44" customFormat="false" ht="21" hidden="false" customHeight="false" outlineLevel="0" collapsed="false">
      <c r="B44" s="79" t="n">
        <v>232</v>
      </c>
      <c r="C44" s="86" t="s">
        <v>205</v>
      </c>
      <c r="D44" s="74" t="s">
        <v>206</v>
      </c>
      <c r="E44" s="81"/>
      <c r="F44" s="82" t="n">
        <v>4</v>
      </c>
      <c r="G44" s="83"/>
    </row>
    <row r="45" customFormat="false" ht="21" hidden="false" customHeight="false" outlineLevel="0" collapsed="false">
      <c r="B45" s="79" t="n">
        <v>233</v>
      </c>
      <c r="C45" s="86" t="s">
        <v>208</v>
      </c>
      <c r="D45" s="74" t="s">
        <v>209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0</v>
      </c>
      <c r="D46" s="74" t="s">
        <v>251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1</v>
      </c>
      <c r="D47" s="74" t="s">
        <v>202</v>
      </c>
      <c r="E47" s="81"/>
      <c r="F47" s="83" t="n">
        <v>4</v>
      </c>
      <c r="G47" s="83"/>
    </row>
    <row r="48" customFormat="false" ht="21" hidden="false" customHeight="false" outlineLevel="0" collapsed="false">
      <c r="B48" s="79" t="n">
        <v>236</v>
      </c>
      <c r="C48" s="86" t="s">
        <v>205</v>
      </c>
      <c r="D48" s="74" t="s">
        <v>206</v>
      </c>
      <c r="E48" s="81"/>
      <c r="F48" s="82" t="n">
        <v>4</v>
      </c>
      <c r="G48" s="83"/>
    </row>
    <row r="49" customFormat="false" ht="21" hidden="false" customHeight="false" outlineLevel="0" collapsed="false">
      <c r="B49" s="87" t="n">
        <v>237</v>
      </c>
      <c r="C49" s="88" t="s">
        <v>208</v>
      </c>
      <c r="D49" s="74" t="s">
        <v>209</v>
      </c>
      <c r="E49" s="70"/>
      <c r="F49" s="83" t="n">
        <v>4</v>
      </c>
      <c r="G49" s="83"/>
    </row>
    <row r="50" customFormat="false" ht="52.5" hidden="false" customHeight="false" outlineLevel="0" collapsed="false">
      <c r="B50" s="72" t="n">
        <v>240</v>
      </c>
      <c r="C50" s="89" t="s">
        <v>60</v>
      </c>
      <c r="D50" s="74" t="s">
        <v>252</v>
      </c>
      <c r="E50" s="74" t="s">
        <v>253</v>
      </c>
      <c r="F50" s="77" t="n">
        <v>11</v>
      </c>
      <c r="G50" s="64"/>
    </row>
    <row r="51" customFormat="false" ht="42" hidden="false" customHeight="false" outlineLevel="0" collapsed="false">
      <c r="B51" s="72" t="n">
        <v>250</v>
      </c>
      <c r="C51" s="73" t="s">
        <v>254</v>
      </c>
      <c r="D51" s="74" t="s">
        <v>255</v>
      </c>
      <c r="E51" s="75" t="s">
        <v>256</v>
      </c>
      <c r="F51" s="64"/>
      <c r="G51" s="64"/>
    </row>
    <row r="52" customFormat="false" ht="42" hidden="false" customHeight="false" outlineLevel="0" collapsed="false">
      <c r="B52" s="72" t="n">
        <v>260</v>
      </c>
      <c r="C52" s="73" t="s">
        <v>257</v>
      </c>
      <c r="D52" s="63" t="s">
        <v>258</v>
      </c>
      <c r="E52" s="90" t="s">
        <v>259</v>
      </c>
      <c r="F52" s="64" t="s">
        <v>260</v>
      </c>
      <c r="G52" s="75"/>
    </row>
    <row r="53" customFormat="false" ht="21" hidden="false" customHeight="false" outlineLevel="0" collapsed="false">
      <c r="B53" s="72" t="n">
        <v>270</v>
      </c>
      <c r="C53" s="89" t="s">
        <v>261</v>
      </c>
      <c r="D53" s="74" t="s">
        <v>262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3</v>
      </c>
      <c r="D54" s="74"/>
      <c r="E54" s="75" t="s">
        <v>264</v>
      </c>
      <c r="F54" s="64" t="s">
        <v>265</v>
      </c>
      <c r="G54" s="75"/>
    </row>
    <row r="55" customFormat="false" ht="21" hidden="false" customHeight="false" outlineLevel="0" collapsed="false">
      <c r="B55" s="72" t="n">
        <v>290</v>
      </c>
      <c r="C55" s="92" t="s">
        <v>266</v>
      </c>
      <c r="D55" s="74"/>
      <c r="E55" s="75" t="s">
        <v>267</v>
      </c>
      <c r="F55" s="64" t="s">
        <v>265</v>
      </c>
      <c r="G55" s="75"/>
    </row>
    <row r="56" customFormat="false" ht="31.5" hidden="false" customHeight="false" outlineLevel="0" collapsed="false">
      <c r="B56" s="72" t="n">
        <v>300</v>
      </c>
      <c r="C56" s="89" t="s">
        <v>268</v>
      </c>
      <c r="D56" s="75" t="s">
        <v>269</v>
      </c>
      <c r="E56" s="75" t="s">
        <v>270</v>
      </c>
      <c r="F56" s="64"/>
      <c r="G56" s="75"/>
    </row>
    <row r="57" customFormat="false" ht="31.5" hidden="false" customHeight="false" outlineLevel="0" collapsed="false">
      <c r="B57" s="72" t="n">
        <v>310</v>
      </c>
      <c r="C57" s="92" t="s">
        <v>271</v>
      </c>
      <c r="D57" s="75" t="s">
        <v>272</v>
      </c>
      <c r="E57" s="75" t="s">
        <v>273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4</v>
      </c>
      <c r="D58" s="63" t="s">
        <v>275</v>
      </c>
      <c r="E58" s="75" t="s">
        <v>276</v>
      </c>
      <c r="F58" s="64" t="s">
        <v>265</v>
      </c>
      <c r="G58" s="75"/>
    </row>
    <row r="59" customFormat="false" ht="21" hidden="false" customHeight="false" outlineLevel="0" collapsed="false">
      <c r="B59" s="72" t="n">
        <v>330</v>
      </c>
      <c r="C59" s="89" t="s">
        <v>277</v>
      </c>
      <c r="D59" s="63"/>
      <c r="E59" s="75" t="s">
        <v>278</v>
      </c>
      <c r="F59" s="64"/>
      <c r="G59" s="75"/>
    </row>
    <row r="60" customFormat="false" ht="21" hidden="false" customHeight="false" outlineLevel="0" collapsed="false">
      <c r="B60" s="72" t="n">
        <v>340</v>
      </c>
      <c r="C60" s="92" t="s">
        <v>279</v>
      </c>
      <c r="D60" s="63"/>
      <c r="E60" s="75" t="s">
        <v>280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1</v>
      </c>
      <c r="D61" s="74" t="s">
        <v>282</v>
      </c>
      <c r="E61" s="75" t="s">
        <v>283</v>
      </c>
      <c r="F61" s="64"/>
      <c r="G61" s="75"/>
    </row>
    <row r="62" customFormat="false" ht="21" hidden="false" customHeight="false" outlineLevel="0" collapsed="false">
      <c r="B62" s="72" t="n">
        <v>360</v>
      </c>
      <c r="C62" s="89" t="s">
        <v>284</v>
      </c>
      <c r="D62" s="74" t="s">
        <v>285</v>
      </c>
      <c r="E62" s="75" t="s">
        <v>286</v>
      </c>
      <c r="F62" s="64"/>
      <c r="G62" s="75"/>
    </row>
    <row r="63" customFormat="false" ht="42" hidden="false" customHeight="false" outlineLevel="0" collapsed="false">
      <c r="B63" s="94" t="n">
        <v>370</v>
      </c>
      <c r="C63" s="73" t="s">
        <v>287</v>
      </c>
      <c r="D63" s="70"/>
      <c r="E63" s="75" t="s">
        <v>288</v>
      </c>
      <c r="F63" s="64"/>
      <c r="G63" s="75"/>
    </row>
    <row r="64" customFormat="false" ht="21" hidden="false" customHeight="false" outlineLevel="0" collapsed="false">
      <c r="B64" s="55" t="n">
        <v>380</v>
      </c>
      <c r="C64" s="95" t="s">
        <v>289</v>
      </c>
      <c r="D64" s="96" t="s">
        <v>290</v>
      </c>
      <c r="E64" s="96" t="s">
        <v>291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38</v>
      </c>
      <c r="E1" s="1165"/>
      <c r="F1" s="1166"/>
    </row>
    <row r="2" customFormat="false" ht="12.75" hidden="false" customHeight="false" outlineLevel="0" collapsed="false">
      <c r="E2" s="1165"/>
      <c r="F2" s="1166"/>
    </row>
    <row r="3" customFormat="false" ht="12.75" hidden="false" customHeight="false" outlineLevel="0" collapsed="false">
      <c r="B3" s="293" t="s">
        <v>1139</v>
      </c>
      <c r="E3" s="1165"/>
      <c r="F3" s="1166"/>
    </row>
    <row r="4" customFormat="false" ht="12.75" hidden="false" customHeight="false" outlineLevel="0" collapsed="false">
      <c r="B4" s="1167"/>
      <c r="E4" s="1165"/>
      <c r="F4" s="1166"/>
    </row>
    <row r="5" customFormat="false" ht="42" hidden="false" customHeight="false" outlineLevel="0" collapsed="false">
      <c r="B5" s="1168"/>
      <c r="C5" s="1169"/>
      <c r="D5" s="252" t="s">
        <v>175</v>
      </c>
      <c r="E5" s="252" t="s">
        <v>176</v>
      </c>
      <c r="F5" s="253" t="s">
        <v>1140</v>
      </c>
    </row>
    <row r="6" customFormat="false" ht="12.75" hidden="false" customHeight="false" outlineLevel="0" collapsed="false">
      <c r="B6" s="1170"/>
      <c r="C6" s="1171"/>
      <c r="D6" s="256"/>
      <c r="E6" s="256"/>
      <c r="F6" s="257" t="s">
        <v>179</v>
      </c>
    </row>
    <row r="7" customFormat="false" ht="21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2"/>
    </row>
    <row r="8" customFormat="false" ht="21" hidden="false" customHeight="false" outlineLevel="0" collapsed="false">
      <c r="B8" s="492" t="s">
        <v>183</v>
      </c>
      <c r="C8" s="576" t="s">
        <v>1141</v>
      </c>
      <c r="D8" s="63" t="s">
        <v>184</v>
      </c>
      <c r="E8" s="63" t="s">
        <v>184</v>
      </c>
      <c r="F8" s="1173"/>
    </row>
    <row r="9" customFormat="false" ht="21" hidden="false" customHeight="false" outlineLevel="0" collapsed="false">
      <c r="B9" s="498" t="s">
        <v>185</v>
      </c>
      <c r="C9" s="593" t="s">
        <v>186</v>
      </c>
      <c r="D9" s="63" t="s">
        <v>187</v>
      </c>
      <c r="E9" s="1174" t="s">
        <v>188</v>
      </c>
      <c r="F9" s="1175"/>
    </row>
    <row r="10" customFormat="false" ht="21" hidden="false" customHeight="false" outlineLevel="0" collapsed="false">
      <c r="B10" s="498" t="s">
        <v>189</v>
      </c>
      <c r="C10" s="593" t="s">
        <v>190</v>
      </c>
      <c r="D10" s="70"/>
      <c r="E10" s="1174" t="s">
        <v>191</v>
      </c>
      <c r="F10" s="1175"/>
    </row>
    <row r="11" customFormat="false" ht="31.5" hidden="false" customHeight="false" outlineLevel="0" collapsed="false">
      <c r="B11" s="541" t="s">
        <v>192</v>
      </c>
      <c r="C11" s="1176" t="s">
        <v>193</v>
      </c>
      <c r="D11" s="74" t="s">
        <v>194</v>
      </c>
      <c r="E11" s="75" t="s">
        <v>195</v>
      </c>
      <c r="F11" s="1173"/>
    </row>
    <row r="12" customFormat="false" ht="12.75" hidden="false" customHeight="false" outlineLevel="0" collapsed="false">
      <c r="B12" s="492" t="s">
        <v>196</v>
      </c>
      <c r="C12" s="576" t="s">
        <v>197</v>
      </c>
      <c r="D12" s="74" t="s">
        <v>198</v>
      </c>
      <c r="E12" s="74" t="s">
        <v>199</v>
      </c>
      <c r="F12" s="1173"/>
    </row>
    <row r="13" customFormat="false" ht="21" hidden="false" customHeight="false" outlineLevel="0" collapsed="false">
      <c r="B13" s="541" t="s">
        <v>200</v>
      </c>
      <c r="C13" s="1177" t="s">
        <v>201</v>
      </c>
      <c r="D13" s="74" t="s">
        <v>202</v>
      </c>
      <c r="E13" s="74" t="s">
        <v>203</v>
      </c>
      <c r="F13" s="1173"/>
    </row>
    <row r="14" customFormat="false" ht="21" hidden="false" customHeight="false" outlineLevel="0" collapsed="false">
      <c r="B14" s="541" t="s">
        <v>204</v>
      </c>
      <c r="C14" s="1177" t="s">
        <v>205</v>
      </c>
      <c r="D14" s="74" t="s">
        <v>206</v>
      </c>
      <c r="E14" s="74" t="s">
        <v>206</v>
      </c>
      <c r="F14" s="1173"/>
    </row>
    <row r="15" customFormat="false" ht="21" hidden="false" customHeight="false" outlineLevel="0" collapsed="false">
      <c r="B15" s="541" t="s">
        <v>207</v>
      </c>
      <c r="C15" s="1177" t="s">
        <v>208</v>
      </c>
      <c r="D15" s="74" t="s">
        <v>209</v>
      </c>
      <c r="E15" s="74" t="s">
        <v>209</v>
      </c>
      <c r="F15" s="1173"/>
    </row>
    <row r="16" customFormat="false" ht="12.75" hidden="false" customHeight="false" outlineLevel="0" collapsed="false">
      <c r="B16" s="828" t="s">
        <v>210</v>
      </c>
      <c r="C16" s="1063" t="s">
        <v>211</v>
      </c>
      <c r="D16" s="74" t="s">
        <v>212</v>
      </c>
      <c r="E16" s="81"/>
      <c r="F16" s="1173"/>
    </row>
    <row r="17" customFormat="false" ht="21" hidden="false" customHeight="false" outlineLevel="0" collapsed="false">
      <c r="B17" s="828" t="s">
        <v>213</v>
      </c>
      <c r="C17" s="434" t="s">
        <v>197</v>
      </c>
      <c r="D17" s="74" t="s">
        <v>214</v>
      </c>
      <c r="E17" s="81"/>
      <c r="F17" s="1173"/>
    </row>
    <row r="18" customFormat="false" ht="21" hidden="false" customHeight="false" outlineLevel="0" collapsed="false">
      <c r="B18" s="828" t="s">
        <v>215</v>
      </c>
      <c r="C18" s="1178" t="s">
        <v>201</v>
      </c>
      <c r="D18" s="74" t="s">
        <v>202</v>
      </c>
      <c r="E18" s="81"/>
      <c r="F18" s="1173"/>
    </row>
    <row r="19" customFormat="false" ht="21" hidden="false" customHeight="false" outlineLevel="0" collapsed="false">
      <c r="B19" s="828" t="s">
        <v>216</v>
      </c>
      <c r="C19" s="1178" t="s">
        <v>205</v>
      </c>
      <c r="D19" s="74" t="s">
        <v>206</v>
      </c>
      <c r="E19" s="81"/>
      <c r="F19" s="1173"/>
    </row>
    <row r="20" customFormat="false" ht="21" hidden="false" customHeight="false" outlineLevel="0" collapsed="false">
      <c r="B20" s="828" t="s">
        <v>217</v>
      </c>
      <c r="C20" s="1178" t="s">
        <v>208</v>
      </c>
      <c r="D20" s="74" t="s">
        <v>209</v>
      </c>
      <c r="E20" s="81"/>
      <c r="F20" s="1173"/>
    </row>
    <row r="21" customFormat="false" ht="31.5" hidden="false" customHeight="false" outlineLevel="0" collapsed="false">
      <c r="B21" s="492" t="s">
        <v>218</v>
      </c>
      <c r="C21" s="1176" t="s">
        <v>219</v>
      </c>
      <c r="D21" s="74" t="s">
        <v>194</v>
      </c>
      <c r="E21" s="75" t="s">
        <v>220</v>
      </c>
      <c r="F21" s="1173"/>
    </row>
    <row r="22" customFormat="false" ht="21" hidden="false" customHeight="false" outlineLevel="0" collapsed="false">
      <c r="B22" s="498" t="s">
        <v>221</v>
      </c>
      <c r="C22" s="1177" t="s">
        <v>222</v>
      </c>
      <c r="D22" s="74" t="s">
        <v>202</v>
      </c>
      <c r="E22" s="74" t="s">
        <v>203</v>
      </c>
      <c r="F22" s="1173"/>
    </row>
    <row r="23" customFormat="false" ht="21" hidden="false" customHeight="false" outlineLevel="0" collapsed="false">
      <c r="B23" s="498" t="s">
        <v>223</v>
      </c>
      <c r="C23" s="1177" t="s">
        <v>205</v>
      </c>
      <c r="D23" s="74" t="s">
        <v>206</v>
      </c>
      <c r="E23" s="74" t="s">
        <v>206</v>
      </c>
      <c r="F23" s="1173"/>
    </row>
    <row r="24" customFormat="false" ht="21" hidden="false" customHeight="false" outlineLevel="0" collapsed="false">
      <c r="B24" s="541" t="s">
        <v>224</v>
      </c>
      <c r="C24" s="1177" t="s">
        <v>208</v>
      </c>
      <c r="D24" s="74" t="s">
        <v>209</v>
      </c>
      <c r="E24" s="74" t="s">
        <v>209</v>
      </c>
      <c r="F24" s="1173"/>
    </row>
    <row r="25" customFormat="false" ht="31.5" hidden="false" customHeight="false" outlineLevel="0" collapsed="false">
      <c r="B25" s="492" t="s">
        <v>225</v>
      </c>
      <c r="C25" s="1176" t="s">
        <v>226</v>
      </c>
      <c r="D25" s="74" t="s">
        <v>194</v>
      </c>
      <c r="E25" s="74" t="s">
        <v>227</v>
      </c>
      <c r="F25" s="1173"/>
    </row>
    <row r="26" customFormat="false" ht="21" hidden="false" customHeight="false" outlineLevel="0" collapsed="false">
      <c r="B26" s="541" t="s">
        <v>228</v>
      </c>
      <c r="C26" s="576" t="s">
        <v>201</v>
      </c>
      <c r="D26" s="74" t="s">
        <v>202</v>
      </c>
      <c r="E26" s="74" t="s">
        <v>203</v>
      </c>
      <c r="F26" s="1173"/>
    </row>
    <row r="27" customFormat="false" ht="21" hidden="false" customHeight="false" outlineLevel="0" collapsed="false">
      <c r="B27" s="541" t="s">
        <v>229</v>
      </c>
      <c r="C27" s="1177" t="s">
        <v>205</v>
      </c>
      <c r="D27" s="74" t="s">
        <v>206</v>
      </c>
      <c r="E27" s="74" t="s">
        <v>206</v>
      </c>
      <c r="F27" s="1173"/>
    </row>
    <row r="28" customFormat="false" ht="21" hidden="false" customHeight="false" outlineLevel="0" collapsed="false">
      <c r="B28" s="541" t="s">
        <v>230</v>
      </c>
      <c r="C28" s="1177" t="s">
        <v>208</v>
      </c>
      <c r="D28" s="74" t="s">
        <v>209</v>
      </c>
      <c r="E28" s="74" t="s">
        <v>209</v>
      </c>
      <c r="F28" s="1173"/>
    </row>
    <row r="29" customFormat="false" ht="31.5" hidden="false" customHeight="false" outlineLevel="0" collapsed="false">
      <c r="B29" s="828" t="s">
        <v>1142</v>
      </c>
      <c r="C29" s="1063" t="s">
        <v>231</v>
      </c>
      <c r="D29" s="74" t="s">
        <v>232</v>
      </c>
      <c r="E29" s="81"/>
      <c r="F29" s="1173"/>
    </row>
    <row r="30" customFormat="false" ht="21" hidden="false" customHeight="false" outlineLevel="0" collapsed="false">
      <c r="B30" s="828" t="s">
        <v>1143</v>
      </c>
      <c r="C30" s="1178" t="s">
        <v>222</v>
      </c>
      <c r="D30" s="74" t="s">
        <v>202</v>
      </c>
      <c r="E30" s="81"/>
      <c r="F30" s="1173"/>
    </row>
    <row r="31" customFormat="false" ht="21" hidden="false" customHeight="false" outlineLevel="0" collapsed="false">
      <c r="B31" s="828" t="s">
        <v>1144</v>
      </c>
      <c r="C31" s="1178" t="s">
        <v>205</v>
      </c>
      <c r="D31" s="74" t="s">
        <v>206</v>
      </c>
      <c r="E31" s="81"/>
      <c r="F31" s="1173"/>
    </row>
    <row r="32" customFormat="false" ht="52.5" hidden="false" customHeight="false" outlineLevel="0" collapsed="false">
      <c r="B32" s="828" t="s">
        <v>1145</v>
      </c>
      <c r="C32" s="1178" t="s">
        <v>208</v>
      </c>
      <c r="D32" s="74" t="s">
        <v>233</v>
      </c>
      <c r="E32" s="81"/>
      <c r="F32" s="1173"/>
    </row>
    <row r="33" customFormat="false" ht="31.5" hidden="false" customHeight="false" outlineLevel="0" collapsed="false">
      <c r="B33" s="828" t="s">
        <v>1146</v>
      </c>
      <c r="C33" s="1063" t="s">
        <v>234</v>
      </c>
      <c r="D33" s="74" t="s">
        <v>235</v>
      </c>
      <c r="E33" s="81"/>
      <c r="F33" s="1173"/>
    </row>
    <row r="34" customFormat="false" ht="21" hidden="false" customHeight="false" outlineLevel="0" collapsed="false">
      <c r="B34" s="828" t="s">
        <v>1147</v>
      </c>
      <c r="C34" s="1178" t="s">
        <v>222</v>
      </c>
      <c r="D34" s="74" t="s">
        <v>202</v>
      </c>
      <c r="E34" s="81"/>
      <c r="F34" s="1173"/>
    </row>
    <row r="35" customFormat="false" ht="21" hidden="false" customHeight="false" outlineLevel="0" collapsed="false">
      <c r="B35" s="828" t="s">
        <v>1148</v>
      </c>
      <c r="C35" s="1178" t="s">
        <v>205</v>
      </c>
      <c r="D35" s="74" t="s">
        <v>206</v>
      </c>
      <c r="E35" s="81"/>
      <c r="F35" s="1173"/>
    </row>
    <row r="36" customFormat="false" ht="52.5" hidden="false" customHeight="false" outlineLevel="0" collapsed="false">
      <c r="B36" s="828" t="s">
        <v>1149</v>
      </c>
      <c r="C36" s="1178" t="s">
        <v>208</v>
      </c>
      <c r="D36" s="74" t="s">
        <v>233</v>
      </c>
      <c r="E36" s="81"/>
      <c r="F36" s="1173"/>
    </row>
    <row r="37" customFormat="false" ht="52.5" hidden="false" customHeight="false" outlineLevel="0" collapsed="false">
      <c r="B37" s="492" t="s">
        <v>236</v>
      </c>
      <c r="C37" s="1176" t="s">
        <v>237</v>
      </c>
      <c r="D37" s="74" t="s">
        <v>238</v>
      </c>
      <c r="E37" s="74" t="s">
        <v>239</v>
      </c>
      <c r="F37" s="1173"/>
    </row>
    <row r="38" customFormat="false" ht="21" hidden="false" customHeight="false" outlineLevel="0" collapsed="false">
      <c r="B38" s="498" t="s">
        <v>240</v>
      </c>
      <c r="C38" s="1177" t="s">
        <v>205</v>
      </c>
      <c r="D38" s="74" t="s">
        <v>206</v>
      </c>
      <c r="E38" s="74" t="s">
        <v>206</v>
      </c>
      <c r="F38" s="1173"/>
    </row>
    <row r="39" customFormat="false" ht="21" hidden="false" customHeight="false" outlineLevel="0" collapsed="false">
      <c r="B39" s="498" t="s">
        <v>241</v>
      </c>
      <c r="C39" s="576" t="s">
        <v>208</v>
      </c>
      <c r="D39" s="74" t="s">
        <v>209</v>
      </c>
      <c r="E39" s="74" t="s">
        <v>209</v>
      </c>
      <c r="F39" s="1173"/>
    </row>
    <row r="40" customFormat="false" ht="31.5" hidden="false" customHeight="false" outlineLevel="0" collapsed="false">
      <c r="B40" s="541" t="s">
        <v>242</v>
      </c>
      <c r="C40" s="1176" t="s">
        <v>243</v>
      </c>
      <c r="D40" s="74" t="s">
        <v>244</v>
      </c>
      <c r="E40" s="74" t="s">
        <v>245</v>
      </c>
      <c r="F40" s="1173"/>
    </row>
    <row r="41" customFormat="false" ht="21" hidden="false" customHeight="false" outlineLevel="0" collapsed="false">
      <c r="B41" s="492" t="s">
        <v>246</v>
      </c>
      <c r="C41" s="1177" t="s">
        <v>205</v>
      </c>
      <c r="D41" s="74" t="s">
        <v>206</v>
      </c>
      <c r="E41" s="74" t="s">
        <v>206</v>
      </c>
      <c r="F41" s="1173"/>
    </row>
    <row r="42" customFormat="false" ht="21" hidden="false" customHeight="false" outlineLevel="0" collapsed="false">
      <c r="B42" s="541" t="s">
        <v>247</v>
      </c>
      <c r="C42" s="1177" t="s">
        <v>208</v>
      </c>
      <c r="D42" s="74" t="s">
        <v>209</v>
      </c>
      <c r="E42" s="74" t="s">
        <v>209</v>
      </c>
      <c r="F42" s="1173"/>
    </row>
    <row r="43" customFormat="false" ht="42" hidden="false" customHeight="false" outlineLevel="0" collapsed="false">
      <c r="B43" s="828" t="s">
        <v>1150</v>
      </c>
      <c r="C43" s="1063" t="s">
        <v>248</v>
      </c>
      <c r="D43" s="74" t="s">
        <v>249</v>
      </c>
      <c r="E43" s="81"/>
      <c r="F43" s="1173"/>
    </row>
    <row r="44" customFormat="false" ht="21" hidden="false" customHeight="false" outlineLevel="0" collapsed="false">
      <c r="B44" s="828" t="s">
        <v>1151</v>
      </c>
      <c r="C44" s="1178" t="s">
        <v>205</v>
      </c>
      <c r="D44" s="74" t="s">
        <v>206</v>
      </c>
      <c r="E44" s="81"/>
      <c r="F44" s="1173"/>
    </row>
    <row r="45" customFormat="false" ht="21" hidden="false" customHeight="false" outlineLevel="0" collapsed="false">
      <c r="B45" s="828" t="s">
        <v>1152</v>
      </c>
      <c r="C45" s="1178" t="s">
        <v>208</v>
      </c>
      <c r="D45" s="74" t="s">
        <v>209</v>
      </c>
      <c r="E45" s="81"/>
      <c r="F45" s="1173"/>
    </row>
    <row r="46" customFormat="false" ht="21" hidden="false" customHeight="false" outlineLevel="0" collapsed="false">
      <c r="B46" s="828" t="s">
        <v>1153</v>
      </c>
      <c r="C46" s="1063" t="s">
        <v>250</v>
      </c>
      <c r="D46" s="74" t="s">
        <v>251</v>
      </c>
      <c r="E46" s="81"/>
      <c r="F46" s="1173"/>
    </row>
    <row r="47" customFormat="false" ht="21" hidden="false" customHeight="false" outlineLevel="0" collapsed="false">
      <c r="B47" s="828" t="s">
        <v>1154</v>
      </c>
      <c r="C47" s="434" t="s">
        <v>201</v>
      </c>
      <c r="D47" s="74" t="s">
        <v>202</v>
      </c>
      <c r="E47" s="81"/>
      <c r="F47" s="1173"/>
    </row>
    <row r="48" customFormat="false" ht="21" hidden="false" customHeight="false" outlineLevel="0" collapsed="false">
      <c r="B48" s="828" t="s">
        <v>1155</v>
      </c>
      <c r="C48" s="1178" t="s">
        <v>205</v>
      </c>
      <c r="D48" s="74" t="s">
        <v>206</v>
      </c>
      <c r="E48" s="81"/>
      <c r="F48" s="1173"/>
    </row>
    <row r="49" customFormat="false" ht="21" hidden="false" customHeight="false" outlineLevel="0" collapsed="false">
      <c r="B49" s="828" t="s">
        <v>1156</v>
      </c>
      <c r="C49" s="1179" t="s">
        <v>208</v>
      </c>
      <c r="D49" s="74" t="s">
        <v>209</v>
      </c>
      <c r="E49" s="70"/>
      <c r="F49" s="1173"/>
    </row>
    <row r="50" customFormat="false" ht="42" hidden="false" customHeight="false" outlineLevel="0" collapsed="false">
      <c r="B50" s="541" t="s">
        <v>495</v>
      </c>
      <c r="C50" s="1176" t="s">
        <v>60</v>
      </c>
      <c r="D50" s="74" t="s">
        <v>252</v>
      </c>
      <c r="E50" s="74" t="s">
        <v>253</v>
      </c>
      <c r="F50" s="1173"/>
    </row>
    <row r="51" customFormat="false" ht="31.5" hidden="false" customHeight="false" outlineLevel="0" collapsed="false">
      <c r="B51" s="541" t="s">
        <v>497</v>
      </c>
      <c r="C51" s="1176" t="s">
        <v>254</v>
      </c>
      <c r="D51" s="74" t="s">
        <v>255</v>
      </c>
      <c r="E51" s="75" t="s">
        <v>256</v>
      </c>
      <c r="F51" s="1173"/>
    </row>
    <row r="52" customFormat="false" ht="42" hidden="false" customHeight="false" outlineLevel="0" collapsed="false">
      <c r="B52" s="541" t="s">
        <v>499</v>
      </c>
      <c r="C52" s="1176" t="s">
        <v>257</v>
      </c>
      <c r="D52" s="63" t="s">
        <v>258</v>
      </c>
      <c r="E52" s="90" t="s">
        <v>259</v>
      </c>
      <c r="F52" s="1173"/>
    </row>
    <row r="53" customFormat="false" ht="31.5" hidden="false" customHeight="false" outlineLevel="0" collapsed="false">
      <c r="B53" s="541" t="s">
        <v>501</v>
      </c>
      <c r="C53" s="493" t="s">
        <v>1157</v>
      </c>
      <c r="D53" s="270"/>
      <c r="E53" s="270" t="s">
        <v>1158</v>
      </c>
      <c r="F53" s="1180"/>
    </row>
    <row r="54" customFormat="false" ht="12.75" hidden="false" customHeight="false" outlineLevel="0" collapsed="false">
      <c r="B54" s="492" t="s">
        <v>502</v>
      </c>
      <c r="C54" s="1176" t="s">
        <v>261</v>
      </c>
      <c r="D54" s="270" t="s">
        <v>262</v>
      </c>
      <c r="E54" s="1181"/>
      <c r="F54" s="1173"/>
    </row>
    <row r="55" customFormat="false" ht="31.5" hidden="false" customHeight="false" outlineLevel="0" collapsed="false">
      <c r="B55" s="541" t="s">
        <v>1159</v>
      </c>
      <c r="C55" s="1176" t="s">
        <v>268</v>
      </c>
      <c r="D55" s="74" t="s">
        <v>269</v>
      </c>
      <c r="E55" s="75" t="s">
        <v>270</v>
      </c>
      <c r="F55" s="1180"/>
    </row>
    <row r="56" customFormat="false" ht="31.5" hidden="false" customHeight="false" outlineLevel="0" collapsed="false">
      <c r="B56" s="492" t="s">
        <v>1160</v>
      </c>
      <c r="C56" s="1177" t="s">
        <v>271</v>
      </c>
      <c r="D56" s="74" t="s">
        <v>272</v>
      </c>
      <c r="E56" s="75" t="s">
        <v>273</v>
      </c>
      <c r="F56" s="1180"/>
    </row>
    <row r="57" customFormat="false" ht="12.75" hidden="false" customHeight="false" outlineLevel="0" collapsed="false">
      <c r="B57" s="541" t="s">
        <v>1161</v>
      </c>
      <c r="C57" s="1177" t="s">
        <v>274</v>
      </c>
      <c r="D57" s="63" t="s">
        <v>275</v>
      </c>
      <c r="E57" s="75" t="s">
        <v>276</v>
      </c>
      <c r="F57" s="1180"/>
    </row>
    <row r="58" customFormat="false" ht="21" hidden="false" customHeight="false" outlineLevel="0" collapsed="false">
      <c r="B58" s="541" t="n">
        <v>320</v>
      </c>
      <c r="C58" s="1176" t="s">
        <v>277</v>
      </c>
      <c r="D58" s="63"/>
      <c r="E58" s="75" t="s">
        <v>278</v>
      </c>
      <c r="F58" s="1180"/>
    </row>
    <row r="59" customFormat="false" ht="21" hidden="false" customHeight="false" outlineLevel="0" collapsed="false">
      <c r="B59" s="788" t="n">
        <v>330</v>
      </c>
      <c r="C59" s="1177" t="s">
        <v>279</v>
      </c>
      <c r="D59" s="63"/>
      <c r="E59" s="75" t="s">
        <v>280</v>
      </c>
      <c r="F59" s="1180"/>
    </row>
    <row r="60" customFormat="false" ht="42" hidden="false" customHeight="false" outlineLevel="0" collapsed="false">
      <c r="B60" s="788" t="n">
        <v>340</v>
      </c>
      <c r="C60" s="1177" t="s">
        <v>281</v>
      </c>
      <c r="D60" s="74" t="s">
        <v>282</v>
      </c>
      <c r="E60" s="75" t="s">
        <v>283</v>
      </c>
      <c r="F60" s="1180"/>
    </row>
    <row r="61" customFormat="false" ht="21" hidden="false" customHeight="false" outlineLevel="0" collapsed="false">
      <c r="B61" s="498" t="n">
        <v>350</v>
      </c>
      <c r="C61" s="1176" t="s">
        <v>284</v>
      </c>
      <c r="D61" s="74" t="s">
        <v>286</v>
      </c>
      <c r="E61" s="75" t="s">
        <v>286</v>
      </c>
      <c r="F61" s="1180"/>
    </row>
    <row r="62" customFormat="false" ht="42" hidden="false" customHeight="false" outlineLevel="0" collapsed="false">
      <c r="B62" s="541" t="n">
        <v>360</v>
      </c>
      <c r="C62" s="1176" t="s">
        <v>287</v>
      </c>
      <c r="D62" s="70"/>
      <c r="E62" s="75" t="s">
        <v>288</v>
      </c>
      <c r="F62" s="1180"/>
    </row>
    <row r="63" customFormat="false" ht="21" hidden="false" customHeight="false" outlineLevel="0" collapsed="false">
      <c r="B63" s="418" t="n">
        <v>370</v>
      </c>
      <c r="C63" s="1182" t="s">
        <v>289</v>
      </c>
      <c r="D63" s="96" t="s">
        <v>290</v>
      </c>
      <c r="E63" s="96" t="s">
        <v>291</v>
      </c>
      <c r="F63" s="1183"/>
    </row>
    <row r="64" customFormat="false" ht="12.75" hidden="false" customHeight="false" outlineLevel="0" collapsed="false">
      <c r="B64" s="1167"/>
      <c r="E64" s="1165"/>
      <c r="F64" s="1166"/>
    </row>
    <row r="65" customFormat="false" ht="12.75" hidden="false" customHeight="false" outlineLevel="0" collapsed="false">
      <c r="B65" s="1167"/>
      <c r="E65" s="1165"/>
      <c r="F65" s="1166"/>
    </row>
    <row r="66" customFormat="false" ht="12.75" hidden="false" customHeight="false" outlineLevel="0" collapsed="false">
      <c r="B66" s="293" t="s">
        <v>1162</v>
      </c>
      <c r="C66" s="1184"/>
      <c r="D66" s="1184"/>
      <c r="E66" s="1185"/>
      <c r="F66" s="345"/>
    </row>
    <row r="67" customFormat="false" ht="12.75" hidden="false" customHeight="false" outlineLevel="0" collapsed="false">
      <c r="B67" s="345"/>
      <c r="C67" s="346"/>
      <c r="D67" s="346"/>
      <c r="E67" s="1186"/>
      <c r="F67" s="345"/>
    </row>
    <row r="68" customFormat="false" ht="31.5" hidden="false" customHeight="false" outlineLevel="0" collapsed="false">
      <c r="B68" s="1168"/>
      <c r="C68" s="1169"/>
      <c r="D68" s="252" t="s">
        <v>175</v>
      </c>
      <c r="E68" s="252" t="s">
        <v>176</v>
      </c>
      <c r="F68" s="253" t="s">
        <v>1163</v>
      </c>
    </row>
    <row r="69" customFormat="false" ht="12.75" hidden="false" customHeight="false" outlineLevel="0" collapsed="false">
      <c r="B69" s="1170"/>
      <c r="C69" s="1171"/>
      <c r="D69" s="1187"/>
      <c r="E69" s="256"/>
      <c r="F69" s="257" t="s">
        <v>179</v>
      </c>
    </row>
    <row r="70" customFormat="false" ht="63" hidden="false" customHeight="false" outlineLevel="0" collapsed="false">
      <c r="B70" s="537" t="s">
        <v>179</v>
      </c>
      <c r="C70" s="1043" t="s">
        <v>869</v>
      </c>
      <c r="D70" s="1188" t="s">
        <v>1164</v>
      </c>
      <c r="E70" s="1188" t="s">
        <v>1165</v>
      </c>
      <c r="F70" s="1189"/>
    </row>
    <row r="71" customFormat="false" ht="52.5" hidden="false" customHeight="false" outlineLevel="0" collapsed="false">
      <c r="B71" s="541" t="s">
        <v>183</v>
      </c>
      <c r="C71" s="1176" t="s">
        <v>874</v>
      </c>
      <c r="D71" s="270" t="s">
        <v>1166</v>
      </c>
      <c r="E71" s="270" t="s">
        <v>1167</v>
      </c>
      <c r="F71" s="1190"/>
    </row>
    <row r="72" customFormat="false" ht="31.5" hidden="false" customHeight="false" outlineLevel="0" collapsed="false">
      <c r="B72" s="813" t="s">
        <v>185</v>
      </c>
      <c r="C72" s="1191" t="s">
        <v>877</v>
      </c>
      <c r="D72" s="270" t="s">
        <v>878</v>
      </c>
      <c r="E72" s="603" t="s">
        <v>878</v>
      </c>
      <c r="F72" s="1192"/>
    </row>
    <row r="73" customFormat="false" ht="12.75" hidden="false" customHeight="false" outlineLevel="0" collapsed="false">
      <c r="B73" s="418" t="s">
        <v>189</v>
      </c>
      <c r="C73" s="1182" t="s">
        <v>1168</v>
      </c>
      <c r="D73" s="1182"/>
      <c r="E73" s="1183"/>
      <c r="F73" s="1183"/>
    </row>
    <row r="74" customFormat="false" ht="12.75" hidden="false" customHeight="false" outlineLevel="0" collapsed="false">
      <c r="B74" s="1193"/>
      <c r="C74" s="1194"/>
      <c r="D74" s="1194"/>
      <c r="E74" s="1195"/>
      <c r="F74" s="1195"/>
    </row>
    <row r="75" customFormat="false" ht="12.75" hidden="false" customHeight="false" outlineLevel="0" collapsed="false">
      <c r="B75" s="1167"/>
      <c r="E75" s="1165"/>
      <c r="F75" s="1166"/>
    </row>
    <row r="76" customFormat="false" ht="12.75" hidden="false" customHeight="false" outlineLevel="0" collapsed="false">
      <c r="B76" s="293" t="s">
        <v>1169</v>
      </c>
      <c r="F76" s="1196"/>
    </row>
    <row r="77" customFormat="false" ht="12.75" hidden="false" customHeight="false" outlineLevel="0" collapsed="false">
      <c r="B77" s="1167"/>
      <c r="C77" s="293"/>
      <c r="D77" s="293"/>
      <c r="F77" s="1196"/>
    </row>
    <row r="78" customFormat="false" ht="42" hidden="false" customHeight="false" outlineLevel="0" collapsed="false">
      <c r="B78" s="1168"/>
      <c r="C78" s="1169"/>
      <c r="D78" s="252" t="s">
        <v>175</v>
      </c>
      <c r="E78" s="252" t="s">
        <v>176</v>
      </c>
      <c r="F78" s="253" t="s">
        <v>1140</v>
      </c>
    </row>
    <row r="79" customFormat="false" ht="12.75" hidden="false" customHeight="false" outlineLevel="0" collapsed="false">
      <c r="B79" s="1170"/>
      <c r="C79" s="1171"/>
      <c r="D79" s="256"/>
      <c r="E79" s="256"/>
      <c r="F79" s="257" t="s">
        <v>179</v>
      </c>
    </row>
    <row r="80" customFormat="false" ht="42" hidden="false" customHeight="false" outlineLevel="0" collapsed="false">
      <c r="B80" s="488" t="s">
        <v>179</v>
      </c>
      <c r="C80" s="1043" t="s">
        <v>294</v>
      </c>
      <c r="D80" s="110" t="s">
        <v>295</v>
      </c>
      <c r="E80" s="63" t="s">
        <v>296</v>
      </c>
      <c r="F80" s="1172"/>
    </row>
    <row r="81" customFormat="false" ht="21" hidden="false" customHeight="false" outlineLevel="0" collapsed="false">
      <c r="B81" s="492" t="s">
        <v>183</v>
      </c>
      <c r="C81" s="576" t="s">
        <v>197</v>
      </c>
      <c r="D81" s="67" t="s">
        <v>198</v>
      </c>
      <c r="E81" s="74" t="s">
        <v>297</v>
      </c>
      <c r="F81" s="1173"/>
    </row>
    <row r="82" customFormat="false" ht="21" hidden="false" customHeight="false" outlineLevel="0" collapsed="false">
      <c r="B82" s="492" t="s">
        <v>185</v>
      </c>
      <c r="C82" s="576" t="s">
        <v>298</v>
      </c>
      <c r="D82" s="67"/>
      <c r="E82" s="74" t="s">
        <v>299</v>
      </c>
      <c r="F82" s="1173"/>
    </row>
    <row r="83" customFormat="false" ht="42" hidden="false" customHeight="false" outlineLevel="0" collapsed="false">
      <c r="B83" s="498" t="s">
        <v>189</v>
      </c>
      <c r="C83" s="576" t="s">
        <v>300</v>
      </c>
      <c r="D83" s="67" t="s">
        <v>1170</v>
      </c>
      <c r="E83" s="67" t="s">
        <v>1170</v>
      </c>
      <c r="F83" s="1173"/>
    </row>
    <row r="84" customFormat="false" ht="21" hidden="false" customHeight="false" outlineLevel="0" collapsed="false">
      <c r="B84" s="541" t="s">
        <v>192</v>
      </c>
      <c r="C84" s="576" t="s">
        <v>302</v>
      </c>
      <c r="D84" s="67" t="s">
        <v>303</v>
      </c>
      <c r="E84" s="67" t="s">
        <v>303</v>
      </c>
      <c r="F84" s="1173"/>
    </row>
    <row r="85" customFormat="false" ht="21" hidden="false" customHeight="false" outlineLevel="0" collapsed="false">
      <c r="B85" s="492" t="s">
        <v>196</v>
      </c>
      <c r="C85" s="576" t="s">
        <v>304</v>
      </c>
      <c r="D85" s="67" t="s">
        <v>305</v>
      </c>
      <c r="E85" s="67" t="s">
        <v>305</v>
      </c>
      <c r="F85" s="1173"/>
    </row>
    <row r="86" customFormat="false" ht="21" hidden="false" customHeight="false" outlineLevel="0" collapsed="false">
      <c r="B86" s="1197" t="s">
        <v>306</v>
      </c>
      <c r="C86" s="1063" t="s">
        <v>307</v>
      </c>
      <c r="D86" s="67" t="s">
        <v>1171</v>
      </c>
      <c r="E86" s="81"/>
      <c r="F86" s="1173"/>
    </row>
    <row r="87" customFormat="false" ht="21" hidden="false" customHeight="false" outlineLevel="0" collapsed="false">
      <c r="B87" s="1197" t="s">
        <v>309</v>
      </c>
      <c r="C87" s="434" t="s">
        <v>197</v>
      </c>
      <c r="D87" s="67" t="s">
        <v>214</v>
      </c>
      <c r="E87" s="81"/>
      <c r="F87" s="1173"/>
    </row>
    <row r="88" customFormat="false" ht="12.75" hidden="false" customHeight="false" outlineLevel="0" collapsed="false">
      <c r="B88" s="1197" t="s">
        <v>311</v>
      </c>
      <c r="C88" s="434" t="s">
        <v>298</v>
      </c>
      <c r="D88" s="67"/>
      <c r="E88" s="81"/>
      <c r="F88" s="1173"/>
    </row>
    <row r="89" customFormat="false" ht="31.5" hidden="false" customHeight="false" outlineLevel="0" collapsed="false">
      <c r="B89" s="1197" t="s">
        <v>312</v>
      </c>
      <c r="C89" s="434" t="s">
        <v>300</v>
      </c>
      <c r="D89" s="67" t="s">
        <v>301</v>
      </c>
      <c r="E89" s="81"/>
      <c r="F89" s="1173"/>
    </row>
    <row r="90" customFormat="false" ht="12.75" hidden="false" customHeight="false" outlineLevel="0" collapsed="false">
      <c r="B90" s="1197" t="s">
        <v>313</v>
      </c>
      <c r="C90" s="434" t="s">
        <v>302</v>
      </c>
      <c r="D90" s="67" t="s">
        <v>303</v>
      </c>
      <c r="E90" s="81"/>
      <c r="F90" s="1173"/>
    </row>
    <row r="91" customFormat="false" ht="21" hidden="false" customHeight="false" outlineLevel="0" collapsed="false">
      <c r="B91" s="1197" t="s">
        <v>314</v>
      </c>
      <c r="C91" s="434" t="s">
        <v>304</v>
      </c>
      <c r="D91" s="67" t="s">
        <v>305</v>
      </c>
      <c r="E91" s="81"/>
      <c r="F91" s="1173"/>
    </row>
    <row r="92" customFormat="false" ht="31.5" hidden="false" customHeight="false" outlineLevel="0" collapsed="false">
      <c r="B92" s="492" t="s">
        <v>200</v>
      </c>
      <c r="C92" s="1176" t="s">
        <v>315</v>
      </c>
      <c r="D92" s="67" t="s">
        <v>316</v>
      </c>
      <c r="E92" s="74" t="s">
        <v>317</v>
      </c>
      <c r="F92" s="1173"/>
    </row>
    <row r="93" customFormat="false" ht="42" hidden="false" customHeight="false" outlineLevel="0" collapsed="false">
      <c r="B93" s="492" t="s">
        <v>204</v>
      </c>
      <c r="C93" s="576" t="s">
        <v>300</v>
      </c>
      <c r="D93" s="67" t="s">
        <v>1170</v>
      </c>
      <c r="E93" s="67" t="s">
        <v>1170</v>
      </c>
      <c r="F93" s="1173"/>
    </row>
    <row r="94" customFormat="false" ht="21" hidden="false" customHeight="false" outlineLevel="0" collapsed="false">
      <c r="B94" s="498" t="s">
        <v>207</v>
      </c>
      <c r="C94" s="576" t="s">
        <v>302</v>
      </c>
      <c r="D94" s="67" t="s">
        <v>303</v>
      </c>
      <c r="E94" s="67" t="s">
        <v>303</v>
      </c>
      <c r="F94" s="1173"/>
    </row>
    <row r="95" customFormat="false" ht="21" hidden="false" customHeight="false" outlineLevel="0" collapsed="false">
      <c r="B95" s="541" t="s">
        <v>218</v>
      </c>
      <c r="C95" s="576" t="s">
        <v>304</v>
      </c>
      <c r="D95" s="67" t="s">
        <v>305</v>
      </c>
      <c r="E95" s="67" t="s">
        <v>305</v>
      </c>
      <c r="F95" s="1173"/>
    </row>
    <row r="96" customFormat="false" ht="31.5" hidden="false" customHeight="false" outlineLevel="0" collapsed="false">
      <c r="B96" s="492" t="s">
        <v>221</v>
      </c>
      <c r="C96" s="1176" t="s">
        <v>318</v>
      </c>
      <c r="D96" s="67" t="s">
        <v>319</v>
      </c>
      <c r="E96" s="74" t="s">
        <v>320</v>
      </c>
      <c r="F96" s="1173"/>
    </row>
    <row r="97" customFormat="false" ht="42" hidden="false" customHeight="false" outlineLevel="0" collapsed="false">
      <c r="B97" s="492" t="s">
        <v>223</v>
      </c>
      <c r="C97" s="576" t="s">
        <v>300</v>
      </c>
      <c r="D97" s="67" t="s">
        <v>1170</v>
      </c>
      <c r="E97" s="67" t="s">
        <v>1170</v>
      </c>
      <c r="F97" s="1173"/>
    </row>
    <row r="98" customFormat="false" ht="21" hidden="false" customHeight="false" outlineLevel="0" collapsed="false">
      <c r="B98" s="492" t="s">
        <v>224</v>
      </c>
      <c r="C98" s="576" t="s">
        <v>302</v>
      </c>
      <c r="D98" s="67" t="s">
        <v>303</v>
      </c>
      <c r="E98" s="67" t="s">
        <v>303</v>
      </c>
      <c r="F98" s="1173"/>
    </row>
    <row r="99" customFormat="false" ht="21" hidden="false" customHeight="false" outlineLevel="0" collapsed="false">
      <c r="B99" s="498" t="s">
        <v>225</v>
      </c>
      <c r="C99" s="576" t="s">
        <v>304</v>
      </c>
      <c r="D99" s="67" t="s">
        <v>305</v>
      </c>
      <c r="E99" s="67" t="s">
        <v>305</v>
      </c>
      <c r="F99" s="1173"/>
    </row>
    <row r="100" customFormat="false" ht="21" hidden="false" customHeight="false" outlineLevel="0" collapsed="false">
      <c r="B100" s="1198" t="s">
        <v>1172</v>
      </c>
      <c r="C100" s="1063" t="s">
        <v>321</v>
      </c>
      <c r="D100" s="67" t="s">
        <v>1171</v>
      </c>
      <c r="E100" s="81"/>
      <c r="F100" s="1173"/>
    </row>
    <row r="101" customFormat="false" ht="31.5" hidden="false" customHeight="false" outlineLevel="0" collapsed="false">
      <c r="B101" s="1198" t="s">
        <v>1173</v>
      </c>
      <c r="C101" s="434" t="s">
        <v>300</v>
      </c>
      <c r="D101" s="67" t="s">
        <v>1170</v>
      </c>
      <c r="E101" s="81"/>
      <c r="F101" s="1173"/>
    </row>
    <row r="102" customFormat="false" ht="12.75" hidden="false" customHeight="false" outlineLevel="0" collapsed="false">
      <c r="B102" s="1198" t="s">
        <v>1174</v>
      </c>
      <c r="C102" s="434" t="s">
        <v>302</v>
      </c>
      <c r="D102" s="67" t="s">
        <v>303</v>
      </c>
      <c r="E102" s="81"/>
      <c r="F102" s="1173"/>
    </row>
    <row r="103" customFormat="false" ht="21" hidden="false" customHeight="false" outlineLevel="0" collapsed="false">
      <c r="B103" s="1198" t="s">
        <v>1175</v>
      </c>
      <c r="C103" s="434" t="s">
        <v>304</v>
      </c>
      <c r="D103" s="67" t="s">
        <v>305</v>
      </c>
      <c r="E103" s="81"/>
      <c r="F103" s="1173"/>
    </row>
    <row r="104" customFormat="false" ht="52.5" hidden="false" customHeight="false" outlineLevel="0" collapsed="false">
      <c r="B104" s="541" t="s">
        <v>228</v>
      </c>
      <c r="C104" s="1176" t="s">
        <v>60</v>
      </c>
      <c r="D104" s="67" t="s">
        <v>322</v>
      </c>
      <c r="E104" s="74" t="s">
        <v>323</v>
      </c>
      <c r="F104" s="1199"/>
    </row>
    <row r="105" customFormat="false" ht="31.5" hidden="false" customHeight="false" outlineLevel="0" collapsed="false">
      <c r="B105" s="492" t="s">
        <v>229</v>
      </c>
      <c r="C105" s="1176" t="s">
        <v>254</v>
      </c>
      <c r="D105" s="67" t="s">
        <v>1176</v>
      </c>
      <c r="E105" s="74" t="s">
        <v>325</v>
      </c>
      <c r="F105" s="1199"/>
    </row>
    <row r="106" customFormat="false" ht="31.5" hidden="false" customHeight="false" outlineLevel="0" collapsed="false">
      <c r="B106" s="541" t="n">
        <v>170</v>
      </c>
      <c r="C106" s="493" t="s">
        <v>1177</v>
      </c>
      <c r="D106" s="493"/>
      <c r="E106" s="270" t="s">
        <v>1178</v>
      </c>
      <c r="F106" s="1199"/>
    </row>
    <row r="107" customFormat="false" ht="21" hidden="false" customHeight="false" outlineLevel="0" collapsed="false">
      <c r="B107" s="492" t="n">
        <v>180</v>
      </c>
      <c r="C107" s="1176" t="s">
        <v>154</v>
      </c>
      <c r="D107" s="270" t="s">
        <v>326</v>
      </c>
      <c r="E107" s="270" t="s">
        <v>327</v>
      </c>
      <c r="F107" s="1199"/>
    </row>
    <row r="108" customFormat="false" ht="21" hidden="false" customHeight="false" outlineLevel="0" collapsed="false">
      <c r="B108" s="498" t="n">
        <v>190</v>
      </c>
      <c r="C108" s="1176" t="s">
        <v>343</v>
      </c>
      <c r="D108" s="67"/>
      <c r="E108" s="74" t="s">
        <v>278</v>
      </c>
      <c r="F108" s="1173"/>
    </row>
    <row r="109" customFormat="false" ht="21" hidden="false" customHeight="false" outlineLevel="0" collapsed="false">
      <c r="B109" s="498" t="n">
        <v>200</v>
      </c>
      <c r="C109" s="576" t="s">
        <v>344</v>
      </c>
      <c r="D109" s="67"/>
      <c r="E109" s="74" t="s">
        <v>280</v>
      </c>
      <c r="F109" s="1173"/>
    </row>
    <row r="110" customFormat="false" ht="42" hidden="false" customHeight="false" outlineLevel="0" collapsed="false">
      <c r="B110" s="498" t="n">
        <v>210</v>
      </c>
      <c r="C110" s="593" t="s">
        <v>345</v>
      </c>
      <c r="D110" s="74" t="s">
        <v>346</v>
      </c>
      <c r="E110" s="74" t="s">
        <v>1179</v>
      </c>
      <c r="F110" s="1173"/>
    </row>
    <row r="111" customFormat="false" ht="42" hidden="false" customHeight="false" outlineLevel="0" collapsed="false">
      <c r="B111" s="492" t="n">
        <v>220</v>
      </c>
      <c r="C111" s="1176" t="s">
        <v>348</v>
      </c>
      <c r="D111" s="81"/>
      <c r="E111" s="67" t="s">
        <v>349</v>
      </c>
      <c r="F111" s="317"/>
    </row>
    <row r="112" customFormat="false" ht="21" hidden="false" customHeight="false" outlineLevel="0" collapsed="false">
      <c r="B112" s="492" t="n">
        <v>230</v>
      </c>
      <c r="C112" s="1200" t="s">
        <v>350</v>
      </c>
      <c r="D112" s="67" t="s">
        <v>351</v>
      </c>
      <c r="E112" s="67" t="s">
        <v>351</v>
      </c>
      <c r="F112" s="501"/>
    </row>
    <row r="113" customFormat="false" ht="42" hidden="false" customHeight="false" outlineLevel="0" collapsed="false">
      <c r="B113" s="498" t="n">
        <v>240</v>
      </c>
      <c r="C113" s="1201" t="s">
        <v>352</v>
      </c>
      <c r="D113" s="122"/>
      <c r="E113" s="123" t="s">
        <v>353</v>
      </c>
      <c r="F113" s="602"/>
    </row>
    <row r="114" customFormat="false" ht="21" hidden="false" customHeight="false" outlineLevel="0" collapsed="false">
      <c r="B114" s="418" t="n">
        <v>250</v>
      </c>
      <c r="C114" s="1202" t="s">
        <v>1028</v>
      </c>
      <c r="D114" s="403"/>
      <c r="E114" s="166" t="s">
        <v>355</v>
      </c>
      <c r="F114" s="1203"/>
    </row>
    <row r="115" customFormat="false" ht="21" hidden="false" customHeight="false" outlineLevel="0" collapsed="false">
      <c r="B115" s="482" t="n">
        <v>260</v>
      </c>
      <c r="C115" s="1043" t="s">
        <v>357</v>
      </c>
      <c r="D115" s="1044" t="s">
        <v>358</v>
      </c>
      <c r="E115" s="864" t="s">
        <v>359</v>
      </c>
      <c r="F115" s="1172"/>
    </row>
    <row r="116" customFormat="false" ht="31.5" hidden="false" customHeight="false" outlineLevel="0" collapsed="false">
      <c r="B116" s="498" t="n">
        <v>270</v>
      </c>
      <c r="C116" s="1176" t="s">
        <v>366</v>
      </c>
      <c r="D116" s="270" t="s">
        <v>367</v>
      </c>
      <c r="E116" s="270" t="s">
        <v>368</v>
      </c>
      <c r="F116" s="1204"/>
    </row>
    <row r="117" customFormat="false" ht="21" hidden="false" customHeight="false" outlineLevel="0" collapsed="false">
      <c r="B117" s="498" t="n">
        <v>280</v>
      </c>
      <c r="C117" s="1176" t="s">
        <v>369</v>
      </c>
      <c r="D117" s="67" t="s">
        <v>370</v>
      </c>
      <c r="E117" s="67" t="s">
        <v>370</v>
      </c>
      <c r="F117" s="1204"/>
    </row>
    <row r="118" customFormat="false" ht="31.5" hidden="false" customHeight="false" outlineLevel="0" collapsed="false">
      <c r="B118" s="541" t="n">
        <v>290</v>
      </c>
      <c r="C118" s="1176" t="s">
        <v>375</v>
      </c>
      <c r="D118" s="74" t="s">
        <v>376</v>
      </c>
      <c r="E118" s="74" t="s">
        <v>377</v>
      </c>
      <c r="F118" s="1204"/>
    </row>
    <row r="119" customFormat="false" ht="21" hidden="false" customHeight="false" outlineLevel="0" collapsed="false">
      <c r="B119" s="492" t="n">
        <v>300</v>
      </c>
      <c r="C119" s="1176" t="s">
        <v>378</v>
      </c>
      <c r="D119" s="270" t="s">
        <v>379</v>
      </c>
      <c r="E119" s="270" t="s">
        <v>379</v>
      </c>
      <c r="F119" s="1204"/>
    </row>
    <row r="120" customFormat="false" ht="21" hidden="false" customHeight="false" outlineLevel="0" collapsed="false">
      <c r="B120" s="492" t="n">
        <v>310</v>
      </c>
      <c r="C120" s="1176" t="s">
        <v>401</v>
      </c>
      <c r="D120" s="270" t="s">
        <v>403</v>
      </c>
      <c r="E120" s="270" t="s">
        <v>403</v>
      </c>
      <c r="F120" s="1205"/>
    </row>
    <row r="121" customFormat="false" ht="21" hidden="false" customHeight="false" outlineLevel="0" collapsed="false">
      <c r="B121" s="492" t="n">
        <v>320</v>
      </c>
      <c r="C121" s="1176" t="s">
        <v>404</v>
      </c>
      <c r="D121" s="270" t="s">
        <v>405</v>
      </c>
      <c r="E121" s="1044" t="s">
        <v>1180</v>
      </c>
      <c r="F121" s="1204"/>
    </row>
    <row r="122" customFormat="false" ht="21" hidden="false" customHeight="false" outlineLevel="0" collapsed="false">
      <c r="B122" s="1198" t="n">
        <v>325</v>
      </c>
      <c r="C122" s="1063" t="s">
        <v>409</v>
      </c>
      <c r="D122" s="74" t="s">
        <v>410</v>
      </c>
      <c r="E122" s="1064"/>
      <c r="F122" s="1204"/>
    </row>
    <row r="123" customFormat="false" ht="21" hidden="false" customHeight="false" outlineLevel="0" collapsed="false">
      <c r="B123" s="498" t="n">
        <v>330</v>
      </c>
      <c r="C123" s="1176" t="s">
        <v>418</v>
      </c>
      <c r="D123" s="270" t="s">
        <v>419</v>
      </c>
      <c r="E123" s="270" t="s">
        <v>420</v>
      </c>
      <c r="F123" s="1204"/>
    </row>
    <row r="124" customFormat="false" ht="21" hidden="false" customHeight="false" outlineLevel="0" collapsed="false">
      <c r="B124" s="1198" t="n">
        <v>335</v>
      </c>
      <c r="C124" s="1063" t="s">
        <v>428</v>
      </c>
      <c r="D124" s="74" t="s">
        <v>429</v>
      </c>
      <c r="E124" s="81"/>
      <c r="F124" s="1204"/>
    </row>
    <row r="125" s="934" customFormat="true" ht="52.5" hidden="false" customHeight="false" outlineLevel="0" collapsed="false">
      <c r="A125" s="916"/>
      <c r="B125" s="492" t="n">
        <v>340</v>
      </c>
      <c r="C125" s="1176" t="s">
        <v>430</v>
      </c>
      <c r="D125" s="74" t="s">
        <v>431</v>
      </c>
      <c r="E125" s="67" t="s">
        <v>432</v>
      </c>
      <c r="F125" s="1204"/>
    </row>
    <row r="126" s="934" customFormat="true" ht="21" hidden="false" customHeight="false" outlineLevel="0" collapsed="false">
      <c r="A126" s="916"/>
      <c r="B126" s="492" t="n">
        <v>350</v>
      </c>
      <c r="C126" s="1176" t="s">
        <v>433</v>
      </c>
      <c r="D126" s="270" t="s">
        <v>434</v>
      </c>
      <c r="E126" s="270" t="s">
        <v>1181</v>
      </c>
      <c r="F126" s="1030"/>
    </row>
    <row r="127" s="934" customFormat="true" ht="12.75" hidden="false" customHeight="false" outlineLevel="0" collapsed="false">
      <c r="A127" s="916"/>
      <c r="B127" s="492" t="n">
        <v>360</v>
      </c>
      <c r="C127" s="1176" t="s">
        <v>436</v>
      </c>
      <c r="D127" s="270" t="s">
        <v>1182</v>
      </c>
      <c r="E127" s="270" t="s">
        <v>438</v>
      </c>
      <c r="F127" s="1030"/>
    </row>
    <row r="128" customFormat="false" ht="31.5" hidden="false" customHeight="false" outlineLevel="0" collapsed="false">
      <c r="B128" s="492" t="n">
        <v>370</v>
      </c>
      <c r="C128" s="1200" t="s">
        <v>439</v>
      </c>
      <c r="D128" s="270" t="s">
        <v>1183</v>
      </c>
      <c r="E128" s="270" t="s">
        <v>441</v>
      </c>
      <c r="F128" s="1030"/>
    </row>
    <row r="129" customFormat="false" ht="21" hidden="false" customHeight="false" outlineLevel="0" collapsed="false">
      <c r="B129" s="418" t="n">
        <v>380</v>
      </c>
      <c r="C129" s="1206" t="s">
        <v>445</v>
      </c>
      <c r="D129" s="1206"/>
      <c r="E129" s="420" t="s">
        <v>446</v>
      </c>
      <c r="F129" s="1203"/>
    </row>
    <row r="130" customFormat="false" ht="12.75" hidden="false" customHeight="false" outlineLevel="0" collapsed="false">
      <c r="B130" s="418" t="n">
        <v>390</v>
      </c>
      <c r="C130" s="1182" t="s">
        <v>447</v>
      </c>
      <c r="D130" s="420" t="s">
        <v>448</v>
      </c>
      <c r="E130" s="420" t="s">
        <v>449</v>
      </c>
      <c r="F130" s="1203"/>
    </row>
    <row r="131" customFormat="false" ht="12.75" hidden="false" customHeight="false" outlineLevel="0" collapsed="false">
      <c r="B131" s="1167"/>
      <c r="E131" s="1165"/>
      <c r="F131" s="1166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7" width="2.56"/>
    <col collapsed="false" customWidth="true" hidden="false" outlineLevel="0" max="2" min="2" style="1207" width="6.28"/>
    <col collapsed="false" customWidth="true" hidden="false" outlineLevel="0" max="3" min="3" style="1207" width="38.85"/>
    <col collapsed="false" customWidth="true" hidden="false" outlineLevel="0" max="5" min="4" style="1207" width="30.7"/>
    <col collapsed="false" customWidth="true" hidden="false" outlineLevel="0" max="15" min="6" style="1207" width="15.7"/>
    <col collapsed="false" customWidth="true" hidden="false" outlineLevel="0" max="17" min="16" style="1207" width="17.56"/>
    <col collapsed="false" customWidth="true" hidden="false" outlineLevel="0" max="26" min="18" style="1207" width="15.7"/>
    <col collapsed="false" customWidth="true" hidden="false" outlineLevel="0" max="27" min="27" style="1207" width="3.7"/>
    <col collapsed="false" customWidth="false" hidden="false" outlineLevel="0" max="257" min="28" style="1207" width="9.14"/>
  </cols>
  <sheetData>
    <row r="1" customFormat="false" ht="11.25" hidden="false" customHeight="false" outlineLevel="0" collapsed="false">
      <c r="A1" s="1208"/>
      <c r="B1" s="1209" t="s">
        <v>1184</v>
      </c>
      <c r="C1" s="1208"/>
      <c r="D1" s="1208"/>
      <c r="E1" s="1208"/>
      <c r="F1" s="1208"/>
      <c r="G1" s="1208"/>
      <c r="H1" s="1208"/>
      <c r="I1" s="1208"/>
      <c r="J1" s="1208"/>
      <c r="K1" s="1208"/>
      <c r="L1" s="1208"/>
      <c r="M1" s="1208"/>
      <c r="N1" s="1208"/>
      <c r="O1" s="1208"/>
      <c r="P1" s="1208"/>
      <c r="Q1" s="1208"/>
      <c r="R1" s="1209"/>
      <c r="S1" s="1208"/>
      <c r="T1" s="1208"/>
      <c r="U1" s="1208"/>
      <c r="V1" s="1208"/>
      <c r="W1" s="1208"/>
      <c r="X1" s="1208"/>
      <c r="Y1" s="1208"/>
      <c r="Z1" s="1208"/>
      <c r="AA1" s="1208"/>
    </row>
    <row r="2" customFormat="false" ht="11.25" hidden="false" customHeight="false" outlineLevel="0" collapsed="false">
      <c r="A2" s="1208"/>
      <c r="B2" s="1208"/>
      <c r="C2" s="1208"/>
      <c r="D2" s="1208"/>
      <c r="E2" s="1208"/>
      <c r="F2" s="1208"/>
      <c r="G2" s="1208"/>
      <c r="H2" s="1208"/>
      <c r="I2" s="1208"/>
      <c r="J2" s="1208"/>
      <c r="K2" s="1208"/>
      <c r="L2" s="1208"/>
      <c r="M2" s="1208"/>
      <c r="N2" s="1208"/>
      <c r="O2" s="1208"/>
      <c r="P2" s="1208"/>
      <c r="Q2" s="1208"/>
      <c r="R2" s="1208"/>
      <c r="S2" s="1208"/>
      <c r="T2" s="1208"/>
      <c r="U2" s="1208"/>
      <c r="V2" s="1208"/>
      <c r="W2" s="1208"/>
      <c r="X2" s="1208"/>
      <c r="Y2" s="1208"/>
      <c r="Z2" s="1208"/>
      <c r="AA2" s="1208"/>
    </row>
    <row r="3" customFormat="false" ht="11.25" hidden="false" customHeight="true" outlineLevel="0" collapsed="false">
      <c r="A3" s="1208"/>
      <c r="B3" s="1210"/>
      <c r="C3" s="1211"/>
      <c r="D3" s="1212"/>
      <c r="E3" s="1212"/>
      <c r="F3" s="1213" t="s">
        <v>767</v>
      </c>
      <c r="G3" s="1213"/>
      <c r="H3" s="1213"/>
      <c r="I3" s="1213"/>
      <c r="J3" s="1213"/>
      <c r="K3" s="1213"/>
      <c r="L3" s="1213"/>
      <c r="M3" s="1213"/>
      <c r="N3" s="1213"/>
      <c r="O3" s="1213"/>
      <c r="P3" s="1213"/>
      <c r="Q3" s="1213"/>
      <c r="R3" s="1213" t="s">
        <v>1185</v>
      </c>
      <c r="S3" s="1213"/>
      <c r="T3" s="1213"/>
      <c r="U3" s="1213"/>
      <c r="V3" s="1213"/>
      <c r="W3" s="1213"/>
      <c r="X3" s="1213"/>
      <c r="Y3" s="1214" t="s">
        <v>1186</v>
      </c>
      <c r="Z3" s="1214"/>
      <c r="AA3" s="1208"/>
    </row>
    <row r="4" customFormat="false" ht="11.25" hidden="false" customHeight="true" outlineLevel="0" collapsed="false">
      <c r="A4" s="1208"/>
      <c r="B4" s="1215"/>
      <c r="C4" s="1216"/>
      <c r="D4" s="1217"/>
      <c r="E4" s="1217"/>
      <c r="F4" s="1218"/>
      <c r="G4" s="1213" t="s">
        <v>1187</v>
      </c>
      <c r="H4" s="1213"/>
      <c r="I4" s="1213"/>
      <c r="J4" s="1213"/>
      <c r="K4" s="1213" t="s">
        <v>1188</v>
      </c>
      <c r="L4" s="1213"/>
      <c r="M4" s="1213"/>
      <c r="N4" s="1213"/>
      <c r="O4" s="1213"/>
      <c r="P4" s="1213"/>
      <c r="Q4" s="1213"/>
      <c r="R4" s="1219"/>
      <c r="S4" s="1220" t="s">
        <v>1189</v>
      </c>
      <c r="T4" s="1221" t="s">
        <v>1190</v>
      </c>
      <c r="U4" s="1221"/>
      <c r="V4" s="1221"/>
      <c r="W4" s="1221"/>
      <c r="X4" s="1221"/>
      <c r="Y4" s="1214"/>
      <c r="Z4" s="1214"/>
      <c r="AA4" s="1208"/>
    </row>
    <row r="5" customFormat="false" ht="73.5" hidden="false" customHeight="false" outlineLevel="0" collapsed="false">
      <c r="A5" s="1222"/>
      <c r="B5" s="1215"/>
      <c r="C5" s="1216"/>
      <c r="D5" s="1217"/>
      <c r="E5" s="1217"/>
      <c r="F5" s="1218"/>
      <c r="G5" s="1223"/>
      <c r="H5" s="1224" t="s">
        <v>1191</v>
      </c>
      <c r="I5" s="1224" t="s">
        <v>1192</v>
      </c>
      <c r="J5" s="1224" t="s">
        <v>1193</v>
      </c>
      <c r="K5" s="1223"/>
      <c r="L5" s="1225" t="s">
        <v>1194</v>
      </c>
      <c r="M5" s="1224" t="s">
        <v>1195</v>
      </c>
      <c r="N5" s="1224" t="s">
        <v>1196</v>
      </c>
      <c r="O5" s="1224" t="s">
        <v>1197</v>
      </c>
      <c r="P5" s="1224" t="s">
        <v>1198</v>
      </c>
      <c r="Q5" s="1224" t="s">
        <v>1199</v>
      </c>
      <c r="R5" s="1226"/>
      <c r="S5" s="1220"/>
      <c r="T5" s="1223"/>
      <c r="U5" s="1225" t="s">
        <v>1194</v>
      </c>
      <c r="V5" s="1224" t="s">
        <v>1195</v>
      </c>
      <c r="W5" s="1224" t="s">
        <v>1196</v>
      </c>
      <c r="X5" s="1224" t="s">
        <v>1197</v>
      </c>
      <c r="Y5" s="1224" t="s">
        <v>1200</v>
      </c>
      <c r="Z5" s="1224" t="s">
        <v>1201</v>
      </c>
      <c r="AA5" s="1222"/>
    </row>
    <row r="6" customFormat="false" ht="11.25" hidden="false" customHeight="false" outlineLevel="0" collapsed="false">
      <c r="A6" s="1222"/>
      <c r="B6" s="1215"/>
      <c r="C6" s="1216"/>
      <c r="D6" s="1217"/>
      <c r="E6" s="1217"/>
      <c r="F6" s="1224" t="s">
        <v>179</v>
      </c>
      <c r="G6" s="1224" t="s">
        <v>183</v>
      </c>
      <c r="H6" s="1224" t="s">
        <v>185</v>
      </c>
      <c r="I6" s="1224" t="s">
        <v>189</v>
      </c>
      <c r="J6" s="1224" t="s">
        <v>192</v>
      </c>
      <c r="K6" s="1224" t="s">
        <v>196</v>
      </c>
      <c r="L6" s="1224" t="s">
        <v>200</v>
      </c>
      <c r="M6" s="1224" t="s">
        <v>204</v>
      </c>
      <c r="N6" s="1224" t="s">
        <v>207</v>
      </c>
      <c r="O6" s="1224" t="n">
        <v>100</v>
      </c>
      <c r="P6" s="1224" t="n">
        <v>110</v>
      </c>
      <c r="Q6" s="1224" t="n">
        <v>120</v>
      </c>
      <c r="R6" s="1224" t="n">
        <v>130</v>
      </c>
      <c r="S6" s="1224" t="n">
        <v>140</v>
      </c>
      <c r="T6" s="1224" t="n">
        <v>150</v>
      </c>
      <c r="U6" s="1224" t="n">
        <v>160</v>
      </c>
      <c r="V6" s="1224" t="n">
        <v>170</v>
      </c>
      <c r="W6" s="1224" t="n">
        <v>180</v>
      </c>
      <c r="X6" s="1224" t="n">
        <v>190</v>
      </c>
      <c r="Y6" s="1224" t="n">
        <v>200</v>
      </c>
      <c r="Z6" s="1224" t="n">
        <v>210</v>
      </c>
      <c r="AA6" s="1222"/>
    </row>
    <row r="7" customFormat="false" ht="42" hidden="false" customHeight="false" outlineLevel="0" collapsed="false">
      <c r="A7" s="1222"/>
      <c r="B7" s="1215"/>
      <c r="C7" s="1216"/>
      <c r="D7" s="1217"/>
      <c r="E7" s="1227" t="s">
        <v>176</v>
      </c>
      <c r="F7" s="1228" t="s">
        <v>1202</v>
      </c>
      <c r="G7" s="1228" t="s">
        <v>771</v>
      </c>
      <c r="H7" s="1228" t="s">
        <v>1203</v>
      </c>
      <c r="I7" s="1228" t="s">
        <v>1203</v>
      </c>
      <c r="J7" s="1228" t="s">
        <v>1203</v>
      </c>
      <c r="K7" s="1228" t="s">
        <v>771</v>
      </c>
      <c r="L7" s="1228" t="s">
        <v>1204</v>
      </c>
      <c r="M7" s="1228" t="s">
        <v>1204</v>
      </c>
      <c r="N7" s="1228" t="s">
        <v>1204</v>
      </c>
      <c r="O7" s="1228" t="s">
        <v>1204</v>
      </c>
      <c r="P7" s="1229" t="s">
        <v>1205</v>
      </c>
      <c r="Q7" s="1228" t="s">
        <v>805</v>
      </c>
      <c r="R7" s="1228" t="s">
        <v>667</v>
      </c>
      <c r="S7" s="1228" t="s">
        <v>1206</v>
      </c>
      <c r="T7" s="1228" t="s">
        <v>1206</v>
      </c>
      <c r="U7" s="1230" t="s">
        <v>1207</v>
      </c>
      <c r="V7" s="1230" t="s">
        <v>1207</v>
      </c>
      <c r="W7" s="1230" t="s">
        <v>1207</v>
      </c>
      <c r="X7" s="1230" t="s">
        <v>1207</v>
      </c>
      <c r="Y7" s="1228" t="s">
        <v>1208</v>
      </c>
      <c r="Z7" s="1228" t="s">
        <v>1208</v>
      </c>
      <c r="AA7" s="1222"/>
    </row>
    <row r="8" customFormat="false" ht="42" hidden="false" customHeight="false" outlineLevel="0" collapsed="false">
      <c r="A8" s="1222"/>
      <c r="B8" s="1231"/>
      <c r="C8" s="1216"/>
      <c r="D8" s="1232" t="s">
        <v>175</v>
      </c>
      <c r="E8" s="1232"/>
      <c r="F8" s="1228" t="s">
        <v>1202</v>
      </c>
      <c r="G8" s="1228" t="s">
        <v>771</v>
      </c>
      <c r="H8" s="1228" t="s">
        <v>1203</v>
      </c>
      <c r="I8" s="1228" t="s">
        <v>1203</v>
      </c>
      <c r="J8" s="1228" t="s">
        <v>1203</v>
      </c>
      <c r="K8" s="1228" t="s">
        <v>771</v>
      </c>
      <c r="L8" s="1228" t="s">
        <v>1204</v>
      </c>
      <c r="M8" s="1228" t="s">
        <v>1204</v>
      </c>
      <c r="N8" s="1228" t="s">
        <v>1204</v>
      </c>
      <c r="O8" s="1228" t="s">
        <v>1204</v>
      </c>
      <c r="P8" s="1229" t="s">
        <v>1205</v>
      </c>
      <c r="Q8" s="1228" t="s">
        <v>730</v>
      </c>
      <c r="R8" s="1228" t="s">
        <v>667</v>
      </c>
      <c r="S8" s="1228" t="s">
        <v>1206</v>
      </c>
      <c r="T8" s="1228" t="s">
        <v>1206</v>
      </c>
      <c r="U8" s="1230" t="s">
        <v>1207</v>
      </c>
      <c r="V8" s="1230" t="s">
        <v>1207</v>
      </c>
      <c r="W8" s="1230" t="s">
        <v>1207</v>
      </c>
      <c r="X8" s="1230" t="s">
        <v>1207</v>
      </c>
      <c r="Y8" s="1228" t="s">
        <v>1208</v>
      </c>
      <c r="Z8" s="1228" t="s">
        <v>1208</v>
      </c>
      <c r="AA8" s="1222"/>
    </row>
    <row r="9" customFormat="false" ht="21" hidden="false" customHeight="false" outlineLevel="0" collapsed="false">
      <c r="A9" s="1233"/>
      <c r="B9" s="1225" t="s">
        <v>179</v>
      </c>
      <c r="C9" s="1234" t="s">
        <v>205</v>
      </c>
      <c r="D9" s="1235" t="s">
        <v>206</v>
      </c>
      <c r="E9" s="1235" t="s">
        <v>206</v>
      </c>
      <c r="F9" s="1236"/>
      <c r="G9" s="1237"/>
      <c r="H9" s="1237"/>
      <c r="I9" s="1237"/>
      <c r="J9" s="1237"/>
      <c r="K9" s="1237"/>
      <c r="L9" s="1237"/>
      <c r="M9" s="1237"/>
      <c r="N9" s="1237"/>
      <c r="O9" s="1237"/>
      <c r="P9" s="1238"/>
      <c r="Q9" s="1239"/>
      <c r="R9" s="1240"/>
      <c r="S9" s="1237"/>
      <c r="T9" s="1237"/>
      <c r="U9" s="1237"/>
      <c r="V9" s="1237"/>
      <c r="W9" s="1237"/>
      <c r="X9" s="1241"/>
      <c r="Y9" s="1240"/>
      <c r="Z9" s="1242"/>
      <c r="AA9" s="1233"/>
    </row>
    <row r="10" customFormat="false" ht="21" hidden="false" customHeight="false" outlineLevel="0" collapsed="false">
      <c r="A10" s="1233"/>
      <c r="B10" s="1225" t="s">
        <v>183</v>
      </c>
      <c r="C10" s="1243" t="s">
        <v>676</v>
      </c>
      <c r="D10" s="1244" t="s">
        <v>677</v>
      </c>
      <c r="E10" s="1244" t="s">
        <v>677</v>
      </c>
      <c r="F10" s="1245"/>
      <c r="G10" s="1246"/>
      <c r="H10" s="1246"/>
      <c r="I10" s="1246"/>
      <c r="J10" s="1246"/>
      <c r="K10" s="1246"/>
      <c r="L10" s="1246"/>
      <c r="M10" s="1246"/>
      <c r="N10" s="1246"/>
      <c r="O10" s="1246"/>
      <c r="P10" s="1247"/>
      <c r="Q10" s="1248"/>
      <c r="R10" s="1249"/>
      <c r="S10" s="1246"/>
      <c r="T10" s="1246"/>
      <c r="U10" s="1246"/>
      <c r="V10" s="1246"/>
      <c r="W10" s="1246"/>
      <c r="X10" s="1250"/>
      <c r="Y10" s="1249"/>
      <c r="Z10" s="1250"/>
      <c r="AA10" s="1233"/>
    </row>
    <row r="11" customFormat="false" ht="21" hidden="false" customHeight="false" outlineLevel="0" collapsed="false">
      <c r="A11" s="1233"/>
      <c r="B11" s="1225" t="s">
        <v>185</v>
      </c>
      <c r="C11" s="1243" t="s">
        <v>678</v>
      </c>
      <c r="D11" s="1244" t="s">
        <v>679</v>
      </c>
      <c r="E11" s="1244" t="s">
        <v>679</v>
      </c>
      <c r="F11" s="1245"/>
      <c r="G11" s="1246"/>
      <c r="H11" s="1246"/>
      <c r="I11" s="1246"/>
      <c r="J11" s="1246"/>
      <c r="K11" s="1246"/>
      <c r="L11" s="1246"/>
      <c r="M11" s="1246"/>
      <c r="N11" s="1246"/>
      <c r="O11" s="1246"/>
      <c r="P11" s="1247"/>
      <c r="Q11" s="1248"/>
      <c r="R11" s="1249"/>
      <c r="S11" s="1246"/>
      <c r="T11" s="1246"/>
      <c r="U11" s="1246"/>
      <c r="V11" s="1246"/>
      <c r="W11" s="1246"/>
      <c r="X11" s="1250"/>
      <c r="Y11" s="1249"/>
      <c r="Z11" s="1250"/>
      <c r="AA11" s="1233"/>
    </row>
    <row r="12" customFormat="false" ht="21" hidden="false" customHeight="false" outlineLevel="0" collapsed="false">
      <c r="A12" s="1233"/>
      <c r="B12" s="1225" t="s">
        <v>189</v>
      </c>
      <c r="C12" s="1243" t="s">
        <v>680</v>
      </c>
      <c r="D12" s="1244" t="s">
        <v>671</v>
      </c>
      <c r="E12" s="1244" t="s">
        <v>671</v>
      </c>
      <c r="F12" s="1245"/>
      <c r="G12" s="1246"/>
      <c r="H12" s="1246"/>
      <c r="I12" s="1246"/>
      <c r="J12" s="1246"/>
      <c r="K12" s="1246"/>
      <c r="L12" s="1246"/>
      <c r="M12" s="1246"/>
      <c r="N12" s="1246"/>
      <c r="O12" s="1246"/>
      <c r="P12" s="1247"/>
      <c r="Q12" s="1248"/>
      <c r="R12" s="1249"/>
      <c r="S12" s="1246"/>
      <c r="T12" s="1246"/>
      <c r="U12" s="1246"/>
      <c r="V12" s="1246"/>
      <c r="W12" s="1246"/>
      <c r="X12" s="1250"/>
      <c r="Y12" s="1249"/>
      <c r="Z12" s="1250"/>
      <c r="AA12" s="1233"/>
    </row>
    <row r="13" customFormat="false" ht="21" hidden="false" customHeight="false" outlineLevel="0" collapsed="false">
      <c r="A13" s="1233"/>
      <c r="B13" s="1225" t="s">
        <v>192</v>
      </c>
      <c r="C13" s="1243" t="s">
        <v>681</v>
      </c>
      <c r="D13" s="1244" t="s">
        <v>673</v>
      </c>
      <c r="E13" s="1244" t="s">
        <v>673</v>
      </c>
      <c r="F13" s="1245"/>
      <c r="G13" s="1246"/>
      <c r="H13" s="1246"/>
      <c r="I13" s="1246"/>
      <c r="J13" s="1246"/>
      <c r="K13" s="1246"/>
      <c r="L13" s="1246"/>
      <c r="M13" s="1246"/>
      <c r="N13" s="1246"/>
      <c r="O13" s="1246"/>
      <c r="P13" s="1247"/>
      <c r="Q13" s="1248"/>
      <c r="R13" s="1249"/>
      <c r="S13" s="1246"/>
      <c r="T13" s="1246"/>
      <c r="U13" s="1246"/>
      <c r="V13" s="1246"/>
      <c r="W13" s="1246"/>
      <c r="X13" s="1250"/>
      <c r="Y13" s="1249"/>
      <c r="Z13" s="1250"/>
      <c r="AA13" s="1233"/>
    </row>
    <row r="14" customFormat="false" ht="21" hidden="false" customHeight="false" outlineLevel="0" collapsed="false">
      <c r="A14" s="1233"/>
      <c r="B14" s="1225" t="s">
        <v>196</v>
      </c>
      <c r="C14" s="1251" t="s">
        <v>682</v>
      </c>
      <c r="D14" s="1244" t="s">
        <v>675</v>
      </c>
      <c r="E14" s="1244" t="s">
        <v>675</v>
      </c>
      <c r="F14" s="1252"/>
      <c r="G14" s="1253"/>
      <c r="H14" s="1253"/>
      <c r="I14" s="1253"/>
      <c r="J14" s="1253"/>
      <c r="K14" s="1253"/>
      <c r="L14" s="1253"/>
      <c r="M14" s="1253"/>
      <c r="N14" s="1253"/>
      <c r="O14" s="1253"/>
      <c r="P14" s="1254"/>
      <c r="Q14" s="1255"/>
      <c r="R14" s="1256"/>
      <c r="S14" s="1253"/>
      <c r="T14" s="1253"/>
      <c r="U14" s="1253"/>
      <c r="V14" s="1253"/>
      <c r="W14" s="1253"/>
      <c r="X14" s="1257"/>
      <c r="Y14" s="1256"/>
      <c r="Z14" s="1257"/>
      <c r="AA14" s="1233"/>
    </row>
    <row r="15" customFormat="false" ht="21" hidden="false" customHeight="false" outlineLevel="0" collapsed="false">
      <c r="A15" s="1233"/>
      <c r="B15" s="1225" t="s">
        <v>200</v>
      </c>
      <c r="C15" s="1258" t="s">
        <v>208</v>
      </c>
      <c r="D15" s="1259" t="s">
        <v>209</v>
      </c>
      <c r="E15" s="1259" t="s">
        <v>209</v>
      </c>
      <c r="F15" s="1260"/>
      <c r="G15" s="1261"/>
      <c r="H15" s="1261"/>
      <c r="I15" s="1261"/>
      <c r="J15" s="1261"/>
      <c r="K15" s="1261"/>
      <c r="L15" s="1261"/>
      <c r="M15" s="1261"/>
      <c r="N15" s="1261"/>
      <c r="O15" s="1261"/>
      <c r="P15" s="1262"/>
      <c r="Q15" s="1263"/>
      <c r="R15" s="1264"/>
      <c r="S15" s="1261"/>
      <c r="T15" s="1261"/>
      <c r="U15" s="1261"/>
      <c r="V15" s="1261"/>
      <c r="W15" s="1261"/>
      <c r="X15" s="1265"/>
      <c r="Y15" s="1264"/>
      <c r="Z15" s="1265"/>
      <c r="AA15" s="1233"/>
    </row>
    <row r="16" customFormat="false" ht="21" hidden="false" customHeight="false" outlineLevel="0" collapsed="false">
      <c r="A16" s="1233"/>
      <c r="B16" s="1225" t="s">
        <v>204</v>
      </c>
      <c r="C16" s="1251" t="s">
        <v>676</v>
      </c>
      <c r="D16" s="1244" t="s">
        <v>677</v>
      </c>
      <c r="E16" s="1244" t="s">
        <v>677</v>
      </c>
      <c r="F16" s="1252"/>
      <c r="G16" s="1253"/>
      <c r="H16" s="1253"/>
      <c r="I16" s="1253"/>
      <c r="J16" s="1253"/>
      <c r="K16" s="1253"/>
      <c r="L16" s="1253"/>
      <c r="M16" s="1253"/>
      <c r="N16" s="1253"/>
      <c r="O16" s="1253"/>
      <c r="P16" s="1254"/>
      <c r="Q16" s="1255"/>
      <c r="R16" s="1256"/>
      <c r="S16" s="1253"/>
      <c r="T16" s="1253"/>
      <c r="U16" s="1253"/>
      <c r="V16" s="1253"/>
      <c r="W16" s="1253"/>
      <c r="X16" s="1257"/>
      <c r="Y16" s="1256"/>
      <c r="Z16" s="1257"/>
      <c r="AA16" s="1233"/>
    </row>
    <row r="17" customFormat="false" ht="21" hidden="false" customHeight="false" outlineLevel="0" collapsed="false">
      <c r="A17" s="1233"/>
      <c r="B17" s="1225" t="s">
        <v>207</v>
      </c>
      <c r="C17" s="1251" t="s">
        <v>678</v>
      </c>
      <c r="D17" s="1244" t="s">
        <v>679</v>
      </c>
      <c r="E17" s="1244" t="s">
        <v>679</v>
      </c>
      <c r="F17" s="1252"/>
      <c r="G17" s="1253"/>
      <c r="H17" s="1253"/>
      <c r="I17" s="1253"/>
      <c r="J17" s="1253"/>
      <c r="K17" s="1253"/>
      <c r="L17" s="1253"/>
      <c r="M17" s="1253"/>
      <c r="N17" s="1253"/>
      <c r="O17" s="1253"/>
      <c r="P17" s="1254"/>
      <c r="Q17" s="1255"/>
      <c r="R17" s="1256"/>
      <c r="S17" s="1253"/>
      <c r="T17" s="1253"/>
      <c r="U17" s="1253"/>
      <c r="V17" s="1253"/>
      <c r="W17" s="1253"/>
      <c r="X17" s="1257"/>
      <c r="Y17" s="1256"/>
      <c r="Z17" s="1257"/>
      <c r="AA17" s="1233"/>
    </row>
    <row r="18" customFormat="false" ht="21" hidden="false" customHeight="false" outlineLevel="0" collapsed="false">
      <c r="A18" s="1233"/>
      <c r="B18" s="1225" t="s">
        <v>218</v>
      </c>
      <c r="C18" s="1251" t="s">
        <v>680</v>
      </c>
      <c r="D18" s="1244" t="s">
        <v>671</v>
      </c>
      <c r="E18" s="1244" t="s">
        <v>671</v>
      </c>
      <c r="F18" s="1252"/>
      <c r="G18" s="1253"/>
      <c r="H18" s="1253"/>
      <c r="I18" s="1253"/>
      <c r="J18" s="1253"/>
      <c r="K18" s="1253"/>
      <c r="L18" s="1253"/>
      <c r="M18" s="1253"/>
      <c r="N18" s="1253"/>
      <c r="O18" s="1253"/>
      <c r="P18" s="1254"/>
      <c r="Q18" s="1255"/>
      <c r="R18" s="1256"/>
      <c r="S18" s="1253"/>
      <c r="T18" s="1253"/>
      <c r="U18" s="1253"/>
      <c r="V18" s="1253"/>
      <c r="W18" s="1253"/>
      <c r="X18" s="1257"/>
      <c r="Y18" s="1256"/>
      <c r="Z18" s="1257"/>
      <c r="AA18" s="1233"/>
    </row>
    <row r="19" customFormat="false" ht="21" hidden="false" customHeight="false" outlineLevel="0" collapsed="false">
      <c r="A19" s="1233"/>
      <c r="B19" s="1225" t="s">
        <v>221</v>
      </c>
      <c r="C19" s="1251" t="s">
        <v>681</v>
      </c>
      <c r="D19" s="1244" t="s">
        <v>673</v>
      </c>
      <c r="E19" s="1244" t="s">
        <v>673</v>
      </c>
      <c r="F19" s="1252"/>
      <c r="G19" s="1253"/>
      <c r="H19" s="1253"/>
      <c r="I19" s="1253"/>
      <c r="J19" s="1253"/>
      <c r="K19" s="1253"/>
      <c r="L19" s="1253"/>
      <c r="M19" s="1253"/>
      <c r="N19" s="1253"/>
      <c r="O19" s="1253"/>
      <c r="P19" s="1254"/>
      <c r="Q19" s="1255"/>
      <c r="R19" s="1256"/>
      <c r="S19" s="1253"/>
      <c r="T19" s="1253"/>
      <c r="U19" s="1253"/>
      <c r="V19" s="1253"/>
      <c r="W19" s="1253"/>
      <c r="X19" s="1257"/>
      <c r="Y19" s="1256"/>
      <c r="Z19" s="1257"/>
      <c r="AA19" s="1233"/>
    </row>
    <row r="20" customFormat="false" ht="21" hidden="false" customHeight="false" outlineLevel="0" collapsed="false">
      <c r="A20" s="1233"/>
      <c r="B20" s="1225" t="s">
        <v>223</v>
      </c>
      <c r="C20" s="1251" t="s">
        <v>682</v>
      </c>
      <c r="D20" s="1244" t="s">
        <v>675</v>
      </c>
      <c r="E20" s="1244" t="s">
        <v>675</v>
      </c>
      <c r="F20" s="1252"/>
      <c r="G20" s="1253"/>
      <c r="H20" s="1253"/>
      <c r="I20" s="1253"/>
      <c r="J20" s="1253"/>
      <c r="K20" s="1253"/>
      <c r="L20" s="1253"/>
      <c r="M20" s="1253"/>
      <c r="N20" s="1253"/>
      <c r="O20" s="1253"/>
      <c r="P20" s="1254"/>
      <c r="Q20" s="1255"/>
      <c r="R20" s="1256"/>
      <c r="S20" s="1253"/>
      <c r="T20" s="1253"/>
      <c r="U20" s="1253"/>
      <c r="V20" s="1253"/>
      <c r="W20" s="1253"/>
      <c r="X20" s="1257"/>
      <c r="Y20" s="1256"/>
      <c r="Z20" s="1257"/>
      <c r="AA20" s="1233"/>
    </row>
    <row r="21" customFormat="false" ht="21" hidden="false" customHeight="false" outlineLevel="0" collapsed="false">
      <c r="A21" s="1233"/>
      <c r="B21" s="1225" t="s">
        <v>224</v>
      </c>
      <c r="C21" s="1266" t="s">
        <v>1209</v>
      </c>
      <c r="D21" s="1267" t="s">
        <v>1210</v>
      </c>
      <c r="E21" s="1267" t="s">
        <v>1210</v>
      </c>
      <c r="F21" s="1252"/>
      <c r="G21" s="1253"/>
      <c r="H21" s="1253"/>
      <c r="I21" s="1253"/>
      <c r="J21" s="1253"/>
      <c r="K21" s="1253"/>
      <c r="L21" s="1253"/>
      <c r="M21" s="1253"/>
      <c r="N21" s="1253"/>
      <c r="O21" s="1253"/>
      <c r="P21" s="1254"/>
      <c r="Q21" s="1255"/>
      <c r="R21" s="1256"/>
      <c r="S21" s="1253"/>
      <c r="T21" s="1253"/>
      <c r="U21" s="1253"/>
      <c r="V21" s="1253"/>
      <c r="W21" s="1253"/>
      <c r="X21" s="1257"/>
      <c r="Y21" s="1256"/>
      <c r="Z21" s="1257"/>
      <c r="AA21" s="1233"/>
    </row>
    <row r="22" customFormat="false" ht="21" hidden="false" customHeight="false" outlineLevel="0" collapsed="false">
      <c r="A22" s="1233"/>
      <c r="B22" s="1225" t="s">
        <v>225</v>
      </c>
      <c r="C22" s="1266" t="s">
        <v>1211</v>
      </c>
      <c r="D22" s="1267"/>
      <c r="E22" s="1267"/>
      <c r="F22" s="1252"/>
      <c r="G22" s="1253"/>
      <c r="H22" s="1253"/>
      <c r="I22" s="1253"/>
      <c r="J22" s="1253"/>
      <c r="K22" s="1253"/>
      <c r="L22" s="1253"/>
      <c r="M22" s="1253"/>
      <c r="N22" s="1253"/>
      <c r="O22" s="1253"/>
      <c r="P22" s="1254"/>
      <c r="Q22" s="1255"/>
      <c r="R22" s="1256"/>
      <c r="S22" s="1253"/>
      <c r="T22" s="1253"/>
      <c r="U22" s="1253"/>
      <c r="V22" s="1253"/>
      <c r="W22" s="1253"/>
      <c r="X22" s="1257"/>
      <c r="Y22" s="1256"/>
      <c r="Z22" s="1257"/>
      <c r="AA22" s="1233"/>
    </row>
    <row r="23" customFormat="false" ht="21" hidden="false" customHeight="false" outlineLevel="0" collapsed="false">
      <c r="A23" s="1233"/>
      <c r="B23" s="1225" t="s">
        <v>228</v>
      </c>
      <c r="C23" s="1251" t="s">
        <v>683</v>
      </c>
      <c r="D23" s="1244" t="s">
        <v>684</v>
      </c>
      <c r="E23" s="1244" t="s">
        <v>684</v>
      </c>
      <c r="F23" s="1252"/>
      <c r="G23" s="1253"/>
      <c r="H23" s="1253"/>
      <c r="I23" s="1253"/>
      <c r="J23" s="1253"/>
      <c r="K23" s="1253"/>
      <c r="L23" s="1253"/>
      <c r="M23" s="1253"/>
      <c r="N23" s="1253"/>
      <c r="O23" s="1253"/>
      <c r="P23" s="1254"/>
      <c r="Q23" s="1255"/>
      <c r="R23" s="1256"/>
      <c r="S23" s="1253"/>
      <c r="T23" s="1253"/>
      <c r="U23" s="1253"/>
      <c r="V23" s="1253"/>
      <c r="W23" s="1253"/>
      <c r="X23" s="1257"/>
      <c r="Y23" s="1256"/>
      <c r="Z23" s="1257"/>
      <c r="AA23" s="1233"/>
    </row>
    <row r="24" customFormat="false" ht="11.25" hidden="false" customHeight="false" outlineLevel="0" collapsed="false">
      <c r="A24" s="1233"/>
      <c r="B24" s="1225" t="s">
        <v>229</v>
      </c>
      <c r="C24" s="1266" t="s">
        <v>1212</v>
      </c>
      <c r="D24" s="1267"/>
      <c r="E24" s="1267"/>
      <c r="F24" s="1252"/>
      <c r="G24" s="1253"/>
      <c r="H24" s="1253"/>
      <c r="I24" s="1253"/>
      <c r="J24" s="1253"/>
      <c r="K24" s="1253"/>
      <c r="L24" s="1253"/>
      <c r="M24" s="1253"/>
      <c r="N24" s="1253"/>
      <c r="O24" s="1253"/>
      <c r="P24" s="1254"/>
      <c r="Q24" s="1255"/>
      <c r="R24" s="1256"/>
      <c r="S24" s="1253"/>
      <c r="T24" s="1253"/>
      <c r="U24" s="1253"/>
      <c r="V24" s="1253"/>
      <c r="W24" s="1253"/>
      <c r="X24" s="1257"/>
      <c r="Y24" s="1256"/>
      <c r="Z24" s="1257"/>
      <c r="AA24" s="1233"/>
    </row>
    <row r="25" customFormat="false" ht="11.25" hidden="false" customHeight="false" outlineLevel="0" collapsed="false">
      <c r="A25" s="1233"/>
      <c r="B25" s="1225" t="s">
        <v>230</v>
      </c>
      <c r="C25" s="1268" t="s">
        <v>1213</v>
      </c>
      <c r="D25" s="1259"/>
      <c r="E25" s="1259"/>
      <c r="F25" s="1245"/>
      <c r="G25" s="1246"/>
      <c r="H25" s="1246"/>
      <c r="I25" s="1246"/>
      <c r="J25" s="1246"/>
      <c r="K25" s="1246"/>
      <c r="L25" s="1246"/>
      <c r="M25" s="1246"/>
      <c r="N25" s="1246"/>
      <c r="O25" s="1246"/>
      <c r="P25" s="1247"/>
      <c r="Q25" s="1248"/>
      <c r="R25" s="1249"/>
      <c r="S25" s="1246"/>
      <c r="T25" s="1246"/>
      <c r="U25" s="1246"/>
      <c r="V25" s="1246"/>
      <c r="W25" s="1246"/>
      <c r="X25" s="1250"/>
      <c r="Y25" s="1249"/>
      <c r="Z25" s="1250"/>
      <c r="AA25" s="1233"/>
    </row>
    <row r="26" customFormat="false" ht="31.5" hidden="false" customHeight="false" outlineLevel="0" collapsed="false">
      <c r="A26" s="1269"/>
      <c r="B26" s="1225" t="s">
        <v>236</v>
      </c>
      <c r="C26" s="1270" t="s">
        <v>1214</v>
      </c>
      <c r="D26" s="1271" t="s">
        <v>1215</v>
      </c>
      <c r="E26" s="1271" t="s">
        <v>1216</v>
      </c>
      <c r="F26" s="1272"/>
      <c r="G26" s="1273"/>
      <c r="H26" s="1273"/>
      <c r="I26" s="1273"/>
      <c r="J26" s="1273"/>
      <c r="K26" s="1273"/>
      <c r="L26" s="1273"/>
      <c r="M26" s="1273"/>
      <c r="N26" s="1273"/>
      <c r="O26" s="1273"/>
      <c r="P26" s="1274"/>
      <c r="Q26" s="1275"/>
      <c r="R26" s="1276"/>
      <c r="S26" s="1273"/>
      <c r="T26" s="1273"/>
      <c r="U26" s="1273"/>
      <c r="V26" s="1273"/>
      <c r="W26" s="1273"/>
      <c r="X26" s="1277"/>
      <c r="Y26" s="1276"/>
      <c r="Z26" s="1277"/>
      <c r="AA26" s="1269"/>
    </row>
    <row r="27" customFormat="false" ht="21" hidden="false" customHeight="false" outlineLevel="0" collapsed="false">
      <c r="A27" s="1233"/>
      <c r="B27" s="1225" t="s">
        <v>240</v>
      </c>
      <c r="C27" s="1278" t="s">
        <v>205</v>
      </c>
      <c r="D27" s="1235" t="s">
        <v>206</v>
      </c>
      <c r="E27" s="1235" t="s">
        <v>206</v>
      </c>
      <c r="F27" s="1236"/>
      <c r="G27" s="1237"/>
      <c r="H27" s="1237"/>
      <c r="I27" s="1237"/>
      <c r="J27" s="1237"/>
      <c r="K27" s="1237"/>
      <c r="L27" s="1237"/>
      <c r="M27" s="1237"/>
      <c r="N27" s="1279"/>
      <c r="O27" s="1279"/>
      <c r="P27" s="1280"/>
      <c r="Q27" s="1239"/>
      <c r="R27" s="1240"/>
      <c r="S27" s="1279"/>
      <c r="T27" s="1237"/>
      <c r="U27" s="1237"/>
      <c r="V27" s="1237"/>
      <c r="W27" s="1237"/>
      <c r="X27" s="1242"/>
      <c r="Y27" s="1240"/>
      <c r="Z27" s="1242"/>
      <c r="AA27" s="1233"/>
    </row>
    <row r="28" customFormat="false" ht="21" hidden="false" customHeight="false" outlineLevel="0" collapsed="false">
      <c r="A28" s="1233"/>
      <c r="B28" s="1225" t="s">
        <v>241</v>
      </c>
      <c r="C28" s="1243" t="s">
        <v>676</v>
      </c>
      <c r="D28" s="1244" t="s">
        <v>677</v>
      </c>
      <c r="E28" s="1244" t="s">
        <v>677</v>
      </c>
      <c r="F28" s="1245"/>
      <c r="G28" s="1246"/>
      <c r="H28" s="1246"/>
      <c r="I28" s="1246"/>
      <c r="J28" s="1246"/>
      <c r="K28" s="1246"/>
      <c r="L28" s="1246"/>
      <c r="M28" s="1281"/>
      <c r="N28" s="1281"/>
      <c r="O28" s="1281"/>
      <c r="P28" s="1282"/>
      <c r="Q28" s="1248"/>
      <c r="R28" s="1283"/>
      <c r="S28" s="1279"/>
      <c r="T28" s="1281"/>
      <c r="U28" s="1281"/>
      <c r="V28" s="1246"/>
      <c r="W28" s="1281"/>
      <c r="X28" s="1248"/>
      <c r="Y28" s="1283"/>
      <c r="Z28" s="1248"/>
      <c r="AA28" s="1233"/>
    </row>
    <row r="29" customFormat="false" ht="21" hidden="false" customHeight="false" outlineLevel="0" collapsed="false">
      <c r="A29" s="1233"/>
      <c r="B29" s="1225" t="s">
        <v>242</v>
      </c>
      <c r="C29" s="1243" t="s">
        <v>678</v>
      </c>
      <c r="D29" s="1244" t="s">
        <v>679</v>
      </c>
      <c r="E29" s="1244" t="s">
        <v>679</v>
      </c>
      <c r="F29" s="1245"/>
      <c r="G29" s="1246"/>
      <c r="H29" s="1246"/>
      <c r="I29" s="1246"/>
      <c r="J29" s="1246"/>
      <c r="K29" s="1246"/>
      <c r="L29" s="1246"/>
      <c r="M29" s="1281"/>
      <c r="N29" s="1281"/>
      <c r="O29" s="1281"/>
      <c r="P29" s="1282"/>
      <c r="Q29" s="1248"/>
      <c r="R29" s="1283"/>
      <c r="S29" s="1279"/>
      <c r="T29" s="1281"/>
      <c r="U29" s="1281"/>
      <c r="V29" s="1246"/>
      <c r="W29" s="1281"/>
      <c r="X29" s="1248"/>
      <c r="Y29" s="1283"/>
      <c r="Z29" s="1248"/>
      <c r="AA29" s="1233"/>
    </row>
    <row r="30" customFormat="false" ht="21" hidden="false" customHeight="false" outlineLevel="0" collapsed="false">
      <c r="A30" s="1233"/>
      <c r="B30" s="1225" t="s">
        <v>246</v>
      </c>
      <c r="C30" s="1243" t="s">
        <v>680</v>
      </c>
      <c r="D30" s="1244" t="s">
        <v>671</v>
      </c>
      <c r="E30" s="1244" t="s">
        <v>671</v>
      </c>
      <c r="F30" s="1245"/>
      <c r="G30" s="1246"/>
      <c r="H30" s="1246"/>
      <c r="I30" s="1246"/>
      <c r="J30" s="1246"/>
      <c r="K30" s="1246"/>
      <c r="L30" s="1246"/>
      <c r="M30" s="1281"/>
      <c r="N30" s="1281"/>
      <c r="O30" s="1281"/>
      <c r="P30" s="1282"/>
      <c r="Q30" s="1248"/>
      <c r="R30" s="1283"/>
      <c r="S30" s="1279"/>
      <c r="T30" s="1281"/>
      <c r="U30" s="1281"/>
      <c r="V30" s="1246"/>
      <c r="W30" s="1281"/>
      <c r="X30" s="1248"/>
      <c r="Y30" s="1283"/>
      <c r="Z30" s="1248"/>
      <c r="AA30" s="1233"/>
    </row>
    <row r="31" customFormat="false" ht="21" hidden="false" customHeight="false" outlineLevel="0" collapsed="false">
      <c r="A31" s="1233"/>
      <c r="B31" s="1225" t="s">
        <v>247</v>
      </c>
      <c r="C31" s="1243" t="s">
        <v>681</v>
      </c>
      <c r="D31" s="1244" t="s">
        <v>673</v>
      </c>
      <c r="E31" s="1244" t="s">
        <v>673</v>
      </c>
      <c r="F31" s="1245"/>
      <c r="G31" s="1246"/>
      <c r="H31" s="1246"/>
      <c r="I31" s="1246"/>
      <c r="J31" s="1246"/>
      <c r="K31" s="1246"/>
      <c r="L31" s="1246"/>
      <c r="M31" s="1281"/>
      <c r="N31" s="1281"/>
      <c r="O31" s="1281"/>
      <c r="P31" s="1282"/>
      <c r="Q31" s="1248"/>
      <c r="R31" s="1283"/>
      <c r="S31" s="1279"/>
      <c r="T31" s="1281"/>
      <c r="U31" s="1281"/>
      <c r="V31" s="1246"/>
      <c r="W31" s="1281"/>
      <c r="X31" s="1248"/>
      <c r="Y31" s="1283"/>
      <c r="Z31" s="1248"/>
      <c r="AA31" s="1233"/>
    </row>
    <row r="32" customFormat="false" ht="21" hidden="false" customHeight="false" outlineLevel="0" collapsed="false">
      <c r="A32" s="1233"/>
      <c r="B32" s="1225" t="s">
        <v>495</v>
      </c>
      <c r="C32" s="1243" t="s">
        <v>682</v>
      </c>
      <c r="D32" s="1244" t="s">
        <v>675</v>
      </c>
      <c r="E32" s="1244" t="s">
        <v>675</v>
      </c>
      <c r="F32" s="1245"/>
      <c r="G32" s="1246"/>
      <c r="H32" s="1246"/>
      <c r="I32" s="1246"/>
      <c r="J32" s="1246"/>
      <c r="K32" s="1246"/>
      <c r="L32" s="1246"/>
      <c r="M32" s="1281"/>
      <c r="N32" s="1281"/>
      <c r="O32" s="1281"/>
      <c r="P32" s="1282"/>
      <c r="Q32" s="1248"/>
      <c r="R32" s="1283"/>
      <c r="S32" s="1279"/>
      <c r="T32" s="1281"/>
      <c r="U32" s="1281"/>
      <c r="V32" s="1246"/>
      <c r="W32" s="1281"/>
      <c r="X32" s="1248"/>
      <c r="Y32" s="1283"/>
      <c r="Z32" s="1248"/>
      <c r="AA32" s="1233"/>
    </row>
    <row r="33" customFormat="false" ht="21" hidden="false" customHeight="false" outlineLevel="0" collapsed="false">
      <c r="A33" s="1233"/>
      <c r="B33" s="1225" t="s">
        <v>497</v>
      </c>
      <c r="C33" s="1258" t="s">
        <v>208</v>
      </c>
      <c r="D33" s="1259" t="s">
        <v>209</v>
      </c>
      <c r="E33" s="1259" t="s">
        <v>209</v>
      </c>
      <c r="F33" s="1260"/>
      <c r="G33" s="1261"/>
      <c r="H33" s="1261"/>
      <c r="I33" s="1261"/>
      <c r="J33" s="1261"/>
      <c r="K33" s="1261"/>
      <c r="L33" s="1261"/>
      <c r="M33" s="1284"/>
      <c r="N33" s="1284"/>
      <c r="O33" s="1284"/>
      <c r="P33" s="1285"/>
      <c r="Q33" s="1263"/>
      <c r="R33" s="1286"/>
      <c r="S33" s="1284"/>
      <c r="T33" s="1284"/>
      <c r="U33" s="1284"/>
      <c r="V33" s="1261"/>
      <c r="W33" s="1284"/>
      <c r="X33" s="1263"/>
      <c r="Y33" s="1286"/>
      <c r="Z33" s="1263"/>
      <c r="AA33" s="1233"/>
    </row>
    <row r="34" customFormat="false" ht="21" hidden="false" customHeight="false" outlineLevel="0" collapsed="false">
      <c r="A34" s="1233"/>
      <c r="B34" s="1225" t="s">
        <v>499</v>
      </c>
      <c r="C34" s="1251" t="s">
        <v>676</v>
      </c>
      <c r="D34" s="1244" t="s">
        <v>677</v>
      </c>
      <c r="E34" s="1244" t="s">
        <v>677</v>
      </c>
      <c r="F34" s="1252"/>
      <c r="G34" s="1253"/>
      <c r="H34" s="1253"/>
      <c r="I34" s="1253"/>
      <c r="J34" s="1253"/>
      <c r="K34" s="1253"/>
      <c r="L34" s="1253"/>
      <c r="M34" s="1253"/>
      <c r="N34" s="1287"/>
      <c r="O34" s="1287"/>
      <c r="P34" s="1288"/>
      <c r="Q34" s="1255"/>
      <c r="R34" s="1256"/>
      <c r="S34" s="1287"/>
      <c r="T34" s="1253"/>
      <c r="U34" s="1253"/>
      <c r="V34" s="1253"/>
      <c r="W34" s="1253"/>
      <c r="X34" s="1257"/>
      <c r="Y34" s="1256"/>
      <c r="Z34" s="1257"/>
      <c r="AA34" s="1233"/>
    </row>
    <row r="35" customFormat="false" ht="21" hidden="false" customHeight="false" outlineLevel="0" collapsed="false">
      <c r="A35" s="1233"/>
      <c r="B35" s="1225" t="s">
        <v>501</v>
      </c>
      <c r="C35" s="1251" t="s">
        <v>678</v>
      </c>
      <c r="D35" s="1244" t="s">
        <v>679</v>
      </c>
      <c r="E35" s="1244" t="s">
        <v>679</v>
      </c>
      <c r="F35" s="1252"/>
      <c r="G35" s="1253"/>
      <c r="H35" s="1253"/>
      <c r="I35" s="1253"/>
      <c r="J35" s="1253"/>
      <c r="K35" s="1253"/>
      <c r="L35" s="1253"/>
      <c r="M35" s="1253"/>
      <c r="N35" s="1287"/>
      <c r="O35" s="1287"/>
      <c r="P35" s="1288"/>
      <c r="Q35" s="1255"/>
      <c r="R35" s="1256"/>
      <c r="S35" s="1287"/>
      <c r="T35" s="1253"/>
      <c r="U35" s="1253"/>
      <c r="V35" s="1253"/>
      <c r="W35" s="1253"/>
      <c r="X35" s="1257"/>
      <c r="Y35" s="1256"/>
      <c r="Z35" s="1257"/>
      <c r="AA35" s="1233"/>
    </row>
    <row r="36" customFormat="false" ht="21" hidden="false" customHeight="false" outlineLevel="0" collapsed="false">
      <c r="A36" s="1233"/>
      <c r="B36" s="1225" t="s">
        <v>502</v>
      </c>
      <c r="C36" s="1251" t="s">
        <v>680</v>
      </c>
      <c r="D36" s="1244" t="s">
        <v>671</v>
      </c>
      <c r="E36" s="1244" t="s">
        <v>671</v>
      </c>
      <c r="F36" s="1252"/>
      <c r="G36" s="1253"/>
      <c r="H36" s="1253"/>
      <c r="I36" s="1253"/>
      <c r="J36" s="1253"/>
      <c r="K36" s="1253"/>
      <c r="L36" s="1253"/>
      <c r="M36" s="1253"/>
      <c r="N36" s="1287"/>
      <c r="O36" s="1287"/>
      <c r="P36" s="1288"/>
      <c r="Q36" s="1255"/>
      <c r="R36" s="1256"/>
      <c r="S36" s="1287"/>
      <c r="T36" s="1253"/>
      <c r="U36" s="1253"/>
      <c r="V36" s="1253"/>
      <c r="W36" s="1253"/>
      <c r="X36" s="1257"/>
      <c r="Y36" s="1256"/>
      <c r="Z36" s="1257"/>
      <c r="AA36" s="1233"/>
    </row>
    <row r="37" customFormat="false" ht="21" hidden="false" customHeight="false" outlineLevel="0" collapsed="false">
      <c r="A37" s="1233"/>
      <c r="B37" s="1225" t="s">
        <v>1159</v>
      </c>
      <c r="C37" s="1251" t="s">
        <v>681</v>
      </c>
      <c r="D37" s="1244" t="s">
        <v>673</v>
      </c>
      <c r="E37" s="1244" t="s">
        <v>673</v>
      </c>
      <c r="F37" s="1252"/>
      <c r="G37" s="1253"/>
      <c r="H37" s="1253"/>
      <c r="I37" s="1253"/>
      <c r="J37" s="1253"/>
      <c r="K37" s="1253"/>
      <c r="L37" s="1253"/>
      <c r="M37" s="1253"/>
      <c r="N37" s="1287"/>
      <c r="O37" s="1287"/>
      <c r="P37" s="1288"/>
      <c r="Q37" s="1255"/>
      <c r="R37" s="1256"/>
      <c r="S37" s="1287"/>
      <c r="T37" s="1253"/>
      <c r="U37" s="1253"/>
      <c r="V37" s="1253"/>
      <c r="W37" s="1253"/>
      <c r="X37" s="1257"/>
      <c r="Y37" s="1256"/>
      <c r="Z37" s="1257"/>
      <c r="AA37" s="1233"/>
    </row>
    <row r="38" customFormat="false" ht="21" hidden="false" customHeight="false" outlineLevel="0" collapsed="false">
      <c r="A38" s="1233"/>
      <c r="B38" s="1225" t="s">
        <v>1160</v>
      </c>
      <c r="C38" s="1251" t="s">
        <v>682</v>
      </c>
      <c r="D38" s="1244" t="s">
        <v>675</v>
      </c>
      <c r="E38" s="1244" t="s">
        <v>675</v>
      </c>
      <c r="F38" s="1252"/>
      <c r="G38" s="1253"/>
      <c r="H38" s="1253"/>
      <c r="I38" s="1253"/>
      <c r="J38" s="1253"/>
      <c r="K38" s="1253"/>
      <c r="L38" s="1253"/>
      <c r="M38" s="1253"/>
      <c r="N38" s="1287"/>
      <c r="O38" s="1287"/>
      <c r="P38" s="1288"/>
      <c r="Q38" s="1255"/>
      <c r="R38" s="1256"/>
      <c r="S38" s="1287"/>
      <c r="T38" s="1253"/>
      <c r="U38" s="1253"/>
      <c r="V38" s="1253"/>
      <c r="W38" s="1253"/>
      <c r="X38" s="1257"/>
      <c r="Y38" s="1256"/>
      <c r="Z38" s="1257"/>
      <c r="AA38" s="1233"/>
    </row>
    <row r="39" customFormat="false" ht="21" hidden="false" customHeight="false" outlineLevel="0" collapsed="false">
      <c r="A39" s="1233"/>
      <c r="B39" s="1225" t="s">
        <v>1161</v>
      </c>
      <c r="C39" s="1251" t="s">
        <v>683</v>
      </c>
      <c r="D39" s="1244" t="s">
        <v>684</v>
      </c>
      <c r="E39" s="1244" t="s">
        <v>684</v>
      </c>
      <c r="F39" s="1252"/>
      <c r="G39" s="1253"/>
      <c r="H39" s="1253"/>
      <c r="I39" s="1253"/>
      <c r="J39" s="1253"/>
      <c r="K39" s="1253"/>
      <c r="L39" s="1253"/>
      <c r="M39" s="1253"/>
      <c r="N39" s="1287"/>
      <c r="O39" s="1287"/>
      <c r="P39" s="1288"/>
      <c r="Q39" s="1255"/>
      <c r="R39" s="1256"/>
      <c r="S39" s="1287"/>
      <c r="T39" s="1253"/>
      <c r="U39" s="1253"/>
      <c r="V39" s="1253"/>
      <c r="W39" s="1253"/>
      <c r="X39" s="1257"/>
      <c r="Y39" s="1256"/>
      <c r="Z39" s="1257"/>
      <c r="AA39" s="1233"/>
    </row>
    <row r="40" customFormat="false" ht="42" hidden="false" customHeight="false" outlineLevel="0" collapsed="false">
      <c r="A40" s="1233"/>
      <c r="B40" s="1225" t="n">
        <v>320</v>
      </c>
      <c r="C40" s="1258" t="s">
        <v>1217</v>
      </c>
      <c r="D40" s="1271" t="s">
        <v>1218</v>
      </c>
      <c r="E40" s="1271" t="s">
        <v>1219</v>
      </c>
      <c r="F40" s="1272"/>
      <c r="G40" s="1273"/>
      <c r="H40" s="1273"/>
      <c r="I40" s="1273"/>
      <c r="J40" s="1273"/>
      <c r="K40" s="1273"/>
      <c r="L40" s="1273"/>
      <c r="M40" s="1273"/>
      <c r="N40" s="1289"/>
      <c r="O40" s="1289"/>
      <c r="P40" s="1290"/>
      <c r="Q40" s="1275"/>
      <c r="R40" s="1276"/>
      <c r="S40" s="1289"/>
      <c r="T40" s="1273"/>
      <c r="U40" s="1273"/>
      <c r="V40" s="1273"/>
      <c r="W40" s="1273"/>
      <c r="X40" s="1277"/>
      <c r="Y40" s="1276"/>
      <c r="Z40" s="1277"/>
      <c r="AA40" s="1233"/>
    </row>
    <row r="41" customFormat="false" ht="31.5" hidden="false" customHeight="false" outlineLevel="0" collapsed="false">
      <c r="A41" s="1233"/>
      <c r="B41" s="1225" t="s">
        <v>518</v>
      </c>
      <c r="C41" s="1258" t="s">
        <v>1220</v>
      </c>
      <c r="D41" s="1271" t="s">
        <v>1221</v>
      </c>
      <c r="E41" s="1271" t="s">
        <v>1222</v>
      </c>
      <c r="F41" s="1272"/>
      <c r="G41" s="1273"/>
      <c r="H41" s="1273"/>
      <c r="I41" s="1273"/>
      <c r="J41" s="1273"/>
      <c r="K41" s="1273"/>
      <c r="L41" s="1273"/>
      <c r="M41" s="1273"/>
      <c r="N41" s="1273"/>
      <c r="O41" s="1273"/>
      <c r="P41" s="1274"/>
      <c r="Q41" s="1275"/>
      <c r="R41" s="1276"/>
      <c r="S41" s="1273"/>
      <c r="T41" s="1273"/>
      <c r="U41" s="1273"/>
      <c r="V41" s="1273"/>
      <c r="W41" s="1273"/>
      <c r="X41" s="1277"/>
      <c r="Y41" s="1276"/>
      <c r="Z41" s="1277"/>
      <c r="AA41" s="1233"/>
    </row>
    <row r="42" customFormat="false" ht="52.5" hidden="false" customHeight="false" outlineLevel="0" collapsed="false">
      <c r="A42" s="1233"/>
      <c r="B42" s="1225" t="s">
        <v>1223</v>
      </c>
      <c r="C42" s="1291" t="s">
        <v>869</v>
      </c>
      <c r="D42" s="1244" t="s">
        <v>870</v>
      </c>
      <c r="E42" s="1244" t="s">
        <v>871</v>
      </c>
      <c r="F42" s="1292"/>
      <c r="G42" s="1246"/>
      <c r="H42" s="1293"/>
      <c r="I42" s="1293"/>
      <c r="J42" s="1293"/>
      <c r="K42" s="1246"/>
      <c r="L42" s="1293"/>
      <c r="M42" s="1293"/>
      <c r="N42" s="1293"/>
      <c r="O42" s="1293"/>
      <c r="P42" s="1282"/>
      <c r="Q42" s="1294"/>
      <c r="R42" s="1295"/>
      <c r="S42" s="1279"/>
      <c r="T42" s="1281"/>
      <c r="U42" s="1293"/>
      <c r="V42" s="1293"/>
      <c r="W42" s="1293"/>
      <c r="X42" s="1294"/>
      <c r="Y42" s="1283"/>
      <c r="Z42" s="1248"/>
      <c r="AA42" s="1233"/>
    </row>
    <row r="43" customFormat="false" ht="21" hidden="false" customHeight="false" outlineLevel="0" collapsed="false">
      <c r="A43" s="1233"/>
      <c r="B43" s="1225" t="s">
        <v>1224</v>
      </c>
      <c r="C43" s="1296" t="s">
        <v>676</v>
      </c>
      <c r="D43" s="1244" t="s">
        <v>677</v>
      </c>
      <c r="E43" s="1244" t="s">
        <v>677</v>
      </c>
      <c r="F43" s="1297"/>
      <c r="G43" s="1281"/>
      <c r="H43" s="1293"/>
      <c r="I43" s="1293"/>
      <c r="J43" s="1293"/>
      <c r="K43" s="1281"/>
      <c r="L43" s="1293"/>
      <c r="M43" s="1293"/>
      <c r="N43" s="1293"/>
      <c r="O43" s="1293"/>
      <c r="P43" s="1282"/>
      <c r="Q43" s="1294"/>
      <c r="R43" s="1295"/>
      <c r="S43" s="1279"/>
      <c r="T43" s="1281"/>
      <c r="U43" s="1293"/>
      <c r="V43" s="1293"/>
      <c r="W43" s="1293"/>
      <c r="X43" s="1294"/>
      <c r="Y43" s="1283"/>
      <c r="Z43" s="1248"/>
      <c r="AA43" s="1233"/>
    </row>
    <row r="44" customFormat="false" ht="21" hidden="false" customHeight="false" outlineLevel="0" collapsed="false">
      <c r="A44" s="1233"/>
      <c r="B44" s="1225" t="s">
        <v>527</v>
      </c>
      <c r="C44" s="1296" t="s">
        <v>678</v>
      </c>
      <c r="D44" s="1244" t="s">
        <v>679</v>
      </c>
      <c r="E44" s="1244" t="s">
        <v>679</v>
      </c>
      <c r="F44" s="1297"/>
      <c r="G44" s="1281"/>
      <c r="H44" s="1293"/>
      <c r="I44" s="1293"/>
      <c r="J44" s="1293"/>
      <c r="K44" s="1281"/>
      <c r="L44" s="1293"/>
      <c r="M44" s="1293"/>
      <c r="N44" s="1293"/>
      <c r="O44" s="1293"/>
      <c r="P44" s="1282"/>
      <c r="Q44" s="1294"/>
      <c r="R44" s="1295"/>
      <c r="S44" s="1279"/>
      <c r="T44" s="1281"/>
      <c r="U44" s="1293"/>
      <c r="V44" s="1293"/>
      <c r="W44" s="1293"/>
      <c r="X44" s="1294"/>
      <c r="Y44" s="1283"/>
      <c r="Z44" s="1248"/>
      <c r="AA44" s="1233"/>
    </row>
    <row r="45" customFormat="false" ht="21" hidden="false" customHeight="false" outlineLevel="0" collapsed="false">
      <c r="A45" s="1233"/>
      <c r="B45" s="1225" t="s">
        <v>530</v>
      </c>
      <c r="C45" s="1296" t="s">
        <v>680</v>
      </c>
      <c r="D45" s="1244" t="s">
        <v>671</v>
      </c>
      <c r="E45" s="1244" t="s">
        <v>671</v>
      </c>
      <c r="F45" s="1297"/>
      <c r="G45" s="1281"/>
      <c r="H45" s="1293"/>
      <c r="I45" s="1293"/>
      <c r="J45" s="1293"/>
      <c r="K45" s="1281"/>
      <c r="L45" s="1293"/>
      <c r="M45" s="1293"/>
      <c r="N45" s="1293"/>
      <c r="O45" s="1293"/>
      <c r="P45" s="1282"/>
      <c r="Q45" s="1294"/>
      <c r="R45" s="1295"/>
      <c r="S45" s="1279"/>
      <c r="T45" s="1281"/>
      <c r="U45" s="1293"/>
      <c r="V45" s="1293"/>
      <c r="W45" s="1293"/>
      <c r="X45" s="1294"/>
      <c r="Y45" s="1283"/>
      <c r="Z45" s="1248"/>
      <c r="AA45" s="1233"/>
    </row>
    <row r="46" customFormat="false" ht="21" hidden="false" customHeight="false" outlineLevel="0" collapsed="false">
      <c r="A46" s="1233"/>
      <c r="B46" s="1225" t="s">
        <v>534</v>
      </c>
      <c r="C46" s="1296" t="s">
        <v>681</v>
      </c>
      <c r="D46" s="1244" t="s">
        <v>673</v>
      </c>
      <c r="E46" s="1244" t="s">
        <v>673</v>
      </c>
      <c r="F46" s="1297"/>
      <c r="G46" s="1281"/>
      <c r="H46" s="1293"/>
      <c r="I46" s="1293"/>
      <c r="J46" s="1293"/>
      <c r="K46" s="1281"/>
      <c r="L46" s="1293"/>
      <c r="M46" s="1293"/>
      <c r="N46" s="1293"/>
      <c r="O46" s="1293"/>
      <c r="P46" s="1282"/>
      <c r="Q46" s="1294"/>
      <c r="R46" s="1295"/>
      <c r="S46" s="1279"/>
      <c r="T46" s="1281"/>
      <c r="U46" s="1293"/>
      <c r="V46" s="1293"/>
      <c r="W46" s="1293"/>
      <c r="X46" s="1294"/>
      <c r="Y46" s="1283"/>
      <c r="Z46" s="1248"/>
      <c r="AA46" s="1233"/>
    </row>
    <row r="47" customFormat="false" ht="21" hidden="false" customHeight="false" outlineLevel="0" collapsed="false">
      <c r="A47" s="1233"/>
      <c r="B47" s="1225" t="s">
        <v>537</v>
      </c>
      <c r="C47" s="1296" t="s">
        <v>682</v>
      </c>
      <c r="D47" s="1244" t="s">
        <v>675</v>
      </c>
      <c r="E47" s="1244" t="s">
        <v>675</v>
      </c>
      <c r="F47" s="1297"/>
      <c r="G47" s="1281"/>
      <c r="H47" s="1293"/>
      <c r="I47" s="1293"/>
      <c r="J47" s="1293"/>
      <c r="K47" s="1281"/>
      <c r="L47" s="1293"/>
      <c r="M47" s="1293"/>
      <c r="N47" s="1293"/>
      <c r="O47" s="1293"/>
      <c r="P47" s="1282"/>
      <c r="Q47" s="1294"/>
      <c r="R47" s="1295"/>
      <c r="S47" s="1279"/>
      <c r="T47" s="1281"/>
      <c r="U47" s="1293"/>
      <c r="V47" s="1293"/>
      <c r="W47" s="1293"/>
      <c r="X47" s="1294"/>
      <c r="Y47" s="1283"/>
      <c r="Z47" s="1248"/>
      <c r="AA47" s="1233"/>
    </row>
    <row r="48" customFormat="false" ht="21" hidden="false" customHeight="false" outlineLevel="0" collapsed="false">
      <c r="A48" s="1233"/>
      <c r="B48" s="1225" t="s">
        <v>540</v>
      </c>
      <c r="C48" s="1296" t="s">
        <v>683</v>
      </c>
      <c r="D48" s="1244" t="s">
        <v>684</v>
      </c>
      <c r="E48" s="1244" t="s">
        <v>684</v>
      </c>
      <c r="F48" s="1297"/>
      <c r="G48" s="1281"/>
      <c r="H48" s="1293"/>
      <c r="I48" s="1293"/>
      <c r="J48" s="1293"/>
      <c r="K48" s="1281"/>
      <c r="L48" s="1293"/>
      <c r="M48" s="1293"/>
      <c r="N48" s="1293"/>
      <c r="O48" s="1293"/>
      <c r="P48" s="1282"/>
      <c r="Q48" s="1294"/>
      <c r="R48" s="1295"/>
      <c r="S48" s="1279"/>
      <c r="T48" s="1281"/>
      <c r="U48" s="1293"/>
      <c r="V48" s="1293"/>
      <c r="W48" s="1293"/>
      <c r="X48" s="1294"/>
      <c r="Y48" s="1283"/>
      <c r="Z48" s="1248"/>
      <c r="AA48" s="1233"/>
    </row>
    <row r="49" customFormat="false" ht="52.5" hidden="false" customHeight="false" outlineLevel="0" collapsed="false">
      <c r="A49" s="1233"/>
      <c r="B49" s="1225" t="s">
        <v>544</v>
      </c>
      <c r="C49" s="1298" t="s">
        <v>874</v>
      </c>
      <c r="D49" s="1244" t="s">
        <v>875</v>
      </c>
      <c r="E49" s="1244" t="s">
        <v>1225</v>
      </c>
      <c r="F49" s="1299"/>
      <c r="G49" s="1246"/>
      <c r="H49" s="1293"/>
      <c r="I49" s="1293"/>
      <c r="J49" s="1293"/>
      <c r="K49" s="1246"/>
      <c r="L49" s="1293"/>
      <c r="M49" s="1293"/>
      <c r="N49" s="1293"/>
      <c r="O49" s="1293"/>
      <c r="P49" s="1282"/>
      <c r="Q49" s="1294"/>
      <c r="R49" s="1286"/>
      <c r="S49" s="1284"/>
      <c r="T49" s="1281"/>
      <c r="U49" s="1293"/>
      <c r="V49" s="1293"/>
      <c r="W49" s="1293"/>
      <c r="X49" s="1294"/>
      <c r="Y49" s="1283"/>
      <c r="Z49" s="1248"/>
      <c r="AA49" s="1233"/>
    </row>
    <row r="50" customFormat="false" ht="21" hidden="false" customHeight="false" outlineLevel="0" collapsed="false">
      <c r="A50" s="1233"/>
      <c r="B50" s="1225" t="s">
        <v>548</v>
      </c>
      <c r="C50" s="1296" t="s">
        <v>676</v>
      </c>
      <c r="D50" s="1244" t="s">
        <v>677</v>
      </c>
      <c r="E50" s="1244" t="s">
        <v>677</v>
      </c>
      <c r="F50" s="1297"/>
      <c r="G50" s="1281"/>
      <c r="H50" s="1293"/>
      <c r="I50" s="1293"/>
      <c r="J50" s="1293"/>
      <c r="K50" s="1281"/>
      <c r="L50" s="1293"/>
      <c r="M50" s="1293"/>
      <c r="N50" s="1293"/>
      <c r="O50" s="1293"/>
      <c r="P50" s="1282"/>
      <c r="Q50" s="1294"/>
      <c r="R50" s="1295"/>
      <c r="S50" s="1279"/>
      <c r="T50" s="1281"/>
      <c r="U50" s="1293"/>
      <c r="V50" s="1293"/>
      <c r="W50" s="1293"/>
      <c r="X50" s="1294"/>
      <c r="Y50" s="1283"/>
      <c r="Z50" s="1248"/>
      <c r="AA50" s="1233"/>
    </row>
    <row r="51" customFormat="false" ht="21" hidden="false" customHeight="false" outlineLevel="0" collapsed="false">
      <c r="A51" s="1233"/>
      <c r="B51" s="1225" t="s">
        <v>551</v>
      </c>
      <c r="C51" s="1296" t="s">
        <v>678</v>
      </c>
      <c r="D51" s="1244" t="s">
        <v>679</v>
      </c>
      <c r="E51" s="1244" t="s">
        <v>679</v>
      </c>
      <c r="F51" s="1297"/>
      <c r="G51" s="1281"/>
      <c r="H51" s="1293"/>
      <c r="I51" s="1293"/>
      <c r="J51" s="1293"/>
      <c r="K51" s="1281"/>
      <c r="L51" s="1293"/>
      <c r="M51" s="1293"/>
      <c r="N51" s="1293"/>
      <c r="O51" s="1293"/>
      <c r="P51" s="1282"/>
      <c r="Q51" s="1294"/>
      <c r="R51" s="1295"/>
      <c r="S51" s="1279"/>
      <c r="T51" s="1281"/>
      <c r="U51" s="1293"/>
      <c r="V51" s="1293"/>
      <c r="W51" s="1293"/>
      <c r="X51" s="1294"/>
      <c r="Y51" s="1283"/>
      <c r="Z51" s="1248"/>
      <c r="AA51" s="1233"/>
    </row>
    <row r="52" customFormat="false" ht="21" hidden="false" customHeight="false" outlineLevel="0" collapsed="false">
      <c r="A52" s="1233"/>
      <c r="B52" s="1225" t="s">
        <v>1226</v>
      </c>
      <c r="C52" s="1296" t="s">
        <v>680</v>
      </c>
      <c r="D52" s="1244" t="s">
        <v>671</v>
      </c>
      <c r="E52" s="1244" t="s">
        <v>671</v>
      </c>
      <c r="F52" s="1297"/>
      <c r="G52" s="1281"/>
      <c r="H52" s="1293"/>
      <c r="I52" s="1293"/>
      <c r="J52" s="1293"/>
      <c r="K52" s="1281"/>
      <c r="L52" s="1293"/>
      <c r="M52" s="1293"/>
      <c r="N52" s="1293"/>
      <c r="O52" s="1293"/>
      <c r="P52" s="1282"/>
      <c r="Q52" s="1294"/>
      <c r="R52" s="1295"/>
      <c r="S52" s="1279"/>
      <c r="T52" s="1281"/>
      <c r="U52" s="1293"/>
      <c r="V52" s="1293"/>
      <c r="W52" s="1293"/>
      <c r="X52" s="1294"/>
      <c r="Y52" s="1283"/>
      <c r="Z52" s="1248"/>
      <c r="AA52" s="1233"/>
    </row>
    <row r="53" customFormat="false" ht="21" hidden="false" customHeight="false" outlineLevel="0" collapsed="false">
      <c r="A53" s="1233"/>
      <c r="B53" s="1225" t="s">
        <v>556</v>
      </c>
      <c r="C53" s="1296" t="s">
        <v>681</v>
      </c>
      <c r="D53" s="1244" t="s">
        <v>673</v>
      </c>
      <c r="E53" s="1244" t="s">
        <v>673</v>
      </c>
      <c r="F53" s="1297"/>
      <c r="G53" s="1281"/>
      <c r="H53" s="1293"/>
      <c r="I53" s="1293"/>
      <c r="J53" s="1293"/>
      <c r="K53" s="1281"/>
      <c r="L53" s="1293"/>
      <c r="M53" s="1293"/>
      <c r="N53" s="1293"/>
      <c r="O53" s="1293"/>
      <c r="P53" s="1282"/>
      <c r="Q53" s="1294"/>
      <c r="R53" s="1295"/>
      <c r="S53" s="1279"/>
      <c r="T53" s="1281"/>
      <c r="U53" s="1293"/>
      <c r="V53" s="1293"/>
      <c r="W53" s="1293"/>
      <c r="X53" s="1294"/>
      <c r="Y53" s="1283"/>
      <c r="Z53" s="1248"/>
      <c r="AA53" s="1233"/>
    </row>
    <row r="54" customFormat="false" ht="21" hidden="false" customHeight="false" outlineLevel="0" collapsed="false">
      <c r="A54" s="1233"/>
      <c r="B54" s="1225" t="s">
        <v>560</v>
      </c>
      <c r="C54" s="1296" t="s">
        <v>682</v>
      </c>
      <c r="D54" s="1244" t="s">
        <v>675</v>
      </c>
      <c r="E54" s="1244" t="s">
        <v>675</v>
      </c>
      <c r="F54" s="1297"/>
      <c r="G54" s="1281"/>
      <c r="H54" s="1293"/>
      <c r="I54" s="1293"/>
      <c r="J54" s="1293"/>
      <c r="K54" s="1281"/>
      <c r="L54" s="1293"/>
      <c r="M54" s="1293"/>
      <c r="N54" s="1293"/>
      <c r="O54" s="1293"/>
      <c r="P54" s="1282"/>
      <c r="Q54" s="1294"/>
      <c r="R54" s="1295"/>
      <c r="S54" s="1279"/>
      <c r="T54" s="1281"/>
      <c r="U54" s="1293"/>
      <c r="V54" s="1293"/>
      <c r="W54" s="1293"/>
      <c r="X54" s="1294"/>
      <c r="Y54" s="1283"/>
      <c r="Z54" s="1248"/>
      <c r="AA54" s="1233"/>
    </row>
    <row r="55" customFormat="false" ht="21" hidden="false" customHeight="false" outlineLevel="0" collapsed="false">
      <c r="A55" s="1233"/>
      <c r="B55" s="1225" t="s">
        <v>564</v>
      </c>
      <c r="C55" s="1296" t="s">
        <v>683</v>
      </c>
      <c r="D55" s="1244" t="s">
        <v>684</v>
      </c>
      <c r="E55" s="1244" t="s">
        <v>684</v>
      </c>
      <c r="F55" s="1297"/>
      <c r="G55" s="1281"/>
      <c r="H55" s="1293"/>
      <c r="I55" s="1293"/>
      <c r="J55" s="1293"/>
      <c r="K55" s="1281"/>
      <c r="L55" s="1293"/>
      <c r="M55" s="1293"/>
      <c r="N55" s="1293"/>
      <c r="O55" s="1293"/>
      <c r="P55" s="1282"/>
      <c r="Q55" s="1294"/>
      <c r="R55" s="1295"/>
      <c r="S55" s="1279"/>
      <c r="T55" s="1281"/>
      <c r="U55" s="1293"/>
      <c r="V55" s="1293"/>
      <c r="W55" s="1293"/>
      <c r="X55" s="1294"/>
      <c r="Y55" s="1283"/>
      <c r="Z55" s="1248"/>
      <c r="AA55" s="1233"/>
    </row>
    <row r="56" customFormat="false" ht="21" hidden="false" customHeight="false" outlineLevel="0" collapsed="false">
      <c r="A56" s="1233"/>
      <c r="B56" s="1225" t="s">
        <v>567</v>
      </c>
      <c r="C56" s="1300" t="s">
        <v>877</v>
      </c>
      <c r="D56" s="1244" t="s">
        <v>878</v>
      </c>
      <c r="E56" s="1244" t="s">
        <v>878</v>
      </c>
      <c r="F56" s="1301"/>
      <c r="G56" s="1287"/>
      <c r="H56" s="1302"/>
      <c r="I56" s="1302"/>
      <c r="J56" s="1302"/>
      <c r="K56" s="1287"/>
      <c r="L56" s="1302"/>
      <c r="M56" s="1302"/>
      <c r="N56" s="1302"/>
      <c r="O56" s="1302"/>
      <c r="P56" s="1288"/>
      <c r="Q56" s="1303"/>
      <c r="R56" s="1304"/>
      <c r="S56" s="1305"/>
      <c r="T56" s="1287"/>
      <c r="U56" s="1302"/>
      <c r="V56" s="1302"/>
      <c r="W56" s="1302"/>
      <c r="X56" s="1303"/>
      <c r="Y56" s="1306"/>
      <c r="Z56" s="1255"/>
      <c r="AA56" s="1233"/>
    </row>
    <row r="57" customFormat="false" ht="21" hidden="false" customHeight="false" outlineLevel="0" collapsed="false">
      <c r="A57" s="1233"/>
      <c r="B57" s="1225" t="s">
        <v>570</v>
      </c>
      <c r="C57" s="1268" t="s">
        <v>676</v>
      </c>
      <c r="D57" s="1244" t="s">
        <v>677</v>
      </c>
      <c r="E57" s="1244" t="s">
        <v>677</v>
      </c>
      <c r="F57" s="1297"/>
      <c r="G57" s="1281"/>
      <c r="H57" s="1293"/>
      <c r="I57" s="1293"/>
      <c r="J57" s="1293"/>
      <c r="K57" s="1281"/>
      <c r="L57" s="1293"/>
      <c r="M57" s="1293"/>
      <c r="N57" s="1293"/>
      <c r="O57" s="1293"/>
      <c r="P57" s="1282"/>
      <c r="Q57" s="1294"/>
      <c r="R57" s="1286"/>
      <c r="S57" s="1284"/>
      <c r="T57" s="1281"/>
      <c r="U57" s="1293"/>
      <c r="V57" s="1293"/>
      <c r="W57" s="1293"/>
      <c r="X57" s="1294"/>
      <c r="Y57" s="1283"/>
      <c r="Z57" s="1248"/>
      <c r="AA57" s="1233"/>
    </row>
    <row r="58" customFormat="false" ht="21" hidden="false" customHeight="false" outlineLevel="0" collapsed="false">
      <c r="A58" s="1233"/>
      <c r="B58" s="1225" t="s">
        <v>573</v>
      </c>
      <c r="C58" s="1296" t="s">
        <v>678</v>
      </c>
      <c r="D58" s="1244" t="s">
        <v>679</v>
      </c>
      <c r="E58" s="1244" t="s">
        <v>679</v>
      </c>
      <c r="F58" s="1297"/>
      <c r="G58" s="1281"/>
      <c r="H58" s="1293"/>
      <c r="I58" s="1293"/>
      <c r="J58" s="1293"/>
      <c r="K58" s="1281"/>
      <c r="L58" s="1293"/>
      <c r="M58" s="1293"/>
      <c r="N58" s="1293"/>
      <c r="O58" s="1293"/>
      <c r="P58" s="1282"/>
      <c r="Q58" s="1294"/>
      <c r="R58" s="1295"/>
      <c r="S58" s="1279"/>
      <c r="T58" s="1281"/>
      <c r="U58" s="1293"/>
      <c r="V58" s="1293"/>
      <c r="W58" s="1293"/>
      <c r="X58" s="1294"/>
      <c r="Y58" s="1283"/>
      <c r="Z58" s="1248"/>
      <c r="AA58" s="1233"/>
    </row>
    <row r="59" customFormat="false" ht="21" hidden="false" customHeight="false" outlineLevel="0" collapsed="false">
      <c r="A59" s="1233"/>
      <c r="B59" s="1225" t="s">
        <v>575</v>
      </c>
      <c r="C59" s="1296" t="s">
        <v>680</v>
      </c>
      <c r="D59" s="1244" t="s">
        <v>671</v>
      </c>
      <c r="E59" s="1244" t="s">
        <v>671</v>
      </c>
      <c r="F59" s="1297"/>
      <c r="G59" s="1281"/>
      <c r="H59" s="1293"/>
      <c r="I59" s="1293"/>
      <c r="J59" s="1293"/>
      <c r="K59" s="1281"/>
      <c r="L59" s="1293"/>
      <c r="M59" s="1293"/>
      <c r="N59" s="1293"/>
      <c r="O59" s="1293"/>
      <c r="P59" s="1282"/>
      <c r="Q59" s="1294"/>
      <c r="R59" s="1295"/>
      <c r="S59" s="1279"/>
      <c r="T59" s="1281"/>
      <c r="U59" s="1293"/>
      <c r="V59" s="1293"/>
      <c r="W59" s="1293"/>
      <c r="X59" s="1294"/>
      <c r="Y59" s="1283"/>
      <c r="Z59" s="1248"/>
      <c r="AA59" s="1233"/>
    </row>
    <row r="60" customFormat="false" ht="21" hidden="false" customHeight="false" outlineLevel="0" collapsed="false">
      <c r="A60" s="1233"/>
      <c r="B60" s="1225" t="s">
        <v>578</v>
      </c>
      <c r="C60" s="1296" t="s">
        <v>681</v>
      </c>
      <c r="D60" s="1244" t="s">
        <v>673</v>
      </c>
      <c r="E60" s="1244" t="s">
        <v>673</v>
      </c>
      <c r="F60" s="1297"/>
      <c r="G60" s="1281"/>
      <c r="H60" s="1293"/>
      <c r="I60" s="1293"/>
      <c r="J60" s="1293"/>
      <c r="K60" s="1281"/>
      <c r="L60" s="1293"/>
      <c r="M60" s="1293"/>
      <c r="N60" s="1293"/>
      <c r="O60" s="1293"/>
      <c r="P60" s="1282"/>
      <c r="Q60" s="1294"/>
      <c r="R60" s="1295"/>
      <c r="S60" s="1279"/>
      <c r="T60" s="1281"/>
      <c r="U60" s="1293"/>
      <c r="V60" s="1293"/>
      <c r="W60" s="1293"/>
      <c r="X60" s="1294"/>
      <c r="Y60" s="1283"/>
      <c r="Z60" s="1248"/>
      <c r="AA60" s="1233"/>
    </row>
    <row r="61" customFormat="false" ht="21" hidden="false" customHeight="false" outlineLevel="0" collapsed="false">
      <c r="A61" s="1233"/>
      <c r="B61" s="1225" t="s">
        <v>581</v>
      </c>
      <c r="C61" s="1296" t="s">
        <v>682</v>
      </c>
      <c r="D61" s="1244" t="s">
        <v>675</v>
      </c>
      <c r="E61" s="1244" t="s">
        <v>675</v>
      </c>
      <c r="F61" s="1297"/>
      <c r="G61" s="1281"/>
      <c r="H61" s="1293"/>
      <c r="I61" s="1293"/>
      <c r="J61" s="1293"/>
      <c r="K61" s="1281"/>
      <c r="L61" s="1293"/>
      <c r="M61" s="1293"/>
      <c r="N61" s="1293"/>
      <c r="O61" s="1293"/>
      <c r="P61" s="1282"/>
      <c r="Q61" s="1294"/>
      <c r="R61" s="1295"/>
      <c r="S61" s="1279"/>
      <c r="T61" s="1281"/>
      <c r="U61" s="1293"/>
      <c r="V61" s="1293"/>
      <c r="W61" s="1293"/>
      <c r="X61" s="1294"/>
      <c r="Y61" s="1283"/>
      <c r="Z61" s="1248"/>
      <c r="AA61" s="1233"/>
    </row>
    <row r="62" customFormat="false" ht="21" hidden="false" customHeight="false" outlineLevel="0" collapsed="false">
      <c r="A62" s="1233"/>
      <c r="B62" s="1225" t="s">
        <v>583</v>
      </c>
      <c r="C62" s="1296" t="s">
        <v>683</v>
      </c>
      <c r="D62" s="1307" t="s">
        <v>684</v>
      </c>
      <c r="E62" s="1307" t="s">
        <v>684</v>
      </c>
      <c r="F62" s="1297"/>
      <c r="G62" s="1281"/>
      <c r="H62" s="1293"/>
      <c r="I62" s="1293"/>
      <c r="J62" s="1293"/>
      <c r="K62" s="1281"/>
      <c r="L62" s="1293"/>
      <c r="M62" s="1293"/>
      <c r="N62" s="1293"/>
      <c r="O62" s="1293"/>
      <c r="P62" s="1282"/>
      <c r="Q62" s="1294"/>
      <c r="R62" s="1295"/>
      <c r="S62" s="1279"/>
      <c r="T62" s="1281"/>
      <c r="U62" s="1293"/>
      <c r="V62" s="1293"/>
      <c r="W62" s="1293"/>
      <c r="X62" s="1294"/>
      <c r="Y62" s="1283"/>
      <c r="Z62" s="1248"/>
      <c r="AA62" s="1233"/>
    </row>
    <row r="63" customFormat="false" ht="11.25" hidden="false" customHeight="false" outlineLevel="0" collapsed="false">
      <c r="A63" s="1233"/>
      <c r="B63" s="1225" t="s">
        <v>585</v>
      </c>
      <c r="C63" s="1270" t="s">
        <v>1168</v>
      </c>
      <c r="D63" s="1308" t="s">
        <v>1227</v>
      </c>
      <c r="E63" s="1308" t="s">
        <v>1227</v>
      </c>
      <c r="F63" s="1272"/>
      <c r="G63" s="1273"/>
      <c r="H63" s="1309"/>
      <c r="I63" s="1309"/>
      <c r="J63" s="1309"/>
      <c r="K63" s="1273"/>
      <c r="L63" s="1309"/>
      <c r="M63" s="1309"/>
      <c r="N63" s="1309"/>
      <c r="O63" s="1309"/>
      <c r="P63" s="1290"/>
      <c r="Q63" s="1310"/>
      <c r="R63" s="1276"/>
      <c r="S63" s="1273"/>
      <c r="T63" s="1273"/>
      <c r="U63" s="1309"/>
      <c r="V63" s="1309"/>
      <c r="W63" s="1309"/>
      <c r="X63" s="1310"/>
      <c r="Y63" s="1276"/>
      <c r="Z63" s="1277"/>
      <c r="AA63" s="1233"/>
    </row>
    <row r="64" customFormat="false" ht="11.25" hidden="false" customHeight="false" outlineLevel="0" collapsed="false">
      <c r="A64" s="1233"/>
      <c r="B64" s="1311"/>
      <c r="C64" s="1311"/>
      <c r="D64" s="1311"/>
      <c r="E64" s="1311"/>
      <c r="F64" s="1269"/>
      <c r="G64" s="1269"/>
      <c r="H64" s="1269"/>
      <c r="I64" s="1269"/>
      <c r="J64" s="1269"/>
      <c r="K64" s="1269"/>
      <c r="L64" s="1269"/>
      <c r="M64" s="1269"/>
      <c r="N64" s="1269"/>
      <c r="O64" s="1269"/>
      <c r="P64" s="1269"/>
      <c r="Q64" s="1269"/>
      <c r="R64" s="1269"/>
      <c r="S64" s="1269"/>
      <c r="T64" s="1269"/>
      <c r="U64" s="1269"/>
      <c r="V64" s="1269"/>
      <c r="W64" s="1269"/>
      <c r="X64" s="1269"/>
      <c r="Y64" s="1269"/>
      <c r="Z64" s="1269"/>
      <c r="AA64" s="1233"/>
    </row>
    <row r="69" customFormat="false" ht="11.25" hidden="false" customHeight="false" outlineLevel="0" collapsed="false">
      <c r="D69" s="1312"/>
    </row>
    <row r="124" customFormat="false" ht="11.25" hidden="false" customHeight="false" outlineLevel="0" collapsed="false">
      <c r="D124" s="1312"/>
    </row>
    <row r="128" customFormat="false" ht="11.25" hidden="false" customHeight="false" outlineLevel="0" collapsed="false">
      <c r="D128" s="1312"/>
    </row>
    <row r="132" customFormat="false" ht="11.25" hidden="false" customHeight="false" outlineLevel="0" collapsed="false">
      <c r="D132" s="1312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HU
IV. MELLÉKLET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3" width="2.7"/>
    <col collapsed="false" customWidth="true" hidden="false" outlineLevel="0" max="2" min="2" style="1313" width="4.56"/>
    <col collapsed="false" customWidth="true" hidden="false" outlineLevel="0" max="3" min="3" style="1313" width="48.13"/>
    <col collapsed="false" customWidth="true" hidden="false" outlineLevel="0" max="4" min="4" style="1313" width="32.14"/>
    <col collapsed="false" customWidth="true" hidden="false" outlineLevel="0" max="5" min="5" style="1313" width="30.7"/>
    <col collapsed="false" customWidth="true" hidden="false" outlineLevel="0" max="13" min="6" style="1313" width="15.7"/>
    <col collapsed="false" customWidth="true" hidden="false" outlineLevel="0" max="14" min="14" style="1313" width="16.99"/>
    <col collapsed="false" customWidth="true" hidden="false" outlineLevel="0" max="23" min="15" style="1313" width="15.7"/>
    <col collapsed="false" customWidth="false" hidden="false" outlineLevel="0" max="257" min="24" style="1313" width="9.14"/>
  </cols>
  <sheetData>
    <row r="1" customFormat="false" ht="10.5" hidden="false" customHeight="false" outlineLevel="0" collapsed="false">
      <c r="A1" s="1208"/>
      <c r="B1" s="1314" t="s">
        <v>1228</v>
      </c>
      <c r="F1" s="1208"/>
      <c r="G1" s="1208"/>
      <c r="H1" s="1208"/>
      <c r="I1" s="1208"/>
      <c r="J1" s="1208"/>
      <c r="K1" s="1208"/>
      <c r="L1" s="1208"/>
      <c r="M1" s="1208"/>
      <c r="N1" s="1208"/>
      <c r="O1" s="1208"/>
      <c r="P1" s="1208"/>
      <c r="Q1" s="1208"/>
      <c r="R1" s="1208"/>
      <c r="S1" s="1208"/>
      <c r="T1" s="1208"/>
      <c r="U1" s="1208"/>
      <c r="V1" s="1208"/>
      <c r="W1" s="1208"/>
      <c r="X1" s="1208"/>
    </row>
    <row r="2" customFormat="false" ht="10.5" hidden="false" customHeight="false" outlineLevel="0" collapsed="false">
      <c r="A2" s="1208"/>
      <c r="B2" s="1208"/>
      <c r="C2" s="1208"/>
      <c r="D2" s="1208"/>
      <c r="E2" s="1208"/>
      <c r="F2" s="1208"/>
      <c r="G2" s="1208"/>
      <c r="H2" s="1208"/>
      <c r="I2" s="1208"/>
      <c r="J2" s="1208"/>
      <c r="K2" s="1208"/>
      <c r="L2" s="1208"/>
      <c r="M2" s="1208"/>
      <c r="N2" s="1208"/>
      <c r="O2" s="1208"/>
      <c r="P2" s="1208"/>
      <c r="Q2" s="1208"/>
      <c r="R2" s="1208"/>
      <c r="S2" s="1208"/>
      <c r="T2" s="1208"/>
      <c r="U2" s="1208"/>
      <c r="V2" s="1208"/>
      <c r="W2" s="1208"/>
      <c r="X2" s="1208"/>
    </row>
    <row r="3" customFormat="false" ht="10.5" hidden="false" customHeight="true" outlineLevel="0" collapsed="false">
      <c r="A3" s="1208"/>
      <c r="B3" s="1315"/>
      <c r="C3" s="1316"/>
      <c r="D3" s="1317"/>
      <c r="E3" s="1317"/>
      <c r="F3" s="1318" t="s">
        <v>1229</v>
      </c>
      <c r="G3" s="1318"/>
      <c r="H3" s="1318"/>
      <c r="I3" s="1318"/>
      <c r="J3" s="1318"/>
      <c r="K3" s="1318"/>
      <c r="L3" s="1318"/>
      <c r="M3" s="1318"/>
      <c r="N3" s="1318"/>
      <c r="O3" s="1318"/>
      <c r="P3" s="1318"/>
      <c r="Q3" s="1319" t="s">
        <v>1185</v>
      </c>
      <c r="R3" s="1319"/>
      <c r="S3" s="1319"/>
      <c r="T3" s="1319"/>
      <c r="U3" s="1319"/>
      <c r="V3" s="1320" t="s">
        <v>1186</v>
      </c>
      <c r="W3" s="1320"/>
      <c r="X3" s="1208"/>
    </row>
    <row r="4" customFormat="false" ht="10.5" hidden="false" customHeight="true" outlineLevel="0" collapsed="false">
      <c r="A4" s="1208"/>
      <c r="B4" s="1321"/>
      <c r="C4" s="1322"/>
      <c r="D4" s="1323"/>
      <c r="E4" s="1323"/>
      <c r="F4" s="1324"/>
      <c r="G4" s="1319" t="s">
        <v>1230</v>
      </c>
      <c r="H4" s="1319"/>
      <c r="I4" s="1319"/>
      <c r="J4" s="1319"/>
      <c r="K4" s="1319" t="s">
        <v>1231</v>
      </c>
      <c r="L4" s="1319"/>
      <c r="M4" s="1319"/>
      <c r="N4" s="1319"/>
      <c r="O4" s="1319"/>
      <c r="P4" s="1319"/>
      <c r="Q4" s="1325"/>
      <c r="R4" s="1320" t="s">
        <v>1232</v>
      </c>
      <c r="S4" s="1326" t="s">
        <v>1233</v>
      </c>
      <c r="T4" s="1326"/>
      <c r="U4" s="1326"/>
      <c r="V4" s="1320"/>
      <c r="W4" s="1320"/>
      <c r="X4" s="1208"/>
    </row>
    <row r="5" customFormat="false" ht="10.5" hidden="false" customHeight="true" outlineLevel="0" collapsed="false">
      <c r="A5" s="1222"/>
      <c r="B5" s="1321"/>
      <c r="C5" s="1322"/>
      <c r="D5" s="1323"/>
      <c r="E5" s="1323"/>
      <c r="F5" s="1324"/>
      <c r="G5" s="1325"/>
      <c r="H5" s="1225" t="s">
        <v>1234</v>
      </c>
      <c r="I5" s="1225" t="s">
        <v>1235</v>
      </c>
      <c r="J5" s="1327" t="s">
        <v>1236</v>
      </c>
      <c r="K5" s="1325"/>
      <c r="L5" s="1225" t="s">
        <v>1234</v>
      </c>
      <c r="M5" s="1225" t="s">
        <v>1235</v>
      </c>
      <c r="N5" s="1225" t="s">
        <v>1237</v>
      </c>
      <c r="O5" s="1225" t="s">
        <v>1238</v>
      </c>
      <c r="P5" s="1328" t="s">
        <v>1239</v>
      </c>
      <c r="Q5" s="1329"/>
      <c r="R5" s="1320"/>
      <c r="S5" s="1325"/>
      <c r="T5" s="1225" t="s">
        <v>1234</v>
      </c>
      <c r="U5" s="1225" t="s">
        <v>1240</v>
      </c>
      <c r="V5" s="1225" t="s">
        <v>1241</v>
      </c>
      <c r="W5" s="1225" t="s">
        <v>1242</v>
      </c>
      <c r="X5" s="1222"/>
    </row>
    <row r="6" customFormat="false" ht="10.5" hidden="false" customHeight="false" outlineLevel="0" collapsed="false">
      <c r="A6" s="1222"/>
      <c r="B6" s="1321"/>
      <c r="C6" s="1322"/>
      <c r="D6" s="1323"/>
      <c r="E6" s="1323"/>
      <c r="F6" s="1324"/>
      <c r="G6" s="1330"/>
      <c r="H6" s="1225"/>
      <c r="I6" s="1225"/>
      <c r="J6" s="1327"/>
      <c r="K6" s="1330"/>
      <c r="L6" s="1225"/>
      <c r="M6" s="1225"/>
      <c r="N6" s="1225"/>
      <c r="O6" s="1225"/>
      <c r="P6" s="1328"/>
      <c r="Q6" s="1331"/>
      <c r="R6" s="1320"/>
      <c r="S6" s="1330"/>
      <c r="T6" s="1225"/>
      <c r="U6" s="1225"/>
      <c r="V6" s="1225"/>
      <c r="W6" s="1225"/>
      <c r="X6" s="1222"/>
    </row>
    <row r="7" customFormat="false" ht="10.5" hidden="false" customHeight="false" outlineLevel="0" collapsed="false">
      <c r="A7" s="1222"/>
      <c r="B7" s="1321"/>
      <c r="C7" s="1322"/>
      <c r="D7" s="1323"/>
      <c r="E7" s="1323"/>
      <c r="F7" s="1225" t="s">
        <v>179</v>
      </c>
      <c r="G7" s="1225" t="s">
        <v>183</v>
      </c>
      <c r="H7" s="1225" t="s">
        <v>185</v>
      </c>
      <c r="I7" s="1225" t="s">
        <v>189</v>
      </c>
      <c r="J7" s="1225" t="s">
        <v>192</v>
      </c>
      <c r="K7" s="1225" t="s">
        <v>196</v>
      </c>
      <c r="L7" s="1225" t="s">
        <v>200</v>
      </c>
      <c r="M7" s="1332" t="s">
        <v>204</v>
      </c>
      <c r="N7" s="1225" t="s">
        <v>207</v>
      </c>
      <c r="O7" s="1225" t="n">
        <v>100</v>
      </c>
      <c r="P7" s="1225" t="n">
        <v>110</v>
      </c>
      <c r="Q7" s="1225" t="n">
        <v>120</v>
      </c>
      <c r="R7" s="1225" t="n">
        <v>130</v>
      </c>
      <c r="S7" s="1225" t="n">
        <v>140</v>
      </c>
      <c r="T7" s="1225" t="n">
        <v>150</v>
      </c>
      <c r="U7" s="1225" t="n">
        <v>160</v>
      </c>
      <c r="V7" s="1225" t="n">
        <v>170</v>
      </c>
      <c r="W7" s="1225" t="n">
        <v>180</v>
      </c>
      <c r="X7" s="1222"/>
    </row>
    <row r="8" customFormat="false" ht="52.5" hidden="false" customHeight="false" outlineLevel="0" collapsed="false">
      <c r="A8" s="1222"/>
      <c r="B8" s="1321"/>
      <c r="C8" s="1322"/>
      <c r="D8" s="1333"/>
      <c r="E8" s="1227" t="s">
        <v>176</v>
      </c>
      <c r="F8" s="1229" t="s">
        <v>1243</v>
      </c>
      <c r="G8" s="1228" t="s">
        <v>771</v>
      </c>
      <c r="H8" s="1230" t="s">
        <v>1244</v>
      </c>
      <c r="I8" s="1230" t="s">
        <v>1245</v>
      </c>
      <c r="J8" s="1230" t="s">
        <v>1246</v>
      </c>
      <c r="K8" s="1228" t="s">
        <v>771</v>
      </c>
      <c r="L8" s="1230" t="s">
        <v>1247</v>
      </c>
      <c r="M8" s="1230" t="s">
        <v>1248</v>
      </c>
      <c r="N8" s="1229" t="s">
        <v>1205</v>
      </c>
      <c r="O8" s="1228" t="s">
        <v>805</v>
      </c>
      <c r="P8" s="1230" t="s">
        <v>1249</v>
      </c>
      <c r="Q8" s="1230" t="s">
        <v>1250</v>
      </c>
      <c r="R8" s="1230" t="s">
        <v>1251</v>
      </c>
      <c r="S8" s="1230" t="s">
        <v>1251</v>
      </c>
      <c r="T8" s="1230" t="s">
        <v>1252</v>
      </c>
      <c r="U8" s="1230" t="s">
        <v>1253</v>
      </c>
      <c r="V8" s="1228" t="s">
        <v>1208</v>
      </c>
      <c r="W8" s="1228" t="s">
        <v>1208</v>
      </c>
      <c r="X8" s="1269"/>
      <c r="Y8" s="1269"/>
      <c r="Z8" s="1269"/>
    </row>
    <row r="9" customFormat="false" ht="52.5" hidden="false" customHeight="false" outlineLevel="0" collapsed="false">
      <c r="A9" s="1222"/>
      <c r="B9" s="1334"/>
      <c r="C9" s="1335"/>
      <c r="D9" s="1232" t="s">
        <v>175</v>
      </c>
      <c r="E9" s="1232"/>
      <c r="F9" s="1229" t="s">
        <v>1254</v>
      </c>
      <c r="G9" s="1228" t="s">
        <v>771</v>
      </c>
      <c r="H9" s="1230" t="s">
        <v>1244</v>
      </c>
      <c r="I9" s="1230" t="s">
        <v>1245</v>
      </c>
      <c r="J9" s="1230" t="s">
        <v>1246</v>
      </c>
      <c r="K9" s="1228" t="s">
        <v>771</v>
      </c>
      <c r="L9" s="1230" t="s">
        <v>1247</v>
      </c>
      <c r="M9" s="1230" t="s">
        <v>1248</v>
      </c>
      <c r="N9" s="1229" t="s">
        <v>1205</v>
      </c>
      <c r="O9" s="1228" t="s">
        <v>730</v>
      </c>
      <c r="P9" s="1230" t="s">
        <v>1249</v>
      </c>
      <c r="Q9" s="1230" t="s">
        <v>1255</v>
      </c>
      <c r="R9" s="1230" t="s">
        <v>1251</v>
      </c>
      <c r="S9" s="1230" t="s">
        <v>1251</v>
      </c>
      <c r="T9" s="1230" t="s">
        <v>1252</v>
      </c>
      <c r="U9" s="1230" t="s">
        <v>1253</v>
      </c>
      <c r="V9" s="1228" t="s">
        <v>1208</v>
      </c>
      <c r="W9" s="1228" t="s">
        <v>1208</v>
      </c>
      <c r="X9" s="1222"/>
    </row>
    <row r="10" customFormat="false" ht="21" hidden="false" customHeight="false" outlineLevel="0" collapsed="false">
      <c r="A10" s="1233"/>
      <c r="B10" s="1225" t="s">
        <v>179</v>
      </c>
      <c r="C10" s="1234" t="s">
        <v>1256</v>
      </c>
      <c r="D10" s="1336" t="s">
        <v>206</v>
      </c>
      <c r="E10" s="1336" t="s">
        <v>206</v>
      </c>
      <c r="F10" s="1236"/>
      <c r="G10" s="1237"/>
      <c r="H10" s="1237"/>
      <c r="I10" s="1279"/>
      <c r="J10" s="1279"/>
      <c r="K10" s="1237"/>
      <c r="L10" s="1237"/>
      <c r="M10" s="1237"/>
      <c r="N10" s="1279"/>
      <c r="O10" s="1337"/>
      <c r="P10" s="1338"/>
      <c r="Q10" s="1236"/>
      <c r="R10" s="1237"/>
      <c r="S10" s="1237"/>
      <c r="T10" s="1237"/>
      <c r="U10" s="1237"/>
      <c r="V10" s="1237"/>
      <c r="W10" s="1237"/>
      <c r="X10" s="1233"/>
    </row>
    <row r="11" customFormat="false" ht="21" hidden="false" customHeight="false" outlineLevel="0" collapsed="false">
      <c r="A11" s="1233"/>
      <c r="B11" s="1225" t="s">
        <v>183</v>
      </c>
      <c r="C11" s="1268" t="s">
        <v>676</v>
      </c>
      <c r="D11" s="1339" t="s">
        <v>677</v>
      </c>
      <c r="E11" s="1339" t="s">
        <v>677</v>
      </c>
      <c r="F11" s="1245"/>
      <c r="G11" s="1246"/>
      <c r="H11" s="1246"/>
      <c r="I11" s="1281"/>
      <c r="J11" s="1281"/>
      <c r="K11" s="1246"/>
      <c r="L11" s="1246"/>
      <c r="M11" s="1246"/>
      <c r="N11" s="1281"/>
      <c r="O11" s="1246"/>
      <c r="P11" s="1248"/>
      <c r="Q11" s="1245"/>
      <c r="R11" s="1246"/>
      <c r="S11" s="1246"/>
      <c r="T11" s="1246"/>
      <c r="U11" s="1246"/>
      <c r="V11" s="1246"/>
      <c r="W11" s="1246"/>
      <c r="X11" s="1233"/>
    </row>
    <row r="12" customFormat="false" ht="21" hidden="false" customHeight="false" outlineLevel="0" collapsed="false">
      <c r="A12" s="1233"/>
      <c r="B12" s="1225" t="s">
        <v>185</v>
      </c>
      <c r="C12" s="1268" t="s">
        <v>678</v>
      </c>
      <c r="D12" s="1339" t="s">
        <v>679</v>
      </c>
      <c r="E12" s="1339" t="s">
        <v>679</v>
      </c>
      <c r="F12" s="1245"/>
      <c r="G12" s="1246"/>
      <c r="H12" s="1246"/>
      <c r="I12" s="1281"/>
      <c r="J12" s="1281"/>
      <c r="K12" s="1246"/>
      <c r="L12" s="1246"/>
      <c r="M12" s="1246"/>
      <c r="N12" s="1281"/>
      <c r="O12" s="1237"/>
      <c r="P12" s="1248"/>
      <c r="Q12" s="1245"/>
      <c r="R12" s="1246"/>
      <c r="S12" s="1246"/>
      <c r="T12" s="1246"/>
      <c r="U12" s="1246"/>
      <c r="V12" s="1246"/>
      <c r="W12" s="1246"/>
      <c r="X12" s="1233"/>
    </row>
    <row r="13" customFormat="false" ht="21" hidden="false" customHeight="false" outlineLevel="0" collapsed="false">
      <c r="A13" s="1233"/>
      <c r="B13" s="1225" t="s">
        <v>189</v>
      </c>
      <c r="C13" s="1268" t="s">
        <v>680</v>
      </c>
      <c r="D13" s="1339" t="s">
        <v>671</v>
      </c>
      <c r="E13" s="1339" t="s">
        <v>671</v>
      </c>
      <c r="F13" s="1245"/>
      <c r="G13" s="1246"/>
      <c r="H13" s="1246"/>
      <c r="I13" s="1281"/>
      <c r="J13" s="1281"/>
      <c r="K13" s="1246"/>
      <c r="L13" s="1246"/>
      <c r="M13" s="1246"/>
      <c r="N13" s="1281"/>
      <c r="O13" s="1281"/>
      <c r="P13" s="1248"/>
      <c r="Q13" s="1245"/>
      <c r="R13" s="1246"/>
      <c r="S13" s="1246"/>
      <c r="T13" s="1246"/>
      <c r="U13" s="1246"/>
      <c r="V13" s="1246"/>
      <c r="W13" s="1246"/>
      <c r="X13" s="1233"/>
    </row>
    <row r="14" customFormat="false" ht="21" hidden="false" customHeight="false" outlineLevel="0" collapsed="false">
      <c r="A14" s="1233"/>
      <c r="B14" s="1225" t="s">
        <v>192</v>
      </c>
      <c r="C14" s="1268" t="s">
        <v>681</v>
      </c>
      <c r="D14" s="1339" t="s">
        <v>673</v>
      </c>
      <c r="E14" s="1339" t="s">
        <v>673</v>
      </c>
      <c r="F14" s="1245"/>
      <c r="G14" s="1246"/>
      <c r="H14" s="1246"/>
      <c r="I14" s="1281"/>
      <c r="J14" s="1281"/>
      <c r="K14" s="1246"/>
      <c r="L14" s="1246"/>
      <c r="M14" s="1246"/>
      <c r="N14" s="1281"/>
      <c r="O14" s="1281"/>
      <c r="P14" s="1248"/>
      <c r="Q14" s="1245"/>
      <c r="R14" s="1246"/>
      <c r="S14" s="1246"/>
      <c r="T14" s="1246"/>
      <c r="U14" s="1246"/>
      <c r="V14" s="1246"/>
      <c r="W14" s="1246"/>
      <c r="X14" s="1233"/>
    </row>
    <row r="15" customFormat="false" ht="21" hidden="false" customHeight="false" outlineLevel="0" collapsed="false">
      <c r="A15" s="1233"/>
      <c r="B15" s="1225" t="s">
        <v>196</v>
      </c>
      <c r="C15" s="1266" t="s">
        <v>682</v>
      </c>
      <c r="D15" s="1340" t="s">
        <v>675</v>
      </c>
      <c r="E15" s="1340" t="s">
        <v>675</v>
      </c>
      <c r="F15" s="1252"/>
      <c r="G15" s="1253"/>
      <c r="H15" s="1253"/>
      <c r="I15" s="1287"/>
      <c r="J15" s="1287"/>
      <c r="K15" s="1253"/>
      <c r="L15" s="1253"/>
      <c r="M15" s="1253"/>
      <c r="N15" s="1287"/>
      <c r="O15" s="1287"/>
      <c r="P15" s="1255"/>
      <c r="Q15" s="1252"/>
      <c r="R15" s="1253"/>
      <c r="S15" s="1253"/>
      <c r="T15" s="1253"/>
      <c r="U15" s="1253"/>
      <c r="V15" s="1253"/>
      <c r="W15" s="1253"/>
      <c r="X15" s="1233"/>
    </row>
    <row r="16" customFormat="false" ht="21" hidden="false" customHeight="false" outlineLevel="0" collapsed="false">
      <c r="A16" s="1233"/>
      <c r="B16" s="1225" t="s">
        <v>200</v>
      </c>
      <c r="C16" s="1341" t="s">
        <v>208</v>
      </c>
      <c r="D16" s="1339" t="s">
        <v>209</v>
      </c>
      <c r="E16" s="1339" t="s">
        <v>209</v>
      </c>
      <c r="F16" s="1260"/>
      <c r="G16" s="1261"/>
      <c r="H16" s="1261"/>
      <c r="I16" s="1284"/>
      <c r="J16" s="1284"/>
      <c r="K16" s="1261"/>
      <c r="L16" s="1261"/>
      <c r="M16" s="1261"/>
      <c r="N16" s="1284"/>
      <c r="O16" s="1284"/>
      <c r="P16" s="1263"/>
      <c r="Q16" s="1260"/>
      <c r="R16" s="1261"/>
      <c r="S16" s="1261"/>
      <c r="T16" s="1261"/>
      <c r="U16" s="1261"/>
      <c r="V16" s="1261"/>
      <c r="W16" s="1261"/>
      <c r="X16" s="1233"/>
    </row>
    <row r="17" customFormat="false" ht="21" hidden="false" customHeight="false" outlineLevel="0" collapsed="false">
      <c r="A17" s="1233"/>
      <c r="B17" s="1225" t="s">
        <v>204</v>
      </c>
      <c r="C17" s="1266" t="s">
        <v>676</v>
      </c>
      <c r="D17" s="1340" t="s">
        <v>677</v>
      </c>
      <c r="E17" s="1340" t="s">
        <v>677</v>
      </c>
      <c r="F17" s="1252"/>
      <c r="G17" s="1253"/>
      <c r="H17" s="1253"/>
      <c r="I17" s="1287"/>
      <c r="J17" s="1287"/>
      <c r="K17" s="1253"/>
      <c r="L17" s="1253"/>
      <c r="M17" s="1253"/>
      <c r="N17" s="1287"/>
      <c r="O17" s="1287"/>
      <c r="P17" s="1255"/>
      <c r="Q17" s="1252"/>
      <c r="R17" s="1253"/>
      <c r="S17" s="1253"/>
      <c r="T17" s="1253"/>
      <c r="U17" s="1253"/>
      <c r="V17" s="1253"/>
      <c r="W17" s="1253"/>
      <c r="X17" s="1233"/>
    </row>
    <row r="18" customFormat="false" ht="21" hidden="false" customHeight="false" outlineLevel="0" collapsed="false">
      <c r="A18" s="1233"/>
      <c r="B18" s="1225" t="s">
        <v>207</v>
      </c>
      <c r="C18" s="1266" t="s">
        <v>678</v>
      </c>
      <c r="D18" s="1340" t="s">
        <v>679</v>
      </c>
      <c r="E18" s="1340" t="s">
        <v>679</v>
      </c>
      <c r="F18" s="1252"/>
      <c r="G18" s="1253"/>
      <c r="H18" s="1253"/>
      <c r="I18" s="1287"/>
      <c r="J18" s="1287"/>
      <c r="K18" s="1253"/>
      <c r="L18" s="1253"/>
      <c r="M18" s="1253"/>
      <c r="N18" s="1287"/>
      <c r="O18" s="1287"/>
      <c r="P18" s="1255"/>
      <c r="Q18" s="1252"/>
      <c r="R18" s="1253"/>
      <c r="S18" s="1253"/>
      <c r="T18" s="1253"/>
      <c r="U18" s="1253"/>
      <c r="V18" s="1253"/>
      <c r="W18" s="1253"/>
      <c r="X18" s="1233"/>
    </row>
    <row r="19" customFormat="false" ht="21" hidden="false" customHeight="false" outlineLevel="0" collapsed="false">
      <c r="A19" s="1233"/>
      <c r="B19" s="1225" t="s">
        <v>218</v>
      </c>
      <c r="C19" s="1266" t="s">
        <v>680</v>
      </c>
      <c r="D19" s="1340" t="s">
        <v>671</v>
      </c>
      <c r="E19" s="1340" t="s">
        <v>671</v>
      </c>
      <c r="F19" s="1252"/>
      <c r="G19" s="1253"/>
      <c r="H19" s="1253"/>
      <c r="I19" s="1287"/>
      <c r="J19" s="1287"/>
      <c r="K19" s="1253"/>
      <c r="L19" s="1253"/>
      <c r="M19" s="1253"/>
      <c r="N19" s="1287"/>
      <c r="O19" s="1287"/>
      <c r="P19" s="1255"/>
      <c r="Q19" s="1252"/>
      <c r="R19" s="1253"/>
      <c r="S19" s="1253"/>
      <c r="T19" s="1253"/>
      <c r="U19" s="1253"/>
      <c r="V19" s="1253"/>
      <c r="W19" s="1253"/>
      <c r="X19" s="1233"/>
    </row>
    <row r="20" customFormat="false" ht="21" hidden="false" customHeight="false" outlineLevel="0" collapsed="false">
      <c r="A20" s="1233"/>
      <c r="B20" s="1225" t="s">
        <v>221</v>
      </c>
      <c r="C20" s="1266" t="s">
        <v>681</v>
      </c>
      <c r="D20" s="1340" t="s">
        <v>673</v>
      </c>
      <c r="E20" s="1340" t="s">
        <v>673</v>
      </c>
      <c r="F20" s="1252"/>
      <c r="G20" s="1253"/>
      <c r="H20" s="1253"/>
      <c r="I20" s="1287"/>
      <c r="J20" s="1287"/>
      <c r="K20" s="1253"/>
      <c r="L20" s="1253"/>
      <c r="M20" s="1253"/>
      <c r="N20" s="1287"/>
      <c r="O20" s="1287"/>
      <c r="P20" s="1255"/>
      <c r="Q20" s="1252"/>
      <c r="R20" s="1253"/>
      <c r="S20" s="1253"/>
      <c r="T20" s="1253"/>
      <c r="U20" s="1253"/>
      <c r="V20" s="1253"/>
      <c r="W20" s="1253"/>
      <c r="X20" s="1233"/>
    </row>
    <row r="21" customFormat="false" ht="21" hidden="false" customHeight="false" outlineLevel="0" collapsed="false">
      <c r="A21" s="1233"/>
      <c r="B21" s="1225" t="s">
        <v>223</v>
      </c>
      <c r="C21" s="1266" t="s">
        <v>682</v>
      </c>
      <c r="D21" s="1340" t="s">
        <v>675</v>
      </c>
      <c r="E21" s="1340" t="s">
        <v>675</v>
      </c>
      <c r="F21" s="1252"/>
      <c r="G21" s="1253"/>
      <c r="H21" s="1253"/>
      <c r="I21" s="1287"/>
      <c r="J21" s="1287"/>
      <c r="K21" s="1253"/>
      <c r="L21" s="1253"/>
      <c r="M21" s="1253"/>
      <c r="N21" s="1287"/>
      <c r="O21" s="1287"/>
      <c r="P21" s="1255"/>
      <c r="Q21" s="1252"/>
      <c r="R21" s="1253"/>
      <c r="S21" s="1253"/>
      <c r="T21" s="1253"/>
      <c r="U21" s="1253"/>
      <c r="V21" s="1253"/>
      <c r="W21" s="1253"/>
      <c r="X21" s="1233"/>
    </row>
    <row r="22" customFormat="false" ht="21" hidden="false" customHeight="false" outlineLevel="0" collapsed="false">
      <c r="A22" s="1233"/>
      <c r="B22" s="1225" t="n">
        <f aca="false">B21+10</f>
        <v>130</v>
      </c>
      <c r="C22" s="1266" t="s">
        <v>1209</v>
      </c>
      <c r="D22" s="1340" t="s">
        <v>1210</v>
      </c>
      <c r="E22" s="1340" t="s">
        <v>1210</v>
      </c>
      <c r="F22" s="1252"/>
      <c r="G22" s="1253"/>
      <c r="H22" s="1253"/>
      <c r="I22" s="1287"/>
      <c r="J22" s="1287"/>
      <c r="K22" s="1253"/>
      <c r="L22" s="1253"/>
      <c r="M22" s="1253"/>
      <c r="N22" s="1287"/>
      <c r="O22" s="1287"/>
      <c r="P22" s="1255"/>
      <c r="Q22" s="1252"/>
      <c r="R22" s="1253"/>
      <c r="S22" s="1253"/>
      <c r="T22" s="1253"/>
      <c r="U22" s="1253"/>
      <c r="V22" s="1253"/>
      <c r="W22" s="1253"/>
      <c r="X22" s="1233"/>
    </row>
    <row r="23" customFormat="false" ht="10.5" hidden="false" customHeight="false" outlineLevel="0" collapsed="false">
      <c r="A23" s="1233"/>
      <c r="B23" s="1342" t="n">
        <v>140</v>
      </c>
      <c r="C23" s="1266" t="s">
        <v>1211</v>
      </c>
      <c r="D23" s="1340"/>
      <c r="E23" s="1340"/>
      <c r="F23" s="1252"/>
      <c r="G23" s="1253"/>
      <c r="H23" s="1253"/>
      <c r="I23" s="1287"/>
      <c r="J23" s="1287"/>
      <c r="K23" s="1253"/>
      <c r="L23" s="1253"/>
      <c r="M23" s="1253"/>
      <c r="N23" s="1287"/>
      <c r="O23" s="1287"/>
      <c r="P23" s="1255"/>
      <c r="Q23" s="1252"/>
      <c r="R23" s="1253"/>
      <c r="S23" s="1253"/>
      <c r="T23" s="1253"/>
      <c r="U23" s="1253"/>
      <c r="V23" s="1253"/>
      <c r="W23" s="1253"/>
      <c r="X23" s="1233"/>
    </row>
    <row r="24" customFormat="false" ht="21" hidden="false" customHeight="false" outlineLevel="0" collapsed="false">
      <c r="A24" s="1233"/>
      <c r="B24" s="1225" t="n">
        <v>150</v>
      </c>
      <c r="C24" s="1266" t="s">
        <v>683</v>
      </c>
      <c r="D24" s="1340" t="s">
        <v>684</v>
      </c>
      <c r="E24" s="1340" t="s">
        <v>684</v>
      </c>
      <c r="F24" s="1252"/>
      <c r="G24" s="1253"/>
      <c r="H24" s="1253"/>
      <c r="I24" s="1287"/>
      <c r="J24" s="1287"/>
      <c r="K24" s="1253"/>
      <c r="L24" s="1253"/>
      <c r="M24" s="1253"/>
      <c r="N24" s="1287"/>
      <c r="O24" s="1287"/>
      <c r="P24" s="1255"/>
      <c r="Q24" s="1252"/>
      <c r="R24" s="1253"/>
      <c r="S24" s="1253"/>
      <c r="T24" s="1253"/>
      <c r="U24" s="1253"/>
      <c r="V24" s="1253"/>
      <c r="W24" s="1253"/>
      <c r="X24" s="1233"/>
    </row>
    <row r="25" customFormat="false" ht="10.5" hidden="false" customHeight="false" outlineLevel="0" collapsed="false">
      <c r="A25" s="1233"/>
      <c r="B25" s="1342" t="n">
        <v>160</v>
      </c>
      <c r="C25" s="1266" t="s">
        <v>1212</v>
      </c>
      <c r="D25" s="1340"/>
      <c r="E25" s="1340"/>
      <c r="F25" s="1252"/>
      <c r="G25" s="1253"/>
      <c r="H25" s="1253"/>
      <c r="I25" s="1287"/>
      <c r="J25" s="1287"/>
      <c r="K25" s="1253"/>
      <c r="L25" s="1253"/>
      <c r="M25" s="1253"/>
      <c r="N25" s="1287"/>
      <c r="O25" s="1287"/>
      <c r="P25" s="1255"/>
      <c r="Q25" s="1252"/>
      <c r="R25" s="1253"/>
      <c r="S25" s="1253"/>
      <c r="T25" s="1253"/>
      <c r="U25" s="1253"/>
      <c r="V25" s="1253"/>
      <c r="W25" s="1253"/>
      <c r="X25" s="1233"/>
    </row>
    <row r="26" customFormat="false" ht="10.5" hidden="false" customHeight="false" outlineLevel="0" collapsed="false">
      <c r="A26" s="1233"/>
      <c r="B26" s="1225" t="n">
        <v>170</v>
      </c>
      <c r="C26" s="1268" t="s">
        <v>1213</v>
      </c>
      <c r="D26" s="1339"/>
      <c r="E26" s="1339"/>
      <c r="F26" s="1245"/>
      <c r="G26" s="1246"/>
      <c r="H26" s="1246"/>
      <c r="I26" s="1281"/>
      <c r="J26" s="1281"/>
      <c r="K26" s="1246"/>
      <c r="L26" s="1246"/>
      <c r="M26" s="1246"/>
      <c r="N26" s="1281"/>
      <c r="O26" s="1281"/>
      <c r="P26" s="1248"/>
      <c r="Q26" s="1245"/>
      <c r="R26" s="1246"/>
      <c r="S26" s="1246"/>
      <c r="T26" s="1246"/>
      <c r="U26" s="1246"/>
      <c r="V26" s="1246"/>
      <c r="W26" s="1246"/>
      <c r="X26" s="1233"/>
    </row>
    <row r="27" customFormat="false" ht="31.5" hidden="false" customHeight="false" outlineLevel="0" collapsed="false">
      <c r="A27" s="1269"/>
      <c r="B27" s="1225" t="n">
        <v>180</v>
      </c>
      <c r="C27" s="1270" t="s">
        <v>1214</v>
      </c>
      <c r="D27" s="1343" t="s">
        <v>1257</v>
      </c>
      <c r="E27" s="1343" t="s">
        <v>1216</v>
      </c>
      <c r="F27" s="1272"/>
      <c r="G27" s="1273"/>
      <c r="H27" s="1273"/>
      <c r="I27" s="1289"/>
      <c r="J27" s="1289"/>
      <c r="K27" s="1273"/>
      <c r="L27" s="1273"/>
      <c r="M27" s="1273"/>
      <c r="N27" s="1289"/>
      <c r="O27" s="1289"/>
      <c r="P27" s="1275"/>
      <c r="Q27" s="1272"/>
      <c r="R27" s="1273"/>
      <c r="S27" s="1273"/>
      <c r="T27" s="1273"/>
      <c r="U27" s="1273"/>
      <c r="V27" s="1273"/>
      <c r="W27" s="1273"/>
      <c r="X27" s="1269"/>
    </row>
    <row r="28" customFormat="false" ht="21" hidden="false" customHeight="false" outlineLevel="0" collapsed="false">
      <c r="A28" s="1233"/>
      <c r="B28" s="1225" t="n">
        <v>190</v>
      </c>
      <c r="C28" s="1278" t="s">
        <v>205</v>
      </c>
      <c r="D28" s="1336" t="s">
        <v>206</v>
      </c>
      <c r="E28" s="1336" t="s">
        <v>206</v>
      </c>
      <c r="F28" s="1236"/>
      <c r="G28" s="1237"/>
      <c r="H28" s="1237"/>
      <c r="I28" s="1279"/>
      <c r="J28" s="1279"/>
      <c r="K28" s="1237"/>
      <c r="L28" s="1237"/>
      <c r="M28" s="1237"/>
      <c r="N28" s="1279"/>
      <c r="O28" s="1279"/>
      <c r="P28" s="1239"/>
      <c r="Q28" s="1236"/>
      <c r="R28" s="1237"/>
      <c r="S28" s="1237"/>
      <c r="T28" s="1237"/>
      <c r="U28" s="1237"/>
      <c r="V28" s="1237"/>
      <c r="W28" s="1237"/>
      <c r="X28" s="1233"/>
    </row>
    <row r="29" customFormat="false" ht="21" hidden="false" customHeight="false" outlineLevel="0" collapsed="false">
      <c r="A29" s="1233"/>
      <c r="B29" s="1225" t="n">
        <v>200</v>
      </c>
      <c r="C29" s="1243" t="s">
        <v>676</v>
      </c>
      <c r="D29" s="1339" t="s">
        <v>677</v>
      </c>
      <c r="E29" s="1339" t="s">
        <v>677</v>
      </c>
      <c r="F29" s="1245"/>
      <c r="G29" s="1246"/>
      <c r="H29" s="1246"/>
      <c r="I29" s="1281"/>
      <c r="J29" s="1281"/>
      <c r="K29" s="1246"/>
      <c r="L29" s="1246"/>
      <c r="M29" s="1246"/>
      <c r="N29" s="1281"/>
      <c r="O29" s="1281"/>
      <c r="P29" s="1248"/>
      <c r="Q29" s="1245"/>
      <c r="R29" s="1246"/>
      <c r="S29" s="1246"/>
      <c r="T29" s="1246"/>
      <c r="U29" s="1246"/>
      <c r="V29" s="1246"/>
      <c r="W29" s="1246"/>
      <c r="X29" s="1233"/>
    </row>
    <row r="30" customFormat="false" ht="21" hidden="false" customHeight="false" outlineLevel="0" collapsed="false">
      <c r="A30" s="1233"/>
      <c r="B30" s="1225" t="n">
        <v>210</v>
      </c>
      <c r="C30" s="1243" t="s">
        <v>678</v>
      </c>
      <c r="D30" s="1339" t="s">
        <v>679</v>
      </c>
      <c r="E30" s="1339" t="s">
        <v>679</v>
      </c>
      <c r="F30" s="1245"/>
      <c r="G30" s="1246"/>
      <c r="H30" s="1246"/>
      <c r="I30" s="1281"/>
      <c r="J30" s="1281"/>
      <c r="K30" s="1246"/>
      <c r="L30" s="1246"/>
      <c r="M30" s="1246"/>
      <c r="N30" s="1281"/>
      <c r="O30" s="1281"/>
      <c r="P30" s="1248"/>
      <c r="Q30" s="1245"/>
      <c r="R30" s="1246"/>
      <c r="S30" s="1246"/>
      <c r="T30" s="1246"/>
      <c r="U30" s="1246"/>
      <c r="V30" s="1246"/>
      <c r="W30" s="1246"/>
      <c r="X30" s="1233"/>
    </row>
    <row r="31" customFormat="false" ht="21" hidden="false" customHeight="false" outlineLevel="0" collapsed="false">
      <c r="A31" s="1233"/>
      <c r="B31" s="1225" t="n">
        <v>220</v>
      </c>
      <c r="C31" s="1243" t="s">
        <v>680</v>
      </c>
      <c r="D31" s="1339" t="s">
        <v>671</v>
      </c>
      <c r="E31" s="1339" t="s">
        <v>671</v>
      </c>
      <c r="F31" s="1245"/>
      <c r="G31" s="1246"/>
      <c r="H31" s="1246"/>
      <c r="I31" s="1281"/>
      <c r="J31" s="1281"/>
      <c r="K31" s="1246"/>
      <c r="L31" s="1246"/>
      <c r="M31" s="1246"/>
      <c r="N31" s="1281"/>
      <c r="O31" s="1281"/>
      <c r="P31" s="1248"/>
      <c r="Q31" s="1245"/>
      <c r="R31" s="1246"/>
      <c r="S31" s="1246"/>
      <c r="T31" s="1246"/>
      <c r="U31" s="1246"/>
      <c r="V31" s="1246"/>
      <c r="W31" s="1246"/>
      <c r="X31" s="1233"/>
    </row>
    <row r="32" customFormat="false" ht="21" hidden="false" customHeight="false" outlineLevel="0" collapsed="false">
      <c r="A32" s="1233"/>
      <c r="B32" s="1225" t="n">
        <v>230</v>
      </c>
      <c r="C32" s="1243" t="s">
        <v>681</v>
      </c>
      <c r="D32" s="1339" t="s">
        <v>673</v>
      </c>
      <c r="E32" s="1339" t="s">
        <v>673</v>
      </c>
      <c r="F32" s="1245"/>
      <c r="G32" s="1246"/>
      <c r="H32" s="1246"/>
      <c r="I32" s="1281"/>
      <c r="J32" s="1281"/>
      <c r="K32" s="1246"/>
      <c r="L32" s="1246"/>
      <c r="M32" s="1246"/>
      <c r="N32" s="1281"/>
      <c r="O32" s="1281"/>
      <c r="P32" s="1248"/>
      <c r="Q32" s="1245"/>
      <c r="R32" s="1246"/>
      <c r="S32" s="1246"/>
      <c r="T32" s="1246"/>
      <c r="U32" s="1246"/>
      <c r="V32" s="1246"/>
      <c r="W32" s="1246"/>
      <c r="X32" s="1233"/>
    </row>
    <row r="33" customFormat="false" ht="21" hidden="false" customHeight="false" outlineLevel="0" collapsed="false">
      <c r="A33" s="1233"/>
      <c r="B33" s="1225" t="n">
        <v>240</v>
      </c>
      <c r="C33" s="1243" t="s">
        <v>682</v>
      </c>
      <c r="D33" s="1339" t="s">
        <v>675</v>
      </c>
      <c r="E33" s="1339" t="s">
        <v>675</v>
      </c>
      <c r="F33" s="1245"/>
      <c r="G33" s="1246"/>
      <c r="H33" s="1246"/>
      <c r="I33" s="1281"/>
      <c r="J33" s="1281"/>
      <c r="K33" s="1246"/>
      <c r="L33" s="1246"/>
      <c r="M33" s="1246"/>
      <c r="N33" s="1281"/>
      <c r="O33" s="1281"/>
      <c r="P33" s="1248"/>
      <c r="Q33" s="1245"/>
      <c r="R33" s="1246"/>
      <c r="S33" s="1246"/>
      <c r="T33" s="1246"/>
      <c r="U33" s="1246"/>
      <c r="V33" s="1246"/>
      <c r="W33" s="1246"/>
      <c r="X33" s="1233"/>
    </row>
    <row r="34" customFormat="false" ht="21" hidden="false" customHeight="false" outlineLevel="0" collapsed="false">
      <c r="A34" s="1233"/>
      <c r="B34" s="1225" t="n">
        <v>250</v>
      </c>
      <c r="C34" s="1258" t="s">
        <v>208</v>
      </c>
      <c r="D34" s="1339" t="s">
        <v>209</v>
      </c>
      <c r="E34" s="1339" t="s">
        <v>209</v>
      </c>
      <c r="F34" s="1260"/>
      <c r="G34" s="1261"/>
      <c r="H34" s="1261"/>
      <c r="I34" s="1284"/>
      <c r="J34" s="1284"/>
      <c r="K34" s="1261"/>
      <c r="L34" s="1261"/>
      <c r="M34" s="1261"/>
      <c r="N34" s="1284"/>
      <c r="O34" s="1284"/>
      <c r="P34" s="1263"/>
      <c r="Q34" s="1260"/>
      <c r="R34" s="1261"/>
      <c r="S34" s="1261"/>
      <c r="T34" s="1261"/>
      <c r="U34" s="1261"/>
      <c r="V34" s="1261"/>
      <c r="W34" s="1261"/>
      <c r="X34" s="1233"/>
    </row>
    <row r="35" customFormat="false" ht="21" hidden="false" customHeight="false" outlineLevel="0" collapsed="false">
      <c r="A35" s="1233"/>
      <c r="B35" s="1225" t="n">
        <v>260</v>
      </c>
      <c r="C35" s="1251" t="s">
        <v>676</v>
      </c>
      <c r="D35" s="1340" t="s">
        <v>677</v>
      </c>
      <c r="E35" s="1340" t="s">
        <v>677</v>
      </c>
      <c r="F35" s="1252"/>
      <c r="G35" s="1253"/>
      <c r="H35" s="1253"/>
      <c r="I35" s="1287"/>
      <c r="J35" s="1287"/>
      <c r="K35" s="1253"/>
      <c r="L35" s="1253"/>
      <c r="M35" s="1253"/>
      <c r="N35" s="1287"/>
      <c r="O35" s="1287"/>
      <c r="P35" s="1255"/>
      <c r="Q35" s="1252"/>
      <c r="R35" s="1253"/>
      <c r="S35" s="1253"/>
      <c r="T35" s="1253"/>
      <c r="U35" s="1253"/>
      <c r="V35" s="1253"/>
      <c r="W35" s="1253"/>
      <c r="X35" s="1233"/>
    </row>
    <row r="36" customFormat="false" ht="21" hidden="false" customHeight="false" outlineLevel="0" collapsed="false">
      <c r="A36" s="1233"/>
      <c r="B36" s="1225" t="n">
        <v>270</v>
      </c>
      <c r="C36" s="1251" t="s">
        <v>678</v>
      </c>
      <c r="D36" s="1340" t="s">
        <v>679</v>
      </c>
      <c r="E36" s="1340" t="s">
        <v>679</v>
      </c>
      <c r="F36" s="1252"/>
      <c r="G36" s="1253"/>
      <c r="H36" s="1253"/>
      <c r="I36" s="1287"/>
      <c r="J36" s="1287"/>
      <c r="K36" s="1253"/>
      <c r="L36" s="1253"/>
      <c r="M36" s="1253"/>
      <c r="N36" s="1287"/>
      <c r="O36" s="1287"/>
      <c r="P36" s="1255"/>
      <c r="Q36" s="1252"/>
      <c r="R36" s="1253"/>
      <c r="S36" s="1253"/>
      <c r="T36" s="1253"/>
      <c r="U36" s="1253"/>
      <c r="V36" s="1253"/>
      <c r="W36" s="1253"/>
      <c r="X36" s="1233"/>
    </row>
    <row r="37" customFormat="false" ht="21" hidden="false" customHeight="false" outlineLevel="0" collapsed="false">
      <c r="A37" s="1233"/>
      <c r="B37" s="1225" t="n">
        <v>280</v>
      </c>
      <c r="C37" s="1251" t="s">
        <v>680</v>
      </c>
      <c r="D37" s="1340" t="s">
        <v>671</v>
      </c>
      <c r="E37" s="1340" t="s">
        <v>671</v>
      </c>
      <c r="F37" s="1252"/>
      <c r="G37" s="1253"/>
      <c r="H37" s="1253"/>
      <c r="I37" s="1287"/>
      <c r="J37" s="1287"/>
      <c r="K37" s="1253"/>
      <c r="L37" s="1253"/>
      <c r="M37" s="1253"/>
      <c r="N37" s="1287"/>
      <c r="O37" s="1287"/>
      <c r="P37" s="1255"/>
      <c r="Q37" s="1252"/>
      <c r="R37" s="1253"/>
      <c r="S37" s="1253"/>
      <c r="T37" s="1253"/>
      <c r="U37" s="1253"/>
      <c r="V37" s="1253"/>
      <c r="W37" s="1253"/>
      <c r="X37" s="1233"/>
    </row>
    <row r="38" customFormat="false" ht="21" hidden="false" customHeight="false" outlineLevel="0" collapsed="false">
      <c r="A38" s="1233"/>
      <c r="B38" s="1225" t="n">
        <v>290</v>
      </c>
      <c r="C38" s="1251" t="s">
        <v>681</v>
      </c>
      <c r="D38" s="1340" t="s">
        <v>673</v>
      </c>
      <c r="E38" s="1340" t="s">
        <v>673</v>
      </c>
      <c r="F38" s="1252"/>
      <c r="G38" s="1253"/>
      <c r="H38" s="1253"/>
      <c r="I38" s="1287"/>
      <c r="J38" s="1287"/>
      <c r="K38" s="1253"/>
      <c r="L38" s="1253"/>
      <c r="M38" s="1253"/>
      <c r="N38" s="1287"/>
      <c r="O38" s="1287"/>
      <c r="P38" s="1255"/>
      <c r="Q38" s="1252"/>
      <c r="R38" s="1253"/>
      <c r="S38" s="1253"/>
      <c r="T38" s="1253"/>
      <c r="U38" s="1253"/>
      <c r="V38" s="1253"/>
      <c r="W38" s="1253"/>
      <c r="X38" s="1233"/>
    </row>
    <row r="39" customFormat="false" ht="21" hidden="false" customHeight="false" outlineLevel="0" collapsed="false">
      <c r="A39" s="1233"/>
      <c r="B39" s="1225" t="n">
        <v>300</v>
      </c>
      <c r="C39" s="1251" t="s">
        <v>682</v>
      </c>
      <c r="D39" s="1340" t="s">
        <v>675</v>
      </c>
      <c r="E39" s="1340" t="s">
        <v>675</v>
      </c>
      <c r="F39" s="1252"/>
      <c r="G39" s="1253"/>
      <c r="H39" s="1253"/>
      <c r="I39" s="1287"/>
      <c r="J39" s="1287"/>
      <c r="K39" s="1253"/>
      <c r="L39" s="1253"/>
      <c r="M39" s="1253"/>
      <c r="N39" s="1287"/>
      <c r="O39" s="1287"/>
      <c r="P39" s="1255"/>
      <c r="Q39" s="1252"/>
      <c r="R39" s="1253"/>
      <c r="S39" s="1253"/>
      <c r="T39" s="1253"/>
      <c r="U39" s="1253"/>
      <c r="V39" s="1253"/>
      <c r="W39" s="1253"/>
      <c r="X39" s="1233"/>
    </row>
    <row r="40" customFormat="false" ht="21" hidden="false" customHeight="false" outlineLevel="0" collapsed="false">
      <c r="A40" s="1233"/>
      <c r="B40" s="1225" t="n">
        <v>310</v>
      </c>
      <c r="C40" s="1251" t="s">
        <v>683</v>
      </c>
      <c r="D40" s="1340" t="s">
        <v>684</v>
      </c>
      <c r="E40" s="1340" t="s">
        <v>684</v>
      </c>
      <c r="F40" s="1252"/>
      <c r="G40" s="1253"/>
      <c r="H40" s="1253"/>
      <c r="I40" s="1287"/>
      <c r="J40" s="1287"/>
      <c r="K40" s="1253"/>
      <c r="L40" s="1253"/>
      <c r="M40" s="1253"/>
      <c r="N40" s="1287"/>
      <c r="O40" s="1287"/>
      <c r="P40" s="1255"/>
      <c r="Q40" s="1252"/>
      <c r="R40" s="1253"/>
      <c r="S40" s="1253"/>
      <c r="T40" s="1253"/>
      <c r="U40" s="1253"/>
      <c r="V40" s="1253"/>
      <c r="W40" s="1253"/>
      <c r="X40" s="1233"/>
    </row>
    <row r="41" customFormat="false" ht="31.5" hidden="false" customHeight="false" outlineLevel="0" collapsed="false">
      <c r="A41" s="1233"/>
      <c r="B41" s="1225" t="n">
        <v>320</v>
      </c>
      <c r="C41" s="1270" t="s">
        <v>1217</v>
      </c>
      <c r="D41" s="1343" t="s">
        <v>1258</v>
      </c>
      <c r="E41" s="1343" t="s">
        <v>1219</v>
      </c>
      <c r="F41" s="1272"/>
      <c r="G41" s="1273"/>
      <c r="H41" s="1273"/>
      <c r="I41" s="1289"/>
      <c r="J41" s="1289"/>
      <c r="K41" s="1273"/>
      <c r="L41" s="1273"/>
      <c r="M41" s="1273"/>
      <c r="N41" s="1289"/>
      <c r="O41" s="1289"/>
      <c r="P41" s="1275"/>
      <c r="Q41" s="1272"/>
      <c r="R41" s="1273"/>
      <c r="S41" s="1273"/>
      <c r="T41" s="1273"/>
      <c r="U41" s="1273"/>
      <c r="V41" s="1273"/>
      <c r="W41" s="1273"/>
      <c r="X41" s="1233"/>
    </row>
    <row r="42" customFormat="false" ht="31.5" hidden="false" customHeight="false" outlineLevel="0" collapsed="false">
      <c r="A42" s="1233"/>
      <c r="B42" s="1225" t="n">
        <v>330</v>
      </c>
      <c r="C42" s="1270" t="s">
        <v>1220</v>
      </c>
      <c r="D42" s="1343" t="s">
        <v>1221</v>
      </c>
      <c r="E42" s="1343" t="s">
        <v>1222</v>
      </c>
      <c r="F42" s="1272"/>
      <c r="G42" s="1273"/>
      <c r="H42" s="1273"/>
      <c r="I42" s="1289"/>
      <c r="J42" s="1289"/>
      <c r="K42" s="1273"/>
      <c r="L42" s="1273"/>
      <c r="M42" s="1273"/>
      <c r="N42" s="1289"/>
      <c r="O42" s="1289"/>
      <c r="P42" s="1275"/>
      <c r="Q42" s="1272"/>
      <c r="R42" s="1273"/>
      <c r="S42" s="1273"/>
      <c r="T42" s="1273"/>
      <c r="U42" s="1273"/>
      <c r="V42" s="1273"/>
      <c r="W42" s="1273"/>
      <c r="X42" s="1233"/>
    </row>
    <row r="43" customFormat="false" ht="52.5" hidden="false" customHeight="false" outlineLevel="0" collapsed="false">
      <c r="A43" s="1233"/>
      <c r="B43" s="1225" t="n">
        <v>340</v>
      </c>
      <c r="C43" s="1344" t="s">
        <v>869</v>
      </c>
      <c r="D43" s="1345" t="s">
        <v>870</v>
      </c>
      <c r="E43" s="1345" t="s">
        <v>871</v>
      </c>
      <c r="F43" s="1346"/>
      <c r="G43" s="1347"/>
      <c r="H43" s="1347"/>
      <c r="I43" s="1348"/>
      <c r="J43" s="1348"/>
      <c r="K43" s="1347"/>
      <c r="L43" s="1347"/>
      <c r="M43" s="1347"/>
      <c r="N43" s="1348"/>
      <c r="O43" s="1348"/>
      <c r="P43" s="1349"/>
      <c r="Q43" s="1346"/>
      <c r="R43" s="1350"/>
      <c r="S43" s="1347"/>
      <c r="T43" s="1347"/>
      <c r="U43" s="1347"/>
      <c r="V43" s="1347"/>
      <c r="W43" s="1347"/>
      <c r="X43" s="1233"/>
    </row>
    <row r="44" customFormat="false" ht="10.5" hidden="false" customHeight="false" outlineLevel="0" collapsed="false">
      <c r="A44" s="1233"/>
      <c r="B44" s="1233"/>
      <c r="C44" s="1351"/>
      <c r="D44" s="1352"/>
      <c r="E44" s="1311"/>
      <c r="F44" s="1269"/>
      <c r="G44" s="1269"/>
      <c r="H44" s="1269"/>
      <c r="I44" s="1269"/>
      <c r="J44" s="1269"/>
      <c r="K44" s="1269"/>
      <c r="L44" s="1269"/>
      <c r="M44" s="1269"/>
      <c r="N44" s="1269"/>
      <c r="O44" s="1269"/>
      <c r="P44" s="1269"/>
      <c r="Q44" s="1269"/>
      <c r="R44" s="1269"/>
      <c r="S44" s="1269"/>
      <c r="T44" s="1269"/>
      <c r="U44" s="1269"/>
      <c r="V44" s="1269"/>
      <c r="W44" s="1269"/>
      <c r="X44" s="1233"/>
    </row>
    <row r="48" customFormat="false" ht="10.5" hidden="false" customHeight="false" outlineLevel="0" collapsed="false">
      <c r="D48" s="1312"/>
    </row>
    <row r="69" customFormat="false" ht="10.5" hidden="false" customHeight="false" outlineLevel="0" collapsed="false">
      <c r="D69" s="1312"/>
    </row>
    <row r="122" customFormat="false" ht="10.5" hidden="false" customHeight="false" outlineLevel="0" collapsed="false">
      <c r="D122" s="1313" t="s">
        <v>410</v>
      </c>
    </row>
    <row r="124" customFormat="false" ht="10.5" hidden="false" customHeight="false" outlineLevel="0" collapsed="false">
      <c r="D124" s="1312" t="s">
        <v>429</v>
      </c>
    </row>
    <row r="128" customFormat="false" ht="10.5" hidden="false" customHeight="false" outlineLevel="0" collapsed="false">
      <c r="D128" s="1312" t="s">
        <v>1183</v>
      </c>
    </row>
    <row r="132" customFormat="false" ht="10.5" hidden="false" customHeight="false" outlineLevel="0" collapsed="false">
      <c r="D132" s="1312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V. MELLÉKLET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3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59</v>
      </c>
    </row>
    <row r="2" customFormat="false" ht="12.75" hidden="false" customHeight="false" outlineLevel="0" collapsed="false">
      <c r="C2" s="362"/>
      <c r="D2" s="1354"/>
      <c r="E2" s="364"/>
      <c r="F2" s="364"/>
      <c r="G2" s="364"/>
      <c r="H2" s="364"/>
    </row>
    <row r="3" customFormat="false" ht="12.75" hidden="false" customHeight="false" outlineLevel="0" collapsed="false">
      <c r="B3" s="1355" t="s">
        <v>1260</v>
      </c>
      <c r="D3" s="1354"/>
      <c r="E3" s="364"/>
      <c r="F3" s="364"/>
      <c r="G3" s="364"/>
      <c r="H3" s="364"/>
    </row>
    <row r="4" customFormat="false" ht="12.75" hidden="false" customHeight="false" outlineLevel="0" collapsed="false">
      <c r="B4" s="1355"/>
      <c r="D4" s="1354"/>
      <c r="E4" s="364"/>
      <c r="F4" s="364"/>
      <c r="G4" s="364"/>
      <c r="H4" s="364"/>
    </row>
    <row r="5" customFormat="false" ht="12.75" hidden="false" customHeight="true" outlineLevel="0" collapsed="false">
      <c r="B5" s="1356"/>
      <c r="C5" s="1357"/>
      <c r="D5" s="1356"/>
      <c r="E5" s="1358"/>
      <c r="F5" s="253" t="s">
        <v>178</v>
      </c>
      <c r="G5" s="253"/>
      <c r="H5" s="364"/>
    </row>
    <row r="6" customFormat="false" ht="12.75" hidden="false" customHeight="true" outlineLevel="0" collapsed="false">
      <c r="B6" s="1359"/>
      <c r="C6" s="1360"/>
      <c r="D6" s="1006"/>
      <c r="E6" s="1006"/>
      <c r="F6" s="253" t="s">
        <v>1261</v>
      </c>
      <c r="G6" s="253" t="s">
        <v>1262</v>
      </c>
      <c r="H6" s="916"/>
    </row>
    <row r="7" customFormat="false" ht="31.5" hidden="false" customHeight="false" outlineLevel="0" collapsed="false">
      <c r="B7" s="1359"/>
      <c r="C7" s="1360"/>
      <c r="D7" s="562" t="s">
        <v>175</v>
      </c>
      <c r="E7" s="562" t="s">
        <v>176</v>
      </c>
      <c r="F7" s="349" t="s">
        <v>1263</v>
      </c>
      <c r="G7" s="349" t="s">
        <v>1263</v>
      </c>
      <c r="H7" s="916"/>
    </row>
    <row r="8" customFormat="false" ht="12.75" hidden="false" customHeight="false" outlineLevel="0" collapsed="false">
      <c r="B8" s="254"/>
      <c r="C8" s="1361"/>
      <c r="D8" s="1362"/>
      <c r="E8" s="1362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3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141</v>
      </c>
      <c r="D10" s="63" t="s">
        <v>184</v>
      </c>
      <c r="E10" s="63" t="s">
        <v>184</v>
      </c>
      <c r="F10" s="110"/>
      <c r="G10" s="110"/>
      <c r="H10" s="40"/>
    </row>
    <row r="11" customFormat="false" ht="21" hidden="false" customHeight="false" outlineLevel="0" collapsed="false">
      <c r="B11" s="72" t="s">
        <v>185</v>
      </c>
      <c r="C11" s="66" t="s">
        <v>186</v>
      </c>
      <c r="D11" s="63" t="s">
        <v>187</v>
      </c>
      <c r="E11" s="110" t="s">
        <v>188</v>
      </c>
      <c r="F11" s="110"/>
      <c r="G11" s="110"/>
      <c r="H11" s="40"/>
    </row>
    <row r="12" customFormat="false" ht="12.75" hidden="false" customHeight="false" outlineLevel="0" collapsed="false">
      <c r="B12" s="72" t="s">
        <v>189</v>
      </c>
      <c r="C12" s="66" t="s">
        <v>190</v>
      </c>
      <c r="D12" s="70"/>
      <c r="E12" s="1174" t="s">
        <v>191</v>
      </c>
      <c r="F12" s="110"/>
      <c r="G12" s="110"/>
      <c r="H12" s="40"/>
    </row>
    <row r="13" customFormat="false" ht="31.5" hidden="false" customHeight="false" outlineLevel="0" collapsed="false">
      <c r="B13" s="72" t="s">
        <v>192</v>
      </c>
      <c r="C13" s="73" t="s">
        <v>193</v>
      </c>
      <c r="D13" s="74" t="s">
        <v>194</v>
      </c>
      <c r="E13" s="74" t="s">
        <v>195</v>
      </c>
      <c r="F13" s="90"/>
      <c r="G13" s="90"/>
      <c r="H13" s="40"/>
    </row>
    <row r="14" customFormat="false" ht="12.75" hidden="false" customHeight="false" outlineLevel="0" collapsed="false">
      <c r="B14" s="72" t="s">
        <v>196</v>
      </c>
      <c r="C14" s="76" t="s">
        <v>197</v>
      </c>
      <c r="D14" s="74" t="s">
        <v>198</v>
      </c>
      <c r="E14" s="74" t="s">
        <v>199</v>
      </c>
      <c r="F14" s="67"/>
      <c r="G14" s="67"/>
      <c r="H14" s="40"/>
    </row>
    <row r="15" customFormat="false" ht="21" hidden="false" customHeight="false" outlineLevel="0" collapsed="false">
      <c r="B15" s="72" t="s">
        <v>200</v>
      </c>
      <c r="C15" s="78" t="s">
        <v>201</v>
      </c>
      <c r="D15" s="74" t="s">
        <v>202</v>
      </c>
      <c r="E15" s="74" t="s">
        <v>203</v>
      </c>
      <c r="F15" s="67"/>
      <c r="G15" s="67"/>
      <c r="H15" s="40"/>
    </row>
    <row r="16" customFormat="false" ht="21" hidden="false" customHeight="false" outlineLevel="0" collapsed="false">
      <c r="B16" s="72" t="s">
        <v>204</v>
      </c>
      <c r="C16" s="78" t="s">
        <v>205</v>
      </c>
      <c r="D16" s="74" t="s">
        <v>206</v>
      </c>
      <c r="E16" s="74" t="s">
        <v>206</v>
      </c>
      <c r="F16" s="67"/>
      <c r="G16" s="67"/>
      <c r="H16" s="40"/>
    </row>
    <row r="17" customFormat="false" ht="21" hidden="false" customHeight="false" outlineLevel="0" collapsed="false">
      <c r="B17" s="72" t="s">
        <v>207</v>
      </c>
      <c r="C17" s="78" t="s">
        <v>208</v>
      </c>
      <c r="D17" s="74" t="s">
        <v>209</v>
      </c>
      <c r="E17" s="74" t="s">
        <v>209</v>
      </c>
      <c r="F17" s="67"/>
      <c r="G17" s="67"/>
      <c r="H17" s="40"/>
    </row>
    <row r="18" customFormat="false" ht="12.75" hidden="false" customHeight="false" outlineLevel="0" collapsed="false">
      <c r="B18" s="79" t="s">
        <v>210</v>
      </c>
      <c r="C18" s="80" t="s">
        <v>211</v>
      </c>
      <c r="D18" s="74" t="s">
        <v>212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3</v>
      </c>
      <c r="C19" s="85" t="s">
        <v>197</v>
      </c>
      <c r="D19" s="74" t="s">
        <v>214</v>
      </c>
      <c r="E19" s="81"/>
      <c r="F19" s="74"/>
      <c r="G19" s="74"/>
      <c r="H19" s="40"/>
    </row>
    <row r="20" customFormat="false" ht="21" hidden="false" customHeight="false" outlineLevel="0" collapsed="false">
      <c r="B20" s="79" t="s">
        <v>215</v>
      </c>
      <c r="C20" s="86" t="s">
        <v>201</v>
      </c>
      <c r="D20" s="74" t="s">
        <v>202</v>
      </c>
      <c r="E20" s="81"/>
      <c r="F20" s="74"/>
      <c r="G20" s="74"/>
      <c r="H20" s="40"/>
    </row>
    <row r="21" customFormat="false" ht="21" hidden="false" customHeight="false" outlineLevel="0" collapsed="false">
      <c r="B21" s="79" t="s">
        <v>216</v>
      </c>
      <c r="C21" s="86" t="s">
        <v>205</v>
      </c>
      <c r="D21" s="74" t="s">
        <v>206</v>
      </c>
      <c r="E21" s="81"/>
      <c r="F21" s="74"/>
      <c r="G21" s="74"/>
      <c r="H21" s="40"/>
    </row>
    <row r="22" customFormat="false" ht="21" hidden="false" customHeight="false" outlineLevel="0" collapsed="false">
      <c r="B22" s="79" t="s">
        <v>217</v>
      </c>
      <c r="C22" s="86" t="s">
        <v>208</v>
      </c>
      <c r="D22" s="74" t="s">
        <v>209</v>
      </c>
      <c r="E22" s="81"/>
      <c r="F22" s="74"/>
      <c r="G22" s="74"/>
      <c r="H22" s="40"/>
    </row>
    <row r="23" customFormat="false" ht="31.5" hidden="false" customHeight="false" outlineLevel="0" collapsed="false">
      <c r="B23" s="72" t="s">
        <v>218</v>
      </c>
      <c r="C23" s="73" t="s">
        <v>219</v>
      </c>
      <c r="D23" s="74" t="s">
        <v>194</v>
      </c>
      <c r="E23" s="74" t="s">
        <v>220</v>
      </c>
      <c r="F23" s="90"/>
      <c r="G23" s="90"/>
      <c r="H23" s="40"/>
    </row>
    <row r="24" customFormat="false" ht="21" hidden="false" customHeight="false" outlineLevel="0" collapsed="false">
      <c r="B24" s="72" t="s">
        <v>221</v>
      </c>
      <c r="C24" s="78" t="s">
        <v>222</v>
      </c>
      <c r="D24" s="74" t="s">
        <v>202</v>
      </c>
      <c r="E24" s="74" t="s">
        <v>203</v>
      </c>
      <c r="F24" s="67"/>
      <c r="G24" s="67"/>
      <c r="H24" s="40"/>
    </row>
    <row r="25" customFormat="false" ht="21" hidden="false" customHeight="false" outlineLevel="0" collapsed="false">
      <c r="B25" s="72" t="s">
        <v>223</v>
      </c>
      <c r="C25" s="78" t="s">
        <v>205</v>
      </c>
      <c r="D25" s="74" t="s">
        <v>206</v>
      </c>
      <c r="E25" s="74" t="s">
        <v>206</v>
      </c>
      <c r="F25" s="67"/>
      <c r="G25" s="67"/>
      <c r="H25" s="40"/>
    </row>
    <row r="26" customFormat="false" ht="21" hidden="false" customHeight="false" outlineLevel="0" collapsed="false">
      <c r="B26" s="72" t="s">
        <v>224</v>
      </c>
      <c r="C26" s="78" t="s">
        <v>208</v>
      </c>
      <c r="D26" s="74" t="s">
        <v>209</v>
      </c>
      <c r="E26" s="74" t="s">
        <v>209</v>
      </c>
      <c r="F26" s="67"/>
      <c r="G26" s="67"/>
      <c r="H26" s="40"/>
    </row>
    <row r="27" customFormat="false" ht="31.5" hidden="false" customHeight="false" outlineLevel="0" collapsed="false">
      <c r="B27" s="72" t="s">
        <v>225</v>
      </c>
      <c r="C27" s="73" t="s">
        <v>226</v>
      </c>
      <c r="D27" s="74" t="s">
        <v>194</v>
      </c>
      <c r="E27" s="74" t="s">
        <v>227</v>
      </c>
      <c r="F27" s="90"/>
      <c r="G27" s="90"/>
      <c r="H27" s="40"/>
    </row>
    <row r="28" customFormat="false" ht="21" hidden="false" customHeight="false" outlineLevel="0" collapsed="false">
      <c r="B28" s="72" t="s">
        <v>228</v>
      </c>
      <c r="C28" s="76" t="s">
        <v>201</v>
      </c>
      <c r="D28" s="74" t="s">
        <v>202</v>
      </c>
      <c r="E28" s="74" t="s">
        <v>203</v>
      </c>
      <c r="F28" s="67"/>
      <c r="G28" s="67"/>
      <c r="H28" s="40"/>
    </row>
    <row r="29" customFormat="false" ht="21" hidden="false" customHeight="false" outlineLevel="0" collapsed="false">
      <c r="B29" s="72" t="s">
        <v>229</v>
      </c>
      <c r="C29" s="78" t="s">
        <v>205</v>
      </c>
      <c r="D29" s="74" t="s">
        <v>206</v>
      </c>
      <c r="E29" s="74" t="s">
        <v>206</v>
      </c>
      <c r="F29" s="67"/>
      <c r="G29" s="67"/>
      <c r="H29" s="40"/>
    </row>
    <row r="30" customFormat="false" ht="21" hidden="false" customHeight="false" outlineLevel="0" collapsed="false">
      <c r="B30" s="72" t="s">
        <v>230</v>
      </c>
      <c r="C30" s="78" t="s">
        <v>208</v>
      </c>
      <c r="D30" s="74" t="s">
        <v>209</v>
      </c>
      <c r="E30" s="74" t="s">
        <v>209</v>
      </c>
      <c r="F30" s="67"/>
      <c r="G30" s="67"/>
      <c r="H30" s="40"/>
    </row>
    <row r="31" customFormat="false" ht="31.5" hidden="false" customHeight="false" outlineLevel="0" collapsed="false">
      <c r="B31" s="79" t="n">
        <v>171</v>
      </c>
      <c r="C31" s="80" t="s">
        <v>231</v>
      </c>
      <c r="D31" s="74" t="s">
        <v>232</v>
      </c>
      <c r="E31" s="81"/>
      <c r="F31" s="74"/>
      <c r="G31" s="74"/>
      <c r="H31" s="40"/>
    </row>
    <row r="32" customFormat="false" ht="21" hidden="false" customHeight="false" outlineLevel="0" collapsed="false">
      <c r="B32" s="79" t="n">
        <v>172</v>
      </c>
      <c r="C32" s="86" t="s">
        <v>222</v>
      </c>
      <c r="D32" s="74" t="s">
        <v>202</v>
      </c>
      <c r="E32" s="81"/>
      <c r="F32" s="74"/>
      <c r="G32" s="74"/>
      <c r="H32" s="40"/>
    </row>
    <row r="33" customFormat="false" ht="21" hidden="false" customHeight="false" outlineLevel="0" collapsed="false">
      <c r="B33" s="79" t="n">
        <v>173</v>
      </c>
      <c r="C33" s="86" t="s">
        <v>205</v>
      </c>
      <c r="D33" s="74" t="s">
        <v>206</v>
      </c>
      <c r="E33" s="81"/>
      <c r="F33" s="74"/>
      <c r="G33" s="74"/>
      <c r="H33" s="40"/>
    </row>
    <row r="34" customFormat="false" ht="42" hidden="false" customHeight="false" outlineLevel="0" collapsed="false">
      <c r="B34" s="79" t="n">
        <v>174</v>
      </c>
      <c r="C34" s="86" t="s">
        <v>208</v>
      </c>
      <c r="D34" s="74" t="s">
        <v>233</v>
      </c>
      <c r="E34" s="81"/>
      <c r="F34" s="74"/>
      <c r="G34" s="74"/>
      <c r="H34" s="40"/>
    </row>
    <row r="35" customFormat="false" ht="31.5" hidden="false" customHeight="false" outlineLevel="0" collapsed="false">
      <c r="B35" s="79" t="n">
        <v>175</v>
      </c>
      <c r="C35" s="80" t="s">
        <v>234</v>
      </c>
      <c r="D35" s="74" t="s">
        <v>235</v>
      </c>
      <c r="E35" s="81"/>
      <c r="F35" s="74"/>
      <c r="G35" s="74"/>
      <c r="H35" s="40"/>
    </row>
    <row r="36" customFormat="false" ht="21" hidden="false" customHeight="false" outlineLevel="0" collapsed="false">
      <c r="B36" s="79" t="n">
        <v>176</v>
      </c>
      <c r="C36" s="86" t="s">
        <v>222</v>
      </c>
      <c r="D36" s="74" t="s">
        <v>202</v>
      </c>
      <c r="E36" s="81"/>
      <c r="F36" s="74"/>
      <c r="G36" s="74"/>
      <c r="H36" s="40"/>
    </row>
    <row r="37" customFormat="false" ht="21" hidden="false" customHeight="false" outlineLevel="0" collapsed="false">
      <c r="B37" s="79" t="n">
        <v>177</v>
      </c>
      <c r="C37" s="86" t="s">
        <v>205</v>
      </c>
      <c r="D37" s="74" t="s">
        <v>206</v>
      </c>
      <c r="E37" s="81"/>
      <c r="F37" s="74"/>
      <c r="G37" s="74"/>
      <c r="H37" s="40"/>
    </row>
    <row r="38" customFormat="false" ht="42" hidden="false" customHeight="false" outlineLevel="0" collapsed="false">
      <c r="B38" s="79" t="n">
        <v>178</v>
      </c>
      <c r="C38" s="86" t="s">
        <v>208</v>
      </c>
      <c r="D38" s="74" t="s">
        <v>233</v>
      </c>
      <c r="E38" s="81"/>
      <c r="F38" s="74"/>
      <c r="G38" s="74"/>
      <c r="H38" s="40"/>
    </row>
    <row r="39" customFormat="false" ht="42" hidden="false" customHeight="false" outlineLevel="0" collapsed="false">
      <c r="B39" s="72" t="s">
        <v>236</v>
      </c>
      <c r="C39" s="73" t="s">
        <v>237</v>
      </c>
      <c r="D39" s="74" t="s">
        <v>238</v>
      </c>
      <c r="E39" s="74" t="s">
        <v>239</v>
      </c>
      <c r="F39" s="67"/>
      <c r="G39" s="67"/>
      <c r="H39" s="40"/>
    </row>
    <row r="40" customFormat="false" ht="21" hidden="false" customHeight="false" outlineLevel="0" collapsed="false">
      <c r="B40" s="72" t="s">
        <v>240</v>
      </c>
      <c r="C40" s="78" t="s">
        <v>205</v>
      </c>
      <c r="D40" s="74" t="s">
        <v>206</v>
      </c>
      <c r="E40" s="74" t="s">
        <v>206</v>
      </c>
      <c r="F40" s="67"/>
      <c r="G40" s="67"/>
    </row>
    <row r="41" customFormat="false" ht="21" hidden="false" customHeight="false" outlineLevel="0" collapsed="false">
      <c r="B41" s="72" t="s">
        <v>241</v>
      </c>
      <c r="C41" s="76" t="s">
        <v>208</v>
      </c>
      <c r="D41" s="74" t="s">
        <v>209</v>
      </c>
      <c r="E41" s="74" t="s">
        <v>209</v>
      </c>
      <c r="F41" s="67"/>
      <c r="G41" s="67"/>
    </row>
    <row r="42" customFormat="false" ht="31.5" hidden="false" customHeight="false" outlineLevel="0" collapsed="false">
      <c r="B42" s="72" t="n">
        <v>210</v>
      </c>
      <c r="C42" s="73" t="s">
        <v>243</v>
      </c>
      <c r="D42" s="74" t="s">
        <v>244</v>
      </c>
      <c r="E42" s="74" t="s">
        <v>245</v>
      </c>
      <c r="F42" s="67"/>
      <c r="G42" s="67"/>
    </row>
    <row r="43" customFormat="false" ht="21" hidden="false" customHeight="false" outlineLevel="0" collapsed="false">
      <c r="B43" s="72" t="n">
        <v>220</v>
      </c>
      <c r="C43" s="78" t="s">
        <v>205</v>
      </c>
      <c r="D43" s="74" t="s">
        <v>206</v>
      </c>
      <c r="E43" s="74" t="s">
        <v>206</v>
      </c>
      <c r="F43" s="67"/>
      <c r="G43" s="67"/>
    </row>
    <row r="44" customFormat="false" ht="21" hidden="false" customHeight="false" outlineLevel="0" collapsed="false">
      <c r="B44" s="72" t="n">
        <v>230</v>
      </c>
      <c r="C44" s="78" t="s">
        <v>208</v>
      </c>
      <c r="D44" s="74" t="s">
        <v>209</v>
      </c>
      <c r="E44" s="74" t="s">
        <v>209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8</v>
      </c>
      <c r="D45" s="74" t="s">
        <v>249</v>
      </c>
      <c r="E45" s="81"/>
      <c r="F45" s="74"/>
      <c r="G45" s="74"/>
    </row>
    <row r="46" customFormat="false" ht="21" hidden="false" customHeight="false" outlineLevel="0" collapsed="false">
      <c r="B46" s="79" t="n">
        <v>232</v>
      </c>
      <c r="C46" s="86" t="s">
        <v>205</v>
      </c>
      <c r="D46" s="74" t="s">
        <v>206</v>
      </c>
      <c r="E46" s="81"/>
      <c r="F46" s="74"/>
      <c r="G46" s="74"/>
    </row>
    <row r="47" customFormat="false" ht="21" hidden="false" customHeight="false" outlineLevel="0" collapsed="false">
      <c r="B47" s="79" t="n">
        <v>233</v>
      </c>
      <c r="C47" s="86" t="s">
        <v>208</v>
      </c>
      <c r="D47" s="74" t="s">
        <v>209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0</v>
      </c>
      <c r="D48" s="74" t="s">
        <v>251</v>
      </c>
      <c r="E48" s="81"/>
      <c r="F48" s="74"/>
      <c r="G48" s="74"/>
    </row>
    <row r="49" customFormat="false" ht="21" hidden="false" customHeight="false" outlineLevel="0" collapsed="false">
      <c r="B49" s="79" t="n">
        <v>235</v>
      </c>
      <c r="C49" s="85" t="s">
        <v>201</v>
      </c>
      <c r="D49" s="74" t="s">
        <v>202</v>
      </c>
      <c r="E49" s="81"/>
      <c r="F49" s="74"/>
      <c r="G49" s="74"/>
    </row>
    <row r="50" customFormat="false" ht="21" hidden="false" customHeight="false" outlineLevel="0" collapsed="false">
      <c r="B50" s="79" t="n">
        <v>236</v>
      </c>
      <c r="C50" s="86" t="s">
        <v>205</v>
      </c>
      <c r="D50" s="74" t="s">
        <v>206</v>
      </c>
      <c r="E50" s="81"/>
      <c r="F50" s="74"/>
      <c r="G50" s="74"/>
    </row>
    <row r="51" customFormat="false" ht="21" hidden="false" customHeight="false" outlineLevel="0" collapsed="false">
      <c r="B51" s="79" t="n">
        <v>237</v>
      </c>
      <c r="C51" s="88" t="s">
        <v>208</v>
      </c>
      <c r="D51" s="74" t="s">
        <v>209</v>
      </c>
      <c r="E51" s="70"/>
      <c r="F51" s="159"/>
      <c r="G51" s="159"/>
    </row>
    <row r="52" customFormat="false" ht="42" hidden="false" customHeight="false" outlineLevel="0" collapsed="false">
      <c r="B52" s="72" t="n">
        <v>240</v>
      </c>
      <c r="C52" s="73" t="s">
        <v>60</v>
      </c>
      <c r="D52" s="74" t="s">
        <v>252</v>
      </c>
      <c r="E52" s="74" t="s">
        <v>253</v>
      </c>
      <c r="F52" s="67"/>
      <c r="G52" s="67"/>
    </row>
    <row r="53" customFormat="false" ht="31.5" hidden="false" customHeight="false" outlineLevel="0" collapsed="false">
      <c r="B53" s="72" t="n">
        <v>250</v>
      </c>
      <c r="C53" s="73" t="s">
        <v>254</v>
      </c>
      <c r="D53" s="74" t="s">
        <v>255</v>
      </c>
      <c r="E53" s="74" t="s">
        <v>256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1</v>
      </c>
      <c r="D54" s="74" t="s">
        <v>262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268</v>
      </c>
      <c r="D55" s="74" t="s">
        <v>269</v>
      </c>
      <c r="E55" s="74" t="s">
        <v>270</v>
      </c>
      <c r="F55" s="90"/>
      <c r="G55" s="90"/>
    </row>
    <row r="56" customFormat="false" ht="42" hidden="false" customHeight="false" outlineLevel="0" collapsed="false">
      <c r="B56" s="72" t="n">
        <v>280</v>
      </c>
      <c r="C56" s="73" t="s">
        <v>1264</v>
      </c>
      <c r="D56" s="63" t="s">
        <v>258</v>
      </c>
      <c r="E56" s="74" t="s">
        <v>259</v>
      </c>
      <c r="F56" s="90"/>
      <c r="G56" s="90"/>
    </row>
    <row r="57" customFormat="false" ht="21" hidden="false" customHeight="false" outlineLevel="0" collapsed="false">
      <c r="B57" s="72" t="n">
        <v>290</v>
      </c>
      <c r="C57" s="73" t="s">
        <v>277</v>
      </c>
      <c r="D57" s="63"/>
      <c r="E57" s="74" t="s">
        <v>278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4</v>
      </c>
      <c r="D58" s="75" t="s">
        <v>286</v>
      </c>
      <c r="E58" s="75" t="s">
        <v>286</v>
      </c>
      <c r="F58" s="90"/>
      <c r="G58" s="90"/>
    </row>
    <row r="59" customFormat="false" ht="21" hidden="false" customHeight="false" outlineLevel="0" collapsed="false">
      <c r="B59" s="94" t="n">
        <v>310</v>
      </c>
      <c r="C59" s="73" t="s">
        <v>1265</v>
      </c>
      <c r="D59" s="70"/>
      <c r="E59" s="90" t="s">
        <v>1266</v>
      </c>
      <c r="F59" s="110"/>
      <c r="G59" s="110"/>
    </row>
    <row r="60" customFormat="false" ht="21" hidden="false" customHeight="false" outlineLevel="0" collapsed="false">
      <c r="B60" s="55" t="n">
        <v>320</v>
      </c>
      <c r="C60" s="1364" t="s">
        <v>1023</v>
      </c>
      <c r="D60" s="96" t="s">
        <v>290</v>
      </c>
      <c r="E60" s="127" t="s">
        <v>291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5" t="s">
        <v>1267</v>
      </c>
      <c r="C62" s="1355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5"/>
      <c r="C63" s="1355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6"/>
      <c r="E64" s="1356"/>
      <c r="F64" s="253" t="s">
        <v>178</v>
      </c>
      <c r="G64" s="253"/>
      <c r="H64" s="364"/>
    </row>
    <row r="65" customFormat="false" ht="12.75" hidden="false" customHeight="false" outlineLevel="0" collapsed="false">
      <c r="B65" s="1359"/>
      <c r="C65" s="1360"/>
      <c r="D65" s="562"/>
      <c r="E65" s="562"/>
      <c r="F65" s="253" t="s">
        <v>1261</v>
      </c>
      <c r="G65" s="253" t="s">
        <v>1262</v>
      </c>
      <c r="H65" s="916"/>
    </row>
    <row r="66" customFormat="false" ht="31.5" hidden="false" customHeight="false" outlineLevel="0" collapsed="false">
      <c r="B66" s="1359"/>
      <c r="C66" s="1360"/>
      <c r="D66" s="562" t="s">
        <v>175</v>
      </c>
      <c r="E66" s="562" t="s">
        <v>176</v>
      </c>
      <c r="F66" s="349" t="s">
        <v>1263</v>
      </c>
      <c r="G66" s="349" t="s">
        <v>1263</v>
      </c>
      <c r="H66" s="916"/>
    </row>
    <row r="67" customFormat="false" ht="12.75" hidden="false" customHeight="false" outlineLevel="0" collapsed="false">
      <c r="B67" s="254"/>
      <c r="C67" s="1361"/>
      <c r="D67" s="53"/>
      <c r="E67" s="53"/>
      <c r="F67" s="1365" t="s">
        <v>179</v>
      </c>
      <c r="G67" s="1365" t="s">
        <v>183</v>
      </c>
      <c r="H67" s="916"/>
    </row>
    <row r="68" customFormat="false" ht="42" hidden="false" customHeight="false" outlineLevel="0" collapsed="false">
      <c r="B68" s="262" t="s">
        <v>179</v>
      </c>
      <c r="C68" s="109" t="s">
        <v>294</v>
      </c>
      <c r="D68" s="110" t="s">
        <v>295</v>
      </c>
      <c r="E68" s="63" t="s">
        <v>296</v>
      </c>
      <c r="F68" s="1366"/>
      <c r="G68" s="1366"/>
      <c r="H68" s="916"/>
    </row>
    <row r="69" customFormat="false" ht="21" hidden="false" customHeight="false" outlineLevel="0" collapsed="false">
      <c r="B69" s="72" t="s">
        <v>183</v>
      </c>
      <c r="C69" s="76" t="s">
        <v>197</v>
      </c>
      <c r="D69" s="67" t="s">
        <v>198</v>
      </c>
      <c r="E69" s="74" t="s">
        <v>297</v>
      </c>
      <c r="F69" s="90"/>
      <c r="G69" s="90"/>
      <c r="H69" s="916"/>
    </row>
    <row r="70" customFormat="false" ht="21" hidden="false" customHeight="false" outlineLevel="0" collapsed="false">
      <c r="B70" s="72" t="s">
        <v>185</v>
      </c>
      <c r="C70" s="76" t="s">
        <v>298</v>
      </c>
      <c r="D70" s="67"/>
      <c r="E70" s="74" t="s">
        <v>299</v>
      </c>
      <c r="F70" s="90"/>
      <c r="G70" s="90"/>
      <c r="H70" s="916"/>
    </row>
    <row r="71" customFormat="false" ht="31.5" hidden="false" customHeight="false" outlineLevel="0" collapsed="false">
      <c r="B71" s="72" t="s">
        <v>189</v>
      </c>
      <c r="C71" s="76" t="s">
        <v>300</v>
      </c>
      <c r="D71" s="67" t="s">
        <v>1170</v>
      </c>
      <c r="E71" s="67" t="s">
        <v>1170</v>
      </c>
      <c r="F71" s="67"/>
      <c r="G71" s="67"/>
      <c r="H71" s="916"/>
    </row>
    <row r="72" customFormat="false" ht="21" hidden="false" customHeight="false" outlineLevel="0" collapsed="false">
      <c r="B72" s="72" t="s">
        <v>192</v>
      </c>
      <c r="C72" s="76" t="s">
        <v>302</v>
      </c>
      <c r="D72" s="67" t="s">
        <v>303</v>
      </c>
      <c r="E72" s="67" t="s">
        <v>303</v>
      </c>
      <c r="F72" s="67"/>
      <c r="G72" s="67"/>
      <c r="H72" s="916"/>
    </row>
    <row r="73" customFormat="false" ht="21" hidden="false" customHeight="false" outlineLevel="0" collapsed="false">
      <c r="B73" s="72" t="s">
        <v>196</v>
      </c>
      <c r="C73" s="76" t="s">
        <v>304</v>
      </c>
      <c r="D73" s="67" t="s">
        <v>305</v>
      </c>
      <c r="E73" s="67" t="s">
        <v>305</v>
      </c>
      <c r="F73" s="67"/>
      <c r="G73" s="67"/>
      <c r="H73" s="916"/>
    </row>
    <row r="74" customFormat="false" ht="21" hidden="false" customHeight="false" outlineLevel="0" collapsed="false">
      <c r="B74" s="79" t="s">
        <v>306</v>
      </c>
      <c r="C74" s="80" t="s">
        <v>307</v>
      </c>
      <c r="D74" s="67" t="s">
        <v>1171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09</v>
      </c>
      <c r="C75" s="85" t="s">
        <v>197</v>
      </c>
      <c r="D75" s="67" t="s">
        <v>214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1</v>
      </c>
      <c r="C76" s="85" t="s">
        <v>298</v>
      </c>
      <c r="D76" s="67"/>
      <c r="E76" s="81"/>
      <c r="F76" s="74"/>
      <c r="G76" s="74"/>
      <c r="H76" s="916"/>
    </row>
    <row r="77" customFormat="false" ht="31.5" hidden="false" customHeight="false" outlineLevel="0" collapsed="false">
      <c r="B77" s="79" t="s">
        <v>312</v>
      </c>
      <c r="C77" s="85" t="s">
        <v>300</v>
      </c>
      <c r="D77" s="67" t="s">
        <v>301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3</v>
      </c>
      <c r="C78" s="85" t="s">
        <v>302</v>
      </c>
      <c r="D78" s="67" t="s">
        <v>303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4</v>
      </c>
      <c r="C79" s="85" t="s">
        <v>304</v>
      </c>
      <c r="D79" s="67" t="s">
        <v>305</v>
      </c>
      <c r="E79" s="81"/>
      <c r="F79" s="74"/>
      <c r="G79" s="74"/>
      <c r="H79" s="916"/>
    </row>
    <row r="80" customFormat="false" ht="31.5" hidden="false" customHeight="false" outlineLevel="0" collapsed="false">
      <c r="B80" s="72" t="s">
        <v>200</v>
      </c>
      <c r="C80" s="73" t="s">
        <v>315</v>
      </c>
      <c r="D80" s="67" t="s">
        <v>316</v>
      </c>
      <c r="E80" s="74" t="s">
        <v>317</v>
      </c>
      <c r="F80" s="67"/>
      <c r="G80" s="67"/>
      <c r="H80" s="916"/>
    </row>
    <row r="81" customFormat="false" ht="31.5" hidden="false" customHeight="false" outlineLevel="0" collapsed="false">
      <c r="B81" s="72" t="s">
        <v>204</v>
      </c>
      <c r="C81" s="76" t="s">
        <v>300</v>
      </c>
      <c r="D81" s="67" t="s">
        <v>1170</v>
      </c>
      <c r="E81" s="67" t="s">
        <v>1170</v>
      </c>
      <c r="F81" s="67"/>
      <c r="G81" s="67"/>
      <c r="H81" s="916"/>
    </row>
    <row r="82" customFormat="false" ht="21" hidden="false" customHeight="false" outlineLevel="0" collapsed="false">
      <c r="B82" s="72" t="s">
        <v>207</v>
      </c>
      <c r="C82" s="76" t="s">
        <v>302</v>
      </c>
      <c r="D82" s="67" t="s">
        <v>303</v>
      </c>
      <c r="E82" s="67" t="s">
        <v>303</v>
      </c>
      <c r="F82" s="67"/>
      <c r="G82" s="67"/>
      <c r="H82" s="916"/>
    </row>
    <row r="83" customFormat="false" ht="21" hidden="false" customHeight="false" outlineLevel="0" collapsed="false">
      <c r="B83" s="72" t="s">
        <v>218</v>
      </c>
      <c r="C83" s="76" t="s">
        <v>304</v>
      </c>
      <c r="D83" s="67" t="s">
        <v>305</v>
      </c>
      <c r="E83" s="67" t="s">
        <v>305</v>
      </c>
      <c r="F83" s="67"/>
      <c r="G83" s="67"/>
      <c r="H83" s="916"/>
    </row>
    <row r="84" customFormat="false" ht="31.5" hidden="false" customHeight="false" outlineLevel="0" collapsed="false">
      <c r="B84" s="72" t="s">
        <v>221</v>
      </c>
      <c r="C84" s="73" t="s">
        <v>318</v>
      </c>
      <c r="D84" s="67" t="s">
        <v>319</v>
      </c>
      <c r="E84" s="74" t="s">
        <v>320</v>
      </c>
      <c r="F84" s="67"/>
      <c r="G84" s="67"/>
      <c r="H84" s="916"/>
    </row>
    <row r="85" customFormat="false" ht="31.5" hidden="false" customHeight="false" outlineLevel="0" collapsed="false">
      <c r="B85" s="72" t="s">
        <v>223</v>
      </c>
      <c r="C85" s="76" t="s">
        <v>300</v>
      </c>
      <c r="D85" s="67" t="s">
        <v>1170</v>
      </c>
      <c r="E85" s="67" t="s">
        <v>1170</v>
      </c>
      <c r="F85" s="67"/>
      <c r="G85" s="67"/>
      <c r="H85" s="916"/>
    </row>
    <row r="86" customFormat="false" ht="21" hidden="false" customHeight="false" outlineLevel="0" collapsed="false">
      <c r="B86" s="72" t="s">
        <v>224</v>
      </c>
      <c r="C86" s="76" t="s">
        <v>302</v>
      </c>
      <c r="D86" s="67" t="s">
        <v>303</v>
      </c>
      <c r="E86" s="67" t="s">
        <v>303</v>
      </c>
      <c r="F86" s="67"/>
      <c r="G86" s="67"/>
      <c r="H86" s="916"/>
    </row>
    <row r="87" customFormat="false" ht="21" hidden="false" customHeight="false" outlineLevel="0" collapsed="false">
      <c r="B87" s="72" t="s">
        <v>225</v>
      </c>
      <c r="C87" s="76" t="s">
        <v>304</v>
      </c>
      <c r="D87" s="67" t="s">
        <v>305</v>
      </c>
      <c r="E87" s="67" t="s">
        <v>305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1</v>
      </c>
      <c r="D88" s="67" t="s">
        <v>1171</v>
      </c>
      <c r="E88" s="81"/>
      <c r="F88" s="74"/>
      <c r="G88" s="74"/>
      <c r="H88" s="916"/>
    </row>
    <row r="89" customFormat="false" ht="31.5" hidden="false" customHeight="false" outlineLevel="0" collapsed="false">
      <c r="B89" s="79" t="n">
        <v>142</v>
      </c>
      <c r="C89" s="85" t="s">
        <v>300</v>
      </c>
      <c r="D89" s="67" t="s">
        <v>1170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2</v>
      </c>
      <c r="D90" s="67" t="s">
        <v>303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4</v>
      </c>
      <c r="D91" s="67" t="s">
        <v>305</v>
      </c>
      <c r="E91" s="81"/>
      <c r="F91" s="74"/>
      <c r="G91" s="74"/>
    </row>
    <row r="92" customFormat="false" ht="42" hidden="false" customHeight="false" outlineLevel="0" collapsed="false">
      <c r="B92" s="72" t="s">
        <v>228</v>
      </c>
      <c r="C92" s="73" t="s">
        <v>60</v>
      </c>
      <c r="D92" s="67" t="s">
        <v>322</v>
      </c>
      <c r="E92" s="74" t="s">
        <v>323</v>
      </c>
      <c r="F92" s="67"/>
      <c r="G92" s="67"/>
    </row>
    <row r="93" customFormat="false" ht="31.5" hidden="false" customHeight="false" outlineLevel="0" collapsed="false">
      <c r="B93" s="72" t="s">
        <v>229</v>
      </c>
      <c r="C93" s="73" t="s">
        <v>254</v>
      </c>
      <c r="D93" s="67" t="s">
        <v>1176</v>
      </c>
      <c r="E93" s="74" t="s">
        <v>325</v>
      </c>
      <c r="F93" s="67"/>
      <c r="G93" s="67"/>
    </row>
    <row r="94" customFormat="false" ht="21" hidden="false" customHeight="false" outlineLevel="0" collapsed="false">
      <c r="B94" s="72" t="s">
        <v>230</v>
      </c>
      <c r="C94" s="73" t="s">
        <v>154</v>
      </c>
      <c r="D94" s="67" t="s">
        <v>326</v>
      </c>
      <c r="E94" s="74" t="s">
        <v>327</v>
      </c>
      <c r="F94" s="67"/>
      <c r="G94" s="67"/>
    </row>
    <row r="95" customFormat="false" ht="21" hidden="false" customHeight="false" outlineLevel="0" collapsed="false">
      <c r="B95" s="72" t="s">
        <v>236</v>
      </c>
      <c r="C95" s="73" t="s">
        <v>343</v>
      </c>
      <c r="D95" s="74"/>
      <c r="E95" s="67" t="s">
        <v>278</v>
      </c>
      <c r="F95" s="67"/>
      <c r="G95" s="67"/>
    </row>
    <row r="96" customFormat="false" ht="31.5" hidden="false" customHeight="false" outlineLevel="0" collapsed="false">
      <c r="B96" s="72" t="s">
        <v>240</v>
      </c>
      <c r="C96" s="73" t="s">
        <v>348</v>
      </c>
      <c r="D96" s="81"/>
      <c r="E96" s="74" t="s">
        <v>1268</v>
      </c>
      <c r="F96" s="67"/>
      <c r="G96" s="67"/>
    </row>
    <row r="97" customFormat="false" ht="21" hidden="false" customHeight="false" outlineLevel="0" collapsed="false">
      <c r="B97" s="72" t="n">
        <v>200</v>
      </c>
      <c r="C97" s="118" t="s">
        <v>350</v>
      </c>
      <c r="D97" s="67" t="s">
        <v>351</v>
      </c>
      <c r="E97" s="67" t="s">
        <v>351</v>
      </c>
      <c r="F97" s="118"/>
      <c r="G97" s="118"/>
    </row>
    <row r="98" customFormat="false" ht="21" hidden="false" customHeight="false" outlineLevel="0" collapsed="false">
      <c r="B98" s="94" t="n">
        <v>210</v>
      </c>
      <c r="C98" s="665" t="s">
        <v>352</v>
      </c>
      <c r="D98" s="122"/>
      <c r="E98" s="1367" t="s">
        <v>1269</v>
      </c>
      <c r="F98" s="1367"/>
      <c r="G98" s="1367"/>
    </row>
    <row r="99" customFormat="false" ht="21" hidden="false" customHeight="false" outlineLevel="0" collapsed="false">
      <c r="B99" s="55" t="n">
        <v>220</v>
      </c>
      <c r="C99" s="1368" t="s">
        <v>1028</v>
      </c>
      <c r="D99" s="96"/>
      <c r="E99" s="127" t="s">
        <v>355</v>
      </c>
      <c r="F99" s="127"/>
      <c r="G99" s="127"/>
    </row>
    <row r="102" customFormat="false" ht="12.75" hidden="false" customHeight="false" outlineLevel="0" collapsed="false">
      <c r="B102" s="1355" t="s">
        <v>1270</v>
      </c>
    </row>
    <row r="103" customFormat="false" ht="12.75" hidden="false" customHeight="true" outlineLevel="0" collapsed="false">
      <c r="B103" s="299"/>
      <c r="C103" s="299"/>
      <c r="D103" s="1356"/>
      <c r="E103" s="1356"/>
      <c r="F103" s="253" t="s">
        <v>451</v>
      </c>
      <c r="G103" s="253"/>
    </row>
    <row r="104" customFormat="false" ht="12.75" hidden="false" customHeight="false" outlineLevel="0" collapsed="false">
      <c r="B104" s="1359"/>
      <c r="C104" s="1360"/>
      <c r="D104" s="562"/>
      <c r="E104" s="562"/>
      <c r="F104" s="253" t="s">
        <v>1261</v>
      </c>
      <c r="G104" s="253" t="s">
        <v>1262</v>
      </c>
    </row>
    <row r="105" customFormat="false" ht="31.5" hidden="false" customHeight="false" outlineLevel="0" collapsed="false">
      <c r="B105" s="1359"/>
      <c r="C105" s="1360"/>
      <c r="D105" s="562" t="s">
        <v>175</v>
      </c>
      <c r="E105" s="562" t="s">
        <v>176</v>
      </c>
      <c r="F105" s="349" t="s">
        <v>1263</v>
      </c>
      <c r="G105" s="349" t="s">
        <v>1263</v>
      </c>
    </row>
    <row r="106" customFormat="false" ht="12.75" hidden="false" customHeight="false" outlineLevel="0" collapsed="false">
      <c r="B106" s="254"/>
      <c r="C106" s="1361"/>
      <c r="D106" s="53"/>
      <c r="E106" s="53"/>
      <c r="F106" s="257" t="s">
        <v>179</v>
      </c>
      <c r="G106" s="257" t="s">
        <v>183</v>
      </c>
    </row>
    <row r="107" s="1369" customFormat="true" ht="31.5" hidden="false" customHeight="false" outlineLevel="0" collapsed="false">
      <c r="B107" s="262" t="s">
        <v>179</v>
      </c>
      <c r="C107" s="1370" t="s">
        <v>452</v>
      </c>
      <c r="D107" s="180" t="s">
        <v>453</v>
      </c>
      <c r="E107" s="181" t="s">
        <v>454</v>
      </c>
      <c r="F107" s="1136"/>
      <c r="G107" s="1136"/>
    </row>
    <row r="108" s="1369" customFormat="true" ht="31.5" hidden="false" customHeight="false" outlineLevel="0" collapsed="false">
      <c r="B108" s="72" t="s">
        <v>183</v>
      </c>
      <c r="C108" s="1370" t="s">
        <v>468</v>
      </c>
      <c r="D108" s="157" t="s">
        <v>469</v>
      </c>
      <c r="E108" s="188" t="s">
        <v>470</v>
      </c>
      <c r="F108" s="875"/>
      <c r="G108" s="875"/>
    </row>
    <row r="109" s="1369" customFormat="true" ht="12.75" hidden="false" customHeight="false" outlineLevel="0" collapsed="false">
      <c r="B109" s="72" t="s">
        <v>185</v>
      </c>
      <c r="C109" s="73" t="s">
        <v>480</v>
      </c>
      <c r="D109" s="185"/>
      <c r="E109" s="188" t="s">
        <v>481</v>
      </c>
      <c r="F109" s="875"/>
      <c r="G109" s="875"/>
    </row>
    <row r="110" s="1369" customFormat="true" ht="31.5" hidden="false" customHeight="false" outlineLevel="0" collapsed="false">
      <c r="B110" s="72" t="s">
        <v>189</v>
      </c>
      <c r="C110" s="197" t="s">
        <v>482</v>
      </c>
      <c r="D110" s="157" t="s">
        <v>483</v>
      </c>
      <c r="E110" s="188" t="s">
        <v>484</v>
      </c>
      <c r="F110" s="875"/>
      <c r="G110" s="875"/>
    </row>
    <row r="111" s="1369" customFormat="true" ht="21" hidden="false" customHeight="false" outlineLevel="0" collapsed="false">
      <c r="B111" s="72" t="s">
        <v>192</v>
      </c>
      <c r="C111" s="197" t="s">
        <v>487</v>
      </c>
      <c r="D111" s="157" t="s">
        <v>488</v>
      </c>
      <c r="E111" s="188" t="s">
        <v>489</v>
      </c>
      <c r="F111" s="875"/>
      <c r="G111" s="875"/>
    </row>
    <row r="112" s="1369" customFormat="true" ht="21" hidden="false" customHeight="false" outlineLevel="0" collapsed="false">
      <c r="B112" s="72" t="s">
        <v>196</v>
      </c>
      <c r="C112" s="197" t="s">
        <v>490</v>
      </c>
      <c r="D112" s="157" t="s">
        <v>491</v>
      </c>
      <c r="E112" s="188" t="s">
        <v>489</v>
      </c>
      <c r="F112" s="875"/>
      <c r="G112" s="875"/>
    </row>
    <row r="113" s="1369" customFormat="true" ht="31.5" hidden="false" customHeight="false" outlineLevel="0" collapsed="false">
      <c r="B113" s="72" t="s">
        <v>200</v>
      </c>
      <c r="C113" s="197" t="s">
        <v>492</v>
      </c>
      <c r="D113" s="157" t="s">
        <v>493</v>
      </c>
      <c r="E113" s="188" t="s">
        <v>1271</v>
      </c>
      <c r="F113" s="1371"/>
      <c r="G113" s="1371"/>
    </row>
    <row r="114" s="1369" customFormat="true" ht="31.5" hidden="false" customHeight="false" outlineLevel="0" collapsed="false">
      <c r="B114" s="72" t="s">
        <v>204</v>
      </c>
      <c r="C114" s="197" t="s">
        <v>503</v>
      </c>
      <c r="D114" s="157" t="s">
        <v>493</v>
      </c>
      <c r="E114" s="188" t="s">
        <v>504</v>
      </c>
      <c r="F114" s="875"/>
      <c r="G114" s="875"/>
    </row>
    <row r="115" s="1369" customFormat="true" ht="21" hidden="false" customHeight="false" outlineLevel="0" collapsed="false">
      <c r="B115" s="79" t="s">
        <v>466</v>
      </c>
      <c r="C115" s="1372" t="s">
        <v>505</v>
      </c>
      <c r="D115" s="157" t="s">
        <v>493</v>
      </c>
      <c r="E115" s="158"/>
      <c r="F115" s="869"/>
      <c r="G115" s="869"/>
    </row>
    <row r="116" s="1369" customFormat="true" ht="31.5" hidden="false" customHeight="false" outlineLevel="0" collapsed="false">
      <c r="B116" s="72" t="s">
        <v>207</v>
      </c>
      <c r="C116" s="197" t="s">
        <v>506</v>
      </c>
      <c r="D116" s="157" t="s">
        <v>493</v>
      </c>
      <c r="E116" s="188" t="s">
        <v>504</v>
      </c>
      <c r="F116" s="869"/>
      <c r="G116" s="869"/>
    </row>
    <row r="117" s="1369" customFormat="true" ht="21" hidden="false" customHeight="false" outlineLevel="0" collapsed="false">
      <c r="B117" s="79" t="s">
        <v>217</v>
      </c>
      <c r="C117" s="1370" t="s">
        <v>508</v>
      </c>
      <c r="D117" s="157" t="s">
        <v>493</v>
      </c>
      <c r="E117" s="158"/>
      <c r="F117" s="869"/>
      <c r="G117" s="869"/>
    </row>
    <row r="118" s="1369" customFormat="true" ht="31.5" hidden="false" customHeight="false" outlineLevel="0" collapsed="false">
      <c r="B118" s="72" t="n">
        <v>100</v>
      </c>
      <c r="C118" s="197" t="s">
        <v>509</v>
      </c>
      <c r="D118" s="74" t="s">
        <v>510</v>
      </c>
      <c r="E118" s="188" t="s">
        <v>1117</v>
      </c>
      <c r="F118" s="869"/>
      <c r="G118" s="869"/>
    </row>
    <row r="119" s="1369" customFormat="true" ht="21" hidden="false" customHeight="false" outlineLevel="0" collapsed="false">
      <c r="B119" s="72" t="n">
        <v>110</v>
      </c>
      <c r="C119" s="197" t="s">
        <v>512</v>
      </c>
      <c r="D119" s="157" t="s">
        <v>513</v>
      </c>
      <c r="E119" s="188" t="s">
        <v>1272</v>
      </c>
      <c r="F119" s="869"/>
      <c r="G119" s="869"/>
    </row>
    <row r="120" s="1369" customFormat="true" ht="21" hidden="false" customHeight="false" outlineLevel="0" collapsed="false">
      <c r="B120" s="72" t="n">
        <v>120</v>
      </c>
      <c r="C120" s="1373" t="s">
        <v>1273</v>
      </c>
      <c r="D120" s="157" t="s">
        <v>517</v>
      </c>
      <c r="E120" s="157"/>
      <c r="F120" s="157"/>
      <c r="G120" s="157"/>
    </row>
    <row r="121" s="1369" customFormat="true" ht="12.75" hidden="false" customHeight="false" outlineLevel="0" collapsed="false">
      <c r="B121" s="72" t="n">
        <v>130</v>
      </c>
      <c r="C121" s="195" t="s">
        <v>1274</v>
      </c>
      <c r="D121" s="157"/>
      <c r="E121" s="157" t="s">
        <v>520</v>
      </c>
      <c r="F121" s="157"/>
      <c r="G121" s="1374"/>
    </row>
    <row r="122" s="1369" customFormat="true" ht="21" hidden="false" customHeight="false" outlineLevel="0" collapsed="false">
      <c r="B122" s="72" t="n">
        <v>140</v>
      </c>
      <c r="C122" s="197" t="s">
        <v>521</v>
      </c>
      <c r="D122" s="157" t="s">
        <v>410</v>
      </c>
      <c r="E122" s="157" t="s">
        <v>1275</v>
      </c>
      <c r="F122" s="869"/>
      <c r="G122" s="869"/>
    </row>
    <row r="123" s="1369" customFormat="true" ht="31.5" hidden="false" customHeight="false" outlineLevel="0" collapsed="false">
      <c r="B123" s="72" t="n">
        <v>150</v>
      </c>
      <c r="C123" s="197" t="s">
        <v>524</v>
      </c>
      <c r="D123" s="157" t="s">
        <v>1276</v>
      </c>
      <c r="E123" s="157" t="s">
        <v>1275</v>
      </c>
      <c r="F123" s="869"/>
      <c r="G123" s="869"/>
    </row>
    <row r="124" s="1369" customFormat="true" ht="12.75" hidden="false" customHeight="false" outlineLevel="0" collapsed="false">
      <c r="B124" s="107" t="n">
        <v>155</v>
      </c>
      <c r="C124" s="199" t="s">
        <v>526</v>
      </c>
      <c r="D124" s="200"/>
      <c r="E124" s="201"/>
      <c r="F124" s="167"/>
      <c r="G124" s="201"/>
    </row>
    <row r="125" s="1369" customFormat="true" ht="21" hidden="false" customHeight="false" outlineLevel="0" collapsed="false">
      <c r="B125" s="72" t="n">
        <v>160</v>
      </c>
      <c r="C125" s="197" t="s">
        <v>528</v>
      </c>
      <c r="D125" s="157" t="s">
        <v>529</v>
      </c>
      <c r="E125" s="188"/>
      <c r="F125" s="869"/>
      <c r="G125" s="869"/>
    </row>
    <row r="126" s="1369" customFormat="true" ht="12.75" hidden="false" customHeight="false" outlineLevel="0" collapsed="false">
      <c r="B126" s="72" t="n">
        <v>170</v>
      </c>
      <c r="C126" s="197" t="s">
        <v>538</v>
      </c>
      <c r="D126" s="157"/>
      <c r="E126" s="188" t="s">
        <v>539</v>
      </c>
      <c r="F126" s="869"/>
      <c r="G126" s="869"/>
    </row>
    <row r="127" s="1369" customFormat="true" ht="21" hidden="false" customHeight="false" outlineLevel="0" collapsed="false">
      <c r="B127" s="79" t="n">
        <v>175</v>
      </c>
      <c r="C127" s="210" t="s">
        <v>558</v>
      </c>
      <c r="D127" s="157" t="s">
        <v>559</v>
      </c>
      <c r="E127" s="158"/>
      <c r="F127" s="869"/>
      <c r="G127" s="869"/>
    </row>
    <row r="128" s="1369" customFormat="true" ht="31.5" hidden="false" customHeight="false" outlineLevel="0" collapsed="false">
      <c r="B128" s="72" t="n">
        <v>180</v>
      </c>
      <c r="C128" s="197" t="s">
        <v>552</v>
      </c>
      <c r="D128" s="204"/>
      <c r="E128" s="188" t="s">
        <v>553</v>
      </c>
      <c r="F128" s="875"/>
      <c r="G128" s="875"/>
    </row>
    <row r="129" s="1369" customFormat="true" ht="21" hidden="false" customHeight="false" outlineLevel="0" collapsed="false">
      <c r="B129" s="72" t="n">
        <v>190</v>
      </c>
      <c r="C129" s="318" t="s">
        <v>561</v>
      </c>
      <c r="D129" s="74" t="s">
        <v>1061</v>
      </c>
      <c r="E129" s="188" t="s">
        <v>563</v>
      </c>
      <c r="F129" s="1371"/>
      <c r="G129" s="1371"/>
    </row>
    <row r="130" s="1369" customFormat="true" ht="21" hidden="false" customHeight="false" outlineLevel="0" collapsed="false">
      <c r="B130" s="72" t="n">
        <v>200</v>
      </c>
      <c r="C130" s="211" t="s">
        <v>576</v>
      </c>
      <c r="D130" s="157" t="s">
        <v>517</v>
      </c>
      <c r="E130" s="157" t="s">
        <v>577</v>
      </c>
      <c r="F130" s="157"/>
      <c r="G130" s="157"/>
    </row>
    <row r="131" s="1369" customFormat="true" ht="21" hidden="false" customHeight="false" outlineLevel="0" collapsed="false">
      <c r="B131" s="72" t="n">
        <v>210</v>
      </c>
      <c r="C131" s="211" t="s">
        <v>579</v>
      </c>
      <c r="D131" s="161"/>
      <c r="E131" s="157" t="s">
        <v>580</v>
      </c>
      <c r="F131" s="157"/>
      <c r="G131" s="875"/>
    </row>
    <row r="132" s="1369" customFormat="true" ht="21" hidden="false" customHeight="false" outlineLevel="0" collapsed="false">
      <c r="B132" s="72" t="n">
        <v>220</v>
      </c>
      <c r="C132" s="236" t="s">
        <v>590</v>
      </c>
      <c r="D132" s="1375"/>
      <c r="E132" s="237" t="s">
        <v>592</v>
      </c>
      <c r="F132" s="875"/>
      <c r="G132" s="875"/>
    </row>
    <row r="133" s="1369" customFormat="true" ht="21" hidden="false" customHeight="false" outlineLevel="0" collapsed="false">
      <c r="B133" s="72" t="n">
        <v>230</v>
      </c>
      <c r="C133" s="236" t="s">
        <v>593</v>
      </c>
      <c r="D133" s="216" t="s">
        <v>517</v>
      </c>
      <c r="E133" s="237" t="s">
        <v>594</v>
      </c>
      <c r="F133" s="875"/>
      <c r="G133" s="875"/>
    </row>
    <row r="134" s="1369" customFormat="true" ht="21" hidden="false" customHeight="false" outlineLevel="0" collapsed="false">
      <c r="B134" s="94" t="n">
        <v>240</v>
      </c>
      <c r="C134" s="1376" t="s">
        <v>595</v>
      </c>
      <c r="D134" s="1377"/>
      <c r="E134" s="220" t="s">
        <v>596</v>
      </c>
      <c r="F134" s="1371"/>
      <c r="G134" s="1371"/>
    </row>
    <row r="135" s="1369" customFormat="true" ht="31.5" hidden="false" customHeight="false" outlineLevel="0" collapsed="false">
      <c r="B135" s="55" t="n">
        <v>250</v>
      </c>
      <c r="C135" s="218" t="s">
        <v>597</v>
      </c>
      <c r="D135" s="1378"/>
      <c r="E135" s="225" t="s">
        <v>598</v>
      </c>
      <c r="F135" s="1379"/>
      <c r="G135" s="1379"/>
    </row>
    <row r="136" s="1369" customFormat="true" ht="21" hidden="false" customHeight="false" outlineLevel="0" collapsed="false">
      <c r="B136" s="223" t="n">
        <v>260</v>
      </c>
      <c r="C136" s="1376" t="s">
        <v>599</v>
      </c>
      <c r="D136" s="220" t="s">
        <v>600</v>
      </c>
      <c r="E136" s="225" t="s">
        <v>601</v>
      </c>
      <c r="F136" s="1380"/>
      <c r="G136" s="1380"/>
    </row>
    <row r="137" s="1369" customFormat="true" ht="21" hidden="false" customHeight="false" outlineLevel="0" collapsed="false">
      <c r="B137" s="55" t="n">
        <v>270</v>
      </c>
      <c r="C137" s="218" t="s">
        <v>602</v>
      </c>
      <c r="D137" s="220" t="s">
        <v>603</v>
      </c>
      <c r="E137" s="225" t="s">
        <v>1277</v>
      </c>
      <c r="F137" s="1379"/>
      <c r="G137" s="1379"/>
    </row>
    <row r="138" s="1369" customFormat="true" ht="21" hidden="false" customHeight="false" outlineLevel="0" collapsed="false">
      <c r="B138" s="1070" t="n">
        <v>275</v>
      </c>
      <c r="C138" s="1381" t="s">
        <v>604</v>
      </c>
      <c r="D138" s="1378" t="s">
        <v>605</v>
      </c>
      <c r="E138" s="1382"/>
      <c r="F138" s="341"/>
      <c r="G138" s="341"/>
    </row>
    <row r="139" s="1369" customFormat="true" ht="31.5" hidden="false" customHeight="false" outlineLevel="0" collapsed="false">
      <c r="B139" s="223" t="n">
        <v>280</v>
      </c>
      <c r="C139" s="1383" t="s">
        <v>610</v>
      </c>
      <c r="D139" s="1377"/>
      <c r="E139" s="1384" t="s">
        <v>611</v>
      </c>
      <c r="F139" s="1151"/>
      <c r="G139" s="1151"/>
    </row>
    <row r="140" s="1369" customFormat="true" ht="21" hidden="false" customHeight="false" outlineLevel="0" collapsed="false">
      <c r="B140" s="55" t="n">
        <v>290</v>
      </c>
      <c r="C140" s="126" t="s">
        <v>616</v>
      </c>
      <c r="D140" s="1378" t="s">
        <v>617</v>
      </c>
      <c r="E140" s="1378" t="s">
        <v>618</v>
      </c>
      <c r="F140" s="1379"/>
      <c r="G140" s="1379"/>
    </row>
    <row r="141" s="1369" customFormat="true" ht="12.75" hidden="false" customHeight="false" outlineLevel="0" collapsed="false">
      <c r="B141" s="683"/>
      <c r="C141" s="1385"/>
      <c r="D141" s="0"/>
      <c r="E141" s="1386"/>
      <c r="F141" s="1386"/>
      <c r="G141" s="1386"/>
    </row>
    <row r="143" customFormat="false" ht="12.75" hidden="false" customHeight="false" outlineLevel="0" collapsed="false">
      <c r="B143" s="1355" t="s">
        <v>1278</v>
      </c>
      <c r="C143" s="1387"/>
      <c r="D143" s="1354"/>
      <c r="E143" s="364"/>
      <c r="F143" s="364"/>
      <c r="G143" s="364"/>
    </row>
    <row r="144" customFormat="false" ht="12.75" hidden="false" customHeight="false" outlineLevel="0" collapsed="false">
      <c r="B144" s="1355"/>
      <c r="C144" s="1387"/>
      <c r="D144" s="1354"/>
      <c r="E144" s="364"/>
      <c r="F144" s="364"/>
      <c r="G144" s="364"/>
    </row>
    <row r="145" customFormat="false" ht="12.75" hidden="false" customHeight="false" outlineLevel="0" collapsed="false">
      <c r="B145" s="422"/>
      <c r="C145" s="1388" t="s">
        <v>1279</v>
      </c>
      <c r="D145" s="1389" t="s">
        <v>1280</v>
      </c>
      <c r="E145" s="364"/>
      <c r="F145" s="364"/>
      <c r="G145" s="364"/>
    </row>
    <row r="146" customFormat="false" ht="12.75" hidden="false" customHeight="false" outlineLevel="0" collapsed="false">
      <c r="B146" s="1387"/>
      <c r="C146" s="362"/>
      <c r="D146" s="1354"/>
      <c r="E146" s="364"/>
      <c r="F146" s="364"/>
      <c r="G146" s="364"/>
    </row>
    <row r="147" customFormat="false" ht="52.5" hidden="false" customHeight="false" outlineLevel="0" collapsed="false">
      <c r="B147" s="250"/>
      <c r="C147" s="1390"/>
      <c r="D147" s="48"/>
      <c r="E147" s="48"/>
      <c r="F147" s="1391" t="s">
        <v>767</v>
      </c>
      <c r="G147" s="1391" t="s">
        <v>1281</v>
      </c>
      <c r="H147" s="1391" t="s">
        <v>768</v>
      </c>
      <c r="I147" s="1391" t="s">
        <v>1282</v>
      </c>
    </row>
    <row r="148" customFormat="false" ht="31.5" hidden="false" customHeight="false" outlineLevel="0" collapsed="false">
      <c r="B148" s="1359"/>
      <c r="C148" s="1360"/>
      <c r="D148" s="562" t="s">
        <v>175</v>
      </c>
      <c r="E148" s="562" t="s">
        <v>176</v>
      </c>
      <c r="F148" s="1392" t="s">
        <v>1283</v>
      </c>
      <c r="G148" s="349" t="s">
        <v>1284</v>
      </c>
      <c r="H148" s="349" t="s">
        <v>771</v>
      </c>
      <c r="I148" s="1392" t="s">
        <v>667</v>
      </c>
    </row>
    <row r="149" customFormat="false" ht="12.75" hidden="false" customHeight="false" outlineLevel="0" collapsed="false">
      <c r="B149" s="254"/>
      <c r="C149" s="1361"/>
      <c r="D149" s="53"/>
      <c r="E149" s="53"/>
      <c r="F149" s="1393" t="s">
        <v>179</v>
      </c>
      <c r="G149" s="1393" t="s">
        <v>906</v>
      </c>
      <c r="H149" s="1393" t="s">
        <v>907</v>
      </c>
      <c r="I149" s="1393" t="s">
        <v>185</v>
      </c>
    </row>
    <row r="150" customFormat="false" ht="21" hidden="false" customHeight="false" outlineLevel="0" collapsed="false">
      <c r="B150" s="1394" t="s">
        <v>179</v>
      </c>
      <c r="C150" s="1395" t="s">
        <v>197</v>
      </c>
      <c r="D150" s="58" t="s">
        <v>214</v>
      </c>
      <c r="E150" s="1396" t="s">
        <v>199</v>
      </c>
      <c r="F150" s="1396"/>
      <c r="G150" s="1397"/>
      <c r="H150" s="1397"/>
      <c r="I150" s="1397"/>
    </row>
    <row r="151" customFormat="false" ht="21" hidden="false" customHeight="false" outlineLevel="0" collapsed="false">
      <c r="B151" s="1398" t="s">
        <v>183</v>
      </c>
      <c r="C151" s="1399" t="s">
        <v>1285</v>
      </c>
      <c r="D151" s="63" t="s">
        <v>671</v>
      </c>
      <c r="E151" s="1400" t="s">
        <v>671</v>
      </c>
      <c r="F151" s="1400"/>
      <c r="G151" s="1401"/>
      <c r="H151" s="1401"/>
      <c r="I151" s="1401"/>
    </row>
    <row r="152" customFormat="false" ht="21" hidden="false" customHeight="false" outlineLevel="0" collapsed="false">
      <c r="B152" s="1398" t="s">
        <v>185</v>
      </c>
      <c r="C152" s="1399" t="s">
        <v>1286</v>
      </c>
      <c r="D152" s="63" t="s">
        <v>673</v>
      </c>
      <c r="E152" s="1402" t="s">
        <v>673</v>
      </c>
      <c r="F152" s="1400"/>
      <c r="G152" s="1401"/>
      <c r="H152" s="1401"/>
      <c r="I152" s="1401"/>
    </row>
    <row r="153" customFormat="false" ht="21" hidden="false" customHeight="false" outlineLevel="0" collapsed="false">
      <c r="B153" s="1403" t="s">
        <v>189</v>
      </c>
      <c r="C153" s="1404" t="s">
        <v>201</v>
      </c>
      <c r="D153" s="63" t="s">
        <v>202</v>
      </c>
      <c r="E153" s="1405" t="s">
        <v>203</v>
      </c>
      <c r="F153" s="1400"/>
      <c r="G153" s="1401"/>
      <c r="H153" s="1401"/>
      <c r="I153" s="1401"/>
    </row>
    <row r="154" customFormat="false" ht="21" hidden="false" customHeight="false" outlineLevel="0" collapsed="false">
      <c r="B154" s="1403" t="s">
        <v>192</v>
      </c>
      <c r="C154" s="1399" t="s">
        <v>1285</v>
      </c>
      <c r="D154" s="75" t="s">
        <v>671</v>
      </c>
      <c r="E154" s="1406" t="s">
        <v>671</v>
      </c>
      <c r="F154" s="1406"/>
      <c r="G154" s="1407"/>
      <c r="H154" s="1407"/>
      <c r="I154" s="1407"/>
    </row>
    <row r="155" customFormat="false" ht="21" hidden="false" customHeight="false" outlineLevel="0" collapsed="false">
      <c r="B155" s="1403" t="s">
        <v>196</v>
      </c>
      <c r="C155" s="1399" t="s">
        <v>1286</v>
      </c>
      <c r="D155" s="74" t="s">
        <v>673</v>
      </c>
      <c r="E155" s="1408" t="s">
        <v>673</v>
      </c>
      <c r="F155" s="1408"/>
      <c r="G155" s="1409"/>
      <c r="H155" s="1409"/>
      <c r="I155" s="1409"/>
    </row>
    <row r="156" customFormat="false" ht="21" hidden="false" customHeight="false" outlineLevel="0" collapsed="false">
      <c r="B156" s="1403" t="s">
        <v>200</v>
      </c>
      <c r="C156" s="1410" t="s">
        <v>1287</v>
      </c>
      <c r="D156" s="74" t="s">
        <v>675</v>
      </c>
      <c r="E156" s="1408" t="s">
        <v>675</v>
      </c>
      <c r="F156" s="1408"/>
      <c r="G156" s="1409"/>
      <c r="H156" s="1409"/>
      <c r="I156" s="1409"/>
    </row>
    <row r="157" customFormat="false" ht="21" hidden="false" customHeight="false" outlineLevel="0" collapsed="false">
      <c r="B157" s="1403" t="s">
        <v>204</v>
      </c>
      <c r="C157" s="1404" t="s">
        <v>205</v>
      </c>
      <c r="D157" s="74" t="s">
        <v>206</v>
      </c>
      <c r="E157" s="1408" t="s">
        <v>206</v>
      </c>
      <c r="F157" s="1408"/>
      <c r="G157" s="1406"/>
      <c r="H157" s="1406"/>
      <c r="I157" s="1406"/>
    </row>
    <row r="158" customFormat="false" ht="21" hidden="false" customHeight="false" outlineLevel="0" collapsed="false">
      <c r="B158" s="1403" t="s">
        <v>207</v>
      </c>
      <c r="C158" s="1411" t="s">
        <v>676</v>
      </c>
      <c r="D158" s="74" t="s">
        <v>677</v>
      </c>
      <c r="E158" s="1408" t="s">
        <v>677</v>
      </c>
      <c r="F158" s="1408"/>
      <c r="G158" s="1406"/>
      <c r="H158" s="1406"/>
      <c r="I158" s="1406"/>
    </row>
    <row r="159" customFormat="false" ht="21" hidden="false" customHeight="false" outlineLevel="0" collapsed="false">
      <c r="B159" s="1403" t="n">
        <v>100</v>
      </c>
      <c r="C159" s="1411" t="s">
        <v>678</v>
      </c>
      <c r="D159" s="75" t="s">
        <v>679</v>
      </c>
      <c r="E159" s="1406" t="s">
        <v>679</v>
      </c>
      <c r="F159" s="1406"/>
      <c r="G159" s="1406"/>
      <c r="H159" s="1406"/>
      <c r="I159" s="1406"/>
    </row>
    <row r="160" customFormat="false" ht="21" hidden="false" customHeight="false" outlineLevel="0" collapsed="false">
      <c r="B160" s="1403" t="n">
        <v>110</v>
      </c>
      <c r="C160" s="1411" t="s">
        <v>680</v>
      </c>
      <c r="D160" s="74" t="s">
        <v>671</v>
      </c>
      <c r="E160" s="1408" t="s">
        <v>671</v>
      </c>
      <c r="F160" s="1408"/>
      <c r="G160" s="1408"/>
      <c r="H160" s="1408"/>
      <c r="I160" s="1408"/>
    </row>
    <row r="161" customFormat="false" ht="21" hidden="false" customHeight="false" outlineLevel="0" collapsed="false">
      <c r="B161" s="1403" t="n">
        <v>120</v>
      </c>
      <c r="C161" s="1411" t="s">
        <v>681</v>
      </c>
      <c r="D161" s="74" t="s">
        <v>673</v>
      </c>
      <c r="E161" s="1408" t="s">
        <v>673</v>
      </c>
      <c r="F161" s="1408"/>
      <c r="G161" s="1408"/>
      <c r="H161" s="1408"/>
      <c r="I161" s="1408"/>
    </row>
    <row r="162" customFormat="false" ht="21" hidden="false" customHeight="false" outlineLevel="0" collapsed="false">
      <c r="B162" s="1403" t="n">
        <v>130</v>
      </c>
      <c r="C162" s="1411" t="s">
        <v>682</v>
      </c>
      <c r="D162" s="74" t="s">
        <v>675</v>
      </c>
      <c r="E162" s="1408" t="s">
        <v>675</v>
      </c>
      <c r="F162" s="1408"/>
      <c r="G162" s="1408"/>
      <c r="H162" s="1408"/>
      <c r="I162" s="1408"/>
    </row>
    <row r="163" customFormat="false" ht="21" hidden="false" customHeight="false" outlineLevel="0" collapsed="false">
      <c r="B163" s="1403" t="n">
        <v>140</v>
      </c>
      <c r="C163" s="1404" t="s">
        <v>208</v>
      </c>
      <c r="D163" s="75" t="s">
        <v>209</v>
      </c>
      <c r="E163" s="1408" t="s">
        <v>209</v>
      </c>
      <c r="F163" s="1406"/>
      <c r="G163" s="1406"/>
      <c r="H163" s="1406"/>
      <c r="I163" s="1406"/>
    </row>
    <row r="164" customFormat="false" ht="21" hidden="false" customHeight="false" outlineLevel="0" collapsed="false">
      <c r="B164" s="1403" t="n">
        <v>150</v>
      </c>
      <c r="C164" s="1411" t="s">
        <v>676</v>
      </c>
      <c r="D164" s="74" t="s">
        <v>677</v>
      </c>
      <c r="E164" s="1408" t="s">
        <v>677</v>
      </c>
      <c r="F164" s="1408"/>
      <c r="G164" s="1408"/>
      <c r="H164" s="1408"/>
      <c r="I164" s="1408"/>
    </row>
    <row r="165" customFormat="false" ht="21" hidden="false" customHeight="false" outlineLevel="0" collapsed="false">
      <c r="B165" s="1403" t="n">
        <v>160</v>
      </c>
      <c r="C165" s="1411" t="s">
        <v>678</v>
      </c>
      <c r="D165" s="74" t="s">
        <v>679</v>
      </c>
      <c r="E165" s="1408" t="s">
        <v>679</v>
      </c>
      <c r="F165" s="1408"/>
      <c r="G165" s="1408"/>
      <c r="H165" s="1408"/>
      <c r="I165" s="1408"/>
    </row>
    <row r="166" customFormat="false" ht="21" hidden="false" customHeight="false" outlineLevel="0" collapsed="false">
      <c r="B166" s="1403" t="n">
        <v>170</v>
      </c>
      <c r="C166" s="1411" t="s">
        <v>680</v>
      </c>
      <c r="D166" s="74" t="s">
        <v>671</v>
      </c>
      <c r="E166" s="1408" t="s">
        <v>671</v>
      </c>
      <c r="F166" s="1406"/>
      <c r="G166" s="1406"/>
      <c r="H166" s="1406"/>
      <c r="I166" s="1406"/>
    </row>
    <row r="167" customFormat="false" ht="21" hidden="false" customHeight="false" outlineLevel="0" collapsed="false">
      <c r="B167" s="1403" t="n">
        <v>180</v>
      </c>
      <c r="C167" s="1411" t="s">
        <v>681</v>
      </c>
      <c r="D167" s="74" t="s">
        <v>673</v>
      </c>
      <c r="E167" s="1408" t="s">
        <v>673</v>
      </c>
      <c r="F167" s="1408"/>
      <c r="G167" s="1408"/>
      <c r="H167" s="1408"/>
      <c r="I167" s="1408"/>
    </row>
    <row r="168" customFormat="false" ht="21" hidden="false" customHeight="false" outlineLevel="0" collapsed="false">
      <c r="B168" s="1403" t="n">
        <v>190</v>
      </c>
      <c r="C168" s="1411" t="s">
        <v>682</v>
      </c>
      <c r="D168" s="74" t="s">
        <v>675</v>
      </c>
      <c r="E168" s="1408" t="s">
        <v>675</v>
      </c>
      <c r="F168" s="1408"/>
      <c r="G168" s="1408"/>
      <c r="H168" s="1408"/>
      <c r="I168" s="1408"/>
    </row>
    <row r="169" customFormat="false" ht="21" hidden="false" customHeight="false" outlineLevel="0" collapsed="false">
      <c r="B169" s="1403" t="n">
        <v>200</v>
      </c>
      <c r="C169" s="1412" t="s">
        <v>1209</v>
      </c>
      <c r="D169" s="1408" t="s">
        <v>1210</v>
      </c>
      <c r="E169" s="1408" t="s">
        <v>1210</v>
      </c>
      <c r="F169" s="1413"/>
      <c r="G169" s="1413"/>
      <c r="H169" s="1413"/>
      <c r="I169" s="1413"/>
    </row>
    <row r="170" customFormat="false" ht="12.75" hidden="false" customHeight="false" outlineLevel="0" collapsed="false">
      <c r="B170" s="1403" t="n">
        <v>210</v>
      </c>
      <c r="C170" s="1412" t="s">
        <v>1211</v>
      </c>
      <c r="D170" s="1408"/>
      <c r="E170" s="1408"/>
      <c r="F170" s="1413"/>
      <c r="G170" s="1413"/>
      <c r="H170" s="1413"/>
      <c r="I170" s="1413"/>
    </row>
    <row r="171" customFormat="false" ht="21" hidden="false" customHeight="false" outlineLevel="0" collapsed="false">
      <c r="B171" s="1403" t="n">
        <v>220</v>
      </c>
      <c r="C171" s="1411" t="s">
        <v>683</v>
      </c>
      <c r="D171" s="1408" t="s">
        <v>684</v>
      </c>
      <c r="E171" s="1408" t="s">
        <v>684</v>
      </c>
      <c r="F171" s="1408"/>
      <c r="G171" s="1408"/>
      <c r="H171" s="1408"/>
      <c r="I171" s="1408"/>
    </row>
    <row r="172" customFormat="false" ht="12.75" hidden="false" customHeight="false" outlineLevel="0" collapsed="false">
      <c r="B172" s="1403" t="n">
        <v>230</v>
      </c>
      <c r="C172" s="1412" t="s">
        <v>1212</v>
      </c>
      <c r="D172" s="1413"/>
      <c r="E172" s="1413"/>
      <c r="F172" s="1413"/>
      <c r="G172" s="1413"/>
      <c r="H172" s="1413"/>
      <c r="I172" s="1413"/>
    </row>
    <row r="173" customFormat="false" ht="12.75" hidden="false" customHeight="false" outlineLevel="0" collapsed="false">
      <c r="B173" s="1414" t="n">
        <v>240</v>
      </c>
      <c r="C173" s="1415" t="s">
        <v>1213</v>
      </c>
      <c r="D173" s="1416"/>
      <c r="E173" s="1416"/>
      <c r="F173" s="1416"/>
      <c r="G173" s="1416"/>
      <c r="H173" s="1416"/>
      <c r="I173" s="1416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7" customFormat="true" ht="12.75" hidden="false" customHeight="false" outlineLevel="0" collapsed="false">
      <c r="B175" s="643"/>
      <c r="C175" s="1417"/>
      <c r="D175" s="1418"/>
      <c r="E175" s="1418"/>
      <c r="F175" s="1418"/>
      <c r="G175" s="1418"/>
      <c r="H175" s="1418"/>
    </row>
    <row r="176" s="1387" customFormat="true" ht="12.75" hidden="false" customHeight="false" outlineLevel="0" collapsed="false">
      <c r="B176" s="1355" t="s">
        <v>1288</v>
      </c>
      <c r="C176" s="1355"/>
      <c r="D176" s="1418"/>
      <c r="E176" s="1418"/>
      <c r="F176" s="1418"/>
      <c r="G176" s="1418"/>
      <c r="H176" s="1418"/>
    </row>
    <row r="177" s="1387" customFormat="true" ht="12.75" hidden="false" customHeight="false" outlineLevel="0" collapsed="false">
      <c r="B177" s="1355"/>
      <c r="D177" s="1354"/>
      <c r="E177" s="1418"/>
      <c r="F177" s="1418"/>
      <c r="G177" s="1418"/>
      <c r="H177" s="1418"/>
    </row>
    <row r="178" customFormat="false" ht="12.75" hidden="false" customHeight="false" outlineLevel="0" collapsed="false">
      <c r="B178" s="422"/>
      <c r="C178" s="1388" t="s">
        <v>1279</v>
      </c>
      <c r="D178" s="1389" t="s">
        <v>1280</v>
      </c>
      <c r="E178" s="1419"/>
      <c r="F178" s="1419"/>
      <c r="G178" s="1419"/>
      <c r="H178" s="1419"/>
    </row>
    <row r="179" customFormat="false" ht="12.75" hidden="false" customHeight="false" outlineLevel="0" collapsed="false">
      <c r="B179" s="683"/>
      <c r="C179" s="1420"/>
      <c r="D179" s="1421"/>
      <c r="E179" s="1419"/>
      <c r="F179" s="1419"/>
      <c r="G179" s="1419"/>
      <c r="H179" s="1419"/>
    </row>
    <row r="180" customFormat="false" ht="42" hidden="false" customHeight="false" outlineLevel="0" collapsed="false">
      <c r="B180" s="250"/>
      <c r="C180" s="1390"/>
      <c r="D180" s="48"/>
      <c r="E180" s="48"/>
      <c r="F180" s="300" t="s">
        <v>865</v>
      </c>
      <c r="G180" s="1391" t="s">
        <v>1281</v>
      </c>
      <c r="H180" s="1391" t="s">
        <v>768</v>
      </c>
      <c r="I180" s="1391" t="s">
        <v>1289</v>
      </c>
    </row>
    <row r="181" customFormat="false" ht="31.5" hidden="false" customHeight="false" outlineLevel="0" collapsed="false">
      <c r="B181" s="1359"/>
      <c r="C181" s="1360"/>
      <c r="D181" s="562" t="s">
        <v>175</v>
      </c>
      <c r="E181" s="562" t="s">
        <v>176</v>
      </c>
      <c r="F181" s="368" t="s">
        <v>1290</v>
      </c>
      <c r="G181" s="349" t="s">
        <v>1284</v>
      </c>
      <c r="H181" s="349" t="s">
        <v>771</v>
      </c>
      <c r="I181" s="1422"/>
    </row>
    <row r="182" customFormat="false" ht="12.75" hidden="false" customHeight="false" outlineLevel="0" collapsed="false">
      <c r="B182" s="254"/>
      <c r="C182" s="1361"/>
      <c r="D182" s="53"/>
      <c r="E182" s="53"/>
      <c r="F182" s="107" t="s">
        <v>179</v>
      </c>
      <c r="G182" s="1393" t="s">
        <v>906</v>
      </c>
      <c r="H182" s="1393" t="s">
        <v>907</v>
      </c>
      <c r="I182" s="1393" t="s">
        <v>185</v>
      </c>
    </row>
    <row r="183" s="1387" customFormat="true" ht="52.5" hidden="false" customHeight="false" outlineLevel="0" collapsed="false">
      <c r="B183" s="56" t="s">
        <v>179</v>
      </c>
      <c r="C183" s="1423" t="s">
        <v>869</v>
      </c>
      <c r="D183" s="1188" t="s">
        <v>1164</v>
      </c>
      <c r="E183" s="1188" t="s">
        <v>1165</v>
      </c>
      <c r="F183" s="1423"/>
      <c r="G183" s="1423"/>
      <c r="H183" s="1424"/>
      <c r="I183" s="1424"/>
    </row>
    <row r="184" s="1387" customFormat="true" ht="52.5" hidden="false" customHeight="false" outlineLevel="0" collapsed="false">
      <c r="B184" s="61" t="s">
        <v>183</v>
      </c>
      <c r="C184" s="89" t="s">
        <v>874</v>
      </c>
      <c r="D184" s="270" t="s">
        <v>1166</v>
      </c>
      <c r="E184" s="270" t="s">
        <v>1167</v>
      </c>
      <c r="F184" s="89"/>
      <c r="G184" s="89"/>
      <c r="H184" s="1404"/>
      <c r="I184" s="1404"/>
    </row>
    <row r="185" s="1387" customFormat="true" ht="21" hidden="false" customHeight="false" outlineLevel="0" collapsed="false">
      <c r="B185" s="325" t="s">
        <v>185</v>
      </c>
      <c r="C185" s="1425" t="s">
        <v>877</v>
      </c>
      <c r="D185" s="603" t="s">
        <v>878</v>
      </c>
      <c r="E185" s="603" t="s">
        <v>878</v>
      </c>
      <c r="F185" s="1425"/>
      <c r="G185" s="1425"/>
      <c r="H185" s="1426"/>
      <c r="I185" s="1426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0"/>
      <c r="D187" s="1421"/>
      <c r="E187" s="1419"/>
      <c r="F187" s="1419"/>
      <c r="G187" s="1419"/>
    </row>
    <row r="188" customFormat="false" ht="12.75" hidden="false" customHeight="false" outlineLevel="0" collapsed="false">
      <c r="B188" s="1355" t="s">
        <v>1291</v>
      </c>
      <c r="C188" s="1355"/>
      <c r="D188" s="1421"/>
      <c r="E188" s="1419"/>
      <c r="F188" s="1419"/>
      <c r="G188" s="1419"/>
    </row>
    <row r="189" customFormat="false" ht="12.75" hidden="false" customHeight="false" outlineLevel="0" collapsed="false">
      <c r="B189" s="1355"/>
      <c r="C189" s="1387"/>
      <c r="D189" s="1354"/>
      <c r="E189" s="1419"/>
      <c r="F189" s="1419"/>
      <c r="G189" s="1419"/>
    </row>
    <row r="190" customFormat="false" ht="12.75" hidden="false" customHeight="false" outlineLevel="0" collapsed="false">
      <c r="B190" s="422"/>
      <c r="C190" s="1388" t="s">
        <v>1279</v>
      </c>
      <c r="D190" s="1389" t="s">
        <v>1280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4"/>
      <c r="E191" s="364"/>
      <c r="F191" s="364"/>
      <c r="G191" s="364"/>
    </row>
    <row r="192" customFormat="false" ht="12.75" hidden="false" customHeight="false" outlineLevel="0" collapsed="false">
      <c r="B192" s="250"/>
      <c r="C192" s="1390"/>
      <c r="D192" s="48"/>
      <c r="E192" s="48"/>
      <c r="F192" s="300" t="s">
        <v>178</v>
      </c>
      <c r="G192" s="0"/>
      <c r="H192" s="0"/>
    </row>
    <row r="193" customFormat="false" ht="31.5" hidden="false" customHeight="false" outlineLevel="0" collapsed="false">
      <c r="B193" s="1359"/>
      <c r="C193" s="1360"/>
      <c r="D193" s="562" t="s">
        <v>175</v>
      </c>
      <c r="E193" s="562" t="s">
        <v>176</v>
      </c>
      <c r="F193" s="1392" t="s">
        <v>1292</v>
      </c>
      <c r="G193" s="0"/>
      <c r="H193" s="0"/>
    </row>
    <row r="194" customFormat="false" ht="12.75" hidden="false" customHeight="false" outlineLevel="0" collapsed="false">
      <c r="B194" s="254"/>
      <c r="C194" s="1361"/>
      <c r="D194" s="53"/>
      <c r="E194" s="53"/>
      <c r="F194" s="107" t="s">
        <v>179</v>
      </c>
      <c r="G194" s="0"/>
      <c r="H194" s="0"/>
    </row>
    <row r="195" customFormat="false" ht="21" hidden="false" customHeight="false" outlineLevel="0" collapsed="false">
      <c r="B195" s="262" t="s">
        <v>179</v>
      </c>
      <c r="C195" s="1363" t="s">
        <v>197</v>
      </c>
      <c r="D195" s="1427" t="s">
        <v>198</v>
      </c>
      <c r="E195" s="1427" t="s">
        <v>297</v>
      </c>
      <c r="F195" s="1427"/>
      <c r="G195" s="0"/>
      <c r="H195" s="0"/>
    </row>
    <row r="196" customFormat="false" ht="21" hidden="false" customHeight="false" outlineLevel="0" collapsed="false">
      <c r="B196" s="72" t="s">
        <v>183</v>
      </c>
      <c r="C196" s="1428" t="s">
        <v>1285</v>
      </c>
      <c r="D196" s="75" t="s">
        <v>671</v>
      </c>
      <c r="E196" s="75" t="s">
        <v>671</v>
      </c>
      <c r="F196" s="75"/>
      <c r="G196" s="0"/>
      <c r="H196" s="0"/>
    </row>
    <row r="197" customFormat="false" ht="21" hidden="false" customHeight="false" outlineLevel="0" collapsed="false">
      <c r="B197" s="72" t="s">
        <v>185</v>
      </c>
      <c r="C197" s="1428" t="s">
        <v>1286</v>
      </c>
      <c r="D197" s="75" t="s">
        <v>673</v>
      </c>
      <c r="E197" s="75" t="s">
        <v>673</v>
      </c>
      <c r="F197" s="75"/>
      <c r="G197" s="0"/>
      <c r="H197" s="0"/>
    </row>
    <row r="198" customFormat="false" ht="21" hidden="false" customHeight="false" outlineLevel="0" collapsed="false">
      <c r="B198" s="72" t="s">
        <v>189</v>
      </c>
      <c r="C198" s="1429" t="s">
        <v>298</v>
      </c>
      <c r="D198" s="74"/>
      <c r="E198" s="74" t="s">
        <v>299</v>
      </c>
      <c r="F198" s="74"/>
      <c r="G198" s="0"/>
      <c r="H198" s="0"/>
    </row>
    <row r="199" customFormat="false" ht="21" hidden="false" customHeight="false" outlineLevel="0" collapsed="false">
      <c r="B199" s="72" t="s">
        <v>192</v>
      </c>
      <c r="C199" s="1428" t="s">
        <v>1285</v>
      </c>
      <c r="D199" s="74" t="s">
        <v>671</v>
      </c>
      <c r="E199" s="74" t="s">
        <v>671</v>
      </c>
      <c r="F199" s="74"/>
      <c r="G199" s="0"/>
      <c r="H199" s="0"/>
    </row>
    <row r="200" customFormat="false" ht="21" hidden="false" customHeight="false" outlineLevel="0" collapsed="false">
      <c r="B200" s="72" t="s">
        <v>196</v>
      </c>
      <c r="C200" s="1428" t="s">
        <v>1286</v>
      </c>
      <c r="D200" s="74" t="s">
        <v>673</v>
      </c>
      <c r="E200" s="74" t="s">
        <v>673</v>
      </c>
      <c r="F200" s="74"/>
      <c r="G200" s="0"/>
      <c r="H200" s="0"/>
    </row>
    <row r="201" customFormat="false" ht="31.5" hidden="false" customHeight="false" outlineLevel="0" collapsed="false">
      <c r="B201" s="72" t="s">
        <v>200</v>
      </c>
      <c r="C201" s="1429" t="s">
        <v>300</v>
      </c>
      <c r="D201" s="67" t="s">
        <v>1170</v>
      </c>
      <c r="E201" s="67" t="s">
        <v>1170</v>
      </c>
      <c r="F201" s="74"/>
      <c r="G201" s="0"/>
      <c r="H201" s="0"/>
    </row>
    <row r="202" customFormat="false" ht="21" hidden="false" customHeight="false" outlineLevel="0" collapsed="false">
      <c r="B202" s="72" t="s">
        <v>204</v>
      </c>
      <c r="C202" s="576" t="s">
        <v>676</v>
      </c>
      <c r="D202" s="74" t="s">
        <v>677</v>
      </c>
      <c r="E202" s="74" t="s">
        <v>677</v>
      </c>
      <c r="F202" s="74"/>
      <c r="G202" s="0"/>
      <c r="H202" s="0"/>
    </row>
    <row r="203" customFormat="false" ht="21" hidden="false" customHeight="false" outlineLevel="0" collapsed="false">
      <c r="B203" s="72" t="s">
        <v>207</v>
      </c>
      <c r="C203" s="576" t="s">
        <v>678</v>
      </c>
      <c r="D203" s="74" t="s">
        <v>679</v>
      </c>
      <c r="E203" s="74" t="s">
        <v>679</v>
      </c>
      <c r="F203" s="74"/>
      <c r="G203" s="0"/>
      <c r="H203" s="0"/>
    </row>
    <row r="204" customFormat="false" ht="21" hidden="false" customHeight="false" outlineLevel="0" collapsed="false">
      <c r="B204" s="72" t="s">
        <v>218</v>
      </c>
      <c r="C204" s="576" t="s">
        <v>680</v>
      </c>
      <c r="D204" s="74" t="s">
        <v>671</v>
      </c>
      <c r="E204" s="74" t="s">
        <v>671</v>
      </c>
      <c r="F204" s="74"/>
      <c r="G204" s="0"/>
      <c r="H204" s="0"/>
    </row>
    <row r="205" customFormat="false" ht="21" hidden="false" customHeight="false" outlineLevel="0" collapsed="false">
      <c r="B205" s="72" t="s">
        <v>221</v>
      </c>
      <c r="C205" s="576" t="s">
        <v>681</v>
      </c>
      <c r="D205" s="74" t="s">
        <v>673</v>
      </c>
      <c r="E205" s="74" t="s">
        <v>673</v>
      </c>
      <c r="F205" s="74"/>
      <c r="G205" s="0"/>
      <c r="H205" s="0"/>
    </row>
    <row r="206" customFormat="false" ht="21" hidden="false" customHeight="false" outlineLevel="0" collapsed="false">
      <c r="B206" s="72" t="s">
        <v>223</v>
      </c>
      <c r="C206" s="322" t="s">
        <v>682</v>
      </c>
      <c r="D206" s="74" t="s">
        <v>675</v>
      </c>
      <c r="E206" s="74" t="s">
        <v>675</v>
      </c>
      <c r="F206" s="74"/>
      <c r="G206" s="0"/>
      <c r="H206" s="0"/>
    </row>
    <row r="207" customFormat="false" ht="21" hidden="false" customHeight="false" outlineLevel="0" collapsed="false">
      <c r="B207" s="243" t="s">
        <v>224</v>
      </c>
      <c r="C207" s="244" t="s">
        <v>683</v>
      </c>
      <c r="D207" s="123" t="s">
        <v>684</v>
      </c>
      <c r="E207" s="123" t="s">
        <v>684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8"/>
      <c r="F208" s="1418"/>
      <c r="G208" s="0"/>
      <c r="H208" s="0"/>
    </row>
    <row r="210" s="521" customFormat="true" ht="10.5" hidden="false" customHeight="false" outlineLevel="0" collapsed="false">
      <c r="B210" s="1430" t="s">
        <v>1293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1" t="s">
        <v>1279</v>
      </c>
      <c r="D212" s="1432" t="s">
        <v>1280</v>
      </c>
      <c r="E212" s="34"/>
    </row>
    <row r="213" s="521" customFormat="true" ht="12.75" hidden="false" customHeight="false" outlineLevel="0" collapsed="false">
      <c r="C213" s="1431"/>
      <c r="D213" s="0"/>
      <c r="E213" s="34"/>
    </row>
    <row r="214" s="521" customFormat="true" ht="10.5" hidden="false" customHeight="false" outlineLevel="0" collapsed="false">
      <c r="A214" s="526"/>
      <c r="B214" s="529"/>
      <c r="C214" s="1433"/>
      <c r="D214" s="529"/>
      <c r="E214" s="530" t="s">
        <v>682</v>
      </c>
      <c r="F214" s="530"/>
      <c r="G214" s="530"/>
    </row>
    <row r="215" s="1434" customFormat="true" ht="39" hidden="false" customHeight="true" outlineLevel="0" collapsed="false">
      <c r="B215" s="1435"/>
      <c r="C215" s="1436"/>
      <c r="D215" s="1437"/>
      <c r="E215" s="439" t="s">
        <v>767</v>
      </c>
      <c r="F215" s="1438" t="s">
        <v>768</v>
      </c>
      <c r="G215" s="1438" t="s">
        <v>769</v>
      </c>
    </row>
    <row r="216" s="521" customFormat="true" ht="21" hidden="false" customHeight="false" outlineLevel="0" collapsed="false">
      <c r="B216" s="531"/>
      <c r="C216" s="532"/>
      <c r="D216" s="534" t="s">
        <v>176</v>
      </c>
      <c r="E216" s="349" t="s">
        <v>1283</v>
      </c>
      <c r="F216" s="349" t="s">
        <v>771</v>
      </c>
      <c r="G216" s="1392" t="s">
        <v>667</v>
      </c>
    </row>
    <row r="217" s="521" customFormat="true" ht="21" hidden="false" customHeight="false" outlineLevel="0" collapsed="false">
      <c r="B217" s="531"/>
      <c r="C217" s="532"/>
      <c r="D217" s="534" t="s">
        <v>175</v>
      </c>
      <c r="E217" s="349" t="s">
        <v>1283</v>
      </c>
      <c r="F217" s="349" t="s">
        <v>771</v>
      </c>
      <c r="G217" s="1392" t="s">
        <v>667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2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3</v>
      </c>
      <c r="D219" s="267" t="s">
        <v>774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75</v>
      </c>
      <c r="D220" s="272" t="s">
        <v>774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5</v>
      </c>
      <c r="C221" s="277" t="s">
        <v>776</v>
      </c>
      <c r="D221" s="272" t="s">
        <v>774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89</v>
      </c>
      <c r="C222" s="277" t="s">
        <v>777</v>
      </c>
      <c r="D222" s="272" t="s">
        <v>774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2</v>
      </c>
      <c r="C223" s="277" t="s">
        <v>778</v>
      </c>
      <c r="D223" s="272" t="s">
        <v>774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6</v>
      </c>
      <c r="C224" s="277" t="s">
        <v>779</v>
      </c>
      <c r="D224" s="272" t="s">
        <v>774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0</v>
      </c>
      <c r="C225" s="277" t="s">
        <v>780</v>
      </c>
      <c r="D225" s="272" t="s">
        <v>774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4</v>
      </c>
      <c r="C226" s="277" t="s">
        <v>781</v>
      </c>
      <c r="D226" s="272" t="s">
        <v>774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7</v>
      </c>
      <c r="C227" s="277" t="s">
        <v>782</v>
      </c>
      <c r="D227" s="272" t="s">
        <v>774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8</v>
      </c>
      <c r="C228" s="277" t="s">
        <v>783</v>
      </c>
      <c r="D228" s="272" t="s">
        <v>774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1</v>
      </c>
      <c r="C229" s="277" t="s">
        <v>784</v>
      </c>
      <c r="D229" s="272" t="s">
        <v>774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3</v>
      </c>
      <c r="C230" s="277" t="s">
        <v>785</v>
      </c>
      <c r="D230" s="272" t="s">
        <v>774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4</v>
      </c>
      <c r="C231" s="277" t="s">
        <v>786</v>
      </c>
      <c r="D231" s="272" t="s">
        <v>774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5</v>
      </c>
      <c r="C232" s="277" t="s">
        <v>787</v>
      </c>
      <c r="D232" s="272" t="s">
        <v>774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8</v>
      </c>
      <c r="C233" s="277" t="s">
        <v>788</v>
      </c>
      <c r="D233" s="272" t="s">
        <v>774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29</v>
      </c>
      <c r="C234" s="277" t="s">
        <v>789</v>
      </c>
      <c r="D234" s="272" t="s">
        <v>774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0</v>
      </c>
      <c r="C235" s="277" t="s">
        <v>790</v>
      </c>
      <c r="D235" s="272" t="s">
        <v>774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6</v>
      </c>
      <c r="C236" s="277" t="s">
        <v>791</v>
      </c>
      <c r="D236" s="272" t="s">
        <v>774</v>
      </c>
      <c r="E236" s="542"/>
      <c r="F236" s="543"/>
      <c r="G236" s="542"/>
    </row>
    <row r="237" s="521" customFormat="true" ht="21" hidden="false" customHeight="false" outlineLevel="0" collapsed="false">
      <c r="B237" s="418" t="n">
        <v>190</v>
      </c>
      <c r="C237" s="544" t="s">
        <v>208</v>
      </c>
      <c r="D237" s="259" t="s">
        <v>209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294</v>
      </c>
      <c r="E1" s="1439"/>
    </row>
    <row r="2" customFormat="false" ht="11.25" hidden="false" customHeight="false" outlineLevel="0" collapsed="false">
      <c r="E2" s="1439"/>
    </row>
    <row r="3" customFormat="false" ht="21" hidden="false" customHeight="false" outlineLevel="0" collapsed="false">
      <c r="B3" s="410"/>
      <c r="C3" s="852"/>
      <c r="D3" s="1440"/>
      <c r="E3" s="1440"/>
      <c r="F3" s="253" t="s">
        <v>178</v>
      </c>
    </row>
    <row r="4" customFormat="false" ht="31.5" hidden="false" customHeight="false" outlineLevel="0" collapsed="false">
      <c r="B4" s="897"/>
      <c r="C4" s="1441"/>
      <c r="D4" s="1442" t="s">
        <v>175</v>
      </c>
      <c r="E4" s="1442" t="s">
        <v>176</v>
      </c>
      <c r="F4" s="1443" t="s">
        <v>1295</v>
      </c>
    </row>
    <row r="5" customFormat="false" ht="11.25" hidden="false" customHeight="false" outlineLevel="0" collapsed="false">
      <c r="B5" s="414"/>
      <c r="C5" s="1444"/>
      <c r="D5" s="1445"/>
      <c r="E5" s="1445"/>
      <c r="F5" s="1446" t="s">
        <v>179</v>
      </c>
    </row>
    <row r="6" customFormat="false" ht="21.75" hidden="false" customHeight="false" outlineLevel="0" collapsed="false">
      <c r="B6" s="537" t="s">
        <v>179</v>
      </c>
      <c r="C6" s="1447" t="s">
        <v>1296</v>
      </c>
      <c r="D6" s="1447"/>
      <c r="E6" s="1448" t="s">
        <v>264</v>
      </c>
      <c r="F6" s="1449"/>
    </row>
    <row r="7" customFormat="false" ht="31.5" hidden="false" customHeight="false" outlineLevel="0" collapsed="false">
      <c r="B7" s="541" t="s">
        <v>183</v>
      </c>
      <c r="C7" s="1450" t="s">
        <v>1297</v>
      </c>
      <c r="D7" s="1451"/>
      <c r="E7" s="270" t="s">
        <v>1298</v>
      </c>
      <c r="F7" s="1068"/>
    </row>
    <row r="8" customFormat="false" ht="31.5" hidden="false" customHeight="false" outlineLevel="0" collapsed="false">
      <c r="B8" s="541" t="s">
        <v>185</v>
      </c>
      <c r="C8" s="1450" t="s">
        <v>1299</v>
      </c>
      <c r="D8" s="1451"/>
      <c r="E8" s="270" t="s">
        <v>1300</v>
      </c>
      <c r="F8" s="1068"/>
    </row>
    <row r="9" customFormat="false" ht="21" hidden="false" customHeight="false" outlineLevel="0" collapsed="false">
      <c r="B9" s="541" t="s">
        <v>189</v>
      </c>
      <c r="C9" s="1452" t="s">
        <v>1005</v>
      </c>
      <c r="D9" s="1452"/>
      <c r="E9" s="270" t="s">
        <v>1301</v>
      </c>
      <c r="F9" s="1453"/>
    </row>
    <row r="10" customFormat="false" ht="21" hidden="false" customHeight="false" outlineLevel="0" collapsed="false">
      <c r="B10" s="541" t="s">
        <v>192</v>
      </c>
      <c r="C10" s="1450" t="s">
        <v>1302</v>
      </c>
      <c r="D10" s="1451"/>
      <c r="E10" s="270" t="s">
        <v>1303</v>
      </c>
      <c r="F10" s="1068"/>
    </row>
    <row r="11" customFormat="false" ht="31.5" hidden="false" customHeight="false" outlineLevel="0" collapsed="false">
      <c r="B11" s="541" t="s">
        <v>196</v>
      </c>
      <c r="C11" s="1450" t="s">
        <v>1299</v>
      </c>
      <c r="D11" s="1451"/>
      <c r="E11" s="270" t="s">
        <v>1304</v>
      </c>
      <c r="F11" s="1068"/>
    </row>
    <row r="12" customFormat="false" ht="21.75" hidden="false" customHeight="false" outlineLevel="0" collapsed="false">
      <c r="B12" s="541" t="s">
        <v>200</v>
      </c>
      <c r="C12" s="1452" t="s">
        <v>274</v>
      </c>
      <c r="D12" s="614" t="s">
        <v>275</v>
      </c>
      <c r="E12" s="614" t="s">
        <v>276</v>
      </c>
      <c r="F12" s="1453"/>
    </row>
    <row r="13" customFormat="false" ht="31.5" hidden="false" customHeight="false" outlineLevel="0" collapsed="false">
      <c r="B13" s="541" t="s">
        <v>204</v>
      </c>
      <c r="C13" s="1450" t="s">
        <v>1305</v>
      </c>
      <c r="D13" s="1451"/>
      <c r="E13" s="270" t="s">
        <v>1306</v>
      </c>
      <c r="F13" s="1068"/>
    </row>
    <row r="14" customFormat="false" ht="21" hidden="false" customHeight="false" outlineLevel="0" collapsed="false">
      <c r="B14" s="813" t="s">
        <v>207</v>
      </c>
      <c r="C14" s="1454" t="s">
        <v>1299</v>
      </c>
      <c r="D14" s="1455"/>
      <c r="E14" s="603" t="s">
        <v>1307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6" width="3.28"/>
    <col collapsed="false" customWidth="true" hidden="false" outlineLevel="0" max="2" min="2" style="1456" width="4.41"/>
    <col collapsed="false" customWidth="true" hidden="false" outlineLevel="0" max="3" min="3" style="1456" width="75.14"/>
    <col collapsed="false" customWidth="true" hidden="false" outlineLevel="0" max="4" min="4" style="1456" width="28.99"/>
    <col collapsed="false" customWidth="true" hidden="false" outlineLevel="0" max="5" min="5" style="1456" width="31.99"/>
    <col collapsed="false" customWidth="true" hidden="false" outlineLevel="0" max="6" min="6" style="1456" width="21.56"/>
    <col collapsed="false" customWidth="true" hidden="false" outlineLevel="0" max="7" min="7" style="1456" width="3.42"/>
    <col collapsed="false" customWidth="false" hidden="false" outlineLevel="0" max="257" min="8" style="1456" width="11.42"/>
  </cols>
  <sheetData>
    <row r="1" customFormat="false" ht="10.5" hidden="false" customHeight="false" outlineLevel="0" collapsed="false">
      <c r="B1" s="249" t="s">
        <v>1308</v>
      </c>
      <c r="C1" s="1457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09</v>
      </c>
      <c r="D3" s="293"/>
      <c r="E3" s="1458"/>
    </row>
    <row r="4" s="345" customFormat="true" ht="11.25" hidden="false" customHeight="false" outlineLevel="0" collapsed="false">
      <c r="C4" s="521"/>
      <c r="D4" s="521"/>
      <c r="E4" s="1458"/>
    </row>
    <row r="5" s="345" customFormat="true" ht="21" hidden="false" customHeight="false" outlineLevel="0" collapsed="false">
      <c r="B5" s="410"/>
      <c r="C5" s="1459"/>
      <c r="D5" s="252" t="s">
        <v>175</v>
      </c>
      <c r="E5" s="252" t="s">
        <v>176</v>
      </c>
      <c r="F5" s="253" t="s">
        <v>451</v>
      </c>
    </row>
    <row r="6" s="345" customFormat="true" ht="21" hidden="false" customHeight="false" outlineLevel="0" collapsed="false">
      <c r="B6" s="414"/>
      <c r="C6" s="1460"/>
      <c r="D6" s="903" t="s">
        <v>1310</v>
      </c>
      <c r="E6" s="903" t="s">
        <v>489</v>
      </c>
      <c r="F6" s="1461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11</v>
      </c>
      <c r="D7" s="1462"/>
      <c r="E7" s="1463" t="s">
        <v>1312</v>
      </c>
      <c r="F7" s="1464"/>
    </row>
    <row r="8" s="345" customFormat="true" ht="11.25" hidden="false" customHeight="false" outlineLevel="0" collapsed="false">
      <c r="B8" s="72" t="s">
        <v>183</v>
      </c>
      <c r="C8" s="1465" t="s">
        <v>1313</v>
      </c>
      <c r="D8" s="1466"/>
      <c r="E8" s="1020"/>
      <c r="F8" s="1467"/>
    </row>
    <row r="9" s="345" customFormat="true" ht="21" hidden="false" customHeight="false" outlineLevel="0" collapsed="false">
      <c r="B9" s="72" t="s">
        <v>185</v>
      </c>
      <c r="C9" s="1468" t="s">
        <v>1314</v>
      </c>
      <c r="D9" s="270" t="s">
        <v>1315</v>
      </c>
      <c r="E9" s="272" t="s">
        <v>1315</v>
      </c>
      <c r="F9" s="1467"/>
    </row>
    <row r="10" s="345" customFormat="true" ht="21" hidden="false" customHeight="false" outlineLevel="0" collapsed="false">
      <c r="B10" s="72" t="s">
        <v>189</v>
      </c>
      <c r="C10" s="1468" t="s">
        <v>1316</v>
      </c>
      <c r="D10" s="270" t="s">
        <v>1317</v>
      </c>
      <c r="E10" s="272" t="s">
        <v>1317</v>
      </c>
      <c r="F10" s="1467"/>
    </row>
    <row r="11" s="345" customFormat="true" ht="21" hidden="false" customHeight="false" outlineLevel="0" collapsed="false">
      <c r="B11" s="72" t="s">
        <v>192</v>
      </c>
      <c r="C11" s="1468" t="s">
        <v>408</v>
      </c>
      <c r="D11" s="270" t="s">
        <v>1318</v>
      </c>
      <c r="E11" s="272" t="s">
        <v>1318</v>
      </c>
      <c r="F11" s="1467"/>
    </row>
    <row r="12" s="345" customFormat="true" ht="21" hidden="false" customHeight="false" outlineLevel="0" collapsed="false">
      <c r="B12" s="72" t="s">
        <v>196</v>
      </c>
      <c r="C12" s="1469" t="s">
        <v>1319</v>
      </c>
      <c r="D12" s="270" t="s">
        <v>1320</v>
      </c>
      <c r="E12" s="272" t="s">
        <v>1320</v>
      </c>
      <c r="F12" s="975"/>
    </row>
    <row r="13" s="345" customFormat="true" ht="31.5" hidden="false" customHeight="false" outlineLevel="0" collapsed="false">
      <c r="B13" s="72" t="s">
        <v>200</v>
      </c>
      <c r="C13" s="1450" t="s">
        <v>1321</v>
      </c>
      <c r="D13" s="270" t="s">
        <v>1322</v>
      </c>
      <c r="E13" s="272" t="s">
        <v>1322</v>
      </c>
      <c r="F13" s="1467"/>
    </row>
    <row r="14" s="345" customFormat="true" ht="31.5" hidden="false" customHeight="false" outlineLevel="0" collapsed="false">
      <c r="B14" s="72" t="s">
        <v>204</v>
      </c>
      <c r="C14" s="1450" t="s">
        <v>1323</v>
      </c>
      <c r="D14" s="270" t="s">
        <v>1324</v>
      </c>
      <c r="E14" s="272" t="s">
        <v>1324</v>
      </c>
      <c r="F14" s="1467"/>
    </row>
    <row r="15" s="345" customFormat="true" ht="11.25" hidden="false" customHeight="false" outlineLevel="0" collapsed="false">
      <c r="B15" s="72" t="s">
        <v>207</v>
      </c>
      <c r="C15" s="1470" t="s">
        <v>1325</v>
      </c>
      <c r="D15" s="908"/>
      <c r="E15" s="1471"/>
      <c r="F15" s="1467"/>
    </row>
    <row r="16" s="345" customFormat="true" ht="11.25" hidden="false" customHeight="false" outlineLevel="0" collapsed="false">
      <c r="B16" s="72" t="s">
        <v>218</v>
      </c>
      <c r="C16" s="1470" t="s">
        <v>408</v>
      </c>
      <c r="D16" s="908"/>
      <c r="E16" s="1471"/>
      <c r="F16" s="1467"/>
    </row>
    <row r="17" s="345" customFormat="true" ht="31.5" hidden="false" customHeight="false" outlineLevel="0" collapsed="false">
      <c r="B17" s="72" t="s">
        <v>221</v>
      </c>
      <c r="C17" s="1450" t="s">
        <v>1326</v>
      </c>
      <c r="D17" s="270" t="s">
        <v>1327</v>
      </c>
      <c r="E17" s="272" t="s">
        <v>1327</v>
      </c>
      <c r="F17" s="974"/>
    </row>
    <row r="18" s="345" customFormat="true" ht="31.5" hidden="false" customHeight="false" outlineLevel="0" collapsed="false">
      <c r="B18" s="72" t="s">
        <v>223</v>
      </c>
      <c r="C18" s="1450" t="s">
        <v>1328</v>
      </c>
      <c r="D18" s="270" t="s">
        <v>1329</v>
      </c>
      <c r="E18" s="272" t="s">
        <v>1329</v>
      </c>
      <c r="F18" s="974"/>
    </row>
    <row r="19" s="345" customFormat="true" ht="31.5" hidden="false" customHeight="false" outlineLevel="0" collapsed="false">
      <c r="B19" s="72" t="s">
        <v>224</v>
      </c>
      <c r="C19" s="1450" t="s">
        <v>1330</v>
      </c>
      <c r="D19" s="270" t="s">
        <v>1331</v>
      </c>
      <c r="E19" s="272" t="s">
        <v>1331</v>
      </c>
      <c r="F19" s="974"/>
    </row>
    <row r="20" s="345" customFormat="true" ht="21" hidden="false" customHeight="false" outlineLevel="0" collapsed="false">
      <c r="B20" s="72" t="s">
        <v>225</v>
      </c>
      <c r="C20" s="1472" t="s">
        <v>1332</v>
      </c>
      <c r="D20" s="270" t="s">
        <v>1333</v>
      </c>
      <c r="E20" s="272" t="s">
        <v>1333</v>
      </c>
      <c r="F20" s="974"/>
    </row>
    <row r="21" s="345" customFormat="true" ht="11.25" hidden="false" customHeight="false" outlineLevel="0" collapsed="false">
      <c r="B21" s="72" t="s">
        <v>228</v>
      </c>
      <c r="C21" s="1473" t="s">
        <v>1325</v>
      </c>
      <c r="D21" s="1474"/>
      <c r="E21" s="1475"/>
      <c r="F21" s="974"/>
    </row>
    <row r="22" s="345" customFormat="true" ht="11.25" hidden="false" customHeight="false" outlineLevel="0" collapsed="false">
      <c r="B22" s="72" t="s">
        <v>229</v>
      </c>
      <c r="C22" s="1473" t="s">
        <v>1334</v>
      </c>
      <c r="D22" s="1474"/>
      <c r="E22" s="1475"/>
      <c r="F22" s="974"/>
    </row>
    <row r="23" s="345" customFormat="true" ht="11.25" hidden="false" customHeight="false" outlineLevel="0" collapsed="false">
      <c r="B23" s="72" t="s">
        <v>230</v>
      </c>
      <c r="C23" s="1473" t="s">
        <v>408</v>
      </c>
      <c r="D23" s="1474"/>
      <c r="E23" s="1475"/>
      <c r="F23" s="974"/>
    </row>
    <row r="24" s="345" customFormat="true" ht="21" hidden="false" customHeight="false" outlineLevel="0" collapsed="false">
      <c r="B24" s="72" t="s">
        <v>236</v>
      </c>
      <c r="C24" s="1450" t="s">
        <v>1335</v>
      </c>
      <c r="D24" s="270" t="s">
        <v>1336</v>
      </c>
      <c r="E24" s="272" t="s">
        <v>1336</v>
      </c>
      <c r="F24" s="974"/>
    </row>
    <row r="25" s="345" customFormat="true" ht="21" hidden="false" customHeight="false" outlineLevel="0" collapsed="false">
      <c r="B25" s="72" t="s">
        <v>240</v>
      </c>
      <c r="C25" s="1450" t="s">
        <v>1337</v>
      </c>
      <c r="D25" s="270" t="s">
        <v>1338</v>
      </c>
      <c r="E25" s="272" t="s">
        <v>1338</v>
      </c>
      <c r="F25" s="974"/>
    </row>
    <row r="26" s="345" customFormat="true" ht="31.5" hidden="false" customHeight="false" outlineLevel="0" collapsed="false">
      <c r="B26" s="72" t="n">
        <v>200</v>
      </c>
      <c r="C26" s="1472" t="s">
        <v>1339</v>
      </c>
      <c r="D26" s="270" t="s">
        <v>1340</v>
      </c>
      <c r="E26" s="272" t="s">
        <v>1341</v>
      </c>
      <c r="F26" s="974"/>
    </row>
    <row r="27" s="345" customFormat="true" ht="31.5" hidden="false" customHeight="false" outlineLevel="0" collapsed="false">
      <c r="B27" s="72" t="n">
        <v>210</v>
      </c>
      <c r="C27" s="1465" t="s">
        <v>874</v>
      </c>
      <c r="D27" s="270" t="s">
        <v>1340</v>
      </c>
      <c r="E27" s="272" t="s">
        <v>1342</v>
      </c>
      <c r="F27" s="1467"/>
    </row>
    <row r="28" s="345" customFormat="true" ht="21" hidden="false" customHeight="false" outlineLevel="0" collapsed="false">
      <c r="B28" s="72" t="n">
        <v>220</v>
      </c>
      <c r="C28" s="1476" t="s">
        <v>408</v>
      </c>
      <c r="D28" s="513" t="s">
        <v>1343</v>
      </c>
      <c r="E28" s="1477" t="s">
        <v>1343</v>
      </c>
      <c r="F28" s="1478"/>
    </row>
    <row r="29" s="345" customFormat="true" ht="11.25" hidden="false" customHeight="false" outlineLevel="0" collapsed="false">
      <c r="B29" s="72" t="n">
        <v>230</v>
      </c>
      <c r="C29" s="1479" t="s">
        <v>1344</v>
      </c>
      <c r="D29" s="1480"/>
      <c r="E29" s="1481" t="s">
        <v>1312</v>
      </c>
      <c r="F29" s="1482"/>
    </row>
    <row r="30" s="345" customFormat="true" ht="21" hidden="false" customHeight="false" outlineLevel="0" collapsed="false">
      <c r="B30" s="72" t="n">
        <v>240</v>
      </c>
      <c r="C30" s="1469" t="s">
        <v>1345</v>
      </c>
      <c r="D30" s="270" t="s">
        <v>1320</v>
      </c>
      <c r="E30" s="272" t="s">
        <v>1320</v>
      </c>
      <c r="F30" s="1467"/>
    </row>
    <row r="31" s="345" customFormat="true" ht="21" hidden="false" customHeight="false" outlineLevel="0" collapsed="false">
      <c r="B31" s="72" t="n">
        <v>250</v>
      </c>
      <c r="C31" s="733" t="s">
        <v>1346</v>
      </c>
      <c r="D31" s="270" t="s">
        <v>1347</v>
      </c>
      <c r="E31" s="272" t="s">
        <v>1347</v>
      </c>
      <c r="F31" s="974"/>
    </row>
    <row r="32" s="345" customFormat="true" ht="21" hidden="false" customHeight="false" outlineLevel="0" collapsed="false">
      <c r="B32" s="72" t="n">
        <v>260</v>
      </c>
      <c r="C32" s="1483" t="s">
        <v>1348</v>
      </c>
      <c r="D32" s="270" t="s">
        <v>1338</v>
      </c>
      <c r="E32" s="272" t="s">
        <v>1338</v>
      </c>
      <c r="F32" s="974"/>
    </row>
    <row r="33" s="345" customFormat="true" ht="21" hidden="false" customHeight="false" outlineLevel="0" collapsed="false">
      <c r="B33" s="72" t="n">
        <v>270</v>
      </c>
      <c r="C33" s="1483" t="s">
        <v>1349</v>
      </c>
      <c r="D33" s="270" t="s">
        <v>1350</v>
      </c>
      <c r="E33" s="272" t="s">
        <v>1350</v>
      </c>
      <c r="F33" s="974"/>
    </row>
    <row r="34" s="345" customFormat="true" ht="21" hidden="false" customHeight="false" outlineLevel="0" collapsed="false">
      <c r="B34" s="72" t="n">
        <v>280</v>
      </c>
      <c r="C34" s="1469" t="s">
        <v>1351</v>
      </c>
      <c r="D34" s="270" t="s">
        <v>1350</v>
      </c>
      <c r="E34" s="272" t="s">
        <v>1350</v>
      </c>
      <c r="F34" s="1467"/>
    </row>
    <row r="35" s="345" customFormat="true" ht="21" hidden="false" customHeight="false" outlineLevel="0" collapsed="false">
      <c r="B35" s="243" t="n">
        <v>290</v>
      </c>
      <c r="C35" s="1484" t="s">
        <v>588</v>
      </c>
      <c r="D35" s="603" t="s">
        <v>1343</v>
      </c>
      <c r="E35" s="283" t="s">
        <v>1343</v>
      </c>
      <c r="F35" s="1485"/>
    </row>
    <row r="36" s="345" customFormat="true" ht="11.25" hidden="false" customHeight="false" outlineLevel="0" collapsed="false">
      <c r="E36" s="1458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52</v>
      </c>
      <c r="E38" s="293"/>
    </row>
    <row r="40" customFormat="false" ht="42" hidden="false" customHeight="false" outlineLevel="0" collapsed="false">
      <c r="B40" s="1486"/>
      <c r="C40" s="1487"/>
      <c r="D40" s="1488"/>
      <c r="E40" s="1488"/>
      <c r="F40" s="899" t="s">
        <v>1353</v>
      </c>
    </row>
    <row r="41" customFormat="false" ht="21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54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21" hidden="false" customHeight="false" outlineLevel="0" collapsed="false">
      <c r="B43" s="537" t="s">
        <v>179</v>
      </c>
      <c r="C43" s="1497" t="s">
        <v>1355</v>
      </c>
      <c r="D43" s="1044" t="s">
        <v>1356</v>
      </c>
      <c r="E43" s="267" t="s">
        <v>1356</v>
      </c>
      <c r="F43" s="267"/>
    </row>
    <row r="44" customFormat="false" ht="10.5" hidden="false" customHeight="false" outlineLevel="0" collapsed="false">
      <c r="B44" s="541" t="s">
        <v>183</v>
      </c>
      <c r="C44" s="1472" t="s">
        <v>1325</v>
      </c>
      <c r="D44" s="1498"/>
      <c r="E44" s="1499"/>
      <c r="F44" s="1499"/>
    </row>
    <row r="45" customFormat="false" ht="10.5" hidden="false" customHeight="false" outlineLevel="0" collapsed="false">
      <c r="B45" s="541" t="s">
        <v>185</v>
      </c>
      <c r="C45" s="1472" t="s">
        <v>1357</v>
      </c>
      <c r="D45" s="1472"/>
      <c r="E45" s="1499"/>
      <c r="F45" s="1499"/>
    </row>
    <row r="46" customFormat="false" ht="10.5" hidden="false" customHeight="false" outlineLevel="0" collapsed="false">
      <c r="B46" s="541" t="s">
        <v>189</v>
      </c>
      <c r="C46" s="1472" t="s">
        <v>1358</v>
      </c>
      <c r="D46" s="1472"/>
      <c r="E46" s="1499"/>
      <c r="F46" s="1499"/>
    </row>
    <row r="47" customFormat="false" ht="10.5" hidden="false" customHeight="false" outlineLevel="0" collapsed="false">
      <c r="B47" s="541" t="s">
        <v>192</v>
      </c>
      <c r="C47" s="1472" t="s">
        <v>1359</v>
      </c>
      <c r="D47" s="1472"/>
      <c r="E47" s="1499"/>
      <c r="F47" s="1499"/>
    </row>
    <row r="48" customFormat="false" ht="21" hidden="false" customHeight="false" outlineLevel="0" collapsed="false">
      <c r="B48" s="541" t="s">
        <v>196</v>
      </c>
      <c r="C48" s="1500" t="s">
        <v>1360</v>
      </c>
      <c r="D48" s="270" t="s">
        <v>1347</v>
      </c>
      <c r="E48" s="272" t="s">
        <v>1347</v>
      </c>
      <c r="F48" s="272"/>
    </row>
    <row r="49" customFormat="false" ht="10.5" hidden="false" customHeight="false" outlineLevel="0" collapsed="false">
      <c r="B49" s="541" t="s">
        <v>200</v>
      </c>
      <c r="C49" s="1472" t="s">
        <v>1325</v>
      </c>
      <c r="D49" s="1472"/>
      <c r="E49" s="1499"/>
      <c r="F49" s="1499"/>
    </row>
    <row r="50" customFormat="false" ht="10.5" hidden="false" customHeight="false" outlineLevel="0" collapsed="false">
      <c r="B50" s="541" t="s">
        <v>204</v>
      </c>
      <c r="C50" s="1472" t="s">
        <v>408</v>
      </c>
      <c r="D50" s="1472"/>
      <c r="E50" s="1499"/>
      <c r="F50" s="1499"/>
    </row>
    <row r="51" customFormat="false" ht="10.5" hidden="false" customHeight="false" outlineLevel="0" collapsed="false">
      <c r="B51" s="541" t="s">
        <v>207</v>
      </c>
      <c r="C51" s="1474" t="s">
        <v>1361</v>
      </c>
      <c r="D51" s="1472"/>
      <c r="E51" s="1499"/>
      <c r="F51" s="1499"/>
    </row>
    <row r="52" customFormat="false" ht="21" hidden="false" customHeight="false" outlineLevel="0" collapsed="false">
      <c r="B52" s="541" t="s">
        <v>218</v>
      </c>
      <c r="C52" s="1500" t="s">
        <v>1326</v>
      </c>
      <c r="D52" s="270" t="s">
        <v>1362</v>
      </c>
      <c r="E52" s="272" t="s">
        <v>1362</v>
      </c>
      <c r="F52" s="272"/>
    </row>
    <row r="53" customFormat="false" ht="21" hidden="false" customHeight="false" outlineLevel="0" collapsed="false">
      <c r="B53" s="541" t="s">
        <v>221</v>
      </c>
      <c r="C53" s="1500" t="s">
        <v>1328</v>
      </c>
      <c r="D53" s="270" t="s">
        <v>1363</v>
      </c>
      <c r="E53" s="272" t="s">
        <v>1363</v>
      </c>
      <c r="F53" s="272"/>
    </row>
    <row r="54" customFormat="false" ht="21" hidden="false" customHeight="false" outlineLevel="0" collapsed="false">
      <c r="B54" s="541" t="s">
        <v>223</v>
      </c>
      <c r="C54" s="1500" t="s">
        <v>1330</v>
      </c>
      <c r="D54" s="270" t="s">
        <v>1364</v>
      </c>
      <c r="E54" s="272" t="s">
        <v>1364</v>
      </c>
      <c r="F54" s="272"/>
    </row>
    <row r="55" customFormat="false" ht="21" hidden="false" customHeight="false" outlineLevel="0" collapsed="false">
      <c r="B55" s="541" t="n">
        <v>130</v>
      </c>
      <c r="C55" s="1500" t="s">
        <v>1332</v>
      </c>
      <c r="D55" s="270" t="s">
        <v>1333</v>
      </c>
      <c r="E55" s="272" t="s">
        <v>1333</v>
      </c>
      <c r="F55" s="272"/>
    </row>
    <row r="56" customFormat="false" ht="10.5" hidden="false" customHeight="false" outlineLevel="0" collapsed="false">
      <c r="B56" s="541" t="n">
        <v>140</v>
      </c>
      <c r="C56" s="1472" t="s">
        <v>1325</v>
      </c>
      <c r="D56" s="1472"/>
      <c r="E56" s="1499"/>
      <c r="F56" s="1499"/>
    </row>
    <row r="57" customFormat="false" ht="10.5" hidden="false" customHeight="false" outlineLevel="0" collapsed="false">
      <c r="B57" s="541" t="n">
        <v>150</v>
      </c>
      <c r="C57" s="1472" t="s">
        <v>1334</v>
      </c>
      <c r="D57" s="1472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08</v>
      </c>
      <c r="D58" s="1501"/>
      <c r="E58" s="1502"/>
      <c r="F58" s="1502"/>
    </row>
    <row r="59" customFormat="false" ht="10.5" hidden="false" customHeight="false" outlineLevel="0" collapsed="false">
      <c r="C59" s="1457"/>
      <c r="D59" s="1457"/>
      <c r="E59" s="1457"/>
    </row>
    <row r="60" customFormat="false" ht="10.5" hidden="false" customHeight="false" outlineLevel="0" collapsed="false">
      <c r="C60" s="1457"/>
      <c r="D60" s="1457"/>
      <c r="E60" s="1457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65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66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367</v>
      </c>
      <c r="G5" s="1509" t="s">
        <v>1368</v>
      </c>
      <c r="H5" s="1509" t="s">
        <v>1369</v>
      </c>
      <c r="I5" s="1509" t="s">
        <v>1370</v>
      </c>
      <c r="J5" s="1509" t="s">
        <v>1371</v>
      </c>
      <c r="K5" s="1509" t="s">
        <v>1372</v>
      </c>
      <c r="L5" s="1509" t="s">
        <v>1373</v>
      </c>
    </row>
    <row r="6" customFormat="false" ht="63" hidden="false" customHeight="false" outlineLevel="0" collapsed="false">
      <c r="A6" s="1510"/>
      <c r="B6" s="1511"/>
      <c r="C6" s="1512"/>
      <c r="D6" s="1513" t="s">
        <v>175</v>
      </c>
      <c r="E6" s="1514" t="s">
        <v>176</v>
      </c>
      <c r="F6" s="1515" t="s">
        <v>1374</v>
      </c>
      <c r="G6" s="1515" t="s">
        <v>1375</v>
      </c>
      <c r="H6" s="1515"/>
      <c r="I6" s="1515" t="s">
        <v>1374</v>
      </c>
      <c r="J6" s="1515" t="s">
        <v>1376</v>
      </c>
      <c r="K6" s="1515"/>
      <c r="L6" s="1515" t="s">
        <v>1377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79</v>
      </c>
      <c r="G7" s="1042" t="s">
        <v>183</v>
      </c>
      <c r="H7" s="1042" t="s">
        <v>185</v>
      </c>
      <c r="I7" s="1042" t="s">
        <v>189</v>
      </c>
      <c r="J7" s="1042" t="s">
        <v>192</v>
      </c>
      <c r="K7" s="1042" t="s">
        <v>196</v>
      </c>
      <c r="L7" s="1042" t="s">
        <v>200</v>
      </c>
    </row>
    <row r="8" customFormat="false" ht="12.75" hidden="false" customHeight="false" outlineLevel="0" collapsed="false">
      <c r="A8" s="1503"/>
      <c r="B8" s="55" t="s">
        <v>179</v>
      </c>
      <c r="C8" s="1519" t="s">
        <v>982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378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52.5" hidden="false" customHeight="true" outlineLevel="0" collapsed="false">
      <c r="A13" s="1526"/>
      <c r="B13" s="1527"/>
      <c r="C13" s="1528" t="s">
        <v>1379</v>
      </c>
      <c r="D13" s="1529"/>
      <c r="E13" s="1529"/>
      <c r="F13" s="959" t="s">
        <v>1380</v>
      </c>
      <c r="G13" s="253" t="s">
        <v>1321</v>
      </c>
      <c r="H13" s="253" t="s">
        <v>1381</v>
      </c>
      <c r="J13" s="1503"/>
      <c r="K13" s="1503"/>
      <c r="L13" s="1503"/>
    </row>
    <row r="14" customFormat="false" ht="31.5" hidden="false" customHeight="false" outlineLevel="0" collapsed="false">
      <c r="A14" s="1526"/>
      <c r="B14" s="1530"/>
      <c r="C14" s="1528"/>
      <c r="D14" s="1513" t="s">
        <v>175</v>
      </c>
      <c r="E14" s="1513" t="s">
        <v>176</v>
      </c>
      <c r="F14" s="1531" t="s">
        <v>1382</v>
      </c>
      <c r="G14" s="349" t="s">
        <v>1356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4"/>
      <c r="E15" s="1134"/>
      <c r="F15" s="1533" t="s">
        <v>1383</v>
      </c>
      <c r="G15" s="1533"/>
      <c r="H15" s="1533"/>
      <c r="J15" s="1503"/>
      <c r="K15" s="1503"/>
      <c r="L15" s="1503"/>
    </row>
    <row r="16" customFormat="false" ht="21" hidden="false" customHeight="false" outlineLevel="0" collapsed="false">
      <c r="A16" s="1526"/>
      <c r="B16" s="1516"/>
      <c r="C16" s="1534"/>
      <c r="D16" s="903"/>
      <c r="E16" s="903" t="s">
        <v>1384</v>
      </c>
      <c r="F16" s="1042" t="s">
        <v>179</v>
      </c>
      <c r="G16" s="1042" t="s">
        <v>183</v>
      </c>
      <c r="H16" s="1042" t="s">
        <v>185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79</v>
      </c>
      <c r="C17" s="1537" t="s">
        <v>1385</v>
      </c>
      <c r="D17" s="1538"/>
      <c r="E17" s="484" t="s">
        <v>1386</v>
      </c>
      <c r="F17" s="484"/>
      <c r="G17" s="484"/>
      <c r="H17" s="1539"/>
      <c r="J17" s="1535"/>
      <c r="K17" s="1535"/>
      <c r="L17" s="1535"/>
    </row>
    <row r="18" s="1540" customFormat="true" ht="21" hidden="false" customHeight="false" outlineLevel="0" collapsed="false">
      <c r="A18" s="1535"/>
      <c r="B18" s="1541" t="s">
        <v>872</v>
      </c>
      <c r="C18" s="317" t="s">
        <v>873</v>
      </c>
      <c r="D18" s="270" t="s">
        <v>771</v>
      </c>
      <c r="E18" s="270" t="s">
        <v>1387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5</v>
      </c>
      <c r="C19" s="1543" t="s">
        <v>197</v>
      </c>
      <c r="D19" s="1044" t="s">
        <v>1388</v>
      </c>
      <c r="E19" s="267" t="s">
        <v>199</v>
      </c>
      <c r="F19" s="267"/>
      <c r="G19" s="267"/>
      <c r="H19" s="267"/>
      <c r="J19" s="1535"/>
      <c r="K19" s="1535"/>
      <c r="L19" s="1535"/>
    </row>
    <row r="20" s="1540" customFormat="true" ht="21" hidden="false" customHeight="false" outlineLevel="0" collapsed="false">
      <c r="A20" s="1535"/>
      <c r="B20" s="72" t="s">
        <v>189</v>
      </c>
      <c r="C20" s="1543" t="s">
        <v>201</v>
      </c>
      <c r="D20" s="270" t="s">
        <v>202</v>
      </c>
      <c r="E20" s="267" t="s">
        <v>203</v>
      </c>
      <c r="F20" s="267"/>
      <c r="G20" s="267"/>
      <c r="H20" s="267"/>
      <c r="J20" s="1535"/>
      <c r="K20" s="1535"/>
      <c r="L20" s="1535"/>
    </row>
    <row r="21" s="1540" customFormat="true" ht="21" hidden="false" customHeight="false" outlineLevel="0" collapsed="false">
      <c r="A21" s="1535"/>
      <c r="B21" s="72" t="s">
        <v>192</v>
      </c>
      <c r="C21" s="313" t="s">
        <v>205</v>
      </c>
      <c r="D21" s="74" t="s">
        <v>206</v>
      </c>
      <c r="E21" s="74" t="s">
        <v>206</v>
      </c>
      <c r="F21" s="272"/>
      <c r="G21" s="272"/>
      <c r="H21" s="272"/>
      <c r="J21" s="1535"/>
      <c r="K21" s="1535"/>
      <c r="L21" s="1535"/>
    </row>
    <row r="22" s="1540" customFormat="true" ht="21" hidden="false" customHeight="false" outlineLevel="0" collapsed="false">
      <c r="A22" s="1535"/>
      <c r="B22" s="94" t="s">
        <v>196</v>
      </c>
      <c r="C22" s="313" t="s">
        <v>208</v>
      </c>
      <c r="D22" s="74" t="s">
        <v>209</v>
      </c>
      <c r="E22" s="74" t="s">
        <v>209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0</v>
      </c>
      <c r="C23" s="263" t="s">
        <v>1389</v>
      </c>
      <c r="D23" s="483"/>
      <c r="E23" s="264" t="s">
        <v>1386</v>
      </c>
      <c r="F23" s="264"/>
      <c r="G23" s="264"/>
      <c r="H23" s="264"/>
      <c r="J23" s="1535"/>
      <c r="K23" s="1535"/>
      <c r="L23" s="1535"/>
    </row>
    <row r="24" s="1540" customFormat="true" ht="21" hidden="false" customHeight="false" outlineLevel="0" collapsed="false">
      <c r="A24" s="1535"/>
      <c r="B24" s="262" t="s">
        <v>204</v>
      </c>
      <c r="C24" s="1544" t="s">
        <v>1390</v>
      </c>
      <c r="D24" s="1545"/>
      <c r="E24" s="275" t="s">
        <v>1391</v>
      </c>
      <c r="F24" s="275"/>
      <c r="G24" s="275"/>
      <c r="H24" s="275"/>
      <c r="J24" s="1535"/>
      <c r="K24" s="1535"/>
      <c r="L24" s="1535"/>
    </row>
    <row r="25" s="1540" customFormat="true" ht="21" hidden="false" customHeight="false" outlineLevel="0" collapsed="false">
      <c r="A25" s="1535"/>
      <c r="B25" s="72" t="s">
        <v>207</v>
      </c>
      <c r="C25" s="313" t="s">
        <v>197</v>
      </c>
      <c r="D25" s="270" t="s">
        <v>198</v>
      </c>
      <c r="E25" s="272" t="s">
        <v>297</v>
      </c>
      <c r="F25" s="1477"/>
      <c r="G25" s="1477"/>
      <c r="H25" s="1477"/>
      <c r="J25" s="1535"/>
      <c r="K25" s="1535"/>
      <c r="L25" s="1535"/>
    </row>
    <row r="26" s="1540" customFormat="true" ht="42" hidden="false" customHeight="false" outlineLevel="0" collapsed="false">
      <c r="A26" s="1535"/>
      <c r="B26" s="94" t="s">
        <v>218</v>
      </c>
      <c r="C26" s="313" t="s">
        <v>1392</v>
      </c>
      <c r="D26" s="270" t="s">
        <v>301</v>
      </c>
      <c r="E26" s="270" t="s">
        <v>301</v>
      </c>
      <c r="F26" s="1477"/>
      <c r="G26" s="1477"/>
      <c r="H26" s="1477"/>
      <c r="J26" s="1535"/>
      <c r="K26" s="1535"/>
      <c r="L26" s="1535"/>
    </row>
    <row r="27" s="1540" customFormat="true" ht="21" hidden="false" customHeight="false" outlineLevel="0" collapsed="false">
      <c r="A27" s="1535"/>
      <c r="B27" s="72" t="s">
        <v>221</v>
      </c>
      <c r="C27" s="313" t="s">
        <v>302</v>
      </c>
      <c r="D27" s="267" t="s">
        <v>303</v>
      </c>
      <c r="E27" s="267" t="s">
        <v>303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6"/>
      <c r="B28" s="1546"/>
      <c r="C28" s="1547"/>
      <c r="D28" s="1547"/>
      <c r="E28" s="1548"/>
      <c r="F28" s="1549" t="s">
        <v>1393</v>
      </c>
      <c r="G28" s="1549"/>
      <c r="H28" s="1549"/>
      <c r="J28" s="1456"/>
      <c r="K28" s="1456"/>
      <c r="L28" s="1456"/>
    </row>
    <row r="29" customFormat="false" ht="21" hidden="false" customHeight="false" outlineLevel="0" collapsed="false">
      <c r="A29" s="1456"/>
      <c r="B29" s="262" t="n">
        <v>120</v>
      </c>
      <c r="C29" s="1550" t="s">
        <v>1394</v>
      </c>
      <c r="D29" s="1156"/>
      <c r="E29" s="1551" t="s">
        <v>1376</v>
      </c>
      <c r="F29" s="1552"/>
      <c r="G29" s="1552"/>
      <c r="H29" s="1552"/>
      <c r="J29" s="1456"/>
      <c r="K29" s="1456"/>
      <c r="L29" s="1456"/>
    </row>
    <row r="30" customFormat="false" ht="21" hidden="false" customHeight="false" outlineLevel="0" collapsed="false">
      <c r="A30" s="1503"/>
      <c r="B30" s="243" t="n">
        <v>131</v>
      </c>
      <c r="C30" s="602" t="s">
        <v>873</v>
      </c>
      <c r="D30" s="1553" t="s">
        <v>771</v>
      </c>
      <c r="E30" s="1553" t="s">
        <v>771</v>
      </c>
      <c r="F30" s="1554"/>
      <c r="G30" s="1555"/>
      <c r="H30" s="1555"/>
      <c r="J30" s="1456"/>
      <c r="K30" s="1456"/>
      <c r="L30" s="1456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395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396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397</v>
      </c>
      <c r="G5" s="999"/>
      <c r="H5" s="999"/>
      <c r="I5" s="999"/>
      <c r="J5" s="999"/>
    </row>
    <row r="6" s="1458" customFormat="true" ht="116.25" hidden="false" customHeight="true" outlineLevel="0" collapsed="false">
      <c r="B6" s="1559"/>
      <c r="C6" s="1560"/>
      <c r="D6" s="857"/>
      <c r="E6" s="1561"/>
      <c r="F6" s="854" t="s">
        <v>1398</v>
      </c>
      <c r="G6" s="854" t="s">
        <v>1399</v>
      </c>
      <c r="H6" s="854" t="s">
        <v>1400</v>
      </c>
      <c r="I6" s="854" t="s">
        <v>1401</v>
      </c>
      <c r="J6" s="854" t="s">
        <v>1402</v>
      </c>
    </row>
    <row r="7" customFormat="false" ht="63" hidden="false" customHeight="false" outlineLevel="0" collapsed="false">
      <c r="B7" s="897"/>
      <c r="C7" s="1560"/>
      <c r="D7" s="304"/>
      <c r="E7" s="1129" t="s">
        <v>942</v>
      </c>
      <c r="F7" s="349" t="s">
        <v>1403</v>
      </c>
      <c r="G7" s="349" t="s">
        <v>1404</v>
      </c>
      <c r="H7" s="349" t="s">
        <v>1405</v>
      </c>
      <c r="I7" s="349" t="s">
        <v>1406</v>
      </c>
      <c r="J7" s="349" t="s">
        <v>1407</v>
      </c>
    </row>
    <row r="8" customFormat="false" ht="51.75" hidden="false" customHeight="true" outlineLevel="0" collapsed="false">
      <c r="B8" s="897"/>
      <c r="C8" s="1560"/>
      <c r="D8" s="304" t="s">
        <v>175</v>
      </c>
      <c r="E8" s="963"/>
      <c r="F8" s="349" t="s">
        <v>1408</v>
      </c>
      <c r="G8" s="349" t="s">
        <v>1408</v>
      </c>
      <c r="H8" s="349" t="s">
        <v>1408</v>
      </c>
      <c r="I8" s="349" t="s">
        <v>1408</v>
      </c>
      <c r="J8" s="349" t="s">
        <v>1408</v>
      </c>
    </row>
    <row r="9" customFormat="false" ht="21" hidden="false" customHeight="false" outlineLevel="0" collapsed="false">
      <c r="B9" s="1562"/>
      <c r="C9" s="1563"/>
      <c r="D9" s="349" t="s">
        <v>1409</v>
      </c>
      <c r="E9" s="1531" t="s">
        <v>1409</v>
      </c>
      <c r="F9" s="1564" t="s">
        <v>179</v>
      </c>
      <c r="G9" s="509" t="s">
        <v>183</v>
      </c>
      <c r="H9" s="1564" t="s">
        <v>185</v>
      </c>
      <c r="I9" s="509" t="s">
        <v>189</v>
      </c>
      <c r="J9" s="1565" t="s">
        <v>192</v>
      </c>
    </row>
    <row r="10" customFormat="false" ht="21" hidden="false" customHeight="false" outlineLevel="0" collapsed="false">
      <c r="B10" s="1566" t="s">
        <v>179</v>
      </c>
      <c r="C10" s="863" t="s">
        <v>1410</v>
      </c>
      <c r="D10" s="1567"/>
      <c r="E10" s="310" t="s">
        <v>1411</v>
      </c>
      <c r="F10" s="1568"/>
      <c r="G10" s="1569"/>
      <c r="H10" s="1568"/>
      <c r="I10" s="1569"/>
      <c r="J10" s="1570"/>
    </row>
    <row r="11" customFormat="false" ht="21" hidden="false" customHeight="false" outlineLevel="0" collapsed="false">
      <c r="B11" s="1571" t="s">
        <v>183</v>
      </c>
      <c r="C11" s="870" t="s">
        <v>201</v>
      </c>
      <c r="D11" s="869" t="s">
        <v>202</v>
      </c>
      <c r="E11" s="875" t="s">
        <v>203</v>
      </c>
      <c r="F11" s="1572"/>
      <c r="G11" s="1068"/>
      <c r="H11" s="1572"/>
      <c r="I11" s="1068"/>
      <c r="J11" s="1573"/>
    </row>
    <row r="12" customFormat="false" ht="21" hidden="false" customHeight="false" outlineLevel="0" collapsed="false">
      <c r="B12" s="1571" t="s">
        <v>185</v>
      </c>
      <c r="C12" s="870" t="s">
        <v>205</v>
      </c>
      <c r="D12" s="74" t="s">
        <v>206</v>
      </c>
      <c r="E12" s="74" t="s">
        <v>206</v>
      </c>
      <c r="F12" s="1572"/>
      <c r="G12" s="1068"/>
      <c r="H12" s="1572"/>
      <c r="I12" s="1068"/>
      <c r="J12" s="1573"/>
    </row>
    <row r="13" customFormat="false" ht="21" hidden="false" customHeight="false" outlineLevel="0" collapsed="false">
      <c r="B13" s="1571" t="s">
        <v>189</v>
      </c>
      <c r="C13" s="870" t="s">
        <v>1412</v>
      </c>
      <c r="D13" s="74" t="s">
        <v>209</v>
      </c>
      <c r="E13" s="74" t="s">
        <v>209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2</v>
      </c>
      <c r="C14" s="1575" t="s">
        <v>1413</v>
      </c>
      <c r="D14" s="513"/>
      <c r="E14" s="513"/>
      <c r="F14" s="1576"/>
      <c r="G14" s="501"/>
      <c r="H14" s="1576"/>
      <c r="I14" s="501"/>
      <c r="J14" s="1577"/>
    </row>
    <row r="15" customFormat="false" ht="21" hidden="false" customHeight="false" outlineLevel="0" collapsed="false">
      <c r="B15" s="1571" t="s">
        <v>196</v>
      </c>
      <c r="C15" s="874" t="s">
        <v>1414</v>
      </c>
      <c r="D15" s="1578"/>
      <c r="E15" s="875" t="s">
        <v>1411</v>
      </c>
      <c r="F15" s="1579"/>
      <c r="G15" s="1145"/>
      <c r="H15" s="1579"/>
      <c r="I15" s="1145"/>
      <c r="J15" s="1580"/>
    </row>
    <row r="16" customFormat="false" ht="42" hidden="false" customHeight="false" outlineLevel="0" collapsed="false">
      <c r="B16" s="1571" t="s">
        <v>200</v>
      </c>
      <c r="C16" s="870" t="s">
        <v>1392</v>
      </c>
      <c r="D16" s="270" t="s">
        <v>301</v>
      </c>
      <c r="E16" s="270" t="s">
        <v>301</v>
      </c>
      <c r="F16" s="586"/>
      <c r="G16" s="1581"/>
      <c r="H16" s="1582"/>
      <c r="I16" s="1581"/>
      <c r="J16" s="1583"/>
    </row>
    <row r="17" customFormat="false" ht="21" hidden="false" customHeight="false" outlineLevel="0" collapsed="false">
      <c r="B17" s="1574" t="s">
        <v>204</v>
      </c>
      <c r="C17" s="1584" t="s">
        <v>302</v>
      </c>
      <c r="D17" s="1374" t="s">
        <v>303</v>
      </c>
      <c r="E17" s="1374" t="s">
        <v>303</v>
      </c>
      <c r="F17" s="1585"/>
      <c r="G17" s="1586"/>
      <c r="H17" s="1587"/>
      <c r="I17" s="1586"/>
      <c r="J17" s="1588"/>
    </row>
    <row r="18" customFormat="false" ht="31.5" hidden="false" customHeight="false" outlineLevel="0" collapsed="false">
      <c r="B18" s="1571" t="s">
        <v>207</v>
      </c>
      <c r="C18" s="1589" t="s">
        <v>1415</v>
      </c>
      <c r="D18" s="869" t="s">
        <v>1290</v>
      </c>
      <c r="E18" s="875" t="s">
        <v>1416</v>
      </c>
      <c r="F18" s="1572"/>
      <c r="G18" s="1068"/>
      <c r="H18" s="1572"/>
      <c r="I18" s="1068"/>
      <c r="J18" s="1573"/>
    </row>
    <row r="19" customFormat="false" ht="31.5" hidden="false" customHeight="false" outlineLevel="0" collapsed="false">
      <c r="B19" s="1571" t="n">
        <v>100</v>
      </c>
      <c r="C19" s="870" t="s">
        <v>1417</v>
      </c>
      <c r="D19" s="869" t="s">
        <v>1418</v>
      </c>
      <c r="E19" s="875" t="s">
        <v>1419</v>
      </c>
      <c r="F19" s="1572"/>
      <c r="G19" s="1068"/>
      <c r="H19" s="1572"/>
      <c r="I19" s="1068"/>
      <c r="J19" s="1573"/>
    </row>
    <row r="20" customFormat="false" ht="31.5" hidden="false" customHeight="false" outlineLevel="0" collapsed="false">
      <c r="B20" s="1574" t="n">
        <v>110</v>
      </c>
      <c r="C20" s="1590" t="s">
        <v>57</v>
      </c>
      <c r="D20" s="1374" t="s">
        <v>1420</v>
      </c>
      <c r="E20" s="1371" t="s">
        <v>1421</v>
      </c>
      <c r="F20" s="1591"/>
      <c r="G20" s="1105"/>
      <c r="H20" s="1591"/>
      <c r="I20" s="1105"/>
      <c r="J20" s="1592"/>
    </row>
    <row r="21" customFormat="false" ht="21" hidden="false" customHeight="false" outlineLevel="0" collapsed="false">
      <c r="B21" s="498" t="n">
        <v>120</v>
      </c>
      <c r="C21" s="1593" t="s">
        <v>1422</v>
      </c>
      <c r="D21" s="1374" t="s">
        <v>902</v>
      </c>
      <c r="E21" s="1374" t="s">
        <v>902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23</v>
      </c>
      <c r="D22" s="1553"/>
      <c r="E22" s="1594" t="s">
        <v>1424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25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1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29"/>
      <c r="F28" s="854" t="s">
        <v>1398</v>
      </c>
      <c r="G28" s="854" t="s">
        <v>1399</v>
      </c>
      <c r="H28" s="854" t="s">
        <v>1400</v>
      </c>
      <c r="I28" s="854" t="s">
        <v>1401</v>
      </c>
      <c r="J28" s="854" t="s">
        <v>1402</v>
      </c>
      <c r="K28" s="1607"/>
    </row>
    <row r="29" s="989" customFormat="true" ht="31.5" hidden="false" customHeight="false" outlineLevel="0" collapsed="false">
      <c r="B29" s="1605"/>
      <c r="C29" s="1606"/>
      <c r="D29" s="304"/>
      <c r="E29" s="1129" t="s">
        <v>176</v>
      </c>
      <c r="F29" s="349" t="s">
        <v>1403</v>
      </c>
      <c r="G29" s="349" t="s">
        <v>1426</v>
      </c>
      <c r="H29" s="349" t="s">
        <v>1427</v>
      </c>
      <c r="I29" s="349" t="s">
        <v>1406</v>
      </c>
      <c r="J29" s="349" t="s">
        <v>1407</v>
      </c>
      <c r="K29" s="1607"/>
    </row>
    <row r="30" s="989" customFormat="true" ht="25.5" hidden="false" customHeight="true" outlineLevel="0" collapsed="false">
      <c r="B30" s="1127"/>
      <c r="C30" s="1606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21" hidden="false" customHeight="false" outlineLevel="0" collapsed="false">
      <c r="B31" s="1608"/>
      <c r="C31" s="1609"/>
      <c r="D31" s="349" t="s">
        <v>1409</v>
      </c>
      <c r="E31" s="1531" t="s">
        <v>1409</v>
      </c>
      <c r="F31" s="1496" t="s">
        <v>179</v>
      </c>
      <c r="G31" s="1496" t="s">
        <v>183</v>
      </c>
      <c r="H31" s="1496" t="s">
        <v>185</v>
      </c>
      <c r="I31" s="1496" t="s">
        <v>189</v>
      </c>
      <c r="J31" s="1496" t="s">
        <v>192</v>
      </c>
      <c r="K31" s="930"/>
    </row>
    <row r="32" s="989" customFormat="true" ht="31.5" hidden="false" customHeight="true" outlineLevel="0" collapsed="false">
      <c r="B32" s="537" t="s">
        <v>179</v>
      </c>
      <c r="C32" s="1610" t="s">
        <v>452</v>
      </c>
      <c r="D32" s="310" t="s">
        <v>453</v>
      </c>
      <c r="E32" s="1611" t="s">
        <v>1428</v>
      </c>
      <c r="F32" s="1612"/>
      <c r="G32" s="1612"/>
      <c r="H32" s="1612"/>
      <c r="I32" s="1612"/>
      <c r="J32" s="1612"/>
      <c r="K32" s="930"/>
    </row>
    <row r="33" s="989" customFormat="true" ht="42" hidden="false" customHeight="false" outlineLevel="0" collapsed="false">
      <c r="B33" s="541" t="s">
        <v>183</v>
      </c>
      <c r="C33" s="1145" t="s">
        <v>1429</v>
      </c>
      <c r="D33" s="869" t="s">
        <v>469</v>
      </c>
      <c r="E33" s="875" t="s">
        <v>1430</v>
      </c>
      <c r="F33" s="1581"/>
      <c r="G33" s="1581"/>
      <c r="H33" s="1581"/>
      <c r="I33" s="1581"/>
      <c r="J33" s="1581"/>
      <c r="K33" s="1613"/>
    </row>
    <row r="34" s="989" customFormat="true" ht="52.5" hidden="false" customHeight="false" outlineLevel="0" collapsed="false">
      <c r="B34" s="541" t="s">
        <v>185</v>
      </c>
      <c r="C34" s="1145" t="s">
        <v>482</v>
      </c>
      <c r="D34" s="869" t="s">
        <v>483</v>
      </c>
      <c r="E34" s="875" t="s">
        <v>1431</v>
      </c>
      <c r="F34" s="1581"/>
      <c r="G34" s="1581"/>
      <c r="H34" s="1581"/>
      <c r="I34" s="1581"/>
      <c r="J34" s="1581"/>
      <c r="K34" s="930"/>
    </row>
    <row r="35" s="989" customFormat="true" ht="31.5" hidden="false" customHeight="false" outlineLevel="0" collapsed="false">
      <c r="B35" s="541" t="s">
        <v>189</v>
      </c>
      <c r="C35" s="1145" t="s">
        <v>487</v>
      </c>
      <c r="D35" s="869" t="s">
        <v>488</v>
      </c>
      <c r="E35" s="875" t="s">
        <v>1432</v>
      </c>
      <c r="F35" s="1581"/>
      <c r="G35" s="1581"/>
      <c r="H35" s="1581"/>
      <c r="I35" s="1581"/>
      <c r="J35" s="1581"/>
      <c r="K35" s="930"/>
    </row>
    <row r="36" s="989" customFormat="true" ht="31.5" hidden="false" customHeight="false" outlineLevel="0" collapsed="false">
      <c r="B36" s="541" t="s">
        <v>192</v>
      </c>
      <c r="C36" s="1145" t="s">
        <v>1433</v>
      </c>
      <c r="D36" s="869" t="s">
        <v>491</v>
      </c>
      <c r="E36" s="875" t="s">
        <v>1432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6</v>
      </c>
      <c r="C37" s="1145" t="s">
        <v>1434</v>
      </c>
      <c r="D37" s="869" t="s">
        <v>493</v>
      </c>
      <c r="E37" s="869" t="s">
        <v>1435</v>
      </c>
      <c r="F37" s="1581"/>
      <c r="G37" s="1581"/>
      <c r="H37" s="1581"/>
      <c r="I37" s="1581"/>
      <c r="J37" s="1581"/>
      <c r="K37" s="930"/>
    </row>
    <row r="38" s="989" customFormat="true" ht="31.5" hidden="false" customHeight="false" outlineLevel="0" collapsed="false">
      <c r="B38" s="541" t="s">
        <v>200</v>
      </c>
      <c r="C38" s="1145" t="s">
        <v>1436</v>
      </c>
      <c r="D38" s="869" t="s">
        <v>1437</v>
      </c>
      <c r="E38" s="869" t="s">
        <v>1438</v>
      </c>
      <c r="F38" s="1581"/>
      <c r="G38" s="1581"/>
      <c r="H38" s="1581"/>
      <c r="I38" s="1581"/>
      <c r="J38" s="1581"/>
      <c r="K38" s="1613"/>
    </row>
    <row r="39" s="989" customFormat="true" ht="52.5" hidden="false" customHeight="false" outlineLevel="0" collapsed="false">
      <c r="B39" s="541" t="s">
        <v>204</v>
      </c>
      <c r="C39" s="1145" t="s">
        <v>1439</v>
      </c>
      <c r="D39" s="1553"/>
      <c r="E39" s="1594" t="s">
        <v>1440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41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42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43</v>
      </c>
      <c r="C5" s="253" t="s">
        <v>1444</v>
      </c>
      <c r="D5" s="253" t="s">
        <v>1445</v>
      </c>
      <c r="E5" s="253" t="s">
        <v>1446</v>
      </c>
      <c r="F5" s="253" t="s">
        <v>357</v>
      </c>
      <c r="G5" s="253" t="s">
        <v>1447</v>
      </c>
      <c r="H5" s="253" t="s">
        <v>1448</v>
      </c>
      <c r="I5" s="253" t="s">
        <v>1449</v>
      </c>
      <c r="J5" s="253" t="s">
        <v>1450</v>
      </c>
      <c r="K5" s="253" t="s">
        <v>1451</v>
      </c>
      <c r="L5" s="253" t="s">
        <v>1452</v>
      </c>
      <c r="M5" s="253" t="s">
        <v>1453</v>
      </c>
      <c r="N5" s="253" t="s">
        <v>1454</v>
      </c>
      <c r="O5" s="253" t="s">
        <v>1455</v>
      </c>
      <c r="P5" s="253" t="s">
        <v>1456</v>
      </c>
      <c r="Q5" s="253" t="s">
        <v>1457</v>
      </c>
      <c r="R5" s="253" t="s">
        <v>178</v>
      </c>
      <c r="S5" s="253" t="s">
        <v>1458</v>
      </c>
      <c r="T5" s="253" t="s">
        <v>1459</v>
      </c>
      <c r="U5" s="253" t="s">
        <v>1460</v>
      </c>
    </row>
    <row r="6" s="1619" customFormat="true" ht="94.5" hidden="false" customHeight="false" outlineLevel="0" collapsed="false">
      <c r="B6" s="349" t="s">
        <v>1461</v>
      </c>
      <c r="C6" s="349" t="s">
        <v>1462</v>
      </c>
      <c r="D6" s="349" t="s">
        <v>1463</v>
      </c>
      <c r="E6" s="349" t="s">
        <v>1464</v>
      </c>
      <c r="F6" s="349" t="s">
        <v>1465</v>
      </c>
      <c r="G6" s="349" t="s">
        <v>1466</v>
      </c>
      <c r="H6" s="349" t="s">
        <v>1466</v>
      </c>
      <c r="I6" s="349" t="s">
        <v>1466</v>
      </c>
      <c r="J6" s="349" t="s">
        <v>1467</v>
      </c>
      <c r="K6" s="349" t="s">
        <v>1468</v>
      </c>
      <c r="L6" s="349" t="s">
        <v>1469</v>
      </c>
      <c r="M6" s="349" t="s">
        <v>1470</v>
      </c>
      <c r="N6" s="349" t="s">
        <v>1471</v>
      </c>
      <c r="O6" s="349" t="s">
        <v>1472</v>
      </c>
      <c r="P6" s="349" t="s">
        <v>1473</v>
      </c>
      <c r="Q6" s="349" t="s">
        <v>1474</v>
      </c>
      <c r="R6" s="349" t="s">
        <v>1475</v>
      </c>
      <c r="S6" s="349" t="s">
        <v>1476</v>
      </c>
      <c r="T6" s="349" t="s">
        <v>1477</v>
      </c>
      <c r="U6" s="349" t="s">
        <v>1478</v>
      </c>
    </row>
    <row r="7" s="1618" customFormat="true" ht="84" hidden="false" customHeight="false" outlineLevel="0" collapsed="false">
      <c r="B7" s="349" t="s">
        <v>1461</v>
      </c>
      <c r="C7" s="349" t="s">
        <v>1462</v>
      </c>
      <c r="D7" s="349" t="s">
        <v>1479</v>
      </c>
      <c r="E7" s="349" t="s">
        <v>1464</v>
      </c>
      <c r="F7" s="349" t="s">
        <v>1465</v>
      </c>
      <c r="G7" s="349" t="s">
        <v>1480</v>
      </c>
      <c r="H7" s="349" t="s">
        <v>1480</v>
      </c>
      <c r="I7" s="349" t="s">
        <v>1480</v>
      </c>
      <c r="J7" s="349" t="s">
        <v>1481</v>
      </c>
      <c r="K7" s="349" t="s">
        <v>1468</v>
      </c>
      <c r="L7" s="349" t="s">
        <v>1469</v>
      </c>
      <c r="M7" s="349" t="s">
        <v>1482</v>
      </c>
      <c r="N7" s="349" t="s">
        <v>1483</v>
      </c>
      <c r="O7" s="349" t="s">
        <v>1484</v>
      </c>
      <c r="P7" s="349" t="s">
        <v>1485</v>
      </c>
      <c r="Q7" s="349" t="s">
        <v>1474</v>
      </c>
      <c r="R7" s="349" t="s">
        <v>1475</v>
      </c>
      <c r="S7" s="349" t="s">
        <v>1476</v>
      </c>
      <c r="T7" s="349" t="s">
        <v>1477</v>
      </c>
      <c r="U7" s="349" t="s">
        <v>1486</v>
      </c>
    </row>
    <row r="8" s="1618" customFormat="true" ht="14.45" hidden="false" customHeight="true" outlineLevel="0" collapsed="false">
      <c r="B8" s="257" t="s">
        <v>179</v>
      </c>
      <c r="C8" s="257" t="s">
        <v>183</v>
      </c>
      <c r="D8" s="257" t="s">
        <v>185</v>
      </c>
      <c r="E8" s="257" t="s">
        <v>189</v>
      </c>
      <c r="F8" s="257" t="s">
        <v>192</v>
      </c>
      <c r="G8" s="257" t="s">
        <v>196</v>
      </c>
      <c r="H8" s="257" t="s">
        <v>200</v>
      </c>
      <c r="I8" s="257" t="s">
        <v>204</v>
      </c>
      <c r="J8" s="257" t="s">
        <v>207</v>
      </c>
      <c r="K8" s="257" t="s">
        <v>217</v>
      </c>
      <c r="L8" s="257" t="s">
        <v>218</v>
      </c>
      <c r="M8" s="257" t="s">
        <v>221</v>
      </c>
      <c r="N8" s="257" t="s">
        <v>223</v>
      </c>
      <c r="O8" s="257" t="s">
        <v>224</v>
      </c>
      <c r="P8" s="257" t="s">
        <v>225</v>
      </c>
      <c r="Q8" s="257" t="s">
        <v>228</v>
      </c>
      <c r="R8" s="257" t="s">
        <v>229</v>
      </c>
      <c r="S8" s="257" t="s">
        <v>230</v>
      </c>
      <c r="T8" s="257" t="s">
        <v>236</v>
      </c>
      <c r="U8" s="257" t="s">
        <v>240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487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42" hidden="false" customHeight="false" outlineLevel="0" collapsed="false">
      <c r="B14" s="253" t="s">
        <v>1488</v>
      </c>
      <c r="C14" s="253" t="s">
        <v>1444</v>
      </c>
      <c r="D14" s="253" t="s">
        <v>1489</v>
      </c>
      <c r="E14" s="253" t="s">
        <v>1490</v>
      </c>
      <c r="F14" s="253" t="s">
        <v>1491</v>
      </c>
      <c r="G14" s="253" t="s">
        <v>1492</v>
      </c>
      <c r="H14" s="253" t="s">
        <v>178</v>
      </c>
      <c r="I14" s="253" t="s">
        <v>1458</v>
      </c>
    </row>
    <row r="15" customFormat="false" ht="52.5" hidden="false" customHeight="false" outlineLevel="0" collapsed="false">
      <c r="B15" s="349" t="s">
        <v>1493</v>
      </c>
      <c r="C15" s="349" t="s">
        <v>1494</v>
      </c>
      <c r="D15" s="349"/>
      <c r="E15" s="349" t="s">
        <v>1495</v>
      </c>
      <c r="F15" s="349"/>
      <c r="G15" s="349" t="s">
        <v>1496</v>
      </c>
      <c r="H15" s="349" t="s">
        <v>1497</v>
      </c>
      <c r="I15" s="349" t="s">
        <v>1498</v>
      </c>
    </row>
    <row r="16" customFormat="false" ht="52.5" hidden="false" customHeight="false" outlineLevel="0" collapsed="false">
      <c r="B16" s="349" t="s">
        <v>1493</v>
      </c>
      <c r="C16" s="349" t="s">
        <v>1494</v>
      </c>
      <c r="D16" s="349"/>
      <c r="E16" s="349" t="s">
        <v>1495</v>
      </c>
      <c r="F16" s="349"/>
      <c r="G16" s="349" t="s">
        <v>1496</v>
      </c>
      <c r="H16" s="349" t="s">
        <v>1497</v>
      </c>
      <c r="I16" s="349" t="s">
        <v>1498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5</v>
      </c>
      <c r="E17" s="257" t="s">
        <v>189</v>
      </c>
      <c r="F17" s="257" t="s">
        <v>192</v>
      </c>
      <c r="G17" s="257" t="s">
        <v>196</v>
      </c>
      <c r="H17" s="257" t="s">
        <v>200</v>
      </c>
      <c r="I17" s="257" t="s">
        <v>204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7.85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499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500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01</v>
      </c>
      <c r="H5" s="299"/>
      <c r="I5" s="299"/>
      <c r="J5" s="916"/>
      <c r="K5" s="916"/>
      <c r="L5" s="916"/>
      <c r="M5" s="916"/>
      <c r="N5" s="916"/>
    </row>
    <row r="6" customFormat="false" ht="31.5" hidden="false" customHeight="false" outlineLevel="0" collapsed="false">
      <c r="B6" s="897"/>
      <c r="C6" s="1441"/>
      <c r="D6" s="304" t="s">
        <v>175</v>
      </c>
      <c r="E6" s="304" t="s">
        <v>176</v>
      </c>
      <c r="F6" s="1628" t="s">
        <v>1502</v>
      </c>
      <c r="G6" s="253" t="s">
        <v>1503</v>
      </c>
      <c r="H6" s="253" t="s">
        <v>1504</v>
      </c>
      <c r="I6" s="253" t="s">
        <v>1505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23</v>
      </c>
      <c r="D7" s="1630"/>
      <c r="E7" s="1630"/>
      <c r="F7" s="1496" t="s">
        <v>179</v>
      </c>
      <c r="G7" s="1496" t="s">
        <v>183</v>
      </c>
      <c r="H7" s="1496" t="s">
        <v>185</v>
      </c>
      <c r="I7" s="1496" t="s">
        <v>189</v>
      </c>
      <c r="J7" s="916"/>
      <c r="K7" s="916"/>
      <c r="L7" s="916"/>
      <c r="M7" s="916"/>
      <c r="N7" s="916"/>
    </row>
    <row r="8" s="930" customFormat="true" ht="42" hidden="false" customHeight="false" outlineLevel="0" collapsed="false">
      <c r="B8" s="537" t="s">
        <v>179</v>
      </c>
      <c r="C8" s="1045" t="s">
        <v>237</v>
      </c>
      <c r="D8" s="270" t="s">
        <v>238</v>
      </c>
      <c r="E8" s="272" t="s">
        <v>1506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21" hidden="false" customHeight="false" outlineLevel="0" collapsed="false">
      <c r="B9" s="541" t="s">
        <v>183</v>
      </c>
      <c r="C9" s="1633" t="s">
        <v>205</v>
      </c>
      <c r="D9" s="74" t="s">
        <v>206</v>
      </c>
      <c r="E9" s="74" t="s">
        <v>206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21" hidden="false" customHeight="false" outlineLevel="0" collapsed="false">
      <c r="B10" s="541" t="s">
        <v>185</v>
      </c>
      <c r="C10" s="273" t="s">
        <v>208</v>
      </c>
      <c r="D10" s="74" t="s">
        <v>209</v>
      </c>
      <c r="E10" s="74" t="s">
        <v>209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42" hidden="false" customHeight="false" outlineLevel="0" collapsed="false">
      <c r="B11" s="541" t="s">
        <v>189</v>
      </c>
      <c r="C11" s="1055" t="s">
        <v>1507</v>
      </c>
      <c r="D11" s="270" t="s">
        <v>244</v>
      </c>
      <c r="E11" s="272" t="s">
        <v>1508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21" hidden="false" customHeight="false" outlineLevel="0" collapsed="false">
      <c r="B12" s="541" t="s">
        <v>192</v>
      </c>
      <c r="C12" s="1633" t="s">
        <v>205</v>
      </c>
      <c r="D12" s="74" t="s">
        <v>206</v>
      </c>
      <c r="E12" s="74" t="s">
        <v>206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21" hidden="false" customHeight="false" outlineLevel="0" collapsed="false">
      <c r="B13" s="788" t="s">
        <v>196</v>
      </c>
      <c r="C13" s="273" t="s">
        <v>208</v>
      </c>
      <c r="D13" s="74" t="s">
        <v>209</v>
      </c>
      <c r="E13" s="74" t="s">
        <v>209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28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31.5" hidden="false" customHeight="false" outlineLevel="0" collapsed="false">
      <c r="B15" s="537" t="s">
        <v>200</v>
      </c>
      <c r="C15" s="483" t="s">
        <v>318</v>
      </c>
      <c r="D15" s="270" t="s">
        <v>319</v>
      </c>
      <c r="E15" s="272" t="s">
        <v>320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42" hidden="false" customHeight="false" outlineLevel="0" collapsed="false">
      <c r="B16" s="541" t="s">
        <v>204</v>
      </c>
      <c r="C16" s="576" t="s">
        <v>300</v>
      </c>
      <c r="D16" s="270" t="s">
        <v>301</v>
      </c>
      <c r="E16" s="270" t="s">
        <v>301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21" hidden="false" customHeight="false" outlineLevel="0" collapsed="false">
      <c r="B17" s="541" t="s">
        <v>207</v>
      </c>
      <c r="C17" s="576" t="s">
        <v>302</v>
      </c>
      <c r="D17" s="67" t="s">
        <v>303</v>
      </c>
      <c r="E17" s="67" t="s">
        <v>303</v>
      </c>
      <c r="F17" s="1640"/>
      <c r="G17" s="1634"/>
      <c r="H17" s="1641"/>
      <c r="I17" s="1641"/>
      <c r="L17" s="1642"/>
      <c r="M17" s="1643"/>
    </row>
    <row r="18" s="930" customFormat="true" ht="21" hidden="false" customHeight="false" outlineLevel="0" collapsed="false">
      <c r="B18" s="813" t="s">
        <v>218</v>
      </c>
      <c r="C18" s="1644" t="s">
        <v>304</v>
      </c>
      <c r="D18" s="1367" t="s">
        <v>305</v>
      </c>
      <c r="E18" s="1367" t="s">
        <v>305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09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8</v>
      </c>
      <c r="H23" s="1654"/>
      <c r="J23" s="916"/>
    </row>
    <row r="24" customFormat="false" ht="21" hidden="false" customHeight="true" outlineLevel="0" collapsed="false">
      <c r="B24" s="897"/>
      <c r="C24" s="902" t="s">
        <v>1510</v>
      </c>
      <c r="D24" s="252"/>
      <c r="E24" s="252"/>
      <c r="F24" s="413" t="s">
        <v>1511</v>
      </c>
      <c r="G24" s="299" t="s">
        <v>1512</v>
      </c>
      <c r="H24" s="299" t="s">
        <v>848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52.5" hidden="false" customHeight="false" outlineLevel="0" collapsed="false">
      <c r="B26" s="1562"/>
      <c r="C26" s="1531" t="s">
        <v>1513</v>
      </c>
      <c r="D26" s="304" t="s">
        <v>175</v>
      </c>
      <c r="E26" s="304" t="s">
        <v>176</v>
      </c>
      <c r="F26" s="963" t="s">
        <v>1514</v>
      </c>
      <c r="G26" s="901" t="s">
        <v>1515</v>
      </c>
      <c r="H26" s="901" t="s">
        <v>1516</v>
      </c>
    </row>
    <row r="27" customFormat="false" ht="11.25" hidden="false" customHeight="false" outlineLevel="0" collapsed="false">
      <c r="B27" s="414"/>
      <c r="C27" s="1629" t="s">
        <v>1023</v>
      </c>
      <c r="D27" s="1134"/>
      <c r="E27" s="1134"/>
      <c r="F27" s="1496" t="s">
        <v>179</v>
      </c>
      <c r="G27" s="1496" t="s">
        <v>183</v>
      </c>
      <c r="H27" s="1496" t="s">
        <v>185</v>
      </c>
      <c r="I27" s="1657"/>
    </row>
    <row r="28" customFormat="false" ht="31.5" hidden="false" customHeight="false" outlineLevel="0" collapsed="false">
      <c r="B28" s="966" t="s">
        <v>179</v>
      </c>
      <c r="C28" s="1658" t="s">
        <v>219</v>
      </c>
      <c r="D28" s="1659" t="s">
        <v>316</v>
      </c>
      <c r="E28" s="1659" t="s">
        <v>220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69" t="s">
        <v>201</v>
      </c>
      <c r="D29" s="909" t="s">
        <v>202</v>
      </c>
      <c r="E29" s="1660" t="s">
        <v>203</v>
      </c>
      <c r="F29" s="1660"/>
      <c r="G29" s="1660"/>
      <c r="H29" s="909"/>
    </row>
    <row r="30" customFormat="false" ht="21" hidden="false" customHeight="false" outlineLevel="0" collapsed="false">
      <c r="B30" s="541" t="s">
        <v>185</v>
      </c>
      <c r="C30" s="1469" t="s">
        <v>205</v>
      </c>
      <c r="D30" s="74" t="s">
        <v>206</v>
      </c>
      <c r="E30" s="74" t="s">
        <v>206</v>
      </c>
      <c r="F30" s="272"/>
      <c r="G30" s="272"/>
      <c r="H30" s="272"/>
    </row>
    <row r="31" customFormat="false" ht="21" hidden="false" customHeight="false" outlineLevel="0" collapsed="false">
      <c r="B31" s="788" t="s">
        <v>189</v>
      </c>
      <c r="C31" s="1484" t="s">
        <v>208</v>
      </c>
      <c r="D31" s="74" t="s">
        <v>209</v>
      </c>
      <c r="E31" s="74" t="s">
        <v>209</v>
      </c>
      <c r="F31" s="1477"/>
      <c r="G31" s="1477"/>
      <c r="H31" s="1477"/>
    </row>
    <row r="32" customFormat="false" ht="11.25" hidden="false" customHeight="false" outlineLevel="0" collapsed="false">
      <c r="B32" s="1637"/>
      <c r="C32" s="1661" t="s">
        <v>1028</v>
      </c>
      <c r="D32" s="1662"/>
      <c r="E32" s="1662"/>
      <c r="F32" s="253"/>
      <c r="G32" s="253"/>
      <c r="H32" s="253"/>
    </row>
    <row r="33" customFormat="false" ht="31.5" hidden="false" customHeight="false" outlineLevel="0" collapsed="false">
      <c r="B33" s="1663" t="s">
        <v>192</v>
      </c>
      <c r="C33" s="1664" t="s">
        <v>315</v>
      </c>
      <c r="D33" s="1659" t="s">
        <v>316</v>
      </c>
      <c r="E33" s="597" t="s">
        <v>317</v>
      </c>
      <c r="F33" s="1664"/>
      <c r="G33" s="1664"/>
      <c r="H33" s="1664"/>
    </row>
    <row r="34" customFormat="false" ht="42" hidden="false" customHeight="false" outlineLevel="0" collapsed="false">
      <c r="B34" s="537" t="s">
        <v>196</v>
      </c>
      <c r="C34" s="266" t="s">
        <v>300</v>
      </c>
      <c r="D34" s="270" t="s">
        <v>301</v>
      </c>
      <c r="E34" s="270" t="s">
        <v>301</v>
      </c>
      <c r="F34" s="1665"/>
      <c r="G34" s="1665"/>
      <c r="H34" s="1665"/>
    </row>
    <row r="35" customFormat="false" ht="21" hidden="false" customHeight="false" outlineLevel="0" collapsed="false">
      <c r="B35" s="541" t="s">
        <v>200</v>
      </c>
      <c r="C35" s="269" t="s">
        <v>302</v>
      </c>
      <c r="D35" s="67" t="s">
        <v>303</v>
      </c>
      <c r="E35" s="67" t="s">
        <v>303</v>
      </c>
      <c r="F35" s="1666"/>
      <c r="G35" s="1666"/>
      <c r="H35" s="1666"/>
    </row>
    <row r="36" customFormat="false" ht="21" hidden="false" customHeight="false" outlineLevel="0" collapsed="false">
      <c r="B36" s="813" t="s">
        <v>204</v>
      </c>
      <c r="C36" s="1667" t="s">
        <v>856</v>
      </c>
      <c r="D36" s="1367" t="s">
        <v>305</v>
      </c>
      <c r="E36" s="1367" t="s">
        <v>305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17</v>
      </c>
    </row>
    <row r="40" customFormat="false" ht="11.25" hidden="false" customHeight="false" outlineLevel="0" collapsed="false">
      <c r="F40" s="1671"/>
      <c r="G40" s="1670"/>
    </row>
    <row r="41" customFormat="false" ht="31.5" hidden="false" customHeight="false" outlineLevel="0" collapsed="false">
      <c r="B41" s="410"/>
      <c r="C41" s="299" t="s">
        <v>1518</v>
      </c>
      <c r="D41" s="1672"/>
      <c r="E41" s="1672"/>
      <c r="F41" s="299" t="s">
        <v>178</v>
      </c>
      <c r="G41" s="34"/>
      <c r="H41" s="34"/>
    </row>
    <row r="42" customFormat="false" ht="31.5" hidden="false" customHeight="false" outlineLevel="0" collapsed="false">
      <c r="B42" s="897"/>
      <c r="C42" s="1673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19</v>
      </c>
      <c r="D43" s="1675"/>
      <c r="E43" s="1675"/>
      <c r="F43" s="1496" t="s">
        <v>179</v>
      </c>
      <c r="G43" s="34"/>
      <c r="H43" s="34"/>
    </row>
    <row r="44" customFormat="false" ht="31.5" hidden="false" customHeight="false" outlineLevel="0" collapsed="false">
      <c r="B44" s="966" t="s">
        <v>179</v>
      </c>
      <c r="C44" s="1658" t="s">
        <v>896</v>
      </c>
      <c r="D44" s="1659" t="s">
        <v>429</v>
      </c>
      <c r="E44" s="1659" t="s">
        <v>1520</v>
      </c>
      <c r="F44" s="1659"/>
      <c r="G44" s="34"/>
      <c r="H44" s="34"/>
    </row>
    <row r="45" customFormat="false" ht="52.5" hidden="false" customHeight="false" outlineLevel="0" collapsed="false">
      <c r="B45" s="541" t="s">
        <v>183</v>
      </c>
      <c r="C45" s="1020" t="s">
        <v>1521</v>
      </c>
      <c r="D45" s="909" t="s">
        <v>1522</v>
      </c>
      <c r="E45" s="1660" t="s">
        <v>1523</v>
      </c>
      <c r="F45" s="1660"/>
      <c r="G45" s="34"/>
      <c r="H45" s="34"/>
    </row>
    <row r="46" customFormat="false" ht="52.5" hidden="false" customHeight="false" outlineLevel="0" collapsed="false">
      <c r="B46" s="541" t="s">
        <v>185</v>
      </c>
      <c r="C46" s="1020" t="s">
        <v>1524</v>
      </c>
      <c r="D46" s="909" t="s">
        <v>1522</v>
      </c>
      <c r="E46" s="1660" t="s">
        <v>1523</v>
      </c>
      <c r="F46" s="1660"/>
      <c r="G46" s="34"/>
      <c r="H46" s="34"/>
    </row>
    <row r="47" customFormat="false" ht="52.5" hidden="false" customHeight="false" outlineLevel="0" collapsed="false">
      <c r="B47" s="541" t="s">
        <v>189</v>
      </c>
      <c r="C47" s="1676" t="s">
        <v>1525</v>
      </c>
      <c r="D47" s="909" t="s">
        <v>1522</v>
      </c>
      <c r="E47" s="1677" t="s">
        <v>1523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857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2</v>
      </c>
      <c r="C49" s="1678" t="s">
        <v>294</v>
      </c>
      <c r="D49" s="1679" t="s">
        <v>1526</v>
      </c>
      <c r="E49" s="1679" t="s">
        <v>1520</v>
      </c>
      <c r="F49" s="1680"/>
      <c r="G49" s="34"/>
      <c r="H49" s="34"/>
    </row>
    <row r="50" customFormat="false" ht="30" hidden="false" customHeight="true" outlineLevel="0" collapsed="false">
      <c r="B50" s="813" t="s">
        <v>196</v>
      </c>
      <c r="C50" s="1681" t="s">
        <v>1527</v>
      </c>
      <c r="D50" s="911" t="s">
        <v>1528</v>
      </c>
      <c r="E50" s="1682" t="s">
        <v>1523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2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3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52.5" hidden="false" customHeight="false" outlineLevel="0" collapsed="false">
      <c r="B7" s="108" t="s">
        <v>179</v>
      </c>
      <c r="C7" s="109" t="s">
        <v>294</v>
      </c>
      <c r="D7" s="110" t="s">
        <v>295</v>
      </c>
      <c r="E7" s="63" t="s">
        <v>296</v>
      </c>
      <c r="F7" s="60" t="n">
        <v>8</v>
      </c>
      <c r="G7" s="60"/>
    </row>
    <row r="8" customFormat="false" ht="31.5" hidden="false" customHeight="false" outlineLevel="0" collapsed="false">
      <c r="B8" s="61" t="s">
        <v>183</v>
      </c>
      <c r="C8" s="76" t="s">
        <v>197</v>
      </c>
      <c r="D8" s="67" t="s">
        <v>198</v>
      </c>
      <c r="E8" s="74" t="s">
        <v>297</v>
      </c>
      <c r="F8" s="64" t="n">
        <v>10</v>
      </c>
      <c r="G8" s="64"/>
    </row>
    <row r="9" customFormat="false" ht="21" hidden="false" customHeight="false" outlineLevel="0" collapsed="false">
      <c r="B9" s="61" t="s">
        <v>185</v>
      </c>
      <c r="C9" s="76" t="s">
        <v>298</v>
      </c>
      <c r="D9" s="67"/>
      <c r="E9" s="74" t="s">
        <v>299</v>
      </c>
      <c r="F9" s="64" t="n">
        <v>8</v>
      </c>
      <c r="G9" s="64"/>
    </row>
    <row r="10" customFormat="false" ht="42" hidden="false" customHeight="false" outlineLevel="0" collapsed="false">
      <c r="B10" s="65" t="s">
        <v>189</v>
      </c>
      <c r="C10" s="76" t="s">
        <v>300</v>
      </c>
      <c r="D10" s="67" t="s">
        <v>301</v>
      </c>
      <c r="E10" s="67" t="s">
        <v>301</v>
      </c>
      <c r="F10" s="64" t="n">
        <v>8</v>
      </c>
      <c r="G10" s="64"/>
    </row>
    <row r="11" customFormat="false" ht="21" hidden="false" customHeight="false" outlineLevel="0" collapsed="false">
      <c r="B11" s="72" t="s">
        <v>192</v>
      </c>
      <c r="C11" s="76" t="s">
        <v>302</v>
      </c>
      <c r="D11" s="67" t="s">
        <v>303</v>
      </c>
      <c r="E11" s="67" t="s">
        <v>303</v>
      </c>
      <c r="F11" s="64" t="n">
        <v>8</v>
      </c>
      <c r="G11" s="64"/>
    </row>
    <row r="12" customFormat="false" ht="21" hidden="false" customHeight="false" outlineLevel="0" collapsed="false">
      <c r="B12" s="61" t="s">
        <v>196</v>
      </c>
      <c r="C12" s="76" t="s">
        <v>304</v>
      </c>
      <c r="D12" s="67" t="s">
        <v>305</v>
      </c>
      <c r="E12" s="67" t="s">
        <v>305</v>
      </c>
      <c r="F12" s="64" t="n">
        <v>8</v>
      </c>
      <c r="G12" s="64"/>
    </row>
    <row r="13" customFormat="false" ht="21" hidden="false" customHeight="false" outlineLevel="0" collapsed="false">
      <c r="B13" s="79" t="s">
        <v>306</v>
      </c>
      <c r="C13" s="80" t="s">
        <v>307</v>
      </c>
      <c r="D13" s="67" t="s">
        <v>308</v>
      </c>
      <c r="E13" s="81"/>
      <c r="F13" s="64" t="n">
        <v>8</v>
      </c>
      <c r="G13" s="83"/>
    </row>
    <row r="14" customFormat="false" ht="31.5" hidden="false" customHeight="false" outlineLevel="0" collapsed="false">
      <c r="B14" s="79" t="s">
        <v>309</v>
      </c>
      <c r="C14" s="85" t="s">
        <v>197</v>
      </c>
      <c r="D14" s="67" t="s">
        <v>310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1</v>
      </c>
      <c r="C15" s="85" t="s">
        <v>298</v>
      </c>
      <c r="D15" s="67"/>
      <c r="E15" s="81"/>
      <c r="F15" s="64" t="n">
        <v>8</v>
      </c>
      <c r="G15" s="83"/>
    </row>
    <row r="16" customFormat="false" ht="42" hidden="false" customHeight="false" outlineLevel="0" collapsed="false">
      <c r="B16" s="79" t="s">
        <v>312</v>
      </c>
      <c r="C16" s="85" t="s">
        <v>300</v>
      </c>
      <c r="D16" s="67" t="s">
        <v>301</v>
      </c>
      <c r="E16" s="81"/>
      <c r="F16" s="64" t="n">
        <v>8</v>
      </c>
      <c r="G16" s="83"/>
    </row>
    <row r="17" customFormat="false" ht="21" hidden="false" customHeight="false" outlineLevel="0" collapsed="false">
      <c r="B17" s="79" t="s">
        <v>313</v>
      </c>
      <c r="C17" s="85" t="s">
        <v>302</v>
      </c>
      <c r="D17" s="67" t="s">
        <v>303</v>
      </c>
      <c r="E17" s="81"/>
      <c r="F17" s="64" t="n">
        <v>8</v>
      </c>
      <c r="G17" s="83"/>
    </row>
    <row r="18" customFormat="false" ht="21" hidden="false" customHeight="false" outlineLevel="0" collapsed="false">
      <c r="B18" s="79" t="s">
        <v>314</v>
      </c>
      <c r="C18" s="85" t="s">
        <v>304</v>
      </c>
      <c r="D18" s="67" t="s">
        <v>305</v>
      </c>
      <c r="E18" s="81"/>
      <c r="F18" s="64" t="n">
        <v>8</v>
      </c>
      <c r="G18" s="83"/>
    </row>
    <row r="19" customFormat="false" ht="42" hidden="false" customHeight="false" outlineLevel="0" collapsed="false">
      <c r="B19" s="72" t="s">
        <v>200</v>
      </c>
      <c r="C19" s="73" t="s">
        <v>315</v>
      </c>
      <c r="D19" s="67" t="s">
        <v>316</v>
      </c>
      <c r="E19" s="74" t="s">
        <v>317</v>
      </c>
      <c r="F19" s="64" t="n">
        <v>8</v>
      </c>
      <c r="G19" s="64"/>
    </row>
    <row r="20" customFormat="false" ht="27.75" hidden="false" customHeight="true" outlineLevel="0" collapsed="false">
      <c r="B20" s="72" t="s">
        <v>204</v>
      </c>
      <c r="C20" s="76" t="s">
        <v>300</v>
      </c>
      <c r="D20" s="67" t="s">
        <v>301</v>
      </c>
      <c r="E20" s="67" t="s">
        <v>301</v>
      </c>
      <c r="F20" s="64" t="n">
        <v>8</v>
      </c>
      <c r="G20" s="64"/>
    </row>
    <row r="21" customFormat="false" ht="21" hidden="false" customHeight="false" outlineLevel="0" collapsed="false">
      <c r="B21" s="72" t="s">
        <v>207</v>
      </c>
      <c r="C21" s="76" t="s">
        <v>302</v>
      </c>
      <c r="D21" s="67" t="s">
        <v>303</v>
      </c>
      <c r="E21" s="67" t="s">
        <v>303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4</v>
      </c>
      <c r="D22" s="67" t="s">
        <v>305</v>
      </c>
      <c r="E22" s="67" t="s">
        <v>305</v>
      </c>
      <c r="F22" s="64" t="n">
        <v>8</v>
      </c>
      <c r="G22" s="64"/>
    </row>
    <row r="23" customFormat="false" ht="42" hidden="false" customHeight="false" outlineLevel="0" collapsed="false">
      <c r="B23" s="72" t="n">
        <v>110</v>
      </c>
      <c r="C23" s="73" t="s">
        <v>318</v>
      </c>
      <c r="D23" s="67" t="s">
        <v>319</v>
      </c>
      <c r="E23" s="74" t="s">
        <v>320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6" t="s">
        <v>300</v>
      </c>
      <c r="D24" s="67" t="s">
        <v>301</v>
      </c>
      <c r="E24" s="67" t="s">
        <v>301</v>
      </c>
      <c r="F24" s="64" t="n">
        <v>8</v>
      </c>
      <c r="G24" s="64"/>
    </row>
    <row r="25" customFormat="false" ht="21" hidden="false" customHeight="false" outlineLevel="0" collapsed="false">
      <c r="B25" s="72" t="n">
        <v>130</v>
      </c>
      <c r="C25" s="76" t="s">
        <v>302</v>
      </c>
      <c r="D25" s="67" t="s">
        <v>303</v>
      </c>
      <c r="E25" s="67" t="s">
        <v>303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4</v>
      </c>
      <c r="D26" s="67" t="s">
        <v>305</v>
      </c>
      <c r="E26" s="67" t="s">
        <v>305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1</v>
      </c>
      <c r="D27" s="67" t="s">
        <v>308</v>
      </c>
      <c r="E27" s="81"/>
      <c r="F27" s="64" t="n">
        <v>8</v>
      </c>
      <c r="G27" s="83"/>
    </row>
    <row r="28" customFormat="false" ht="42" hidden="false" customHeight="false" outlineLevel="0" collapsed="false">
      <c r="B28" s="79" t="n">
        <v>142</v>
      </c>
      <c r="C28" s="85" t="s">
        <v>300</v>
      </c>
      <c r="D28" s="67" t="s">
        <v>301</v>
      </c>
      <c r="E28" s="81"/>
      <c r="F28" s="64" t="n">
        <v>8</v>
      </c>
      <c r="G28" s="111"/>
    </row>
    <row r="29" s="112" customFormat="true" ht="21" hidden="false" customHeight="false" outlineLevel="0" collapsed="false">
      <c r="B29" s="79" t="n">
        <v>143</v>
      </c>
      <c r="C29" s="85" t="s">
        <v>302</v>
      </c>
      <c r="D29" s="67" t="s">
        <v>303</v>
      </c>
      <c r="E29" s="81"/>
      <c r="F29" s="64" t="n">
        <v>8</v>
      </c>
      <c r="G29" s="111"/>
    </row>
    <row r="30" customFormat="false" ht="21" hidden="false" customHeight="false" outlineLevel="0" collapsed="false">
      <c r="B30" s="79" t="n">
        <v>144</v>
      </c>
      <c r="C30" s="85" t="s">
        <v>304</v>
      </c>
      <c r="D30" s="67" t="s">
        <v>305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2</v>
      </c>
      <c r="E31" s="74" t="s">
        <v>323</v>
      </c>
      <c r="F31" s="82" t="n">
        <v>11</v>
      </c>
      <c r="G31" s="111"/>
    </row>
    <row r="32" customFormat="false" ht="63" hidden="false" customHeight="false" outlineLevel="0" collapsed="false">
      <c r="B32" s="72" t="n">
        <v>160</v>
      </c>
      <c r="C32" s="73" t="s">
        <v>254</v>
      </c>
      <c r="D32" s="67" t="s">
        <v>324</v>
      </c>
      <c r="E32" s="74" t="s">
        <v>325</v>
      </c>
      <c r="F32" s="82"/>
      <c r="G32" s="111"/>
    </row>
    <row r="33" customFormat="false" ht="31.5" hidden="false" customHeight="false" outlineLevel="0" collapsed="false">
      <c r="B33" s="72" t="n">
        <v>170</v>
      </c>
      <c r="C33" s="113" t="s">
        <v>154</v>
      </c>
      <c r="D33" s="67" t="s">
        <v>326</v>
      </c>
      <c r="E33" s="74" t="s">
        <v>327</v>
      </c>
      <c r="F33" s="61" t="n">
        <v>43</v>
      </c>
      <c r="G33" s="111"/>
    </row>
    <row r="34" customFormat="false" ht="52.5" hidden="false" customHeight="false" outlineLevel="0" collapsed="false">
      <c r="B34" s="72" t="n">
        <v>175</v>
      </c>
      <c r="C34" s="86" t="s">
        <v>328</v>
      </c>
      <c r="D34" s="67" t="s">
        <v>329</v>
      </c>
      <c r="E34" s="81"/>
      <c r="F34" s="82"/>
      <c r="G34" s="111"/>
    </row>
    <row r="35" customFormat="false" ht="42" hidden="false" customHeight="false" outlineLevel="0" collapsed="false">
      <c r="B35" s="72" t="n">
        <v>180</v>
      </c>
      <c r="C35" s="92" t="s">
        <v>330</v>
      </c>
      <c r="D35" s="67" t="s">
        <v>331</v>
      </c>
      <c r="E35" s="74" t="s">
        <v>332</v>
      </c>
      <c r="F35" s="61" t="n">
        <v>43</v>
      </c>
      <c r="G35" s="93"/>
    </row>
    <row r="36" customFormat="false" ht="42" hidden="false" customHeight="false" outlineLevel="0" collapsed="false">
      <c r="B36" s="72" t="n">
        <v>190</v>
      </c>
      <c r="C36" s="62" t="s">
        <v>333</v>
      </c>
      <c r="D36" s="67" t="s">
        <v>331</v>
      </c>
      <c r="E36" s="67" t="s">
        <v>334</v>
      </c>
      <c r="F36" s="61" t="n">
        <v>43</v>
      </c>
      <c r="G36" s="64"/>
    </row>
    <row r="37" customFormat="false" ht="31.5" hidden="false" customHeight="false" outlineLevel="0" collapsed="false">
      <c r="B37" s="72" t="n">
        <v>200</v>
      </c>
      <c r="C37" s="62" t="s">
        <v>335</v>
      </c>
      <c r="D37" s="67"/>
      <c r="E37" s="74" t="s">
        <v>336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7</v>
      </c>
      <c r="D38" s="67"/>
      <c r="E38" s="74" t="s">
        <v>338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39</v>
      </c>
      <c r="D39" s="67" t="s">
        <v>340</v>
      </c>
      <c r="E39" s="74" t="s">
        <v>341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2</v>
      </c>
      <c r="D40" s="67"/>
      <c r="E40" s="114"/>
      <c r="F40" s="77" t="n">
        <v>43</v>
      </c>
      <c r="G40" s="64"/>
    </row>
    <row r="41" customFormat="false" ht="21" hidden="false" customHeight="false" outlineLevel="0" collapsed="false">
      <c r="B41" s="72" t="n">
        <v>240</v>
      </c>
      <c r="C41" s="113" t="s">
        <v>343</v>
      </c>
      <c r="D41" s="67"/>
      <c r="E41" s="74" t="s">
        <v>278</v>
      </c>
      <c r="F41" s="77"/>
      <c r="G41" s="64"/>
    </row>
    <row r="42" customFormat="false" ht="31.5" hidden="false" customHeight="false" outlineLevel="0" collapsed="false">
      <c r="B42" s="72" t="n">
        <v>250</v>
      </c>
      <c r="C42" s="115" t="s">
        <v>344</v>
      </c>
      <c r="D42" s="67"/>
      <c r="E42" s="74" t="s">
        <v>280</v>
      </c>
      <c r="F42" s="77"/>
      <c r="G42" s="64"/>
    </row>
    <row r="43" customFormat="false" ht="52.5" hidden="false" customHeight="false" outlineLevel="0" collapsed="false">
      <c r="B43" s="72" t="n">
        <v>260</v>
      </c>
      <c r="C43" s="116" t="s">
        <v>345</v>
      </c>
      <c r="D43" s="74" t="s">
        <v>346</v>
      </c>
      <c r="E43" s="74" t="s">
        <v>347</v>
      </c>
      <c r="F43" s="77"/>
      <c r="G43" s="117"/>
    </row>
    <row r="44" customFormat="false" ht="42" hidden="false" customHeight="false" outlineLevel="0" collapsed="false">
      <c r="B44" s="72" t="n">
        <v>270</v>
      </c>
      <c r="C44" s="73" t="s">
        <v>348</v>
      </c>
      <c r="D44" s="81"/>
      <c r="E44" s="67" t="s">
        <v>349</v>
      </c>
      <c r="F44" s="77"/>
      <c r="G44" s="117"/>
    </row>
    <row r="45" customFormat="false" ht="21" hidden="false" customHeight="false" outlineLevel="0" collapsed="false">
      <c r="B45" s="72" t="n">
        <v>280</v>
      </c>
      <c r="C45" s="118" t="s">
        <v>350</v>
      </c>
      <c r="D45" s="67" t="s">
        <v>351</v>
      </c>
      <c r="E45" s="67" t="s">
        <v>351</v>
      </c>
      <c r="F45" s="119"/>
      <c r="G45" s="120"/>
    </row>
    <row r="46" customFormat="false" ht="42" hidden="false" customHeight="false" outlineLevel="0" collapsed="false">
      <c r="B46" s="94" t="n">
        <v>290</v>
      </c>
      <c r="C46" s="121" t="s">
        <v>352</v>
      </c>
      <c r="D46" s="122"/>
      <c r="E46" s="123" t="s">
        <v>353</v>
      </c>
      <c r="F46" s="124"/>
      <c r="G46" s="125"/>
    </row>
    <row r="47" customFormat="false" ht="21" hidden="false" customHeight="false" outlineLevel="0" collapsed="false">
      <c r="B47" s="55" t="n">
        <v>300</v>
      </c>
      <c r="C47" s="126" t="s">
        <v>354</v>
      </c>
      <c r="D47" s="127"/>
      <c r="E47" s="96" t="s">
        <v>355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29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42.75" hidden="false" customHeight="false" outlineLevel="0" collapsed="false">
      <c r="B3" s="410"/>
      <c r="C3" s="852"/>
      <c r="D3" s="1440" t="s">
        <v>176</v>
      </c>
      <c r="E3" s="900" t="s">
        <v>178</v>
      </c>
    </row>
    <row r="4" customFormat="false" ht="11.25" hidden="false" customHeight="false" outlineLevel="0" collapsed="false">
      <c r="B4" s="414"/>
      <c r="C4" s="1444"/>
      <c r="D4" s="1445"/>
      <c r="E4" s="1446" t="s">
        <v>179</v>
      </c>
    </row>
    <row r="5" customFormat="false" ht="42.75" hidden="false" customHeight="false" outlineLevel="0" collapsed="false">
      <c r="B5" s="537" t="s">
        <v>179</v>
      </c>
      <c r="C5" s="1610" t="s">
        <v>1296</v>
      </c>
      <c r="D5" s="1448" t="s">
        <v>1530</v>
      </c>
      <c r="E5" s="1449"/>
    </row>
    <row r="6" customFormat="false" ht="31.5" hidden="false" customHeight="false" outlineLevel="0" collapsed="false">
      <c r="B6" s="541" t="s">
        <v>183</v>
      </c>
      <c r="C6" s="317" t="s">
        <v>1297</v>
      </c>
      <c r="D6" s="270" t="s">
        <v>1531</v>
      </c>
      <c r="E6" s="1068"/>
    </row>
    <row r="7" customFormat="false" ht="31.5" hidden="false" customHeight="false" outlineLevel="0" collapsed="false">
      <c r="B7" s="541" t="s">
        <v>185</v>
      </c>
      <c r="C7" s="317" t="s">
        <v>1299</v>
      </c>
      <c r="D7" s="270" t="s">
        <v>1532</v>
      </c>
      <c r="E7" s="1068"/>
    </row>
    <row r="8" customFormat="false" ht="32.25" hidden="false" customHeight="false" outlineLevel="0" collapsed="false">
      <c r="B8" s="541" t="s">
        <v>189</v>
      </c>
      <c r="C8" s="1145" t="s">
        <v>1005</v>
      </c>
      <c r="D8" s="614" t="s">
        <v>1533</v>
      </c>
      <c r="E8" s="1453"/>
    </row>
    <row r="9" customFormat="false" ht="32.25" hidden="false" customHeight="false" outlineLevel="0" collapsed="false">
      <c r="B9" s="541" t="s">
        <v>192</v>
      </c>
      <c r="C9" s="317" t="s">
        <v>1302</v>
      </c>
      <c r="D9" s="614" t="s">
        <v>1534</v>
      </c>
      <c r="E9" s="1453"/>
    </row>
    <row r="10" customFormat="false" ht="32.25" hidden="false" customHeight="false" outlineLevel="0" collapsed="false">
      <c r="B10" s="541" t="s">
        <v>196</v>
      </c>
      <c r="C10" s="317" t="s">
        <v>1299</v>
      </c>
      <c r="D10" s="614" t="s">
        <v>1535</v>
      </c>
      <c r="E10" s="1453"/>
    </row>
    <row r="11" customFormat="false" ht="32.25" hidden="false" customHeight="false" outlineLevel="0" collapsed="false">
      <c r="B11" s="541" t="s">
        <v>200</v>
      </c>
      <c r="C11" s="1145" t="s">
        <v>274</v>
      </c>
      <c r="D11" s="614" t="s">
        <v>1536</v>
      </c>
      <c r="E11" s="1453"/>
    </row>
    <row r="12" customFormat="false" ht="32.25" hidden="false" customHeight="true" outlineLevel="0" collapsed="false">
      <c r="B12" s="541" t="s">
        <v>204</v>
      </c>
      <c r="C12" s="317" t="s">
        <v>1305</v>
      </c>
      <c r="D12" s="270" t="s">
        <v>1537</v>
      </c>
      <c r="E12" s="1068"/>
    </row>
    <row r="13" customFormat="false" ht="11.25" hidden="false" customHeight="false" outlineLevel="0" collapsed="false">
      <c r="B13" s="813" t="s">
        <v>207</v>
      </c>
      <c r="C13" s="602" t="s">
        <v>1299</v>
      </c>
      <c r="D13" s="603" t="s">
        <v>1538</v>
      </c>
      <c r="E13" s="1106"/>
    </row>
    <row r="14" customFormat="false" ht="11.25" hidden="false" customHeight="false" outlineLevel="0" collapsed="false">
      <c r="E14" s="1439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3.41"/>
    <col collapsed="false" customWidth="true" hidden="false" outlineLevel="0" max="12" min="12" style="916" width="9.41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39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3"/>
      <c r="E3" s="1685"/>
      <c r="F3" s="1686"/>
      <c r="G3" s="1687"/>
      <c r="H3" s="1688" t="s">
        <v>178</v>
      </c>
      <c r="I3" s="1687"/>
      <c r="J3" s="1687"/>
      <c r="K3" s="1687"/>
      <c r="L3" s="1689"/>
    </row>
    <row r="4" customFormat="false" ht="55.5" hidden="false" customHeight="true" outlineLevel="0" collapsed="false">
      <c r="B4" s="654"/>
      <c r="C4" s="1690"/>
      <c r="D4" s="304"/>
      <c r="E4" s="304"/>
      <c r="F4" s="253" t="s">
        <v>330</v>
      </c>
      <c r="G4" s="253" t="s">
        <v>333</v>
      </c>
      <c r="H4" s="1691" t="s">
        <v>335</v>
      </c>
      <c r="I4" s="253" t="s">
        <v>337</v>
      </c>
      <c r="J4" s="1691" t="s">
        <v>339</v>
      </c>
      <c r="K4" s="253" t="s">
        <v>342</v>
      </c>
      <c r="L4" s="253" t="s">
        <v>982</v>
      </c>
    </row>
    <row r="5" customFormat="false" ht="94.5" hidden="false" customHeight="false" outlineLevel="0" collapsed="false">
      <c r="B5" s="654"/>
      <c r="C5" s="1690"/>
      <c r="D5" s="304"/>
      <c r="E5" s="304" t="s">
        <v>176</v>
      </c>
      <c r="F5" s="349" t="s">
        <v>332</v>
      </c>
      <c r="G5" s="349" t="s">
        <v>334</v>
      </c>
      <c r="H5" s="349" t="s">
        <v>1540</v>
      </c>
      <c r="I5" s="349" t="s">
        <v>1541</v>
      </c>
      <c r="J5" s="349" t="s">
        <v>1542</v>
      </c>
      <c r="K5" s="349" t="s">
        <v>1543</v>
      </c>
      <c r="L5" s="1692"/>
    </row>
    <row r="6" s="934" customFormat="true" ht="31.5" hidden="false" customHeight="false" outlineLevel="0" collapsed="false">
      <c r="B6" s="1693"/>
      <c r="C6" s="1690"/>
      <c r="D6" s="304" t="s">
        <v>175</v>
      </c>
      <c r="E6" s="304"/>
      <c r="F6" s="349" t="s">
        <v>331</v>
      </c>
      <c r="G6" s="349" t="s">
        <v>331</v>
      </c>
      <c r="H6" s="349"/>
      <c r="I6" s="349"/>
      <c r="J6" s="349" t="s">
        <v>340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79</v>
      </c>
      <c r="G7" s="1496" t="s">
        <v>183</v>
      </c>
      <c r="H7" s="1496" t="s">
        <v>185</v>
      </c>
      <c r="I7" s="1496" t="s">
        <v>189</v>
      </c>
      <c r="J7" s="1496" t="s">
        <v>192</v>
      </c>
      <c r="K7" s="1496" t="s">
        <v>196</v>
      </c>
      <c r="L7" s="1496" t="s">
        <v>200</v>
      </c>
    </row>
    <row r="8" s="934" customFormat="true" ht="31.5" hidden="false" customHeight="false" outlineLevel="0" collapsed="false">
      <c r="B8" s="1696" t="s">
        <v>179</v>
      </c>
      <c r="C8" s="1697" t="s">
        <v>1544</v>
      </c>
      <c r="D8" s="1697"/>
      <c r="E8" s="420" t="s">
        <v>1545</v>
      </c>
      <c r="F8" s="1698"/>
      <c r="G8" s="1698"/>
      <c r="H8" s="446"/>
      <c r="I8" s="446"/>
      <c r="J8" s="446"/>
      <c r="K8" s="446"/>
      <c r="L8" s="446"/>
    </row>
    <row r="9" s="934" customFormat="true" ht="31.5" hidden="false" customHeight="false" outlineLevel="0" collapsed="false">
      <c r="B9" s="541" t="s">
        <v>183</v>
      </c>
      <c r="C9" s="285" t="s">
        <v>1546</v>
      </c>
      <c r="D9" s="1699"/>
      <c r="E9" s="264" t="s">
        <v>1547</v>
      </c>
      <c r="F9" s="1700"/>
      <c r="G9" s="1701"/>
      <c r="H9" s="1702"/>
      <c r="I9" s="1702"/>
      <c r="J9" s="1702"/>
      <c r="K9" s="1702"/>
      <c r="L9" s="1702"/>
    </row>
    <row r="10" s="934" customFormat="true" ht="31.5" hidden="false" customHeight="false" outlineLevel="0" collapsed="false">
      <c r="B10" s="541" t="s">
        <v>185</v>
      </c>
      <c r="C10" s="269" t="s">
        <v>1548</v>
      </c>
      <c r="D10" s="576"/>
      <c r="E10" s="272" t="s">
        <v>1549</v>
      </c>
      <c r="F10" s="1703"/>
      <c r="G10" s="1704"/>
      <c r="H10" s="1705"/>
      <c r="I10" s="1705"/>
      <c r="J10" s="1705"/>
      <c r="K10" s="1705"/>
      <c r="L10" s="1705"/>
    </row>
    <row r="11" s="934" customFormat="true" ht="31.5" hidden="false" customHeight="false" outlineLevel="0" collapsed="false">
      <c r="B11" s="541" t="s">
        <v>189</v>
      </c>
      <c r="C11" s="269" t="s">
        <v>1550</v>
      </c>
      <c r="D11" s="576"/>
      <c r="E11" s="272" t="s">
        <v>1551</v>
      </c>
      <c r="F11" s="1703"/>
      <c r="G11" s="1704"/>
      <c r="H11" s="1705"/>
      <c r="I11" s="1705"/>
      <c r="J11" s="1705"/>
      <c r="K11" s="1705"/>
      <c r="L11" s="1705"/>
    </row>
    <row r="12" s="934" customFormat="true" ht="31.5" hidden="false" customHeight="false" outlineLevel="0" collapsed="false">
      <c r="B12" s="541" t="s">
        <v>192</v>
      </c>
      <c r="C12" s="269" t="s">
        <v>1552</v>
      </c>
      <c r="D12" s="576"/>
      <c r="E12" s="272" t="s">
        <v>1553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6</v>
      </c>
      <c r="C13" s="282" t="s">
        <v>1554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31.5" hidden="false" customHeight="false" outlineLevel="0" collapsed="false">
      <c r="B14" s="1710" t="s">
        <v>200</v>
      </c>
      <c r="C14" s="340" t="s">
        <v>1555</v>
      </c>
      <c r="D14" s="340"/>
      <c r="E14" s="259" t="s">
        <v>1545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56</v>
      </c>
    </row>
    <row r="3" customFormat="false" ht="11.25" hidden="false" customHeight="false" outlineLevel="0" collapsed="false">
      <c r="B3" s="1713" t="s">
        <v>1557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31.5" hidden="false" customHeight="false" outlineLevel="0" collapsed="false">
      <c r="B5" s="1716"/>
      <c r="C5" s="1051"/>
      <c r="D5" s="252" t="s">
        <v>176</v>
      </c>
      <c r="E5" s="253" t="s">
        <v>1558</v>
      </c>
    </row>
    <row r="6" customFormat="false" ht="11.25" hidden="false" customHeight="false" outlineLevel="0" collapsed="false">
      <c r="B6" s="1131"/>
      <c r="C6" s="1053"/>
      <c r="D6" s="1134"/>
      <c r="E6" s="257" t="s">
        <v>179</v>
      </c>
    </row>
    <row r="7" customFormat="false" ht="21" hidden="false" customHeight="false" outlineLevel="0" collapsed="false">
      <c r="B7" s="541" t="s">
        <v>179</v>
      </c>
      <c r="C7" s="277" t="s">
        <v>1559</v>
      </c>
      <c r="D7" s="875" t="s">
        <v>1560</v>
      </c>
      <c r="E7" s="1717"/>
    </row>
    <row r="8" customFormat="false" ht="11.25" hidden="false" customHeight="false" outlineLevel="0" collapsed="false">
      <c r="B8" s="541" t="s">
        <v>183</v>
      </c>
      <c r="C8" s="317" t="s">
        <v>1561</v>
      </c>
      <c r="D8" s="869" t="s">
        <v>1562</v>
      </c>
      <c r="E8" s="1068"/>
    </row>
    <row r="9" customFormat="false" ht="21" hidden="false" customHeight="false" outlineLevel="0" collapsed="false">
      <c r="B9" s="541" t="s">
        <v>185</v>
      </c>
      <c r="C9" s="273" t="s">
        <v>201</v>
      </c>
      <c r="D9" s="875" t="s">
        <v>1563</v>
      </c>
      <c r="E9" s="1705"/>
    </row>
    <row r="10" customFormat="false" ht="21" hidden="false" customHeight="false" outlineLevel="0" collapsed="false">
      <c r="B10" s="541" t="s">
        <v>189</v>
      </c>
      <c r="C10" s="273" t="s">
        <v>1564</v>
      </c>
      <c r="D10" s="875" t="s">
        <v>1565</v>
      </c>
      <c r="E10" s="1705"/>
    </row>
    <row r="11" customFormat="false" ht="21" hidden="false" customHeight="false" outlineLevel="0" collapsed="false">
      <c r="B11" s="541" t="s">
        <v>192</v>
      </c>
      <c r="C11" s="273" t="s">
        <v>1566</v>
      </c>
      <c r="D11" s="875" t="s">
        <v>1567</v>
      </c>
      <c r="E11" s="1705"/>
    </row>
    <row r="12" customFormat="false" ht="11.25" hidden="false" customHeight="false" outlineLevel="0" collapsed="false">
      <c r="B12" s="541" t="s">
        <v>196</v>
      </c>
      <c r="C12" s="273" t="s">
        <v>1568</v>
      </c>
      <c r="D12" s="1718"/>
      <c r="E12" s="1719"/>
    </row>
    <row r="13" customFormat="false" ht="21" hidden="false" customHeight="false" outlineLevel="0" collapsed="false">
      <c r="B13" s="537" t="s">
        <v>200</v>
      </c>
      <c r="C13" s="538" t="s">
        <v>1569</v>
      </c>
      <c r="D13" s="875" t="s">
        <v>1570</v>
      </c>
      <c r="E13" s="1705"/>
    </row>
    <row r="14" customFormat="false" ht="21" hidden="false" customHeight="false" outlineLevel="0" collapsed="false">
      <c r="B14" s="541" t="s">
        <v>204</v>
      </c>
      <c r="C14" s="324" t="s">
        <v>1571</v>
      </c>
      <c r="D14" s="875" t="s">
        <v>1572</v>
      </c>
      <c r="E14" s="1705"/>
    </row>
    <row r="15" customFormat="false" ht="31.5" hidden="false" customHeight="false" outlineLevel="0" collapsed="false">
      <c r="B15" s="788" t="s">
        <v>207</v>
      </c>
      <c r="C15" s="1720" t="s">
        <v>1573</v>
      </c>
      <c r="D15" s="1553" t="s">
        <v>1574</v>
      </c>
      <c r="E15" s="1709"/>
    </row>
    <row r="16" customFormat="false" ht="42" hidden="false" customHeight="false" outlineLevel="0" collapsed="false">
      <c r="B16" s="418" t="s">
        <v>218</v>
      </c>
      <c r="C16" s="340" t="s">
        <v>1575</v>
      </c>
      <c r="D16" s="1721" t="s">
        <v>1576</v>
      </c>
      <c r="E16" s="446"/>
    </row>
    <row r="17" customFormat="false" ht="21" hidden="false" customHeight="false" outlineLevel="0" collapsed="false">
      <c r="B17" s="418" t="s">
        <v>221</v>
      </c>
      <c r="C17" s="356" t="s">
        <v>1577</v>
      </c>
      <c r="D17" s="259" t="s">
        <v>1578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1.25" hidden="false" customHeight="false" outlineLevel="0" collapsed="false">
      <c r="B20" s="1713" t="s">
        <v>1579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31.5" hidden="false" customHeight="false" outlineLevel="0" collapsed="false">
      <c r="B22" s="1716"/>
      <c r="C22" s="1051"/>
      <c r="D22" s="252" t="s">
        <v>176</v>
      </c>
      <c r="E22" s="253" t="s">
        <v>1580</v>
      </c>
    </row>
    <row r="23" customFormat="false" ht="11.25" hidden="false" customHeight="false" outlineLevel="0" collapsed="false">
      <c r="B23" s="1131"/>
      <c r="C23" s="1053"/>
      <c r="D23" s="1134"/>
      <c r="E23" s="509" t="s">
        <v>179</v>
      </c>
    </row>
    <row r="24" customFormat="false" ht="21" hidden="false" customHeight="false" outlineLevel="0" collapsed="false">
      <c r="B24" s="537" t="s">
        <v>179</v>
      </c>
      <c r="C24" s="1724" t="s">
        <v>1581</v>
      </c>
      <c r="D24" s="1611" t="s">
        <v>1570</v>
      </c>
      <c r="E24" s="1702"/>
    </row>
    <row r="25" customFormat="false" ht="21" hidden="false" customHeight="false" outlineLevel="0" collapsed="false">
      <c r="B25" s="541" t="s">
        <v>183</v>
      </c>
      <c r="C25" s="273" t="s">
        <v>1582</v>
      </c>
      <c r="D25" s="869" t="s">
        <v>1583</v>
      </c>
      <c r="E25" s="1705"/>
    </row>
    <row r="26" customFormat="false" ht="21" hidden="false" customHeight="false" outlineLevel="0" collapsed="false">
      <c r="B26" s="541" t="s">
        <v>185</v>
      </c>
      <c r="C26" s="273" t="s">
        <v>1584</v>
      </c>
      <c r="D26" s="869" t="s">
        <v>1585</v>
      </c>
      <c r="E26" s="1705"/>
    </row>
    <row r="27" customFormat="false" ht="21" hidden="false" customHeight="false" outlineLevel="0" collapsed="false">
      <c r="B27" s="541" t="s">
        <v>189</v>
      </c>
      <c r="C27" s="576" t="s">
        <v>1586</v>
      </c>
      <c r="D27" s="869" t="s">
        <v>1587</v>
      </c>
      <c r="E27" s="1068"/>
    </row>
    <row r="28" customFormat="false" ht="21" hidden="false" customHeight="false" outlineLevel="0" collapsed="false">
      <c r="B28" s="541" t="s">
        <v>192</v>
      </c>
      <c r="C28" s="576" t="s">
        <v>1588</v>
      </c>
      <c r="D28" s="869" t="s">
        <v>1589</v>
      </c>
      <c r="E28" s="1068"/>
    </row>
    <row r="29" customFormat="false" ht="21" hidden="false" customHeight="false" outlineLevel="0" collapsed="false">
      <c r="B29" s="541" t="s">
        <v>196</v>
      </c>
      <c r="C29" s="576" t="s">
        <v>1590</v>
      </c>
      <c r="D29" s="869" t="s">
        <v>1591</v>
      </c>
      <c r="E29" s="1068"/>
    </row>
    <row r="30" customFormat="false" ht="21" hidden="false" customHeight="false" outlineLevel="0" collapsed="false">
      <c r="B30" s="541" t="s">
        <v>200</v>
      </c>
      <c r="C30" s="576" t="s">
        <v>1592</v>
      </c>
      <c r="D30" s="869" t="s">
        <v>1593</v>
      </c>
      <c r="E30" s="1068"/>
    </row>
    <row r="31" customFormat="false" ht="21" hidden="false" customHeight="false" outlineLevel="0" collapsed="false">
      <c r="B31" s="541" t="s">
        <v>204</v>
      </c>
      <c r="C31" s="576" t="s">
        <v>1594</v>
      </c>
      <c r="D31" s="869" t="s">
        <v>1595</v>
      </c>
      <c r="E31" s="1068"/>
    </row>
    <row r="32" customFormat="false" ht="21" hidden="false" customHeight="false" outlineLevel="0" collapsed="false">
      <c r="B32" s="537" t="s">
        <v>207</v>
      </c>
      <c r="C32" s="273" t="s">
        <v>1596</v>
      </c>
      <c r="D32" s="869" t="s">
        <v>1597</v>
      </c>
      <c r="E32" s="1705"/>
    </row>
    <row r="33" customFormat="false" ht="21" hidden="false" customHeight="false" outlineLevel="0" collapsed="false">
      <c r="B33" s="541" t="s">
        <v>218</v>
      </c>
      <c r="C33" s="273" t="s">
        <v>1598</v>
      </c>
      <c r="D33" s="869" t="s">
        <v>1599</v>
      </c>
      <c r="E33" s="1068"/>
    </row>
    <row r="34" customFormat="false" ht="11.25" hidden="false" customHeight="false" outlineLevel="0" collapsed="false">
      <c r="B34" s="541" t="s">
        <v>221</v>
      </c>
      <c r="C34" s="273" t="s">
        <v>1600</v>
      </c>
      <c r="D34" s="1725"/>
      <c r="E34" s="1705"/>
    </row>
    <row r="35" customFormat="false" ht="31.5" hidden="false" customHeight="false" outlineLevel="0" collapsed="false">
      <c r="B35" s="813" t="n">
        <v>120</v>
      </c>
      <c r="C35" s="1726" t="s">
        <v>1601</v>
      </c>
      <c r="D35" s="1594" t="s">
        <v>1602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1.25" hidden="false" customHeight="false" outlineLevel="0" collapsed="false">
      <c r="B38" s="1713" t="s">
        <v>1603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1.5" hidden="false" customHeight="false" outlineLevel="0" collapsed="false">
      <c r="B40" s="1716"/>
      <c r="C40" s="1051"/>
      <c r="D40" s="252" t="s">
        <v>175</v>
      </c>
      <c r="E40" s="252" t="s">
        <v>176</v>
      </c>
      <c r="F40" s="253" t="s">
        <v>451</v>
      </c>
    </row>
    <row r="41" customFormat="false" ht="11.25" hidden="false" customHeight="false" outlineLevel="0" collapsed="false">
      <c r="B41" s="1131"/>
      <c r="C41" s="1053"/>
      <c r="D41" s="1134"/>
      <c r="E41" s="1134"/>
      <c r="F41" s="509" t="s">
        <v>179</v>
      </c>
    </row>
    <row r="42" customFormat="false" ht="21" hidden="false" customHeight="false" outlineLevel="0" collapsed="false">
      <c r="B42" s="537" t="s">
        <v>179</v>
      </c>
      <c r="C42" s="1610" t="s">
        <v>1604</v>
      </c>
      <c r="D42" s="1728" t="s">
        <v>1605</v>
      </c>
      <c r="E42" s="1728" t="s">
        <v>1605</v>
      </c>
      <c r="F42" s="1729"/>
    </row>
    <row r="43" customFormat="false" ht="31.5" hidden="false" customHeight="false" outlineLevel="0" collapsed="false">
      <c r="B43" s="813" t="s">
        <v>183</v>
      </c>
      <c r="C43" s="1730" t="s">
        <v>1606</v>
      </c>
      <c r="D43" s="1731" t="s">
        <v>1607</v>
      </c>
      <c r="E43" s="1594" t="s">
        <v>1608</v>
      </c>
      <c r="F43" s="1732"/>
    </row>
    <row r="44" customFormat="false" ht="11.25" hidden="false" customHeight="false" outlineLevel="0" collapsed="false">
      <c r="C44" s="1434"/>
      <c r="D44" s="1733"/>
    </row>
    <row r="45" s="1734" customFormat="true" ht="10.5" hidden="false" customHeight="false" outlineLevel="0" collapsed="false">
      <c r="C45" s="1735"/>
      <c r="D45" s="1735"/>
      <c r="E45" s="1735"/>
    </row>
    <row r="48" customFormat="false" ht="11.25" hidden="false" customHeight="false" outlineLevel="0" collapsed="false">
      <c r="D48" s="1733"/>
    </row>
    <row r="69" customFormat="false" ht="11.25" hidden="false" customHeight="false" outlineLevel="0" collapsed="false">
      <c r="D69" s="1733"/>
    </row>
    <row r="124" customFormat="false" ht="11.25" hidden="false" customHeight="false" outlineLevel="0" collapsed="false">
      <c r="D124" s="1733"/>
    </row>
    <row r="128" customFormat="false" ht="11.25" hidden="false" customHeight="false" outlineLevel="0" collapsed="false">
      <c r="D128" s="1733"/>
    </row>
    <row r="132" customFormat="false" ht="11.25" hidden="false" customHeight="false" outlineLevel="0" collapsed="false">
      <c r="D132" s="1733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09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10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1</v>
      </c>
      <c r="G5" s="300" t="s">
        <v>1103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31.5" hidden="false" customHeight="false" outlineLevel="0" collapsed="false">
      <c r="B7" s="537" t="s">
        <v>179</v>
      </c>
      <c r="C7" s="489" t="s">
        <v>456</v>
      </c>
      <c r="D7" s="597" t="s">
        <v>316</v>
      </c>
      <c r="E7" s="264" t="s">
        <v>504</v>
      </c>
      <c r="F7" s="1104"/>
      <c r="G7" s="1104"/>
    </row>
    <row r="8" customFormat="false" ht="31.5" hidden="false" customHeight="false" outlineLevel="0" collapsed="false">
      <c r="B8" s="788" t="s">
        <v>183</v>
      </c>
      <c r="C8" s="499" t="s">
        <v>1030</v>
      </c>
      <c r="D8" s="597" t="s">
        <v>316</v>
      </c>
      <c r="E8" s="1477" t="s">
        <v>504</v>
      </c>
      <c r="F8" s="1105"/>
      <c r="G8" s="1105"/>
    </row>
    <row r="9" customFormat="false" ht="21" hidden="false" customHeight="false" outlineLevel="0" collapsed="false">
      <c r="B9" s="788" t="s">
        <v>185</v>
      </c>
      <c r="C9" s="499" t="s">
        <v>1611</v>
      </c>
      <c r="D9" s="420" t="s">
        <v>493</v>
      </c>
      <c r="E9" s="420" t="s">
        <v>1612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6"/>
      <c r="F11" s="1038"/>
      <c r="G11" s="1038"/>
    </row>
    <row r="12" customFormat="false" ht="12.75" hidden="false" customHeight="false" outlineLevel="0" collapsed="false">
      <c r="B12" s="993" t="s">
        <v>1613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7" customFormat="true" ht="21" hidden="false" customHeight="false" outlineLevel="0" collapsed="false">
      <c r="B14" s="1738"/>
      <c r="C14" s="1739"/>
      <c r="D14" s="1740" t="s">
        <v>175</v>
      </c>
      <c r="E14" s="1740" t="s">
        <v>176</v>
      </c>
      <c r="F14" s="253" t="s">
        <v>451</v>
      </c>
    </row>
    <row r="15" customFormat="false" ht="12.75" hidden="false" customHeight="false" outlineLevel="0" collapsed="false">
      <c r="B15" s="1008"/>
      <c r="C15" s="1110"/>
      <c r="D15" s="1741"/>
      <c r="E15" s="1741"/>
      <c r="F15" s="1042" t="s">
        <v>179</v>
      </c>
    </row>
    <row r="16" customFormat="false" ht="32.25" hidden="false" customHeight="false" outlineLevel="0" collapsed="false">
      <c r="B16" s="541" t="s">
        <v>183</v>
      </c>
      <c r="C16" s="1017" t="s">
        <v>1005</v>
      </c>
      <c r="D16" s="1017"/>
      <c r="E16" s="1018" t="s">
        <v>1614</v>
      </c>
      <c r="F16" s="1742"/>
    </row>
    <row r="17" customFormat="false" ht="21.75" hidden="false" customHeight="false" outlineLevel="0" collapsed="false">
      <c r="B17" s="541" t="s">
        <v>185</v>
      </c>
      <c r="C17" s="1017" t="s">
        <v>268</v>
      </c>
      <c r="D17" s="1017"/>
      <c r="E17" s="1018" t="s">
        <v>1615</v>
      </c>
      <c r="F17" s="1743"/>
    </row>
    <row r="18" customFormat="false" ht="12.75" hidden="false" customHeight="false" outlineLevel="0" collapsed="false">
      <c r="B18" s="788" t="s">
        <v>189</v>
      </c>
      <c r="C18" s="1027" t="s">
        <v>464</v>
      </c>
      <c r="D18" s="1027"/>
      <c r="E18" s="1744" t="s">
        <v>1616</v>
      </c>
      <c r="F18" s="1745"/>
    </row>
    <row r="19" customFormat="false" ht="21" hidden="false" customHeight="false" outlineLevel="0" collapsed="false">
      <c r="B19" s="418" t="s">
        <v>192</v>
      </c>
      <c r="C19" s="1032" t="s">
        <v>1617</v>
      </c>
      <c r="D19" s="1083"/>
      <c r="E19" s="1120" t="s">
        <v>520</v>
      </c>
      <c r="F19" s="1083"/>
    </row>
    <row r="20" customFormat="false" ht="12.75" hidden="false" customHeight="false" outlineLevel="0" collapsed="false">
      <c r="B20" s="1193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18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7" customFormat="true" ht="21" hidden="false" customHeight="false" outlineLevel="0" collapsed="false">
      <c r="B24" s="1738"/>
      <c r="C24" s="1739"/>
      <c r="D24" s="1740" t="s">
        <v>175</v>
      </c>
      <c r="E24" s="1740" t="s">
        <v>176</v>
      </c>
      <c r="F24" s="1040" t="s">
        <v>1064</v>
      </c>
      <c r="G24" s="1040" t="s">
        <v>1065</v>
      </c>
    </row>
    <row r="25" customFormat="false" ht="12.75" hidden="false" customHeight="false" outlineLevel="0" collapsed="false">
      <c r="B25" s="1008"/>
      <c r="C25" s="1110"/>
      <c r="D25" s="1741"/>
      <c r="E25" s="1741"/>
      <c r="F25" s="509" t="s">
        <v>179</v>
      </c>
      <c r="G25" s="509" t="s">
        <v>183</v>
      </c>
    </row>
    <row r="26" customFormat="false" ht="32.25" hidden="false" customHeight="false" outlineLevel="0" collapsed="false">
      <c r="B26" s="537" t="s">
        <v>179</v>
      </c>
      <c r="C26" s="1746" t="s">
        <v>1619</v>
      </c>
      <c r="D26" s="1016" t="s">
        <v>1620</v>
      </c>
      <c r="E26" s="1747" t="s">
        <v>1621</v>
      </c>
      <c r="F26" s="1748"/>
      <c r="G26" s="1748"/>
    </row>
    <row r="27" customFormat="false" ht="32.25" hidden="false" customHeight="false" outlineLevel="0" collapsed="false">
      <c r="B27" s="541" t="s">
        <v>183</v>
      </c>
      <c r="C27" s="1749" t="s">
        <v>1005</v>
      </c>
      <c r="D27" s="1018" t="s">
        <v>1620</v>
      </c>
      <c r="E27" s="1750" t="s">
        <v>1622</v>
      </c>
      <c r="F27" s="1751"/>
      <c r="G27" s="1751"/>
    </row>
    <row r="28" customFormat="false" ht="32.25" hidden="false" customHeight="false" outlineLevel="0" collapsed="false">
      <c r="B28" s="541" t="s">
        <v>185</v>
      </c>
      <c r="C28" s="1749" t="s">
        <v>1623</v>
      </c>
      <c r="D28" s="1018" t="s">
        <v>1624</v>
      </c>
      <c r="E28" s="1752" t="s">
        <v>1625</v>
      </c>
      <c r="F28" s="1751"/>
      <c r="G28" s="1751"/>
    </row>
    <row r="29" customFormat="false" ht="12.75" hidden="false" customHeight="false" outlineLevel="0" collapsed="false">
      <c r="B29" s="788" t="s">
        <v>189</v>
      </c>
      <c r="C29" s="1753" t="s">
        <v>408</v>
      </c>
      <c r="D29" s="1754" t="s">
        <v>1626</v>
      </c>
      <c r="E29" s="1754" t="s">
        <v>1626</v>
      </c>
      <c r="F29" s="1755"/>
      <c r="G29" s="1755"/>
    </row>
    <row r="30" customFormat="false" ht="21.75" hidden="false" customHeight="false" outlineLevel="0" collapsed="false">
      <c r="B30" s="418" t="s">
        <v>192</v>
      </c>
      <c r="C30" s="1756" t="s">
        <v>1627</v>
      </c>
      <c r="D30" s="1757" t="s">
        <v>1628</v>
      </c>
      <c r="E30" s="1757" t="s">
        <v>1628</v>
      </c>
      <c r="F30" s="1758"/>
      <c r="G30" s="1758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59"/>
    </row>
    <row r="124" customFormat="false" ht="12.75" hidden="false" customHeight="false" outlineLevel="0" collapsed="false">
      <c r="D124" s="1759"/>
    </row>
    <row r="128" customFormat="false" ht="12.75" hidden="false" customHeight="false" outlineLevel="0" collapsed="false">
      <c r="D128" s="1759"/>
    </row>
    <row r="132" customFormat="false" ht="12.75" hidden="false" customHeight="false" outlineLevel="0" collapsed="false">
      <c r="D132" s="17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0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29</v>
      </c>
    </row>
    <row r="3" customFormat="false" ht="27" hidden="false" customHeight="true" outlineLevel="0" collapsed="false">
      <c r="B3" s="529"/>
      <c r="C3" s="1761" t="s">
        <v>1630</v>
      </c>
      <c r="D3" s="1762"/>
      <c r="E3" s="252"/>
      <c r="F3" s="854" t="s">
        <v>1631</v>
      </c>
      <c r="G3" s="854" t="s">
        <v>1632</v>
      </c>
      <c r="H3" s="854" t="s">
        <v>369</v>
      </c>
      <c r="I3" s="854" t="s">
        <v>1633</v>
      </c>
      <c r="J3" s="854" t="s">
        <v>378</v>
      </c>
      <c r="K3" s="854" t="s">
        <v>401</v>
      </c>
      <c r="L3" s="854" t="s">
        <v>404</v>
      </c>
      <c r="M3" s="854" t="s">
        <v>409</v>
      </c>
      <c r="N3" s="854" t="s">
        <v>1634</v>
      </c>
      <c r="O3" s="854" t="s">
        <v>428</v>
      </c>
      <c r="P3" s="854" t="s">
        <v>1635</v>
      </c>
      <c r="Q3" s="854" t="s">
        <v>1636</v>
      </c>
      <c r="R3" s="854" t="s">
        <v>436</v>
      </c>
      <c r="S3" s="253" t="s">
        <v>1637</v>
      </c>
      <c r="T3" s="253"/>
      <c r="U3" s="1763" t="s">
        <v>982</v>
      </c>
    </row>
    <row r="4" customFormat="false" ht="123.75" hidden="false" customHeight="true" outlineLevel="0" collapsed="false">
      <c r="B4" s="531"/>
      <c r="C4" s="1761"/>
      <c r="D4" s="304"/>
      <c r="E4" s="304"/>
      <c r="F4" s="854"/>
      <c r="G4" s="854"/>
      <c r="H4" s="854" t="s">
        <v>369</v>
      </c>
      <c r="I4" s="854"/>
      <c r="J4" s="854" t="s">
        <v>1638</v>
      </c>
      <c r="K4" s="854"/>
      <c r="L4" s="854"/>
      <c r="M4" s="854"/>
      <c r="N4" s="854"/>
      <c r="O4" s="854"/>
      <c r="P4" s="854"/>
      <c r="Q4" s="854"/>
      <c r="R4" s="854"/>
      <c r="S4" s="1764" t="s">
        <v>378</v>
      </c>
      <c r="T4" s="1764" t="s">
        <v>443</v>
      </c>
      <c r="U4" s="1763"/>
    </row>
    <row r="5" s="1760" customFormat="true" ht="60.75" hidden="false" customHeight="true" outlineLevel="0" collapsed="false">
      <c r="B5" s="1765"/>
      <c r="C5" s="1761"/>
      <c r="D5" s="562"/>
      <c r="E5" s="562" t="s">
        <v>176</v>
      </c>
      <c r="F5" s="349" t="s">
        <v>1639</v>
      </c>
      <c r="G5" s="349" t="s">
        <v>1640</v>
      </c>
      <c r="H5" s="349" t="s">
        <v>1641</v>
      </c>
      <c r="I5" s="349" t="s">
        <v>1642</v>
      </c>
      <c r="J5" s="349" t="s">
        <v>1643</v>
      </c>
      <c r="K5" s="349" t="s">
        <v>403</v>
      </c>
      <c r="L5" s="349" t="s">
        <v>1180</v>
      </c>
      <c r="M5" s="964"/>
      <c r="N5" s="349" t="s">
        <v>1644</v>
      </c>
      <c r="O5" s="964"/>
      <c r="P5" s="349" t="s">
        <v>1645</v>
      </c>
      <c r="Q5" s="349" t="s">
        <v>1646</v>
      </c>
      <c r="R5" s="349" t="s">
        <v>1647</v>
      </c>
      <c r="S5" s="349" t="s">
        <v>1648</v>
      </c>
      <c r="T5" s="349" t="s">
        <v>1648</v>
      </c>
      <c r="U5" s="349" t="s">
        <v>446</v>
      </c>
    </row>
    <row r="6" s="1760" customFormat="true" ht="94.5" hidden="false" customHeight="true" outlineLevel="0" collapsed="false">
      <c r="B6" s="1765"/>
      <c r="C6" s="1766"/>
      <c r="D6" s="562" t="s">
        <v>175</v>
      </c>
      <c r="E6" s="562"/>
      <c r="F6" s="349" t="s">
        <v>358</v>
      </c>
      <c r="G6" s="349" t="s">
        <v>367</v>
      </c>
      <c r="H6" s="349" t="s">
        <v>1649</v>
      </c>
      <c r="I6" s="658" t="s">
        <v>1650</v>
      </c>
      <c r="J6" s="658" t="s">
        <v>393</v>
      </c>
      <c r="K6" s="658" t="s">
        <v>402</v>
      </c>
      <c r="L6" s="658"/>
      <c r="M6" s="658" t="s">
        <v>405</v>
      </c>
      <c r="N6" s="658"/>
      <c r="O6" s="658" t="s">
        <v>429</v>
      </c>
      <c r="P6" s="1767" t="s">
        <v>431</v>
      </c>
      <c r="Q6" s="658" t="s">
        <v>434</v>
      </c>
      <c r="R6" s="658" t="s">
        <v>437</v>
      </c>
      <c r="S6" s="658" t="s">
        <v>1183</v>
      </c>
      <c r="T6" s="658" t="s">
        <v>1183</v>
      </c>
      <c r="U6" s="658"/>
    </row>
    <row r="7" s="1760" customFormat="true" ht="10.5" hidden="false" customHeight="false" outlineLevel="0" collapsed="false">
      <c r="B7" s="1768"/>
      <c r="C7" s="1769"/>
      <c r="D7" s="53"/>
      <c r="E7" s="53"/>
      <c r="F7" s="509" t="s">
        <v>179</v>
      </c>
      <c r="G7" s="509" t="s">
        <v>183</v>
      </c>
      <c r="H7" s="509" t="s">
        <v>185</v>
      </c>
      <c r="I7" s="509" t="s">
        <v>189</v>
      </c>
      <c r="J7" s="509" t="s">
        <v>192</v>
      </c>
      <c r="K7" s="509" t="s">
        <v>196</v>
      </c>
      <c r="L7" s="509" t="s">
        <v>200</v>
      </c>
      <c r="M7" s="509" t="s">
        <v>1651</v>
      </c>
      <c r="N7" s="509" t="s">
        <v>204</v>
      </c>
      <c r="O7" s="509" t="s">
        <v>466</v>
      </c>
      <c r="P7" s="509" t="s">
        <v>207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79</v>
      </c>
      <c r="C8" s="489" t="s">
        <v>1652</v>
      </c>
      <c r="D8" s="483"/>
      <c r="E8" s="483"/>
      <c r="F8" s="1770"/>
      <c r="G8" s="1770"/>
      <c r="H8" s="1770"/>
      <c r="I8" s="1770"/>
      <c r="J8" s="1770"/>
      <c r="K8" s="1770"/>
      <c r="L8" s="1770"/>
      <c r="M8" s="1770"/>
      <c r="N8" s="1770"/>
      <c r="O8" s="1770"/>
      <c r="P8" s="1770"/>
      <c r="Q8" s="1770"/>
      <c r="R8" s="1770"/>
      <c r="S8" s="1770"/>
      <c r="T8" s="1770"/>
      <c r="U8" s="1770"/>
    </row>
    <row r="9" customFormat="false" ht="42" hidden="false" customHeight="false" outlineLevel="0" collapsed="false">
      <c r="B9" s="72" t="s">
        <v>183</v>
      </c>
      <c r="C9" s="576" t="s">
        <v>1653</v>
      </c>
      <c r="D9" s="576"/>
      <c r="E9" s="270" t="s">
        <v>1654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52.5" hidden="false" customHeight="false" outlineLevel="0" collapsed="false">
      <c r="B10" s="94" t="s">
        <v>185</v>
      </c>
      <c r="C10" s="1644" t="s">
        <v>1655</v>
      </c>
      <c r="D10" s="1644"/>
      <c r="E10" s="603" t="s">
        <v>1656</v>
      </c>
      <c r="F10" s="1771"/>
      <c r="G10" s="1772"/>
      <c r="H10" s="1771"/>
      <c r="I10" s="1772"/>
      <c r="J10" s="1772"/>
      <c r="K10" s="1771"/>
      <c r="L10" s="1771"/>
      <c r="M10" s="1771"/>
      <c r="N10" s="1772"/>
      <c r="O10" s="1771"/>
      <c r="P10" s="1772"/>
      <c r="Q10" s="1772"/>
      <c r="R10" s="1772"/>
      <c r="S10" s="1772"/>
      <c r="T10" s="1772"/>
      <c r="U10" s="1771"/>
    </row>
    <row r="11" customFormat="false" ht="10.5" hidden="false" customHeight="false" outlineLevel="0" collapsed="false">
      <c r="B11" s="55" t="s">
        <v>189</v>
      </c>
      <c r="C11" s="419" t="s">
        <v>1657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31.5" hidden="false" customHeight="false" outlineLevel="0" collapsed="false">
      <c r="B12" s="262" t="s">
        <v>192</v>
      </c>
      <c r="C12" s="1773" t="s">
        <v>1658</v>
      </c>
      <c r="D12" s="1773"/>
      <c r="E12" s="1044" t="s">
        <v>1659</v>
      </c>
      <c r="F12" s="540"/>
      <c r="G12" s="539"/>
      <c r="H12" s="1774"/>
      <c r="I12" s="1774"/>
      <c r="J12" s="1774"/>
      <c r="K12" s="1775"/>
      <c r="L12" s="1775"/>
      <c r="M12" s="1775"/>
      <c r="N12" s="1776"/>
      <c r="O12" s="1777"/>
      <c r="P12" s="1774"/>
      <c r="Q12" s="1774"/>
      <c r="R12" s="1774"/>
      <c r="S12" s="1774"/>
      <c r="T12" s="1776"/>
      <c r="U12" s="1778"/>
    </row>
    <row r="13" customFormat="false" ht="31.5" hidden="false" customHeight="false" outlineLevel="0" collapsed="false">
      <c r="B13" s="72" t="s">
        <v>196</v>
      </c>
      <c r="C13" s="576" t="s">
        <v>1660</v>
      </c>
      <c r="D13" s="576"/>
      <c r="E13" s="270" t="s">
        <v>1659</v>
      </c>
      <c r="F13" s="543"/>
      <c r="G13" s="542"/>
      <c r="H13" s="1779"/>
      <c r="I13" s="1780"/>
      <c r="J13" s="1780"/>
      <c r="K13" s="1781"/>
      <c r="L13" s="1781"/>
      <c r="M13" s="1781"/>
      <c r="N13" s="1782"/>
      <c r="O13" s="1783"/>
      <c r="P13" s="1780"/>
      <c r="Q13" s="1780"/>
      <c r="R13" s="1780"/>
      <c r="S13" s="1780"/>
      <c r="T13" s="1782"/>
      <c r="U13" s="1779"/>
    </row>
    <row r="14" customFormat="false" ht="31.5" hidden="false" customHeight="false" outlineLevel="0" collapsed="false">
      <c r="B14" s="72" t="s">
        <v>200</v>
      </c>
      <c r="C14" s="576" t="s">
        <v>1661</v>
      </c>
      <c r="D14" s="576"/>
      <c r="E14" s="270" t="s">
        <v>1659</v>
      </c>
      <c r="F14" s="1780"/>
      <c r="G14" s="1780"/>
      <c r="H14" s="543"/>
      <c r="I14" s="1784"/>
      <c r="J14" s="1780"/>
      <c r="K14" s="1781"/>
      <c r="L14" s="1781"/>
      <c r="M14" s="1781"/>
      <c r="N14" s="1782"/>
      <c r="O14" s="1783"/>
      <c r="P14" s="1780"/>
      <c r="Q14" s="1780"/>
      <c r="R14" s="1780"/>
      <c r="S14" s="1780"/>
      <c r="T14" s="1782"/>
      <c r="U14" s="1779"/>
    </row>
    <row r="15" customFormat="false" ht="31.5" hidden="false" customHeight="false" outlineLevel="0" collapsed="false">
      <c r="B15" s="72" t="s">
        <v>204</v>
      </c>
      <c r="C15" s="576" t="s">
        <v>1662</v>
      </c>
      <c r="D15" s="576"/>
      <c r="E15" s="270" t="s">
        <v>1659</v>
      </c>
      <c r="F15" s="1784"/>
      <c r="G15" s="1784"/>
      <c r="H15" s="543"/>
      <c r="I15" s="1780"/>
      <c r="J15" s="1780"/>
      <c r="K15" s="1781"/>
      <c r="L15" s="1781"/>
      <c r="M15" s="1781"/>
      <c r="N15" s="1782"/>
      <c r="O15" s="1783"/>
      <c r="P15" s="1780"/>
      <c r="Q15" s="1780"/>
      <c r="R15" s="1780"/>
      <c r="S15" s="1780"/>
      <c r="T15" s="1782"/>
      <c r="U15" s="1779"/>
    </row>
    <row r="16" customFormat="false" ht="31.5" hidden="false" customHeight="false" outlineLevel="0" collapsed="false">
      <c r="B16" s="72" t="s">
        <v>207</v>
      </c>
      <c r="C16" s="576" t="s">
        <v>1663</v>
      </c>
      <c r="D16" s="576"/>
      <c r="E16" s="270" t="s">
        <v>1659</v>
      </c>
      <c r="F16" s="1782"/>
      <c r="G16" s="1782"/>
      <c r="H16" s="1779"/>
      <c r="I16" s="1782"/>
      <c r="J16" s="1780"/>
      <c r="K16" s="1781"/>
      <c r="L16" s="1780"/>
      <c r="M16" s="1781"/>
      <c r="N16" s="1782"/>
      <c r="O16" s="1783"/>
      <c r="P16" s="1779"/>
      <c r="Q16" s="1780"/>
      <c r="R16" s="1780"/>
      <c r="S16" s="1780"/>
      <c r="T16" s="1782"/>
      <c r="U16" s="1779"/>
    </row>
    <row r="17" customFormat="false" ht="31.5" hidden="false" customHeight="false" outlineLevel="0" collapsed="false">
      <c r="B17" s="72" t="s">
        <v>218</v>
      </c>
      <c r="C17" s="576" t="s">
        <v>1664</v>
      </c>
      <c r="D17" s="576"/>
      <c r="E17" s="270" t="s">
        <v>1659</v>
      </c>
      <c r="F17" s="1782"/>
      <c r="G17" s="1782"/>
      <c r="H17" s="1780"/>
      <c r="I17" s="1780"/>
      <c r="J17" s="1780"/>
      <c r="K17" s="1781"/>
      <c r="L17" s="1781"/>
      <c r="M17" s="1781"/>
      <c r="N17" s="1782"/>
      <c r="O17" s="1780"/>
      <c r="P17" s="1782"/>
      <c r="Q17" s="1779"/>
      <c r="R17" s="1780"/>
      <c r="S17" s="1780"/>
      <c r="T17" s="1782"/>
      <c r="U17" s="1779"/>
    </row>
    <row r="18" customFormat="false" ht="52.5" hidden="false" customHeight="false" outlineLevel="0" collapsed="false">
      <c r="B18" s="72" t="s">
        <v>221</v>
      </c>
      <c r="C18" s="576" t="s">
        <v>1665</v>
      </c>
      <c r="D18" s="576"/>
      <c r="E18" s="270" t="s">
        <v>1666</v>
      </c>
      <c r="F18" s="1782"/>
      <c r="G18" s="1782"/>
      <c r="H18" s="1779"/>
      <c r="I18" s="1782"/>
      <c r="J18" s="1780"/>
      <c r="K18" s="1781"/>
      <c r="L18" s="1781"/>
      <c r="M18" s="1781"/>
      <c r="N18" s="1782"/>
      <c r="O18" s="1780"/>
      <c r="P18" s="1782"/>
      <c r="Q18" s="1780"/>
      <c r="R18" s="1782"/>
      <c r="S18" s="1780"/>
      <c r="T18" s="1782"/>
      <c r="U18" s="1779"/>
    </row>
    <row r="19" customFormat="false" ht="42" hidden="false" customHeight="false" outlineLevel="0" collapsed="false">
      <c r="B19" s="72" t="s">
        <v>223</v>
      </c>
      <c r="C19" s="576" t="s">
        <v>1667</v>
      </c>
      <c r="D19" s="576"/>
      <c r="E19" s="270" t="s">
        <v>1668</v>
      </c>
      <c r="F19" s="1780"/>
      <c r="G19" s="1780"/>
      <c r="H19" s="1780"/>
      <c r="I19" s="1780"/>
      <c r="J19" s="1780"/>
      <c r="K19" s="1781"/>
      <c r="L19" s="1781"/>
      <c r="M19" s="1781"/>
      <c r="N19" s="1782"/>
      <c r="O19" s="1780"/>
      <c r="P19" s="1782"/>
      <c r="Q19" s="1780"/>
      <c r="R19" s="1780"/>
      <c r="S19" s="1782"/>
      <c r="T19" s="1782"/>
      <c r="U19" s="1779"/>
    </row>
    <row r="20" customFormat="false" ht="42" hidden="false" customHeight="false" outlineLevel="0" collapsed="false">
      <c r="B20" s="72" t="s">
        <v>224</v>
      </c>
      <c r="C20" s="576" t="s">
        <v>1669</v>
      </c>
      <c r="D20" s="576"/>
      <c r="E20" s="270" t="s">
        <v>1668</v>
      </c>
      <c r="F20" s="1780"/>
      <c r="G20" s="1780"/>
      <c r="H20" s="1780"/>
      <c r="I20" s="1780"/>
      <c r="J20" s="1780"/>
      <c r="K20" s="1781"/>
      <c r="L20" s="1781"/>
      <c r="M20" s="1781"/>
      <c r="N20" s="1782"/>
      <c r="O20" s="1780"/>
      <c r="P20" s="1782"/>
      <c r="Q20" s="1780"/>
      <c r="R20" s="1780"/>
      <c r="S20" s="1782"/>
      <c r="T20" s="1782"/>
      <c r="U20" s="1779"/>
    </row>
    <row r="21" customFormat="false" ht="31.5" hidden="false" customHeight="false" outlineLevel="0" collapsed="false">
      <c r="B21" s="72" t="s">
        <v>225</v>
      </c>
      <c r="C21" s="576" t="s">
        <v>1670</v>
      </c>
      <c r="D21" s="576"/>
      <c r="E21" s="270" t="s">
        <v>1659</v>
      </c>
      <c r="F21" s="1782"/>
      <c r="G21" s="1782"/>
      <c r="H21" s="1779"/>
      <c r="I21" s="1782"/>
      <c r="J21" s="1780"/>
      <c r="K21" s="1780"/>
      <c r="L21" s="1780"/>
      <c r="M21" s="1779"/>
      <c r="N21" s="1780"/>
      <c r="O21" s="1780"/>
      <c r="P21" s="1780"/>
      <c r="Q21" s="1780"/>
      <c r="R21" s="1780"/>
      <c r="S21" s="1780"/>
      <c r="T21" s="1782"/>
      <c r="U21" s="1779"/>
    </row>
    <row r="22" customFormat="false" ht="31.5" hidden="false" customHeight="false" outlineLevel="0" collapsed="false">
      <c r="B22" s="72" t="s">
        <v>228</v>
      </c>
      <c r="C22" s="576" t="s">
        <v>1671</v>
      </c>
      <c r="D22" s="576"/>
      <c r="E22" s="270" t="s">
        <v>1672</v>
      </c>
      <c r="F22" s="1782"/>
      <c r="G22" s="1782"/>
      <c r="H22" s="1779"/>
      <c r="I22" s="1782"/>
      <c r="J22" s="1780"/>
      <c r="K22" s="1780"/>
      <c r="L22" s="1780"/>
      <c r="M22" s="1779"/>
      <c r="N22" s="1780"/>
      <c r="O22" s="1780"/>
      <c r="P22" s="1780"/>
      <c r="Q22" s="1780"/>
      <c r="R22" s="1780"/>
      <c r="S22" s="1780"/>
      <c r="T22" s="1782"/>
      <c r="U22" s="1779"/>
    </row>
    <row r="23" customFormat="false" ht="31.5" hidden="false" customHeight="false" outlineLevel="0" collapsed="false">
      <c r="B23" s="72" t="s">
        <v>229</v>
      </c>
      <c r="C23" s="576" t="s">
        <v>1673</v>
      </c>
      <c r="D23" s="576"/>
      <c r="E23" s="270" t="s">
        <v>1659</v>
      </c>
      <c r="F23" s="1780"/>
      <c r="G23" s="1780"/>
      <c r="H23" s="1779"/>
      <c r="I23" s="1782"/>
      <c r="J23" s="1782"/>
      <c r="K23" s="1779"/>
      <c r="L23" s="1779"/>
      <c r="M23" s="1779"/>
      <c r="N23" s="1782"/>
      <c r="O23" s="1783"/>
      <c r="P23" s="1780"/>
      <c r="Q23" s="1782"/>
      <c r="R23" s="1782"/>
      <c r="S23" s="1782"/>
      <c r="T23" s="1782"/>
      <c r="U23" s="1779"/>
    </row>
    <row r="24" customFormat="false" ht="31.5" hidden="false" customHeight="false" outlineLevel="0" collapsed="false">
      <c r="B24" s="72" t="s">
        <v>230</v>
      </c>
      <c r="C24" s="576" t="s">
        <v>1674</v>
      </c>
      <c r="D24" s="576"/>
      <c r="E24" s="270" t="s">
        <v>1659</v>
      </c>
      <c r="F24" s="1782"/>
      <c r="G24" s="1782"/>
      <c r="H24" s="1779"/>
      <c r="I24" s="1782"/>
      <c r="J24" s="1782"/>
      <c r="K24" s="1779"/>
      <c r="L24" s="1779"/>
      <c r="M24" s="1779"/>
      <c r="N24" s="1782"/>
      <c r="O24" s="1779"/>
      <c r="P24" s="1782"/>
      <c r="Q24" s="1780"/>
      <c r="R24" s="1780"/>
      <c r="S24" s="1780"/>
      <c r="T24" s="1782"/>
      <c r="U24" s="1779"/>
    </row>
    <row r="25" customFormat="false" ht="42" hidden="false" customHeight="false" outlineLevel="0" collapsed="false">
      <c r="B25" s="72" t="s">
        <v>236</v>
      </c>
      <c r="C25" s="576" t="s">
        <v>1606</v>
      </c>
      <c r="D25" s="576"/>
      <c r="E25" s="270" t="s">
        <v>1675</v>
      </c>
      <c r="F25" s="1782"/>
      <c r="G25" s="1782"/>
      <c r="H25" s="1780"/>
      <c r="I25" s="1782"/>
      <c r="J25" s="1780"/>
      <c r="K25" s="1780"/>
      <c r="L25" s="1780"/>
      <c r="M25" s="1779"/>
      <c r="N25" s="1780"/>
      <c r="O25" s="1783"/>
      <c r="P25" s="1782"/>
      <c r="Q25" s="1780"/>
      <c r="R25" s="1780"/>
      <c r="S25" s="1780"/>
      <c r="T25" s="1782"/>
      <c r="U25" s="1779"/>
    </row>
    <row r="26" customFormat="false" ht="31.5" hidden="false" customHeight="false" outlineLevel="0" collapsed="false">
      <c r="B26" s="72" t="s">
        <v>240</v>
      </c>
      <c r="C26" s="576" t="s">
        <v>1676</v>
      </c>
      <c r="D26" s="576"/>
      <c r="E26" s="270" t="s">
        <v>1677</v>
      </c>
      <c r="F26" s="1780"/>
      <c r="G26" s="1780"/>
      <c r="H26" s="1779"/>
      <c r="I26" s="1782"/>
      <c r="J26" s="542"/>
      <c r="K26" s="543"/>
      <c r="L26" s="543"/>
      <c r="M26" s="543"/>
      <c r="N26" s="542"/>
      <c r="O26" s="1784"/>
      <c r="P26" s="542"/>
      <c r="Q26" s="542"/>
      <c r="R26" s="542"/>
      <c r="S26" s="542"/>
      <c r="T26" s="542"/>
      <c r="U26" s="543"/>
    </row>
    <row r="27" customFormat="false" ht="63" hidden="false" customHeight="false" outlineLevel="0" collapsed="false">
      <c r="B27" s="94" t="n">
        <v>200</v>
      </c>
      <c r="C27" s="1644" t="s">
        <v>660</v>
      </c>
      <c r="D27" s="1644"/>
      <c r="E27" s="603" t="s">
        <v>1678</v>
      </c>
      <c r="F27" s="1780"/>
      <c r="G27" s="1780"/>
      <c r="H27" s="1780"/>
      <c r="I27" s="1780"/>
      <c r="J27" s="1785"/>
      <c r="K27" s="1785"/>
      <c r="L27" s="1785"/>
      <c r="M27" s="1785"/>
      <c r="N27" s="1785"/>
      <c r="O27" s="1786"/>
      <c r="P27" s="1780"/>
      <c r="Q27" s="1785"/>
      <c r="R27" s="1780"/>
      <c r="S27" s="1785"/>
      <c r="T27" s="1785"/>
      <c r="U27" s="1785"/>
    </row>
    <row r="28" customFormat="false" ht="10.5" hidden="false" customHeight="false" outlineLevel="0" collapsed="false">
      <c r="B28" s="55" t="n">
        <v>210</v>
      </c>
      <c r="C28" s="419" t="s">
        <v>1679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7"/>
      <c r="D29" s="1787"/>
      <c r="E29" s="1788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8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8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2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6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7</v>
      </c>
      <c r="D7" s="144" t="s">
        <v>358</v>
      </c>
      <c r="E7" s="145" t="s">
        <v>359</v>
      </c>
      <c r="F7" s="146" t="n">
        <v>46</v>
      </c>
      <c r="G7" s="60"/>
    </row>
    <row r="8" customFormat="false" ht="21" hidden="false" customHeight="false" outlineLevel="0" collapsed="false">
      <c r="B8" s="61" t="s">
        <v>183</v>
      </c>
      <c r="C8" s="92" t="s">
        <v>360</v>
      </c>
      <c r="D8" s="75" t="s">
        <v>361</v>
      </c>
      <c r="E8" s="75" t="s">
        <v>362</v>
      </c>
      <c r="F8" s="60"/>
      <c r="G8" s="147"/>
    </row>
    <row r="9" customFormat="false" ht="31.5" hidden="false" customHeight="false" outlineLevel="0" collapsed="false">
      <c r="B9" s="61" t="s">
        <v>185</v>
      </c>
      <c r="C9" s="92" t="s">
        <v>363</v>
      </c>
      <c r="D9" s="74" t="s">
        <v>364</v>
      </c>
      <c r="E9" s="75" t="s">
        <v>365</v>
      </c>
      <c r="F9" s="64"/>
      <c r="G9" s="148"/>
    </row>
    <row r="10" customFormat="false" ht="31.5" hidden="false" customHeight="false" outlineLevel="0" collapsed="false">
      <c r="B10" s="65" t="s">
        <v>189</v>
      </c>
      <c r="C10" s="113" t="s">
        <v>366</v>
      </c>
      <c r="D10" s="74" t="s">
        <v>367</v>
      </c>
      <c r="E10" s="74" t="s">
        <v>368</v>
      </c>
      <c r="F10" s="77" t="n">
        <v>46</v>
      </c>
      <c r="G10" s="148"/>
    </row>
    <row r="11" customFormat="false" ht="21" hidden="false" customHeight="false" outlineLevel="0" collapsed="false">
      <c r="B11" s="72" t="s">
        <v>192</v>
      </c>
      <c r="C11" s="113" t="s">
        <v>369</v>
      </c>
      <c r="D11" s="74" t="s">
        <v>370</v>
      </c>
      <c r="E11" s="74" t="s">
        <v>370</v>
      </c>
      <c r="F11" s="82" t="n">
        <v>46</v>
      </c>
      <c r="G11" s="148"/>
    </row>
    <row r="12" customFormat="false" ht="31.5" hidden="false" customHeight="false" outlineLevel="0" collapsed="false">
      <c r="B12" s="61" t="s">
        <v>196</v>
      </c>
      <c r="C12" s="76" t="s">
        <v>371</v>
      </c>
      <c r="D12" s="74" t="s">
        <v>372</v>
      </c>
      <c r="E12" s="74" t="s">
        <v>373</v>
      </c>
      <c r="F12" s="82"/>
      <c r="G12" s="149"/>
    </row>
    <row r="13" customFormat="false" ht="24.75" hidden="false" customHeight="true" outlineLevel="0" collapsed="false">
      <c r="B13" s="61" t="s">
        <v>200</v>
      </c>
      <c r="C13" s="76" t="s">
        <v>374</v>
      </c>
      <c r="D13" s="74" t="s">
        <v>374</v>
      </c>
      <c r="E13" s="74" t="s">
        <v>374</v>
      </c>
      <c r="F13" s="82"/>
      <c r="G13" s="150"/>
    </row>
    <row r="14" customFormat="false" ht="31.5" hidden="false" customHeight="false" outlineLevel="0" collapsed="false">
      <c r="B14" s="61" t="s">
        <v>204</v>
      </c>
      <c r="C14" s="73" t="s">
        <v>375</v>
      </c>
      <c r="D14" s="74" t="s">
        <v>376</v>
      </c>
      <c r="E14" s="74" t="s">
        <v>377</v>
      </c>
      <c r="F14" s="82"/>
      <c r="G14" s="148"/>
    </row>
    <row r="15" customFormat="false" ht="21" hidden="false" customHeight="false" outlineLevel="0" collapsed="false">
      <c r="B15" s="61" t="s">
        <v>207</v>
      </c>
      <c r="C15" s="113" t="s">
        <v>378</v>
      </c>
      <c r="D15" s="74" t="s">
        <v>379</v>
      </c>
      <c r="E15" s="75" t="s">
        <v>379</v>
      </c>
      <c r="F15" s="77" t="n">
        <v>46</v>
      </c>
      <c r="G15" s="148"/>
    </row>
    <row r="16" customFormat="false" ht="21" hidden="false" customHeight="false" outlineLevel="0" collapsed="false">
      <c r="B16" s="61" t="s">
        <v>217</v>
      </c>
      <c r="C16" s="92" t="s">
        <v>380</v>
      </c>
      <c r="D16" s="151"/>
      <c r="E16" s="74" t="s">
        <v>381</v>
      </c>
      <c r="F16" s="77"/>
      <c r="G16" s="150"/>
    </row>
    <row r="17" customFormat="false" ht="12.75" hidden="false" customHeight="false" outlineLevel="0" collapsed="false">
      <c r="B17" s="61" t="s">
        <v>218</v>
      </c>
      <c r="C17" s="152" t="s">
        <v>261</v>
      </c>
      <c r="D17" s="151"/>
      <c r="E17" s="74" t="s">
        <v>382</v>
      </c>
      <c r="F17" s="77"/>
      <c r="G17" s="148"/>
    </row>
    <row r="18" customFormat="false" ht="12.75" hidden="false" customHeight="false" outlineLevel="0" collapsed="false">
      <c r="B18" s="61" t="s">
        <v>221</v>
      </c>
      <c r="C18" s="152" t="s">
        <v>268</v>
      </c>
      <c r="D18" s="110"/>
      <c r="E18" s="74" t="s">
        <v>383</v>
      </c>
      <c r="F18" s="77"/>
      <c r="G18" s="148"/>
    </row>
    <row r="19" customFormat="false" ht="21" hidden="false" customHeight="false" outlineLevel="0" collapsed="false">
      <c r="B19" s="61" t="s">
        <v>223</v>
      </c>
      <c r="C19" s="152" t="s">
        <v>384</v>
      </c>
      <c r="D19" s="70"/>
      <c r="E19" s="67" t="s">
        <v>385</v>
      </c>
      <c r="F19" s="82"/>
      <c r="G19" s="150"/>
    </row>
    <row r="20" customFormat="false" ht="21" hidden="false" customHeight="false" outlineLevel="0" collapsed="false">
      <c r="B20" s="61" t="n">
        <v>122</v>
      </c>
      <c r="C20" s="153" t="s">
        <v>386</v>
      </c>
      <c r="D20" s="70"/>
      <c r="E20" s="74" t="s">
        <v>387</v>
      </c>
      <c r="F20" s="77"/>
      <c r="G20" s="148"/>
    </row>
    <row r="21" customFormat="false" ht="31.5" hidden="false" customHeight="false" outlineLevel="0" collapsed="false">
      <c r="B21" s="61" t="n">
        <v>124</v>
      </c>
      <c r="C21" s="153" t="s">
        <v>388</v>
      </c>
      <c r="D21" s="70"/>
      <c r="E21" s="74" t="s">
        <v>389</v>
      </c>
      <c r="F21" s="77"/>
      <c r="G21" s="148"/>
    </row>
    <row r="22" customFormat="false" ht="21" hidden="false" customHeight="false" outlineLevel="0" collapsed="false">
      <c r="B22" s="61" t="n">
        <v>128</v>
      </c>
      <c r="C22" s="92" t="s">
        <v>390</v>
      </c>
      <c r="D22" s="70"/>
      <c r="E22" s="74" t="s">
        <v>391</v>
      </c>
      <c r="F22" s="77"/>
      <c r="G22" s="150"/>
    </row>
    <row r="23" customFormat="false" ht="31.5" hidden="false" customHeight="false" outlineLevel="0" collapsed="false">
      <c r="B23" s="72" t="s">
        <v>224</v>
      </c>
      <c r="C23" s="154" t="s">
        <v>392</v>
      </c>
      <c r="D23" s="74" t="s">
        <v>393</v>
      </c>
      <c r="E23" s="74" t="s">
        <v>394</v>
      </c>
      <c r="F23" s="77"/>
      <c r="G23" s="148"/>
    </row>
    <row r="24" customFormat="false" ht="31.5" hidden="false" customHeight="false" outlineLevel="0" collapsed="false">
      <c r="B24" s="72" t="s">
        <v>225</v>
      </c>
      <c r="C24" s="154" t="s">
        <v>395</v>
      </c>
      <c r="D24" s="74" t="s">
        <v>396</v>
      </c>
      <c r="E24" s="74" t="s">
        <v>397</v>
      </c>
      <c r="F24" s="77"/>
      <c r="G24" s="148"/>
    </row>
    <row r="25" customFormat="false" ht="31.5" hidden="false" customHeight="false" outlineLevel="0" collapsed="false">
      <c r="B25" s="72" t="s">
        <v>228</v>
      </c>
      <c r="C25" s="152" t="s">
        <v>398</v>
      </c>
      <c r="D25" s="74" t="s">
        <v>393</v>
      </c>
      <c r="E25" s="74" t="s">
        <v>399</v>
      </c>
      <c r="F25" s="77"/>
      <c r="G25" s="148"/>
    </row>
    <row r="26" customFormat="false" ht="31.5" hidden="false" customHeight="false" outlineLevel="0" collapsed="false">
      <c r="B26" s="72" t="s">
        <v>229</v>
      </c>
      <c r="C26" s="152" t="s">
        <v>226</v>
      </c>
      <c r="D26" s="74" t="s">
        <v>393</v>
      </c>
      <c r="E26" s="74" t="s">
        <v>400</v>
      </c>
      <c r="F26" s="77"/>
      <c r="G26" s="148"/>
    </row>
    <row r="27" customFormat="false" ht="21" hidden="false" customHeight="false" outlineLevel="0" collapsed="false">
      <c r="B27" s="72" t="s">
        <v>230</v>
      </c>
      <c r="C27" s="152" t="s">
        <v>386</v>
      </c>
      <c r="D27" s="81"/>
      <c r="E27" s="74" t="s">
        <v>387</v>
      </c>
      <c r="F27" s="77"/>
      <c r="G27" s="148"/>
    </row>
    <row r="28" customFormat="false" ht="28.5" hidden="false" customHeight="true" outlineLevel="0" collapsed="false">
      <c r="B28" s="72" t="s">
        <v>236</v>
      </c>
      <c r="C28" s="152" t="s">
        <v>388</v>
      </c>
      <c r="D28" s="81"/>
      <c r="E28" s="74" t="s">
        <v>389</v>
      </c>
      <c r="F28" s="77"/>
      <c r="G28" s="148"/>
    </row>
    <row r="29" customFormat="false" ht="24.75" hidden="false" customHeight="true" outlineLevel="0" collapsed="false">
      <c r="B29" s="72" t="n">
        <v>190</v>
      </c>
      <c r="C29" s="73" t="s">
        <v>401</v>
      </c>
      <c r="D29" s="74" t="s">
        <v>402</v>
      </c>
      <c r="E29" s="74" t="s">
        <v>403</v>
      </c>
      <c r="F29" s="155"/>
      <c r="G29" s="156"/>
    </row>
    <row r="30" customFormat="false" ht="31.5" hidden="false" customHeight="false" outlineLevel="0" collapsed="false">
      <c r="B30" s="72" t="n">
        <v>200</v>
      </c>
      <c r="C30" s="73" t="s">
        <v>404</v>
      </c>
      <c r="D30" s="74" t="s">
        <v>405</v>
      </c>
      <c r="E30" s="110" t="s">
        <v>406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1</v>
      </c>
      <c r="D31" s="74" t="s">
        <v>407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1</v>
      </c>
      <c r="D32" s="74" t="s">
        <v>407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5</v>
      </c>
      <c r="D33" s="74" t="s">
        <v>407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08</v>
      </c>
      <c r="D34" s="74" t="s">
        <v>407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09</v>
      </c>
      <c r="D35" s="74" t="s">
        <v>410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1</v>
      </c>
      <c r="D36" s="74" t="s">
        <v>412</v>
      </c>
      <c r="E36" s="81"/>
      <c r="F36" s="59"/>
      <c r="G36" s="148"/>
    </row>
    <row r="37" customFormat="false" ht="42" hidden="false" customHeight="false" outlineLevel="0" collapsed="false">
      <c r="B37" s="79" t="n">
        <v>207</v>
      </c>
      <c r="C37" s="86" t="s">
        <v>413</v>
      </c>
      <c r="D37" s="74" t="s">
        <v>414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5</v>
      </c>
      <c r="D38" s="74" t="s">
        <v>416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4</v>
      </c>
      <c r="D39" s="74" t="s">
        <v>417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18</v>
      </c>
      <c r="D40" s="74" t="s">
        <v>419</v>
      </c>
      <c r="E40" s="67" t="s">
        <v>420</v>
      </c>
      <c r="F40" s="77"/>
      <c r="G40" s="148"/>
    </row>
    <row r="41" customFormat="false" ht="52.5" hidden="false" customHeight="false" outlineLevel="0" collapsed="false">
      <c r="B41" s="79" t="n">
        <v>215</v>
      </c>
      <c r="C41" s="86" t="s">
        <v>421</v>
      </c>
      <c r="D41" s="157" t="s">
        <v>422</v>
      </c>
      <c r="E41" s="158"/>
      <c r="F41" s="147"/>
      <c r="G41" s="159"/>
    </row>
    <row r="42" customFormat="false" ht="42" hidden="false" customHeight="false" outlineLevel="0" collapsed="false">
      <c r="B42" s="72" t="n">
        <v>220</v>
      </c>
      <c r="C42" s="92" t="s">
        <v>423</v>
      </c>
      <c r="D42" s="74" t="s">
        <v>424</v>
      </c>
      <c r="E42" s="74" t="s">
        <v>425</v>
      </c>
      <c r="F42" s="77"/>
      <c r="G42" s="148"/>
    </row>
    <row r="43" customFormat="false" ht="21" hidden="false" customHeight="false" outlineLevel="0" collapsed="false">
      <c r="B43" s="72" t="n">
        <v>230</v>
      </c>
      <c r="C43" s="92" t="s">
        <v>426</v>
      </c>
      <c r="D43" s="74" t="s">
        <v>427</v>
      </c>
      <c r="E43" s="74" t="s">
        <v>427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28</v>
      </c>
      <c r="D44" s="74" t="s">
        <v>429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0</v>
      </c>
      <c r="D45" s="74" t="s">
        <v>431</v>
      </c>
      <c r="E45" s="67" t="s">
        <v>432</v>
      </c>
      <c r="F45" s="82" t="n">
        <v>46</v>
      </c>
      <c r="G45" s="148"/>
    </row>
    <row r="46" customFormat="false" ht="31.5" hidden="false" customHeight="false" outlineLevel="0" collapsed="false">
      <c r="B46" s="72" t="n">
        <v>250</v>
      </c>
      <c r="C46" s="113" t="s">
        <v>433</v>
      </c>
      <c r="D46" s="74" t="s">
        <v>434</v>
      </c>
      <c r="E46" s="160" t="s">
        <v>435</v>
      </c>
      <c r="F46" s="77" t="n">
        <v>2</v>
      </c>
      <c r="G46" s="161"/>
    </row>
    <row r="47" customFormat="false" ht="21" hidden="false" customHeight="false" outlineLevel="0" collapsed="false">
      <c r="B47" s="72" t="n">
        <v>260</v>
      </c>
      <c r="C47" s="113" t="s">
        <v>436</v>
      </c>
      <c r="D47" s="74" t="s">
        <v>437</v>
      </c>
      <c r="E47" s="74" t="s">
        <v>438</v>
      </c>
      <c r="F47" s="77"/>
      <c r="G47" s="161"/>
    </row>
    <row r="48" customFormat="false" ht="31.5" hidden="false" customHeight="false" outlineLevel="0" collapsed="false">
      <c r="B48" s="72" t="n">
        <v>270</v>
      </c>
      <c r="C48" s="113" t="s">
        <v>439</v>
      </c>
      <c r="D48" s="74" t="s">
        <v>440</v>
      </c>
      <c r="E48" s="74" t="s">
        <v>441</v>
      </c>
      <c r="F48" s="77"/>
      <c r="G48" s="161"/>
    </row>
    <row r="49" customFormat="false" ht="31.5" hidden="false" customHeight="false" outlineLevel="0" collapsed="false">
      <c r="B49" s="72" t="n">
        <v>280</v>
      </c>
      <c r="C49" s="162" t="s">
        <v>378</v>
      </c>
      <c r="D49" s="74" t="s">
        <v>379</v>
      </c>
      <c r="E49" s="74" t="s">
        <v>442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3</v>
      </c>
      <c r="D50" s="123"/>
      <c r="E50" s="123" t="s">
        <v>444</v>
      </c>
      <c r="F50" s="124" t="n">
        <v>46</v>
      </c>
      <c r="G50" s="164"/>
    </row>
    <row r="51" customFormat="false" ht="21" hidden="false" customHeight="false" outlineLevel="0" collapsed="false">
      <c r="B51" s="55" t="n">
        <v>300</v>
      </c>
      <c r="C51" s="165" t="s">
        <v>445</v>
      </c>
      <c r="D51" s="166"/>
      <c r="E51" s="166" t="s">
        <v>446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7</v>
      </c>
      <c r="D52" s="166" t="s">
        <v>448</v>
      </c>
      <c r="E52" s="166" t="s">
        <v>449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0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1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42" hidden="false" customHeight="false" outlineLevel="0" collapsed="false">
      <c r="B5" s="56" t="s">
        <v>179</v>
      </c>
      <c r="C5" s="179" t="s">
        <v>452</v>
      </c>
      <c r="D5" s="180" t="s">
        <v>453</v>
      </c>
      <c r="E5" s="181" t="s">
        <v>454</v>
      </c>
      <c r="F5" s="182" t="n">
        <v>16</v>
      </c>
      <c r="G5" s="183"/>
    </row>
    <row r="6" s="184" customFormat="true" ht="42" hidden="false" customHeight="false" outlineLevel="0" collapsed="false">
      <c r="B6" s="61" t="s">
        <v>183</v>
      </c>
      <c r="C6" s="76" t="s">
        <v>193</v>
      </c>
      <c r="D6" s="185"/>
      <c r="E6" s="186" t="s">
        <v>455</v>
      </c>
      <c r="F6" s="59"/>
      <c r="G6" s="187"/>
    </row>
    <row r="7" s="184" customFormat="true" ht="31.5" hidden="false" customHeight="false" outlineLevel="0" collapsed="false">
      <c r="B7" s="65" t="s">
        <v>185</v>
      </c>
      <c r="C7" s="76" t="s">
        <v>456</v>
      </c>
      <c r="D7" s="158"/>
      <c r="E7" s="188" t="s">
        <v>457</v>
      </c>
      <c r="F7" s="77"/>
      <c r="G7" s="157"/>
    </row>
    <row r="8" s="184" customFormat="true" ht="42" hidden="false" customHeight="false" outlineLevel="0" collapsed="false">
      <c r="B8" s="65" t="s">
        <v>189</v>
      </c>
      <c r="C8" s="76" t="s">
        <v>226</v>
      </c>
      <c r="D8" s="158"/>
      <c r="E8" s="157" t="s">
        <v>458</v>
      </c>
      <c r="F8" s="77"/>
      <c r="G8" s="157"/>
    </row>
    <row r="9" s="184" customFormat="true" ht="42" hidden="false" customHeight="false" outlineLevel="0" collapsed="false">
      <c r="B9" s="72" t="s">
        <v>192</v>
      </c>
      <c r="C9" s="76" t="s">
        <v>459</v>
      </c>
      <c r="D9" s="158"/>
      <c r="E9" s="157" t="s">
        <v>460</v>
      </c>
      <c r="F9" s="77"/>
      <c r="G9" s="157"/>
    </row>
    <row r="10" s="184" customFormat="true" ht="42" hidden="false" customHeight="false" outlineLevel="0" collapsed="false">
      <c r="B10" s="61" t="s">
        <v>196</v>
      </c>
      <c r="C10" s="76" t="s">
        <v>243</v>
      </c>
      <c r="D10" s="158"/>
      <c r="E10" s="157" t="s">
        <v>461</v>
      </c>
      <c r="F10" s="77"/>
      <c r="G10" s="157"/>
    </row>
    <row r="11" s="184" customFormat="true" ht="31.5" hidden="false" customHeight="true" outlineLevel="0" collapsed="false">
      <c r="B11" s="72" t="s">
        <v>200</v>
      </c>
      <c r="C11" s="76" t="s">
        <v>462</v>
      </c>
      <c r="D11" s="158"/>
      <c r="E11" s="188" t="s">
        <v>463</v>
      </c>
      <c r="F11" s="77"/>
      <c r="G11" s="157"/>
    </row>
    <row r="12" s="184" customFormat="true" ht="21" hidden="false" customHeight="false" outlineLevel="0" collapsed="false">
      <c r="B12" s="72" t="s">
        <v>204</v>
      </c>
      <c r="C12" s="66" t="s">
        <v>464</v>
      </c>
      <c r="D12" s="189"/>
      <c r="E12" s="190" t="s">
        <v>465</v>
      </c>
      <c r="F12" s="119"/>
      <c r="G12" s="191"/>
    </row>
    <row r="13" s="184" customFormat="true" ht="21" hidden="false" customHeight="false" outlineLevel="0" collapsed="false">
      <c r="B13" s="72" t="s">
        <v>466</v>
      </c>
      <c r="C13" s="76" t="s">
        <v>467</v>
      </c>
      <c r="D13" s="157" t="s">
        <v>465</v>
      </c>
      <c r="E13" s="157" t="s">
        <v>465</v>
      </c>
      <c r="F13" s="77"/>
      <c r="G13" s="161"/>
    </row>
    <row r="14" customFormat="false" ht="42" hidden="false" customHeight="false" outlineLevel="0" collapsed="false">
      <c r="B14" s="72" t="s">
        <v>207</v>
      </c>
      <c r="C14" s="192" t="s">
        <v>468</v>
      </c>
      <c r="D14" s="157" t="s">
        <v>469</v>
      </c>
      <c r="E14" s="157" t="s">
        <v>470</v>
      </c>
      <c r="F14" s="77" t="n">
        <v>16</v>
      </c>
      <c r="G14" s="161"/>
    </row>
    <row r="15" customFormat="false" ht="42" hidden="false" customHeight="false" outlineLevel="0" collapsed="false">
      <c r="B15" s="72" t="s">
        <v>218</v>
      </c>
      <c r="C15" s="76" t="s">
        <v>471</v>
      </c>
      <c r="D15" s="193"/>
      <c r="E15" s="188" t="s">
        <v>455</v>
      </c>
      <c r="F15" s="77"/>
      <c r="G15" s="161"/>
    </row>
    <row r="16" customFormat="false" ht="31.5" hidden="false" customHeight="false" outlineLevel="0" collapsed="false">
      <c r="B16" s="72" t="s">
        <v>221</v>
      </c>
      <c r="C16" s="76" t="s">
        <v>472</v>
      </c>
      <c r="D16" s="193"/>
      <c r="E16" s="188" t="s">
        <v>457</v>
      </c>
      <c r="F16" s="77"/>
      <c r="G16" s="161"/>
    </row>
    <row r="17" customFormat="false" ht="21" hidden="false" customHeight="false" outlineLevel="0" collapsed="false">
      <c r="B17" s="72" t="s">
        <v>223</v>
      </c>
      <c r="C17" s="76" t="s">
        <v>473</v>
      </c>
      <c r="D17" s="193"/>
      <c r="E17" s="157" t="s">
        <v>474</v>
      </c>
      <c r="F17" s="77"/>
      <c r="G17" s="161"/>
    </row>
    <row r="18" customFormat="false" ht="31.5" hidden="false" customHeight="false" outlineLevel="0" collapsed="false">
      <c r="B18" s="72" t="s">
        <v>224</v>
      </c>
      <c r="C18" s="76" t="s">
        <v>475</v>
      </c>
      <c r="D18" s="193"/>
      <c r="E18" s="188" t="s">
        <v>476</v>
      </c>
      <c r="F18" s="77"/>
      <c r="G18" s="161"/>
    </row>
    <row r="19" customFormat="false" ht="21" hidden="false" customHeight="false" outlineLevel="0" collapsed="false">
      <c r="B19" s="72" t="s">
        <v>225</v>
      </c>
      <c r="C19" s="76" t="s">
        <v>477</v>
      </c>
      <c r="D19" s="193"/>
      <c r="E19" s="188" t="s">
        <v>478</v>
      </c>
      <c r="F19" s="77"/>
      <c r="G19" s="161"/>
    </row>
    <row r="20" customFormat="false" ht="21" hidden="false" customHeight="false" outlineLevel="0" collapsed="false">
      <c r="B20" s="72" t="n">
        <v>145</v>
      </c>
      <c r="C20" s="76" t="s">
        <v>479</v>
      </c>
      <c r="D20" s="157" t="s">
        <v>478</v>
      </c>
      <c r="E20" s="157" t="s">
        <v>478</v>
      </c>
      <c r="F20" s="77"/>
      <c r="G20" s="161"/>
    </row>
    <row r="21" customFormat="false" ht="12.75" hidden="false" customHeight="false" outlineLevel="0" collapsed="false">
      <c r="B21" s="72" t="s">
        <v>228</v>
      </c>
      <c r="C21" s="194" t="s">
        <v>480</v>
      </c>
      <c r="D21" s="185"/>
      <c r="E21" s="157" t="s">
        <v>481</v>
      </c>
      <c r="F21" s="77"/>
      <c r="G21" s="161"/>
    </row>
    <row r="22" customFormat="false" ht="42" hidden="false" customHeight="false" outlineLevel="0" collapsed="false">
      <c r="B22" s="72" t="s">
        <v>229</v>
      </c>
      <c r="C22" s="192" t="s">
        <v>482</v>
      </c>
      <c r="D22" s="157" t="s">
        <v>483</v>
      </c>
      <c r="E22" s="157" t="s">
        <v>484</v>
      </c>
      <c r="F22" s="77"/>
      <c r="G22" s="161"/>
    </row>
    <row r="23" customFormat="false" ht="35.25" hidden="false" customHeight="true" outlineLevel="0" collapsed="false">
      <c r="B23" s="72" t="s">
        <v>230</v>
      </c>
      <c r="C23" s="76" t="s">
        <v>193</v>
      </c>
      <c r="D23" s="193"/>
      <c r="E23" s="157" t="s">
        <v>457</v>
      </c>
      <c r="F23" s="77"/>
      <c r="G23" s="161"/>
    </row>
    <row r="24" customFormat="false" ht="31.5" hidden="false" customHeight="false" outlineLevel="0" collapsed="false">
      <c r="B24" s="72" t="s">
        <v>236</v>
      </c>
      <c r="C24" s="76" t="s">
        <v>219</v>
      </c>
      <c r="D24" s="193"/>
      <c r="E24" s="157" t="s">
        <v>485</v>
      </c>
      <c r="F24" s="77"/>
      <c r="G24" s="161"/>
    </row>
    <row r="25" customFormat="false" ht="42" hidden="false" customHeight="false" outlineLevel="0" collapsed="false">
      <c r="B25" s="72" t="s">
        <v>240</v>
      </c>
      <c r="C25" s="76" t="s">
        <v>226</v>
      </c>
      <c r="D25" s="193"/>
      <c r="E25" s="157" t="s">
        <v>486</v>
      </c>
      <c r="F25" s="77"/>
      <c r="G25" s="161"/>
    </row>
    <row r="26" customFormat="false" ht="21" hidden="false" customHeight="false" outlineLevel="0" collapsed="false">
      <c r="B26" s="61" t="s">
        <v>241</v>
      </c>
      <c r="C26" s="192" t="s">
        <v>487</v>
      </c>
      <c r="D26" s="157" t="s">
        <v>488</v>
      </c>
      <c r="E26" s="188" t="s">
        <v>489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2</v>
      </c>
      <c r="C27" s="192" t="s">
        <v>490</v>
      </c>
      <c r="D27" s="157" t="s">
        <v>491</v>
      </c>
      <c r="E27" s="188" t="s">
        <v>489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6</v>
      </c>
      <c r="C28" s="195" t="s">
        <v>492</v>
      </c>
      <c r="D28" s="157" t="s">
        <v>493</v>
      </c>
      <c r="E28" s="188" t="s">
        <v>494</v>
      </c>
      <c r="F28" s="64" t="n">
        <v>16</v>
      </c>
      <c r="G28" s="161"/>
    </row>
    <row r="29" s="184" customFormat="true" ht="42" hidden="false" customHeight="false" outlineLevel="0" collapsed="false">
      <c r="B29" s="72" t="s">
        <v>247</v>
      </c>
      <c r="C29" s="76" t="s">
        <v>226</v>
      </c>
      <c r="D29" s="158"/>
      <c r="E29" s="157" t="s">
        <v>486</v>
      </c>
      <c r="F29" s="77"/>
      <c r="G29" s="161"/>
    </row>
    <row r="30" s="184" customFormat="true" ht="31.5" hidden="false" customHeight="false" outlineLevel="0" collapsed="false">
      <c r="B30" s="72" t="s">
        <v>495</v>
      </c>
      <c r="C30" s="76" t="s">
        <v>237</v>
      </c>
      <c r="D30" s="158"/>
      <c r="E30" s="157" t="s">
        <v>496</v>
      </c>
      <c r="F30" s="77"/>
      <c r="G30" s="161"/>
    </row>
    <row r="31" s="184" customFormat="true" ht="30" hidden="false" customHeight="true" outlineLevel="0" collapsed="false">
      <c r="B31" s="72" t="s">
        <v>497</v>
      </c>
      <c r="C31" s="76" t="s">
        <v>243</v>
      </c>
      <c r="D31" s="158"/>
      <c r="E31" s="157" t="s">
        <v>498</v>
      </c>
      <c r="F31" s="77"/>
      <c r="G31" s="161"/>
    </row>
    <row r="32" s="184" customFormat="true" ht="31.5" hidden="false" customHeight="false" outlineLevel="0" collapsed="false">
      <c r="B32" s="72" t="s">
        <v>499</v>
      </c>
      <c r="C32" s="76" t="s">
        <v>318</v>
      </c>
      <c r="D32" s="158"/>
      <c r="E32" s="157" t="s">
        <v>500</v>
      </c>
      <c r="F32" s="77"/>
      <c r="G32" s="161"/>
    </row>
    <row r="33" s="184" customFormat="true" ht="12.75" hidden="false" customHeight="false" outlineLevel="0" collapsed="false">
      <c r="B33" s="72" t="s">
        <v>501</v>
      </c>
      <c r="C33" s="76" t="s">
        <v>426</v>
      </c>
      <c r="D33" s="158"/>
      <c r="E33" s="157"/>
      <c r="F33" s="77"/>
      <c r="G33" s="161"/>
    </row>
    <row r="34" s="184" customFormat="true" ht="31.5" hidden="false" customHeight="false" outlineLevel="0" collapsed="false">
      <c r="B34" s="72" t="s">
        <v>502</v>
      </c>
      <c r="C34" s="192" t="s">
        <v>503</v>
      </c>
      <c r="D34" s="157" t="s">
        <v>493</v>
      </c>
      <c r="E34" s="188" t="s">
        <v>504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5</v>
      </c>
      <c r="D35" s="157" t="s">
        <v>493</v>
      </c>
      <c r="E35" s="158"/>
      <c r="F35" s="77" t="n">
        <v>16</v>
      </c>
      <c r="G35" s="161"/>
    </row>
    <row r="36" s="184" customFormat="true" ht="31.5" hidden="false" customHeight="false" outlineLevel="0" collapsed="false">
      <c r="B36" s="72" t="n">
        <v>290</v>
      </c>
      <c r="C36" s="197" t="s">
        <v>506</v>
      </c>
      <c r="D36" s="157" t="s">
        <v>493</v>
      </c>
      <c r="E36" s="188" t="s">
        <v>504</v>
      </c>
      <c r="F36" s="77" t="s">
        <v>507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8</v>
      </c>
      <c r="D37" s="157" t="s">
        <v>493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09</v>
      </c>
      <c r="D38" s="74" t="s">
        <v>510</v>
      </c>
      <c r="E38" s="157" t="s">
        <v>511</v>
      </c>
      <c r="F38" s="77" t="n">
        <v>16</v>
      </c>
      <c r="G38" s="157"/>
    </row>
    <row r="39" customFormat="false" ht="21" hidden="false" customHeight="false" outlineLevel="0" collapsed="false">
      <c r="B39" s="61" t="n">
        <v>310</v>
      </c>
      <c r="C39" s="192" t="s">
        <v>512</v>
      </c>
      <c r="D39" s="157" t="s">
        <v>513</v>
      </c>
      <c r="E39" s="157" t="s">
        <v>514</v>
      </c>
      <c r="F39" s="77"/>
      <c r="G39" s="157"/>
    </row>
    <row r="40" customFormat="false" ht="34.5" hidden="false" customHeight="true" outlineLevel="0" collapsed="false">
      <c r="B40" s="79" t="s">
        <v>515</v>
      </c>
      <c r="C40" s="196" t="s">
        <v>516</v>
      </c>
      <c r="D40" s="157" t="s">
        <v>517</v>
      </c>
      <c r="E40" s="158"/>
      <c r="F40" s="77"/>
      <c r="G40" s="157"/>
    </row>
    <row r="41" customFormat="false" ht="21" hidden="false" customHeight="false" outlineLevel="0" collapsed="false">
      <c r="B41" s="72" t="s">
        <v>518</v>
      </c>
      <c r="C41" s="195" t="s">
        <v>519</v>
      </c>
      <c r="D41" s="157"/>
      <c r="E41" s="157" t="s">
        <v>520</v>
      </c>
      <c r="F41" s="77" t="n">
        <v>45</v>
      </c>
      <c r="G41" s="157"/>
    </row>
    <row r="42" s="184" customFormat="true" ht="42" hidden="false" customHeight="false" outlineLevel="0" collapsed="false">
      <c r="B42" s="72" t="n">
        <v>340</v>
      </c>
      <c r="C42" s="192" t="s">
        <v>521</v>
      </c>
      <c r="D42" s="157" t="s">
        <v>522</v>
      </c>
      <c r="E42" s="157" t="s">
        <v>523</v>
      </c>
      <c r="F42" s="77" t="n">
        <v>45</v>
      </c>
      <c r="G42" s="157"/>
    </row>
    <row r="43" customFormat="false" ht="42" hidden="false" customHeight="false" outlineLevel="0" collapsed="false">
      <c r="B43" s="65" t="n">
        <v>350</v>
      </c>
      <c r="C43" s="198" t="s">
        <v>524</v>
      </c>
      <c r="D43" s="191" t="s">
        <v>525</v>
      </c>
      <c r="E43" s="157" t="s">
        <v>523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6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7</v>
      </c>
      <c r="C45" s="202" t="s">
        <v>528</v>
      </c>
      <c r="D45" s="187" t="s">
        <v>529</v>
      </c>
      <c r="E45" s="187"/>
      <c r="F45" s="59"/>
      <c r="G45" s="187"/>
    </row>
    <row r="46" customFormat="false" ht="31.5" hidden="false" customHeight="false" outlineLevel="0" collapsed="false">
      <c r="B46" s="61" t="s">
        <v>530</v>
      </c>
      <c r="C46" s="203" t="s">
        <v>531</v>
      </c>
      <c r="D46" s="157" t="s">
        <v>532</v>
      </c>
      <c r="E46" s="157" t="s">
        <v>533</v>
      </c>
      <c r="F46" s="77" t="n">
        <v>44</v>
      </c>
      <c r="G46" s="161"/>
    </row>
    <row r="47" customFormat="false" ht="21" hidden="false" customHeight="false" outlineLevel="0" collapsed="false">
      <c r="B47" s="61" t="s">
        <v>534</v>
      </c>
      <c r="C47" s="203" t="s">
        <v>535</v>
      </c>
      <c r="D47" s="157" t="s">
        <v>536</v>
      </c>
      <c r="E47" s="188"/>
      <c r="F47" s="77"/>
      <c r="G47" s="161"/>
    </row>
    <row r="48" customFormat="false" ht="12.75" hidden="false" customHeight="false" outlineLevel="0" collapsed="false">
      <c r="B48" s="61" t="s">
        <v>537</v>
      </c>
      <c r="C48" s="192" t="s">
        <v>538</v>
      </c>
      <c r="D48" s="204"/>
      <c r="E48" s="157" t="s">
        <v>539</v>
      </c>
      <c r="F48" s="77"/>
      <c r="G48" s="157"/>
    </row>
    <row r="49" customFormat="false" ht="31.5" hidden="false" customHeight="false" outlineLevel="0" collapsed="false">
      <c r="B49" s="61" t="s">
        <v>540</v>
      </c>
      <c r="C49" s="203" t="s">
        <v>541</v>
      </c>
      <c r="D49" s="157" t="s">
        <v>542</v>
      </c>
      <c r="E49" s="157" t="s">
        <v>543</v>
      </c>
      <c r="F49" s="77"/>
      <c r="G49" s="161"/>
    </row>
    <row r="50" customFormat="false" ht="31.5" hidden="false" customHeight="false" outlineLevel="0" collapsed="false">
      <c r="B50" s="61" t="s">
        <v>544</v>
      </c>
      <c r="C50" s="203" t="s">
        <v>545</v>
      </c>
      <c r="D50" s="157" t="s">
        <v>542</v>
      </c>
      <c r="E50" s="191" t="s">
        <v>546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7</v>
      </c>
      <c r="D51" s="157" t="s">
        <v>542</v>
      </c>
      <c r="E51" s="158"/>
      <c r="F51" s="77"/>
      <c r="G51" s="161"/>
    </row>
    <row r="52" customFormat="false" ht="31.5" hidden="false" customHeight="false" outlineLevel="0" collapsed="false">
      <c r="B52" s="72" t="s">
        <v>548</v>
      </c>
      <c r="C52" s="203" t="s">
        <v>549</v>
      </c>
      <c r="D52" s="157" t="s">
        <v>542</v>
      </c>
      <c r="E52" s="157" t="s">
        <v>550</v>
      </c>
      <c r="F52" s="77"/>
      <c r="G52" s="161"/>
    </row>
    <row r="53" customFormat="false" ht="31.5" hidden="false" customHeight="false" outlineLevel="0" collapsed="false">
      <c r="B53" s="72" t="s">
        <v>551</v>
      </c>
      <c r="C53" s="192" t="s">
        <v>552</v>
      </c>
      <c r="D53" s="157"/>
      <c r="E53" s="157" t="s">
        <v>553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4</v>
      </c>
      <c r="D54" s="157" t="s">
        <v>555</v>
      </c>
      <c r="E54" s="207"/>
      <c r="F54" s="208"/>
      <c r="G54" s="209"/>
    </row>
    <row r="55" customFormat="false" ht="12.75" hidden="false" customHeight="false" outlineLevel="0" collapsed="false">
      <c r="B55" s="72" t="s">
        <v>556</v>
      </c>
      <c r="C55" s="78" t="s">
        <v>557</v>
      </c>
      <c r="D55" s="157"/>
      <c r="E55" s="188"/>
      <c r="F55" s="77"/>
      <c r="G55" s="157"/>
    </row>
    <row r="56" customFormat="false" ht="21.75" hidden="false" customHeight="false" outlineLevel="0" collapsed="false">
      <c r="B56" s="79" t="n">
        <v>455</v>
      </c>
      <c r="C56" s="210" t="s">
        <v>558</v>
      </c>
      <c r="D56" s="161" t="s">
        <v>559</v>
      </c>
      <c r="E56" s="158"/>
      <c r="F56" s="77"/>
      <c r="G56" s="157"/>
    </row>
    <row r="57" customFormat="false" ht="31.5" hidden="false" customHeight="false" outlineLevel="0" collapsed="false">
      <c r="B57" s="72" t="s">
        <v>560</v>
      </c>
      <c r="C57" s="211" t="s">
        <v>561</v>
      </c>
      <c r="D57" s="74" t="s">
        <v>562</v>
      </c>
      <c r="E57" s="157" t="s">
        <v>563</v>
      </c>
      <c r="F57" s="77" t="n">
        <v>16</v>
      </c>
      <c r="G57" s="157"/>
    </row>
    <row r="58" customFormat="false" ht="21" hidden="false" customHeight="false" outlineLevel="0" collapsed="false">
      <c r="B58" s="72" t="s">
        <v>564</v>
      </c>
      <c r="C58" s="212" t="s">
        <v>565</v>
      </c>
      <c r="D58" s="193"/>
      <c r="E58" s="157" t="s">
        <v>566</v>
      </c>
      <c r="F58" s="77"/>
      <c r="G58" s="161"/>
    </row>
    <row r="59" customFormat="false" ht="21" hidden="false" customHeight="false" outlineLevel="0" collapsed="false">
      <c r="B59" s="72" t="s">
        <v>567</v>
      </c>
      <c r="C59" s="212" t="s">
        <v>568</v>
      </c>
      <c r="D59" s="193"/>
      <c r="E59" s="157" t="s">
        <v>569</v>
      </c>
      <c r="F59" s="77"/>
      <c r="G59" s="161"/>
    </row>
    <row r="60" customFormat="false" ht="21" hidden="false" customHeight="false" outlineLevel="0" collapsed="false">
      <c r="B60" s="72" t="s">
        <v>570</v>
      </c>
      <c r="C60" s="212" t="s">
        <v>571</v>
      </c>
      <c r="D60" s="193"/>
      <c r="E60" s="157" t="s">
        <v>572</v>
      </c>
      <c r="F60" s="77"/>
      <c r="G60" s="161"/>
    </row>
    <row r="61" customFormat="false" ht="21" hidden="false" customHeight="false" outlineLevel="0" collapsed="false">
      <c r="B61" s="72" t="s">
        <v>573</v>
      </c>
      <c r="C61" s="212" t="s">
        <v>574</v>
      </c>
      <c r="D61" s="193"/>
      <c r="E61" s="157" t="s">
        <v>572</v>
      </c>
      <c r="F61" s="77"/>
      <c r="G61" s="161"/>
    </row>
    <row r="62" customFormat="false" ht="31.5" hidden="false" customHeight="false" outlineLevel="0" collapsed="false">
      <c r="B62" s="72" t="s">
        <v>575</v>
      </c>
      <c r="C62" s="211" t="s">
        <v>576</v>
      </c>
      <c r="D62" s="157" t="s">
        <v>517</v>
      </c>
      <c r="E62" s="157" t="s">
        <v>577</v>
      </c>
      <c r="F62" s="77" t="n">
        <v>16</v>
      </c>
      <c r="G62" s="161"/>
    </row>
    <row r="63" customFormat="false" ht="21" hidden="false" customHeight="false" outlineLevel="0" collapsed="false">
      <c r="B63" s="72" t="s">
        <v>578</v>
      </c>
      <c r="C63" s="211" t="s">
        <v>579</v>
      </c>
      <c r="D63" s="161"/>
      <c r="E63" s="157" t="s">
        <v>580</v>
      </c>
      <c r="F63" s="77" t="n">
        <v>16</v>
      </c>
      <c r="G63" s="161"/>
    </row>
    <row r="64" customFormat="false" ht="21" hidden="false" customHeight="false" outlineLevel="0" collapsed="false">
      <c r="B64" s="72" t="s">
        <v>581</v>
      </c>
      <c r="C64" s="213" t="s">
        <v>541</v>
      </c>
      <c r="D64" s="157" t="s">
        <v>542</v>
      </c>
      <c r="E64" s="157" t="s">
        <v>582</v>
      </c>
      <c r="F64" s="77"/>
      <c r="G64" s="161"/>
    </row>
    <row r="65" customFormat="false" ht="21" hidden="false" customHeight="false" outlineLevel="0" collapsed="false">
      <c r="B65" s="72" t="s">
        <v>583</v>
      </c>
      <c r="C65" s="203" t="s">
        <v>545</v>
      </c>
      <c r="D65" s="157" t="s">
        <v>542</v>
      </c>
      <c r="E65" s="157" t="s">
        <v>584</v>
      </c>
      <c r="F65" s="77"/>
      <c r="G65" s="161"/>
    </row>
    <row r="66" customFormat="false" ht="31.5" hidden="false" customHeight="false" outlineLevel="0" collapsed="false">
      <c r="B66" s="72" t="s">
        <v>585</v>
      </c>
      <c r="C66" s="203" t="s">
        <v>547</v>
      </c>
      <c r="D66" s="157" t="s">
        <v>542</v>
      </c>
      <c r="E66" s="157" t="s">
        <v>586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49</v>
      </c>
      <c r="D67" s="157" t="s">
        <v>542</v>
      </c>
      <c r="E67" s="157" t="s">
        <v>587</v>
      </c>
      <c r="F67" s="77"/>
      <c r="G67" s="161"/>
    </row>
    <row r="68" customFormat="false" ht="21" hidden="false" customHeight="false" outlineLevel="0" collapsed="false">
      <c r="B68" s="72" t="n">
        <v>570</v>
      </c>
      <c r="C68" s="203" t="s">
        <v>588</v>
      </c>
      <c r="D68" s="161"/>
      <c r="E68" s="157" t="s">
        <v>589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90</v>
      </c>
      <c r="D69" s="215" t="s">
        <v>591</v>
      </c>
      <c r="E69" s="216" t="s">
        <v>592</v>
      </c>
      <c r="F69" s="64"/>
      <c r="G69" s="217"/>
    </row>
    <row r="70" customFormat="false" ht="31.5" hidden="false" customHeight="false" outlineLevel="0" collapsed="false">
      <c r="B70" s="72" t="n">
        <v>590</v>
      </c>
      <c r="C70" s="214" t="s">
        <v>593</v>
      </c>
      <c r="D70" s="161" t="s">
        <v>517</v>
      </c>
      <c r="E70" s="216" t="s">
        <v>594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5</v>
      </c>
      <c r="D71" s="219"/>
      <c r="E71" s="220" t="s">
        <v>596</v>
      </c>
      <c r="F71" s="221"/>
      <c r="G71" s="222"/>
    </row>
    <row r="72" customFormat="false" ht="31.5" hidden="false" customHeight="false" outlineLevel="0" collapsed="false">
      <c r="B72" s="55" t="n">
        <v>610</v>
      </c>
      <c r="C72" s="218" t="s">
        <v>597</v>
      </c>
      <c r="D72" s="168"/>
      <c r="E72" s="220" t="s">
        <v>598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599</v>
      </c>
      <c r="D73" s="224" t="s">
        <v>600</v>
      </c>
      <c r="E73" s="220" t="s">
        <v>601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2</v>
      </c>
      <c r="D74" s="224" t="s">
        <v>603</v>
      </c>
      <c r="E74" s="225" t="s">
        <v>449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4</v>
      </c>
      <c r="D75" s="191" t="s">
        <v>605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6</v>
      </c>
      <c r="D76" s="74" t="s">
        <v>607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08</v>
      </c>
      <c r="D77" s="159" t="s">
        <v>609</v>
      </c>
      <c r="E77" s="234"/>
      <c r="F77" s="230"/>
      <c r="G77" s="235"/>
    </row>
    <row r="78" customFormat="false" ht="31.5" hidden="false" customHeight="false" outlineLevel="0" collapsed="false">
      <c r="B78" s="72" t="n">
        <v>640</v>
      </c>
      <c r="C78" s="236" t="s">
        <v>610</v>
      </c>
      <c r="D78" s="158"/>
      <c r="E78" s="237" t="s">
        <v>611</v>
      </c>
      <c r="F78" s="64"/>
      <c r="G78" s="216"/>
    </row>
    <row r="79" customFormat="false" ht="21" hidden="false" customHeight="false" outlineLevel="0" collapsed="false">
      <c r="B79" s="72" t="n">
        <v>650</v>
      </c>
      <c r="C79" s="78" t="s">
        <v>612</v>
      </c>
      <c r="D79" s="158"/>
      <c r="E79" s="237" t="s">
        <v>613</v>
      </c>
      <c r="F79" s="83"/>
      <c r="G79" s="237"/>
    </row>
    <row r="80" customFormat="false" ht="21" hidden="false" customHeight="false" outlineLevel="0" collapsed="false">
      <c r="B80" s="94" t="n">
        <v>660</v>
      </c>
      <c r="C80" s="238" t="s">
        <v>614</v>
      </c>
      <c r="D80" s="239"/>
      <c r="E80" s="240" t="s">
        <v>615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6</v>
      </c>
      <c r="D81" s="224" t="s">
        <v>617</v>
      </c>
      <c r="E81" s="241" t="s">
        <v>618</v>
      </c>
      <c r="F81" s="226"/>
      <c r="G81" s="225"/>
    </row>
    <row r="82" customFormat="false" ht="21" hidden="false" customHeight="false" outlineLevel="0" collapsed="false">
      <c r="B82" s="72" t="n">
        <v>680</v>
      </c>
      <c r="C82" s="242" t="s">
        <v>619</v>
      </c>
      <c r="D82" s="242"/>
      <c r="E82" s="235" t="s">
        <v>620</v>
      </c>
      <c r="F82" s="230"/>
      <c r="G82" s="242"/>
    </row>
    <row r="83" customFormat="false" ht="21" hidden="false" customHeight="false" outlineLevel="0" collapsed="false">
      <c r="B83" s="243" t="n">
        <v>690</v>
      </c>
      <c r="C83" s="244" t="s">
        <v>621</v>
      </c>
      <c r="D83" s="244"/>
      <c r="E83" s="245" t="s">
        <v>622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3</v>
      </c>
    </row>
    <row r="3" customFormat="false" ht="27" hidden="false" customHeight="true" outlineLevel="0" collapsed="false">
      <c r="B3" s="250"/>
      <c r="C3" s="251"/>
      <c r="D3" s="252" t="s">
        <v>176</v>
      </c>
      <c r="E3" s="253" t="s">
        <v>451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42" hidden="false" customHeight="false" outlineLevel="0" collapsed="false">
      <c r="B5" s="55" t="s">
        <v>179</v>
      </c>
      <c r="C5" s="258" t="s">
        <v>624</v>
      </c>
      <c r="D5" s="259" t="s">
        <v>625</v>
      </c>
      <c r="E5" s="260"/>
    </row>
    <row r="6" customFormat="false" ht="31.5" hidden="false" customHeight="false" outlineLevel="0" collapsed="false">
      <c r="B6" s="55" t="s">
        <v>183</v>
      </c>
      <c r="C6" s="261" t="s">
        <v>626</v>
      </c>
      <c r="D6" s="259" t="s">
        <v>627</v>
      </c>
      <c r="E6" s="260"/>
    </row>
    <row r="7" customFormat="false" ht="21" hidden="false" customHeight="false" outlineLevel="0" collapsed="false">
      <c r="B7" s="262" t="s">
        <v>185</v>
      </c>
      <c r="C7" s="263" t="s">
        <v>380</v>
      </c>
      <c r="D7" s="264" t="s">
        <v>381</v>
      </c>
      <c r="E7" s="265"/>
    </row>
    <row r="8" customFormat="false" ht="31.5" hidden="false" customHeight="false" outlineLevel="0" collapsed="false">
      <c r="B8" s="72" t="s">
        <v>189</v>
      </c>
      <c r="C8" s="266" t="s">
        <v>628</v>
      </c>
      <c r="D8" s="267" t="s">
        <v>629</v>
      </c>
      <c r="E8" s="268"/>
    </row>
    <row r="9" customFormat="false" ht="21" hidden="false" customHeight="false" outlineLevel="0" collapsed="false">
      <c r="B9" s="72" t="s">
        <v>192</v>
      </c>
      <c r="C9" s="269" t="s">
        <v>630</v>
      </c>
      <c r="D9" s="270" t="s">
        <v>631</v>
      </c>
      <c r="E9" s="271"/>
    </row>
    <row r="10" customFormat="false" ht="21" hidden="false" customHeight="false" outlineLevel="0" collapsed="false">
      <c r="B10" s="72" t="s">
        <v>196</v>
      </c>
      <c r="C10" s="269" t="s">
        <v>384</v>
      </c>
      <c r="D10" s="272" t="s">
        <v>632</v>
      </c>
      <c r="E10" s="271"/>
    </row>
    <row r="11" customFormat="false" ht="21" hidden="false" customHeight="false" outlineLevel="0" collapsed="false">
      <c r="B11" s="72" t="s">
        <v>200</v>
      </c>
      <c r="C11" s="273" t="s">
        <v>633</v>
      </c>
      <c r="D11" s="272" t="s">
        <v>634</v>
      </c>
      <c r="E11" s="271"/>
    </row>
    <row r="12" customFormat="false" ht="31.5" hidden="false" customHeight="false" outlineLevel="0" collapsed="false">
      <c r="B12" s="72" t="s">
        <v>204</v>
      </c>
      <c r="C12" s="273" t="s">
        <v>635</v>
      </c>
      <c r="D12" s="272" t="s">
        <v>636</v>
      </c>
      <c r="E12" s="271"/>
    </row>
    <row r="13" customFormat="false" ht="21" hidden="false" customHeight="false" outlineLevel="0" collapsed="false">
      <c r="B13" s="72" t="s">
        <v>207</v>
      </c>
      <c r="C13" s="274" t="s">
        <v>637</v>
      </c>
      <c r="D13" s="275" t="s">
        <v>638</v>
      </c>
      <c r="E13" s="276"/>
    </row>
    <row r="14" customFormat="false" ht="21" hidden="false" customHeight="false" outlineLevel="0" collapsed="false">
      <c r="B14" s="72" t="s">
        <v>218</v>
      </c>
      <c r="C14" s="277" t="s">
        <v>390</v>
      </c>
      <c r="D14" s="272" t="s">
        <v>391</v>
      </c>
      <c r="E14" s="271"/>
    </row>
    <row r="15" customFormat="false" ht="21" hidden="false" customHeight="false" outlineLevel="0" collapsed="false">
      <c r="B15" s="72" t="s">
        <v>221</v>
      </c>
      <c r="C15" s="269" t="s">
        <v>392</v>
      </c>
      <c r="D15" s="270" t="s">
        <v>394</v>
      </c>
      <c r="E15" s="271"/>
    </row>
    <row r="16" customFormat="false" ht="21" hidden="false" customHeight="false" outlineLevel="0" collapsed="false">
      <c r="B16" s="72" t="s">
        <v>223</v>
      </c>
      <c r="C16" s="278" t="s">
        <v>639</v>
      </c>
      <c r="D16" s="270" t="s">
        <v>394</v>
      </c>
      <c r="E16" s="279"/>
    </row>
    <row r="17" customFormat="false" ht="21" hidden="false" customHeight="false" outlineLevel="0" collapsed="false">
      <c r="B17" s="72" t="s">
        <v>224</v>
      </c>
      <c r="C17" s="278" t="s">
        <v>640</v>
      </c>
      <c r="D17" s="272" t="s">
        <v>641</v>
      </c>
      <c r="E17" s="279"/>
    </row>
    <row r="18" customFormat="false" ht="21" hidden="false" customHeight="false" outlineLevel="0" collapsed="false">
      <c r="B18" s="72" t="s">
        <v>225</v>
      </c>
      <c r="C18" s="278" t="s">
        <v>642</v>
      </c>
      <c r="D18" s="270"/>
      <c r="E18" s="279"/>
    </row>
    <row r="19" customFormat="false" ht="31.5" hidden="false" customHeight="false" outlineLevel="0" collapsed="false">
      <c r="B19" s="72" t="s">
        <v>228</v>
      </c>
      <c r="C19" s="269" t="s">
        <v>395</v>
      </c>
      <c r="D19" s="272" t="s">
        <v>643</v>
      </c>
      <c r="E19" s="279"/>
    </row>
    <row r="20" customFormat="false" ht="21" hidden="false" customHeight="false" outlineLevel="0" collapsed="false">
      <c r="B20" s="72" t="s">
        <v>229</v>
      </c>
      <c r="C20" s="278" t="s">
        <v>644</v>
      </c>
      <c r="D20" s="270" t="s">
        <v>645</v>
      </c>
      <c r="E20" s="279"/>
    </row>
    <row r="21" customFormat="false" ht="21" hidden="false" customHeight="false" outlineLevel="0" collapsed="false">
      <c r="B21" s="72" t="s">
        <v>230</v>
      </c>
      <c r="C21" s="278" t="s">
        <v>640</v>
      </c>
      <c r="D21" s="272" t="s">
        <v>646</v>
      </c>
      <c r="E21" s="279"/>
    </row>
    <row r="22" customFormat="false" ht="21" hidden="false" customHeight="false" outlineLevel="0" collapsed="false">
      <c r="B22" s="72" t="s">
        <v>236</v>
      </c>
      <c r="C22" s="278" t="s">
        <v>642</v>
      </c>
      <c r="D22" s="270"/>
      <c r="E22" s="279"/>
    </row>
    <row r="23" customFormat="false" ht="52.5" hidden="false" customHeight="false" outlineLevel="0" collapsed="false">
      <c r="B23" s="72" t="s">
        <v>240</v>
      </c>
      <c r="C23" s="269" t="s">
        <v>647</v>
      </c>
      <c r="D23" s="272" t="s">
        <v>648</v>
      </c>
      <c r="E23" s="279"/>
    </row>
    <row r="24" customFormat="false" ht="31.5" hidden="false" customHeight="false" outlineLevel="0" collapsed="false">
      <c r="B24" s="72" t="n">
        <v>200</v>
      </c>
      <c r="C24" s="278" t="s">
        <v>639</v>
      </c>
      <c r="D24" s="270" t="s">
        <v>649</v>
      </c>
      <c r="E24" s="279"/>
    </row>
    <row r="25" customFormat="false" ht="31.5" hidden="false" customHeight="false" outlineLevel="0" collapsed="false">
      <c r="B25" s="72" t="n">
        <v>210</v>
      </c>
      <c r="C25" s="278" t="s">
        <v>640</v>
      </c>
      <c r="D25" s="272" t="s">
        <v>650</v>
      </c>
      <c r="E25" s="279"/>
    </row>
    <row r="26" customFormat="false" ht="21" hidden="false" customHeight="false" outlineLevel="0" collapsed="false">
      <c r="B26" s="72" t="n">
        <v>220</v>
      </c>
      <c r="C26" s="278" t="s">
        <v>651</v>
      </c>
      <c r="D26" s="270" t="s">
        <v>652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2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6</v>
      </c>
      <c r="D28" s="272" t="s">
        <v>653</v>
      </c>
      <c r="E28" s="280"/>
    </row>
    <row r="29" customFormat="false" ht="31.5" hidden="false" customHeight="false" outlineLevel="0" collapsed="false">
      <c r="B29" s="72" t="n">
        <v>250</v>
      </c>
      <c r="C29" s="278" t="s">
        <v>639</v>
      </c>
      <c r="D29" s="272" t="s">
        <v>654</v>
      </c>
      <c r="E29" s="280"/>
    </row>
    <row r="30" customFormat="false" ht="52.5" hidden="false" customHeight="false" outlineLevel="0" collapsed="false">
      <c r="B30" s="72" t="n">
        <v>260</v>
      </c>
      <c r="C30" s="281" t="s">
        <v>640</v>
      </c>
      <c r="D30" s="272" t="s">
        <v>655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2</v>
      </c>
      <c r="D31" s="272" t="s">
        <v>656</v>
      </c>
      <c r="E31" s="280"/>
    </row>
    <row r="32" customFormat="false" ht="12.75" hidden="false" customHeight="false" outlineLevel="0" collapsed="false">
      <c r="B32" s="72" t="n">
        <v>280</v>
      </c>
      <c r="C32" s="269" t="s">
        <v>633</v>
      </c>
      <c r="D32" s="270" t="s">
        <v>634</v>
      </c>
      <c r="E32" s="279"/>
    </row>
    <row r="33" customFormat="false" ht="12.75" hidden="false" customHeight="false" outlineLevel="0" collapsed="false">
      <c r="B33" s="72" t="n">
        <v>290</v>
      </c>
      <c r="C33" s="278" t="s">
        <v>639</v>
      </c>
      <c r="D33" s="270" t="s">
        <v>634</v>
      </c>
      <c r="E33" s="279"/>
    </row>
    <row r="34" customFormat="false" ht="21" hidden="false" customHeight="false" outlineLevel="0" collapsed="false">
      <c r="B34" s="72" t="n">
        <v>300</v>
      </c>
      <c r="C34" s="278" t="s">
        <v>640</v>
      </c>
      <c r="D34" s="272" t="s">
        <v>657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2</v>
      </c>
      <c r="D35" s="270" t="s">
        <v>656</v>
      </c>
      <c r="E35" s="279"/>
    </row>
    <row r="36" customFormat="false" ht="31.5" hidden="false" customHeight="false" outlineLevel="0" collapsed="false">
      <c r="B36" s="72" t="n">
        <v>320</v>
      </c>
      <c r="C36" s="269" t="s">
        <v>388</v>
      </c>
      <c r="D36" s="272" t="s">
        <v>636</v>
      </c>
      <c r="E36" s="279"/>
    </row>
    <row r="37" customFormat="false" ht="31.5" hidden="false" customHeight="false" outlineLevel="0" collapsed="false">
      <c r="B37" s="94" t="n">
        <v>330</v>
      </c>
      <c r="C37" s="282" t="s">
        <v>658</v>
      </c>
      <c r="D37" s="283" t="s">
        <v>659</v>
      </c>
      <c r="E37" s="284"/>
    </row>
    <row r="38" customFormat="false" ht="31.5" hidden="false" customHeight="false" outlineLevel="0" collapsed="false">
      <c r="B38" s="55" t="n">
        <v>340</v>
      </c>
      <c r="C38" s="261" t="s">
        <v>660</v>
      </c>
      <c r="D38" s="259" t="s">
        <v>661</v>
      </c>
      <c r="E38" s="260"/>
    </row>
    <row r="39" customFormat="false" ht="21" hidden="false" customHeight="false" outlineLevel="0" collapsed="false">
      <c r="B39" s="262" t="n">
        <v>350</v>
      </c>
      <c r="C39" s="285" t="s">
        <v>619</v>
      </c>
      <c r="D39" s="264" t="s">
        <v>662</v>
      </c>
      <c r="E39" s="286"/>
    </row>
    <row r="40" customFormat="false" ht="21" hidden="false" customHeight="false" outlineLevel="0" collapsed="false">
      <c r="B40" s="243" t="n">
        <v>360</v>
      </c>
      <c r="C40" s="282" t="s">
        <v>621</v>
      </c>
      <c r="D40" s="283" t="s">
        <v>663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H199" activeCellId="0" sqref="H1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4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5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6</v>
      </c>
      <c r="H5" s="101"/>
      <c r="I5" s="101"/>
      <c r="J5" s="101"/>
    </row>
    <row r="6" customFormat="false" ht="21" hidden="false" customHeight="false" outlineLevel="0" collapsed="false">
      <c r="B6" s="301"/>
      <c r="C6" s="302"/>
      <c r="D6" s="303"/>
      <c r="E6" s="304"/>
      <c r="F6" s="299"/>
      <c r="G6" s="305" t="s">
        <v>667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1</v>
      </c>
      <c r="D8" s="310" t="s">
        <v>202</v>
      </c>
      <c r="E8" s="180" t="s">
        <v>203</v>
      </c>
      <c r="F8" s="311"/>
      <c r="G8" s="312"/>
      <c r="H8" s="101"/>
      <c r="I8" s="101"/>
      <c r="J8" s="101"/>
    </row>
    <row r="9" customFormat="false" ht="21" hidden="false" customHeight="false" outlineLevel="0" collapsed="false">
      <c r="B9" s="61" t="s">
        <v>183</v>
      </c>
      <c r="C9" s="313" t="s">
        <v>668</v>
      </c>
      <c r="D9" s="314"/>
      <c r="E9" s="188" t="s">
        <v>669</v>
      </c>
      <c r="F9" s="315"/>
      <c r="G9" s="316"/>
      <c r="H9" s="101"/>
      <c r="I9" s="101"/>
      <c r="J9" s="101"/>
    </row>
    <row r="10" customFormat="false" ht="21" hidden="false" customHeight="false" outlineLevel="0" collapsed="false">
      <c r="B10" s="61" t="s">
        <v>185</v>
      </c>
      <c r="C10" s="313" t="s">
        <v>670</v>
      </c>
      <c r="D10" s="157" t="s">
        <v>671</v>
      </c>
      <c r="E10" s="188" t="s">
        <v>671</v>
      </c>
      <c r="F10" s="315"/>
      <c r="G10" s="316"/>
      <c r="H10" s="101"/>
      <c r="I10" s="101"/>
      <c r="J10" s="101"/>
    </row>
    <row r="11" customFormat="false" ht="21" hidden="false" customHeight="false" outlineLevel="0" collapsed="false">
      <c r="B11" s="61" t="s">
        <v>189</v>
      </c>
      <c r="C11" s="313" t="s">
        <v>672</v>
      </c>
      <c r="D11" s="157" t="s">
        <v>673</v>
      </c>
      <c r="E11" s="188" t="s">
        <v>673</v>
      </c>
      <c r="F11" s="315"/>
      <c r="G11" s="316"/>
      <c r="H11" s="101"/>
      <c r="I11" s="101"/>
      <c r="J11" s="101"/>
    </row>
    <row r="12" customFormat="false" ht="21" hidden="false" customHeight="false" outlineLevel="0" collapsed="false">
      <c r="B12" s="61" t="s">
        <v>192</v>
      </c>
      <c r="C12" s="317" t="s">
        <v>674</v>
      </c>
      <c r="D12" s="157" t="s">
        <v>675</v>
      </c>
      <c r="E12" s="188" t="s">
        <v>675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196</v>
      </c>
      <c r="C13" s="318" t="s">
        <v>205</v>
      </c>
      <c r="D13" s="319" t="s">
        <v>206</v>
      </c>
      <c r="E13" s="320" t="s">
        <v>206</v>
      </c>
      <c r="F13" s="315"/>
      <c r="G13" s="321"/>
      <c r="H13" s="101"/>
      <c r="I13" s="101"/>
      <c r="J13" s="101"/>
    </row>
    <row r="14" customFormat="false" ht="21" hidden="false" customHeight="false" outlineLevel="0" collapsed="false">
      <c r="B14" s="61" t="s">
        <v>200</v>
      </c>
      <c r="C14" s="273" t="s">
        <v>676</v>
      </c>
      <c r="D14" s="157" t="s">
        <v>677</v>
      </c>
      <c r="E14" s="188" t="s">
        <v>677</v>
      </c>
      <c r="F14" s="315"/>
      <c r="G14" s="321"/>
      <c r="H14" s="101"/>
      <c r="I14" s="101"/>
      <c r="J14" s="101"/>
    </row>
    <row r="15" customFormat="false" ht="21" hidden="false" customHeight="false" outlineLevel="0" collapsed="false">
      <c r="B15" s="61" t="s">
        <v>204</v>
      </c>
      <c r="C15" s="273" t="s">
        <v>678</v>
      </c>
      <c r="D15" s="157" t="s">
        <v>679</v>
      </c>
      <c r="E15" s="188" t="s">
        <v>679</v>
      </c>
      <c r="F15" s="315"/>
      <c r="G15" s="321"/>
      <c r="H15" s="101"/>
      <c r="I15" s="101"/>
      <c r="J15" s="101"/>
    </row>
    <row r="16" customFormat="false" ht="21" hidden="false" customHeight="false" outlineLevel="0" collapsed="false">
      <c r="B16" s="61" t="s">
        <v>207</v>
      </c>
      <c r="C16" s="273" t="s">
        <v>680</v>
      </c>
      <c r="D16" s="157" t="s">
        <v>671</v>
      </c>
      <c r="E16" s="188" t="s">
        <v>671</v>
      </c>
      <c r="F16" s="315"/>
      <c r="G16" s="321"/>
      <c r="H16" s="101"/>
      <c r="I16" s="101"/>
      <c r="J16" s="101"/>
    </row>
    <row r="17" customFormat="false" ht="21" hidden="false" customHeight="false" outlineLevel="0" collapsed="false">
      <c r="B17" s="61" t="s">
        <v>218</v>
      </c>
      <c r="C17" s="273" t="s">
        <v>681</v>
      </c>
      <c r="D17" s="157" t="s">
        <v>673</v>
      </c>
      <c r="E17" s="188" t="s">
        <v>673</v>
      </c>
      <c r="F17" s="315"/>
      <c r="G17" s="321"/>
      <c r="H17" s="101"/>
      <c r="I17" s="101"/>
      <c r="J17" s="101"/>
    </row>
    <row r="18" customFormat="false" ht="21.75" hidden="false" customHeight="false" outlineLevel="0" collapsed="false">
      <c r="B18" s="61" t="s">
        <v>221</v>
      </c>
      <c r="C18" s="322" t="s">
        <v>682</v>
      </c>
      <c r="D18" s="215" t="s">
        <v>675</v>
      </c>
      <c r="E18" s="323" t="s">
        <v>675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23</v>
      </c>
      <c r="C19" s="324" t="s">
        <v>208</v>
      </c>
      <c r="D19" s="74" t="s">
        <v>209</v>
      </c>
      <c r="E19" s="67" t="s">
        <v>209</v>
      </c>
      <c r="F19" s="315"/>
      <c r="G19" s="321"/>
      <c r="H19" s="101"/>
      <c r="I19" s="101"/>
      <c r="J19" s="101"/>
    </row>
    <row r="20" customFormat="false" ht="21" hidden="false" customHeight="false" outlineLevel="0" collapsed="false">
      <c r="B20" s="61" t="s">
        <v>224</v>
      </c>
      <c r="C20" s="273" t="s">
        <v>676</v>
      </c>
      <c r="D20" s="157" t="s">
        <v>677</v>
      </c>
      <c r="E20" s="188" t="s">
        <v>677</v>
      </c>
      <c r="F20" s="315"/>
      <c r="G20" s="321"/>
      <c r="H20" s="101"/>
      <c r="I20" s="101"/>
      <c r="J20" s="101"/>
    </row>
    <row r="21" customFormat="false" ht="21" hidden="false" customHeight="false" outlineLevel="0" collapsed="false">
      <c r="B21" s="61" t="s">
        <v>225</v>
      </c>
      <c r="C21" s="273" t="s">
        <v>678</v>
      </c>
      <c r="D21" s="157" t="s">
        <v>679</v>
      </c>
      <c r="E21" s="188" t="s">
        <v>679</v>
      </c>
      <c r="F21" s="315"/>
      <c r="G21" s="321"/>
      <c r="H21" s="101"/>
      <c r="I21" s="101"/>
      <c r="J21" s="101"/>
    </row>
    <row r="22" customFormat="false" ht="21" hidden="false" customHeight="false" outlineLevel="0" collapsed="false">
      <c r="B22" s="61" t="s">
        <v>228</v>
      </c>
      <c r="C22" s="273" t="s">
        <v>680</v>
      </c>
      <c r="D22" s="157" t="s">
        <v>671</v>
      </c>
      <c r="E22" s="188" t="s">
        <v>671</v>
      </c>
      <c r="F22" s="315"/>
      <c r="G22" s="321"/>
      <c r="H22" s="101"/>
      <c r="I22" s="101"/>
      <c r="J22" s="101"/>
    </row>
    <row r="23" customFormat="false" ht="21" hidden="false" customHeight="false" outlineLevel="0" collapsed="false">
      <c r="B23" s="61" t="n">
        <v>160</v>
      </c>
      <c r="C23" s="273" t="s">
        <v>681</v>
      </c>
      <c r="D23" s="157" t="s">
        <v>673</v>
      </c>
      <c r="E23" s="188" t="s">
        <v>673</v>
      </c>
      <c r="F23" s="315"/>
      <c r="G23" s="321"/>
      <c r="H23" s="101"/>
      <c r="I23" s="101"/>
      <c r="J23" s="101"/>
    </row>
    <row r="24" customFormat="false" ht="21" hidden="false" customHeight="false" outlineLevel="0" collapsed="false">
      <c r="B24" s="61" t="n">
        <v>170</v>
      </c>
      <c r="C24" s="322" t="s">
        <v>682</v>
      </c>
      <c r="D24" s="157" t="s">
        <v>675</v>
      </c>
      <c r="E24" s="188" t="s">
        <v>675</v>
      </c>
      <c r="F24" s="315"/>
      <c r="G24" s="321"/>
      <c r="H24" s="101"/>
      <c r="I24" s="101"/>
      <c r="J24" s="101"/>
    </row>
    <row r="25" customFormat="false" ht="21" hidden="false" customHeight="false" outlineLevel="0" collapsed="false">
      <c r="B25" s="325" t="n">
        <v>180</v>
      </c>
      <c r="C25" s="326" t="s">
        <v>683</v>
      </c>
      <c r="D25" s="224" t="s">
        <v>684</v>
      </c>
      <c r="E25" s="327" t="s">
        <v>684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5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6</v>
      </c>
      <c r="H30" s="101"/>
      <c r="I30" s="101"/>
      <c r="J30" s="101"/>
    </row>
    <row r="31" customFormat="false" ht="31.5" hidden="false" customHeight="false" outlineLevel="0" collapsed="false">
      <c r="B31" s="301"/>
      <c r="C31" s="302"/>
      <c r="D31" s="303"/>
      <c r="E31" s="304"/>
      <c r="F31" s="253"/>
      <c r="G31" s="330" t="s">
        <v>686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1</v>
      </c>
      <c r="D33" s="310" t="s">
        <v>202</v>
      </c>
      <c r="E33" s="331" t="s">
        <v>203</v>
      </c>
      <c r="F33" s="332"/>
      <c r="G33" s="333"/>
      <c r="H33" s="101"/>
      <c r="I33" s="101"/>
      <c r="J33" s="101"/>
    </row>
    <row r="34" customFormat="false" ht="21" hidden="false" customHeight="false" outlineLevel="0" collapsed="false">
      <c r="B34" s="61" t="s">
        <v>183</v>
      </c>
      <c r="C34" s="313" t="s">
        <v>668</v>
      </c>
      <c r="D34" s="317"/>
      <c r="E34" s="188" t="s">
        <v>669</v>
      </c>
      <c r="F34" s="334"/>
      <c r="G34" s="335"/>
      <c r="H34" s="101"/>
      <c r="I34" s="101"/>
      <c r="J34" s="101"/>
    </row>
    <row r="35" customFormat="false" ht="21" hidden="false" customHeight="false" outlineLevel="0" collapsed="false">
      <c r="B35" s="61" t="s">
        <v>185</v>
      </c>
      <c r="C35" s="313" t="s">
        <v>670</v>
      </c>
      <c r="D35" s="74" t="s">
        <v>671</v>
      </c>
      <c r="E35" s="67" t="s">
        <v>671</v>
      </c>
      <c r="F35" s="334"/>
      <c r="G35" s="335"/>
      <c r="H35" s="101"/>
      <c r="I35" s="101"/>
      <c r="J35" s="101"/>
    </row>
    <row r="36" customFormat="false" ht="21" hidden="false" customHeight="false" outlineLevel="0" collapsed="false">
      <c r="B36" s="61" t="s">
        <v>189</v>
      </c>
      <c r="C36" s="313" t="s">
        <v>672</v>
      </c>
      <c r="D36" s="74" t="s">
        <v>673</v>
      </c>
      <c r="E36" s="67" t="s">
        <v>673</v>
      </c>
      <c r="F36" s="334"/>
      <c r="G36" s="335"/>
      <c r="H36" s="101"/>
      <c r="I36" s="101"/>
      <c r="J36" s="101"/>
    </row>
    <row r="37" customFormat="false" ht="21" hidden="false" customHeight="false" outlineLevel="0" collapsed="false">
      <c r="B37" s="61" t="s">
        <v>192</v>
      </c>
      <c r="C37" s="313" t="s">
        <v>674</v>
      </c>
      <c r="D37" s="74" t="s">
        <v>675</v>
      </c>
      <c r="E37" s="67" t="s">
        <v>675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196</v>
      </c>
      <c r="C38" s="336" t="s">
        <v>205</v>
      </c>
      <c r="D38" s="319" t="s">
        <v>206</v>
      </c>
      <c r="E38" s="320" t="s">
        <v>206</v>
      </c>
      <c r="F38" s="334"/>
      <c r="G38" s="337"/>
      <c r="H38" s="101"/>
      <c r="I38" s="101"/>
      <c r="J38" s="101"/>
    </row>
    <row r="39" customFormat="false" ht="21" hidden="false" customHeight="false" outlineLevel="0" collapsed="false">
      <c r="B39" s="61" t="s">
        <v>200</v>
      </c>
      <c r="C39" s="273" t="s">
        <v>676</v>
      </c>
      <c r="D39" s="74" t="s">
        <v>677</v>
      </c>
      <c r="E39" s="67" t="s">
        <v>677</v>
      </c>
      <c r="F39" s="334"/>
      <c r="G39" s="337"/>
      <c r="H39" s="101"/>
      <c r="I39" s="101"/>
      <c r="J39" s="101"/>
    </row>
    <row r="40" customFormat="false" ht="21" hidden="false" customHeight="false" outlineLevel="0" collapsed="false">
      <c r="B40" s="61" t="s">
        <v>204</v>
      </c>
      <c r="C40" s="273" t="s">
        <v>678</v>
      </c>
      <c r="D40" s="74" t="s">
        <v>679</v>
      </c>
      <c r="E40" s="67" t="s">
        <v>679</v>
      </c>
      <c r="F40" s="334"/>
      <c r="G40" s="337"/>
      <c r="H40" s="101"/>
      <c r="I40" s="101"/>
      <c r="J40" s="101"/>
    </row>
    <row r="41" customFormat="false" ht="21" hidden="false" customHeight="false" outlineLevel="0" collapsed="false">
      <c r="B41" s="61" t="s">
        <v>207</v>
      </c>
      <c r="C41" s="273" t="s">
        <v>680</v>
      </c>
      <c r="D41" s="74" t="s">
        <v>671</v>
      </c>
      <c r="E41" s="67" t="s">
        <v>671</v>
      </c>
      <c r="F41" s="334"/>
      <c r="G41" s="337"/>
      <c r="H41" s="101"/>
      <c r="I41" s="101"/>
      <c r="J41" s="101"/>
    </row>
    <row r="42" customFormat="false" ht="21" hidden="false" customHeight="false" outlineLevel="0" collapsed="false">
      <c r="B42" s="61" t="s">
        <v>218</v>
      </c>
      <c r="C42" s="273" t="s">
        <v>681</v>
      </c>
      <c r="D42" s="74" t="s">
        <v>673</v>
      </c>
      <c r="E42" s="67" t="s">
        <v>673</v>
      </c>
      <c r="F42" s="334"/>
      <c r="G42" s="337"/>
      <c r="H42" s="101"/>
      <c r="I42" s="101"/>
      <c r="J42" s="101"/>
    </row>
    <row r="43" customFormat="false" ht="21.75" hidden="false" customHeight="false" outlineLevel="0" collapsed="false">
      <c r="B43" s="61" t="s">
        <v>221</v>
      </c>
      <c r="C43" s="322" t="s">
        <v>682</v>
      </c>
      <c r="D43" s="215" t="s">
        <v>675</v>
      </c>
      <c r="E43" s="323" t="s">
        <v>675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23</v>
      </c>
      <c r="C44" s="324" t="s">
        <v>208</v>
      </c>
      <c r="D44" s="74" t="s">
        <v>209</v>
      </c>
      <c r="E44" s="67" t="s">
        <v>209</v>
      </c>
      <c r="F44" s="334"/>
      <c r="G44" s="337"/>
      <c r="H44" s="101"/>
      <c r="I44" s="101"/>
      <c r="J44" s="101"/>
    </row>
    <row r="45" customFormat="false" ht="21" hidden="false" customHeight="false" outlineLevel="0" collapsed="false">
      <c r="B45" s="61" t="s">
        <v>224</v>
      </c>
      <c r="C45" s="273" t="s">
        <v>676</v>
      </c>
      <c r="D45" s="74" t="s">
        <v>677</v>
      </c>
      <c r="E45" s="67" t="s">
        <v>677</v>
      </c>
      <c r="F45" s="334"/>
      <c r="G45" s="337"/>
      <c r="H45" s="101"/>
      <c r="I45" s="101"/>
      <c r="J45" s="101"/>
    </row>
    <row r="46" customFormat="false" ht="21" hidden="false" customHeight="false" outlineLevel="0" collapsed="false">
      <c r="B46" s="61" t="s">
        <v>225</v>
      </c>
      <c r="C46" s="273" t="s">
        <v>678</v>
      </c>
      <c r="D46" s="74" t="s">
        <v>679</v>
      </c>
      <c r="E46" s="67" t="s">
        <v>679</v>
      </c>
      <c r="F46" s="334"/>
      <c r="G46" s="337"/>
      <c r="H46" s="101"/>
      <c r="I46" s="101"/>
      <c r="J46" s="101"/>
    </row>
    <row r="47" customFormat="false" ht="21" hidden="false" customHeight="false" outlineLevel="0" collapsed="false">
      <c r="B47" s="61" t="s">
        <v>228</v>
      </c>
      <c r="C47" s="273" t="s">
        <v>680</v>
      </c>
      <c r="D47" s="74" t="s">
        <v>671</v>
      </c>
      <c r="E47" s="67" t="s">
        <v>671</v>
      </c>
      <c r="F47" s="334"/>
      <c r="G47" s="337"/>
      <c r="H47" s="101"/>
      <c r="I47" s="101"/>
      <c r="J47" s="101"/>
    </row>
    <row r="48" customFormat="false" ht="21" hidden="false" customHeight="false" outlineLevel="0" collapsed="false">
      <c r="B48" s="61" t="n">
        <v>160</v>
      </c>
      <c r="C48" s="273" t="s">
        <v>681</v>
      </c>
      <c r="D48" s="67" t="s">
        <v>673</v>
      </c>
      <c r="E48" s="67" t="s">
        <v>673</v>
      </c>
      <c r="F48" s="334"/>
      <c r="G48" s="337"/>
      <c r="H48" s="101"/>
      <c r="I48" s="101"/>
      <c r="J48" s="101"/>
    </row>
    <row r="49" customFormat="false" ht="21" hidden="false" customHeight="false" outlineLevel="0" collapsed="false">
      <c r="B49" s="61" t="n">
        <v>170</v>
      </c>
      <c r="C49" s="273" t="s">
        <v>682</v>
      </c>
      <c r="D49" s="74" t="s">
        <v>675</v>
      </c>
      <c r="E49" s="67" t="s">
        <v>675</v>
      </c>
      <c r="F49" s="334"/>
      <c r="G49" s="337"/>
      <c r="H49" s="101"/>
      <c r="I49" s="101"/>
      <c r="J49" s="101"/>
    </row>
    <row r="50" customFormat="false" ht="21" hidden="false" customHeight="false" outlineLevel="0" collapsed="false">
      <c r="B50" s="65" t="n">
        <v>180</v>
      </c>
      <c r="C50" s="326" t="s">
        <v>683</v>
      </c>
      <c r="D50" s="74" t="s">
        <v>684</v>
      </c>
      <c r="E50" s="67" t="s">
        <v>684</v>
      </c>
      <c r="F50" s="338"/>
      <c r="G50" s="339"/>
      <c r="H50" s="101"/>
      <c r="I50" s="101"/>
      <c r="J50" s="101"/>
    </row>
    <row r="51" customFormat="false" ht="23.25" hidden="false" customHeight="true" outlineLevel="0" collapsed="false">
      <c r="B51" s="107" t="n">
        <v>190</v>
      </c>
      <c r="C51" s="340" t="s">
        <v>687</v>
      </c>
      <c r="D51" s="341" t="s">
        <v>688</v>
      </c>
      <c r="E51" s="127" t="s">
        <v>689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90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91</v>
      </c>
      <c r="G56" s="253" t="s">
        <v>692</v>
      </c>
      <c r="H56" s="299" t="s">
        <v>693</v>
      </c>
      <c r="I56" s="299" t="s">
        <v>694</v>
      </c>
      <c r="J56" s="101"/>
    </row>
    <row r="57" customFormat="false" ht="12.75" hidden="false" customHeight="true" outlineLevel="0" collapsed="false">
      <c r="B57" s="301"/>
      <c r="C57" s="302"/>
      <c r="D57" s="304"/>
      <c r="E57" s="304"/>
      <c r="F57" s="347"/>
      <c r="G57" s="348" t="s">
        <v>695</v>
      </c>
      <c r="H57" s="349" t="s">
        <v>696</v>
      </c>
      <c r="I57" s="349" t="s">
        <v>667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5</v>
      </c>
      <c r="I58" s="55" t="s">
        <v>189</v>
      </c>
      <c r="J58" s="101"/>
    </row>
    <row r="59" customFormat="false" ht="21" hidden="false" customHeight="false" outlineLevel="0" collapsed="false">
      <c r="B59" s="56" t="s">
        <v>179</v>
      </c>
      <c r="C59" s="309" t="s">
        <v>201</v>
      </c>
      <c r="D59" s="350" t="s">
        <v>202</v>
      </c>
      <c r="E59" s="351" t="s">
        <v>203</v>
      </c>
      <c r="F59" s="352"/>
      <c r="G59" s="352"/>
      <c r="H59" s="352"/>
      <c r="I59" s="352"/>
      <c r="J59" s="101"/>
    </row>
    <row r="60" customFormat="false" ht="21" hidden="false" customHeight="true" outlineLevel="0" collapsed="false">
      <c r="B60" s="61" t="s">
        <v>183</v>
      </c>
      <c r="C60" s="313" t="s">
        <v>668</v>
      </c>
      <c r="D60" s="353"/>
      <c r="E60" s="188" t="s">
        <v>669</v>
      </c>
      <c r="F60" s="354"/>
      <c r="G60" s="354"/>
      <c r="H60" s="354"/>
      <c r="I60" s="354"/>
      <c r="J60" s="101"/>
    </row>
    <row r="61" customFormat="false" ht="21" hidden="false" customHeight="true" outlineLevel="0" collapsed="false">
      <c r="B61" s="61" t="s">
        <v>185</v>
      </c>
      <c r="C61" s="313" t="s">
        <v>670</v>
      </c>
      <c r="D61" s="74" t="s">
        <v>671</v>
      </c>
      <c r="E61" s="67" t="s">
        <v>671</v>
      </c>
      <c r="F61" s="354"/>
      <c r="G61" s="354"/>
      <c r="H61" s="354"/>
      <c r="I61" s="354"/>
      <c r="J61" s="101"/>
    </row>
    <row r="62" customFormat="false" ht="22.5" hidden="false" customHeight="true" outlineLevel="0" collapsed="false">
      <c r="B62" s="61" t="s">
        <v>189</v>
      </c>
      <c r="C62" s="313" t="s">
        <v>672</v>
      </c>
      <c r="D62" s="74" t="s">
        <v>673</v>
      </c>
      <c r="E62" s="67" t="s">
        <v>673</v>
      </c>
      <c r="F62" s="354"/>
      <c r="G62" s="354"/>
      <c r="H62" s="354"/>
      <c r="I62" s="354"/>
      <c r="J62" s="101"/>
    </row>
    <row r="63" customFormat="false" ht="25.5" hidden="false" customHeight="true" outlineLevel="0" collapsed="false">
      <c r="B63" s="61" t="s">
        <v>192</v>
      </c>
      <c r="C63" s="313" t="s">
        <v>674</v>
      </c>
      <c r="D63" s="74" t="s">
        <v>675</v>
      </c>
      <c r="E63" s="67" t="s">
        <v>675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196</v>
      </c>
      <c r="C64" s="151" t="s">
        <v>205</v>
      </c>
      <c r="D64" s="319" t="s">
        <v>206</v>
      </c>
      <c r="E64" s="320" t="s">
        <v>206</v>
      </c>
      <c r="F64" s="354"/>
      <c r="G64" s="354"/>
      <c r="H64" s="354"/>
      <c r="I64" s="354"/>
      <c r="J64" s="101"/>
    </row>
    <row r="65" customFormat="false" ht="19.5" hidden="false" customHeight="true" outlineLevel="0" collapsed="false">
      <c r="B65" s="61" t="s">
        <v>200</v>
      </c>
      <c r="C65" s="273" t="s">
        <v>676</v>
      </c>
      <c r="D65" s="74" t="s">
        <v>677</v>
      </c>
      <c r="E65" s="67" t="s">
        <v>677</v>
      </c>
      <c r="F65" s="354"/>
      <c r="G65" s="354"/>
      <c r="H65" s="354"/>
      <c r="I65" s="354"/>
      <c r="J65" s="101"/>
    </row>
    <row r="66" customFormat="false" ht="20.25" hidden="false" customHeight="true" outlineLevel="0" collapsed="false">
      <c r="B66" s="61" t="s">
        <v>204</v>
      </c>
      <c r="C66" s="273" t="s">
        <v>678</v>
      </c>
      <c r="D66" s="74" t="s">
        <v>679</v>
      </c>
      <c r="E66" s="67" t="s">
        <v>679</v>
      </c>
      <c r="F66" s="354"/>
      <c r="G66" s="354"/>
      <c r="H66" s="354"/>
      <c r="I66" s="354"/>
      <c r="J66" s="101"/>
    </row>
    <row r="67" customFormat="false" ht="21.75" hidden="false" customHeight="true" outlineLevel="0" collapsed="false">
      <c r="B67" s="61" t="s">
        <v>207</v>
      </c>
      <c r="C67" s="273" t="s">
        <v>680</v>
      </c>
      <c r="D67" s="74" t="s">
        <v>671</v>
      </c>
      <c r="E67" s="67" t="s">
        <v>671</v>
      </c>
      <c r="F67" s="354"/>
      <c r="G67" s="354"/>
      <c r="H67" s="354"/>
      <c r="I67" s="354"/>
      <c r="J67" s="101"/>
    </row>
    <row r="68" customFormat="false" ht="19.5" hidden="false" customHeight="true" outlineLevel="0" collapsed="false">
      <c r="B68" s="61" t="s">
        <v>218</v>
      </c>
      <c r="C68" s="273" t="s">
        <v>681</v>
      </c>
      <c r="D68" s="74" t="s">
        <v>673</v>
      </c>
      <c r="E68" s="67" t="s">
        <v>673</v>
      </c>
      <c r="F68" s="354"/>
      <c r="G68" s="354"/>
      <c r="H68" s="354"/>
      <c r="I68" s="354"/>
      <c r="J68" s="101"/>
    </row>
    <row r="69" customFormat="false" ht="22.5" hidden="false" customHeight="true" outlineLevel="0" collapsed="false">
      <c r="B69" s="61" t="s">
        <v>221</v>
      </c>
      <c r="C69" s="322" t="s">
        <v>682</v>
      </c>
      <c r="D69" s="323" t="s">
        <v>675</v>
      </c>
      <c r="E69" s="323" t="s">
        <v>675</v>
      </c>
      <c r="F69" s="354"/>
      <c r="G69" s="354"/>
      <c r="H69" s="354"/>
      <c r="I69" s="354"/>
      <c r="J69" s="101"/>
    </row>
    <row r="70" customFormat="false" ht="24" hidden="false" customHeight="true" outlineLevel="0" collapsed="false">
      <c r="B70" s="61" t="s">
        <v>223</v>
      </c>
      <c r="C70" s="324" t="s">
        <v>208</v>
      </c>
      <c r="D70" s="74" t="s">
        <v>209</v>
      </c>
      <c r="E70" s="67" t="s">
        <v>209</v>
      </c>
      <c r="F70" s="354"/>
      <c r="G70" s="354"/>
      <c r="H70" s="354"/>
      <c r="I70" s="354"/>
      <c r="J70" s="101"/>
    </row>
    <row r="71" customFormat="false" ht="19.5" hidden="false" customHeight="true" outlineLevel="0" collapsed="false">
      <c r="B71" s="61" t="s">
        <v>224</v>
      </c>
      <c r="C71" s="273" t="s">
        <v>676</v>
      </c>
      <c r="D71" s="74" t="s">
        <v>677</v>
      </c>
      <c r="E71" s="67" t="s">
        <v>677</v>
      </c>
      <c r="F71" s="354"/>
      <c r="G71" s="354"/>
      <c r="H71" s="354"/>
      <c r="I71" s="354"/>
      <c r="J71" s="101"/>
    </row>
    <row r="72" customFormat="false" ht="19.5" hidden="false" customHeight="true" outlineLevel="0" collapsed="false">
      <c r="B72" s="61" t="s">
        <v>225</v>
      </c>
      <c r="C72" s="273" t="s">
        <v>678</v>
      </c>
      <c r="D72" s="74" t="s">
        <v>679</v>
      </c>
      <c r="E72" s="67" t="s">
        <v>679</v>
      </c>
      <c r="F72" s="354"/>
      <c r="G72" s="354"/>
      <c r="H72" s="354"/>
      <c r="I72" s="354"/>
      <c r="J72" s="101"/>
    </row>
    <row r="73" customFormat="false" ht="19.5" hidden="false" customHeight="true" outlineLevel="0" collapsed="false">
      <c r="B73" s="61" t="s">
        <v>228</v>
      </c>
      <c r="C73" s="273" t="s">
        <v>680</v>
      </c>
      <c r="D73" s="74" t="s">
        <v>671</v>
      </c>
      <c r="E73" s="67" t="s">
        <v>671</v>
      </c>
      <c r="F73" s="354"/>
      <c r="G73" s="354"/>
      <c r="H73" s="354"/>
      <c r="I73" s="354"/>
      <c r="J73" s="101"/>
    </row>
    <row r="74" customFormat="false" ht="19.5" hidden="false" customHeight="true" outlineLevel="0" collapsed="false">
      <c r="B74" s="61" t="n">
        <v>160</v>
      </c>
      <c r="C74" s="273" t="s">
        <v>681</v>
      </c>
      <c r="D74" s="74" t="s">
        <v>673</v>
      </c>
      <c r="E74" s="67" t="s">
        <v>673</v>
      </c>
      <c r="F74" s="354"/>
      <c r="G74" s="354"/>
      <c r="H74" s="354"/>
      <c r="I74" s="354"/>
      <c r="J74" s="101"/>
    </row>
    <row r="75" customFormat="false" ht="22.5" hidden="false" customHeight="true" outlineLevel="0" collapsed="false">
      <c r="B75" s="61" t="n">
        <v>170</v>
      </c>
      <c r="C75" s="322" t="s">
        <v>682</v>
      </c>
      <c r="D75" s="215" t="s">
        <v>675</v>
      </c>
      <c r="E75" s="323" t="s">
        <v>675</v>
      </c>
      <c r="F75" s="354"/>
      <c r="G75" s="354"/>
      <c r="H75" s="354"/>
      <c r="I75" s="354"/>
      <c r="J75" s="101"/>
    </row>
    <row r="76" customFormat="false" ht="19.5" hidden="false" customHeight="true" outlineLevel="0" collapsed="false">
      <c r="B76" s="65" t="n">
        <v>180</v>
      </c>
      <c r="C76" s="326" t="s">
        <v>683</v>
      </c>
      <c r="D76" s="224" t="s">
        <v>684</v>
      </c>
      <c r="E76" s="327" t="s">
        <v>684</v>
      </c>
      <c r="F76" s="355"/>
      <c r="G76" s="355"/>
      <c r="H76" s="355"/>
      <c r="I76" s="355"/>
      <c r="J76" s="101"/>
    </row>
    <row r="77" customFormat="false" ht="42" hidden="false" customHeight="false" outlineLevel="0" collapsed="false">
      <c r="B77" s="107" t="n">
        <v>190</v>
      </c>
      <c r="C77" s="356" t="s">
        <v>697</v>
      </c>
      <c r="D77" s="341" t="s">
        <v>688</v>
      </c>
      <c r="E77" s="259" t="s">
        <v>227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698</v>
      </c>
      <c r="I80" s="40"/>
    </row>
    <row r="81" customFormat="false" ht="11.25" hidden="false" customHeight="false" outlineLevel="0" collapsed="false">
      <c r="C81" s="365"/>
    </row>
    <row r="82" customFormat="false" ht="73.5" hidden="false" customHeight="false" outlineLevel="0" collapsed="false">
      <c r="B82" s="296"/>
      <c r="C82" s="366"/>
      <c r="D82" s="298"/>
      <c r="E82" s="298"/>
      <c r="F82" s="300" t="s">
        <v>699</v>
      </c>
      <c r="G82" s="300" t="s">
        <v>700</v>
      </c>
      <c r="H82" s="300" t="s">
        <v>701</v>
      </c>
      <c r="I82" s="300" t="s">
        <v>702</v>
      </c>
      <c r="J82" s="300" t="s">
        <v>703</v>
      </c>
      <c r="K82" s="300" t="s">
        <v>178</v>
      </c>
    </row>
    <row r="83" customFormat="false" ht="52.5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4</v>
      </c>
      <c r="H83" s="368" t="s">
        <v>705</v>
      </c>
      <c r="I83" s="368" t="s">
        <v>706</v>
      </c>
      <c r="J83" s="368" t="s">
        <v>707</v>
      </c>
      <c r="K83" s="349" t="s">
        <v>708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09</v>
      </c>
      <c r="I84" s="368" t="s">
        <v>710</v>
      </c>
      <c r="J84" s="368" t="s">
        <v>711</v>
      </c>
      <c r="K84" s="349" t="s">
        <v>708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5</v>
      </c>
      <c r="I85" s="55" t="s">
        <v>189</v>
      </c>
      <c r="J85" s="55" t="s">
        <v>192</v>
      </c>
      <c r="K85" s="55" t="s">
        <v>196</v>
      </c>
    </row>
    <row r="86" customFormat="false" ht="18.75" hidden="false" customHeight="true" outlineLevel="0" collapsed="false">
      <c r="B86" s="56" t="s">
        <v>179</v>
      </c>
      <c r="C86" s="57" t="s">
        <v>205</v>
      </c>
      <c r="D86" s="319" t="s">
        <v>206</v>
      </c>
      <c r="E86" s="320" t="s">
        <v>206</v>
      </c>
      <c r="F86" s="372"/>
      <c r="G86" s="372"/>
      <c r="H86" s="372"/>
      <c r="I86" s="373"/>
      <c r="J86" s="373"/>
      <c r="K86" s="374"/>
    </row>
    <row r="87" customFormat="false" ht="21.75" hidden="false" customHeight="false" outlineLevel="0" collapsed="false">
      <c r="B87" s="61" t="s">
        <v>183</v>
      </c>
      <c r="C87" s="375" t="s">
        <v>676</v>
      </c>
      <c r="D87" s="215" t="s">
        <v>677</v>
      </c>
      <c r="E87" s="323" t="s">
        <v>677</v>
      </c>
      <c r="F87" s="376"/>
      <c r="G87" s="376"/>
      <c r="H87" s="376"/>
      <c r="I87" s="377"/>
      <c r="J87" s="377"/>
      <c r="K87" s="321"/>
    </row>
    <row r="88" customFormat="false" ht="21.75" hidden="false" customHeight="false" outlineLevel="0" collapsed="false">
      <c r="B88" s="61" t="s">
        <v>185</v>
      </c>
      <c r="C88" s="375" t="s">
        <v>678</v>
      </c>
      <c r="D88" s="215" t="s">
        <v>679</v>
      </c>
      <c r="E88" s="323" t="s">
        <v>679</v>
      </c>
      <c r="F88" s="376"/>
      <c r="G88" s="376"/>
      <c r="H88" s="376"/>
      <c r="I88" s="376"/>
      <c r="J88" s="377"/>
      <c r="K88" s="321"/>
    </row>
    <row r="89" customFormat="false" ht="21.75" hidden="false" customHeight="false" outlineLevel="0" collapsed="false">
      <c r="B89" s="61" t="s">
        <v>189</v>
      </c>
      <c r="C89" s="375" t="s">
        <v>680</v>
      </c>
      <c r="D89" s="215" t="s">
        <v>671</v>
      </c>
      <c r="E89" s="323" t="s">
        <v>671</v>
      </c>
      <c r="F89" s="376"/>
      <c r="G89" s="376"/>
      <c r="H89" s="376"/>
      <c r="I89" s="376"/>
      <c r="J89" s="377"/>
      <c r="K89" s="321"/>
    </row>
    <row r="90" customFormat="false" ht="21.75" hidden="false" customHeight="false" outlineLevel="0" collapsed="false">
      <c r="B90" s="61" t="s">
        <v>192</v>
      </c>
      <c r="C90" s="375" t="s">
        <v>681</v>
      </c>
      <c r="D90" s="215" t="s">
        <v>673</v>
      </c>
      <c r="E90" s="323" t="s">
        <v>673</v>
      </c>
      <c r="F90" s="376"/>
      <c r="G90" s="376"/>
      <c r="H90" s="376"/>
      <c r="I90" s="376"/>
      <c r="J90" s="377"/>
      <c r="K90" s="321"/>
    </row>
    <row r="91" customFormat="false" ht="21.75" hidden="false" customHeight="false" outlineLevel="0" collapsed="false">
      <c r="B91" s="61" t="s">
        <v>196</v>
      </c>
      <c r="C91" s="322" t="s">
        <v>682</v>
      </c>
      <c r="D91" s="215" t="s">
        <v>675</v>
      </c>
      <c r="E91" s="323" t="s">
        <v>675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00</v>
      </c>
      <c r="C92" s="378" t="s">
        <v>208</v>
      </c>
      <c r="D92" s="74" t="s">
        <v>209</v>
      </c>
      <c r="E92" s="67" t="s">
        <v>209</v>
      </c>
      <c r="F92" s="376"/>
      <c r="G92" s="376"/>
      <c r="H92" s="376"/>
      <c r="I92" s="379"/>
      <c r="J92" s="379"/>
      <c r="K92" s="321"/>
    </row>
    <row r="93" customFormat="false" ht="21.75" hidden="false" customHeight="false" outlineLevel="0" collapsed="false">
      <c r="B93" s="61" t="s">
        <v>204</v>
      </c>
      <c r="C93" s="375" t="s">
        <v>676</v>
      </c>
      <c r="D93" s="215" t="s">
        <v>677</v>
      </c>
      <c r="E93" s="323" t="s">
        <v>677</v>
      </c>
      <c r="F93" s="376"/>
      <c r="G93" s="376"/>
      <c r="H93" s="376"/>
      <c r="I93" s="377"/>
      <c r="J93" s="377"/>
      <c r="K93" s="321"/>
    </row>
    <row r="94" customFormat="false" ht="21.75" hidden="false" customHeight="false" outlineLevel="0" collapsed="false">
      <c r="B94" s="61" t="s">
        <v>207</v>
      </c>
      <c r="C94" s="375" t="s">
        <v>678</v>
      </c>
      <c r="D94" s="215" t="s">
        <v>679</v>
      </c>
      <c r="E94" s="323" t="s">
        <v>679</v>
      </c>
      <c r="F94" s="376"/>
      <c r="G94" s="376"/>
      <c r="H94" s="376"/>
      <c r="I94" s="376"/>
      <c r="J94" s="377"/>
      <c r="K94" s="321"/>
    </row>
    <row r="95" customFormat="false" ht="21.75" hidden="false" customHeight="false" outlineLevel="0" collapsed="false">
      <c r="B95" s="61" t="s">
        <v>218</v>
      </c>
      <c r="C95" s="375" t="s">
        <v>680</v>
      </c>
      <c r="D95" s="215" t="s">
        <v>671</v>
      </c>
      <c r="E95" s="323" t="s">
        <v>671</v>
      </c>
      <c r="F95" s="376"/>
      <c r="G95" s="376"/>
      <c r="H95" s="376"/>
      <c r="I95" s="376"/>
      <c r="J95" s="377"/>
      <c r="K95" s="321"/>
    </row>
    <row r="96" customFormat="false" ht="21.75" hidden="false" customHeight="false" outlineLevel="0" collapsed="false">
      <c r="B96" s="61" t="s">
        <v>221</v>
      </c>
      <c r="C96" s="375" t="s">
        <v>681</v>
      </c>
      <c r="D96" s="215" t="s">
        <v>673</v>
      </c>
      <c r="E96" s="323" t="s">
        <v>673</v>
      </c>
      <c r="F96" s="376"/>
      <c r="G96" s="376"/>
      <c r="H96" s="376"/>
      <c r="I96" s="376"/>
      <c r="J96" s="377"/>
      <c r="K96" s="321"/>
    </row>
    <row r="97" customFormat="false" ht="21.75" hidden="false" customHeight="false" outlineLevel="0" collapsed="false">
      <c r="B97" s="61" t="s">
        <v>223</v>
      </c>
      <c r="C97" s="375" t="s">
        <v>682</v>
      </c>
      <c r="D97" s="215" t="s">
        <v>675</v>
      </c>
      <c r="E97" s="323" t="s">
        <v>675</v>
      </c>
      <c r="F97" s="376"/>
      <c r="G97" s="376"/>
      <c r="H97" s="376"/>
      <c r="I97" s="376"/>
      <c r="J97" s="377"/>
      <c r="K97" s="321"/>
    </row>
    <row r="98" customFormat="false" ht="21.75" hidden="false" customHeight="false" outlineLevel="0" collapsed="false">
      <c r="B98" s="65" t="n">
        <v>130</v>
      </c>
      <c r="C98" s="380" t="s">
        <v>683</v>
      </c>
      <c r="D98" s="215" t="s">
        <v>684</v>
      </c>
      <c r="E98" s="323" t="s">
        <v>684</v>
      </c>
      <c r="F98" s="381"/>
      <c r="G98" s="381"/>
      <c r="H98" s="381"/>
      <c r="I98" s="381"/>
      <c r="J98" s="382"/>
      <c r="K98" s="383"/>
    </row>
    <row r="99" customFormat="false" ht="42.75" hidden="false" customHeight="false" outlineLevel="0" collapsed="false">
      <c r="B99" s="107" t="n">
        <v>140</v>
      </c>
      <c r="C99" s="384" t="s">
        <v>712</v>
      </c>
      <c r="D99" s="385" t="s">
        <v>238</v>
      </c>
      <c r="E99" s="386" t="s">
        <v>713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05</v>
      </c>
      <c r="D100" s="319" t="s">
        <v>206</v>
      </c>
      <c r="E100" s="319" t="s">
        <v>206</v>
      </c>
      <c r="F100" s="390"/>
      <c r="G100" s="390"/>
      <c r="H100" s="390"/>
      <c r="I100" s="391"/>
      <c r="J100" s="391"/>
      <c r="K100" s="392"/>
    </row>
    <row r="101" customFormat="false" ht="21.75" hidden="false" customHeight="false" outlineLevel="0" collapsed="false">
      <c r="B101" s="393" t="n">
        <v>160</v>
      </c>
      <c r="C101" s="322" t="s">
        <v>676</v>
      </c>
      <c r="D101" s="215" t="s">
        <v>677</v>
      </c>
      <c r="E101" s="215" t="s">
        <v>677</v>
      </c>
      <c r="F101" s="394"/>
      <c r="G101" s="394"/>
      <c r="H101" s="394"/>
      <c r="I101" s="395"/>
      <c r="J101" s="395"/>
      <c r="K101" s="337"/>
    </row>
    <row r="102" customFormat="false" ht="21.75" hidden="false" customHeight="false" outlineLevel="0" collapsed="false">
      <c r="B102" s="393" t="n">
        <v>170</v>
      </c>
      <c r="C102" s="322" t="s">
        <v>678</v>
      </c>
      <c r="D102" s="215" t="s">
        <v>679</v>
      </c>
      <c r="E102" s="215" t="s">
        <v>679</v>
      </c>
      <c r="F102" s="394"/>
      <c r="G102" s="394"/>
      <c r="H102" s="394"/>
      <c r="I102" s="394"/>
      <c r="J102" s="395"/>
      <c r="K102" s="337"/>
    </row>
    <row r="103" customFormat="false" ht="21.75" hidden="false" customHeight="false" outlineLevel="0" collapsed="false">
      <c r="B103" s="393" t="n">
        <v>180</v>
      </c>
      <c r="C103" s="322" t="s">
        <v>680</v>
      </c>
      <c r="D103" s="215" t="s">
        <v>671</v>
      </c>
      <c r="E103" s="215" t="s">
        <v>671</v>
      </c>
      <c r="F103" s="394"/>
      <c r="G103" s="394"/>
      <c r="H103" s="394"/>
      <c r="I103" s="394"/>
      <c r="J103" s="395"/>
      <c r="K103" s="337"/>
    </row>
    <row r="104" customFormat="false" ht="21.75" hidden="false" customHeight="false" outlineLevel="0" collapsed="false">
      <c r="B104" s="393" t="n">
        <v>190</v>
      </c>
      <c r="C104" s="322" t="s">
        <v>681</v>
      </c>
      <c r="D104" s="215" t="s">
        <v>673</v>
      </c>
      <c r="E104" s="215" t="s">
        <v>673</v>
      </c>
      <c r="F104" s="394"/>
      <c r="G104" s="394"/>
      <c r="H104" s="394"/>
      <c r="I104" s="394"/>
      <c r="J104" s="395"/>
      <c r="K104" s="337"/>
    </row>
    <row r="105" customFormat="false" ht="21.75" hidden="false" customHeight="false" outlineLevel="0" collapsed="false">
      <c r="B105" s="393" t="n">
        <v>200</v>
      </c>
      <c r="C105" s="322" t="s">
        <v>682</v>
      </c>
      <c r="D105" s="215" t="s">
        <v>675</v>
      </c>
      <c r="E105" s="215" t="s">
        <v>675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08</v>
      </c>
      <c r="D106" s="398" t="s">
        <v>209</v>
      </c>
      <c r="E106" s="398" t="s">
        <v>209</v>
      </c>
      <c r="F106" s="399"/>
      <c r="G106" s="399"/>
      <c r="H106" s="399"/>
      <c r="I106" s="399"/>
      <c r="J106" s="400"/>
      <c r="K106" s="401"/>
    </row>
    <row r="107" customFormat="false" ht="21.75" hidden="false" customHeight="false" outlineLevel="0" collapsed="false">
      <c r="B107" s="108" t="n">
        <v>220</v>
      </c>
      <c r="C107" s="375" t="s">
        <v>676</v>
      </c>
      <c r="D107" s="215" t="s">
        <v>677</v>
      </c>
      <c r="E107" s="323" t="s">
        <v>677</v>
      </c>
      <c r="F107" s="376"/>
      <c r="G107" s="376"/>
      <c r="H107" s="376"/>
      <c r="I107" s="377"/>
      <c r="J107" s="377"/>
      <c r="K107" s="321"/>
    </row>
    <row r="108" customFormat="false" ht="21.75" hidden="false" customHeight="false" outlineLevel="0" collapsed="false">
      <c r="B108" s="65" t="n">
        <v>230</v>
      </c>
      <c r="C108" s="375" t="s">
        <v>678</v>
      </c>
      <c r="D108" s="215" t="s">
        <v>679</v>
      </c>
      <c r="E108" s="323" t="s">
        <v>679</v>
      </c>
      <c r="F108" s="376"/>
      <c r="G108" s="376"/>
      <c r="H108" s="376"/>
      <c r="I108" s="376"/>
      <c r="J108" s="377"/>
      <c r="K108" s="321"/>
    </row>
    <row r="109" customFormat="false" ht="21.75" hidden="false" customHeight="false" outlineLevel="0" collapsed="false">
      <c r="B109" s="61" t="n">
        <v>240</v>
      </c>
      <c r="C109" s="375" t="s">
        <v>680</v>
      </c>
      <c r="D109" s="215" t="s">
        <v>671</v>
      </c>
      <c r="E109" s="323" t="s">
        <v>671</v>
      </c>
      <c r="F109" s="376"/>
      <c r="G109" s="376"/>
      <c r="H109" s="376"/>
      <c r="I109" s="376"/>
      <c r="J109" s="377"/>
      <c r="K109" s="321"/>
    </row>
    <row r="110" customFormat="false" ht="21.75" hidden="false" customHeight="false" outlineLevel="0" collapsed="false">
      <c r="B110" s="61" t="n">
        <v>250</v>
      </c>
      <c r="C110" s="375" t="s">
        <v>681</v>
      </c>
      <c r="D110" s="215" t="s">
        <v>673</v>
      </c>
      <c r="E110" s="323" t="s">
        <v>673</v>
      </c>
      <c r="F110" s="376"/>
      <c r="G110" s="376"/>
      <c r="H110" s="376"/>
      <c r="I110" s="376"/>
      <c r="J110" s="377"/>
      <c r="K110" s="321"/>
    </row>
    <row r="111" customFormat="false" ht="21.75" hidden="false" customHeight="false" outlineLevel="0" collapsed="false">
      <c r="B111" s="61" t="n">
        <v>260</v>
      </c>
      <c r="C111" s="322" t="s">
        <v>682</v>
      </c>
      <c r="D111" s="215" t="s">
        <v>675</v>
      </c>
      <c r="E111" s="323" t="s">
        <v>675</v>
      </c>
      <c r="F111" s="376"/>
      <c r="G111" s="376"/>
      <c r="H111" s="376"/>
      <c r="I111" s="376"/>
      <c r="J111" s="377"/>
      <c r="K111" s="321"/>
    </row>
    <row r="112" customFormat="false" ht="21.75" hidden="false" customHeight="false" outlineLevel="0" collapsed="false">
      <c r="B112" s="65" t="n">
        <v>270</v>
      </c>
      <c r="C112" s="326" t="s">
        <v>683</v>
      </c>
      <c r="D112" s="215" t="s">
        <v>684</v>
      </c>
      <c r="E112" s="323" t="s">
        <v>684</v>
      </c>
      <c r="F112" s="381"/>
      <c r="G112" s="381"/>
      <c r="H112" s="381"/>
      <c r="I112" s="381"/>
      <c r="J112" s="382"/>
      <c r="K112" s="383"/>
    </row>
    <row r="113" customFormat="false" ht="42.75" hidden="false" customHeight="false" outlineLevel="0" collapsed="false">
      <c r="B113" s="107" t="n">
        <v>280</v>
      </c>
      <c r="C113" s="402" t="s">
        <v>714</v>
      </c>
      <c r="D113" s="385" t="s">
        <v>715</v>
      </c>
      <c r="E113" s="403" t="s">
        <v>716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7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31.5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179</v>
      </c>
      <c r="C120" s="419" t="s">
        <v>208</v>
      </c>
      <c r="D120" s="420" t="s">
        <v>209</v>
      </c>
      <c r="E120" s="420" t="s">
        <v>209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183</v>
      </c>
      <c r="C121" s="419" t="s">
        <v>205</v>
      </c>
      <c r="D121" s="420" t="s">
        <v>206</v>
      </c>
      <c r="E121" s="420" t="s">
        <v>206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5</v>
      </c>
      <c r="C122" s="419" t="s">
        <v>718</v>
      </c>
      <c r="D122" s="420" t="s">
        <v>410</v>
      </c>
      <c r="E122" s="420" t="s">
        <v>719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0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6</v>
      </c>
    </row>
    <row r="128" customFormat="false" ht="21" hidden="false" customHeight="false" outlineLevel="0" collapsed="false">
      <c r="B128" s="425"/>
      <c r="C128" s="426"/>
      <c r="D128" s="367"/>
      <c r="E128" s="299"/>
      <c r="F128" s="427" t="s">
        <v>667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1</v>
      </c>
      <c r="D130" s="431" t="s">
        <v>202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1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5</v>
      </c>
      <c r="C132" s="432" t="s">
        <v>670</v>
      </c>
      <c r="D132" s="74"/>
      <c r="E132" s="337"/>
      <c r="F132" s="316"/>
    </row>
    <row r="133" customFormat="false" ht="21" hidden="false" customHeight="false" outlineLevel="0" collapsed="false">
      <c r="A133" s="40"/>
      <c r="B133" s="84" t="s">
        <v>189</v>
      </c>
      <c r="C133" s="432" t="s">
        <v>672</v>
      </c>
      <c r="D133" s="74" t="s">
        <v>673</v>
      </c>
      <c r="E133" s="337"/>
      <c r="F133" s="316"/>
    </row>
    <row r="134" customFormat="false" ht="21" hidden="false" customHeight="false" outlineLevel="0" collapsed="false">
      <c r="A134" s="40"/>
      <c r="B134" s="84" t="s">
        <v>192</v>
      </c>
      <c r="C134" s="432" t="s">
        <v>674</v>
      </c>
      <c r="D134" s="74" t="s">
        <v>675</v>
      </c>
      <c r="E134" s="337"/>
      <c r="F134" s="316"/>
    </row>
    <row r="135" customFormat="false" ht="21" hidden="false" customHeight="false" outlineLevel="0" collapsed="false">
      <c r="A135" s="40"/>
      <c r="B135" s="84" t="s">
        <v>196</v>
      </c>
      <c r="C135" s="433" t="s">
        <v>205</v>
      </c>
      <c r="D135" s="319" t="s">
        <v>206</v>
      </c>
      <c r="E135" s="337"/>
      <c r="F135" s="337"/>
    </row>
    <row r="136" customFormat="false" ht="21" hidden="false" customHeight="false" outlineLevel="0" collapsed="false">
      <c r="A136" s="40"/>
      <c r="B136" s="84" t="s">
        <v>200</v>
      </c>
      <c r="C136" s="434" t="s">
        <v>676</v>
      </c>
      <c r="D136" s="74" t="s">
        <v>677</v>
      </c>
      <c r="E136" s="337"/>
      <c r="F136" s="337"/>
    </row>
    <row r="137" customFormat="false" ht="21" hidden="false" customHeight="false" outlineLevel="0" collapsed="false">
      <c r="A137" s="40"/>
      <c r="B137" s="84" t="s">
        <v>204</v>
      </c>
      <c r="C137" s="434" t="s">
        <v>678</v>
      </c>
      <c r="D137" s="74" t="s">
        <v>679</v>
      </c>
      <c r="E137" s="337"/>
      <c r="F137" s="337"/>
    </row>
    <row r="138" customFormat="false" ht="21" hidden="false" customHeight="false" outlineLevel="0" collapsed="false">
      <c r="A138" s="40"/>
      <c r="B138" s="84" t="s">
        <v>207</v>
      </c>
      <c r="C138" s="434" t="s">
        <v>680</v>
      </c>
      <c r="D138" s="74" t="s">
        <v>671</v>
      </c>
      <c r="E138" s="337"/>
      <c r="F138" s="337"/>
    </row>
    <row r="139" customFormat="false" ht="21" hidden="false" customHeight="false" outlineLevel="0" collapsed="false">
      <c r="A139" s="40"/>
      <c r="B139" s="84" t="s">
        <v>218</v>
      </c>
      <c r="C139" s="434" t="s">
        <v>681</v>
      </c>
      <c r="D139" s="74" t="s">
        <v>673</v>
      </c>
      <c r="E139" s="337"/>
      <c r="F139" s="337"/>
    </row>
    <row r="140" customFormat="false" ht="21.75" hidden="false" customHeight="false" outlineLevel="0" collapsed="false">
      <c r="A140" s="40"/>
      <c r="B140" s="84" t="s">
        <v>221</v>
      </c>
      <c r="C140" s="435" t="s">
        <v>682</v>
      </c>
      <c r="D140" s="215" t="s">
        <v>675</v>
      </c>
      <c r="E140" s="215"/>
      <c r="F140" s="337"/>
    </row>
    <row r="141" customFormat="false" ht="21" hidden="false" customHeight="false" outlineLevel="0" collapsed="false">
      <c r="A141" s="40"/>
      <c r="B141" s="84" t="s">
        <v>223</v>
      </c>
      <c r="C141" s="436" t="s">
        <v>208</v>
      </c>
      <c r="D141" s="74" t="s">
        <v>209</v>
      </c>
      <c r="E141" s="337"/>
      <c r="F141" s="337"/>
    </row>
    <row r="142" customFormat="false" ht="21" hidden="false" customHeight="false" outlineLevel="0" collapsed="false">
      <c r="A142" s="40"/>
      <c r="B142" s="84" t="s">
        <v>224</v>
      </c>
      <c r="C142" s="434" t="s">
        <v>676</v>
      </c>
      <c r="D142" s="74" t="s">
        <v>677</v>
      </c>
      <c r="E142" s="337"/>
      <c r="F142" s="337"/>
    </row>
    <row r="143" customFormat="false" ht="21" hidden="false" customHeight="false" outlineLevel="0" collapsed="false">
      <c r="A143" s="40"/>
      <c r="B143" s="84" t="s">
        <v>225</v>
      </c>
      <c r="C143" s="434" t="s">
        <v>678</v>
      </c>
      <c r="D143" s="74" t="s">
        <v>679</v>
      </c>
      <c r="E143" s="337"/>
      <c r="F143" s="337"/>
    </row>
    <row r="144" customFormat="false" ht="21" hidden="false" customHeight="false" outlineLevel="0" collapsed="false">
      <c r="A144" s="40"/>
      <c r="B144" s="84" t="s">
        <v>228</v>
      </c>
      <c r="C144" s="434" t="s">
        <v>680</v>
      </c>
      <c r="D144" s="74" t="s">
        <v>671</v>
      </c>
      <c r="E144" s="337"/>
      <c r="F144" s="337"/>
    </row>
    <row r="145" customFormat="false" ht="21" hidden="false" customHeight="false" outlineLevel="0" collapsed="false">
      <c r="A145" s="40"/>
      <c r="B145" s="84" t="n">
        <v>160</v>
      </c>
      <c r="C145" s="434" t="s">
        <v>681</v>
      </c>
      <c r="D145" s="74" t="s">
        <v>673</v>
      </c>
      <c r="E145" s="337"/>
      <c r="F145" s="337"/>
    </row>
    <row r="146" customFormat="false" ht="21" hidden="false" customHeight="false" outlineLevel="0" collapsed="false">
      <c r="A146" s="40"/>
      <c r="B146" s="84" t="n">
        <v>170</v>
      </c>
      <c r="C146" s="435" t="s">
        <v>682</v>
      </c>
      <c r="D146" s="157" t="s">
        <v>675</v>
      </c>
      <c r="E146" s="337"/>
      <c r="F146" s="337"/>
    </row>
    <row r="147" customFormat="false" ht="21" hidden="false" customHeight="false" outlineLevel="0" collapsed="false">
      <c r="A147" s="40"/>
      <c r="B147" s="437" t="n">
        <v>180</v>
      </c>
      <c r="C147" s="438" t="s">
        <v>683</v>
      </c>
      <c r="D147" s="224" t="s">
        <v>684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2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3</v>
      </c>
      <c r="F152" s="300" t="s">
        <v>666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21" hidden="false" customHeight="false" outlineLevel="0" collapsed="false">
      <c r="A154" s="40"/>
      <c r="B154" s="301"/>
      <c r="C154" s="302"/>
      <c r="D154" s="304"/>
      <c r="E154" s="439"/>
      <c r="F154" s="440" t="s">
        <v>667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1</v>
      </c>
      <c r="D156" s="350" t="s">
        <v>202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1</v>
      </c>
      <c r="D157" s="353"/>
      <c r="E157" s="77"/>
      <c r="F157" s="442"/>
    </row>
    <row r="158" customFormat="false" ht="21" hidden="false" customHeight="false" outlineLevel="0" collapsed="false">
      <c r="B158" s="84" t="s">
        <v>185</v>
      </c>
      <c r="C158" s="432" t="s">
        <v>670</v>
      </c>
      <c r="D158" s="74" t="s">
        <v>671</v>
      </c>
      <c r="E158" s="77"/>
      <c r="F158" s="442"/>
    </row>
    <row r="159" customFormat="false" ht="21" hidden="false" customHeight="false" outlineLevel="0" collapsed="false">
      <c r="B159" s="84" t="s">
        <v>189</v>
      </c>
      <c r="C159" s="432" t="s">
        <v>672</v>
      </c>
      <c r="D159" s="74" t="s">
        <v>673</v>
      </c>
      <c r="E159" s="77"/>
      <c r="F159" s="442"/>
    </row>
    <row r="160" customFormat="false" ht="21" hidden="false" customHeight="false" outlineLevel="0" collapsed="false">
      <c r="B160" s="84" t="s">
        <v>192</v>
      </c>
      <c r="C160" s="432" t="s">
        <v>674</v>
      </c>
      <c r="D160" s="74" t="s">
        <v>675</v>
      </c>
      <c r="E160" s="77"/>
      <c r="F160" s="442"/>
    </row>
    <row r="161" customFormat="false" ht="21" hidden="false" customHeight="false" outlineLevel="0" collapsed="false">
      <c r="B161" s="84" t="s">
        <v>196</v>
      </c>
      <c r="C161" s="433" t="s">
        <v>205</v>
      </c>
      <c r="D161" s="319" t="s">
        <v>206</v>
      </c>
      <c r="E161" s="77"/>
      <c r="F161" s="77"/>
    </row>
    <row r="162" customFormat="false" ht="21" hidden="false" customHeight="false" outlineLevel="0" collapsed="false">
      <c r="A162" s="443"/>
      <c r="B162" s="84" t="s">
        <v>200</v>
      </c>
      <c r="C162" s="434" t="s">
        <v>676</v>
      </c>
      <c r="D162" s="74" t="s">
        <v>677</v>
      </c>
      <c r="E162" s="77"/>
      <c r="F162" s="77"/>
    </row>
    <row r="163" customFormat="false" ht="21" hidden="false" customHeight="false" outlineLevel="0" collapsed="false">
      <c r="A163" s="443"/>
      <c r="B163" s="84" t="s">
        <v>204</v>
      </c>
      <c r="C163" s="434" t="s">
        <v>678</v>
      </c>
      <c r="D163" s="74" t="s">
        <v>679</v>
      </c>
      <c r="E163" s="77"/>
      <c r="F163" s="77"/>
    </row>
    <row r="164" customFormat="false" ht="21" hidden="false" customHeight="false" outlineLevel="0" collapsed="false">
      <c r="A164" s="443"/>
      <c r="B164" s="84" t="s">
        <v>207</v>
      </c>
      <c r="C164" s="434" t="s">
        <v>680</v>
      </c>
      <c r="D164" s="74" t="s">
        <v>671</v>
      </c>
      <c r="E164" s="77"/>
      <c r="F164" s="77"/>
    </row>
    <row r="165" customFormat="false" ht="21" hidden="false" customHeight="false" outlineLevel="0" collapsed="false">
      <c r="A165" s="443"/>
      <c r="B165" s="84" t="s">
        <v>218</v>
      </c>
      <c r="C165" s="434" t="s">
        <v>681</v>
      </c>
      <c r="D165" s="74" t="s">
        <v>673</v>
      </c>
      <c r="E165" s="77"/>
      <c r="F165" s="77"/>
    </row>
    <row r="166" customFormat="false" ht="21.75" hidden="false" customHeight="false" outlineLevel="0" collapsed="false">
      <c r="A166" s="443"/>
      <c r="B166" s="84" t="s">
        <v>221</v>
      </c>
      <c r="C166" s="435" t="s">
        <v>682</v>
      </c>
      <c r="D166" s="215" t="s">
        <v>675</v>
      </c>
      <c r="E166" s="77"/>
      <c r="F166" s="77"/>
    </row>
    <row r="167" customFormat="false" ht="21" hidden="false" customHeight="false" outlineLevel="0" collapsed="false">
      <c r="A167" s="443"/>
      <c r="B167" s="84" t="s">
        <v>223</v>
      </c>
      <c r="C167" s="436" t="s">
        <v>208</v>
      </c>
      <c r="D167" s="74" t="s">
        <v>209</v>
      </c>
      <c r="E167" s="77"/>
      <c r="F167" s="77"/>
    </row>
    <row r="168" customFormat="false" ht="21" hidden="false" customHeight="false" outlineLevel="0" collapsed="false">
      <c r="A168" s="443"/>
      <c r="B168" s="84" t="s">
        <v>224</v>
      </c>
      <c r="C168" s="434" t="s">
        <v>676</v>
      </c>
      <c r="D168" s="74" t="s">
        <v>677</v>
      </c>
      <c r="E168" s="77"/>
      <c r="F168" s="77"/>
    </row>
    <row r="169" customFormat="false" ht="21" hidden="false" customHeight="false" outlineLevel="0" collapsed="false">
      <c r="A169" s="443"/>
      <c r="B169" s="84" t="s">
        <v>225</v>
      </c>
      <c r="C169" s="434" t="s">
        <v>678</v>
      </c>
      <c r="D169" s="74" t="s">
        <v>679</v>
      </c>
      <c r="E169" s="77"/>
      <c r="F169" s="77"/>
    </row>
    <row r="170" customFormat="false" ht="21" hidden="false" customHeight="false" outlineLevel="0" collapsed="false">
      <c r="A170" s="443"/>
      <c r="B170" s="84" t="s">
        <v>228</v>
      </c>
      <c r="C170" s="434" t="s">
        <v>680</v>
      </c>
      <c r="D170" s="74" t="s">
        <v>671</v>
      </c>
      <c r="E170" s="77"/>
      <c r="F170" s="77"/>
    </row>
    <row r="171" customFormat="false" ht="21" hidden="false" customHeight="false" outlineLevel="0" collapsed="false">
      <c r="A171" s="443"/>
      <c r="B171" s="84" t="n">
        <v>160</v>
      </c>
      <c r="C171" s="434" t="s">
        <v>681</v>
      </c>
      <c r="D171" s="74" t="s">
        <v>673</v>
      </c>
      <c r="E171" s="77"/>
      <c r="F171" s="77"/>
    </row>
    <row r="172" customFormat="false" ht="21.75" hidden="false" customHeight="false" outlineLevel="0" collapsed="false">
      <c r="A172" s="443"/>
      <c r="B172" s="84" t="n">
        <v>170</v>
      </c>
      <c r="C172" s="435" t="s">
        <v>682</v>
      </c>
      <c r="D172" s="215" t="s">
        <v>675</v>
      </c>
      <c r="E172" s="77"/>
      <c r="F172" s="77"/>
    </row>
    <row r="173" customFormat="false" ht="21" hidden="false" customHeight="false" outlineLevel="0" collapsed="false">
      <c r="A173" s="443"/>
      <c r="B173" s="87" t="n">
        <v>180</v>
      </c>
      <c r="C173" s="438" t="s">
        <v>683</v>
      </c>
      <c r="D173" s="224" t="s">
        <v>684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3</v>
      </c>
      <c r="D174" s="420" t="s">
        <v>232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4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3</v>
      </c>
      <c r="F179" s="300" t="s">
        <v>666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21" hidden="false" customHeight="false" outlineLevel="0" collapsed="false">
      <c r="A181" s="443"/>
      <c r="B181" s="301"/>
      <c r="C181" s="302"/>
      <c r="D181" s="304"/>
      <c r="E181" s="439"/>
      <c r="F181" s="440" t="s">
        <v>667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1</v>
      </c>
      <c r="D183" s="448" t="s">
        <v>202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1</v>
      </c>
      <c r="D184" s="449"/>
      <c r="E184" s="337"/>
      <c r="F184" s="316"/>
    </row>
    <row r="185" customFormat="false" ht="21.75" hidden="false" customHeight="false" outlineLevel="0" collapsed="false">
      <c r="B185" s="84" t="s">
        <v>185</v>
      </c>
      <c r="C185" s="450" t="s">
        <v>670</v>
      </c>
      <c r="D185" s="215" t="s">
        <v>671</v>
      </c>
      <c r="E185" s="337"/>
      <c r="F185" s="316"/>
    </row>
    <row r="186" customFormat="false" ht="21.75" hidden="false" customHeight="false" outlineLevel="0" collapsed="false">
      <c r="B186" s="84" t="s">
        <v>189</v>
      </c>
      <c r="C186" s="450" t="s">
        <v>672</v>
      </c>
      <c r="D186" s="215" t="s">
        <v>673</v>
      </c>
      <c r="E186" s="337"/>
      <c r="F186" s="316"/>
    </row>
    <row r="187" customFormat="false" ht="21.75" hidden="false" customHeight="false" outlineLevel="0" collapsed="false">
      <c r="B187" s="84" t="s">
        <v>192</v>
      </c>
      <c r="C187" s="450" t="s">
        <v>674</v>
      </c>
      <c r="D187" s="215" t="s">
        <v>675</v>
      </c>
      <c r="E187" s="337"/>
      <c r="F187" s="316"/>
    </row>
    <row r="188" customFormat="false" ht="21" hidden="false" customHeight="false" outlineLevel="0" collapsed="false">
      <c r="B188" s="84" t="s">
        <v>196</v>
      </c>
      <c r="C188" s="433" t="s">
        <v>205</v>
      </c>
      <c r="D188" s="319" t="s">
        <v>206</v>
      </c>
      <c r="E188" s="337"/>
      <c r="F188" s="337"/>
    </row>
    <row r="189" customFormat="false" ht="21.75" hidden="false" customHeight="false" outlineLevel="0" collapsed="false">
      <c r="B189" s="84" t="s">
        <v>200</v>
      </c>
      <c r="C189" s="435" t="s">
        <v>676</v>
      </c>
      <c r="D189" s="215" t="s">
        <v>677</v>
      </c>
      <c r="E189" s="337"/>
      <c r="F189" s="337"/>
    </row>
    <row r="190" customFormat="false" ht="21.75" hidden="false" customHeight="false" outlineLevel="0" collapsed="false">
      <c r="B190" s="84" t="s">
        <v>204</v>
      </c>
      <c r="C190" s="435" t="s">
        <v>678</v>
      </c>
      <c r="D190" s="215" t="s">
        <v>679</v>
      </c>
      <c r="E190" s="337"/>
      <c r="F190" s="337"/>
    </row>
    <row r="191" customFormat="false" ht="21.75" hidden="false" customHeight="false" outlineLevel="0" collapsed="false">
      <c r="B191" s="84" t="s">
        <v>207</v>
      </c>
      <c r="C191" s="435" t="s">
        <v>680</v>
      </c>
      <c r="D191" s="215" t="s">
        <v>671</v>
      </c>
      <c r="E191" s="337"/>
      <c r="F191" s="337"/>
    </row>
    <row r="192" customFormat="false" ht="21.75" hidden="false" customHeight="false" outlineLevel="0" collapsed="false">
      <c r="B192" s="84" t="s">
        <v>218</v>
      </c>
      <c r="C192" s="435" t="s">
        <v>681</v>
      </c>
      <c r="D192" s="215" t="s">
        <v>673</v>
      </c>
      <c r="E192" s="337"/>
      <c r="F192" s="337"/>
    </row>
    <row r="193" customFormat="false" ht="21.75" hidden="false" customHeight="false" outlineLevel="0" collapsed="false">
      <c r="B193" s="84" t="s">
        <v>221</v>
      </c>
      <c r="C193" s="435" t="s">
        <v>682</v>
      </c>
      <c r="D193" s="215" t="s">
        <v>675</v>
      </c>
      <c r="E193" s="337"/>
      <c r="F193" s="337"/>
    </row>
    <row r="194" customFormat="false" ht="21" hidden="false" customHeight="false" outlineLevel="0" collapsed="false">
      <c r="B194" s="84" t="s">
        <v>223</v>
      </c>
      <c r="C194" s="451" t="s">
        <v>208</v>
      </c>
      <c r="D194" s="74" t="s">
        <v>209</v>
      </c>
      <c r="E194" s="337"/>
      <c r="F194" s="337"/>
    </row>
    <row r="195" customFormat="false" ht="21.75" hidden="false" customHeight="false" outlineLevel="0" collapsed="false">
      <c r="B195" s="84" t="s">
        <v>224</v>
      </c>
      <c r="C195" s="435" t="s">
        <v>676</v>
      </c>
      <c r="D195" s="215" t="s">
        <v>677</v>
      </c>
      <c r="E195" s="337"/>
      <c r="F195" s="337"/>
    </row>
    <row r="196" customFormat="false" ht="21.75" hidden="false" customHeight="false" outlineLevel="0" collapsed="false">
      <c r="B196" s="84" t="s">
        <v>225</v>
      </c>
      <c r="C196" s="435" t="s">
        <v>678</v>
      </c>
      <c r="D196" s="215" t="s">
        <v>679</v>
      </c>
      <c r="E196" s="337"/>
      <c r="F196" s="337"/>
    </row>
    <row r="197" customFormat="false" ht="21.75" hidden="false" customHeight="false" outlineLevel="0" collapsed="false">
      <c r="B197" s="84" t="s">
        <v>228</v>
      </c>
      <c r="C197" s="435" t="s">
        <v>680</v>
      </c>
      <c r="D197" s="215" t="s">
        <v>671</v>
      </c>
      <c r="E197" s="337"/>
      <c r="F197" s="337"/>
    </row>
    <row r="198" customFormat="false" ht="21.75" hidden="false" customHeight="false" outlineLevel="0" collapsed="false">
      <c r="B198" s="84" t="n">
        <v>160</v>
      </c>
      <c r="C198" s="435" t="s">
        <v>681</v>
      </c>
      <c r="D198" s="215" t="s">
        <v>673</v>
      </c>
      <c r="E198" s="337"/>
      <c r="F198" s="337"/>
    </row>
    <row r="199" customFormat="false" ht="21.75" hidden="false" customHeight="false" outlineLevel="0" collapsed="false">
      <c r="B199" s="84" t="n">
        <v>170</v>
      </c>
      <c r="C199" s="435" t="s">
        <v>682</v>
      </c>
      <c r="D199" s="215" t="s">
        <v>675</v>
      </c>
      <c r="E199" s="337"/>
      <c r="F199" s="337"/>
    </row>
    <row r="200" customFormat="false" ht="21" hidden="false" customHeight="false" outlineLevel="0" collapsed="false">
      <c r="B200" s="87" t="n">
        <v>180</v>
      </c>
      <c r="C200" s="438" t="s">
        <v>683</v>
      </c>
      <c r="D200" s="224" t="s">
        <v>684</v>
      </c>
      <c r="E200" s="339"/>
      <c r="F200" s="337"/>
    </row>
    <row r="201" customFormat="false" ht="31.5" hidden="false" customHeight="false" outlineLevel="0" collapsed="false">
      <c r="B201" s="444" t="n">
        <v>190</v>
      </c>
      <c r="C201" s="452" t="s">
        <v>725</v>
      </c>
      <c r="D201" s="453" t="s">
        <v>417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6</v>
      </c>
    </row>
    <row r="205" customFormat="false" ht="12.75" hidden="false" customHeight="false" outlineLevel="0" collapsed="false">
      <c r="C205" s="365"/>
      <c r="I205" s="40"/>
    </row>
    <row r="206" customFormat="false" ht="73.5" hidden="false" customHeight="true" outlineLevel="0" collapsed="false">
      <c r="B206" s="296"/>
      <c r="C206" s="366"/>
      <c r="D206" s="252" t="s">
        <v>175</v>
      </c>
      <c r="E206" s="300" t="s">
        <v>727</v>
      </c>
      <c r="F206" s="300" t="s">
        <v>700</v>
      </c>
      <c r="G206" s="300" t="s">
        <v>728</v>
      </c>
      <c r="H206" s="300" t="s">
        <v>729</v>
      </c>
      <c r="I206" s="300" t="s">
        <v>178</v>
      </c>
    </row>
    <row r="207" customFormat="false" ht="52.5" hidden="false" customHeight="false" outlineLevel="0" collapsed="false">
      <c r="B207" s="301"/>
      <c r="C207" s="366"/>
      <c r="D207" s="252"/>
      <c r="E207" s="368"/>
      <c r="F207" s="368" t="s">
        <v>730</v>
      </c>
      <c r="G207" s="368" t="s">
        <v>730</v>
      </c>
      <c r="H207" s="368" t="s">
        <v>731</v>
      </c>
      <c r="I207" s="440" t="s">
        <v>708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5</v>
      </c>
      <c r="H208" s="107" t="s">
        <v>189</v>
      </c>
      <c r="I208" s="107" t="s">
        <v>192</v>
      </c>
    </row>
    <row r="209" customFormat="false" ht="21" hidden="false" customHeight="false" outlineLevel="0" collapsed="false">
      <c r="B209" s="455" t="s">
        <v>179</v>
      </c>
      <c r="C209" s="456" t="s">
        <v>205</v>
      </c>
      <c r="D209" s="319" t="s">
        <v>206</v>
      </c>
      <c r="E209" s="394"/>
      <c r="F209" s="394"/>
      <c r="G209" s="394"/>
      <c r="H209" s="457"/>
      <c r="I209" s="337"/>
    </row>
    <row r="210" customFormat="false" ht="21.75" hidden="false" customHeight="false" outlineLevel="0" collapsed="false">
      <c r="B210" s="84" t="s">
        <v>183</v>
      </c>
      <c r="C210" s="435" t="s">
        <v>676</v>
      </c>
      <c r="D210" s="215" t="s">
        <v>677</v>
      </c>
      <c r="E210" s="394"/>
      <c r="F210" s="394"/>
      <c r="G210" s="394"/>
      <c r="H210" s="395"/>
      <c r="I210" s="337"/>
    </row>
    <row r="211" customFormat="false" ht="21.75" hidden="false" customHeight="false" outlineLevel="0" collapsed="false">
      <c r="B211" s="84" t="s">
        <v>185</v>
      </c>
      <c r="C211" s="435" t="s">
        <v>678</v>
      </c>
      <c r="D211" s="215" t="s">
        <v>679</v>
      </c>
      <c r="E211" s="394"/>
      <c r="F211" s="394"/>
      <c r="G211" s="394"/>
      <c r="H211" s="395"/>
      <c r="I211" s="337"/>
    </row>
    <row r="212" customFormat="false" ht="21.75" hidden="false" customHeight="false" outlineLevel="0" collapsed="false">
      <c r="B212" s="84" t="s">
        <v>189</v>
      </c>
      <c r="C212" s="435" t="s">
        <v>680</v>
      </c>
      <c r="D212" s="215" t="s">
        <v>671</v>
      </c>
      <c r="E212" s="394"/>
      <c r="F212" s="394"/>
      <c r="G212" s="394"/>
      <c r="H212" s="395"/>
      <c r="I212" s="337"/>
    </row>
    <row r="213" customFormat="false" ht="21.75" hidden="false" customHeight="false" outlineLevel="0" collapsed="false">
      <c r="B213" s="84" t="s">
        <v>192</v>
      </c>
      <c r="C213" s="435" t="s">
        <v>681</v>
      </c>
      <c r="D213" s="215" t="s">
        <v>673</v>
      </c>
      <c r="E213" s="394"/>
      <c r="F213" s="394"/>
      <c r="G213" s="394"/>
      <c r="H213" s="395"/>
      <c r="I213" s="337"/>
    </row>
    <row r="214" customFormat="false" ht="21.75" hidden="false" customHeight="false" outlineLevel="0" collapsed="false">
      <c r="B214" s="84" t="s">
        <v>196</v>
      </c>
      <c r="C214" s="435" t="s">
        <v>682</v>
      </c>
      <c r="D214" s="215" t="s">
        <v>675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00</v>
      </c>
      <c r="C215" s="458" t="s">
        <v>208</v>
      </c>
      <c r="D215" s="74" t="s">
        <v>209</v>
      </c>
      <c r="E215" s="394"/>
      <c r="F215" s="394"/>
      <c r="G215" s="394"/>
      <c r="H215" s="457"/>
      <c r="I215" s="337"/>
    </row>
    <row r="216" customFormat="false" ht="21.75" hidden="false" customHeight="false" outlineLevel="0" collapsed="false">
      <c r="B216" s="84" t="s">
        <v>204</v>
      </c>
      <c r="C216" s="435" t="s">
        <v>676</v>
      </c>
      <c r="D216" s="215" t="s">
        <v>677</v>
      </c>
      <c r="E216" s="394"/>
      <c r="F216" s="394"/>
      <c r="G216" s="394"/>
      <c r="H216" s="395"/>
      <c r="I216" s="337"/>
    </row>
    <row r="217" customFormat="false" ht="21.75" hidden="false" customHeight="false" outlineLevel="0" collapsed="false">
      <c r="B217" s="84" t="s">
        <v>207</v>
      </c>
      <c r="C217" s="435" t="s">
        <v>678</v>
      </c>
      <c r="D217" s="215" t="s">
        <v>679</v>
      </c>
      <c r="E217" s="394"/>
      <c r="F217" s="394"/>
      <c r="G217" s="394"/>
      <c r="H217" s="395"/>
      <c r="I217" s="337"/>
    </row>
    <row r="218" customFormat="false" ht="21.75" hidden="false" customHeight="false" outlineLevel="0" collapsed="false">
      <c r="B218" s="84" t="s">
        <v>218</v>
      </c>
      <c r="C218" s="435" t="s">
        <v>680</v>
      </c>
      <c r="D218" s="215" t="s">
        <v>671</v>
      </c>
      <c r="E218" s="394"/>
      <c r="F218" s="394"/>
      <c r="G218" s="394"/>
      <c r="H218" s="395"/>
      <c r="I218" s="337"/>
    </row>
    <row r="219" customFormat="false" ht="21.75" hidden="false" customHeight="false" outlineLevel="0" collapsed="false">
      <c r="B219" s="84" t="s">
        <v>221</v>
      </c>
      <c r="C219" s="435" t="s">
        <v>681</v>
      </c>
      <c r="D219" s="215" t="s">
        <v>673</v>
      </c>
      <c r="E219" s="394"/>
      <c r="F219" s="394"/>
      <c r="G219" s="394"/>
      <c r="H219" s="395"/>
      <c r="I219" s="337"/>
    </row>
    <row r="220" customFormat="false" ht="21.75" hidden="false" customHeight="false" outlineLevel="0" collapsed="false">
      <c r="B220" s="84" t="s">
        <v>223</v>
      </c>
      <c r="C220" s="435" t="s">
        <v>682</v>
      </c>
      <c r="D220" s="215" t="s">
        <v>675</v>
      </c>
      <c r="E220" s="394"/>
      <c r="F220" s="394"/>
      <c r="G220" s="394"/>
      <c r="H220" s="395"/>
      <c r="I220" s="337"/>
    </row>
    <row r="221" customFormat="false" ht="21.75" hidden="false" customHeight="false" outlineLevel="0" collapsed="false">
      <c r="B221" s="87" t="n">
        <v>130</v>
      </c>
      <c r="C221" s="459" t="s">
        <v>683</v>
      </c>
      <c r="D221" s="215" t="s">
        <v>684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32</v>
      </c>
      <c r="D222" s="166" t="s">
        <v>733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4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3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1</v>
      </c>
      <c r="D230" s="350" t="s">
        <v>202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1</v>
      </c>
      <c r="D231" s="353"/>
      <c r="E231" s="77"/>
    </row>
    <row r="232" customFormat="false" ht="21" hidden="false" customHeight="false" outlineLevel="0" collapsed="false">
      <c r="B232" s="84" t="s">
        <v>185</v>
      </c>
      <c r="C232" s="432" t="s">
        <v>670</v>
      </c>
      <c r="D232" s="74" t="s">
        <v>671</v>
      </c>
      <c r="E232" s="77"/>
    </row>
    <row r="233" customFormat="false" ht="21" hidden="false" customHeight="false" outlineLevel="0" collapsed="false">
      <c r="B233" s="84" t="s">
        <v>189</v>
      </c>
      <c r="C233" s="432" t="s">
        <v>672</v>
      </c>
      <c r="D233" s="74" t="s">
        <v>673</v>
      </c>
      <c r="E233" s="77"/>
    </row>
    <row r="234" customFormat="false" ht="21" hidden="false" customHeight="false" outlineLevel="0" collapsed="false">
      <c r="B234" s="84" t="s">
        <v>192</v>
      </c>
      <c r="C234" s="432" t="s">
        <v>674</v>
      </c>
      <c r="D234" s="74" t="s">
        <v>675</v>
      </c>
      <c r="E234" s="77"/>
    </row>
    <row r="235" customFormat="false" ht="21" hidden="false" customHeight="false" outlineLevel="0" collapsed="false">
      <c r="B235" s="84" t="s">
        <v>196</v>
      </c>
      <c r="C235" s="433" t="s">
        <v>205</v>
      </c>
      <c r="D235" s="74" t="s">
        <v>206</v>
      </c>
      <c r="E235" s="77"/>
    </row>
    <row r="236" customFormat="false" ht="21" hidden="false" customHeight="false" outlineLevel="0" collapsed="false">
      <c r="B236" s="84" t="s">
        <v>200</v>
      </c>
      <c r="C236" s="434" t="s">
        <v>676</v>
      </c>
      <c r="D236" s="74" t="s">
        <v>677</v>
      </c>
      <c r="E236" s="77"/>
    </row>
    <row r="237" customFormat="false" ht="21" hidden="false" customHeight="false" outlineLevel="0" collapsed="false">
      <c r="B237" s="84" t="s">
        <v>204</v>
      </c>
      <c r="C237" s="434" t="s">
        <v>678</v>
      </c>
      <c r="D237" s="74" t="s">
        <v>679</v>
      </c>
      <c r="E237" s="77"/>
    </row>
    <row r="238" customFormat="false" ht="21" hidden="false" customHeight="false" outlineLevel="0" collapsed="false">
      <c r="B238" s="84" t="s">
        <v>207</v>
      </c>
      <c r="C238" s="434" t="s">
        <v>680</v>
      </c>
      <c r="D238" s="74" t="s">
        <v>671</v>
      </c>
      <c r="E238" s="77"/>
    </row>
    <row r="239" customFormat="false" ht="21" hidden="false" customHeight="false" outlineLevel="0" collapsed="false">
      <c r="B239" s="84" t="s">
        <v>218</v>
      </c>
      <c r="C239" s="434" t="s">
        <v>681</v>
      </c>
      <c r="D239" s="74" t="s">
        <v>673</v>
      </c>
      <c r="E239" s="77"/>
    </row>
    <row r="240" customFormat="false" ht="21.75" hidden="false" customHeight="false" outlineLevel="0" collapsed="false">
      <c r="B240" s="84" t="s">
        <v>221</v>
      </c>
      <c r="C240" s="435" t="s">
        <v>682</v>
      </c>
      <c r="D240" s="215" t="s">
        <v>675</v>
      </c>
      <c r="E240" s="77"/>
    </row>
    <row r="241" customFormat="false" ht="21" hidden="false" customHeight="false" outlineLevel="0" collapsed="false">
      <c r="B241" s="84" t="s">
        <v>223</v>
      </c>
      <c r="C241" s="436" t="s">
        <v>208</v>
      </c>
      <c r="D241" s="74" t="s">
        <v>209</v>
      </c>
      <c r="E241" s="77"/>
    </row>
    <row r="242" customFormat="false" ht="21" hidden="false" customHeight="false" outlineLevel="0" collapsed="false">
      <c r="B242" s="84" t="s">
        <v>224</v>
      </c>
      <c r="C242" s="434" t="s">
        <v>676</v>
      </c>
      <c r="D242" s="74" t="s">
        <v>677</v>
      </c>
      <c r="E242" s="77"/>
    </row>
    <row r="243" customFormat="false" ht="21" hidden="false" customHeight="false" outlineLevel="0" collapsed="false">
      <c r="B243" s="84" t="s">
        <v>225</v>
      </c>
      <c r="C243" s="434" t="s">
        <v>678</v>
      </c>
      <c r="D243" s="74" t="s">
        <v>679</v>
      </c>
      <c r="E243" s="77"/>
    </row>
    <row r="244" customFormat="false" ht="21" hidden="false" customHeight="false" outlineLevel="0" collapsed="false">
      <c r="B244" s="87" t="s">
        <v>228</v>
      </c>
      <c r="C244" s="434" t="s">
        <v>680</v>
      </c>
      <c r="D244" s="74" t="s">
        <v>671</v>
      </c>
      <c r="E244" s="77"/>
    </row>
    <row r="245" customFormat="false" ht="21" hidden="false" customHeight="false" outlineLevel="0" collapsed="false">
      <c r="B245" s="84" t="n">
        <v>160</v>
      </c>
      <c r="C245" s="434" t="s">
        <v>681</v>
      </c>
      <c r="D245" s="74" t="s">
        <v>673</v>
      </c>
      <c r="E245" s="77"/>
    </row>
    <row r="246" customFormat="false" ht="21.75" hidden="false" customHeight="false" outlineLevel="0" collapsed="false">
      <c r="B246" s="84" t="n">
        <v>170</v>
      </c>
      <c r="C246" s="435" t="s">
        <v>682</v>
      </c>
      <c r="D246" s="215" t="s">
        <v>675</v>
      </c>
      <c r="E246" s="77"/>
    </row>
    <row r="247" customFormat="false" ht="21" hidden="false" customHeight="false" outlineLevel="0" collapsed="false">
      <c r="B247" s="87" t="n">
        <v>180</v>
      </c>
      <c r="C247" s="438" t="s">
        <v>683</v>
      </c>
      <c r="D247" s="224" t="s">
        <v>684</v>
      </c>
      <c r="E247" s="124"/>
    </row>
    <row r="248" customFormat="false" ht="31.5" hidden="false" customHeight="false" outlineLevel="0" collapsed="false">
      <c r="B248" s="444" t="n">
        <v>190</v>
      </c>
      <c r="C248" s="445" t="s">
        <v>735</v>
      </c>
      <c r="D248" s="420" t="s">
        <v>417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9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6</v>
      </c>
    </row>
    <row r="3" s="468" customFormat="true" ht="21" hidden="false" customHeight="false" outlineLevel="0" collapsed="false">
      <c r="C3" s="469"/>
      <c r="D3" s="470"/>
      <c r="E3" s="471"/>
      <c r="F3" s="472" t="s">
        <v>676</v>
      </c>
      <c r="G3" s="472" t="s">
        <v>678</v>
      </c>
      <c r="H3" s="472" t="s">
        <v>680</v>
      </c>
      <c r="I3" s="472" t="s">
        <v>681</v>
      </c>
      <c r="J3" s="472" t="s">
        <v>682</v>
      </c>
      <c r="K3" s="472" t="s">
        <v>683</v>
      </c>
    </row>
    <row r="4" s="468" customFormat="true" ht="42" hidden="false" customHeight="false" outlineLevel="0" collapsed="false">
      <c r="C4" s="473"/>
      <c r="D4" s="474"/>
      <c r="E4" s="475" t="s">
        <v>176</v>
      </c>
      <c r="F4" s="476" t="s">
        <v>677</v>
      </c>
      <c r="G4" s="476" t="s">
        <v>679</v>
      </c>
      <c r="H4" s="476" t="s">
        <v>671</v>
      </c>
      <c r="I4" s="476" t="s">
        <v>673</v>
      </c>
      <c r="J4" s="476" t="s">
        <v>675</v>
      </c>
      <c r="K4" s="476" t="s">
        <v>684</v>
      </c>
    </row>
    <row r="5" s="468" customFormat="true" ht="31.5" hidden="false" customHeight="false" outlineLevel="0" collapsed="false">
      <c r="C5" s="473"/>
      <c r="D5" s="474"/>
      <c r="E5" s="475" t="s">
        <v>175</v>
      </c>
      <c r="F5" s="476" t="s">
        <v>677</v>
      </c>
      <c r="G5" s="476" t="s">
        <v>679</v>
      </c>
      <c r="H5" s="476" t="s">
        <v>671</v>
      </c>
      <c r="I5" s="476" t="s">
        <v>673</v>
      </c>
      <c r="J5" s="476" t="s">
        <v>675</v>
      </c>
      <c r="K5" s="476" t="s">
        <v>684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5</v>
      </c>
      <c r="I6" s="480" t="s">
        <v>189</v>
      </c>
      <c r="J6" s="480" t="s">
        <v>192</v>
      </c>
      <c r="K6" s="480" t="s">
        <v>196</v>
      </c>
    </row>
    <row r="7" customFormat="false" ht="21" hidden="false" customHeight="false" outlineLevel="0" collapsed="false">
      <c r="B7" s="481" t="s">
        <v>737</v>
      </c>
      <c r="C7" s="482" t="s">
        <v>179</v>
      </c>
      <c r="D7" s="483" t="s">
        <v>738</v>
      </c>
      <c r="E7" s="484" t="s">
        <v>739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0</v>
      </c>
      <c r="E8" s="272" t="s">
        <v>741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5</v>
      </c>
      <c r="D9" s="493" t="s">
        <v>742</v>
      </c>
      <c r="E9" s="272" t="s">
        <v>743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89</v>
      </c>
      <c r="D10" s="493" t="s">
        <v>744</v>
      </c>
      <c r="E10" s="272" t="s">
        <v>745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2</v>
      </c>
      <c r="D11" s="493" t="s">
        <v>746</v>
      </c>
      <c r="E11" s="272" t="s">
        <v>747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6</v>
      </c>
      <c r="D12" s="493" t="s">
        <v>748</v>
      </c>
      <c r="E12" s="272" t="s">
        <v>749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0</v>
      </c>
      <c r="D13" s="499" t="s">
        <v>750</v>
      </c>
      <c r="E13" s="272" t="s">
        <v>751</v>
      </c>
      <c r="F13" s="500"/>
      <c r="G13" s="501"/>
      <c r="H13" s="501"/>
      <c r="I13" s="501"/>
      <c r="J13" s="501"/>
      <c r="K13" s="501"/>
    </row>
    <row r="14" customFormat="false" ht="31.5" hidden="false" customHeight="false" outlineLevel="0" collapsed="false">
      <c r="B14" s="502"/>
      <c r="C14" s="503" t="s">
        <v>204</v>
      </c>
      <c r="D14" s="504" t="s">
        <v>208</v>
      </c>
      <c r="E14" s="505" t="s">
        <v>209</v>
      </c>
      <c r="F14" s="506"/>
      <c r="G14" s="506"/>
      <c r="H14" s="506"/>
      <c r="I14" s="506"/>
      <c r="J14" s="506"/>
      <c r="K14" s="506"/>
    </row>
    <row r="15" customFormat="false" ht="24" hidden="false" customHeight="true" outlineLevel="0" collapsed="false">
      <c r="B15" s="481" t="s">
        <v>752</v>
      </c>
      <c r="C15" s="482" t="s">
        <v>207</v>
      </c>
      <c r="D15" s="486" t="s">
        <v>753</v>
      </c>
      <c r="E15" s="264" t="s">
        <v>754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8</v>
      </c>
      <c r="D16" s="317" t="s">
        <v>755</v>
      </c>
      <c r="E16" s="272" t="s">
        <v>756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57</v>
      </c>
      <c r="C17" s="509" t="s">
        <v>221</v>
      </c>
      <c r="D17" s="510" t="s">
        <v>758</v>
      </c>
      <c r="E17" s="484" t="s">
        <v>759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3</v>
      </c>
      <c r="D18" s="501" t="s">
        <v>760</v>
      </c>
      <c r="E18" s="513" t="s">
        <v>761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2</v>
      </c>
      <c r="C19" s="257" t="s">
        <v>224</v>
      </c>
      <c r="D19" s="517" t="s">
        <v>763</v>
      </c>
      <c r="E19" s="420" t="s">
        <v>764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5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66</v>
      </c>
      <c r="F3" s="530"/>
      <c r="G3" s="530"/>
    </row>
    <row r="4" customFormat="false" ht="53.25" hidden="false" customHeight="true" outlineLevel="0" collapsed="false">
      <c r="B4" s="531"/>
      <c r="C4" s="532"/>
      <c r="D4" s="533"/>
      <c r="E4" s="253" t="s">
        <v>767</v>
      </c>
      <c r="F4" s="253" t="s">
        <v>768</v>
      </c>
      <c r="G4" s="253" t="s">
        <v>769</v>
      </c>
    </row>
    <row r="5" customFormat="false" ht="21" hidden="false" customHeight="false" outlineLevel="0" collapsed="false">
      <c r="B5" s="531"/>
      <c r="C5" s="532"/>
      <c r="D5" s="534" t="s">
        <v>176</v>
      </c>
      <c r="E5" s="349" t="s">
        <v>770</v>
      </c>
      <c r="F5" s="349" t="s">
        <v>771</v>
      </c>
      <c r="G5" s="349" t="s">
        <v>667</v>
      </c>
    </row>
    <row r="6" customFormat="false" ht="21" hidden="false" customHeight="false" outlineLevel="0" collapsed="false">
      <c r="B6" s="531"/>
      <c r="C6" s="532"/>
      <c r="D6" s="534" t="s">
        <v>175</v>
      </c>
      <c r="E6" s="349" t="s">
        <v>770</v>
      </c>
      <c r="F6" s="349" t="s">
        <v>771</v>
      </c>
      <c r="G6" s="349" t="s">
        <v>667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2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3</v>
      </c>
      <c r="D8" s="267" t="s">
        <v>774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75</v>
      </c>
      <c r="D9" s="272" t="s">
        <v>774</v>
      </c>
      <c r="E9" s="542"/>
      <c r="F9" s="543"/>
      <c r="G9" s="543"/>
    </row>
    <row r="10" customFormat="false" ht="10.5" hidden="false" customHeight="false" outlineLevel="0" collapsed="false">
      <c r="B10" s="541" t="s">
        <v>185</v>
      </c>
      <c r="C10" s="277" t="s">
        <v>776</v>
      </c>
      <c r="D10" s="272" t="s">
        <v>774</v>
      </c>
      <c r="E10" s="542"/>
      <c r="F10" s="543"/>
      <c r="G10" s="543"/>
    </row>
    <row r="11" customFormat="false" ht="10.5" hidden="false" customHeight="false" outlineLevel="0" collapsed="false">
      <c r="B11" s="541" t="s">
        <v>189</v>
      </c>
      <c r="C11" s="277" t="s">
        <v>777</v>
      </c>
      <c r="D11" s="272" t="s">
        <v>774</v>
      </c>
      <c r="E11" s="542"/>
      <c r="F11" s="543"/>
      <c r="G11" s="543"/>
    </row>
    <row r="12" customFormat="false" ht="10.5" hidden="false" customHeight="false" outlineLevel="0" collapsed="false">
      <c r="B12" s="541" t="s">
        <v>192</v>
      </c>
      <c r="C12" s="277" t="s">
        <v>778</v>
      </c>
      <c r="D12" s="272" t="s">
        <v>774</v>
      </c>
      <c r="E12" s="542"/>
      <c r="F12" s="543"/>
      <c r="G12" s="543"/>
    </row>
    <row r="13" customFormat="false" ht="10.5" hidden="false" customHeight="false" outlineLevel="0" collapsed="false">
      <c r="B13" s="541" t="s">
        <v>196</v>
      </c>
      <c r="C13" s="277" t="s">
        <v>779</v>
      </c>
      <c r="D13" s="272" t="s">
        <v>774</v>
      </c>
      <c r="E13" s="542"/>
      <c r="F13" s="543"/>
      <c r="G13" s="543"/>
    </row>
    <row r="14" customFormat="false" ht="10.5" hidden="false" customHeight="false" outlineLevel="0" collapsed="false">
      <c r="B14" s="541" t="s">
        <v>200</v>
      </c>
      <c r="C14" s="277" t="s">
        <v>780</v>
      </c>
      <c r="D14" s="272" t="s">
        <v>774</v>
      </c>
      <c r="E14" s="542"/>
      <c r="F14" s="543"/>
      <c r="G14" s="543"/>
    </row>
    <row r="15" customFormat="false" ht="10.5" hidden="false" customHeight="false" outlineLevel="0" collapsed="false">
      <c r="B15" s="541" t="s">
        <v>204</v>
      </c>
      <c r="C15" s="277" t="s">
        <v>781</v>
      </c>
      <c r="D15" s="272" t="s">
        <v>774</v>
      </c>
      <c r="E15" s="542"/>
      <c r="F15" s="543"/>
      <c r="G15" s="543"/>
    </row>
    <row r="16" customFormat="false" ht="10.5" hidden="false" customHeight="false" outlineLevel="0" collapsed="false">
      <c r="B16" s="541" t="s">
        <v>207</v>
      </c>
      <c r="C16" s="277" t="s">
        <v>782</v>
      </c>
      <c r="D16" s="272" t="s">
        <v>774</v>
      </c>
      <c r="E16" s="542"/>
      <c r="F16" s="543"/>
      <c r="G16" s="543"/>
    </row>
    <row r="17" customFormat="false" ht="10.5" hidden="false" customHeight="false" outlineLevel="0" collapsed="false">
      <c r="B17" s="541" t="s">
        <v>218</v>
      </c>
      <c r="C17" s="277" t="s">
        <v>783</v>
      </c>
      <c r="D17" s="272" t="s">
        <v>774</v>
      </c>
      <c r="E17" s="542"/>
      <c r="F17" s="543"/>
      <c r="G17" s="543"/>
    </row>
    <row r="18" customFormat="false" ht="10.5" hidden="false" customHeight="false" outlineLevel="0" collapsed="false">
      <c r="B18" s="541" t="s">
        <v>221</v>
      </c>
      <c r="C18" s="277" t="s">
        <v>784</v>
      </c>
      <c r="D18" s="272" t="s">
        <v>774</v>
      </c>
      <c r="E18" s="542"/>
      <c r="F18" s="543"/>
      <c r="G18" s="543"/>
    </row>
    <row r="19" customFormat="false" ht="10.5" hidden="false" customHeight="false" outlineLevel="0" collapsed="false">
      <c r="B19" s="541" t="s">
        <v>223</v>
      </c>
      <c r="C19" s="277" t="s">
        <v>785</v>
      </c>
      <c r="D19" s="272" t="s">
        <v>774</v>
      </c>
      <c r="E19" s="542"/>
      <c r="F19" s="543"/>
      <c r="G19" s="543"/>
    </row>
    <row r="20" customFormat="false" ht="10.5" hidden="false" customHeight="false" outlineLevel="0" collapsed="false">
      <c r="B20" s="541" t="s">
        <v>224</v>
      </c>
      <c r="C20" s="277" t="s">
        <v>786</v>
      </c>
      <c r="D20" s="272" t="s">
        <v>774</v>
      </c>
      <c r="E20" s="542"/>
      <c r="F20" s="543"/>
      <c r="G20" s="543"/>
    </row>
    <row r="21" customFormat="false" ht="10.5" hidden="false" customHeight="false" outlineLevel="0" collapsed="false">
      <c r="B21" s="541" t="s">
        <v>225</v>
      </c>
      <c r="C21" s="277" t="s">
        <v>787</v>
      </c>
      <c r="D21" s="272" t="s">
        <v>774</v>
      </c>
      <c r="E21" s="542"/>
      <c r="F21" s="543"/>
      <c r="G21" s="543"/>
    </row>
    <row r="22" customFormat="false" ht="10.5" hidden="false" customHeight="false" outlineLevel="0" collapsed="false">
      <c r="B22" s="541" t="s">
        <v>228</v>
      </c>
      <c r="C22" s="277" t="s">
        <v>788</v>
      </c>
      <c r="D22" s="272" t="s">
        <v>774</v>
      </c>
      <c r="E22" s="542"/>
      <c r="F22" s="543"/>
      <c r="G22" s="543"/>
    </row>
    <row r="23" customFormat="false" ht="10.5" hidden="false" customHeight="false" outlineLevel="0" collapsed="false">
      <c r="B23" s="541" t="s">
        <v>229</v>
      </c>
      <c r="C23" s="277" t="s">
        <v>789</v>
      </c>
      <c r="D23" s="272" t="s">
        <v>774</v>
      </c>
      <c r="E23" s="542"/>
      <c r="F23" s="543"/>
      <c r="G23" s="543"/>
    </row>
    <row r="24" customFormat="false" ht="10.5" hidden="false" customHeight="false" outlineLevel="0" collapsed="false">
      <c r="B24" s="541" t="s">
        <v>230</v>
      </c>
      <c r="C24" s="277" t="s">
        <v>790</v>
      </c>
      <c r="D24" s="272" t="s">
        <v>774</v>
      </c>
      <c r="E24" s="542"/>
      <c r="F24" s="543"/>
      <c r="G24" s="543"/>
    </row>
    <row r="25" customFormat="false" ht="10.5" hidden="false" customHeight="false" outlineLevel="0" collapsed="false">
      <c r="B25" s="541" t="s">
        <v>236</v>
      </c>
      <c r="C25" s="277" t="s">
        <v>791</v>
      </c>
      <c r="D25" s="272" t="s">
        <v>774</v>
      </c>
      <c r="E25" s="542"/>
      <c r="F25" s="543"/>
      <c r="G25" s="543"/>
    </row>
    <row r="26" customFormat="false" ht="21" hidden="false" customHeight="false" outlineLevel="0" collapsed="false">
      <c r="B26" s="418" t="n">
        <v>190</v>
      </c>
      <c r="C26" s="544" t="s">
        <v>208</v>
      </c>
      <c r="D26" s="420" t="s">
        <v>792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V. NAGY Ildiko (DGT)</cp:lastModifiedBy>
  <cp:lastPrinted>2014-11-17T16:38:50Z</cp:lastPrinted>
  <dcterms:modified xsi:type="dcterms:W3CDTF">2016-08-03T14:27:2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