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Indeks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eks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A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84">
  <si>
    <r>
      <rPr>
        <b val="true"/>
        <u val="single"/>
        <sz val="8"/>
        <color rgb="FF000000"/>
        <rFont val="Verdana"/>
        <family val="2"/>
      </rPr>
      <t xml:space="preserve">BILAG III</t>
    </r>
    <r>
      <rPr>
        <sz val="8"/>
        <color rgb="FF000000"/>
        <rFont val="Verdana"/>
        <family val="0"/>
      </rPr>
      <t xml:space="preserve"> — </t>
    </r>
    <r>
      <rPr>
        <b val="true"/>
        <sz val="8"/>
        <color rgb="FF000000"/>
        <rFont val="Verdana"/>
        <family val="0"/>
      </rPr>
      <t xml:space="preserve">INDBERETNING AF REGNSKABSDATA I HENHOLD TIL IFRS</t>
    </r>
  </si>
  <si>
    <t xml:space="preserve">FINREP-SKEMAER TIL IFRS</t>
  </si>
  <si>
    <t xml:space="preserve">SKEMA NR.</t>
  </si>
  <si>
    <t xml:space="preserve">SKEMAKODE</t>
  </si>
  <si>
    <t xml:space="preserve">NAVN PÅ SKEMA ELLER GRUPPE AF SKEMAER</t>
  </si>
  <si>
    <t xml:space="preserve">DEL 1 [KVARTALSVIS INDBERETNING]</t>
  </si>
  <si>
    <t xml:space="preserve">Balance [opgørelse af finansiel stilling]</t>
  </si>
  <si>
    <t xml:space="preserve">1.1</t>
  </si>
  <si>
    <t xml:space="preserve">F 01.01</t>
  </si>
  <si>
    <t xml:space="preserve">Balance: aktiver</t>
  </si>
  <si>
    <t xml:space="preserve">1.2</t>
  </si>
  <si>
    <t xml:space="preserve">F 01.02</t>
  </si>
  <si>
    <t xml:space="preserve">Balance: passiver</t>
  </si>
  <si>
    <t xml:space="preserve">1.3</t>
  </si>
  <si>
    <t xml:space="preserve">F 01.03</t>
  </si>
  <si>
    <t xml:space="preserve">Balance: egenkapital</t>
  </si>
  <si>
    <t xml:space="preserve">F 02.00</t>
  </si>
  <si>
    <t xml:space="preserve">Resultatopgørelse</t>
  </si>
  <si>
    <t xml:space="preserve">F 03.00</t>
  </si>
  <si>
    <t xml:space="preserve">Totalindkomstopgørelse</t>
  </si>
  <si>
    <t xml:space="preserve">Opdeling af finansielle aktiver efter instrument og efter modpartens sektor</t>
  </si>
  <si>
    <t xml:space="preserve">F 04.01</t>
  </si>
  <si>
    <t xml:space="preserve">Opdeling af finansielle aktiver efter instrument og efter modpartens sektor: finansielle aktiver, som besiddes med handel for øje</t>
  </si>
  <si>
    <t xml:space="preserve">F 04.02</t>
  </si>
  <si>
    <t xml:space="preserve">Opdeling af finansielle aktiver efter instrument og efter modpartens sektor: finansielle aktiver klassificeret til dagsværdi gennem resultatet</t>
  </si>
  <si>
    <t xml:space="preserve">F 04.03</t>
  </si>
  <si>
    <t xml:space="preserve">Opdeling af finansielle aktiver efter instrument og efter modpartens sektor: finansielle aktiver disponible for salg</t>
  </si>
  <si>
    <t xml:space="preserve">F 04.04</t>
  </si>
  <si>
    <t xml:space="preserve">Opdeling af finansielle aktiver efter instrument og efter modpartens sektor: lån og tilgodehavender samt hold-til-udløb-investeringer</t>
  </si>
  <si>
    <t xml:space="preserve">F 04.05</t>
  </si>
  <si>
    <t xml:space="preserve">Efterstillede finansielle aktiver</t>
  </si>
  <si>
    <t xml:space="preserve">F 05.00</t>
  </si>
  <si>
    <t xml:space="preserve">Opdeling af lån og forskud efter produkt</t>
  </si>
  <si>
    <t xml:space="preserve">F 06.00</t>
  </si>
  <si>
    <t xml:space="preserve">Opdeling af lån og forskud til ikkefinansielle selskaber efter NACE-koder og modpartens hjemsted</t>
  </si>
  <si>
    <t xml:space="preserve">F 07.00</t>
  </si>
  <si>
    <t xml:space="preserve">Finansielle aktiver, der testes for værdiforringelse, og som er misligholdte eller værdiforringede</t>
  </si>
  <si>
    <t xml:space="preserve">Opdeling af finansielle forpligtelser</t>
  </si>
  <si>
    <t xml:space="preserve">F 08.01</t>
  </si>
  <si>
    <t xml:space="preserve">Opdeling af finansielle forpligtelser efter produkt og efter modpartens sektor</t>
  </si>
  <si>
    <t xml:space="preserve">F 08.02</t>
  </si>
  <si>
    <t xml:space="preserve">Efterstillede finansielle forpligtelser</t>
  </si>
  <si>
    <t xml:space="preserve">Lånetilsagn, finansielle garantier og andre forpligtelser</t>
  </si>
  <si>
    <t xml:space="preserve">F 09.01</t>
  </si>
  <si>
    <t xml:space="preserve">Ikkebalanceførte eksponeringer: afgivne lånetilsagn, finansielle garantier og andre forpligtelser</t>
  </si>
  <si>
    <t xml:space="preserve">F 09.02</t>
  </si>
  <si>
    <t xml:space="preserve">Modtagne lånetilsagn, finansielle garantier og andre forpligtelser</t>
  </si>
  <si>
    <t xml:space="preserve">F 10.00</t>
  </si>
  <si>
    <t xml:space="preserve">Derivater — Handel</t>
  </si>
  <si>
    <t xml:space="preserve">Derivater — Regnskabsmæssig sikring</t>
  </si>
  <si>
    <t xml:space="preserve">F 11.01</t>
  </si>
  <si>
    <t xml:space="preserve">Derivater — Regnskabsmæssig sikring: Opdeling efter risiko- og sikringstype</t>
  </si>
  <si>
    <t xml:space="preserve">F 12.00</t>
  </si>
  <si>
    <t xml:space="preserve">Bevægelser i hensættelser for kredittab og værdiforringelse af aktieinstrumenter</t>
  </si>
  <si>
    <t xml:space="preserve">Modtagne sikkerhedsstillelser og garantier</t>
  </si>
  <si>
    <t xml:space="preserve">F 13.01</t>
  </si>
  <si>
    <t xml:space="preserve">Opdeling af lån og forskud efter sikkerhedsstillelser og garantier </t>
  </si>
  <si>
    <t xml:space="preserve">F 13.02</t>
  </si>
  <si>
    <t xml:space="preserve">Sikkerhedsstillelse opnået gennem overtagelse i perioden [som besiddes på indberetningsdatoen]</t>
  </si>
  <si>
    <t xml:space="preserve">F 13.03</t>
  </si>
  <si>
    <t xml:space="preserve">Sikkerhedsstillelse opnået gennem overtagelse [materielle aktiver], akkumuleret</t>
  </si>
  <si>
    <t xml:space="preserve">F 14.00</t>
  </si>
  <si>
    <t xml:space="preserve">Dagsværdihierarki: finansielle instrumenter til dagsværdi</t>
  </si>
  <si>
    <t xml:space="preserve">F 15.00</t>
  </si>
  <si>
    <t xml:space="preserve">Ophør af indregning og finansielle forpligtelser, der er knyttet til overførte finansielle aktiver</t>
  </si>
  <si>
    <t xml:space="preserve">Opdeling af udvalgte poster i resultatopgørelsen</t>
  </si>
  <si>
    <t xml:space="preserve">F 16.01</t>
  </si>
  <si>
    <t xml:space="preserve">Renteindtægter og -omkostninger efter instrument og modpartens sektor</t>
  </si>
  <si>
    <t xml:space="preserve">F 16.02</t>
  </si>
  <si>
    <t xml:space="preserve">Gevinster eller tab ved ophør af indregning af finansielle aktiver og forpligtelser, der ikke måles til dagsværdi gennem resultatet, fordelt på instrument</t>
  </si>
  <si>
    <t xml:space="preserve">F 16.03</t>
  </si>
  <si>
    <t xml:space="preserve">Gevinster eller tab på finansielle aktiver og forpligtelser, som besiddes med handel for øje, efter instrument</t>
  </si>
  <si>
    <t xml:space="preserve">F 16.04</t>
  </si>
  <si>
    <t xml:space="preserve">Gevinster eller tab på finansielle aktiver og forpligtelser, som besiddes med handel for øje, efter risiko</t>
  </si>
  <si>
    <t xml:space="preserve">F 16.05</t>
  </si>
  <si>
    <t xml:space="preserve">Gevinster eller tab på finansielle aktiver og forpligtelser klassificeret til dagsværdi gennem resultatet, fordelt på instrument</t>
  </si>
  <si>
    <t xml:space="preserve">F 16.06</t>
  </si>
  <si>
    <t xml:space="preserve">Gevinster eller tab ved regnskabsmæssig sikring</t>
  </si>
  <si>
    <t xml:space="preserve">F 16.07</t>
  </si>
  <si>
    <t xml:space="preserve">Værdiforringelse af finansielle og ikkefinansielle aktiver</t>
  </si>
  <si>
    <t xml:space="preserve">Afstemning mellem bogføring og konsolidering i henhold til forordning (EU) nr. 575/2013: Balance:</t>
  </si>
  <si>
    <t xml:space="preserve">F 17.01</t>
  </si>
  <si>
    <t xml:space="preserve">Afstemning mellem bogføring og konsolidering i henhold til forordning (EU) nr. 575/2013: Aktiver</t>
  </si>
  <si>
    <t xml:space="preserve">F 17.02</t>
  </si>
  <si>
    <t xml:space="preserve">Afstemning mellem bogføring og konsolidering i henhold til forordning (EU) nr. 575/2013: Ikkebalanceførte eksponeringer — lånetilsagn, finansielle garantier og andre forpligtelser</t>
  </si>
  <si>
    <t xml:space="preserve">F 17.03</t>
  </si>
  <si>
    <t xml:space="preserve">Afstemning mellem bogføring og konsolidering i henhold til forordning (EU) nr. 575/2013: Forpligtelser</t>
  </si>
  <si>
    <t xml:space="preserve">F 18.00</t>
  </si>
  <si>
    <t xml:space="preserve">Ikkemisligholdte og misligholdte eksponeringer</t>
  </si>
  <si>
    <t xml:space="preserve">F 19.00</t>
  </si>
  <si>
    <t xml:space="preserve">Eksponeringer med henstand</t>
  </si>
  <si>
    <t xml:space="preserve">DEL 2 [KVARTALSVIS MED TÆRSKEL: KVARTALSVIS INDBERETNING ELLER INGEN INDBERETNING]</t>
  </si>
  <si>
    <t xml:space="preserve">Geografisk opdeling</t>
  </si>
  <si>
    <t xml:space="preserve">F 20.01</t>
  </si>
  <si>
    <t xml:space="preserve">Geografisk opdeling af aktiver efter aktiviteternes placering</t>
  </si>
  <si>
    <t xml:space="preserve">F 20.02</t>
  </si>
  <si>
    <t xml:space="preserve">Geografisk opdeling af forpligtelser efter aktiviteternes placering</t>
  </si>
  <si>
    <t xml:space="preserve">F 20.03</t>
  </si>
  <si>
    <t xml:space="preserve">Geografisk opdeling af vigtigste poster i resultatopgørelsen efter aktiviteternes placering</t>
  </si>
  <si>
    <t xml:space="preserve">F 20.04</t>
  </si>
  <si>
    <t xml:space="preserve">Geografisk opdeling af aktiver efter modpartens hjemsted   </t>
  </si>
  <si>
    <t xml:space="preserve">F 20.05</t>
  </si>
  <si>
    <t xml:space="preserve">Geografisk opdeling af ikkebalanceførte eksponeringer efter modpartens hjemsted </t>
  </si>
  <si>
    <t xml:space="preserve">F 20.06</t>
  </si>
  <si>
    <t xml:space="preserve">Geografisk opdeling af forpligtelser efter modpartens hjemsted </t>
  </si>
  <si>
    <t xml:space="preserve">F 20.07</t>
  </si>
  <si>
    <t xml:space="preserve">Geografisk opdeling efter modpartens hjemsted af lån og forskud til ikkefinansielle selskaber efter NACE-koder </t>
  </si>
  <si>
    <t xml:space="preserve">F 21.00</t>
  </si>
  <si>
    <t xml:space="preserve">Materielle og immaterielle aktiver: aktiver omfattet af operationel leasing</t>
  </si>
  <si>
    <t xml:space="preserve">Porteføljeadministration, deponeringstjenester og andre serviceydelser</t>
  </si>
  <si>
    <t xml:space="preserve">F 22.01</t>
  </si>
  <si>
    <t xml:space="preserve">Gebyr- og provisionsindtægter og -omkostninger efter aktivitet</t>
  </si>
  <si>
    <t xml:space="preserve">F 22.02</t>
  </si>
  <si>
    <t xml:space="preserve">Aktiver involveret i de leverede tjenester</t>
  </si>
  <si>
    <t xml:space="preserve">DEL 3 [HALVÅRLIG]</t>
  </si>
  <si>
    <t xml:space="preserve">Ikkebalanceførte aktiviteter: kapitalandele i ukonsoliderede, strukturerede enheder</t>
  </si>
  <si>
    <t xml:space="preserve">F 30.01</t>
  </si>
  <si>
    <t xml:space="preserve">Kapitalandele i ukonsoliderede, strukturerede enheder</t>
  </si>
  <si>
    <t xml:space="preserve">F 30.02</t>
  </si>
  <si>
    <t xml:space="preserve">Opdeling af kapitalandele i ukonsoliderede, strukturerede enheder efter aktiviteternes art</t>
  </si>
  <si>
    <t xml:space="preserve">Nærtstående parter</t>
  </si>
  <si>
    <t xml:space="preserve">F 31.01</t>
  </si>
  <si>
    <t xml:space="preserve">Nærtstående parter: gæld til og tilgodehavender fra</t>
  </si>
  <si>
    <t xml:space="preserve">F 31.02</t>
  </si>
  <si>
    <t xml:space="preserve">Nærtstående parter: omkostninger og indtægter genereret af transaktioner med</t>
  </si>
  <si>
    <t xml:space="preserve">DEL 4 [ÅRLIG]</t>
  </si>
  <si>
    <t xml:space="preserve">Selskabsstruktur</t>
  </si>
  <si>
    <t xml:space="preserve">F 40.01</t>
  </si>
  <si>
    <t xml:space="preserve">Selskabsstruktur: "enhed-for-enhed" </t>
  </si>
  <si>
    <t xml:space="preserve">F 40.02</t>
  </si>
  <si>
    <t xml:space="preserve">Selskabsstruktur: "instrument-for-instrument" </t>
  </si>
  <si>
    <t xml:space="preserve">Dagsværdi</t>
  </si>
  <si>
    <t xml:space="preserve">F 41.01</t>
  </si>
  <si>
    <t xml:space="preserve">Dagsværdihierarki: finansielle instrumenter til amortiseret kostpris</t>
  </si>
  <si>
    <t xml:space="preserve">F 41.02</t>
  </si>
  <si>
    <t xml:space="preserve">Brug af dagsværdimuligheden</t>
  </si>
  <si>
    <t xml:space="preserve">F 41.03</t>
  </si>
  <si>
    <t xml:space="preserve">Hybride finansielle instrumenter, der ikke er klassificeret til dagsværdi gennem resultatet</t>
  </si>
  <si>
    <t xml:space="preserve">F 42.00</t>
  </si>
  <si>
    <t xml:space="preserve">Materielle og immaterielle aktiver: regnskabsmæssig værdi efter målemetoden</t>
  </si>
  <si>
    <t xml:space="preserve">F 43.00</t>
  </si>
  <si>
    <t xml:space="preserve">Hensættelser</t>
  </si>
  <si>
    <t xml:space="preserve">Ydelsesbaserede pensionsordninger og personaleydelser</t>
  </si>
  <si>
    <t xml:space="preserve">F 44.01</t>
  </si>
  <si>
    <t xml:space="preserve">Komponenter af nettoaktiver og -forpligtelser i ydelsesbaserede pensionsordninger</t>
  </si>
  <si>
    <t xml:space="preserve">F 44.02</t>
  </si>
  <si>
    <t xml:space="preserve">Bevægelser i ydelsesbaserede pensionsforpligtelser</t>
  </si>
  <si>
    <t xml:space="preserve">F 44.03</t>
  </si>
  <si>
    <t xml:space="preserve">Memorandumposter [vedrørende personaleomkostninger]</t>
  </si>
  <si>
    <t xml:space="preserve">Opdeling af udvalgte poster på resultatopgørelsen</t>
  </si>
  <si>
    <t xml:space="preserve">F 45.01</t>
  </si>
  <si>
    <t xml:space="preserve">Gevinster eller tab på finansielle aktiver og forpligtelser klassificeret til dagsværdi gennem resultatet, fordelt på regnskabsportefølje</t>
  </si>
  <si>
    <t xml:space="preserve">F 45.02</t>
  </si>
  <si>
    <t xml:space="preserve">Gevinster eller tab ved ophør af indregning af ikkefinansielle aktiver, som ikke besiddes med henblik på salg</t>
  </si>
  <si>
    <t xml:space="preserve">F 45.03</t>
  </si>
  <si>
    <t xml:space="preserve">Andre driftsindtægter og -omkostninger</t>
  </si>
  <si>
    <t xml:space="preserve">F 46.00</t>
  </si>
  <si>
    <t xml:space="preserve">Opgørelse af egenkapitalbevægelser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alance [opgørelse af finansiel stilling]</t>
    </r>
  </si>
  <si>
    <t xml:space="preserve">1.2 Forpligtelser</t>
  </si>
  <si>
    <t xml:space="preserve">Referencer</t>
  </si>
  <si>
    <t xml:space="preserve">Opdeling i tabel</t>
  </si>
  <si>
    <t xml:space="preserve">Regnskabsmæssig værdi</t>
  </si>
  <si>
    <t xml:space="preserve">010</t>
  </si>
  <si>
    <t xml:space="preserve">Finansielle forpligtelser, som besiddes med handel for øje</t>
  </si>
  <si>
    <t xml:space="preserve">IFRS 7.8 (e) (ii); IAS 39.9, AG 14-15</t>
  </si>
  <si>
    <t xml:space="preserve">020</t>
  </si>
  <si>
    <t xml:space="preserve">Derivater</t>
  </si>
  <si>
    <t xml:space="preserve">IAS 39.9, AG 15(a)</t>
  </si>
  <si>
    <t xml:space="preserve">030</t>
  </si>
  <si>
    <t xml:space="preserve">Korte positioner </t>
  </si>
  <si>
    <t xml:space="preserve">IAS 39.AG 15(b)</t>
  </si>
  <si>
    <t xml:space="preserve">040</t>
  </si>
  <si>
    <t xml:space="preserve">Indskud </t>
  </si>
  <si>
    <t xml:space="preserve">ECB/2013/33 Bilag 2. Del 2.9; Bilag V. Del 1.30</t>
  </si>
  <si>
    <t xml:space="preserve">050</t>
  </si>
  <si>
    <t xml:space="preserve">Udstedte gældsbeviser</t>
  </si>
  <si>
    <t xml:space="preserve">Bilag V. Del 1.31</t>
  </si>
  <si>
    <t xml:space="preserve">060</t>
  </si>
  <si>
    <t xml:space="preserve">Andre finansielle forpligtelser </t>
  </si>
  <si>
    <t xml:space="preserve">Bilag V. Del 1.32-34</t>
  </si>
  <si>
    <t xml:space="preserve">070</t>
  </si>
  <si>
    <t xml:space="preserve">Finansielle forpligtelser klassificeret til dagsværdi gennem resultatet</t>
  </si>
  <si>
    <t xml:space="preserve">IFRS 7.8 (e)(i); IAS 39.9</t>
  </si>
  <si>
    <t xml:space="preserve">080</t>
  </si>
  <si>
    <t xml:space="preserve">090</t>
  </si>
  <si>
    <t xml:space="preserve">Finansielle forpligtelser målt til amortiseret kostpris</t>
  </si>
  <si>
    <t xml:space="preserve">IFRS 7.8(f); IAS 39.47</t>
  </si>
  <si>
    <t xml:space="preserve">IFRS 7.22(b); IAS 39.9; Bilag V. Del 1.23</t>
  </si>
  <si>
    <t xml:space="preserve">Ændring i dagsværdien af sikrede poster ved porteføljesikring af renterisiko</t>
  </si>
  <si>
    <t xml:space="preserve">IAS 39.89A(b)</t>
  </si>
  <si>
    <t xml:space="preserve">IAS 37.10; IAS 1.54(l)</t>
  </si>
  <si>
    <t xml:space="preserve">Pensioner og andre ydelsesbaserede pensionsforpligtelser efter fratræden</t>
  </si>
  <si>
    <t xml:space="preserve">IAS 19.63; IAS 1.78(d); Bilag V. Del 2.8</t>
  </si>
  <si>
    <t xml:space="preserve">Andre langsigtede personaleydelser</t>
  </si>
  <si>
    <t xml:space="preserve">IAS 19.153; IAS 1.78(d); Bilag V. Del 2.8</t>
  </si>
  <si>
    <t xml:space="preserve">Omstrukturering</t>
  </si>
  <si>
    <t xml:space="preserve">IAS 37.71, 84(a)</t>
  </si>
  <si>
    <t xml:space="preserve">Verserende juridiske spørgsmål og skattesager</t>
  </si>
  <si>
    <t xml:space="preserve">IAS 37.Appendiks C. Eksempel 6 og 10</t>
  </si>
  <si>
    <t xml:space="preserve">Afgivne forpligtelser og garantier</t>
  </si>
  <si>
    <t xml:space="preserve">IAS 37. Appendiks C.9</t>
  </si>
  <si>
    <t xml:space="preserve">Andre hensættelser</t>
  </si>
  <si>
    <t xml:space="preserve">Skatteforpligtelser </t>
  </si>
  <si>
    <t xml:space="preserve">IAS 1.54(n-o)</t>
  </si>
  <si>
    <t xml:space="preserve">Aktuelle skatteforpligtelser</t>
  </si>
  <si>
    <t xml:space="preserve">IAS 1.54(n); IAS 12.5</t>
  </si>
  <si>
    <t xml:space="preserve">Udskudte skatteforpligtelser</t>
  </si>
  <si>
    <t xml:space="preserve">IAS 1.54(o); IAS 12.5; Forordning (EU) nr. 575/2013, artikel 4, stk. 1, nr. 108)</t>
  </si>
  <si>
    <t xml:space="preserve">Aktiekapital, der er tilbagebetalingspligtig på anfordring</t>
  </si>
  <si>
    <t xml:space="preserve">IAS 32 IE 33; IFRIC 2; Bilag V. Del 2.9</t>
  </si>
  <si>
    <t xml:space="preserve">Andre forpligtelser </t>
  </si>
  <si>
    <t xml:space="preserve">Bilag V. Del 2.10</t>
  </si>
  <si>
    <t xml:space="preserve">Forpligtelser i afståelsesgrupper klassificeret som besiddelse med henblik på salg</t>
  </si>
  <si>
    <t xml:space="preserve">IAS 1.54 (p); IFRS 5.38, Bilag V. Del 2.11</t>
  </si>
  <si>
    <t xml:space="preserve">FORPLIGTELSER I ALT</t>
  </si>
  <si>
    <t xml:space="preserve">IAS 1.9(b);IG 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esultatopgørelse</t>
    </r>
  </si>
  <si>
    <t xml:space="preserve">Indeværende periode</t>
  </si>
  <si>
    <t xml:space="preserve">Renteindtægter</t>
  </si>
  <si>
    <t xml:space="preserve">IAS 1.97; IAS 18.35(b)(iii); Bilag V. Del 2.21</t>
  </si>
  <si>
    <t xml:space="preserve">Finansielle aktiver, som besiddes med handel for øje </t>
  </si>
  <si>
    <t xml:space="preserve">IFRS 7.20(a)(i), B5(e); Bilag V. Del 2.24</t>
  </si>
  <si>
    <t xml:space="preserve">Finansielle aktiver klassificeret til dagsværdi gennem resultatet </t>
  </si>
  <si>
    <t xml:space="preserve">IFRS 7.20(a)(i), B5(e)</t>
  </si>
  <si>
    <t xml:space="preserve">Finansielle aktiver disponible for salg</t>
  </si>
  <si>
    <t xml:space="preserve">IFRS 7.20(b); IAS 39.55(b); IAS 39.9</t>
  </si>
  <si>
    <t xml:space="preserve">Lån og tilgodehavender </t>
  </si>
  <si>
    <t xml:space="preserve">IFRS 7.20(b); IAS 39.9, 39.46(a)</t>
  </si>
  <si>
    <t xml:space="preserve">Hold-til-udløb-investeringer</t>
  </si>
  <si>
    <t xml:space="preserve">IFRS 7.20(b); IAS 39.9, 39.46(b)</t>
  </si>
  <si>
    <t xml:space="preserve">Derivater — Regnskabsmæssig sikring, renterisiko </t>
  </si>
  <si>
    <t xml:space="preserve">IAS 39.9;  Bilag V. Del 2.23</t>
  </si>
  <si>
    <t xml:space="preserve">Andre aktiver</t>
  </si>
  <si>
    <t xml:space="preserve"> Bilag V. Del 2.25</t>
  </si>
  <si>
    <t xml:space="preserve">085</t>
  </si>
  <si>
    <t xml:space="preserve">Renteindtægter på forpligtelser</t>
  </si>
  <si>
    <t xml:space="preserve">(Renteomkostninger)</t>
  </si>
  <si>
    <t xml:space="preserve">IAS 1.97; Bilag V. Del 2.21</t>
  </si>
  <si>
    <t xml:space="preserve">100</t>
  </si>
  <si>
    <t xml:space="preserve">(Finansielle forpligtelser, som besiddes med handel for øje)</t>
  </si>
  <si>
    <t xml:space="preserve">110</t>
  </si>
  <si>
    <t xml:space="preserve">(Finansielle forpligtelser klassificeret til dagsværdi gennem resultatet)</t>
  </si>
  <si>
    <t xml:space="preserve">120</t>
  </si>
  <si>
    <t xml:space="preserve">(Finansielle forpligtelser målt til amortiseret kostpris)</t>
  </si>
  <si>
    <t xml:space="preserve">IFRS 7.20(b); IAS 39.47</t>
  </si>
  <si>
    <t xml:space="preserve">130</t>
  </si>
  <si>
    <t xml:space="preserve">(Derivater — Regnskabsmæssig sikring, renterisiko)</t>
  </si>
  <si>
    <t xml:space="preserve">IAS 39.9; Bilag V. Del 2.23</t>
  </si>
  <si>
    <t xml:space="preserve">140</t>
  </si>
  <si>
    <t xml:space="preserve">(Andre forpligtelser)</t>
  </si>
  <si>
    <t xml:space="preserve">Bilag V. Del 2.26</t>
  </si>
  <si>
    <t xml:space="preserve">(Renteomkostninger på aktiver)</t>
  </si>
  <si>
    <t xml:space="preserve">150</t>
  </si>
  <si>
    <t xml:space="preserve">(Omkostninger til aktiekapital, der er tilbagebetalingspligtig på anfordring)</t>
  </si>
  <si>
    <t xml:space="preserve">IFRIC 2.11</t>
  </si>
  <si>
    <t xml:space="preserve">160</t>
  </si>
  <si>
    <t xml:space="preserve">Udbytteindtægter</t>
  </si>
  <si>
    <t xml:space="preserve">IAS 18.35(b)(v); Bilag V. Del 2.28</t>
  </si>
  <si>
    <t xml:space="preserve">170</t>
  </si>
  <si>
    <t xml:space="preserve">180</t>
  </si>
  <si>
    <t xml:space="preserve">Finansielle aktiver klassificeret til dagsværdi gennem resultatet</t>
  </si>
  <si>
    <t xml:space="preserve">IFRS 7.20(a)(i), B5(e); IAS 39.9</t>
  </si>
  <si>
    <t xml:space="preserve">190</t>
  </si>
  <si>
    <t xml:space="preserve">IFRS 7.20(a)(ii); IAS 39.9, 39.55(b)</t>
  </si>
  <si>
    <t xml:space="preserve">200</t>
  </si>
  <si>
    <t xml:space="preserve">Gebyr- og provisionsindtægter</t>
  </si>
  <si>
    <t xml:space="preserve">IFRS 7.20(c)</t>
  </si>
  <si>
    <t xml:space="preserve">210</t>
  </si>
  <si>
    <t xml:space="preserve">(Gebyr- og provisionsomkostninger)</t>
  </si>
  <si>
    <t xml:space="preserve">220</t>
  </si>
  <si>
    <t xml:space="preserve">Gevinster eller (-) tab ved ophør af indregning af finansielle aktiver og forpligtelser, der ikke måles til dagsværdi gennem resultatet, netto</t>
  </si>
  <si>
    <t xml:space="preserve">IFRS 7.20(a) (ii-v); Bilag V. Del 2.97</t>
  </si>
  <si>
    <t xml:space="preserve">230</t>
  </si>
  <si>
    <t xml:space="preserve">240</t>
  </si>
  <si>
    <t xml:space="preserve">Lån og tilgodehavender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Andre </t>
  </si>
  <si>
    <t xml:space="preserve">280</t>
  </si>
  <si>
    <t xml:space="preserve">Gevinster eller (-) tab på finansielle aktiver og forpligtelser, som besiddes med handel for øje, netto</t>
  </si>
  <si>
    <t xml:space="preserve">IFRS 7.20(a)(i); IAS 39.55(a)</t>
  </si>
  <si>
    <t xml:space="preserve">Gevinster eller (-) tab på finansielle aktiver og forpligtelser klassificeret til dagsværdi gennem resultatet, netto</t>
  </si>
  <si>
    <t xml:space="preserve">16, 45</t>
  </si>
  <si>
    <t xml:space="preserve">Gevinster eller (-) tab ved regnskabsmæssig sikring, netto </t>
  </si>
  <si>
    <t xml:space="preserve">IFRS 7.24; Bilag V. Del 2.30</t>
  </si>
  <si>
    <t xml:space="preserve">Valutakursforskelle [gevinst eller (-) tab], netto</t>
  </si>
  <si>
    <t xml:space="preserve">IAS 21.28, 52 (a)</t>
  </si>
  <si>
    <t xml:space="preserve">330</t>
  </si>
  <si>
    <t xml:space="preserve">Gevinster eller (-) tab ved ophør af indregning af ikkefinansielle aktiver, netto </t>
  </si>
  <si>
    <t xml:space="preserve">IAS 1.34</t>
  </si>
  <si>
    <t xml:space="preserve">Andre driftsindtægter </t>
  </si>
  <si>
    <t xml:space="preserve">Bilag V. Del 2.141-143</t>
  </si>
  <si>
    <t xml:space="preserve">(Andre driftsomkostninger)</t>
  </si>
  <si>
    <t xml:space="preserve">DRIFTSINDTÆGTER I ALT, NETTO</t>
  </si>
  <si>
    <t xml:space="preserve">360</t>
  </si>
  <si>
    <t xml:space="preserve">(Administrationsomkostninger)</t>
  </si>
  <si>
    <t xml:space="preserve">370</t>
  </si>
  <si>
    <t xml:space="preserve">(Personaleomkostninger)</t>
  </si>
  <si>
    <t xml:space="preserve">IAS 19.7; IAS 1.102, IG 6</t>
  </si>
  <si>
    <t xml:space="preserve">380</t>
  </si>
  <si>
    <t xml:space="preserve">(Andre administrationsomkostninger)</t>
  </si>
  <si>
    <t xml:space="preserve">390</t>
  </si>
  <si>
    <t xml:space="preserve">(Afskrivninger)</t>
  </si>
  <si>
    <t xml:space="preserve">IAS 1.102, 104</t>
  </si>
  <si>
    <t xml:space="preserve">400</t>
  </si>
  <si>
    <t xml:space="preserve">(Materielle anlægsaktiver)</t>
  </si>
  <si>
    <t xml:space="preserve">IAS 1.104; IAS 16.73(e)(vii)</t>
  </si>
  <si>
    <t xml:space="preserve">410</t>
  </si>
  <si>
    <t xml:space="preserve">(Investeringsejendomme)</t>
  </si>
  <si>
    <t xml:space="preserve">IAS 1.104; IAS 40.79(d)(iv) </t>
  </si>
  <si>
    <t xml:space="preserve">420</t>
  </si>
  <si>
    <t xml:space="preserve">(Andre immaterielle aktiver)</t>
  </si>
  <si>
    <t xml:space="preserve">IAS 1.104; IAS 38.118(e)(vi)</t>
  </si>
  <si>
    <t xml:space="preserve">430</t>
  </si>
  <si>
    <t xml:space="preserve">(Hensættelser eller (-) tilbageførsel af hensættelser)</t>
  </si>
  <si>
    <t xml:space="preserve">IAS 37.59, 84; IAS 1.98(b)(f)(g)</t>
  </si>
  <si>
    <t xml:space="preserve">(Afgivne forpligtelser og garantier)</t>
  </si>
  <si>
    <t xml:space="preserve">450</t>
  </si>
  <si>
    <t xml:space="preserve">(Andre hensættelser)</t>
  </si>
  <si>
    <t xml:space="preserve">460</t>
  </si>
  <si>
    <t xml:space="preserve">Nedskrivning eller (-) tilbageførsel af nedskrivning af finansielle aktiver, der ikke måles til dagsværdi gennem resultatet</t>
  </si>
  <si>
    <t xml:space="preserve">IFRS 7.20(e)</t>
  </si>
  <si>
    <t xml:space="preserve">470</t>
  </si>
  <si>
    <t xml:space="preserve">(Finansielle aktiver målt til kostpris)</t>
  </si>
  <si>
    <t xml:space="preserve">IFRS 7.20(e); IAS 39.66</t>
  </si>
  <si>
    <t xml:space="preserve">480</t>
  </si>
  <si>
    <t xml:space="preserve">(Finansielle aktiver disponible for salg)</t>
  </si>
  <si>
    <t xml:space="preserve">IFRS 7.20(e); IAS 39.67</t>
  </si>
  <si>
    <t xml:space="preserve">490</t>
  </si>
  <si>
    <t xml:space="preserve">(Lån og tilgodehavender)</t>
  </si>
  <si>
    <t xml:space="preserve">IFRS 7.20(e); IAS 39.63</t>
  </si>
  <si>
    <t xml:space="preserve">500</t>
  </si>
  <si>
    <t xml:space="preserve">(Hold-til-udløb-investeringer) </t>
  </si>
  <si>
    <t xml:space="preserve">510</t>
  </si>
  <si>
    <t xml:space="preserve">(Nedskrivning eller (-) tilbageførsel af nedskrivning af kapitalandele i datterselskaber, joint ventures og associerede selskaber)</t>
  </si>
  <si>
    <t xml:space="preserve">IAS 28.40-43</t>
  </si>
  <si>
    <t xml:space="preserve">520</t>
  </si>
  <si>
    <t xml:space="preserve">(Nedskrivning eller (-) tilbageførsel af nedskrivning af ikkefinansielle aktiver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(Goodwill)</t>
  </si>
  <si>
    <t xml:space="preserve">IFRS 3. Appendiks B67(d)(v); IAS 36.124 </t>
  </si>
  <si>
    <t xml:space="preserve">IAS 38.118 (e)(iv)(v)</t>
  </si>
  <si>
    <t xml:space="preserve">(Andet)</t>
  </si>
  <si>
    <t xml:space="preserve">IAS 36.126 (a)(b)</t>
  </si>
  <si>
    <t xml:space="preserve">Negativ goodwill indregnet i resultatopgørelsen</t>
  </si>
  <si>
    <t xml:space="preserve">IFRS 3. Appendiks B64(n)(i)</t>
  </si>
  <si>
    <t xml:space="preserve">Andel af resultatet af kapitalandele i datterselskaber, joint ventures og associerede selskaber</t>
  </si>
  <si>
    <t xml:space="preserve">IAS 1.82(c)</t>
  </si>
  <si>
    <t xml:space="preserve">Resultat af anlægsaktiver og afståelsesgrupper klassificeret som besiddelse med henblik på salg, der ikke betragtes som ophørte aktiviteter    </t>
  </si>
  <si>
    <t xml:space="preserve">IFRS 5.37; Bilag V. Del 2.27</t>
  </si>
  <si>
    <t xml:space="preserve">RESULTAT FØR SKAT AF FORTSÆTTENDE AKTIVITETER</t>
  </si>
  <si>
    <t xml:space="preserve">IAS 1.102, IG 6; IFRS 5.33 A</t>
  </si>
  <si>
    <t xml:space="preserve">(Skatteomkostninger eller (-) -indtægter vedrørende resultat af fortsættende aktiviteter)</t>
  </si>
  <si>
    <t xml:space="preserve">IAS 1.82(d); IAS 12.77</t>
  </si>
  <si>
    <t xml:space="preserve">RESULTAT EFTER SKAT AF FORTSÆTTENDE AKTIVITETER</t>
  </si>
  <si>
    <t xml:space="preserve">IAS 1, IG 6</t>
  </si>
  <si>
    <t xml:space="preserve">Resultat efter skat af ophørte aktiviteter    </t>
  </si>
  <si>
    <t xml:space="preserve">IAS 1.82(e); IFRS 5.33(a), 5.33 A</t>
  </si>
  <si>
    <t xml:space="preserve">Resultat før skat af ophørte aktiviteter    </t>
  </si>
  <si>
    <t xml:space="preserve">IFRS 5.33(b)(i)</t>
  </si>
  <si>
    <t xml:space="preserve">(Skatteomkostninger eller (-) -indtægter vedrørende ophørte aktiviteter)</t>
  </si>
  <si>
    <t xml:space="preserve">IFRS 5.33 (b)(ii),(iv)</t>
  </si>
  <si>
    <t xml:space="preserve">ÅRETS RESULTAT</t>
  </si>
  <si>
    <t xml:space="preserve">IAS 1.81A(a)</t>
  </si>
  <si>
    <t xml:space="preserve">Som kan henføres til minoritetsinteresser [ikkekontrollerende interesser]</t>
  </si>
  <si>
    <t xml:space="preserve">IAS 1.83(a)(i)</t>
  </si>
  <si>
    <t xml:space="preserve">Som kan henføres til moderselskabets ejere</t>
  </si>
  <si>
    <t xml:space="preserve">IAS 1.81B (b)(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Opdeling af finansielle forpligtelser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Opdeling af finansielle forpligtelser efter produkt og efter modpartens sektor</t>
    </r>
  </si>
  <si>
    <t xml:space="preserve">Størrelsen af den kumulative ændring i dagsværdier, der skyldes ændringer i kreditrisiko</t>
  </si>
  <si>
    <t xml:space="preserve">Beløb, som i henhold til kontrakten skal betales ved udløb</t>
  </si>
  <si>
    <t xml:space="preserve">Som besiddes med handel for øje</t>
  </si>
  <si>
    <t xml:space="preserve">Klassificeret til dagsværdi gennem resultatet</t>
  </si>
  <si>
    <t xml:space="preserve">Amortiseret kostpris</t>
  </si>
  <si>
    <t xml:space="preserve">Regnskabsmæssig sikring</t>
  </si>
  <si>
    <t xml:space="preserve">IFRS 7.8(e)(ii); IAS 39.9, AG 14-15</t>
  </si>
  <si>
    <t xml:space="preserve">IFRS 7.8(e)(i); IAS 39.9</t>
  </si>
  <si>
    <t xml:space="preserve">IFRS 7.22(b); IAS 39.9</t>
  </si>
  <si>
    <t xml:space="preserve">Forordning (EU) nr. 575/2013, artikel 30, litra b), og artikel 424, stk. 1, litra d), nr. i)</t>
  </si>
  <si>
    <t xml:space="preserve">037</t>
  </si>
  <si>
    <t xml:space="preserve">Korte positioner</t>
  </si>
  <si>
    <t xml:space="preserve">IAS 39 AG 15(b)</t>
  </si>
  <si>
    <t xml:space="preserve">Aktieinstrumenter</t>
  </si>
  <si>
    <t xml:space="preserve">IAS 32.11</t>
  </si>
  <si>
    <t xml:space="preserve">Gældsbeviser</t>
  </si>
  <si>
    <t xml:space="preserve">Bilag V. Del 1.24, 26</t>
  </si>
  <si>
    <t xml:space="preserve">Centralbanker</t>
  </si>
  <si>
    <t xml:space="preserve">Bilag V. Del 1.35(a)</t>
  </si>
  <si>
    <t xml:space="preserve">Anfordringskonti/dag-til-dag-indskud</t>
  </si>
  <si>
    <t xml:space="preserve">ECB/2013/33 Bilag 2.Del 2.9.1</t>
  </si>
  <si>
    <t xml:space="preserve">Tidsindskud </t>
  </si>
  <si>
    <t xml:space="preserve">ECB/2013/33 Bilag 2.Del 2.9.2</t>
  </si>
  <si>
    <t xml:space="preserve">Indskud med opsigelsesvarsel </t>
  </si>
  <si>
    <t xml:space="preserve">ECB/2013/33 Bilag 2.Del 2.9.3; Bilag V. Del 2.51</t>
  </si>
  <si>
    <t xml:space="preserve">Genkøbsaftaler</t>
  </si>
  <si>
    <t xml:space="preserve">ECB/2013/33 Bilag 2.Del 2.9.4</t>
  </si>
  <si>
    <t xml:space="preserve">Offentlig forvaltning og service</t>
  </si>
  <si>
    <t xml:space="preserve">Bilag V. Del 1.35(b)</t>
  </si>
  <si>
    <t xml:space="preserve">Kreditinstitutter</t>
  </si>
  <si>
    <t xml:space="preserve">Bilag V. Del 1.35(c)</t>
  </si>
  <si>
    <t xml:space="preserve">Andre finansielle selskaber</t>
  </si>
  <si>
    <t xml:space="preserve">Bilag V. Del 1.35(d)</t>
  </si>
  <si>
    <t xml:space="preserve">Ikkefinansielle selskaber</t>
  </si>
  <si>
    <t xml:space="preserve">Bilag V. Del 1.35(e)</t>
  </si>
  <si>
    <t xml:space="preserve">Husholdninger</t>
  </si>
  <si>
    <t xml:space="preserve">Bilag V. Del 1.35(f)</t>
  </si>
  <si>
    <t xml:space="preserve">Bilag V. Del 1.31; Bilag V. Del 2.52</t>
  </si>
  <si>
    <t xml:space="preserve">Indlånsbeviser</t>
  </si>
  <si>
    <t xml:space="preserve">Bilag V. Del 2.52(a)</t>
  </si>
  <si>
    <t xml:space="preserve">Værdipapirer med sikkerhed i aktiver (værdipapirer af asset backed-typen)</t>
  </si>
  <si>
    <t xml:space="preserve">Forordning (EU) nr. 575/2013, artikel 4, stk. 1, nr. 61)</t>
  </si>
  <si>
    <t xml:space="preserve">Særligt dækkede obligationer og særligt dækkede realkreditobligationer </t>
  </si>
  <si>
    <t xml:space="preserve">Forordning (EU) nr. 575/2013, artikel 129, stk. 1)</t>
  </si>
  <si>
    <t xml:space="preserve">Sammensatte kontrakter</t>
  </si>
  <si>
    <t xml:space="preserve">IAS 39.10-11, AG27, AG29; IFRIC 9; Bilag V. Del 2.52(d)</t>
  </si>
  <si>
    <t xml:space="preserve">Andre udstedte gældsbeviser</t>
  </si>
  <si>
    <t xml:space="preserve">Bilag V. Del 2.52(e)</t>
  </si>
  <si>
    <t xml:space="preserve">Konvertible sammensatte finansielle instrumenter</t>
  </si>
  <si>
    <t xml:space="preserve">IAS 32.AG 31</t>
  </si>
  <si>
    <t xml:space="preserve">Ikkekonvertible</t>
  </si>
  <si>
    <t xml:space="preserve">Andre finansielle forpligtelser</t>
  </si>
  <si>
    <t xml:space="preserve">FINANSIELLE FORPLIGTELSER</t>
  </si>
  <si>
    <t xml:space="preserve">8.2. Efterstillede finansielle forpligtelser</t>
  </si>
  <si>
    <t xml:space="preserve">Til amortiseret kostpris</t>
  </si>
  <si>
    <t xml:space="preserve">EFTERSTILLEDE FINANSIELLE FORPLIGTELSER</t>
  </si>
  <si>
    <t xml:space="preserve">Bilag V. Del 2.53-54</t>
  </si>
  <si>
    <t xml:space="preserve">14. Dagsværdihierarki: finansielle instrumenter til dagsværdi</t>
  </si>
  <si>
    <r>
      <rPr>
        <b val="true"/>
        <sz val="8"/>
        <rFont val="Verdana"/>
        <family val="2"/>
      </rPr>
      <t xml:space="preserve">Dagsværdihierarki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Ændring i dagsværdi for perioden
</t>
    </r>
    <r>
      <rPr>
        <i val="true"/>
        <sz val="8"/>
        <rFont val="Verdana"/>
        <family val="0"/>
      </rPr>
      <t xml:space="preserve">ITS V. Del 2.86</t>
    </r>
  </si>
  <si>
    <r>
      <rPr>
        <b val="true"/>
        <sz val="8"/>
        <rFont val="Verdana"/>
        <family val="2"/>
      </rPr>
      <t xml:space="preserve">Akkumuleret ændring i dagsværdi før skat
</t>
    </r>
    <r>
      <rPr>
        <i val="true"/>
        <sz val="8"/>
        <rFont val="Verdana"/>
        <family val="0"/>
      </rPr>
      <t xml:space="preserve">ITS V. Del 2.87</t>
    </r>
  </si>
  <si>
    <t xml:space="preserve">Niveau 1</t>
  </si>
  <si>
    <t xml:space="preserve">Niveau 2</t>
  </si>
  <si>
    <t xml:space="preserve">Niveau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KTIVER</t>
  </si>
  <si>
    <t xml:space="preserve">IFRS 7.8(a)(ii); IAS 39.9, AG 14</t>
  </si>
  <si>
    <t xml:space="preserve">IAS 39.9</t>
  </si>
  <si>
    <t xml:space="preserve">Lån og forskud</t>
  </si>
  <si>
    <t xml:space="preserve">Bilag V. Del 1.24, 27</t>
  </si>
  <si>
    <t xml:space="preserve">IFRS 7.8(a)(i); IAS 39.9</t>
  </si>
  <si>
    <t xml:space="preserve">Aktieinstrumenter </t>
  </si>
  <si>
    <t xml:space="preserve">IFRS 7.8 (h)(d); IAS 39.9</t>
  </si>
  <si>
    <t xml:space="preserve">Derivater — Regnskabsmæssig sikring </t>
  </si>
  <si>
    <t xml:space="preserve">IFRS 7.22 (b); IAS 39.9; Bilag V. Del 1.19</t>
  </si>
  <si>
    <t xml:space="preserve">FORPLIGTELSER</t>
  </si>
  <si>
    <t xml:space="preserve">Finansielle forpligtelser klassificeret til dagsværdi gennem resultatet </t>
  </si>
  <si>
    <t xml:space="preserve">IFRS 7.8 (e) (i); IAS 39.9</t>
  </si>
  <si>
    <t xml:space="preserve">16. Opdeling af udvalgte poster i resultatopgørelsen</t>
  </si>
  <si>
    <t xml:space="preserve">16.1 Renteindtægter og -omkostninger efter instrument og modpartens sektor</t>
  </si>
  <si>
    <t xml:space="preserve">Indtægter</t>
  </si>
  <si>
    <t xml:space="preserve">Omkostninger</t>
  </si>
  <si>
    <t xml:space="preserve">Bilag V. Del 2.95</t>
  </si>
  <si>
    <t xml:space="preserve">IAS 39.9; Bilag V. Del 2.96</t>
  </si>
  <si>
    <t xml:space="preserve">Bilag V. Del 1.26</t>
  </si>
  <si>
    <t xml:space="preserve">Bilag V. Del 1.27</t>
  </si>
  <si>
    <t xml:space="preserve"> Bilag V. Del 1.51</t>
  </si>
  <si>
    <t xml:space="preserve">ECB/2013/33 Bilag 2. Del 2.9;</t>
  </si>
  <si>
    <t xml:space="preserve">Andre forpligtelser</t>
  </si>
  <si>
    <t xml:space="preserve">RENTER</t>
  </si>
  <si>
    <t xml:space="preserve">IAS 18.35(b); IAS 1.97</t>
  </si>
  <si>
    <t xml:space="preserve">16.2 Gevinster eller tab ved ophør af indregning af finansielle aktiver og forpligtelser, der ikke måles til dagsværdi gennem resultatet, fordelt på instrument</t>
  </si>
  <si>
    <t xml:space="preserve">GEVINSTER ELLER (-) TAB VED OPHØR AF INDREGNING AF FINANSIELLE AKTIVER OG FORPLIGTELSER, DER IKKE MÅLES TIL DAGSVÆRDI GENNEM RESULTATET, NETTO</t>
  </si>
  <si>
    <t xml:space="preserve">IFRS 7.20(a)(v-vii); IAS 39.55(a)</t>
  </si>
  <si>
    <t xml:space="preserve">16.3 Gevinster eller tab på finansielle aktiver og forpligtelser, som besiddes med handel for øje, efter instrument</t>
  </si>
  <si>
    <t xml:space="preserve">GEVINSTER ELLER (-) TAB PÅ FINANSIELLE AKTIVER OG FORPLIGTELSER, SOM BESIDDES MED HANDEL FOR ØJE, NETTO</t>
  </si>
  <si>
    <t xml:space="preserve">IFRS 7.20(a)(i)</t>
  </si>
  <si>
    <t xml:space="preserve">16.4. Gevinster eller tab på finansielle aktiver og forpligtelser, som besiddes med handel for øje, efter risiko</t>
  </si>
  <si>
    <t xml:space="preserve">Renteinstrumenter og tilknyttede derivater </t>
  </si>
  <si>
    <t xml:space="preserve">Bilag V. Del 2.99(a) </t>
  </si>
  <si>
    <t xml:space="preserve">Aktieinstrumenter og tilknyttede derivater</t>
  </si>
  <si>
    <t xml:space="preserve">Bilag V. Del 2.99(b) </t>
  </si>
  <si>
    <t xml:space="preserve">Valutahandel og derivater i forbindelse med valuta og guld</t>
  </si>
  <si>
    <t xml:space="preserve">Bilag V. Del 2.99(c)</t>
  </si>
  <si>
    <t xml:space="preserve">Kreditrisikoinstrumenter og tilknyttede derivater</t>
  </si>
  <si>
    <t xml:space="preserve">Bilag V. Del 2.99(d) </t>
  </si>
  <si>
    <t xml:space="preserve">Derivater vedrørende råvarer</t>
  </si>
  <si>
    <t xml:space="preserve">Bilag V. Del 2.99(e)</t>
  </si>
  <si>
    <t xml:space="preserve">Andre</t>
  </si>
  <si>
    <t xml:space="preserve">Bilag V. Del 2.99(f) </t>
  </si>
  <si>
    <t xml:space="preserve">16.5 Gevinster eller tab på finansielle aktiver og forpligtelser klassificeret til dagsværdi gennem resultatet, fordelt på instrument</t>
  </si>
  <si>
    <t xml:space="preserve">Akkumulerede ændringer i dagsværdi på grund af kreditrisiko </t>
  </si>
  <si>
    <t xml:space="preserve">Bilag V. Del 2.100</t>
  </si>
  <si>
    <t xml:space="preserve">GEVINSTER ELLER (-) TAB PÅ FINANSIELLE AKTIVER OG FORPLIGTELSER KLASSIFICERET TIL DAGSVÆRDI GENNEM RESULTATET, NETTO</t>
  </si>
  <si>
    <t xml:space="preserve">16.6 Gevinster eller tab ved regnskabsmæssig sikring</t>
  </si>
  <si>
    <t xml:space="preserve">Ændringer af dagsværdi af sikringsinstrumentet [herunder ophør]</t>
  </si>
  <si>
    <t xml:space="preserve">IFRS 7.24(a)(i) </t>
  </si>
  <si>
    <t xml:space="preserve">Ændring af dagsværdi af sikrede poster som følge af den sikrede risiko</t>
  </si>
  <si>
    <t xml:space="preserve">IFRS 7.24(a)(ii)</t>
  </si>
  <si>
    <t xml:space="preserve">Ineffektivitet i resultatopgørelsen ved sikring af pengestrømme</t>
  </si>
  <si>
    <t xml:space="preserve">IFRS 7.24(b)</t>
  </si>
  <si>
    <t xml:space="preserve">Ineffektivitet i resultatopgørelsen ved sikring af nettoinvesteringer i udenlandske virksomheder </t>
  </si>
  <si>
    <t xml:space="preserve">IFRS 7.24(c)</t>
  </si>
  <si>
    <t xml:space="preserve">GEVINSTER ELLER (-) TAB VED REGNSKABSMÆSSIG SIKRING, NETTO</t>
  </si>
  <si>
    <t xml:space="preserve">IFRS 7.24</t>
  </si>
  <si>
    <t xml:space="preserve">16.7 Værdiforringelse af finansielle og ikkefinansielle aktiver</t>
  </si>
  <si>
    <r>
      <rPr>
        <b val="true"/>
        <sz val="8"/>
        <color rgb="FF000000"/>
        <rFont val="Verdana"/>
        <family val="2"/>
      </rPr>
      <t xml:space="preserve">Tilgange
</t>
    </r>
    <r>
      <rPr>
        <sz val="8"/>
        <color rgb="FF000000"/>
        <rFont val="Verdana"/>
        <family val="0"/>
      </rPr>
      <t xml:space="preserve">Bilag V. Del 2.102</t>
    </r>
  </si>
  <si>
    <r>
      <rPr>
        <b val="true"/>
        <sz val="8"/>
        <color rgb="FF000000"/>
        <rFont val="Verdana"/>
        <family val="2"/>
      </rPr>
      <t xml:space="preserve">Tilbageførsler
</t>
    </r>
    <r>
      <rPr>
        <sz val="8"/>
        <color rgb="FF000000"/>
        <rFont val="Verdana"/>
        <family val="0"/>
      </rPr>
      <t xml:space="preserve">Bilag V. Del 2.102</t>
    </r>
  </si>
  <si>
    <t xml:space="preserve">I alt</t>
  </si>
  <si>
    <t xml:space="preserve">Akkumuleret værdiforringelse</t>
  </si>
  <si>
    <t xml:space="preserve">Finansielle aktiver målt til kostpris</t>
  </si>
  <si>
    <t xml:space="preserve">Finansielle aktiver disponible for salg </t>
  </si>
  <si>
    <t xml:space="preserve">IFRS 7.20(e); IAS 39.67-70</t>
  </si>
  <si>
    <t xml:space="preserve">IFRS 7.20(e); IAS 39.63-65</t>
  </si>
  <si>
    <t xml:space="preserve">Nedskrivning eller (-) tilbageførsel af nedskrivning af kapitalandele i datterselskaber, joint ventures og associerede selskaber</t>
  </si>
  <si>
    <t xml:space="preserve">Datterselskaber</t>
  </si>
  <si>
    <t xml:space="preserve">IFRS 10 Appendiks A</t>
  </si>
  <si>
    <t xml:space="preserve">Joint ventures</t>
  </si>
  <si>
    <t xml:space="preserve">IAS 28.3</t>
  </si>
  <si>
    <t xml:space="preserve">Associerede selskaber</t>
  </si>
  <si>
    <t xml:space="preserve">Nedskrivning eller (-) tilbageførsel af nedskrivning af ikkefinansielle aktiver</t>
  </si>
  <si>
    <t xml:space="preserve">IAS 36.126(a),(b)</t>
  </si>
  <si>
    <t xml:space="preserve">Materielle anlægsaktiver</t>
  </si>
  <si>
    <t xml:space="preserve">Investeringsejendomme    </t>
  </si>
  <si>
    <t xml:space="preserve">Goodwill</t>
  </si>
  <si>
    <t xml:space="preserve">IAS 36.10b; IAS 36.88-99, 124; IFRS 3 Appendiks B67(d)(v)</t>
  </si>
  <si>
    <t xml:space="preserve">Andre immaterielle aktiver</t>
  </si>
  <si>
    <t xml:space="preserve">IAS 38.118(e)(iv)(v)</t>
  </si>
  <si>
    <t xml:space="preserve">I ALT</t>
  </si>
  <si>
    <t xml:space="preserve">Påløbne renteindtægter fra værdiforringede finansielle aktiver </t>
  </si>
  <si>
    <t xml:space="preserve">IFRS 7.20(d); IAS 39.AG 93</t>
  </si>
  <si>
    <t xml:space="preserve">17. Afstemning mellem bogføring og konsolidering i henhold til forordning (EU) nr. 575/2013: Balance:</t>
  </si>
  <si>
    <t xml:space="preserve">17.1 Aktiver</t>
  </si>
  <si>
    <t xml:space="preserve">Bogføringsmæssig virkning af konsolideringen [regnskabsmæssig værdi]</t>
  </si>
  <si>
    <t xml:space="preserve">Kontanter, kassebeholdninger i centralbanker og andre anfordringsindskud</t>
  </si>
  <si>
    <t xml:space="preserve">IAS 1.54 (i)</t>
  </si>
  <si>
    <t xml:space="preserve">Kontanter</t>
  </si>
  <si>
    <t xml:space="preserve">Bilag V. Del 2.1</t>
  </si>
  <si>
    <t xml:space="preserve">Kassebeholdninger i centralbanker</t>
  </si>
  <si>
    <t xml:space="preserve">Bilag V. Del 2.2</t>
  </si>
  <si>
    <t xml:space="preserve">Andre anfordringsindskud</t>
  </si>
  <si>
    <t xml:space="preserve">Bilag V. Del 2.3</t>
  </si>
  <si>
    <t xml:space="preserve">IFRS 7.8(d); IAS 39.9</t>
  </si>
  <si>
    <t xml:space="preserve">IFRS 7.8(c); IAS 39.9, AG16, AG26; Bilag V. Del 1.16</t>
  </si>
  <si>
    <t xml:space="preserve">IFRS 7.8(b);  IAS 39.9, AG16, AG26</t>
  </si>
  <si>
    <t xml:space="preserve">IAS 39.89A(a)</t>
  </si>
  <si>
    <t xml:space="preserve">Kapitalandele i datterselskaber, joint ventures og associerede selskaber</t>
  </si>
  <si>
    <t xml:space="preserve">IAS 1.54(e); Bilag V. Del 2.4</t>
  </si>
  <si>
    <t xml:space="preserve">Aktiver omfattet af genforsikrings- og forsikringsaftaler</t>
  </si>
  <si>
    <t xml:space="preserve">IFRS 4.IG20.(b)-(c); Bilag V. Del 2.105</t>
  </si>
  <si>
    <t xml:space="preserve">Materielle aktiver</t>
  </si>
  <si>
    <t xml:space="preserve">290</t>
  </si>
  <si>
    <t xml:space="preserve">Immaterielle aktiver</t>
  </si>
  <si>
    <t xml:space="preserve">IAS 1.54(c); Forordning (EU) nr. 575/2013, artikel 4, stk. 1, nr. 115)</t>
  </si>
  <si>
    <t xml:space="preserve">300</t>
  </si>
  <si>
    <t xml:space="preserve">IFRS 3.B67(d); Forordning (EU) nr. 575/2013, artikel 4, stk. 1, nr. 113)</t>
  </si>
  <si>
    <t xml:space="preserve">310</t>
  </si>
  <si>
    <t xml:space="preserve">IAS 38.8,118</t>
  </si>
  <si>
    <t xml:space="preserve">Skatteaktiver </t>
  </si>
  <si>
    <t xml:space="preserve">Aktuelle skatteaktiver</t>
  </si>
  <si>
    <t xml:space="preserve">Udskudte skatteaktiver </t>
  </si>
  <si>
    <t xml:space="preserve">IAS 1.54(o); IAS 12.5; Forordning (EU) nr. 575/2013, artikel 4, stk. 1, nr. 106)</t>
  </si>
  <si>
    <t xml:space="preserve">Andre aktiver </t>
  </si>
  <si>
    <t xml:space="preserve">Bilag V. Del 2.5</t>
  </si>
  <si>
    <t xml:space="preserve">Anlægsaktiver og afståelsesgrupper klassificeret som besiddelse med henblik på salg</t>
  </si>
  <si>
    <t xml:space="preserve">IAS 1.54(j); IFRS 5.38, Bilag V. Del 2.6</t>
  </si>
  <si>
    <t xml:space="preserve">AKTIVER I ALT</t>
  </si>
  <si>
    <t xml:space="preserve">IAS 1.9(a), IG 6</t>
  </si>
  <si>
    <t xml:space="preserve">17.2 Ikkebalanceførte eksponeringer: afgivne lånetilsagn, finansielle garantier og andre forpligtelser</t>
  </si>
  <si>
    <t xml:space="preserve">Bogføringsmæssig virkning af konsolideringen [nominel værdi]</t>
  </si>
  <si>
    <t xml:space="preserve">Afgivne lånetilsagn</t>
  </si>
  <si>
    <t xml:space="preserve">IAS 39.2(h), 4(a)(c), BC 15;  Forordning (EU) nr. 575/2013, Bilag I; Bilag V. Del 2.56, 57</t>
  </si>
  <si>
    <t xml:space="preserve">Afgivne finansielle garantier</t>
  </si>
  <si>
    <t xml:space="preserve">IAS 39.9 AG 4, BC 21; IFRS 4 A; Forordning (EU) nr. 575/2013, Bilag I; Bilag V. Del 2.56, 58</t>
  </si>
  <si>
    <t xml:space="preserve">Andre afgivne forpligtelser</t>
  </si>
  <si>
    <t xml:space="preserve">Forordning (EU) nr. 575/2013, Bilag I; Bilag V. Del 2.56, 59</t>
  </si>
  <si>
    <t xml:space="preserve">IKKEBALANCEFØRTE EKSPONERINGER</t>
  </si>
  <si>
    <t xml:space="preserve">17.3 Forpligtelser og egenkapital</t>
  </si>
  <si>
    <t xml:space="preserve">Forpligtelser omfattet af forsikrings- og genforsikringsaftaler</t>
  </si>
  <si>
    <t xml:space="preserve">IFRS 4.IG20(a); Bilag V. Del 2.106</t>
  </si>
  <si>
    <t xml:space="preserve">Kapital</t>
  </si>
  <si>
    <t xml:space="preserve">IAS 1.54(r); BAD, artikel 22</t>
  </si>
  <si>
    <t xml:space="preserve">Overkurs ved emission</t>
  </si>
  <si>
    <t xml:space="preserve">IAS 1.78(e); Forordning (EU) nr. 575/2013, artikel 4, stk. 1, nr. 124)</t>
  </si>
  <si>
    <t xml:space="preserve">Udstedte aktieinstrumenter bortset fra kapital</t>
  </si>
  <si>
    <t xml:space="preserve">Bilag V. Del 2.15-16</t>
  </si>
  <si>
    <t xml:space="preserve">Anden egenkapital</t>
  </si>
  <si>
    <t xml:space="preserve">IFRS 2.10; Bilag V. Del 2.17</t>
  </si>
  <si>
    <t xml:space="preserve">Akkumuleret anden totalindkomst</t>
  </si>
  <si>
    <t xml:space="preserve">Forordning (EU) nr. 575/2013, artikel 4, stk. 1, nr. 100)</t>
  </si>
  <si>
    <t xml:space="preserve">Overført resultat</t>
  </si>
  <si>
    <t xml:space="preserve">Forordning (EU) nr. 575/2013, artikel 4, stk. 1, nr. 123)</t>
  </si>
  <si>
    <t xml:space="preserve">Opskrivningsreserver</t>
  </si>
  <si>
    <t xml:space="preserve">IFRS 1.30, D5-D8</t>
  </si>
  <si>
    <t xml:space="preserve">Andre reserver </t>
  </si>
  <si>
    <t xml:space="preserve">IAS 1.54; IAS 1.78 (e)</t>
  </si>
  <si>
    <t xml:space="preserve">(-) Egne aktier</t>
  </si>
  <si>
    <t xml:space="preserve">IAS 1.79(a)(vi); IAS 32.33-34, AG 14, AG 36;  Bilag V. Del 2.20</t>
  </si>
  <si>
    <t xml:space="preserve">Driftsresultat, der kan henføres til ejerne af moderselskabet</t>
  </si>
  <si>
    <t xml:space="preserve">IAS 27.28; IAS 1.83(a)(ii)</t>
  </si>
  <si>
    <t xml:space="preserve">(-) Foreløbige udbytter</t>
  </si>
  <si>
    <t xml:space="preserve">IAS 32.35</t>
  </si>
  <si>
    <t xml:space="preserve">Minoritetsinteresser [ikkekontrollerende interesser]</t>
  </si>
  <si>
    <t xml:space="preserve">IAS 27.4; IAS 1.54(q); IAS 27.27</t>
  </si>
  <si>
    <t xml:space="preserve">EGENKAPITAL I ALT</t>
  </si>
  <si>
    <t xml:space="preserve">IAS 1.9(c), IG 6</t>
  </si>
  <si>
    <t xml:space="preserve">EGENKAPITAL I ALT OG FORPLIGTELSER I ALT</t>
  </si>
  <si>
    <t xml:space="preserve">IAS 1. IG6</t>
  </si>
  <si>
    <t xml:space="preserve">18. Oplysninger om ikkemisligholdte og misligholdte eksponeringer</t>
  </si>
  <si>
    <t xml:space="preserve">Regnskabsmæssig bruttoværdi</t>
  </si>
  <si>
    <t xml:space="preserve"> Akkumuleret værdiforringelse, akkumulerede ændringer i dagsværdi på grund af kreditrisiko og hensættelser</t>
  </si>
  <si>
    <t xml:space="preserve">Modtagne sikkerhedsstillelser og modtagne finansielle garantier</t>
  </si>
  <si>
    <t xml:space="preserve">Ikkemisligholdte</t>
  </si>
  <si>
    <t xml:space="preserve">Misligholdte</t>
  </si>
  <si>
    <t xml:space="preserve">vedrørende ikkemisligholdte eksponeringer</t>
  </si>
  <si>
    <t xml:space="preserve">vedrørende misligholdte eksponeringer</t>
  </si>
  <si>
    <t xml:space="preserve">Ikke forfaldne eller forfaldne i &lt;= 30 dage</t>
  </si>
  <si>
    <t xml:space="preserve">Forfaldne
&gt; 30 dage &lt;= 60 dage</t>
  </si>
  <si>
    <t xml:space="preserve">Forfaldne
&gt; 60 dage &lt;= 90 dage</t>
  </si>
  <si>
    <t xml:space="preserve">Betales sandsynligvis ikke, men er ikke forfaldne eller har været forfaldne i &lt;= 90 dage</t>
  </si>
  <si>
    <t xml:space="preserve">Forfaldne
&gt; 90 dage
&lt;= 180 dage
</t>
  </si>
  <si>
    <t xml:space="preserve">Forfaldne
&gt; 180 dage
&lt;= 1 år
</t>
  </si>
  <si>
    <t xml:space="preserve">Forfaldne
&gt; 1 år
</t>
  </si>
  <si>
    <t xml:space="preserve">Heraf: misligholdte</t>
  </si>
  <si>
    <t xml:space="preserve">Heraf:
værdiforringede</t>
  </si>
  <si>
    <t xml:space="preserve">Betales sandsynligvis ikke, men er ikke forfaldne eller har været forfaldne i &lt;= 90 dage
</t>
  </si>
  <si>
    <t xml:space="preserve">Sikkerhed modtaget for misligholdte eksponeringer </t>
  </si>
  <si>
    <t xml:space="preserve">Finansielle garantier modtaget for misligholdte eksponeringer</t>
  </si>
  <si>
    <t xml:space="preserve">Bilag V. Del 2. 45, 109, 145-162</t>
  </si>
  <si>
    <t xml:space="preserve">Bilag V. Del 2. 145-162</t>
  </si>
  <si>
    <t xml:space="preserve">Bilag V. Del 2. 158</t>
  </si>
  <si>
    <t xml:space="preserve">Bilag V. Del 2. 159</t>
  </si>
  <si>
    <t xml:space="preserve">Forordning (EU) nr. 575/2013, artikel 178; Bilag V. Del 2.61</t>
  </si>
  <si>
    <t xml:space="preserve">IAS 39. 58-70</t>
  </si>
  <si>
    <t xml:space="preserve">Bilag V. Del 2. 46</t>
  </si>
  <si>
    <t xml:space="preserve">Bilag V. Del 2. 161</t>
  </si>
  <si>
    <t xml:space="preserve">Bilag V. Del 2. 159.161</t>
  </si>
  <si>
    <t xml:space="preserve">Bilag V. Del 2. 162</t>
  </si>
  <si>
    <t xml:space="preserve">Heraf: Små og mellemstore virksomheder</t>
  </si>
  <si>
    <t xml:space="preserve">SMV, artikel 1, stk. 2, litra a)</t>
  </si>
  <si>
    <t xml:space="preserve">Heraf: Lån med sikkerhed i erhvervsejendomme</t>
  </si>
  <si>
    <t xml:space="preserve">Heraf: Lån med sikkerhed i beboelsesejendomme</t>
  </si>
  <si>
    <t xml:space="preserve">Heraf: Forbrugerkredit</t>
  </si>
  <si>
    <t xml:space="preserve">GÆLDSINSTRUMENTER TIL AMORTISERET KOSTPRIS</t>
  </si>
  <si>
    <t xml:space="preserve">Bilag V. Del I. 13(d)(e)</t>
  </si>
  <si>
    <t xml:space="preserve">320</t>
  </si>
  <si>
    <t xml:space="preserve">GÆLDSINSTRUMENTER TIL DAGSVÆRDI, BORTSET FRA HFT</t>
  </si>
  <si>
    <t xml:space="preserve">Bilag V. Del I. 13(b)(c)</t>
  </si>
  <si>
    <t xml:space="preserve">GÆLDSINSTRUMENTER, BORTSET FRA HFT</t>
  </si>
  <si>
    <t xml:space="preserve">Bilag V. Del I. 13(b)(c)(d)(e)</t>
  </si>
  <si>
    <t xml:space="preserve">340</t>
  </si>
  <si>
    <t xml:space="preserve">IAS 39.2(h), 4(a)(c), BC 15;  Forordning (EU) nr. 575/2013, Bilag I; Bilag V. Del 2.56-57</t>
  </si>
  <si>
    <t xml:space="preserve">350</t>
  </si>
  <si>
    <t xml:space="preserve">IAS 39.9 AG 4, BC 21; IFRS 4 A; Forordning (EU) nr. 575/2013, Bilag I;  Bilag V. Del 2.56, 58</t>
  </si>
  <si>
    <t xml:space="preserve">440</t>
  </si>
  <si>
    <t xml:space="preserve">Bilag V. Del 2.55</t>
  </si>
  <si>
    <t xml:space="preserve">19. Oplysninger om eksponeringer med henstand</t>
  </si>
  <si>
    <t xml:space="preserve">Regnskabsmæssig bruttoværdi af eksponeringer omfattet af foranstaltninger vedrørende henstand</t>
  </si>
  <si>
    <t xml:space="preserve">Ikkemisligholdte eksponeringer omfattet af foranstaltninger vedrørende henstand</t>
  </si>
  <si>
    <t xml:space="preserve">Misligholdte eksponeringer omfattet af foranstaltninger vedrørende henstand</t>
  </si>
  <si>
    <t xml:space="preserve">vedrørende ikkemisligholdte eksponeringer omfattet af foranstaltninger vedrørende henstand</t>
  </si>
  <si>
    <t xml:space="preserve">vedrørende misligholdte eksponeringer omfattet af foranstaltninger vedrørende henstand</t>
  </si>
  <si>
    <t xml:space="preserve">Instrumenter, hvis vilkår og betingelser er blevet ændret</t>
  </si>
  <si>
    <t xml:space="preserve">Refinansiering</t>
  </si>
  <si>
    <t xml:space="preserve">heraf: Ikkemisligholdte eksponeringer med henstand omfattet af en prøveperiode</t>
  </si>
  <si>
    <t xml:space="preserve">heraf:
Misligholdte</t>
  </si>
  <si>
    <t xml:space="preserve">heraf:
Værdiforringede</t>
  </si>
  <si>
    <t xml:space="preserve">heraf:
Misligholdte eksponeringer med henstand</t>
  </si>
  <si>
    <t xml:space="preserve">Sikkerhed modtaget for eksponeringer omfattet af foranstaltninger vedrørende henstand</t>
  </si>
  <si>
    <t xml:space="preserve">Finansielle garantier modtaget for eksponeringer omfattet af foranstaltninger vedrørende henstand</t>
  </si>
  <si>
    <t xml:space="preserve">Bilag V. Del 2. 45, 109, 163-182</t>
  </si>
  <si>
    <t xml:space="preserve">Bilag V. Del 2. 164(a), 177, 178, 182</t>
  </si>
  <si>
    <t xml:space="preserve">Bilag V. Del 2. 164(b), 177, 178, 181, 182</t>
  </si>
  <si>
    <t xml:space="preserve">Bilag V. Del 2. 176(b),177, 180</t>
  </si>
  <si>
    <t xml:space="preserve">Bilag V. Del 2. 164(a), 179-180,182</t>
  </si>
  <si>
    <t xml:space="preserve">Bilag V. Del 2. 164(b), 179-182</t>
  </si>
  <si>
    <t xml:space="preserve">Bilag V. Del 2. 172(a), 157</t>
  </si>
  <si>
    <t xml:space="preserve">Bilag V. Del 2. 46, 183</t>
  </si>
  <si>
    <t xml:space="preserve">Bilag V. Del 2. 145-183</t>
  </si>
  <si>
    <t xml:space="preserve">Bilag V. Del 2. 164(a), 179-180,182,183</t>
  </si>
  <si>
    <t xml:space="preserve">Bilag V. Del 2. 164(b), 179-183</t>
  </si>
  <si>
    <t xml:space="preserve">Gældsbeviser </t>
  </si>
  <si>
    <t xml:space="preserve">20. Geografisk opdeling</t>
  </si>
  <si>
    <t xml:space="preserve">20.1 Geografisk opdeling af aktiver efter aktiviteternes placering</t>
  </si>
  <si>
    <t xml:space="preserve">Indenlandske aktiviteter</t>
  </si>
  <si>
    <t xml:space="preserve">Udenlandske aktiviteter</t>
  </si>
  <si>
    <t xml:space="preserve">Bilag V. Del 2.107</t>
  </si>
  <si>
    <t xml:space="preserve">IAS 1.54(j); IFRS 5.38</t>
  </si>
  <si>
    <t xml:space="preserve">20.2 Geografisk opdeling af forpligtelser efter aktiviteternes placering</t>
  </si>
  <si>
    <t xml:space="preserve">IAS 32. IE 33; IFRIC 2; Bilag V. Del 2.09</t>
  </si>
  <si>
    <t xml:space="preserve">IAS 1.54(p); IFRS 5.38</t>
  </si>
  <si>
    <t xml:space="preserve">20.3 Geografisk opdeling af poster i resultatopgørelsen efter aktiviteternes placering</t>
  </si>
  <si>
    <t xml:space="preserve">IFRS 7.20(a)(ii-v)</t>
  </si>
  <si>
    <t xml:space="preserve">IFRS 7.20(a) (i); IAS 39.55(a)</t>
  </si>
  <si>
    <t xml:space="preserve">IAS 21.28, 52(a)</t>
  </si>
  <si>
    <r>
      <rPr>
        <b val="true"/>
        <sz val="8"/>
        <color rgb="FF000000"/>
        <rFont val="Verdana"/>
        <family val="2"/>
      </rPr>
      <t xml:space="preserve">Gevinster eller (-) tab ved ophør af indregning af ikkefinansielle aktiver, netto</t>
    </r>
    <r>
      <rPr>
        <b val="true"/>
        <sz val="8"/>
        <color rgb="FF000000"/>
        <rFont val="Verdana"/>
        <family val="0"/>
      </rPr>
      <t xml:space="preserve"> </t>
    </r>
  </si>
  <si>
    <t xml:space="preserve"> Bilag V. Del 2.141-143</t>
  </si>
  <si>
    <t xml:space="preserve">20.4 Geografisk opdeling af aktiver efter modpartens hjemsted</t>
  </si>
  <si>
    <t xml:space="preserve">z-akse</t>
  </si>
  <si>
    <t xml:space="preserve">Modpartens hjemsted</t>
  </si>
  <si>
    <t xml:space="preserve">Heraf: henstand med gæld</t>
  </si>
  <si>
    <t xml:space="preserve">Akkumuleret værdiforringelse eller akkumulerede ændringer i dagsværdi på grund af kreditrisiko </t>
  </si>
  <si>
    <t xml:space="preserve">Bilag V. Del 2.109</t>
  </si>
  <si>
    <t xml:space="preserve">Bilag V. Del 2.163-183</t>
  </si>
  <si>
    <t xml:space="preserve">Bilag V. Del 2.46</t>
  </si>
  <si>
    <t xml:space="preserve">022</t>
  </si>
  <si>
    <t xml:space="preserve">025</t>
  </si>
  <si>
    <t xml:space="preserve">Heraf: kreditinstitutter</t>
  </si>
  <si>
    <t xml:space="preserve">Heraf: andre finansielle selskaber</t>
  </si>
  <si>
    <t xml:space="preserve">Heraf: ikkefinansielle selskaber</t>
  </si>
  <si>
    <t xml:space="preserve">20.5 Geografisk opdeling af ikkebalanceførte eksponeringer efter modpartens hjemsted</t>
  </si>
  <si>
    <t xml:space="preserve">Nominel værdi</t>
  </si>
  <si>
    <t xml:space="preserve">Hensættelser for afgivne forpligtelser og garantier</t>
  </si>
  <si>
    <t xml:space="preserve">Bilag V. Del 2.62</t>
  </si>
  <si>
    <t xml:space="preserve">Bilag V. Del 2.61</t>
  </si>
  <si>
    <t xml:space="preserve">20.6 Geografisk opdeling af forpligtelser efter modpartens hjemsted</t>
  </si>
  <si>
    <t xml:space="preserve">Bilag V. Del 1.28, 2,107</t>
  </si>
  <si>
    <t xml:space="preserve">20.7 Geografisk opdeling efter modpartens hjemsted af lån og forskud til ikkefinansielle selskaber efter NACE-koder</t>
  </si>
  <si>
    <t xml:space="preserve">Akkumuleret værdiforringelse eller akkumulerede ændringer i dagsværdi på grund af kreditrisiko</t>
  </si>
  <si>
    <t xml:space="preserve">012</t>
  </si>
  <si>
    <t xml:space="preserve">A Landbrug, jagt, skovbrug og fiskeri</t>
  </si>
  <si>
    <t xml:space="preserve">NACE-forordning</t>
  </si>
  <si>
    <t xml:space="preserve">B Råstofindvinding</t>
  </si>
  <si>
    <t xml:space="preserve">C Fremstillingsvirksomhed</t>
  </si>
  <si>
    <t xml:space="preserve">D El-, gas- og fjernvarmeforsyning</t>
  </si>
  <si>
    <t xml:space="preserve">E Vandforsyning</t>
  </si>
  <si>
    <t xml:space="preserve">F Bygge- og anlægsvirksomhed</t>
  </si>
  <si>
    <t xml:space="preserve">G Engroshandel og detailhandel</t>
  </si>
  <si>
    <t xml:space="preserve">H Transport og godshåndtering</t>
  </si>
  <si>
    <t xml:space="preserve">I Overnatningsfaciliteter og restaurationsvirksomhed</t>
  </si>
  <si>
    <t xml:space="preserve">J Information og kommunikation</t>
  </si>
  <si>
    <t xml:space="preserve">L Fast ejendom</t>
  </si>
  <si>
    <t xml:space="preserve">M Liberale, videnskabelige og tekniske tjenesteydelser</t>
  </si>
  <si>
    <t xml:space="preserve">N Administrative tjenesteydelser og hjælpetjenester</t>
  </si>
  <si>
    <t xml:space="preserve">O Offentlig forvaltning og forsvar; socialsikring</t>
  </si>
  <si>
    <t xml:space="preserve">P Undervisning</t>
  </si>
  <si>
    <t xml:space="preserve">Q Sundhedsvæsen og sociale foranstaltninger</t>
  </si>
  <si>
    <t xml:space="preserve">R Kultur, forlystelser og sport</t>
  </si>
  <si>
    <t xml:space="preserve">S Andre serviceydelser</t>
  </si>
  <si>
    <t xml:space="preserve">LÅN OG FORSKUD</t>
  </si>
  <si>
    <t xml:space="preserve">30. Ikkebalanceførte aktiviteter: Kapitalandele i ukonsoliderede, strukturerede enheder</t>
  </si>
  <si>
    <t xml:space="preserve">30.1 Kapitalandele i ukonsoliderede, strukturerede enheder</t>
  </si>
  <si>
    <t xml:space="preserve">Regnskabsmæssig værdi af finansielle aktiver opført på balancen</t>
  </si>
  <si>
    <t xml:space="preserve">Heraf: udnyttet likviditetsstøtte </t>
  </si>
  <si>
    <t xml:space="preserve">Dagsværdi af udnyttet likviditetsstøtte</t>
  </si>
  <si>
    <t xml:space="preserve">Regnskabsmæssig værdi af finansielle forpligtelser opført på balancen</t>
  </si>
  <si>
    <t xml:space="preserve">Nominel værdi af ikkebalanceførte poster opgivet af det indberettende institut</t>
  </si>
  <si>
    <t xml:space="preserve">Heraf: Nominel værdi af afgivne lånetilsagn</t>
  </si>
  <si>
    <t xml:space="preserve">Tab lidt af det indberettende institut i indeværende periode</t>
  </si>
  <si>
    <t xml:space="preserve">IFRS 12.29(a)</t>
  </si>
  <si>
    <t xml:space="preserve">IFRS 12.29(a); Bilag V. Del 2.118</t>
  </si>
  <si>
    <t xml:space="preserve">IFRS 12.B26(e)</t>
  </si>
  <si>
    <t xml:space="preserve">IFRS 12 B26(b)</t>
  </si>
  <si>
    <t xml:space="preserve">30.2 Opdeling af kapitalandele i ukonsoliderede, strukturerede enheder efter aktiviteternes art</t>
  </si>
  <si>
    <t xml:space="preserve">Efter aktiviteternes art</t>
  </si>
  <si>
    <t xml:space="preserve">Securitiseringsenheder med særligt formål</t>
  </si>
  <si>
    <t xml:space="preserve">Porteføljeadministration</t>
  </si>
  <si>
    <t xml:space="preserve">Andre aktiviteter</t>
  </si>
  <si>
    <t xml:space="preserve">Forordning (EU) nr. 575/2013, artikel 4, stk. 1, nr. 66)</t>
  </si>
  <si>
    <t xml:space="preserve">Bilag V. Del 2.117(a)</t>
  </si>
  <si>
    <t xml:space="preserve">Regnskabsmæssig værdi
</t>
  </si>
  <si>
    <t xml:space="preserve">IFRS 12.28, B6.(a)</t>
  </si>
  <si>
    <t xml:space="preserve">Udvalgte finansielle aktiver opført på det indberettende instituts balance</t>
  </si>
  <si>
    <t xml:space="preserve">IFRS 12.29(a),(b)</t>
  </si>
  <si>
    <t xml:space="preserve">021</t>
  </si>
  <si>
    <t xml:space="preserve">heraf: misligholdte</t>
  </si>
  <si>
    <t xml:space="preserve">Udvalgte egenkapitalposter og finansielle forpligtelser opført på det indberettende instituts balance</t>
  </si>
  <si>
    <t xml:space="preserve">Udstedte aktieinstrumenter</t>
  </si>
  <si>
    <t xml:space="preserve">IAS 32.4</t>
  </si>
  <si>
    <t xml:space="preserve">IAS 39.9, AG 15 (a)</t>
  </si>
  <si>
    <t xml:space="preserve">Indskud</t>
  </si>
  <si>
    <t xml:space="preserve">Nominel værdi
</t>
  </si>
  <si>
    <t xml:space="preserve">Ikkebalanceførte poster opgivet af det indberettende institut</t>
  </si>
  <si>
    <t xml:space="preserve">IFRS 12.B26.(e)</t>
  </si>
  <si>
    <t xml:space="preserve">31. Nærtstående parter</t>
  </si>
  <si>
    <t xml:space="preserve">31.1 Nærtstående parter: gæld til og tilgodehavender fra</t>
  </si>
  <si>
    <t xml:space="preserve">Udeståender</t>
  </si>
  <si>
    <t xml:space="preserve">Moderselskab og enheder med fælles kontrol eller betydelig indflydelse</t>
  </si>
  <si>
    <t xml:space="preserve">Datterselskaber og andre enheder i samme koncern</t>
  </si>
  <si>
    <t xml:space="preserve">Associerede selskaber og joint ventures</t>
  </si>
  <si>
    <t xml:space="preserve">Den øverste ledelse i instituttet eller dets moderselskab</t>
  </si>
  <si>
    <t xml:space="preserve">Andre nærtstående parter</t>
  </si>
  <si>
    <t xml:space="preserve">Referencer
</t>
  </si>
  <si>
    <t xml:space="preserve">IAS 24.19(a),(b)</t>
  </si>
  <si>
    <t xml:space="preserve">IAS 24.19(c); Bilag V. Del 2.120</t>
  </si>
  <si>
    <t xml:space="preserve">IAS 24.19(d),(e); Bilag V. Del 2.120</t>
  </si>
  <si>
    <t xml:space="preserve">IAS 24.19(f)</t>
  </si>
  <si>
    <t xml:space="preserve">IAS 24.19(g)</t>
  </si>
  <si>
    <t xml:space="preserve">Bilag V. Del 2.120</t>
  </si>
  <si>
    <t xml:space="preserve">Udvalgte finansielle aktiver</t>
  </si>
  <si>
    <t xml:space="preserve">IAS 24.18(b)</t>
  </si>
  <si>
    <t xml:space="preserve">Lån og forskud </t>
  </si>
  <si>
    <t xml:space="preserve">heraf: Værdiforringede finansielle aktiver</t>
  </si>
  <si>
    <t xml:space="preserve">Udvalgte finansielle forpligtelser</t>
  </si>
  <si>
    <t xml:space="preserve">Nominel værdi af afgivne lånetilsagn, finansielle garantier og andre forpligtelser </t>
  </si>
  <si>
    <t xml:space="preserve">IAS 24.18(b); Bilag V. Del 2.62</t>
  </si>
  <si>
    <t xml:space="preserve">IAS 24.18(b); Bilag V. Del 2.61</t>
  </si>
  <si>
    <t xml:space="preserve">IAS 24.18(b); Bilag V. Del 2.63, 121</t>
  </si>
  <si>
    <t xml:space="preserve">Notionel værdi af derivater</t>
  </si>
  <si>
    <t xml:space="preserve">Bilag V. Del 2.70-71</t>
  </si>
  <si>
    <t xml:space="preserve">Akkumuleret værdiforringelse, akkumulerede ændringer i dagsværdi på grund af kreditrisiko og hensættelser vedrørende misligholdte eksponeringer</t>
  </si>
  <si>
    <t xml:space="preserve">IAS 24.18(c)</t>
  </si>
  <si>
    <t xml:space="preserve">31.2 Nærtstående parter: omkostninger og indtægter genereret af transaktioner med</t>
  </si>
  <si>
    <t xml:space="preserve">IAS 24.19(c)</t>
  </si>
  <si>
    <t xml:space="preserve">IAS 24.19(d),(e)</t>
  </si>
  <si>
    <t xml:space="preserve">IAS 24.18(a); IAS 18.35(b)(iii); Bilag V. Del 2.21</t>
  </si>
  <si>
    <t xml:space="preserve">Renteomkostninger</t>
  </si>
  <si>
    <t xml:space="preserve">IAS 24.18(a); IAS 1.97; Bilag V. Del 2.21</t>
  </si>
  <si>
    <t xml:space="preserve">IAS 24.18(a); IAS 18.35(b)(v); Bilag V. Del 2.28</t>
  </si>
  <si>
    <t xml:space="preserve">IAS 24.18(a); IFRS 7.20(c)</t>
  </si>
  <si>
    <t xml:space="preserve">Gevinster eller (-) tab ved ophør af indregning af finansielle aktiver og forpligtelser, der ikke måles til dagsværdi gennem resultatet </t>
  </si>
  <si>
    <t xml:space="preserve">IAS 24.18(a)</t>
  </si>
  <si>
    <t xml:space="preserve">Gevinster eller (-) tab ved ophør af indregning af ikkefinansielle aktiver</t>
  </si>
  <si>
    <t xml:space="preserve">IAS 24.18(a); Bilag V. Del 2.122</t>
  </si>
  <si>
    <t xml:space="preserve">Stigning eller (-) fald i perioden i akkumuleret værdiforringelse, akkumulerede ændringer i dagsværdi på grund af kreditrisiko og hensættelser vedrørende misligholdte gældsinstrumenter, garantier og tilsagn 
</t>
  </si>
  <si>
    <t xml:space="preserve">IAS 24.18(d)</t>
  </si>
  <si>
    <t xml:space="preserve">41. Dagsværdi</t>
  </si>
  <si>
    <t xml:space="preserve">41.1 Dagsværdihierarki: finansielle instrumenter til amortiseret kostpris</t>
  </si>
  <si>
    <r>
      <rPr>
        <b val="true"/>
        <sz val="8"/>
        <rFont val="Verdana"/>
        <family val="2"/>
      </rPr>
      <t xml:space="preserve">Dagsværdihierarki
</t>
    </r>
    <r>
      <rPr>
        <i val="true"/>
        <sz val="8"/>
        <rFont val="Verdana"/>
        <family val="0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Niveau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eau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eau 3
</t>
    </r>
    <r>
      <rPr>
        <i val="true"/>
        <sz val="8"/>
        <rFont val="Verdana"/>
        <family val="0"/>
      </rPr>
      <t xml:space="preserve">IFRS 13.86</t>
    </r>
  </si>
  <si>
    <t xml:space="preserve">IFRS 7.8 (c); IAS 39.9, AG16, AG26</t>
  </si>
  <si>
    <t xml:space="preserve">Hold-til-udløb-investeringer </t>
  </si>
  <si>
    <t xml:space="preserve">IFRS 7.8(b); IAS 39.9, AG16, AG26</t>
  </si>
  <si>
    <t xml:space="preserve">41.2 Brug af dagsværdimuligheden</t>
  </si>
  <si>
    <t xml:space="preserve">Finansielle instrumenter klassificeret 
til dagsværdi gennem resultatet</t>
  </si>
  <si>
    <t xml:space="preserve">Regnskabsmæssig inkonsistens</t>
  </si>
  <si>
    <t xml:space="preserve">Vurdering på grundlag af dagsværdi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41.3 Hybride finansielle instrumenter, der ikke er klassificeret til dagsværdi gennem resultatet</t>
  </si>
  <si>
    <t xml:space="preserve">Rest af adskillelige sammensatte kontrakter
[ikke klassificeret til dagsværdi gennem resultatet]</t>
  </si>
  <si>
    <t xml:space="preserve">FINANSIELLE AKTIVER</t>
  </si>
  <si>
    <t xml:space="preserve">Finansielle aktiver, som besiddes med handel for øje</t>
  </si>
  <si>
    <t xml:space="preserve">IAS 39.9; Bilag V. Del 2.129</t>
  </si>
  <si>
    <t xml:space="preserve">Disponible for salg [hovedkontrakter]</t>
  </si>
  <si>
    <t xml:space="preserve">IAS 39.11;  Bilag V. Del 2.130</t>
  </si>
  <si>
    <t xml:space="preserve">Lån og tilgodehavender [hovedkontrakter]</t>
  </si>
  <si>
    <t xml:space="preserve">Hold-til-udløb-investeringer [hovedkontrakter] </t>
  </si>
  <si>
    <t xml:space="preserve">Finansielle forpligtelser målt til amortiseret kostpris [hovedkontrakter]</t>
  </si>
  <si>
    <t xml:space="preserve">43. Hensættelser</t>
  </si>
  <si>
    <t xml:space="preserve">IAS 37.70-83</t>
  </si>
  <si>
    <t xml:space="preserve">IAS 37. App C.6-10</t>
  </si>
  <si>
    <t xml:space="preserve">IAS 37. App C.9; 
IAS 39.2(h), 47(c)(d), BC 15, AG 4</t>
  </si>
  <si>
    <t xml:space="preserve">IAS 37.14</t>
  </si>
  <si>
    <t xml:space="preserve">Primosaldo [regnskabsmæssig værdi ved periodens begyndelse]</t>
  </si>
  <si>
    <t xml:space="preserve">IAS 37.84 (a)</t>
  </si>
  <si>
    <t xml:space="preserve">Tilgange, inklusive stigninger i eksisterende hensættelser</t>
  </si>
  <si>
    <t xml:space="preserve">IAS 37.84 (b)</t>
  </si>
  <si>
    <t xml:space="preserve">(-) Udnyttede beløb</t>
  </si>
  <si>
    <t xml:space="preserve">IAS 37.84 (c)</t>
  </si>
  <si>
    <t xml:space="preserve">(-) Uudnyttede beløb tilbageført i løbet af perioden</t>
  </si>
  <si>
    <t xml:space="preserve">IAS 37.84 (d)</t>
  </si>
  <si>
    <t xml:space="preserve">Stigning i diskonteret beløb [over tid] og virkningen af ændringer i diskonteringssatsen</t>
  </si>
  <si>
    <t xml:space="preserve">IAS 37.84 (e)</t>
  </si>
  <si>
    <t xml:space="preserve">Andre bevægelser</t>
  </si>
  <si>
    <t xml:space="preserve">Ultimosaldo [regnskabsmæssig værdi ved periodens afslutning]</t>
  </si>
  <si>
    <t xml:space="preserve">45. Opdeling af udvalgte poster på resultatopgørelsen</t>
  </si>
  <si>
    <t xml:space="preserve">45.1 Gevinster eller tab på finansielle aktiver og forpligtelser klassificeret til dagsværdi gennem resultatet, fordelt på regnskabsportefølje</t>
  </si>
  <si>
    <t xml:space="preserve">Ændringer i dagsværdi på grund af kreditrisiko </t>
  </si>
  <si>
    <t xml:space="preserve">GEVINSTER ELLER (-) TAB PÅ FINANSIELLE AKTIVER OG FORPLIGTELSER KLASSIFICERET TIL DAGSVÆRDI GENNEM RESULTATET</t>
  </si>
  <si>
    <t xml:space="preserve">45.2 Gevinster eller tab ved ophør af indregning af ikkefinansielle aktiver, som ikke besiddes med henblik på salg</t>
  </si>
  <si>
    <t xml:space="preserve">Investeringsejendomme</t>
  </si>
  <si>
    <t xml:space="preserve">IAS 40.69; IAS 1.34(a), 98(d)</t>
  </si>
  <si>
    <t xml:space="preserve">IAS 38.113-115A; IAS 1.34(a) </t>
  </si>
  <si>
    <t xml:space="preserve">IAS 1.34 (a)</t>
  </si>
  <si>
    <t xml:space="preserve">GEVINSTER ELLER (-) TAB VED OPHØR AF INDREGNING AF IKKEFINANSIELLE AKTIVER</t>
  </si>
  <si>
    <t xml:space="preserve">45.3 Andre driftsindtægter og -omkostninger</t>
  </si>
  <si>
    <t xml:space="preserve">Ændringer i dagsværdi af materielle aktiver, der måles ved hjælp af dagsværdimodellen</t>
  </si>
  <si>
    <t xml:space="preserve">IAS 40.76(d); Bilag V. Del 2.141</t>
  </si>
  <si>
    <t xml:space="preserve">IAS 40.75(f); Bilag V. Del 2.141</t>
  </si>
  <si>
    <t xml:space="preserve">Operationel leasing undtagen investeringsejendomme</t>
  </si>
  <si>
    <t xml:space="preserve">IAS 17.50, 51, 56(b); Bilag V. Del 2.142</t>
  </si>
  <si>
    <t xml:space="preserve">Bilag V. Del 2.143</t>
  </si>
  <si>
    <t xml:space="preserve">ANDRE DRIFTSINDTÆGTER ELLER -OMKOSTNINGER</t>
  </si>
  <si>
    <t xml:space="preserve">Bilag V. Del 2.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1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10.5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149</v>
      </c>
    </row>
    <row r="87" customFormat="false" ht="10.5" hidden="false" customHeight="true" outlineLevel="0" collapsed="false">
      <c r="B87" s="11" t="n">
        <v>45.1</v>
      </c>
      <c r="C87" s="11" t="s">
        <v>150</v>
      </c>
      <c r="D87" s="21" t="s">
        <v>151</v>
      </c>
    </row>
    <row r="88" customFormat="false" ht="10.5" hidden="false" customHeight="true" outlineLevel="0" collapsed="false">
      <c r="B88" s="11" t="n">
        <v>45.2</v>
      </c>
      <c r="C88" s="11" t="s">
        <v>152</v>
      </c>
      <c r="D88" s="21" t="s">
        <v>153</v>
      </c>
    </row>
    <row r="89" customFormat="false" ht="10.5" hidden="false" customHeight="true" outlineLevel="0" collapsed="false">
      <c r="B89" s="11" t="n">
        <v>45.3</v>
      </c>
      <c r="C89" s="11" t="s">
        <v>154</v>
      </c>
      <c r="D89" s="21" t="s">
        <v>155</v>
      </c>
    </row>
    <row r="90" customFormat="false" ht="12.75" hidden="false" customHeight="true" outlineLevel="0" collapsed="false">
      <c r="A90" s="28"/>
      <c r="B90" s="29" t="n">
        <v>46</v>
      </c>
      <c r="C90" s="29" t="s">
        <v>156</v>
      </c>
      <c r="D90" s="30" t="s">
        <v>157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DA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: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2.42"/>
    <col collapsed="false" customWidth="true" hidden="false" outlineLevel="0" max="2" min="2" style="598" width="3.99"/>
    <col collapsed="false" customWidth="true" hidden="false" outlineLevel="0" max="3" min="3" style="598" width="86.56"/>
    <col collapsed="false" customWidth="true" hidden="false" outlineLevel="0" max="4" min="4" style="598" width="29.71"/>
    <col collapsed="false" customWidth="true" hidden="false" outlineLevel="0" max="5" min="5" style="598" width="31.99"/>
    <col collapsed="false" customWidth="true" hidden="false" outlineLevel="0" max="6" min="6" style="598" width="32.56"/>
    <col collapsed="false" customWidth="true" hidden="false" outlineLevel="0" max="7" min="7" style="598" width="31.56"/>
    <col collapsed="false" customWidth="true" hidden="false" outlineLevel="0" max="8" min="8" style="598" width="22.14"/>
    <col collapsed="false" customWidth="false" hidden="false" outlineLevel="0" max="257" min="9" style="598" width="9.14"/>
  </cols>
  <sheetData>
    <row r="1" customFormat="false" ht="12.75" hidden="false" customHeight="false" outlineLevel="0" collapsed="false">
      <c r="B1" s="409" t="s">
        <v>686</v>
      </c>
    </row>
    <row r="2" customFormat="false" ht="12.75" hidden="false" customHeight="false" outlineLevel="0" collapsed="false">
      <c r="C2" s="599"/>
      <c r="D2" s="600"/>
      <c r="E2" s="600"/>
      <c r="F2" s="600"/>
      <c r="G2" s="600"/>
    </row>
    <row r="3" customFormat="false" ht="12.75" hidden="false" customHeight="false" outlineLevel="0" collapsed="false">
      <c r="B3" s="601" t="s">
        <v>687</v>
      </c>
      <c r="D3" s="602"/>
      <c r="E3" s="600"/>
      <c r="F3" s="600"/>
      <c r="G3" s="600"/>
    </row>
    <row r="4" customFormat="false" ht="12.75" hidden="false" customHeight="false" outlineLevel="0" collapsed="false">
      <c r="B4" s="603"/>
      <c r="D4" s="600"/>
      <c r="E4" s="600"/>
      <c r="F4" s="600"/>
      <c r="G4" s="600"/>
    </row>
    <row r="5" customFormat="false" ht="12.75" hidden="false" customHeight="true" outlineLevel="0" collapsed="false">
      <c r="B5" s="604"/>
      <c r="C5" s="605"/>
      <c r="D5" s="606"/>
      <c r="E5" s="352" t="s">
        <v>162</v>
      </c>
      <c r="F5" s="352"/>
      <c r="G5" s="600"/>
    </row>
    <row r="6" customFormat="false" ht="12.75" hidden="false" customHeight="false" outlineLevel="0" collapsed="false">
      <c r="B6" s="604"/>
      <c r="C6" s="607"/>
      <c r="D6" s="158" t="s">
        <v>160</v>
      </c>
      <c r="E6" s="352" t="s">
        <v>688</v>
      </c>
      <c r="F6" s="352" t="s">
        <v>689</v>
      </c>
      <c r="G6" s="210"/>
    </row>
    <row r="7" customFormat="false" ht="12.75" hidden="false" customHeight="false" outlineLevel="0" collapsed="false">
      <c r="B7" s="604"/>
      <c r="C7" s="607"/>
      <c r="D7" s="158"/>
      <c r="E7" s="608" t="s">
        <v>690</v>
      </c>
      <c r="F7" s="608" t="s">
        <v>690</v>
      </c>
      <c r="G7" s="210"/>
    </row>
    <row r="8" customFormat="false" ht="12.75" hidden="false" customHeight="false" outlineLevel="0" collapsed="false">
      <c r="B8" s="609"/>
      <c r="C8" s="610"/>
      <c r="D8" s="44"/>
      <c r="E8" s="611" t="s">
        <v>163</v>
      </c>
      <c r="F8" s="611" t="s">
        <v>166</v>
      </c>
      <c r="G8" s="210"/>
    </row>
    <row r="9" customFormat="false" ht="12.75" hidden="false" customHeight="false" outlineLevel="0" collapsed="false">
      <c r="B9" s="56" t="s">
        <v>163</v>
      </c>
      <c r="C9" s="612" t="s">
        <v>538</v>
      </c>
      <c r="D9" s="423" t="s">
        <v>539</v>
      </c>
      <c r="E9" s="254"/>
      <c r="F9" s="254"/>
      <c r="G9" s="32"/>
    </row>
    <row r="10" customFormat="false" ht="12.75" hidden="false" customHeight="false" outlineLevel="0" collapsed="false">
      <c r="B10" s="56" t="s">
        <v>166</v>
      </c>
      <c r="C10" s="52" t="s">
        <v>540</v>
      </c>
      <c r="D10" s="427" t="s">
        <v>541</v>
      </c>
      <c r="E10" s="170"/>
      <c r="F10" s="170"/>
      <c r="G10" s="32"/>
    </row>
    <row r="11" customFormat="false" ht="12.75" hidden="false" customHeight="false" outlineLevel="0" collapsed="false">
      <c r="B11" s="56" t="s">
        <v>169</v>
      </c>
      <c r="C11" s="107" t="s">
        <v>542</v>
      </c>
      <c r="D11" s="431" t="s">
        <v>543</v>
      </c>
      <c r="E11" s="170"/>
      <c r="F11" s="170"/>
      <c r="G11" s="32"/>
    </row>
    <row r="12" customFormat="false" ht="12.75" hidden="false" customHeight="false" outlineLevel="0" collapsed="false">
      <c r="B12" s="56" t="s">
        <v>172</v>
      </c>
      <c r="C12" s="107" t="s">
        <v>544</v>
      </c>
      <c r="D12" s="431" t="s">
        <v>545</v>
      </c>
      <c r="E12" s="170"/>
      <c r="F12" s="170"/>
      <c r="G12" s="32"/>
    </row>
    <row r="13" customFormat="false" ht="12.75" hidden="false" customHeight="false" outlineLevel="0" collapsed="false">
      <c r="B13" s="56" t="s">
        <v>175</v>
      </c>
      <c r="C13" s="57" t="s">
        <v>221</v>
      </c>
      <c r="D13" s="435" t="s">
        <v>450</v>
      </c>
      <c r="E13" s="246"/>
      <c r="F13" s="246"/>
      <c r="G13" s="32"/>
    </row>
    <row r="14" customFormat="false" ht="12.75" hidden="false" customHeight="false" outlineLevel="0" collapsed="false">
      <c r="B14" s="56" t="s">
        <v>178</v>
      </c>
      <c r="C14" s="52" t="s">
        <v>167</v>
      </c>
      <c r="D14" s="53" t="s">
        <v>451</v>
      </c>
      <c r="E14" s="175"/>
      <c r="F14" s="175"/>
      <c r="G14" s="32"/>
    </row>
    <row r="15" customFormat="false" ht="12.75" hidden="false" customHeight="false" outlineLevel="0" collapsed="false">
      <c r="B15" s="56" t="s">
        <v>181</v>
      </c>
      <c r="C15" s="122" t="s">
        <v>393</v>
      </c>
      <c r="D15" s="53" t="s">
        <v>394</v>
      </c>
      <c r="E15" s="175"/>
      <c r="F15" s="175"/>
      <c r="G15" s="32"/>
    </row>
    <row r="16" customFormat="false" ht="12.75" hidden="false" customHeight="false" outlineLevel="0" collapsed="false">
      <c r="B16" s="56" t="s">
        <v>184</v>
      </c>
      <c r="C16" s="122" t="s">
        <v>395</v>
      </c>
      <c r="D16" s="53" t="s">
        <v>396</v>
      </c>
      <c r="E16" s="175"/>
      <c r="F16" s="175"/>
      <c r="G16" s="32"/>
    </row>
    <row r="17" customFormat="false" ht="12.75" hidden="false" customHeight="false" outlineLevel="0" collapsed="false">
      <c r="B17" s="56" t="s">
        <v>185</v>
      </c>
      <c r="C17" s="122" t="s">
        <v>452</v>
      </c>
      <c r="D17" s="53" t="s">
        <v>453</v>
      </c>
      <c r="E17" s="175"/>
      <c r="F17" s="175"/>
      <c r="G17" s="32"/>
    </row>
    <row r="18" customFormat="false" ht="12.75" hidden="false" customHeight="false" outlineLevel="0" collapsed="false">
      <c r="B18" s="56" t="s">
        <v>239</v>
      </c>
      <c r="C18" s="57" t="s">
        <v>261</v>
      </c>
      <c r="D18" s="435" t="s">
        <v>454</v>
      </c>
      <c r="E18" s="246"/>
      <c r="F18" s="246"/>
      <c r="G18" s="32"/>
    </row>
    <row r="19" customFormat="false" ht="12.75" hidden="false" customHeight="false" outlineLevel="0" collapsed="false">
      <c r="B19" s="56" t="s">
        <v>241</v>
      </c>
      <c r="C19" s="122" t="s">
        <v>455</v>
      </c>
      <c r="D19" s="53" t="s">
        <v>394</v>
      </c>
      <c r="E19" s="175"/>
      <c r="F19" s="175"/>
      <c r="G19" s="32"/>
    </row>
    <row r="20" customFormat="false" ht="12.75" hidden="false" customHeight="false" outlineLevel="0" collapsed="false">
      <c r="B20" s="56" t="s">
        <v>243</v>
      </c>
      <c r="C20" s="122" t="s">
        <v>395</v>
      </c>
      <c r="D20" s="53" t="s">
        <v>396</v>
      </c>
      <c r="E20" s="175"/>
      <c r="F20" s="175"/>
      <c r="G20" s="32"/>
    </row>
    <row r="21" customFormat="false" ht="12.75" hidden="false" customHeight="false" outlineLevel="0" collapsed="false">
      <c r="B21" s="56" t="s">
        <v>246</v>
      </c>
      <c r="C21" s="122" t="s">
        <v>452</v>
      </c>
      <c r="D21" s="53" t="s">
        <v>453</v>
      </c>
      <c r="E21" s="175"/>
      <c r="F21" s="175"/>
      <c r="G21" s="32"/>
    </row>
    <row r="22" customFormat="false" ht="12.75" hidden="false" customHeight="false" outlineLevel="0" collapsed="false">
      <c r="B22" s="56" t="s">
        <v>249</v>
      </c>
      <c r="C22" s="57" t="s">
        <v>225</v>
      </c>
      <c r="D22" s="53" t="s">
        <v>546</v>
      </c>
      <c r="E22" s="246"/>
      <c r="F22" s="246"/>
      <c r="G22" s="32"/>
    </row>
    <row r="23" customFormat="false" ht="12.75" hidden="false" customHeight="false" outlineLevel="0" collapsed="false">
      <c r="B23" s="56" t="s">
        <v>253</v>
      </c>
      <c r="C23" s="52" t="s">
        <v>393</v>
      </c>
      <c r="D23" s="53" t="s">
        <v>394</v>
      </c>
      <c r="E23" s="175"/>
      <c r="F23" s="175"/>
      <c r="G23" s="32"/>
    </row>
    <row r="24" customFormat="false" ht="12.75" hidden="false" customHeight="false" outlineLevel="0" collapsed="false">
      <c r="B24" s="56" t="s">
        <v>256</v>
      </c>
      <c r="C24" s="122" t="s">
        <v>395</v>
      </c>
      <c r="D24" s="53" t="s">
        <v>396</v>
      </c>
      <c r="E24" s="175"/>
      <c r="F24" s="175"/>
      <c r="G24" s="32"/>
    </row>
    <row r="25" customFormat="false" ht="12.75" hidden="false" customHeight="false" outlineLevel="0" collapsed="false">
      <c r="B25" s="56" t="s">
        <v>259</v>
      </c>
      <c r="C25" s="122" t="s">
        <v>452</v>
      </c>
      <c r="D25" s="53" t="s">
        <v>453</v>
      </c>
      <c r="E25" s="175"/>
      <c r="F25" s="175"/>
      <c r="G25" s="32"/>
    </row>
    <row r="26" customFormat="false" ht="21" hidden="false" customHeight="false" outlineLevel="0" collapsed="false">
      <c r="B26" s="56" t="s">
        <v>260</v>
      </c>
      <c r="C26" s="57" t="s">
        <v>275</v>
      </c>
      <c r="D26" s="53" t="s">
        <v>547</v>
      </c>
      <c r="E26" s="175"/>
      <c r="F26" s="175"/>
      <c r="G26" s="32"/>
    </row>
    <row r="27" customFormat="false" ht="12.75" hidden="false" customHeight="false" outlineLevel="0" collapsed="false">
      <c r="B27" s="56" t="s">
        <v>263</v>
      </c>
      <c r="C27" s="122" t="s">
        <v>395</v>
      </c>
      <c r="D27" s="53" t="s">
        <v>396</v>
      </c>
      <c r="E27" s="175"/>
      <c r="F27" s="175"/>
    </row>
    <row r="28" customFormat="false" ht="12.75" hidden="false" customHeight="false" outlineLevel="0" collapsed="false">
      <c r="B28" s="56" t="s">
        <v>265</v>
      </c>
      <c r="C28" s="52" t="s">
        <v>452</v>
      </c>
      <c r="D28" s="53" t="s">
        <v>453</v>
      </c>
      <c r="E28" s="175"/>
      <c r="F28" s="175"/>
    </row>
    <row r="29" customFormat="false" ht="21" hidden="false" customHeight="false" outlineLevel="0" collapsed="false">
      <c r="B29" s="56" t="n">
        <v>210</v>
      </c>
      <c r="C29" s="57" t="s">
        <v>229</v>
      </c>
      <c r="D29" s="53" t="s">
        <v>548</v>
      </c>
      <c r="E29" s="175"/>
      <c r="F29" s="175"/>
    </row>
    <row r="30" customFormat="false" ht="12.75" hidden="false" customHeight="false" outlineLevel="0" collapsed="false">
      <c r="B30" s="56" t="n">
        <v>220</v>
      </c>
      <c r="C30" s="122" t="s">
        <v>395</v>
      </c>
      <c r="D30" s="53" t="s">
        <v>396</v>
      </c>
      <c r="E30" s="175"/>
      <c r="F30" s="175"/>
    </row>
    <row r="31" customFormat="false" ht="12.75" hidden="false" customHeight="false" outlineLevel="0" collapsed="false">
      <c r="B31" s="56" t="n">
        <v>230</v>
      </c>
      <c r="C31" s="122" t="s">
        <v>452</v>
      </c>
      <c r="D31" s="53" t="s">
        <v>453</v>
      </c>
      <c r="E31" s="175"/>
      <c r="F31" s="175"/>
    </row>
    <row r="32" customFormat="false" ht="12.75" hidden="false" customHeight="false" outlineLevel="0" collapsed="false">
      <c r="B32" s="56" t="n">
        <v>240</v>
      </c>
      <c r="C32" s="57" t="s">
        <v>49</v>
      </c>
      <c r="D32" s="53" t="s">
        <v>388</v>
      </c>
      <c r="E32" s="175"/>
      <c r="F32" s="175"/>
    </row>
    <row r="33" customFormat="false" ht="12.75" hidden="false" customHeight="false" outlineLevel="0" collapsed="false">
      <c r="B33" s="56" t="n">
        <v>250</v>
      </c>
      <c r="C33" s="57" t="s">
        <v>189</v>
      </c>
      <c r="D33" s="435" t="s">
        <v>549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554</v>
      </c>
      <c r="D34" s="53"/>
      <c r="E34" s="170"/>
      <c r="F34" s="170"/>
    </row>
    <row r="35" customFormat="false" ht="31.5" hidden="false" customHeight="false" outlineLevel="0" collapsed="false">
      <c r="B35" s="56" t="n">
        <v>270</v>
      </c>
      <c r="C35" s="57" t="s">
        <v>556</v>
      </c>
      <c r="D35" s="53" t="s">
        <v>557</v>
      </c>
      <c r="E35" s="246"/>
      <c r="F35" s="246"/>
    </row>
    <row r="36" customFormat="false" ht="12.75" hidden="false" customHeight="false" outlineLevel="0" collapsed="false">
      <c r="B36" s="56" t="n">
        <v>280</v>
      </c>
      <c r="C36" s="57" t="s">
        <v>550</v>
      </c>
      <c r="D36" s="53" t="s">
        <v>551</v>
      </c>
      <c r="E36" s="246"/>
      <c r="F36" s="246"/>
    </row>
    <row r="37" customFormat="false" ht="12.75" hidden="false" customHeight="false" outlineLevel="0" collapsed="false">
      <c r="B37" s="56" t="n">
        <v>290</v>
      </c>
      <c r="C37" s="57" t="s">
        <v>562</v>
      </c>
      <c r="D37" s="246" t="s">
        <v>204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66</v>
      </c>
      <c r="D38" s="435" t="s">
        <v>567</v>
      </c>
      <c r="E38" s="246"/>
      <c r="F38" s="246"/>
    </row>
    <row r="39" customFormat="false" ht="12.75" hidden="false" customHeight="false" outlineLevel="0" collapsed="false">
      <c r="B39" s="70" t="n">
        <v>310</v>
      </c>
      <c r="C39" s="57" t="s">
        <v>568</v>
      </c>
      <c r="D39" s="246" t="s">
        <v>691</v>
      </c>
      <c r="E39" s="170"/>
      <c r="F39" s="170"/>
    </row>
    <row r="40" customFormat="false" ht="12.75" hidden="false" customHeight="false" outlineLevel="0" collapsed="false">
      <c r="B40" s="75" t="n">
        <v>320</v>
      </c>
      <c r="C40" s="613" t="s">
        <v>449</v>
      </c>
      <c r="D40" s="614" t="s">
        <v>571</v>
      </c>
      <c r="E40" s="614"/>
      <c r="F40" s="614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1" t="s">
        <v>692</v>
      </c>
      <c r="C42" s="601"/>
      <c r="D42" s="210"/>
      <c r="E42" s="210"/>
      <c r="F42" s="210"/>
      <c r="G42" s="210"/>
    </row>
    <row r="43" customFormat="false" ht="12.75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2.75" hidden="false" customHeight="true" outlineLevel="0" collapsed="false">
      <c r="B44" s="615"/>
      <c r="C44" s="605"/>
      <c r="D44" s="606"/>
      <c r="E44" s="352" t="s">
        <v>162</v>
      </c>
      <c r="F44" s="352"/>
      <c r="G44" s="600"/>
    </row>
    <row r="45" customFormat="false" ht="12.75" hidden="false" customHeight="false" outlineLevel="0" collapsed="false">
      <c r="B45" s="604"/>
      <c r="C45" s="607"/>
      <c r="D45" s="158" t="s">
        <v>160</v>
      </c>
      <c r="E45" s="352" t="s">
        <v>688</v>
      </c>
      <c r="F45" s="352" t="s">
        <v>689</v>
      </c>
      <c r="G45" s="210"/>
    </row>
    <row r="46" customFormat="false" ht="12.75" hidden="false" customHeight="false" outlineLevel="0" collapsed="false">
      <c r="B46" s="604"/>
      <c r="C46" s="607"/>
      <c r="D46" s="158"/>
      <c r="E46" s="608" t="s">
        <v>690</v>
      </c>
      <c r="F46" s="608" t="s">
        <v>690</v>
      </c>
      <c r="G46" s="210"/>
    </row>
    <row r="47" customFormat="false" ht="12.75" hidden="false" customHeight="false" outlineLevel="0" collapsed="false">
      <c r="B47" s="609"/>
      <c r="C47" s="610"/>
      <c r="D47" s="44"/>
      <c r="E47" s="611" t="s">
        <v>163</v>
      </c>
      <c r="F47" s="611" t="s">
        <v>166</v>
      </c>
      <c r="G47" s="210"/>
    </row>
    <row r="48" customFormat="false" ht="21" hidden="false" customHeight="false" outlineLevel="0" collapsed="false">
      <c r="B48" s="168" t="s">
        <v>163</v>
      </c>
      <c r="C48" s="48" t="s">
        <v>164</v>
      </c>
      <c r="D48" s="49" t="s">
        <v>165</v>
      </c>
      <c r="E48" s="616"/>
      <c r="F48" s="616"/>
      <c r="G48" s="210"/>
    </row>
    <row r="49" customFormat="false" ht="12.75" hidden="false" customHeight="false" outlineLevel="0" collapsed="false">
      <c r="B49" s="56" t="s">
        <v>166</v>
      </c>
      <c r="C49" s="52" t="s">
        <v>167</v>
      </c>
      <c r="D49" s="435" t="s">
        <v>168</v>
      </c>
      <c r="E49" s="246"/>
      <c r="F49" s="246"/>
      <c r="G49" s="210"/>
    </row>
    <row r="50" customFormat="false" ht="12.75" hidden="false" customHeight="false" outlineLevel="0" collapsed="false">
      <c r="B50" s="56" t="s">
        <v>169</v>
      </c>
      <c r="C50" s="52" t="s">
        <v>170</v>
      </c>
      <c r="D50" s="53" t="s">
        <v>171</v>
      </c>
      <c r="E50" s="246"/>
      <c r="F50" s="246"/>
      <c r="G50" s="210"/>
    </row>
    <row r="51" customFormat="false" ht="21" hidden="false" customHeight="false" outlineLevel="0" collapsed="false">
      <c r="B51" s="56" t="s">
        <v>172</v>
      </c>
      <c r="C51" s="52" t="s">
        <v>173</v>
      </c>
      <c r="D51" s="175" t="s">
        <v>174</v>
      </c>
      <c r="E51" s="175"/>
      <c r="F51" s="175"/>
      <c r="G51" s="210"/>
    </row>
    <row r="52" customFormat="false" ht="12.75" hidden="false" customHeight="false" outlineLevel="0" collapsed="false">
      <c r="B52" s="56" t="s">
        <v>175</v>
      </c>
      <c r="C52" s="52" t="s">
        <v>176</v>
      </c>
      <c r="D52" s="175" t="s">
        <v>177</v>
      </c>
      <c r="E52" s="175"/>
      <c r="F52" s="175"/>
      <c r="G52" s="210"/>
    </row>
    <row r="53" customFormat="false" ht="12.75" hidden="false" customHeight="false" outlineLevel="0" collapsed="false">
      <c r="B53" s="56" t="s">
        <v>178</v>
      </c>
      <c r="C53" s="52" t="s">
        <v>179</v>
      </c>
      <c r="D53" s="175" t="s">
        <v>180</v>
      </c>
      <c r="E53" s="175"/>
      <c r="F53" s="175"/>
      <c r="G53" s="210"/>
    </row>
    <row r="54" customFormat="false" ht="12.75" hidden="false" customHeight="false" outlineLevel="0" collapsed="false">
      <c r="B54" s="56" t="s">
        <v>181</v>
      </c>
      <c r="C54" s="57" t="s">
        <v>182</v>
      </c>
      <c r="D54" s="53" t="s">
        <v>183</v>
      </c>
      <c r="E54" s="175"/>
      <c r="F54" s="175"/>
      <c r="G54" s="210"/>
    </row>
    <row r="55" customFormat="false" ht="21" hidden="false" customHeight="false" outlineLevel="0" collapsed="false">
      <c r="B55" s="56" t="s">
        <v>184</v>
      </c>
      <c r="C55" s="52" t="s">
        <v>173</v>
      </c>
      <c r="D55" s="175" t="s">
        <v>174</v>
      </c>
      <c r="E55" s="175"/>
      <c r="F55" s="175"/>
      <c r="G55" s="210"/>
    </row>
    <row r="56" customFormat="false" ht="12.75" hidden="false" customHeight="false" outlineLevel="0" collapsed="false">
      <c r="B56" s="56" t="s">
        <v>185</v>
      </c>
      <c r="C56" s="52" t="s">
        <v>176</v>
      </c>
      <c r="D56" s="175" t="s">
        <v>177</v>
      </c>
      <c r="E56" s="175"/>
      <c r="F56" s="175"/>
      <c r="G56" s="210"/>
    </row>
    <row r="57" customFormat="false" ht="12.75" hidden="false" customHeight="false" outlineLevel="0" collapsed="false">
      <c r="B57" s="56" t="s">
        <v>239</v>
      </c>
      <c r="C57" s="52" t="s">
        <v>179</v>
      </c>
      <c r="D57" s="175" t="s">
        <v>180</v>
      </c>
      <c r="E57" s="175"/>
      <c r="F57" s="175"/>
      <c r="G57" s="210"/>
    </row>
    <row r="58" customFormat="false" ht="12.75" hidden="false" customHeight="false" outlineLevel="0" collapsed="false">
      <c r="B58" s="56" t="s">
        <v>241</v>
      </c>
      <c r="C58" s="57" t="s">
        <v>186</v>
      </c>
      <c r="D58" s="53" t="s">
        <v>187</v>
      </c>
      <c r="E58" s="175"/>
      <c r="F58" s="175"/>
      <c r="G58" s="210"/>
    </row>
    <row r="59" customFormat="false" ht="21" hidden="false" customHeight="false" outlineLevel="0" collapsed="false">
      <c r="B59" s="56" t="s">
        <v>243</v>
      </c>
      <c r="C59" s="52" t="s">
        <v>173</v>
      </c>
      <c r="D59" s="175" t="s">
        <v>174</v>
      </c>
      <c r="E59" s="175"/>
      <c r="F59" s="175"/>
      <c r="G59" s="210"/>
    </row>
    <row r="60" customFormat="false" ht="12.75" hidden="false" customHeight="false" outlineLevel="0" collapsed="false">
      <c r="B60" s="56" t="s">
        <v>246</v>
      </c>
      <c r="C60" s="52" t="s">
        <v>176</v>
      </c>
      <c r="D60" s="175" t="s">
        <v>177</v>
      </c>
      <c r="E60" s="175"/>
      <c r="F60" s="175"/>
      <c r="G60" s="210"/>
    </row>
    <row r="61" customFormat="false" ht="12.75" hidden="false" customHeight="false" outlineLevel="0" collapsed="false">
      <c r="B61" s="56" t="s">
        <v>249</v>
      </c>
      <c r="C61" s="52" t="s">
        <v>179</v>
      </c>
      <c r="D61" s="175" t="s">
        <v>180</v>
      </c>
      <c r="E61" s="175"/>
      <c r="F61" s="175"/>
      <c r="G61" s="210"/>
    </row>
    <row r="62" customFormat="false" ht="21" hidden="false" customHeight="false" outlineLevel="0" collapsed="false">
      <c r="B62" s="56" t="s">
        <v>253</v>
      </c>
      <c r="C62" s="57" t="s">
        <v>49</v>
      </c>
      <c r="D62" s="53" t="s">
        <v>188</v>
      </c>
      <c r="E62" s="175"/>
      <c r="F62" s="175"/>
    </row>
    <row r="63" customFormat="false" ht="12.75" hidden="false" customHeight="false" outlineLevel="0" collapsed="false">
      <c r="B63" s="56" t="s">
        <v>256</v>
      </c>
      <c r="C63" s="57" t="s">
        <v>189</v>
      </c>
      <c r="D63" s="53" t="s">
        <v>190</v>
      </c>
      <c r="E63" s="175"/>
      <c r="F63" s="175"/>
    </row>
    <row r="64" customFormat="false" ht="12.75" hidden="false" customHeight="false" outlineLevel="0" collapsed="false">
      <c r="B64" s="56" t="s">
        <v>259</v>
      </c>
      <c r="C64" s="57" t="s">
        <v>141</v>
      </c>
      <c r="D64" s="53" t="s">
        <v>191</v>
      </c>
      <c r="E64" s="175"/>
      <c r="F64" s="175"/>
    </row>
    <row r="65" customFormat="false" ht="12.75" hidden="false" customHeight="false" outlineLevel="0" collapsed="false">
      <c r="B65" s="56" t="s">
        <v>260</v>
      </c>
      <c r="C65" s="57" t="s">
        <v>203</v>
      </c>
      <c r="D65" s="175" t="s">
        <v>204</v>
      </c>
      <c r="E65" s="175"/>
      <c r="F65" s="175"/>
    </row>
    <row r="66" customFormat="false" ht="21" hidden="false" customHeight="false" outlineLevel="0" collapsed="false">
      <c r="B66" s="56" t="s">
        <v>263</v>
      </c>
      <c r="C66" s="57" t="s">
        <v>209</v>
      </c>
      <c r="D66" s="53" t="s">
        <v>693</v>
      </c>
      <c r="E66" s="175"/>
      <c r="F66" s="175"/>
    </row>
    <row r="67" customFormat="false" ht="12.75" hidden="false" customHeight="false" outlineLevel="0" collapsed="false">
      <c r="B67" s="56" t="n">
        <v>200</v>
      </c>
      <c r="C67" s="67" t="s">
        <v>211</v>
      </c>
      <c r="D67" s="175" t="s">
        <v>212</v>
      </c>
      <c r="E67" s="67"/>
      <c r="F67" s="67"/>
    </row>
    <row r="68" customFormat="false" ht="12.75" hidden="false" customHeight="false" outlineLevel="0" collapsed="false">
      <c r="B68" s="70" t="n">
        <v>210</v>
      </c>
      <c r="C68" s="221" t="s">
        <v>213</v>
      </c>
      <c r="D68" s="617" t="s">
        <v>694</v>
      </c>
      <c r="E68" s="617"/>
      <c r="F68" s="617"/>
    </row>
    <row r="69" customFormat="false" ht="12.75" hidden="false" customHeight="false" outlineLevel="0" collapsed="false">
      <c r="B69" s="75" t="n">
        <v>220</v>
      </c>
      <c r="C69" s="618" t="s">
        <v>459</v>
      </c>
      <c r="D69" s="614" t="s">
        <v>216</v>
      </c>
      <c r="E69" s="614"/>
      <c r="F69" s="614"/>
    </row>
    <row r="72" customFormat="false" ht="12.75" hidden="false" customHeight="false" outlineLevel="0" collapsed="false">
      <c r="B72" s="601" t="s">
        <v>695</v>
      </c>
    </row>
    <row r="73" customFormat="false" ht="12.75" hidden="false" customHeight="false" outlineLevel="0" collapsed="false">
      <c r="B73" s="601"/>
      <c r="C73" s="619"/>
    </row>
    <row r="74" customFormat="false" ht="12.75" hidden="false" customHeight="true" outlineLevel="0" collapsed="false">
      <c r="B74" s="615"/>
      <c r="C74" s="620"/>
      <c r="D74" s="620"/>
      <c r="E74" s="352" t="s">
        <v>218</v>
      </c>
      <c r="F74" s="352"/>
    </row>
    <row r="75" customFormat="false" ht="12.75" hidden="false" customHeight="false" outlineLevel="0" collapsed="false">
      <c r="B75" s="604"/>
      <c r="C75" s="607"/>
      <c r="D75" s="158" t="s">
        <v>160</v>
      </c>
      <c r="E75" s="352" t="s">
        <v>688</v>
      </c>
      <c r="F75" s="352" t="s">
        <v>689</v>
      </c>
    </row>
    <row r="76" customFormat="false" ht="12.75" hidden="false" customHeight="false" outlineLevel="0" collapsed="false">
      <c r="B76" s="604"/>
      <c r="C76" s="607"/>
      <c r="D76" s="158"/>
      <c r="E76" s="608" t="s">
        <v>690</v>
      </c>
      <c r="F76" s="608" t="s">
        <v>690</v>
      </c>
    </row>
    <row r="77" customFormat="false" ht="12.75" hidden="false" customHeight="false" outlineLevel="0" collapsed="false">
      <c r="B77" s="609"/>
      <c r="C77" s="610"/>
      <c r="D77" s="44"/>
      <c r="E77" s="420" t="s">
        <v>163</v>
      </c>
      <c r="F77" s="420" t="s">
        <v>166</v>
      </c>
    </row>
    <row r="78" s="621" customFormat="true" ht="21" hidden="false" customHeight="false" outlineLevel="0" collapsed="false">
      <c r="B78" s="168" t="s">
        <v>163</v>
      </c>
      <c r="C78" s="622" t="s">
        <v>219</v>
      </c>
      <c r="D78" s="98" t="s">
        <v>220</v>
      </c>
      <c r="E78" s="623"/>
      <c r="F78" s="623"/>
    </row>
    <row r="79" s="621" customFormat="true" ht="12.75" hidden="false" customHeight="false" outlineLevel="0" collapsed="false">
      <c r="B79" s="56" t="s">
        <v>166</v>
      </c>
      <c r="C79" s="114" t="s">
        <v>237</v>
      </c>
      <c r="D79" s="105" t="s">
        <v>238</v>
      </c>
      <c r="E79" s="624"/>
      <c r="F79" s="624"/>
    </row>
    <row r="80" s="621" customFormat="true" ht="12.75" hidden="false" customHeight="false" outlineLevel="0" collapsed="false">
      <c r="B80" s="56" t="s">
        <v>169</v>
      </c>
      <c r="C80" s="57" t="s">
        <v>254</v>
      </c>
      <c r="D80" s="105" t="s">
        <v>255</v>
      </c>
      <c r="E80" s="624"/>
      <c r="F80" s="624"/>
    </row>
    <row r="81" s="621" customFormat="true" ht="12.75" hidden="false" customHeight="false" outlineLevel="0" collapsed="false">
      <c r="B81" s="56" t="s">
        <v>172</v>
      </c>
      <c r="C81" s="114" t="s">
        <v>257</v>
      </c>
      <c r="D81" s="105" t="s">
        <v>258</v>
      </c>
      <c r="E81" s="624"/>
      <c r="F81" s="624"/>
    </row>
    <row r="82" s="621" customFormat="true" ht="12.75" hidden="false" customHeight="false" outlineLevel="0" collapsed="false">
      <c r="B82" s="56" t="s">
        <v>175</v>
      </c>
      <c r="C82" s="114" t="s">
        <v>266</v>
      </c>
      <c r="D82" s="105" t="s">
        <v>267</v>
      </c>
      <c r="E82" s="624"/>
      <c r="F82" s="624"/>
    </row>
    <row r="83" s="621" customFormat="true" ht="12.75" hidden="false" customHeight="false" outlineLevel="0" collapsed="false">
      <c r="B83" s="56" t="s">
        <v>178</v>
      </c>
      <c r="C83" s="114" t="s">
        <v>269</v>
      </c>
      <c r="D83" s="105" t="s">
        <v>267</v>
      </c>
      <c r="E83" s="624"/>
      <c r="F83" s="624"/>
    </row>
    <row r="84" s="621" customFormat="true" ht="21" hidden="false" customHeight="false" outlineLevel="0" collapsed="false">
      <c r="B84" s="56" t="s">
        <v>181</v>
      </c>
      <c r="C84" s="114" t="s">
        <v>271</v>
      </c>
      <c r="D84" s="105" t="s">
        <v>696</v>
      </c>
      <c r="E84" s="625"/>
      <c r="F84" s="625"/>
    </row>
    <row r="85" s="621" customFormat="true" ht="21" hidden="false" customHeight="false" outlineLevel="0" collapsed="false">
      <c r="B85" s="56" t="s">
        <v>184</v>
      </c>
      <c r="C85" s="114" t="s">
        <v>284</v>
      </c>
      <c r="D85" s="105" t="s">
        <v>285</v>
      </c>
      <c r="E85" s="624"/>
      <c r="F85" s="624"/>
    </row>
    <row r="86" s="621" customFormat="true" ht="21" hidden="false" customHeight="false" outlineLevel="0" collapsed="false">
      <c r="B86" s="56" t="s">
        <v>185</v>
      </c>
      <c r="C86" s="114" t="s">
        <v>286</v>
      </c>
      <c r="D86" s="105" t="s">
        <v>697</v>
      </c>
      <c r="E86" s="624"/>
      <c r="F86" s="624"/>
    </row>
    <row r="87" s="621" customFormat="true" ht="12.75" hidden="false" customHeight="false" outlineLevel="0" collapsed="false">
      <c r="B87" s="56" t="n">
        <v>100</v>
      </c>
      <c r="C87" s="114" t="s">
        <v>288</v>
      </c>
      <c r="D87" s="105" t="s">
        <v>508</v>
      </c>
      <c r="E87" s="624"/>
      <c r="F87" s="624"/>
    </row>
    <row r="88" s="621" customFormat="true" ht="12.75" hidden="false" customHeight="false" outlineLevel="0" collapsed="false">
      <c r="B88" s="56" t="n">
        <v>110</v>
      </c>
      <c r="C88" s="114" t="s">
        <v>290</v>
      </c>
      <c r="D88" s="105" t="s">
        <v>698</v>
      </c>
      <c r="E88" s="624"/>
      <c r="F88" s="624"/>
    </row>
    <row r="89" s="621" customFormat="true" ht="12.75" hidden="false" customHeight="false" outlineLevel="0" collapsed="false">
      <c r="B89" s="56" t="n">
        <v>130</v>
      </c>
      <c r="C89" s="113" t="s">
        <v>699</v>
      </c>
      <c r="D89" s="106" t="s">
        <v>294</v>
      </c>
      <c r="E89" s="106"/>
      <c r="F89" s="625"/>
    </row>
    <row r="90" s="621" customFormat="true" ht="12.75" hidden="false" customHeight="false" outlineLevel="0" collapsed="false">
      <c r="B90" s="56" t="n">
        <v>140</v>
      </c>
      <c r="C90" s="114" t="s">
        <v>295</v>
      </c>
      <c r="D90" s="106" t="s">
        <v>700</v>
      </c>
      <c r="E90" s="624"/>
      <c r="F90" s="624"/>
    </row>
    <row r="91" s="621" customFormat="true" ht="12.75" hidden="false" customHeight="false" outlineLevel="0" collapsed="false">
      <c r="B91" s="56" t="n">
        <v>150</v>
      </c>
      <c r="C91" s="114" t="s">
        <v>297</v>
      </c>
      <c r="D91" s="106" t="s">
        <v>700</v>
      </c>
      <c r="E91" s="624"/>
      <c r="F91" s="624"/>
    </row>
    <row r="92" s="621" customFormat="true" ht="12.75" hidden="false" customHeight="false" outlineLevel="0" collapsed="false">
      <c r="B92" s="46" t="n">
        <v>155</v>
      </c>
      <c r="C92" s="116" t="s">
        <v>298</v>
      </c>
      <c r="D92" s="117"/>
      <c r="E92" s="118"/>
      <c r="F92" s="117"/>
    </row>
    <row r="93" s="621" customFormat="true" ht="12.75" hidden="false" customHeight="false" outlineLevel="0" collapsed="false">
      <c r="B93" s="56" t="n">
        <v>160</v>
      </c>
      <c r="C93" s="114" t="s">
        <v>300</v>
      </c>
      <c r="D93" s="106"/>
      <c r="E93" s="624"/>
      <c r="F93" s="624"/>
    </row>
    <row r="94" s="621" customFormat="true" ht="12.75" hidden="false" customHeight="false" outlineLevel="0" collapsed="false">
      <c r="B94" s="56" t="n">
        <v>170</v>
      </c>
      <c r="C94" s="114" t="s">
        <v>307</v>
      </c>
      <c r="D94" s="106" t="s">
        <v>308</v>
      </c>
      <c r="E94" s="624"/>
      <c r="F94" s="624"/>
    </row>
    <row r="95" s="621" customFormat="true" ht="12.75" hidden="false" customHeight="false" outlineLevel="0" collapsed="false">
      <c r="B95" s="56" t="n">
        <v>180</v>
      </c>
      <c r="C95" s="114" t="s">
        <v>319</v>
      </c>
      <c r="D95" s="105" t="s">
        <v>320</v>
      </c>
      <c r="E95" s="624"/>
      <c r="F95" s="624"/>
    </row>
    <row r="96" s="621" customFormat="true" ht="21" hidden="false" customHeight="false" outlineLevel="0" collapsed="false">
      <c r="B96" s="56" t="n">
        <v>190</v>
      </c>
      <c r="C96" s="174" t="s">
        <v>325</v>
      </c>
      <c r="D96" s="105" t="s">
        <v>326</v>
      </c>
      <c r="E96" s="625"/>
      <c r="F96" s="625"/>
    </row>
    <row r="97" s="621" customFormat="true" ht="21" hidden="false" customHeight="false" outlineLevel="0" collapsed="false">
      <c r="B97" s="56" t="n">
        <v>200</v>
      </c>
      <c r="C97" s="125" t="s">
        <v>339</v>
      </c>
      <c r="D97" s="106" t="s">
        <v>340</v>
      </c>
      <c r="E97" s="106"/>
      <c r="F97" s="106"/>
    </row>
    <row r="98" s="621" customFormat="true" ht="12.75" hidden="false" customHeight="false" outlineLevel="0" collapsed="false">
      <c r="B98" s="56" t="n">
        <v>210</v>
      </c>
      <c r="C98" s="125" t="s">
        <v>342</v>
      </c>
      <c r="D98" s="106" t="s">
        <v>343</v>
      </c>
      <c r="E98" s="106"/>
      <c r="F98" s="624"/>
    </row>
    <row r="99" s="621" customFormat="true" ht="12.75" hidden="false" customHeight="false" outlineLevel="0" collapsed="false">
      <c r="B99" s="56" t="n">
        <v>220</v>
      </c>
      <c r="C99" s="138" t="s">
        <v>354</v>
      </c>
      <c r="D99" s="139" t="s">
        <v>355</v>
      </c>
      <c r="E99" s="624"/>
      <c r="F99" s="624"/>
    </row>
    <row r="100" s="621" customFormat="true" ht="21" hidden="false" customHeight="false" outlineLevel="0" collapsed="false">
      <c r="B100" s="56" t="n">
        <v>230</v>
      </c>
      <c r="C100" s="138" t="s">
        <v>356</v>
      </c>
      <c r="D100" s="139" t="s">
        <v>357</v>
      </c>
      <c r="E100" s="624"/>
      <c r="F100" s="624"/>
    </row>
    <row r="101" s="621" customFormat="true" ht="21" hidden="false" customHeight="false" outlineLevel="0" collapsed="false">
      <c r="B101" s="70" t="n">
        <v>240</v>
      </c>
      <c r="C101" s="626" t="s">
        <v>358</v>
      </c>
      <c r="D101" s="132" t="s">
        <v>359</v>
      </c>
      <c r="E101" s="625"/>
      <c r="F101" s="625"/>
    </row>
    <row r="102" s="621" customFormat="true" ht="12.75" hidden="false" customHeight="false" outlineLevel="0" collapsed="false">
      <c r="B102" s="75" t="n">
        <v>250</v>
      </c>
      <c r="C102" s="131" t="s">
        <v>360</v>
      </c>
      <c r="D102" s="136" t="s">
        <v>361</v>
      </c>
      <c r="E102" s="627"/>
      <c r="F102" s="627"/>
    </row>
    <row r="103" s="621" customFormat="true" ht="21" hidden="false" customHeight="false" outlineLevel="0" collapsed="false">
      <c r="B103" s="135" t="n">
        <v>260</v>
      </c>
      <c r="C103" s="626" t="s">
        <v>362</v>
      </c>
      <c r="D103" s="136" t="s">
        <v>363</v>
      </c>
      <c r="E103" s="628"/>
      <c r="F103" s="628"/>
    </row>
    <row r="104" s="621" customFormat="true" ht="12.75" hidden="false" customHeight="false" outlineLevel="0" collapsed="false">
      <c r="B104" s="75" t="n">
        <v>270</v>
      </c>
      <c r="C104" s="131" t="s">
        <v>364</v>
      </c>
      <c r="D104" s="136" t="s">
        <v>365</v>
      </c>
      <c r="E104" s="627"/>
      <c r="F104" s="627"/>
    </row>
    <row r="105" s="621" customFormat="true" ht="12.75" hidden="false" customHeight="false" outlineLevel="0" collapsed="false">
      <c r="B105" s="135" t="n">
        <v>280</v>
      </c>
      <c r="C105" s="629" t="s">
        <v>366</v>
      </c>
      <c r="D105" s="630" t="s">
        <v>367</v>
      </c>
      <c r="E105" s="631"/>
      <c r="F105" s="631"/>
    </row>
    <row r="106" s="621" customFormat="true" ht="12.75" hidden="false" customHeight="false" outlineLevel="0" collapsed="false">
      <c r="B106" s="75" t="n">
        <v>290</v>
      </c>
      <c r="C106" s="76" t="s">
        <v>372</v>
      </c>
      <c r="D106" s="143" t="s">
        <v>373</v>
      </c>
      <c r="E106" s="627"/>
      <c r="F106" s="627"/>
    </row>
    <row r="107" s="621" customFormat="true" ht="12.75" hidden="false" customHeight="false" outlineLevel="0" collapsed="false">
      <c r="B107" s="324"/>
      <c r="C107" s="632"/>
      <c r="D107" s="633"/>
      <c r="E107" s="633"/>
      <c r="F107" s="633"/>
    </row>
    <row r="109" customFormat="false" ht="12.75" hidden="false" customHeight="false" outlineLevel="0" collapsed="false">
      <c r="B109" s="601" t="s">
        <v>701</v>
      </c>
      <c r="C109" s="634"/>
      <c r="D109" s="600"/>
      <c r="E109" s="600"/>
      <c r="F109" s="600"/>
    </row>
    <row r="110" customFormat="false" ht="12.75" hidden="false" customHeight="false" outlineLevel="0" collapsed="false">
      <c r="B110" s="601"/>
      <c r="C110" s="634"/>
      <c r="D110" s="600"/>
      <c r="E110" s="600"/>
      <c r="F110" s="600"/>
    </row>
    <row r="111" customFormat="false" ht="12.75" hidden="false" customHeight="false" outlineLevel="0" collapsed="false">
      <c r="B111" s="635"/>
      <c r="C111" s="636" t="s">
        <v>702</v>
      </c>
      <c r="D111" s="637" t="s">
        <v>703</v>
      </c>
      <c r="E111" s="600"/>
      <c r="F111" s="600"/>
    </row>
    <row r="112" customFormat="false" ht="12.75" hidden="false" customHeight="false" outlineLevel="0" collapsed="false">
      <c r="B112" s="634"/>
      <c r="C112" s="599"/>
      <c r="D112" s="600"/>
      <c r="E112" s="600"/>
      <c r="F112" s="600"/>
    </row>
    <row r="113" customFormat="false" ht="63" hidden="false" customHeight="false" outlineLevel="0" collapsed="false">
      <c r="B113" s="615"/>
      <c r="C113" s="638"/>
      <c r="D113" s="41" t="s">
        <v>160</v>
      </c>
      <c r="E113" s="639" t="s">
        <v>613</v>
      </c>
      <c r="F113" s="639" t="s">
        <v>704</v>
      </c>
      <c r="G113" s="639" t="s">
        <v>627</v>
      </c>
      <c r="H113" s="639" t="s">
        <v>705</v>
      </c>
    </row>
    <row r="114" customFormat="false" ht="12.75" hidden="false" customHeight="false" outlineLevel="0" collapsed="false">
      <c r="B114" s="604"/>
      <c r="C114" s="607"/>
      <c r="D114" s="158"/>
      <c r="E114" s="640" t="s">
        <v>706</v>
      </c>
      <c r="F114" s="608" t="s">
        <v>707</v>
      </c>
      <c r="G114" s="608" t="s">
        <v>633</v>
      </c>
      <c r="H114" s="640" t="s">
        <v>708</v>
      </c>
    </row>
    <row r="115" customFormat="false" ht="12.75" hidden="false" customHeight="false" outlineLevel="0" collapsed="false">
      <c r="B115" s="609"/>
      <c r="C115" s="610"/>
      <c r="D115" s="44"/>
      <c r="E115" s="641" t="s">
        <v>163</v>
      </c>
      <c r="F115" s="641" t="s">
        <v>709</v>
      </c>
      <c r="G115" s="641" t="s">
        <v>710</v>
      </c>
      <c r="H115" s="641" t="s">
        <v>169</v>
      </c>
    </row>
    <row r="116" customFormat="false" ht="12.75" hidden="false" customHeight="false" outlineLevel="0" collapsed="false">
      <c r="B116" s="642" t="s">
        <v>163</v>
      </c>
      <c r="C116" s="643" t="s">
        <v>167</v>
      </c>
      <c r="D116" s="644" t="s">
        <v>451</v>
      </c>
      <c r="E116" s="644"/>
      <c r="F116" s="645"/>
      <c r="G116" s="645"/>
      <c r="H116" s="645"/>
    </row>
    <row r="117" customFormat="false" ht="12.75" hidden="false" customHeight="false" outlineLevel="0" collapsed="false">
      <c r="B117" s="646" t="s">
        <v>166</v>
      </c>
      <c r="C117" s="647" t="s">
        <v>711</v>
      </c>
      <c r="D117" s="648" t="s">
        <v>410</v>
      </c>
      <c r="E117" s="648"/>
      <c r="F117" s="649"/>
      <c r="G117" s="649"/>
      <c r="H117" s="649"/>
    </row>
    <row r="118" customFormat="false" ht="12.75" hidden="false" customHeight="false" outlineLevel="0" collapsed="false">
      <c r="B118" s="646" t="s">
        <v>169</v>
      </c>
      <c r="C118" s="647" t="s">
        <v>712</v>
      </c>
      <c r="D118" s="650" t="s">
        <v>412</v>
      </c>
      <c r="E118" s="648"/>
      <c r="F118" s="649"/>
      <c r="G118" s="649"/>
      <c r="H118" s="649"/>
    </row>
    <row r="119" customFormat="false" ht="12.75" hidden="false" customHeight="false" outlineLevel="0" collapsed="false">
      <c r="B119" s="651" t="s">
        <v>172</v>
      </c>
      <c r="C119" s="652" t="s">
        <v>393</v>
      </c>
      <c r="D119" s="653" t="s">
        <v>394</v>
      </c>
      <c r="E119" s="648"/>
      <c r="F119" s="649"/>
      <c r="G119" s="649"/>
      <c r="H119" s="649"/>
    </row>
    <row r="120" customFormat="false" ht="12.75" hidden="false" customHeight="false" outlineLevel="0" collapsed="false">
      <c r="B120" s="651" t="s">
        <v>175</v>
      </c>
      <c r="C120" s="647" t="s">
        <v>711</v>
      </c>
      <c r="D120" s="654" t="s">
        <v>410</v>
      </c>
      <c r="E120" s="654"/>
      <c r="F120" s="655"/>
      <c r="G120" s="655"/>
      <c r="H120" s="655"/>
    </row>
    <row r="121" customFormat="false" ht="12.75" hidden="false" customHeight="false" outlineLevel="0" collapsed="false">
      <c r="B121" s="651" t="s">
        <v>178</v>
      </c>
      <c r="C121" s="647" t="s">
        <v>712</v>
      </c>
      <c r="D121" s="656" t="s">
        <v>412</v>
      </c>
      <c r="E121" s="656"/>
      <c r="F121" s="657"/>
      <c r="G121" s="657"/>
      <c r="H121" s="657"/>
    </row>
    <row r="122" customFormat="false" ht="12.75" hidden="false" customHeight="false" outlineLevel="0" collapsed="false">
      <c r="B122" s="651" t="s">
        <v>181</v>
      </c>
      <c r="C122" s="658" t="s">
        <v>713</v>
      </c>
      <c r="D122" s="656" t="s">
        <v>414</v>
      </c>
      <c r="E122" s="656"/>
      <c r="F122" s="657"/>
      <c r="G122" s="657"/>
      <c r="H122" s="657"/>
    </row>
    <row r="123" customFormat="false" ht="12.75" hidden="false" customHeight="false" outlineLevel="0" collapsed="false">
      <c r="B123" s="651" t="s">
        <v>184</v>
      </c>
      <c r="C123" s="652" t="s">
        <v>395</v>
      </c>
      <c r="D123" s="656" t="s">
        <v>396</v>
      </c>
      <c r="E123" s="656"/>
      <c r="F123" s="654"/>
      <c r="G123" s="654"/>
      <c r="H123" s="654"/>
    </row>
    <row r="124" customFormat="false" ht="12.75" hidden="false" customHeight="false" outlineLevel="0" collapsed="false">
      <c r="B124" s="651" t="s">
        <v>185</v>
      </c>
      <c r="C124" s="659" t="s">
        <v>397</v>
      </c>
      <c r="D124" s="656" t="s">
        <v>398</v>
      </c>
      <c r="E124" s="656"/>
      <c r="F124" s="654"/>
      <c r="G124" s="654"/>
      <c r="H124" s="654"/>
    </row>
    <row r="125" customFormat="false" ht="12.75" hidden="false" customHeight="false" outlineLevel="0" collapsed="false">
      <c r="B125" s="651" t="n">
        <v>100</v>
      </c>
      <c r="C125" s="659" t="s">
        <v>407</v>
      </c>
      <c r="D125" s="654" t="s">
        <v>408</v>
      </c>
      <c r="E125" s="654"/>
      <c r="F125" s="654"/>
      <c r="G125" s="654"/>
      <c r="H125" s="654"/>
    </row>
    <row r="126" customFormat="false" ht="12.75" hidden="false" customHeight="false" outlineLevel="0" collapsed="false">
      <c r="B126" s="651" t="n">
        <v>110</v>
      </c>
      <c r="C126" s="659" t="s">
        <v>409</v>
      </c>
      <c r="D126" s="656" t="s">
        <v>410</v>
      </c>
      <c r="E126" s="656"/>
      <c r="F126" s="656"/>
      <c r="G126" s="656"/>
      <c r="H126" s="656"/>
    </row>
    <row r="127" customFormat="false" ht="12.75" hidden="false" customHeight="false" outlineLevel="0" collapsed="false">
      <c r="B127" s="651" t="n">
        <v>120</v>
      </c>
      <c r="C127" s="659" t="s">
        <v>411</v>
      </c>
      <c r="D127" s="656" t="s">
        <v>412</v>
      </c>
      <c r="E127" s="656"/>
      <c r="F127" s="656"/>
      <c r="G127" s="656"/>
      <c r="H127" s="656"/>
    </row>
    <row r="128" customFormat="false" ht="12.75" hidden="false" customHeight="false" outlineLevel="0" collapsed="false">
      <c r="B128" s="651" t="n">
        <v>130</v>
      </c>
      <c r="C128" s="659" t="s">
        <v>413</v>
      </c>
      <c r="D128" s="656" t="s">
        <v>414</v>
      </c>
      <c r="E128" s="656"/>
      <c r="F128" s="656"/>
      <c r="G128" s="656"/>
      <c r="H128" s="656"/>
    </row>
    <row r="129" customFormat="false" ht="12.75" hidden="false" customHeight="false" outlineLevel="0" collapsed="false">
      <c r="B129" s="651" t="n">
        <v>140</v>
      </c>
      <c r="C129" s="652" t="s">
        <v>452</v>
      </c>
      <c r="D129" s="656" t="s">
        <v>453</v>
      </c>
      <c r="E129" s="654"/>
      <c r="F129" s="654"/>
      <c r="G129" s="654"/>
      <c r="H129" s="654"/>
    </row>
    <row r="130" customFormat="false" ht="12.75" hidden="false" customHeight="false" outlineLevel="0" collapsed="false">
      <c r="B130" s="651" t="n">
        <v>150</v>
      </c>
      <c r="C130" s="659" t="s">
        <v>397</v>
      </c>
      <c r="D130" s="656" t="s">
        <v>398</v>
      </c>
      <c r="E130" s="656"/>
      <c r="F130" s="656"/>
      <c r="G130" s="656"/>
      <c r="H130" s="656"/>
    </row>
    <row r="131" customFormat="false" ht="12.75" hidden="false" customHeight="false" outlineLevel="0" collapsed="false">
      <c r="B131" s="651" t="n">
        <v>160</v>
      </c>
      <c r="C131" s="659" t="s">
        <v>407</v>
      </c>
      <c r="D131" s="656" t="s">
        <v>408</v>
      </c>
      <c r="E131" s="656"/>
      <c r="F131" s="656"/>
      <c r="G131" s="656"/>
      <c r="H131" s="656"/>
    </row>
    <row r="132" customFormat="false" ht="12.75" hidden="false" customHeight="false" outlineLevel="0" collapsed="false">
      <c r="B132" s="651" t="n">
        <v>170</v>
      </c>
      <c r="C132" s="659" t="s">
        <v>409</v>
      </c>
      <c r="D132" s="656" t="s">
        <v>410</v>
      </c>
      <c r="E132" s="654"/>
      <c r="F132" s="654"/>
      <c r="G132" s="654"/>
      <c r="H132" s="654"/>
    </row>
    <row r="133" customFormat="false" ht="12.75" hidden="false" customHeight="false" outlineLevel="0" collapsed="false">
      <c r="B133" s="651" t="n">
        <v>180</v>
      </c>
      <c r="C133" s="659" t="s">
        <v>411</v>
      </c>
      <c r="D133" s="656" t="s">
        <v>412</v>
      </c>
      <c r="E133" s="656"/>
      <c r="F133" s="656"/>
      <c r="G133" s="656"/>
      <c r="H133" s="656"/>
    </row>
    <row r="134" customFormat="false" ht="12.75" hidden="false" customHeight="false" outlineLevel="0" collapsed="false">
      <c r="B134" s="651" t="n">
        <v>190</v>
      </c>
      <c r="C134" s="659" t="s">
        <v>413</v>
      </c>
      <c r="D134" s="656" t="s">
        <v>414</v>
      </c>
      <c r="E134" s="656"/>
      <c r="F134" s="656"/>
      <c r="G134" s="656"/>
      <c r="H134" s="656"/>
    </row>
    <row r="135" customFormat="false" ht="12.75" hidden="false" customHeight="false" outlineLevel="0" collapsed="false">
      <c r="B135" s="651" t="n">
        <v>200</v>
      </c>
      <c r="C135" s="660" t="s">
        <v>642</v>
      </c>
      <c r="D135" s="656" t="s">
        <v>643</v>
      </c>
      <c r="E135" s="661"/>
      <c r="F135" s="661"/>
      <c r="G135" s="661"/>
      <c r="H135" s="661"/>
    </row>
    <row r="136" customFormat="false" ht="12.75" hidden="false" customHeight="false" outlineLevel="0" collapsed="false">
      <c r="B136" s="651" t="n">
        <v>210</v>
      </c>
      <c r="C136" s="660" t="s">
        <v>644</v>
      </c>
      <c r="D136" s="656"/>
      <c r="E136" s="661"/>
      <c r="F136" s="661"/>
      <c r="G136" s="661"/>
      <c r="H136" s="661"/>
    </row>
    <row r="137" customFormat="false" ht="12.75" hidden="false" customHeight="false" outlineLevel="0" collapsed="false">
      <c r="B137" s="651" t="n">
        <v>220</v>
      </c>
      <c r="C137" s="659" t="s">
        <v>415</v>
      </c>
      <c r="D137" s="656" t="s">
        <v>416</v>
      </c>
      <c r="E137" s="656"/>
      <c r="F137" s="656"/>
      <c r="G137" s="656"/>
      <c r="H137" s="656"/>
    </row>
    <row r="138" customFormat="false" ht="12.75" hidden="false" customHeight="false" outlineLevel="0" collapsed="false">
      <c r="B138" s="651" t="n">
        <v>230</v>
      </c>
      <c r="C138" s="660" t="s">
        <v>645</v>
      </c>
      <c r="D138" s="661"/>
      <c r="E138" s="661"/>
      <c r="F138" s="661"/>
      <c r="G138" s="661"/>
      <c r="H138" s="661"/>
    </row>
    <row r="139" customFormat="false" ht="12.75" hidden="false" customHeight="false" outlineLevel="0" collapsed="false">
      <c r="B139" s="662" t="n">
        <v>240</v>
      </c>
      <c r="C139" s="663" t="s">
        <v>646</v>
      </c>
      <c r="D139" s="664"/>
      <c r="E139" s="664"/>
      <c r="F139" s="664"/>
      <c r="G139" s="664"/>
      <c r="H139" s="664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2.75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2.75" hidden="false" customHeight="false" outlineLevel="0" collapsed="false">
      <c r="B142" s="601" t="s">
        <v>714</v>
      </c>
      <c r="C142" s="601"/>
      <c r="D142" s="666"/>
      <c r="E142" s="666"/>
      <c r="F142" s="666"/>
      <c r="G142" s="666"/>
    </row>
    <row r="143" s="634" customFormat="true" ht="12.75" hidden="false" customHeight="false" outlineLevel="0" collapsed="false">
      <c r="B143" s="601"/>
      <c r="D143" s="666"/>
      <c r="E143" s="666"/>
      <c r="F143" s="666"/>
      <c r="G143" s="666"/>
    </row>
    <row r="144" customFormat="false" ht="12.75" hidden="false" customHeight="false" outlineLevel="0" collapsed="false">
      <c r="B144" s="635"/>
      <c r="C144" s="636" t="s">
        <v>702</v>
      </c>
      <c r="D144" s="637" t="s">
        <v>703</v>
      </c>
      <c r="E144" s="667"/>
      <c r="F144" s="667"/>
      <c r="G144" s="667"/>
    </row>
    <row r="145" customFormat="false" ht="12.75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31.5" hidden="false" customHeight="false" outlineLevel="0" collapsed="false">
      <c r="B146" s="615"/>
      <c r="C146" s="638"/>
      <c r="D146" s="41" t="s">
        <v>160</v>
      </c>
      <c r="E146" s="155" t="s">
        <v>715</v>
      </c>
      <c r="F146" s="639" t="s">
        <v>704</v>
      </c>
      <c r="G146" s="639" t="s">
        <v>627</v>
      </c>
      <c r="H146" s="639" t="s">
        <v>716</v>
      </c>
    </row>
    <row r="147" customFormat="false" ht="12.75" hidden="false" customHeight="false" outlineLevel="0" collapsed="false">
      <c r="B147" s="604"/>
      <c r="C147" s="607"/>
      <c r="D147" s="158"/>
      <c r="E147" s="164" t="s">
        <v>717</v>
      </c>
      <c r="F147" s="608" t="s">
        <v>707</v>
      </c>
      <c r="G147" s="608" t="s">
        <v>633</v>
      </c>
      <c r="H147" s="640" t="s">
        <v>718</v>
      </c>
    </row>
    <row r="148" customFormat="false" ht="12.75" hidden="false" customHeight="false" outlineLevel="0" collapsed="false">
      <c r="B148" s="609"/>
      <c r="C148" s="610"/>
      <c r="D148" s="44"/>
      <c r="E148" s="641" t="s">
        <v>163</v>
      </c>
      <c r="F148" s="641" t="s">
        <v>709</v>
      </c>
      <c r="G148" s="641" t="s">
        <v>710</v>
      </c>
      <c r="H148" s="641" t="s">
        <v>169</v>
      </c>
    </row>
    <row r="149" s="634" customFormat="true" ht="31.5" hidden="false" customHeight="false" outlineLevel="0" collapsed="false">
      <c r="B149" s="96" t="s">
        <v>163</v>
      </c>
      <c r="C149" s="669" t="s">
        <v>574</v>
      </c>
      <c r="D149" s="448" t="s">
        <v>575</v>
      </c>
      <c r="E149" s="669"/>
      <c r="F149" s="670"/>
      <c r="G149" s="670"/>
      <c r="H149" s="670"/>
    </row>
    <row r="150" s="634" customFormat="true" ht="31.5" hidden="false" customHeight="false" outlineLevel="0" collapsed="false">
      <c r="B150" s="51" t="s">
        <v>166</v>
      </c>
      <c r="C150" s="245" t="s">
        <v>576</v>
      </c>
      <c r="D150" s="308" t="s">
        <v>577</v>
      </c>
      <c r="E150" s="245"/>
      <c r="F150" s="671"/>
      <c r="G150" s="652"/>
      <c r="H150" s="652"/>
    </row>
    <row r="151" s="634" customFormat="true" ht="21" hidden="false" customHeight="false" outlineLevel="0" collapsed="false">
      <c r="B151" s="334" t="s">
        <v>169</v>
      </c>
      <c r="C151" s="672" t="s">
        <v>578</v>
      </c>
      <c r="D151" s="453" t="s">
        <v>579</v>
      </c>
      <c r="E151" s="672"/>
      <c r="F151" s="673"/>
      <c r="G151" s="674"/>
      <c r="H151" s="674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8"/>
      <c r="D153" s="667"/>
      <c r="E153" s="667"/>
      <c r="F153" s="667"/>
    </row>
    <row r="154" customFormat="false" ht="12.75" hidden="false" customHeight="false" outlineLevel="0" collapsed="false">
      <c r="B154" s="601" t="s">
        <v>719</v>
      </c>
      <c r="C154" s="601"/>
      <c r="D154" s="667"/>
      <c r="E154" s="667"/>
      <c r="F154" s="667"/>
    </row>
    <row r="155" customFormat="false" ht="12.75" hidden="false" customHeight="false" outlineLevel="0" collapsed="false">
      <c r="B155" s="601"/>
      <c r="C155" s="634"/>
      <c r="D155" s="667"/>
      <c r="E155" s="667"/>
      <c r="F155" s="667"/>
    </row>
    <row r="156" customFormat="false" ht="12.75" hidden="false" customHeight="false" outlineLevel="0" collapsed="false">
      <c r="B156" s="635"/>
      <c r="C156" s="636" t="s">
        <v>702</v>
      </c>
      <c r="D156" s="637" t="s">
        <v>703</v>
      </c>
      <c r="E156" s="210"/>
      <c r="F156" s="210"/>
    </row>
    <row r="157" customFormat="false" ht="12.75" hidden="false" customHeight="false" outlineLevel="0" collapsed="false">
      <c r="C157" s="599"/>
      <c r="D157" s="600"/>
      <c r="E157" s="600"/>
      <c r="F157" s="600"/>
    </row>
    <row r="158" customFormat="false" ht="12.75" hidden="false" customHeight="false" outlineLevel="0" collapsed="false">
      <c r="B158" s="615"/>
      <c r="C158" s="638"/>
      <c r="D158" s="41" t="s">
        <v>160</v>
      </c>
      <c r="E158" s="155" t="s">
        <v>162</v>
      </c>
      <c r="F158" s="0"/>
      <c r="G158" s="0"/>
    </row>
    <row r="159" customFormat="false" ht="12.75" hidden="false" customHeight="false" outlineLevel="0" collapsed="false">
      <c r="B159" s="604"/>
      <c r="C159" s="607"/>
      <c r="D159" s="158"/>
      <c r="E159" s="640" t="s">
        <v>720</v>
      </c>
      <c r="F159" s="0"/>
      <c r="G159" s="0"/>
    </row>
    <row r="160" customFormat="false" ht="12.75" hidden="false" customHeight="false" outlineLevel="0" collapsed="false">
      <c r="B160" s="609"/>
      <c r="C160" s="610"/>
      <c r="D160" s="44"/>
      <c r="E160" s="46" t="s">
        <v>163</v>
      </c>
      <c r="F160" s="0"/>
      <c r="G160" s="0"/>
    </row>
    <row r="161" customFormat="false" ht="12.75" hidden="false" customHeight="false" outlineLevel="0" collapsed="false">
      <c r="B161" s="168" t="s">
        <v>163</v>
      </c>
      <c r="C161" s="612" t="s">
        <v>167</v>
      </c>
      <c r="D161" s="675" t="s">
        <v>168</v>
      </c>
      <c r="E161" s="675"/>
      <c r="F161" s="0"/>
      <c r="G161" s="0"/>
    </row>
    <row r="162" customFormat="false" ht="12.75" hidden="false" customHeight="false" outlineLevel="0" collapsed="false">
      <c r="B162" s="56" t="s">
        <v>166</v>
      </c>
      <c r="C162" s="676" t="s">
        <v>711</v>
      </c>
      <c r="D162" s="435" t="s">
        <v>410</v>
      </c>
      <c r="E162" s="435"/>
      <c r="F162" s="0"/>
      <c r="G162" s="0"/>
    </row>
    <row r="163" customFormat="false" ht="12.75" hidden="false" customHeight="false" outlineLevel="0" collapsed="false">
      <c r="B163" s="56" t="s">
        <v>169</v>
      </c>
      <c r="C163" s="676" t="s">
        <v>712</v>
      </c>
      <c r="D163" s="435" t="s">
        <v>412</v>
      </c>
      <c r="E163" s="435"/>
      <c r="F163" s="0"/>
      <c r="G163" s="0"/>
    </row>
    <row r="164" customFormat="false" ht="12.75" hidden="false" customHeight="false" outlineLevel="0" collapsed="false">
      <c r="B164" s="56" t="s">
        <v>172</v>
      </c>
      <c r="C164" s="590" t="s">
        <v>170</v>
      </c>
      <c r="D164" s="53" t="s">
        <v>392</v>
      </c>
      <c r="E164" s="53"/>
      <c r="F164" s="0"/>
      <c r="G164" s="0"/>
    </row>
    <row r="165" customFormat="false" ht="12.75" hidden="false" customHeight="false" outlineLevel="0" collapsed="false">
      <c r="B165" s="56" t="s">
        <v>175</v>
      </c>
      <c r="C165" s="676" t="s">
        <v>711</v>
      </c>
      <c r="D165" s="53" t="s">
        <v>410</v>
      </c>
      <c r="E165" s="53"/>
      <c r="F165" s="0"/>
      <c r="G165" s="0"/>
    </row>
    <row r="166" customFormat="false" ht="12.75" hidden="false" customHeight="false" outlineLevel="0" collapsed="false">
      <c r="B166" s="56" t="s">
        <v>178</v>
      </c>
      <c r="C166" s="676" t="s">
        <v>712</v>
      </c>
      <c r="D166" s="53" t="s">
        <v>412</v>
      </c>
      <c r="E166" s="53"/>
      <c r="F166" s="0"/>
      <c r="G166" s="0"/>
    </row>
    <row r="167" customFormat="false" ht="21" hidden="false" customHeight="false" outlineLevel="0" collapsed="false">
      <c r="B167" s="56" t="s">
        <v>181</v>
      </c>
      <c r="C167" s="590" t="s">
        <v>173</v>
      </c>
      <c r="D167" s="175" t="s">
        <v>174</v>
      </c>
      <c r="E167" s="53"/>
      <c r="F167" s="0"/>
      <c r="G167" s="0"/>
    </row>
    <row r="168" customFormat="false" ht="12.75" hidden="false" customHeight="false" outlineLevel="0" collapsed="false">
      <c r="B168" s="56" t="s">
        <v>184</v>
      </c>
      <c r="C168" s="426" t="s">
        <v>397</v>
      </c>
      <c r="D168" s="53" t="s">
        <v>398</v>
      </c>
      <c r="E168" s="53"/>
      <c r="F168" s="0"/>
      <c r="G168" s="0"/>
    </row>
    <row r="169" customFormat="false" ht="12.75" hidden="false" customHeight="false" outlineLevel="0" collapsed="false">
      <c r="B169" s="56" t="s">
        <v>185</v>
      </c>
      <c r="C169" s="426" t="s">
        <v>407</v>
      </c>
      <c r="D169" s="53" t="s">
        <v>408</v>
      </c>
      <c r="E169" s="53"/>
      <c r="F169" s="0"/>
      <c r="G169" s="0"/>
    </row>
    <row r="170" customFormat="false" ht="12.75" hidden="false" customHeight="false" outlineLevel="0" collapsed="false">
      <c r="B170" s="56" t="s">
        <v>239</v>
      </c>
      <c r="C170" s="426" t="s">
        <v>409</v>
      </c>
      <c r="D170" s="53" t="s">
        <v>410</v>
      </c>
      <c r="E170" s="53"/>
      <c r="F170" s="0"/>
      <c r="G170" s="0"/>
    </row>
    <row r="171" customFormat="false" ht="12.75" hidden="false" customHeight="false" outlineLevel="0" collapsed="false">
      <c r="B171" s="56" t="s">
        <v>241</v>
      </c>
      <c r="C171" s="426" t="s">
        <v>411</v>
      </c>
      <c r="D171" s="53" t="s">
        <v>412</v>
      </c>
      <c r="E171" s="53"/>
      <c r="F171" s="0"/>
      <c r="G171" s="0"/>
    </row>
    <row r="172" customFormat="false" ht="12.75" hidden="false" customHeight="false" outlineLevel="0" collapsed="false">
      <c r="B172" s="56" t="s">
        <v>243</v>
      </c>
      <c r="C172" s="677" t="s">
        <v>413</v>
      </c>
      <c r="D172" s="53" t="s">
        <v>414</v>
      </c>
      <c r="E172" s="53"/>
      <c r="F172" s="0"/>
      <c r="G172" s="0"/>
    </row>
    <row r="173" customFormat="false" ht="12.75" hidden="false" customHeight="false" outlineLevel="0" collapsed="false">
      <c r="B173" s="147" t="s">
        <v>246</v>
      </c>
      <c r="C173" s="148" t="s">
        <v>415</v>
      </c>
      <c r="D173" s="72" t="s">
        <v>416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.5" hidden="false" customHeight="false" outlineLevel="0" collapsed="false">
      <c r="B176" s="679" t="s">
        <v>721</v>
      </c>
      <c r="C176" s="680"/>
    </row>
    <row r="177" s="678" customFormat="true" ht="10.5" hidden="false" customHeight="false" outlineLevel="0" collapsed="false">
      <c r="C177" s="681"/>
    </row>
    <row r="178" s="678" customFormat="true" ht="10.5" hidden="false" customHeight="false" outlineLevel="0" collapsed="false">
      <c r="C178" s="682" t="s">
        <v>702</v>
      </c>
      <c r="D178" s="683" t="s">
        <v>703</v>
      </c>
    </row>
    <row r="179" s="678" customFormat="true" ht="12.75" hidden="false" customHeight="false" outlineLevel="0" collapsed="false">
      <c r="C179" s="682"/>
      <c r="D179" s="28"/>
    </row>
    <row r="180" s="678" customFormat="true" ht="10.5" hidden="false" customHeight="false" outlineLevel="0" collapsed="false">
      <c r="B180" s="684"/>
      <c r="C180" s="685"/>
      <c r="D180" s="366"/>
      <c r="E180" s="686" t="s">
        <v>413</v>
      </c>
      <c r="F180" s="686"/>
      <c r="G180" s="686"/>
    </row>
    <row r="181" s="687" customFormat="true" ht="39" hidden="false" customHeight="true" outlineLevel="0" collapsed="false">
      <c r="B181" s="688"/>
      <c r="C181" s="689"/>
      <c r="D181" s="41" t="s">
        <v>160</v>
      </c>
      <c r="E181" s="352" t="s">
        <v>613</v>
      </c>
      <c r="F181" s="155" t="s">
        <v>627</v>
      </c>
      <c r="G181" s="155" t="s">
        <v>722</v>
      </c>
    </row>
    <row r="182" s="678" customFormat="true" ht="10.5" hidden="false" customHeight="false" outlineLevel="0" collapsed="false">
      <c r="B182" s="690"/>
      <c r="C182" s="691"/>
      <c r="D182" s="692"/>
      <c r="E182" s="608" t="s">
        <v>706</v>
      </c>
      <c r="F182" s="608" t="s">
        <v>633</v>
      </c>
      <c r="G182" s="640" t="s">
        <v>708</v>
      </c>
    </row>
    <row r="183" s="678" customFormat="true" ht="10.5" hidden="false" customHeight="false" outlineLevel="0" collapsed="false">
      <c r="B183" s="693"/>
      <c r="C183" s="694"/>
      <c r="D183" s="695"/>
      <c r="E183" s="420" t="s">
        <v>163</v>
      </c>
      <c r="F183" s="420" t="s">
        <v>723</v>
      </c>
      <c r="G183" s="420" t="s">
        <v>166</v>
      </c>
    </row>
    <row r="184" s="678" customFormat="true" ht="10.5" hidden="false" customHeight="false" outlineLevel="0" collapsed="false">
      <c r="B184" s="447" t="s">
        <v>163</v>
      </c>
      <c r="C184" s="318" t="s">
        <v>724</v>
      </c>
      <c r="D184" s="306" t="s">
        <v>725</v>
      </c>
      <c r="E184" s="696"/>
      <c r="F184" s="697"/>
      <c r="G184" s="696"/>
    </row>
    <row r="185" s="678" customFormat="true" ht="10.5" hidden="false" customHeight="false" outlineLevel="0" collapsed="false">
      <c r="B185" s="433" t="s">
        <v>166</v>
      </c>
      <c r="C185" s="307" t="s">
        <v>726</v>
      </c>
      <c r="D185" s="309" t="s">
        <v>725</v>
      </c>
      <c r="E185" s="698"/>
      <c r="F185" s="699"/>
      <c r="G185" s="698"/>
    </row>
    <row r="186" s="678" customFormat="true" ht="10.5" hidden="false" customHeight="false" outlineLevel="0" collapsed="false">
      <c r="B186" s="433" t="s">
        <v>169</v>
      </c>
      <c r="C186" s="307" t="s">
        <v>727</v>
      </c>
      <c r="D186" s="309" t="s">
        <v>725</v>
      </c>
      <c r="E186" s="698"/>
      <c r="F186" s="699"/>
      <c r="G186" s="698"/>
    </row>
    <row r="187" s="678" customFormat="true" ht="10.5" hidden="false" customHeight="false" outlineLevel="0" collapsed="false">
      <c r="B187" s="433" t="s">
        <v>172</v>
      </c>
      <c r="C187" s="307" t="s">
        <v>728</v>
      </c>
      <c r="D187" s="309" t="s">
        <v>725</v>
      </c>
      <c r="E187" s="698"/>
      <c r="F187" s="699"/>
      <c r="G187" s="698"/>
    </row>
    <row r="188" s="678" customFormat="true" ht="10.5" hidden="false" customHeight="false" outlineLevel="0" collapsed="false">
      <c r="B188" s="433" t="s">
        <v>175</v>
      </c>
      <c r="C188" s="307" t="s">
        <v>729</v>
      </c>
      <c r="D188" s="309" t="s">
        <v>725</v>
      </c>
      <c r="E188" s="698"/>
      <c r="F188" s="699"/>
      <c r="G188" s="698"/>
    </row>
    <row r="189" s="678" customFormat="true" ht="10.5" hidden="false" customHeight="false" outlineLevel="0" collapsed="false">
      <c r="B189" s="433" t="s">
        <v>178</v>
      </c>
      <c r="C189" s="307" t="s">
        <v>730</v>
      </c>
      <c r="D189" s="309" t="s">
        <v>725</v>
      </c>
      <c r="E189" s="698"/>
      <c r="F189" s="699"/>
      <c r="G189" s="698"/>
    </row>
    <row r="190" s="678" customFormat="true" ht="10.5" hidden="false" customHeight="false" outlineLevel="0" collapsed="false">
      <c r="B190" s="433" t="s">
        <v>181</v>
      </c>
      <c r="C190" s="307" t="s">
        <v>731</v>
      </c>
      <c r="D190" s="309" t="s">
        <v>725</v>
      </c>
      <c r="E190" s="698"/>
      <c r="F190" s="699"/>
      <c r="G190" s="698"/>
    </row>
    <row r="191" s="678" customFormat="true" ht="10.5" hidden="false" customHeight="false" outlineLevel="0" collapsed="false">
      <c r="B191" s="433" t="s">
        <v>184</v>
      </c>
      <c r="C191" s="307" t="s">
        <v>732</v>
      </c>
      <c r="D191" s="309" t="s">
        <v>725</v>
      </c>
      <c r="E191" s="698"/>
      <c r="F191" s="699"/>
      <c r="G191" s="698"/>
    </row>
    <row r="192" s="678" customFormat="true" ht="10.5" hidden="false" customHeight="false" outlineLevel="0" collapsed="false">
      <c r="B192" s="433" t="s">
        <v>185</v>
      </c>
      <c r="C192" s="307" t="s">
        <v>733</v>
      </c>
      <c r="D192" s="309" t="s">
        <v>725</v>
      </c>
      <c r="E192" s="698"/>
      <c r="F192" s="699"/>
      <c r="G192" s="698"/>
    </row>
    <row r="193" s="678" customFormat="true" ht="10.5" hidden="false" customHeight="false" outlineLevel="0" collapsed="false">
      <c r="B193" s="433" t="s">
        <v>239</v>
      </c>
      <c r="C193" s="307" t="s">
        <v>734</v>
      </c>
      <c r="D193" s="309" t="s">
        <v>725</v>
      </c>
      <c r="E193" s="698"/>
      <c r="F193" s="699"/>
      <c r="G193" s="698"/>
    </row>
    <row r="194" s="678" customFormat="true" ht="10.5" hidden="false" customHeight="false" outlineLevel="0" collapsed="false">
      <c r="B194" s="433" t="s">
        <v>241</v>
      </c>
      <c r="C194" s="307" t="s">
        <v>735</v>
      </c>
      <c r="D194" s="309" t="s">
        <v>725</v>
      </c>
      <c r="E194" s="698"/>
      <c r="F194" s="699"/>
      <c r="G194" s="698"/>
    </row>
    <row r="195" s="678" customFormat="true" ht="10.5" hidden="false" customHeight="false" outlineLevel="0" collapsed="false">
      <c r="B195" s="433" t="s">
        <v>243</v>
      </c>
      <c r="C195" s="307" t="s">
        <v>736</v>
      </c>
      <c r="D195" s="309" t="s">
        <v>725</v>
      </c>
      <c r="E195" s="698"/>
      <c r="F195" s="699"/>
      <c r="G195" s="698"/>
    </row>
    <row r="196" s="678" customFormat="true" ht="10.5" hidden="false" customHeight="false" outlineLevel="0" collapsed="false">
      <c r="B196" s="433" t="s">
        <v>246</v>
      </c>
      <c r="C196" s="307" t="s">
        <v>737</v>
      </c>
      <c r="D196" s="309" t="s">
        <v>725</v>
      </c>
      <c r="E196" s="698"/>
      <c r="F196" s="699"/>
      <c r="G196" s="698"/>
    </row>
    <row r="197" s="678" customFormat="true" ht="10.5" hidden="false" customHeight="false" outlineLevel="0" collapsed="false">
      <c r="B197" s="433" t="s">
        <v>249</v>
      </c>
      <c r="C197" s="307" t="s">
        <v>738</v>
      </c>
      <c r="D197" s="309" t="s">
        <v>725</v>
      </c>
      <c r="E197" s="698"/>
      <c r="F197" s="699"/>
      <c r="G197" s="698"/>
    </row>
    <row r="198" s="678" customFormat="true" ht="10.5" hidden="false" customHeight="false" outlineLevel="0" collapsed="false">
      <c r="B198" s="433" t="s">
        <v>253</v>
      </c>
      <c r="C198" s="307" t="s">
        <v>739</v>
      </c>
      <c r="D198" s="309" t="s">
        <v>725</v>
      </c>
      <c r="E198" s="698"/>
      <c r="F198" s="699"/>
      <c r="G198" s="698"/>
    </row>
    <row r="199" s="678" customFormat="true" ht="10.5" hidden="false" customHeight="false" outlineLevel="0" collapsed="false">
      <c r="B199" s="433" t="s">
        <v>256</v>
      </c>
      <c r="C199" s="307" t="s">
        <v>740</v>
      </c>
      <c r="D199" s="309" t="s">
        <v>725</v>
      </c>
      <c r="E199" s="698"/>
      <c r="F199" s="699"/>
      <c r="G199" s="698"/>
    </row>
    <row r="200" s="678" customFormat="true" ht="10.5" hidden="false" customHeight="false" outlineLevel="0" collapsed="false">
      <c r="B200" s="433" t="s">
        <v>259</v>
      </c>
      <c r="C200" s="307" t="s">
        <v>741</v>
      </c>
      <c r="D200" s="309" t="s">
        <v>725</v>
      </c>
      <c r="E200" s="698"/>
      <c r="F200" s="699"/>
      <c r="G200" s="698"/>
    </row>
    <row r="201" s="678" customFormat="true" ht="10.5" hidden="false" customHeight="false" outlineLevel="0" collapsed="false">
      <c r="B201" s="433" t="s">
        <v>260</v>
      </c>
      <c r="C201" s="307" t="s">
        <v>742</v>
      </c>
      <c r="D201" s="309" t="s">
        <v>725</v>
      </c>
      <c r="E201" s="698"/>
      <c r="F201" s="699"/>
      <c r="G201" s="698"/>
    </row>
    <row r="202" s="678" customFormat="true" ht="10.5" hidden="false" customHeight="false" outlineLevel="0" collapsed="false">
      <c r="B202" s="441" t="n">
        <v>190</v>
      </c>
      <c r="C202" s="348" t="s">
        <v>743</v>
      </c>
      <c r="D202" s="349" t="s">
        <v>453</v>
      </c>
      <c r="E202" s="700"/>
      <c r="F202" s="701"/>
      <c r="G202" s="700"/>
    </row>
    <row r="203" s="678" customFormat="true" ht="10.5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2"/>
      <c r="B1" s="409" t="s">
        <v>744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2.75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2.75" hidden="false" customHeight="false" outlineLevel="0" collapsed="false">
      <c r="A3" s="702"/>
      <c r="B3" s="409" t="s">
        <v>745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2.75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46</v>
      </c>
      <c r="F5" s="709" t="s">
        <v>747</v>
      </c>
      <c r="G5" s="709" t="s">
        <v>748</v>
      </c>
      <c r="H5" s="709" t="s">
        <v>749</v>
      </c>
      <c r="I5" s="709" t="s">
        <v>750</v>
      </c>
      <c r="J5" s="709" t="s">
        <v>751</v>
      </c>
      <c r="K5" s="709" t="s">
        <v>752</v>
      </c>
    </row>
    <row r="6" customFormat="false" ht="21" hidden="false" customHeight="false" outlineLevel="0" collapsed="false">
      <c r="A6" s="710"/>
      <c r="B6" s="711"/>
      <c r="C6" s="712"/>
      <c r="D6" s="713" t="s">
        <v>160</v>
      </c>
      <c r="E6" s="714" t="s">
        <v>753</v>
      </c>
      <c r="F6" s="714" t="s">
        <v>754</v>
      </c>
      <c r="G6" s="714"/>
      <c r="H6" s="714" t="s">
        <v>753</v>
      </c>
      <c r="I6" s="714" t="s">
        <v>755</v>
      </c>
      <c r="J6" s="714"/>
      <c r="K6" s="714" t="s">
        <v>756</v>
      </c>
    </row>
    <row r="7" customFormat="false" ht="12.75" hidden="false" customHeight="false" outlineLevel="0" collapsed="false">
      <c r="A7" s="702"/>
      <c r="B7" s="715"/>
      <c r="C7" s="716"/>
      <c r="D7" s="717"/>
      <c r="E7" s="302" t="s">
        <v>163</v>
      </c>
      <c r="F7" s="302" t="s">
        <v>166</v>
      </c>
      <c r="G7" s="302" t="s">
        <v>169</v>
      </c>
      <c r="H7" s="302" t="s">
        <v>172</v>
      </c>
      <c r="I7" s="302" t="s">
        <v>175</v>
      </c>
      <c r="J7" s="302" t="s">
        <v>178</v>
      </c>
      <c r="K7" s="302" t="s">
        <v>181</v>
      </c>
    </row>
    <row r="8" customFormat="false" ht="12.75" hidden="false" customHeight="false" outlineLevel="0" collapsed="false">
      <c r="A8" s="702"/>
      <c r="B8" s="75" t="s">
        <v>163</v>
      </c>
      <c r="C8" s="718" t="s">
        <v>512</v>
      </c>
      <c r="D8" s="719"/>
      <c r="E8" s="720"/>
      <c r="F8" s="721"/>
      <c r="G8" s="722"/>
      <c r="H8" s="721"/>
      <c r="I8" s="723"/>
      <c r="J8" s="721"/>
      <c r="K8" s="722"/>
    </row>
    <row r="9" customFormat="false" ht="12.75" hidden="false" customHeight="false" outlineLevel="0" collapsed="false">
      <c r="A9" s="702"/>
    </row>
    <row r="10" customFormat="false" ht="12.75" hidden="false" customHeight="false" outlineLevel="0" collapsed="false">
      <c r="A10" s="702"/>
    </row>
    <row r="11" customFormat="false" ht="12.75" hidden="false" customHeight="false" outlineLevel="0" collapsed="false">
      <c r="A11" s="702"/>
      <c r="B11" s="409" t="s">
        <v>757</v>
      </c>
      <c r="C11" s="702"/>
    </row>
    <row r="12" customFormat="false" ht="12.7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31.5" hidden="false" customHeight="true" outlineLevel="0" collapsed="false">
      <c r="A13" s="724"/>
      <c r="B13" s="725"/>
      <c r="C13" s="726" t="s">
        <v>758</v>
      </c>
      <c r="D13" s="727" t="s">
        <v>160</v>
      </c>
      <c r="E13" s="728" t="s">
        <v>759</v>
      </c>
      <c r="F13" s="352" t="s">
        <v>760</v>
      </c>
      <c r="G13" s="352" t="s">
        <v>761</v>
      </c>
      <c r="I13" s="702"/>
      <c r="J13" s="702"/>
      <c r="K13" s="702"/>
    </row>
    <row r="14" customFormat="false" ht="42" hidden="false" customHeight="false" outlineLevel="0" collapsed="false">
      <c r="A14" s="724"/>
      <c r="B14" s="729"/>
      <c r="C14" s="726"/>
      <c r="D14" s="727"/>
      <c r="E14" s="608" t="s">
        <v>762</v>
      </c>
      <c r="F14" s="608" t="s">
        <v>763</v>
      </c>
      <c r="G14" s="352"/>
      <c r="I14" s="702"/>
      <c r="J14" s="702"/>
      <c r="K14" s="702"/>
    </row>
    <row r="15" customFormat="false" ht="12.75" hidden="false" customHeight="true" outlineLevel="0" collapsed="false">
      <c r="A15" s="724"/>
      <c r="B15" s="729"/>
      <c r="C15" s="730"/>
      <c r="D15" s="727"/>
      <c r="E15" s="731" t="s">
        <v>764</v>
      </c>
      <c r="F15" s="731"/>
      <c r="G15" s="731"/>
      <c r="I15" s="702"/>
      <c r="J15" s="702"/>
      <c r="K15" s="702"/>
    </row>
    <row r="16" customFormat="false" ht="12.75" hidden="false" customHeight="false" outlineLevel="0" collapsed="false">
      <c r="A16" s="724"/>
      <c r="B16" s="715"/>
      <c r="C16" s="732"/>
      <c r="D16" s="733" t="s">
        <v>765</v>
      </c>
      <c r="E16" s="302" t="s">
        <v>163</v>
      </c>
      <c r="F16" s="302" t="s">
        <v>166</v>
      </c>
      <c r="G16" s="302" t="s">
        <v>169</v>
      </c>
      <c r="I16" s="702"/>
      <c r="J16" s="702"/>
      <c r="K16" s="702"/>
    </row>
    <row r="17" s="739" customFormat="true" ht="21" hidden="false" customHeight="false" outlineLevel="0" collapsed="false">
      <c r="A17" s="734"/>
      <c r="B17" s="735" t="s">
        <v>163</v>
      </c>
      <c r="C17" s="736" t="s">
        <v>766</v>
      </c>
      <c r="D17" s="737" t="s">
        <v>767</v>
      </c>
      <c r="E17" s="737"/>
      <c r="F17" s="737"/>
      <c r="G17" s="738"/>
      <c r="I17" s="734"/>
      <c r="J17" s="734"/>
      <c r="K17" s="734"/>
    </row>
    <row r="18" s="739" customFormat="true" ht="12.75" hidden="false" customHeight="false" outlineLevel="0" collapsed="false">
      <c r="A18" s="734"/>
      <c r="B18" s="740" t="s">
        <v>768</v>
      </c>
      <c r="C18" s="460" t="s">
        <v>769</v>
      </c>
      <c r="D18" s="308" t="s">
        <v>633</v>
      </c>
      <c r="E18" s="309"/>
      <c r="F18" s="309"/>
      <c r="G18" s="741"/>
      <c r="I18" s="734"/>
      <c r="J18" s="734"/>
      <c r="K18" s="734"/>
    </row>
    <row r="19" s="739" customFormat="true" ht="12.75" hidden="false" customHeight="false" outlineLevel="0" collapsed="false">
      <c r="A19" s="734"/>
      <c r="B19" s="168" t="s">
        <v>169</v>
      </c>
      <c r="C19" s="742" t="s">
        <v>167</v>
      </c>
      <c r="D19" s="306" t="s">
        <v>451</v>
      </c>
      <c r="E19" s="306"/>
      <c r="F19" s="306"/>
      <c r="G19" s="306"/>
      <c r="I19" s="734"/>
      <c r="J19" s="734"/>
      <c r="K19" s="734"/>
    </row>
    <row r="20" s="739" customFormat="true" ht="12.75" hidden="false" customHeight="false" outlineLevel="0" collapsed="false">
      <c r="A20" s="734"/>
      <c r="B20" s="56" t="s">
        <v>172</v>
      </c>
      <c r="C20" s="742" t="s">
        <v>393</v>
      </c>
      <c r="D20" s="306" t="s">
        <v>394</v>
      </c>
      <c r="E20" s="306"/>
      <c r="F20" s="306"/>
      <c r="G20" s="306"/>
      <c r="I20" s="734"/>
      <c r="J20" s="734"/>
      <c r="K20" s="734"/>
    </row>
    <row r="21" s="739" customFormat="true" ht="12.75" hidden="false" customHeight="false" outlineLevel="0" collapsed="false">
      <c r="A21" s="734"/>
      <c r="B21" s="56" t="s">
        <v>175</v>
      </c>
      <c r="C21" s="743" t="s">
        <v>395</v>
      </c>
      <c r="D21" s="53" t="s">
        <v>396</v>
      </c>
      <c r="E21" s="309"/>
      <c r="F21" s="309"/>
      <c r="G21" s="309"/>
      <c r="I21" s="734"/>
      <c r="J21" s="734"/>
      <c r="K21" s="734"/>
    </row>
    <row r="22" s="739" customFormat="true" ht="12.75" hidden="false" customHeight="false" outlineLevel="0" collapsed="false">
      <c r="A22" s="734"/>
      <c r="B22" s="70" t="s">
        <v>178</v>
      </c>
      <c r="C22" s="743" t="s">
        <v>452</v>
      </c>
      <c r="D22" s="53" t="s">
        <v>453</v>
      </c>
      <c r="E22" s="309"/>
      <c r="F22" s="309"/>
      <c r="G22" s="309"/>
      <c r="I22" s="734"/>
      <c r="J22" s="734"/>
      <c r="K22" s="734"/>
    </row>
    <row r="23" s="739" customFormat="true" ht="25.5" hidden="false" customHeight="true" outlineLevel="0" collapsed="false">
      <c r="A23" s="734"/>
      <c r="B23" s="735" t="s">
        <v>181</v>
      </c>
      <c r="C23" s="744" t="s">
        <v>770</v>
      </c>
      <c r="D23" s="343" t="s">
        <v>767</v>
      </c>
      <c r="E23" s="343"/>
      <c r="F23" s="343"/>
      <c r="G23" s="343"/>
      <c r="I23" s="734"/>
      <c r="J23" s="734"/>
      <c r="K23" s="734"/>
    </row>
    <row r="24" s="739" customFormat="true" ht="12.75" hidden="false" customHeight="false" outlineLevel="0" collapsed="false">
      <c r="A24" s="734"/>
      <c r="B24" s="168" t="s">
        <v>184</v>
      </c>
      <c r="C24" s="745" t="s">
        <v>771</v>
      </c>
      <c r="D24" s="746" t="s">
        <v>772</v>
      </c>
      <c r="E24" s="746"/>
      <c r="F24" s="746"/>
      <c r="G24" s="746"/>
      <c r="I24" s="734"/>
      <c r="J24" s="734"/>
      <c r="K24" s="734"/>
    </row>
    <row r="25" s="739" customFormat="true" ht="12.75" hidden="false" customHeight="false" outlineLevel="0" collapsed="false">
      <c r="A25" s="734"/>
      <c r="B25" s="56" t="s">
        <v>185</v>
      </c>
      <c r="C25" s="743" t="s">
        <v>167</v>
      </c>
      <c r="D25" s="309" t="s">
        <v>773</v>
      </c>
      <c r="E25" s="747"/>
      <c r="F25" s="747"/>
      <c r="G25" s="747"/>
      <c r="I25" s="734"/>
      <c r="J25" s="734"/>
      <c r="K25" s="734"/>
    </row>
    <row r="26" s="739" customFormat="true" ht="21" hidden="false" customHeight="false" outlineLevel="0" collapsed="false">
      <c r="A26" s="734"/>
      <c r="B26" s="70" t="s">
        <v>239</v>
      </c>
      <c r="C26" s="743" t="s">
        <v>774</v>
      </c>
      <c r="D26" s="175" t="s">
        <v>174</v>
      </c>
      <c r="E26" s="747"/>
      <c r="F26" s="747"/>
      <c r="G26" s="747"/>
      <c r="I26" s="734"/>
      <c r="J26" s="734"/>
      <c r="K26" s="734"/>
    </row>
    <row r="27" s="739" customFormat="true" ht="12.75" hidden="false" customHeight="false" outlineLevel="0" collapsed="false">
      <c r="A27" s="734"/>
      <c r="B27" s="56" t="s">
        <v>241</v>
      </c>
      <c r="C27" s="743" t="s">
        <v>176</v>
      </c>
      <c r="D27" s="306" t="s">
        <v>177</v>
      </c>
      <c r="E27" s="748"/>
      <c r="F27" s="748"/>
      <c r="G27" s="748"/>
      <c r="I27" s="734"/>
      <c r="J27" s="734"/>
      <c r="K27" s="734"/>
    </row>
    <row r="28" customFormat="false" ht="12.75" hidden="false" customHeight="true" outlineLevel="0" collapsed="false">
      <c r="A28" s="749"/>
      <c r="B28" s="750"/>
      <c r="C28" s="751"/>
      <c r="D28" s="752"/>
      <c r="E28" s="753" t="s">
        <v>775</v>
      </c>
      <c r="F28" s="753"/>
      <c r="G28" s="753"/>
      <c r="I28" s="749"/>
      <c r="J28" s="749"/>
      <c r="K28" s="749"/>
    </row>
    <row r="29" customFormat="false" ht="21" hidden="false" customHeight="false" outlineLevel="0" collapsed="false">
      <c r="A29" s="749"/>
      <c r="B29" s="168" t="n">
        <v>120</v>
      </c>
      <c r="C29" s="754" t="s">
        <v>776</v>
      </c>
      <c r="D29" s="755" t="s">
        <v>777</v>
      </c>
      <c r="E29" s="756"/>
      <c r="F29" s="756"/>
      <c r="G29" s="756"/>
      <c r="I29" s="749"/>
      <c r="J29" s="749"/>
      <c r="K29" s="749"/>
    </row>
    <row r="30" customFormat="false" ht="12.75" hidden="false" customHeight="false" outlineLevel="0" collapsed="false">
      <c r="A30" s="702"/>
      <c r="B30" s="147" t="n">
        <v>131</v>
      </c>
      <c r="C30" s="464" t="s">
        <v>769</v>
      </c>
      <c r="D30" s="757" t="s">
        <v>633</v>
      </c>
      <c r="E30" s="758"/>
      <c r="F30" s="759"/>
      <c r="G30" s="759"/>
      <c r="I30" s="749"/>
      <c r="J30" s="749"/>
      <c r="K30" s="749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A
BILAG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0" t="s">
        <v>778</v>
      </c>
    </row>
    <row r="2" customFormat="false" ht="11.25" hidden="false" customHeight="false" outlineLevel="0" collapsed="false">
      <c r="B2" s="760"/>
    </row>
    <row r="3" customFormat="false" ht="11.25" hidden="false" customHeight="false" outlineLevel="0" collapsed="false">
      <c r="B3" s="297" t="s">
        <v>779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1"/>
      <c r="C5" s="762"/>
      <c r="D5" s="763"/>
      <c r="E5" s="764"/>
      <c r="F5" s="765"/>
      <c r="G5" s="766" t="s">
        <v>780</v>
      </c>
      <c r="H5" s="765"/>
      <c r="I5" s="767"/>
    </row>
    <row r="6" s="768" customFormat="true" ht="116.25" hidden="false" customHeight="true" outlineLevel="0" collapsed="false">
      <c r="B6" s="769"/>
      <c r="C6" s="770"/>
      <c r="D6" s="771"/>
      <c r="E6" s="772" t="s">
        <v>781</v>
      </c>
      <c r="F6" s="772" t="s">
        <v>782</v>
      </c>
      <c r="G6" s="772" t="s">
        <v>783</v>
      </c>
      <c r="H6" s="772" t="s">
        <v>784</v>
      </c>
      <c r="I6" s="772" t="s">
        <v>785</v>
      </c>
    </row>
    <row r="7" customFormat="false" ht="42" hidden="false" customHeight="false" outlineLevel="0" collapsed="false">
      <c r="B7" s="773"/>
      <c r="C7" s="770"/>
      <c r="D7" s="774" t="s">
        <v>786</v>
      </c>
      <c r="E7" s="608" t="s">
        <v>787</v>
      </c>
      <c r="F7" s="608" t="s">
        <v>788</v>
      </c>
      <c r="G7" s="608" t="s">
        <v>789</v>
      </c>
      <c r="H7" s="608" t="s">
        <v>790</v>
      </c>
      <c r="I7" s="608" t="s">
        <v>791</v>
      </c>
    </row>
    <row r="8" customFormat="false" ht="11.25" hidden="false" customHeight="false" outlineLevel="0" collapsed="false">
      <c r="B8" s="775"/>
      <c r="C8" s="418"/>
      <c r="D8" s="608" t="s">
        <v>792</v>
      </c>
      <c r="E8" s="776" t="s">
        <v>163</v>
      </c>
      <c r="F8" s="218" t="s">
        <v>166</v>
      </c>
      <c r="G8" s="776" t="s">
        <v>169</v>
      </c>
      <c r="H8" s="218" t="s">
        <v>172</v>
      </c>
      <c r="I8" s="777" t="s">
        <v>175</v>
      </c>
    </row>
    <row r="9" customFormat="false" ht="11.25" hidden="false" customHeight="false" outlineLevel="0" collapsed="false">
      <c r="B9" s="778" t="s">
        <v>163</v>
      </c>
      <c r="C9" s="779" t="s">
        <v>793</v>
      </c>
      <c r="D9" s="780" t="s">
        <v>794</v>
      </c>
      <c r="E9" s="781"/>
      <c r="F9" s="782"/>
      <c r="G9" s="781"/>
      <c r="H9" s="782"/>
      <c r="I9" s="783"/>
    </row>
    <row r="10" customFormat="false" ht="11.25" hidden="false" customHeight="false" outlineLevel="0" collapsed="false">
      <c r="B10" s="784" t="s">
        <v>166</v>
      </c>
      <c r="C10" s="785" t="s">
        <v>393</v>
      </c>
      <c r="D10" s="624" t="s">
        <v>394</v>
      </c>
      <c r="E10" s="786"/>
      <c r="F10" s="787"/>
      <c r="G10" s="786"/>
      <c r="H10" s="787"/>
      <c r="I10" s="788"/>
    </row>
    <row r="11" customFormat="false" ht="11.25" hidden="false" customHeight="false" outlineLevel="0" collapsed="false">
      <c r="B11" s="784" t="s">
        <v>169</v>
      </c>
      <c r="C11" s="785" t="s">
        <v>395</v>
      </c>
      <c r="D11" s="53" t="s">
        <v>396</v>
      </c>
      <c r="E11" s="786"/>
      <c r="F11" s="787"/>
      <c r="G11" s="786"/>
      <c r="H11" s="787"/>
      <c r="I11" s="788"/>
    </row>
    <row r="12" customFormat="false" ht="11.25" hidden="false" customHeight="false" outlineLevel="0" collapsed="false">
      <c r="B12" s="784" t="s">
        <v>172</v>
      </c>
      <c r="C12" s="785" t="s">
        <v>795</v>
      </c>
      <c r="D12" s="53" t="s">
        <v>453</v>
      </c>
      <c r="E12" s="786"/>
      <c r="F12" s="787"/>
      <c r="G12" s="786"/>
      <c r="H12" s="787"/>
      <c r="I12" s="788"/>
    </row>
    <row r="13" customFormat="false" ht="26.25" hidden="false" customHeight="true" outlineLevel="0" collapsed="false">
      <c r="B13" s="789" t="s">
        <v>175</v>
      </c>
      <c r="C13" s="790" t="s">
        <v>796</v>
      </c>
      <c r="D13" s="791"/>
      <c r="E13" s="792"/>
      <c r="F13" s="462"/>
      <c r="G13" s="792"/>
      <c r="H13" s="462"/>
      <c r="I13" s="793"/>
    </row>
    <row r="14" customFormat="false" ht="11.25" hidden="false" customHeight="false" outlineLevel="0" collapsed="false">
      <c r="B14" s="784" t="s">
        <v>178</v>
      </c>
      <c r="C14" s="794" t="s">
        <v>797</v>
      </c>
      <c r="D14" s="624" t="s">
        <v>794</v>
      </c>
      <c r="E14" s="795"/>
      <c r="F14" s="796"/>
      <c r="G14" s="795"/>
      <c r="H14" s="796"/>
      <c r="I14" s="797"/>
    </row>
    <row r="15" customFormat="false" ht="21" hidden="false" customHeight="false" outlineLevel="0" collapsed="false">
      <c r="B15" s="784" t="s">
        <v>181</v>
      </c>
      <c r="C15" s="785" t="s">
        <v>774</v>
      </c>
      <c r="D15" s="175" t="s">
        <v>174</v>
      </c>
      <c r="E15" s="798"/>
      <c r="F15" s="799"/>
      <c r="G15" s="800"/>
      <c r="H15" s="799"/>
      <c r="I15" s="801"/>
    </row>
    <row r="16" customFormat="false" ht="11.25" hidden="false" customHeight="false" outlineLevel="0" collapsed="false">
      <c r="B16" s="789" t="s">
        <v>184</v>
      </c>
      <c r="C16" s="802" t="s">
        <v>176</v>
      </c>
      <c r="D16" s="803" t="s">
        <v>177</v>
      </c>
      <c r="E16" s="804"/>
      <c r="F16" s="805"/>
      <c r="G16" s="806"/>
      <c r="H16" s="805"/>
      <c r="I16" s="807"/>
    </row>
    <row r="17" customFormat="false" ht="21" hidden="false" customHeight="false" outlineLevel="0" collapsed="false">
      <c r="B17" s="784" t="s">
        <v>185</v>
      </c>
      <c r="C17" s="808" t="s">
        <v>798</v>
      </c>
      <c r="D17" s="624" t="s">
        <v>799</v>
      </c>
      <c r="E17" s="786"/>
      <c r="F17" s="787"/>
      <c r="G17" s="786"/>
      <c r="H17" s="787"/>
      <c r="I17" s="788"/>
    </row>
    <row r="18" customFormat="false" ht="21" hidden="false" customHeight="false" outlineLevel="0" collapsed="false">
      <c r="B18" s="784" t="n">
        <v>100</v>
      </c>
      <c r="C18" s="785" t="s">
        <v>769</v>
      </c>
      <c r="D18" s="624" t="s">
        <v>800</v>
      </c>
      <c r="E18" s="786"/>
      <c r="F18" s="787"/>
      <c r="G18" s="786"/>
      <c r="H18" s="787"/>
      <c r="I18" s="788"/>
    </row>
    <row r="19" customFormat="false" ht="21" hidden="false" customHeight="false" outlineLevel="0" collapsed="false">
      <c r="B19" s="789" t="n">
        <v>110</v>
      </c>
      <c r="C19" s="809" t="s">
        <v>46</v>
      </c>
      <c r="D19" s="625" t="s">
        <v>801</v>
      </c>
      <c r="E19" s="810"/>
      <c r="F19" s="811"/>
      <c r="G19" s="810"/>
      <c r="H19" s="811"/>
      <c r="I19" s="812"/>
    </row>
    <row r="20" customFormat="false" ht="11.25" hidden="false" customHeight="false" outlineLevel="0" collapsed="false">
      <c r="B20" s="429" t="n">
        <v>120</v>
      </c>
      <c r="C20" s="813" t="s">
        <v>802</v>
      </c>
      <c r="D20" s="803" t="s">
        <v>803</v>
      </c>
      <c r="E20" s="810"/>
      <c r="F20" s="811"/>
      <c r="G20" s="810"/>
      <c r="H20" s="811"/>
      <c r="I20" s="812"/>
    </row>
    <row r="21" customFormat="false" ht="21" hidden="false" customHeight="false" outlineLevel="0" collapsed="false">
      <c r="B21" s="433" t="n">
        <v>130</v>
      </c>
      <c r="C21" s="796" t="s">
        <v>804</v>
      </c>
      <c r="D21" s="814" t="s">
        <v>805</v>
      </c>
      <c r="E21" s="815"/>
      <c r="F21" s="816"/>
      <c r="G21" s="815"/>
      <c r="H21" s="816"/>
      <c r="I21" s="817"/>
    </row>
    <row r="22" customFormat="false" ht="11.25" hidden="false" customHeight="false" outlineLevel="0" collapsed="false">
      <c r="B22" s="818"/>
      <c r="C22" s="365"/>
      <c r="F22" s="819"/>
    </row>
    <row r="23" customFormat="false" ht="12.75" hidden="false" customHeight="false" outlineLevel="0" collapsed="false">
      <c r="B23" s="32"/>
      <c r="C23" s="297"/>
      <c r="F23" s="819"/>
    </row>
    <row r="24" s="257" customFormat="true" ht="12.75" hidden="false" customHeight="false" outlineLevel="0" collapsed="false">
      <c r="B24" s="259" t="s">
        <v>806</v>
      </c>
      <c r="D24" s="820"/>
    </row>
    <row r="25" s="257" customFormat="true" ht="12.75" hidden="false" customHeight="false" outlineLevel="0" collapsed="false">
      <c r="B25" s="258"/>
      <c r="D25" s="820"/>
    </row>
    <row r="26" s="257" customFormat="true" ht="12.75" hidden="false" customHeight="false" outlineLevel="0" collapsed="false">
      <c r="B26" s="212"/>
      <c r="C26" s="821"/>
      <c r="D26" s="822"/>
      <c r="E26" s="764"/>
      <c r="F26" s="823"/>
      <c r="G26" s="766" t="s">
        <v>218</v>
      </c>
      <c r="H26" s="765"/>
      <c r="I26" s="767"/>
    </row>
    <row r="27" s="257" customFormat="true" ht="129.75" hidden="false" customHeight="true" outlineLevel="0" collapsed="false">
      <c r="B27" s="824"/>
      <c r="C27" s="770"/>
      <c r="D27" s="774"/>
      <c r="E27" s="772" t="s">
        <v>781</v>
      </c>
      <c r="F27" s="772" t="s">
        <v>782</v>
      </c>
      <c r="G27" s="772" t="s">
        <v>783</v>
      </c>
      <c r="H27" s="772" t="s">
        <v>784</v>
      </c>
      <c r="I27" s="772" t="s">
        <v>785</v>
      </c>
      <c r="J27" s="825"/>
    </row>
    <row r="28" s="257" customFormat="true" ht="12.75" hidden="false" customHeight="false" outlineLevel="0" collapsed="false">
      <c r="B28" s="824"/>
      <c r="C28" s="770"/>
      <c r="D28" s="774" t="s">
        <v>160</v>
      </c>
      <c r="E28" s="608" t="s">
        <v>787</v>
      </c>
      <c r="F28" s="608" t="s">
        <v>807</v>
      </c>
      <c r="G28" s="608" t="s">
        <v>808</v>
      </c>
      <c r="H28" s="608" t="s">
        <v>790</v>
      </c>
      <c r="I28" s="608" t="s">
        <v>791</v>
      </c>
      <c r="J28" s="825"/>
    </row>
    <row r="29" s="257" customFormat="true" ht="12.75" hidden="false" customHeight="false" outlineLevel="0" collapsed="false">
      <c r="B29" s="374"/>
      <c r="C29" s="418"/>
      <c r="D29" s="826" t="s">
        <v>792</v>
      </c>
      <c r="E29" s="827" t="s">
        <v>163</v>
      </c>
      <c r="F29" s="827" t="s">
        <v>166</v>
      </c>
      <c r="G29" s="827" t="s">
        <v>169</v>
      </c>
      <c r="H29" s="827" t="s">
        <v>172</v>
      </c>
      <c r="I29" s="827" t="s">
        <v>175</v>
      </c>
      <c r="J29" s="369"/>
    </row>
    <row r="30" s="257" customFormat="true" ht="27" hidden="false" customHeight="true" outlineLevel="0" collapsed="false">
      <c r="B30" s="447" t="s">
        <v>163</v>
      </c>
      <c r="C30" s="828" t="s">
        <v>219</v>
      </c>
      <c r="D30" s="829" t="s">
        <v>809</v>
      </c>
      <c r="E30" s="830"/>
      <c r="F30" s="830"/>
      <c r="G30" s="830"/>
      <c r="H30" s="830"/>
      <c r="I30" s="830"/>
      <c r="J30" s="369"/>
    </row>
    <row r="31" s="257" customFormat="true" ht="21" hidden="false" customHeight="false" outlineLevel="0" collapsed="false">
      <c r="B31" s="433" t="s">
        <v>166</v>
      </c>
      <c r="C31" s="796" t="s">
        <v>810</v>
      </c>
      <c r="D31" s="624" t="s">
        <v>811</v>
      </c>
      <c r="E31" s="799"/>
      <c r="F31" s="799"/>
      <c r="G31" s="799"/>
      <c r="H31" s="799"/>
      <c r="I31" s="799"/>
      <c r="J31" s="831"/>
    </row>
    <row r="32" s="257" customFormat="true" ht="21" hidden="false" customHeight="false" outlineLevel="0" collapsed="false">
      <c r="B32" s="433" t="s">
        <v>169</v>
      </c>
      <c r="C32" s="796" t="s">
        <v>257</v>
      </c>
      <c r="D32" s="624" t="s">
        <v>812</v>
      </c>
      <c r="E32" s="799"/>
      <c r="F32" s="799"/>
      <c r="G32" s="799"/>
      <c r="H32" s="799"/>
      <c r="I32" s="799"/>
      <c r="J32" s="369"/>
    </row>
    <row r="33" s="257" customFormat="true" ht="12.75" hidden="false" customHeight="false" outlineLevel="0" collapsed="false">
      <c r="B33" s="433" t="s">
        <v>172</v>
      </c>
      <c r="C33" s="796" t="s">
        <v>266</v>
      </c>
      <c r="D33" s="624" t="s">
        <v>813</v>
      </c>
      <c r="E33" s="799"/>
      <c r="F33" s="799"/>
      <c r="G33" s="799"/>
      <c r="H33" s="799"/>
      <c r="I33" s="799"/>
      <c r="J33" s="369"/>
    </row>
    <row r="34" s="257" customFormat="true" ht="12.75" hidden="false" customHeight="false" outlineLevel="0" collapsed="false">
      <c r="B34" s="433" t="s">
        <v>175</v>
      </c>
      <c r="C34" s="796" t="s">
        <v>266</v>
      </c>
      <c r="D34" s="624" t="s">
        <v>813</v>
      </c>
      <c r="E34" s="799"/>
      <c r="F34" s="799"/>
      <c r="G34" s="799"/>
      <c r="H34" s="799"/>
      <c r="I34" s="799"/>
      <c r="J34" s="831"/>
    </row>
    <row r="35" s="257" customFormat="true" ht="21" hidden="false" customHeight="false" outlineLevel="0" collapsed="false">
      <c r="B35" s="433" t="s">
        <v>178</v>
      </c>
      <c r="C35" s="796" t="s">
        <v>814</v>
      </c>
      <c r="D35" s="832" t="s">
        <v>815</v>
      </c>
      <c r="E35" s="799"/>
      <c r="F35" s="799"/>
      <c r="G35" s="799"/>
      <c r="H35" s="799"/>
      <c r="I35" s="799"/>
      <c r="J35" s="369"/>
    </row>
    <row r="36" s="257" customFormat="true" ht="21" hidden="false" customHeight="false" outlineLevel="0" collapsed="false">
      <c r="B36" s="433" t="s">
        <v>181</v>
      </c>
      <c r="C36" s="796" t="s">
        <v>816</v>
      </c>
      <c r="D36" s="832" t="s">
        <v>817</v>
      </c>
      <c r="E36" s="799"/>
      <c r="F36" s="799"/>
      <c r="G36" s="799"/>
      <c r="H36" s="799"/>
      <c r="I36" s="799"/>
      <c r="J36" s="831"/>
    </row>
    <row r="37" s="257" customFormat="true" ht="42" hidden="false" customHeight="false" outlineLevel="0" collapsed="false">
      <c r="B37" s="433" t="s">
        <v>184</v>
      </c>
      <c r="C37" s="796" t="s">
        <v>818</v>
      </c>
      <c r="D37" s="814" t="s">
        <v>819</v>
      </c>
      <c r="E37" s="833"/>
      <c r="F37" s="833"/>
      <c r="G37" s="833"/>
      <c r="H37" s="833"/>
      <c r="I37" s="833"/>
      <c r="J37" s="369"/>
    </row>
    <row r="38" s="257" customFormat="true" ht="12.75" hidden="false" customHeight="false" outlineLevel="0" collapsed="false">
      <c r="B38" s="364"/>
      <c r="C38" s="365"/>
      <c r="D38" s="834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20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5" t="s">
        <v>821</v>
      </c>
      <c r="D3" s="413"/>
      <c r="E3" s="836"/>
      <c r="F3" s="836"/>
      <c r="G3" s="836"/>
      <c r="H3" s="836"/>
      <c r="I3" s="836"/>
      <c r="J3" s="836"/>
      <c r="K3" s="836"/>
    </row>
    <row r="4" customFormat="false" ht="11.25" hidden="false" customHeight="false" outlineLevel="0" collapsed="false">
      <c r="C4" s="837"/>
      <c r="E4" s="836"/>
      <c r="F4" s="836"/>
      <c r="G4" s="836"/>
      <c r="H4" s="836"/>
      <c r="I4" s="836"/>
      <c r="J4" s="836"/>
      <c r="K4" s="836"/>
    </row>
    <row r="5" customFormat="false" ht="30" hidden="false" customHeight="true" outlineLevel="0" collapsed="false">
      <c r="B5" s="761"/>
      <c r="C5" s="838"/>
      <c r="D5" s="372" t="s">
        <v>160</v>
      </c>
      <c r="E5" s="839" t="s">
        <v>131</v>
      </c>
      <c r="F5" s="839" t="s">
        <v>822</v>
      </c>
      <c r="G5" s="839"/>
      <c r="H5" s="839"/>
      <c r="I5" s="210"/>
      <c r="J5" s="210"/>
      <c r="K5" s="210"/>
      <c r="L5" s="210"/>
      <c r="M5" s="210"/>
    </row>
    <row r="6" customFormat="false" ht="21" hidden="false" customHeight="false" outlineLevel="0" collapsed="false">
      <c r="B6" s="773"/>
      <c r="C6" s="840"/>
      <c r="D6" s="372"/>
      <c r="E6" s="841" t="s">
        <v>823</v>
      </c>
      <c r="F6" s="352" t="s">
        <v>824</v>
      </c>
      <c r="G6" s="352" t="s">
        <v>825</v>
      </c>
      <c r="H6" s="352" t="s">
        <v>826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5"/>
      <c r="C7" s="842" t="s">
        <v>449</v>
      </c>
      <c r="D7" s="843"/>
      <c r="E7" s="827" t="s">
        <v>163</v>
      </c>
      <c r="F7" s="827" t="s">
        <v>166</v>
      </c>
      <c r="G7" s="827" t="s">
        <v>169</v>
      </c>
      <c r="H7" s="827" t="s">
        <v>172</v>
      </c>
      <c r="I7" s="210"/>
      <c r="J7" s="210"/>
      <c r="K7" s="210"/>
      <c r="L7" s="210"/>
      <c r="M7" s="210"/>
    </row>
    <row r="8" s="369" customFormat="true" ht="21" hidden="false" customHeight="false" outlineLevel="0" collapsed="false">
      <c r="B8" s="447" t="s">
        <v>163</v>
      </c>
      <c r="C8" s="305" t="s">
        <v>275</v>
      </c>
      <c r="D8" s="309" t="s">
        <v>827</v>
      </c>
      <c r="E8" s="844"/>
      <c r="F8" s="844"/>
      <c r="G8" s="845"/>
      <c r="H8" s="845"/>
      <c r="I8" s="471"/>
      <c r="J8" s="471"/>
      <c r="K8" s="471"/>
      <c r="L8" s="471"/>
      <c r="M8" s="471"/>
    </row>
    <row r="9" s="369" customFormat="true" ht="12.75" hidden="false" customHeight="false" outlineLevel="0" collapsed="false">
      <c r="B9" s="433" t="s">
        <v>166</v>
      </c>
      <c r="C9" s="846" t="s">
        <v>395</v>
      </c>
      <c r="D9" s="53" t="s">
        <v>396</v>
      </c>
      <c r="E9" s="847"/>
      <c r="F9" s="847"/>
      <c r="G9" s="848"/>
      <c r="H9" s="848"/>
      <c r="I9" s="471"/>
      <c r="J9" s="471"/>
      <c r="K9" s="471"/>
      <c r="L9" s="471"/>
      <c r="M9" s="471"/>
    </row>
    <row r="10" s="369" customFormat="true" ht="12.75" hidden="false" customHeight="false" outlineLevel="0" collapsed="false">
      <c r="B10" s="433" t="s">
        <v>169</v>
      </c>
      <c r="C10" s="180" t="s">
        <v>452</v>
      </c>
      <c r="D10" s="53" t="s">
        <v>453</v>
      </c>
      <c r="E10" s="847"/>
      <c r="F10" s="847"/>
      <c r="G10" s="848"/>
      <c r="H10" s="848"/>
      <c r="I10" s="471"/>
      <c r="J10" s="471"/>
      <c r="K10" s="471"/>
      <c r="L10" s="471"/>
      <c r="M10" s="471"/>
    </row>
    <row r="11" s="369" customFormat="true" ht="21" hidden="false" customHeight="false" outlineLevel="0" collapsed="false">
      <c r="B11" s="433" t="s">
        <v>172</v>
      </c>
      <c r="C11" s="319" t="s">
        <v>828</v>
      </c>
      <c r="D11" s="309" t="s">
        <v>829</v>
      </c>
      <c r="E11" s="742"/>
      <c r="F11" s="742"/>
      <c r="G11" s="849"/>
      <c r="H11" s="849"/>
      <c r="I11" s="471"/>
      <c r="J11" s="471"/>
      <c r="K11" s="471"/>
      <c r="L11" s="471"/>
      <c r="M11" s="471"/>
    </row>
    <row r="12" s="369" customFormat="true" ht="12.75" hidden="false" customHeight="false" outlineLevel="0" collapsed="false">
      <c r="B12" s="433" t="s">
        <v>175</v>
      </c>
      <c r="C12" s="846" t="s">
        <v>395</v>
      </c>
      <c r="D12" s="53" t="s">
        <v>396</v>
      </c>
      <c r="E12" s="847"/>
      <c r="F12" s="847"/>
      <c r="G12" s="848"/>
      <c r="H12" s="848"/>
      <c r="I12" s="471"/>
      <c r="J12" s="471"/>
      <c r="K12" s="471"/>
      <c r="L12" s="471"/>
      <c r="M12" s="471"/>
    </row>
    <row r="13" s="369" customFormat="true" ht="12.75" hidden="false" customHeight="false" outlineLevel="0" collapsed="false">
      <c r="B13" s="440" t="s">
        <v>178</v>
      </c>
      <c r="C13" s="180" t="s">
        <v>452</v>
      </c>
      <c r="D13" s="53" t="s">
        <v>453</v>
      </c>
      <c r="E13" s="847"/>
      <c r="F13" s="847"/>
      <c r="G13" s="848"/>
      <c r="H13" s="848"/>
      <c r="I13" s="471"/>
      <c r="J13" s="471"/>
      <c r="K13" s="471"/>
      <c r="L13" s="471"/>
      <c r="M13" s="471"/>
    </row>
    <row r="14" s="369" customFormat="true" ht="12.75" hidden="false" customHeight="false" outlineLevel="0" collapsed="false">
      <c r="B14" s="850"/>
      <c r="C14" s="851" t="s">
        <v>459</v>
      </c>
      <c r="D14" s="852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21" hidden="false" customHeight="false" outlineLevel="0" collapsed="false">
      <c r="B15" s="447" t="s">
        <v>181</v>
      </c>
      <c r="C15" s="853" t="s">
        <v>186</v>
      </c>
      <c r="D15" s="309" t="s">
        <v>187</v>
      </c>
      <c r="E15" s="854"/>
      <c r="F15" s="855"/>
      <c r="G15" s="856"/>
      <c r="H15" s="856"/>
      <c r="I15" s="471"/>
      <c r="J15" s="471"/>
      <c r="K15" s="471"/>
      <c r="L15" s="471"/>
      <c r="M15" s="471"/>
    </row>
    <row r="16" s="369" customFormat="true" ht="21" hidden="false" customHeight="false" outlineLevel="0" collapsed="false">
      <c r="B16" s="433" t="s">
        <v>184</v>
      </c>
      <c r="C16" s="426" t="s">
        <v>173</v>
      </c>
      <c r="D16" s="309" t="s">
        <v>174</v>
      </c>
      <c r="E16" s="857"/>
      <c r="F16" s="847"/>
      <c r="G16" s="858"/>
      <c r="H16" s="858"/>
      <c r="I16" s="471"/>
      <c r="J16" s="471"/>
      <c r="K16" s="471"/>
      <c r="L16" s="471"/>
      <c r="M16" s="471"/>
    </row>
    <row r="17" s="369" customFormat="true" ht="11.25" hidden="false" customHeight="false" outlineLevel="0" collapsed="false">
      <c r="B17" s="433" t="s">
        <v>185</v>
      </c>
      <c r="C17" s="426" t="s">
        <v>176</v>
      </c>
      <c r="D17" s="175" t="s">
        <v>177</v>
      </c>
      <c r="E17" s="857"/>
      <c r="F17" s="847"/>
      <c r="G17" s="858"/>
      <c r="H17" s="858"/>
      <c r="K17" s="859"/>
      <c r="L17" s="860"/>
    </row>
    <row r="18" s="369" customFormat="true" ht="11.25" hidden="false" customHeight="false" outlineLevel="0" collapsed="false">
      <c r="B18" s="451" t="s">
        <v>239</v>
      </c>
      <c r="C18" s="861" t="s">
        <v>179</v>
      </c>
      <c r="D18" s="617" t="s">
        <v>180</v>
      </c>
      <c r="E18" s="862"/>
      <c r="F18" s="863"/>
      <c r="G18" s="864"/>
      <c r="H18" s="864"/>
    </row>
    <row r="19" s="369" customFormat="true" ht="11.25" hidden="false" customHeight="false" outlineLevel="0" collapsed="false">
      <c r="B19" s="865"/>
      <c r="C19" s="866"/>
      <c r="D19" s="867"/>
      <c r="E19" s="868"/>
      <c r="F19" s="869"/>
      <c r="G19" s="870"/>
      <c r="H19" s="870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30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1"/>
      <c r="C23" s="871"/>
      <c r="D23" s="763"/>
      <c r="E23" s="872"/>
      <c r="F23" s="367" t="s">
        <v>162</v>
      </c>
      <c r="G23" s="873"/>
      <c r="I23" s="210"/>
    </row>
    <row r="24" customFormat="false" ht="31.5" hidden="false" customHeight="true" outlineLevel="0" collapsed="false">
      <c r="B24" s="874"/>
      <c r="C24" s="875" t="s">
        <v>831</v>
      </c>
      <c r="D24" s="774" t="s">
        <v>160</v>
      </c>
      <c r="E24" s="876" t="s">
        <v>832</v>
      </c>
      <c r="F24" s="839" t="s">
        <v>833</v>
      </c>
      <c r="G24" s="839" t="s">
        <v>424</v>
      </c>
    </row>
    <row r="25" customFormat="false" ht="11.25" hidden="false" customHeight="false" outlineLevel="0" collapsed="false">
      <c r="B25" s="874"/>
      <c r="C25" s="875"/>
      <c r="D25" s="774"/>
      <c r="E25" s="877"/>
      <c r="F25" s="878"/>
      <c r="G25" s="878"/>
    </row>
    <row r="26" customFormat="false" ht="11.25" hidden="false" customHeight="false" outlineLevel="0" collapsed="false">
      <c r="B26" s="874"/>
      <c r="C26" s="733" t="s">
        <v>834</v>
      </c>
      <c r="D26" s="774"/>
      <c r="E26" s="879" t="s">
        <v>835</v>
      </c>
      <c r="F26" s="692" t="s">
        <v>836</v>
      </c>
      <c r="G26" s="692" t="s">
        <v>837</v>
      </c>
    </row>
    <row r="27" customFormat="false" ht="11.25" hidden="false" customHeight="false" outlineLevel="0" collapsed="false">
      <c r="B27" s="878"/>
      <c r="C27" s="880" t="s">
        <v>449</v>
      </c>
      <c r="D27" s="843"/>
      <c r="E27" s="827" t="s">
        <v>163</v>
      </c>
      <c r="F27" s="827" t="s">
        <v>166</v>
      </c>
      <c r="G27" s="827" t="s">
        <v>169</v>
      </c>
      <c r="H27" s="881"/>
    </row>
    <row r="28" customFormat="false" ht="21" hidden="false" customHeight="false" outlineLevel="0" collapsed="false">
      <c r="B28" s="377" t="s">
        <v>163</v>
      </c>
      <c r="C28" s="882" t="s">
        <v>261</v>
      </c>
      <c r="D28" s="883" t="s">
        <v>454</v>
      </c>
      <c r="E28" s="737"/>
      <c r="F28" s="737"/>
      <c r="G28" s="737"/>
    </row>
    <row r="29" customFormat="false" ht="11.25" hidden="false" customHeight="false" outlineLevel="0" collapsed="false">
      <c r="B29" s="433" t="s">
        <v>166</v>
      </c>
      <c r="C29" s="884" t="s">
        <v>393</v>
      </c>
      <c r="D29" s="885" t="s">
        <v>394</v>
      </c>
      <c r="E29" s="885"/>
      <c r="F29" s="885"/>
      <c r="G29" s="886"/>
    </row>
    <row r="30" customFormat="false" ht="11.25" hidden="false" customHeight="false" outlineLevel="0" collapsed="false">
      <c r="B30" s="433" t="s">
        <v>169</v>
      </c>
      <c r="C30" s="884" t="s">
        <v>395</v>
      </c>
      <c r="D30" s="53" t="s">
        <v>396</v>
      </c>
      <c r="E30" s="309"/>
      <c r="F30" s="309"/>
      <c r="G30" s="309"/>
    </row>
    <row r="31" customFormat="false" ht="11.25" hidden="false" customHeight="false" outlineLevel="0" collapsed="false">
      <c r="B31" s="440" t="s">
        <v>172</v>
      </c>
      <c r="C31" s="887" t="s">
        <v>452</v>
      </c>
      <c r="D31" s="53" t="s">
        <v>453</v>
      </c>
      <c r="E31" s="747"/>
      <c r="F31" s="747"/>
      <c r="G31" s="747"/>
    </row>
    <row r="32" customFormat="false" ht="11.25" hidden="false" customHeight="false" outlineLevel="0" collapsed="false">
      <c r="B32" s="850"/>
      <c r="C32" s="888" t="s">
        <v>459</v>
      </c>
      <c r="D32" s="889"/>
      <c r="E32" s="352"/>
      <c r="F32" s="352"/>
      <c r="G32" s="352"/>
    </row>
    <row r="33" customFormat="false" ht="21" hidden="false" customHeight="false" outlineLevel="0" collapsed="false">
      <c r="B33" s="890" t="s">
        <v>175</v>
      </c>
      <c r="C33" s="891" t="s">
        <v>182</v>
      </c>
      <c r="D33" s="892" t="s">
        <v>387</v>
      </c>
      <c r="E33" s="891"/>
      <c r="F33" s="891"/>
      <c r="G33" s="891"/>
    </row>
    <row r="34" customFormat="false" ht="21" hidden="false" customHeight="false" outlineLevel="0" collapsed="false">
      <c r="B34" s="447" t="s">
        <v>178</v>
      </c>
      <c r="C34" s="893" t="s">
        <v>173</v>
      </c>
      <c r="D34" s="175" t="s">
        <v>174</v>
      </c>
      <c r="E34" s="894"/>
      <c r="F34" s="894"/>
      <c r="G34" s="894"/>
    </row>
    <row r="35" customFormat="false" ht="11.25" hidden="false" customHeight="false" outlineLevel="0" collapsed="false">
      <c r="B35" s="433" t="s">
        <v>181</v>
      </c>
      <c r="C35" s="394" t="s">
        <v>176</v>
      </c>
      <c r="D35" s="175" t="s">
        <v>177</v>
      </c>
      <c r="E35" s="895"/>
      <c r="F35" s="895"/>
      <c r="G35" s="895"/>
    </row>
    <row r="36" customFormat="false" ht="11.25" hidden="false" customHeight="false" outlineLevel="0" collapsed="false">
      <c r="B36" s="451" t="s">
        <v>184</v>
      </c>
      <c r="C36" s="896" t="s">
        <v>431</v>
      </c>
      <c r="D36" s="617" t="s">
        <v>180</v>
      </c>
      <c r="E36" s="897"/>
      <c r="F36" s="897"/>
      <c r="G36" s="897"/>
    </row>
    <row r="37" customFormat="false" ht="11.25" hidden="false" customHeight="false" outlineLevel="0" collapsed="false">
      <c r="E37" s="898"/>
      <c r="F37" s="899"/>
    </row>
    <row r="38" customFormat="false" ht="11.25" hidden="false" customHeight="false" outlineLevel="0" collapsed="false">
      <c r="E38" s="898"/>
      <c r="F38" s="899"/>
    </row>
    <row r="39" customFormat="false" ht="11.25" hidden="false" customHeight="false" outlineLevel="0" collapsed="false">
      <c r="B39" s="297" t="s">
        <v>838</v>
      </c>
    </row>
    <row r="40" customFormat="false" ht="11.25" hidden="false" customHeight="false" outlineLevel="0" collapsed="false">
      <c r="E40" s="900"/>
      <c r="F40" s="899"/>
    </row>
    <row r="41" customFormat="false" ht="31.5" hidden="false" customHeight="false" outlineLevel="0" collapsed="false">
      <c r="B41" s="761"/>
      <c r="C41" s="839" t="s">
        <v>839</v>
      </c>
      <c r="D41" s="901"/>
      <c r="E41" s="839" t="s">
        <v>162</v>
      </c>
      <c r="F41" s="28"/>
      <c r="G41" s="28"/>
    </row>
    <row r="42" customFormat="false" ht="12.75" hidden="false" customHeight="false" outlineLevel="0" collapsed="false">
      <c r="B42" s="773"/>
      <c r="C42" s="902"/>
      <c r="D42" s="774" t="s">
        <v>160</v>
      </c>
      <c r="E42" s="733"/>
      <c r="F42" s="28"/>
      <c r="G42" s="28"/>
    </row>
    <row r="43" customFormat="false" ht="12.75" hidden="false" customHeight="false" outlineLevel="0" collapsed="false">
      <c r="B43" s="775"/>
      <c r="C43" s="880" t="s">
        <v>840</v>
      </c>
      <c r="D43" s="903"/>
      <c r="E43" s="827" t="s">
        <v>163</v>
      </c>
      <c r="F43" s="28"/>
      <c r="G43" s="28"/>
    </row>
    <row r="44" customFormat="false" ht="21" hidden="false" customHeight="false" outlineLevel="0" collapsed="false">
      <c r="B44" s="377" t="s">
        <v>163</v>
      </c>
      <c r="C44" s="882" t="s">
        <v>841</v>
      </c>
      <c r="D44" s="883" t="s">
        <v>842</v>
      </c>
      <c r="E44" s="883"/>
      <c r="F44" s="28"/>
      <c r="G44" s="28"/>
    </row>
    <row r="45" customFormat="false" ht="21" hidden="false" customHeight="false" outlineLevel="0" collapsed="false">
      <c r="B45" s="433" t="s">
        <v>166</v>
      </c>
      <c r="C45" s="281" t="s">
        <v>843</v>
      </c>
      <c r="D45" s="885" t="s">
        <v>844</v>
      </c>
      <c r="E45" s="885"/>
      <c r="F45" s="28"/>
      <c r="G45" s="28"/>
    </row>
    <row r="46" customFormat="false" ht="21" hidden="false" customHeight="false" outlineLevel="0" collapsed="false">
      <c r="B46" s="433" t="s">
        <v>169</v>
      </c>
      <c r="C46" s="281" t="s">
        <v>845</v>
      </c>
      <c r="D46" s="885" t="s">
        <v>844</v>
      </c>
      <c r="E46" s="885"/>
      <c r="F46" s="28"/>
      <c r="G46" s="28"/>
    </row>
    <row r="47" customFormat="false" ht="21" hidden="false" customHeight="false" outlineLevel="0" collapsed="false">
      <c r="B47" s="433" t="s">
        <v>172</v>
      </c>
      <c r="C47" s="904" t="s">
        <v>846</v>
      </c>
      <c r="D47" s="905" t="s">
        <v>844</v>
      </c>
      <c r="E47" s="905"/>
      <c r="F47" s="28"/>
      <c r="G47" s="28"/>
    </row>
    <row r="48" customFormat="false" ht="12.75" hidden="false" customHeight="false" outlineLevel="0" collapsed="false">
      <c r="B48" s="850"/>
      <c r="C48" s="888" t="s">
        <v>432</v>
      </c>
      <c r="D48" s="889"/>
      <c r="E48" s="352"/>
      <c r="F48" s="28"/>
      <c r="G48" s="28"/>
    </row>
    <row r="49" customFormat="false" ht="27" hidden="false" customHeight="true" outlineLevel="0" collapsed="false">
      <c r="B49" s="377" t="s">
        <v>175</v>
      </c>
      <c r="C49" s="906" t="s">
        <v>164</v>
      </c>
      <c r="D49" s="907" t="s">
        <v>842</v>
      </c>
      <c r="E49" s="908"/>
      <c r="F49" s="28"/>
      <c r="G49" s="28"/>
    </row>
    <row r="50" customFormat="false" ht="24.75" hidden="false" customHeight="true" outlineLevel="0" collapsed="false">
      <c r="B50" s="451" t="s">
        <v>178</v>
      </c>
      <c r="C50" s="909" t="s">
        <v>847</v>
      </c>
      <c r="D50" s="910" t="s">
        <v>844</v>
      </c>
      <c r="E50" s="910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0.85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48</v>
      </c>
    </row>
    <row r="2" customFormat="false" ht="12.75" hidden="false" customHeight="false" outlineLevel="0" collapsed="false">
      <c r="B2" s="409"/>
      <c r="C2" s="911"/>
    </row>
    <row r="3" customFormat="false" ht="12.75" hidden="false" customHeight="false" outlineLevel="0" collapsed="false">
      <c r="B3" s="912"/>
      <c r="C3" s="913"/>
      <c r="D3" s="914"/>
      <c r="E3" s="915"/>
      <c r="F3" s="916"/>
      <c r="G3" s="917" t="s">
        <v>162</v>
      </c>
      <c r="H3" s="916"/>
      <c r="I3" s="916"/>
      <c r="J3" s="916"/>
      <c r="K3" s="918"/>
    </row>
    <row r="4" customFormat="false" ht="48.75" hidden="false" customHeight="true" outlineLevel="0" collapsed="false">
      <c r="B4" s="214"/>
      <c r="C4" s="919"/>
      <c r="D4" s="774"/>
      <c r="E4" s="352" t="s">
        <v>192</v>
      </c>
      <c r="F4" s="352" t="s">
        <v>194</v>
      </c>
      <c r="G4" s="920" t="s">
        <v>196</v>
      </c>
      <c r="H4" s="352" t="s">
        <v>198</v>
      </c>
      <c r="I4" s="920" t="s">
        <v>200</v>
      </c>
      <c r="J4" s="352" t="s">
        <v>202</v>
      </c>
      <c r="K4" s="352" t="s">
        <v>512</v>
      </c>
    </row>
    <row r="5" customFormat="false" ht="42" hidden="false" customHeight="false" outlineLevel="0" collapsed="false">
      <c r="B5" s="214"/>
      <c r="C5" s="919"/>
      <c r="D5" s="774" t="s">
        <v>160</v>
      </c>
      <c r="E5" s="608" t="s">
        <v>193</v>
      </c>
      <c r="F5" s="608" t="s">
        <v>195</v>
      </c>
      <c r="G5" s="608" t="s">
        <v>849</v>
      </c>
      <c r="H5" s="608" t="s">
        <v>850</v>
      </c>
      <c r="I5" s="608" t="s">
        <v>851</v>
      </c>
      <c r="J5" s="608" t="s">
        <v>852</v>
      </c>
      <c r="K5" s="921"/>
    </row>
    <row r="6" s="471" customFormat="true" ht="12.75" hidden="false" customHeight="false" outlineLevel="0" collapsed="false">
      <c r="B6" s="922"/>
      <c r="C6" s="923"/>
      <c r="D6" s="419"/>
      <c r="E6" s="827" t="s">
        <v>163</v>
      </c>
      <c r="F6" s="827" t="s">
        <v>166</v>
      </c>
      <c r="G6" s="827" t="s">
        <v>169</v>
      </c>
      <c r="H6" s="827" t="s">
        <v>172</v>
      </c>
      <c r="I6" s="827" t="s">
        <v>175</v>
      </c>
      <c r="J6" s="827" t="s">
        <v>178</v>
      </c>
      <c r="K6" s="827" t="s">
        <v>181</v>
      </c>
    </row>
    <row r="7" s="471" customFormat="true" ht="21" hidden="false" customHeight="false" outlineLevel="0" collapsed="false">
      <c r="B7" s="924" t="s">
        <v>163</v>
      </c>
      <c r="C7" s="925" t="s">
        <v>853</v>
      </c>
      <c r="D7" s="473" t="s">
        <v>854</v>
      </c>
      <c r="E7" s="926"/>
      <c r="F7" s="926"/>
      <c r="G7" s="927"/>
      <c r="H7" s="927"/>
      <c r="I7" s="927"/>
      <c r="J7" s="927"/>
      <c r="K7" s="927"/>
    </row>
    <row r="8" s="471" customFormat="true" ht="21" hidden="false" customHeight="false" outlineLevel="0" collapsed="false">
      <c r="B8" s="433" t="s">
        <v>166</v>
      </c>
      <c r="C8" s="928" t="s">
        <v>855</v>
      </c>
      <c r="D8" s="343" t="s">
        <v>856</v>
      </c>
      <c r="E8" s="929"/>
      <c r="F8" s="930"/>
      <c r="G8" s="931"/>
      <c r="H8" s="931"/>
      <c r="I8" s="931"/>
      <c r="J8" s="931"/>
      <c r="K8" s="931"/>
    </row>
    <row r="9" s="471" customFormat="true" ht="21" hidden="false" customHeight="false" outlineLevel="0" collapsed="false">
      <c r="B9" s="433" t="s">
        <v>169</v>
      </c>
      <c r="C9" s="394" t="s">
        <v>857</v>
      </c>
      <c r="D9" s="309" t="s">
        <v>858</v>
      </c>
      <c r="E9" s="932"/>
      <c r="F9" s="933"/>
      <c r="G9" s="934"/>
      <c r="H9" s="934"/>
      <c r="I9" s="934"/>
      <c r="J9" s="934"/>
      <c r="K9" s="934"/>
    </row>
    <row r="10" s="471" customFormat="true" ht="21" hidden="false" customHeight="false" outlineLevel="0" collapsed="false">
      <c r="B10" s="433" t="s">
        <v>172</v>
      </c>
      <c r="C10" s="394" t="s">
        <v>859</v>
      </c>
      <c r="D10" s="309" t="s">
        <v>860</v>
      </c>
      <c r="E10" s="932"/>
      <c r="F10" s="933"/>
      <c r="G10" s="934"/>
      <c r="H10" s="934"/>
      <c r="I10" s="934"/>
      <c r="J10" s="934"/>
      <c r="K10" s="934"/>
    </row>
    <row r="11" s="471" customFormat="true" ht="21" hidden="false" customHeight="false" outlineLevel="0" collapsed="false">
      <c r="B11" s="433" t="s">
        <v>175</v>
      </c>
      <c r="C11" s="394" t="s">
        <v>861</v>
      </c>
      <c r="D11" s="309" t="s">
        <v>862</v>
      </c>
      <c r="E11" s="932"/>
      <c r="F11" s="933"/>
      <c r="G11" s="934"/>
      <c r="H11" s="934"/>
      <c r="I11" s="934"/>
      <c r="J11" s="934"/>
      <c r="K11" s="934"/>
    </row>
    <row r="12" s="471" customFormat="true" ht="21" hidden="false" customHeight="false" outlineLevel="0" collapsed="false">
      <c r="B12" s="433" t="s">
        <v>178</v>
      </c>
      <c r="C12" s="935" t="s">
        <v>863</v>
      </c>
      <c r="D12" s="936"/>
      <c r="E12" s="937"/>
      <c r="F12" s="938"/>
      <c r="G12" s="939"/>
      <c r="H12" s="939"/>
      <c r="I12" s="939"/>
      <c r="J12" s="939"/>
      <c r="K12" s="939"/>
    </row>
    <row r="13" s="471" customFormat="true" ht="21" hidden="false" customHeight="false" outlineLevel="0" collapsed="false">
      <c r="B13" s="637" t="s">
        <v>181</v>
      </c>
      <c r="C13" s="940" t="s">
        <v>864</v>
      </c>
      <c r="D13" s="349" t="s">
        <v>854</v>
      </c>
      <c r="E13" s="926"/>
      <c r="F13" s="926"/>
      <c r="G13" s="927"/>
      <c r="H13" s="927"/>
      <c r="I13" s="927"/>
      <c r="J13" s="927"/>
      <c r="K13" s="927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0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865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866</v>
      </c>
      <c r="D3" s="941"/>
      <c r="E3" s="341"/>
      <c r="F3" s="341"/>
    </row>
    <row r="4" customFormat="false" ht="12.75" hidden="false" customHeight="false" outlineLevel="0" collapsed="false">
      <c r="C4" s="210"/>
      <c r="D4" s="834"/>
      <c r="E4" s="210"/>
      <c r="F4" s="210"/>
    </row>
    <row r="5" customFormat="false" ht="61.5" hidden="false" customHeight="true" outlineLevel="0" collapsed="false">
      <c r="B5" s="263"/>
      <c r="C5" s="312"/>
      <c r="D5" s="372" t="s">
        <v>160</v>
      </c>
      <c r="E5" s="352" t="s">
        <v>218</v>
      </c>
      <c r="F5" s="155" t="s">
        <v>867</v>
      </c>
    </row>
    <row r="6" customFormat="false" ht="12.75" hidden="false" customHeight="false" outlineLevel="0" collapsed="false">
      <c r="B6" s="269"/>
      <c r="C6" s="315"/>
      <c r="D6" s="419"/>
      <c r="E6" s="342" t="s">
        <v>163</v>
      </c>
      <c r="F6" s="218" t="s">
        <v>166</v>
      </c>
    </row>
    <row r="7" customFormat="false" ht="12.75" hidden="false" customHeight="false" outlineLevel="0" collapsed="false">
      <c r="B7" s="447" t="s">
        <v>163</v>
      </c>
      <c r="C7" s="422" t="s">
        <v>223</v>
      </c>
      <c r="D7" s="343" t="s">
        <v>285</v>
      </c>
      <c r="E7" s="856"/>
      <c r="F7" s="856"/>
    </row>
    <row r="8" customFormat="false" ht="12.75" hidden="false" customHeight="false" outlineLevel="0" collapsed="false">
      <c r="B8" s="440" t="s">
        <v>166</v>
      </c>
      <c r="C8" s="942" t="s">
        <v>460</v>
      </c>
      <c r="D8" s="747" t="s">
        <v>285</v>
      </c>
      <c r="E8" s="811"/>
      <c r="F8" s="811"/>
    </row>
    <row r="9" customFormat="false" ht="21" hidden="false" customHeight="false" outlineLevel="0" collapsed="false">
      <c r="B9" s="440" t="s">
        <v>169</v>
      </c>
      <c r="C9" s="942" t="s">
        <v>868</v>
      </c>
      <c r="D9" s="473" t="s">
        <v>480</v>
      </c>
      <c r="E9" s="943"/>
      <c r="F9" s="351"/>
    </row>
    <row r="10" customFormat="false" ht="12.75" hidden="false" customHeight="false" outlineLevel="0" collapsed="false">
      <c r="B10" s="865"/>
      <c r="C10" s="944"/>
      <c r="D10" s="28"/>
      <c r="E10" s="28"/>
      <c r="F10" s="28"/>
    </row>
    <row r="11" customFormat="false" ht="12.75" hidden="false" customHeight="false" outlineLevel="0" collapsed="false">
      <c r="C11" s="298"/>
      <c r="D11" s="945"/>
      <c r="E11" s="298"/>
      <c r="F11" s="298"/>
    </row>
    <row r="12" customFormat="false" ht="12.75" hidden="false" customHeight="false" outlineLevel="0" collapsed="false">
      <c r="B12" s="260" t="s">
        <v>869</v>
      </c>
      <c r="D12" s="260"/>
      <c r="E12" s="260"/>
      <c r="F12" s="260"/>
    </row>
    <row r="13" customFormat="false" ht="12.75" hidden="false" customHeight="false" outlineLevel="0" collapsed="false">
      <c r="D13" s="946"/>
    </row>
    <row r="14" s="947" customFormat="true" ht="21" hidden="false" customHeight="false" outlineLevel="0" collapsed="false">
      <c r="B14" s="948"/>
      <c r="C14" s="949"/>
      <c r="D14" s="950" t="s">
        <v>160</v>
      </c>
      <c r="E14" s="352" t="s">
        <v>218</v>
      </c>
    </row>
    <row r="15" customFormat="false" ht="12.75" hidden="false" customHeight="false" outlineLevel="0" collapsed="false">
      <c r="B15" s="269"/>
      <c r="C15" s="353"/>
      <c r="D15" s="951"/>
      <c r="E15" s="302" t="s">
        <v>163</v>
      </c>
    </row>
    <row r="16" customFormat="false" ht="12.75" hidden="false" customHeight="false" outlineLevel="0" collapsed="false">
      <c r="B16" s="433" t="s">
        <v>166</v>
      </c>
      <c r="C16" s="288" t="s">
        <v>870</v>
      </c>
      <c r="D16" s="279" t="s">
        <v>871</v>
      </c>
      <c r="E16" s="952"/>
    </row>
    <row r="17" customFormat="false" ht="12.75" hidden="false" customHeight="false" outlineLevel="0" collapsed="false">
      <c r="B17" s="433" t="s">
        <v>169</v>
      </c>
      <c r="C17" s="288" t="s">
        <v>556</v>
      </c>
      <c r="D17" s="279" t="s">
        <v>872</v>
      </c>
      <c r="E17" s="953"/>
    </row>
    <row r="18" customFormat="false" ht="12.75" hidden="false" customHeight="false" outlineLevel="0" collapsed="false">
      <c r="B18" s="440" t="s">
        <v>172</v>
      </c>
      <c r="C18" s="954" t="s">
        <v>233</v>
      </c>
      <c r="D18" s="955" t="s">
        <v>873</v>
      </c>
      <c r="E18" s="956"/>
    </row>
    <row r="19" customFormat="false" ht="21" hidden="false" customHeight="false" outlineLevel="0" collapsed="false">
      <c r="B19" s="441" t="s">
        <v>175</v>
      </c>
      <c r="C19" s="293" t="s">
        <v>874</v>
      </c>
      <c r="D19" s="957" t="s">
        <v>294</v>
      </c>
      <c r="E19" s="338"/>
    </row>
    <row r="20" customFormat="false" ht="12.75" hidden="false" customHeight="false" outlineLevel="0" collapsed="false">
      <c r="B20" s="455"/>
      <c r="C20" s="28"/>
      <c r="D20" s="28"/>
      <c r="E20" s="28"/>
      <c r="F20" s="28"/>
    </row>
    <row r="21" customFormat="false" ht="12.75" hidden="false" customHeight="false" outlineLevel="0" collapsed="false">
      <c r="D21" s="946"/>
    </row>
    <row r="22" customFormat="false" ht="12.75" hidden="false" customHeight="false" outlineLevel="0" collapsed="false">
      <c r="B22" s="260" t="s">
        <v>875</v>
      </c>
      <c r="D22" s="260"/>
      <c r="E22" s="260"/>
      <c r="F22" s="260"/>
    </row>
    <row r="23" customFormat="false" ht="12.75" hidden="false" customHeight="false" outlineLevel="0" collapsed="false">
      <c r="D23" s="946"/>
    </row>
    <row r="24" s="947" customFormat="true" ht="12.75" hidden="false" customHeight="false" outlineLevel="0" collapsed="false">
      <c r="B24" s="948"/>
      <c r="C24" s="949"/>
      <c r="D24" s="950" t="s">
        <v>160</v>
      </c>
      <c r="E24" s="300" t="s">
        <v>464</v>
      </c>
      <c r="F24" s="300" t="s">
        <v>465</v>
      </c>
    </row>
    <row r="25" customFormat="false" ht="12.75" hidden="false" customHeight="false" outlineLevel="0" collapsed="false">
      <c r="B25" s="269"/>
      <c r="C25" s="353"/>
      <c r="D25" s="951"/>
      <c r="E25" s="218" t="s">
        <v>163</v>
      </c>
      <c r="F25" s="218" t="s">
        <v>166</v>
      </c>
    </row>
    <row r="26" customFormat="false" ht="21.75" hidden="false" customHeight="false" outlineLevel="0" collapsed="false">
      <c r="B26" s="447" t="s">
        <v>163</v>
      </c>
      <c r="C26" s="958" t="s">
        <v>876</v>
      </c>
      <c r="D26" s="959" t="s">
        <v>877</v>
      </c>
      <c r="E26" s="960"/>
      <c r="F26" s="960"/>
    </row>
    <row r="27" customFormat="false" ht="12.75" hidden="false" customHeight="false" outlineLevel="0" collapsed="false">
      <c r="B27" s="433" t="s">
        <v>166</v>
      </c>
      <c r="C27" s="961" t="s">
        <v>870</v>
      </c>
      <c r="D27" s="962" t="s">
        <v>878</v>
      </c>
      <c r="E27" s="963"/>
      <c r="F27" s="963"/>
    </row>
    <row r="28" customFormat="false" ht="21.75" hidden="false" customHeight="false" outlineLevel="0" collapsed="false">
      <c r="B28" s="433" t="s">
        <v>169</v>
      </c>
      <c r="C28" s="961" t="s">
        <v>879</v>
      </c>
      <c r="D28" s="964" t="s">
        <v>880</v>
      </c>
      <c r="E28" s="963"/>
      <c r="F28" s="963"/>
    </row>
    <row r="29" customFormat="false" ht="12.75" hidden="false" customHeight="false" outlineLevel="0" collapsed="false">
      <c r="B29" s="440" t="s">
        <v>172</v>
      </c>
      <c r="C29" s="965" t="s">
        <v>492</v>
      </c>
      <c r="D29" s="966" t="s">
        <v>881</v>
      </c>
      <c r="E29" s="967"/>
      <c r="F29" s="967"/>
    </row>
    <row r="30" customFormat="false" ht="12.75" hidden="false" customHeight="false" outlineLevel="0" collapsed="false">
      <c r="B30" s="441" t="s">
        <v>175</v>
      </c>
      <c r="C30" s="968" t="s">
        <v>882</v>
      </c>
      <c r="D30" s="969" t="s">
        <v>883</v>
      </c>
      <c r="E30" s="970"/>
      <c r="F30" s="970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5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1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1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1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1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1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8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9</v>
      </c>
      <c r="D3" s="38"/>
    </row>
    <row r="4" customFormat="false" ht="12.75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60</v>
      </c>
      <c r="E5" s="42" t="s">
        <v>161</v>
      </c>
      <c r="F5" s="43" t="s">
        <v>162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3</v>
      </c>
    </row>
    <row r="7" customFormat="false" ht="21" hidden="false" customHeight="false" outlineLevel="0" collapsed="false">
      <c r="B7" s="47" t="s">
        <v>163</v>
      </c>
      <c r="C7" s="48" t="s">
        <v>164</v>
      </c>
      <c r="D7" s="49" t="s">
        <v>165</v>
      </c>
      <c r="E7" s="50" t="n">
        <v>8</v>
      </c>
      <c r="F7" s="50"/>
    </row>
    <row r="8" customFormat="false" ht="12.75" hidden="false" customHeight="false" outlineLevel="0" collapsed="false">
      <c r="B8" s="51" t="s">
        <v>166</v>
      </c>
      <c r="C8" s="52" t="s">
        <v>167</v>
      </c>
      <c r="D8" s="53" t="s">
        <v>168</v>
      </c>
      <c r="E8" s="54" t="n">
        <v>10</v>
      </c>
      <c r="F8" s="54"/>
    </row>
    <row r="9" customFormat="false" ht="12.75" hidden="false" customHeight="false" outlineLevel="0" collapsed="false">
      <c r="B9" s="51" t="s">
        <v>169</v>
      </c>
      <c r="C9" s="52" t="s">
        <v>170</v>
      </c>
      <c r="D9" s="53" t="s">
        <v>171</v>
      </c>
      <c r="E9" s="54" t="n">
        <v>8</v>
      </c>
      <c r="F9" s="54"/>
    </row>
    <row r="10" customFormat="false" ht="21" hidden="false" customHeight="false" outlineLevel="0" collapsed="false">
      <c r="B10" s="55" t="s">
        <v>172</v>
      </c>
      <c r="C10" s="52" t="s">
        <v>173</v>
      </c>
      <c r="D10" s="53" t="s">
        <v>174</v>
      </c>
      <c r="E10" s="54" t="n">
        <v>8</v>
      </c>
      <c r="F10" s="54"/>
    </row>
    <row r="11" customFormat="false" ht="12.75" hidden="false" customHeight="false" outlineLevel="0" collapsed="false">
      <c r="B11" s="56" t="s">
        <v>175</v>
      </c>
      <c r="C11" s="52" t="s">
        <v>176</v>
      </c>
      <c r="D11" s="53" t="s">
        <v>177</v>
      </c>
      <c r="E11" s="54" t="n">
        <v>8</v>
      </c>
      <c r="F11" s="54"/>
    </row>
    <row r="12" customFormat="false" ht="12.75" hidden="false" customHeight="false" outlineLevel="0" collapsed="false">
      <c r="B12" s="51" t="s">
        <v>178</v>
      </c>
      <c r="C12" s="52" t="s">
        <v>179</v>
      </c>
      <c r="D12" s="53" t="s">
        <v>180</v>
      </c>
      <c r="E12" s="54" t="n">
        <v>8</v>
      </c>
      <c r="F12" s="54"/>
    </row>
    <row r="13" customFormat="false" ht="12.75" hidden="false" customHeight="false" outlineLevel="0" collapsed="false">
      <c r="B13" s="56" t="s">
        <v>181</v>
      </c>
      <c r="C13" s="57" t="s">
        <v>182</v>
      </c>
      <c r="D13" s="53" t="s">
        <v>183</v>
      </c>
      <c r="E13" s="54" t="n">
        <v>8</v>
      </c>
      <c r="F13" s="54"/>
    </row>
    <row r="14" customFormat="false" ht="27.75" hidden="false" customHeight="true" outlineLevel="0" collapsed="false">
      <c r="B14" s="56" t="s">
        <v>184</v>
      </c>
      <c r="C14" s="52" t="s">
        <v>173</v>
      </c>
      <c r="D14" s="53" t="s">
        <v>174</v>
      </c>
      <c r="E14" s="54" t="n">
        <v>8</v>
      </c>
      <c r="F14" s="54"/>
    </row>
    <row r="15" customFormat="false" ht="12.75" hidden="false" customHeight="false" outlineLevel="0" collapsed="false">
      <c r="B15" s="56" t="s">
        <v>185</v>
      </c>
      <c r="C15" s="52" t="s">
        <v>176</v>
      </c>
      <c r="D15" s="53" t="s">
        <v>177</v>
      </c>
      <c r="E15" s="54" t="n">
        <v>8</v>
      </c>
      <c r="F15" s="54"/>
    </row>
    <row r="16" customFormat="false" ht="12.75" hidden="false" customHeight="false" outlineLevel="0" collapsed="false">
      <c r="B16" s="56" t="n">
        <v>100</v>
      </c>
      <c r="C16" s="52" t="s">
        <v>179</v>
      </c>
      <c r="D16" s="53" t="s">
        <v>180</v>
      </c>
      <c r="E16" s="54" t="n">
        <v>8</v>
      </c>
      <c r="F16" s="54"/>
    </row>
    <row r="17" customFormat="false" ht="12.75" hidden="false" customHeight="false" outlineLevel="0" collapsed="false">
      <c r="B17" s="56" t="n">
        <v>110</v>
      </c>
      <c r="C17" s="57" t="s">
        <v>186</v>
      </c>
      <c r="D17" s="53" t="s">
        <v>187</v>
      </c>
      <c r="E17" s="54" t="n">
        <v>8</v>
      </c>
      <c r="F17" s="54"/>
    </row>
    <row r="18" customFormat="false" ht="24.75" hidden="false" customHeight="true" outlineLevel="0" collapsed="false">
      <c r="B18" s="56" t="n">
        <v>120</v>
      </c>
      <c r="C18" s="52" t="s">
        <v>173</v>
      </c>
      <c r="D18" s="53" t="s">
        <v>174</v>
      </c>
      <c r="E18" s="54" t="n">
        <v>8</v>
      </c>
      <c r="F18" s="54"/>
    </row>
    <row r="19" customFormat="false" ht="12.75" hidden="false" customHeight="false" outlineLevel="0" collapsed="false">
      <c r="B19" s="56" t="n">
        <v>130</v>
      </c>
      <c r="C19" s="52" t="s">
        <v>176</v>
      </c>
      <c r="D19" s="53" t="s">
        <v>177</v>
      </c>
      <c r="E19" s="54" t="n">
        <v>8</v>
      </c>
      <c r="F19" s="54"/>
    </row>
    <row r="20" customFormat="false" ht="12.75" hidden="false" customHeight="false" outlineLevel="0" collapsed="false">
      <c r="B20" s="51" t="n">
        <v>140</v>
      </c>
      <c r="C20" s="52" t="s">
        <v>179</v>
      </c>
      <c r="D20" s="53" t="s">
        <v>180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49</v>
      </c>
      <c r="D21" s="53" t="s">
        <v>188</v>
      </c>
      <c r="E21" s="58" t="n">
        <v>8</v>
      </c>
      <c r="F21" s="59"/>
    </row>
    <row r="22" customFormat="false" ht="12.75" hidden="false" customHeight="false" outlineLevel="0" collapsed="false">
      <c r="B22" s="56" t="n">
        <v>160</v>
      </c>
      <c r="C22" s="57" t="s">
        <v>189</v>
      </c>
      <c r="D22" s="53" t="s">
        <v>190</v>
      </c>
      <c r="E22" s="58"/>
      <c r="F22" s="59"/>
    </row>
    <row r="23" customFormat="false" ht="12.75" hidden="false" customHeight="false" outlineLevel="0" collapsed="false">
      <c r="B23" s="56" t="n">
        <v>170</v>
      </c>
      <c r="C23" s="60" t="s">
        <v>141</v>
      </c>
      <c r="D23" s="53" t="s">
        <v>191</v>
      </c>
      <c r="E23" s="58" t="n">
        <v>43</v>
      </c>
      <c r="F23" s="59"/>
    </row>
    <row r="24" customFormat="false" ht="21" hidden="false" customHeight="false" outlineLevel="0" collapsed="false">
      <c r="B24" s="56" t="n">
        <v>180</v>
      </c>
      <c r="C24" s="61" t="s">
        <v>192</v>
      </c>
      <c r="D24" s="53" t="s">
        <v>193</v>
      </c>
      <c r="E24" s="58" t="n">
        <v>43</v>
      </c>
      <c r="F24" s="59"/>
    </row>
    <row r="25" customFormat="false" ht="21" hidden="false" customHeight="false" outlineLevel="0" collapsed="false">
      <c r="B25" s="56" t="n">
        <v>190</v>
      </c>
      <c r="C25" s="62" t="s">
        <v>194</v>
      </c>
      <c r="D25" s="53" t="s">
        <v>195</v>
      </c>
      <c r="E25" s="58" t="n">
        <v>43</v>
      </c>
      <c r="F25" s="54"/>
    </row>
    <row r="26" customFormat="false" ht="12.75" hidden="false" customHeight="false" outlineLevel="0" collapsed="false">
      <c r="B26" s="56" t="n">
        <v>200</v>
      </c>
      <c r="C26" s="62" t="s">
        <v>196</v>
      </c>
      <c r="D26" s="53" t="s">
        <v>197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8</v>
      </c>
      <c r="D27" s="53" t="s">
        <v>199</v>
      </c>
      <c r="E27" s="58" t="n">
        <v>43</v>
      </c>
      <c r="F27" s="59"/>
    </row>
    <row r="28" customFormat="false" ht="12.75" hidden="false" customHeight="false" outlineLevel="0" collapsed="false">
      <c r="B28" s="56" t="n">
        <v>220</v>
      </c>
      <c r="C28" s="62" t="s">
        <v>200</v>
      </c>
      <c r="D28" s="53" t="s">
        <v>201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2</v>
      </c>
      <c r="D29" s="63"/>
      <c r="E29" s="58" t="n">
        <v>43</v>
      </c>
      <c r="F29" s="54"/>
    </row>
    <row r="30" customFormat="false" ht="12.75" hidden="false" customHeight="false" outlineLevel="0" collapsed="false">
      <c r="B30" s="56" t="n">
        <v>240</v>
      </c>
      <c r="C30" s="60" t="s">
        <v>203</v>
      </c>
      <c r="D30" s="53" t="s">
        <v>204</v>
      </c>
      <c r="E30" s="58"/>
      <c r="F30" s="54"/>
    </row>
    <row r="31" customFormat="false" ht="12.75" hidden="false" customHeight="false" outlineLevel="0" collapsed="false">
      <c r="B31" s="56" t="n">
        <v>250</v>
      </c>
      <c r="C31" s="64" t="s">
        <v>205</v>
      </c>
      <c r="D31" s="53" t="s">
        <v>206</v>
      </c>
      <c r="E31" s="58"/>
      <c r="F31" s="54"/>
    </row>
    <row r="32" customFormat="false" ht="42" hidden="false" customHeight="false" outlineLevel="0" collapsed="false">
      <c r="B32" s="56" t="n">
        <v>260</v>
      </c>
      <c r="C32" s="65" t="s">
        <v>207</v>
      </c>
      <c r="D32" s="53" t="s">
        <v>208</v>
      </c>
      <c r="E32" s="58"/>
      <c r="F32" s="66"/>
    </row>
    <row r="33" customFormat="false" ht="21" hidden="false" customHeight="false" outlineLevel="0" collapsed="false">
      <c r="B33" s="56" t="n">
        <v>270</v>
      </c>
      <c r="C33" s="57" t="s">
        <v>209</v>
      </c>
      <c r="D33" s="53" t="s">
        <v>210</v>
      </c>
      <c r="E33" s="58"/>
      <c r="F33" s="66"/>
    </row>
    <row r="34" customFormat="false" ht="12.75" hidden="false" customHeight="false" outlineLevel="0" collapsed="false">
      <c r="B34" s="56" t="n">
        <v>280</v>
      </c>
      <c r="C34" s="67" t="s">
        <v>211</v>
      </c>
      <c r="D34" s="53" t="s">
        <v>212</v>
      </c>
      <c r="E34" s="68"/>
      <c r="F34" s="69"/>
    </row>
    <row r="35" customFormat="false" ht="21" hidden="false" customHeight="false" outlineLevel="0" collapsed="false">
      <c r="B35" s="70" t="n">
        <v>290</v>
      </c>
      <c r="C35" s="71" t="s">
        <v>213</v>
      </c>
      <c r="D35" s="72" t="s">
        <v>214</v>
      </c>
      <c r="E35" s="73"/>
      <c r="F35" s="74"/>
    </row>
    <row r="36" customFormat="false" ht="12.75" hidden="false" customHeight="false" outlineLevel="0" collapsed="false">
      <c r="B36" s="75" t="n">
        <v>300</v>
      </c>
      <c r="C36" s="76" t="s">
        <v>215</v>
      </c>
      <c r="D36" s="77" t="s">
        <v>216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2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7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60</v>
      </c>
      <c r="E3" s="90" t="s">
        <v>161</v>
      </c>
      <c r="F3" s="91" t="s">
        <v>218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3</v>
      </c>
    </row>
    <row r="5" customFormat="false" ht="21" hidden="false" customHeight="false" outlineLevel="0" collapsed="false">
      <c r="B5" s="96" t="s">
        <v>163</v>
      </c>
      <c r="C5" s="97" t="s">
        <v>219</v>
      </c>
      <c r="D5" s="98" t="s">
        <v>220</v>
      </c>
      <c r="E5" s="99" t="n">
        <v>16</v>
      </c>
      <c r="F5" s="100"/>
    </row>
    <row r="6" s="101" customFormat="true" ht="21" hidden="false" customHeight="false" outlineLevel="0" collapsed="false">
      <c r="B6" s="51" t="s">
        <v>166</v>
      </c>
      <c r="C6" s="52" t="s">
        <v>221</v>
      </c>
      <c r="D6" s="102" t="s">
        <v>222</v>
      </c>
      <c r="E6" s="103"/>
      <c r="F6" s="104"/>
    </row>
    <row r="7" s="101" customFormat="true" ht="12.75" hidden="false" customHeight="false" outlineLevel="0" collapsed="false">
      <c r="B7" s="55" t="s">
        <v>169</v>
      </c>
      <c r="C7" s="52" t="s">
        <v>223</v>
      </c>
      <c r="D7" s="105" t="s">
        <v>224</v>
      </c>
      <c r="E7" s="58"/>
      <c r="F7" s="106"/>
    </row>
    <row r="8" s="101" customFormat="true" ht="21" hidden="false" customHeight="false" outlineLevel="0" collapsed="false">
      <c r="B8" s="55" t="s">
        <v>172</v>
      </c>
      <c r="C8" s="52" t="s">
        <v>225</v>
      </c>
      <c r="D8" s="106" t="s">
        <v>226</v>
      </c>
      <c r="E8" s="58"/>
      <c r="F8" s="106"/>
    </row>
    <row r="9" s="101" customFormat="true" ht="21" hidden="false" customHeight="false" outlineLevel="0" collapsed="false">
      <c r="B9" s="56" t="s">
        <v>175</v>
      </c>
      <c r="C9" s="52" t="s">
        <v>227</v>
      </c>
      <c r="D9" s="106" t="s">
        <v>228</v>
      </c>
      <c r="E9" s="58"/>
      <c r="F9" s="106"/>
    </row>
    <row r="10" s="101" customFormat="true" ht="21" hidden="false" customHeight="false" outlineLevel="0" collapsed="false">
      <c r="B10" s="51" t="s">
        <v>178</v>
      </c>
      <c r="C10" s="52" t="s">
        <v>229</v>
      </c>
      <c r="D10" s="106" t="s">
        <v>230</v>
      </c>
      <c r="E10" s="58"/>
      <c r="F10" s="106"/>
    </row>
    <row r="11" s="101" customFormat="true" ht="15.75" hidden="false" customHeight="true" outlineLevel="0" collapsed="false">
      <c r="B11" s="56" t="s">
        <v>181</v>
      </c>
      <c r="C11" s="52" t="s">
        <v>231</v>
      </c>
      <c r="D11" s="105" t="s">
        <v>232</v>
      </c>
      <c r="E11" s="58"/>
      <c r="F11" s="106"/>
    </row>
    <row r="12" s="101" customFormat="true" ht="12.75" hidden="false" customHeight="false" outlineLevel="0" collapsed="false">
      <c r="B12" s="56" t="s">
        <v>184</v>
      </c>
      <c r="C12" s="107" t="s">
        <v>233</v>
      </c>
      <c r="D12" s="108" t="s">
        <v>234</v>
      </c>
      <c r="E12" s="68"/>
      <c r="F12" s="109"/>
    </row>
    <row r="13" s="101" customFormat="true" ht="12.75" hidden="false" customHeight="false" outlineLevel="0" collapsed="false">
      <c r="B13" s="56" t="s">
        <v>235</v>
      </c>
      <c r="C13" s="52" t="s">
        <v>236</v>
      </c>
      <c r="D13" s="108" t="s">
        <v>234</v>
      </c>
      <c r="E13" s="68"/>
      <c r="F13" s="109"/>
    </row>
    <row r="14" customFormat="false" ht="12.75" hidden="false" customHeight="false" outlineLevel="0" collapsed="false">
      <c r="B14" s="56" t="s">
        <v>185</v>
      </c>
      <c r="C14" s="52" t="s">
        <v>237</v>
      </c>
      <c r="D14" s="106" t="s">
        <v>238</v>
      </c>
      <c r="E14" s="58" t="n">
        <v>16</v>
      </c>
      <c r="F14" s="110"/>
    </row>
    <row r="15" customFormat="false" ht="21" hidden="false" customHeight="false" outlineLevel="0" collapsed="false">
      <c r="B15" s="56" t="s">
        <v>239</v>
      </c>
      <c r="C15" s="52" t="s">
        <v>240</v>
      </c>
      <c r="D15" s="105" t="s">
        <v>222</v>
      </c>
      <c r="E15" s="58"/>
      <c r="F15" s="110"/>
    </row>
    <row r="16" customFormat="false" ht="12.75" hidden="false" customHeight="false" outlineLevel="0" collapsed="false">
      <c r="B16" s="56" t="s">
        <v>241</v>
      </c>
      <c r="C16" s="52" t="s">
        <v>242</v>
      </c>
      <c r="D16" s="105" t="s">
        <v>224</v>
      </c>
      <c r="E16" s="58"/>
      <c r="F16" s="110"/>
    </row>
    <row r="17" customFormat="false" ht="12.75" hidden="false" customHeight="false" outlineLevel="0" collapsed="false">
      <c r="B17" s="56" t="s">
        <v>243</v>
      </c>
      <c r="C17" s="52" t="s">
        <v>244</v>
      </c>
      <c r="D17" s="106" t="s">
        <v>245</v>
      </c>
      <c r="E17" s="58"/>
      <c r="F17" s="110"/>
    </row>
    <row r="18" customFormat="false" ht="12.75" hidden="false" customHeight="false" outlineLevel="0" collapsed="false">
      <c r="B18" s="56" t="s">
        <v>246</v>
      </c>
      <c r="C18" s="52" t="s">
        <v>247</v>
      </c>
      <c r="D18" s="105" t="s">
        <v>248</v>
      </c>
      <c r="E18" s="58"/>
      <c r="F18" s="110"/>
    </row>
    <row r="19" customFormat="false" ht="12.75" hidden="false" customHeight="false" outlineLevel="0" collapsed="false">
      <c r="B19" s="56" t="s">
        <v>249</v>
      </c>
      <c r="C19" s="52" t="s">
        <v>250</v>
      </c>
      <c r="D19" s="105" t="s">
        <v>251</v>
      </c>
      <c r="E19" s="58"/>
      <c r="F19" s="110"/>
    </row>
    <row r="20" customFormat="false" ht="12.75" hidden="false" customHeight="false" outlineLevel="0" collapsed="false">
      <c r="B20" s="56" t="n">
        <v>145</v>
      </c>
      <c r="C20" s="52" t="s">
        <v>252</v>
      </c>
      <c r="D20" s="105" t="s">
        <v>251</v>
      </c>
      <c r="E20" s="58"/>
      <c r="F20" s="110"/>
    </row>
    <row r="21" customFormat="false" ht="21" hidden="false" customHeight="false" outlineLevel="0" collapsed="false">
      <c r="B21" s="56" t="s">
        <v>253</v>
      </c>
      <c r="C21" s="111" t="s">
        <v>254</v>
      </c>
      <c r="D21" s="106" t="s">
        <v>255</v>
      </c>
      <c r="E21" s="58"/>
      <c r="F21" s="110"/>
    </row>
    <row r="22" customFormat="false" ht="21" hidden="false" customHeight="false" outlineLevel="0" collapsed="false">
      <c r="B22" s="56" t="s">
        <v>256</v>
      </c>
      <c r="C22" s="112" t="s">
        <v>257</v>
      </c>
      <c r="D22" s="106" t="s">
        <v>258</v>
      </c>
      <c r="E22" s="58"/>
      <c r="F22" s="110"/>
    </row>
    <row r="23" customFormat="false" ht="23.45" hidden="false" customHeight="true" outlineLevel="0" collapsed="false">
      <c r="B23" s="56" t="s">
        <v>259</v>
      </c>
      <c r="C23" s="52" t="s">
        <v>221</v>
      </c>
      <c r="D23" s="106" t="s">
        <v>224</v>
      </c>
      <c r="E23" s="58"/>
      <c r="F23" s="110"/>
    </row>
    <row r="24" customFormat="false" ht="21" hidden="false" customHeight="false" outlineLevel="0" collapsed="false">
      <c r="B24" s="56" t="s">
        <v>260</v>
      </c>
      <c r="C24" s="52" t="s">
        <v>261</v>
      </c>
      <c r="D24" s="106" t="s">
        <v>262</v>
      </c>
      <c r="E24" s="58"/>
      <c r="F24" s="110"/>
    </row>
    <row r="25" customFormat="false" ht="21" hidden="false" customHeight="false" outlineLevel="0" collapsed="false">
      <c r="B25" s="56" t="s">
        <v>263</v>
      </c>
      <c r="C25" s="52" t="s">
        <v>225</v>
      </c>
      <c r="D25" s="106" t="s">
        <v>264</v>
      </c>
      <c r="E25" s="58"/>
      <c r="F25" s="110"/>
    </row>
    <row r="26" customFormat="false" ht="12.75" hidden="false" customHeight="false" outlineLevel="0" collapsed="false">
      <c r="B26" s="51" t="s">
        <v>265</v>
      </c>
      <c r="C26" s="112" t="s">
        <v>266</v>
      </c>
      <c r="D26" s="105" t="s">
        <v>267</v>
      </c>
      <c r="E26" s="54" t="n">
        <v>22</v>
      </c>
      <c r="F26" s="110"/>
    </row>
    <row r="27" s="101" customFormat="true" ht="12.75" hidden="false" customHeight="false" outlineLevel="0" collapsed="false">
      <c r="B27" s="56" t="s">
        <v>268</v>
      </c>
      <c r="C27" s="112" t="s">
        <v>269</v>
      </c>
      <c r="D27" s="105" t="s">
        <v>267</v>
      </c>
      <c r="E27" s="54" t="n">
        <v>22</v>
      </c>
      <c r="F27" s="110"/>
    </row>
    <row r="28" s="101" customFormat="true" ht="21" hidden="false" customHeight="false" outlineLevel="0" collapsed="false">
      <c r="B28" s="56" t="s">
        <v>270</v>
      </c>
      <c r="C28" s="113" t="s">
        <v>271</v>
      </c>
      <c r="D28" s="105" t="s">
        <v>272</v>
      </c>
      <c r="E28" s="54" t="n">
        <v>16</v>
      </c>
      <c r="F28" s="110"/>
    </row>
    <row r="29" s="101" customFormat="true" ht="21" hidden="false" customHeight="false" outlineLevel="0" collapsed="false">
      <c r="B29" s="56" t="s">
        <v>273</v>
      </c>
      <c r="C29" s="52" t="s">
        <v>225</v>
      </c>
      <c r="D29" s="106" t="s">
        <v>264</v>
      </c>
      <c r="E29" s="58"/>
      <c r="F29" s="110"/>
    </row>
    <row r="30" s="101" customFormat="true" ht="21" hidden="false" customHeight="false" outlineLevel="0" collapsed="false">
      <c r="B30" s="56" t="s">
        <v>274</v>
      </c>
      <c r="C30" s="52" t="s">
        <v>275</v>
      </c>
      <c r="D30" s="106" t="s">
        <v>276</v>
      </c>
      <c r="E30" s="58"/>
      <c r="F30" s="110"/>
    </row>
    <row r="31" s="101" customFormat="true" ht="22.5" hidden="false" customHeight="true" outlineLevel="0" collapsed="false">
      <c r="B31" s="56" t="s">
        <v>277</v>
      </c>
      <c r="C31" s="52" t="s">
        <v>229</v>
      </c>
      <c r="D31" s="106" t="s">
        <v>278</v>
      </c>
      <c r="E31" s="58"/>
      <c r="F31" s="110"/>
    </row>
    <row r="32" s="101" customFormat="true" ht="12.75" hidden="false" customHeight="false" outlineLevel="0" collapsed="false">
      <c r="B32" s="56" t="s">
        <v>279</v>
      </c>
      <c r="C32" s="52" t="s">
        <v>186</v>
      </c>
      <c r="D32" s="106" t="s">
        <v>280</v>
      </c>
      <c r="E32" s="58"/>
      <c r="F32" s="110"/>
    </row>
    <row r="33" s="101" customFormat="true" ht="12.75" hidden="false" customHeight="false" outlineLevel="0" collapsed="false">
      <c r="B33" s="56" t="s">
        <v>281</v>
      </c>
      <c r="C33" s="52" t="s">
        <v>282</v>
      </c>
      <c r="D33" s="106"/>
      <c r="E33" s="58"/>
      <c r="F33" s="110"/>
    </row>
    <row r="34" s="101" customFormat="true" ht="21" hidden="false" customHeight="false" outlineLevel="0" collapsed="false">
      <c r="B34" s="56" t="s">
        <v>283</v>
      </c>
      <c r="C34" s="112" t="s">
        <v>284</v>
      </c>
      <c r="D34" s="105" t="s">
        <v>285</v>
      </c>
      <c r="E34" s="58" t="n">
        <v>16</v>
      </c>
      <c r="F34" s="106"/>
    </row>
    <row r="35" s="101" customFormat="true" ht="21" hidden="false" customHeight="false" outlineLevel="0" collapsed="false">
      <c r="B35" s="56" t="n">
        <v>290</v>
      </c>
      <c r="C35" s="114" t="s">
        <v>286</v>
      </c>
      <c r="D35" s="105" t="s">
        <v>285</v>
      </c>
      <c r="E35" s="58" t="s">
        <v>287</v>
      </c>
      <c r="F35" s="106"/>
    </row>
    <row r="36" customFormat="false" ht="12.75" hidden="false" customHeight="false" outlineLevel="0" collapsed="false">
      <c r="B36" s="56" t="n">
        <v>300</v>
      </c>
      <c r="C36" s="112" t="s">
        <v>288</v>
      </c>
      <c r="D36" s="106" t="s">
        <v>289</v>
      </c>
      <c r="E36" s="58" t="n">
        <v>16</v>
      </c>
      <c r="F36" s="106"/>
    </row>
    <row r="37" customFormat="false" ht="12.75" hidden="false" customHeight="false" outlineLevel="0" collapsed="false">
      <c r="B37" s="51" t="n">
        <v>310</v>
      </c>
      <c r="C37" s="112" t="s">
        <v>290</v>
      </c>
      <c r="D37" s="106" t="s">
        <v>291</v>
      </c>
      <c r="E37" s="58"/>
      <c r="F37" s="106"/>
    </row>
    <row r="38" customFormat="false" ht="21" hidden="false" customHeight="false" outlineLevel="0" collapsed="false">
      <c r="B38" s="56" t="s">
        <v>292</v>
      </c>
      <c r="C38" s="113" t="s">
        <v>293</v>
      </c>
      <c r="D38" s="106" t="s">
        <v>294</v>
      </c>
      <c r="E38" s="58" t="n">
        <v>45</v>
      </c>
      <c r="F38" s="106"/>
    </row>
    <row r="39" s="101" customFormat="true" ht="12.75" hidden="false" customHeight="false" outlineLevel="0" collapsed="false">
      <c r="B39" s="56" t="n">
        <v>340</v>
      </c>
      <c r="C39" s="112" t="s">
        <v>295</v>
      </c>
      <c r="D39" s="106" t="s">
        <v>296</v>
      </c>
      <c r="E39" s="58" t="n">
        <v>45</v>
      </c>
      <c r="F39" s="106"/>
    </row>
    <row r="40" customFormat="false" ht="12.75" hidden="false" customHeight="false" outlineLevel="0" collapsed="false">
      <c r="B40" s="55" t="n">
        <v>350</v>
      </c>
      <c r="C40" s="115" t="s">
        <v>297</v>
      </c>
      <c r="D40" s="106" t="s">
        <v>296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298</v>
      </c>
      <c r="D41" s="117"/>
      <c r="E41" s="118"/>
      <c r="F41" s="117"/>
    </row>
    <row r="42" customFormat="false" ht="12.75" hidden="false" customHeight="false" outlineLevel="0" collapsed="false">
      <c r="B42" s="47" t="s">
        <v>299</v>
      </c>
      <c r="C42" s="119" t="s">
        <v>300</v>
      </c>
      <c r="D42" s="104"/>
      <c r="E42" s="103"/>
      <c r="F42" s="104"/>
    </row>
    <row r="43" customFormat="false" ht="12.75" hidden="false" customHeight="false" outlineLevel="0" collapsed="false">
      <c r="B43" s="51" t="s">
        <v>301</v>
      </c>
      <c r="C43" s="120" t="s">
        <v>302</v>
      </c>
      <c r="D43" s="106" t="s">
        <v>303</v>
      </c>
      <c r="E43" s="58" t="n">
        <v>44</v>
      </c>
      <c r="F43" s="110"/>
    </row>
    <row r="44" customFormat="false" ht="12.75" hidden="false" customHeight="false" outlineLevel="0" collapsed="false">
      <c r="B44" s="51" t="s">
        <v>304</v>
      </c>
      <c r="C44" s="120" t="s">
        <v>305</v>
      </c>
      <c r="D44" s="105"/>
      <c r="E44" s="58"/>
      <c r="F44" s="110"/>
    </row>
    <row r="45" customFormat="false" ht="12.75" hidden="false" customHeight="false" outlineLevel="0" collapsed="false">
      <c r="B45" s="51" t="s">
        <v>306</v>
      </c>
      <c r="C45" s="112" t="s">
        <v>307</v>
      </c>
      <c r="D45" s="106" t="s">
        <v>308</v>
      </c>
      <c r="E45" s="58"/>
      <c r="F45" s="106"/>
    </row>
    <row r="46" customFormat="false" ht="12.75" hidden="false" customHeight="false" outlineLevel="0" collapsed="false">
      <c r="B46" s="51" t="s">
        <v>309</v>
      </c>
      <c r="C46" s="120" t="s">
        <v>310</v>
      </c>
      <c r="D46" s="106" t="s">
        <v>311</v>
      </c>
      <c r="E46" s="58"/>
      <c r="F46" s="110"/>
    </row>
    <row r="47" customFormat="false" ht="12.75" hidden="false" customHeight="false" outlineLevel="0" collapsed="false">
      <c r="B47" s="51" t="s">
        <v>312</v>
      </c>
      <c r="C47" s="120" t="s">
        <v>313</v>
      </c>
      <c r="D47" s="109" t="s">
        <v>314</v>
      </c>
      <c r="E47" s="68"/>
      <c r="F47" s="121"/>
    </row>
    <row r="48" customFormat="false" ht="12.75" hidden="false" customHeight="false" outlineLevel="0" collapsed="false">
      <c r="B48" s="56" t="s">
        <v>315</v>
      </c>
      <c r="C48" s="120" t="s">
        <v>316</v>
      </c>
      <c r="D48" s="106" t="s">
        <v>317</v>
      </c>
      <c r="E48" s="58"/>
      <c r="F48" s="110"/>
    </row>
    <row r="49" customFormat="false" ht="21" hidden="false" customHeight="false" outlineLevel="0" collapsed="false">
      <c r="B49" s="56" t="s">
        <v>318</v>
      </c>
      <c r="C49" s="112" t="s">
        <v>319</v>
      </c>
      <c r="D49" s="106" t="s">
        <v>320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21</v>
      </c>
      <c r="D50" s="123"/>
      <c r="E50" s="124"/>
      <c r="F50" s="123"/>
    </row>
    <row r="51" customFormat="false" ht="12.75" hidden="false" customHeight="false" outlineLevel="0" collapsed="false">
      <c r="B51" s="56" t="s">
        <v>322</v>
      </c>
      <c r="C51" s="122" t="s">
        <v>323</v>
      </c>
      <c r="D51" s="105"/>
      <c r="E51" s="58"/>
      <c r="F51" s="105"/>
    </row>
    <row r="52" customFormat="false" ht="21" hidden="false" customHeight="false" outlineLevel="0" collapsed="false">
      <c r="B52" s="56" t="s">
        <v>324</v>
      </c>
      <c r="C52" s="125" t="s">
        <v>325</v>
      </c>
      <c r="D52" s="106" t="s">
        <v>326</v>
      </c>
      <c r="E52" s="58" t="n">
        <v>16</v>
      </c>
      <c r="F52" s="106"/>
    </row>
    <row r="53" customFormat="false" ht="12.75" hidden="false" customHeight="false" outlineLevel="0" collapsed="false">
      <c r="B53" s="56" t="s">
        <v>327</v>
      </c>
      <c r="C53" s="126" t="s">
        <v>328</v>
      </c>
      <c r="D53" s="106" t="s">
        <v>329</v>
      </c>
      <c r="E53" s="58"/>
      <c r="F53" s="110"/>
    </row>
    <row r="54" customFormat="false" ht="12.75" hidden="false" customHeight="false" outlineLevel="0" collapsed="false">
      <c r="B54" s="56" t="s">
        <v>330</v>
      </c>
      <c r="C54" s="126" t="s">
        <v>331</v>
      </c>
      <c r="D54" s="106" t="s">
        <v>332</v>
      </c>
      <c r="E54" s="58"/>
      <c r="F54" s="110"/>
    </row>
    <row r="55" customFormat="false" ht="12.75" hidden="false" customHeight="false" outlineLevel="0" collapsed="false">
      <c r="B55" s="56" t="s">
        <v>333</v>
      </c>
      <c r="C55" s="126" t="s">
        <v>334</v>
      </c>
      <c r="D55" s="106" t="s">
        <v>335</v>
      </c>
      <c r="E55" s="58"/>
      <c r="F55" s="110"/>
    </row>
    <row r="56" customFormat="false" ht="12.75" hidden="false" customHeight="false" outlineLevel="0" collapsed="false">
      <c r="B56" s="56" t="s">
        <v>336</v>
      </c>
      <c r="C56" s="126" t="s">
        <v>337</v>
      </c>
      <c r="D56" s="106" t="s">
        <v>335</v>
      </c>
      <c r="E56" s="58"/>
      <c r="F56" s="110"/>
    </row>
    <row r="57" customFormat="false" ht="21" hidden="false" customHeight="false" outlineLevel="0" collapsed="false">
      <c r="B57" s="56" t="s">
        <v>338</v>
      </c>
      <c r="C57" s="125" t="s">
        <v>339</v>
      </c>
      <c r="D57" s="106" t="s">
        <v>340</v>
      </c>
      <c r="E57" s="58" t="n">
        <v>16</v>
      </c>
      <c r="F57" s="110"/>
    </row>
    <row r="58" customFormat="false" ht="21" hidden="false" customHeight="false" outlineLevel="0" collapsed="false">
      <c r="B58" s="56" t="s">
        <v>341</v>
      </c>
      <c r="C58" s="125" t="s">
        <v>342</v>
      </c>
      <c r="D58" s="106" t="s">
        <v>343</v>
      </c>
      <c r="E58" s="58" t="n">
        <v>16</v>
      </c>
      <c r="F58" s="110"/>
    </row>
    <row r="59" customFormat="false" ht="12.75" hidden="false" customHeight="false" outlineLevel="0" collapsed="false">
      <c r="B59" s="56" t="s">
        <v>344</v>
      </c>
      <c r="C59" s="127" t="s">
        <v>310</v>
      </c>
      <c r="D59" s="106" t="s">
        <v>345</v>
      </c>
      <c r="E59" s="58"/>
      <c r="F59" s="110"/>
    </row>
    <row r="60" customFormat="false" ht="12.75" hidden="false" customHeight="false" outlineLevel="0" collapsed="false">
      <c r="B60" s="56" t="s">
        <v>346</v>
      </c>
      <c r="C60" s="120" t="s">
        <v>313</v>
      </c>
      <c r="D60" s="106" t="s">
        <v>347</v>
      </c>
      <c r="E60" s="58"/>
      <c r="F60" s="110"/>
    </row>
    <row r="61" customFormat="false" ht="21" hidden="false" customHeight="false" outlineLevel="0" collapsed="false">
      <c r="B61" s="56" t="s">
        <v>348</v>
      </c>
      <c r="C61" s="120" t="s">
        <v>349</v>
      </c>
      <c r="D61" s="106" t="s">
        <v>350</v>
      </c>
      <c r="E61" s="58"/>
      <c r="F61" s="110"/>
    </row>
    <row r="62" customFormat="false" ht="12.75" hidden="false" customHeight="false" outlineLevel="0" collapsed="false">
      <c r="B62" s="56" t="n">
        <v>560</v>
      </c>
      <c r="C62" s="120" t="s">
        <v>316</v>
      </c>
      <c r="D62" s="106" t="s">
        <v>351</v>
      </c>
      <c r="E62" s="58"/>
      <c r="F62" s="110"/>
    </row>
    <row r="63" customFormat="false" ht="12.75" hidden="false" customHeight="false" outlineLevel="0" collapsed="false">
      <c r="B63" s="56" t="n">
        <v>570</v>
      </c>
      <c r="C63" s="120" t="s">
        <v>352</v>
      </c>
      <c r="D63" s="106" t="s">
        <v>353</v>
      </c>
      <c r="E63" s="58"/>
      <c r="F63" s="110"/>
    </row>
    <row r="64" customFormat="false" ht="12.75" hidden="false" customHeight="false" outlineLevel="0" collapsed="false">
      <c r="B64" s="56" t="n">
        <v>580</v>
      </c>
      <c r="C64" s="128" t="s">
        <v>354</v>
      </c>
      <c r="D64" s="129" t="s">
        <v>355</v>
      </c>
      <c r="E64" s="54"/>
      <c r="F64" s="130"/>
    </row>
    <row r="65" customFormat="false" ht="21" hidden="false" customHeight="false" outlineLevel="0" collapsed="false">
      <c r="B65" s="56" t="n">
        <v>590</v>
      </c>
      <c r="C65" s="128" t="s">
        <v>356</v>
      </c>
      <c r="D65" s="129" t="s">
        <v>357</v>
      </c>
      <c r="E65" s="54"/>
      <c r="F65" s="130"/>
    </row>
    <row r="66" customFormat="false" ht="31.5" hidden="false" customHeight="false" outlineLevel="0" collapsed="false">
      <c r="B66" s="70" t="n">
        <v>600</v>
      </c>
      <c r="C66" s="131" t="s">
        <v>358</v>
      </c>
      <c r="D66" s="132" t="s">
        <v>359</v>
      </c>
      <c r="E66" s="133"/>
      <c r="F66" s="134"/>
    </row>
    <row r="67" customFormat="false" ht="12.75" hidden="false" customHeight="false" outlineLevel="0" collapsed="false">
      <c r="B67" s="75" t="n">
        <v>610</v>
      </c>
      <c r="C67" s="131" t="s">
        <v>360</v>
      </c>
      <c r="D67" s="132" t="s">
        <v>361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2</v>
      </c>
      <c r="D68" s="132" t="s">
        <v>363</v>
      </c>
      <c r="E68" s="133"/>
      <c r="F68" s="134"/>
    </row>
    <row r="69" customFormat="false" ht="12.75" hidden="false" customHeight="false" outlineLevel="0" collapsed="false">
      <c r="B69" s="75" t="n">
        <v>630</v>
      </c>
      <c r="C69" s="131" t="s">
        <v>364</v>
      </c>
      <c r="D69" s="136" t="s">
        <v>365</v>
      </c>
      <c r="E69" s="137"/>
      <c r="F69" s="136"/>
    </row>
    <row r="70" customFormat="false" ht="21" hidden="false" customHeight="false" outlineLevel="0" collapsed="false">
      <c r="B70" s="56" t="n">
        <v>640</v>
      </c>
      <c r="C70" s="138" t="s">
        <v>366</v>
      </c>
      <c r="D70" s="139" t="s">
        <v>367</v>
      </c>
      <c r="E70" s="54"/>
      <c r="F70" s="139"/>
    </row>
    <row r="71" customFormat="false" ht="12.75" hidden="false" customHeight="false" outlineLevel="0" collapsed="false">
      <c r="B71" s="56" t="n">
        <v>650</v>
      </c>
      <c r="C71" s="122" t="s">
        <v>368</v>
      </c>
      <c r="D71" s="139" t="s">
        <v>369</v>
      </c>
      <c r="E71" s="140"/>
      <c r="F71" s="139"/>
    </row>
    <row r="72" customFormat="false" ht="12.75" hidden="false" customHeight="false" outlineLevel="0" collapsed="false">
      <c r="B72" s="70" t="n">
        <v>660</v>
      </c>
      <c r="C72" s="141" t="s">
        <v>370</v>
      </c>
      <c r="D72" s="142" t="s">
        <v>371</v>
      </c>
      <c r="E72" s="137"/>
      <c r="F72" s="136"/>
    </row>
    <row r="73" customFormat="false" ht="12.75" hidden="false" customHeight="false" outlineLevel="0" collapsed="false">
      <c r="B73" s="75" t="n">
        <v>670</v>
      </c>
      <c r="C73" s="131" t="s">
        <v>372</v>
      </c>
      <c r="D73" s="143" t="s">
        <v>373</v>
      </c>
      <c r="E73" s="137"/>
      <c r="F73" s="136"/>
    </row>
    <row r="74" customFormat="false" ht="12.75" hidden="false" customHeight="false" outlineLevel="0" collapsed="false">
      <c r="B74" s="56" t="n">
        <v>680</v>
      </c>
      <c r="C74" s="144" t="s">
        <v>374</v>
      </c>
      <c r="D74" s="145" t="s">
        <v>375</v>
      </c>
      <c r="E74" s="146"/>
      <c r="F74" s="144"/>
    </row>
    <row r="75" customFormat="false" ht="12.75" hidden="false" customHeight="false" outlineLevel="0" collapsed="false">
      <c r="B75" s="147" t="n">
        <v>690</v>
      </c>
      <c r="C75" s="148" t="s">
        <v>376</v>
      </c>
      <c r="D75" s="149" t="s">
        <v>377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6.13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78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79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2</v>
      </c>
      <c r="F5" s="155"/>
      <c r="G5" s="155"/>
      <c r="H5" s="155"/>
      <c r="I5" s="155" t="s">
        <v>380</v>
      </c>
      <c r="J5" s="155" t="s">
        <v>381</v>
      </c>
    </row>
    <row r="6" customFormat="false" ht="31.5" hidden="false" customHeight="false" outlineLevel="0" collapsed="false">
      <c r="B6" s="156"/>
      <c r="C6" s="157"/>
      <c r="D6" s="158"/>
      <c r="E6" s="159" t="s">
        <v>382</v>
      </c>
      <c r="F6" s="159" t="s">
        <v>383</v>
      </c>
      <c r="G6" s="159" t="s">
        <v>384</v>
      </c>
      <c r="H6" s="155" t="s">
        <v>385</v>
      </c>
      <c r="I6" s="155"/>
      <c r="J6" s="155"/>
    </row>
    <row r="7" s="160" customFormat="true" ht="42" hidden="false" customHeight="false" outlineLevel="0" collapsed="false">
      <c r="B7" s="161"/>
      <c r="C7" s="162"/>
      <c r="D7" s="163" t="s">
        <v>160</v>
      </c>
      <c r="E7" s="164" t="s">
        <v>386</v>
      </c>
      <c r="F7" s="164" t="s">
        <v>387</v>
      </c>
      <c r="G7" s="164" t="s">
        <v>187</v>
      </c>
      <c r="H7" s="164" t="s">
        <v>388</v>
      </c>
      <c r="I7" s="164" t="s">
        <v>389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3</v>
      </c>
      <c r="F8" s="46" t="s">
        <v>166</v>
      </c>
      <c r="G8" s="46" t="s">
        <v>169</v>
      </c>
      <c r="H8" s="46" t="s">
        <v>390</v>
      </c>
      <c r="I8" s="46" t="s">
        <v>172</v>
      </c>
      <c r="J8" s="167" t="s">
        <v>175</v>
      </c>
      <c r="K8" s="151"/>
    </row>
    <row r="9" customFormat="false" ht="11.25" hidden="false" customHeight="false" outlineLevel="0" collapsed="false">
      <c r="B9" s="168" t="s">
        <v>163</v>
      </c>
      <c r="C9" s="169" t="s">
        <v>167</v>
      </c>
      <c r="D9" s="170" t="s">
        <v>168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6</v>
      </c>
      <c r="C10" s="174" t="s">
        <v>391</v>
      </c>
      <c r="D10" s="175" t="s">
        <v>392</v>
      </c>
      <c r="E10" s="176"/>
      <c r="F10" s="177"/>
      <c r="G10" s="177"/>
      <c r="H10" s="177"/>
      <c r="I10" s="177"/>
      <c r="J10" s="177"/>
    </row>
    <row r="11" customFormat="false" ht="11.25" hidden="false" customHeight="false" outlineLevel="0" collapsed="false">
      <c r="B11" s="56" t="s">
        <v>169</v>
      </c>
      <c r="C11" s="178" t="s">
        <v>393</v>
      </c>
      <c r="D11" s="53" t="s">
        <v>394</v>
      </c>
      <c r="E11" s="176"/>
      <c r="F11" s="177"/>
      <c r="G11" s="177"/>
      <c r="H11" s="177"/>
      <c r="I11" s="177"/>
      <c r="J11" s="177"/>
    </row>
    <row r="12" customFormat="false" ht="11.25" hidden="false" customHeight="false" outlineLevel="0" collapsed="false">
      <c r="B12" s="56" t="s">
        <v>172</v>
      </c>
      <c r="C12" s="178" t="s">
        <v>395</v>
      </c>
      <c r="D12" s="179" t="s">
        <v>396</v>
      </c>
      <c r="E12" s="176"/>
      <c r="F12" s="177"/>
      <c r="G12" s="177"/>
      <c r="H12" s="177"/>
      <c r="I12" s="177"/>
      <c r="J12" s="177"/>
    </row>
    <row r="13" customFormat="false" ht="21" hidden="false" customHeight="false" outlineLevel="0" collapsed="false">
      <c r="B13" s="56" t="s">
        <v>175</v>
      </c>
      <c r="C13" s="174" t="s">
        <v>173</v>
      </c>
      <c r="D13" s="53" t="s">
        <v>174</v>
      </c>
      <c r="E13" s="176"/>
      <c r="F13" s="176"/>
      <c r="G13" s="176"/>
      <c r="H13" s="177"/>
      <c r="I13" s="176"/>
      <c r="J13" s="176"/>
    </row>
    <row r="14" customFormat="false" ht="11.25" hidden="false" customHeight="false" outlineLevel="0" collapsed="false">
      <c r="B14" s="56" t="s">
        <v>178</v>
      </c>
      <c r="C14" s="180" t="s">
        <v>397</v>
      </c>
      <c r="D14" s="181" t="s">
        <v>398</v>
      </c>
      <c r="E14" s="176"/>
      <c r="F14" s="176"/>
      <c r="G14" s="176"/>
      <c r="H14" s="177"/>
      <c r="I14" s="177"/>
      <c r="J14" s="177"/>
    </row>
    <row r="15" customFormat="false" ht="11.25" hidden="false" customHeight="false" outlineLevel="0" collapsed="false">
      <c r="B15" s="56" t="s">
        <v>181</v>
      </c>
      <c r="C15" s="182" t="s">
        <v>399</v>
      </c>
      <c r="D15" s="110" t="s">
        <v>400</v>
      </c>
      <c r="E15" s="176"/>
      <c r="F15" s="176"/>
      <c r="G15" s="176"/>
      <c r="H15" s="177"/>
      <c r="I15" s="177"/>
      <c r="J15" s="177"/>
    </row>
    <row r="16" customFormat="false" ht="11.25" hidden="false" customHeight="false" outlineLevel="0" collapsed="false">
      <c r="B16" s="56" t="s">
        <v>184</v>
      </c>
      <c r="C16" s="182" t="s">
        <v>401</v>
      </c>
      <c r="D16" s="110" t="s">
        <v>402</v>
      </c>
      <c r="E16" s="176"/>
      <c r="F16" s="176"/>
      <c r="G16" s="176"/>
      <c r="H16" s="177"/>
      <c r="I16" s="177"/>
      <c r="J16" s="177"/>
    </row>
    <row r="17" customFormat="false" ht="21.75" hidden="false" customHeight="false" outlineLevel="0" collapsed="false">
      <c r="B17" s="56" t="s">
        <v>185</v>
      </c>
      <c r="C17" s="182" t="s">
        <v>403</v>
      </c>
      <c r="D17" s="183" t="s">
        <v>404</v>
      </c>
      <c r="E17" s="176"/>
      <c r="F17" s="176"/>
      <c r="G17" s="176"/>
      <c r="H17" s="177"/>
      <c r="I17" s="177"/>
      <c r="J17" s="177"/>
    </row>
    <row r="18" customFormat="false" ht="11.25" hidden="false" customHeight="false" outlineLevel="0" collapsed="false">
      <c r="B18" s="56" t="n">
        <v>100</v>
      </c>
      <c r="C18" s="182" t="s">
        <v>405</v>
      </c>
      <c r="D18" s="110" t="s">
        <v>406</v>
      </c>
      <c r="E18" s="176"/>
      <c r="F18" s="176"/>
      <c r="G18" s="176"/>
      <c r="H18" s="177"/>
      <c r="I18" s="177"/>
      <c r="J18" s="177"/>
    </row>
    <row r="19" customFormat="false" ht="11.25" hidden="false" customHeight="false" outlineLevel="0" collapsed="false">
      <c r="B19" s="56" t="n">
        <v>110</v>
      </c>
      <c r="C19" s="180" t="s">
        <v>407</v>
      </c>
      <c r="D19" s="181" t="s">
        <v>408</v>
      </c>
      <c r="E19" s="176"/>
      <c r="F19" s="176"/>
      <c r="G19" s="176"/>
      <c r="H19" s="177"/>
      <c r="I19" s="177"/>
      <c r="J19" s="177"/>
    </row>
    <row r="20" customFormat="false" ht="11.25" hidden="false" customHeight="false" outlineLevel="0" collapsed="false">
      <c r="B20" s="56" t="n">
        <v>120</v>
      </c>
      <c r="C20" s="182" t="s">
        <v>399</v>
      </c>
      <c r="D20" s="110" t="s">
        <v>400</v>
      </c>
      <c r="E20" s="176"/>
      <c r="F20" s="176"/>
      <c r="G20" s="176"/>
      <c r="H20" s="177"/>
      <c r="I20" s="177"/>
      <c r="J20" s="177"/>
    </row>
    <row r="21" customFormat="false" ht="11.25" hidden="false" customHeight="false" outlineLevel="0" collapsed="false">
      <c r="B21" s="56" t="n">
        <v>130</v>
      </c>
      <c r="C21" s="182" t="s">
        <v>401</v>
      </c>
      <c r="D21" s="110" t="s">
        <v>402</v>
      </c>
      <c r="E21" s="176"/>
      <c r="F21" s="176"/>
      <c r="G21" s="176"/>
      <c r="H21" s="177"/>
      <c r="I21" s="177"/>
      <c r="J21" s="177"/>
    </row>
    <row r="22" customFormat="false" ht="21.75" hidden="false" customHeight="false" outlineLevel="0" collapsed="false">
      <c r="B22" s="56" t="n">
        <v>140</v>
      </c>
      <c r="C22" s="182" t="s">
        <v>403</v>
      </c>
      <c r="D22" s="183" t="s">
        <v>404</v>
      </c>
      <c r="E22" s="176"/>
      <c r="F22" s="176"/>
      <c r="G22" s="176"/>
      <c r="H22" s="177"/>
      <c r="I22" s="177"/>
      <c r="J22" s="177"/>
    </row>
    <row r="23" customFormat="false" ht="11.25" hidden="false" customHeight="false" outlineLevel="0" collapsed="false">
      <c r="B23" s="56" t="n">
        <v>150</v>
      </c>
      <c r="C23" s="182" t="s">
        <v>405</v>
      </c>
      <c r="D23" s="110" t="s">
        <v>406</v>
      </c>
      <c r="E23" s="176"/>
      <c r="F23" s="176"/>
      <c r="G23" s="176"/>
      <c r="H23" s="177"/>
      <c r="I23" s="177"/>
      <c r="J23" s="177"/>
    </row>
    <row r="24" customFormat="false" ht="11.25" hidden="false" customHeight="false" outlineLevel="0" collapsed="false">
      <c r="B24" s="56" t="n">
        <v>160</v>
      </c>
      <c r="C24" s="180" t="s">
        <v>409</v>
      </c>
      <c r="D24" s="181" t="s">
        <v>410</v>
      </c>
      <c r="E24" s="176"/>
      <c r="F24" s="176"/>
      <c r="G24" s="176"/>
      <c r="H24" s="177"/>
      <c r="I24" s="177"/>
      <c r="J24" s="177"/>
    </row>
    <row r="25" customFormat="false" ht="11.25" hidden="false" customHeight="false" outlineLevel="0" collapsed="false">
      <c r="B25" s="56" t="n">
        <v>170</v>
      </c>
      <c r="C25" s="182" t="s">
        <v>399</v>
      </c>
      <c r="D25" s="110" t="s">
        <v>400</v>
      </c>
      <c r="E25" s="176"/>
      <c r="F25" s="176"/>
      <c r="G25" s="176"/>
      <c r="H25" s="177"/>
      <c r="I25" s="177"/>
      <c r="J25" s="177"/>
    </row>
    <row r="26" customFormat="false" ht="11.25" hidden="false" customHeight="false" outlineLevel="0" collapsed="false">
      <c r="B26" s="56" t="n">
        <v>180</v>
      </c>
      <c r="C26" s="182" t="s">
        <v>401</v>
      </c>
      <c r="D26" s="110" t="s">
        <v>402</v>
      </c>
      <c r="E26" s="176"/>
      <c r="F26" s="176"/>
      <c r="G26" s="176"/>
      <c r="H26" s="177"/>
      <c r="I26" s="177"/>
      <c r="J26" s="177"/>
    </row>
    <row r="27" customFormat="false" ht="21.75" hidden="false" customHeight="false" outlineLevel="0" collapsed="false">
      <c r="B27" s="56" t="n">
        <v>190</v>
      </c>
      <c r="C27" s="182" t="s">
        <v>403</v>
      </c>
      <c r="D27" s="183" t="s">
        <v>404</v>
      </c>
      <c r="E27" s="176"/>
      <c r="F27" s="176"/>
      <c r="G27" s="176"/>
      <c r="H27" s="177"/>
      <c r="I27" s="177"/>
      <c r="J27" s="177"/>
    </row>
    <row r="28" customFormat="false" ht="11.25" hidden="false" customHeight="false" outlineLevel="0" collapsed="false">
      <c r="B28" s="56" t="n">
        <v>200</v>
      </c>
      <c r="C28" s="184" t="s">
        <v>405</v>
      </c>
      <c r="D28" s="110" t="s">
        <v>406</v>
      </c>
      <c r="E28" s="176"/>
      <c r="F28" s="176"/>
      <c r="G28" s="176"/>
      <c r="H28" s="177"/>
      <c r="I28" s="177"/>
      <c r="J28" s="177"/>
    </row>
    <row r="29" customFormat="false" ht="11.25" hidden="false" customHeight="false" outlineLevel="0" collapsed="false">
      <c r="B29" s="56" t="n">
        <v>210</v>
      </c>
      <c r="C29" s="185" t="s">
        <v>411</v>
      </c>
      <c r="D29" s="181" t="s">
        <v>412</v>
      </c>
      <c r="E29" s="176"/>
      <c r="F29" s="176"/>
      <c r="G29" s="176"/>
      <c r="H29" s="177"/>
      <c r="I29" s="177"/>
      <c r="J29" s="177"/>
    </row>
    <row r="30" customFormat="false" ht="11.25" hidden="false" customHeight="false" outlineLevel="0" collapsed="false">
      <c r="B30" s="56" t="n">
        <v>220</v>
      </c>
      <c r="C30" s="184" t="s">
        <v>399</v>
      </c>
      <c r="D30" s="110" t="s">
        <v>400</v>
      </c>
      <c r="E30" s="176"/>
      <c r="F30" s="176"/>
      <c r="G30" s="176"/>
      <c r="H30" s="177"/>
      <c r="I30" s="177"/>
      <c r="J30" s="177"/>
    </row>
    <row r="31" customFormat="false" ht="11.25" hidden="false" customHeight="false" outlineLevel="0" collapsed="false">
      <c r="B31" s="56" t="n">
        <v>230</v>
      </c>
      <c r="C31" s="184" t="s">
        <v>401</v>
      </c>
      <c r="D31" s="110" t="s">
        <v>402</v>
      </c>
      <c r="E31" s="176"/>
      <c r="F31" s="176"/>
      <c r="G31" s="176"/>
      <c r="H31" s="177"/>
      <c r="I31" s="177"/>
      <c r="J31" s="177"/>
    </row>
    <row r="32" customFormat="false" ht="21.75" hidden="false" customHeight="false" outlineLevel="0" collapsed="false">
      <c r="B32" s="56" t="n">
        <v>240</v>
      </c>
      <c r="C32" s="182" t="s">
        <v>403</v>
      </c>
      <c r="D32" s="183" t="s">
        <v>404</v>
      </c>
      <c r="E32" s="176"/>
      <c r="F32" s="176"/>
      <c r="G32" s="176"/>
      <c r="H32" s="177"/>
      <c r="I32" s="177"/>
      <c r="J32" s="177"/>
    </row>
    <row r="33" customFormat="false" ht="11.25" hidden="false" customHeight="false" outlineLevel="0" collapsed="false">
      <c r="B33" s="56" t="n">
        <v>250</v>
      </c>
      <c r="C33" s="184" t="s">
        <v>405</v>
      </c>
      <c r="D33" s="110" t="s">
        <v>406</v>
      </c>
      <c r="E33" s="176"/>
      <c r="F33" s="176"/>
      <c r="G33" s="176"/>
      <c r="H33" s="177"/>
      <c r="I33" s="177"/>
      <c r="J33" s="177"/>
    </row>
    <row r="34" customFormat="false" ht="11.25" hidden="false" customHeight="false" outlineLevel="0" collapsed="false">
      <c r="B34" s="56" t="n">
        <v>260</v>
      </c>
      <c r="C34" s="185" t="s">
        <v>413</v>
      </c>
      <c r="D34" s="181" t="s">
        <v>414</v>
      </c>
      <c r="E34" s="176"/>
      <c r="F34" s="176"/>
      <c r="G34" s="176"/>
      <c r="H34" s="177"/>
      <c r="I34" s="177"/>
      <c r="J34" s="177"/>
    </row>
    <row r="35" customFormat="false" ht="11.25" hidden="false" customHeight="false" outlineLevel="0" collapsed="false">
      <c r="B35" s="56" t="n">
        <v>270</v>
      </c>
      <c r="C35" s="184" t="s">
        <v>399</v>
      </c>
      <c r="D35" s="110" t="s">
        <v>400</v>
      </c>
      <c r="E35" s="176"/>
      <c r="F35" s="176"/>
      <c r="G35" s="176"/>
      <c r="H35" s="177"/>
      <c r="I35" s="177"/>
      <c r="J35" s="177"/>
    </row>
    <row r="36" customFormat="false" ht="11.25" hidden="false" customHeight="false" outlineLevel="0" collapsed="false">
      <c r="B36" s="56" t="n">
        <v>280</v>
      </c>
      <c r="C36" s="184" t="s">
        <v>401</v>
      </c>
      <c r="D36" s="110" t="s">
        <v>402</v>
      </c>
      <c r="E36" s="176"/>
      <c r="F36" s="176"/>
      <c r="G36" s="176"/>
      <c r="H36" s="177"/>
      <c r="I36" s="177"/>
      <c r="J36" s="177"/>
    </row>
    <row r="37" customFormat="false" ht="21.75" hidden="false" customHeight="false" outlineLevel="0" collapsed="false">
      <c r="B37" s="70" t="n">
        <v>290</v>
      </c>
      <c r="C37" s="182" t="s">
        <v>403</v>
      </c>
      <c r="D37" s="183" t="s">
        <v>404</v>
      </c>
      <c r="E37" s="176"/>
      <c r="F37" s="176"/>
      <c r="G37" s="176"/>
      <c r="H37" s="177"/>
      <c r="I37" s="177"/>
      <c r="J37" s="177"/>
    </row>
    <row r="38" customFormat="false" ht="11.25" hidden="false" customHeight="false" outlineLevel="0" collapsed="false">
      <c r="B38" s="70" t="n">
        <v>300</v>
      </c>
      <c r="C38" s="184" t="s">
        <v>405</v>
      </c>
      <c r="D38" s="110" t="s">
        <v>406</v>
      </c>
      <c r="E38" s="176"/>
      <c r="F38" s="176"/>
      <c r="G38" s="176"/>
      <c r="H38" s="177"/>
      <c r="I38" s="177"/>
      <c r="J38" s="177"/>
    </row>
    <row r="39" customFormat="false" ht="11.25" hidden="false" customHeight="false" outlineLevel="0" collapsed="false">
      <c r="B39" s="56" t="n">
        <v>310</v>
      </c>
      <c r="C39" s="185" t="s">
        <v>415</v>
      </c>
      <c r="D39" s="181" t="s">
        <v>416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2</v>
      </c>
      <c r="G40" s="187"/>
      <c r="H40" s="188"/>
      <c r="I40" s="155" t="s">
        <v>380</v>
      </c>
      <c r="J40" s="155" t="s">
        <v>381</v>
      </c>
    </row>
    <row r="41" customFormat="false" ht="31.5" hidden="false" customHeight="false" outlineLevel="0" collapsed="false">
      <c r="B41" s="156"/>
      <c r="C41" s="157"/>
      <c r="D41" s="163"/>
      <c r="E41" s="159" t="s">
        <v>382</v>
      </c>
      <c r="F41" s="159" t="s">
        <v>383</v>
      </c>
      <c r="G41" s="159" t="s">
        <v>384</v>
      </c>
      <c r="H41" s="155" t="s">
        <v>385</v>
      </c>
      <c r="I41" s="155"/>
      <c r="J41" s="155"/>
    </row>
    <row r="42" s="160" customFormat="true" ht="42" hidden="false" customHeight="false" outlineLevel="0" collapsed="false">
      <c r="B42" s="161"/>
      <c r="C42" s="162"/>
      <c r="D42" s="163" t="s">
        <v>160</v>
      </c>
      <c r="E42" s="164" t="s">
        <v>386</v>
      </c>
      <c r="F42" s="164" t="s">
        <v>387</v>
      </c>
      <c r="G42" s="164" t="s">
        <v>187</v>
      </c>
      <c r="H42" s="164" t="s">
        <v>388</v>
      </c>
      <c r="I42" s="164" t="s">
        <v>389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3</v>
      </c>
      <c r="F43" s="46" t="s">
        <v>166</v>
      </c>
      <c r="G43" s="46" t="s">
        <v>169</v>
      </c>
      <c r="H43" s="46" t="s">
        <v>390</v>
      </c>
      <c r="I43" s="46" t="s">
        <v>172</v>
      </c>
      <c r="J43" s="167" t="s">
        <v>175</v>
      </c>
      <c r="K43" s="151"/>
    </row>
    <row r="44" customFormat="false" ht="11.25" hidden="false" customHeight="false" outlineLevel="0" collapsed="false">
      <c r="B44" s="56" t="n">
        <v>320</v>
      </c>
      <c r="C44" s="184" t="s">
        <v>399</v>
      </c>
      <c r="D44" s="110" t="s">
        <v>400</v>
      </c>
      <c r="E44" s="176"/>
      <c r="F44" s="176"/>
      <c r="G44" s="176"/>
      <c r="H44" s="177"/>
      <c r="I44" s="177"/>
      <c r="J44" s="177"/>
    </row>
    <row r="45" customFormat="false" ht="11.25" hidden="false" customHeight="false" outlineLevel="0" collapsed="false">
      <c r="B45" s="56" t="n">
        <v>330</v>
      </c>
      <c r="C45" s="184" t="s">
        <v>401</v>
      </c>
      <c r="D45" s="110" t="s">
        <v>402</v>
      </c>
      <c r="E45" s="176"/>
      <c r="F45" s="176"/>
      <c r="G45" s="176"/>
      <c r="H45" s="177"/>
      <c r="I45" s="177"/>
      <c r="J45" s="177"/>
    </row>
    <row r="46" customFormat="false" ht="21.75" hidden="false" customHeight="false" outlineLevel="0" collapsed="false">
      <c r="B46" s="56" t="n">
        <v>340</v>
      </c>
      <c r="C46" s="182" t="s">
        <v>403</v>
      </c>
      <c r="D46" s="183" t="s">
        <v>404</v>
      </c>
      <c r="E46" s="176"/>
      <c r="F46" s="176"/>
      <c r="G46" s="176"/>
      <c r="H46" s="177"/>
      <c r="I46" s="177"/>
      <c r="J46" s="177"/>
    </row>
    <row r="47" customFormat="false" ht="11.25" hidden="false" customHeight="false" outlineLevel="0" collapsed="false">
      <c r="B47" s="56" t="n">
        <v>350</v>
      </c>
      <c r="C47" s="184" t="s">
        <v>405</v>
      </c>
      <c r="D47" s="110" t="s">
        <v>406</v>
      </c>
      <c r="E47" s="176"/>
      <c r="F47" s="176"/>
      <c r="G47" s="176"/>
      <c r="H47" s="177"/>
      <c r="I47" s="177"/>
      <c r="J47" s="177"/>
    </row>
    <row r="48" customFormat="false" ht="21" hidden="false" customHeight="false" outlineLevel="0" collapsed="false">
      <c r="B48" s="56" t="n">
        <v>360</v>
      </c>
      <c r="C48" s="190" t="s">
        <v>176</v>
      </c>
      <c r="D48" s="53" t="s">
        <v>417</v>
      </c>
      <c r="E48" s="176"/>
      <c r="F48" s="176"/>
      <c r="G48" s="176"/>
      <c r="H48" s="177"/>
      <c r="I48" s="176"/>
      <c r="J48" s="176"/>
    </row>
    <row r="49" customFormat="false" ht="11.25" hidden="false" customHeight="false" outlineLevel="0" collapsed="false">
      <c r="B49" s="56" t="n">
        <v>370</v>
      </c>
      <c r="C49" s="191" t="s">
        <v>418</v>
      </c>
      <c r="D49" s="175" t="s">
        <v>419</v>
      </c>
      <c r="E49" s="176"/>
      <c r="F49" s="176"/>
      <c r="G49" s="176"/>
      <c r="H49" s="177"/>
      <c r="I49" s="177"/>
      <c r="J49" s="177"/>
    </row>
    <row r="50" customFormat="false" ht="21.75" hidden="false" customHeight="false" outlineLevel="0" collapsed="false">
      <c r="B50" s="56" t="n">
        <v>380</v>
      </c>
      <c r="C50" s="191" t="s">
        <v>420</v>
      </c>
      <c r="D50" s="110" t="s">
        <v>421</v>
      </c>
      <c r="E50" s="192"/>
      <c r="F50" s="192"/>
      <c r="G50" s="192"/>
      <c r="H50" s="177"/>
      <c r="I50" s="177"/>
      <c r="J50" s="177"/>
    </row>
    <row r="51" customFormat="false" ht="21.75" hidden="false" customHeight="false" outlineLevel="0" collapsed="false">
      <c r="B51" s="56" t="n">
        <v>390</v>
      </c>
      <c r="C51" s="178" t="s">
        <v>422</v>
      </c>
      <c r="D51" s="110" t="s">
        <v>423</v>
      </c>
      <c r="E51" s="192"/>
      <c r="F51" s="192"/>
      <c r="G51" s="192"/>
      <c r="H51" s="177"/>
      <c r="I51" s="177"/>
      <c r="J51" s="177"/>
    </row>
    <row r="52" customFormat="false" ht="21.75" hidden="false" customHeight="false" outlineLevel="0" collapsed="false">
      <c r="B52" s="56" t="n">
        <v>400</v>
      </c>
      <c r="C52" s="178" t="s">
        <v>424</v>
      </c>
      <c r="D52" s="183" t="s">
        <v>425</v>
      </c>
      <c r="E52" s="192"/>
      <c r="F52" s="192"/>
      <c r="G52" s="192"/>
      <c r="H52" s="177"/>
      <c r="I52" s="177"/>
      <c r="J52" s="177"/>
    </row>
    <row r="53" customFormat="false" ht="11.25" hidden="false" customHeight="false" outlineLevel="0" collapsed="false">
      <c r="B53" s="56" t="n">
        <v>410</v>
      </c>
      <c r="C53" s="191" t="s">
        <v>426</v>
      </c>
      <c r="D53" s="183" t="s">
        <v>427</v>
      </c>
      <c r="E53" s="176"/>
      <c r="F53" s="176"/>
      <c r="G53" s="176"/>
      <c r="H53" s="177"/>
      <c r="I53" s="177"/>
      <c r="J53" s="177"/>
    </row>
    <row r="54" customFormat="false" ht="21" hidden="false" customHeight="false" outlineLevel="0" collapsed="false">
      <c r="B54" s="56" t="n">
        <v>420</v>
      </c>
      <c r="C54" s="193" t="s">
        <v>428</v>
      </c>
      <c r="D54" s="110" t="s">
        <v>429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30</v>
      </c>
      <c r="D55" s="110"/>
      <c r="E55" s="194"/>
      <c r="F55" s="194"/>
      <c r="G55" s="176"/>
      <c r="H55" s="177"/>
      <c r="I55" s="177"/>
      <c r="J55" s="177"/>
    </row>
    <row r="56" customFormat="false" ht="11.25" hidden="false" customHeight="false" outlineLevel="0" collapsed="false">
      <c r="B56" s="70" t="n">
        <v>440</v>
      </c>
      <c r="C56" s="195" t="s">
        <v>431</v>
      </c>
      <c r="D56" s="53" t="s">
        <v>180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32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33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162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3</v>
      </c>
      <c r="F63" s="155" t="s">
        <v>434</v>
      </c>
      <c r="G63" s="0"/>
      <c r="I63" s="0"/>
    </row>
    <row r="64" customFormat="false" ht="12.75" hidden="false" customHeight="false" outlineLevel="0" collapsed="false">
      <c r="B64" s="214"/>
      <c r="C64" s="213"/>
      <c r="D64" s="163" t="s">
        <v>160</v>
      </c>
      <c r="E64" s="164" t="s">
        <v>387</v>
      </c>
      <c r="F64" s="164" t="s">
        <v>187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3</v>
      </c>
      <c r="F65" s="218" t="s">
        <v>166</v>
      </c>
      <c r="G65" s="0"/>
      <c r="H65" s="32"/>
    </row>
    <row r="66" customFormat="false" ht="21" hidden="false" customHeight="false" outlineLevel="0" collapsed="false">
      <c r="B66" s="168" t="s">
        <v>163</v>
      </c>
      <c r="C66" s="219" t="s">
        <v>173</v>
      </c>
      <c r="D66" s="53" t="s">
        <v>174</v>
      </c>
      <c r="E66" s="220"/>
      <c r="F66" s="220"/>
      <c r="G66" s="0"/>
      <c r="H66" s="32"/>
    </row>
    <row r="67" customFormat="false" ht="12.75" hidden="false" customHeight="false" outlineLevel="0" collapsed="false">
      <c r="B67" s="70" t="s">
        <v>166</v>
      </c>
      <c r="C67" s="221" t="s">
        <v>176</v>
      </c>
      <c r="D67" s="175" t="s">
        <v>177</v>
      </c>
      <c r="E67" s="222"/>
      <c r="F67" s="222"/>
      <c r="G67" s="0"/>
      <c r="H67" s="32"/>
    </row>
    <row r="68" customFormat="false" ht="12.75" hidden="false" customHeight="false" outlineLevel="0" collapsed="false">
      <c r="B68" s="75" t="s">
        <v>169</v>
      </c>
      <c r="C68" s="223" t="s">
        <v>435</v>
      </c>
      <c r="D68" s="117" t="s">
        <v>436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: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37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8</v>
      </c>
      <c r="F3" s="155"/>
      <c r="G3" s="155"/>
      <c r="H3" s="155" t="s">
        <v>439</v>
      </c>
      <c r="I3" s="155"/>
      <c r="J3" s="159" t="s">
        <v>440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60</v>
      </c>
      <c r="E4" s="155" t="s">
        <v>441</v>
      </c>
      <c r="F4" s="155" t="s">
        <v>442</v>
      </c>
      <c r="G4" s="155" t="s">
        <v>443</v>
      </c>
      <c r="H4" s="159" t="s">
        <v>442</v>
      </c>
      <c r="I4" s="159" t="s">
        <v>443</v>
      </c>
      <c r="J4" s="155" t="s">
        <v>441</v>
      </c>
      <c r="K4" s="155" t="s">
        <v>442</v>
      </c>
      <c r="L4" s="228" t="s">
        <v>443</v>
      </c>
    </row>
    <row r="5" customFormat="false" ht="21" hidden="false" customHeight="false" outlineLevel="0" collapsed="false">
      <c r="B5" s="156"/>
      <c r="C5" s="227"/>
      <c r="D5" s="163"/>
      <c r="E5" s="229" t="s">
        <v>444</v>
      </c>
      <c r="F5" s="229" t="s">
        <v>445</v>
      </c>
      <c r="G5" s="229" t="s">
        <v>446</v>
      </c>
      <c r="H5" s="229" t="s">
        <v>447</v>
      </c>
      <c r="I5" s="229" t="s">
        <v>448</v>
      </c>
      <c r="J5" s="229" t="s">
        <v>444</v>
      </c>
      <c r="K5" s="229" t="s">
        <v>447</v>
      </c>
      <c r="L5" s="230" t="s">
        <v>446</v>
      </c>
    </row>
    <row r="6" customFormat="false" ht="11.25" hidden="false" customHeight="true" outlineLevel="0" collapsed="false">
      <c r="B6" s="231"/>
      <c r="C6" s="232"/>
      <c r="D6" s="233"/>
      <c r="E6" s="167" t="s">
        <v>163</v>
      </c>
      <c r="F6" s="167" t="s">
        <v>166</v>
      </c>
      <c r="G6" s="167" t="s">
        <v>169</v>
      </c>
      <c r="H6" s="167" t="s">
        <v>172</v>
      </c>
      <c r="I6" s="167" t="s">
        <v>175</v>
      </c>
      <c r="J6" s="46" t="s">
        <v>178</v>
      </c>
      <c r="K6" s="46" t="s">
        <v>181</v>
      </c>
      <c r="L6" s="234" t="s">
        <v>184</v>
      </c>
    </row>
    <row r="7" customFormat="false" ht="11.25" hidden="false" customHeight="true" outlineLevel="0" collapsed="false">
      <c r="B7" s="235"/>
      <c r="C7" s="236" t="s">
        <v>449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21" hidden="false" customHeight="false" outlineLevel="0" collapsed="false">
      <c r="B8" s="168" t="s">
        <v>163</v>
      </c>
      <c r="C8" s="240" t="s">
        <v>221</v>
      </c>
      <c r="D8" s="241" t="s">
        <v>450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6</v>
      </c>
      <c r="C9" s="62" t="s">
        <v>167</v>
      </c>
      <c r="D9" s="175" t="s">
        <v>451</v>
      </c>
      <c r="E9" s="243"/>
      <c r="F9" s="58"/>
      <c r="G9" s="58"/>
      <c r="H9" s="58"/>
      <c r="I9" s="58"/>
      <c r="J9" s="58"/>
      <c r="K9" s="58"/>
      <c r="L9" s="58"/>
    </row>
    <row r="10" s="239" customFormat="true" ht="11.25" hidden="false" customHeight="false" outlineLevel="0" collapsed="false">
      <c r="B10" s="56" t="s">
        <v>169</v>
      </c>
      <c r="C10" s="61" t="s">
        <v>393</v>
      </c>
      <c r="D10" s="53" t="s">
        <v>394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11.25" hidden="false" customHeight="false" outlineLevel="0" collapsed="false">
      <c r="B11" s="56" t="s">
        <v>172</v>
      </c>
      <c r="C11" s="61" t="s">
        <v>395</v>
      </c>
      <c r="D11" s="53" t="s">
        <v>396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11.25" hidden="false" customHeight="false" outlineLevel="0" collapsed="false">
      <c r="B12" s="56" t="s">
        <v>175</v>
      </c>
      <c r="C12" s="61" t="s">
        <v>452</v>
      </c>
      <c r="D12" s="53" t="s">
        <v>453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21" hidden="false" customHeight="false" outlineLevel="0" collapsed="false">
      <c r="B13" s="56" t="s">
        <v>178</v>
      </c>
      <c r="C13" s="245" t="s">
        <v>261</v>
      </c>
      <c r="D13" s="246" t="s">
        <v>454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1.25" hidden="false" customHeight="false" outlineLevel="0" collapsed="false">
      <c r="B14" s="56" t="s">
        <v>181</v>
      </c>
      <c r="C14" s="122" t="s">
        <v>455</v>
      </c>
      <c r="D14" s="175" t="s">
        <v>394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11.25" hidden="false" customHeight="false" outlineLevel="0" collapsed="false">
      <c r="B15" s="56" t="s">
        <v>184</v>
      </c>
      <c r="C15" s="61" t="s">
        <v>395</v>
      </c>
      <c r="D15" s="53" t="s">
        <v>396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11.25" hidden="false" customHeight="false" outlineLevel="0" collapsed="false">
      <c r="B16" s="56" t="s">
        <v>185</v>
      </c>
      <c r="C16" s="61" t="s">
        <v>452</v>
      </c>
      <c r="D16" s="53" t="s">
        <v>453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11.25" hidden="false" customHeight="false" outlineLevel="0" collapsed="false">
      <c r="B17" s="56" t="s">
        <v>239</v>
      </c>
      <c r="C17" s="57" t="s">
        <v>225</v>
      </c>
      <c r="D17" s="175" t="s">
        <v>456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1.25" hidden="false" customHeight="false" outlineLevel="0" collapsed="false">
      <c r="B18" s="56" t="s">
        <v>241</v>
      </c>
      <c r="C18" s="122" t="s">
        <v>393</v>
      </c>
      <c r="D18" s="175" t="s">
        <v>394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11.25" hidden="false" customHeight="false" outlineLevel="0" collapsed="false">
      <c r="B19" s="56" t="s">
        <v>243</v>
      </c>
      <c r="C19" s="122" t="s">
        <v>395</v>
      </c>
      <c r="D19" s="53" t="s">
        <v>396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11.25" hidden="false" customHeight="false" outlineLevel="0" collapsed="false">
      <c r="B20" s="56" t="s">
        <v>246</v>
      </c>
      <c r="C20" s="122" t="s">
        <v>452</v>
      </c>
      <c r="D20" s="53" t="s">
        <v>453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21" hidden="false" customHeight="false" outlineLevel="0" collapsed="false">
      <c r="B21" s="70" t="s">
        <v>249</v>
      </c>
      <c r="C21" s="247" t="s">
        <v>457</v>
      </c>
      <c r="D21" s="72" t="s">
        <v>458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59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21" hidden="false" customHeight="false" outlineLevel="0" collapsed="false">
      <c r="B23" s="168" t="s">
        <v>253</v>
      </c>
      <c r="C23" s="253" t="s">
        <v>164</v>
      </c>
      <c r="D23" s="254" t="s">
        <v>165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11.25" hidden="false" customHeight="false" outlineLevel="0" collapsed="false">
      <c r="B24" s="56" t="s">
        <v>256</v>
      </c>
      <c r="C24" s="64" t="s">
        <v>167</v>
      </c>
      <c r="D24" s="175" t="s">
        <v>168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1.25" hidden="false" customHeight="false" outlineLevel="0" collapsed="false">
      <c r="B25" s="168" t="s">
        <v>259</v>
      </c>
      <c r="C25" s="64" t="s">
        <v>170</v>
      </c>
      <c r="D25" s="175" t="s">
        <v>392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21" hidden="false" customHeight="false" outlineLevel="0" collapsed="false">
      <c r="B26" s="168" t="n">
        <v>180</v>
      </c>
      <c r="C26" s="64" t="s">
        <v>173</v>
      </c>
      <c r="D26" s="175" t="s">
        <v>174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11.25" hidden="false" customHeight="false" outlineLevel="0" collapsed="false">
      <c r="B27" s="168" t="n">
        <v>190</v>
      </c>
      <c r="C27" s="64" t="s">
        <v>176</v>
      </c>
      <c r="D27" s="175" t="s">
        <v>177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11.25" hidden="false" customHeight="false" outlineLevel="0" collapsed="false">
      <c r="B28" s="168" t="n">
        <v>200</v>
      </c>
      <c r="C28" s="64" t="s">
        <v>179</v>
      </c>
      <c r="D28" s="175" t="s">
        <v>180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21" hidden="false" customHeight="false" outlineLevel="0" collapsed="false">
      <c r="B29" s="168" t="n">
        <v>210</v>
      </c>
      <c r="C29" s="60" t="s">
        <v>460</v>
      </c>
      <c r="D29" s="175" t="s">
        <v>461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21" hidden="false" customHeight="false" outlineLevel="0" collapsed="false">
      <c r="B30" s="168" t="n">
        <v>220</v>
      </c>
      <c r="C30" s="64" t="s">
        <v>173</v>
      </c>
      <c r="D30" s="175" t="s">
        <v>174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11.25" hidden="false" customHeight="false" outlineLevel="0" collapsed="false">
      <c r="B31" s="168" t="n">
        <v>230</v>
      </c>
      <c r="C31" s="64" t="s">
        <v>176</v>
      </c>
      <c r="D31" s="175" t="s">
        <v>177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11.25" hidden="false" customHeight="false" outlineLevel="0" collapsed="false">
      <c r="B32" s="168" t="n">
        <v>240</v>
      </c>
      <c r="C32" s="64" t="s">
        <v>179</v>
      </c>
      <c r="D32" s="175" t="s">
        <v>180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21" hidden="false" customHeight="false" outlineLevel="0" collapsed="false">
      <c r="B33" s="147" t="n">
        <v>250</v>
      </c>
      <c r="C33" s="247" t="s">
        <v>49</v>
      </c>
      <c r="D33" s="72" t="s">
        <v>458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62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63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8</v>
      </c>
      <c r="F4" s="262"/>
    </row>
    <row r="5" customFormat="false" ht="12.75" hidden="false" customHeight="true" outlineLevel="0" collapsed="false">
      <c r="B5" s="263"/>
      <c r="C5" s="264"/>
      <c r="D5" s="41" t="s">
        <v>160</v>
      </c>
      <c r="E5" s="265" t="s">
        <v>464</v>
      </c>
      <c r="F5" s="265" t="s">
        <v>465</v>
      </c>
    </row>
    <row r="6" customFormat="false" ht="26.25" hidden="false" customHeight="true" outlineLevel="0" collapsed="false">
      <c r="B6" s="266"/>
      <c r="C6" s="267"/>
      <c r="D6" s="41"/>
      <c r="E6" s="268" t="s">
        <v>466</v>
      </c>
      <c r="F6" s="268" t="s">
        <v>466</v>
      </c>
    </row>
    <row r="7" customFormat="false" ht="12.75" hidden="false" customHeight="false" outlineLevel="0" collapsed="false">
      <c r="B7" s="269"/>
      <c r="C7" s="270"/>
      <c r="D7" s="271"/>
      <c r="E7" s="272" t="s">
        <v>163</v>
      </c>
      <c r="F7" s="272" t="s">
        <v>166</v>
      </c>
    </row>
    <row r="8" customFormat="false" ht="12.75" hidden="false" customHeight="false" outlineLevel="0" collapsed="false">
      <c r="B8" s="96" t="s">
        <v>163</v>
      </c>
      <c r="C8" s="273" t="s">
        <v>48</v>
      </c>
      <c r="D8" s="274" t="s">
        <v>467</v>
      </c>
      <c r="E8" s="275"/>
      <c r="F8" s="275"/>
    </row>
    <row r="9" customFormat="false" ht="12.75" hidden="false" customHeight="false" outlineLevel="0" collapsed="false">
      <c r="B9" s="51" t="s">
        <v>166</v>
      </c>
      <c r="C9" s="276" t="s">
        <v>395</v>
      </c>
      <c r="D9" s="277" t="s">
        <v>468</v>
      </c>
      <c r="E9" s="278"/>
      <c r="F9" s="278"/>
    </row>
    <row r="10" customFormat="false" ht="12.75" hidden="false" customHeight="false" outlineLevel="0" collapsed="false">
      <c r="B10" s="55" t="s">
        <v>169</v>
      </c>
      <c r="C10" s="185" t="s">
        <v>397</v>
      </c>
      <c r="D10" s="279" t="s">
        <v>398</v>
      </c>
      <c r="E10" s="278"/>
      <c r="F10" s="278"/>
    </row>
    <row r="11" customFormat="false" ht="12.75" hidden="false" customHeight="false" outlineLevel="0" collapsed="false">
      <c r="B11" s="55" t="s">
        <v>172</v>
      </c>
      <c r="C11" s="185" t="s">
        <v>407</v>
      </c>
      <c r="D11" s="279" t="s">
        <v>408</v>
      </c>
      <c r="E11" s="278"/>
      <c r="F11" s="278"/>
    </row>
    <row r="12" customFormat="false" ht="12.75" hidden="false" customHeight="false" outlineLevel="0" collapsed="false">
      <c r="B12" s="56" t="s">
        <v>175</v>
      </c>
      <c r="C12" s="185" t="s">
        <v>409</v>
      </c>
      <c r="D12" s="279" t="s">
        <v>410</v>
      </c>
      <c r="E12" s="278"/>
      <c r="F12" s="278"/>
    </row>
    <row r="13" customFormat="false" ht="12.75" hidden="false" customHeight="false" outlineLevel="0" collapsed="false">
      <c r="B13" s="51" t="s">
        <v>178</v>
      </c>
      <c r="C13" s="185" t="s">
        <v>411</v>
      </c>
      <c r="D13" s="279" t="s">
        <v>412</v>
      </c>
      <c r="E13" s="278"/>
      <c r="F13" s="278"/>
    </row>
    <row r="14" customFormat="false" ht="12.75" hidden="false" customHeight="false" outlineLevel="0" collapsed="false">
      <c r="B14" s="56" t="s">
        <v>181</v>
      </c>
      <c r="C14" s="185" t="s">
        <v>413</v>
      </c>
      <c r="D14" s="279" t="s">
        <v>414</v>
      </c>
      <c r="E14" s="278"/>
      <c r="F14" s="278"/>
    </row>
    <row r="15" customFormat="false" ht="12.75" hidden="false" customHeight="false" outlineLevel="0" collapsed="false">
      <c r="B15" s="56" t="s">
        <v>184</v>
      </c>
      <c r="C15" s="280" t="s">
        <v>452</v>
      </c>
      <c r="D15" s="279" t="s">
        <v>469</v>
      </c>
      <c r="E15" s="278"/>
      <c r="F15" s="278"/>
    </row>
    <row r="16" customFormat="false" ht="12.75" hidden="false" customHeight="false" outlineLevel="0" collapsed="false">
      <c r="B16" s="55" t="s">
        <v>185</v>
      </c>
      <c r="C16" s="185" t="s">
        <v>397</v>
      </c>
      <c r="D16" s="277" t="s">
        <v>398</v>
      </c>
      <c r="E16" s="278"/>
      <c r="F16" s="278"/>
    </row>
    <row r="17" customFormat="false" ht="12.75" hidden="false" customHeight="false" outlineLevel="0" collapsed="false">
      <c r="B17" s="51" t="s">
        <v>239</v>
      </c>
      <c r="C17" s="185" t="s">
        <v>407</v>
      </c>
      <c r="D17" s="279" t="s">
        <v>408</v>
      </c>
      <c r="E17" s="278"/>
      <c r="F17" s="278"/>
    </row>
    <row r="18" customFormat="false" ht="12.75" hidden="false" customHeight="false" outlineLevel="0" collapsed="false">
      <c r="B18" s="55" t="s">
        <v>241</v>
      </c>
      <c r="C18" s="185" t="s">
        <v>409</v>
      </c>
      <c r="D18" s="279" t="s">
        <v>410</v>
      </c>
      <c r="E18" s="278"/>
      <c r="F18" s="278"/>
    </row>
    <row r="19" customFormat="false" ht="12.75" hidden="false" customHeight="false" outlineLevel="0" collapsed="false">
      <c r="B19" s="55" t="s">
        <v>243</v>
      </c>
      <c r="C19" s="185" t="s">
        <v>411</v>
      </c>
      <c r="D19" s="279" t="s">
        <v>412</v>
      </c>
      <c r="E19" s="278"/>
      <c r="F19" s="278"/>
    </row>
    <row r="20" customFormat="false" ht="12.75" hidden="false" customHeight="false" outlineLevel="0" collapsed="false">
      <c r="B20" s="56" t="s">
        <v>246</v>
      </c>
      <c r="C20" s="185" t="s">
        <v>413</v>
      </c>
      <c r="D20" s="279" t="s">
        <v>414</v>
      </c>
      <c r="E20" s="278"/>
      <c r="F20" s="278"/>
    </row>
    <row r="21" customFormat="false" ht="12.75" hidden="false" customHeight="false" outlineLevel="0" collapsed="false">
      <c r="B21" s="56" t="s">
        <v>249</v>
      </c>
      <c r="C21" s="185" t="s">
        <v>415</v>
      </c>
      <c r="D21" s="279" t="s">
        <v>416</v>
      </c>
      <c r="E21" s="278"/>
      <c r="F21" s="278"/>
    </row>
    <row r="22" customFormat="false" ht="12.75" hidden="false" customHeight="false" outlineLevel="0" collapsed="false">
      <c r="B22" s="51" t="s">
        <v>253</v>
      </c>
      <c r="C22" s="281" t="s">
        <v>233</v>
      </c>
      <c r="D22" s="282" t="s">
        <v>470</v>
      </c>
      <c r="E22" s="278"/>
      <c r="F22" s="278"/>
    </row>
    <row r="23" customFormat="false" ht="12.75" hidden="false" customHeight="false" outlineLevel="0" collapsed="false">
      <c r="B23" s="51" t="s">
        <v>256</v>
      </c>
      <c r="C23" s="283" t="s">
        <v>173</v>
      </c>
      <c r="D23" s="279" t="s">
        <v>471</v>
      </c>
      <c r="E23" s="278"/>
      <c r="F23" s="278"/>
    </row>
    <row r="24" customFormat="false" ht="12.75" hidden="false" customHeight="false" outlineLevel="0" collapsed="false">
      <c r="B24" s="55" t="s">
        <v>259</v>
      </c>
      <c r="C24" s="185" t="s">
        <v>397</v>
      </c>
      <c r="D24" s="279" t="s">
        <v>398</v>
      </c>
      <c r="E24" s="278"/>
      <c r="F24" s="278"/>
    </row>
    <row r="25" customFormat="false" ht="12.75" hidden="false" customHeight="false" outlineLevel="0" collapsed="false">
      <c r="B25" s="55" t="s">
        <v>260</v>
      </c>
      <c r="C25" s="185" t="s">
        <v>407</v>
      </c>
      <c r="D25" s="279" t="s">
        <v>408</v>
      </c>
      <c r="E25" s="278"/>
      <c r="F25" s="278"/>
    </row>
    <row r="26" customFormat="false" ht="12.75" hidden="false" customHeight="false" outlineLevel="0" collapsed="false">
      <c r="B26" s="56" t="s">
        <v>263</v>
      </c>
      <c r="C26" s="185" t="s">
        <v>409</v>
      </c>
      <c r="D26" s="279" t="s">
        <v>410</v>
      </c>
      <c r="E26" s="278"/>
      <c r="F26" s="278"/>
    </row>
    <row r="27" customFormat="false" ht="12.75" hidden="false" customHeight="false" outlineLevel="0" collapsed="false">
      <c r="B27" s="51" t="s">
        <v>265</v>
      </c>
      <c r="C27" s="185" t="s">
        <v>411</v>
      </c>
      <c r="D27" s="279" t="s">
        <v>412</v>
      </c>
      <c r="E27" s="278"/>
      <c r="F27" s="278"/>
    </row>
    <row r="28" customFormat="false" ht="12.75" hidden="false" customHeight="false" outlineLevel="0" collapsed="false">
      <c r="B28" s="56" t="s">
        <v>268</v>
      </c>
      <c r="C28" s="185" t="s">
        <v>413</v>
      </c>
      <c r="D28" s="279" t="s">
        <v>414</v>
      </c>
      <c r="E28" s="278"/>
      <c r="F28" s="278"/>
    </row>
    <row r="29" customFormat="false" ht="12.75" hidden="false" customHeight="false" outlineLevel="0" collapsed="false">
      <c r="B29" s="56" t="s">
        <v>270</v>
      </c>
      <c r="C29" s="185" t="s">
        <v>415</v>
      </c>
      <c r="D29" s="279" t="s">
        <v>416</v>
      </c>
      <c r="E29" s="278"/>
      <c r="F29" s="278"/>
    </row>
    <row r="30" customFormat="false" ht="12.75" hidden="false" customHeight="false" outlineLevel="0" collapsed="false">
      <c r="B30" s="56" t="s">
        <v>273</v>
      </c>
      <c r="C30" s="284" t="s">
        <v>176</v>
      </c>
      <c r="D30" s="285" t="s">
        <v>177</v>
      </c>
      <c r="E30" s="278"/>
      <c r="F30" s="278"/>
    </row>
    <row r="31" s="286" customFormat="true" ht="12.75" hidden="false" customHeight="false" outlineLevel="0" collapsed="false">
      <c r="B31" s="51" t="s">
        <v>274</v>
      </c>
      <c r="C31" s="287" t="s">
        <v>431</v>
      </c>
      <c r="D31" s="285" t="s">
        <v>180</v>
      </c>
      <c r="E31" s="278"/>
      <c r="F31" s="288"/>
    </row>
    <row r="32" customFormat="false" ht="12.75" hidden="false" customHeight="false" outlineLevel="0" collapsed="false">
      <c r="B32" s="55" t="s">
        <v>277</v>
      </c>
      <c r="C32" s="289" t="s">
        <v>231</v>
      </c>
      <c r="D32" s="285" t="s">
        <v>466</v>
      </c>
      <c r="E32" s="278"/>
      <c r="F32" s="290"/>
    </row>
    <row r="33" customFormat="false" ht="12.75" hidden="false" customHeight="false" outlineLevel="0" collapsed="false">
      <c r="B33" s="55" t="s">
        <v>279</v>
      </c>
      <c r="C33" s="281" t="s">
        <v>472</v>
      </c>
      <c r="D33" s="291" t="s">
        <v>212</v>
      </c>
      <c r="E33" s="278"/>
      <c r="F33" s="292"/>
    </row>
    <row r="34" customFormat="false" ht="12.75" hidden="false" customHeight="false" outlineLevel="0" collapsed="false">
      <c r="B34" s="272" t="s">
        <v>281</v>
      </c>
      <c r="C34" s="293" t="s">
        <v>473</v>
      </c>
      <c r="D34" s="294" t="s">
        <v>474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75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21" hidden="false" customHeight="false" outlineLevel="0" collapsed="false">
      <c r="B38" s="212"/>
      <c r="C38" s="299"/>
      <c r="D38" s="154" t="s">
        <v>160</v>
      </c>
      <c r="E38" s="300" t="s">
        <v>218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3</v>
      </c>
    </row>
    <row r="40" s="210" customFormat="true" ht="12.75" hidden="false" customHeight="false" outlineLevel="0" collapsed="false">
      <c r="B40" s="47" t="s">
        <v>163</v>
      </c>
      <c r="C40" s="303" t="s">
        <v>393</v>
      </c>
      <c r="D40" s="304" t="s">
        <v>394</v>
      </c>
      <c r="E40" s="304"/>
    </row>
    <row r="41" s="210" customFormat="true" ht="12.75" hidden="false" customHeight="false" outlineLevel="0" collapsed="false">
      <c r="B41" s="47" t="s">
        <v>166</v>
      </c>
      <c r="C41" s="305" t="s">
        <v>395</v>
      </c>
      <c r="D41" s="304" t="s">
        <v>468</v>
      </c>
      <c r="E41" s="306"/>
    </row>
    <row r="42" s="210" customFormat="true" ht="12.75" hidden="false" customHeight="false" outlineLevel="0" collapsed="false">
      <c r="B42" s="51" t="s">
        <v>169</v>
      </c>
      <c r="C42" s="307" t="s">
        <v>452</v>
      </c>
      <c r="D42" s="308" t="s">
        <v>469</v>
      </c>
      <c r="E42" s="309"/>
    </row>
    <row r="43" s="210" customFormat="true" ht="12.75" hidden="false" customHeight="false" outlineLevel="0" collapsed="false">
      <c r="B43" s="55" t="s">
        <v>172</v>
      </c>
      <c r="C43" s="307" t="s">
        <v>173</v>
      </c>
      <c r="D43" s="309" t="s">
        <v>471</v>
      </c>
      <c r="E43" s="309"/>
    </row>
    <row r="44" s="210" customFormat="true" ht="12.75" hidden="false" customHeight="false" outlineLevel="0" collapsed="false">
      <c r="B44" s="55" t="s">
        <v>175</v>
      </c>
      <c r="C44" s="307" t="s">
        <v>176</v>
      </c>
      <c r="D44" s="308" t="s">
        <v>177</v>
      </c>
      <c r="E44" s="309"/>
    </row>
    <row r="45" s="210" customFormat="true" ht="12.75" hidden="false" customHeight="false" outlineLevel="0" collapsed="false">
      <c r="B45" s="70" t="s">
        <v>178</v>
      </c>
      <c r="C45" s="307" t="s">
        <v>179</v>
      </c>
      <c r="D45" s="291" t="s">
        <v>180</v>
      </c>
      <c r="E45" s="309"/>
    </row>
    <row r="46" s="210" customFormat="true" ht="21" hidden="false" customHeight="false" outlineLevel="0" collapsed="false">
      <c r="B46" s="46" t="s">
        <v>181</v>
      </c>
      <c r="C46" s="310" t="s">
        <v>476</v>
      </c>
      <c r="D46" s="311" t="s">
        <v>477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78</v>
      </c>
      <c r="F49" s="260"/>
    </row>
    <row r="50" customFormat="false" ht="12.75" hidden="false" customHeight="false" outlineLevel="0" collapsed="false">
      <c r="F50" s="260"/>
    </row>
    <row r="51" customFormat="false" ht="21" hidden="false" customHeight="false" outlineLevel="0" collapsed="false">
      <c r="B51" s="263"/>
      <c r="C51" s="312"/>
      <c r="D51" s="154"/>
      <c r="E51" s="300" t="s">
        <v>218</v>
      </c>
      <c r="F51" s="0"/>
    </row>
    <row r="52" customFormat="false" ht="12.75" hidden="false" customHeight="false" outlineLevel="0" collapsed="false">
      <c r="B52" s="266"/>
      <c r="C52" s="313"/>
      <c r="D52" s="163" t="s">
        <v>160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3</v>
      </c>
      <c r="F53" s="0"/>
    </row>
    <row r="54" s="317" customFormat="true" ht="12.75" hidden="false" customHeight="false" outlineLevel="0" collapsed="false">
      <c r="B54" s="47" t="s">
        <v>163</v>
      </c>
      <c r="C54" s="318" t="s">
        <v>167</v>
      </c>
      <c r="D54" s="306" t="s">
        <v>451</v>
      </c>
      <c r="E54" s="273"/>
      <c r="F54" s="0"/>
    </row>
    <row r="55" s="317" customFormat="true" ht="12.75" hidden="false" customHeight="false" outlineLevel="0" collapsed="false">
      <c r="B55" s="51" t="s">
        <v>166</v>
      </c>
      <c r="C55" s="319" t="s">
        <v>393</v>
      </c>
      <c r="D55" s="309" t="s">
        <v>394</v>
      </c>
      <c r="E55" s="283"/>
      <c r="F55" s="0"/>
    </row>
    <row r="56" s="317" customFormat="true" ht="12.75" hidden="false" customHeight="false" outlineLevel="0" collapsed="false">
      <c r="B56" s="55" t="s">
        <v>169</v>
      </c>
      <c r="C56" s="319" t="s">
        <v>395</v>
      </c>
      <c r="D56" s="304" t="s">
        <v>468</v>
      </c>
      <c r="E56" s="283"/>
      <c r="F56" s="0"/>
    </row>
    <row r="57" s="317" customFormat="true" ht="12.75" hidden="false" customHeight="false" outlineLevel="0" collapsed="false">
      <c r="B57" s="55" t="s">
        <v>172</v>
      </c>
      <c r="C57" s="319" t="s">
        <v>452</v>
      </c>
      <c r="D57" s="308" t="s">
        <v>469</v>
      </c>
      <c r="E57" s="283"/>
      <c r="F57" s="0"/>
    </row>
    <row r="58" s="317" customFormat="true" ht="12.75" hidden="false" customHeight="false" outlineLevel="0" collapsed="false">
      <c r="B58" s="56" t="s">
        <v>175</v>
      </c>
      <c r="C58" s="307" t="s">
        <v>170</v>
      </c>
      <c r="D58" s="309" t="s">
        <v>392</v>
      </c>
      <c r="E58" s="283"/>
      <c r="F58" s="0"/>
    </row>
    <row r="59" s="317" customFormat="true" ht="12.75" hidden="false" customHeight="false" outlineLevel="0" collapsed="false">
      <c r="B59" s="51" t="s">
        <v>178</v>
      </c>
      <c r="C59" s="307" t="s">
        <v>173</v>
      </c>
      <c r="D59" s="309" t="s">
        <v>471</v>
      </c>
      <c r="E59" s="320"/>
      <c r="F59" s="0"/>
    </row>
    <row r="60" s="317" customFormat="true" ht="12.75" hidden="false" customHeight="false" outlineLevel="0" collapsed="false">
      <c r="B60" s="56" t="s">
        <v>181</v>
      </c>
      <c r="C60" s="307" t="s">
        <v>176</v>
      </c>
      <c r="D60" s="308" t="s">
        <v>177</v>
      </c>
      <c r="E60" s="321"/>
      <c r="F60" s="0"/>
    </row>
    <row r="61" s="317" customFormat="true" ht="12.75" hidden="false" customHeight="false" outlineLevel="0" collapsed="false">
      <c r="B61" s="70" t="s">
        <v>184</v>
      </c>
      <c r="C61" s="307" t="s">
        <v>179</v>
      </c>
      <c r="D61" s="291" t="s">
        <v>180</v>
      </c>
      <c r="E61" s="322"/>
      <c r="F61" s="0"/>
    </row>
    <row r="62" s="317" customFormat="true" ht="21" hidden="false" customHeight="false" outlineLevel="0" collapsed="false">
      <c r="B62" s="75" t="s">
        <v>185</v>
      </c>
      <c r="C62" s="323" t="s">
        <v>479</v>
      </c>
      <c r="D62" s="311" t="s">
        <v>480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81</v>
      </c>
      <c r="D64" s="260"/>
      <c r="E64" s="260"/>
    </row>
    <row r="66" s="286" customFormat="true" ht="21" hidden="false" customHeight="false" outlineLevel="0" collapsed="false">
      <c r="B66" s="263"/>
      <c r="C66" s="328"/>
      <c r="D66" s="154"/>
      <c r="E66" s="300" t="s">
        <v>218</v>
      </c>
      <c r="F66" s="0"/>
    </row>
    <row r="67" s="286" customFormat="true" ht="12.75" hidden="false" customHeight="false" outlineLevel="0" collapsed="false">
      <c r="B67" s="266"/>
      <c r="C67" s="329"/>
      <c r="D67" s="163" t="s">
        <v>160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3</v>
      </c>
      <c r="F68" s="0"/>
    </row>
    <row r="69" customFormat="false" ht="12.75" hidden="false" customHeight="false" outlineLevel="0" collapsed="false">
      <c r="B69" s="47" t="s">
        <v>163</v>
      </c>
      <c r="C69" s="332" t="s">
        <v>482</v>
      </c>
      <c r="D69" s="274" t="s">
        <v>483</v>
      </c>
      <c r="E69" s="333"/>
      <c r="F69" s="0"/>
    </row>
    <row r="70" customFormat="false" ht="12.75" hidden="false" customHeight="false" outlineLevel="0" collapsed="false">
      <c r="B70" s="51" t="s">
        <v>166</v>
      </c>
      <c r="C70" s="276" t="s">
        <v>484</v>
      </c>
      <c r="D70" s="279" t="s">
        <v>485</v>
      </c>
      <c r="E70" s="288"/>
      <c r="F70" s="0"/>
    </row>
    <row r="71" customFormat="false" ht="12.75" hidden="false" customHeight="false" outlineLevel="0" collapsed="false">
      <c r="B71" s="55" t="s">
        <v>169</v>
      </c>
      <c r="C71" s="276" t="s">
        <v>486</v>
      </c>
      <c r="D71" s="279" t="s">
        <v>487</v>
      </c>
      <c r="E71" s="288"/>
      <c r="F71" s="0"/>
    </row>
    <row r="72" customFormat="false" ht="12.75" hidden="false" customHeight="false" outlineLevel="0" collapsed="false">
      <c r="B72" s="55" t="s">
        <v>172</v>
      </c>
      <c r="C72" s="276" t="s">
        <v>488</v>
      </c>
      <c r="D72" s="279" t="s">
        <v>489</v>
      </c>
      <c r="E72" s="288"/>
      <c r="F72" s="0"/>
    </row>
    <row r="73" customFormat="false" ht="12.75" hidden="false" customHeight="false" outlineLevel="0" collapsed="false">
      <c r="B73" s="56" t="s">
        <v>175</v>
      </c>
      <c r="C73" s="276" t="s">
        <v>490</v>
      </c>
      <c r="D73" s="279" t="s">
        <v>491</v>
      </c>
      <c r="E73" s="288"/>
      <c r="F73" s="0"/>
    </row>
    <row r="74" customFormat="false" ht="12.75" hidden="false" customHeight="false" outlineLevel="0" collapsed="false">
      <c r="B74" s="334" t="s">
        <v>178</v>
      </c>
      <c r="C74" s="335" t="s">
        <v>492</v>
      </c>
      <c r="D74" s="279" t="s">
        <v>493</v>
      </c>
      <c r="E74" s="336"/>
      <c r="F74" s="0"/>
    </row>
    <row r="75" customFormat="false" ht="21" hidden="false" customHeight="false" outlineLevel="0" collapsed="false">
      <c r="B75" s="334" t="s">
        <v>181</v>
      </c>
      <c r="C75" s="323" t="s">
        <v>479</v>
      </c>
      <c r="D75" s="337" t="s">
        <v>480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494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52.5" hidden="false" customHeight="false" outlineLevel="0" collapsed="false">
      <c r="B80" s="263"/>
      <c r="C80" s="312"/>
      <c r="D80" s="154" t="s">
        <v>160</v>
      </c>
      <c r="E80" s="300" t="s">
        <v>218</v>
      </c>
      <c r="F80" s="155" t="s">
        <v>495</v>
      </c>
    </row>
    <row r="81" customFormat="false" ht="12.75" hidden="false" customHeight="false" outlineLevel="0" collapsed="false">
      <c r="B81" s="266"/>
      <c r="C81" s="313"/>
      <c r="D81" s="163"/>
      <c r="E81" s="300"/>
      <c r="F81" s="46" t="s">
        <v>496</v>
      </c>
    </row>
    <row r="82" customFormat="false" ht="12.75" hidden="false" customHeight="false" outlineLevel="0" collapsed="false">
      <c r="B82" s="269"/>
      <c r="C82" s="315"/>
      <c r="D82" s="163"/>
      <c r="E82" s="342" t="s">
        <v>163</v>
      </c>
      <c r="F82" s="342" t="s">
        <v>166</v>
      </c>
    </row>
    <row r="83" customFormat="false" ht="12.75" hidden="false" customHeight="false" outlineLevel="0" collapsed="false">
      <c r="B83" s="47" t="s">
        <v>163</v>
      </c>
      <c r="C83" s="305" t="s">
        <v>455</v>
      </c>
      <c r="D83" s="343" t="s">
        <v>394</v>
      </c>
      <c r="E83" s="344"/>
      <c r="F83" s="345"/>
    </row>
    <row r="84" customFormat="false" ht="12.75" hidden="false" customHeight="false" outlineLevel="0" collapsed="false">
      <c r="B84" s="51" t="s">
        <v>166</v>
      </c>
      <c r="C84" s="319" t="s">
        <v>395</v>
      </c>
      <c r="D84" s="304" t="s">
        <v>468</v>
      </c>
      <c r="E84" s="346"/>
      <c r="F84" s="346"/>
    </row>
    <row r="85" customFormat="false" ht="12.75" hidden="false" customHeight="false" outlineLevel="0" collapsed="false">
      <c r="B85" s="55" t="s">
        <v>169</v>
      </c>
      <c r="C85" s="319" t="s">
        <v>452</v>
      </c>
      <c r="D85" s="308" t="s">
        <v>469</v>
      </c>
      <c r="E85" s="346"/>
      <c r="F85" s="346"/>
    </row>
    <row r="86" customFormat="false" ht="12.75" hidden="false" customHeight="false" outlineLevel="0" collapsed="false">
      <c r="B86" s="55" t="s">
        <v>172</v>
      </c>
      <c r="C86" s="307" t="s">
        <v>173</v>
      </c>
      <c r="D86" s="309" t="s">
        <v>471</v>
      </c>
      <c r="E86" s="321"/>
      <c r="F86" s="321"/>
    </row>
    <row r="87" customFormat="false" ht="12.75" hidden="false" customHeight="false" outlineLevel="0" collapsed="false">
      <c r="B87" s="56" t="s">
        <v>175</v>
      </c>
      <c r="C87" s="307" t="s">
        <v>176</v>
      </c>
      <c r="D87" s="175" t="s">
        <v>177</v>
      </c>
      <c r="E87" s="346"/>
      <c r="F87" s="346"/>
    </row>
    <row r="88" customFormat="false" ht="12.75" hidden="false" customHeight="false" outlineLevel="0" collapsed="false">
      <c r="B88" s="334" t="s">
        <v>178</v>
      </c>
      <c r="C88" s="307" t="s">
        <v>179</v>
      </c>
      <c r="D88" s="175" t="s">
        <v>180</v>
      </c>
      <c r="E88" s="347"/>
      <c r="F88" s="347"/>
    </row>
    <row r="89" customFormat="false" ht="21" hidden="false" customHeight="false" outlineLevel="0" collapsed="false">
      <c r="B89" s="334" t="s">
        <v>181</v>
      </c>
      <c r="C89" s="348" t="s">
        <v>497</v>
      </c>
      <c r="D89" s="349" t="s">
        <v>480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498</v>
      </c>
      <c r="D92" s="260"/>
    </row>
    <row r="93" customFormat="false" ht="15" hidden="false" customHeight="true" outlineLevel="0" collapsed="false"/>
    <row r="94" s="286" customFormat="true" ht="21" hidden="false" customHeight="false" outlineLevel="0" collapsed="false">
      <c r="B94" s="263"/>
      <c r="C94" s="264"/>
      <c r="D94" s="154" t="s">
        <v>160</v>
      </c>
      <c r="E94" s="352" t="s">
        <v>218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3</v>
      </c>
    </row>
    <row r="96" s="317" customFormat="true" ht="12.75" hidden="false" customHeight="false" outlineLevel="0" collapsed="false">
      <c r="B96" s="47" t="s">
        <v>163</v>
      </c>
      <c r="C96" s="354" t="s">
        <v>499</v>
      </c>
      <c r="D96" s="355" t="s">
        <v>500</v>
      </c>
      <c r="E96" s="355"/>
    </row>
    <row r="97" s="317" customFormat="true" ht="12.75" hidden="false" customHeight="false" outlineLevel="0" collapsed="false">
      <c r="B97" s="51" t="s">
        <v>166</v>
      </c>
      <c r="C97" s="284" t="s">
        <v>501</v>
      </c>
      <c r="D97" s="356" t="s">
        <v>502</v>
      </c>
      <c r="E97" s="357"/>
    </row>
    <row r="98" s="358" customFormat="true" ht="12.75" hidden="false" customHeight="false" outlineLevel="0" collapsed="false">
      <c r="B98" s="55" t="s">
        <v>169</v>
      </c>
      <c r="C98" s="354" t="s">
        <v>503</v>
      </c>
      <c r="D98" s="356" t="s">
        <v>504</v>
      </c>
      <c r="E98" s="357"/>
    </row>
    <row r="99" s="317" customFormat="true" ht="12.75" hidden="false" customHeight="false" outlineLevel="0" collapsed="false">
      <c r="B99" s="55" t="s">
        <v>172</v>
      </c>
      <c r="C99" s="359" t="s">
        <v>505</v>
      </c>
      <c r="D99" s="360" t="s">
        <v>506</v>
      </c>
      <c r="E99" s="360"/>
    </row>
    <row r="100" customFormat="false" ht="12.75" hidden="false" customHeight="false" outlineLevel="0" collapsed="false">
      <c r="B100" s="75" t="s">
        <v>175</v>
      </c>
      <c r="C100" s="323" t="s">
        <v>507</v>
      </c>
      <c r="D100" s="361" t="s">
        <v>508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09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8</v>
      </c>
      <c r="G104" s="368"/>
    </row>
    <row r="105" s="369" customFormat="true" ht="42" hidden="false" customHeight="false" outlineLevel="0" collapsed="false">
      <c r="B105" s="370"/>
      <c r="C105" s="371"/>
      <c r="D105" s="372" t="s">
        <v>160</v>
      </c>
      <c r="E105" s="5" t="s">
        <v>510</v>
      </c>
      <c r="F105" s="5" t="s">
        <v>511</v>
      </c>
      <c r="G105" s="373" t="s">
        <v>512</v>
      </c>
      <c r="H105" s="5" t="s">
        <v>513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3</v>
      </c>
      <c r="F106" s="377" t="s">
        <v>166</v>
      </c>
      <c r="G106" s="378" t="s">
        <v>169</v>
      </c>
      <c r="H106" s="379" t="s">
        <v>172</v>
      </c>
      <c r="I106" s="0"/>
    </row>
    <row r="107" s="369" customFormat="true" ht="21" hidden="false" customHeight="false" outlineLevel="0" collapsed="false">
      <c r="B107" s="168" t="s">
        <v>163</v>
      </c>
      <c r="C107" s="380" t="s">
        <v>325</v>
      </c>
      <c r="D107" s="381" t="s">
        <v>326</v>
      </c>
      <c r="E107" s="382"/>
      <c r="F107" s="382"/>
      <c r="G107" s="383"/>
      <c r="H107" s="384"/>
      <c r="I107" s="0"/>
    </row>
    <row r="108" s="369" customFormat="true" ht="12.75" hidden="false" customHeight="false" outlineLevel="0" collapsed="false">
      <c r="B108" s="56" t="s">
        <v>166</v>
      </c>
      <c r="C108" s="180" t="s">
        <v>514</v>
      </c>
      <c r="D108" s="385" t="s">
        <v>329</v>
      </c>
      <c r="E108" s="386"/>
      <c r="F108" s="387"/>
      <c r="G108" s="383"/>
      <c r="H108" s="384"/>
      <c r="I108" s="0"/>
    </row>
    <row r="109" s="369" customFormat="true" ht="12.75" hidden="false" customHeight="false" outlineLevel="0" collapsed="false">
      <c r="B109" s="56" t="s">
        <v>169</v>
      </c>
      <c r="C109" s="180" t="s">
        <v>515</v>
      </c>
      <c r="D109" s="385" t="s">
        <v>516</v>
      </c>
      <c r="E109" s="386"/>
      <c r="F109" s="386"/>
      <c r="G109" s="383"/>
      <c r="H109" s="384"/>
      <c r="I109" s="0"/>
    </row>
    <row r="110" s="369" customFormat="true" ht="12.75" hidden="false" customHeight="false" outlineLevel="0" collapsed="false">
      <c r="B110" s="56" t="s">
        <v>172</v>
      </c>
      <c r="C110" s="180" t="s">
        <v>275</v>
      </c>
      <c r="D110" s="385" t="s">
        <v>517</v>
      </c>
      <c r="E110" s="386"/>
      <c r="F110" s="386"/>
      <c r="G110" s="383"/>
      <c r="H110" s="384"/>
      <c r="I110" s="0"/>
    </row>
    <row r="111" s="369" customFormat="true" ht="12.75" hidden="false" customHeight="false" outlineLevel="0" collapsed="false">
      <c r="B111" s="56" t="s">
        <v>175</v>
      </c>
      <c r="C111" s="180" t="s">
        <v>229</v>
      </c>
      <c r="D111" s="385" t="s">
        <v>517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8</v>
      </c>
      <c r="C112" s="174" t="s">
        <v>518</v>
      </c>
      <c r="D112" s="105" t="s">
        <v>340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1</v>
      </c>
      <c r="C113" s="52" t="s">
        <v>519</v>
      </c>
      <c r="D113" s="105" t="s">
        <v>520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4</v>
      </c>
      <c r="C114" s="52" t="s">
        <v>521</v>
      </c>
      <c r="D114" s="105" t="s">
        <v>522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5</v>
      </c>
      <c r="C115" s="52" t="s">
        <v>523</v>
      </c>
      <c r="D115" s="105" t="s">
        <v>522</v>
      </c>
      <c r="E115" s="243"/>
      <c r="F115" s="183"/>
      <c r="G115" s="383"/>
      <c r="H115" s="388"/>
      <c r="I115" s="0"/>
    </row>
    <row r="116" s="369" customFormat="true" ht="12.75" hidden="false" customHeight="false" outlineLevel="0" collapsed="false">
      <c r="B116" s="56" t="s">
        <v>239</v>
      </c>
      <c r="C116" s="389" t="s">
        <v>524</v>
      </c>
      <c r="D116" s="390" t="s">
        <v>525</v>
      </c>
      <c r="E116" s="391"/>
      <c r="F116" s="391"/>
      <c r="G116" s="392"/>
      <c r="H116" s="393"/>
      <c r="I116" s="0"/>
    </row>
    <row r="117" s="369" customFormat="true" ht="12.75" hidden="false" customHeight="false" outlineLevel="0" collapsed="false">
      <c r="B117" s="56" t="s">
        <v>241</v>
      </c>
      <c r="C117" s="394" t="s">
        <v>526</v>
      </c>
      <c r="D117" s="390" t="s">
        <v>345</v>
      </c>
      <c r="E117" s="391"/>
      <c r="F117" s="391"/>
      <c r="G117" s="392"/>
      <c r="H117" s="393"/>
      <c r="I117" s="0"/>
    </row>
    <row r="118" s="369" customFormat="true" ht="12.75" hidden="false" customHeight="false" outlineLevel="0" collapsed="false">
      <c r="B118" s="56" t="s">
        <v>243</v>
      </c>
      <c r="C118" s="395" t="s">
        <v>527</v>
      </c>
      <c r="D118" s="390" t="s">
        <v>347</v>
      </c>
      <c r="E118" s="391"/>
      <c r="F118" s="391"/>
      <c r="G118" s="392"/>
      <c r="H118" s="393"/>
      <c r="I118" s="0"/>
    </row>
    <row r="119" s="369" customFormat="true" ht="21" hidden="false" customHeight="false" outlineLevel="0" collapsed="false">
      <c r="B119" s="56" t="s">
        <v>246</v>
      </c>
      <c r="C119" s="395" t="s">
        <v>528</v>
      </c>
      <c r="D119" s="390" t="s">
        <v>529</v>
      </c>
      <c r="E119" s="391"/>
      <c r="F119" s="387"/>
      <c r="G119" s="392"/>
      <c r="H119" s="393"/>
      <c r="I119" s="0"/>
    </row>
    <row r="120" s="369" customFormat="true" ht="12.75" hidden="false" customHeight="false" outlineLevel="0" collapsed="false">
      <c r="B120" s="56" t="s">
        <v>249</v>
      </c>
      <c r="C120" s="395" t="s">
        <v>530</v>
      </c>
      <c r="D120" s="390" t="s">
        <v>531</v>
      </c>
      <c r="E120" s="391"/>
      <c r="F120" s="391"/>
      <c r="G120" s="392"/>
      <c r="H120" s="393"/>
      <c r="I120" s="0"/>
    </row>
    <row r="121" s="369" customFormat="true" ht="12.75" hidden="false" customHeight="false" outlineLevel="0" collapsed="false">
      <c r="B121" s="56" t="n">
        <v>145</v>
      </c>
      <c r="C121" s="396" t="s">
        <v>492</v>
      </c>
      <c r="D121" s="397" t="s">
        <v>525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3</v>
      </c>
      <c r="C122" s="401" t="s">
        <v>532</v>
      </c>
      <c r="D122" s="402"/>
      <c r="E122" s="402"/>
      <c r="F122" s="402"/>
      <c r="G122" s="403"/>
      <c r="H122" s="404"/>
      <c r="I122" s="0"/>
    </row>
    <row r="123" s="369" customFormat="true" ht="11.25" hidden="false" customHeight="false" outlineLevel="0" collapsed="false">
      <c r="B123" s="75" t="s">
        <v>256</v>
      </c>
      <c r="C123" s="405" t="s">
        <v>533</v>
      </c>
      <c r="D123" s="406" t="s">
        <v>534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35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36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52.5" hidden="false" customHeight="false" outlineLevel="0" collapsed="false">
      <c r="B5" s="415"/>
      <c r="C5" s="416"/>
      <c r="D5" s="372" t="s">
        <v>160</v>
      </c>
      <c r="E5" s="352" t="s">
        <v>537</v>
      </c>
    </row>
    <row r="6" customFormat="false" ht="12.75" hidden="false" customHeight="false" outlineLevel="0" collapsed="false">
      <c r="B6" s="417"/>
      <c r="C6" s="418"/>
      <c r="D6" s="419"/>
      <c r="E6" s="420" t="s">
        <v>163</v>
      </c>
    </row>
    <row r="7" customFormat="false" ht="12.75" hidden="false" customHeight="false" outlineLevel="0" collapsed="false">
      <c r="B7" s="421" t="s">
        <v>163</v>
      </c>
      <c r="C7" s="422" t="s">
        <v>538</v>
      </c>
      <c r="D7" s="423" t="s">
        <v>539</v>
      </c>
      <c r="E7" s="424"/>
    </row>
    <row r="8" customFormat="false" ht="12.75" hidden="false" customHeight="false" outlineLevel="0" collapsed="false">
      <c r="B8" s="425" t="s">
        <v>166</v>
      </c>
      <c r="C8" s="426" t="s">
        <v>540</v>
      </c>
      <c r="D8" s="427" t="s">
        <v>541</v>
      </c>
      <c r="E8" s="428"/>
    </row>
    <row r="9" customFormat="false" ht="12.75" hidden="false" customHeight="false" outlineLevel="0" collapsed="false">
      <c r="B9" s="429" t="s">
        <v>169</v>
      </c>
      <c r="C9" s="430" t="s">
        <v>542</v>
      </c>
      <c r="D9" s="431" t="s">
        <v>543</v>
      </c>
      <c r="E9" s="432"/>
    </row>
    <row r="10" customFormat="false" ht="12.75" hidden="false" customHeight="false" outlineLevel="0" collapsed="false">
      <c r="B10" s="429" t="s">
        <v>172</v>
      </c>
      <c r="C10" s="430" t="s">
        <v>544</v>
      </c>
      <c r="D10" s="431" t="s">
        <v>545</v>
      </c>
      <c r="E10" s="432"/>
    </row>
    <row r="11" customFormat="false" ht="21" hidden="false" customHeight="false" outlineLevel="0" collapsed="false">
      <c r="B11" s="433" t="s">
        <v>175</v>
      </c>
      <c r="C11" s="434" t="s">
        <v>221</v>
      </c>
      <c r="D11" s="435" t="s">
        <v>450</v>
      </c>
      <c r="E11" s="428"/>
    </row>
    <row r="12" customFormat="false" ht="12.75" hidden="false" customHeight="false" outlineLevel="0" collapsed="false">
      <c r="B12" s="425" t="s">
        <v>178</v>
      </c>
      <c r="C12" s="426" t="s">
        <v>167</v>
      </c>
      <c r="D12" s="53" t="s">
        <v>451</v>
      </c>
      <c r="E12" s="428"/>
    </row>
    <row r="13" customFormat="false" ht="12.75" hidden="false" customHeight="false" outlineLevel="0" collapsed="false">
      <c r="B13" s="433" t="s">
        <v>181</v>
      </c>
      <c r="C13" s="436" t="s">
        <v>393</v>
      </c>
      <c r="D13" s="53" t="s">
        <v>394</v>
      </c>
      <c r="E13" s="428"/>
    </row>
    <row r="14" customFormat="false" ht="12.75" hidden="false" customHeight="false" outlineLevel="0" collapsed="false">
      <c r="B14" s="433" t="s">
        <v>184</v>
      </c>
      <c r="C14" s="436" t="s">
        <v>395</v>
      </c>
      <c r="D14" s="53" t="s">
        <v>396</v>
      </c>
      <c r="E14" s="428"/>
    </row>
    <row r="15" customFormat="false" ht="12.75" hidden="false" customHeight="false" outlineLevel="0" collapsed="false">
      <c r="B15" s="433" t="s">
        <v>185</v>
      </c>
      <c r="C15" s="436" t="s">
        <v>452</v>
      </c>
      <c r="D15" s="53" t="s">
        <v>453</v>
      </c>
      <c r="E15" s="428"/>
    </row>
    <row r="16" customFormat="false" ht="12.75" hidden="false" customHeight="false" outlineLevel="0" collapsed="false">
      <c r="B16" s="425" t="s">
        <v>239</v>
      </c>
      <c r="C16" s="434" t="s">
        <v>261</v>
      </c>
      <c r="D16" s="435" t="s">
        <v>454</v>
      </c>
      <c r="E16" s="428"/>
    </row>
    <row r="17" customFormat="false" ht="12.75" hidden="false" customHeight="false" outlineLevel="0" collapsed="false">
      <c r="B17" s="429" t="s">
        <v>241</v>
      </c>
      <c r="C17" s="436" t="s">
        <v>455</v>
      </c>
      <c r="D17" s="53" t="s">
        <v>394</v>
      </c>
      <c r="E17" s="428"/>
    </row>
    <row r="18" customFormat="false" ht="12.75" hidden="false" customHeight="false" outlineLevel="0" collapsed="false">
      <c r="B18" s="429" t="s">
        <v>243</v>
      </c>
      <c r="C18" s="436" t="s">
        <v>395</v>
      </c>
      <c r="D18" s="53" t="s">
        <v>396</v>
      </c>
      <c r="E18" s="428"/>
    </row>
    <row r="19" customFormat="false" ht="12.75" hidden="false" customHeight="false" outlineLevel="0" collapsed="false">
      <c r="B19" s="433" t="s">
        <v>246</v>
      </c>
      <c r="C19" s="436" t="s">
        <v>452</v>
      </c>
      <c r="D19" s="53" t="s">
        <v>453</v>
      </c>
      <c r="E19" s="428"/>
    </row>
    <row r="20" customFormat="false" ht="12.75" hidden="false" customHeight="false" outlineLevel="0" collapsed="false">
      <c r="B20" s="425" t="s">
        <v>249</v>
      </c>
      <c r="C20" s="434" t="s">
        <v>225</v>
      </c>
      <c r="D20" s="53" t="s">
        <v>546</v>
      </c>
      <c r="E20" s="428"/>
    </row>
    <row r="21" customFormat="false" ht="12.75" hidden="false" customHeight="false" outlineLevel="0" collapsed="false">
      <c r="B21" s="433" t="s">
        <v>253</v>
      </c>
      <c r="C21" s="426" t="s">
        <v>393</v>
      </c>
      <c r="D21" s="53" t="s">
        <v>394</v>
      </c>
      <c r="E21" s="428"/>
    </row>
    <row r="22" customFormat="false" ht="12.75" hidden="false" customHeight="false" outlineLevel="0" collapsed="false">
      <c r="B22" s="433" t="s">
        <v>256</v>
      </c>
      <c r="C22" s="436" t="s">
        <v>395</v>
      </c>
      <c r="D22" s="53" t="s">
        <v>396</v>
      </c>
      <c r="E22" s="428"/>
    </row>
    <row r="23" customFormat="false" ht="12.75" hidden="false" customHeight="false" outlineLevel="0" collapsed="false">
      <c r="B23" s="433" t="s">
        <v>259</v>
      </c>
      <c r="C23" s="436" t="s">
        <v>452</v>
      </c>
      <c r="D23" s="53" t="s">
        <v>453</v>
      </c>
      <c r="E23" s="428"/>
    </row>
    <row r="24" customFormat="false" ht="21" hidden="false" customHeight="false" outlineLevel="0" collapsed="false">
      <c r="B24" s="425" t="s">
        <v>260</v>
      </c>
      <c r="C24" s="434" t="s">
        <v>275</v>
      </c>
      <c r="D24" s="53" t="s">
        <v>547</v>
      </c>
      <c r="E24" s="428"/>
    </row>
    <row r="25" customFormat="false" ht="12.75" hidden="false" customHeight="false" outlineLevel="0" collapsed="false">
      <c r="B25" s="429" t="s">
        <v>263</v>
      </c>
      <c r="C25" s="436" t="s">
        <v>395</v>
      </c>
      <c r="D25" s="53" t="s">
        <v>396</v>
      </c>
      <c r="E25" s="428"/>
    </row>
    <row r="26" customFormat="false" ht="12.75" hidden="false" customHeight="false" outlineLevel="0" collapsed="false">
      <c r="B26" s="429" t="s">
        <v>265</v>
      </c>
      <c r="C26" s="426" t="s">
        <v>452</v>
      </c>
      <c r="D26" s="53" t="s">
        <v>453</v>
      </c>
      <c r="E26" s="428"/>
    </row>
    <row r="27" customFormat="false" ht="21" hidden="false" customHeight="false" outlineLevel="0" collapsed="false">
      <c r="B27" s="433" t="s">
        <v>268</v>
      </c>
      <c r="C27" s="434" t="s">
        <v>229</v>
      </c>
      <c r="D27" s="53" t="s">
        <v>548</v>
      </c>
      <c r="E27" s="428"/>
    </row>
    <row r="28" customFormat="false" ht="12.75" hidden="false" customHeight="false" outlineLevel="0" collapsed="false">
      <c r="B28" s="425" t="s">
        <v>270</v>
      </c>
      <c r="C28" s="436" t="s">
        <v>395</v>
      </c>
      <c r="D28" s="53" t="s">
        <v>396</v>
      </c>
      <c r="E28" s="428"/>
    </row>
    <row r="29" customFormat="false" ht="12.75" hidden="false" customHeight="false" outlineLevel="0" collapsed="false">
      <c r="B29" s="433" t="s">
        <v>273</v>
      </c>
      <c r="C29" s="436" t="s">
        <v>452</v>
      </c>
      <c r="D29" s="53" t="s">
        <v>453</v>
      </c>
      <c r="E29" s="428"/>
    </row>
    <row r="30" customFormat="false" ht="12.75" hidden="false" customHeight="false" outlineLevel="0" collapsed="false">
      <c r="B30" s="433" t="s">
        <v>274</v>
      </c>
      <c r="C30" s="434" t="s">
        <v>49</v>
      </c>
      <c r="D30" s="53" t="s">
        <v>388</v>
      </c>
      <c r="E30" s="428"/>
    </row>
    <row r="31" customFormat="false" ht="12.75" hidden="false" customHeight="false" outlineLevel="0" collapsed="false">
      <c r="B31" s="433" t="s">
        <v>277</v>
      </c>
      <c r="C31" s="434" t="s">
        <v>189</v>
      </c>
      <c r="D31" s="435" t="s">
        <v>549</v>
      </c>
      <c r="E31" s="428"/>
    </row>
    <row r="32" customFormat="false" ht="12.75" hidden="false" customHeight="false" outlineLevel="0" collapsed="false">
      <c r="B32" s="433" t="s">
        <v>279</v>
      </c>
      <c r="C32" s="434" t="s">
        <v>550</v>
      </c>
      <c r="D32" s="246" t="s">
        <v>551</v>
      </c>
      <c r="E32" s="428"/>
    </row>
    <row r="33" customFormat="false" ht="21" hidden="false" customHeight="false" outlineLevel="0" collapsed="false">
      <c r="B33" s="433" t="s">
        <v>281</v>
      </c>
      <c r="C33" s="437" t="s">
        <v>552</v>
      </c>
      <c r="D33" s="308" t="s">
        <v>553</v>
      </c>
      <c r="E33" s="438"/>
    </row>
    <row r="34" customFormat="false" ht="12.75" hidden="false" customHeight="false" outlineLevel="0" collapsed="false">
      <c r="B34" s="425" t="s">
        <v>283</v>
      </c>
      <c r="C34" s="434" t="s">
        <v>554</v>
      </c>
      <c r="D34" s="439"/>
      <c r="E34" s="428"/>
    </row>
    <row r="35" customFormat="false" ht="31.5" hidden="false" customHeight="false" outlineLevel="0" collapsed="false">
      <c r="B35" s="433" t="s">
        <v>555</v>
      </c>
      <c r="C35" s="434" t="s">
        <v>556</v>
      </c>
      <c r="D35" s="435" t="s">
        <v>557</v>
      </c>
      <c r="E35" s="438"/>
    </row>
    <row r="36" customFormat="false" ht="31.5" hidden="false" customHeight="false" outlineLevel="0" collapsed="false">
      <c r="B36" s="425" t="s">
        <v>558</v>
      </c>
      <c r="C36" s="436" t="s">
        <v>528</v>
      </c>
      <c r="D36" s="435" t="s">
        <v>559</v>
      </c>
      <c r="E36" s="438"/>
    </row>
    <row r="37" customFormat="false" ht="12.75" hidden="false" customHeight="false" outlineLevel="0" collapsed="false">
      <c r="B37" s="433" t="s">
        <v>560</v>
      </c>
      <c r="C37" s="436" t="s">
        <v>530</v>
      </c>
      <c r="D37" s="435" t="s">
        <v>561</v>
      </c>
      <c r="E37" s="438"/>
    </row>
    <row r="38" customFormat="false" ht="12.75" hidden="false" customHeight="false" outlineLevel="0" collapsed="false">
      <c r="B38" s="433" t="n">
        <v>320</v>
      </c>
      <c r="C38" s="434" t="s">
        <v>562</v>
      </c>
      <c r="D38" s="435" t="s">
        <v>204</v>
      </c>
      <c r="E38" s="438"/>
    </row>
    <row r="39" customFormat="false" ht="12.75" hidden="false" customHeight="false" outlineLevel="0" collapsed="false">
      <c r="B39" s="440" t="n">
        <v>330</v>
      </c>
      <c r="C39" s="436" t="s">
        <v>563</v>
      </c>
      <c r="D39" s="435" t="s">
        <v>206</v>
      </c>
      <c r="E39" s="438"/>
    </row>
    <row r="40" customFormat="false" ht="31.5" hidden="false" customHeight="false" outlineLevel="0" collapsed="false">
      <c r="B40" s="440" t="n">
        <v>340</v>
      </c>
      <c r="C40" s="436" t="s">
        <v>564</v>
      </c>
      <c r="D40" s="435" t="s">
        <v>565</v>
      </c>
      <c r="E40" s="438"/>
    </row>
    <row r="41" customFormat="false" ht="12.75" hidden="false" customHeight="false" outlineLevel="0" collapsed="false">
      <c r="B41" s="429" t="n">
        <v>350</v>
      </c>
      <c r="C41" s="434" t="s">
        <v>566</v>
      </c>
      <c r="D41" s="435" t="s">
        <v>567</v>
      </c>
      <c r="E41" s="438"/>
    </row>
    <row r="42" customFormat="false" ht="21" hidden="false" customHeight="false" outlineLevel="0" collapsed="false">
      <c r="B42" s="433" t="n">
        <v>360</v>
      </c>
      <c r="C42" s="434" t="s">
        <v>568</v>
      </c>
      <c r="D42" s="435" t="s">
        <v>569</v>
      </c>
      <c r="E42" s="438"/>
    </row>
    <row r="43" customFormat="false" ht="12.75" hidden="false" customHeight="false" outlineLevel="0" collapsed="false">
      <c r="B43" s="441" t="n">
        <v>370</v>
      </c>
      <c r="C43" s="442" t="s">
        <v>570</v>
      </c>
      <c r="D43" s="77" t="s">
        <v>571</v>
      </c>
      <c r="E43" s="443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72</v>
      </c>
      <c r="C46" s="444"/>
      <c r="D46" s="445"/>
      <c r="E46" s="364"/>
    </row>
    <row r="47" customFormat="false" ht="12.75" hidden="false" customHeight="false" outlineLevel="0" collapsed="false">
      <c r="B47" s="364"/>
      <c r="C47" s="297"/>
      <c r="D47" s="446"/>
      <c r="E47" s="364"/>
    </row>
    <row r="48" customFormat="false" ht="42" hidden="false" customHeight="false" outlineLevel="0" collapsed="false">
      <c r="B48" s="415"/>
      <c r="C48" s="416"/>
      <c r="D48" s="372" t="s">
        <v>160</v>
      </c>
      <c r="E48" s="352" t="s">
        <v>573</v>
      </c>
    </row>
    <row r="49" customFormat="false" ht="12.75" hidden="false" customHeight="false" outlineLevel="0" collapsed="false">
      <c r="B49" s="417"/>
      <c r="C49" s="418"/>
      <c r="D49" s="419"/>
      <c r="E49" s="420" t="s">
        <v>163</v>
      </c>
    </row>
    <row r="50" customFormat="false" ht="31.5" hidden="false" customHeight="false" outlineLevel="0" collapsed="false">
      <c r="B50" s="447" t="s">
        <v>163</v>
      </c>
      <c r="C50" s="303" t="s">
        <v>574</v>
      </c>
      <c r="D50" s="448" t="s">
        <v>575</v>
      </c>
      <c r="E50" s="449"/>
    </row>
    <row r="51" customFormat="false" ht="42" hidden="false" customHeight="false" outlineLevel="0" collapsed="false">
      <c r="B51" s="433" t="s">
        <v>166</v>
      </c>
      <c r="C51" s="434" t="s">
        <v>576</v>
      </c>
      <c r="D51" s="308" t="s">
        <v>577</v>
      </c>
      <c r="E51" s="450"/>
    </row>
    <row r="52" customFormat="false" ht="21" hidden="false" customHeight="false" outlineLevel="0" collapsed="false">
      <c r="B52" s="451" t="s">
        <v>169</v>
      </c>
      <c r="C52" s="452" t="s">
        <v>578</v>
      </c>
      <c r="D52" s="453" t="s">
        <v>579</v>
      </c>
      <c r="E52" s="454"/>
    </row>
    <row r="53" customFormat="false" ht="12.75" hidden="false" customHeight="false" outlineLevel="0" collapsed="false">
      <c r="B53" s="441" t="s">
        <v>172</v>
      </c>
      <c r="C53" s="442" t="s">
        <v>580</v>
      </c>
      <c r="D53" s="443"/>
      <c r="E53" s="443"/>
    </row>
    <row r="54" customFormat="false" ht="12.75" hidden="false" customHeight="false" outlineLevel="0" collapsed="false">
      <c r="B54" s="455"/>
      <c r="C54" s="456"/>
      <c r="D54" s="457"/>
      <c r="E54" s="457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81</v>
      </c>
      <c r="E56" s="458"/>
    </row>
    <row r="57" customFormat="false" ht="12.75" hidden="false" customHeight="false" outlineLevel="0" collapsed="false">
      <c r="B57" s="414"/>
      <c r="C57" s="412"/>
      <c r="E57" s="458"/>
    </row>
    <row r="58" customFormat="false" ht="52.5" hidden="false" customHeight="false" outlineLevel="0" collapsed="false">
      <c r="B58" s="415"/>
      <c r="C58" s="416"/>
      <c r="D58" s="372" t="s">
        <v>160</v>
      </c>
      <c r="E58" s="352" t="s">
        <v>537</v>
      </c>
    </row>
    <row r="59" customFormat="false" ht="12.75" hidden="false" customHeight="false" outlineLevel="0" collapsed="false">
      <c r="B59" s="417"/>
      <c r="C59" s="418"/>
      <c r="D59" s="419"/>
      <c r="E59" s="420" t="s">
        <v>163</v>
      </c>
    </row>
    <row r="60" customFormat="false" ht="21" hidden="false" customHeight="false" outlineLevel="0" collapsed="false">
      <c r="B60" s="421" t="s">
        <v>163</v>
      </c>
      <c r="C60" s="303" t="s">
        <v>164</v>
      </c>
      <c r="D60" s="49" t="s">
        <v>165</v>
      </c>
      <c r="E60" s="424"/>
    </row>
    <row r="61" customFormat="false" ht="12.75" hidden="false" customHeight="false" outlineLevel="0" collapsed="false">
      <c r="B61" s="425" t="s">
        <v>166</v>
      </c>
      <c r="C61" s="426" t="s">
        <v>167</v>
      </c>
      <c r="D61" s="435" t="s">
        <v>168</v>
      </c>
      <c r="E61" s="428"/>
    </row>
    <row r="62" customFormat="false" ht="12.75" hidden="false" customHeight="false" outlineLevel="0" collapsed="false">
      <c r="B62" s="425" t="s">
        <v>169</v>
      </c>
      <c r="C62" s="426" t="s">
        <v>170</v>
      </c>
      <c r="D62" s="53" t="s">
        <v>171</v>
      </c>
      <c r="E62" s="428"/>
    </row>
    <row r="63" customFormat="false" ht="21" hidden="false" customHeight="false" outlineLevel="0" collapsed="false">
      <c r="B63" s="429" t="s">
        <v>172</v>
      </c>
      <c r="C63" s="426" t="s">
        <v>173</v>
      </c>
      <c r="D63" s="175" t="s">
        <v>174</v>
      </c>
      <c r="E63" s="428"/>
    </row>
    <row r="64" customFormat="false" ht="12.75" hidden="false" customHeight="false" outlineLevel="0" collapsed="false">
      <c r="B64" s="433" t="s">
        <v>175</v>
      </c>
      <c r="C64" s="426" t="s">
        <v>176</v>
      </c>
      <c r="D64" s="175" t="s">
        <v>177</v>
      </c>
      <c r="E64" s="428"/>
    </row>
    <row r="65" customFormat="false" ht="12.75" hidden="false" customHeight="false" outlineLevel="0" collapsed="false">
      <c r="B65" s="425" t="s">
        <v>178</v>
      </c>
      <c r="C65" s="426" t="s">
        <v>179</v>
      </c>
      <c r="D65" s="175" t="s">
        <v>180</v>
      </c>
      <c r="E65" s="428"/>
    </row>
    <row r="66" customFormat="false" ht="12.75" hidden="false" customHeight="false" outlineLevel="0" collapsed="false">
      <c r="B66" s="425" t="s">
        <v>181</v>
      </c>
      <c r="C66" s="434" t="s">
        <v>182</v>
      </c>
      <c r="D66" s="53" t="s">
        <v>183</v>
      </c>
      <c r="E66" s="428"/>
    </row>
    <row r="67" customFormat="false" ht="21" hidden="false" customHeight="false" outlineLevel="0" collapsed="false">
      <c r="B67" s="425" t="s">
        <v>184</v>
      </c>
      <c r="C67" s="426" t="s">
        <v>173</v>
      </c>
      <c r="D67" s="175" t="s">
        <v>174</v>
      </c>
      <c r="E67" s="428"/>
    </row>
    <row r="68" customFormat="false" ht="12.75" hidden="false" customHeight="false" outlineLevel="0" collapsed="false">
      <c r="B68" s="429" t="s">
        <v>185</v>
      </c>
      <c r="C68" s="426" t="s">
        <v>176</v>
      </c>
      <c r="D68" s="175" t="s">
        <v>177</v>
      </c>
      <c r="E68" s="428"/>
    </row>
    <row r="69" customFormat="false" ht="12.75" hidden="false" customHeight="false" outlineLevel="0" collapsed="false">
      <c r="B69" s="433" t="s">
        <v>239</v>
      </c>
      <c r="C69" s="426" t="s">
        <v>179</v>
      </c>
      <c r="D69" s="175" t="s">
        <v>180</v>
      </c>
      <c r="E69" s="428"/>
    </row>
    <row r="70" customFormat="false" ht="12.75" hidden="false" customHeight="false" outlineLevel="0" collapsed="false">
      <c r="B70" s="425" t="s">
        <v>241</v>
      </c>
      <c r="C70" s="434" t="s">
        <v>186</v>
      </c>
      <c r="D70" s="53" t="s">
        <v>187</v>
      </c>
      <c r="E70" s="428"/>
    </row>
    <row r="71" customFormat="false" ht="21" hidden="false" customHeight="false" outlineLevel="0" collapsed="false">
      <c r="B71" s="425" t="s">
        <v>243</v>
      </c>
      <c r="C71" s="426" t="s">
        <v>173</v>
      </c>
      <c r="D71" s="175" t="s">
        <v>174</v>
      </c>
      <c r="E71" s="428"/>
    </row>
    <row r="72" customFormat="false" ht="12.75" hidden="false" customHeight="false" outlineLevel="0" collapsed="false">
      <c r="B72" s="425" t="s">
        <v>246</v>
      </c>
      <c r="C72" s="426" t="s">
        <v>176</v>
      </c>
      <c r="D72" s="175" t="s">
        <v>177</v>
      </c>
      <c r="E72" s="428"/>
    </row>
    <row r="73" customFormat="false" ht="12.75" hidden="false" customHeight="false" outlineLevel="0" collapsed="false">
      <c r="B73" s="429" t="s">
        <v>249</v>
      </c>
      <c r="C73" s="426" t="s">
        <v>179</v>
      </c>
      <c r="D73" s="175" t="s">
        <v>180</v>
      </c>
      <c r="E73" s="428"/>
    </row>
    <row r="74" customFormat="false" ht="21" hidden="false" customHeight="false" outlineLevel="0" collapsed="false">
      <c r="B74" s="433" t="s">
        <v>253</v>
      </c>
      <c r="C74" s="434" t="s">
        <v>49</v>
      </c>
      <c r="D74" s="53" t="s">
        <v>188</v>
      </c>
      <c r="E74" s="459"/>
    </row>
    <row r="75" customFormat="false" ht="12.75" hidden="false" customHeight="false" outlineLevel="0" collapsed="false">
      <c r="B75" s="425" t="s">
        <v>256</v>
      </c>
      <c r="C75" s="434" t="s">
        <v>189</v>
      </c>
      <c r="D75" s="53" t="s">
        <v>190</v>
      </c>
      <c r="E75" s="459"/>
    </row>
    <row r="76" customFormat="false" ht="21" hidden="false" customHeight="false" outlineLevel="0" collapsed="false">
      <c r="B76" s="433" t="n">
        <v>170</v>
      </c>
      <c r="C76" s="437" t="s">
        <v>582</v>
      </c>
      <c r="D76" s="308" t="s">
        <v>583</v>
      </c>
      <c r="E76" s="459"/>
    </row>
    <row r="77" customFormat="false" ht="12.75" hidden="false" customHeight="false" outlineLevel="0" collapsed="false">
      <c r="B77" s="425" t="n">
        <v>180</v>
      </c>
      <c r="C77" s="434" t="s">
        <v>141</v>
      </c>
      <c r="D77" s="308" t="s">
        <v>191</v>
      </c>
      <c r="E77" s="459"/>
    </row>
    <row r="78" customFormat="false" ht="12.75" hidden="false" customHeight="false" outlineLevel="0" collapsed="false">
      <c r="B78" s="429" t="n">
        <v>190</v>
      </c>
      <c r="C78" s="434" t="s">
        <v>203</v>
      </c>
      <c r="D78" s="53" t="s">
        <v>204</v>
      </c>
      <c r="E78" s="428"/>
    </row>
    <row r="79" customFormat="false" ht="12.75" hidden="false" customHeight="false" outlineLevel="0" collapsed="false">
      <c r="B79" s="429" t="n">
        <v>200</v>
      </c>
      <c r="C79" s="426" t="s">
        <v>205</v>
      </c>
      <c r="D79" s="53" t="s">
        <v>206</v>
      </c>
      <c r="E79" s="428"/>
    </row>
    <row r="80" customFormat="false" ht="31.5" hidden="false" customHeight="false" outlineLevel="0" collapsed="false">
      <c r="B80" s="429" t="n">
        <v>210</v>
      </c>
      <c r="C80" s="430" t="s">
        <v>207</v>
      </c>
      <c r="D80" s="53" t="s">
        <v>208</v>
      </c>
      <c r="E80" s="428"/>
    </row>
    <row r="81" customFormat="false" ht="21" hidden="false" customHeight="false" outlineLevel="0" collapsed="false">
      <c r="B81" s="425" t="n">
        <v>220</v>
      </c>
      <c r="C81" s="434" t="s">
        <v>209</v>
      </c>
      <c r="D81" s="53" t="s">
        <v>210</v>
      </c>
      <c r="E81" s="460"/>
    </row>
    <row r="82" customFormat="false" ht="12.75" hidden="false" customHeight="false" outlineLevel="0" collapsed="false">
      <c r="B82" s="425" t="n">
        <v>230</v>
      </c>
      <c r="C82" s="461" t="s">
        <v>211</v>
      </c>
      <c r="D82" s="53" t="s">
        <v>212</v>
      </c>
      <c r="E82" s="462"/>
    </row>
    <row r="83" customFormat="false" ht="21" hidden="false" customHeight="false" outlineLevel="0" collapsed="false">
      <c r="B83" s="429" t="n">
        <v>240</v>
      </c>
      <c r="C83" s="463" t="s">
        <v>213</v>
      </c>
      <c r="D83" s="72" t="s">
        <v>214</v>
      </c>
      <c r="E83" s="464"/>
    </row>
    <row r="84" customFormat="false" ht="12.75" hidden="false" customHeight="false" outlineLevel="0" collapsed="false">
      <c r="B84" s="441" t="n">
        <v>250</v>
      </c>
      <c r="C84" s="465" t="s">
        <v>459</v>
      </c>
      <c r="D84" s="77" t="s">
        <v>216</v>
      </c>
      <c r="E84" s="466"/>
    </row>
    <row r="85" customFormat="false" ht="12.75" hidden="false" customHeight="false" outlineLevel="0" collapsed="false">
      <c r="B85" s="467" t="n">
        <v>260</v>
      </c>
      <c r="C85" s="303" t="s">
        <v>584</v>
      </c>
      <c r="D85" s="468" t="s">
        <v>585</v>
      </c>
      <c r="E85" s="424"/>
    </row>
    <row r="86" customFormat="false" ht="31.5" hidden="false" customHeight="false" outlineLevel="0" collapsed="false">
      <c r="B86" s="429" t="n">
        <v>270</v>
      </c>
      <c r="C86" s="434" t="s">
        <v>586</v>
      </c>
      <c r="D86" s="308" t="s">
        <v>587</v>
      </c>
      <c r="E86" s="469"/>
    </row>
    <row r="87" customFormat="false" ht="12.75" hidden="false" customHeight="false" outlineLevel="0" collapsed="false">
      <c r="B87" s="429" t="n">
        <v>280</v>
      </c>
      <c r="C87" s="434" t="s">
        <v>588</v>
      </c>
      <c r="D87" s="53" t="s">
        <v>589</v>
      </c>
      <c r="E87" s="469"/>
    </row>
    <row r="88" customFormat="false" ht="12.75" hidden="false" customHeight="false" outlineLevel="0" collapsed="false">
      <c r="B88" s="433" t="n">
        <v>290</v>
      </c>
      <c r="C88" s="434" t="s">
        <v>590</v>
      </c>
      <c r="D88" s="53" t="s">
        <v>591</v>
      </c>
      <c r="E88" s="469"/>
    </row>
    <row r="89" customFormat="false" ht="21" hidden="false" customHeight="false" outlineLevel="0" collapsed="false">
      <c r="B89" s="425" t="n">
        <v>300</v>
      </c>
      <c r="C89" s="434" t="s">
        <v>592</v>
      </c>
      <c r="D89" s="438" t="s">
        <v>593</v>
      </c>
      <c r="E89" s="469"/>
    </row>
    <row r="90" customFormat="false" ht="21" hidden="false" customHeight="false" outlineLevel="0" collapsed="false">
      <c r="B90" s="425" t="n">
        <v>310</v>
      </c>
      <c r="C90" s="434" t="s">
        <v>594</v>
      </c>
      <c r="D90" s="438" t="s">
        <v>595</v>
      </c>
      <c r="E90" s="470"/>
    </row>
    <row r="91" customFormat="false" ht="12.75" hidden="false" customHeight="false" outlineLevel="0" collapsed="false">
      <c r="B91" s="425" t="n">
        <v>320</v>
      </c>
      <c r="C91" s="434" t="s">
        <v>596</v>
      </c>
      <c r="D91" s="304" t="s">
        <v>597</v>
      </c>
      <c r="E91" s="469"/>
    </row>
    <row r="92" customFormat="false" ht="12.75" hidden="false" customHeight="false" outlineLevel="0" collapsed="false">
      <c r="B92" s="429" t="n">
        <v>330</v>
      </c>
      <c r="C92" s="434" t="s">
        <v>598</v>
      </c>
      <c r="D92" s="308" t="s">
        <v>599</v>
      </c>
      <c r="E92" s="469"/>
    </row>
    <row r="93" s="471" customFormat="true" ht="31.5" hidden="false" customHeight="false" outlineLevel="0" collapsed="false">
      <c r="A93" s="210"/>
      <c r="B93" s="425" t="n">
        <v>340</v>
      </c>
      <c r="C93" s="434" t="s">
        <v>600</v>
      </c>
      <c r="D93" s="175" t="s">
        <v>601</v>
      </c>
      <c r="E93" s="469"/>
    </row>
    <row r="94" s="471" customFormat="true" ht="12.75" hidden="false" customHeight="false" outlineLevel="0" collapsed="false">
      <c r="A94" s="210"/>
      <c r="B94" s="425" t="n">
        <v>350</v>
      </c>
      <c r="C94" s="434" t="s">
        <v>602</v>
      </c>
      <c r="D94" s="308" t="s">
        <v>603</v>
      </c>
      <c r="E94" s="291"/>
    </row>
    <row r="95" s="471" customFormat="true" ht="12.75" hidden="false" customHeight="false" outlineLevel="0" collapsed="false">
      <c r="A95" s="210"/>
      <c r="B95" s="425" t="n">
        <v>360</v>
      </c>
      <c r="C95" s="434" t="s">
        <v>604</v>
      </c>
      <c r="D95" s="308" t="s">
        <v>605</v>
      </c>
      <c r="E95" s="291"/>
    </row>
    <row r="96" customFormat="false" ht="21" hidden="false" customHeight="false" outlineLevel="0" collapsed="false">
      <c r="B96" s="425" t="n">
        <v>370</v>
      </c>
      <c r="C96" s="461" t="s">
        <v>606</v>
      </c>
      <c r="D96" s="308" t="s">
        <v>607</v>
      </c>
      <c r="E96" s="291"/>
    </row>
    <row r="97" customFormat="false" ht="12.75" hidden="false" customHeight="false" outlineLevel="0" collapsed="false">
      <c r="B97" s="441" t="n">
        <v>380</v>
      </c>
      <c r="C97" s="472" t="s">
        <v>608</v>
      </c>
      <c r="D97" s="473" t="s">
        <v>609</v>
      </c>
      <c r="E97" s="466"/>
    </row>
    <row r="98" customFormat="false" ht="12.75" hidden="false" customHeight="false" outlineLevel="0" collapsed="false">
      <c r="B98" s="441" t="n">
        <v>390</v>
      </c>
      <c r="C98" s="442" t="s">
        <v>610</v>
      </c>
      <c r="D98" s="473" t="s">
        <v>611</v>
      </c>
      <c r="E98" s="466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2.56"/>
    <col collapsed="false" customWidth="true" hidden="false" outlineLevel="0" max="2" min="2" style="474" width="6.28"/>
    <col collapsed="false" customWidth="true" hidden="false" outlineLevel="0" max="3" min="3" style="474" width="51.56"/>
    <col collapsed="false" customWidth="true" hidden="false" outlineLevel="0" max="4" min="4" style="474" width="39.56"/>
    <col collapsed="false" customWidth="true" hidden="false" outlineLevel="0" max="25" min="5" style="474" width="15.7"/>
    <col collapsed="false" customWidth="true" hidden="false" outlineLevel="0" max="26" min="26" style="474" width="3.7"/>
    <col collapsed="false" customWidth="false" hidden="false" outlineLevel="0" max="257" min="27" style="474" width="9.14"/>
  </cols>
  <sheetData>
    <row r="1" customFormat="false" ht="11.25" hidden="false" customHeight="false" outlineLevel="0" collapsed="false">
      <c r="A1" s="475"/>
      <c r="B1" s="476" t="s">
        <v>612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1.2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5" hidden="false" customHeight="true" outlineLevel="0" collapsed="false">
      <c r="A3" s="475"/>
      <c r="B3" s="477"/>
      <c r="C3" s="478"/>
      <c r="D3" s="479"/>
      <c r="E3" s="480" t="s">
        <v>613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14</v>
      </c>
      <c r="R3" s="480"/>
      <c r="S3" s="480"/>
      <c r="T3" s="480"/>
      <c r="U3" s="480"/>
      <c r="V3" s="480"/>
      <c r="W3" s="480"/>
      <c r="X3" s="43" t="s">
        <v>615</v>
      </c>
      <c r="Y3" s="43"/>
      <c r="Z3" s="475"/>
    </row>
    <row r="4" customFormat="false" ht="24.95" hidden="false" customHeight="true" outlineLevel="0" collapsed="false">
      <c r="A4" s="475"/>
      <c r="B4" s="481"/>
      <c r="C4" s="482"/>
      <c r="D4" s="483"/>
      <c r="E4" s="484"/>
      <c r="F4" s="480" t="s">
        <v>616</v>
      </c>
      <c r="G4" s="480"/>
      <c r="H4" s="480"/>
      <c r="I4" s="480"/>
      <c r="J4" s="480" t="s">
        <v>617</v>
      </c>
      <c r="K4" s="480"/>
      <c r="L4" s="480"/>
      <c r="M4" s="480"/>
      <c r="N4" s="480"/>
      <c r="O4" s="480"/>
      <c r="P4" s="480"/>
      <c r="Q4" s="485"/>
      <c r="R4" s="486" t="s">
        <v>618</v>
      </c>
      <c r="S4" s="487" t="s">
        <v>619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20</v>
      </c>
      <c r="H5" s="75" t="s">
        <v>621</v>
      </c>
      <c r="I5" s="75" t="s">
        <v>622</v>
      </c>
      <c r="J5" s="489"/>
      <c r="K5" s="46" t="s">
        <v>623</v>
      </c>
      <c r="L5" s="75" t="s">
        <v>624</v>
      </c>
      <c r="M5" s="75" t="s">
        <v>625</v>
      </c>
      <c r="N5" s="75" t="s">
        <v>626</v>
      </c>
      <c r="O5" s="75" t="s">
        <v>627</v>
      </c>
      <c r="P5" s="75" t="s">
        <v>628</v>
      </c>
      <c r="Q5" s="490"/>
      <c r="R5" s="486"/>
      <c r="S5" s="489"/>
      <c r="T5" s="46" t="s">
        <v>629</v>
      </c>
      <c r="U5" s="75" t="s">
        <v>624</v>
      </c>
      <c r="V5" s="75" t="s">
        <v>625</v>
      </c>
      <c r="W5" s="75" t="s">
        <v>626</v>
      </c>
      <c r="X5" s="75" t="s">
        <v>630</v>
      </c>
      <c r="Y5" s="75" t="s">
        <v>631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3</v>
      </c>
      <c r="F6" s="75" t="s">
        <v>166</v>
      </c>
      <c r="G6" s="75" t="s">
        <v>169</v>
      </c>
      <c r="H6" s="75" t="s">
        <v>172</v>
      </c>
      <c r="I6" s="75" t="s">
        <v>175</v>
      </c>
      <c r="J6" s="75" t="s">
        <v>178</v>
      </c>
      <c r="K6" s="75" t="s">
        <v>181</v>
      </c>
      <c r="L6" s="75" t="s">
        <v>184</v>
      </c>
      <c r="M6" s="75" t="s">
        <v>185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24.95" hidden="false" customHeight="true" outlineLevel="0" collapsed="false">
      <c r="A7" s="488"/>
      <c r="B7" s="491"/>
      <c r="C7" s="482"/>
      <c r="D7" s="492" t="s">
        <v>160</v>
      </c>
      <c r="E7" s="493" t="s">
        <v>632</v>
      </c>
      <c r="F7" s="493" t="s">
        <v>633</v>
      </c>
      <c r="G7" s="493" t="s">
        <v>634</v>
      </c>
      <c r="H7" s="493" t="s">
        <v>634</v>
      </c>
      <c r="I7" s="493" t="s">
        <v>634</v>
      </c>
      <c r="J7" s="493" t="s">
        <v>633</v>
      </c>
      <c r="K7" s="493" t="s">
        <v>635</v>
      </c>
      <c r="L7" s="493" t="s">
        <v>635</v>
      </c>
      <c r="M7" s="493" t="s">
        <v>635</v>
      </c>
      <c r="N7" s="493" t="s">
        <v>635</v>
      </c>
      <c r="O7" s="494" t="s">
        <v>636</v>
      </c>
      <c r="P7" s="493" t="s">
        <v>637</v>
      </c>
      <c r="Q7" s="493" t="s">
        <v>638</v>
      </c>
      <c r="R7" s="493" t="s">
        <v>639</v>
      </c>
      <c r="S7" s="493" t="s">
        <v>639</v>
      </c>
      <c r="T7" s="495" t="s">
        <v>640</v>
      </c>
      <c r="U7" s="495" t="s">
        <v>640</v>
      </c>
      <c r="V7" s="495" t="s">
        <v>640</v>
      </c>
      <c r="W7" s="495" t="s">
        <v>640</v>
      </c>
      <c r="X7" s="493" t="s">
        <v>641</v>
      </c>
      <c r="Y7" s="493" t="s">
        <v>641</v>
      </c>
      <c r="Z7" s="488"/>
    </row>
    <row r="8" customFormat="false" ht="12.95" hidden="false" customHeight="true" outlineLevel="0" collapsed="false">
      <c r="A8" s="496"/>
      <c r="B8" s="46" t="s">
        <v>163</v>
      </c>
      <c r="C8" s="497" t="s">
        <v>395</v>
      </c>
      <c r="D8" s="105" t="s">
        <v>396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5" hidden="false" customHeight="true" outlineLevel="0" collapsed="false">
      <c r="A9" s="496"/>
      <c r="B9" s="46" t="s">
        <v>166</v>
      </c>
      <c r="C9" s="52" t="s">
        <v>397</v>
      </c>
      <c r="D9" s="105" t="s">
        <v>398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5" hidden="false" customHeight="true" outlineLevel="0" collapsed="false">
      <c r="A10" s="496"/>
      <c r="B10" s="46" t="s">
        <v>169</v>
      </c>
      <c r="C10" s="52" t="s">
        <v>407</v>
      </c>
      <c r="D10" s="105" t="s">
        <v>408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5" hidden="false" customHeight="true" outlineLevel="0" collapsed="false">
      <c r="A11" s="496"/>
      <c r="B11" s="46" t="s">
        <v>172</v>
      </c>
      <c r="C11" s="52" t="s">
        <v>409</v>
      </c>
      <c r="D11" s="105" t="s">
        <v>410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5" hidden="false" customHeight="true" outlineLevel="0" collapsed="false">
      <c r="A12" s="496"/>
      <c r="B12" s="46" t="s">
        <v>175</v>
      </c>
      <c r="C12" s="52" t="s">
        <v>411</v>
      </c>
      <c r="D12" s="105" t="s">
        <v>412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5" hidden="false" customHeight="true" outlineLevel="0" collapsed="false">
      <c r="A13" s="496"/>
      <c r="B13" s="46" t="s">
        <v>178</v>
      </c>
      <c r="C13" s="107" t="s">
        <v>413</v>
      </c>
      <c r="D13" s="105" t="s">
        <v>414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5" hidden="false" customHeight="true" outlineLevel="0" collapsed="false">
      <c r="A14" s="496"/>
      <c r="B14" s="46" t="s">
        <v>181</v>
      </c>
      <c r="C14" s="517" t="s">
        <v>452</v>
      </c>
      <c r="D14" s="518" t="s">
        <v>453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5" hidden="false" customHeight="true" outlineLevel="0" collapsed="false">
      <c r="A15" s="496"/>
      <c r="B15" s="46" t="s">
        <v>184</v>
      </c>
      <c r="C15" s="107" t="s">
        <v>397</v>
      </c>
      <c r="D15" s="105" t="s">
        <v>398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5" hidden="false" customHeight="true" outlineLevel="0" collapsed="false">
      <c r="A16" s="496"/>
      <c r="B16" s="46" t="s">
        <v>185</v>
      </c>
      <c r="C16" s="107" t="s">
        <v>407</v>
      </c>
      <c r="D16" s="105" t="s">
        <v>408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5" hidden="false" customHeight="true" outlineLevel="0" collapsed="false">
      <c r="A17" s="496"/>
      <c r="B17" s="46" t="s">
        <v>239</v>
      </c>
      <c r="C17" s="107" t="s">
        <v>409</v>
      </c>
      <c r="D17" s="105" t="s">
        <v>410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5" hidden="false" customHeight="true" outlineLevel="0" collapsed="false">
      <c r="A18" s="496"/>
      <c r="B18" s="46" t="s">
        <v>241</v>
      </c>
      <c r="C18" s="107" t="s">
        <v>411</v>
      </c>
      <c r="D18" s="105" t="s">
        <v>412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5" hidden="false" customHeight="true" outlineLevel="0" collapsed="false">
      <c r="A19" s="496"/>
      <c r="B19" s="46" t="s">
        <v>243</v>
      </c>
      <c r="C19" s="107" t="s">
        <v>413</v>
      </c>
      <c r="D19" s="105" t="s">
        <v>414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5" hidden="false" customHeight="true" outlineLevel="0" collapsed="false">
      <c r="A20" s="496"/>
      <c r="B20" s="46" t="s">
        <v>246</v>
      </c>
      <c r="C20" s="525" t="s">
        <v>642</v>
      </c>
      <c r="D20" s="526" t="s">
        <v>643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11.25" hidden="false" customHeight="false" outlineLevel="0" collapsed="false">
      <c r="A21" s="496"/>
      <c r="B21" s="46" t="s">
        <v>249</v>
      </c>
      <c r="C21" s="107" t="s">
        <v>644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5" hidden="false" customHeight="true" outlineLevel="0" collapsed="false">
      <c r="A22" s="496"/>
      <c r="B22" s="46" t="s">
        <v>253</v>
      </c>
      <c r="C22" s="107" t="s">
        <v>415</v>
      </c>
      <c r="D22" s="105" t="s">
        <v>416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11.25" hidden="false" customHeight="false" outlineLevel="0" collapsed="false">
      <c r="A23" s="496"/>
      <c r="B23" s="46" t="s">
        <v>256</v>
      </c>
      <c r="C23" s="107" t="s">
        <v>645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5" hidden="false" customHeight="true" outlineLevel="0" collapsed="false">
      <c r="A24" s="496"/>
      <c r="B24" s="46" t="s">
        <v>259</v>
      </c>
      <c r="C24" s="62" t="s">
        <v>646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15" hidden="false" customHeight="true" outlineLevel="0" collapsed="false">
      <c r="A25" s="527"/>
      <c r="B25" s="46" t="s">
        <v>260</v>
      </c>
      <c r="C25" s="528" t="s">
        <v>647</v>
      </c>
      <c r="D25" s="200" t="s">
        <v>648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5" hidden="false" customHeight="true" outlineLevel="0" collapsed="false">
      <c r="A26" s="496"/>
      <c r="B26" s="46" t="s">
        <v>263</v>
      </c>
      <c r="C26" s="535" t="s">
        <v>395</v>
      </c>
      <c r="D26" s="105" t="s">
        <v>396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5" hidden="false" customHeight="true" outlineLevel="0" collapsed="false">
      <c r="A27" s="496"/>
      <c r="B27" s="46" t="s">
        <v>265</v>
      </c>
      <c r="C27" s="52" t="s">
        <v>397</v>
      </c>
      <c r="D27" s="105" t="s">
        <v>398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5" hidden="false" customHeight="true" outlineLevel="0" collapsed="false">
      <c r="A28" s="496"/>
      <c r="B28" s="46" t="s">
        <v>268</v>
      </c>
      <c r="C28" s="52" t="s">
        <v>407</v>
      </c>
      <c r="D28" s="105" t="s">
        <v>408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5" hidden="false" customHeight="true" outlineLevel="0" collapsed="false">
      <c r="A29" s="496"/>
      <c r="B29" s="46" t="s">
        <v>270</v>
      </c>
      <c r="C29" s="52" t="s">
        <v>409</v>
      </c>
      <c r="D29" s="105" t="s">
        <v>410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5" hidden="false" customHeight="true" outlineLevel="0" collapsed="false">
      <c r="A30" s="496"/>
      <c r="B30" s="46" t="s">
        <v>273</v>
      </c>
      <c r="C30" s="52" t="s">
        <v>411</v>
      </c>
      <c r="D30" s="105" t="s">
        <v>412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5" hidden="false" customHeight="true" outlineLevel="0" collapsed="false">
      <c r="A31" s="496"/>
      <c r="B31" s="46" t="s">
        <v>274</v>
      </c>
      <c r="C31" s="52" t="s">
        <v>413</v>
      </c>
      <c r="D31" s="105" t="s">
        <v>414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5" hidden="false" customHeight="true" outlineLevel="0" collapsed="false">
      <c r="A32" s="496"/>
      <c r="B32" s="46" t="s">
        <v>277</v>
      </c>
      <c r="C32" s="517" t="s">
        <v>452</v>
      </c>
      <c r="D32" s="518" t="s">
        <v>453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5" hidden="false" customHeight="true" outlineLevel="0" collapsed="false">
      <c r="A33" s="496"/>
      <c r="B33" s="46" t="s">
        <v>279</v>
      </c>
      <c r="C33" s="107" t="s">
        <v>397</v>
      </c>
      <c r="D33" s="105" t="s">
        <v>398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5" hidden="false" customHeight="true" outlineLevel="0" collapsed="false">
      <c r="A34" s="496"/>
      <c r="B34" s="46" t="s">
        <v>281</v>
      </c>
      <c r="C34" s="107" t="s">
        <v>407</v>
      </c>
      <c r="D34" s="105" t="s">
        <v>408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5" hidden="false" customHeight="true" outlineLevel="0" collapsed="false">
      <c r="A35" s="496"/>
      <c r="B35" s="46" t="s">
        <v>283</v>
      </c>
      <c r="C35" s="107" t="s">
        <v>409</v>
      </c>
      <c r="D35" s="105" t="s">
        <v>410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5" hidden="false" customHeight="true" outlineLevel="0" collapsed="false">
      <c r="A36" s="496"/>
      <c r="B36" s="46" t="s">
        <v>555</v>
      </c>
      <c r="C36" s="107" t="s">
        <v>411</v>
      </c>
      <c r="D36" s="105" t="s">
        <v>412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5" hidden="false" customHeight="true" outlineLevel="0" collapsed="false">
      <c r="A37" s="496"/>
      <c r="B37" s="46" t="s">
        <v>558</v>
      </c>
      <c r="C37" s="107" t="s">
        <v>413</v>
      </c>
      <c r="D37" s="105" t="s">
        <v>414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5" hidden="false" customHeight="true" outlineLevel="0" collapsed="false">
      <c r="A38" s="496"/>
      <c r="B38" s="46" t="s">
        <v>560</v>
      </c>
      <c r="C38" s="107" t="s">
        <v>415</v>
      </c>
      <c r="D38" s="105" t="s">
        <v>416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15" hidden="false" customHeight="true" outlineLevel="0" collapsed="false">
      <c r="A39" s="496"/>
      <c r="B39" s="46" t="s">
        <v>649</v>
      </c>
      <c r="C39" s="107" t="s">
        <v>650</v>
      </c>
      <c r="D39" s="200" t="s">
        <v>651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15" hidden="false" customHeight="true" outlineLevel="0" collapsed="false">
      <c r="A40" s="496"/>
      <c r="B40" s="46" t="s">
        <v>292</v>
      </c>
      <c r="C40" s="107" t="s">
        <v>652</v>
      </c>
      <c r="D40" s="200" t="s">
        <v>653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12.95" hidden="false" customHeight="true" outlineLevel="0" collapsed="false">
      <c r="A41" s="496"/>
      <c r="B41" s="46" t="s">
        <v>654</v>
      </c>
      <c r="C41" s="548" t="s">
        <v>574</v>
      </c>
      <c r="D41" s="105" t="s">
        <v>655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2.95" hidden="false" customHeight="true" outlineLevel="0" collapsed="false">
      <c r="A42" s="496"/>
      <c r="B42" s="46" t="s">
        <v>656</v>
      </c>
      <c r="C42" s="553" t="s">
        <v>397</v>
      </c>
      <c r="D42" s="105" t="s">
        <v>398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2.95" hidden="false" customHeight="true" outlineLevel="0" collapsed="false">
      <c r="A43" s="496"/>
      <c r="B43" s="46" t="s">
        <v>299</v>
      </c>
      <c r="C43" s="553" t="s">
        <v>407</v>
      </c>
      <c r="D43" s="105" t="s">
        <v>408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2.95" hidden="false" customHeight="true" outlineLevel="0" collapsed="false">
      <c r="A44" s="496"/>
      <c r="B44" s="46" t="s">
        <v>301</v>
      </c>
      <c r="C44" s="553" t="s">
        <v>409</v>
      </c>
      <c r="D44" s="105" t="s">
        <v>410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2.95" hidden="false" customHeight="true" outlineLevel="0" collapsed="false">
      <c r="A45" s="496"/>
      <c r="B45" s="46" t="s">
        <v>304</v>
      </c>
      <c r="C45" s="553" t="s">
        <v>411</v>
      </c>
      <c r="D45" s="105" t="s">
        <v>412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2.95" hidden="false" customHeight="true" outlineLevel="0" collapsed="false">
      <c r="A46" s="496"/>
      <c r="B46" s="46" t="s">
        <v>306</v>
      </c>
      <c r="C46" s="553" t="s">
        <v>413</v>
      </c>
      <c r="D46" s="105" t="s">
        <v>414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2.95" hidden="false" customHeight="true" outlineLevel="0" collapsed="false">
      <c r="A47" s="496"/>
      <c r="B47" s="46" t="s">
        <v>309</v>
      </c>
      <c r="C47" s="553" t="s">
        <v>415</v>
      </c>
      <c r="D47" s="105" t="s">
        <v>416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12.95" hidden="false" customHeight="true" outlineLevel="0" collapsed="false">
      <c r="A48" s="496"/>
      <c r="B48" s="46" t="s">
        <v>312</v>
      </c>
      <c r="C48" s="190" t="s">
        <v>576</v>
      </c>
      <c r="D48" s="105" t="s">
        <v>657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2.95" hidden="false" customHeight="true" outlineLevel="0" collapsed="false">
      <c r="A49" s="496"/>
      <c r="B49" s="46" t="s">
        <v>315</v>
      </c>
      <c r="C49" s="553" t="s">
        <v>397</v>
      </c>
      <c r="D49" s="105" t="s">
        <v>398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2.95" hidden="false" customHeight="true" outlineLevel="0" collapsed="false">
      <c r="A50" s="496"/>
      <c r="B50" s="46" t="s">
        <v>318</v>
      </c>
      <c r="C50" s="553" t="s">
        <v>407</v>
      </c>
      <c r="D50" s="105" t="s">
        <v>408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2.95" hidden="false" customHeight="true" outlineLevel="0" collapsed="false">
      <c r="A51" s="496"/>
      <c r="B51" s="46" t="s">
        <v>658</v>
      </c>
      <c r="C51" s="553" t="s">
        <v>409</v>
      </c>
      <c r="D51" s="105" t="s">
        <v>410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2.95" hidden="false" customHeight="true" outlineLevel="0" collapsed="false">
      <c r="A52" s="496"/>
      <c r="B52" s="46" t="s">
        <v>322</v>
      </c>
      <c r="C52" s="553" t="s">
        <v>411</v>
      </c>
      <c r="D52" s="105" t="s">
        <v>412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2.95" hidden="false" customHeight="true" outlineLevel="0" collapsed="false">
      <c r="A53" s="496"/>
      <c r="B53" s="46" t="s">
        <v>324</v>
      </c>
      <c r="C53" s="553" t="s">
        <v>413</v>
      </c>
      <c r="D53" s="105" t="s">
        <v>414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2.95" hidden="false" customHeight="true" outlineLevel="0" collapsed="false">
      <c r="A54" s="496"/>
      <c r="B54" s="46" t="s">
        <v>327</v>
      </c>
      <c r="C54" s="553" t="s">
        <v>415</v>
      </c>
      <c r="D54" s="105" t="s">
        <v>416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12.95" hidden="false" customHeight="true" outlineLevel="0" collapsed="false">
      <c r="A55" s="496"/>
      <c r="B55" s="46" t="s">
        <v>330</v>
      </c>
      <c r="C55" s="556" t="s">
        <v>578</v>
      </c>
      <c r="D55" s="105" t="s">
        <v>579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2.95" hidden="false" customHeight="true" outlineLevel="0" collapsed="false">
      <c r="A56" s="496"/>
      <c r="B56" s="46" t="s">
        <v>333</v>
      </c>
      <c r="C56" s="62" t="s">
        <v>397</v>
      </c>
      <c r="D56" s="105" t="s">
        <v>398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2.95" hidden="false" customHeight="true" outlineLevel="0" collapsed="false">
      <c r="A57" s="496"/>
      <c r="B57" s="46" t="s">
        <v>336</v>
      </c>
      <c r="C57" s="553" t="s">
        <v>407</v>
      </c>
      <c r="D57" s="105" t="s">
        <v>408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2.95" hidden="false" customHeight="true" outlineLevel="0" collapsed="false">
      <c r="A58" s="496"/>
      <c r="B58" s="46" t="s">
        <v>338</v>
      </c>
      <c r="C58" s="553" t="s">
        <v>409</v>
      </c>
      <c r="D58" s="105" t="s">
        <v>410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2.95" hidden="false" customHeight="true" outlineLevel="0" collapsed="false">
      <c r="A59" s="496"/>
      <c r="B59" s="46" t="s">
        <v>341</v>
      </c>
      <c r="C59" s="553" t="s">
        <v>411</v>
      </c>
      <c r="D59" s="105" t="s">
        <v>412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2.95" hidden="false" customHeight="true" outlineLevel="0" collapsed="false">
      <c r="A60" s="496"/>
      <c r="B60" s="46" t="s">
        <v>344</v>
      </c>
      <c r="C60" s="553" t="s">
        <v>413</v>
      </c>
      <c r="D60" s="105" t="s">
        <v>414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2.95" hidden="false" customHeight="true" outlineLevel="0" collapsed="false">
      <c r="A61" s="496"/>
      <c r="B61" s="46" t="s">
        <v>346</v>
      </c>
      <c r="C61" s="553" t="s">
        <v>415</v>
      </c>
      <c r="D61" s="108" t="s">
        <v>416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48</v>
      </c>
      <c r="C62" s="528" t="s">
        <v>580</v>
      </c>
      <c r="D62" s="562" t="s">
        <v>659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1.25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DA
Bilag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6" width="2.7"/>
    <col collapsed="false" customWidth="true" hidden="false" outlineLevel="0" max="2" min="2" style="566" width="4.56"/>
    <col collapsed="false" customWidth="true" hidden="false" outlineLevel="0" max="3" min="3" style="566" width="49.13"/>
    <col collapsed="false" customWidth="true" hidden="false" outlineLevel="0" max="4" min="4" style="566" width="32.99"/>
    <col collapsed="false" customWidth="true" hidden="false" outlineLevel="0" max="12" min="5" style="566" width="15.7"/>
    <col collapsed="false" customWidth="true" hidden="false" outlineLevel="0" max="13" min="13" style="566" width="16.42"/>
    <col collapsed="false" customWidth="true" hidden="false" outlineLevel="0" max="22" min="14" style="566" width="15.7"/>
    <col collapsed="false" customWidth="false" hidden="false" outlineLevel="0" max="257" min="23" style="566" width="9.14"/>
  </cols>
  <sheetData>
    <row r="1" customFormat="false" ht="10.5" hidden="false" customHeight="false" outlineLevel="0" collapsed="false">
      <c r="A1" s="475"/>
      <c r="B1" s="567" t="s">
        <v>660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61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14</v>
      </c>
      <c r="Q3" s="572"/>
      <c r="R3" s="572"/>
      <c r="S3" s="572"/>
      <c r="T3" s="572"/>
      <c r="U3" s="155" t="s">
        <v>615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62</v>
      </c>
      <c r="G4" s="577"/>
      <c r="H4" s="577"/>
      <c r="I4" s="577"/>
      <c r="J4" s="577" t="s">
        <v>663</v>
      </c>
      <c r="K4" s="577"/>
      <c r="L4" s="577"/>
      <c r="M4" s="577"/>
      <c r="N4" s="577"/>
      <c r="O4" s="577"/>
      <c r="P4" s="578"/>
      <c r="Q4" s="155" t="s">
        <v>664</v>
      </c>
      <c r="R4" s="572" t="s">
        <v>665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66</v>
      </c>
      <c r="H5" s="46" t="s">
        <v>667</v>
      </c>
      <c r="I5" s="579" t="s">
        <v>668</v>
      </c>
      <c r="J5" s="578"/>
      <c r="K5" s="46" t="s">
        <v>666</v>
      </c>
      <c r="L5" s="46" t="s">
        <v>667</v>
      </c>
      <c r="M5" s="46" t="s">
        <v>669</v>
      </c>
      <c r="N5" s="46" t="s">
        <v>670</v>
      </c>
      <c r="O5" s="234" t="s">
        <v>671</v>
      </c>
      <c r="P5" s="580"/>
      <c r="Q5" s="155"/>
      <c r="R5" s="578"/>
      <c r="S5" s="46" t="s">
        <v>666</v>
      </c>
      <c r="T5" s="46" t="s">
        <v>667</v>
      </c>
      <c r="U5" s="46" t="s">
        <v>672</v>
      </c>
      <c r="V5" s="46" t="s">
        <v>673</v>
      </c>
      <c r="W5" s="488"/>
    </row>
    <row r="6" customFormat="false" ht="61.5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3</v>
      </c>
      <c r="F7" s="46" t="s">
        <v>166</v>
      </c>
      <c r="G7" s="46" t="s">
        <v>169</v>
      </c>
      <c r="H7" s="46" t="s">
        <v>172</v>
      </c>
      <c r="I7" s="46" t="s">
        <v>175</v>
      </c>
      <c r="J7" s="46" t="s">
        <v>178</v>
      </c>
      <c r="K7" s="46" t="s">
        <v>181</v>
      </c>
      <c r="L7" s="583" t="s">
        <v>184</v>
      </c>
      <c r="M7" s="46" t="s">
        <v>185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34.5" hidden="false" customHeight="true" outlineLevel="0" collapsed="false">
      <c r="A8" s="488"/>
      <c r="B8" s="584"/>
      <c r="C8" s="585"/>
      <c r="D8" s="586" t="s">
        <v>160</v>
      </c>
      <c r="E8" s="494" t="s">
        <v>674</v>
      </c>
      <c r="F8" s="493" t="s">
        <v>633</v>
      </c>
      <c r="G8" s="495" t="s">
        <v>675</v>
      </c>
      <c r="H8" s="495" t="s">
        <v>676</v>
      </c>
      <c r="I8" s="495" t="s">
        <v>677</v>
      </c>
      <c r="J8" s="493" t="s">
        <v>633</v>
      </c>
      <c r="K8" s="495" t="s">
        <v>678</v>
      </c>
      <c r="L8" s="495" t="s">
        <v>679</v>
      </c>
      <c r="M8" s="494" t="s">
        <v>636</v>
      </c>
      <c r="N8" s="493" t="s">
        <v>637</v>
      </c>
      <c r="O8" s="495" t="s">
        <v>680</v>
      </c>
      <c r="P8" s="495" t="s">
        <v>681</v>
      </c>
      <c r="Q8" s="495" t="s">
        <v>682</v>
      </c>
      <c r="R8" s="495" t="s">
        <v>682</v>
      </c>
      <c r="S8" s="495" t="s">
        <v>683</v>
      </c>
      <c r="T8" s="495" t="s">
        <v>684</v>
      </c>
      <c r="U8" s="493" t="s">
        <v>641</v>
      </c>
      <c r="V8" s="493" t="s">
        <v>641</v>
      </c>
      <c r="W8" s="527"/>
      <c r="X8" s="527"/>
      <c r="Y8" s="527"/>
    </row>
    <row r="9" customFormat="false" ht="12.95" hidden="false" customHeight="true" outlineLevel="0" collapsed="false">
      <c r="A9" s="496"/>
      <c r="B9" s="46" t="s">
        <v>163</v>
      </c>
      <c r="C9" s="497" t="s">
        <v>685</v>
      </c>
      <c r="D9" s="587" t="s">
        <v>396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12.95" hidden="false" customHeight="true" outlineLevel="0" collapsed="false">
      <c r="A10" s="496"/>
      <c r="B10" s="46" t="s">
        <v>166</v>
      </c>
      <c r="C10" s="62" t="s">
        <v>397</v>
      </c>
      <c r="D10" s="518" t="s">
        <v>398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12.95" hidden="false" customHeight="true" outlineLevel="0" collapsed="false">
      <c r="A11" s="496"/>
      <c r="B11" s="46" t="s">
        <v>169</v>
      </c>
      <c r="C11" s="62" t="s">
        <v>407</v>
      </c>
      <c r="D11" s="518" t="s">
        <v>408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12.95" hidden="false" customHeight="true" outlineLevel="0" collapsed="false">
      <c r="A12" s="496"/>
      <c r="B12" s="46" t="s">
        <v>172</v>
      </c>
      <c r="C12" s="62" t="s">
        <v>409</v>
      </c>
      <c r="D12" s="518" t="s">
        <v>410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12.95" hidden="false" customHeight="true" outlineLevel="0" collapsed="false">
      <c r="A13" s="496"/>
      <c r="B13" s="46" t="s">
        <v>175</v>
      </c>
      <c r="C13" s="62" t="s">
        <v>411</v>
      </c>
      <c r="D13" s="518" t="s">
        <v>412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12.95" hidden="false" customHeight="true" outlineLevel="0" collapsed="false">
      <c r="A14" s="496"/>
      <c r="B14" s="46" t="s">
        <v>178</v>
      </c>
      <c r="C14" s="525" t="s">
        <v>413</v>
      </c>
      <c r="D14" s="526" t="s">
        <v>414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12.95" hidden="false" customHeight="true" outlineLevel="0" collapsed="false">
      <c r="A15" s="496"/>
      <c r="B15" s="46" t="s">
        <v>181</v>
      </c>
      <c r="C15" s="590" t="s">
        <v>452</v>
      </c>
      <c r="D15" s="518" t="s">
        <v>453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12.95" hidden="false" customHeight="true" outlineLevel="0" collapsed="false">
      <c r="A16" s="496"/>
      <c r="B16" s="46" t="s">
        <v>184</v>
      </c>
      <c r="C16" s="525" t="s">
        <v>397</v>
      </c>
      <c r="D16" s="526" t="s">
        <v>398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12.95" hidden="false" customHeight="true" outlineLevel="0" collapsed="false">
      <c r="A17" s="496"/>
      <c r="B17" s="46" t="s">
        <v>185</v>
      </c>
      <c r="C17" s="525" t="s">
        <v>407</v>
      </c>
      <c r="D17" s="526" t="s">
        <v>408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12.95" hidden="false" customHeight="true" outlineLevel="0" collapsed="false">
      <c r="A18" s="496"/>
      <c r="B18" s="46" t="s">
        <v>239</v>
      </c>
      <c r="C18" s="525" t="s">
        <v>409</v>
      </c>
      <c r="D18" s="526" t="s">
        <v>410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12.95" hidden="false" customHeight="true" outlineLevel="0" collapsed="false">
      <c r="A19" s="496"/>
      <c r="B19" s="46" t="s">
        <v>241</v>
      </c>
      <c r="C19" s="525" t="s">
        <v>411</v>
      </c>
      <c r="D19" s="526" t="s">
        <v>412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12.95" hidden="false" customHeight="true" outlineLevel="0" collapsed="false">
      <c r="A20" s="496"/>
      <c r="B20" s="46" t="s">
        <v>243</v>
      </c>
      <c r="C20" s="525" t="s">
        <v>413</v>
      </c>
      <c r="D20" s="526" t="s">
        <v>414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12.95" hidden="false" customHeight="true" outlineLevel="0" collapsed="false">
      <c r="A21" s="496"/>
      <c r="B21" s="46" t="n">
        <f aca="false">B20+10</f>
        <v>130</v>
      </c>
      <c r="C21" s="525" t="s">
        <v>642</v>
      </c>
      <c r="D21" s="526" t="s">
        <v>643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10.5" hidden="false" customHeight="false" outlineLevel="0" collapsed="false">
      <c r="A22" s="496"/>
      <c r="B22" s="46" t="n">
        <v>140</v>
      </c>
      <c r="C22" s="525" t="s">
        <v>644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2.95" hidden="false" customHeight="true" outlineLevel="0" collapsed="false">
      <c r="A23" s="496"/>
      <c r="B23" s="46" t="n">
        <v>150</v>
      </c>
      <c r="C23" s="525" t="s">
        <v>415</v>
      </c>
      <c r="D23" s="526" t="s">
        <v>416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10.5" hidden="false" customHeight="false" outlineLevel="0" collapsed="false">
      <c r="A24" s="496"/>
      <c r="B24" s="46" t="n">
        <v>160</v>
      </c>
      <c r="C24" s="525" t="s">
        <v>645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2.95" hidden="false" customHeight="true" outlineLevel="0" collapsed="false">
      <c r="A25" s="496"/>
      <c r="B25" s="46" t="n">
        <v>170</v>
      </c>
      <c r="C25" s="62" t="s">
        <v>646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12.95" hidden="false" customHeight="true" outlineLevel="0" collapsed="false">
      <c r="A26" s="527"/>
      <c r="B26" s="46" t="n">
        <v>180</v>
      </c>
      <c r="C26" s="528" t="s">
        <v>647</v>
      </c>
      <c r="D26" s="200" t="s">
        <v>648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2.95" hidden="false" customHeight="true" outlineLevel="0" collapsed="false">
      <c r="A27" s="496"/>
      <c r="B27" s="46" t="n">
        <v>190</v>
      </c>
      <c r="C27" s="535" t="s">
        <v>395</v>
      </c>
      <c r="D27" s="587" t="s">
        <v>396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12.95" hidden="false" customHeight="true" outlineLevel="0" collapsed="false">
      <c r="A28" s="496"/>
      <c r="B28" s="46" t="n">
        <v>200</v>
      </c>
      <c r="C28" s="52" t="s">
        <v>397</v>
      </c>
      <c r="D28" s="518" t="s">
        <v>398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12.95" hidden="false" customHeight="true" outlineLevel="0" collapsed="false">
      <c r="A29" s="496"/>
      <c r="B29" s="46" t="n">
        <v>210</v>
      </c>
      <c r="C29" s="52" t="s">
        <v>407</v>
      </c>
      <c r="D29" s="518" t="s">
        <v>408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12.95" hidden="false" customHeight="true" outlineLevel="0" collapsed="false">
      <c r="A30" s="496"/>
      <c r="B30" s="46" t="n">
        <v>220</v>
      </c>
      <c r="C30" s="52" t="s">
        <v>409</v>
      </c>
      <c r="D30" s="518" t="s">
        <v>410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12.95" hidden="false" customHeight="true" outlineLevel="0" collapsed="false">
      <c r="A31" s="496"/>
      <c r="B31" s="46" t="n">
        <v>230</v>
      </c>
      <c r="C31" s="52" t="s">
        <v>411</v>
      </c>
      <c r="D31" s="518" t="s">
        <v>412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12.95" hidden="false" customHeight="true" outlineLevel="0" collapsed="false">
      <c r="A32" s="496"/>
      <c r="B32" s="46" t="n">
        <v>240</v>
      </c>
      <c r="C32" s="52" t="s">
        <v>413</v>
      </c>
      <c r="D32" s="518" t="s">
        <v>414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2.95" hidden="false" customHeight="true" outlineLevel="0" collapsed="false">
      <c r="A33" s="496"/>
      <c r="B33" s="46" t="n">
        <v>250</v>
      </c>
      <c r="C33" s="517" t="s">
        <v>452</v>
      </c>
      <c r="D33" s="518" t="s">
        <v>453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12.95" hidden="false" customHeight="true" outlineLevel="0" collapsed="false">
      <c r="A34" s="496"/>
      <c r="B34" s="46" t="n">
        <v>260</v>
      </c>
      <c r="C34" s="107" t="s">
        <v>397</v>
      </c>
      <c r="D34" s="526" t="s">
        <v>398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12.95" hidden="false" customHeight="true" outlineLevel="0" collapsed="false">
      <c r="A35" s="496"/>
      <c r="B35" s="46" t="n">
        <v>270</v>
      </c>
      <c r="C35" s="107" t="s">
        <v>407</v>
      </c>
      <c r="D35" s="526" t="s">
        <v>408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12.95" hidden="false" customHeight="true" outlineLevel="0" collapsed="false">
      <c r="A36" s="496"/>
      <c r="B36" s="46" t="n">
        <v>280</v>
      </c>
      <c r="C36" s="107" t="s">
        <v>409</v>
      </c>
      <c r="D36" s="526" t="s">
        <v>410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12.95" hidden="false" customHeight="true" outlineLevel="0" collapsed="false">
      <c r="A37" s="496"/>
      <c r="B37" s="46" t="n">
        <v>290</v>
      </c>
      <c r="C37" s="107" t="s">
        <v>411</v>
      </c>
      <c r="D37" s="526" t="s">
        <v>412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12.95" hidden="false" customHeight="true" outlineLevel="0" collapsed="false">
      <c r="A38" s="496"/>
      <c r="B38" s="46" t="n">
        <v>300</v>
      </c>
      <c r="C38" s="107" t="s">
        <v>413</v>
      </c>
      <c r="D38" s="526" t="s">
        <v>414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2.95" hidden="false" customHeight="true" outlineLevel="0" collapsed="false">
      <c r="A39" s="496"/>
      <c r="B39" s="46" t="n">
        <v>310</v>
      </c>
      <c r="C39" s="525" t="s">
        <v>415</v>
      </c>
      <c r="D39" s="526" t="s">
        <v>416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18.75" hidden="false" customHeight="true" outlineLevel="0" collapsed="false">
      <c r="A40" s="496"/>
      <c r="B40" s="46" t="n">
        <v>320</v>
      </c>
      <c r="C40" s="525" t="s">
        <v>650</v>
      </c>
      <c r="D40" s="200" t="s">
        <v>651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12.95" hidden="false" customHeight="true" outlineLevel="0" collapsed="false">
      <c r="A41" s="496"/>
      <c r="B41" s="46" t="n">
        <v>330</v>
      </c>
      <c r="C41" s="525" t="s">
        <v>652</v>
      </c>
      <c r="D41" s="200" t="s">
        <v>653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31.5" hidden="false" customHeight="false" outlineLevel="0" collapsed="false">
      <c r="A42" s="496"/>
      <c r="B42" s="46" t="n">
        <v>340</v>
      </c>
      <c r="C42" s="591" t="s">
        <v>574</v>
      </c>
      <c r="D42" s="562" t="s">
        <v>655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.5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DA
Bilag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LARSEN Erika</cp:lastModifiedBy>
  <cp:lastPrinted>2015-09-09T09:55:34Z</cp:lastPrinted>
  <dcterms:modified xsi:type="dcterms:W3CDTF">2016-08-03T11:46:12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