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ice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  <sheet name="Sheet1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ice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79">
  <si>
    <r>
      <rPr>
        <b val="true"/>
        <u val="single"/>
        <sz val="8"/>
        <color rgb="FF000000"/>
        <rFont val="Verdana"/>
        <family val="2"/>
      </rPr>
      <t xml:space="preserve">ALLEGATO III</t>
    </r>
    <r>
      <rPr>
        <b val="true"/>
        <sz val="8"/>
        <color rgb="FF000000"/>
        <rFont val="Verdana"/>
        <family val="0"/>
      </rPr>
      <t xml:space="preserve"> - SEGNALAZIONE DELLE INFORMAZIONI FINANZIARIE CONFORMEMENTE AGLI IFRS</t>
    </r>
  </si>
  <si>
    <t xml:space="preserve">MODELLI FINREP PER GLI IFRS</t>
  </si>
  <si>
    <t xml:space="preserve">NUMERO DEL MODELLO</t>
  </si>
  <si>
    <t xml:space="preserve">CODICE DEL MODELLO</t>
  </si>
  <si>
    <t xml:space="preserve">NOME DEL MODELLO O DEL GRUPPO DI MODELLI</t>
  </si>
  <si>
    <t xml:space="preserve">PARTE 1 [FREQUENZA TRIMESTRALE]</t>
  </si>
  <si>
    <t xml:space="preserve">Stato patrimoniale [prospetto della situazione patrimoniale-finanziaria]</t>
  </si>
  <si>
    <t xml:space="preserve">1.1</t>
  </si>
  <si>
    <t xml:space="preserve">F 01.01</t>
  </si>
  <si>
    <t xml:space="preserve">Stato patrimoniale: attività</t>
  </si>
  <si>
    <t xml:space="preserve">1.2</t>
  </si>
  <si>
    <t xml:space="preserve">F 01.02</t>
  </si>
  <si>
    <t xml:space="preserve">Stato patrimoniale: passività</t>
  </si>
  <si>
    <t xml:space="preserve">1.3</t>
  </si>
  <si>
    <t xml:space="preserve">F 01.03</t>
  </si>
  <si>
    <t xml:space="preserve">Stato patrimoniale: patrimonio netto</t>
  </si>
  <si>
    <t xml:space="preserve">F 02.00</t>
  </si>
  <si>
    <t xml:space="preserve">Prospetto dell'utile (perdita) d'esercizio</t>
  </si>
  <si>
    <t xml:space="preserve">F 03.00</t>
  </si>
  <si>
    <t xml:space="preserve">Prospetto di conto economico complessivo</t>
  </si>
  <si>
    <t xml:space="preserve">Disaggregazione delle attività finanziarie per strumento e per settore della controparte</t>
  </si>
  <si>
    <t xml:space="preserve">F 04.01</t>
  </si>
  <si>
    <t xml:space="preserve">Disaggregazione delle attività finanziarie per strumento e per settore della controparte: attività finanziarie possedute per negoziazione</t>
  </si>
  <si>
    <t xml:space="preserve">F 04.02</t>
  </si>
  <si>
    <t xml:space="preserve">Disaggregazione delle attività finanziarie per strumento e per settore della controparte: attività finanziarie designate al fair value (valore equo) rilevato nell’utile (perdita) d’esercizio</t>
  </si>
  <si>
    <t xml:space="preserve">F 04.03</t>
  </si>
  <si>
    <t xml:space="preserve">Disaggregazione delle attività finanziarie per strumento e per settore della controparte: attività finanziarie disponibili per la vendita</t>
  </si>
  <si>
    <t xml:space="preserve">F 04.04</t>
  </si>
  <si>
    <t xml:space="preserve">Disaggregazione delle attività finanziarie per strumento e per settore della controparte: finanziamenti e crediti e investimenti posseduti fino a scadenza</t>
  </si>
  <si>
    <t xml:space="preserve">F 04.05</t>
  </si>
  <si>
    <t xml:space="preserve">Attività finanziarie subordinate</t>
  </si>
  <si>
    <t xml:space="preserve">F 05.00</t>
  </si>
  <si>
    <t xml:space="preserve">Disaggregazione dei prestiti e delle anticipazioni per prodotto</t>
  </si>
  <si>
    <t xml:space="preserve">F 06.00</t>
  </si>
  <si>
    <t xml:space="preserve">Disaggregazione dei prestiti e delle anticipazioni alle società non finanziarie per codici NACE</t>
  </si>
  <si>
    <t xml:space="preserve">F 07.00</t>
  </si>
  <si>
    <t xml:space="preserve">Attività finanziarie soggette a riduzione di valore scadute o che hanno subito una riduzione di valore</t>
  </si>
  <si>
    <t xml:space="preserve">Disaggregazione delle passività finanziarie</t>
  </si>
  <si>
    <t xml:space="preserve">F 08.01</t>
  </si>
  <si>
    <t xml:space="preserve">Disaggregazione delle passività finanziarie per prodotto e per settore della controparte</t>
  </si>
  <si>
    <t xml:space="preserve">F 08.02</t>
  </si>
  <si>
    <t xml:space="preserve">Passività finanziarie subordinate</t>
  </si>
  <si>
    <t xml:space="preserve">Impegni all'erogazione di finanziamenti, garanzie finanziarie e altri impegni</t>
  </si>
  <si>
    <t xml:space="preserve">F 09.01</t>
  </si>
  <si>
    <t xml:space="preserve">Esposizioni fuori bilancio: impegni all'erogazione di finanziamenti, garanzie finanziarie e altri impegni dati</t>
  </si>
  <si>
    <t xml:space="preserve">F 09.02</t>
  </si>
  <si>
    <t xml:space="preserve">Impegni all'erogazione di finanziamenti, garanzie finanziarie e altri impegni ricevuti</t>
  </si>
  <si>
    <t xml:space="preserve">F 10.00</t>
  </si>
  <si>
    <t xml:space="preserve">Derivati - Negoziazione</t>
  </si>
  <si>
    <t xml:space="preserve">Derivati - Contabilizzazione delle operazioni di copertura</t>
  </si>
  <si>
    <t xml:space="preserve">F 11.01</t>
  </si>
  <si>
    <t xml:space="preserve">Derivati - Contabilizzazione di operazioni di copertura: disaggregazione per tipo di rischio e per tipo di copertura</t>
  </si>
  <si>
    <t xml:space="preserve">F 12.00</t>
  </si>
  <si>
    <t xml:space="preserve">Movimenti delle svalutazioni per perdite su crediti e riduzione di valore degli strumenti di capitale</t>
  </si>
  <si>
    <t xml:space="preserve">Garanzie reali e garanzie ricevute</t>
  </si>
  <si>
    <t xml:space="preserve">F 13.01</t>
  </si>
  <si>
    <t xml:space="preserve">Disaggregazione dei prestiti e delle anticipazioni per garanzie reali e per garanzie </t>
  </si>
  <si>
    <t xml:space="preserve">F 13.02</t>
  </si>
  <si>
    <t xml:space="preserve">Garanzie reali ottenute acquisendone il possesso nell’esercizio [possedute alla data della segnalazione]</t>
  </si>
  <si>
    <t xml:space="preserve">F 13.03</t>
  </si>
  <si>
    <t xml:space="preserve">Garanzie reali ottenute acquisendone il possesso [beni materiali] accumulate</t>
  </si>
  <si>
    <t xml:space="preserve">F 14.00</t>
  </si>
  <si>
    <t xml:space="preserve">Gerarchia del fair value: strumenti finanziari al fair value (valore equo)</t>
  </si>
  <si>
    <t xml:space="preserve">F 15.00</t>
  </si>
  <si>
    <t xml:space="preserve">Eliminazione contabile e passività finanziarie associate ad attività finanziarie trasferite</t>
  </si>
  <si>
    <t xml:space="preserve">Disaggregazione di voci selezionate del prospetto dell’utile (perdita) d’esercizio</t>
  </si>
  <si>
    <t xml:space="preserve">F 16.01</t>
  </si>
  <si>
    <t xml:space="preserve">Interessi attivi e passivi per strumento e per settore della controparte</t>
  </si>
  <si>
    <t xml:space="preserve">F 16.02</t>
  </si>
  <si>
    <t xml:space="preserve">Utili o perdite da eliminazione contabile di attività e passività finanziarie non misurate al fair value (valore equo) rilevato nell'utile (perdita) d'esercizio per strumento</t>
  </si>
  <si>
    <t xml:space="preserve">F 16.03</t>
  </si>
  <si>
    <t xml:space="preserve">Utili o perdite da attività e passività finanziarie possedute per negoziazione per strumento</t>
  </si>
  <si>
    <t xml:space="preserve">F 16.04</t>
  </si>
  <si>
    <t xml:space="preserve">Utili o perdite da attività e passività finanziarie possedute per negoziazione per rischio</t>
  </si>
  <si>
    <t xml:space="preserve">F 16.05</t>
  </si>
  <si>
    <t xml:space="preserve">Utili o perdite da attività e passività finanziarie designate al fair value (valore equo) rilevato nell'utile (perdita) d'esercizio per strumento</t>
  </si>
  <si>
    <t xml:space="preserve">F 16.06</t>
  </si>
  <si>
    <t xml:space="preserve">Utili o perdite derivanti dalla contabilizzazione di operazioni di copertura</t>
  </si>
  <si>
    <t xml:space="preserve">F 16.07</t>
  </si>
  <si>
    <t xml:space="preserve">Riduzione di valore delle attività finanziarie e non finanziarie</t>
  </si>
  <si>
    <t xml:space="preserve">Riconciliazione tra ambito di consolidamento contabile e ambito di consolidamento previsto dal CRR: stato patrimoniale</t>
  </si>
  <si>
    <t xml:space="preserve">F 17.01</t>
  </si>
  <si>
    <t xml:space="preserve">Riconciliazione tra ambito di consolidamento contabile e ambito di consolidamento previsto dal CRR: attività</t>
  </si>
  <si>
    <t xml:space="preserve">F 17.02</t>
  </si>
  <si>
    <t xml:space="preserve">Riconciliazione tra ambito di consolidamento contabile e ambito di consolidamento previsto dal CRR: esposizioni fuori bilancio - impegni all'erogazione di finanziamenti, garanzie finanziarie e altri impegni dati</t>
  </si>
  <si>
    <t xml:space="preserve">F 17.03</t>
  </si>
  <si>
    <t xml:space="preserve">Riconciliazione tra ambito di consolidamento contabile e ambito di consolidamento previsto dal CRR: passività</t>
  </si>
  <si>
    <t xml:space="preserve">F 18.00</t>
  </si>
  <si>
    <t xml:space="preserve">Esposizioni in bonis ed esposizioni deteriorate</t>
  </si>
  <si>
    <t xml:space="preserve">F 19.00</t>
  </si>
  <si>
    <t xml:space="preserve">Esposizioni oggetto di misure di tolleranza</t>
  </si>
  <si>
    <t xml:space="preserve">PARTE 2 [TRIMESTRALE CON SOGLIA: FREQUENZA TRIMESTRALE O NESSUNA SEGNALAZIONE]</t>
  </si>
  <si>
    <t xml:space="preserve">Disaggregazione geografica</t>
  </si>
  <si>
    <t xml:space="preserve">F 20.01</t>
  </si>
  <si>
    <t xml:space="preserve">Disaggregazione geografica delle attività per luogo di attività</t>
  </si>
  <si>
    <t xml:space="preserve">F 20.02</t>
  </si>
  <si>
    <t xml:space="preserve">Disaggregazione geografica delle passività per luogo di attività</t>
  </si>
  <si>
    <t xml:space="preserve">F 20.03</t>
  </si>
  <si>
    <t xml:space="preserve">Disaggregazione geografica delle principali voci del prospetto dell’utile (perdita) d’esercizio per luogo di attività</t>
  </si>
  <si>
    <t xml:space="preserve">F 20.04</t>
  </si>
  <si>
    <t xml:space="preserve">Disaggregazione geografica delle attività per residenza della controparte   </t>
  </si>
  <si>
    <t xml:space="preserve">F 20.05</t>
  </si>
  <si>
    <t xml:space="preserve">Disaggregazione geografica delle esposizioni fuori bilancio per residenza della controparte </t>
  </si>
  <si>
    <t xml:space="preserve">F 20.06</t>
  </si>
  <si>
    <t xml:space="preserve">Disaggregazione geografica delle passività per residenza della controparte </t>
  </si>
  <si>
    <t xml:space="preserve">F 20.07</t>
  </si>
  <si>
    <t xml:space="preserve">Disaggregazione geografica dei prestiti e delle anticipazioni alle società non finanziarie per codici NACE e per residenza della controparte </t>
  </si>
  <si>
    <t xml:space="preserve">F 21.00</t>
  </si>
  <si>
    <t xml:space="preserve">Attività materiali e immateriali: attività soggette a leasing operativo</t>
  </si>
  <si>
    <t xml:space="preserve">Gestione di attività, custodia e altre funzioni di servizio</t>
  </si>
  <si>
    <t xml:space="preserve">F 22.01</t>
  </si>
  <si>
    <t xml:space="preserve">Ricavi e costi relativi a commissioni e compensi per attività</t>
  </si>
  <si>
    <t xml:space="preserve">F 22.02</t>
  </si>
  <si>
    <t xml:space="preserve">Attività interessate dai servizi forniti</t>
  </si>
  <si>
    <t xml:space="preserve">PARTE 3 [SEMESTRALE]</t>
  </si>
  <si>
    <t xml:space="preserve">Attività fuori bilancio: interessi in entità strutturate non consolidate</t>
  </si>
  <si>
    <t xml:space="preserve">F 30.01</t>
  </si>
  <si>
    <t xml:space="preserve">Interessi in entità strutturate non consolidate</t>
  </si>
  <si>
    <t xml:space="preserve">F 30.02</t>
  </si>
  <si>
    <t xml:space="preserve">Disaggregazione degli interessi in entità strutturate non consolidate per natura delle attività</t>
  </si>
  <si>
    <t xml:space="preserve">Parti correlate</t>
  </si>
  <si>
    <t xml:space="preserve">F 31.01</t>
  </si>
  <si>
    <t xml:space="preserve">Parti correlate: importi dovuti a e importi da ricevere da</t>
  </si>
  <si>
    <t xml:space="preserve">F 31.02</t>
  </si>
  <si>
    <t xml:space="preserve">Parti correlate: costi e ricavi derivanti da operazioni con</t>
  </si>
  <si>
    <t xml:space="preserve">PARTE 4 [ANNUALE]</t>
  </si>
  <si>
    <t xml:space="preserve">Struttura del gruppo</t>
  </si>
  <si>
    <t xml:space="preserve">F 40.01</t>
  </si>
  <si>
    <t xml:space="preserve">Struttura del gruppo: "entità per entità" </t>
  </si>
  <si>
    <t xml:space="preserve">F 40.02</t>
  </si>
  <si>
    <t xml:space="preserve">Struttura del gruppo: "strumento per strumento" </t>
  </si>
  <si>
    <t xml:space="preserve">Fair value (valore equo)</t>
  </si>
  <si>
    <t xml:space="preserve">F 41.01</t>
  </si>
  <si>
    <t xml:space="preserve">Gerarchia del fair value: strumenti finanziari a costo ammortizzato</t>
  </si>
  <si>
    <t xml:space="preserve">F 41.02</t>
  </si>
  <si>
    <t xml:space="preserve">Ricorso all’opzione del fair value (valore equo)</t>
  </si>
  <si>
    <t xml:space="preserve">F 41.03</t>
  </si>
  <si>
    <t xml:space="preserve">Strumenti finanziari ibridi non indicati al fair value (valore equo) rilevato nell'utile (perdita) d'esercizio</t>
  </si>
  <si>
    <t xml:space="preserve">F 42.00</t>
  </si>
  <si>
    <t xml:space="preserve">Attività materiali e immateriali: valore contabile per metodo di misurazione</t>
  </si>
  <si>
    <t xml:space="preserve">F 43.00</t>
  </si>
  <si>
    <t xml:space="preserve">Accantonamenti</t>
  </si>
  <si>
    <t xml:space="preserve">Piani a benefici definiti e benefici per i dipendenti</t>
  </si>
  <si>
    <t xml:space="preserve">F 44.01</t>
  </si>
  <si>
    <t xml:space="preserve">Componenti delle attività e passività nette dei piani a benefici definiti</t>
  </si>
  <si>
    <t xml:space="preserve">F 44.02</t>
  </si>
  <si>
    <t xml:space="preserve">Movimenti delle obbligazioni per benefici definiti</t>
  </si>
  <si>
    <t xml:space="preserve">F 44.03</t>
  </si>
  <si>
    <t xml:space="preserve">Voci per memoria [relative alle spese di personale]</t>
  </si>
  <si>
    <t xml:space="preserve">F 45.01</t>
  </si>
  <si>
    <t xml:space="preserve">Utili o perdite derivanti da attività e passività finanziarie designate al fair value (valore equo) rilevato nell'utile (perdita) d'esercizio per portafoglio contabile</t>
  </si>
  <si>
    <t xml:space="preserve">F 45.02</t>
  </si>
  <si>
    <t xml:space="preserve">Utili o perdite derivanti da eliminazione contabile di attività non finanziarie diverse da quelle possedute per la vendita</t>
  </si>
  <si>
    <t xml:space="preserve">F 45.03</t>
  </si>
  <si>
    <t xml:space="preserve">Altri ricavi e costi operativi</t>
  </si>
  <si>
    <t xml:space="preserve">F 46.00</t>
  </si>
  <si>
    <t xml:space="preserve">Prospetto delle variazioni di patrimonio netto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tato patrimoniale [prospetto della situazione patrimoniale-finanziaria]</t>
    </r>
  </si>
  <si>
    <t xml:space="preserve">1.2 Passività</t>
  </si>
  <si>
    <t xml:space="preserve">Riferimenti</t>
  </si>
  <si>
    <t xml:space="preserve">Disaggregazione nella tabella</t>
  </si>
  <si>
    <t xml:space="preserve">Valore contabile</t>
  </si>
  <si>
    <t xml:space="preserve">010</t>
  </si>
  <si>
    <t xml:space="preserve">Passività finanziarie possedute per negoziazione</t>
  </si>
  <si>
    <t xml:space="preserve">IFRS 7, paragrafo 8, lettera e), punto ii); IAS 39, paragrafo 9 e AG14-15</t>
  </si>
  <si>
    <t xml:space="preserve">020</t>
  </si>
  <si>
    <t xml:space="preserve">Derivati</t>
  </si>
  <si>
    <t xml:space="preserve">IAS 39, paragrafo 9 e AG 15, lettera a)</t>
  </si>
  <si>
    <t xml:space="preserve">030</t>
  </si>
  <si>
    <t xml:space="preserve">Posizioni corte </t>
  </si>
  <si>
    <t xml:space="preserve">IAS 39, AG 15, lettera b)</t>
  </si>
  <si>
    <t xml:space="preserve">040</t>
  </si>
  <si>
    <t xml:space="preserve">Depositi </t>
  </si>
  <si>
    <t xml:space="preserve">Allegato 2, parte 2, punto 9, del BCE/2013/33; allegato V, parte 1, punto 30</t>
  </si>
  <si>
    <t xml:space="preserve">050</t>
  </si>
  <si>
    <t xml:space="preserve">Titoli di debito emessi</t>
  </si>
  <si>
    <t xml:space="preserve">Allegato V, parte 1, punto 31</t>
  </si>
  <si>
    <t xml:space="preserve">060</t>
  </si>
  <si>
    <t xml:space="preserve">Altre passività finanziarie </t>
  </si>
  <si>
    <t xml:space="preserve">Allegato V, parte 1, punti 32-34</t>
  </si>
  <si>
    <t xml:space="preserve">070</t>
  </si>
  <si>
    <t xml:space="preserve">Passività finanziarie designate al fair value (valore equo) rilevato nell'utile (perdita) d'esercizio</t>
  </si>
  <si>
    <t xml:space="preserve">IFRS 7, paragrafo 8, lettera e), punto i); IAS 39, paragrafo 9</t>
  </si>
  <si>
    <t xml:space="preserve">080</t>
  </si>
  <si>
    <t xml:space="preserve">090</t>
  </si>
  <si>
    <t xml:space="preserve">Passività finanziarie valutate al costo ammortizzato</t>
  </si>
  <si>
    <t xml:space="preserve">IFRS 7, paragrafo 8, lettera f); IAS 39, paragrafo 47</t>
  </si>
  <si>
    <t xml:space="preserve">Derivati – contabilizzazione delle operazioni di copertura</t>
  </si>
  <si>
    <t xml:space="preserve">IFRS 7, paragrafo 22, lettera b); IAS 39, paragrafo 9; allegato V, parte 1, punto 23</t>
  </si>
  <si>
    <t xml:space="preserve">Variazioni del fair value (valore equo) degli elementi coperti in una copertura del portafoglio dal rischio di tasso di interesse</t>
  </si>
  <si>
    <t xml:space="preserve">IAS 39, paragrafo 89A, lettera b)</t>
  </si>
  <si>
    <t xml:space="preserve">IAS 37, paragrafo 10; IAS 1, paragrafo 54, lettera l)</t>
  </si>
  <si>
    <t xml:space="preserve">Pensioni e altre obbligazioni per benefici definiti successivi al rapporto di lavoro</t>
  </si>
  <si>
    <t xml:space="preserve">IAS 19, paragrafo 63; IAS 1, paragrafo 78, lettera d); allegato V, parte 2, punto 8</t>
  </si>
  <si>
    <t xml:space="preserve">Altri benefici a lungo termine per i dipendenti</t>
  </si>
  <si>
    <t xml:space="preserve">IAS 19, paragrafo 153; IAS 1, paragrafo 78, lettera d); allegato V, parte 2, punto 8</t>
  </si>
  <si>
    <t xml:space="preserve">Ristrutturazioni</t>
  </si>
  <si>
    <t xml:space="preserve">IAS 37, paragrafo 71 e paragrafo 84, lettera a)</t>
  </si>
  <si>
    <t xml:space="preserve">Questioni giuridiche pendenti e contenzioso tributario</t>
  </si>
  <si>
    <t xml:space="preserve">IAS 37, appendice C, esempi 6 e 10</t>
  </si>
  <si>
    <t xml:space="preserve">Impegni e garanzie dati</t>
  </si>
  <si>
    <t xml:space="preserve">IAS 37, appendice C, punto 9</t>
  </si>
  <si>
    <t xml:space="preserve">Altri accantonamenti</t>
  </si>
  <si>
    <t xml:space="preserve">Passività fiscali </t>
  </si>
  <si>
    <t xml:space="preserve">IAS 1, paragrafo 54, lettere n)-o)</t>
  </si>
  <si>
    <t xml:space="preserve">Passività fiscali correnti</t>
  </si>
  <si>
    <t xml:space="preserve">IAS 1, paragrafo 54, lettera n); IAS 12, paragrafo 5</t>
  </si>
  <si>
    <t xml:space="preserve">Passività fiscali differite</t>
  </si>
  <si>
    <t xml:space="preserve">IAS 1, paragrafo 54, lettera o); IAS 12, paragrafo 5; articolo 4, paragrafo 1,punto 108, del CRR</t>
  </si>
  <si>
    <t xml:space="preserve">Capitale sociale rimborsabile a richiesta</t>
  </si>
  <si>
    <t xml:space="preserve">IAS 32, paragrafo IE 33; IFRIC 2; allegato V, parte 2, punto 9</t>
  </si>
  <si>
    <t xml:space="preserve">Altre passività </t>
  </si>
  <si>
    <t xml:space="preserve">Allegato V, parte 2, punto 10</t>
  </si>
  <si>
    <t xml:space="preserve">Passività incluse in gruppi in dismissione classificati come posseduti per la vendita</t>
  </si>
  <si>
    <t xml:space="preserve">IAS 1, paragrafo 54, lettera p); IFRS 5, paragrafo 38; allegato V, parte 2, punto 11</t>
  </si>
  <si>
    <t xml:space="preserve">TOTALE DELLE PASSIVITÀ</t>
  </si>
  <si>
    <t xml:space="preserve">IAS 1, paragrafo 9, lettera b) e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rospetto dell'utile (perdita) d'esercizio</t>
    </r>
  </si>
  <si>
    <t xml:space="preserve">Esercizio corrente</t>
  </si>
  <si>
    <t xml:space="preserve">Interessi attivi</t>
  </si>
  <si>
    <t xml:space="preserve">IAS 1, paragrafo 97; IAS 18, paragrafo 35, lettera b), punto iii); allegato V, parte 2, punto 21</t>
  </si>
  <si>
    <t xml:space="preserve">Attività finanziarie possedute per negoziazione </t>
  </si>
  <si>
    <t xml:space="preserve">IFRS 7, paragrafo 20, lettera a), punto i), e B5, lettera e); allegato V, parte 2, punto 24</t>
  </si>
  <si>
    <t xml:space="preserve">Attività finanziarie designate al fair value (valore equo) rilevato nell'utile (perdita) d'esercizio </t>
  </si>
  <si>
    <t xml:space="preserve">IFRS 7, paragrafo 20, lettera a), punto i), e B5, lettera e)</t>
  </si>
  <si>
    <t xml:space="preserve">Attività finanziarie disponibili per la vendita</t>
  </si>
  <si>
    <t xml:space="preserve">IFRS 7, paragrafo 20, lettera b); IAS 39, paragrafo 55, lettera b); IAS 39, paragrafo 9</t>
  </si>
  <si>
    <t xml:space="preserve">Finanziamenti e crediti </t>
  </si>
  <si>
    <t xml:space="preserve">IFRS 7, paragrafo 20, lettera b); IAS 39, paragrafo 9 e paragrafo 46, lettera a)</t>
  </si>
  <si>
    <t xml:space="preserve">Investimenti posseduti fino a scadenza</t>
  </si>
  <si>
    <t xml:space="preserve">IFRS 7, paragrafo 20, lettera b); IAS 39, paragrafo 9 e paragrafo 46, lettera b)</t>
  </si>
  <si>
    <t xml:space="preserve">Derivati - Contabilizzazione delle operazioni di copertura, rischio di tasso di interesse </t>
  </si>
  <si>
    <t xml:space="preserve">IAS 39, paragrafo 9;  allegato V, parte 2, punto 23</t>
  </si>
  <si>
    <t xml:space="preserve">Altre attività</t>
  </si>
  <si>
    <t xml:space="preserve"> Allegato V, parte 2, punto 25</t>
  </si>
  <si>
    <t xml:space="preserve">085</t>
  </si>
  <si>
    <t xml:space="preserve">Interessi attivi su passività</t>
  </si>
  <si>
    <t xml:space="preserve">(Interessi passivi)</t>
  </si>
  <si>
    <t xml:space="preserve">IAS 1, paragrafo 97; allegato V, parte 2, punto 21</t>
  </si>
  <si>
    <t xml:space="preserve">100</t>
  </si>
  <si>
    <t xml:space="preserve">(Passività finanziarie possedute per negoziazione)</t>
  </si>
  <si>
    <t xml:space="preserve">110</t>
  </si>
  <si>
    <t xml:space="preserve">(Passività finanziarie designate al fair value (valore equo) rilevato nell'utile (perdita) d'esercizio)</t>
  </si>
  <si>
    <t xml:space="preserve">120</t>
  </si>
  <si>
    <t xml:space="preserve">(Passività finanziarie misurate al costo ammortizzato)</t>
  </si>
  <si>
    <t xml:space="preserve">IFRS 7, paragrafo 20, lettera b); IAS 39, paragrafo 47</t>
  </si>
  <si>
    <t xml:space="preserve">130</t>
  </si>
  <si>
    <t xml:space="preserve">(Derivati - Contabilizzazione delle operazioni di copertura, rischio di tasso di interesse)</t>
  </si>
  <si>
    <t xml:space="preserve">IAS 39, paragrafo 9; allegato V, parte 2, punto 23</t>
  </si>
  <si>
    <t xml:space="preserve">140</t>
  </si>
  <si>
    <t xml:space="preserve">(Altre passività)</t>
  </si>
  <si>
    <t xml:space="preserve">Allegato V, parte 2, punto 26</t>
  </si>
  <si>
    <t xml:space="preserve">(Interessi passivi su attività)</t>
  </si>
  <si>
    <t xml:space="preserve">150</t>
  </si>
  <si>
    <t xml:space="preserve">(Spese per capitale rimborsabile su richiesta )</t>
  </si>
  <si>
    <t xml:space="preserve">IFRIC 2, paragrafo 11</t>
  </si>
  <si>
    <t xml:space="preserve">160</t>
  </si>
  <si>
    <t xml:space="preserve">Ricavi da dividendi</t>
  </si>
  <si>
    <t xml:space="preserve">IAS 18, paragrafo 35, lettera b), punto v); allegato V, parte 2, punto 28</t>
  </si>
  <si>
    <t xml:space="preserve">170</t>
  </si>
  <si>
    <t xml:space="preserve">180</t>
  </si>
  <si>
    <t xml:space="preserve">Attività finanziarie designate al fair value (valore equo) rilevato nell'utile (perdita) d'esercizio</t>
  </si>
  <si>
    <t xml:space="preserve">IFRS 7, paragrafo 20, lettera a), punto i), e B5, lettera e); IAS 39, paragrafo 9</t>
  </si>
  <si>
    <t xml:space="preserve">190</t>
  </si>
  <si>
    <t xml:space="preserve">IFRS 7, paragrafo 20, lettera a), punto ii); IAS 39, paragrafo 9 e paragrafo 55, lettera b)</t>
  </si>
  <si>
    <t xml:space="preserve">200</t>
  </si>
  <si>
    <t xml:space="preserve">Ricavi da commissioni e compensi</t>
  </si>
  <si>
    <t xml:space="preserve">IFRS 7, paragrafo 20, lettera c)</t>
  </si>
  <si>
    <t xml:space="preserve">210</t>
  </si>
  <si>
    <t xml:space="preserve">(Costi per commissioni e compensi)</t>
  </si>
  <si>
    <t xml:space="preserve">220</t>
  </si>
  <si>
    <t xml:space="preserve">Utili o (-) perdite da eliminazione contabile di attività e di passività finanziarie non valutate al fair value (valore equo) rilevato nell'utile (perdita) d'esercizio, al netto</t>
  </si>
  <si>
    <t xml:space="preserve">IFRS 7, paragrafo 20, lettera a), punti ii)-v); allegato V, parte 2, punto 97</t>
  </si>
  <si>
    <t xml:space="preserve">230</t>
  </si>
  <si>
    <t xml:space="preserve">240</t>
  </si>
  <si>
    <t xml:space="preserve">Finanziamenti e crediti</t>
  </si>
  <si>
    <t xml:space="preserve">IFRS 7, paragrafo 20, lettera a), punto iv); IAS 39, paragrafi 9 e 56</t>
  </si>
  <si>
    <t xml:space="preserve">250</t>
  </si>
  <si>
    <t xml:space="preserve">IFRS 7, paragrafo 20, lettera a), punto iii); IAS 39, paragrafi 9 e 56</t>
  </si>
  <si>
    <t xml:space="preserve">260</t>
  </si>
  <si>
    <t xml:space="preserve">IFRS 7, paragrafo 20, lettera a), punto v); IAS 39, paragrafo 56 </t>
  </si>
  <si>
    <t xml:space="preserve">270</t>
  </si>
  <si>
    <t xml:space="preserve">Altro </t>
  </si>
  <si>
    <t xml:space="preserve">280</t>
  </si>
  <si>
    <t xml:space="preserve">Utili o (-) perdite da attività e passività finanziarie possedute per negoziazione, al netto</t>
  </si>
  <si>
    <t xml:space="preserve">IFRS 7, paragrafo 20, lettera a), punto i); IAS 39, paragrafo 55, lettera a)</t>
  </si>
  <si>
    <t xml:space="preserve">Utili o (-) perdite da attività e passività finanziarie designate al fair value (valore equo) rilevato nell'utile (perdita) d'esercizio, al netto</t>
  </si>
  <si>
    <t xml:space="preserve">16, 45</t>
  </si>
  <si>
    <t xml:space="preserve">Utili o (-) perdite risultanti dalla contabilizzazione delle operazioni di copertura, al netto </t>
  </si>
  <si>
    <t xml:space="preserve">IFRS 7, paragrafo 24; allegato V, parte 2, punto 30</t>
  </si>
  <si>
    <t xml:space="preserve">Differenze di cambio [utile o (-) perdita], al netto</t>
  </si>
  <si>
    <t xml:space="preserve">IAS 21, paragrafo 28 e paragrafo 52, lettera a)</t>
  </si>
  <si>
    <t xml:space="preserve">330</t>
  </si>
  <si>
    <t xml:space="preserve">Utili o (-) perdite da eliminazione contabile di attività non finanziarie, al netto </t>
  </si>
  <si>
    <t xml:space="preserve">IAS 1, paragrafo 34</t>
  </si>
  <si>
    <t xml:space="preserve">Altri ricavi operativi </t>
  </si>
  <si>
    <t xml:space="preserve">Allegato V, parte 2, punti 141-143</t>
  </si>
  <si>
    <t xml:space="preserve">(Altri costi operativi)</t>
  </si>
  <si>
    <t xml:space="preserve">TOTALE DEI RICAVI OPERATIVI, AL NETTO</t>
  </si>
  <si>
    <t xml:space="preserve">360</t>
  </si>
  <si>
    <t xml:space="preserve">(Spese amministrative)</t>
  </si>
  <si>
    <t xml:space="preserve">370</t>
  </si>
  <si>
    <t xml:space="preserve">(Spese di personale)</t>
  </si>
  <si>
    <t xml:space="preserve">IAS 19, paragrafo 7; IAS 1, paragrafo 102 e IG6</t>
  </si>
  <si>
    <t xml:space="preserve">380</t>
  </si>
  <si>
    <t xml:space="preserve">(Altre spese amministrative)</t>
  </si>
  <si>
    <t xml:space="preserve">390</t>
  </si>
  <si>
    <t xml:space="preserve">(Ammortamenti)</t>
  </si>
  <si>
    <t xml:space="preserve">IAS 1, paragrafi 102 e 104</t>
  </si>
  <si>
    <t xml:space="preserve">400</t>
  </si>
  <si>
    <t xml:space="preserve">(Immobili, impianti e macchinari)</t>
  </si>
  <si>
    <t xml:space="preserve">IAS 1, paragrafo 104; IAS 16, paragrafo 73, lettera e), punto vii)</t>
  </si>
  <si>
    <t xml:space="preserve">410</t>
  </si>
  <si>
    <t xml:space="preserve">(Investimenti immobiliari)</t>
  </si>
  <si>
    <t xml:space="preserve">IAS 1, paragrafo 104; IAS 40, paragrafo 79, lettera d), punto iv) </t>
  </si>
  <si>
    <t xml:space="preserve">420</t>
  </si>
  <si>
    <t xml:space="preserve">(Altre attività immateriali)</t>
  </si>
  <si>
    <t xml:space="preserve">IAS 1, paragrafo 104; IAS 38, paragrafo 118, lettera e), punto vi)</t>
  </si>
  <si>
    <t xml:space="preserve">430</t>
  </si>
  <si>
    <t xml:space="preserve">(Accantonamenti o (-) storno di accantonamenti)</t>
  </si>
  <si>
    <t xml:space="preserve">IAS 37, paragrafi 59 e 84; IAS 1, paragrafo 98, lettere b), f), g)</t>
  </si>
  <si>
    <t xml:space="preserve">(Impegni e garanzie dati)</t>
  </si>
  <si>
    <t xml:space="preserve">450</t>
  </si>
  <si>
    <t xml:space="preserve">(Altri accantonamenti)</t>
  </si>
  <si>
    <t xml:space="preserve">460</t>
  </si>
  <si>
    <t xml:space="preserve">(Riduzione di valore o (-) storno della riduzione di valore di attività finanziarie valutate al fair value (valore equo) rilevato nell'utile (perdita) d'esercizio)</t>
  </si>
  <si>
    <t xml:space="preserve">IFRS 7, paragrafo 20, lettera e)</t>
  </si>
  <si>
    <t xml:space="preserve">470</t>
  </si>
  <si>
    <t xml:space="preserve">(Attività finanziarie misurate al costo)</t>
  </si>
  <si>
    <t xml:space="preserve">IFRS 7, paragrafo 20, lettera e); IAS 39, paragrafo 66</t>
  </si>
  <si>
    <t xml:space="preserve">480</t>
  </si>
  <si>
    <t xml:space="preserve">(Attività finanziarie disponibili per la vendita)</t>
  </si>
  <si>
    <t xml:space="preserve">IFRS 7, paragrafo 20, lettera e); IAS 39, paragrafo 67</t>
  </si>
  <si>
    <t xml:space="preserve">490</t>
  </si>
  <si>
    <t xml:space="preserve">(Finanziamenti e crediti)</t>
  </si>
  <si>
    <t xml:space="preserve">IFRS 7, paragrafo 20, lettera e); IAS 39, paragrafo 63</t>
  </si>
  <si>
    <t xml:space="preserve">500</t>
  </si>
  <si>
    <t xml:space="preserve">(Investimenti posseduti fino a scadenza) </t>
  </si>
  <si>
    <t xml:space="preserve">510</t>
  </si>
  <si>
    <t xml:space="preserve">(Riduzione di valore o (-) storno di riduzione di valore di investimenti in filiazioni, joint venture e società collegate)</t>
  </si>
  <si>
    <t xml:space="preserve">IAS 28, paragrafi 40-43</t>
  </si>
  <si>
    <t xml:space="preserve">520</t>
  </si>
  <si>
    <t xml:space="preserve">(Riduzione di valore o (-) storno di riduzione di valore di attività non finanziarie)</t>
  </si>
  <si>
    <t xml:space="preserve">IAS 36, paragrafo 126, lettere a) e b)</t>
  </si>
  <si>
    <t xml:space="preserve">530</t>
  </si>
  <si>
    <t xml:space="preserve">IAS 16, paragrafo 73, lettera e), punti v)-vi)</t>
  </si>
  <si>
    <t xml:space="preserve">540</t>
  </si>
  <si>
    <t xml:space="preserve">IAS 40, paragrafo 79, lettera d), punto v)</t>
  </si>
  <si>
    <t xml:space="preserve">550</t>
  </si>
  <si>
    <t xml:space="preserve">(Avviamento)</t>
  </si>
  <si>
    <t xml:space="preserve">IFRS 3, appendice B, paragrafo B67, lettera d), punto v); IAS 36, paragrafo 124 </t>
  </si>
  <si>
    <t xml:space="preserve">IAS 38, paragrafo 118, lettera e), punti iv) e v)</t>
  </si>
  <si>
    <t xml:space="preserve">(Altro)</t>
  </si>
  <si>
    <t xml:space="preserve">Avviamento negativo rilevato nell’utile (perdita) d’esercizio</t>
  </si>
  <si>
    <t xml:space="preserve">IFRS 3, Appendice B64, lettera n), punto i)</t>
  </si>
  <si>
    <t xml:space="preserve">Quota degli utili o (-) delle perdite risultanti da investimenti in filiazioni, joint ventures e società collegate</t>
  </si>
  <si>
    <t xml:space="preserve">IAS 1, paragrafo 82, lettera c)</t>
  </si>
  <si>
    <t xml:space="preserve">Utili o (-) perdite da attività non correnti e gruppi in dismissione classificati come posseduti per la vendita e non assimilabili ad attività operative cessate    </t>
  </si>
  <si>
    <t xml:space="preserve">IFRS 5, paragrafo 37; allegato V, parte 2, punto 27</t>
  </si>
  <si>
    <t xml:space="preserve">UTILI O (-) PERDITE AL LORDO DELLE IMPOSTE DA ATTIVITÀ OPERATIVE IN ESERCIZIO</t>
  </si>
  <si>
    <t xml:space="preserve">IAS 1, paragrafo 102, e IG6; IFRS 5, paragrafo 33A</t>
  </si>
  <si>
    <t xml:space="preserve">(Oneri o (-) proventi fiscali connessi a utili o perdite da attività operative in esercizio)</t>
  </si>
  <si>
    <t xml:space="preserve">IAS 1, paragrafo 82, lettera d); IAS 12, paragrafo 77</t>
  </si>
  <si>
    <t xml:space="preserve">UTILI O (-) PERDITE AL NETTO DELLE IMPOSTE DA ATTIVITÀ OPERATIVE IN ESERCIZIO</t>
  </si>
  <si>
    <t xml:space="preserve">IAS 1, IG6</t>
  </si>
  <si>
    <t xml:space="preserve">Utili o (-) perdite al netto delle imposte da attività operative cessate    </t>
  </si>
  <si>
    <t xml:space="preserve">IAS 1, paragrafo 82, lettera e); IFRS 5, paragrafo 33, lettera a) e paragrafo 33A</t>
  </si>
  <si>
    <t xml:space="preserve">Utili o (-) perdite al lordo delle imposte da attività operative cessate    </t>
  </si>
  <si>
    <t xml:space="preserve">IFRS 5, paragrafo 33, lettera b), punto i)</t>
  </si>
  <si>
    <t xml:space="preserve">(Oneri o (-) proventi fiscali connessi a attività operative cessate)</t>
  </si>
  <si>
    <t xml:space="preserve">IFRS 5, paragrafo 33, lettera b), punti ii) e iv)</t>
  </si>
  <si>
    <t xml:space="preserve">UTILE O (-) PERDITA D'ESERCIZIO</t>
  </si>
  <si>
    <t xml:space="preserve">IAS 1, paragrafo 81A, lettera a)</t>
  </si>
  <si>
    <t xml:space="preserve">Attribuibile a partecipazioni di minoranza</t>
  </si>
  <si>
    <t xml:space="preserve">IAS 1, paragrafo 83, lettera a), punto i)</t>
  </si>
  <si>
    <t xml:space="preserve">Attribuibile ai soci della controllante</t>
  </si>
  <si>
    <t xml:space="preserve">IAS 1, paragrafo 81B, lettera b), punto 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b val="true"/>
        <sz val="8"/>
        <rFont val="Verdana"/>
        <family val="0"/>
      </rPr>
      <t xml:space="preserve">Disaggregazione delle passività finanziarie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Verdana"/>
        <family val="0"/>
      </rPr>
      <t xml:space="preserve">Disaggregazione delle passività finanziarie per prodotto e per settore della controparte</t>
    </r>
  </si>
  <si>
    <t xml:space="preserve">Importo delle variazioni cumulative del fair value (valore equo) attribuibili alle variazioni del rischio di credito</t>
  </si>
  <si>
    <t xml:space="preserve">Importo da pagare alla scadenza secondo quanto previsto dal contratto</t>
  </si>
  <si>
    <t xml:space="preserve">Possedute per negoziazione</t>
  </si>
  <si>
    <t xml:space="preserve">Designate al fair value (valore equo) rilevato nell'utile (perdita) d'esercizio</t>
  </si>
  <si>
    <t xml:space="preserve">Costo ammortizzato</t>
  </si>
  <si>
    <t xml:space="preserve">Contabilizzazione delle operazioni di copertura</t>
  </si>
  <si>
    <t xml:space="preserve">IFRS 7, paragrafo 22, lettera b); IAS 39, paragrafo 9</t>
  </si>
  <si>
    <t xml:space="preserve">Articolo 30, lettera b) e articolo 424, paragrafo 1, lettera d), punto i), del CRR</t>
  </si>
  <si>
    <t xml:space="preserve">037</t>
  </si>
  <si>
    <t xml:space="preserve">Posizioni corte</t>
  </si>
  <si>
    <t xml:space="preserve">Strumenti di capitale</t>
  </si>
  <si>
    <t xml:space="preserve">IAS 32, paragrafo 11</t>
  </si>
  <si>
    <t xml:space="preserve">Titoli di debito</t>
  </si>
  <si>
    <t xml:space="preserve">Allegato V, parte 1, punti 24 e 26</t>
  </si>
  <si>
    <t xml:space="preserve">Banche centrali</t>
  </si>
  <si>
    <t xml:space="preserve">Allegato V, parte 1, punto 35, lettera a)</t>
  </si>
  <si>
    <t xml:space="preserve">Conti correnti/depositi overnight</t>
  </si>
  <si>
    <t xml:space="preserve">Allegato 2, parte 2, punto 9.1, del BCE/2013/33</t>
  </si>
  <si>
    <t xml:space="preserve">Depositi con durata prestabilita </t>
  </si>
  <si>
    <t xml:space="preserve">Allegato 2, parte 2, punto 9.2, del BCE/2013/33</t>
  </si>
  <si>
    <t xml:space="preserve">Depositi rimborsabili con preavviso </t>
  </si>
  <si>
    <t xml:space="preserve">Allegato 2, parte 2, punto 9.3, del BCE/2013/33; allegato V, parte 2, punto 51</t>
  </si>
  <si>
    <t xml:space="preserve">Contratti di vendita con patto di riacquisto</t>
  </si>
  <si>
    <t xml:space="preserve">Allegato 2, parte 2, punto 9.4, del BCE/2013/33</t>
  </si>
  <si>
    <t xml:space="preserve">Amministrazioni pubbliche</t>
  </si>
  <si>
    <t xml:space="preserve">Allegato V, parte 1, punto 35, lettera b)</t>
  </si>
  <si>
    <t xml:space="preserve">Enti creditizi</t>
  </si>
  <si>
    <t xml:space="preserve">Allegato V, parte 1, punto 35, lettera c)</t>
  </si>
  <si>
    <t xml:space="preserve">Altre società finanziarie</t>
  </si>
  <si>
    <t xml:space="preserve">Allegato V, parte 1, punto 35, lettera d)</t>
  </si>
  <si>
    <t xml:space="preserve">Società non finanziarie</t>
  </si>
  <si>
    <t xml:space="preserve">Allegato V, parte 1, punto 35, lettera e)</t>
  </si>
  <si>
    <t xml:space="preserve">Famiglie</t>
  </si>
  <si>
    <t xml:space="preserve">Allegato V, parte 1, punto 35, lettera f)</t>
  </si>
  <si>
    <t xml:space="preserve">Allegato V, parte 1, punto 31; allegato V, parte 2, punto 52</t>
  </si>
  <si>
    <t xml:space="preserve">Certificati di deposito</t>
  </si>
  <si>
    <t xml:space="preserve">Allegato V, parte 2, punto 52, lettera a)</t>
  </si>
  <si>
    <t xml:space="preserve">Asset-backed securities</t>
  </si>
  <si>
    <t xml:space="preserve">Articolo 4, paragrafo 1, punto 61, del CRR</t>
  </si>
  <si>
    <t xml:space="preserve">Obbligazioni garantite </t>
  </si>
  <si>
    <t xml:space="preserve">Articolo 129, paragrafo 1, del CRR</t>
  </si>
  <si>
    <t xml:space="preserve">Contratti ibridi</t>
  </si>
  <si>
    <t xml:space="preserve">IAS 39, paragrafi 10-11, AG27, AG29; IFRIC 9; allegato V, parte 2, punto 52, lettera d)</t>
  </si>
  <si>
    <t xml:space="preserve">Altri titoli di debito emessi</t>
  </si>
  <si>
    <t xml:space="preserve">Allegato V, parte 2, punto 52, lettera e)</t>
  </si>
  <si>
    <t xml:space="preserve">Strumenti finanziari composti convertibili</t>
  </si>
  <si>
    <t xml:space="preserve">IAS 32, AG 31</t>
  </si>
  <si>
    <t xml:space="preserve">Non convertibili</t>
  </si>
  <si>
    <t xml:space="preserve">Altre passività finanziarie</t>
  </si>
  <si>
    <t xml:space="preserve">PASSIVITÀ FINANZIARIE</t>
  </si>
  <si>
    <t xml:space="preserve">8.2. Passività finanziarie subordinate</t>
  </si>
  <si>
    <t xml:space="preserve">Al costo ammortizzato</t>
  </si>
  <si>
    <t xml:space="preserve">PASSIVITÀ FINANZIARIE SUBORDINATE</t>
  </si>
  <si>
    <t xml:space="preserve">Allegato V, parte 2, punti 53-54</t>
  </si>
  <si>
    <t xml:space="preserve">14. Gerarchia del fair value: strumenti finanziari al fair value (valore equo)</t>
  </si>
  <si>
    <r>
      <rPr>
        <b val="true"/>
        <sz val="8"/>
        <rFont val="Verdana"/>
        <family val="2"/>
      </rPr>
      <t xml:space="preserve">Gerarchia del fair value
</t>
    </r>
    <r>
      <rPr>
        <i val="true"/>
        <sz val="8"/>
        <rFont val="Verdana"/>
        <family val="0"/>
      </rPr>
      <t xml:space="preserve">IFRS 13, paragrafo 93, lettera b)</t>
    </r>
  </si>
  <si>
    <r>
      <rPr>
        <b val="true"/>
        <sz val="8"/>
        <rFont val="Verdana"/>
        <family val="2"/>
      </rPr>
      <t xml:space="preserve">Variazioni del fair value (valore equo) nell'esercizio
</t>
    </r>
    <r>
      <rPr>
        <i val="true"/>
        <sz val="8"/>
        <rFont val="Verdana"/>
        <family val="0"/>
      </rPr>
      <t xml:space="preserve">Allegato V, parte 2, punto 86</t>
    </r>
  </si>
  <si>
    <r>
      <rPr>
        <b val="true"/>
        <sz val="8"/>
        <rFont val="Verdana"/>
        <family val="2"/>
      </rPr>
      <t xml:space="preserve">Variazione accumulata del fair value(valore equo) al lordo delle imposte
</t>
    </r>
    <r>
      <rPr>
        <i val="true"/>
        <sz val="8"/>
        <rFont val="Verdana"/>
        <family val="0"/>
      </rPr>
      <t xml:space="preserve">Allegato V, parte 2, punto 87</t>
    </r>
  </si>
  <si>
    <t xml:space="preserve">Livello 1</t>
  </si>
  <si>
    <t xml:space="preserve">Livello 2</t>
  </si>
  <si>
    <t xml:space="preserve">Livello 3</t>
  </si>
  <si>
    <t xml:space="preserve">IFRS 13, paragrafo 76</t>
  </si>
  <si>
    <t xml:space="preserve"> IFRS 13, paragrafo 81</t>
  </si>
  <si>
    <t xml:space="preserve">IFRS 13, paragrafo 86</t>
  </si>
  <si>
    <t xml:space="preserve">IFRS 13, paragrafo 81</t>
  </si>
  <si>
    <t xml:space="preserve">IFRS 13, paragrafo 86 e paragrafo 93, lettera f)</t>
  </si>
  <si>
    <t xml:space="preserve">ATTIVITÀ</t>
  </si>
  <si>
    <t xml:space="preserve">IFRS 7, paragrafo 8, lettera a), punto ii); IAS 39, paragrafo 9 e AG14</t>
  </si>
  <si>
    <t xml:space="preserve">IAS 39, paragrafo 9</t>
  </si>
  <si>
    <t xml:space="preserve">Prestiti e anticipazioni</t>
  </si>
  <si>
    <t xml:space="preserve">Allegato V, parte 1, punti 24 e 27</t>
  </si>
  <si>
    <t xml:space="preserve">IFRS 7, paragrafo 8, lettera a), punto i); IAS 39, paragrafo 9</t>
  </si>
  <si>
    <t xml:space="preserve">Strumenti di capitale </t>
  </si>
  <si>
    <t xml:space="preserve">IFRS 7, paragrafo 8, lettere h) e d); IAS 39, paragrafo 9</t>
  </si>
  <si>
    <t xml:space="preserve">Derivati – contabilizzazione delle operazioni di copertura </t>
  </si>
  <si>
    <t xml:space="preserve">IFRS 7, paragrafo 22, lettera b); IAS 39, paragrafo 9; allegato V, parte 1, punto 19</t>
  </si>
  <si>
    <t xml:space="preserve">PASSIVITÀ</t>
  </si>
  <si>
    <t xml:space="preserve">Passività finanziarie designate al fair value (valore equo) rilevato nell'utile (perdita) d'esercizio </t>
  </si>
  <si>
    <t xml:space="preserve">16. Disaggregazione di voci selezionate del prospetto dell’utile (perdita) d’esercizio</t>
  </si>
  <si>
    <t xml:space="preserve">16.1 Interessi attivi e passivi per strumento e per settore della controparte</t>
  </si>
  <si>
    <t xml:space="preserve">Ricavi</t>
  </si>
  <si>
    <t xml:space="preserve">Costi</t>
  </si>
  <si>
    <t xml:space="preserve">Allegato V, parte 2, punto 95</t>
  </si>
  <si>
    <t xml:space="preserve">IAS 39, paragrafo 9; allegato V, parte 2,punto 96</t>
  </si>
  <si>
    <t xml:space="preserve">Allegato V, parte 1, punto 26</t>
  </si>
  <si>
    <t xml:space="preserve">Allegato V, parte 1, punto 27</t>
  </si>
  <si>
    <t xml:space="preserve"> Allegato V, parte 1, punto 51</t>
  </si>
  <si>
    <t xml:space="preserve">Allegato 2, parte 2, punto 9, del BCE/2013/33</t>
  </si>
  <si>
    <t xml:space="preserve">Altre passività</t>
  </si>
  <si>
    <t xml:space="preserve">INTERESSE</t>
  </si>
  <si>
    <t xml:space="preserve">IAS 18, paragrafo 35, lettera b); IAS 1, paragrafo 97</t>
  </si>
  <si>
    <t xml:space="preserve">16.2 Utili o perdite da eliminazione contabile di attività e di passività finanziarie non misurate al fair value (valore equo) rilevato nell'utile (perdita) d'esercizio</t>
  </si>
  <si>
    <t xml:space="preserve">UTILI O (-) PERDITE DA ELIMINAZIONE CONTABILE DI ATTIVITÀ E DI PASSIVITÀ FINANZIARIE NON VALUTATE AL FAIR VALUE (VALORE EQUO) RILEVATO NELL’UTILE (PERDITA) D’ESERCIZIO, AL NETTO</t>
  </si>
  <si>
    <t xml:space="preserve">IFRS 7, paragrafo 20, lettera a), punti v)-vii); IAS 39, paragrafo 55, lettera a)</t>
  </si>
  <si>
    <t xml:space="preserve">16.3 Utili o perdite da attività e passività finanziarie possedute per negoziazione per strumento</t>
  </si>
  <si>
    <t xml:space="preserve">UTILI O (-) PERDITE DA ATTIVITÀ E PASSIVITÀ FINANZIARIE POSSEDUTE PER NEGOZIAZIONE, AL NETTO</t>
  </si>
  <si>
    <t xml:space="preserve">IFRS 7, paragrafo 20, lettera a), punto i)</t>
  </si>
  <si>
    <t xml:space="preserve">16.4. Utili o perdite da attività e passività finanziarie possedute per negoziazione per rischio</t>
  </si>
  <si>
    <t xml:space="preserve">Strumenti correlati al tasso d'interesse e relativi derivati </t>
  </si>
  <si>
    <t xml:space="preserve">Allegato V, parte 2, punto 99, lettera a) </t>
  </si>
  <si>
    <t xml:space="preserve">Strumenti di capitale e relativi derivati</t>
  </si>
  <si>
    <t xml:space="preserve">Allegato V, parte 2, punto 99, lettera b) </t>
  </si>
  <si>
    <t xml:space="preserve">Operazioni sui cambi e derivati relativi a tassi di cambio e oro</t>
  </si>
  <si>
    <t xml:space="preserve">Allegato V, parte 2, punto 99, lettera c)</t>
  </si>
  <si>
    <t xml:space="preserve">Strumenti correlati al rischio di credito e relativi derivati</t>
  </si>
  <si>
    <t xml:space="preserve">Allegato V, parte 2, punto 99, lettera d) </t>
  </si>
  <si>
    <t xml:space="preserve">Derivati correlati a merci</t>
  </si>
  <si>
    <t xml:space="preserve">Allegato V, parte 2, punto 99, lettera e)</t>
  </si>
  <si>
    <t xml:space="preserve">Altro</t>
  </si>
  <si>
    <t xml:space="preserve">Allegato V, parte 2, punto 99, lettera f) </t>
  </si>
  <si>
    <t xml:space="preserve">16.5 Utili o perdite da attività e passività finanziarie designate al fair value (valore equo) rilevato nell'utile (perdita) d'esercizio per strumento</t>
  </si>
  <si>
    <t xml:space="preserve">Variazioni accumulate del fair value (valore equo) dovute al rischio di credito </t>
  </si>
  <si>
    <t xml:space="preserve">Allegato V, parte 2, punto 100</t>
  </si>
  <si>
    <t xml:space="preserve">UTILI O (-) PERDITE DA ATTIVITÀ E PASSIVITÀ FINANZIARIE DESIGNATE AL FAIR VALUE (VALORE EQUO) RILEVATO NELL’UTILE (PERDITA) D’ESERCIZIO, AL NETTO</t>
  </si>
  <si>
    <t xml:space="preserve">16.6 Utili o perdite derivanti dalla contabilizzazione delle operazioni di copertura</t>
  </si>
  <si>
    <t xml:space="preserve">Variazioni del fair value (valore equo) dello strumento di copertura [compresa la cessazione]</t>
  </si>
  <si>
    <t xml:space="preserve">IFRS 7, paragrafo 24, lettera a), punto i) </t>
  </si>
  <si>
    <t xml:space="preserve">Variazioni del fair value (valore equo) dell'elemento coperto attribuibili al rischio coperto</t>
  </si>
  <si>
    <t xml:space="preserve">IFRS 7, paragrafo 24, lettera a), punto ii)</t>
  </si>
  <si>
    <t xml:space="preserve">Inefficacia rilevata nell’utile (perdita) d’esercizio derivante da coperture di flussi finanziari</t>
  </si>
  <si>
    <t xml:space="preserve">IFRS 7, paragrafo 24, lettera b)</t>
  </si>
  <si>
    <t xml:space="preserve">Inefficacia rilevata nell’utile (perdita) d’esercizio derivante da coperture di investimenti netti in gestioni estere </t>
  </si>
  <si>
    <t xml:space="preserve">IFRS 7, paragrafo 24, lettera c)</t>
  </si>
  <si>
    <t xml:space="preserve">UTILI O (-) PERDITE RISULTANTI DALLA CONTABILIZZAZIONE DELLE OPERAZIONI DI COPERTURA, AL NETTO</t>
  </si>
  <si>
    <t xml:space="preserve">IFRS 7, paragrafo 24</t>
  </si>
  <si>
    <t xml:space="preserve">16.7 Riduzione di valore di attività finanziarie e non finanziarie</t>
  </si>
  <si>
    <r>
      <rPr>
        <b val="true"/>
        <sz val="8"/>
        <color rgb="FF000000"/>
        <rFont val="Verdana"/>
        <family val="2"/>
      </rPr>
      <t xml:space="preserve">Incrementi
</t>
    </r>
    <r>
      <rPr>
        <sz val="8"/>
        <color rgb="FF000000"/>
        <rFont val="Verdana"/>
        <family val="0"/>
      </rPr>
      <t xml:space="preserve">Allegato V, parte 2, punto 102</t>
    </r>
  </si>
  <si>
    <r>
      <rPr>
        <b val="true"/>
        <sz val="8"/>
        <color rgb="FF000000"/>
        <rFont val="Verdana"/>
        <family val="2"/>
      </rPr>
      <t xml:space="preserve">Storni
</t>
    </r>
    <r>
      <rPr>
        <sz val="8"/>
        <color rgb="FF000000"/>
        <rFont val="Verdana"/>
        <family val="0"/>
      </rPr>
      <t xml:space="preserve">Allegato V, parte 2, punto 102</t>
    </r>
  </si>
  <si>
    <t xml:space="preserve">Totale</t>
  </si>
  <si>
    <t xml:space="preserve">Riduzione di valore accumulata</t>
  </si>
  <si>
    <t xml:space="preserve">Riduzione di valore o (-) storno della riduzione di valore di attività finanziarie misurate al fair value (valore equo) rilevato nell'utile (perdita) d'esercizio</t>
  </si>
  <si>
    <t xml:space="preserve">Attività finanziarie valutate al costo</t>
  </si>
  <si>
    <t xml:space="preserve">Attività finanziarie disponibili per la vendita </t>
  </si>
  <si>
    <t xml:space="preserve">IFRS 7, paragrafo 20, lettera e); IAS 39, paragrafi 67-70</t>
  </si>
  <si>
    <t xml:space="preserve">IFRS 7, paragrafo 20, lettera e); IAS 39, paragrafi 63-65</t>
  </si>
  <si>
    <t xml:space="preserve">Riduzione di valore o (-) storno della riduzione di valore di investimenti in filiazioni joint venture e società collegate</t>
  </si>
  <si>
    <t xml:space="preserve">Filiazioni</t>
  </si>
  <si>
    <t xml:space="preserve">IFRS 10, Appendice A</t>
  </si>
  <si>
    <t xml:space="preserve">Joint ventures</t>
  </si>
  <si>
    <t xml:space="preserve">IAS 28, paragrafo 3</t>
  </si>
  <si>
    <t xml:space="preserve">Società collegate</t>
  </si>
  <si>
    <t xml:space="preserve">Riduzione di valore o (-) storno della riduzione di valore di attività non finanziarie</t>
  </si>
  <si>
    <t xml:space="preserve">Immobili, impianti e macchinari</t>
  </si>
  <si>
    <t xml:space="preserve">Investimenti immobiliari    </t>
  </si>
  <si>
    <t xml:space="preserve">Avviamento</t>
  </si>
  <si>
    <t xml:space="preserve">IAS 36, paragrafo 10 b; IAS 36, paragrafi 88-99 e 124; IFRS 3, Appendice B, punto 67, lettera d), punto v)</t>
  </si>
  <si>
    <t xml:space="preserve">Altre attività immateriali</t>
  </si>
  <si>
    <t xml:space="preserve">TOTALE</t>
  </si>
  <si>
    <t xml:space="preserve">Interessi attivi maturati su attività finanziarie che hanno subito una riduzione di valore </t>
  </si>
  <si>
    <t xml:space="preserve">IFRS 7, paragrafo 20, lettera d); IAS 39, AG 93</t>
  </si>
  <si>
    <t xml:space="preserve">17. Riconciliazione tra ambito di consolidamento contabile e ambito di consolidamento previsto dal CRR: stato patrimoniale</t>
  </si>
  <si>
    <t xml:space="preserve">17.1 Attività</t>
  </si>
  <si>
    <t xml:space="preserve">Ambito di consolidamento contabile [valore contabile]</t>
  </si>
  <si>
    <t xml:space="preserve">Cassa, disponibilità presso banche centrali ed altri depositi a vista</t>
  </si>
  <si>
    <t xml:space="preserve">IAS 1, paragrafo 54, lettera i)</t>
  </si>
  <si>
    <t xml:space="preserve">Cassa</t>
  </si>
  <si>
    <t xml:space="preserve">Allegato V, parte 2, punto 1</t>
  </si>
  <si>
    <t xml:space="preserve">Disponibilità presso banche centrali</t>
  </si>
  <si>
    <t xml:space="preserve">Allegato V, parte 2, punto 2</t>
  </si>
  <si>
    <t xml:space="preserve">Altri depositi a vista</t>
  </si>
  <si>
    <t xml:space="preserve">Allegato V, parte 2, punto 3</t>
  </si>
  <si>
    <t xml:space="preserve">IFRS 7, paragrafo 8, lettera d); IAS 39, paragrafo 9</t>
  </si>
  <si>
    <t xml:space="preserve">IFRS 7, paragrafo 8, lettera c); IAS 39, paragrafo 9, AG16, AG26; allegato V, parte 1, punto 16</t>
  </si>
  <si>
    <t xml:space="preserve">IFRS 7, paragrafo 8, lettera b);  IAS 39, paragrafo 9, AG16, AG26</t>
  </si>
  <si>
    <t xml:space="preserve">IAS 39, paragrafo 89A, lettera a)</t>
  </si>
  <si>
    <r>
      <rPr>
        <b val="true"/>
        <sz val="8"/>
        <color rgb="FF000000"/>
        <rFont val="Verdana"/>
        <family val="2"/>
      </rPr>
      <t xml:space="preserve">Investimenti in </t>
    </r>
    <r>
      <rPr>
        <b val="true"/>
        <sz val="8"/>
        <color rgb="FF000000"/>
        <rFont val="Verdana"/>
        <family val="0"/>
      </rPr>
      <t xml:space="preserve">filiazioni, joint venture e società collegate</t>
    </r>
  </si>
  <si>
    <t xml:space="preserve">IAS 1, paragrafo 54, lettera e); allegato V, parte 2, punto 4</t>
  </si>
  <si>
    <t xml:space="preserve">Attività derivanti da contratti di assicurazione e di riassicurazione</t>
  </si>
  <si>
    <t xml:space="preserve">IFRS 4, IG20, lettere b)-c); allegato V, parte 2, punto 105</t>
  </si>
  <si>
    <t xml:space="preserve">Attività materiali</t>
  </si>
  <si>
    <t xml:space="preserve">290</t>
  </si>
  <si>
    <t xml:space="preserve">Attività immateriali</t>
  </si>
  <si>
    <t xml:space="preserve">IAS 1, paragrafo 54, lettera c); articolo 4, paragrafo 1,punto 115, del CRR</t>
  </si>
  <si>
    <t xml:space="preserve">300</t>
  </si>
  <si>
    <t xml:space="preserve">IFRS 3, paragrafo B67, lettera d); articolo 4, paragrafo 1,punto 113, del CRR</t>
  </si>
  <si>
    <t xml:space="preserve">310</t>
  </si>
  <si>
    <t xml:space="preserve">IAS 38, paragrafi 8 e 118</t>
  </si>
  <si>
    <t xml:space="preserve">Attività fiscali </t>
  </si>
  <si>
    <t xml:space="preserve">Attività fiscali correnti</t>
  </si>
  <si>
    <t xml:space="preserve">Attività fiscali differite </t>
  </si>
  <si>
    <t xml:space="preserve">IAS 1, paragrafo 54, lettera o); IAS 12, paragrafo 5; articolo 4, paragrafo 1,punto 106, del CRR</t>
  </si>
  <si>
    <t xml:space="preserve">Altre attività </t>
  </si>
  <si>
    <t xml:space="preserve">Allegato V, parte 2, punto 5</t>
  </si>
  <si>
    <t xml:space="preserve">Attività non correnti e gruppi in dismissione classificati come posseduti per la vendita</t>
  </si>
  <si>
    <t xml:space="preserve">IAS 1, paragrafo 54, lettera j); IFRS 5, paragrafo 38; allegato V, parte 2, punto 6</t>
  </si>
  <si>
    <t xml:space="preserve">TOTALE DELLE ATTIVITÀ</t>
  </si>
  <si>
    <t xml:space="preserve">IAS 1, paragrafo 9, lettera a), IG 6</t>
  </si>
  <si>
    <t xml:space="preserve">17.2 Esposizioni fuori bilancio: impegni all'erogazione di finanziamenti, garanzie finanziarie e altri impegni dati</t>
  </si>
  <si>
    <t xml:space="preserve">Ambito di consolidamento contabile [valore nominale]</t>
  </si>
  <si>
    <t xml:space="preserve">Impegni all'erogazione di finanziamenti dati</t>
  </si>
  <si>
    <t xml:space="preserve">IAS 39, paragrafo 2, lettera h), paragrafo 4, lettere a) e c), e BC15;  allegato I del CRR; allegato V, parte 2, punti 56 e 57</t>
  </si>
  <si>
    <t xml:space="preserve">Garanzie finanziarie date</t>
  </si>
  <si>
    <t xml:space="preserve">IAS 39, paragrafo 9, AG 4, BC 21; IFRS 4 A; allegato I del CRR; allegato V, parte 2, punti 56 e 58</t>
  </si>
  <si>
    <t xml:space="preserve">Altri impegni dati</t>
  </si>
  <si>
    <t xml:space="preserve">Allegato I del CRR; allegato V, parte 2, punti 56 e 59</t>
  </si>
  <si>
    <t xml:space="preserve">ESPOSIZIONI FUORI BILANCIO</t>
  </si>
  <si>
    <t xml:space="preserve">17.3 Passività e patrimonio netto</t>
  </si>
  <si>
    <t xml:space="preserve">Passività derivanti da contratti di assicurazione e di riassicurazione</t>
  </si>
  <si>
    <t xml:space="preserve">IFRS 4, paragrafo IG20, lettera a); allegato V, parte 2, punto 106</t>
  </si>
  <si>
    <t xml:space="preserve">Capitale</t>
  </si>
  <si>
    <t xml:space="preserve">IAS 1, paragrafo 54, lettera r); articolo 22 della BAD</t>
  </si>
  <si>
    <t xml:space="preserve">Sovrapprezzo azioni</t>
  </si>
  <si>
    <t xml:space="preserve">IAS 1, paragrafo 78, lettera e); articolo 4, paragrafo 1,punto 124, del CRR</t>
  </si>
  <si>
    <t xml:space="preserve">Strumenti di capitale emessi diversi dal capitale</t>
  </si>
  <si>
    <t xml:space="preserve">Allegato V, parte 2, punti 15-16</t>
  </si>
  <si>
    <t xml:space="preserve">Altro patrimonio netto</t>
  </si>
  <si>
    <t xml:space="preserve">IFRS 2, paragrafo 10; allegato V, parte 2, punto 17</t>
  </si>
  <si>
    <t xml:space="preserve">Altre componenti di conto economico complessivo accumulate</t>
  </si>
  <si>
    <t xml:space="preserve">Articolo 4, paragrafo 1,punto 100, del CRR</t>
  </si>
  <si>
    <t xml:space="preserve">Utili non distribuiti</t>
  </si>
  <si>
    <t xml:space="preserve">Articolo 4, paragrafo 1,punto 123, del CRR</t>
  </si>
  <si>
    <t xml:space="preserve">Riserve di rivalutazione</t>
  </si>
  <si>
    <t xml:space="preserve">IFRS 1, paragrafo 30, D5-D8</t>
  </si>
  <si>
    <t xml:space="preserve">Altre riserve </t>
  </si>
  <si>
    <t xml:space="preserve">IAS 1, paragrafo 54; IAS 1, paragrafo 78, lettera e)</t>
  </si>
  <si>
    <t xml:space="preserve">(-) Azioni proprie</t>
  </si>
  <si>
    <t xml:space="preserve">IAS 1, paragrafo 79, lettera a), punto vi); IAS 32, paragrafi 33-34, AG 14, AG 36;  allegato V, parte 2, punto 20</t>
  </si>
  <si>
    <t xml:space="preserve">Utile o perdita attribuibile ai soci della controllante</t>
  </si>
  <si>
    <t xml:space="preserve">IAS 27, paragrafo 28; IAS 1, paragrafo 83, lettera a), punto ii)</t>
  </si>
  <si>
    <t xml:space="preserve">(-) Acconti su dividendi</t>
  </si>
  <si>
    <t xml:space="preserve">IAS 32, paragrafo 35</t>
  </si>
  <si>
    <t xml:space="preserve">Partecipazioni di minoranza</t>
  </si>
  <si>
    <t xml:space="preserve">IAS 27, paragrafo 4; IAS 1, paragrafo 54, lettera q); IAS 27, paragrafo 27</t>
  </si>
  <si>
    <t xml:space="preserve">TOTALE DEL PATRIMONIO NETTO</t>
  </si>
  <si>
    <t xml:space="preserve">IAS 1, paragrafo 9, lettera c), IG6</t>
  </si>
  <si>
    <t xml:space="preserve">TOTALE DEL PATRIMONIO NETTO E TOTALE DELLE PASSIVITÀ</t>
  </si>
  <si>
    <t xml:space="preserve">18. Informazioni su esposizioni in bonis ed esposizioni deteriorate</t>
  </si>
  <si>
    <t xml:space="preserve">Valore contabile lordo</t>
  </si>
  <si>
    <t xml:space="preserve"> Riduzioni di valore accumulate, variazioni accumulate del fair value (valore equo) dovute al rischio di credito e accantonamenti</t>
  </si>
  <si>
    <t xml:space="preserve">Garanzie reali ricevute e garanzie finanziarie ricevute</t>
  </si>
  <si>
    <t xml:space="preserve">In bonis</t>
  </si>
  <si>
    <t xml:space="preserve">Deteriorate</t>
  </si>
  <si>
    <t xml:space="preserve">su esposizioni in bonis</t>
  </si>
  <si>
    <t xml:space="preserve">su esposizioni deteriorate</t>
  </si>
  <si>
    <t xml:space="preserve">Non scadute o scadute da &lt;= 30 giorni</t>
  </si>
  <si>
    <t xml:space="preserve">Scadute da
&gt; 30 giorni &lt;= 60 giorni</t>
  </si>
  <si>
    <t xml:space="preserve">Scadute da
&gt; 60 giorni &lt;= 90 giorni</t>
  </si>
  <si>
    <t xml:space="preserve">Inadempienze probabili che non sono scadute o che sono scadute da &lt; = 90 giorni</t>
  </si>
  <si>
    <t xml:space="preserve">Scadute da
&gt; 90 giorni
&lt;= 180 giorni
</t>
  </si>
  <si>
    <t xml:space="preserve">Scadute da
&gt; 180 giorni
&lt;= 1 anno
</t>
  </si>
  <si>
    <t xml:space="preserve">Scadute da
&gt; 1 anno
</t>
  </si>
  <si>
    <t xml:space="preserve">Di cui: in stato di default</t>
  </si>
  <si>
    <t xml:space="preserve">Di cui:
hanno subito una riduzione di valore</t>
  </si>
  <si>
    <t xml:space="preserve">Inadempienze probabili che non sono scadute o che sono scadute da &lt; = 90 giorni
</t>
  </si>
  <si>
    <t xml:space="preserve">Garanzie reali ricevute su esposizioni deteriorate </t>
  </si>
  <si>
    <t xml:space="preserve">Garanzie
finanziarie ricevute su esposizioni deteriorate</t>
  </si>
  <si>
    <t xml:space="preserve">Allegato V, parte 2, punti 45, 109, 145-162</t>
  </si>
  <si>
    <t xml:space="preserve">Allegato V, parte 2, punti 145-162</t>
  </si>
  <si>
    <t xml:space="preserve">Allegato V, parte 2, punto 158</t>
  </si>
  <si>
    <t xml:space="preserve">Allegato V, parte 2, punto 159</t>
  </si>
  <si>
    <t xml:space="preserve">Articolo 178 del CRR; allegato V, parte 2, punto 61</t>
  </si>
  <si>
    <t xml:space="preserve">IAS 39, paragrafi 58-70</t>
  </si>
  <si>
    <t xml:space="preserve">Allegato V, parte 2, punto 46</t>
  </si>
  <si>
    <t xml:space="preserve">Allegato V, parte 2, punto 161</t>
  </si>
  <si>
    <t xml:space="preserve">Allegato V, parte 2, punto 159.161</t>
  </si>
  <si>
    <t xml:space="preserve">Allegato V, parte 2, punto 162</t>
  </si>
  <si>
    <t xml:space="preserve">Di cui: piccole e medie imprese (PMI)</t>
  </si>
  <si>
    <t xml:space="preserve">Articolo 1, paragrafo 2, lettera a), della PMI</t>
  </si>
  <si>
    <t xml:space="preserve">Di cui: crediti garantiti da beni immobili non residenziali a titolo di garanzia reale</t>
  </si>
  <si>
    <t xml:space="preserve">Di cui: crediti garantiti da beni immobili residenziali a titolo di garanzia reale</t>
  </si>
  <si>
    <t xml:space="preserve">Di cui: credito al consumo</t>
  </si>
  <si>
    <t xml:space="preserve">STRUMENTI DI DEBITO A COSTO AMMORTIZZATO</t>
  </si>
  <si>
    <t xml:space="preserve">Allegato V, parte 1, punto 13, lettere d) ed e)</t>
  </si>
  <si>
    <t xml:space="preserve">320</t>
  </si>
  <si>
    <t xml:space="preserve">STRUMENTI DI DEBITO AL FAIR VALUE (VALORE EQUO) NON POSSEDUTI PER NEGOZIAZIONE</t>
  </si>
  <si>
    <t xml:space="preserve">Allegato V, parte 1, punto 13, lettere b) e c)</t>
  </si>
  <si>
    <t xml:space="preserve">STRUMENTI DI DEBITO NON POSSEDUTI PER NEGOZIAZIONE</t>
  </si>
  <si>
    <t xml:space="preserve">Allegato V, parte 1, punto 13, lettere b), c), d) ed e)</t>
  </si>
  <si>
    <t xml:space="preserve">340</t>
  </si>
  <si>
    <t xml:space="preserve">IAS 39, paragrafo 2, lettera h), paragrafo 4, lettere a) e c), e BC 15;  allegato I del CRR; allegato V, parte 2, punti 56-57</t>
  </si>
  <si>
    <t xml:space="preserve">350</t>
  </si>
  <si>
    <t xml:space="preserve">IAS 39, paragrafo 9, AG 4, BC 21; IFRS 4 A; allegato I del CRR;  allegato V, parte 2, punti 56 e 58</t>
  </si>
  <si>
    <t xml:space="preserve">440</t>
  </si>
  <si>
    <t xml:space="preserve">Allegato V, parte 2, punto 55</t>
  </si>
  <si>
    <t xml:space="preserve">19. Informazioni su esposizioni oggetto di misure di tolleranza</t>
  </si>
  <si>
    <t xml:space="preserve">Valore contabile lordo delle esposizioni oggetto di misure di tolleranza</t>
  </si>
  <si>
    <t xml:space="preserve">Esposizioni in bonis oggetto di misure di tolleranza</t>
  </si>
  <si>
    <t xml:space="preserve">Esposizioni deteriorate oggetto di misure di tolleranza</t>
  </si>
  <si>
    <t xml:space="preserve">su esposizioni in bonis oggetto di misure di tolleranza</t>
  </si>
  <si>
    <t xml:space="preserve">su esposizioni deteriorate oggetto di misure di tolleranza</t>
  </si>
  <si>
    <t xml:space="preserve">Strumenti con modifiche dei termini e delle condizioni</t>
  </si>
  <si>
    <t xml:space="preserve">Rifinanziamento</t>
  </si>
  <si>
    <t xml:space="preserve">di cui: esposizioni in bonis oggetto di misure di tolleranza in prova</t>
  </si>
  <si>
    <t xml:space="preserve">di cui:
in stato di default</t>
  </si>
  <si>
    <t xml:space="preserve">di cui:
hanno subito una riduzione di valore</t>
  </si>
  <si>
    <t xml:space="preserve">di cui:
esposizioni deteriorate oggetto di misure di tolleranza</t>
  </si>
  <si>
    <t xml:space="preserve">Garanzie reali ricevute su esposizioni oggetto di misure di tolleranza</t>
  </si>
  <si>
    <t xml:space="preserve">Garanzie
finanziarie ricevute su esposizioni oggetto di misure di tolleranza</t>
  </si>
  <si>
    <t xml:space="preserve">Allegato V, parte 2, punti 45, 109, 163-182</t>
  </si>
  <si>
    <t xml:space="preserve">Allegato V, parte 2, punto 164, lettera a), e punti 177, 178 e 182</t>
  </si>
  <si>
    <t xml:space="preserve">Allegato V, parte 2, punto 164, lettera b), e punti 177, 178, 181 e 182</t>
  </si>
  <si>
    <t xml:space="preserve">Allegato V, parte 2, punto 176, lettera b), e punti 177 e 180</t>
  </si>
  <si>
    <t xml:space="preserve">Allegato V, parte 2, punto 164, lettera a) e punti 179, 180 e 182</t>
  </si>
  <si>
    <t xml:space="preserve">Allegato V, parte 2, punto 164, lettera b) e punti 179-182</t>
  </si>
  <si>
    <t xml:space="preserve">IAS 39, punti 58-70</t>
  </si>
  <si>
    <t xml:space="preserve">Allegato V, parte 2, punto 172, lettera a) e punti 157</t>
  </si>
  <si>
    <t xml:space="preserve">Allegato V, parte 2, punti 46 e 183</t>
  </si>
  <si>
    <t xml:space="preserve">Allegato V, parte 2, punti 145-183</t>
  </si>
  <si>
    <t xml:space="preserve">Allegato V, parte 2, punto 164, lettera a) e punti 179, 180, 182 e 183</t>
  </si>
  <si>
    <t xml:space="preserve">Allegato V, parte 2, punto 164, lettera b) e punti 179-183</t>
  </si>
  <si>
    <t xml:space="preserve">Titoli di debito </t>
  </si>
  <si>
    <t xml:space="preserve">20. Disaggregazione geografica</t>
  </si>
  <si>
    <t xml:space="preserve">20.1 Disaggregazione geografica delle attività per luogo di attività</t>
  </si>
  <si>
    <t xml:space="preserve">Attività nazionali</t>
  </si>
  <si>
    <t xml:space="preserve">Attività non nazionali</t>
  </si>
  <si>
    <t xml:space="preserve">Allegato V, parte 2, punto 107</t>
  </si>
  <si>
    <t xml:space="preserve">Investimenti in filiazioni, joint venture e società collegate</t>
  </si>
  <si>
    <t xml:space="preserve">IAS 1, paragrafo 54, lettera j); IFRS 5, paragrafo 38</t>
  </si>
  <si>
    <t xml:space="preserve">20.2 Disaggregazione geografica delle passività per luogo di attività Valore contabile</t>
  </si>
  <si>
    <t xml:space="preserve">IAS 32, paragrafo IE 33; IFRIC 2; Allegato V, parte 2, punto 9</t>
  </si>
  <si>
    <t xml:space="preserve">IAS 1, paragrafo 54, lettera p); IFRS 5, paragrafo 38</t>
  </si>
  <si>
    <t xml:space="preserve">20.3 Disaggregazione geografica di voci del prospetto dell’utile (perdita) d’esercizio per luogo di attività Esercizio corrente</t>
  </si>
  <si>
    <t xml:space="preserve">IFRS 7, paragrafo 20, lettera a), punti ii)-v)</t>
  </si>
  <si>
    <t xml:space="preserve">Utili o (-) perdite risultanti da attività e passività finanziarie possedute per negoziazione, al netto</t>
  </si>
  <si>
    <r>
      <rPr>
        <b val="true"/>
        <sz val="8"/>
        <color rgb="FF000000"/>
        <rFont val="Verdana"/>
        <family val="2"/>
      </rPr>
      <t xml:space="preserve">Utili o (-) perdite da eliminazione contabile di attività </t>
    </r>
    <r>
      <rPr>
        <b val="true"/>
        <sz val="8"/>
        <color rgb="FF000000"/>
        <rFont val="Verdana"/>
        <family val="0"/>
      </rPr>
      <t xml:space="preserve">non finanziarie, al netto </t>
    </r>
  </si>
  <si>
    <t xml:space="preserve"> Allegato V, parte 2, punti 141-143</t>
  </si>
  <si>
    <t xml:space="preserve">20.4 Disaggregazione geografica delle attività per residenza della controparte</t>
  </si>
  <si>
    <t xml:space="preserve">asse z</t>
  </si>
  <si>
    <t xml:space="preserve">Paese di residenza della controparte</t>
  </si>
  <si>
    <t xml:space="preserve">Di cui: debito oggetto di misure di tolleranza</t>
  </si>
  <si>
    <t xml:space="preserve">Di cui: deteriorati</t>
  </si>
  <si>
    <t xml:space="preserve">Riduzioni di valore accumulate o variazioni accumulate del fair value (valore equo) dovute al rischio di credito </t>
  </si>
  <si>
    <t xml:space="preserve">Allegato V, parte 2, punto 109</t>
  </si>
  <si>
    <t xml:space="preserve">Allegato V, parte 2, punti 163-183</t>
  </si>
  <si>
    <t xml:space="preserve">022</t>
  </si>
  <si>
    <t xml:space="preserve">025</t>
  </si>
  <si>
    <t xml:space="preserve">Di cui: enti creditizi</t>
  </si>
  <si>
    <t xml:space="preserve">Di cui: altre società finanziarie</t>
  </si>
  <si>
    <t xml:space="preserve">Di cui: società non finanziarie</t>
  </si>
  <si>
    <t xml:space="preserve">Di cui: prestiti garantiti da beni immobili non residenziali</t>
  </si>
  <si>
    <t xml:space="preserve">Di cui: prestiti garantiti da beni immobili residenziali a titolo di garanzia reale</t>
  </si>
  <si>
    <t xml:space="preserve">20.5 Disaggregazione geografica delle esposizioni fuori bilancio per residenza della controparte</t>
  </si>
  <si>
    <t xml:space="preserve">Importo nominale</t>
  </si>
  <si>
    <t xml:space="preserve">Accantonamenti per impegni e garanzie dati</t>
  </si>
  <si>
    <t xml:space="preserve">Allegato V, parte 2, punto 62</t>
  </si>
  <si>
    <t xml:space="preserve">Allegato V, parte 2, punto 61</t>
  </si>
  <si>
    <t xml:space="preserve">20.6 Disaggregazione geografica delle passività per residenza della controparte</t>
  </si>
  <si>
    <t xml:space="preserve">Allegato V, parte 1, punto 28, e parte 2, punto 107</t>
  </si>
  <si>
    <t xml:space="preserve">20.7 Disaggregazione geografica dei prestiti e delle anticipazioni alle società non finanziarie per codici NACE e per residenza della controparte</t>
  </si>
  <si>
    <t xml:space="preserve">Riduzioni di valore accumulate o variazioni accumulate del fair value (valore equo) dovute al rischio di credito</t>
  </si>
  <si>
    <t xml:space="preserve">allegato V, parte 2, punto 46</t>
  </si>
  <si>
    <t xml:space="preserve">012</t>
  </si>
  <si>
    <t xml:space="preserve">A Agricoltura, silvicoltura e pesca</t>
  </si>
  <si>
    <t xml:space="preserve">Regolamento NACE</t>
  </si>
  <si>
    <t xml:space="preserve">B Attività estrattive</t>
  </si>
  <si>
    <t xml:space="preserve">C Attività manifatturiere</t>
  </si>
  <si>
    <t xml:space="preserve">D Fornitura di energia elettrica, gas, vapore e aria condizionata</t>
  </si>
  <si>
    <t xml:space="preserve">E Fornitura di acqua</t>
  </si>
  <si>
    <t xml:space="preserve">F Costruzioni</t>
  </si>
  <si>
    <t xml:space="preserve">G Commercio all'ingrosso e al dettaglio</t>
  </si>
  <si>
    <t xml:space="preserve">H Trasporto e magazzinaggio</t>
  </si>
  <si>
    <t xml:space="preserve">I Attività dei servizi di alloggio e di ristorazione</t>
  </si>
  <si>
    <t xml:space="preserve">J Informazione e comunicazione</t>
  </si>
  <si>
    <t xml:space="preserve">L Attività immobiliari</t>
  </si>
  <si>
    <t xml:space="preserve">M Attività professionali, scientifiche e tecniche</t>
  </si>
  <si>
    <t xml:space="preserve">N Attività amministrative e di servizi di supporto</t>
  </si>
  <si>
    <t xml:space="preserve">O Amministrazione pubblica e difesa, assicurazione sociale obbligatoria</t>
  </si>
  <si>
    <t xml:space="preserve">P Istruzione</t>
  </si>
  <si>
    <t xml:space="preserve">Q Attività dei servizi sanitari e di assistenza sociale</t>
  </si>
  <si>
    <t xml:space="preserve">R Arte, spettacoli e tempo libero</t>
  </si>
  <si>
    <t xml:space="preserve">S Altri servizi</t>
  </si>
  <si>
    <t xml:space="preserve">PRESTITI E ANTICIPAZIONI</t>
  </si>
  <si>
    <t xml:space="preserve">30. Attività fuori bilancio: interessi in entità strutturate non consolidate</t>
  </si>
  <si>
    <t xml:space="preserve">30.1 Interessi in entità strutturate non consolidate</t>
  </si>
  <si>
    <t xml:space="preserve">Valore contabile delle attività finanziarie rilevate nello stato patrimoniale</t>
  </si>
  <si>
    <t xml:space="preserve">Di cui: supporto di liquidità utilizzato </t>
  </si>
  <si>
    <t xml:space="preserve">Fair value (valore equo) del supporto di liquidità utilizzato</t>
  </si>
  <si>
    <t xml:space="preserve">Valore contabile delle passività finanziarie rilevate nello stato patrimoniale</t>
  </si>
  <si>
    <r>
      <rPr>
        <b val="true"/>
        <sz val="8"/>
        <rFont val="Verdana"/>
        <family val="2"/>
      </rPr>
      <t xml:space="preserve">Importo nominale degli elementi fuori bilancio forniti dall'ente</t>
    </r>
    <r>
      <rPr>
        <b val="true"/>
        <sz val="8"/>
        <rFont val="Verdana"/>
        <family val="0"/>
      </rPr>
      <t xml:space="preserve"> segnalante</t>
    </r>
  </si>
  <si>
    <t xml:space="preserve">Di cui: importo nominale degli impegni all'erogazione di finanziamenti dati</t>
  </si>
  <si>
    <t xml:space="preserve">perdite subite dall'ente segnalante nell’esercizio corrente</t>
  </si>
  <si>
    <t xml:space="preserve">IFRS 12, paragrafo 29, lettera a)</t>
  </si>
  <si>
    <t xml:space="preserve">IFRS 12, paragrafo 29, lettera a); allegato V, parte 2, punto 118</t>
  </si>
  <si>
    <t xml:space="preserve">IFRS 12, paragrafo B26, lettera e)</t>
  </si>
  <si>
    <t xml:space="preserve">IFRS 12, paragrafo B26, lettera b)</t>
  </si>
  <si>
    <t xml:space="preserve">30.2 Disaggregazione degli interessi in entità strutturate non consolidate per natura delle attività</t>
  </si>
  <si>
    <t xml:space="preserve">Per natura delle attività</t>
  </si>
  <si>
    <t xml:space="preserve">Società veicolo di cartolarizzazione</t>
  </si>
  <si>
    <t xml:space="preserve">Gestione di attività</t>
  </si>
  <si>
    <t xml:space="preserve">Articolo 4, paragrafo 1, punto 66, del CRR</t>
  </si>
  <si>
    <t xml:space="preserve">Allegato V, parte 2, punto 117, lettera a)</t>
  </si>
  <si>
    <t xml:space="preserve">Valore contabile
</t>
  </si>
  <si>
    <t xml:space="preserve">IFRS 12, paragrafo 28 e B6, lettera a)</t>
  </si>
  <si>
    <t xml:space="preserve">Attività finanziarie selezionate rilevate nello stato patrimoniale dell'ente segnalante</t>
  </si>
  <si>
    <t xml:space="preserve">IFRS 12, paragrafo 29, lettere a) e b)</t>
  </si>
  <si>
    <t xml:space="preserve">021</t>
  </si>
  <si>
    <t xml:space="preserve">di cui: deteriorate</t>
  </si>
  <si>
    <t xml:space="preserve">Strumenti di capitale e passività finanziarie selezionati rilevati nello stato patrimoniale dell'ente segnalante</t>
  </si>
  <si>
    <t xml:space="preserve">Strumenti di capitale emessi</t>
  </si>
  <si>
    <t xml:space="preserve">IAS 32, paragrafo 4</t>
  </si>
  <si>
    <t xml:space="preserve">Depositi</t>
  </si>
  <si>
    <t xml:space="preserve">Importo nominale
</t>
  </si>
  <si>
    <r>
      <rPr>
        <b val="true"/>
        <sz val="8"/>
        <rFont val="Verdana"/>
        <family val="2"/>
      </rPr>
      <t xml:space="preserve">Elementi fuori bilancio forniti dall'</t>
    </r>
    <r>
      <rPr>
        <b val="true"/>
        <sz val="8"/>
        <rFont val="Verdana"/>
        <family val="0"/>
      </rPr>
      <t xml:space="preserve">ente segnalante</t>
    </r>
  </si>
  <si>
    <t xml:space="preserve">31. Parti correlate</t>
  </si>
  <si>
    <t xml:space="preserve">31.1 Parti correlate: importi dovuti a e importi da ricevere da</t>
  </si>
  <si>
    <t xml:space="preserve">Saldi in essere</t>
  </si>
  <si>
    <t xml:space="preserve">Impresa madre ed entità che controllano congiuntamente o esercitano un’influenza notevole</t>
  </si>
  <si>
    <t xml:space="preserve">Filiazioni e altre entità dello stesso gruppo</t>
  </si>
  <si>
    <t xml:space="preserve">Società collegate e joint venture</t>
  </si>
  <si>
    <t xml:space="preserve">Dirigenti con responsabilità strategiche dell'ente o della sua impresa madre</t>
  </si>
  <si>
    <t xml:space="preserve">Altre parti correlate</t>
  </si>
  <si>
    <t xml:space="preserve">Riferimenti
</t>
  </si>
  <si>
    <t xml:space="preserve">IAS 24, paragrafo 19, lettere a) e b)</t>
  </si>
  <si>
    <t xml:space="preserve">IAS 24, paragrafo 19, lettera c); allegato V, parte 2, punto 120</t>
  </si>
  <si>
    <t xml:space="preserve">IAS 24, paragrafo 19, lettera e); allegato V, parte 2, punto 120</t>
  </si>
  <si>
    <t xml:space="preserve">IAS 24, paragrafo 19, lettera f)</t>
  </si>
  <si>
    <t xml:space="preserve">IAS 24, paragrafo 19, lettera g)</t>
  </si>
  <si>
    <t xml:space="preserve">allegato V, parte 2, punto 120</t>
  </si>
  <si>
    <t xml:space="preserve">Attività finanziarie selezionate</t>
  </si>
  <si>
    <t xml:space="preserve">IAS 24, paragrafo 18, lettera b)</t>
  </si>
  <si>
    <t xml:space="preserve">Prestiti e anticipazioni </t>
  </si>
  <si>
    <t xml:space="preserve">di cui: attività finanziarie che hanno subito una riduzione di valore</t>
  </si>
  <si>
    <t xml:space="preserve">Passività finanziarie selezionate</t>
  </si>
  <si>
    <t xml:space="preserve">Importo nominale degli impegni all'erogazione di finanziamenti, delle garanzie finanziarie e di altri impegni dati </t>
  </si>
  <si>
    <t xml:space="preserve">IAS 24, paragrafo 18, lettera b); allegato V, parte 2, punto 62</t>
  </si>
  <si>
    <t xml:space="preserve">di cui: in stato di default</t>
  </si>
  <si>
    <t xml:space="preserve">IAS 24, paragrafo 18, lettera b); allegato V, parte 2, punto 61</t>
  </si>
  <si>
    <t xml:space="preserve">IAS 24, paragrafo 18, lettera b); allegato V, parte 2, punti 63 e 121</t>
  </si>
  <si>
    <t xml:space="preserve">Importo nozionale dei derivati</t>
  </si>
  <si>
    <t xml:space="preserve">Allegato V, parte 2, punti 70-71</t>
  </si>
  <si>
    <t xml:space="preserve">Riduzioni di valore accumulate, variazioni accumulate del fair value (valore equo) dovute al rischio di credito e accantonamenti su esposizioni deteriorate</t>
  </si>
  <si>
    <t xml:space="preserve">IAS 24, paragrafo 18, lettera c)</t>
  </si>
  <si>
    <t xml:space="preserve">31.2 Parti correlate: costi e ricavi derivanti da operazioni con</t>
  </si>
  <si>
    <t xml:space="preserve">IAS 24, paragrafo 19, lettera c)</t>
  </si>
  <si>
    <t xml:space="preserve">IAS 24, paragrafo 19, lettere d) ed e)</t>
  </si>
  <si>
    <t xml:space="preserve">IAS 24, paragrafo 18, lettera a); IAS 18, paragrafo 35, lettera b), punto iii); allegato V, parte 2, punto 21</t>
  </si>
  <si>
    <t xml:space="preserve">Interessi passivi</t>
  </si>
  <si>
    <t xml:space="preserve">IAS 24, paragrafo 18, lettera a); IAS 1, paragrafo 97; allegato V, parte 2, punto 21</t>
  </si>
  <si>
    <t xml:space="preserve">IAS 24, paragrafo 18, lettera a); IAS 18, paragrafo 35, lettera b), punto v); allegato V, parte 2, punto 28</t>
  </si>
  <si>
    <t xml:space="preserve">IAS 24, paragrafo 18, lettera a); IFRS 7, paragrafo 20, lettera c)</t>
  </si>
  <si>
    <t xml:space="preserve">Spese per commissioni e compensi</t>
  </si>
  <si>
    <t xml:space="preserve">Utili o perdite da eliminazione contabile di attività e di passività finanziarie non valutate al fair value (valore equo) rilevato nell'utile (perdita) d'esercizio </t>
  </si>
  <si>
    <t xml:space="preserve">IAS 24, paragrafo 18, lettera a)</t>
  </si>
  <si>
    <t xml:space="preserve">Utili o (-) perdite da eliminazione contabile di attività non finanziarie</t>
  </si>
  <si>
    <t xml:space="preserve">IAS 24, paragrafo 18, lettera a); allegato V, parte 2, punto 122</t>
  </si>
  <si>
    <t xml:space="preserve">Aumento o (-) diminuzione nell’esercizio delle riduzioni di valore accumulate, delle variazioni accumulate del fair value (valore equo) dovute al rischio di credito e degli accantonamenti per strumenti di debito deteriorati, garanzie e impegni 
</t>
  </si>
  <si>
    <t xml:space="preserve">IAS 24, paragrafo 18, lettera d)</t>
  </si>
  <si>
    <t xml:space="preserve">41. Fair value (valore equo)</t>
  </si>
  <si>
    <t xml:space="preserve">41.1 Gerarchia del fair value: strumenti finanziari a costo ammortizzato</t>
  </si>
  <si>
    <r>
      <rPr>
        <b val="true"/>
        <sz val="8"/>
        <rFont val="Verdana"/>
        <family val="2"/>
      </rPr>
      <t xml:space="preserve">Gerarchia del fair value
</t>
    </r>
    <r>
      <rPr>
        <i val="true"/>
        <sz val="8"/>
        <rFont val="Verdana"/>
        <family val="0"/>
      </rPr>
      <t xml:space="preserve">IFRS 13, paragrafo 93, lettera b), e BC216</t>
    </r>
  </si>
  <si>
    <t xml:space="preserve">IFRS 7, paragrafi 25-26</t>
  </si>
  <si>
    <r>
      <rPr>
        <b val="true"/>
        <sz val="8"/>
        <rFont val="Verdana"/>
        <family val="2"/>
      </rPr>
      <t xml:space="preserve">Livello 1
</t>
    </r>
    <r>
      <rPr>
        <i val="true"/>
        <sz val="8"/>
        <rFont val="Verdana"/>
        <family val="0"/>
      </rPr>
      <t xml:space="preserve">IFRS 13, paragrafo 76</t>
    </r>
  </si>
  <si>
    <r>
      <rPr>
        <b val="true"/>
        <sz val="8"/>
        <rFont val="Verdana"/>
        <family val="2"/>
      </rPr>
      <t xml:space="preserve">Livello 2
</t>
    </r>
    <r>
      <rPr>
        <i val="true"/>
        <sz val="8"/>
        <rFont val="Verdana"/>
        <family val="0"/>
      </rPr>
      <t xml:space="preserve">IFRS 13, paragrafo 81</t>
    </r>
  </si>
  <si>
    <r>
      <rPr>
        <b val="true"/>
        <sz val="8"/>
        <rFont val="Verdana"/>
        <family val="2"/>
      </rPr>
      <t xml:space="preserve">Livello 3
</t>
    </r>
    <r>
      <rPr>
        <i val="true"/>
        <sz val="8"/>
        <rFont val="Verdana"/>
        <family val="0"/>
      </rPr>
      <t xml:space="preserve">IFRS 13, paragrafo 86</t>
    </r>
  </si>
  <si>
    <t xml:space="preserve">IFRS 7, paragrafo 8, lettera c); IAS 39, paragrafo 9, AG16, AG26</t>
  </si>
  <si>
    <t xml:space="preserve">Investimenti posseduti fino a scadenza </t>
  </si>
  <si>
    <t xml:space="preserve">IFRS 7, paragrafo 8, lettera b); IAS 39, paragrafo 9, AG16, AG26</t>
  </si>
  <si>
    <t xml:space="preserve">41.2 Ricorso all’opzione del fair value (valore equo)</t>
  </si>
  <si>
    <t xml:space="preserve">Asimmetria contabile</t>
  </si>
  <si>
    <t xml:space="preserve">Valutazione in base al fair value (valore equo)</t>
  </si>
  <si>
    <t xml:space="preserve">IFRS 7, B5, lettera a)</t>
  </si>
  <si>
    <t xml:space="preserve">IAS 39, paragrafo 9, lettera b), punto i)</t>
  </si>
  <si>
    <t xml:space="preserve">IAS 39, paragrafo 9, lettera b), punto ii)</t>
  </si>
  <si>
    <t xml:space="preserve">IAS 39, paragrafi 11A-12</t>
  </si>
  <si>
    <t xml:space="preserve">41.3 Strumenti finanziari ibridi non designati al fair value (valore equo) rilevato nell'utile (perdita) d'esercizio</t>
  </si>
  <si>
    <t xml:space="preserve">Parte restante dei contratti ibridi separabili
[non designati al fair value (valore equo) rilevato nell'utile (perdita) d'esercizio]</t>
  </si>
  <si>
    <t xml:space="preserve">ATTIVITÀ FINANZIARIE</t>
  </si>
  <si>
    <t xml:space="preserve">Attività finanziarie possedute per negoziazione</t>
  </si>
  <si>
    <t xml:space="preserve">IAS 39, paragrafo 9; allegato V, parte 2, punto 129</t>
  </si>
  <si>
    <t xml:space="preserve">Disponibili per la vendita [contratti primari]</t>
  </si>
  <si>
    <t xml:space="preserve">IAS 39, paragrafo 11;  allegato V, parte 2, punto 130</t>
  </si>
  <si>
    <t xml:space="preserve">Finanziamenti e crediti [contratti primari]</t>
  </si>
  <si>
    <t xml:space="preserve">Investimenti posseduti fino a scadenza [contratti primari] </t>
  </si>
  <si>
    <t xml:space="preserve">Passività finanziarie misurate al costo ammortizzato [contratti primari]</t>
  </si>
  <si>
    <t xml:space="preserve">43. Accantonamenti</t>
  </si>
  <si>
    <t xml:space="preserve">IAS 37, paragrafi 70-83</t>
  </si>
  <si>
    <t xml:space="preserve">IAS 37, appendice C, 6-10</t>
  </si>
  <si>
    <t xml:space="preserve">IAS 37, appendice C, 9; 
IAS 39, paragrafo 2, lettera h), paragrafo 47, lettere c) e d), BC 15 e AG 4</t>
  </si>
  <si>
    <t xml:space="preserve">IAS 37, paragrafo 14</t>
  </si>
  <si>
    <t xml:space="preserve">Saldo di apertura [valore contabile a inizio esercizio]</t>
  </si>
  <si>
    <t xml:space="preserve">IAS 37, paragrafo 84, lettera a)</t>
  </si>
  <si>
    <t xml:space="preserve">Accantonamenti aggiuntivi, inclusi aumenti degli accantonamenti esistenti</t>
  </si>
  <si>
    <t xml:space="preserve">IAS 37, paragrafo 84, lettera b)</t>
  </si>
  <si>
    <t xml:space="preserve">(-) Importi utilizzati</t>
  </si>
  <si>
    <t xml:space="preserve">IAS 37, paragrafo 84, lettera c)</t>
  </si>
  <si>
    <t xml:space="preserve">(-) Importi non utilizzati e stornati durante l’esercizio</t>
  </si>
  <si>
    <t xml:space="preserve">IAS 37, paragrafo 84, lettera d)</t>
  </si>
  <si>
    <t xml:space="preserve">Incremento dell'importo attualizzato [dovuto al passare del tempo] ed effetto di ogni cambiamento del tasso di attualizzazione</t>
  </si>
  <si>
    <t xml:space="preserve">IAS 37, paragrafo 84, lettera e)</t>
  </si>
  <si>
    <t xml:space="preserve">Altri movimenti</t>
  </si>
  <si>
    <t xml:space="preserve">Saldo di chiusura [valore contabile a fine esercizio]</t>
  </si>
  <si>
    <t xml:space="preserve">45. Disaggregazione di voci selezionate del prospetto dell’utile (perdita) d’esercizio</t>
  </si>
  <si>
    <t xml:space="preserve">45.1 Utili o perdite derivanti da attività e passività finanziarie misurate al fair value (valore equo) rilevato nell’utile (perdita) d’esercizio per portafoglio contabile</t>
  </si>
  <si>
    <t xml:space="preserve">Variazioni del fair value (valore equo) dovute al rischio di credito </t>
  </si>
  <si>
    <t xml:space="preserve">UTILI O (-) PERDITE DA ATTIVITÀ E PASSIVITÀ FINANZIARIE DESIGNATE AL FAIR VALUE (VALORE EQUO) RILEVATO NELL’UTILE (PERDITA) D’ESERCIZIO</t>
  </si>
  <si>
    <r>
      <rPr>
        <b val="true"/>
        <sz val="8"/>
        <rFont val="Verdana"/>
        <family val="2"/>
      </rPr>
      <t xml:space="preserve">45.2 Utili o perdite da eliminazione contabile di </t>
    </r>
    <r>
      <rPr>
        <b val="true"/>
        <sz val="8"/>
        <rFont val="Verdana"/>
        <family val="0"/>
      </rPr>
      <t xml:space="preserve">attività non finanziarie diverse da quelle possedute per la vendita</t>
    </r>
  </si>
  <si>
    <t xml:space="preserve">Investimenti immobiliari</t>
  </si>
  <si>
    <t xml:space="preserve">IAS 40, paragrafo 69; IAS 1, paragrafo 34, lettera a) e paragrafo 98, lettera d)</t>
  </si>
  <si>
    <t xml:space="preserve">IAS 38, paragrafi 113-115A; IAS 1, paragrafo 34, lettera a) </t>
  </si>
  <si>
    <t xml:space="preserve">IAS 1, paragrafo 34, lettera a)</t>
  </si>
  <si>
    <t xml:space="preserve">UTILI O (-) PERDITE DA ELIMINAZIONE CONTABILE DI ATTIVITÀ NON FINANZIARIE</t>
  </si>
  <si>
    <t xml:space="preserve">45.3 Altri ricavi e costi operativi</t>
  </si>
  <si>
    <t xml:space="preserve">Variazioni del fair value (valore equo) di attività materiali valutate in conformità al modello del fair value (valore equo)</t>
  </si>
  <si>
    <t xml:space="preserve">IAS 40, paragrafo 76, lettera d); allegato V, parte 2, punto 141</t>
  </si>
  <si>
    <t xml:space="preserve">IAS 40, paragrafo 75, lettera f); allegato V, parte 2, punto 141</t>
  </si>
  <si>
    <t xml:space="preserve">Leasing operativi diversi dagli investimenti immobiliari</t>
  </si>
  <si>
    <t xml:space="preserve">IAS 17, paragrafi 50 e 51, e paragrafo 56, lettera b); Allegato V, parte 2, punto 142</t>
  </si>
  <si>
    <t xml:space="preserve">Allegato V, parte 2, punto 143</t>
  </si>
  <si>
    <t xml:space="preserve">ALTRI RICAVI E COSTI OPERATIVI</t>
  </si>
  <si>
    <t xml:space="preserve">Allegato V, parte 2, punti 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sz val="8"/>
      <color rgb="FF000000"/>
      <name val="Verdana"/>
      <family val="0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0" activeCellId="0" sqref="D40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I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D202" activeCellId="0" sqref="D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2.42"/>
    <col collapsed="false" customWidth="true" hidden="false" outlineLevel="0" max="2" min="2" style="599" width="3.99"/>
    <col collapsed="false" customWidth="true" hidden="false" outlineLevel="0" max="3" min="3" style="599" width="86.56"/>
    <col collapsed="false" customWidth="true" hidden="false" outlineLevel="0" max="4" min="4" style="599" width="29.71"/>
    <col collapsed="false" customWidth="true" hidden="false" outlineLevel="0" max="5" min="5" style="599" width="31.99"/>
    <col collapsed="false" customWidth="true" hidden="false" outlineLevel="0" max="6" min="6" style="599" width="32.56"/>
    <col collapsed="false" customWidth="true" hidden="false" outlineLevel="0" max="7" min="7" style="599" width="31.56"/>
    <col collapsed="false" customWidth="true" hidden="false" outlineLevel="0" max="8" min="8" style="599" width="22.14"/>
    <col collapsed="false" customWidth="false" hidden="false" outlineLevel="0" max="257" min="9" style="599" width="9.14"/>
  </cols>
  <sheetData>
    <row r="1" customFormat="false" ht="12.75" hidden="false" customHeight="false" outlineLevel="0" collapsed="false">
      <c r="B1" s="409" t="s">
        <v>680</v>
      </c>
    </row>
    <row r="2" customFormat="false" ht="12.75" hidden="false" customHeight="false" outlineLevel="0" collapsed="false">
      <c r="C2" s="600"/>
      <c r="D2" s="601"/>
      <c r="E2" s="601"/>
      <c r="F2" s="601"/>
      <c r="G2" s="601"/>
    </row>
    <row r="3" customFormat="false" ht="12.75" hidden="false" customHeight="false" outlineLevel="0" collapsed="false">
      <c r="B3" s="602" t="s">
        <v>681</v>
      </c>
      <c r="D3" s="603"/>
      <c r="E3" s="601"/>
      <c r="F3" s="601"/>
      <c r="G3" s="601"/>
    </row>
    <row r="4" customFormat="false" ht="12.75" hidden="false" customHeight="false" outlineLevel="0" collapsed="false">
      <c r="B4" s="604"/>
      <c r="D4" s="601"/>
      <c r="E4" s="601"/>
      <c r="F4" s="601"/>
      <c r="G4" s="601"/>
    </row>
    <row r="5" customFormat="false" ht="12.75" hidden="false" customHeight="true" outlineLevel="0" collapsed="false">
      <c r="B5" s="605"/>
      <c r="C5" s="606"/>
      <c r="D5" s="607"/>
      <c r="E5" s="352" t="s">
        <v>161</v>
      </c>
      <c r="F5" s="352"/>
      <c r="G5" s="601"/>
    </row>
    <row r="6" customFormat="false" ht="12.75" hidden="false" customHeight="false" outlineLevel="0" collapsed="false">
      <c r="B6" s="605"/>
      <c r="C6" s="608"/>
      <c r="D6" s="158" t="s">
        <v>159</v>
      </c>
      <c r="E6" s="352" t="s">
        <v>682</v>
      </c>
      <c r="F6" s="352" t="s">
        <v>683</v>
      </c>
      <c r="G6" s="210"/>
    </row>
    <row r="7" customFormat="false" ht="12.75" hidden="false" customHeight="false" outlineLevel="0" collapsed="false">
      <c r="B7" s="605"/>
      <c r="C7" s="608"/>
      <c r="D7" s="158"/>
      <c r="E7" s="609" t="s">
        <v>684</v>
      </c>
      <c r="F7" s="609" t="s">
        <v>684</v>
      </c>
      <c r="G7" s="210"/>
    </row>
    <row r="8" customFormat="false" ht="12.75" hidden="false" customHeight="false" outlineLevel="0" collapsed="false">
      <c r="B8" s="610"/>
      <c r="C8" s="611"/>
      <c r="D8" s="44"/>
      <c r="E8" s="612" t="s">
        <v>162</v>
      </c>
      <c r="F8" s="612" t="s">
        <v>165</v>
      </c>
      <c r="G8" s="210"/>
    </row>
    <row r="9" customFormat="false" ht="12.75" hidden="false" customHeight="false" outlineLevel="0" collapsed="false">
      <c r="B9" s="56" t="s">
        <v>162</v>
      </c>
      <c r="C9" s="613" t="s">
        <v>532</v>
      </c>
      <c r="D9" s="423" t="s">
        <v>533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4</v>
      </c>
      <c r="D10" s="427" t="s">
        <v>535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36</v>
      </c>
      <c r="D11" s="431" t="s">
        <v>537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38</v>
      </c>
      <c r="D12" s="431" t="s">
        <v>539</v>
      </c>
      <c r="E12" s="170"/>
      <c r="F12" s="170"/>
      <c r="G12" s="32"/>
    </row>
    <row r="13" customFormat="false" ht="31.5" hidden="false" customHeight="false" outlineLevel="0" collapsed="false">
      <c r="B13" s="56" t="s">
        <v>174</v>
      </c>
      <c r="C13" s="57" t="s">
        <v>221</v>
      </c>
      <c r="D13" s="435" t="s">
        <v>446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7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89</v>
      </c>
      <c r="D15" s="53" t="s">
        <v>390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1</v>
      </c>
      <c r="D16" s="53" t="s">
        <v>392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48</v>
      </c>
      <c r="D17" s="53" t="s">
        <v>449</v>
      </c>
      <c r="E17" s="175"/>
      <c r="F17" s="175"/>
      <c r="G17" s="32"/>
    </row>
    <row r="18" customFormat="false" ht="21" hidden="false" customHeight="false" outlineLevel="0" collapsed="false">
      <c r="B18" s="56" t="s">
        <v>239</v>
      </c>
      <c r="C18" s="57" t="s">
        <v>261</v>
      </c>
      <c r="D18" s="435" t="s">
        <v>450</v>
      </c>
      <c r="E18" s="246"/>
      <c r="F18" s="246"/>
      <c r="G18" s="32"/>
    </row>
    <row r="19" customFormat="false" ht="12.75" hidden="false" customHeight="false" outlineLevel="0" collapsed="false">
      <c r="B19" s="56" t="s">
        <v>241</v>
      </c>
      <c r="C19" s="122" t="s">
        <v>451</v>
      </c>
      <c r="D19" s="53" t="s">
        <v>390</v>
      </c>
      <c r="E19" s="175"/>
      <c r="F19" s="175"/>
      <c r="G19" s="32"/>
    </row>
    <row r="20" customFormat="false" ht="12.75" hidden="false" customHeight="false" outlineLevel="0" collapsed="false">
      <c r="B20" s="56" t="s">
        <v>243</v>
      </c>
      <c r="C20" s="122" t="s">
        <v>391</v>
      </c>
      <c r="D20" s="53" t="s">
        <v>392</v>
      </c>
      <c r="E20" s="175"/>
      <c r="F20" s="175"/>
      <c r="G20" s="32"/>
    </row>
    <row r="21" customFormat="false" ht="12.75" hidden="false" customHeight="false" outlineLevel="0" collapsed="false">
      <c r="B21" s="56" t="s">
        <v>246</v>
      </c>
      <c r="C21" s="122" t="s">
        <v>448</v>
      </c>
      <c r="D21" s="53" t="s">
        <v>449</v>
      </c>
      <c r="E21" s="175"/>
      <c r="F21" s="175"/>
      <c r="G21" s="32"/>
    </row>
    <row r="22" customFormat="false" ht="21" hidden="false" customHeight="false" outlineLevel="0" collapsed="false">
      <c r="B22" s="56" t="s">
        <v>249</v>
      </c>
      <c r="C22" s="57" t="s">
        <v>225</v>
      </c>
      <c r="D22" s="53" t="s">
        <v>540</v>
      </c>
      <c r="E22" s="246"/>
      <c r="F22" s="246"/>
      <c r="G22" s="32"/>
    </row>
    <row r="23" customFormat="false" ht="12.75" hidden="false" customHeight="false" outlineLevel="0" collapsed="false">
      <c r="B23" s="56" t="s">
        <v>253</v>
      </c>
      <c r="C23" s="52" t="s">
        <v>389</v>
      </c>
      <c r="D23" s="53" t="s">
        <v>390</v>
      </c>
      <c r="E23" s="175"/>
      <c r="F23" s="175"/>
      <c r="G23" s="32"/>
    </row>
    <row r="24" customFormat="false" ht="12.75" hidden="false" customHeight="false" outlineLevel="0" collapsed="false">
      <c r="B24" s="56" t="s">
        <v>256</v>
      </c>
      <c r="C24" s="122" t="s">
        <v>391</v>
      </c>
      <c r="D24" s="53" t="s">
        <v>392</v>
      </c>
      <c r="E24" s="175"/>
      <c r="F24" s="175"/>
      <c r="G24" s="32"/>
    </row>
    <row r="25" customFormat="false" ht="12.75" hidden="false" customHeight="false" outlineLevel="0" collapsed="false">
      <c r="B25" s="56" t="s">
        <v>259</v>
      </c>
      <c r="C25" s="122" t="s">
        <v>448</v>
      </c>
      <c r="D25" s="53" t="s">
        <v>449</v>
      </c>
      <c r="E25" s="175"/>
      <c r="F25" s="175"/>
      <c r="G25" s="32"/>
    </row>
    <row r="26" customFormat="false" ht="42" hidden="false" customHeight="false" outlineLevel="0" collapsed="false">
      <c r="B26" s="56" t="s">
        <v>260</v>
      </c>
      <c r="C26" s="57" t="s">
        <v>275</v>
      </c>
      <c r="D26" s="53" t="s">
        <v>541</v>
      </c>
      <c r="E26" s="175"/>
      <c r="F26" s="175"/>
      <c r="G26" s="32"/>
    </row>
    <row r="27" customFormat="false" ht="12.75" hidden="false" customHeight="false" outlineLevel="0" collapsed="false">
      <c r="B27" s="56" t="s">
        <v>263</v>
      </c>
      <c r="C27" s="122" t="s">
        <v>391</v>
      </c>
      <c r="D27" s="53" t="s">
        <v>392</v>
      </c>
      <c r="E27" s="175"/>
      <c r="F27" s="175"/>
    </row>
    <row r="28" customFormat="false" ht="12.75" hidden="false" customHeight="false" outlineLevel="0" collapsed="false">
      <c r="B28" s="56" t="s">
        <v>265</v>
      </c>
      <c r="C28" s="52" t="s">
        <v>448</v>
      </c>
      <c r="D28" s="53" t="s">
        <v>449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9</v>
      </c>
      <c r="D29" s="53" t="s">
        <v>542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1</v>
      </c>
      <c r="D30" s="53" t="s">
        <v>392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48</v>
      </c>
      <c r="D31" s="53" t="s">
        <v>449</v>
      </c>
      <c r="E31" s="175"/>
      <c r="F31" s="175"/>
    </row>
    <row r="32" customFormat="false" ht="21" hidden="false" customHeight="false" outlineLevel="0" collapsed="false">
      <c r="B32" s="56" t="n">
        <v>240</v>
      </c>
      <c r="C32" s="57" t="s">
        <v>187</v>
      </c>
      <c r="D32" s="53" t="s">
        <v>385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9</v>
      </c>
      <c r="D33" s="435" t="s">
        <v>543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48</v>
      </c>
      <c r="D34" s="53"/>
      <c r="E34" s="170"/>
      <c r="F34" s="170"/>
    </row>
    <row r="35" customFormat="false" ht="31.5" hidden="false" customHeight="false" outlineLevel="0" collapsed="false">
      <c r="B35" s="56" t="n">
        <v>270</v>
      </c>
      <c r="C35" s="57" t="s">
        <v>550</v>
      </c>
      <c r="D35" s="53" t="s">
        <v>551</v>
      </c>
      <c r="E35" s="246"/>
      <c r="F35" s="246"/>
    </row>
    <row r="36" customFormat="false" ht="21" hidden="false" customHeight="false" outlineLevel="0" collapsed="false">
      <c r="B36" s="56" t="n">
        <v>280</v>
      </c>
      <c r="C36" s="57" t="s">
        <v>685</v>
      </c>
      <c r="D36" s="53" t="s">
        <v>545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56</v>
      </c>
      <c r="D37" s="246" t="s">
        <v>204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0</v>
      </c>
      <c r="D38" s="435" t="s">
        <v>561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2</v>
      </c>
      <c r="D39" s="246" t="s">
        <v>686</v>
      </c>
      <c r="E39" s="170"/>
      <c r="F39" s="170"/>
    </row>
    <row r="40" customFormat="false" ht="21" hidden="false" customHeight="false" outlineLevel="0" collapsed="false">
      <c r="B40" s="75" t="n">
        <v>320</v>
      </c>
      <c r="C40" s="614" t="s">
        <v>445</v>
      </c>
      <c r="D40" s="615" t="s">
        <v>565</v>
      </c>
      <c r="E40" s="615"/>
      <c r="F40" s="615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2" t="s">
        <v>687</v>
      </c>
      <c r="C42" s="602"/>
      <c r="D42" s="210"/>
      <c r="E42" s="210"/>
      <c r="F42" s="210"/>
      <c r="G42" s="210"/>
    </row>
    <row r="43" customFormat="false" ht="12.75" hidden="false" customHeight="false" outlineLevel="0" collapsed="false">
      <c r="B43" s="602"/>
      <c r="C43" s="602"/>
      <c r="D43" s="210"/>
      <c r="E43" s="210"/>
      <c r="F43" s="210"/>
      <c r="G43" s="210"/>
    </row>
    <row r="44" customFormat="false" ht="12.75" hidden="false" customHeight="true" outlineLevel="0" collapsed="false">
      <c r="B44" s="616"/>
      <c r="C44" s="606"/>
      <c r="D44" s="607"/>
      <c r="E44" s="352" t="s">
        <v>161</v>
      </c>
      <c r="F44" s="352"/>
      <c r="G44" s="601"/>
    </row>
    <row r="45" customFormat="false" ht="12.75" hidden="false" customHeight="false" outlineLevel="0" collapsed="false">
      <c r="B45" s="605"/>
      <c r="C45" s="608"/>
      <c r="D45" s="158" t="s">
        <v>159</v>
      </c>
      <c r="E45" s="352" t="s">
        <v>682</v>
      </c>
      <c r="F45" s="352" t="s">
        <v>683</v>
      </c>
      <c r="G45" s="210"/>
    </row>
    <row r="46" customFormat="false" ht="12.75" hidden="false" customHeight="false" outlineLevel="0" collapsed="false">
      <c r="B46" s="605"/>
      <c r="C46" s="608"/>
      <c r="D46" s="158"/>
      <c r="E46" s="609" t="s">
        <v>684</v>
      </c>
      <c r="F46" s="609" t="s">
        <v>684</v>
      </c>
      <c r="G46" s="210"/>
    </row>
    <row r="47" customFormat="false" ht="12.75" hidden="false" customHeight="false" outlineLevel="0" collapsed="false">
      <c r="B47" s="610"/>
      <c r="C47" s="611"/>
      <c r="D47" s="44"/>
      <c r="E47" s="612" t="s">
        <v>162</v>
      </c>
      <c r="F47" s="612" t="s">
        <v>165</v>
      </c>
      <c r="G47" s="210"/>
    </row>
    <row r="48" customFormat="false" ht="31.5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7"/>
      <c r="F48" s="617"/>
      <c r="G48" s="210"/>
    </row>
    <row r="49" customFormat="false" ht="21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31.5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21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31.5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9</v>
      </c>
      <c r="C57" s="52" t="s">
        <v>178</v>
      </c>
      <c r="D57" s="175" t="s">
        <v>179</v>
      </c>
      <c r="E57" s="175"/>
      <c r="F57" s="175"/>
      <c r="G57" s="210"/>
    </row>
    <row r="58" customFormat="false" ht="21" hidden="false" customHeight="false" outlineLevel="0" collapsed="false">
      <c r="B58" s="56" t="s">
        <v>241</v>
      </c>
      <c r="C58" s="57" t="s">
        <v>185</v>
      </c>
      <c r="D58" s="53" t="s">
        <v>186</v>
      </c>
      <c r="E58" s="175"/>
      <c r="F58" s="175"/>
      <c r="G58" s="210"/>
    </row>
    <row r="59" customFormat="false" ht="31.5" hidden="false" customHeight="false" outlineLevel="0" collapsed="false">
      <c r="B59" s="56" t="s">
        <v>243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6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9</v>
      </c>
      <c r="C61" s="52" t="s">
        <v>178</v>
      </c>
      <c r="D61" s="175" t="s">
        <v>179</v>
      </c>
      <c r="E61" s="175"/>
      <c r="F61" s="175"/>
      <c r="G61" s="210"/>
    </row>
    <row r="62" customFormat="false" ht="31.5" hidden="false" customHeight="false" outlineLevel="0" collapsed="false">
      <c r="B62" s="56" t="s">
        <v>253</v>
      </c>
      <c r="C62" s="57" t="s">
        <v>187</v>
      </c>
      <c r="D62" s="53" t="s">
        <v>188</v>
      </c>
      <c r="E62" s="175"/>
      <c r="F62" s="175"/>
    </row>
    <row r="63" customFormat="false" ht="21" hidden="false" customHeight="false" outlineLevel="0" collapsed="false">
      <c r="B63" s="56" t="s">
        <v>256</v>
      </c>
      <c r="C63" s="57" t="s">
        <v>189</v>
      </c>
      <c r="D63" s="53" t="s">
        <v>190</v>
      </c>
      <c r="E63" s="175"/>
      <c r="F63" s="175"/>
    </row>
    <row r="64" customFormat="false" ht="21" hidden="false" customHeight="false" outlineLevel="0" collapsed="false">
      <c r="B64" s="56" t="s">
        <v>259</v>
      </c>
      <c r="C64" s="57" t="s">
        <v>141</v>
      </c>
      <c r="D64" s="53" t="s">
        <v>191</v>
      </c>
      <c r="E64" s="175"/>
      <c r="F64" s="175"/>
    </row>
    <row r="65" customFormat="false" ht="12.75" hidden="false" customHeight="false" outlineLevel="0" collapsed="false">
      <c r="B65" s="56" t="s">
        <v>260</v>
      </c>
      <c r="C65" s="57" t="s">
        <v>203</v>
      </c>
      <c r="D65" s="175" t="s">
        <v>204</v>
      </c>
      <c r="E65" s="175"/>
      <c r="F65" s="175"/>
    </row>
    <row r="66" customFormat="false" ht="21" hidden="false" customHeight="false" outlineLevel="0" collapsed="false">
      <c r="B66" s="56" t="s">
        <v>263</v>
      </c>
      <c r="C66" s="57" t="s">
        <v>209</v>
      </c>
      <c r="D66" s="53" t="s">
        <v>688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1</v>
      </c>
      <c r="D67" s="175" t="s">
        <v>212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3</v>
      </c>
      <c r="D68" s="618" t="s">
        <v>689</v>
      </c>
      <c r="E68" s="618"/>
      <c r="F68" s="618"/>
    </row>
    <row r="69" customFormat="false" ht="21" hidden="false" customHeight="false" outlineLevel="0" collapsed="false">
      <c r="B69" s="75" t="n">
        <v>220</v>
      </c>
      <c r="C69" s="619" t="s">
        <v>455</v>
      </c>
      <c r="D69" s="615" t="s">
        <v>216</v>
      </c>
      <c r="E69" s="615"/>
      <c r="F69" s="615"/>
    </row>
    <row r="72" customFormat="false" ht="12.75" hidden="false" customHeight="false" outlineLevel="0" collapsed="false">
      <c r="B72" s="602" t="s">
        <v>690</v>
      </c>
    </row>
    <row r="73" customFormat="false" ht="12.75" hidden="false" customHeight="false" outlineLevel="0" collapsed="false">
      <c r="B73" s="602"/>
      <c r="C73" s="620"/>
    </row>
    <row r="74" customFormat="false" ht="12.75" hidden="false" customHeight="true" outlineLevel="0" collapsed="false">
      <c r="B74" s="616"/>
      <c r="C74" s="621"/>
      <c r="D74" s="621"/>
      <c r="E74" s="352" t="s">
        <v>218</v>
      </c>
      <c r="F74" s="352"/>
    </row>
    <row r="75" customFormat="false" ht="12.75" hidden="false" customHeight="false" outlineLevel="0" collapsed="false">
      <c r="B75" s="605"/>
      <c r="C75" s="608"/>
      <c r="D75" s="158" t="s">
        <v>159</v>
      </c>
      <c r="E75" s="352" t="s">
        <v>682</v>
      </c>
      <c r="F75" s="352" t="s">
        <v>683</v>
      </c>
    </row>
    <row r="76" customFormat="false" ht="12.75" hidden="false" customHeight="false" outlineLevel="0" collapsed="false">
      <c r="B76" s="605"/>
      <c r="C76" s="608"/>
      <c r="D76" s="158"/>
      <c r="E76" s="609" t="s">
        <v>684</v>
      </c>
      <c r="F76" s="609" t="s">
        <v>684</v>
      </c>
    </row>
    <row r="77" customFormat="false" ht="12.75" hidden="false" customHeight="false" outlineLevel="0" collapsed="false">
      <c r="B77" s="610"/>
      <c r="C77" s="611"/>
      <c r="D77" s="44"/>
      <c r="E77" s="420" t="s">
        <v>162</v>
      </c>
      <c r="F77" s="420" t="s">
        <v>165</v>
      </c>
    </row>
    <row r="78" s="622" customFormat="true" ht="31.5" hidden="false" customHeight="false" outlineLevel="0" collapsed="false">
      <c r="B78" s="168" t="s">
        <v>162</v>
      </c>
      <c r="C78" s="623" t="s">
        <v>219</v>
      </c>
      <c r="D78" s="98" t="s">
        <v>220</v>
      </c>
      <c r="E78" s="624"/>
      <c r="F78" s="624"/>
    </row>
    <row r="79" s="622" customFormat="true" ht="21" hidden="false" customHeight="false" outlineLevel="0" collapsed="false">
      <c r="B79" s="56" t="s">
        <v>165</v>
      </c>
      <c r="C79" s="114" t="s">
        <v>237</v>
      </c>
      <c r="D79" s="105" t="s">
        <v>238</v>
      </c>
      <c r="E79" s="625"/>
      <c r="F79" s="625"/>
    </row>
    <row r="80" s="622" customFormat="true" ht="12.75" hidden="false" customHeight="false" outlineLevel="0" collapsed="false">
      <c r="B80" s="56" t="s">
        <v>168</v>
      </c>
      <c r="C80" s="57" t="s">
        <v>254</v>
      </c>
      <c r="D80" s="105" t="s">
        <v>255</v>
      </c>
      <c r="E80" s="625"/>
      <c r="F80" s="625"/>
    </row>
    <row r="81" s="622" customFormat="true" ht="31.5" hidden="false" customHeight="false" outlineLevel="0" collapsed="false">
      <c r="B81" s="56" t="s">
        <v>171</v>
      </c>
      <c r="C81" s="114" t="s">
        <v>257</v>
      </c>
      <c r="D81" s="105" t="s">
        <v>258</v>
      </c>
      <c r="E81" s="625"/>
      <c r="F81" s="625"/>
    </row>
    <row r="82" s="622" customFormat="true" ht="12.75" hidden="false" customHeight="false" outlineLevel="0" collapsed="false">
      <c r="B82" s="56" t="s">
        <v>174</v>
      </c>
      <c r="C82" s="114" t="s">
        <v>266</v>
      </c>
      <c r="D82" s="105" t="s">
        <v>267</v>
      </c>
      <c r="E82" s="625"/>
      <c r="F82" s="625"/>
    </row>
    <row r="83" s="622" customFormat="true" ht="12.75" hidden="false" customHeight="false" outlineLevel="0" collapsed="false">
      <c r="B83" s="56" t="s">
        <v>177</v>
      </c>
      <c r="C83" s="114" t="s">
        <v>269</v>
      </c>
      <c r="D83" s="105" t="s">
        <v>267</v>
      </c>
      <c r="E83" s="625"/>
      <c r="F83" s="625"/>
    </row>
    <row r="84" s="622" customFormat="true" ht="21" hidden="false" customHeight="false" outlineLevel="0" collapsed="false">
      <c r="B84" s="56" t="s">
        <v>180</v>
      </c>
      <c r="C84" s="114" t="s">
        <v>271</v>
      </c>
      <c r="D84" s="105" t="s">
        <v>691</v>
      </c>
      <c r="E84" s="626"/>
      <c r="F84" s="626"/>
    </row>
    <row r="85" s="622" customFormat="true" ht="31.5" hidden="false" customHeight="false" outlineLevel="0" collapsed="false">
      <c r="B85" s="56" t="s">
        <v>183</v>
      </c>
      <c r="C85" s="114" t="s">
        <v>692</v>
      </c>
      <c r="D85" s="105" t="s">
        <v>285</v>
      </c>
      <c r="E85" s="625"/>
      <c r="F85" s="625"/>
    </row>
    <row r="86" s="622" customFormat="true" ht="31.5" hidden="false" customHeight="false" outlineLevel="0" collapsed="false">
      <c r="B86" s="56" t="s">
        <v>184</v>
      </c>
      <c r="C86" s="114" t="s">
        <v>286</v>
      </c>
      <c r="D86" s="105" t="s">
        <v>285</v>
      </c>
      <c r="E86" s="625"/>
      <c r="F86" s="625"/>
    </row>
    <row r="87" s="622" customFormat="true" ht="12.75" hidden="false" customHeight="false" outlineLevel="0" collapsed="false">
      <c r="B87" s="56" t="n">
        <v>100</v>
      </c>
      <c r="C87" s="114" t="s">
        <v>288</v>
      </c>
      <c r="D87" s="105" t="s">
        <v>503</v>
      </c>
      <c r="E87" s="625"/>
      <c r="F87" s="625"/>
    </row>
    <row r="88" s="622" customFormat="true" ht="21" hidden="false" customHeight="false" outlineLevel="0" collapsed="false">
      <c r="B88" s="56" t="n">
        <v>110</v>
      </c>
      <c r="C88" s="114" t="s">
        <v>290</v>
      </c>
      <c r="D88" s="105" t="s">
        <v>291</v>
      </c>
      <c r="E88" s="625"/>
      <c r="F88" s="625"/>
    </row>
    <row r="89" s="622" customFormat="true" ht="12.75" hidden="false" customHeight="false" outlineLevel="0" collapsed="false">
      <c r="B89" s="56" t="n">
        <v>130</v>
      </c>
      <c r="C89" s="113" t="s">
        <v>693</v>
      </c>
      <c r="D89" s="106" t="s">
        <v>294</v>
      </c>
      <c r="E89" s="106"/>
      <c r="F89" s="626"/>
    </row>
    <row r="90" s="622" customFormat="true" ht="16.5" hidden="false" customHeight="true" outlineLevel="0" collapsed="false">
      <c r="B90" s="56" t="n">
        <v>140</v>
      </c>
      <c r="C90" s="114" t="s">
        <v>295</v>
      </c>
      <c r="D90" s="106" t="s">
        <v>694</v>
      </c>
      <c r="E90" s="625"/>
      <c r="F90" s="625"/>
    </row>
    <row r="91" s="622" customFormat="true" ht="17.25" hidden="false" customHeight="true" outlineLevel="0" collapsed="false">
      <c r="B91" s="56" t="n">
        <v>150</v>
      </c>
      <c r="C91" s="114" t="s">
        <v>297</v>
      </c>
      <c r="D91" s="106" t="s">
        <v>694</v>
      </c>
      <c r="E91" s="625"/>
      <c r="F91" s="625"/>
    </row>
    <row r="92" s="622" customFormat="true" ht="12.75" hidden="false" customHeight="false" outlineLevel="0" collapsed="false">
      <c r="B92" s="46" t="n">
        <v>155</v>
      </c>
      <c r="C92" s="116" t="s">
        <v>298</v>
      </c>
      <c r="D92" s="117"/>
      <c r="E92" s="118"/>
      <c r="F92" s="117"/>
    </row>
    <row r="93" s="622" customFormat="true" ht="12.75" hidden="false" customHeight="false" outlineLevel="0" collapsed="false">
      <c r="B93" s="56" t="n">
        <v>160</v>
      </c>
      <c r="C93" s="114" t="s">
        <v>300</v>
      </c>
      <c r="D93" s="106"/>
      <c r="E93" s="625"/>
      <c r="F93" s="625"/>
    </row>
    <row r="94" s="622" customFormat="true" ht="12.75" hidden="false" customHeight="false" outlineLevel="0" collapsed="false">
      <c r="B94" s="56" t="n">
        <v>170</v>
      </c>
      <c r="C94" s="114" t="s">
        <v>307</v>
      </c>
      <c r="D94" s="106" t="s">
        <v>308</v>
      </c>
      <c r="E94" s="625"/>
      <c r="F94" s="625"/>
    </row>
    <row r="95" s="622" customFormat="true" ht="21" hidden="false" customHeight="false" outlineLevel="0" collapsed="false">
      <c r="B95" s="56" t="n">
        <v>180</v>
      </c>
      <c r="C95" s="114" t="s">
        <v>319</v>
      </c>
      <c r="D95" s="105" t="s">
        <v>320</v>
      </c>
      <c r="E95" s="625"/>
      <c r="F95" s="625"/>
    </row>
    <row r="96" s="622" customFormat="true" ht="21" hidden="false" customHeight="false" outlineLevel="0" collapsed="false">
      <c r="B96" s="56" t="n">
        <v>190</v>
      </c>
      <c r="C96" s="174" t="s">
        <v>325</v>
      </c>
      <c r="D96" s="105" t="s">
        <v>326</v>
      </c>
      <c r="E96" s="626"/>
      <c r="F96" s="626"/>
    </row>
    <row r="97" s="622" customFormat="true" ht="21" hidden="false" customHeight="false" outlineLevel="0" collapsed="false">
      <c r="B97" s="56" t="n">
        <v>200</v>
      </c>
      <c r="C97" s="125" t="s">
        <v>339</v>
      </c>
      <c r="D97" s="106" t="s">
        <v>340</v>
      </c>
      <c r="E97" s="106"/>
      <c r="F97" s="106"/>
    </row>
    <row r="98" s="622" customFormat="true" ht="21" hidden="false" customHeight="false" outlineLevel="0" collapsed="false">
      <c r="B98" s="56" t="n">
        <v>210</v>
      </c>
      <c r="C98" s="125" t="s">
        <v>342</v>
      </c>
      <c r="D98" s="106" t="s">
        <v>343</v>
      </c>
      <c r="E98" s="106"/>
      <c r="F98" s="625"/>
    </row>
    <row r="99" s="622" customFormat="true" ht="21" hidden="false" customHeight="false" outlineLevel="0" collapsed="false">
      <c r="B99" s="56" t="n">
        <v>220</v>
      </c>
      <c r="C99" s="138" t="s">
        <v>353</v>
      </c>
      <c r="D99" s="139" t="s">
        <v>354</v>
      </c>
      <c r="E99" s="625"/>
      <c r="F99" s="625"/>
    </row>
    <row r="100" s="622" customFormat="true" ht="21" hidden="false" customHeight="false" outlineLevel="0" collapsed="false">
      <c r="B100" s="56" t="n">
        <v>230</v>
      </c>
      <c r="C100" s="138" t="s">
        <v>355</v>
      </c>
      <c r="D100" s="139" t="s">
        <v>356</v>
      </c>
      <c r="E100" s="625"/>
      <c r="F100" s="625"/>
    </row>
    <row r="101" s="622" customFormat="true" ht="21" hidden="false" customHeight="false" outlineLevel="0" collapsed="false">
      <c r="B101" s="70" t="n">
        <v>240</v>
      </c>
      <c r="C101" s="627" t="s">
        <v>357</v>
      </c>
      <c r="D101" s="132" t="s">
        <v>358</v>
      </c>
      <c r="E101" s="626"/>
      <c r="F101" s="626"/>
    </row>
    <row r="102" s="622" customFormat="true" ht="21" hidden="false" customHeight="false" outlineLevel="0" collapsed="false">
      <c r="B102" s="75" t="n">
        <v>250</v>
      </c>
      <c r="C102" s="131" t="s">
        <v>359</v>
      </c>
      <c r="D102" s="136" t="s">
        <v>360</v>
      </c>
      <c r="E102" s="628"/>
      <c r="F102" s="628"/>
    </row>
    <row r="103" s="622" customFormat="true" ht="21" hidden="false" customHeight="false" outlineLevel="0" collapsed="false">
      <c r="B103" s="135" t="n">
        <v>260</v>
      </c>
      <c r="C103" s="627" t="s">
        <v>361</v>
      </c>
      <c r="D103" s="136" t="s">
        <v>362</v>
      </c>
      <c r="E103" s="629"/>
      <c r="F103" s="629"/>
    </row>
    <row r="104" s="622" customFormat="true" ht="12.75" hidden="false" customHeight="false" outlineLevel="0" collapsed="false">
      <c r="B104" s="75" t="n">
        <v>270</v>
      </c>
      <c r="C104" s="131" t="s">
        <v>363</v>
      </c>
      <c r="D104" s="136" t="s">
        <v>364</v>
      </c>
      <c r="E104" s="628"/>
      <c r="F104" s="628"/>
    </row>
    <row r="105" s="622" customFormat="true" ht="31.5" hidden="false" customHeight="false" outlineLevel="0" collapsed="false">
      <c r="B105" s="135" t="n">
        <v>280</v>
      </c>
      <c r="C105" s="630" t="s">
        <v>365</v>
      </c>
      <c r="D105" s="631" t="s">
        <v>366</v>
      </c>
      <c r="E105" s="632"/>
      <c r="F105" s="632"/>
    </row>
    <row r="106" s="622" customFormat="true" ht="12.75" hidden="false" customHeight="false" outlineLevel="0" collapsed="false">
      <c r="B106" s="75" t="n">
        <v>290</v>
      </c>
      <c r="C106" s="76" t="s">
        <v>371</v>
      </c>
      <c r="D106" s="143" t="s">
        <v>372</v>
      </c>
      <c r="E106" s="628"/>
      <c r="F106" s="628"/>
    </row>
    <row r="107" s="622" customFormat="true" ht="12.75" hidden="false" customHeight="false" outlineLevel="0" collapsed="false">
      <c r="B107" s="324"/>
      <c r="C107" s="633"/>
      <c r="D107" s="634"/>
      <c r="E107" s="634"/>
      <c r="F107" s="634"/>
    </row>
    <row r="109" customFormat="false" ht="12.75" hidden="false" customHeight="false" outlineLevel="0" collapsed="false">
      <c r="B109" s="602" t="s">
        <v>695</v>
      </c>
      <c r="C109" s="635"/>
      <c r="D109" s="601"/>
      <c r="E109" s="601"/>
      <c r="F109" s="601"/>
    </row>
    <row r="110" customFormat="false" ht="12.75" hidden="false" customHeight="false" outlineLevel="0" collapsed="false">
      <c r="B110" s="602"/>
      <c r="C110" s="635"/>
      <c r="D110" s="601"/>
      <c r="E110" s="601"/>
      <c r="F110" s="601"/>
    </row>
    <row r="111" customFormat="false" ht="21" hidden="false" customHeight="false" outlineLevel="0" collapsed="false">
      <c r="B111" s="636"/>
      <c r="C111" s="637" t="s">
        <v>696</v>
      </c>
      <c r="D111" s="638" t="s">
        <v>697</v>
      </c>
      <c r="E111" s="601"/>
      <c r="F111" s="601"/>
    </row>
    <row r="112" customFormat="false" ht="12.75" hidden="false" customHeight="false" outlineLevel="0" collapsed="false">
      <c r="B112" s="635"/>
      <c r="C112" s="600"/>
      <c r="D112" s="601"/>
      <c r="E112" s="601"/>
      <c r="F112" s="601"/>
    </row>
    <row r="113" customFormat="false" ht="63" hidden="false" customHeight="false" outlineLevel="0" collapsed="false">
      <c r="B113" s="616"/>
      <c r="C113" s="639"/>
      <c r="D113" s="41" t="s">
        <v>159</v>
      </c>
      <c r="E113" s="640" t="s">
        <v>606</v>
      </c>
      <c r="F113" s="640" t="s">
        <v>698</v>
      </c>
      <c r="G113" s="640" t="s">
        <v>699</v>
      </c>
      <c r="H113" s="640" t="s">
        <v>700</v>
      </c>
    </row>
    <row r="114" customFormat="false" ht="21" hidden="false" customHeight="false" outlineLevel="0" collapsed="false">
      <c r="B114" s="605"/>
      <c r="C114" s="608"/>
      <c r="D114" s="158"/>
      <c r="E114" s="641" t="s">
        <v>701</v>
      </c>
      <c r="F114" s="609" t="s">
        <v>702</v>
      </c>
      <c r="G114" s="609" t="s">
        <v>626</v>
      </c>
      <c r="H114" s="641" t="s">
        <v>631</v>
      </c>
    </row>
    <row r="115" customFormat="false" ht="12.75" hidden="false" customHeight="false" outlineLevel="0" collapsed="false">
      <c r="B115" s="610"/>
      <c r="C115" s="611"/>
      <c r="D115" s="44"/>
      <c r="E115" s="642" t="s">
        <v>162</v>
      </c>
      <c r="F115" s="642" t="s">
        <v>703</v>
      </c>
      <c r="G115" s="642" t="s">
        <v>704</v>
      </c>
      <c r="H115" s="642" t="s">
        <v>168</v>
      </c>
    </row>
    <row r="116" customFormat="false" ht="12.75" hidden="false" customHeight="false" outlineLevel="0" collapsed="false">
      <c r="B116" s="643" t="s">
        <v>162</v>
      </c>
      <c r="C116" s="644" t="s">
        <v>166</v>
      </c>
      <c r="D116" s="645" t="s">
        <v>447</v>
      </c>
      <c r="E116" s="645"/>
      <c r="F116" s="646"/>
      <c r="G116" s="646"/>
      <c r="H116" s="646"/>
    </row>
    <row r="117" customFormat="false" ht="21" hidden="false" customHeight="false" outlineLevel="0" collapsed="false">
      <c r="B117" s="647" t="s">
        <v>165</v>
      </c>
      <c r="C117" s="648" t="s">
        <v>705</v>
      </c>
      <c r="D117" s="649" t="s">
        <v>406</v>
      </c>
      <c r="E117" s="649"/>
      <c r="F117" s="650"/>
      <c r="G117" s="650"/>
      <c r="H117" s="650"/>
    </row>
    <row r="118" customFormat="false" ht="21" hidden="false" customHeight="false" outlineLevel="0" collapsed="false">
      <c r="B118" s="647" t="s">
        <v>168</v>
      </c>
      <c r="C118" s="648" t="s">
        <v>706</v>
      </c>
      <c r="D118" s="651" t="s">
        <v>408</v>
      </c>
      <c r="E118" s="649"/>
      <c r="F118" s="650"/>
      <c r="G118" s="650"/>
      <c r="H118" s="650"/>
    </row>
    <row r="119" customFormat="false" ht="12.75" hidden="false" customHeight="false" outlineLevel="0" collapsed="false">
      <c r="B119" s="652" t="s">
        <v>171</v>
      </c>
      <c r="C119" s="653" t="s">
        <v>389</v>
      </c>
      <c r="D119" s="654" t="s">
        <v>390</v>
      </c>
      <c r="E119" s="649"/>
      <c r="F119" s="650"/>
      <c r="G119" s="650"/>
      <c r="H119" s="650"/>
    </row>
    <row r="120" customFormat="false" ht="21" hidden="false" customHeight="false" outlineLevel="0" collapsed="false">
      <c r="B120" s="652" t="s">
        <v>174</v>
      </c>
      <c r="C120" s="648" t="s">
        <v>705</v>
      </c>
      <c r="D120" s="655" t="s">
        <v>406</v>
      </c>
      <c r="E120" s="655"/>
      <c r="F120" s="656"/>
      <c r="G120" s="656"/>
      <c r="H120" s="656"/>
    </row>
    <row r="121" customFormat="false" ht="21" hidden="false" customHeight="false" outlineLevel="0" collapsed="false">
      <c r="B121" s="652" t="s">
        <v>177</v>
      </c>
      <c r="C121" s="648" t="s">
        <v>706</v>
      </c>
      <c r="D121" s="657" t="s">
        <v>408</v>
      </c>
      <c r="E121" s="657"/>
      <c r="F121" s="658"/>
      <c r="G121" s="658"/>
      <c r="H121" s="658"/>
    </row>
    <row r="122" customFormat="false" ht="21" hidden="false" customHeight="false" outlineLevel="0" collapsed="false">
      <c r="B122" s="652" t="s">
        <v>180</v>
      </c>
      <c r="C122" s="659" t="s">
        <v>707</v>
      </c>
      <c r="D122" s="657" t="s">
        <v>410</v>
      </c>
      <c r="E122" s="657"/>
      <c r="F122" s="658"/>
      <c r="G122" s="658"/>
      <c r="H122" s="658"/>
    </row>
    <row r="123" customFormat="false" ht="12.75" hidden="false" customHeight="false" outlineLevel="0" collapsed="false">
      <c r="B123" s="652" t="s">
        <v>183</v>
      </c>
      <c r="C123" s="653" t="s">
        <v>391</v>
      </c>
      <c r="D123" s="657" t="s">
        <v>392</v>
      </c>
      <c r="E123" s="657"/>
      <c r="F123" s="655"/>
      <c r="G123" s="655"/>
      <c r="H123" s="655"/>
    </row>
    <row r="124" customFormat="false" ht="21" hidden="false" customHeight="false" outlineLevel="0" collapsed="false">
      <c r="B124" s="652" t="s">
        <v>184</v>
      </c>
      <c r="C124" s="660" t="s">
        <v>393</v>
      </c>
      <c r="D124" s="657" t="s">
        <v>394</v>
      </c>
      <c r="E124" s="657"/>
      <c r="F124" s="655"/>
      <c r="G124" s="655"/>
      <c r="H124" s="655"/>
    </row>
    <row r="125" customFormat="false" ht="21" hidden="false" customHeight="false" outlineLevel="0" collapsed="false">
      <c r="B125" s="652" t="n">
        <v>100</v>
      </c>
      <c r="C125" s="660" t="s">
        <v>403</v>
      </c>
      <c r="D125" s="655" t="s">
        <v>404</v>
      </c>
      <c r="E125" s="655"/>
      <c r="F125" s="655"/>
      <c r="G125" s="655"/>
      <c r="H125" s="655"/>
    </row>
    <row r="126" customFormat="false" ht="21" hidden="false" customHeight="false" outlineLevel="0" collapsed="false">
      <c r="B126" s="652" t="n">
        <v>110</v>
      </c>
      <c r="C126" s="660" t="s">
        <v>405</v>
      </c>
      <c r="D126" s="657" t="s">
        <v>406</v>
      </c>
      <c r="E126" s="657"/>
      <c r="F126" s="657"/>
      <c r="G126" s="657"/>
      <c r="H126" s="657"/>
    </row>
    <row r="127" customFormat="false" ht="21" hidden="false" customHeight="false" outlineLevel="0" collapsed="false">
      <c r="B127" s="652" t="n">
        <v>120</v>
      </c>
      <c r="C127" s="660" t="s">
        <v>407</v>
      </c>
      <c r="D127" s="657" t="s">
        <v>408</v>
      </c>
      <c r="E127" s="657"/>
      <c r="F127" s="657"/>
      <c r="G127" s="657"/>
      <c r="H127" s="657"/>
    </row>
    <row r="128" customFormat="false" ht="21" hidden="false" customHeight="false" outlineLevel="0" collapsed="false">
      <c r="B128" s="652" t="n">
        <v>130</v>
      </c>
      <c r="C128" s="660" t="s">
        <v>409</v>
      </c>
      <c r="D128" s="657" t="s">
        <v>410</v>
      </c>
      <c r="E128" s="657"/>
      <c r="F128" s="657"/>
      <c r="G128" s="657"/>
      <c r="H128" s="657"/>
    </row>
    <row r="129" customFormat="false" ht="12.75" hidden="false" customHeight="false" outlineLevel="0" collapsed="false">
      <c r="B129" s="652" t="n">
        <v>140</v>
      </c>
      <c r="C129" s="653" t="s">
        <v>448</v>
      </c>
      <c r="D129" s="657" t="s">
        <v>449</v>
      </c>
      <c r="E129" s="655"/>
      <c r="F129" s="655"/>
      <c r="G129" s="655"/>
      <c r="H129" s="655"/>
    </row>
    <row r="130" customFormat="false" ht="21" hidden="false" customHeight="false" outlineLevel="0" collapsed="false">
      <c r="B130" s="652" t="n">
        <v>150</v>
      </c>
      <c r="C130" s="660" t="s">
        <v>393</v>
      </c>
      <c r="D130" s="657" t="s">
        <v>394</v>
      </c>
      <c r="E130" s="657"/>
      <c r="F130" s="657"/>
      <c r="G130" s="657"/>
      <c r="H130" s="657"/>
    </row>
    <row r="131" customFormat="false" ht="21" hidden="false" customHeight="false" outlineLevel="0" collapsed="false">
      <c r="B131" s="652" t="n">
        <v>160</v>
      </c>
      <c r="C131" s="660" t="s">
        <v>403</v>
      </c>
      <c r="D131" s="657" t="s">
        <v>404</v>
      </c>
      <c r="E131" s="657"/>
      <c r="F131" s="657"/>
      <c r="G131" s="657"/>
      <c r="H131" s="657"/>
    </row>
    <row r="132" customFormat="false" ht="21" hidden="false" customHeight="false" outlineLevel="0" collapsed="false">
      <c r="B132" s="652" t="n">
        <v>170</v>
      </c>
      <c r="C132" s="660" t="s">
        <v>405</v>
      </c>
      <c r="D132" s="657" t="s">
        <v>406</v>
      </c>
      <c r="E132" s="655"/>
      <c r="F132" s="655"/>
      <c r="G132" s="655"/>
      <c r="H132" s="655"/>
    </row>
    <row r="133" customFormat="false" ht="21" hidden="false" customHeight="false" outlineLevel="0" collapsed="false">
      <c r="B133" s="652" t="n">
        <v>180</v>
      </c>
      <c r="C133" s="660" t="s">
        <v>407</v>
      </c>
      <c r="D133" s="657" t="s">
        <v>408</v>
      </c>
      <c r="E133" s="657"/>
      <c r="F133" s="657"/>
      <c r="G133" s="657"/>
      <c r="H133" s="657"/>
    </row>
    <row r="134" customFormat="false" ht="21" hidden="false" customHeight="false" outlineLevel="0" collapsed="false">
      <c r="B134" s="652" t="n">
        <v>190</v>
      </c>
      <c r="C134" s="660" t="s">
        <v>409</v>
      </c>
      <c r="D134" s="657" t="s">
        <v>410</v>
      </c>
      <c r="E134" s="657"/>
      <c r="F134" s="657"/>
      <c r="G134" s="657"/>
      <c r="H134" s="657"/>
    </row>
    <row r="135" customFormat="false" ht="21" hidden="false" customHeight="false" outlineLevel="0" collapsed="false">
      <c r="B135" s="652" t="n">
        <v>200</v>
      </c>
      <c r="C135" s="661" t="s">
        <v>635</v>
      </c>
      <c r="D135" s="657" t="s">
        <v>636</v>
      </c>
      <c r="E135" s="662"/>
      <c r="F135" s="662"/>
      <c r="G135" s="662"/>
      <c r="H135" s="662"/>
    </row>
    <row r="136" customFormat="false" ht="12.75" hidden="false" customHeight="false" outlineLevel="0" collapsed="false">
      <c r="B136" s="652" t="n">
        <v>210</v>
      </c>
      <c r="C136" s="661" t="s">
        <v>708</v>
      </c>
      <c r="D136" s="657"/>
      <c r="E136" s="662"/>
      <c r="F136" s="662"/>
      <c r="G136" s="662"/>
      <c r="H136" s="662"/>
    </row>
    <row r="137" customFormat="false" ht="21" hidden="false" customHeight="false" outlineLevel="0" collapsed="false">
      <c r="B137" s="652" t="n">
        <v>220</v>
      </c>
      <c r="C137" s="660" t="s">
        <v>411</v>
      </c>
      <c r="D137" s="657" t="s">
        <v>412</v>
      </c>
      <c r="E137" s="657"/>
      <c r="F137" s="657"/>
      <c r="G137" s="657"/>
      <c r="H137" s="657"/>
    </row>
    <row r="138" customFormat="false" ht="12.75" hidden="false" customHeight="false" outlineLevel="0" collapsed="false">
      <c r="B138" s="652" t="n">
        <v>230</v>
      </c>
      <c r="C138" s="661" t="s">
        <v>709</v>
      </c>
      <c r="D138" s="662"/>
      <c r="E138" s="662"/>
      <c r="F138" s="662"/>
      <c r="G138" s="662"/>
      <c r="H138" s="662"/>
    </row>
    <row r="139" customFormat="false" ht="12.75" hidden="false" customHeight="false" outlineLevel="0" collapsed="false">
      <c r="B139" s="663" t="n">
        <v>240</v>
      </c>
      <c r="C139" s="664" t="s">
        <v>639</v>
      </c>
      <c r="D139" s="665"/>
      <c r="E139" s="665"/>
      <c r="F139" s="665"/>
      <c r="G139" s="665"/>
      <c r="H139" s="66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5" customFormat="true" ht="12.75" hidden="false" customHeight="false" outlineLevel="0" collapsed="false">
      <c r="B141" s="204"/>
      <c r="C141" s="666"/>
      <c r="D141" s="667"/>
      <c r="E141" s="667"/>
      <c r="F141" s="667"/>
      <c r="G141" s="667"/>
    </row>
    <row r="142" s="635" customFormat="true" ht="12.75" hidden="false" customHeight="false" outlineLevel="0" collapsed="false">
      <c r="B142" s="602" t="s">
        <v>710</v>
      </c>
      <c r="C142" s="602"/>
      <c r="D142" s="667"/>
      <c r="E142" s="667"/>
      <c r="F142" s="667"/>
      <c r="G142" s="667"/>
    </row>
    <row r="143" s="635" customFormat="true" ht="12.75" hidden="false" customHeight="false" outlineLevel="0" collapsed="false">
      <c r="B143" s="602"/>
      <c r="D143" s="667"/>
      <c r="E143" s="667"/>
      <c r="F143" s="667"/>
      <c r="G143" s="667"/>
    </row>
    <row r="144" customFormat="false" ht="21" hidden="false" customHeight="false" outlineLevel="0" collapsed="false">
      <c r="B144" s="636"/>
      <c r="C144" s="637" t="s">
        <v>696</v>
      </c>
      <c r="D144" s="638" t="s">
        <v>697</v>
      </c>
      <c r="E144" s="668"/>
      <c r="F144" s="668"/>
      <c r="G144" s="668"/>
    </row>
    <row r="145" customFormat="false" ht="12.75" hidden="false" customHeight="false" outlineLevel="0" collapsed="false">
      <c r="B145" s="324"/>
      <c r="C145" s="669"/>
      <c r="D145" s="668"/>
      <c r="E145" s="668"/>
      <c r="F145" s="668"/>
      <c r="G145" s="668"/>
    </row>
    <row r="146" customFormat="false" ht="31.5" hidden="false" customHeight="false" outlineLevel="0" collapsed="false">
      <c r="B146" s="616"/>
      <c r="C146" s="639"/>
      <c r="D146" s="41" t="s">
        <v>159</v>
      </c>
      <c r="E146" s="155" t="s">
        <v>711</v>
      </c>
      <c r="F146" s="640" t="s">
        <v>698</v>
      </c>
      <c r="G146" s="640" t="s">
        <v>699</v>
      </c>
      <c r="H146" s="640" t="s">
        <v>712</v>
      </c>
    </row>
    <row r="147" customFormat="false" ht="21" hidden="false" customHeight="false" outlineLevel="0" collapsed="false">
      <c r="B147" s="605"/>
      <c r="C147" s="608"/>
      <c r="D147" s="158"/>
      <c r="E147" s="164" t="s">
        <v>713</v>
      </c>
      <c r="F147" s="609" t="s">
        <v>702</v>
      </c>
      <c r="G147" s="609" t="s">
        <v>626</v>
      </c>
      <c r="H147" s="641" t="s">
        <v>714</v>
      </c>
    </row>
    <row r="148" customFormat="false" ht="12.75" hidden="false" customHeight="false" outlineLevel="0" collapsed="false">
      <c r="B148" s="610"/>
      <c r="C148" s="611"/>
      <c r="D148" s="44"/>
      <c r="E148" s="642" t="s">
        <v>162</v>
      </c>
      <c r="F148" s="642" t="s">
        <v>703</v>
      </c>
      <c r="G148" s="642" t="s">
        <v>704</v>
      </c>
      <c r="H148" s="642" t="s">
        <v>168</v>
      </c>
    </row>
    <row r="149" s="635" customFormat="true" ht="42" hidden="false" customHeight="false" outlineLevel="0" collapsed="false">
      <c r="B149" s="96" t="s">
        <v>162</v>
      </c>
      <c r="C149" s="670" t="s">
        <v>568</v>
      </c>
      <c r="D149" s="448" t="s">
        <v>569</v>
      </c>
      <c r="E149" s="670"/>
      <c r="F149" s="671"/>
      <c r="G149" s="671"/>
      <c r="H149" s="671"/>
    </row>
    <row r="150" s="635" customFormat="true" ht="31.5" hidden="false" customHeight="false" outlineLevel="0" collapsed="false">
      <c r="B150" s="51" t="s">
        <v>165</v>
      </c>
      <c r="C150" s="245" t="s">
        <v>570</v>
      </c>
      <c r="D150" s="308" t="s">
        <v>571</v>
      </c>
      <c r="E150" s="245"/>
      <c r="F150" s="672"/>
      <c r="G150" s="653"/>
      <c r="H150" s="653"/>
    </row>
    <row r="151" s="635" customFormat="true" ht="21" hidden="false" customHeight="false" outlineLevel="0" collapsed="false">
      <c r="B151" s="334" t="s">
        <v>168</v>
      </c>
      <c r="C151" s="673" t="s">
        <v>572</v>
      </c>
      <c r="D151" s="453" t="s">
        <v>573</v>
      </c>
      <c r="E151" s="673"/>
      <c r="F151" s="674"/>
      <c r="G151" s="675"/>
      <c r="H151" s="67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9"/>
      <c r="D153" s="668"/>
      <c r="E153" s="668"/>
      <c r="F153" s="668"/>
    </row>
    <row r="154" customFormat="false" ht="12.75" hidden="false" customHeight="false" outlineLevel="0" collapsed="false">
      <c r="B154" s="602" t="s">
        <v>715</v>
      </c>
      <c r="C154" s="602"/>
      <c r="D154" s="668"/>
      <c r="E154" s="668"/>
      <c r="F154" s="668"/>
    </row>
    <row r="155" customFormat="false" ht="12.75" hidden="false" customHeight="false" outlineLevel="0" collapsed="false">
      <c r="B155" s="602"/>
      <c r="C155" s="635"/>
      <c r="D155" s="668"/>
      <c r="E155" s="668"/>
      <c r="F155" s="668"/>
    </row>
    <row r="156" customFormat="false" ht="21" hidden="false" customHeight="false" outlineLevel="0" collapsed="false">
      <c r="B156" s="636"/>
      <c r="C156" s="637" t="s">
        <v>696</v>
      </c>
      <c r="D156" s="638" t="s">
        <v>697</v>
      </c>
      <c r="E156" s="210"/>
      <c r="F156" s="210"/>
    </row>
    <row r="157" customFormat="false" ht="12.75" hidden="false" customHeight="false" outlineLevel="0" collapsed="false">
      <c r="C157" s="600"/>
      <c r="D157" s="601"/>
      <c r="E157" s="601"/>
      <c r="F157" s="601"/>
    </row>
    <row r="158" customFormat="false" ht="12.75" hidden="false" customHeight="false" outlineLevel="0" collapsed="false">
      <c r="B158" s="616"/>
      <c r="C158" s="639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5"/>
      <c r="C159" s="608"/>
      <c r="D159" s="158"/>
      <c r="E159" s="641" t="s">
        <v>716</v>
      </c>
      <c r="F159" s="0"/>
      <c r="G159" s="0"/>
    </row>
    <row r="160" customFormat="false" ht="12.75" hidden="false" customHeight="false" outlineLevel="0" collapsed="false">
      <c r="B160" s="610"/>
      <c r="C160" s="611"/>
      <c r="D160" s="44"/>
      <c r="E160" s="46" t="s">
        <v>162</v>
      </c>
      <c r="F160" s="0"/>
      <c r="G160" s="0"/>
    </row>
    <row r="161" customFormat="false" ht="21" hidden="false" customHeight="false" outlineLevel="0" collapsed="false">
      <c r="B161" s="168" t="s">
        <v>162</v>
      </c>
      <c r="C161" s="613" t="s">
        <v>166</v>
      </c>
      <c r="D161" s="676" t="s">
        <v>167</v>
      </c>
      <c r="E161" s="676"/>
      <c r="F161" s="0"/>
      <c r="G161" s="0"/>
    </row>
    <row r="162" customFormat="false" ht="21" hidden="false" customHeight="false" outlineLevel="0" collapsed="false">
      <c r="B162" s="56" t="s">
        <v>165</v>
      </c>
      <c r="C162" s="677" t="s">
        <v>705</v>
      </c>
      <c r="D162" s="435" t="s">
        <v>406</v>
      </c>
      <c r="E162" s="435"/>
      <c r="F162" s="0"/>
      <c r="G162" s="0"/>
    </row>
    <row r="163" customFormat="false" ht="21" hidden="false" customHeight="false" outlineLevel="0" collapsed="false">
      <c r="B163" s="56" t="s">
        <v>168</v>
      </c>
      <c r="C163" s="677" t="s">
        <v>706</v>
      </c>
      <c r="D163" s="435" t="s">
        <v>408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1" t="s">
        <v>169</v>
      </c>
      <c r="D164" s="53" t="s">
        <v>170</v>
      </c>
      <c r="E164" s="53"/>
      <c r="F164" s="0"/>
      <c r="G164" s="0"/>
    </row>
    <row r="165" customFormat="false" ht="21" hidden="false" customHeight="false" outlineLevel="0" collapsed="false">
      <c r="B165" s="56" t="s">
        <v>174</v>
      </c>
      <c r="C165" s="677" t="s">
        <v>705</v>
      </c>
      <c r="D165" s="53" t="s">
        <v>406</v>
      </c>
      <c r="E165" s="53"/>
      <c r="F165" s="0"/>
      <c r="G165" s="0"/>
    </row>
    <row r="166" customFormat="false" ht="21" hidden="false" customHeight="false" outlineLevel="0" collapsed="false">
      <c r="B166" s="56" t="s">
        <v>177</v>
      </c>
      <c r="C166" s="677" t="s">
        <v>706</v>
      </c>
      <c r="D166" s="53" t="s">
        <v>408</v>
      </c>
      <c r="E166" s="53"/>
      <c r="F166" s="0"/>
      <c r="G166" s="0"/>
    </row>
    <row r="167" customFormat="false" ht="31.5" hidden="false" customHeight="false" outlineLevel="0" collapsed="false">
      <c r="B167" s="56" t="s">
        <v>180</v>
      </c>
      <c r="C167" s="591" t="s">
        <v>172</v>
      </c>
      <c r="D167" s="175" t="s">
        <v>173</v>
      </c>
      <c r="E167" s="53"/>
      <c r="F167" s="0"/>
      <c r="G167" s="0"/>
    </row>
    <row r="168" customFormat="false" ht="21" hidden="false" customHeight="false" outlineLevel="0" collapsed="false">
      <c r="B168" s="56" t="s">
        <v>183</v>
      </c>
      <c r="C168" s="426" t="s">
        <v>393</v>
      </c>
      <c r="D168" s="53" t="s">
        <v>394</v>
      </c>
      <c r="E168" s="53"/>
      <c r="F168" s="0"/>
      <c r="G168" s="0"/>
    </row>
    <row r="169" customFormat="false" ht="21" hidden="false" customHeight="false" outlineLevel="0" collapsed="false">
      <c r="B169" s="56" t="s">
        <v>184</v>
      </c>
      <c r="C169" s="426" t="s">
        <v>403</v>
      </c>
      <c r="D169" s="53" t="s">
        <v>404</v>
      </c>
      <c r="E169" s="53"/>
      <c r="F169" s="0"/>
      <c r="G169" s="0"/>
    </row>
    <row r="170" customFormat="false" ht="21" hidden="false" customHeight="false" outlineLevel="0" collapsed="false">
      <c r="B170" s="56" t="s">
        <v>239</v>
      </c>
      <c r="C170" s="426" t="s">
        <v>405</v>
      </c>
      <c r="D170" s="53" t="s">
        <v>406</v>
      </c>
      <c r="E170" s="53"/>
      <c r="F170" s="0"/>
      <c r="G170" s="0"/>
    </row>
    <row r="171" customFormat="false" ht="21" hidden="false" customHeight="false" outlineLevel="0" collapsed="false">
      <c r="B171" s="56" t="s">
        <v>241</v>
      </c>
      <c r="C171" s="426" t="s">
        <v>407</v>
      </c>
      <c r="D171" s="53" t="s">
        <v>408</v>
      </c>
      <c r="E171" s="53"/>
      <c r="F171" s="0"/>
      <c r="G171" s="0"/>
    </row>
    <row r="172" customFormat="false" ht="21" hidden="false" customHeight="false" outlineLevel="0" collapsed="false">
      <c r="B172" s="56" t="s">
        <v>243</v>
      </c>
      <c r="C172" s="678" t="s">
        <v>409</v>
      </c>
      <c r="D172" s="53" t="s">
        <v>410</v>
      </c>
      <c r="E172" s="53"/>
      <c r="F172" s="0"/>
      <c r="G172" s="0"/>
    </row>
    <row r="173" customFormat="false" ht="21" hidden="false" customHeight="false" outlineLevel="0" collapsed="false">
      <c r="B173" s="147" t="s">
        <v>246</v>
      </c>
      <c r="C173" s="148" t="s">
        <v>411</v>
      </c>
      <c r="D173" s="72" t="s">
        <v>412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7"/>
      <c r="E174" s="667"/>
      <c r="F174" s="0"/>
      <c r="G174" s="0"/>
    </row>
    <row r="176" s="679" customFormat="true" ht="10.5" hidden="false" customHeight="false" outlineLevel="0" collapsed="false">
      <c r="B176" s="680" t="s">
        <v>717</v>
      </c>
      <c r="C176" s="681"/>
    </row>
    <row r="177" s="679" customFormat="true" ht="10.5" hidden="false" customHeight="false" outlineLevel="0" collapsed="false">
      <c r="C177" s="682"/>
    </row>
    <row r="178" s="679" customFormat="true" ht="21" hidden="false" customHeight="false" outlineLevel="0" collapsed="false">
      <c r="C178" s="683" t="s">
        <v>696</v>
      </c>
      <c r="D178" s="684" t="s">
        <v>697</v>
      </c>
    </row>
    <row r="179" s="679" customFormat="true" ht="12.75" hidden="false" customHeight="false" outlineLevel="0" collapsed="false">
      <c r="C179" s="683"/>
      <c r="D179" s="28"/>
    </row>
    <row r="180" s="679" customFormat="true" ht="10.5" hidden="false" customHeight="false" outlineLevel="0" collapsed="false">
      <c r="B180" s="685"/>
      <c r="C180" s="686"/>
      <c r="D180" s="366"/>
      <c r="E180" s="687" t="s">
        <v>409</v>
      </c>
      <c r="F180" s="687"/>
      <c r="G180" s="687"/>
    </row>
    <row r="181" s="688" customFormat="true" ht="39" hidden="false" customHeight="true" outlineLevel="0" collapsed="false">
      <c r="B181" s="689"/>
      <c r="C181" s="690"/>
      <c r="D181" s="41" t="s">
        <v>159</v>
      </c>
      <c r="E181" s="352" t="s">
        <v>606</v>
      </c>
      <c r="F181" s="155" t="s">
        <v>699</v>
      </c>
      <c r="G181" s="155" t="s">
        <v>718</v>
      </c>
    </row>
    <row r="182" s="679" customFormat="true" ht="10.5" hidden="false" customHeight="false" outlineLevel="0" collapsed="false">
      <c r="B182" s="691"/>
      <c r="C182" s="692"/>
      <c r="D182" s="693"/>
      <c r="E182" s="609" t="s">
        <v>701</v>
      </c>
      <c r="F182" s="609" t="s">
        <v>626</v>
      </c>
      <c r="G182" s="641" t="s">
        <v>719</v>
      </c>
    </row>
    <row r="183" s="679" customFormat="true" ht="10.5" hidden="false" customHeight="false" outlineLevel="0" collapsed="false">
      <c r="B183" s="694"/>
      <c r="C183" s="695"/>
      <c r="D183" s="696"/>
      <c r="E183" s="420" t="s">
        <v>162</v>
      </c>
      <c r="F183" s="420" t="s">
        <v>720</v>
      </c>
      <c r="G183" s="420" t="s">
        <v>165</v>
      </c>
    </row>
    <row r="184" s="679" customFormat="true" ht="10.5" hidden="false" customHeight="false" outlineLevel="0" collapsed="false">
      <c r="B184" s="447" t="s">
        <v>162</v>
      </c>
      <c r="C184" s="318" t="s">
        <v>721</v>
      </c>
      <c r="D184" s="306" t="s">
        <v>722</v>
      </c>
      <c r="E184" s="697"/>
      <c r="F184" s="698"/>
      <c r="G184" s="697"/>
    </row>
    <row r="185" s="679" customFormat="true" ht="10.5" hidden="false" customHeight="false" outlineLevel="0" collapsed="false">
      <c r="B185" s="433" t="s">
        <v>165</v>
      </c>
      <c r="C185" s="307" t="s">
        <v>723</v>
      </c>
      <c r="D185" s="309" t="s">
        <v>722</v>
      </c>
      <c r="E185" s="699"/>
      <c r="F185" s="700"/>
      <c r="G185" s="699"/>
    </row>
    <row r="186" s="679" customFormat="true" ht="10.5" hidden="false" customHeight="false" outlineLevel="0" collapsed="false">
      <c r="B186" s="433" t="s">
        <v>168</v>
      </c>
      <c r="C186" s="307" t="s">
        <v>724</v>
      </c>
      <c r="D186" s="309" t="s">
        <v>722</v>
      </c>
      <c r="E186" s="699"/>
      <c r="F186" s="700"/>
      <c r="G186" s="699"/>
    </row>
    <row r="187" s="679" customFormat="true" ht="10.5" hidden="false" customHeight="false" outlineLevel="0" collapsed="false">
      <c r="B187" s="433" t="s">
        <v>171</v>
      </c>
      <c r="C187" s="307" t="s">
        <v>725</v>
      </c>
      <c r="D187" s="309" t="s">
        <v>722</v>
      </c>
      <c r="E187" s="699"/>
      <c r="F187" s="700"/>
      <c r="G187" s="699"/>
    </row>
    <row r="188" s="679" customFormat="true" ht="10.5" hidden="false" customHeight="false" outlineLevel="0" collapsed="false">
      <c r="B188" s="433" t="s">
        <v>174</v>
      </c>
      <c r="C188" s="307" t="s">
        <v>726</v>
      </c>
      <c r="D188" s="309" t="s">
        <v>722</v>
      </c>
      <c r="E188" s="699"/>
      <c r="F188" s="700"/>
      <c r="G188" s="699"/>
    </row>
    <row r="189" s="679" customFormat="true" ht="10.5" hidden="false" customHeight="false" outlineLevel="0" collapsed="false">
      <c r="B189" s="433" t="s">
        <v>177</v>
      </c>
      <c r="C189" s="307" t="s">
        <v>727</v>
      </c>
      <c r="D189" s="309" t="s">
        <v>722</v>
      </c>
      <c r="E189" s="699"/>
      <c r="F189" s="700"/>
      <c r="G189" s="699"/>
    </row>
    <row r="190" s="679" customFormat="true" ht="10.5" hidden="false" customHeight="false" outlineLevel="0" collapsed="false">
      <c r="B190" s="433" t="s">
        <v>180</v>
      </c>
      <c r="C190" s="307" t="s">
        <v>728</v>
      </c>
      <c r="D190" s="309" t="s">
        <v>722</v>
      </c>
      <c r="E190" s="699"/>
      <c r="F190" s="700"/>
      <c r="G190" s="699"/>
    </row>
    <row r="191" s="679" customFormat="true" ht="10.5" hidden="false" customHeight="false" outlineLevel="0" collapsed="false">
      <c r="B191" s="433" t="s">
        <v>183</v>
      </c>
      <c r="C191" s="307" t="s">
        <v>729</v>
      </c>
      <c r="D191" s="309" t="s">
        <v>722</v>
      </c>
      <c r="E191" s="699"/>
      <c r="F191" s="700"/>
      <c r="G191" s="699"/>
    </row>
    <row r="192" s="679" customFormat="true" ht="10.5" hidden="false" customHeight="false" outlineLevel="0" collapsed="false">
      <c r="B192" s="433" t="s">
        <v>184</v>
      </c>
      <c r="C192" s="307" t="s">
        <v>730</v>
      </c>
      <c r="D192" s="309" t="s">
        <v>722</v>
      </c>
      <c r="E192" s="699"/>
      <c r="F192" s="700"/>
      <c r="G192" s="699"/>
    </row>
    <row r="193" s="679" customFormat="true" ht="10.5" hidden="false" customHeight="false" outlineLevel="0" collapsed="false">
      <c r="B193" s="433" t="s">
        <v>239</v>
      </c>
      <c r="C193" s="307" t="s">
        <v>731</v>
      </c>
      <c r="D193" s="309" t="s">
        <v>722</v>
      </c>
      <c r="E193" s="699"/>
      <c r="F193" s="700"/>
      <c r="G193" s="699"/>
    </row>
    <row r="194" s="679" customFormat="true" ht="10.5" hidden="false" customHeight="false" outlineLevel="0" collapsed="false">
      <c r="B194" s="433" t="s">
        <v>241</v>
      </c>
      <c r="C194" s="307" t="s">
        <v>732</v>
      </c>
      <c r="D194" s="309" t="s">
        <v>722</v>
      </c>
      <c r="E194" s="699"/>
      <c r="F194" s="700"/>
      <c r="G194" s="699"/>
    </row>
    <row r="195" s="679" customFormat="true" ht="10.5" hidden="false" customHeight="false" outlineLevel="0" collapsed="false">
      <c r="B195" s="433" t="s">
        <v>243</v>
      </c>
      <c r="C195" s="307" t="s">
        <v>733</v>
      </c>
      <c r="D195" s="309" t="s">
        <v>722</v>
      </c>
      <c r="E195" s="699"/>
      <c r="F195" s="700"/>
      <c r="G195" s="699"/>
    </row>
    <row r="196" s="679" customFormat="true" ht="10.5" hidden="false" customHeight="false" outlineLevel="0" collapsed="false">
      <c r="B196" s="433" t="s">
        <v>246</v>
      </c>
      <c r="C196" s="307" t="s">
        <v>734</v>
      </c>
      <c r="D196" s="309" t="s">
        <v>722</v>
      </c>
      <c r="E196" s="699"/>
      <c r="F196" s="700"/>
      <c r="G196" s="699"/>
    </row>
    <row r="197" s="679" customFormat="true" ht="10.5" hidden="false" customHeight="false" outlineLevel="0" collapsed="false">
      <c r="B197" s="433" t="s">
        <v>249</v>
      </c>
      <c r="C197" s="307" t="s">
        <v>735</v>
      </c>
      <c r="D197" s="309" t="s">
        <v>722</v>
      </c>
      <c r="E197" s="699"/>
      <c r="F197" s="700"/>
      <c r="G197" s="699"/>
    </row>
    <row r="198" s="679" customFormat="true" ht="10.5" hidden="false" customHeight="false" outlineLevel="0" collapsed="false">
      <c r="B198" s="433" t="s">
        <v>253</v>
      </c>
      <c r="C198" s="307" t="s">
        <v>736</v>
      </c>
      <c r="D198" s="309" t="s">
        <v>722</v>
      </c>
      <c r="E198" s="699"/>
      <c r="F198" s="700"/>
      <c r="G198" s="699"/>
    </row>
    <row r="199" s="679" customFormat="true" ht="10.5" hidden="false" customHeight="false" outlineLevel="0" collapsed="false">
      <c r="B199" s="433" t="s">
        <v>256</v>
      </c>
      <c r="C199" s="307" t="s">
        <v>737</v>
      </c>
      <c r="D199" s="309" t="s">
        <v>722</v>
      </c>
      <c r="E199" s="699"/>
      <c r="F199" s="700"/>
      <c r="G199" s="699"/>
    </row>
    <row r="200" s="679" customFormat="true" ht="10.5" hidden="false" customHeight="false" outlineLevel="0" collapsed="false">
      <c r="B200" s="433" t="s">
        <v>259</v>
      </c>
      <c r="C200" s="307" t="s">
        <v>738</v>
      </c>
      <c r="D200" s="309" t="s">
        <v>722</v>
      </c>
      <c r="E200" s="699"/>
      <c r="F200" s="700"/>
      <c r="G200" s="699"/>
    </row>
    <row r="201" s="679" customFormat="true" ht="10.5" hidden="false" customHeight="false" outlineLevel="0" collapsed="false">
      <c r="B201" s="433" t="s">
        <v>260</v>
      </c>
      <c r="C201" s="307" t="s">
        <v>739</v>
      </c>
      <c r="D201" s="309" t="s">
        <v>722</v>
      </c>
      <c r="E201" s="699"/>
      <c r="F201" s="700"/>
      <c r="G201" s="699"/>
    </row>
    <row r="202" s="679" customFormat="true" ht="10.5" hidden="false" customHeight="false" outlineLevel="0" collapsed="false">
      <c r="B202" s="441" t="n">
        <v>190</v>
      </c>
      <c r="C202" s="348" t="s">
        <v>740</v>
      </c>
      <c r="D202" s="349" t="s">
        <v>449</v>
      </c>
      <c r="E202" s="701"/>
      <c r="F202" s="702"/>
      <c r="G202" s="701"/>
    </row>
    <row r="203" s="679" customFormat="true" ht="10.5" hidden="false" customHeight="false" outlineLevel="0" collapsed="false">
      <c r="C203" s="682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3"/>
      <c r="B1" s="409" t="s">
        <v>741</v>
      </c>
      <c r="C1" s="703"/>
      <c r="D1" s="704"/>
      <c r="E1" s="259"/>
      <c r="F1" s="259"/>
      <c r="G1" s="705"/>
      <c r="H1" s="705"/>
      <c r="I1" s="705"/>
      <c r="J1" s="705"/>
      <c r="K1" s="705"/>
    </row>
    <row r="2" customFormat="false" ht="12.75" hidden="false" customHeight="false" outlineLevel="0" collapsed="false">
      <c r="A2" s="703"/>
      <c r="B2" s="409"/>
      <c r="C2" s="703"/>
      <c r="D2" s="704"/>
      <c r="E2" s="259"/>
      <c r="F2" s="259"/>
      <c r="G2" s="705"/>
      <c r="H2" s="705"/>
      <c r="I2" s="705"/>
      <c r="J2" s="705"/>
      <c r="K2" s="705"/>
    </row>
    <row r="3" customFormat="false" ht="12.75" hidden="false" customHeight="false" outlineLevel="0" collapsed="false">
      <c r="A3" s="703"/>
      <c r="B3" s="409" t="s">
        <v>742</v>
      </c>
      <c r="C3" s="703"/>
      <c r="D3" s="706"/>
      <c r="E3" s="259"/>
      <c r="F3" s="259"/>
      <c r="G3" s="705"/>
      <c r="H3" s="705"/>
      <c r="I3" s="705"/>
      <c r="J3" s="705"/>
      <c r="K3" s="705"/>
    </row>
    <row r="4" customFormat="false" ht="12.75" hidden="false" customHeight="false" outlineLevel="0" collapsed="false">
      <c r="A4" s="703"/>
      <c r="B4" s="703"/>
      <c r="C4" s="703"/>
      <c r="D4" s="703"/>
      <c r="E4" s="703"/>
      <c r="F4" s="703"/>
      <c r="G4" s="703"/>
      <c r="H4" s="703"/>
      <c r="I4" s="703"/>
      <c r="J4" s="703"/>
      <c r="K4" s="703"/>
    </row>
    <row r="5" customFormat="false" ht="129.75" hidden="false" customHeight="true" outlineLevel="0" collapsed="false">
      <c r="A5" s="707"/>
      <c r="B5" s="708"/>
      <c r="C5" s="709"/>
      <c r="D5" s="710"/>
      <c r="E5" s="710" t="s">
        <v>743</v>
      </c>
      <c r="F5" s="710" t="s">
        <v>744</v>
      </c>
      <c r="G5" s="710" t="s">
        <v>745</v>
      </c>
      <c r="H5" s="710" t="s">
        <v>746</v>
      </c>
      <c r="I5" s="710" t="s">
        <v>747</v>
      </c>
      <c r="J5" s="710" t="s">
        <v>748</v>
      </c>
      <c r="K5" s="710" t="s">
        <v>749</v>
      </c>
    </row>
    <row r="6" customFormat="false" ht="52.5" hidden="false" customHeight="false" outlineLevel="0" collapsed="false">
      <c r="A6" s="711"/>
      <c r="B6" s="712"/>
      <c r="C6" s="713"/>
      <c r="D6" s="714" t="s">
        <v>159</v>
      </c>
      <c r="E6" s="715" t="s">
        <v>750</v>
      </c>
      <c r="F6" s="715" t="s">
        <v>751</v>
      </c>
      <c r="G6" s="715"/>
      <c r="H6" s="715" t="s">
        <v>750</v>
      </c>
      <c r="I6" s="715" t="s">
        <v>752</v>
      </c>
      <c r="J6" s="715"/>
      <c r="K6" s="715" t="s">
        <v>753</v>
      </c>
    </row>
    <row r="7" customFormat="false" ht="12.75" hidden="false" customHeight="false" outlineLevel="0" collapsed="false">
      <c r="A7" s="703"/>
      <c r="B7" s="716"/>
      <c r="C7" s="717"/>
      <c r="D7" s="718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3"/>
      <c r="B8" s="75" t="s">
        <v>162</v>
      </c>
      <c r="C8" s="719" t="s">
        <v>507</v>
      </c>
      <c r="D8" s="720"/>
      <c r="E8" s="721"/>
      <c r="F8" s="722"/>
      <c r="G8" s="723"/>
      <c r="H8" s="722"/>
      <c r="I8" s="724"/>
      <c r="J8" s="722"/>
      <c r="K8" s="723"/>
    </row>
    <row r="9" customFormat="false" ht="12.75" hidden="false" customHeight="false" outlineLevel="0" collapsed="false">
      <c r="A9" s="703"/>
    </row>
    <row r="10" customFormat="false" ht="12.75" hidden="false" customHeight="false" outlineLevel="0" collapsed="false">
      <c r="A10" s="703"/>
    </row>
    <row r="11" customFormat="false" ht="12.75" hidden="false" customHeight="false" outlineLevel="0" collapsed="false">
      <c r="A11" s="703"/>
      <c r="B11" s="409" t="s">
        <v>754</v>
      </c>
      <c r="C11" s="703"/>
    </row>
    <row r="12" customFormat="false" ht="12.75" hidden="false" customHeight="false" outlineLevel="0" collapsed="false">
      <c r="A12" s="703"/>
      <c r="B12" s="703"/>
      <c r="C12" s="703"/>
      <c r="D12" s="703"/>
      <c r="E12" s="703"/>
      <c r="F12" s="703"/>
      <c r="G12" s="703"/>
      <c r="H12" s="703"/>
      <c r="I12" s="703"/>
      <c r="J12" s="703"/>
      <c r="K12" s="703"/>
    </row>
    <row r="13" customFormat="false" ht="42" hidden="false" customHeight="true" outlineLevel="0" collapsed="false">
      <c r="A13" s="725"/>
      <c r="B13" s="726"/>
      <c r="C13" s="727" t="s">
        <v>755</v>
      </c>
      <c r="D13" s="728" t="s">
        <v>159</v>
      </c>
      <c r="E13" s="729" t="s">
        <v>756</v>
      </c>
      <c r="F13" s="352" t="s">
        <v>757</v>
      </c>
      <c r="G13" s="352" t="s">
        <v>233</v>
      </c>
      <c r="I13" s="703"/>
      <c r="J13" s="703"/>
      <c r="K13" s="703"/>
    </row>
    <row r="14" customFormat="false" ht="42" hidden="false" customHeight="false" outlineLevel="0" collapsed="false">
      <c r="A14" s="725"/>
      <c r="B14" s="730"/>
      <c r="C14" s="727"/>
      <c r="D14" s="728"/>
      <c r="E14" s="609" t="s">
        <v>758</v>
      </c>
      <c r="F14" s="609" t="s">
        <v>759</v>
      </c>
      <c r="G14" s="352"/>
      <c r="I14" s="703"/>
      <c r="J14" s="703"/>
      <c r="K14" s="703"/>
    </row>
    <row r="15" customFormat="false" ht="12.75" hidden="false" customHeight="true" outlineLevel="0" collapsed="false">
      <c r="A15" s="725"/>
      <c r="B15" s="730"/>
      <c r="C15" s="731"/>
      <c r="D15" s="728"/>
      <c r="E15" s="732" t="s">
        <v>760</v>
      </c>
      <c r="F15" s="732"/>
      <c r="G15" s="732"/>
      <c r="I15" s="703"/>
      <c r="J15" s="703"/>
      <c r="K15" s="703"/>
    </row>
    <row r="16" customFormat="false" ht="21" hidden="false" customHeight="false" outlineLevel="0" collapsed="false">
      <c r="A16" s="725"/>
      <c r="B16" s="716"/>
      <c r="C16" s="733"/>
      <c r="D16" s="734" t="s">
        <v>761</v>
      </c>
      <c r="E16" s="302" t="s">
        <v>162</v>
      </c>
      <c r="F16" s="302" t="s">
        <v>165</v>
      </c>
      <c r="G16" s="302" t="s">
        <v>168</v>
      </c>
      <c r="I16" s="703"/>
      <c r="J16" s="703"/>
      <c r="K16" s="703"/>
    </row>
    <row r="17" s="740" customFormat="true" ht="21" hidden="false" customHeight="false" outlineLevel="0" collapsed="false">
      <c r="A17" s="735"/>
      <c r="B17" s="736" t="s">
        <v>162</v>
      </c>
      <c r="C17" s="737" t="s">
        <v>762</v>
      </c>
      <c r="D17" s="738" t="s">
        <v>763</v>
      </c>
      <c r="E17" s="738"/>
      <c r="F17" s="738"/>
      <c r="G17" s="739"/>
      <c r="I17" s="735"/>
      <c r="J17" s="735"/>
      <c r="K17" s="735"/>
    </row>
    <row r="18" s="740" customFormat="true" ht="21" hidden="false" customHeight="false" outlineLevel="0" collapsed="false">
      <c r="A18" s="735"/>
      <c r="B18" s="741" t="s">
        <v>764</v>
      </c>
      <c r="C18" s="460" t="s">
        <v>765</v>
      </c>
      <c r="D18" s="308" t="s">
        <v>626</v>
      </c>
      <c r="E18" s="309"/>
      <c r="F18" s="309"/>
      <c r="G18" s="742"/>
      <c r="I18" s="735"/>
      <c r="J18" s="735"/>
      <c r="K18" s="735"/>
    </row>
    <row r="19" s="740" customFormat="true" ht="12.75" hidden="false" customHeight="false" outlineLevel="0" collapsed="false">
      <c r="A19" s="735"/>
      <c r="B19" s="168" t="s">
        <v>168</v>
      </c>
      <c r="C19" s="743" t="s">
        <v>166</v>
      </c>
      <c r="D19" s="306" t="s">
        <v>447</v>
      </c>
      <c r="E19" s="306"/>
      <c r="F19" s="306"/>
      <c r="G19" s="306"/>
      <c r="I19" s="735"/>
      <c r="J19" s="735"/>
      <c r="K19" s="735"/>
    </row>
    <row r="20" s="740" customFormat="true" ht="12.75" hidden="false" customHeight="false" outlineLevel="0" collapsed="false">
      <c r="A20" s="735"/>
      <c r="B20" s="56" t="s">
        <v>171</v>
      </c>
      <c r="C20" s="743" t="s">
        <v>389</v>
      </c>
      <c r="D20" s="306" t="s">
        <v>390</v>
      </c>
      <c r="E20" s="306"/>
      <c r="F20" s="306"/>
      <c r="G20" s="306"/>
      <c r="I20" s="735"/>
      <c r="J20" s="735"/>
      <c r="K20" s="735"/>
    </row>
    <row r="21" s="740" customFormat="true" ht="21" hidden="false" customHeight="false" outlineLevel="0" collapsed="false">
      <c r="A21" s="735"/>
      <c r="B21" s="56" t="s">
        <v>174</v>
      </c>
      <c r="C21" s="744" t="s">
        <v>391</v>
      </c>
      <c r="D21" s="53" t="s">
        <v>392</v>
      </c>
      <c r="E21" s="309"/>
      <c r="F21" s="309"/>
      <c r="G21" s="309"/>
      <c r="I21" s="735"/>
      <c r="J21" s="735"/>
      <c r="K21" s="735"/>
    </row>
    <row r="22" s="740" customFormat="true" ht="21" hidden="false" customHeight="false" outlineLevel="0" collapsed="false">
      <c r="A22" s="735"/>
      <c r="B22" s="70" t="s">
        <v>177</v>
      </c>
      <c r="C22" s="744" t="s">
        <v>448</v>
      </c>
      <c r="D22" s="53" t="s">
        <v>449</v>
      </c>
      <c r="E22" s="309"/>
      <c r="F22" s="309"/>
      <c r="G22" s="309"/>
      <c r="I22" s="735"/>
      <c r="J22" s="735"/>
      <c r="K22" s="735"/>
    </row>
    <row r="23" s="740" customFormat="true" ht="25.5" hidden="false" customHeight="true" outlineLevel="0" collapsed="false">
      <c r="A23" s="735"/>
      <c r="B23" s="736" t="s">
        <v>180</v>
      </c>
      <c r="C23" s="745" t="s">
        <v>766</v>
      </c>
      <c r="D23" s="343" t="s">
        <v>763</v>
      </c>
      <c r="E23" s="343"/>
      <c r="F23" s="343"/>
      <c r="G23" s="343"/>
      <c r="I23" s="735"/>
      <c r="J23" s="735"/>
      <c r="K23" s="735"/>
    </row>
    <row r="24" s="740" customFormat="true" ht="12.75" hidden="false" customHeight="false" outlineLevel="0" collapsed="false">
      <c r="A24" s="735"/>
      <c r="B24" s="168" t="s">
        <v>183</v>
      </c>
      <c r="C24" s="746" t="s">
        <v>767</v>
      </c>
      <c r="D24" s="747" t="s">
        <v>768</v>
      </c>
      <c r="E24" s="747"/>
      <c r="F24" s="747"/>
      <c r="G24" s="747"/>
      <c r="I24" s="735"/>
      <c r="J24" s="735"/>
      <c r="K24" s="735"/>
    </row>
    <row r="25" s="740" customFormat="true" ht="21" hidden="false" customHeight="false" outlineLevel="0" collapsed="false">
      <c r="A25" s="735"/>
      <c r="B25" s="56" t="s">
        <v>184</v>
      </c>
      <c r="C25" s="744" t="s">
        <v>166</v>
      </c>
      <c r="D25" s="309" t="s">
        <v>167</v>
      </c>
      <c r="E25" s="748"/>
      <c r="F25" s="748"/>
      <c r="G25" s="748"/>
      <c r="I25" s="735"/>
      <c r="J25" s="735"/>
      <c r="K25" s="735"/>
    </row>
    <row r="26" s="740" customFormat="true" ht="31.5" hidden="false" customHeight="false" outlineLevel="0" collapsed="false">
      <c r="A26" s="735"/>
      <c r="B26" s="70" t="s">
        <v>239</v>
      </c>
      <c r="C26" s="744" t="s">
        <v>769</v>
      </c>
      <c r="D26" s="175" t="s">
        <v>173</v>
      </c>
      <c r="E26" s="748"/>
      <c r="F26" s="748"/>
      <c r="G26" s="748"/>
      <c r="I26" s="735"/>
      <c r="J26" s="735"/>
      <c r="K26" s="735"/>
    </row>
    <row r="27" s="740" customFormat="true" ht="12.75" hidden="false" customHeight="false" outlineLevel="0" collapsed="false">
      <c r="A27" s="735"/>
      <c r="B27" s="56" t="s">
        <v>241</v>
      </c>
      <c r="C27" s="744" t="s">
        <v>175</v>
      </c>
      <c r="D27" s="306" t="s">
        <v>176</v>
      </c>
      <c r="E27" s="749"/>
      <c r="F27" s="749"/>
      <c r="G27" s="749"/>
      <c r="I27" s="735"/>
      <c r="J27" s="735"/>
      <c r="K27" s="735"/>
    </row>
    <row r="28" customFormat="false" ht="12.75" hidden="false" customHeight="true" outlineLevel="0" collapsed="false">
      <c r="A28" s="750"/>
      <c r="B28" s="751"/>
      <c r="C28" s="752"/>
      <c r="D28" s="753"/>
      <c r="E28" s="754" t="s">
        <v>770</v>
      </c>
      <c r="F28" s="754"/>
      <c r="G28" s="754"/>
      <c r="I28" s="750"/>
      <c r="J28" s="750"/>
      <c r="K28" s="750"/>
    </row>
    <row r="29" customFormat="false" ht="21" hidden="false" customHeight="false" outlineLevel="0" collapsed="false">
      <c r="A29" s="750"/>
      <c r="B29" s="168" t="n">
        <v>120</v>
      </c>
      <c r="C29" s="755" t="s">
        <v>771</v>
      </c>
      <c r="D29" s="756" t="s">
        <v>752</v>
      </c>
      <c r="E29" s="757"/>
      <c r="F29" s="757"/>
      <c r="G29" s="757"/>
      <c r="I29" s="750"/>
      <c r="J29" s="750"/>
      <c r="K29" s="750"/>
    </row>
    <row r="30" customFormat="false" ht="21" hidden="false" customHeight="false" outlineLevel="0" collapsed="false">
      <c r="A30" s="703"/>
      <c r="B30" s="147" t="n">
        <v>131</v>
      </c>
      <c r="C30" s="464" t="s">
        <v>765</v>
      </c>
      <c r="D30" s="758" t="s">
        <v>626</v>
      </c>
      <c r="E30" s="759"/>
      <c r="F30" s="760"/>
      <c r="G30" s="760"/>
      <c r="I30" s="750"/>
      <c r="J30" s="750"/>
      <c r="K30" s="750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B29" colorId="64" zoomScale="100" zoomScaleNormal="100" zoomScalePageLayoutView="100" workbookViewId="0">
      <pane xSplit="19860" ySplit="0" topLeftCell="I1" activePane="topLeft" state="split"/>
      <selection pane="topLeft" activeCell="D31" activeCellId="0" sqref="D31"/>
      <selection pane="topRight" activeCell="I29" activeCellId="0" sqref="I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1" t="s">
        <v>772</v>
      </c>
    </row>
    <row r="2" customFormat="false" ht="11.25" hidden="false" customHeight="false" outlineLevel="0" collapsed="false">
      <c r="B2" s="761"/>
    </row>
    <row r="3" customFormat="false" ht="11.25" hidden="false" customHeight="false" outlineLevel="0" collapsed="false">
      <c r="B3" s="297" t="s">
        <v>773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2"/>
      <c r="C5" s="763"/>
      <c r="D5" s="764"/>
      <c r="E5" s="765"/>
      <c r="F5" s="766"/>
      <c r="G5" s="767" t="s">
        <v>774</v>
      </c>
      <c r="H5" s="766"/>
      <c r="I5" s="768"/>
    </row>
    <row r="6" s="769" customFormat="true" ht="116.25" hidden="false" customHeight="true" outlineLevel="0" collapsed="false">
      <c r="B6" s="770"/>
      <c r="C6" s="771"/>
      <c r="D6" s="772"/>
      <c r="E6" s="773" t="s">
        <v>775</v>
      </c>
      <c r="F6" s="773" t="s">
        <v>776</v>
      </c>
      <c r="G6" s="773" t="s">
        <v>777</v>
      </c>
      <c r="H6" s="773" t="s">
        <v>778</v>
      </c>
      <c r="I6" s="773" t="s">
        <v>779</v>
      </c>
    </row>
    <row r="7" customFormat="false" ht="63" hidden="false" customHeight="false" outlineLevel="0" collapsed="false">
      <c r="B7" s="774"/>
      <c r="C7" s="771"/>
      <c r="D7" s="775" t="s">
        <v>780</v>
      </c>
      <c r="E7" s="609" t="s">
        <v>781</v>
      </c>
      <c r="F7" s="609" t="s">
        <v>782</v>
      </c>
      <c r="G7" s="609" t="s">
        <v>783</v>
      </c>
      <c r="H7" s="609" t="s">
        <v>784</v>
      </c>
      <c r="I7" s="609" t="s">
        <v>785</v>
      </c>
    </row>
    <row r="8" customFormat="false" ht="15" hidden="false" customHeight="true" outlineLevel="0" collapsed="false">
      <c r="B8" s="776"/>
      <c r="C8" s="418"/>
      <c r="D8" s="609" t="s">
        <v>786</v>
      </c>
      <c r="E8" s="777" t="s">
        <v>162</v>
      </c>
      <c r="F8" s="218" t="s">
        <v>165</v>
      </c>
      <c r="G8" s="777" t="s">
        <v>168</v>
      </c>
      <c r="H8" s="218" t="s">
        <v>171</v>
      </c>
      <c r="I8" s="778" t="s">
        <v>174</v>
      </c>
    </row>
    <row r="9" customFormat="false" ht="21" hidden="false" customHeight="false" outlineLevel="0" collapsed="false">
      <c r="B9" s="779" t="s">
        <v>162</v>
      </c>
      <c r="C9" s="780" t="s">
        <v>787</v>
      </c>
      <c r="D9" s="781" t="s">
        <v>788</v>
      </c>
      <c r="E9" s="782"/>
      <c r="F9" s="783"/>
      <c r="G9" s="782"/>
      <c r="H9" s="783"/>
      <c r="I9" s="784"/>
    </row>
    <row r="10" customFormat="false" ht="11.25" hidden="false" customHeight="false" outlineLevel="0" collapsed="false">
      <c r="B10" s="785" t="s">
        <v>165</v>
      </c>
      <c r="C10" s="786" t="s">
        <v>389</v>
      </c>
      <c r="D10" s="625" t="s">
        <v>390</v>
      </c>
      <c r="E10" s="787"/>
      <c r="F10" s="788"/>
      <c r="G10" s="787"/>
      <c r="H10" s="788"/>
      <c r="I10" s="789"/>
    </row>
    <row r="11" customFormat="false" ht="21" hidden="false" customHeight="false" outlineLevel="0" collapsed="false">
      <c r="B11" s="785" t="s">
        <v>168</v>
      </c>
      <c r="C11" s="786" t="s">
        <v>391</v>
      </c>
      <c r="D11" s="53" t="s">
        <v>392</v>
      </c>
      <c r="E11" s="787"/>
      <c r="F11" s="788"/>
      <c r="G11" s="787"/>
      <c r="H11" s="788"/>
      <c r="I11" s="789"/>
    </row>
    <row r="12" customFormat="false" ht="21" hidden="false" customHeight="false" outlineLevel="0" collapsed="false">
      <c r="B12" s="785" t="s">
        <v>171</v>
      </c>
      <c r="C12" s="786" t="s">
        <v>789</v>
      </c>
      <c r="D12" s="53" t="s">
        <v>449</v>
      </c>
      <c r="E12" s="787"/>
      <c r="F12" s="788"/>
      <c r="G12" s="787"/>
      <c r="H12" s="788"/>
      <c r="I12" s="789"/>
    </row>
    <row r="13" customFormat="false" ht="26.25" hidden="false" customHeight="true" outlineLevel="0" collapsed="false">
      <c r="B13" s="790" t="s">
        <v>174</v>
      </c>
      <c r="C13" s="791" t="s">
        <v>790</v>
      </c>
      <c r="D13" s="792"/>
      <c r="E13" s="793"/>
      <c r="F13" s="462"/>
      <c r="G13" s="793"/>
      <c r="H13" s="462"/>
      <c r="I13" s="794"/>
    </row>
    <row r="14" customFormat="false" ht="21" hidden="false" customHeight="false" outlineLevel="0" collapsed="false">
      <c r="B14" s="785" t="s">
        <v>177</v>
      </c>
      <c r="C14" s="795" t="s">
        <v>791</v>
      </c>
      <c r="D14" s="625" t="s">
        <v>788</v>
      </c>
      <c r="E14" s="796"/>
      <c r="F14" s="797"/>
      <c r="G14" s="796"/>
      <c r="H14" s="797"/>
      <c r="I14" s="798"/>
    </row>
    <row r="15" customFormat="false" ht="31.5" hidden="false" customHeight="false" outlineLevel="0" collapsed="false">
      <c r="B15" s="785" t="s">
        <v>180</v>
      </c>
      <c r="C15" s="786" t="s">
        <v>769</v>
      </c>
      <c r="D15" s="175" t="s">
        <v>173</v>
      </c>
      <c r="E15" s="799"/>
      <c r="F15" s="800"/>
      <c r="G15" s="801"/>
      <c r="H15" s="800"/>
      <c r="I15" s="802"/>
    </row>
    <row r="16" customFormat="false" ht="11.25" hidden="false" customHeight="false" outlineLevel="0" collapsed="false">
      <c r="B16" s="790" t="s">
        <v>183</v>
      </c>
      <c r="C16" s="803" t="s">
        <v>175</v>
      </c>
      <c r="D16" s="804" t="s">
        <v>176</v>
      </c>
      <c r="E16" s="805"/>
      <c r="F16" s="806"/>
      <c r="G16" s="807"/>
      <c r="H16" s="806"/>
      <c r="I16" s="808"/>
    </row>
    <row r="17" customFormat="false" ht="31.5" hidden="false" customHeight="false" outlineLevel="0" collapsed="false">
      <c r="B17" s="785" t="s">
        <v>184</v>
      </c>
      <c r="C17" s="809" t="s">
        <v>792</v>
      </c>
      <c r="D17" s="625" t="s">
        <v>793</v>
      </c>
      <c r="E17" s="787"/>
      <c r="F17" s="788"/>
      <c r="G17" s="787"/>
      <c r="H17" s="788"/>
      <c r="I17" s="789"/>
    </row>
    <row r="18" customFormat="false" ht="31.5" hidden="false" customHeight="false" outlineLevel="0" collapsed="false">
      <c r="B18" s="785" t="n">
        <v>100</v>
      </c>
      <c r="C18" s="786" t="s">
        <v>794</v>
      </c>
      <c r="D18" s="625" t="s">
        <v>795</v>
      </c>
      <c r="E18" s="787"/>
      <c r="F18" s="788"/>
      <c r="G18" s="787"/>
      <c r="H18" s="788"/>
      <c r="I18" s="789"/>
    </row>
    <row r="19" customFormat="false" ht="31.5" hidden="false" customHeight="false" outlineLevel="0" collapsed="false">
      <c r="B19" s="790" t="n">
        <v>110</v>
      </c>
      <c r="C19" s="810" t="s">
        <v>46</v>
      </c>
      <c r="D19" s="626" t="s">
        <v>796</v>
      </c>
      <c r="E19" s="811"/>
      <c r="F19" s="812"/>
      <c r="G19" s="811"/>
      <c r="H19" s="812"/>
      <c r="I19" s="813"/>
    </row>
    <row r="20" customFormat="false" ht="21" hidden="false" customHeight="false" outlineLevel="0" collapsed="false">
      <c r="B20" s="429" t="n">
        <v>120</v>
      </c>
      <c r="C20" s="814" t="s">
        <v>797</v>
      </c>
      <c r="D20" s="804" t="s">
        <v>798</v>
      </c>
      <c r="E20" s="811"/>
      <c r="F20" s="812"/>
      <c r="G20" s="811"/>
      <c r="H20" s="812"/>
      <c r="I20" s="813"/>
    </row>
    <row r="21" customFormat="false" ht="21" hidden="false" customHeight="false" outlineLevel="0" collapsed="false">
      <c r="B21" s="433" t="n">
        <v>130</v>
      </c>
      <c r="C21" s="797" t="s">
        <v>799</v>
      </c>
      <c r="D21" s="815" t="s">
        <v>800</v>
      </c>
      <c r="E21" s="816"/>
      <c r="F21" s="817"/>
      <c r="G21" s="816"/>
      <c r="H21" s="817"/>
      <c r="I21" s="818"/>
    </row>
    <row r="22" customFormat="false" ht="11.25" hidden="false" customHeight="false" outlineLevel="0" collapsed="false">
      <c r="B22" s="819"/>
      <c r="C22" s="365"/>
      <c r="F22" s="820"/>
    </row>
    <row r="23" customFormat="false" ht="12.75" hidden="false" customHeight="false" outlineLevel="0" collapsed="false">
      <c r="B23" s="32"/>
      <c r="C23" s="297"/>
      <c r="F23" s="820"/>
    </row>
    <row r="24" s="257" customFormat="true" ht="12.75" hidden="false" customHeight="false" outlineLevel="0" collapsed="false">
      <c r="B24" s="259" t="s">
        <v>801</v>
      </c>
      <c r="D24" s="821"/>
    </row>
    <row r="25" s="257" customFormat="true" ht="12.75" hidden="false" customHeight="false" outlineLevel="0" collapsed="false">
      <c r="B25" s="258"/>
      <c r="D25" s="821"/>
    </row>
    <row r="26" s="257" customFormat="true" ht="12.75" hidden="false" customHeight="false" outlineLevel="0" collapsed="false">
      <c r="B26" s="212"/>
      <c r="C26" s="822"/>
      <c r="D26" s="823"/>
      <c r="E26" s="765"/>
      <c r="F26" s="824"/>
      <c r="G26" s="767" t="s">
        <v>218</v>
      </c>
      <c r="H26" s="766"/>
      <c r="I26" s="768"/>
    </row>
    <row r="27" s="257" customFormat="true" ht="129.75" hidden="false" customHeight="true" outlineLevel="0" collapsed="false">
      <c r="B27" s="825"/>
      <c r="C27" s="771"/>
      <c r="D27" s="775"/>
      <c r="E27" s="773" t="s">
        <v>775</v>
      </c>
      <c r="F27" s="773" t="s">
        <v>776</v>
      </c>
      <c r="G27" s="773" t="s">
        <v>777</v>
      </c>
      <c r="H27" s="773" t="s">
        <v>778</v>
      </c>
      <c r="I27" s="773" t="s">
        <v>779</v>
      </c>
      <c r="J27" s="826"/>
    </row>
    <row r="28" s="257" customFormat="true" ht="31.5" hidden="false" customHeight="false" outlineLevel="0" collapsed="false">
      <c r="B28" s="825"/>
      <c r="C28" s="771"/>
      <c r="D28" s="775" t="s">
        <v>159</v>
      </c>
      <c r="E28" s="609" t="s">
        <v>781</v>
      </c>
      <c r="F28" s="609" t="s">
        <v>802</v>
      </c>
      <c r="G28" s="609" t="s">
        <v>803</v>
      </c>
      <c r="H28" s="609" t="s">
        <v>784</v>
      </c>
      <c r="I28" s="609" t="s">
        <v>785</v>
      </c>
      <c r="J28" s="826"/>
    </row>
    <row r="29" s="257" customFormat="true" ht="12.75" hidden="false" customHeight="false" outlineLevel="0" collapsed="false">
      <c r="B29" s="374"/>
      <c r="C29" s="418"/>
      <c r="D29" s="827" t="s">
        <v>786</v>
      </c>
      <c r="E29" s="828" t="s">
        <v>162</v>
      </c>
      <c r="F29" s="828" t="s">
        <v>165</v>
      </c>
      <c r="G29" s="828" t="s">
        <v>168</v>
      </c>
      <c r="H29" s="828" t="s">
        <v>171</v>
      </c>
      <c r="I29" s="828" t="s">
        <v>174</v>
      </c>
      <c r="J29" s="369"/>
    </row>
    <row r="30" s="257" customFormat="true" ht="45.75" hidden="false" customHeight="true" outlineLevel="0" collapsed="false">
      <c r="B30" s="447" t="s">
        <v>162</v>
      </c>
      <c r="C30" s="829" t="s">
        <v>219</v>
      </c>
      <c r="D30" s="830" t="s">
        <v>804</v>
      </c>
      <c r="E30" s="831"/>
      <c r="F30" s="831"/>
      <c r="G30" s="831"/>
      <c r="H30" s="831"/>
      <c r="I30" s="831"/>
      <c r="J30" s="369"/>
    </row>
    <row r="31" s="257" customFormat="true" ht="36" hidden="false" customHeight="true" outlineLevel="0" collapsed="false">
      <c r="B31" s="433" t="s">
        <v>165</v>
      </c>
      <c r="C31" s="797" t="s">
        <v>805</v>
      </c>
      <c r="D31" s="625" t="s">
        <v>806</v>
      </c>
      <c r="E31" s="800"/>
      <c r="F31" s="800"/>
      <c r="G31" s="800"/>
      <c r="H31" s="800"/>
      <c r="I31" s="800"/>
      <c r="J31" s="832"/>
    </row>
    <row r="32" s="257" customFormat="true" ht="42" hidden="false" customHeight="false" outlineLevel="0" collapsed="false">
      <c r="B32" s="433" t="s">
        <v>168</v>
      </c>
      <c r="C32" s="797" t="s">
        <v>257</v>
      </c>
      <c r="D32" s="625" t="s">
        <v>807</v>
      </c>
      <c r="E32" s="800"/>
      <c r="F32" s="800"/>
      <c r="G32" s="800"/>
      <c r="H32" s="800"/>
      <c r="I32" s="800"/>
      <c r="J32" s="369"/>
    </row>
    <row r="33" s="257" customFormat="true" ht="31.5" hidden="false" customHeight="false" outlineLevel="0" collapsed="false">
      <c r="B33" s="433" t="s">
        <v>171</v>
      </c>
      <c r="C33" s="797" t="s">
        <v>266</v>
      </c>
      <c r="D33" s="625" t="s">
        <v>808</v>
      </c>
      <c r="E33" s="800"/>
      <c r="F33" s="800"/>
      <c r="G33" s="800"/>
      <c r="H33" s="800"/>
      <c r="I33" s="800"/>
      <c r="J33" s="369"/>
    </row>
    <row r="34" s="257" customFormat="true" ht="31.5" hidden="false" customHeight="false" outlineLevel="0" collapsed="false">
      <c r="B34" s="433" t="s">
        <v>174</v>
      </c>
      <c r="C34" s="797" t="s">
        <v>809</v>
      </c>
      <c r="D34" s="625" t="s">
        <v>808</v>
      </c>
      <c r="E34" s="800"/>
      <c r="F34" s="800"/>
      <c r="G34" s="800"/>
      <c r="H34" s="800"/>
      <c r="I34" s="800"/>
      <c r="J34" s="832"/>
    </row>
    <row r="35" s="257" customFormat="true" ht="21" hidden="false" customHeight="false" outlineLevel="0" collapsed="false">
      <c r="B35" s="433" t="s">
        <v>177</v>
      </c>
      <c r="C35" s="797" t="s">
        <v>810</v>
      </c>
      <c r="D35" s="833" t="s">
        <v>811</v>
      </c>
      <c r="E35" s="800"/>
      <c r="F35" s="800"/>
      <c r="G35" s="800"/>
      <c r="H35" s="800"/>
      <c r="I35" s="800"/>
      <c r="J35" s="369"/>
    </row>
    <row r="36" s="257" customFormat="true" ht="31.5" hidden="false" customHeight="false" outlineLevel="0" collapsed="false">
      <c r="B36" s="433" t="s">
        <v>180</v>
      </c>
      <c r="C36" s="797" t="s">
        <v>812</v>
      </c>
      <c r="D36" s="833" t="s">
        <v>813</v>
      </c>
      <c r="E36" s="800"/>
      <c r="F36" s="800"/>
      <c r="G36" s="800"/>
      <c r="H36" s="800"/>
      <c r="I36" s="800"/>
      <c r="J36" s="832"/>
    </row>
    <row r="37" s="257" customFormat="true" ht="42" hidden="false" customHeight="false" outlineLevel="0" collapsed="false">
      <c r="B37" s="433" t="s">
        <v>183</v>
      </c>
      <c r="C37" s="797" t="s">
        <v>814</v>
      </c>
      <c r="D37" s="815" t="s">
        <v>815</v>
      </c>
      <c r="E37" s="834"/>
      <c r="F37" s="834"/>
      <c r="G37" s="834"/>
      <c r="H37" s="834"/>
      <c r="I37" s="834"/>
      <c r="J37" s="369"/>
    </row>
    <row r="38" s="257" customFormat="true" ht="12.75" hidden="false" customHeight="false" outlineLevel="0" collapsed="false">
      <c r="B38" s="364"/>
      <c r="C38" s="365"/>
      <c r="D38" s="835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5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16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6" t="s">
        <v>817</v>
      </c>
      <c r="D3" s="413"/>
      <c r="E3" s="837"/>
      <c r="F3" s="837"/>
      <c r="G3" s="837"/>
      <c r="H3" s="837"/>
      <c r="I3" s="837"/>
      <c r="J3" s="837"/>
      <c r="K3" s="837"/>
    </row>
    <row r="4" customFormat="false" ht="11.25" hidden="false" customHeight="false" outlineLevel="0" collapsed="false">
      <c r="C4" s="838"/>
      <c r="E4" s="837"/>
      <c r="F4" s="837"/>
      <c r="G4" s="837"/>
      <c r="H4" s="837"/>
      <c r="I4" s="837"/>
      <c r="J4" s="837"/>
      <c r="K4" s="837"/>
    </row>
    <row r="5" customFormat="false" ht="30" hidden="false" customHeight="true" outlineLevel="0" collapsed="false">
      <c r="B5" s="762"/>
      <c r="C5" s="839"/>
      <c r="D5" s="372" t="s">
        <v>159</v>
      </c>
      <c r="E5" s="840" t="s">
        <v>131</v>
      </c>
      <c r="F5" s="840" t="s">
        <v>818</v>
      </c>
      <c r="G5" s="840"/>
      <c r="H5" s="840"/>
      <c r="I5" s="210"/>
      <c r="J5" s="210"/>
      <c r="K5" s="210"/>
      <c r="L5" s="210"/>
      <c r="M5" s="210"/>
    </row>
    <row r="6" customFormat="false" ht="31.5" hidden="false" customHeight="false" outlineLevel="0" collapsed="false">
      <c r="B6" s="774"/>
      <c r="C6" s="841"/>
      <c r="D6" s="372"/>
      <c r="E6" s="842" t="s">
        <v>819</v>
      </c>
      <c r="F6" s="352" t="s">
        <v>820</v>
      </c>
      <c r="G6" s="352" t="s">
        <v>821</v>
      </c>
      <c r="H6" s="352" t="s">
        <v>822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6"/>
      <c r="C7" s="843" t="s">
        <v>445</v>
      </c>
      <c r="D7" s="844"/>
      <c r="E7" s="828" t="s">
        <v>162</v>
      </c>
      <c r="F7" s="828" t="s">
        <v>165</v>
      </c>
      <c r="G7" s="828" t="s">
        <v>168</v>
      </c>
      <c r="H7" s="828" t="s">
        <v>171</v>
      </c>
      <c r="I7" s="210"/>
      <c r="J7" s="210"/>
      <c r="K7" s="210"/>
      <c r="L7" s="210"/>
      <c r="M7" s="210"/>
    </row>
    <row r="8" s="369" customFormat="true" ht="31.5" hidden="false" customHeight="false" outlineLevel="0" collapsed="false">
      <c r="B8" s="447" t="s">
        <v>162</v>
      </c>
      <c r="C8" s="305" t="s">
        <v>275</v>
      </c>
      <c r="D8" s="309" t="s">
        <v>823</v>
      </c>
      <c r="E8" s="845"/>
      <c r="F8" s="845"/>
      <c r="G8" s="846"/>
      <c r="H8" s="846"/>
      <c r="I8" s="471"/>
      <c r="J8" s="471"/>
      <c r="K8" s="471"/>
      <c r="L8" s="471"/>
      <c r="M8" s="471"/>
    </row>
    <row r="9" s="369" customFormat="true" ht="21" hidden="false" customHeight="false" outlineLevel="0" collapsed="false">
      <c r="B9" s="433" t="s">
        <v>165</v>
      </c>
      <c r="C9" s="847" t="s">
        <v>391</v>
      </c>
      <c r="D9" s="53" t="s">
        <v>392</v>
      </c>
      <c r="E9" s="848"/>
      <c r="F9" s="848"/>
      <c r="G9" s="849"/>
      <c r="H9" s="849"/>
      <c r="I9" s="471"/>
      <c r="J9" s="471"/>
      <c r="K9" s="471"/>
      <c r="L9" s="471"/>
      <c r="M9" s="471"/>
    </row>
    <row r="10" s="369" customFormat="true" ht="21" hidden="false" customHeight="false" outlineLevel="0" collapsed="false">
      <c r="B10" s="433" t="s">
        <v>168</v>
      </c>
      <c r="C10" s="180" t="s">
        <v>448</v>
      </c>
      <c r="D10" s="53" t="s">
        <v>449</v>
      </c>
      <c r="E10" s="848"/>
      <c r="F10" s="848"/>
      <c r="G10" s="849"/>
      <c r="H10" s="849"/>
      <c r="I10" s="471"/>
      <c r="J10" s="471"/>
      <c r="K10" s="471"/>
      <c r="L10" s="471"/>
      <c r="M10" s="471"/>
    </row>
    <row r="11" s="369" customFormat="true" ht="31.5" hidden="false" customHeight="false" outlineLevel="0" collapsed="false">
      <c r="B11" s="433" t="s">
        <v>171</v>
      </c>
      <c r="C11" s="319" t="s">
        <v>824</v>
      </c>
      <c r="D11" s="309" t="s">
        <v>825</v>
      </c>
      <c r="E11" s="743"/>
      <c r="F11" s="743"/>
      <c r="G11" s="850"/>
      <c r="H11" s="850"/>
      <c r="I11" s="471"/>
      <c r="J11" s="471"/>
      <c r="K11" s="471"/>
      <c r="L11" s="471"/>
      <c r="M11" s="471"/>
    </row>
    <row r="12" s="369" customFormat="true" ht="21" hidden="false" customHeight="false" outlineLevel="0" collapsed="false">
      <c r="B12" s="433" t="s">
        <v>174</v>
      </c>
      <c r="C12" s="847" t="s">
        <v>391</v>
      </c>
      <c r="D12" s="53" t="s">
        <v>392</v>
      </c>
      <c r="E12" s="848"/>
      <c r="F12" s="848"/>
      <c r="G12" s="849"/>
      <c r="H12" s="849"/>
      <c r="I12" s="471"/>
      <c r="J12" s="471"/>
      <c r="K12" s="471"/>
      <c r="L12" s="471"/>
      <c r="M12" s="471"/>
    </row>
    <row r="13" s="369" customFormat="true" ht="21" hidden="false" customHeight="false" outlineLevel="0" collapsed="false">
      <c r="B13" s="440" t="s">
        <v>177</v>
      </c>
      <c r="C13" s="180" t="s">
        <v>448</v>
      </c>
      <c r="D13" s="53" t="s">
        <v>449</v>
      </c>
      <c r="E13" s="848"/>
      <c r="F13" s="848"/>
      <c r="G13" s="849"/>
      <c r="H13" s="849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1"/>
      <c r="C14" s="852" t="s">
        <v>455</v>
      </c>
      <c r="D14" s="853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31.5" hidden="false" customHeight="false" outlineLevel="0" collapsed="false">
      <c r="B15" s="447" t="s">
        <v>180</v>
      </c>
      <c r="C15" s="854" t="s">
        <v>185</v>
      </c>
      <c r="D15" s="309" t="s">
        <v>186</v>
      </c>
      <c r="E15" s="855"/>
      <c r="F15" s="856"/>
      <c r="G15" s="857"/>
      <c r="H15" s="857"/>
      <c r="I15" s="471"/>
      <c r="J15" s="471"/>
      <c r="K15" s="471"/>
      <c r="L15" s="471"/>
      <c r="M15" s="471"/>
    </row>
    <row r="16" s="369" customFormat="true" ht="42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8"/>
      <c r="F16" s="848"/>
      <c r="G16" s="859"/>
      <c r="H16" s="859"/>
      <c r="I16" s="471"/>
      <c r="J16" s="471"/>
      <c r="K16" s="471"/>
      <c r="L16" s="471"/>
      <c r="M16" s="471"/>
    </row>
    <row r="17" s="369" customFormat="true" ht="21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8"/>
      <c r="F17" s="848"/>
      <c r="G17" s="859"/>
      <c r="H17" s="859"/>
      <c r="K17" s="860"/>
      <c r="L17" s="861"/>
    </row>
    <row r="18" s="369" customFormat="true" ht="21" hidden="false" customHeight="false" outlineLevel="0" collapsed="false">
      <c r="B18" s="451" t="s">
        <v>239</v>
      </c>
      <c r="C18" s="862" t="s">
        <v>178</v>
      </c>
      <c r="D18" s="618" t="s">
        <v>179</v>
      </c>
      <c r="E18" s="863"/>
      <c r="F18" s="864"/>
      <c r="G18" s="865"/>
      <c r="H18" s="865"/>
    </row>
    <row r="19" s="369" customFormat="true" ht="11.25" hidden="false" customHeight="false" outlineLevel="0" collapsed="false">
      <c r="B19" s="866"/>
      <c r="C19" s="867"/>
      <c r="D19" s="868"/>
      <c r="E19" s="869"/>
      <c r="F19" s="870"/>
      <c r="G19" s="871"/>
      <c r="H19" s="871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26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2"/>
      <c r="C23" s="872"/>
      <c r="D23" s="764"/>
      <c r="E23" s="873"/>
      <c r="F23" s="367" t="s">
        <v>161</v>
      </c>
      <c r="G23" s="874"/>
      <c r="I23" s="210"/>
    </row>
    <row r="24" customFormat="false" ht="42" hidden="false" customHeight="true" outlineLevel="0" collapsed="false">
      <c r="B24" s="875"/>
      <c r="C24" s="876" t="s">
        <v>181</v>
      </c>
      <c r="D24" s="775" t="s">
        <v>159</v>
      </c>
      <c r="E24" s="877" t="s">
        <v>827</v>
      </c>
      <c r="F24" s="840" t="s">
        <v>828</v>
      </c>
      <c r="G24" s="840" t="s">
        <v>420</v>
      </c>
    </row>
    <row r="25" customFormat="false" ht="11.25" hidden="false" customHeight="false" outlineLevel="0" collapsed="false">
      <c r="B25" s="875"/>
      <c r="C25" s="876"/>
      <c r="D25" s="775"/>
      <c r="E25" s="878"/>
      <c r="F25" s="879"/>
      <c r="G25" s="879"/>
    </row>
    <row r="26" customFormat="false" ht="31.5" hidden="false" customHeight="false" outlineLevel="0" collapsed="false">
      <c r="B26" s="875"/>
      <c r="C26" s="734" t="s">
        <v>829</v>
      </c>
      <c r="D26" s="775"/>
      <c r="E26" s="880" t="s">
        <v>830</v>
      </c>
      <c r="F26" s="693" t="s">
        <v>831</v>
      </c>
      <c r="G26" s="693" t="s">
        <v>832</v>
      </c>
    </row>
    <row r="27" customFormat="false" ht="11.25" hidden="false" customHeight="false" outlineLevel="0" collapsed="false">
      <c r="B27" s="879"/>
      <c r="C27" s="881" t="s">
        <v>445</v>
      </c>
      <c r="D27" s="844"/>
      <c r="E27" s="828" t="s">
        <v>162</v>
      </c>
      <c r="F27" s="828" t="s">
        <v>165</v>
      </c>
      <c r="G27" s="828" t="s">
        <v>168</v>
      </c>
      <c r="H27" s="882"/>
    </row>
    <row r="28" customFormat="false" ht="31.5" hidden="false" customHeight="false" outlineLevel="0" collapsed="false">
      <c r="B28" s="377" t="s">
        <v>162</v>
      </c>
      <c r="C28" s="883" t="s">
        <v>261</v>
      </c>
      <c r="D28" s="884" t="s">
        <v>450</v>
      </c>
      <c r="E28" s="738"/>
      <c r="F28" s="738"/>
      <c r="G28" s="738"/>
    </row>
    <row r="29" customFormat="false" ht="11.25" hidden="false" customHeight="false" outlineLevel="0" collapsed="false">
      <c r="B29" s="433" t="s">
        <v>165</v>
      </c>
      <c r="C29" s="885" t="s">
        <v>389</v>
      </c>
      <c r="D29" s="886" t="s">
        <v>390</v>
      </c>
      <c r="E29" s="886"/>
      <c r="F29" s="886"/>
      <c r="G29" s="887"/>
    </row>
    <row r="30" customFormat="false" ht="21" hidden="false" customHeight="false" outlineLevel="0" collapsed="false">
      <c r="B30" s="433" t="s">
        <v>168</v>
      </c>
      <c r="C30" s="885" t="s">
        <v>391</v>
      </c>
      <c r="D30" s="53" t="s">
        <v>392</v>
      </c>
      <c r="E30" s="309"/>
      <c r="F30" s="309"/>
      <c r="G30" s="309"/>
    </row>
    <row r="31" customFormat="false" ht="21" hidden="false" customHeight="false" outlineLevel="0" collapsed="false">
      <c r="B31" s="440" t="s">
        <v>171</v>
      </c>
      <c r="C31" s="888" t="s">
        <v>448</v>
      </c>
      <c r="D31" s="53" t="s">
        <v>449</v>
      </c>
      <c r="E31" s="748"/>
      <c r="F31" s="748"/>
      <c r="G31" s="748"/>
    </row>
    <row r="32" customFormat="false" ht="11.25" hidden="false" customHeight="false" outlineLevel="0" collapsed="false">
      <c r="B32" s="851"/>
      <c r="C32" s="889" t="s">
        <v>455</v>
      </c>
      <c r="D32" s="890"/>
      <c r="E32" s="352"/>
      <c r="F32" s="352"/>
      <c r="G32" s="352"/>
    </row>
    <row r="33" customFormat="false" ht="31.5" hidden="false" customHeight="false" outlineLevel="0" collapsed="false">
      <c r="B33" s="891" t="s">
        <v>174</v>
      </c>
      <c r="C33" s="892" t="s">
        <v>181</v>
      </c>
      <c r="D33" s="893" t="s">
        <v>182</v>
      </c>
      <c r="E33" s="892"/>
      <c r="F33" s="892"/>
      <c r="G33" s="892"/>
    </row>
    <row r="34" customFormat="false" ht="42" hidden="false" customHeight="false" outlineLevel="0" collapsed="false">
      <c r="B34" s="447" t="s">
        <v>177</v>
      </c>
      <c r="C34" s="894" t="s">
        <v>172</v>
      </c>
      <c r="D34" s="175" t="s">
        <v>173</v>
      </c>
      <c r="E34" s="895"/>
      <c r="F34" s="895"/>
      <c r="G34" s="895"/>
    </row>
    <row r="35" customFormat="false" ht="21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6"/>
      <c r="F35" s="896"/>
      <c r="G35" s="896"/>
    </row>
    <row r="36" customFormat="false" ht="21" hidden="false" customHeight="false" outlineLevel="0" collapsed="false">
      <c r="B36" s="451" t="s">
        <v>183</v>
      </c>
      <c r="C36" s="897" t="s">
        <v>427</v>
      </c>
      <c r="D36" s="618" t="s">
        <v>179</v>
      </c>
      <c r="E36" s="898"/>
      <c r="F36" s="898"/>
      <c r="G36" s="898"/>
    </row>
    <row r="37" customFormat="false" ht="11.25" hidden="false" customHeight="false" outlineLevel="0" collapsed="false">
      <c r="E37" s="899"/>
      <c r="F37" s="900"/>
    </row>
    <row r="38" customFormat="false" ht="11.25" hidden="false" customHeight="false" outlineLevel="0" collapsed="false">
      <c r="E38" s="899"/>
      <c r="F38" s="900"/>
    </row>
    <row r="39" customFormat="false" ht="11.25" hidden="false" customHeight="false" outlineLevel="0" collapsed="false">
      <c r="B39" s="297" t="s">
        <v>833</v>
      </c>
    </row>
    <row r="40" customFormat="false" ht="11.25" hidden="false" customHeight="false" outlineLevel="0" collapsed="false">
      <c r="E40" s="901"/>
      <c r="F40" s="900"/>
    </row>
    <row r="41" customFormat="false" ht="31.5" hidden="false" customHeight="false" outlineLevel="0" collapsed="false">
      <c r="B41" s="762"/>
      <c r="C41" s="840" t="s">
        <v>834</v>
      </c>
      <c r="D41" s="902"/>
      <c r="E41" s="840" t="s">
        <v>161</v>
      </c>
      <c r="F41" s="28"/>
      <c r="G41" s="28"/>
    </row>
    <row r="42" customFormat="false" ht="12.75" hidden="false" customHeight="false" outlineLevel="0" collapsed="false">
      <c r="B42" s="774"/>
      <c r="C42" s="903"/>
      <c r="D42" s="775" t="s">
        <v>159</v>
      </c>
      <c r="E42" s="734"/>
      <c r="F42" s="28"/>
      <c r="G42" s="28"/>
    </row>
    <row r="43" customFormat="false" ht="12.75" hidden="false" customHeight="false" outlineLevel="0" collapsed="false">
      <c r="B43" s="776"/>
      <c r="C43" s="881" t="s">
        <v>835</v>
      </c>
      <c r="D43" s="904"/>
      <c r="E43" s="828" t="s">
        <v>162</v>
      </c>
      <c r="F43" s="28"/>
      <c r="G43" s="28"/>
    </row>
    <row r="44" customFormat="false" ht="31.5" hidden="false" customHeight="false" outlineLevel="0" collapsed="false">
      <c r="B44" s="377" t="s">
        <v>162</v>
      </c>
      <c r="C44" s="883" t="s">
        <v>836</v>
      </c>
      <c r="D44" s="884" t="s">
        <v>837</v>
      </c>
      <c r="E44" s="884"/>
      <c r="F44" s="28"/>
      <c r="G44" s="28"/>
    </row>
    <row r="45" customFormat="false" ht="31.5" hidden="false" customHeight="false" outlineLevel="0" collapsed="false">
      <c r="B45" s="433" t="s">
        <v>165</v>
      </c>
      <c r="C45" s="281" t="s">
        <v>838</v>
      </c>
      <c r="D45" s="886" t="s">
        <v>839</v>
      </c>
      <c r="E45" s="886"/>
      <c r="F45" s="28"/>
      <c r="G45" s="28"/>
    </row>
    <row r="46" customFormat="false" ht="31.5" hidden="false" customHeight="false" outlineLevel="0" collapsed="false">
      <c r="B46" s="433" t="s">
        <v>168</v>
      </c>
      <c r="C46" s="281" t="s">
        <v>840</v>
      </c>
      <c r="D46" s="886" t="s">
        <v>839</v>
      </c>
      <c r="E46" s="886"/>
      <c r="F46" s="28"/>
      <c r="G46" s="28"/>
    </row>
    <row r="47" customFormat="false" ht="32.25" hidden="false" customHeight="true" outlineLevel="0" collapsed="false">
      <c r="B47" s="433" t="s">
        <v>171</v>
      </c>
      <c r="C47" s="905" t="s">
        <v>841</v>
      </c>
      <c r="D47" s="906" t="s">
        <v>839</v>
      </c>
      <c r="E47" s="906"/>
      <c r="F47" s="28"/>
      <c r="G47" s="28"/>
    </row>
    <row r="48" customFormat="false" ht="12.75" hidden="false" customHeight="false" outlineLevel="0" collapsed="false">
      <c r="B48" s="851"/>
      <c r="C48" s="889" t="s">
        <v>428</v>
      </c>
      <c r="D48" s="890"/>
      <c r="E48" s="352"/>
      <c r="F48" s="28"/>
      <c r="G48" s="28"/>
    </row>
    <row r="49" customFormat="false" ht="31.5" hidden="false" customHeight="true" outlineLevel="0" collapsed="false">
      <c r="B49" s="377" t="s">
        <v>174</v>
      </c>
      <c r="C49" s="907" t="s">
        <v>163</v>
      </c>
      <c r="D49" s="908" t="s">
        <v>837</v>
      </c>
      <c r="E49" s="909"/>
      <c r="F49" s="28"/>
      <c r="G49" s="28"/>
    </row>
    <row r="50" customFormat="false" ht="33.75" hidden="false" customHeight="true" outlineLevel="0" collapsed="false">
      <c r="B50" s="451" t="s">
        <v>177</v>
      </c>
      <c r="C50" s="910" t="s">
        <v>842</v>
      </c>
      <c r="D50" s="911" t="s">
        <v>839</v>
      </c>
      <c r="E50" s="911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43</v>
      </c>
    </row>
    <row r="2" customFormat="false" ht="12.75" hidden="false" customHeight="false" outlineLevel="0" collapsed="false">
      <c r="B2" s="409"/>
      <c r="C2" s="912"/>
    </row>
    <row r="3" customFormat="false" ht="12.75" hidden="false" customHeight="false" outlineLevel="0" collapsed="false">
      <c r="B3" s="913"/>
      <c r="C3" s="914"/>
      <c r="D3" s="915"/>
      <c r="E3" s="916"/>
      <c r="F3" s="917"/>
      <c r="G3" s="918" t="s">
        <v>161</v>
      </c>
      <c r="H3" s="917"/>
      <c r="I3" s="917"/>
      <c r="J3" s="917"/>
      <c r="K3" s="919"/>
    </row>
    <row r="4" customFormat="false" ht="48.75" hidden="false" customHeight="true" outlineLevel="0" collapsed="false">
      <c r="B4" s="214"/>
      <c r="C4" s="920"/>
      <c r="D4" s="775"/>
      <c r="E4" s="352" t="s">
        <v>192</v>
      </c>
      <c r="F4" s="352" t="s">
        <v>194</v>
      </c>
      <c r="G4" s="921" t="s">
        <v>196</v>
      </c>
      <c r="H4" s="352" t="s">
        <v>198</v>
      </c>
      <c r="I4" s="921" t="s">
        <v>200</v>
      </c>
      <c r="J4" s="352" t="s">
        <v>202</v>
      </c>
      <c r="K4" s="352" t="s">
        <v>507</v>
      </c>
    </row>
    <row r="5" customFormat="false" ht="68.25" hidden="false" customHeight="true" outlineLevel="0" collapsed="false">
      <c r="B5" s="214"/>
      <c r="C5" s="920"/>
      <c r="D5" s="775" t="s">
        <v>159</v>
      </c>
      <c r="E5" s="609" t="s">
        <v>193</v>
      </c>
      <c r="F5" s="609" t="s">
        <v>195</v>
      </c>
      <c r="G5" s="609" t="s">
        <v>844</v>
      </c>
      <c r="H5" s="609" t="s">
        <v>845</v>
      </c>
      <c r="I5" s="609" t="s">
        <v>846</v>
      </c>
      <c r="J5" s="609" t="s">
        <v>847</v>
      </c>
      <c r="K5" s="922"/>
    </row>
    <row r="6" s="471" customFormat="true" ht="12.75" hidden="false" customHeight="false" outlineLevel="0" collapsed="false">
      <c r="B6" s="923"/>
      <c r="C6" s="924"/>
      <c r="D6" s="419"/>
      <c r="E6" s="828" t="s">
        <v>162</v>
      </c>
      <c r="F6" s="828" t="s">
        <v>165</v>
      </c>
      <c r="G6" s="828" t="s">
        <v>168</v>
      </c>
      <c r="H6" s="828" t="s">
        <v>171</v>
      </c>
      <c r="I6" s="828" t="s">
        <v>174</v>
      </c>
      <c r="J6" s="828" t="s">
        <v>177</v>
      </c>
      <c r="K6" s="828" t="s">
        <v>180</v>
      </c>
    </row>
    <row r="7" s="471" customFormat="true" ht="21" hidden="false" customHeight="false" outlineLevel="0" collapsed="false">
      <c r="B7" s="925" t="s">
        <v>162</v>
      </c>
      <c r="C7" s="926" t="s">
        <v>848</v>
      </c>
      <c r="D7" s="473" t="s">
        <v>849</v>
      </c>
      <c r="E7" s="927"/>
      <c r="F7" s="927"/>
      <c r="G7" s="928"/>
      <c r="H7" s="928"/>
      <c r="I7" s="928"/>
      <c r="J7" s="928"/>
      <c r="K7" s="928"/>
    </row>
    <row r="8" s="471" customFormat="true" ht="21" hidden="false" customHeight="false" outlineLevel="0" collapsed="false">
      <c r="B8" s="433" t="s">
        <v>165</v>
      </c>
      <c r="C8" s="929" t="s">
        <v>850</v>
      </c>
      <c r="D8" s="343" t="s">
        <v>851</v>
      </c>
      <c r="E8" s="930"/>
      <c r="F8" s="931"/>
      <c r="G8" s="932"/>
      <c r="H8" s="932"/>
      <c r="I8" s="932"/>
      <c r="J8" s="932"/>
      <c r="K8" s="932"/>
    </row>
    <row r="9" s="471" customFormat="true" ht="21" hidden="false" customHeight="false" outlineLevel="0" collapsed="false">
      <c r="B9" s="433" t="s">
        <v>168</v>
      </c>
      <c r="C9" s="394" t="s">
        <v>852</v>
      </c>
      <c r="D9" s="309" t="s">
        <v>853</v>
      </c>
      <c r="E9" s="933"/>
      <c r="F9" s="934"/>
      <c r="G9" s="935"/>
      <c r="H9" s="935"/>
      <c r="I9" s="935"/>
      <c r="J9" s="935"/>
      <c r="K9" s="935"/>
    </row>
    <row r="10" s="471" customFormat="true" ht="21" hidden="false" customHeight="false" outlineLevel="0" collapsed="false">
      <c r="B10" s="433" t="s">
        <v>171</v>
      </c>
      <c r="C10" s="394" t="s">
        <v>854</v>
      </c>
      <c r="D10" s="309" t="s">
        <v>855</v>
      </c>
      <c r="E10" s="933"/>
      <c r="F10" s="934"/>
      <c r="G10" s="935"/>
      <c r="H10" s="935"/>
      <c r="I10" s="935"/>
      <c r="J10" s="935"/>
      <c r="K10" s="935"/>
    </row>
    <row r="11" s="471" customFormat="true" ht="21" hidden="false" customHeight="false" outlineLevel="0" collapsed="false">
      <c r="B11" s="433" t="s">
        <v>174</v>
      </c>
      <c r="C11" s="394" t="s">
        <v>856</v>
      </c>
      <c r="D11" s="309" t="s">
        <v>857</v>
      </c>
      <c r="E11" s="933"/>
      <c r="F11" s="934"/>
      <c r="G11" s="935"/>
      <c r="H11" s="935"/>
      <c r="I11" s="935"/>
      <c r="J11" s="935"/>
      <c r="K11" s="935"/>
    </row>
    <row r="12" s="471" customFormat="true" ht="21" hidden="false" customHeight="false" outlineLevel="0" collapsed="false">
      <c r="B12" s="433" t="s">
        <v>177</v>
      </c>
      <c r="C12" s="936" t="s">
        <v>858</v>
      </c>
      <c r="D12" s="937"/>
      <c r="E12" s="938"/>
      <c r="F12" s="939"/>
      <c r="G12" s="940"/>
      <c r="H12" s="940"/>
      <c r="I12" s="940"/>
      <c r="J12" s="940"/>
      <c r="K12" s="940"/>
    </row>
    <row r="13" s="471" customFormat="true" ht="21" hidden="false" customHeight="false" outlineLevel="0" collapsed="false">
      <c r="B13" s="638" t="s">
        <v>180</v>
      </c>
      <c r="C13" s="941" t="s">
        <v>859</v>
      </c>
      <c r="D13" s="349" t="s">
        <v>849</v>
      </c>
      <c r="E13" s="927"/>
      <c r="F13" s="927"/>
      <c r="G13" s="928"/>
      <c r="H13" s="928"/>
      <c r="I13" s="928"/>
      <c r="J13" s="928"/>
      <c r="K13" s="928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1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60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61</v>
      </c>
      <c r="D3" s="942"/>
      <c r="E3" s="341"/>
      <c r="F3" s="341"/>
    </row>
    <row r="4" customFormat="false" ht="12.75" hidden="false" customHeight="false" outlineLevel="0" collapsed="false">
      <c r="C4" s="210"/>
      <c r="D4" s="835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8</v>
      </c>
      <c r="F5" s="155" t="s">
        <v>862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31.5" hidden="false" customHeight="false" outlineLevel="0" collapsed="false">
      <c r="B7" s="447" t="s">
        <v>162</v>
      </c>
      <c r="C7" s="422" t="s">
        <v>223</v>
      </c>
      <c r="D7" s="343" t="s">
        <v>285</v>
      </c>
      <c r="E7" s="857"/>
      <c r="F7" s="857"/>
    </row>
    <row r="8" customFormat="false" ht="31.5" hidden="false" customHeight="false" outlineLevel="0" collapsed="false">
      <c r="B8" s="440" t="s">
        <v>165</v>
      </c>
      <c r="C8" s="943" t="s">
        <v>456</v>
      </c>
      <c r="D8" s="748" t="s">
        <v>285</v>
      </c>
      <c r="E8" s="812"/>
      <c r="F8" s="812"/>
    </row>
    <row r="9" customFormat="false" ht="21" hidden="false" customHeight="false" outlineLevel="0" collapsed="false">
      <c r="B9" s="440" t="s">
        <v>168</v>
      </c>
      <c r="C9" s="943" t="s">
        <v>863</v>
      </c>
      <c r="D9" s="473" t="s">
        <v>475</v>
      </c>
      <c r="E9" s="944"/>
      <c r="F9" s="351"/>
    </row>
    <row r="10" customFormat="false" ht="12.75" hidden="false" customHeight="false" outlineLevel="0" collapsed="false">
      <c r="B10" s="866"/>
      <c r="C10" s="945"/>
      <c r="D10" s="28"/>
      <c r="E10" s="28"/>
      <c r="F10" s="28"/>
    </row>
    <row r="11" customFormat="false" ht="12.75" hidden="false" customHeight="false" outlineLevel="0" collapsed="false">
      <c r="C11" s="298"/>
      <c r="D11" s="946"/>
      <c r="E11" s="298"/>
      <c r="F11" s="298"/>
    </row>
    <row r="12" customFormat="false" ht="12.75" hidden="false" customHeight="false" outlineLevel="0" collapsed="false">
      <c r="B12" s="260" t="s">
        <v>864</v>
      </c>
      <c r="D12" s="260"/>
      <c r="E12" s="260"/>
      <c r="F12" s="260"/>
    </row>
    <row r="13" customFormat="false" ht="12.75" hidden="false" customHeight="false" outlineLevel="0" collapsed="false">
      <c r="D13" s="947"/>
    </row>
    <row r="14" s="948" customFormat="true" ht="21" hidden="false" customHeight="false" outlineLevel="0" collapsed="false">
      <c r="B14" s="949"/>
      <c r="C14" s="950"/>
      <c r="D14" s="951" t="s">
        <v>159</v>
      </c>
      <c r="E14" s="352" t="s">
        <v>218</v>
      </c>
    </row>
    <row r="15" customFormat="false" ht="12.75" hidden="false" customHeight="false" outlineLevel="0" collapsed="false">
      <c r="B15" s="269"/>
      <c r="C15" s="353"/>
      <c r="D15" s="952"/>
      <c r="E15" s="302" t="s">
        <v>162</v>
      </c>
    </row>
    <row r="16" customFormat="false" ht="32.25" hidden="false" customHeight="false" outlineLevel="0" collapsed="false">
      <c r="B16" s="433" t="s">
        <v>165</v>
      </c>
      <c r="C16" s="288" t="s">
        <v>865</v>
      </c>
      <c r="D16" s="279" t="s">
        <v>866</v>
      </c>
      <c r="E16" s="953"/>
    </row>
    <row r="17" customFormat="false" ht="21.75" hidden="false" customHeight="false" outlineLevel="0" collapsed="false">
      <c r="B17" s="433" t="s">
        <v>168</v>
      </c>
      <c r="C17" s="288" t="s">
        <v>550</v>
      </c>
      <c r="D17" s="279" t="s">
        <v>867</v>
      </c>
      <c r="E17" s="954"/>
    </row>
    <row r="18" customFormat="false" ht="12.75" hidden="false" customHeight="false" outlineLevel="0" collapsed="false">
      <c r="B18" s="440" t="s">
        <v>171</v>
      </c>
      <c r="C18" s="955" t="s">
        <v>233</v>
      </c>
      <c r="D18" s="956" t="s">
        <v>868</v>
      </c>
      <c r="E18" s="957"/>
    </row>
    <row r="19" customFormat="false" ht="21" hidden="false" customHeight="false" outlineLevel="0" collapsed="false">
      <c r="B19" s="441" t="s">
        <v>174</v>
      </c>
      <c r="C19" s="293" t="s">
        <v>869</v>
      </c>
      <c r="D19" s="361" t="s">
        <v>294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7"/>
    </row>
    <row r="22" customFormat="false" ht="12.75" hidden="false" customHeight="false" outlineLevel="0" collapsed="false">
      <c r="B22" s="260" t="s">
        <v>870</v>
      </c>
      <c r="D22" s="260"/>
      <c r="E22" s="260"/>
      <c r="F22" s="260"/>
    </row>
    <row r="23" customFormat="false" ht="12.75" hidden="false" customHeight="false" outlineLevel="0" collapsed="false">
      <c r="D23" s="947"/>
    </row>
    <row r="24" s="948" customFormat="true" ht="12.75" hidden="false" customHeight="false" outlineLevel="0" collapsed="false">
      <c r="B24" s="949"/>
      <c r="C24" s="950"/>
      <c r="D24" s="951" t="s">
        <v>159</v>
      </c>
      <c r="E24" s="300" t="s">
        <v>459</v>
      </c>
      <c r="F24" s="300" t="s">
        <v>460</v>
      </c>
    </row>
    <row r="25" customFormat="false" ht="12.75" hidden="false" customHeight="false" outlineLevel="0" collapsed="false">
      <c r="B25" s="269"/>
      <c r="C25" s="353"/>
      <c r="D25" s="952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71</v>
      </c>
      <c r="D26" s="959" t="s">
        <v>872</v>
      </c>
      <c r="E26" s="960"/>
      <c r="F26" s="960"/>
    </row>
    <row r="27" customFormat="false" ht="21.75" hidden="false" customHeight="false" outlineLevel="0" collapsed="false">
      <c r="B27" s="433" t="s">
        <v>165</v>
      </c>
      <c r="C27" s="961" t="s">
        <v>865</v>
      </c>
      <c r="D27" s="962" t="s">
        <v>873</v>
      </c>
      <c r="E27" s="963"/>
      <c r="F27" s="963"/>
    </row>
    <row r="28" customFormat="false" ht="32.25" hidden="false" customHeight="false" outlineLevel="0" collapsed="false">
      <c r="B28" s="433" t="s">
        <v>168</v>
      </c>
      <c r="C28" s="961" t="s">
        <v>874</v>
      </c>
      <c r="D28" s="964" t="s">
        <v>875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87</v>
      </c>
      <c r="D29" s="966" t="s">
        <v>876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877</v>
      </c>
      <c r="D30" s="969" t="s">
        <v>878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6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2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2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2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2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2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4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42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21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42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21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31.5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21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31.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47.2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21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31.5" hidden="false" customHeight="true" outlineLevel="0" collapsed="false">
      <c r="B21" s="51" t="n">
        <v>150</v>
      </c>
      <c r="C21" s="57" t="s">
        <v>187</v>
      </c>
      <c r="D21" s="53" t="s">
        <v>188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9</v>
      </c>
      <c r="D22" s="53" t="s">
        <v>190</v>
      </c>
      <c r="E22" s="58"/>
      <c r="F22" s="59"/>
    </row>
    <row r="23" customFormat="false" ht="25.5" hidden="false" customHeight="true" outlineLevel="0" collapsed="false">
      <c r="B23" s="56" t="n">
        <v>170</v>
      </c>
      <c r="C23" s="60" t="s">
        <v>141</v>
      </c>
      <c r="D23" s="53" t="s">
        <v>191</v>
      </c>
      <c r="E23" s="58" t="n">
        <v>43</v>
      </c>
      <c r="F23" s="59"/>
    </row>
    <row r="24" customFormat="false" ht="42" hidden="false" customHeight="false" outlineLevel="0" collapsed="false">
      <c r="B24" s="56" t="n">
        <v>180</v>
      </c>
      <c r="C24" s="61" t="s">
        <v>192</v>
      </c>
      <c r="D24" s="53" t="s">
        <v>193</v>
      </c>
      <c r="E24" s="58" t="n">
        <v>43</v>
      </c>
      <c r="F24" s="59"/>
    </row>
    <row r="25" customFormat="false" ht="42" hidden="false" customHeight="false" outlineLevel="0" collapsed="false">
      <c r="B25" s="56" t="n">
        <v>190</v>
      </c>
      <c r="C25" s="62" t="s">
        <v>194</v>
      </c>
      <c r="D25" s="53" t="s">
        <v>195</v>
      </c>
      <c r="E25" s="58" t="n">
        <v>43</v>
      </c>
      <c r="F25" s="54"/>
    </row>
    <row r="26" customFormat="false" ht="21" hidden="false" customHeight="false" outlineLevel="0" collapsed="false">
      <c r="B26" s="56" t="n">
        <v>200</v>
      </c>
      <c r="C26" s="62" t="s">
        <v>196</v>
      </c>
      <c r="D26" s="53" t="s">
        <v>197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8</v>
      </c>
      <c r="D27" s="53" t="s">
        <v>199</v>
      </c>
      <c r="E27" s="58" t="n">
        <v>43</v>
      </c>
      <c r="F27" s="59"/>
    </row>
    <row r="28" customFormat="false" ht="21" hidden="false" customHeight="false" outlineLevel="0" collapsed="false">
      <c r="B28" s="56" t="n">
        <v>220</v>
      </c>
      <c r="C28" s="62" t="s">
        <v>200</v>
      </c>
      <c r="D28" s="53" t="s">
        <v>201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2</v>
      </c>
      <c r="D29" s="63"/>
      <c r="E29" s="58" t="n">
        <v>43</v>
      </c>
      <c r="F29" s="54"/>
    </row>
    <row r="30" customFormat="false" ht="21" hidden="false" customHeight="false" outlineLevel="0" collapsed="false">
      <c r="B30" s="56" t="n">
        <v>240</v>
      </c>
      <c r="C30" s="60" t="s">
        <v>203</v>
      </c>
      <c r="D30" s="53" t="s">
        <v>204</v>
      </c>
      <c r="E30" s="58"/>
      <c r="F30" s="54"/>
    </row>
    <row r="31" customFormat="false" ht="31.5" hidden="false" customHeight="false" outlineLevel="0" collapsed="false">
      <c r="B31" s="56" t="n">
        <v>250</v>
      </c>
      <c r="C31" s="64" t="s">
        <v>205</v>
      </c>
      <c r="D31" s="53" t="s">
        <v>206</v>
      </c>
      <c r="E31" s="58"/>
      <c r="F31" s="54"/>
    </row>
    <row r="32" customFormat="false" ht="52.5" hidden="false" customHeight="false" outlineLevel="0" collapsed="false">
      <c r="B32" s="56" t="n">
        <v>260</v>
      </c>
      <c r="C32" s="65" t="s">
        <v>207</v>
      </c>
      <c r="D32" s="53" t="s">
        <v>208</v>
      </c>
      <c r="E32" s="58"/>
      <c r="F32" s="66"/>
    </row>
    <row r="33" customFormat="false" ht="31.5" hidden="false" customHeight="false" outlineLevel="0" collapsed="false">
      <c r="B33" s="56" t="n">
        <v>270</v>
      </c>
      <c r="C33" s="57" t="s">
        <v>209</v>
      </c>
      <c r="D33" s="53" t="s">
        <v>210</v>
      </c>
      <c r="E33" s="58"/>
      <c r="F33" s="66"/>
    </row>
    <row r="34" customFormat="false" ht="21" hidden="false" customHeight="false" outlineLevel="0" collapsed="false">
      <c r="B34" s="56" t="n">
        <v>280</v>
      </c>
      <c r="C34" s="67" t="s">
        <v>211</v>
      </c>
      <c r="D34" s="53" t="s">
        <v>212</v>
      </c>
      <c r="E34" s="68"/>
      <c r="F34" s="69"/>
    </row>
    <row r="35" customFormat="false" ht="42" hidden="false" customHeight="false" outlineLevel="0" collapsed="false">
      <c r="B35" s="70" t="n">
        <v>290</v>
      </c>
      <c r="C35" s="71" t="s">
        <v>213</v>
      </c>
      <c r="D35" s="72" t="s">
        <v>214</v>
      </c>
      <c r="E35" s="73"/>
      <c r="F35" s="74"/>
    </row>
    <row r="36" customFormat="false" ht="21" hidden="false" customHeight="false" outlineLevel="0" collapsed="false">
      <c r="B36" s="75" t="n">
        <v>300</v>
      </c>
      <c r="C36" s="76" t="s">
        <v>215</v>
      </c>
      <c r="D36" s="77" t="s">
        <v>216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67" colorId="64" zoomScale="130" zoomScaleNormal="130" zoomScalePageLayoutView="112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7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8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42" hidden="false" customHeight="false" outlineLevel="0" collapsed="false">
      <c r="B5" s="96" t="s">
        <v>162</v>
      </c>
      <c r="C5" s="97" t="s">
        <v>219</v>
      </c>
      <c r="D5" s="98" t="s">
        <v>220</v>
      </c>
      <c r="E5" s="99" t="n">
        <v>16</v>
      </c>
      <c r="F5" s="100"/>
    </row>
    <row r="6" s="101" customFormat="true" ht="31.5" hidden="false" customHeight="false" outlineLevel="0" collapsed="false">
      <c r="B6" s="51" t="s">
        <v>165</v>
      </c>
      <c r="C6" s="52" t="s">
        <v>221</v>
      </c>
      <c r="D6" s="102" t="s">
        <v>222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3</v>
      </c>
      <c r="D7" s="105" t="s">
        <v>224</v>
      </c>
      <c r="E7" s="58"/>
      <c r="F7" s="106"/>
    </row>
    <row r="8" s="101" customFormat="true" ht="33.75" hidden="false" customHeight="true" outlineLevel="0" collapsed="false">
      <c r="B8" s="55" t="s">
        <v>171</v>
      </c>
      <c r="C8" s="52" t="s">
        <v>225</v>
      </c>
      <c r="D8" s="106" t="s">
        <v>226</v>
      </c>
      <c r="E8" s="58"/>
      <c r="F8" s="106"/>
    </row>
    <row r="9" s="101" customFormat="true" ht="31.5" hidden="false" customHeight="false" outlineLevel="0" collapsed="false">
      <c r="B9" s="56" t="s">
        <v>174</v>
      </c>
      <c r="C9" s="52" t="s">
        <v>227</v>
      </c>
      <c r="D9" s="106" t="s">
        <v>228</v>
      </c>
      <c r="E9" s="58"/>
      <c r="F9" s="106"/>
    </row>
    <row r="10" s="101" customFormat="true" ht="31.5" hidden="false" customHeight="false" outlineLevel="0" collapsed="false">
      <c r="B10" s="51" t="s">
        <v>177</v>
      </c>
      <c r="C10" s="52" t="s">
        <v>229</v>
      </c>
      <c r="D10" s="106" t="s">
        <v>230</v>
      </c>
      <c r="E10" s="58"/>
      <c r="F10" s="106"/>
    </row>
    <row r="11" s="101" customFormat="true" ht="22.5" hidden="false" customHeight="true" outlineLevel="0" collapsed="false">
      <c r="B11" s="56" t="s">
        <v>180</v>
      </c>
      <c r="C11" s="52" t="s">
        <v>231</v>
      </c>
      <c r="D11" s="105" t="s">
        <v>232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3</v>
      </c>
      <c r="D12" s="108" t="s">
        <v>234</v>
      </c>
      <c r="E12" s="68"/>
      <c r="F12" s="109"/>
    </row>
    <row r="13" s="101" customFormat="true" ht="12.75" hidden="false" customHeight="false" outlineLevel="0" collapsed="false">
      <c r="B13" s="56" t="s">
        <v>235</v>
      </c>
      <c r="C13" s="52" t="s">
        <v>236</v>
      </c>
      <c r="D13" s="108" t="s">
        <v>234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7</v>
      </c>
      <c r="D14" s="106" t="s">
        <v>238</v>
      </c>
      <c r="E14" s="58" t="n">
        <v>16</v>
      </c>
      <c r="F14" s="110"/>
    </row>
    <row r="15" customFormat="false" ht="31.5" hidden="false" customHeight="false" outlineLevel="0" collapsed="false">
      <c r="B15" s="56" t="s">
        <v>239</v>
      </c>
      <c r="C15" s="52" t="s">
        <v>240</v>
      </c>
      <c r="D15" s="105" t="s">
        <v>222</v>
      </c>
      <c r="E15" s="58"/>
      <c r="F15" s="110"/>
    </row>
    <row r="16" customFormat="false" ht="21" hidden="false" customHeight="false" outlineLevel="0" collapsed="false">
      <c r="B16" s="56" t="s">
        <v>241</v>
      </c>
      <c r="C16" s="52" t="s">
        <v>242</v>
      </c>
      <c r="D16" s="105" t="s">
        <v>224</v>
      </c>
      <c r="E16" s="58"/>
      <c r="F16" s="110"/>
    </row>
    <row r="17" customFormat="false" ht="21" hidden="false" customHeight="false" outlineLevel="0" collapsed="false">
      <c r="B17" s="56" t="s">
        <v>243</v>
      </c>
      <c r="C17" s="52" t="s">
        <v>244</v>
      </c>
      <c r="D17" s="106" t="s">
        <v>245</v>
      </c>
      <c r="E17" s="58"/>
      <c r="F17" s="110"/>
    </row>
    <row r="18" customFormat="false" ht="21" hidden="false" customHeight="false" outlineLevel="0" collapsed="false">
      <c r="B18" s="56" t="s">
        <v>246</v>
      </c>
      <c r="C18" s="52" t="s">
        <v>247</v>
      </c>
      <c r="D18" s="105" t="s">
        <v>248</v>
      </c>
      <c r="E18" s="58"/>
      <c r="F18" s="110"/>
    </row>
    <row r="19" customFormat="false" ht="12.75" hidden="false" customHeight="false" outlineLevel="0" collapsed="false">
      <c r="B19" s="56" t="s">
        <v>249</v>
      </c>
      <c r="C19" s="52" t="s">
        <v>250</v>
      </c>
      <c r="D19" s="105" t="s">
        <v>251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2</v>
      </c>
      <c r="D20" s="105" t="s">
        <v>251</v>
      </c>
      <c r="E20" s="58"/>
      <c r="F20" s="110"/>
    </row>
    <row r="21" customFormat="false" ht="12.75" hidden="false" customHeight="false" outlineLevel="0" collapsed="false">
      <c r="B21" s="56" t="s">
        <v>253</v>
      </c>
      <c r="C21" s="111" t="s">
        <v>254</v>
      </c>
      <c r="D21" s="106" t="s">
        <v>255</v>
      </c>
      <c r="E21" s="58"/>
      <c r="F21" s="110"/>
    </row>
    <row r="22" customFormat="false" ht="31.5" hidden="false" customHeight="false" outlineLevel="0" collapsed="false">
      <c r="B22" s="56" t="s">
        <v>256</v>
      </c>
      <c r="C22" s="112" t="s">
        <v>257</v>
      </c>
      <c r="D22" s="106" t="s">
        <v>258</v>
      </c>
      <c r="E22" s="58"/>
      <c r="F22" s="110"/>
    </row>
    <row r="23" customFormat="false" ht="23.45" hidden="false" customHeight="true" outlineLevel="0" collapsed="false">
      <c r="B23" s="56" t="s">
        <v>259</v>
      </c>
      <c r="C23" s="52" t="s">
        <v>221</v>
      </c>
      <c r="D23" s="106" t="s">
        <v>224</v>
      </c>
      <c r="E23" s="58"/>
      <c r="F23" s="110"/>
    </row>
    <row r="24" customFormat="false" ht="31.5" hidden="false" customHeight="false" outlineLevel="0" collapsed="false">
      <c r="B24" s="56" t="s">
        <v>260</v>
      </c>
      <c r="C24" s="52" t="s">
        <v>261</v>
      </c>
      <c r="D24" s="106" t="s">
        <v>262</v>
      </c>
      <c r="E24" s="58"/>
      <c r="F24" s="110"/>
    </row>
    <row r="25" customFormat="false" ht="42" hidden="false" customHeight="false" outlineLevel="0" collapsed="false">
      <c r="B25" s="56" t="s">
        <v>263</v>
      </c>
      <c r="C25" s="52" t="s">
        <v>225</v>
      </c>
      <c r="D25" s="106" t="s">
        <v>264</v>
      </c>
      <c r="E25" s="58"/>
      <c r="F25" s="110"/>
    </row>
    <row r="26" customFormat="false" ht="21" hidden="false" customHeight="false" outlineLevel="0" collapsed="false">
      <c r="B26" s="51" t="s">
        <v>265</v>
      </c>
      <c r="C26" s="112" t="s">
        <v>266</v>
      </c>
      <c r="D26" s="105" t="s">
        <v>267</v>
      </c>
      <c r="E26" s="54" t="n">
        <v>22</v>
      </c>
      <c r="F26" s="110"/>
    </row>
    <row r="27" s="101" customFormat="true" ht="21" hidden="false" customHeight="false" outlineLevel="0" collapsed="false">
      <c r="B27" s="56" t="s">
        <v>268</v>
      </c>
      <c r="C27" s="112" t="s">
        <v>269</v>
      </c>
      <c r="D27" s="105" t="s">
        <v>267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70</v>
      </c>
      <c r="C28" s="113" t="s">
        <v>271</v>
      </c>
      <c r="D28" s="105" t="s">
        <v>272</v>
      </c>
      <c r="E28" s="54" t="n">
        <v>16</v>
      </c>
      <c r="F28" s="110"/>
    </row>
    <row r="29" s="101" customFormat="true" ht="31.5" hidden="false" customHeight="true" outlineLevel="0" collapsed="false">
      <c r="B29" s="56" t="s">
        <v>273</v>
      </c>
      <c r="C29" s="52" t="s">
        <v>225</v>
      </c>
      <c r="D29" s="106" t="s">
        <v>264</v>
      </c>
      <c r="E29" s="58"/>
      <c r="F29" s="110"/>
    </row>
    <row r="30" s="101" customFormat="true" ht="31.5" hidden="false" customHeight="false" outlineLevel="0" collapsed="false">
      <c r="B30" s="56" t="s">
        <v>274</v>
      </c>
      <c r="C30" s="52" t="s">
        <v>275</v>
      </c>
      <c r="D30" s="106" t="s">
        <v>276</v>
      </c>
      <c r="E30" s="58"/>
      <c r="F30" s="110"/>
    </row>
    <row r="31" s="101" customFormat="true" ht="30" hidden="false" customHeight="true" outlineLevel="0" collapsed="false">
      <c r="B31" s="56" t="s">
        <v>277</v>
      </c>
      <c r="C31" s="52" t="s">
        <v>229</v>
      </c>
      <c r="D31" s="106" t="s">
        <v>278</v>
      </c>
      <c r="E31" s="58"/>
      <c r="F31" s="110"/>
    </row>
    <row r="32" s="101" customFormat="true" ht="31.5" hidden="false" customHeight="false" outlineLevel="0" collapsed="false">
      <c r="B32" s="56" t="s">
        <v>279</v>
      </c>
      <c r="C32" s="52" t="s">
        <v>185</v>
      </c>
      <c r="D32" s="106" t="s">
        <v>280</v>
      </c>
      <c r="E32" s="58"/>
      <c r="F32" s="110"/>
    </row>
    <row r="33" s="101" customFormat="true" ht="12.75" hidden="false" customHeight="false" outlineLevel="0" collapsed="false">
      <c r="B33" s="56" t="s">
        <v>281</v>
      </c>
      <c r="C33" s="52" t="s">
        <v>282</v>
      </c>
      <c r="D33" s="106"/>
      <c r="E33" s="58"/>
      <c r="F33" s="110"/>
    </row>
    <row r="34" s="101" customFormat="true" ht="31.5" hidden="false" customHeight="false" outlineLevel="0" collapsed="false">
      <c r="B34" s="56" t="s">
        <v>283</v>
      </c>
      <c r="C34" s="112" t="s">
        <v>284</v>
      </c>
      <c r="D34" s="105" t="s">
        <v>285</v>
      </c>
      <c r="E34" s="58" t="n">
        <v>16</v>
      </c>
      <c r="F34" s="106"/>
    </row>
    <row r="35" s="101" customFormat="true" ht="31.5" hidden="false" customHeight="false" outlineLevel="0" collapsed="false">
      <c r="B35" s="56" t="n">
        <v>290</v>
      </c>
      <c r="C35" s="114" t="s">
        <v>286</v>
      </c>
      <c r="D35" s="105" t="s">
        <v>285</v>
      </c>
      <c r="E35" s="58" t="s">
        <v>287</v>
      </c>
      <c r="F35" s="106"/>
    </row>
    <row r="36" customFormat="false" ht="21" hidden="false" customHeight="false" outlineLevel="0" collapsed="false">
      <c r="B36" s="56" t="n">
        <v>300</v>
      </c>
      <c r="C36" s="112" t="s">
        <v>288</v>
      </c>
      <c r="D36" s="106" t="s">
        <v>289</v>
      </c>
      <c r="E36" s="58" t="n">
        <v>16</v>
      </c>
      <c r="F36" s="106"/>
    </row>
    <row r="37" customFormat="false" ht="21" hidden="false" customHeight="false" outlineLevel="0" collapsed="false">
      <c r="B37" s="51" t="n">
        <v>310</v>
      </c>
      <c r="C37" s="112" t="s">
        <v>290</v>
      </c>
      <c r="D37" s="106" t="s">
        <v>291</v>
      </c>
      <c r="E37" s="58"/>
      <c r="F37" s="106"/>
    </row>
    <row r="38" customFormat="false" ht="21" hidden="false" customHeight="false" outlineLevel="0" collapsed="false">
      <c r="B38" s="56" t="s">
        <v>292</v>
      </c>
      <c r="C38" s="113" t="s">
        <v>293</v>
      </c>
      <c r="D38" s="106" t="s">
        <v>294</v>
      </c>
      <c r="E38" s="58" t="n">
        <v>45</v>
      </c>
      <c r="F38" s="106"/>
    </row>
    <row r="39" s="101" customFormat="true" ht="21" hidden="false" customHeight="false" outlineLevel="0" collapsed="false">
      <c r="B39" s="56" t="n">
        <v>340</v>
      </c>
      <c r="C39" s="112" t="s">
        <v>295</v>
      </c>
      <c r="D39" s="106" t="s">
        <v>296</v>
      </c>
      <c r="E39" s="58" t="n">
        <v>45</v>
      </c>
      <c r="F39" s="106"/>
    </row>
    <row r="40" customFormat="false" ht="21" hidden="false" customHeight="false" outlineLevel="0" collapsed="false">
      <c r="B40" s="55" t="n">
        <v>350</v>
      </c>
      <c r="C40" s="115" t="s">
        <v>297</v>
      </c>
      <c r="D40" s="106" t="s">
        <v>296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8</v>
      </c>
      <c r="D41" s="117"/>
      <c r="E41" s="118"/>
      <c r="F41" s="117"/>
    </row>
    <row r="42" customFormat="false" ht="12.75" hidden="false" customHeight="false" outlineLevel="0" collapsed="false">
      <c r="B42" s="47" t="s">
        <v>299</v>
      </c>
      <c r="C42" s="119" t="s">
        <v>300</v>
      </c>
      <c r="D42" s="104"/>
      <c r="E42" s="103"/>
      <c r="F42" s="104"/>
    </row>
    <row r="43" customFormat="false" ht="21" hidden="false" customHeight="false" outlineLevel="0" collapsed="false">
      <c r="B43" s="51" t="s">
        <v>301</v>
      </c>
      <c r="C43" s="120" t="s">
        <v>302</v>
      </c>
      <c r="D43" s="106" t="s">
        <v>303</v>
      </c>
      <c r="E43" s="58" t="n">
        <v>44</v>
      </c>
      <c r="F43" s="110"/>
    </row>
    <row r="44" customFormat="false" ht="12.75" hidden="false" customHeight="false" outlineLevel="0" collapsed="false">
      <c r="B44" s="51" t="s">
        <v>304</v>
      </c>
      <c r="C44" s="120" t="s">
        <v>305</v>
      </c>
      <c r="D44" s="105"/>
      <c r="E44" s="58"/>
      <c r="F44" s="110"/>
    </row>
    <row r="45" customFormat="false" ht="12.75" hidden="false" customHeight="false" outlineLevel="0" collapsed="false">
      <c r="B45" s="51" t="s">
        <v>306</v>
      </c>
      <c r="C45" s="112" t="s">
        <v>307</v>
      </c>
      <c r="D45" s="106" t="s">
        <v>308</v>
      </c>
      <c r="E45" s="58"/>
      <c r="F45" s="106"/>
    </row>
    <row r="46" customFormat="false" ht="31.5" hidden="false" customHeight="false" outlineLevel="0" collapsed="false">
      <c r="B46" s="51" t="s">
        <v>309</v>
      </c>
      <c r="C46" s="120" t="s">
        <v>310</v>
      </c>
      <c r="D46" s="106" t="s">
        <v>311</v>
      </c>
      <c r="E46" s="58"/>
      <c r="F46" s="110"/>
    </row>
    <row r="47" customFormat="false" ht="31.5" hidden="false" customHeight="false" outlineLevel="0" collapsed="false">
      <c r="B47" s="51" t="s">
        <v>312</v>
      </c>
      <c r="C47" s="120" t="s">
        <v>313</v>
      </c>
      <c r="D47" s="109" t="s">
        <v>314</v>
      </c>
      <c r="E47" s="68"/>
      <c r="F47" s="121"/>
    </row>
    <row r="48" customFormat="false" ht="31.5" hidden="false" customHeight="false" outlineLevel="0" collapsed="false">
      <c r="B48" s="56" t="s">
        <v>315</v>
      </c>
      <c r="C48" s="120" t="s">
        <v>316</v>
      </c>
      <c r="D48" s="106" t="s">
        <v>317</v>
      </c>
      <c r="E48" s="58"/>
      <c r="F48" s="110"/>
    </row>
    <row r="49" customFormat="false" ht="31.5" hidden="false" customHeight="false" outlineLevel="0" collapsed="false">
      <c r="B49" s="56" t="s">
        <v>318</v>
      </c>
      <c r="C49" s="112" t="s">
        <v>319</v>
      </c>
      <c r="D49" s="106" t="s">
        <v>320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1</v>
      </c>
      <c r="D50" s="123"/>
      <c r="E50" s="124"/>
      <c r="F50" s="123"/>
    </row>
    <row r="51" customFormat="false" ht="12.75" hidden="false" customHeight="false" outlineLevel="0" collapsed="false">
      <c r="B51" s="56" t="s">
        <v>322</v>
      </c>
      <c r="C51" s="122" t="s">
        <v>323</v>
      </c>
      <c r="D51" s="105"/>
      <c r="E51" s="58"/>
      <c r="F51" s="105"/>
    </row>
    <row r="52" customFormat="false" ht="31.5" hidden="false" customHeight="false" outlineLevel="0" collapsed="false">
      <c r="B52" s="56" t="s">
        <v>324</v>
      </c>
      <c r="C52" s="125" t="s">
        <v>325</v>
      </c>
      <c r="D52" s="106" t="s">
        <v>326</v>
      </c>
      <c r="E52" s="58" t="n">
        <v>16</v>
      </c>
      <c r="F52" s="106"/>
    </row>
    <row r="53" customFormat="false" ht="21" hidden="false" customHeight="false" outlineLevel="0" collapsed="false">
      <c r="B53" s="56" t="s">
        <v>327</v>
      </c>
      <c r="C53" s="126" t="s">
        <v>328</v>
      </c>
      <c r="D53" s="106" t="s">
        <v>329</v>
      </c>
      <c r="E53" s="58"/>
      <c r="F53" s="110"/>
    </row>
    <row r="54" customFormat="false" ht="21" hidden="false" customHeight="false" outlineLevel="0" collapsed="false">
      <c r="B54" s="56" t="s">
        <v>330</v>
      </c>
      <c r="C54" s="126" t="s">
        <v>331</v>
      </c>
      <c r="D54" s="106" t="s">
        <v>332</v>
      </c>
      <c r="E54" s="58"/>
      <c r="F54" s="110"/>
    </row>
    <row r="55" customFormat="false" ht="21" hidden="false" customHeight="false" outlineLevel="0" collapsed="false">
      <c r="B55" s="56" t="s">
        <v>333</v>
      </c>
      <c r="C55" s="126" t="s">
        <v>334</v>
      </c>
      <c r="D55" s="106" t="s">
        <v>335</v>
      </c>
      <c r="E55" s="58"/>
      <c r="F55" s="110"/>
    </row>
    <row r="56" customFormat="false" ht="21" hidden="false" customHeight="false" outlineLevel="0" collapsed="false">
      <c r="B56" s="56" t="s">
        <v>336</v>
      </c>
      <c r="C56" s="126" t="s">
        <v>337</v>
      </c>
      <c r="D56" s="106" t="s">
        <v>335</v>
      </c>
      <c r="E56" s="58"/>
      <c r="F56" s="110"/>
    </row>
    <row r="57" customFormat="false" ht="21" hidden="false" customHeight="false" outlineLevel="0" collapsed="false">
      <c r="B57" s="56" t="s">
        <v>338</v>
      </c>
      <c r="C57" s="125" t="s">
        <v>339</v>
      </c>
      <c r="D57" s="106" t="s">
        <v>340</v>
      </c>
      <c r="E57" s="58" t="n">
        <v>16</v>
      </c>
      <c r="F57" s="110"/>
    </row>
    <row r="58" customFormat="false" ht="21" hidden="false" customHeight="false" outlineLevel="0" collapsed="false">
      <c r="B58" s="56" t="s">
        <v>341</v>
      </c>
      <c r="C58" s="125" t="s">
        <v>342</v>
      </c>
      <c r="D58" s="106" t="s">
        <v>343</v>
      </c>
      <c r="E58" s="58" t="n">
        <v>16</v>
      </c>
      <c r="F58" s="110"/>
    </row>
    <row r="59" customFormat="false" ht="21" hidden="false" customHeight="false" outlineLevel="0" collapsed="false">
      <c r="B59" s="56" t="s">
        <v>344</v>
      </c>
      <c r="C59" s="127" t="s">
        <v>310</v>
      </c>
      <c r="D59" s="106" t="s">
        <v>345</v>
      </c>
      <c r="E59" s="58"/>
      <c r="F59" s="110"/>
    </row>
    <row r="60" customFormat="false" ht="21" hidden="false" customHeight="false" outlineLevel="0" collapsed="false">
      <c r="B60" s="56" t="s">
        <v>346</v>
      </c>
      <c r="C60" s="120" t="s">
        <v>313</v>
      </c>
      <c r="D60" s="106" t="s">
        <v>347</v>
      </c>
      <c r="E60" s="58"/>
      <c r="F60" s="110"/>
    </row>
    <row r="61" customFormat="false" ht="42" hidden="false" customHeight="false" outlineLevel="0" collapsed="false">
      <c r="B61" s="56" t="s">
        <v>348</v>
      </c>
      <c r="C61" s="120" t="s">
        <v>349</v>
      </c>
      <c r="D61" s="106" t="s">
        <v>350</v>
      </c>
      <c r="E61" s="58"/>
      <c r="F61" s="110"/>
    </row>
    <row r="62" customFormat="false" ht="21" hidden="false" customHeight="false" outlineLevel="0" collapsed="false">
      <c r="B62" s="56" t="n">
        <v>560</v>
      </c>
      <c r="C62" s="120" t="s">
        <v>316</v>
      </c>
      <c r="D62" s="106" t="s">
        <v>351</v>
      </c>
      <c r="E62" s="58"/>
      <c r="F62" s="110"/>
    </row>
    <row r="63" customFormat="false" ht="21" hidden="false" customHeight="false" outlineLevel="0" collapsed="false">
      <c r="B63" s="56" t="n">
        <v>570</v>
      </c>
      <c r="C63" s="120" t="s">
        <v>352</v>
      </c>
      <c r="D63" s="106" t="s">
        <v>343</v>
      </c>
      <c r="E63" s="58"/>
      <c r="F63" s="110"/>
    </row>
    <row r="64" customFormat="false" ht="21" hidden="false" customHeight="false" outlineLevel="0" collapsed="false">
      <c r="B64" s="56" t="n">
        <v>580</v>
      </c>
      <c r="C64" s="128" t="s">
        <v>353</v>
      </c>
      <c r="D64" s="129" t="s">
        <v>354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5</v>
      </c>
      <c r="D65" s="129" t="s">
        <v>356</v>
      </c>
      <c r="E65" s="54"/>
      <c r="F65" s="130"/>
    </row>
    <row r="66" customFormat="false" ht="31.5" hidden="false" customHeight="false" outlineLevel="0" collapsed="false">
      <c r="B66" s="70" t="n">
        <v>600</v>
      </c>
      <c r="C66" s="131" t="s">
        <v>357</v>
      </c>
      <c r="D66" s="132" t="s">
        <v>358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59</v>
      </c>
      <c r="D67" s="132" t="s">
        <v>360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1</v>
      </c>
      <c r="D68" s="132" t="s">
        <v>362</v>
      </c>
      <c r="E68" s="133"/>
      <c r="F68" s="134"/>
    </row>
    <row r="69" customFormat="false" ht="21" hidden="false" customHeight="false" outlineLevel="0" collapsed="false">
      <c r="B69" s="75" t="n">
        <v>630</v>
      </c>
      <c r="C69" s="131" t="s">
        <v>363</v>
      </c>
      <c r="D69" s="136" t="s">
        <v>364</v>
      </c>
      <c r="E69" s="137"/>
      <c r="F69" s="136"/>
    </row>
    <row r="70" customFormat="false" ht="31.5" hidden="false" customHeight="false" outlineLevel="0" collapsed="false">
      <c r="B70" s="56" t="n">
        <v>640</v>
      </c>
      <c r="C70" s="138" t="s">
        <v>365</v>
      </c>
      <c r="D70" s="139" t="s">
        <v>366</v>
      </c>
      <c r="E70" s="54"/>
      <c r="F70" s="139"/>
    </row>
    <row r="71" customFormat="false" ht="21" hidden="false" customHeight="false" outlineLevel="0" collapsed="false">
      <c r="B71" s="56" t="n">
        <v>650</v>
      </c>
      <c r="C71" s="122" t="s">
        <v>367</v>
      </c>
      <c r="D71" s="139" t="s">
        <v>368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69</v>
      </c>
      <c r="D72" s="142" t="s">
        <v>370</v>
      </c>
      <c r="E72" s="137"/>
      <c r="F72" s="136"/>
    </row>
    <row r="73" customFormat="false" ht="21" hidden="false" customHeight="false" outlineLevel="0" collapsed="false">
      <c r="B73" s="75" t="n">
        <v>670</v>
      </c>
      <c r="C73" s="131" t="s">
        <v>371</v>
      </c>
      <c r="D73" s="143" t="s">
        <v>372</v>
      </c>
      <c r="E73" s="137"/>
      <c r="F73" s="136"/>
    </row>
    <row r="74" customFormat="false" ht="21" hidden="false" customHeight="false" outlineLevel="0" collapsed="false">
      <c r="B74" s="56" t="n">
        <v>680</v>
      </c>
      <c r="C74" s="144" t="s">
        <v>373</v>
      </c>
      <c r="D74" s="145" t="s">
        <v>374</v>
      </c>
      <c r="E74" s="146"/>
      <c r="F74" s="144"/>
    </row>
    <row r="75" customFormat="false" ht="21" hidden="false" customHeight="false" outlineLevel="0" collapsed="false">
      <c r="B75" s="147" t="n">
        <v>690</v>
      </c>
      <c r="C75" s="148" t="s">
        <v>375</v>
      </c>
      <c r="D75" s="149" t="s">
        <v>376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60" colorId="64" zoomScale="110" zoomScaleNormal="110" zoomScalePageLayoutView="100" workbookViewId="0">
      <selection pane="topLeft" activeCell="D56" activeCellId="0" sqref="D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7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8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9</v>
      </c>
      <c r="J5" s="155" t="s">
        <v>380</v>
      </c>
    </row>
    <row r="6" customFormat="false" ht="52.5" hidden="false" customHeight="false" outlineLevel="0" collapsed="false">
      <c r="B6" s="156"/>
      <c r="C6" s="157"/>
      <c r="D6" s="158"/>
      <c r="E6" s="159" t="s">
        <v>381</v>
      </c>
      <c r="F6" s="159" t="s">
        <v>382</v>
      </c>
      <c r="G6" s="159" t="s">
        <v>383</v>
      </c>
      <c r="H6" s="155" t="s">
        <v>384</v>
      </c>
      <c r="I6" s="155"/>
      <c r="J6" s="155"/>
    </row>
    <row r="7" s="160" customFormat="true" ht="42" hidden="false" customHeight="false" outlineLevel="0" collapsed="false">
      <c r="B7" s="161"/>
      <c r="C7" s="162"/>
      <c r="D7" s="163" t="s">
        <v>159</v>
      </c>
      <c r="E7" s="164" t="s">
        <v>164</v>
      </c>
      <c r="F7" s="164" t="s">
        <v>182</v>
      </c>
      <c r="G7" s="164" t="s">
        <v>186</v>
      </c>
      <c r="H7" s="164" t="s">
        <v>385</v>
      </c>
      <c r="I7" s="164" t="s">
        <v>386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7</v>
      </c>
      <c r="I8" s="46" t="s">
        <v>171</v>
      </c>
      <c r="J8" s="167" t="s">
        <v>174</v>
      </c>
      <c r="K8" s="151"/>
    </row>
    <row r="9" customFormat="false" ht="21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8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89</v>
      </c>
      <c r="D11" s="53" t="s">
        <v>390</v>
      </c>
      <c r="E11" s="176"/>
      <c r="F11" s="177"/>
      <c r="G11" s="177"/>
      <c r="H11" s="177"/>
      <c r="I11" s="177"/>
      <c r="J11" s="177"/>
    </row>
    <row r="12" customFormat="false" ht="21.75" hidden="false" customHeight="false" outlineLevel="0" collapsed="false">
      <c r="B12" s="56" t="s">
        <v>171</v>
      </c>
      <c r="C12" s="178" t="s">
        <v>391</v>
      </c>
      <c r="D12" s="179" t="s">
        <v>392</v>
      </c>
      <c r="E12" s="176"/>
      <c r="F12" s="177"/>
      <c r="G12" s="177"/>
      <c r="H12" s="177"/>
      <c r="I12" s="177"/>
      <c r="J12" s="177"/>
    </row>
    <row r="13" customFormat="false" ht="31.5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21.75" hidden="false" customHeight="false" outlineLevel="0" collapsed="false">
      <c r="B14" s="56" t="s">
        <v>177</v>
      </c>
      <c r="C14" s="180" t="s">
        <v>393</v>
      </c>
      <c r="D14" s="181" t="s">
        <v>394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5</v>
      </c>
      <c r="D15" s="110" t="s">
        <v>396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7</v>
      </c>
      <c r="D16" s="110" t="s">
        <v>398</v>
      </c>
      <c r="E16" s="176"/>
      <c r="F16" s="176"/>
      <c r="G16" s="176"/>
      <c r="H16" s="177"/>
      <c r="I16" s="177"/>
      <c r="J16" s="177"/>
    </row>
    <row r="17" customFormat="false" ht="32.25" hidden="false" customHeight="false" outlineLevel="0" collapsed="false">
      <c r="B17" s="56" t="s">
        <v>184</v>
      </c>
      <c r="C17" s="182" t="s">
        <v>399</v>
      </c>
      <c r="D17" s="183" t="s">
        <v>400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1</v>
      </c>
      <c r="D18" s="110" t="s">
        <v>402</v>
      </c>
      <c r="E18" s="176"/>
      <c r="F18" s="176"/>
      <c r="G18" s="176"/>
      <c r="H18" s="177"/>
      <c r="I18" s="177"/>
      <c r="J18" s="177"/>
    </row>
    <row r="19" customFormat="false" ht="21.75" hidden="false" customHeight="false" outlineLevel="0" collapsed="false">
      <c r="B19" s="56" t="n">
        <v>110</v>
      </c>
      <c r="C19" s="180" t="s">
        <v>403</v>
      </c>
      <c r="D19" s="181" t="s">
        <v>404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5</v>
      </c>
      <c r="D20" s="110" t="s">
        <v>396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7</v>
      </c>
      <c r="D21" s="110" t="s">
        <v>398</v>
      </c>
      <c r="E21" s="176"/>
      <c r="F21" s="176"/>
      <c r="G21" s="176"/>
      <c r="H21" s="177"/>
      <c r="I21" s="177"/>
      <c r="J21" s="177"/>
    </row>
    <row r="22" customFormat="false" ht="32.25" hidden="false" customHeight="false" outlineLevel="0" collapsed="false">
      <c r="B22" s="56" t="n">
        <v>140</v>
      </c>
      <c r="C22" s="182" t="s">
        <v>399</v>
      </c>
      <c r="D22" s="183" t="s">
        <v>400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1</v>
      </c>
      <c r="D23" s="110" t="s">
        <v>402</v>
      </c>
      <c r="E23" s="176"/>
      <c r="F23" s="176"/>
      <c r="G23" s="176"/>
      <c r="H23" s="177"/>
      <c r="I23" s="177"/>
      <c r="J23" s="177"/>
    </row>
    <row r="24" customFormat="false" ht="21.75" hidden="false" customHeight="false" outlineLevel="0" collapsed="false">
      <c r="B24" s="56" t="n">
        <v>160</v>
      </c>
      <c r="C24" s="180" t="s">
        <v>405</v>
      </c>
      <c r="D24" s="181" t="s">
        <v>406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5</v>
      </c>
      <c r="D25" s="110" t="s">
        <v>396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7</v>
      </c>
      <c r="D26" s="110" t="s">
        <v>398</v>
      </c>
      <c r="E26" s="176"/>
      <c r="F26" s="176"/>
      <c r="G26" s="176"/>
      <c r="H26" s="177"/>
      <c r="I26" s="177"/>
      <c r="J26" s="177"/>
    </row>
    <row r="27" customFormat="false" ht="32.25" hidden="false" customHeight="false" outlineLevel="0" collapsed="false">
      <c r="B27" s="56" t="n">
        <v>190</v>
      </c>
      <c r="C27" s="182" t="s">
        <v>399</v>
      </c>
      <c r="D27" s="183" t="s">
        <v>400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1</v>
      </c>
      <c r="D28" s="110" t="s">
        <v>402</v>
      </c>
      <c r="E28" s="176"/>
      <c r="F28" s="176"/>
      <c r="G28" s="176"/>
      <c r="H28" s="177"/>
      <c r="I28" s="177"/>
      <c r="J28" s="177"/>
    </row>
    <row r="29" customFormat="false" ht="21.75" hidden="false" customHeight="false" outlineLevel="0" collapsed="false">
      <c r="B29" s="56" t="n">
        <v>210</v>
      </c>
      <c r="C29" s="185" t="s">
        <v>407</v>
      </c>
      <c r="D29" s="181" t="s">
        <v>408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5</v>
      </c>
      <c r="D30" s="110" t="s">
        <v>396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7</v>
      </c>
      <c r="D31" s="110" t="s">
        <v>398</v>
      </c>
      <c r="E31" s="176"/>
      <c r="F31" s="176"/>
      <c r="G31" s="176"/>
      <c r="H31" s="177"/>
      <c r="I31" s="177"/>
      <c r="J31" s="177"/>
    </row>
    <row r="32" customFormat="false" ht="32.25" hidden="false" customHeight="false" outlineLevel="0" collapsed="false">
      <c r="B32" s="56" t="n">
        <v>240</v>
      </c>
      <c r="C32" s="182" t="s">
        <v>399</v>
      </c>
      <c r="D32" s="183" t="s">
        <v>400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1</v>
      </c>
      <c r="D33" s="110" t="s">
        <v>402</v>
      </c>
      <c r="E33" s="176"/>
      <c r="F33" s="176"/>
      <c r="G33" s="176"/>
      <c r="H33" s="177"/>
      <c r="I33" s="177"/>
      <c r="J33" s="177"/>
    </row>
    <row r="34" customFormat="false" ht="21.75" hidden="false" customHeight="false" outlineLevel="0" collapsed="false">
      <c r="B34" s="56" t="n">
        <v>260</v>
      </c>
      <c r="C34" s="185" t="s">
        <v>409</v>
      </c>
      <c r="D34" s="181" t="s">
        <v>410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5</v>
      </c>
      <c r="D35" s="110" t="s">
        <v>396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7</v>
      </c>
      <c r="D36" s="110" t="s">
        <v>398</v>
      </c>
      <c r="E36" s="176"/>
      <c r="F36" s="176"/>
      <c r="G36" s="176"/>
      <c r="H36" s="177"/>
      <c r="I36" s="177"/>
      <c r="J36" s="177"/>
    </row>
    <row r="37" customFormat="false" ht="32.25" hidden="false" customHeight="false" outlineLevel="0" collapsed="false">
      <c r="B37" s="70" t="n">
        <v>290</v>
      </c>
      <c r="C37" s="182" t="s">
        <v>399</v>
      </c>
      <c r="D37" s="183" t="s">
        <v>400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1</v>
      </c>
      <c r="D38" s="110" t="s">
        <v>402</v>
      </c>
      <c r="E38" s="176"/>
      <c r="F38" s="176"/>
      <c r="G38" s="176"/>
      <c r="H38" s="177"/>
      <c r="I38" s="177"/>
      <c r="J38" s="177"/>
    </row>
    <row r="39" customFormat="false" ht="21.75" hidden="false" customHeight="false" outlineLevel="0" collapsed="false">
      <c r="B39" s="56" t="n">
        <v>310</v>
      </c>
      <c r="C39" s="185" t="s">
        <v>411</v>
      </c>
      <c r="D39" s="181" t="s">
        <v>412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9</v>
      </c>
      <c r="J40" s="155" t="s">
        <v>380</v>
      </c>
    </row>
    <row r="41" customFormat="false" ht="52.5" hidden="false" customHeight="false" outlineLevel="0" collapsed="false">
      <c r="B41" s="156"/>
      <c r="C41" s="157"/>
      <c r="D41" s="163"/>
      <c r="E41" s="159" t="s">
        <v>381</v>
      </c>
      <c r="F41" s="159" t="s">
        <v>382</v>
      </c>
      <c r="G41" s="159" t="s">
        <v>383</v>
      </c>
      <c r="H41" s="155" t="s">
        <v>384</v>
      </c>
      <c r="I41" s="155"/>
      <c r="J41" s="155"/>
    </row>
    <row r="42" s="160" customFormat="true" ht="42" hidden="false" customHeight="false" outlineLevel="0" collapsed="false">
      <c r="B42" s="161"/>
      <c r="C42" s="162"/>
      <c r="D42" s="163" t="s">
        <v>159</v>
      </c>
      <c r="E42" s="164" t="s">
        <v>164</v>
      </c>
      <c r="F42" s="164" t="s">
        <v>182</v>
      </c>
      <c r="G42" s="164" t="s">
        <v>186</v>
      </c>
      <c r="H42" s="164" t="s">
        <v>385</v>
      </c>
      <c r="I42" s="164" t="s">
        <v>386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7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5</v>
      </c>
      <c r="D44" s="110" t="s">
        <v>396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7</v>
      </c>
      <c r="D45" s="110" t="s">
        <v>398</v>
      </c>
      <c r="E45" s="176"/>
      <c r="F45" s="176"/>
      <c r="G45" s="176"/>
      <c r="H45" s="177"/>
      <c r="I45" s="177"/>
      <c r="J45" s="177"/>
    </row>
    <row r="46" customFormat="false" ht="32.25" hidden="false" customHeight="false" outlineLevel="0" collapsed="false">
      <c r="B46" s="56" t="n">
        <v>340</v>
      </c>
      <c r="C46" s="182" t="s">
        <v>399</v>
      </c>
      <c r="D46" s="183" t="s">
        <v>400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1</v>
      </c>
      <c r="D47" s="110" t="s">
        <v>402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3</v>
      </c>
      <c r="E48" s="176"/>
      <c r="F48" s="176"/>
      <c r="G48" s="176"/>
      <c r="H48" s="177"/>
      <c r="I48" s="176"/>
      <c r="J48" s="176"/>
    </row>
    <row r="49" customFormat="false" ht="21" hidden="false" customHeight="false" outlineLevel="0" collapsed="false">
      <c r="B49" s="56" t="n">
        <v>370</v>
      </c>
      <c r="C49" s="191" t="s">
        <v>414</v>
      </c>
      <c r="D49" s="175" t="s">
        <v>415</v>
      </c>
      <c r="E49" s="176"/>
      <c r="F49" s="176"/>
      <c r="G49" s="176"/>
      <c r="H49" s="177"/>
      <c r="I49" s="177"/>
      <c r="J49" s="177"/>
    </row>
    <row r="50" customFormat="false" ht="21.75" hidden="false" customHeight="false" outlineLevel="0" collapsed="false">
      <c r="B50" s="56" t="n">
        <v>380</v>
      </c>
      <c r="C50" s="191" t="s">
        <v>416</v>
      </c>
      <c r="D50" s="110" t="s">
        <v>417</v>
      </c>
      <c r="E50" s="192"/>
      <c r="F50" s="192"/>
      <c r="G50" s="192"/>
      <c r="H50" s="177"/>
      <c r="I50" s="177"/>
      <c r="J50" s="177"/>
    </row>
    <row r="51" customFormat="false" ht="21.75" hidden="false" customHeight="false" outlineLevel="0" collapsed="false">
      <c r="B51" s="56" t="n">
        <v>390</v>
      </c>
      <c r="C51" s="178" t="s">
        <v>418</v>
      </c>
      <c r="D51" s="110" t="s">
        <v>419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0</v>
      </c>
      <c r="D52" s="183" t="s">
        <v>421</v>
      </c>
      <c r="E52" s="192"/>
      <c r="F52" s="192"/>
      <c r="G52" s="192"/>
      <c r="H52" s="177"/>
      <c r="I52" s="177"/>
      <c r="J52" s="177"/>
    </row>
    <row r="53" customFormat="false" ht="21.75" hidden="false" customHeight="false" outlineLevel="0" collapsed="false">
      <c r="B53" s="56" t="n">
        <v>410</v>
      </c>
      <c r="C53" s="191" t="s">
        <v>422</v>
      </c>
      <c r="D53" s="183" t="s">
        <v>423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24</v>
      </c>
      <c r="D54" s="110" t="s">
        <v>425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6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27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28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29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2</v>
      </c>
      <c r="F63" s="155" t="s">
        <v>430</v>
      </c>
      <c r="G63" s="0"/>
      <c r="I63" s="0"/>
    </row>
    <row r="64" customFormat="false" ht="31.5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31.5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12.75" hidden="false" customHeight="false" outlineLevel="0" collapsed="false">
      <c r="B68" s="75" t="s">
        <v>168</v>
      </c>
      <c r="C68" s="223" t="s">
        <v>431</v>
      </c>
      <c r="D68" s="117" t="s">
        <v>432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3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4</v>
      </c>
      <c r="F3" s="155"/>
      <c r="G3" s="155"/>
      <c r="H3" s="155" t="s">
        <v>435</v>
      </c>
      <c r="I3" s="155"/>
      <c r="J3" s="159" t="s">
        <v>436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7</v>
      </c>
      <c r="F4" s="155" t="s">
        <v>438</v>
      </c>
      <c r="G4" s="155" t="s">
        <v>439</v>
      </c>
      <c r="H4" s="159" t="s">
        <v>438</v>
      </c>
      <c r="I4" s="159" t="s">
        <v>439</v>
      </c>
      <c r="J4" s="155" t="s">
        <v>437</v>
      </c>
      <c r="K4" s="155" t="s">
        <v>438</v>
      </c>
      <c r="L4" s="228" t="s">
        <v>439</v>
      </c>
    </row>
    <row r="5" customFormat="false" ht="42" hidden="false" customHeight="false" outlineLevel="0" collapsed="false">
      <c r="B5" s="156"/>
      <c r="C5" s="227"/>
      <c r="D5" s="163"/>
      <c r="E5" s="229" t="s">
        <v>440</v>
      </c>
      <c r="F5" s="229" t="s">
        <v>441</v>
      </c>
      <c r="G5" s="229" t="s">
        <v>442</v>
      </c>
      <c r="H5" s="229" t="s">
        <v>443</v>
      </c>
      <c r="I5" s="229" t="s">
        <v>444</v>
      </c>
      <c r="J5" s="229" t="s">
        <v>440</v>
      </c>
      <c r="K5" s="229" t="s">
        <v>443</v>
      </c>
      <c r="L5" s="230" t="s">
        <v>442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5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31.5" hidden="false" customHeight="false" outlineLevel="0" collapsed="false">
      <c r="B8" s="168" t="s">
        <v>162</v>
      </c>
      <c r="C8" s="240" t="s">
        <v>221</v>
      </c>
      <c r="D8" s="241" t="s">
        <v>446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7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89</v>
      </c>
      <c r="D10" s="53" t="s">
        <v>390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1</v>
      </c>
      <c r="D11" s="53" t="s">
        <v>392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48</v>
      </c>
      <c r="D12" s="53" t="s">
        <v>449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1</v>
      </c>
      <c r="D13" s="246" t="s">
        <v>450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1</v>
      </c>
      <c r="D14" s="175" t="s">
        <v>390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1</v>
      </c>
      <c r="D15" s="53" t="s">
        <v>392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48</v>
      </c>
      <c r="D16" s="53" t="s">
        <v>449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31.5" hidden="false" customHeight="false" outlineLevel="0" collapsed="false">
      <c r="B17" s="56" t="s">
        <v>239</v>
      </c>
      <c r="C17" s="57" t="s">
        <v>225</v>
      </c>
      <c r="D17" s="175" t="s">
        <v>452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1</v>
      </c>
      <c r="C18" s="122" t="s">
        <v>389</v>
      </c>
      <c r="D18" s="175" t="s">
        <v>390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3</v>
      </c>
      <c r="C19" s="122" t="s">
        <v>391</v>
      </c>
      <c r="D19" s="53" t="s">
        <v>392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6</v>
      </c>
      <c r="C20" s="122" t="s">
        <v>448</v>
      </c>
      <c r="D20" s="53" t="s">
        <v>449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42" hidden="false" customHeight="false" outlineLevel="0" collapsed="false">
      <c r="B21" s="70" t="s">
        <v>249</v>
      </c>
      <c r="C21" s="247" t="s">
        <v>453</v>
      </c>
      <c r="D21" s="72" t="s">
        <v>454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5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31.5" hidden="false" customHeight="false" outlineLevel="0" collapsed="false">
      <c r="B23" s="168" t="s">
        <v>253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21" hidden="false" customHeight="false" outlineLevel="0" collapsed="false">
      <c r="B24" s="56" t="s">
        <v>256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9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42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21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56</v>
      </c>
      <c r="D29" s="175" t="s">
        <v>182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42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21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42" hidden="false" customHeight="false" outlineLevel="0" collapsed="false">
      <c r="B33" s="147" t="n">
        <v>250</v>
      </c>
      <c r="C33" s="247" t="s">
        <v>187</v>
      </c>
      <c r="D33" s="72" t="s">
        <v>454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57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58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8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59</v>
      </c>
      <c r="F5" s="265" t="s">
        <v>460</v>
      </c>
    </row>
    <row r="6" customFormat="false" ht="26.25" hidden="false" customHeight="true" outlineLevel="0" collapsed="false">
      <c r="B6" s="266"/>
      <c r="C6" s="267"/>
      <c r="D6" s="41"/>
      <c r="E6" s="268" t="s">
        <v>461</v>
      </c>
      <c r="F6" s="268" t="s">
        <v>461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21.75" hidden="false" customHeight="false" outlineLevel="0" collapsed="false">
      <c r="B8" s="96" t="s">
        <v>162</v>
      </c>
      <c r="C8" s="273" t="s">
        <v>48</v>
      </c>
      <c r="D8" s="274" t="s">
        <v>462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1</v>
      </c>
      <c r="D9" s="277" t="s">
        <v>463</v>
      </c>
      <c r="E9" s="278"/>
      <c r="F9" s="278"/>
    </row>
    <row r="10" customFormat="false" ht="21.75" hidden="false" customHeight="false" outlineLevel="0" collapsed="false">
      <c r="B10" s="55" t="s">
        <v>168</v>
      </c>
      <c r="C10" s="185" t="s">
        <v>393</v>
      </c>
      <c r="D10" s="279" t="s">
        <v>394</v>
      </c>
      <c r="E10" s="278"/>
      <c r="F10" s="278"/>
    </row>
    <row r="11" customFormat="false" ht="21.75" hidden="false" customHeight="false" outlineLevel="0" collapsed="false">
      <c r="B11" s="55" t="s">
        <v>171</v>
      </c>
      <c r="C11" s="185" t="s">
        <v>403</v>
      </c>
      <c r="D11" s="279" t="s">
        <v>404</v>
      </c>
      <c r="E11" s="278"/>
      <c r="F11" s="278"/>
    </row>
    <row r="12" customFormat="false" ht="21.75" hidden="false" customHeight="false" outlineLevel="0" collapsed="false">
      <c r="B12" s="56" t="s">
        <v>174</v>
      </c>
      <c r="C12" s="185" t="s">
        <v>405</v>
      </c>
      <c r="D12" s="279" t="s">
        <v>406</v>
      </c>
      <c r="E12" s="278"/>
      <c r="F12" s="278"/>
    </row>
    <row r="13" customFormat="false" ht="21.75" hidden="false" customHeight="false" outlineLevel="0" collapsed="false">
      <c r="B13" s="51" t="s">
        <v>177</v>
      </c>
      <c r="C13" s="185" t="s">
        <v>407</v>
      </c>
      <c r="D13" s="279" t="s">
        <v>408</v>
      </c>
      <c r="E13" s="278"/>
      <c r="F13" s="278"/>
    </row>
    <row r="14" customFormat="false" ht="21.75" hidden="false" customHeight="false" outlineLevel="0" collapsed="false">
      <c r="B14" s="56" t="s">
        <v>180</v>
      </c>
      <c r="C14" s="185" t="s">
        <v>409</v>
      </c>
      <c r="D14" s="279" t="s">
        <v>410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48</v>
      </c>
      <c r="D15" s="279" t="s">
        <v>464</v>
      </c>
      <c r="E15" s="278"/>
      <c r="F15" s="278"/>
    </row>
    <row r="16" customFormat="false" ht="21.75" hidden="false" customHeight="false" outlineLevel="0" collapsed="false">
      <c r="B16" s="55" t="s">
        <v>184</v>
      </c>
      <c r="C16" s="185" t="s">
        <v>393</v>
      </c>
      <c r="D16" s="277" t="s">
        <v>394</v>
      </c>
      <c r="E16" s="278"/>
      <c r="F16" s="278"/>
    </row>
    <row r="17" customFormat="false" ht="21.75" hidden="false" customHeight="false" outlineLevel="0" collapsed="false">
      <c r="B17" s="51" t="s">
        <v>239</v>
      </c>
      <c r="C17" s="185" t="s">
        <v>403</v>
      </c>
      <c r="D17" s="279" t="s">
        <v>404</v>
      </c>
      <c r="E17" s="278"/>
      <c r="F17" s="278"/>
    </row>
    <row r="18" customFormat="false" ht="21.75" hidden="false" customHeight="false" outlineLevel="0" collapsed="false">
      <c r="B18" s="55" t="s">
        <v>241</v>
      </c>
      <c r="C18" s="185" t="s">
        <v>405</v>
      </c>
      <c r="D18" s="279" t="s">
        <v>406</v>
      </c>
      <c r="E18" s="278"/>
      <c r="F18" s="278"/>
    </row>
    <row r="19" customFormat="false" ht="21.75" hidden="false" customHeight="false" outlineLevel="0" collapsed="false">
      <c r="B19" s="55" t="s">
        <v>243</v>
      </c>
      <c r="C19" s="185" t="s">
        <v>407</v>
      </c>
      <c r="D19" s="279" t="s">
        <v>408</v>
      </c>
      <c r="E19" s="278"/>
      <c r="F19" s="278"/>
    </row>
    <row r="20" customFormat="false" ht="21.75" hidden="false" customHeight="false" outlineLevel="0" collapsed="false">
      <c r="B20" s="56" t="s">
        <v>246</v>
      </c>
      <c r="C20" s="185" t="s">
        <v>409</v>
      </c>
      <c r="D20" s="279" t="s">
        <v>410</v>
      </c>
      <c r="E20" s="278"/>
      <c r="F20" s="278"/>
    </row>
    <row r="21" customFormat="false" ht="21.75" hidden="false" customHeight="false" outlineLevel="0" collapsed="false">
      <c r="B21" s="56" t="s">
        <v>249</v>
      </c>
      <c r="C21" s="185" t="s">
        <v>411</v>
      </c>
      <c r="D21" s="279" t="s">
        <v>412</v>
      </c>
      <c r="E21" s="278"/>
      <c r="F21" s="278"/>
    </row>
    <row r="22" customFormat="false" ht="12.75" hidden="false" customHeight="false" outlineLevel="0" collapsed="false">
      <c r="B22" s="51" t="s">
        <v>253</v>
      </c>
      <c r="C22" s="281" t="s">
        <v>233</v>
      </c>
      <c r="D22" s="282" t="s">
        <v>465</v>
      </c>
      <c r="E22" s="278"/>
      <c r="F22" s="278"/>
    </row>
    <row r="23" customFormat="false" ht="21.75" hidden="false" customHeight="false" outlineLevel="0" collapsed="false">
      <c r="B23" s="51" t="s">
        <v>256</v>
      </c>
      <c r="C23" s="283" t="s">
        <v>172</v>
      </c>
      <c r="D23" s="279" t="s">
        <v>466</v>
      </c>
      <c r="E23" s="278"/>
      <c r="F23" s="278"/>
    </row>
    <row r="24" customFormat="false" ht="21.75" hidden="false" customHeight="false" outlineLevel="0" collapsed="false">
      <c r="B24" s="55" t="s">
        <v>259</v>
      </c>
      <c r="C24" s="185" t="s">
        <v>393</v>
      </c>
      <c r="D24" s="279" t="s">
        <v>394</v>
      </c>
      <c r="E24" s="278"/>
      <c r="F24" s="278"/>
    </row>
    <row r="25" customFormat="false" ht="21.75" hidden="false" customHeight="false" outlineLevel="0" collapsed="false">
      <c r="B25" s="55" t="s">
        <v>260</v>
      </c>
      <c r="C25" s="185" t="s">
        <v>403</v>
      </c>
      <c r="D25" s="279" t="s">
        <v>404</v>
      </c>
      <c r="E25" s="278"/>
      <c r="F25" s="278"/>
    </row>
    <row r="26" customFormat="false" ht="21.75" hidden="false" customHeight="false" outlineLevel="0" collapsed="false">
      <c r="B26" s="56" t="s">
        <v>263</v>
      </c>
      <c r="C26" s="185" t="s">
        <v>405</v>
      </c>
      <c r="D26" s="279" t="s">
        <v>406</v>
      </c>
      <c r="E26" s="278"/>
      <c r="F26" s="278"/>
    </row>
    <row r="27" customFormat="false" ht="21.75" hidden="false" customHeight="false" outlineLevel="0" collapsed="false">
      <c r="B27" s="51" t="s">
        <v>265</v>
      </c>
      <c r="C27" s="185" t="s">
        <v>407</v>
      </c>
      <c r="D27" s="279" t="s">
        <v>408</v>
      </c>
      <c r="E27" s="278"/>
      <c r="F27" s="278"/>
    </row>
    <row r="28" customFormat="false" ht="21.75" hidden="false" customHeight="false" outlineLevel="0" collapsed="false">
      <c r="B28" s="56" t="s">
        <v>268</v>
      </c>
      <c r="C28" s="185" t="s">
        <v>409</v>
      </c>
      <c r="D28" s="279" t="s">
        <v>410</v>
      </c>
      <c r="E28" s="278"/>
      <c r="F28" s="278"/>
    </row>
    <row r="29" customFormat="false" ht="21.75" hidden="false" customHeight="false" outlineLevel="0" collapsed="false">
      <c r="B29" s="56" t="s">
        <v>270</v>
      </c>
      <c r="C29" s="185" t="s">
        <v>411</v>
      </c>
      <c r="D29" s="279" t="s">
        <v>412</v>
      </c>
      <c r="E29" s="278"/>
      <c r="F29" s="278"/>
    </row>
    <row r="30" customFormat="false" ht="12.75" hidden="false" customHeight="false" outlineLevel="0" collapsed="false">
      <c r="B30" s="56" t="s">
        <v>273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4</v>
      </c>
      <c r="C31" s="287" t="s">
        <v>427</v>
      </c>
      <c r="D31" s="285" t="s">
        <v>179</v>
      </c>
      <c r="E31" s="278"/>
      <c r="F31" s="288"/>
    </row>
    <row r="32" customFormat="false" ht="21" hidden="false" customHeight="false" outlineLevel="0" collapsed="false">
      <c r="B32" s="55" t="s">
        <v>277</v>
      </c>
      <c r="C32" s="289" t="s">
        <v>231</v>
      </c>
      <c r="D32" s="285" t="s">
        <v>461</v>
      </c>
      <c r="E32" s="278"/>
      <c r="F32" s="290"/>
    </row>
    <row r="33" customFormat="false" ht="12.75" hidden="false" customHeight="false" outlineLevel="0" collapsed="false">
      <c r="B33" s="55" t="s">
        <v>279</v>
      </c>
      <c r="C33" s="281" t="s">
        <v>467</v>
      </c>
      <c r="D33" s="291" t="s">
        <v>212</v>
      </c>
      <c r="E33" s="278"/>
      <c r="F33" s="292"/>
    </row>
    <row r="34" customFormat="false" ht="21" hidden="false" customHeight="false" outlineLevel="0" collapsed="false">
      <c r="B34" s="272" t="s">
        <v>281</v>
      </c>
      <c r="C34" s="293" t="s">
        <v>468</v>
      </c>
      <c r="D34" s="294" t="s">
        <v>469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0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21" hidden="false" customHeight="false" outlineLevel="0" collapsed="false">
      <c r="B38" s="212"/>
      <c r="C38" s="299"/>
      <c r="D38" s="154" t="s">
        <v>159</v>
      </c>
      <c r="E38" s="300" t="s">
        <v>218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89</v>
      </c>
      <c r="D40" s="304" t="s">
        <v>390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1</v>
      </c>
      <c r="D41" s="304" t="s">
        <v>463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48</v>
      </c>
      <c r="D42" s="308" t="s">
        <v>464</v>
      </c>
      <c r="E42" s="309"/>
    </row>
    <row r="43" s="210" customFormat="true" ht="21" hidden="false" customHeight="false" outlineLevel="0" collapsed="false">
      <c r="B43" s="55" t="s">
        <v>171</v>
      </c>
      <c r="C43" s="307" t="s">
        <v>172</v>
      </c>
      <c r="D43" s="309" t="s">
        <v>466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1</v>
      </c>
      <c r="D46" s="311" t="s">
        <v>472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3</v>
      </c>
      <c r="F49" s="260"/>
    </row>
    <row r="50" customFormat="false" ht="12.75" hidden="false" customHeight="false" outlineLevel="0" collapsed="false">
      <c r="F50" s="260"/>
    </row>
    <row r="51" customFormat="false" ht="21" hidden="false" customHeight="false" outlineLevel="0" collapsed="false">
      <c r="B51" s="263"/>
      <c r="C51" s="312"/>
      <c r="D51" s="154"/>
      <c r="E51" s="300" t="s">
        <v>218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7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89</v>
      </c>
      <c r="D55" s="309" t="s">
        <v>390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1</v>
      </c>
      <c r="D56" s="304" t="s">
        <v>463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48</v>
      </c>
      <c r="D57" s="308" t="s">
        <v>464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21" hidden="false" customHeight="false" outlineLevel="0" collapsed="false">
      <c r="B59" s="51" t="s">
        <v>177</v>
      </c>
      <c r="C59" s="307" t="s">
        <v>172</v>
      </c>
      <c r="D59" s="309" t="s">
        <v>466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4</v>
      </c>
      <c r="D62" s="311" t="s">
        <v>475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76</v>
      </c>
      <c r="D64" s="260"/>
      <c r="E64" s="260"/>
    </row>
    <row r="66" s="286" customFormat="true" ht="21" hidden="false" customHeight="false" outlineLevel="0" collapsed="false">
      <c r="B66" s="263"/>
      <c r="C66" s="328"/>
      <c r="D66" s="154"/>
      <c r="E66" s="300" t="s">
        <v>218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21.75" hidden="false" customHeight="false" outlineLevel="0" collapsed="false">
      <c r="B69" s="47" t="s">
        <v>162</v>
      </c>
      <c r="C69" s="332" t="s">
        <v>477</v>
      </c>
      <c r="D69" s="274" t="s">
        <v>478</v>
      </c>
      <c r="E69" s="333"/>
      <c r="F69" s="0"/>
    </row>
    <row r="70" customFormat="false" ht="21.75" hidden="false" customHeight="false" outlineLevel="0" collapsed="false">
      <c r="B70" s="51" t="s">
        <v>165</v>
      </c>
      <c r="C70" s="276" t="s">
        <v>479</v>
      </c>
      <c r="D70" s="279" t="s">
        <v>480</v>
      </c>
      <c r="E70" s="288"/>
      <c r="F70" s="0"/>
    </row>
    <row r="71" customFormat="false" ht="21.75" hidden="false" customHeight="false" outlineLevel="0" collapsed="false">
      <c r="B71" s="55" t="s">
        <v>168</v>
      </c>
      <c r="C71" s="276" t="s">
        <v>481</v>
      </c>
      <c r="D71" s="279" t="s">
        <v>482</v>
      </c>
      <c r="E71" s="288"/>
      <c r="F71" s="0"/>
    </row>
    <row r="72" customFormat="false" ht="21.75" hidden="false" customHeight="false" outlineLevel="0" collapsed="false">
      <c r="B72" s="55" t="s">
        <v>171</v>
      </c>
      <c r="C72" s="276" t="s">
        <v>483</v>
      </c>
      <c r="D72" s="279" t="s">
        <v>484</v>
      </c>
      <c r="E72" s="288"/>
      <c r="F72" s="0"/>
    </row>
    <row r="73" customFormat="false" ht="21.75" hidden="false" customHeight="false" outlineLevel="0" collapsed="false">
      <c r="B73" s="56" t="s">
        <v>174</v>
      </c>
      <c r="C73" s="276" t="s">
        <v>485</v>
      </c>
      <c r="D73" s="279" t="s">
        <v>486</v>
      </c>
      <c r="E73" s="288"/>
      <c r="F73" s="0"/>
    </row>
    <row r="74" customFormat="false" ht="21.75" hidden="false" customHeight="false" outlineLevel="0" collapsed="false">
      <c r="B74" s="334" t="s">
        <v>177</v>
      </c>
      <c r="C74" s="335" t="s">
        <v>487</v>
      </c>
      <c r="D74" s="279" t="s">
        <v>488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4</v>
      </c>
      <c r="D75" s="337" t="s">
        <v>475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89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63" hidden="false" customHeight="false" outlineLevel="0" collapsed="false">
      <c r="B80" s="263"/>
      <c r="C80" s="312"/>
      <c r="D80" s="154" t="s">
        <v>159</v>
      </c>
      <c r="E80" s="300" t="s">
        <v>218</v>
      </c>
      <c r="F80" s="155" t="s">
        <v>490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1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1</v>
      </c>
      <c r="D83" s="343" t="s">
        <v>390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1</v>
      </c>
      <c r="D84" s="304" t="s">
        <v>463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48</v>
      </c>
      <c r="D85" s="308" t="s">
        <v>464</v>
      </c>
      <c r="E85" s="346"/>
      <c r="F85" s="346"/>
    </row>
    <row r="86" customFormat="false" ht="21" hidden="false" customHeight="false" outlineLevel="0" collapsed="false">
      <c r="B86" s="55" t="s">
        <v>171</v>
      </c>
      <c r="C86" s="307" t="s">
        <v>172</v>
      </c>
      <c r="D86" s="309" t="s">
        <v>466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492</v>
      </c>
      <c r="D89" s="349" t="s">
        <v>475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3</v>
      </c>
      <c r="D92" s="260"/>
    </row>
    <row r="93" customFormat="false" ht="15" hidden="false" customHeight="true" outlineLevel="0" collapsed="false"/>
    <row r="94" s="286" customFormat="true" ht="21" hidden="false" customHeight="false" outlineLevel="0" collapsed="false">
      <c r="B94" s="263"/>
      <c r="C94" s="264"/>
      <c r="D94" s="154" t="s">
        <v>159</v>
      </c>
      <c r="E94" s="352" t="s">
        <v>218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21" hidden="false" customHeight="false" outlineLevel="0" collapsed="false">
      <c r="B96" s="47" t="s">
        <v>162</v>
      </c>
      <c r="C96" s="354" t="s">
        <v>494</v>
      </c>
      <c r="D96" s="355" t="s">
        <v>495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496</v>
      </c>
      <c r="D97" s="356" t="s">
        <v>497</v>
      </c>
      <c r="E97" s="357"/>
    </row>
    <row r="98" s="358" customFormat="true" ht="21" hidden="false" customHeight="false" outlineLevel="0" collapsed="false">
      <c r="B98" s="55" t="s">
        <v>168</v>
      </c>
      <c r="C98" s="354" t="s">
        <v>498</v>
      </c>
      <c r="D98" s="356" t="s">
        <v>499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0</v>
      </c>
      <c r="D99" s="360" t="s">
        <v>501</v>
      </c>
      <c r="E99" s="360"/>
    </row>
    <row r="100" customFormat="false" ht="21" hidden="false" customHeight="false" outlineLevel="0" collapsed="false">
      <c r="B100" s="75" t="s">
        <v>174</v>
      </c>
      <c r="C100" s="323" t="s">
        <v>502</v>
      </c>
      <c r="D100" s="361" t="s">
        <v>503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4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8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05</v>
      </c>
      <c r="F105" s="5" t="s">
        <v>506</v>
      </c>
      <c r="G105" s="373" t="s">
        <v>507</v>
      </c>
      <c r="H105" s="5" t="s">
        <v>508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09</v>
      </c>
      <c r="D107" s="381" t="s">
        <v>326</v>
      </c>
      <c r="E107" s="382"/>
      <c r="F107" s="382"/>
      <c r="G107" s="383"/>
      <c r="H107" s="384"/>
      <c r="I107" s="0"/>
    </row>
    <row r="108" s="369" customFormat="true" ht="21" hidden="false" customHeight="false" outlineLevel="0" collapsed="false">
      <c r="B108" s="56" t="s">
        <v>165</v>
      </c>
      <c r="C108" s="180" t="s">
        <v>510</v>
      </c>
      <c r="D108" s="385" t="s">
        <v>329</v>
      </c>
      <c r="E108" s="386"/>
      <c r="F108" s="387"/>
      <c r="G108" s="383"/>
      <c r="H108" s="384"/>
      <c r="I108" s="0"/>
    </row>
    <row r="109" s="369" customFormat="true" ht="21" hidden="false" customHeight="false" outlineLevel="0" collapsed="false">
      <c r="B109" s="56" t="s">
        <v>168</v>
      </c>
      <c r="C109" s="180" t="s">
        <v>511</v>
      </c>
      <c r="D109" s="385" t="s">
        <v>512</v>
      </c>
      <c r="E109" s="386"/>
      <c r="F109" s="386"/>
      <c r="G109" s="383"/>
      <c r="H109" s="384"/>
      <c r="I109" s="0"/>
    </row>
    <row r="110" s="369" customFormat="true" ht="21" hidden="false" customHeight="false" outlineLevel="0" collapsed="false">
      <c r="B110" s="56" t="s">
        <v>171</v>
      </c>
      <c r="C110" s="180" t="s">
        <v>275</v>
      </c>
      <c r="D110" s="385" t="s">
        <v>513</v>
      </c>
      <c r="E110" s="386"/>
      <c r="F110" s="386"/>
      <c r="G110" s="383"/>
      <c r="H110" s="384"/>
      <c r="I110" s="0"/>
    </row>
    <row r="111" s="369" customFormat="true" ht="21" hidden="false" customHeight="false" outlineLevel="0" collapsed="false">
      <c r="B111" s="56" t="s">
        <v>174</v>
      </c>
      <c r="C111" s="180" t="s">
        <v>229</v>
      </c>
      <c r="D111" s="385" t="s">
        <v>513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4</v>
      </c>
      <c r="D112" s="105" t="s">
        <v>340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5</v>
      </c>
      <c r="D113" s="105" t="s">
        <v>516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17</v>
      </c>
      <c r="D114" s="105" t="s">
        <v>518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19</v>
      </c>
      <c r="D115" s="105" t="s">
        <v>518</v>
      </c>
      <c r="E115" s="243"/>
      <c r="F115" s="183"/>
      <c r="G115" s="383"/>
      <c r="H115" s="388"/>
      <c r="I115" s="0"/>
    </row>
    <row r="116" s="369" customFormat="true" ht="21" hidden="false" customHeight="false" outlineLevel="0" collapsed="false">
      <c r="B116" s="56" t="s">
        <v>239</v>
      </c>
      <c r="C116" s="389" t="s">
        <v>520</v>
      </c>
      <c r="D116" s="390" t="s">
        <v>343</v>
      </c>
      <c r="E116" s="391"/>
      <c r="F116" s="391"/>
      <c r="G116" s="392"/>
      <c r="H116" s="393"/>
      <c r="I116" s="0"/>
    </row>
    <row r="117" s="369" customFormat="true" ht="21" hidden="false" customHeight="false" outlineLevel="0" collapsed="false">
      <c r="B117" s="56" t="s">
        <v>241</v>
      </c>
      <c r="C117" s="394" t="s">
        <v>521</v>
      </c>
      <c r="D117" s="390" t="s">
        <v>345</v>
      </c>
      <c r="E117" s="391"/>
      <c r="F117" s="391"/>
      <c r="G117" s="392"/>
      <c r="H117" s="393"/>
      <c r="I117" s="0"/>
    </row>
    <row r="118" s="369" customFormat="true" ht="21" hidden="false" customHeight="false" outlineLevel="0" collapsed="false">
      <c r="B118" s="56" t="s">
        <v>243</v>
      </c>
      <c r="C118" s="395" t="s">
        <v>522</v>
      </c>
      <c r="D118" s="390" t="s">
        <v>347</v>
      </c>
      <c r="E118" s="391"/>
      <c r="F118" s="391"/>
      <c r="G118" s="392"/>
      <c r="H118" s="393"/>
      <c r="I118" s="0"/>
    </row>
    <row r="119" s="369" customFormat="true" ht="42" hidden="false" customHeight="false" outlineLevel="0" collapsed="false">
      <c r="B119" s="56" t="s">
        <v>246</v>
      </c>
      <c r="C119" s="395" t="s">
        <v>523</v>
      </c>
      <c r="D119" s="390" t="s">
        <v>524</v>
      </c>
      <c r="E119" s="391"/>
      <c r="F119" s="387"/>
      <c r="G119" s="392"/>
      <c r="H119" s="393"/>
      <c r="I119" s="0"/>
    </row>
    <row r="120" s="369" customFormat="true" ht="21" hidden="false" customHeight="false" outlineLevel="0" collapsed="false">
      <c r="B120" s="56" t="s">
        <v>249</v>
      </c>
      <c r="C120" s="395" t="s">
        <v>525</v>
      </c>
      <c r="D120" s="390" t="s">
        <v>351</v>
      </c>
      <c r="E120" s="391"/>
      <c r="F120" s="391"/>
      <c r="G120" s="392"/>
      <c r="H120" s="393"/>
      <c r="I120" s="0"/>
    </row>
    <row r="121" s="369" customFormat="true" ht="21" hidden="false" customHeight="false" outlineLevel="0" collapsed="false">
      <c r="B121" s="56" t="n">
        <v>145</v>
      </c>
      <c r="C121" s="396" t="s">
        <v>487</v>
      </c>
      <c r="D121" s="397" t="s">
        <v>343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3</v>
      </c>
      <c r="C122" s="401" t="s">
        <v>526</v>
      </c>
      <c r="D122" s="402"/>
      <c r="E122" s="402"/>
      <c r="F122" s="402"/>
      <c r="G122" s="403"/>
      <c r="H122" s="404"/>
      <c r="I122" s="0"/>
    </row>
    <row r="123" s="369" customFormat="true" ht="21" hidden="false" customHeight="false" outlineLevel="0" collapsed="false">
      <c r="B123" s="75" t="s">
        <v>256</v>
      </c>
      <c r="C123" s="405" t="s">
        <v>527</v>
      </c>
      <c r="D123" s="406" t="s">
        <v>528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29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0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1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2</v>
      </c>
      <c r="D7" s="423" t="s">
        <v>533</v>
      </c>
      <c r="E7" s="424"/>
    </row>
    <row r="8" customFormat="false" ht="12.75" hidden="false" customHeight="false" outlineLevel="0" collapsed="false">
      <c r="B8" s="425" t="s">
        <v>165</v>
      </c>
      <c r="C8" s="426" t="s">
        <v>534</v>
      </c>
      <c r="D8" s="427" t="s">
        <v>535</v>
      </c>
      <c r="E8" s="428"/>
    </row>
    <row r="9" customFormat="false" ht="12.75" hidden="false" customHeight="false" outlineLevel="0" collapsed="false">
      <c r="B9" s="429" t="s">
        <v>168</v>
      </c>
      <c r="C9" s="430" t="s">
        <v>536</v>
      </c>
      <c r="D9" s="431" t="s">
        <v>537</v>
      </c>
      <c r="E9" s="432"/>
    </row>
    <row r="10" customFormat="false" ht="12.75" hidden="false" customHeight="false" outlineLevel="0" collapsed="false">
      <c r="B10" s="429" t="s">
        <v>171</v>
      </c>
      <c r="C10" s="430" t="s">
        <v>538</v>
      </c>
      <c r="D10" s="431" t="s">
        <v>539</v>
      </c>
      <c r="E10" s="432"/>
    </row>
    <row r="11" customFormat="false" ht="31.5" hidden="false" customHeight="false" outlineLevel="0" collapsed="false">
      <c r="B11" s="433" t="s">
        <v>174</v>
      </c>
      <c r="C11" s="434" t="s">
        <v>221</v>
      </c>
      <c r="D11" s="435" t="s">
        <v>446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7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89</v>
      </c>
      <c r="D13" s="53" t="s">
        <v>390</v>
      </c>
      <c r="E13" s="428"/>
    </row>
    <row r="14" customFormat="false" ht="21" hidden="false" customHeight="false" outlineLevel="0" collapsed="false">
      <c r="B14" s="433" t="s">
        <v>183</v>
      </c>
      <c r="C14" s="436" t="s">
        <v>391</v>
      </c>
      <c r="D14" s="53" t="s">
        <v>392</v>
      </c>
      <c r="E14" s="428"/>
    </row>
    <row r="15" customFormat="false" ht="21" hidden="false" customHeight="false" outlineLevel="0" collapsed="false">
      <c r="B15" s="433" t="s">
        <v>184</v>
      </c>
      <c r="C15" s="436" t="s">
        <v>448</v>
      </c>
      <c r="D15" s="53" t="s">
        <v>449</v>
      </c>
      <c r="E15" s="428"/>
    </row>
    <row r="16" customFormat="false" ht="31.5" hidden="false" customHeight="false" outlineLevel="0" collapsed="false">
      <c r="B16" s="425" t="s">
        <v>239</v>
      </c>
      <c r="C16" s="434" t="s">
        <v>261</v>
      </c>
      <c r="D16" s="435" t="s">
        <v>450</v>
      </c>
      <c r="E16" s="428"/>
    </row>
    <row r="17" customFormat="false" ht="12.75" hidden="false" customHeight="false" outlineLevel="0" collapsed="false">
      <c r="B17" s="429" t="s">
        <v>241</v>
      </c>
      <c r="C17" s="436" t="s">
        <v>451</v>
      </c>
      <c r="D17" s="53" t="s">
        <v>390</v>
      </c>
      <c r="E17" s="428"/>
    </row>
    <row r="18" customFormat="false" ht="21" hidden="false" customHeight="false" outlineLevel="0" collapsed="false">
      <c r="B18" s="429" t="s">
        <v>243</v>
      </c>
      <c r="C18" s="436" t="s">
        <v>391</v>
      </c>
      <c r="D18" s="53" t="s">
        <v>392</v>
      </c>
      <c r="E18" s="428"/>
    </row>
    <row r="19" customFormat="false" ht="21" hidden="false" customHeight="false" outlineLevel="0" collapsed="false">
      <c r="B19" s="433" t="s">
        <v>246</v>
      </c>
      <c r="C19" s="436" t="s">
        <v>448</v>
      </c>
      <c r="D19" s="53" t="s">
        <v>449</v>
      </c>
      <c r="E19" s="428"/>
    </row>
    <row r="20" customFormat="false" ht="21" hidden="false" customHeight="false" outlineLevel="0" collapsed="false">
      <c r="B20" s="425" t="s">
        <v>249</v>
      </c>
      <c r="C20" s="434" t="s">
        <v>225</v>
      </c>
      <c r="D20" s="53" t="s">
        <v>540</v>
      </c>
      <c r="E20" s="428"/>
    </row>
    <row r="21" customFormat="false" ht="12.75" hidden="false" customHeight="false" outlineLevel="0" collapsed="false">
      <c r="B21" s="433" t="s">
        <v>253</v>
      </c>
      <c r="C21" s="426" t="s">
        <v>389</v>
      </c>
      <c r="D21" s="53" t="s">
        <v>390</v>
      </c>
      <c r="E21" s="428"/>
    </row>
    <row r="22" customFormat="false" ht="21" hidden="false" customHeight="false" outlineLevel="0" collapsed="false">
      <c r="B22" s="433" t="s">
        <v>256</v>
      </c>
      <c r="C22" s="436" t="s">
        <v>391</v>
      </c>
      <c r="D22" s="53" t="s">
        <v>392</v>
      </c>
      <c r="E22" s="428"/>
    </row>
    <row r="23" customFormat="false" ht="21" hidden="false" customHeight="false" outlineLevel="0" collapsed="false">
      <c r="B23" s="433" t="s">
        <v>259</v>
      </c>
      <c r="C23" s="436" t="s">
        <v>448</v>
      </c>
      <c r="D23" s="53" t="s">
        <v>449</v>
      </c>
      <c r="E23" s="428"/>
    </row>
    <row r="24" customFormat="false" ht="42" hidden="false" customHeight="false" outlineLevel="0" collapsed="false">
      <c r="B24" s="425" t="s">
        <v>260</v>
      </c>
      <c r="C24" s="434" t="s">
        <v>275</v>
      </c>
      <c r="D24" s="53" t="s">
        <v>541</v>
      </c>
      <c r="E24" s="428"/>
    </row>
    <row r="25" customFormat="false" ht="21" hidden="false" customHeight="false" outlineLevel="0" collapsed="false">
      <c r="B25" s="429" t="s">
        <v>263</v>
      </c>
      <c r="C25" s="436" t="s">
        <v>391</v>
      </c>
      <c r="D25" s="53" t="s">
        <v>392</v>
      </c>
      <c r="E25" s="428"/>
    </row>
    <row r="26" customFormat="false" ht="21" hidden="false" customHeight="false" outlineLevel="0" collapsed="false">
      <c r="B26" s="429" t="s">
        <v>265</v>
      </c>
      <c r="C26" s="426" t="s">
        <v>448</v>
      </c>
      <c r="D26" s="53" t="s">
        <v>449</v>
      </c>
      <c r="E26" s="428"/>
    </row>
    <row r="27" customFormat="false" ht="31.5" hidden="false" customHeight="false" outlineLevel="0" collapsed="false">
      <c r="B27" s="433" t="s">
        <v>268</v>
      </c>
      <c r="C27" s="434" t="s">
        <v>229</v>
      </c>
      <c r="D27" s="53" t="s">
        <v>542</v>
      </c>
      <c r="E27" s="428"/>
    </row>
    <row r="28" customFormat="false" ht="21" hidden="false" customHeight="false" outlineLevel="0" collapsed="false">
      <c r="B28" s="425" t="s">
        <v>270</v>
      </c>
      <c r="C28" s="436" t="s">
        <v>391</v>
      </c>
      <c r="D28" s="53" t="s">
        <v>392</v>
      </c>
      <c r="E28" s="428"/>
    </row>
    <row r="29" customFormat="false" ht="21" hidden="false" customHeight="false" outlineLevel="0" collapsed="false">
      <c r="B29" s="433" t="s">
        <v>273</v>
      </c>
      <c r="C29" s="436" t="s">
        <v>448</v>
      </c>
      <c r="D29" s="53" t="s">
        <v>449</v>
      </c>
      <c r="E29" s="428"/>
    </row>
    <row r="30" customFormat="false" ht="21" hidden="false" customHeight="false" outlineLevel="0" collapsed="false">
      <c r="B30" s="433" t="s">
        <v>274</v>
      </c>
      <c r="C30" s="434" t="s">
        <v>187</v>
      </c>
      <c r="D30" s="53" t="s">
        <v>385</v>
      </c>
      <c r="E30" s="428"/>
    </row>
    <row r="31" customFormat="false" ht="21" hidden="false" customHeight="false" outlineLevel="0" collapsed="false">
      <c r="B31" s="433" t="s">
        <v>277</v>
      </c>
      <c r="C31" s="434" t="s">
        <v>189</v>
      </c>
      <c r="D31" s="435" t="s">
        <v>543</v>
      </c>
      <c r="E31" s="428"/>
    </row>
    <row r="32" customFormat="false" ht="31.5" hidden="false" customHeight="false" outlineLevel="0" collapsed="false">
      <c r="B32" s="433" t="s">
        <v>279</v>
      </c>
      <c r="C32" s="434" t="s">
        <v>544</v>
      </c>
      <c r="D32" s="246" t="s">
        <v>545</v>
      </c>
      <c r="E32" s="428"/>
    </row>
    <row r="33" customFormat="false" ht="21" hidden="false" customHeight="false" outlineLevel="0" collapsed="false">
      <c r="B33" s="433" t="s">
        <v>281</v>
      </c>
      <c r="C33" s="437" t="s">
        <v>546</v>
      </c>
      <c r="D33" s="308" t="s">
        <v>547</v>
      </c>
      <c r="E33" s="438"/>
    </row>
    <row r="34" customFormat="false" ht="12.75" hidden="false" customHeight="false" outlineLevel="0" collapsed="false">
      <c r="B34" s="425" t="s">
        <v>283</v>
      </c>
      <c r="C34" s="434" t="s">
        <v>548</v>
      </c>
      <c r="D34" s="439"/>
      <c r="E34" s="428"/>
    </row>
    <row r="35" customFormat="false" ht="31.5" hidden="false" customHeight="false" outlineLevel="0" collapsed="false">
      <c r="B35" s="433" t="s">
        <v>549</v>
      </c>
      <c r="C35" s="434" t="s">
        <v>550</v>
      </c>
      <c r="D35" s="435" t="s">
        <v>551</v>
      </c>
      <c r="E35" s="438"/>
    </row>
    <row r="36" customFormat="false" ht="31.5" hidden="false" customHeight="false" outlineLevel="0" collapsed="false">
      <c r="B36" s="425" t="s">
        <v>552</v>
      </c>
      <c r="C36" s="436" t="s">
        <v>523</v>
      </c>
      <c r="D36" s="435" t="s">
        <v>553</v>
      </c>
      <c r="E36" s="438"/>
    </row>
    <row r="37" customFormat="false" ht="12.75" hidden="false" customHeight="false" outlineLevel="0" collapsed="false">
      <c r="B37" s="433" t="s">
        <v>554</v>
      </c>
      <c r="C37" s="436" t="s">
        <v>525</v>
      </c>
      <c r="D37" s="435" t="s">
        <v>555</v>
      </c>
      <c r="E37" s="438"/>
    </row>
    <row r="38" customFormat="false" ht="21" hidden="false" customHeight="false" outlineLevel="0" collapsed="false">
      <c r="B38" s="433" t="n">
        <v>320</v>
      </c>
      <c r="C38" s="434" t="s">
        <v>556</v>
      </c>
      <c r="D38" s="435" t="s">
        <v>204</v>
      </c>
      <c r="E38" s="438"/>
    </row>
    <row r="39" customFormat="false" ht="21" hidden="false" customHeight="false" outlineLevel="0" collapsed="false">
      <c r="B39" s="440" t="n">
        <v>330</v>
      </c>
      <c r="C39" s="436" t="s">
        <v>557</v>
      </c>
      <c r="D39" s="435" t="s">
        <v>206</v>
      </c>
      <c r="E39" s="438"/>
    </row>
    <row r="40" customFormat="false" ht="42" hidden="false" customHeight="false" outlineLevel="0" collapsed="false">
      <c r="B40" s="440" t="n">
        <v>340</v>
      </c>
      <c r="C40" s="436" t="s">
        <v>558</v>
      </c>
      <c r="D40" s="435" t="s">
        <v>559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0</v>
      </c>
      <c r="D41" s="435" t="s">
        <v>561</v>
      </c>
      <c r="E41" s="438"/>
    </row>
    <row r="42" customFormat="false" ht="31.5" hidden="false" customHeight="false" outlineLevel="0" collapsed="false">
      <c r="B42" s="433" t="n">
        <v>360</v>
      </c>
      <c r="C42" s="434" t="s">
        <v>562</v>
      </c>
      <c r="D42" s="435" t="s">
        <v>563</v>
      </c>
      <c r="E42" s="438"/>
    </row>
    <row r="43" customFormat="false" ht="21" hidden="false" customHeight="false" outlineLevel="0" collapsed="false">
      <c r="B43" s="441" t="n">
        <v>370</v>
      </c>
      <c r="C43" s="442" t="s">
        <v>564</v>
      </c>
      <c r="D43" s="77" t="s">
        <v>565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66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67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52.5" hidden="false" customHeight="false" outlineLevel="0" collapsed="false">
      <c r="B50" s="447" t="s">
        <v>162</v>
      </c>
      <c r="C50" s="303" t="s">
        <v>568</v>
      </c>
      <c r="D50" s="448" t="s">
        <v>569</v>
      </c>
      <c r="E50" s="449"/>
    </row>
    <row r="51" customFormat="false" ht="42" hidden="false" customHeight="false" outlineLevel="0" collapsed="false">
      <c r="B51" s="433" t="s">
        <v>165</v>
      </c>
      <c r="C51" s="434" t="s">
        <v>570</v>
      </c>
      <c r="D51" s="308" t="s">
        <v>571</v>
      </c>
      <c r="E51" s="450"/>
    </row>
    <row r="52" customFormat="false" ht="21" hidden="false" customHeight="false" outlineLevel="0" collapsed="false">
      <c r="B52" s="451" t="s">
        <v>168</v>
      </c>
      <c r="C52" s="452" t="s">
        <v>572</v>
      </c>
      <c r="D52" s="453" t="s">
        <v>573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4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75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1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31.5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21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31.5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21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31.5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31.5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21" hidden="false" customHeight="false" outlineLevel="0" collapsed="false">
      <c r="B69" s="433" t="s">
        <v>239</v>
      </c>
      <c r="C69" s="426" t="s">
        <v>178</v>
      </c>
      <c r="D69" s="175" t="s">
        <v>179</v>
      </c>
      <c r="E69" s="428"/>
    </row>
    <row r="70" customFormat="false" ht="21" hidden="false" customHeight="false" outlineLevel="0" collapsed="false">
      <c r="B70" s="425" t="s">
        <v>241</v>
      </c>
      <c r="C70" s="434" t="s">
        <v>185</v>
      </c>
      <c r="D70" s="53" t="s">
        <v>186</v>
      </c>
      <c r="E70" s="428"/>
    </row>
    <row r="71" customFormat="false" ht="31.5" hidden="false" customHeight="false" outlineLevel="0" collapsed="false">
      <c r="B71" s="425" t="s">
        <v>243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6</v>
      </c>
      <c r="C72" s="426" t="s">
        <v>175</v>
      </c>
      <c r="D72" s="175" t="s">
        <v>176</v>
      </c>
      <c r="E72" s="428"/>
    </row>
    <row r="73" customFormat="false" ht="21" hidden="false" customHeight="false" outlineLevel="0" collapsed="false">
      <c r="B73" s="429" t="s">
        <v>249</v>
      </c>
      <c r="C73" s="426" t="s">
        <v>178</v>
      </c>
      <c r="D73" s="175" t="s">
        <v>179</v>
      </c>
      <c r="E73" s="428"/>
    </row>
    <row r="74" customFormat="false" ht="31.5" hidden="false" customHeight="false" outlineLevel="0" collapsed="false">
      <c r="B74" s="433" t="s">
        <v>253</v>
      </c>
      <c r="C74" s="434" t="s">
        <v>187</v>
      </c>
      <c r="D74" s="53" t="s">
        <v>188</v>
      </c>
      <c r="E74" s="459"/>
    </row>
    <row r="75" customFormat="false" ht="21" hidden="false" customHeight="false" outlineLevel="0" collapsed="false">
      <c r="B75" s="425" t="s">
        <v>256</v>
      </c>
      <c r="C75" s="434" t="s">
        <v>189</v>
      </c>
      <c r="D75" s="53" t="s">
        <v>190</v>
      </c>
      <c r="E75" s="459"/>
    </row>
    <row r="76" customFormat="false" ht="31.5" hidden="false" customHeight="false" outlineLevel="0" collapsed="false">
      <c r="B76" s="433" t="n">
        <v>170</v>
      </c>
      <c r="C76" s="437" t="s">
        <v>576</v>
      </c>
      <c r="D76" s="308" t="s">
        <v>577</v>
      </c>
      <c r="E76" s="459"/>
    </row>
    <row r="77" customFormat="false" ht="21" hidden="false" customHeight="false" outlineLevel="0" collapsed="false">
      <c r="B77" s="425" t="n">
        <v>180</v>
      </c>
      <c r="C77" s="434" t="s">
        <v>141</v>
      </c>
      <c r="D77" s="308" t="s">
        <v>191</v>
      </c>
      <c r="E77" s="459"/>
    </row>
    <row r="78" customFormat="false" ht="21" hidden="false" customHeight="false" outlineLevel="0" collapsed="false">
      <c r="B78" s="429" t="n">
        <v>190</v>
      </c>
      <c r="C78" s="434" t="s">
        <v>203</v>
      </c>
      <c r="D78" s="53" t="s">
        <v>204</v>
      </c>
      <c r="E78" s="428"/>
    </row>
    <row r="79" customFormat="false" ht="21" hidden="false" customHeight="false" outlineLevel="0" collapsed="false">
      <c r="B79" s="429" t="n">
        <v>200</v>
      </c>
      <c r="C79" s="426" t="s">
        <v>205</v>
      </c>
      <c r="D79" s="53" t="s">
        <v>206</v>
      </c>
      <c r="E79" s="428"/>
    </row>
    <row r="80" customFormat="false" ht="42" hidden="false" customHeight="false" outlineLevel="0" collapsed="false">
      <c r="B80" s="429" t="n">
        <v>210</v>
      </c>
      <c r="C80" s="430" t="s">
        <v>207</v>
      </c>
      <c r="D80" s="53" t="s">
        <v>208</v>
      </c>
      <c r="E80" s="428"/>
    </row>
    <row r="81" customFormat="false" ht="31.5" hidden="false" customHeight="false" outlineLevel="0" collapsed="false">
      <c r="B81" s="425" t="n">
        <v>220</v>
      </c>
      <c r="C81" s="434" t="s">
        <v>209</v>
      </c>
      <c r="D81" s="53" t="s">
        <v>210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1</v>
      </c>
      <c r="D82" s="53" t="s">
        <v>212</v>
      </c>
      <c r="E82" s="462"/>
    </row>
    <row r="83" customFormat="false" ht="31.5" hidden="false" customHeight="false" outlineLevel="0" collapsed="false">
      <c r="B83" s="429" t="n">
        <v>240</v>
      </c>
      <c r="C83" s="463" t="s">
        <v>213</v>
      </c>
      <c r="D83" s="72" t="s">
        <v>214</v>
      </c>
      <c r="E83" s="464"/>
    </row>
    <row r="84" customFormat="false" ht="21" hidden="false" customHeight="false" outlineLevel="0" collapsed="false">
      <c r="B84" s="441" t="n">
        <v>250</v>
      </c>
      <c r="C84" s="465" t="s">
        <v>455</v>
      </c>
      <c r="D84" s="77" t="s">
        <v>216</v>
      </c>
      <c r="E84" s="466"/>
    </row>
    <row r="85" customFormat="false" ht="21" hidden="false" customHeight="false" outlineLevel="0" collapsed="false">
      <c r="B85" s="467" t="n">
        <v>260</v>
      </c>
      <c r="C85" s="303" t="s">
        <v>578</v>
      </c>
      <c r="D85" s="468" t="s">
        <v>579</v>
      </c>
      <c r="E85" s="424"/>
    </row>
    <row r="86" customFormat="false" ht="31.5" hidden="false" customHeight="false" outlineLevel="0" collapsed="false">
      <c r="B86" s="429" t="n">
        <v>270</v>
      </c>
      <c r="C86" s="434" t="s">
        <v>580</v>
      </c>
      <c r="D86" s="308" t="s">
        <v>581</v>
      </c>
      <c r="E86" s="469"/>
    </row>
    <row r="87" customFormat="false" ht="21" hidden="false" customHeight="false" outlineLevel="0" collapsed="false">
      <c r="B87" s="429" t="n">
        <v>280</v>
      </c>
      <c r="C87" s="434" t="s">
        <v>582</v>
      </c>
      <c r="D87" s="53" t="s">
        <v>583</v>
      </c>
      <c r="E87" s="469"/>
    </row>
    <row r="88" customFormat="false" ht="21" hidden="false" customHeight="false" outlineLevel="0" collapsed="false">
      <c r="B88" s="433" t="n">
        <v>290</v>
      </c>
      <c r="C88" s="434" t="s">
        <v>584</v>
      </c>
      <c r="D88" s="53" t="s">
        <v>585</v>
      </c>
      <c r="E88" s="469"/>
    </row>
    <row r="89" customFormat="false" ht="21" hidden="false" customHeight="false" outlineLevel="0" collapsed="false">
      <c r="B89" s="425" t="n">
        <v>300</v>
      </c>
      <c r="C89" s="434" t="s">
        <v>586</v>
      </c>
      <c r="D89" s="438" t="s">
        <v>587</v>
      </c>
      <c r="E89" s="469"/>
    </row>
    <row r="90" customFormat="false" ht="21" hidden="false" customHeight="false" outlineLevel="0" collapsed="false">
      <c r="B90" s="425" t="n">
        <v>310</v>
      </c>
      <c r="C90" s="434" t="s">
        <v>588</v>
      </c>
      <c r="D90" s="438" t="s">
        <v>589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0</v>
      </c>
      <c r="D91" s="304" t="s">
        <v>591</v>
      </c>
      <c r="E91" s="469"/>
    </row>
    <row r="92" customFormat="false" ht="21" hidden="false" customHeight="false" outlineLevel="0" collapsed="false">
      <c r="B92" s="429" t="n">
        <v>330</v>
      </c>
      <c r="C92" s="434" t="s">
        <v>592</v>
      </c>
      <c r="D92" s="308" t="s">
        <v>593</v>
      </c>
      <c r="E92" s="469"/>
    </row>
    <row r="93" s="471" customFormat="true" ht="52.5" hidden="false" customHeight="false" outlineLevel="0" collapsed="false">
      <c r="A93" s="210"/>
      <c r="B93" s="425" t="n">
        <v>340</v>
      </c>
      <c r="C93" s="434" t="s">
        <v>594</v>
      </c>
      <c r="D93" s="175" t="s">
        <v>595</v>
      </c>
      <c r="E93" s="469"/>
    </row>
    <row r="94" s="471" customFormat="true" ht="31.5" hidden="false" customHeight="false" outlineLevel="0" collapsed="false">
      <c r="A94" s="210"/>
      <c r="B94" s="425" t="n">
        <v>350</v>
      </c>
      <c r="C94" s="434" t="s">
        <v>596</v>
      </c>
      <c r="D94" s="308" t="s">
        <v>597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598</v>
      </c>
      <c r="D95" s="308" t="s">
        <v>599</v>
      </c>
      <c r="E95" s="291"/>
    </row>
    <row r="96" customFormat="false" ht="31.5" hidden="false" customHeight="false" outlineLevel="0" collapsed="false">
      <c r="B96" s="425" t="n">
        <v>370</v>
      </c>
      <c r="C96" s="461" t="s">
        <v>600</v>
      </c>
      <c r="D96" s="308" t="s">
        <v>601</v>
      </c>
      <c r="E96" s="291"/>
    </row>
    <row r="97" customFormat="false" ht="21" hidden="false" customHeight="false" outlineLevel="0" collapsed="false">
      <c r="B97" s="441" t="n">
        <v>380</v>
      </c>
      <c r="C97" s="472" t="s">
        <v>602</v>
      </c>
      <c r="D97" s="473" t="s">
        <v>603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04</v>
      </c>
      <c r="D98" s="473" t="s">
        <v>364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05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06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07</v>
      </c>
      <c r="R3" s="480"/>
      <c r="S3" s="480"/>
      <c r="T3" s="480"/>
      <c r="U3" s="480"/>
      <c r="V3" s="480"/>
      <c r="W3" s="480"/>
      <c r="X3" s="43" t="s">
        <v>608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09</v>
      </c>
      <c r="G4" s="480"/>
      <c r="H4" s="480"/>
      <c r="I4" s="480"/>
      <c r="J4" s="480" t="s">
        <v>610</v>
      </c>
      <c r="K4" s="480"/>
      <c r="L4" s="480"/>
      <c r="M4" s="480"/>
      <c r="N4" s="480"/>
      <c r="O4" s="480"/>
      <c r="P4" s="480"/>
      <c r="Q4" s="485"/>
      <c r="R4" s="486" t="s">
        <v>611</v>
      </c>
      <c r="S4" s="487" t="s">
        <v>612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13</v>
      </c>
      <c r="H5" s="75" t="s">
        <v>614</v>
      </c>
      <c r="I5" s="75" t="s">
        <v>615</v>
      </c>
      <c r="J5" s="489"/>
      <c r="K5" s="46" t="s">
        <v>616</v>
      </c>
      <c r="L5" s="75" t="s">
        <v>617</v>
      </c>
      <c r="M5" s="75" t="s">
        <v>618</v>
      </c>
      <c r="N5" s="75" t="s">
        <v>619</v>
      </c>
      <c r="O5" s="75" t="s">
        <v>620</v>
      </c>
      <c r="P5" s="75" t="s">
        <v>621</v>
      </c>
      <c r="Q5" s="490"/>
      <c r="R5" s="486"/>
      <c r="S5" s="489"/>
      <c r="T5" s="46" t="s">
        <v>622</v>
      </c>
      <c r="U5" s="75" t="s">
        <v>617</v>
      </c>
      <c r="V5" s="75" t="s">
        <v>618</v>
      </c>
      <c r="W5" s="75" t="s">
        <v>619</v>
      </c>
      <c r="X5" s="75" t="s">
        <v>623</v>
      </c>
      <c r="Y5" s="75" t="s">
        <v>624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33.75" hidden="false" customHeight="true" outlineLevel="0" collapsed="false">
      <c r="A7" s="488"/>
      <c r="B7" s="491"/>
      <c r="C7" s="482"/>
      <c r="D7" s="492" t="s">
        <v>159</v>
      </c>
      <c r="E7" s="493" t="s">
        <v>625</v>
      </c>
      <c r="F7" s="493" t="s">
        <v>626</v>
      </c>
      <c r="G7" s="493" t="s">
        <v>627</v>
      </c>
      <c r="H7" s="493" t="s">
        <v>627</v>
      </c>
      <c r="I7" s="493" t="s">
        <v>627</v>
      </c>
      <c r="J7" s="493" t="s">
        <v>626</v>
      </c>
      <c r="K7" s="493" t="s">
        <v>628</v>
      </c>
      <c r="L7" s="493" t="s">
        <v>628</v>
      </c>
      <c r="M7" s="493" t="s">
        <v>628</v>
      </c>
      <c r="N7" s="493" t="s">
        <v>628</v>
      </c>
      <c r="O7" s="494" t="s">
        <v>629</v>
      </c>
      <c r="P7" s="493" t="s">
        <v>630</v>
      </c>
      <c r="Q7" s="493" t="s">
        <v>631</v>
      </c>
      <c r="R7" s="493" t="s">
        <v>632</v>
      </c>
      <c r="S7" s="493" t="s">
        <v>632</v>
      </c>
      <c r="T7" s="495" t="s">
        <v>633</v>
      </c>
      <c r="U7" s="495" t="s">
        <v>633</v>
      </c>
      <c r="V7" s="495" t="s">
        <v>633</v>
      </c>
      <c r="W7" s="495" t="s">
        <v>633</v>
      </c>
      <c r="X7" s="493" t="s">
        <v>634</v>
      </c>
      <c r="Y7" s="493" t="s">
        <v>634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1</v>
      </c>
      <c r="D8" s="105" t="s">
        <v>392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3</v>
      </c>
      <c r="D9" s="105" t="s">
        <v>394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3</v>
      </c>
      <c r="D10" s="105" t="s">
        <v>404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05</v>
      </c>
      <c r="D11" s="105" t="s">
        <v>406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07</v>
      </c>
      <c r="D12" s="105" t="s">
        <v>408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09</v>
      </c>
      <c r="D13" s="105" t="s">
        <v>410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48</v>
      </c>
      <c r="D14" s="518" t="s">
        <v>449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3</v>
      </c>
      <c r="D15" s="105" t="s">
        <v>394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3</v>
      </c>
      <c r="D16" s="105" t="s">
        <v>404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39</v>
      </c>
      <c r="C17" s="107" t="s">
        <v>405</v>
      </c>
      <c r="D17" s="105" t="s">
        <v>406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1</v>
      </c>
      <c r="C18" s="107" t="s">
        <v>407</v>
      </c>
      <c r="D18" s="105" t="s">
        <v>408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3</v>
      </c>
      <c r="C19" s="107" t="s">
        <v>409</v>
      </c>
      <c r="D19" s="105" t="s">
        <v>410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6</v>
      </c>
      <c r="C20" s="525" t="s">
        <v>635</v>
      </c>
      <c r="D20" s="526" t="s">
        <v>636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1" hidden="false" customHeight="false" outlineLevel="0" collapsed="false">
      <c r="A21" s="496"/>
      <c r="B21" s="46" t="s">
        <v>249</v>
      </c>
      <c r="C21" s="107" t="s">
        <v>637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3</v>
      </c>
      <c r="C22" s="107" t="s">
        <v>411</v>
      </c>
      <c r="D22" s="105" t="s">
        <v>412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1" hidden="false" customHeight="false" outlineLevel="0" collapsed="false">
      <c r="A23" s="496"/>
      <c r="B23" s="46" t="s">
        <v>256</v>
      </c>
      <c r="C23" s="107" t="s">
        <v>638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59</v>
      </c>
      <c r="C24" s="62" t="s">
        <v>639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0</v>
      </c>
      <c r="C25" s="528" t="s">
        <v>640</v>
      </c>
      <c r="D25" s="200" t="s">
        <v>641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3</v>
      </c>
      <c r="C26" s="535" t="s">
        <v>391</v>
      </c>
      <c r="D26" s="105" t="s">
        <v>392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5</v>
      </c>
      <c r="C27" s="52" t="s">
        <v>393</v>
      </c>
      <c r="D27" s="105" t="s">
        <v>394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8</v>
      </c>
      <c r="C28" s="52" t="s">
        <v>403</v>
      </c>
      <c r="D28" s="105" t="s">
        <v>404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0</v>
      </c>
      <c r="C29" s="52" t="s">
        <v>405</v>
      </c>
      <c r="D29" s="105" t="s">
        <v>406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3</v>
      </c>
      <c r="C30" s="52" t="s">
        <v>407</v>
      </c>
      <c r="D30" s="105" t="s">
        <v>408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4</v>
      </c>
      <c r="C31" s="52" t="s">
        <v>409</v>
      </c>
      <c r="D31" s="105" t="s">
        <v>410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7</v>
      </c>
      <c r="C32" s="517" t="s">
        <v>448</v>
      </c>
      <c r="D32" s="518" t="s">
        <v>449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79</v>
      </c>
      <c r="C33" s="107" t="s">
        <v>393</v>
      </c>
      <c r="D33" s="105" t="s">
        <v>394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1</v>
      </c>
      <c r="C34" s="107" t="s">
        <v>403</v>
      </c>
      <c r="D34" s="105" t="s">
        <v>404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3</v>
      </c>
      <c r="C35" s="107" t="s">
        <v>405</v>
      </c>
      <c r="D35" s="105" t="s">
        <v>406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49</v>
      </c>
      <c r="C36" s="107" t="s">
        <v>407</v>
      </c>
      <c r="D36" s="105" t="s">
        <v>408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2</v>
      </c>
      <c r="C37" s="107" t="s">
        <v>409</v>
      </c>
      <c r="D37" s="105" t="s">
        <v>410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4</v>
      </c>
      <c r="C38" s="107" t="s">
        <v>411</v>
      </c>
      <c r="D38" s="105" t="s">
        <v>412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25.5" hidden="false" customHeight="true" outlineLevel="0" collapsed="false">
      <c r="A39" s="496"/>
      <c r="B39" s="46" t="s">
        <v>642</v>
      </c>
      <c r="C39" s="107" t="s">
        <v>643</v>
      </c>
      <c r="D39" s="117" t="s">
        <v>644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24.75" hidden="false" customHeight="true" outlineLevel="0" collapsed="false">
      <c r="A40" s="496"/>
      <c r="B40" s="46" t="s">
        <v>292</v>
      </c>
      <c r="C40" s="548" t="s">
        <v>645</v>
      </c>
      <c r="D40" s="200" t="s">
        <v>646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32.25" hidden="false" customHeight="true" outlineLevel="0" collapsed="false">
      <c r="A41" s="496"/>
      <c r="B41" s="46" t="s">
        <v>647</v>
      </c>
      <c r="C41" s="549" t="s">
        <v>568</v>
      </c>
      <c r="D41" s="105" t="s">
        <v>648</v>
      </c>
      <c r="E41" s="550"/>
      <c r="F41" s="506"/>
      <c r="G41" s="551"/>
      <c r="H41" s="551"/>
      <c r="I41" s="551"/>
      <c r="J41" s="506"/>
      <c r="K41" s="551"/>
      <c r="L41" s="551"/>
      <c r="M41" s="551"/>
      <c r="N41" s="551"/>
      <c r="O41" s="539"/>
      <c r="P41" s="552"/>
      <c r="Q41" s="553"/>
      <c r="R41" s="536"/>
      <c r="S41" s="538"/>
      <c r="T41" s="551"/>
      <c r="U41" s="551"/>
      <c r="V41" s="551"/>
      <c r="W41" s="552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49</v>
      </c>
      <c r="C42" s="554" t="s">
        <v>393</v>
      </c>
      <c r="D42" s="105" t="s">
        <v>394</v>
      </c>
      <c r="E42" s="555"/>
      <c r="F42" s="538"/>
      <c r="G42" s="551"/>
      <c r="H42" s="551"/>
      <c r="I42" s="551"/>
      <c r="J42" s="538"/>
      <c r="K42" s="551"/>
      <c r="L42" s="551"/>
      <c r="M42" s="551"/>
      <c r="N42" s="551"/>
      <c r="O42" s="539"/>
      <c r="P42" s="552"/>
      <c r="Q42" s="553"/>
      <c r="R42" s="536"/>
      <c r="S42" s="538"/>
      <c r="T42" s="551"/>
      <c r="U42" s="551"/>
      <c r="V42" s="551"/>
      <c r="W42" s="552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299</v>
      </c>
      <c r="C43" s="554" t="s">
        <v>403</v>
      </c>
      <c r="D43" s="105" t="s">
        <v>404</v>
      </c>
      <c r="E43" s="555"/>
      <c r="F43" s="538"/>
      <c r="G43" s="551"/>
      <c r="H43" s="551"/>
      <c r="I43" s="551"/>
      <c r="J43" s="538"/>
      <c r="K43" s="551"/>
      <c r="L43" s="551"/>
      <c r="M43" s="551"/>
      <c r="N43" s="551"/>
      <c r="O43" s="539"/>
      <c r="P43" s="552"/>
      <c r="Q43" s="553"/>
      <c r="R43" s="536"/>
      <c r="S43" s="538"/>
      <c r="T43" s="551"/>
      <c r="U43" s="551"/>
      <c r="V43" s="551"/>
      <c r="W43" s="552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1</v>
      </c>
      <c r="C44" s="554" t="s">
        <v>405</v>
      </c>
      <c r="D44" s="105" t="s">
        <v>406</v>
      </c>
      <c r="E44" s="555"/>
      <c r="F44" s="538"/>
      <c r="G44" s="551"/>
      <c r="H44" s="551"/>
      <c r="I44" s="551"/>
      <c r="J44" s="538"/>
      <c r="K44" s="551"/>
      <c r="L44" s="551"/>
      <c r="M44" s="551"/>
      <c r="N44" s="551"/>
      <c r="O44" s="539"/>
      <c r="P44" s="552"/>
      <c r="Q44" s="553"/>
      <c r="R44" s="536"/>
      <c r="S44" s="538"/>
      <c r="T44" s="551"/>
      <c r="U44" s="551"/>
      <c r="V44" s="551"/>
      <c r="W44" s="552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4</v>
      </c>
      <c r="C45" s="554" t="s">
        <v>407</v>
      </c>
      <c r="D45" s="105" t="s">
        <v>408</v>
      </c>
      <c r="E45" s="555"/>
      <c r="F45" s="538"/>
      <c r="G45" s="551"/>
      <c r="H45" s="551"/>
      <c r="I45" s="551"/>
      <c r="J45" s="538"/>
      <c r="K45" s="551"/>
      <c r="L45" s="551"/>
      <c r="M45" s="551"/>
      <c r="N45" s="551"/>
      <c r="O45" s="539"/>
      <c r="P45" s="552"/>
      <c r="Q45" s="553"/>
      <c r="R45" s="536"/>
      <c r="S45" s="538"/>
      <c r="T45" s="551"/>
      <c r="U45" s="551"/>
      <c r="V45" s="551"/>
      <c r="W45" s="552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6</v>
      </c>
      <c r="C46" s="554" t="s">
        <v>409</v>
      </c>
      <c r="D46" s="105" t="s">
        <v>410</v>
      </c>
      <c r="E46" s="555"/>
      <c r="F46" s="538"/>
      <c r="G46" s="551"/>
      <c r="H46" s="551"/>
      <c r="I46" s="551"/>
      <c r="J46" s="538"/>
      <c r="K46" s="551"/>
      <c r="L46" s="551"/>
      <c r="M46" s="551"/>
      <c r="N46" s="551"/>
      <c r="O46" s="539"/>
      <c r="P46" s="552"/>
      <c r="Q46" s="553"/>
      <c r="R46" s="536"/>
      <c r="S46" s="538"/>
      <c r="T46" s="551"/>
      <c r="U46" s="551"/>
      <c r="V46" s="551"/>
      <c r="W46" s="552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09</v>
      </c>
      <c r="C47" s="554" t="s">
        <v>411</v>
      </c>
      <c r="D47" s="105" t="s">
        <v>412</v>
      </c>
      <c r="E47" s="555"/>
      <c r="F47" s="538"/>
      <c r="G47" s="551"/>
      <c r="H47" s="551"/>
      <c r="I47" s="551"/>
      <c r="J47" s="538"/>
      <c r="K47" s="551"/>
      <c r="L47" s="551"/>
      <c r="M47" s="551"/>
      <c r="N47" s="551"/>
      <c r="O47" s="539"/>
      <c r="P47" s="552"/>
      <c r="Q47" s="553"/>
      <c r="R47" s="536"/>
      <c r="S47" s="538"/>
      <c r="T47" s="551"/>
      <c r="U47" s="551"/>
      <c r="V47" s="551"/>
      <c r="W47" s="552"/>
      <c r="X47" s="540"/>
      <c r="Y47" s="508"/>
      <c r="Z47" s="496"/>
    </row>
    <row r="48" customFormat="false" ht="33.75" hidden="false" customHeight="true" outlineLevel="0" collapsed="false">
      <c r="A48" s="496"/>
      <c r="B48" s="46" t="s">
        <v>312</v>
      </c>
      <c r="C48" s="190" t="s">
        <v>570</v>
      </c>
      <c r="D48" s="105" t="s">
        <v>650</v>
      </c>
      <c r="E48" s="556"/>
      <c r="F48" s="506"/>
      <c r="G48" s="551"/>
      <c r="H48" s="551"/>
      <c r="I48" s="551"/>
      <c r="J48" s="506"/>
      <c r="K48" s="551"/>
      <c r="L48" s="551"/>
      <c r="M48" s="551"/>
      <c r="N48" s="551"/>
      <c r="O48" s="539"/>
      <c r="P48" s="552"/>
      <c r="Q48" s="543"/>
      <c r="R48" s="541"/>
      <c r="S48" s="538"/>
      <c r="T48" s="551"/>
      <c r="U48" s="551"/>
      <c r="V48" s="551"/>
      <c r="W48" s="552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5</v>
      </c>
      <c r="C49" s="554" t="s">
        <v>393</v>
      </c>
      <c r="D49" s="105" t="s">
        <v>394</v>
      </c>
      <c r="E49" s="555"/>
      <c r="F49" s="538"/>
      <c r="G49" s="551"/>
      <c r="H49" s="551"/>
      <c r="I49" s="551"/>
      <c r="J49" s="538"/>
      <c r="K49" s="551"/>
      <c r="L49" s="551"/>
      <c r="M49" s="551"/>
      <c r="N49" s="551"/>
      <c r="O49" s="539"/>
      <c r="P49" s="552"/>
      <c r="Q49" s="553"/>
      <c r="R49" s="536"/>
      <c r="S49" s="538"/>
      <c r="T49" s="551"/>
      <c r="U49" s="551"/>
      <c r="V49" s="551"/>
      <c r="W49" s="552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8</v>
      </c>
      <c r="C50" s="554" t="s">
        <v>403</v>
      </c>
      <c r="D50" s="105" t="s">
        <v>404</v>
      </c>
      <c r="E50" s="555"/>
      <c r="F50" s="538"/>
      <c r="G50" s="551"/>
      <c r="H50" s="551"/>
      <c r="I50" s="551"/>
      <c r="J50" s="538"/>
      <c r="K50" s="551"/>
      <c r="L50" s="551"/>
      <c r="M50" s="551"/>
      <c r="N50" s="551"/>
      <c r="O50" s="539"/>
      <c r="P50" s="552"/>
      <c r="Q50" s="553"/>
      <c r="R50" s="536"/>
      <c r="S50" s="538"/>
      <c r="T50" s="551"/>
      <c r="U50" s="551"/>
      <c r="V50" s="551"/>
      <c r="W50" s="552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1</v>
      </c>
      <c r="C51" s="554" t="s">
        <v>405</v>
      </c>
      <c r="D51" s="105" t="s">
        <v>406</v>
      </c>
      <c r="E51" s="555"/>
      <c r="F51" s="538"/>
      <c r="G51" s="551"/>
      <c r="H51" s="551"/>
      <c r="I51" s="551"/>
      <c r="J51" s="538"/>
      <c r="K51" s="551"/>
      <c r="L51" s="551"/>
      <c r="M51" s="551"/>
      <c r="N51" s="551"/>
      <c r="O51" s="539"/>
      <c r="P51" s="552"/>
      <c r="Q51" s="553"/>
      <c r="R51" s="536"/>
      <c r="S51" s="538"/>
      <c r="T51" s="551"/>
      <c r="U51" s="551"/>
      <c r="V51" s="551"/>
      <c r="W51" s="552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2</v>
      </c>
      <c r="C52" s="554" t="s">
        <v>407</v>
      </c>
      <c r="D52" s="105" t="s">
        <v>408</v>
      </c>
      <c r="E52" s="555"/>
      <c r="F52" s="538"/>
      <c r="G52" s="551"/>
      <c r="H52" s="551"/>
      <c r="I52" s="551"/>
      <c r="J52" s="538"/>
      <c r="K52" s="551"/>
      <c r="L52" s="551"/>
      <c r="M52" s="551"/>
      <c r="N52" s="551"/>
      <c r="O52" s="539"/>
      <c r="P52" s="552"/>
      <c r="Q52" s="553"/>
      <c r="R52" s="536"/>
      <c r="S52" s="538"/>
      <c r="T52" s="551"/>
      <c r="U52" s="551"/>
      <c r="V52" s="551"/>
      <c r="W52" s="552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4</v>
      </c>
      <c r="C53" s="554" t="s">
        <v>409</v>
      </c>
      <c r="D53" s="105" t="s">
        <v>410</v>
      </c>
      <c r="E53" s="555"/>
      <c r="F53" s="538"/>
      <c r="G53" s="551"/>
      <c r="H53" s="551"/>
      <c r="I53" s="551"/>
      <c r="J53" s="538"/>
      <c r="K53" s="551"/>
      <c r="L53" s="551"/>
      <c r="M53" s="551"/>
      <c r="N53" s="551"/>
      <c r="O53" s="539"/>
      <c r="P53" s="552"/>
      <c r="Q53" s="553"/>
      <c r="R53" s="536"/>
      <c r="S53" s="538"/>
      <c r="T53" s="551"/>
      <c r="U53" s="551"/>
      <c r="V53" s="551"/>
      <c r="W53" s="552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7</v>
      </c>
      <c r="C54" s="554" t="s">
        <v>411</v>
      </c>
      <c r="D54" s="105" t="s">
        <v>412</v>
      </c>
      <c r="E54" s="555"/>
      <c r="F54" s="538"/>
      <c r="G54" s="551"/>
      <c r="H54" s="551"/>
      <c r="I54" s="551"/>
      <c r="J54" s="538"/>
      <c r="K54" s="551"/>
      <c r="L54" s="551"/>
      <c r="M54" s="551"/>
      <c r="N54" s="551"/>
      <c r="O54" s="539"/>
      <c r="P54" s="552"/>
      <c r="Q54" s="553"/>
      <c r="R54" s="536"/>
      <c r="S54" s="538"/>
      <c r="T54" s="551"/>
      <c r="U54" s="551"/>
      <c r="V54" s="551"/>
      <c r="W54" s="552"/>
      <c r="X54" s="540"/>
      <c r="Y54" s="508"/>
      <c r="Z54" s="496"/>
    </row>
    <row r="55" customFormat="false" ht="22.5" hidden="false" customHeight="true" outlineLevel="0" collapsed="false">
      <c r="A55" s="496"/>
      <c r="B55" s="46" t="s">
        <v>330</v>
      </c>
      <c r="C55" s="557" t="s">
        <v>572</v>
      </c>
      <c r="D55" s="105" t="s">
        <v>573</v>
      </c>
      <c r="E55" s="555"/>
      <c r="F55" s="544"/>
      <c r="G55" s="558"/>
      <c r="H55" s="558"/>
      <c r="I55" s="558"/>
      <c r="J55" s="544"/>
      <c r="K55" s="558"/>
      <c r="L55" s="558"/>
      <c r="M55" s="558"/>
      <c r="N55" s="558"/>
      <c r="O55" s="545"/>
      <c r="P55" s="559"/>
      <c r="Q55" s="560"/>
      <c r="R55" s="561"/>
      <c r="S55" s="544"/>
      <c r="T55" s="558"/>
      <c r="U55" s="558"/>
      <c r="V55" s="558"/>
      <c r="W55" s="559"/>
      <c r="X55" s="562"/>
      <c r="Y55" s="514"/>
      <c r="Z55" s="496"/>
    </row>
    <row r="56" customFormat="false" ht="12.95" hidden="false" customHeight="true" outlineLevel="0" collapsed="false">
      <c r="A56" s="496"/>
      <c r="B56" s="46" t="s">
        <v>333</v>
      </c>
      <c r="C56" s="62" t="s">
        <v>393</v>
      </c>
      <c r="D56" s="105" t="s">
        <v>394</v>
      </c>
      <c r="E56" s="555"/>
      <c r="F56" s="538"/>
      <c r="G56" s="551"/>
      <c r="H56" s="551"/>
      <c r="I56" s="551"/>
      <c r="J56" s="538"/>
      <c r="K56" s="551"/>
      <c r="L56" s="551"/>
      <c r="M56" s="551"/>
      <c r="N56" s="551"/>
      <c r="O56" s="539"/>
      <c r="P56" s="552"/>
      <c r="Q56" s="543"/>
      <c r="R56" s="541"/>
      <c r="S56" s="538"/>
      <c r="T56" s="551"/>
      <c r="U56" s="551"/>
      <c r="V56" s="551"/>
      <c r="W56" s="552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6</v>
      </c>
      <c r="C57" s="554" t="s">
        <v>403</v>
      </c>
      <c r="D57" s="105" t="s">
        <v>404</v>
      </c>
      <c r="E57" s="555"/>
      <c r="F57" s="538"/>
      <c r="G57" s="551"/>
      <c r="H57" s="551"/>
      <c r="I57" s="551"/>
      <c r="J57" s="538"/>
      <c r="K57" s="551"/>
      <c r="L57" s="551"/>
      <c r="M57" s="551"/>
      <c r="N57" s="551"/>
      <c r="O57" s="539"/>
      <c r="P57" s="552"/>
      <c r="Q57" s="553"/>
      <c r="R57" s="536"/>
      <c r="S57" s="538"/>
      <c r="T57" s="551"/>
      <c r="U57" s="551"/>
      <c r="V57" s="551"/>
      <c r="W57" s="552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8</v>
      </c>
      <c r="C58" s="554" t="s">
        <v>405</v>
      </c>
      <c r="D58" s="105" t="s">
        <v>406</v>
      </c>
      <c r="E58" s="555"/>
      <c r="F58" s="538"/>
      <c r="G58" s="551"/>
      <c r="H58" s="551"/>
      <c r="I58" s="551"/>
      <c r="J58" s="538"/>
      <c r="K58" s="551"/>
      <c r="L58" s="551"/>
      <c r="M58" s="551"/>
      <c r="N58" s="551"/>
      <c r="O58" s="539"/>
      <c r="P58" s="552"/>
      <c r="Q58" s="553"/>
      <c r="R58" s="536"/>
      <c r="S58" s="538"/>
      <c r="T58" s="551"/>
      <c r="U58" s="551"/>
      <c r="V58" s="551"/>
      <c r="W58" s="552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1</v>
      </c>
      <c r="C59" s="554" t="s">
        <v>407</v>
      </c>
      <c r="D59" s="105" t="s">
        <v>408</v>
      </c>
      <c r="E59" s="555"/>
      <c r="F59" s="538"/>
      <c r="G59" s="551"/>
      <c r="H59" s="551"/>
      <c r="I59" s="551"/>
      <c r="J59" s="538"/>
      <c r="K59" s="551"/>
      <c r="L59" s="551"/>
      <c r="M59" s="551"/>
      <c r="N59" s="551"/>
      <c r="O59" s="539"/>
      <c r="P59" s="552"/>
      <c r="Q59" s="553"/>
      <c r="R59" s="536"/>
      <c r="S59" s="538"/>
      <c r="T59" s="551"/>
      <c r="U59" s="551"/>
      <c r="V59" s="551"/>
      <c r="W59" s="552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4</v>
      </c>
      <c r="C60" s="554" t="s">
        <v>409</v>
      </c>
      <c r="D60" s="105" t="s">
        <v>410</v>
      </c>
      <c r="E60" s="555"/>
      <c r="F60" s="538"/>
      <c r="G60" s="551"/>
      <c r="H60" s="551"/>
      <c r="I60" s="551"/>
      <c r="J60" s="538"/>
      <c r="K60" s="551"/>
      <c r="L60" s="551"/>
      <c r="M60" s="551"/>
      <c r="N60" s="551"/>
      <c r="O60" s="539"/>
      <c r="P60" s="552"/>
      <c r="Q60" s="553"/>
      <c r="R60" s="536"/>
      <c r="S60" s="538"/>
      <c r="T60" s="551"/>
      <c r="U60" s="551"/>
      <c r="V60" s="551"/>
      <c r="W60" s="552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6</v>
      </c>
      <c r="C61" s="554" t="s">
        <v>411</v>
      </c>
      <c r="D61" s="108" t="s">
        <v>412</v>
      </c>
      <c r="E61" s="555"/>
      <c r="F61" s="538"/>
      <c r="G61" s="551"/>
      <c r="H61" s="551"/>
      <c r="I61" s="551"/>
      <c r="J61" s="538"/>
      <c r="K61" s="551"/>
      <c r="L61" s="551"/>
      <c r="M61" s="551"/>
      <c r="N61" s="551"/>
      <c r="O61" s="539"/>
      <c r="P61" s="552"/>
      <c r="Q61" s="553"/>
      <c r="R61" s="536"/>
      <c r="S61" s="538"/>
      <c r="T61" s="551"/>
      <c r="U61" s="551"/>
      <c r="V61" s="551"/>
      <c r="W61" s="552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48</v>
      </c>
      <c r="C62" s="528" t="s">
        <v>574</v>
      </c>
      <c r="D62" s="563" t="s">
        <v>652</v>
      </c>
      <c r="E62" s="529"/>
      <c r="F62" s="530"/>
      <c r="G62" s="564"/>
      <c r="H62" s="564"/>
      <c r="I62" s="564"/>
      <c r="J62" s="530"/>
      <c r="K62" s="564"/>
      <c r="L62" s="564"/>
      <c r="M62" s="564"/>
      <c r="N62" s="564"/>
      <c r="O62" s="547"/>
      <c r="P62" s="565"/>
      <c r="Q62" s="533"/>
      <c r="R62" s="530"/>
      <c r="S62" s="530"/>
      <c r="T62" s="564"/>
      <c r="U62" s="564"/>
      <c r="V62" s="564"/>
      <c r="W62" s="565"/>
      <c r="X62" s="533"/>
      <c r="Y62" s="534"/>
      <c r="Z62" s="496"/>
    </row>
    <row r="63" customFormat="false" ht="11.25" hidden="false" customHeight="false" outlineLevel="0" collapsed="false">
      <c r="A63" s="496"/>
      <c r="B63" s="566"/>
      <c r="C63" s="566"/>
      <c r="D63" s="566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IT
ALLEGATO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7" width="2.7"/>
    <col collapsed="false" customWidth="true" hidden="false" outlineLevel="0" max="2" min="2" style="567" width="4.56"/>
    <col collapsed="false" customWidth="true" hidden="false" outlineLevel="0" max="3" min="3" style="567" width="49.13"/>
    <col collapsed="false" customWidth="true" hidden="false" outlineLevel="0" max="4" min="4" style="567" width="32.99"/>
    <col collapsed="false" customWidth="true" hidden="false" outlineLevel="0" max="12" min="5" style="567" width="15.7"/>
    <col collapsed="false" customWidth="true" hidden="false" outlineLevel="0" max="13" min="13" style="567" width="16.42"/>
    <col collapsed="false" customWidth="true" hidden="false" outlineLevel="0" max="22" min="14" style="567" width="15.7"/>
    <col collapsed="false" customWidth="false" hidden="false" outlineLevel="0" max="257" min="23" style="567" width="9.14"/>
  </cols>
  <sheetData>
    <row r="1" customFormat="false" ht="10.5" hidden="false" customHeight="false" outlineLevel="0" collapsed="false">
      <c r="A1" s="475"/>
      <c r="B1" s="568" t="s">
        <v>653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9"/>
      <c r="C3" s="570"/>
      <c r="D3" s="571"/>
      <c r="E3" s="572" t="s">
        <v>654</v>
      </c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3" t="s">
        <v>607</v>
      </c>
      <c r="Q3" s="573"/>
      <c r="R3" s="573"/>
      <c r="S3" s="573"/>
      <c r="T3" s="573"/>
      <c r="U3" s="155" t="s">
        <v>608</v>
      </c>
      <c r="V3" s="155"/>
      <c r="W3" s="475"/>
    </row>
    <row r="4" customFormat="false" ht="27.75" hidden="false" customHeight="true" outlineLevel="0" collapsed="false">
      <c r="A4" s="475"/>
      <c r="B4" s="574"/>
      <c r="C4" s="575"/>
      <c r="D4" s="576"/>
      <c r="E4" s="577"/>
      <c r="F4" s="578" t="s">
        <v>655</v>
      </c>
      <c r="G4" s="578"/>
      <c r="H4" s="578"/>
      <c r="I4" s="578"/>
      <c r="J4" s="578" t="s">
        <v>656</v>
      </c>
      <c r="K4" s="578"/>
      <c r="L4" s="578"/>
      <c r="M4" s="578"/>
      <c r="N4" s="578"/>
      <c r="O4" s="578"/>
      <c r="P4" s="579"/>
      <c r="Q4" s="155" t="s">
        <v>657</v>
      </c>
      <c r="R4" s="573" t="s">
        <v>658</v>
      </c>
      <c r="S4" s="573"/>
      <c r="T4" s="573"/>
      <c r="U4" s="155"/>
      <c r="V4" s="155"/>
      <c r="W4" s="475"/>
    </row>
    <row r="5" customFormat="false" ht="15" hidden="false" customHeight="true" outlineLevel="0" collapsed="false">
      <c r="A5" s="488"/>
      <c r="B5" s="574"/>
      <c r="C5" s="575"/>
      <c r="D5" s="576"/>
      <c r="E5" s="577"/>
      <c r="F5" s="579"/>
      <c r="G5" s="46" t="s">
        <v>659</v>
      </c>
      <c r="H5" s="46" t="s">
        <v>660</v>
      </c>
      <c r="I5" s="580" t="s">
        <v>661</v>
      </c>
      <c r="J5" s="579"/>
      <c r="K5" s="46" t="s">
        <v>659</v>
      </c>
      <c r="L5" s="46" t="s">
        <v>660</v>
      </c>
      <c r="M5" s="46" t="s">
        <v>662</v>
      </c>
      <c r="N5" s="46" t="s">
        <v>663</v>
      </c>
      <c r="O5" s="234" t="s">
        <v>664</v>
      </c>
      <c r="P5" s="581"/>
      <c r="Q5" s="155"/>
      <c r="R5" s="579"/>
      <c r="S5" s="46" t="s">
        <v>659</v>
      </c>
      <c r="T5" s="46" t="s">
        <v>660</v>
      </c>
      <c r="U5" s="46" t="s">
        <v>665</v>
      </c>
      <c r="V5" s="46" t="s">
        <v>666</v>
      </c>
      <c r="W5" s="488"/>
    </row>
    <row r="6" customFormat="false" ht="61.5" hidden="false" customHeight="true" outlineLevel="0" collapsed="false">
      <c r="A6" s="488"/>
      <c r="B6" s="574"/>
      <c r="C6" s="575"/>
      <c r="D6" s="576"/>
      <c r="E6" s="577"/>
      <c r="F6" s="582"/>
      <c r="G6" s="46"/>
      <c r="H6" s="46"/>
      <c r="I6" s="580"/>
      <c r="J6" s="582"/>
      <c r="K6" s="46"/>
      <c r="L6" s="46"/>
      <c r="M6" s="46"/>
      <c r="N6" s="46"/>
      <c r="O6" s="234"/>
      <c r="P6" s="583"/>
      <c r="Q6" s="155"/>
      <c r="R6" s="582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4"/>
      <c r="C7" s="575"/>
      <c r="D7" s="576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4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56.25" hidden="false" customHeight="true" outlineLevel="0" collapsed="false">
      <c r="A8" s="488"/>
      <c r="B8" s="585"/>
      <c r="C8" s="586"/>
      <c r="D8" s="587" t="s">
        <v>159</v>
      </c>
      <c r="E8" s="494" t="s">
        <v>667</v>
      </c>
      <c r="F8" s="493" t="s">
        <v>626</v>
      </c>
      <c r="G8" s="495" t="s">
        <v>668</v>
      </c>
      <c r="H8" s="495" t="s">
        <v>669</v>
      </c>
      <c r="I8" s="495" t="s">
        <v>670</v>
      </c>
      <c r="J8" s="493" t="s">
        <v>626</v>
      </c>
      <c r="K8" s="495" t="s">
        <v>671</v>
      </c>
      <c r="L8" s="495" t="s">
        <v>672</v>
      </c>
      <c r="M8" s="494" t="s">
        <v>629</v>
      </c>
      <c r="N8" s="493" t="s">
        <v>673</v>
      </c>
      <c r="O8" s="495" t="s">
        <v>674</v>
      </c>
      <c r="P8" s="495" t="s">
        <v>675</v>
      </c>
      <c r="Q8" s="495" t="s">
        <v>676</v>
      </c>
      <c r="R8" s="495" t="s">
        <v>676</v>
      </c>
      <c r="S8" s="495" t="s">
        <v>677</v>
      </c>
      <c r="T8" s="495" t="s">
        <v>678</v>
      </c>
      <c r="U8" s="493" t="s">
        <v>634</v>
      </c>
      <c r="V8" s="493" t="s">
        <v>634</v>
      </c>
      <c r="W8" s="527"/>
      <c r="X8" s="527"/>
      <c r="Y8" s="527"/>
    </row>
    <row r="9" customFormat="false" ht="18.75" hidden="false" customHeight="true" outlineLevel="0" collapsed="false">
      <c r="A9" s="496"/>
      <c r="B9" s="46" t="s">
        <v>162</v>
      </c>
      <c r="C9" s="497" t="s">
        <v>679</v>
      </c>
      <c r="D9" s="588" t="s">
        <v>392</v>
      </c>
      <c r="E9" s="498"/>
      <c r="F9" s="499"/>
      <c r="G9" s="499"/>
      <c r="H9" s="536"/>
      <c r="I9" s="536"/>
      <c r="J9" s="499"/>
      <c r="K9" s="499"/>
      <c r="L9" s="499"/>
      <c r="M9" s="536"/>
      <c r="N9" s="589"/>
      <c r="O9" s="590"/>
      <c r="P9" s="498"/>
      <c r="Q9" s="499"/>
      <c r="R9" s="499"/>
      <c r="S9" s="499"/>
      <c r="T9" s="499"/>
      <c r="U9" s="499"/>
      <c r="V9" s="499"/>
      <c r="W9" s="496"/>
    </row>
    <row r="10" customFormat="false" ht="20.25" hidden="false" customHeight="true" outlineLevel="0" collapsed="false">
      <c r="A10" s="496"/>
      <c r="B10" s="46" t="s">
        <v>165</v>
      </c>
      <c r="C10" s="62" t="s">
        <v>393</v>
      </c>
      <c r="D10" s="518" t="s">
        <v>394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24" hidden="false" customHeight="true" outlineLevel="0" collapsed="false">
      <c r="A11" s="496"/>
      <c r="B11" s="46" t="s">
        <v>168</v>
      </c>
      <c r="C11" s="62" t="s">
        <v>403</v>
      </c>
      <c r="D11" s="518" t="s">
        <v>404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22.5" hidden="false" customHeight="true" outlineLevel="0" collapsed="false">
      <c r="A12" s="496"/>
      <c r="B12" s="46" t="s">
        <v>171</v>
      </c>
      <c r="C12" s="62" t="s">
        <v>405</v>
      </c>
      <c r="D12" s="518" t="s">
        <v>406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21" hidden="false" customHeight="true" outlineLevel="0" collapsed="false">
      <c r="A13" s="496"/>
      <c r="B13" s="46" t="s">
        <v>174</v>
      </c>
      <c r="C13" s="62" t="s">
        <v>407</v>
      </c>
      <c r="D13" s="518" t="s">
        <v>408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21.75" hidden="false" customHeight="true" outlineLevel="0" collapsed="false">
      <c r="A14" s="496"/>
      <c r="B14" s="46" t="s">
        <v>177</v>
      </c>
      <c r="C14" s="525" t="s">
        <v>409</v>
      </c>
      <c r="D14" s="526" t="s">
        <v>410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20.25" hidden="false" customHeight="true" outlineLevel="0" collapsed="false">
      <c r="A15" s="496"/>
      <c r="B15" s="46" t="s">
        <v>180</v>
      </c>
      <c r="C15" s="591" t="s">
        <v>448</v>
      </c>
      <c r="D15" s="518" t="s">
        <v>449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21.75" hidden="false" customHeight="true" outlineLevel="0" collapsed="false">
      <c r="A16" s="496"/>
      <c r="B16" s="46" t="s">
        <v>183</v>
      </c>
      <c r="C16" s="525" t="s">
        <v>393</v>
      </c>
      <c r="D16" s="526" t="s">
        <v>394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21.75" hidden="false" customHeight="true" outlineLevel="0" collapsed="false">
      <c r="A17" s="496"/>
      <c r="B17" s="46" t="s">
        <v>184</v>
      </c>
      <c r="C17" s="525" t="s">
        <v>403</v>
      </c>
      <c r="D17" s="526" t="s">
        <v>404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26.25" hidden="false" customHeight="true" outlineLevel="0" collapsed="false">
      <c r="A18" s="496"/>
      <c r="B18" s="46" t="s">
        <v>239</v>
      </c>
      <c r="C18" s="525" t="s">
        <v>405</v>
      </c>
      <c r="D18" s="526" t="s">
        <v>406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21" hidden="false" customHeight="true" outlineLevel="0" collapsed="false">
      <c r="A19" s="496"/>
      <c r="B19" s="46" t="s">
        <v>241</v>
      </c>
      <c r="C19" s="525" t="s">
        <v>407</v>
      </c>
      <c r="D19" s="526" t="s">
        <v>408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21.75" hidden="false" customHeight="true" outlineLevel="0" collapsed="false">
      <c r="A20" s="496"/>
      <c r="B20" s="46" t="s">
        <v>243</v>
      </c>
      <c r="C20" s="525" t="s">
        <v>409</v>
      </c>
      <c r="D20" s="526" t="s">
        <v>410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21" hidden="false" customHeight="true" outlineLevel="0" collapsed="false">
      <c r="A21" s="496"/>
      <c r="B21" s="46" t="n">
        <f aca="false">B20+10</f>
        <v>130</v>
      </c>
      <c r="C21" s="525" t="s">
        <v>635</v>
      </c>
      <c r="D21" s="526" t="s">
        <v>636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3.5" hidden="false" customHeight="true" outlineLevel="0" collapsed="false">
      <c r="A22" s="496"/>
      <c r="B22" s="46" t="n">
        <v>140</v>
      </c>
      <c r="C22" s="525" t="s">
        <v>637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8" hidden="false" customHeight="true" outlineLevel="0" collapsed="false">
      <c r="A23" s="496"/>
      <c r="B23" s="46" t="n">
        <v>150</v>
      </c>
      <c r="C23" s="525" t="s">
        <v>411</v>
      </c>
      <c r="D23" s="526" t="s">
        <v>412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2.75" hidden="false" customHeight="true" outlineLevel="0" collapsed="false">
      <c r="A24" s="496"/>
      <c r="B24" s="46" t="n">
        <v>160</v>
      </c>
      <c r="C24" s="525" t="s">
        <v>638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3.5" hidden="false" customHeight="true" outlineLevel="0" collapsed="false">
      <c r="A25" s="496"/>
      <c r="B25" s="46" t="n">
        <v>170</v>
      </c>
      <c r="C25" s="62" t="s">
        <v>639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24.75" hidden="false" customHeight="true" outlineLevel="0" collapsed="false">
      <c r="A26" s="527"/>
      <c r="B26" s="46" t="n">
        <v>180</v>
      </c>
      <c r="C26" s="528" t="s">
        <v>640</v>
      </c>
      <c r="D26" s="117" t="s">
        <v>641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7.25" hidden="false" customHeight="true" outlineLevel="0" collapsed="false">
      <c r="A27" s="496"/>
      <c r="B27" s="46" t="n">
        <v>190</v>
      </c>
      <c r="C27" s="535" t="s">
        <v>391</v>
      </c>
      <c r="D27" s="588" t="s">
        <v>392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24" hidden="false" customHeight="true" outlineLevel="0" collapsed="false">
      <c r="A28" s="496"/>
      <c r="B28" s="46" t="n">
        <v>200</v>
      </c>
      <c r="C28" s="52" t="s">
        <v>393</v>
      </c>
      <c r="D28" s="518" t="s">
        <v>394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21.75" hidden="false" customHeight="true" outlineLevel="0" collapsed="false">
      <c r="A29" s="496"/>
      <c r="B29" s="46" t="n">
        <v>210</v>
      </c>
      <c r="C29" s="52" t="s">
        <v>403</v>
      </c>
      <c r="D29" s="518" t="s">
        <v>404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21.75" hidden="false" customHeight="true" outlineLevel="0" collapsed="false">
      <c r="A30" s="496"/>
      <c r="B30" s="46" t="n">
        <v>220</v>
      </c>
      <c r="C30" s="52" t="s">
        <v>405</v>
      </c>
      <c r="D30" s="518" t="s">
        <v>406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24.75" hidden="false" customHeight="true" outlineLevel="0" collapsed="false">
      <c r="A31" s="496"/>
      <c r="B31" s="46" t="n">
        <v>230</v>
      </c>
      <c r="C31" s="52" t="s">
        <v>407</v>
      </c>
      <c r="D31" s="518" t="s">
        <v>408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24.75" hidden="false" customHeight="true" outlineLevel="0" collapsed="false">
      <c r="A32" s="496"/>
      <c r="B32" s="46" t="n">
        <v>240</v>
      </c>
      <c r="C32" s="52" t="s">
        <v>409</v>
      </c>
      <c r="D32" s="518" t="s">
        <v>410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6.5" hidden="false" customHeight="true" outlineLevel="0" collapsed="false">
      <c r="A33" s="496"/>
      <c r="B33" s="46" t="n">
        <v>250</v>
      </c>
      <c r="C33" s="517" t="s">
        <v>448</v>
      </c>
      <c r="D33" s="518" t="s">
        <v>449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23.25" hidden="false" customHeight="true" outlineLevel="0" collapsed="false">
      <c r="A34" s="496"/>
      <c r="B34" s="46" t="n">
        <v>260</v>
      </c>
      <c r="C34" s="107" t="s">
        <v>393</v>
      </c>
      <c r="D34" s="526" t="s">
        <v>394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21" hidden="false" customHeight="true" outlineLevel="0" collapsed="false">
      <c r="A35" s="496"/>
      <c r="B35" s="46" t="n">
        <v>270</v>
      </c>
      <c r="C35" s="107" t="s">
        <v>403</v>
      </c>
      <c r="D35" s="526" t="s">
        <v>404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24" hidden="false" customHeight="true" outlineLevel="0" collapsed="false">
      <c r="A36" s="496"/>
      <c r="B36" s="46" t="n">
        <v>280</v>
      </c>
      <c r="C36" s="107" t="s">
        <v>405</v>
      </c>
      <c r="D36" s="526" t="s">
        <v>406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21.75" hidden="false" customHeight="true" outlineLevel="0" collapsed="false">
      <c r="A37" s="496"/>
      <c r="B37" s="46" t="n">
        <v>290</v>
      </c>
      <c r="C37" s="107" t="s">
        <v>407</v>
      </c>
      <c r="D37" s="526" t="s">
        <v>408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23.25" hidden="false" customHeight="true" outlineLevel="0" collapsed="false">
      <c r="A38" s="496"/>
      <c r="B38" s="46" t="n">
        <v>300</v>
      </c>
      <c r="C38" s="107" t="s">
        <v>409</v>
      </c>
      <c r="D38" s="526" t="s">
        <v>410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6.5" hidden="false" customHeight="true" outlineLevel="0" collapsed="false">
      <c r="A39" s="496"/>
      <c r="B39" s="46" t="n">
        <v>310</v>
      </c>
      <c r="C39" s="525" t="s">
        <v>411</v>
      </c>
      <c r="D39" s="526" t="s">
        <v>412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24" hidden="false" customHeight="true" outlineLevel="0" collapsed="false">
      <c r="A40" s="496"/>
      <c r="B40" s="46" t="n">
        <v>320</v>
      </c>
      <c r="C40" s="525" t="s">
        <v>643</v>
      </c>
      <c r="D40" s="200" t="s">
        <v>644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27.75" hidden="false" customHeight="true" outlineLevel="0" collapsed="false">
      <c r="A41" s="496"/>
      <c r="B41" s="46" t="n">
        <v>330</v>
      </c>
      <c r="C41" s="525" t="s">
        <v>645</v>
      </c>
      <c r="D41" s="200" t="s">
        <v>646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45" hidden="false" customHeight="true" outlineLevel="0" collapsed="false">
      <c r="A42" s="496"/>
      <c r="B42" s="46" t="n">
        <v>340</v>
      </c>
      <c r="C42" s="592" t="s">
        <v>568</v>
      </c>
      <c r="D42" s="563" t="s">
        <v>648</v>
      </c>
      <c r="E42" s="593"/>
      <c r="F42" s="594"/>
      <c r="G42" s="594"/>
      <c r="H42" s="595"/>
      <c r="I42" s="595"/>
      <c r="J42" s="594"/>
      <c r="K42" s="594"/>
      <c r="L42" s="594"/>
      <c r="M42" s="595"/>
      <c r="N42" s="595"/>
      <c r="O42" s="596"/>
      <c r="P42" s="593"/>
      <c r="Q42" s="597"/>
      <c r="R42" s="594"/>
      <c r="S42" s="594"/>
      <c r="T42" s="594"/>
      <c r="U42" s="594"/>
      <c r="V42" s="594"/>
      <c r="W42" s="496"/>
    </row>
    <row r="43" customFormat="false" ht="10.5" hidden="false" customHeight="false" outlineLevel="0" collapsed="false">
      <c r="A43" s="496"/>
      <c r="C43" s="598"/>
      <c r="D43" s="566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DI MATERA Mariflora (DGT)</cp:lastModifiedBy>
  <cp:lastPrinted>2015-09-09T09:55:34Z</cp:lastPrinted>
  <dcterms:modified xsi:type="dcterms:W3CDTF">2016-08-02T10:07:05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