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Indiċi" sheetId="1" state="visible" r:id="rId2"/>
    <sheet name="2 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 '!$B$2:$E$81</definedName>
    <definedName function="false" hidden="false" localSheetId="1" name="_xlnm.Print_Titles" vbProcedure="false">'2 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38">
  <si>
    <r>
      <rPr>
        <b val="true"/>
        <u val="single"/>
        <sz val="10"/>
        <color rgb="FF000000"/>
        <rFont val="Verdana"/>
        <family val="2"/>
      </rPr>
      <t xml:space="preserve">Anness I</t>
    </r>
    <r>
      <rPr>
        <sz val="10"/>
        <color rgb="FF000000"/>
        <rFont val="Verdana"/>
        <family val="0"/>
      </rPr>
      <t xml:space="preserve"> </t>
    </r>
    <r>
      <rPr>
        <b val="true"/>
        <sz val="10"/>
        <color rgb="FF000000"/>
        <rFont val="Verdana"/>
        <family val="2"/>
      </rPr>
      <t xml:space="preserve">- RAPPURTAR DWAR FONDI PROPRJI U DWAR REKWIŻITI TA' FONDI PROPRJI</t>
    </r>
  </si>
  <si>
    <t xml:space="preserve">FORMULI COREP</t>
  </si>
  <si>
    <t xml:space="preserve">Numru tal-formula</t>
  </si>
  <si>
    <t xml:space="preserve">Kodiċi tal-formula</t>
  </si>
  <si>
    <t xml:space="preserve">Isem tal-formula/ grupp ta' formuli</t>
  </si>
  <si>
    <t xml:space="preserve">Isem fil-qosor</t>
  </si>
  <si>
    <t xml:space="preserve">ADEGWATEZZA TAL-KAPITAL</t>
  </si>
  <si>
    <t xml:space="preserve">CA</t>
  </si>
  <si>
    <t xml:space="preserve">C 01.00</t>
  </si>
  <si>
    <t xml:space="preserve">FONDI PROPRJI</t>
  </si>
  <si>
    <t xml:space="preserve">CA1</t>
  </si>
  <si>
    <t xml:space="preserve">C 02.00</t>
  </si>
  <si>
    <t xml:space="preserve">REKWIŻITI TA' FONDI PROPRJI</t>
  </si>
  <si>
    <t xml:space="preserve">CA2</t>
  </si>
  <si>
    <t xml:space="preserve">C 03.00</t>
  </si>
  <si>
    <t xml:space="preserve">PROPORZJONIJIET KAPITALI</t>
  </si>
  <si>
    <t xml:space="preserve">CA3</t>
  </si>
  <si>
    <t xml:space="preserve">C 04.00</t>
  </si>
  <si>
    <t xml:space="preserve">L-ENTRATI TAL-MEMORANDUM:</t>
  </si>
  <si>
    <t xml:space="preserve">CA4</t>
  </si>
  <si>
    <t xml:space="preserve">DISPOŻIZZJONIJIET TRANŻIZZJONALI</t>
  </si>
  <si>
    <t xml:space="preserve">CA5</t>
  </si>
  <si>
    <t xml:space="preserve">C 05.01</t>
  </si>
  <si>
    <t xml:space="preserve">CA5.1</t>
  </si>
  <si>
    <t xml:space="preserve">C 05.02</t>
  </si>
  <si>
    <t xml:space="preserve">STRUMENTI TA' ANTERJORITÀ: STRUMENTI LI MA JIKKOSTITWIXXUX GĦAJNUNA MILL-ISTAT</t>
  </si>
  <si>
    <t xml:space="preserve">CA5.2</t>
  </si>
  <si>
    <t xml:space="preserve">SOLVENZA TAL-GRUPP </t>
  </si>
  <si>
    <t xml:space="preserve">GS</t>
  </si>
  <si>
    <t xml:space="preserve">C 06.01</t>
  </si>
  <si>
    <t xml:space="preserve">SOLVENZA TAL-GRUPP: INFORMAZZJONI DWAR L-AFFILJATTI — TOTAL </t>
  </si>
  <si>
    <t xml:space="preserve">Total GS</t>
  </si>
  <si>
    <t xml:space="preserve">C 06.02</t>
  </si>
  <si>
    <t xml:space="preserve">SOLVENZA TAL-GRUPP: INFORMAZZJONI DWAR L-AFFILJATI</t>
  </si>
  <si>
    <t xml:space="preserve">RISKJU TAL-KREDITU</t>
  </si>
  <si>
    <t xml:space="preserve">RK</t>
  </si>
  <si>
    <t xml:space="preserve">C 07.00</t>
  </si>
  <si>
    <t xml:space="preserve">RISKJI TAL-KREDITU U TAL-KREDITU TAL-KONTROPARTI U KONSENJI BLA ĦLAS: APPROĊĊ STANDARDIZZAT GĦAR-REKWIŻITI KAPITALI</t>
  </si>
  <si>
    <t xml:space="preserve">RK SA</t>
  </si>
  <si>
    <t xml:space="preserve">RISKJI TAL-KREDITU U TAL-KREDITU TAL-KONTROPARTI U KONSENJI BLA ĦLAS: APPROĊĊ IBBAŻAT FUQ IL-KLASSIFIKAZZJONI INTERNA (IRB) GĦAR-REKWIŻITI KAPITALI</t>
  </si>
  <si>
    <t xml:space="preserve">RK IRB</t>
  </si>
  <si>
    <t xml:space="preserve">C 08.01</t>
  </si>
  <si>
    <t xml:space="preserve">RK IRB 1</t>
  </si>
  <si>
    <t xml:space="preserve">C 08.02</t>
  </si>
  <si>
    <t xml:space="preserve">RISKJI TAL-KREDITU U TAL-KREDITU TAL-KONTROPARTI U KONSENJI BLA ĦLAS: L-APPROĊĊ IRB GĦAR-REKWIŻITI KAPITALI (Diżaggregazzjoni skont il-gradi jew il-pulijiet tal-obbliganti)</t>
  </si>
  <si>
    <t xml:space="preserve">RK IRB 2</t>
  </si>
  <si>
    <t xml:space="preserve">DIŻAGGREGAZZJONI ĠEOGRAFIKA</t>
  </si>
  <si>
    <t xml:space="preserve">RK GB</t>
  </si>
  <si>
    <t xml:space="preserve">C 09.01</t>
  </si>
  <si>
    <t xml:space="preserve">Tabella 9.1 — Diżaggregazzjoni ġeografika tal-iskoperturi skont ir-residenza tal-obbligant (skoperturi AS)</t>
  </si>
  <si>
    <t xml:space="preserve">RK TĠ 1</t>
  </si>
  <si>
    <t xml:space="preserve">C 09.02</t>
  </si>
  <si>
    <t xml:space="preserve">Tabella 9.2 — Diżaggregazzjoni ġeografika tal-iskoperturi skont ir-residenza tal-obbligatur (skoperturi IRB)</t>
  </si>
  <si>
    <t xml:space="preserve">RK TĠ 2</t>
  </si>
  <si>
    <t xml:space="preserve">C 09.04</t>
  </si>
  <si>
    <t xml:space="preserve">Tabella 9.4 — Diżaggregazzjoni tal-iskoperturi ta’ kreditu rilevanti għall-kalkolu tal-bafer kontroċikliku skont il-pajjiż u rata tal-bafer kontroċikliku speċifiku għall-istituzzjoni</t>
  </si>
  <si>
    <t xml:space="preserve">CCB</t>
  </si>
  <si>
    <t xml:space="preserve">RISKJU TAL-KREDITU: EKWITÀ — APPROĊĊI IRB GĦAR-REKWIŻITI KAPITALI</t>
  </si>
  <si>
    <t xml:space="preserve">RK EKW IRB</t>
  </si>
  <si>
    <t xml:space="preserve">C 10.01</t>
  </si>
  <si>
    <t xml:space="preserve">RK EKW IRB 1</t>
  </si>
  <si>
    <t xml:space="preserve">C 10.02</t>
  </si>
  <si>
    <t xml:space="preserve">RISKJU TAL-KREDITU: EKWITÀ — APPROĊĊI IRB GĦAR-REKWIŻITI KAPITALI. L-ISKOPERTURI TOTALI DIŻAGGREGATI BL-APPROĊĊ PD/LGD SKONT IL-GRADI TA' OBBLIGANTI:</t>
  </si>
  <si>
    <t xml:space="preserve">RK EKW IRB 2</t>
  </si>
  <si>
    <t xml:space="preserve">C 11.00</t>
  </si>
  <si>
    <t xml:space="preserve">RISKJU TAS-SALDU/KONSENJA</t>
  </si>
  <si>
    <t xml:space="preserve">RK SALDU</t>
  </si>
  <si>
    <t xml:space="preserve">C 12.00</t>
  </si>
  <si>
    <t xml:space="preserve">RISKJU TAL-KREDITU: TITOLIZZAZZJONIJIET — APPROĊĊ STANDARDIZZAT GĦAR-REKWIŻITI TAL-FONDI PROPRJI</t>
  </si>
  <si>
    <t xml:space="preserve">RK TIT AS</t>
  </si>
  <si>
    <t xml:space="preserve">C 13.00</t>
  </si>
  <si>
    <t xml:space="preserve">RISKJU TAL-KREDITU: TITOLIZZAZZJONIJIET — APPROĊĊ IRB GĦAR-REKWIŻITI TAL-FONDI PROPRJI</t>
  </si>
  <si>
    <t xml:space="preserve">RK TIT IRB</t>
  </si>
  <si>
    <t xml:space="preserve">C 14.00</t>
  </si>
  <si>
    <t xml:space="preserve">INFORMAZZJONI DETTALJATA DWAR IT-TITOLIZZAZZJONIJIET</t>
  </si>
  <si>
    <t xml:space="preserve">CR SEC Dettalji</t>
  </si>
  <si>
    <t xml:space="preserve">RISKJU OPERAZZJONALI</t>
  </si>
  <si>
    <t xml:space="preserve">ROP</t>
  </si>
  <si>
    <t xml:space="preserve">C 16.00</t>
  </si>
  <si>
    <t xml:space="preserve">C 17.00</t>
  </si>
  <si>
    <t xml:space="preserve">RISKJU OPERATTIV: TELF GROSS MINN LINJI KUMMERĊJALI U TIPI TA' AVVENIMENTI FL-AĦĦAR SENA</t>
  </si>
  <si>
    <t xml:space="preserve">OPR Detalji</t>
  </si>
  <si>
    <t xml:space="preserve">RISKJU TAS-SUQ</t>
  </si>
  <si>
    <t xml:space="preserve">MKR</t>
  </si>
  <si>
    <t xml:space="preserve">C 18.00</t>
  </si>
  <si>
    <t xml:space="preserve">RISKJU TAS-SUQ: APPROĊĊ STANDARDIZZAT GĦAR-RISKJI TAL-POŻIZZJONIJIET FI STRUMENTI TA' DEJN NEGOZJAT</t>
  </si>
  <si>
    <t xml:space="preserve">RSQ AS SDN</t>
  </si>
  <si>
    <t xml:space="preserve">C 19.00</t>
  </si>
  <si>
    <t xml:space="preserve">RISKJU TAS-SUQ: APPROĊĊ STANDARDIZZAT GĦAR-RISKJU SPEĊIFIKU FIT-TITOLIZZAZZJONIJIET </t>
  </si>
  <si>
    <t xml:space="preserve">RSQ AS TIT</t>
  </si>
  <si>
    <t xml:space="preserve">C 20.00</t>
  </si>
  <si>
    <t xml:space="preserve">RISKJU TAS-SUQ: APPROĊĊ STANDARDIZZAT GĦAR-RISKJU SPEĊIFIKU FIL-PORTAFOLL TA' NEGOZJAR TA' KORRELAZZJONI</t>
  </si>
  <si>
    <t xml:space="preserve">RSQ AS PNK</t>
  </si>
  <si>
    <t xml:space="preserve">C 21.00</t>
  </si>
  <si>
    <t xml:space="preserve">RISKJU TAS-SUQ: APPROĊĊ STANDARDIZZAT GĦAR-RISKJU TAL-POŻIZZJONI FL-EKWITAJIET</t>
  </si>
  <si>
    <t xml:space="preserve">RSQ AS EKW</t>
  </si>
  <si>
    <t xml:space="preserve">C 22.00</t>
  </si>
  <si>
    <t xml:space="preserve">RISKJU TAS-SUQ: APPROĊĊI STANDARDIZZATI GĦAR-RISKJU TAL-KAMBJU</t>
  </si>
  <si>
    <t xml:space="preserve">RSQ AS KAM</t>
  </si>
  <si>
    <t xml:space="preserve">C 23.00</t>
  </si>
  <si>
    <t xml:space="preserve">RISKJU TAS-SUQ: APPROĊĊI STANDARDIZZATI GĦALL-KOMMODITAJIET</t>
  </si>
  <si>
    <t xml:space="preserve">RSQ AS KOM</t>
  </si>
  <si>
    <t xml:space="preserve">C 24.00</t>
  </si>
  <si>
    <t xml:space="preserve">MUDELLI INTERNI TAR-RISKJU TAS-SUQ</t>
  </si>
  <si>
    <t xml:space="preserve">RSQ MI</t>
  </si>
  <si>
    <t xml:space="preserve">C 25.00</t>
  </si>
  <si>
    <t xml:space="preserve">RISKJU TAL-AĠĠUSTAMENT TAL-VALUR TAL-KREDITU</t>
  </si>
  <si>
    <t xml:space="preserve">CVA</t>
  </si>
  <si>
    <t xml:space="preserve">C 02.00 - REKWIŻITI TA' FONDI PROPRJI (CA2)</t>
  </si>
  <si>
    <t xml:space="preserve">Ringieli</t>
  </si>
  <si>
    <t xml:space="preserve">Entrata</t>
  </si>
  <si>
    <t xml:space="preserve">Tikketta</t>
  </si>
  <si>
    <t xml:space="preserve">Ammont</t>
  </si>
  <si>
    <t xml:space="preserve">010</t>
  </si>
  <si>
    <t xml:space="preserve">1</t>
  </si>
  <si>
    <t xml:space="preserve">AMMONT TOTALI TA' SKOPERTURA GĦAR-RISKJU </t>
  </si>
  <si>
    <t xml:space="preserve">020</t>
  </si>
  <si>
    <t xml:space="preserve">1*</t>
  </si>
  <si>
    <t xml:space="preserve">Li minnhom: Ditti tal-investiment skont l-Artikolu 95 il-paragrafu 2 u l-Artikolu 98 tas-CRR</t>
  </si>
  <si>
    <t xml:space="preserve">030</t>
  </si>
  <si>
    <t xml:space="preserve">1**</t>
  </si>
  <si>
    <t xml:space="preserve">Li minnhom: Ditti tal-investiment skont l-Artikolu 96 il-paragrafu 2 u l-Artikolu 97 tas-CRR</t>
  </si>
  <si>
    <t xml:space="preserve">040</t>
  </si>
  <si>
    <t xml:space="preserve">1.1</t>
  </si>
  <si>
    <t xml:space="preserve">AMMONTI TAL-ISKOPERTURA PONDERATI GĦAR-RISKJU TAL-KREDITU, TAL-KREDITU TAL-KONTROPARTI U TAR-RISKJU TA' DILWIZZJONI U L-KONSENJI BLA ĦLAS</t>
  </si>
  <si>
    <t xml:space="preserve">050</t>
  </si>
  <si>
    <t xml:space="preserve">1.1.1</t>
  </si>
  <si>
    <t xml:space="preserve">Approċċ standardizzat (SA)</t>
  </si>
  <si>
    <t xml:space="preserve">060</t>
  </si>
  <si>
    <t xml:space="preserve">1.1.1.1</t>
  </si>
  <si>
    <t xml:space="preserve">Klassijiet ta’ skoperturi SA, esklużi l-pożizzjonijiet ta’ titolizzazzjoni</t>
  </si>
  <si>
    <t xml:space="preserve">070</t>
  </si>
  <si>
    <t xml:space="preserve">1.1.1.1.01</t>
  </si>
  <si>
    <t xml:space="preserve">Gvernijiet ċentrali jew banek ċentrali</t>
  </si>
  <si>
    <t xml:space="preserve">080</t>
  </si>
  <si>
    <t xml:space="preserve">1.1.1.1.02</t>
  </si>
  <si>
    <t xml:space="preserve">Gvernijiet reġjonali jew awtoritajiet lokali</t>
  </si>
  <si>
    <t xml:space="preserve">090</t>
  </si>
  <si>
    <t xml:space="preserve">1.1.1.1.03</t>
  </si>
  <si>
    <t xml:space="preserve">Entitajiet tas-settur pubbliku </t>
  </si>
  <si>
    <t xml:space="preserve">100</t>
  </si>
  <si>
    <t xml:space="preserve">1.1.1.1.04</t>
  </si>
  <si>
    <t xml:space="preserve">Banek Multilaterali tal-Iżvilupp</t>
  </si>
  <si>
    <t xml:space="preserve">110</t>
  </si>
  <si>
    <t xml:space="preserve">1.1.1.1.05</t>
  </si>
  <si>
    <t xml:space="preserve">Organizzazzjonijiet Internazzjonali</t>
  </si>
  <si>
    <t xml:space="preserve">120</t>
  </si>
  <si>
    <t xml:space="preserve">1.1.1.1.06</t>
  </si>
  <si>
    <t xml:space="preserve">Istituzzjonijiet</t>
  </si>
  <si>
    <t xml:space="preserve">130</t>
  </si>
  <si>
    <t xml:space="preserve">1.1.1.1.07</t>
  </si>
  <si>
    <t xml:space="preserve">Korporattivi</t>
  </si>
  <si>
    <t xml:space="preserve">140</t>
  </si>
  <si>
    <t xml:space="preserve">1.1.1.1.08</t>
  </si>
  <si>
    <t xml:space="preserve">Konsumaturi</t>
  </si>
  <si>
    <t xml:space="preserve">150</t>
  </si>
  <si>
    <t xml:space="preserve">1.1.1.1.09</t>
  </si>
  <si>
    <t xml:space="preserve">Iggarantiti b'ipoteki fuq proprjetà immobbli</t>
  </si>
  <si>
    <t xml:space="preserve">160</t>
  </si>
  <si>
    <t xml:space="preserve">1.1.1.1.10</t>
  </si>
  <si>
    <t xml:space="preserve">L-iskoperturi f'inadempjenza </t>
  </si>
  <si>
    <t xml:space="preserve">170</t>
  </si>
  <si>
    <t xml:space="preserve">1.1.1.1.11</t>
  </si>
  <si>
    <t xml:space="preserve">L-entrati assoċjati ma' riskju għoli partikolari</t>
  </si>
  <si>
    <t xml:space="preserve">180</t>
  </si>
  <si>
    <t xml:space="preserve">1.1.1.1.12</t>
  </si>
  <si>
    <t xml:space="preserve">Bonds koperti</t>
  </si>
  <si>
    <t xml:space="preserve">190</t>
  </si>
  <si>
    <t xml:space="preserve">1.1.1.1.13</t>
  </si>
  <si>
    <t xml:space="preserve">Pretensjonijiet fuq istituzzjonijiet u korporattivi b'valutazzjoni tal-kreditu ta' terminu qasir </t>
  </si>
  <si>
    <t xml:space="preserve">200</t>
  </si>
  <si>
    <t xml:space="preserve">1.1.1.1.14</t>
  </si>
  <si>
    <t xml:space="preserve">Impriżi ta' investiment kollettiv (CIU)</t>
  </si>
  <si>
    <t xml:space="preserve">210</t>
  </si>
  <si>
    <t xml:space="preserve">1.1.1.1.15</t>
  </si>
  <si>
    <t xml:space="preserve">L-ekwità</t>
  </si>
  <si>
    <t xml:space="preserve">211</t>
  </si>
  <si>
    <t xml:space="preserve">1.1.1.1.16</t>
  </si>
  <si>
    <t xml:space="preserve">Fatturi oħrajn</t>
  </si>
  <si>
    <t xml:space="preserve">220</t>
  </si>
  <si>
    <t xml:space="preserve">1.1.1.2</t>
  </si>
  <si>
    <t xml:space="preserve">Pożizzjonijiet ta’ titolizzazzjoni SA</t>
  </si>
  <si>
    <t xml:space="preserve">230</t>
  </si>
  <si>
    <t xml:space="preserve">1.1.1.2*</t>
  </si>
  <si>
    <t xml:space="preserve">li minnu: rititolizzazzjoni</t>
  </si>
  <si>
    <t xml:space="preserve">240</t>
  </si>
  <si>
    <t xml:space="preserve">1.1.2</t>
  </si>
  <si>
    <t xml:space="preserve">Approċċ ibbażat fuq klassifikazzjonijiet interni (IRB)</t>
  </si>
  <si>
    <t xml:space="preserve">250</t>
  </si>
  <si>
    <t xml:space="preserve">1.1.2.1</t>
  </si>
  <si>
    <t xml:space="preserve">Approċċi IRB meta ma jintużaw la stimi proprji tal-LGD u lanqas Fatturi ta' Konverżjoni</t>
  </si>
  <si>
    <t xml:space="preserve">260</t>
  </si>
  <si>
    <t xml:space="preserve">1.1.2.1.01</t>
  </si>
  <si>
    <t xml:space="preserve">Gvernijiet ċentrali u banek ċentrali</t>
  </si>
  <si>
    <t xml:space="preserve">270</t>
  </si>
  <si>
    <t xml:space="preserve">1.1.2.1.02</t>
  </si>
  <si>
    <t xml:space="preserve">280</t>
  </si>
  <si>
    <t xml:space="preserve">1.1.2.1.03</t>
  </si>
  <si>
    <t xml:space="preserve">Korporattivi — SME</t>
  </si>
  <si>
    <t xml:space="preserve">290</t>
  </si>
  <si>
    <t xml:space="preserve">1.1.2.1.04</t>
  </si>
  <si>
    <t xml:space="preserve">Korporattivi — Għoti ta’ Self Speċjalizzat</t>
  </si>
  <si>
    <t xml:space="preserve">300</t>
  </si>
  <si>
    <t xml:space="preserve">1.1.2.1.05</t>
  </si>
  <si>
    <t xml:space="preserve">Korporattivi — Oħrajn</t>
  </si>
  <si>
    <t xml:space="preserve">310</t>
  </si>
  <si>
    <t xml:space="preserve">1.1.2.2</t>
  </si>
  <si>
    <t xml:space="preserve">Approċċ IRB meta la jintużaw estimi proprji tal-LGD u/jew Fatturi ta’ Konverżjoni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Livell ta' konsumaturi — Garantit bi proprjetà immobbli SME</t>
  </si>
  <si>
    <t xml:space="preserve">380</t>
  </si>
  <si>
    <t xml:space="preserve">1.1.2.2.07</t>
  </si>
  <si>
    <t xml:space="preserve">Livell ta' konsumaturi - Garantit bi proprjetà immobbli mhux SME</t>
  </si>
  <si>
    <t xml:space="preserve">390</t>
  </si>
  <si>
    <t xml:space="preserve">1.1.2.2.08</t>
  </si>
  <si>
    <t xml:space="preserve">Livell ta' konsumaturi — Kwalifikattivi rotanti</t>
  </si>
  <si>
    <t xml:space="preserve">400</t>
  </si>
  <si>
    <t xml:space="preserve">1.1.2.2.09</t>
  </si>
  <si>
    <t xml:space="preserve">Livell ta' konsumatur— SMEs oħrajn</t>
  </si>
  <si>
    <t xml:space="preserve">410</t>
  </si>
  <si>
    <t xml:space="preserve">1.1.2.2.10</t>
  </si>
  <si>
    <t xml:space="preserve">Livell ta' konsumatur — Oħrajn mhux SMEs</t>
  </si>
  <si>
    <t xml:space="preserve">420</t>
  </si>
  <si>
    <t xml:space="preserve">1.1.2.3</t>
  </si>
  <si>
    <t xml:space="preserve">Ekwità IRB</t>
  </si>
  <si>
    <t xml:space="preserve">430</t>
  </si>
  <si>
    <t xml:space="preserve">1.1.2.4</t>
  </si>
  <si>
    <t xml:space="preserve">Pożizzjonijiet ta’ titolizzazzjoni IRB</t>
  </si>
  <si>
    <t xml:space="preserve">440</t>
  </si>
  <si>
    <t xml:space="preserve">1.1.2.4*</t>
  </si>
  <si>
    <t xml:space="preserve">Li minnhom: rititolizzazzjoni</t>
  </si>
  <si>
    <t xml:space="preserve">450</t>
  </si>
  <si>
    <t xml:space="preserve">1.1.2.5</t>
  </si>
  <si>
    <t xml:space="preserve">Assi oħrajn b'obbligi mhux ta' kreditu</t>
  </si>
  <si>
    <t xml:space="preserve">460</t>
  </si>
  <si>
    <t xml:space="preserve">1.1.3</t>
  </si>
  <si>
    <t xml:space="preserve">Ammont ta' skopertura għar-riskju għal kontribuzzjonijiet għall-fondi tal-inadempjenza ta' CCP</t>
  </si>
  <si>
    <t xml:space="preserve">490</t>
  </si>
  <si>
    <t xml:space="preserve">1.2</t>
  </si>
  <si>
    <t xml:space="preserve">AMMONT TOTALI TAL-ISKOPERTURA GĦAR-RISKJU GĦAL SALDU/KONSENJA</t>
  </si>
  <si>
    <t xml:space="preserve">500</t>
  </si>
  <si>
    <t xml:space="preserve">1.2.1</t>
  </si>
  <si>
    <t xml:space="preserve">Riskju tas-saldu/tal-konsenja fil-Portafoll mhux tan-negozjar</t>
  </si>
  <si>
    <t xml:space="preserve">510</t>
  </si>
  <si>
    <t xml:space="preserve">1.2.2</t>
  </si>
  <si>
    <t xml:space="preserve">Riskju tas-saldu/tal-konsenja fil-Portafoll tan-negozjar</t>
  </si>
  <si>
    <t xml:space="preserve">520</t>
  </si>
  <si>
    <t xml:space="preserve">1.3</t>
  </si>
  <si>
    <t xml:space="preserve">AMMONTI TAL-ISKOPERTURA GĦAR-RISKJI TAL-POŻIZZJONI, TAL-KAMBJU U TAL-KOMODITAJIET</t>
  </si>
  <si>
    <t xml:space="preserve">530</t>
  </si>
  <si>
    <t xml:space="preserve">1.3.1</t>
  </si>
  <si>
    <t xml:space="preserve">Ammont tal-iskopertura għar-riskji tal-pożizzjoni, tal-kambju u tal-komoditajiet skont l-approċċi standardizzati (SA)</t>
  </si>
  <si>
    <t xml:space="preserve">540</t>
  </si>
  <si>
    <t xml:space="preserve">1.3.1.1</t>
  </si>
  <si>
    <t xml:space="preserve">Strumenti ta' dejn negozjat</t>
  </si>
  <si>
    <t xml:space="preserve">550</t>
  </si>
  <si>
    <t xml:space="preserve">1.3.1.2</t>
  </si>
  <si>
    <t xml:space="preserve">555</t>
  </si>
  <si>
    <t xml:space="preserve">1.3.1.3</t>
  </si>
  <si>
    <t xml:space="preserve">Approċċ partikolari għar-riskju ta' pożizzjoni fis-CIUs</t>
  </si>
  <si>
    <t xml:space="preserve">556</t>
  </si>
  <si>
    <t xml:space="preserve">1.3.1.3*</t>
  </si>
  <si>
    <t xml:space="preserve">Entrata tal-Memo: CIUs  investiti esklussivament fi strumenti ta’ dejn negozjat</t>
  </si>
  <si>
    <t xml:space="preserve">557</t>
  </si>
  <si>
    <t xml:space="preserve">1.3.1.3**</t>
  </si>
  <si>
    <t xml:space="preserve">Entrata tal-Memo: CIUs investiti esklussivament fi strumenti ta’ ekwità jew fi strumenti mħallta</t>
  </si>
  <si>
    <t xml:space="preserve">560</t>
  </si>
  <si>
    <t xml:space="preserve">1.3.1.4</t>
  </si>
  <si>
    <t xml:space="preserve">Munita Barranija</t>
  </si>
  <si>
    <t xml:space="preserve">570</t>
  </si>
  <si>
    <t xml:space="preserve">1.3.1.5</t>
  </si>
  <si>
    <t xml:space="preserve">Komoditajiet</t>
  </si>
  <si>
    <t xml:space="preserve">580</t>
  </si>
  <si>
    <t xml:space="preserve">1.3.2</t>
  </si>
  <si>
    <t xml:space="preserve">Ammont ta' skopertura għar-riskju għal riskji ta' pożizzjonijiet, tal-kambju u tal-komoditajiet skont il-formoli interni (IM)</t>
  </si>
  <si>
    <t xml:space="preserve">590</t>
  </si>
  <si>
    <t xml:space="preserve">1.4</t>
  </si>
  <si>
    <t xml:space="preserve">AMMONTI TOTALI TAL-ISKOPERTURA GĦAR-RISKJU OPERATTIV (OpR)</t>
  </si>
  <si>
    <t xml:space="preserve">600</t>
  </si>
  <si>
    <t xml:space="preserve">1.4.1</t>
  </si>
  <si>
    <t xml:space="preserve">Approċċ tal-Indikatur Bażiku tar-OpR (BIA)</t>
  </si>
  <si>
    <t xml:space="preserve">610</t>
  </si>
  <si>
    <t xml:space="preserve">1.4.2</t>
  </si>
  <si>
    <t xml:space="preserve">OpR Standardizzat (STA) / Approċċi Alternativi Standardizzati (ASA)</t>
  </si>
  <si>
    <t xml:space="preserve">620</t>
  </si>
  <si>
    <t xml:space="preserve">1.4.3</t>
  </si>
  <si>
    <t xml:space="preserve">Approċċi avvanzati tal-kejl tal-OpR (AMA)</t>
  </si>
  <si>
    <t xml:space="preserve">630</t>
  </si>
  <si>
    <t xml:space="preserve">1.5</t>
  </si>
  <si>
    <t xml:space="preserve">AMMONT TA' SKOPERTURA GĦAR-RISKJU ADDIZZJONALI MINĦABBA SPEJJEŻ ĠENERALI FISSI</t>
  </si>
  <si>
    <t xml:space="preserve">640</t>
  </si>
  <si>
    <t xml:space="preserve">1.6</t>
  </si>
  <si>
    <t xml:space="preserve">AMMONT TAL-ISKOPERTURA TOTALI GĦAR-RISKJU GĦAL AĠĠUSTAMENT TAL-VALWAZZJONI TAL-KREDITU</t>
  </si>
  <si>
    <t xml:space="preserve">650</t>
  </si>
  <si>
    <t xml:space="preserve">1.6.1</t>
  </si>
  <si>
    <t xml:space="preserve">Metodu avvanzat</t>
  </si>
  <si>
    <t xml:space="preserve">660</t>
  </si>
  <si>
    <t xml:space="preserve">1.6.2</t>
  </si>
  <si>
    <t xml:space="preserve">Metodu standardizzat</t>
  </si>
  <si>
    <t xml:space="preserve">670</t>
  </si>
  <si>
    <t xml:space="preserve">1.6.3</t>
  </si>
  <si>
    <t xml:space="preserve">Fuq il-bażi tal-OEM</t>
  </si>
  <si>
    <t xml:space="preserve">680</t>
  </si>
  <si>
    <t xml:space="preserve">1.7</t>
  </si>
  <si>
    <t xml:space="preserve">AMMONT TOTALI TAL-ISKOPERTURA GĦAR-RISKJU RELATAT MA' SKOPERTURI KBAR FIL-PORTAFOLL TAN-NEGOZJAR</t>
  </si>
  <si>
    <t xml:space="preserve">690</t>
  </si>
  <si>
    <t xml:space="preserve">1.8</t>
  </si>
  <si>
    <t xml:space="preserve">AMMONTI OĦRAJN TAL-ISKOPERTURA GĦAR-RISKJU</t>
  </si>
  <si>
    <t xml:space="preserve">710</t>
  </si>
  <si>
    <t xml:space="preserve">1.8.2</t>
  </si>
  <si>
    <t xml:space="preserve">Li minnhom: Ir-rekwiżiti prudenzjali addizzjonali iktar stretti bbażati fuq l-Art 458</t>
  </si>
  <si>
    <t xml:space="preserve">720</t>
  </si>
  <si>
    <t xml:space="preserve">1.8.2*</t>
  </si>
  <si>
    <t xml:space="preserve">Li minnhom: rekwiżiti għal skoperturi kbar</t>
  </si>
  <si>
    <t xml:space="preserve">730</t>
  </si>
  <si>
    <t xml:space="preserve">1.8.2**</t>
  </si>
  <si>
    <t xml:space="preserve">Li minnhom: minħabba ponderazzjonijiet tar-riskju modifikati għall-immirar tal-bżieżaq tal-assi fil-proprjetà residenzjali u kummerċjali</t>
  </si>
  <si>
    <t xml:space="preserve">740</t>
  </si>
  <si>
    <t xml:space="preserve">1.8.2***</t>
  </si>
  <si>
    <t xml:space="preserve">Li minnhom: minħabba skoperturi fis-settur finanzjarju</t>
  </si>
  <si>
    <t xml:space="preserve">750</t>
  </si>
  <si>
    <t xml:space="preserve">1.8.3</t>
  </si>
  <si>
    <t xml:space="preserve">Li minnhom: Ir-rekwiżiti prudenzjali addizzjonali iktar stretti bbażati fuq l-Art 459</t>
  </si>
  <si>
    <t xml:space="preserve">760</t>
  </si>
  <si>
    <t xml:space="preserve">1.8.4</t>
  </si>
  <si>
    <t xml:space="preserve">Li minnhom: L-ammonti addizzjonali ta' skopertura għar-riskju dovuti għall-Artikolu 3 CRR</t>
  </si>
  <si>
    <t xml:space="preserve">C 04.00 - ENTRATI FIL-MEMORANDUM (CA4)</t>
  </si>
  <si>
    <t xml:space="preserve">Ringiela</t>
  </si>
  <si>
    <t xml:space="preserve">ID</t>
  </si>
  <si>
    <t xml:space="preserve">Kolonna</t>
  </si>
  <si>
    <t xml:space="preserve">Assi u obbligazzjonijiet ta' taxxa differita</t>
  </si>
  <si>
    <t xml:space="preserve">Total assi ta' taxxa differita</t>
  </si>
  <si>
    <t xml:space="preserve">Assi ta' taxxa differita li ma jiddependux fuq il-profittabilità futura</t>
  </si>
  <si>
    <t xml:space="preserve">Assi ta' taxxa differita li jiddependu fuq il-profittabilità futura u ma jirriżultawx minn differenzi temporanji</t>
  </si>
  <si>
    <t xml:space="preserve">Assi ta’ taxxa differita li jiddependu fuq il-profittabilità futura u jirriżultaw minn differenzi temporanji</t>
  </si>
  <si>
    <t xml:space="preserve">Obbligazzjonijiet ta’ taxxa differita totali</t>
  </si>
  <si>
    <t xml:space="preserve">Obbligazzjonijiet ta' taxxa differita mhux deduċibbli minn assi ta' taxxa differita li jiddependu fuq il-profittabbiltà futura</t>
  </si>
  <si>
    <t xml:space="preserve">Obbligazzjonijiet ta' taxxa differita deduċibbli minn assi ta' taxxa differita li jiddependu fuq il-profittabbiltà futura</t>
  </si>
  <si>
    <t xml:space="preserve">Obbligazzjonijiet ta' taxxa differita deduċibbli assoċjati ma' assi ta' taxxa differita li jiddependu fuq il-profittabbiltà futura u ma jirriżultawx minn differenzi temporanji</t>
  </si>
  <si>
    <t xml:space="preserve">Obbligazzjonijiet ta' taxxa differita deduċibbli assoċjati ma' assi ta' taxxa differita li jiddependu fuq il-profitabbiltà futura u li jirriżultaw minn differenzi temporanji</t>
  </si>
  <si>
    <t xml:space="preserve">Aġġustamenti għar-riskju ta' kreditu u t-telf mistenni</t>
  </si>
  <si>
    <t xml:space="preserve">Eċċess (+) jew nuqqas (–) IRB ta' aġġustamenti tar-riskju ta' kreditu, aġġustamenti fil-valur addizzjonali u tnaqqis ieħor fil-fondi proprji minħabba telf mistenni minn skoperturi mhux inadempjenti</t>
  </si>
  <si>
    <t xml:space="preserve">Aġġustamenti tar-riskju ta' kreditu totali, aġġustamenti fil-valur addizzjonali u tnaqqis ieħor fil-fondi proprji eliġibbli biex jiġu inklużi fil-kalkolu tal-ammont ta' telf mistenni</t>
  </si>
  <si>
    <t xml:space="preserve">Aġġustamenti ġenerali għar-riskju ta' kreditu</t>
  </si>
  <si>
    <t xml:space="preserve">Aġġustamenti speċifiċi għar-riskju ta' kreditu</t>
  </si>
  <si>
    <t xml:space="preserve">131</t>
  </si>
  <si>
    <t xml:space="preserve">Aġġustamenti fil-valur addizzjonali u tnaqqis ieħor fil-fondi proprji</t>
  </si>
  <si>
    <t xml:space="preserve">Telf mistenni eliġibbli totali </t>
  </si>
  <si>
    <t xml:space="preserve">145</t>
  </si>
  <si>
    <t xml:space="preserve">Eċċess (+) jew nuqqas (−) IRB tal-aġġustamenti speċifiċi għar-riskju ta’ kreditu għal telf mistenni minn skoperturi inadempjenti</t>
  </si>
  <si>
    <t xml:space="preserve">Aġġustamenti speċifiċi tar-riskju ta' kreditu u pożizzjonijiet trattati bl-istess mod</t>
  </si>
  <si>
    <t xml:space="preserve">155</t>
  </si>
  <si>
    <t xml:space="preserve">Ammonti tal-iskopertura ponderata għar-riskju għall-kalkolu tal-limitu għall-eċċess tal-provvediment eliġibbli bħala T2</t>
  </si>
  <si>
    <t xml:space="preserve">Provvedimenti grossi totali eliġibbli għall-inklużjoni fil-Kapital T2</t>
  </si>
  <si>
    <t xml:space="preserve">Ammonti tal-iskopertura għar-riskju ponderati għall-kalkolu tal-limitu għall-provvediment eliġibbli bħala T2</t>
  </si>
  <si>
    <t xml:space="preserve">Limiti massimi għal tnaqqis ta' Grad 1 ta' Ekwità Komuni</t>
  </si>
  <si>
    <t xml:space="preserve">Limitu massimu mhux deduċibbli ta’ parteċipazzjonijiet f’entitajiet mis-settur finanzjarju fejn istituzzjoni ma jkollhiex investiment sinifikanti</t>
  </si>
  <si>
    <t xml:space="preserve">Limitu massimu ta' 10% tas-CET1</t>
  </si>
  <si>
    <t xml:space="preserve">Limitu massimu ta' 17.65 % tas-CET1</t>
  </si>
  <si>
    <t xml:space="preserve">Il-kapital eliġibbli għall-finijiet ta' parteċipazzjonijiet li jikkwalifikaw barra s-settur finanzjarju</t>
  </si>
  <si>
    <t xml:space="preserve">Kapital eliġibbli għall-finijiet ta' espożizzjonijiet kbar</t>
  </si>
  <si>
    <t xml:space="preserve">Investimenti fil-kapital ta' entitajiet mis-settur finanzjarju fejn l-istituzzjoni ma jkollhiex investiment sinifikanti</t>
  </si>
  <si>
    <t xml:space="preserve">Parteċipazzjonijiet ta' kapital CET1 ta' entitajiet tas-settur finanzjarju meta l-istituzzjoni ma jkollhiex investiment sinifikanti, netti minn pożizzjonijiet qosra</t>
  </si>
  <si>
    <t xml:space="preserve">Parteċipazzjonijiet diretti fil-kapital CET1 ta' entitajiet mis-settur finanzjarju fejn l-istituzzjoni ma jkollhiex investiment sinifikanti</t>
  </si>
  <si>
    <t xml:space="preserve">Parteċipazzjonijiet diretti grossi fil-Kapital CET1 ta' entitajiet mis-settur finanzjarju fejn l-istituzzjoni ma jkollhiex investiment sinifikanti</t>
  </si>
  <si>
    <t xml:space="preserve">(-) Pożizzjonijiet bin-nieqes ta' tpaċija permessi b’rabta mal-parteċipazzjonijiet diretti grossi inklużi hawn fuq</t>
  </si>
  <si>
    <t xml:space="preserve">Parteċipazzjonijiet indiretti fil-Kapital CET1 ta' entitajiet mis-settur finanzjarju fejn l-istituzzjoni ma jkollhiex investiment sinifikanti</t>
  </si>
  <si>
    <t xml:space="preserve">Parteċipazzjonijiet indiretti grossi fil-Kapital CET1 ta' entitajiet mis-settur finanzjarju fejn l-istituzzjoni ma jkollhiex investiment sinifikanti</t>
  </si>
  <si>
    <t xml:space="preserve">(-) Pożizzjonijiet bin-nieqes ta' tpaċija permessi b'rabta mal-parteċipazzjonijiet indiretti grossi inklużi hawn fuq</t>
  </si>
  <si>
    <t xml:space="preserve">291</t>
  </si>
  <si>
    <t xml:space="preserve">Parteċipazzjonijiet sintetiċi fil-Kapital CET1 ta' entitajiet mis-settur finanzjarju fejn l-istituzzjoni ma jkollhiex investiment sinifikanti</t>
  </si>
  <si>
    <t xml:space="preserve">292</t>
  </si>
  <si>
    <t xml:space="preserve">Parteċipazzjonijiet sintetiċi grossi fil-kapital CET1 ta' entitajiet mis-settur finanzjarju fejn l-istituzzjoni ma jkollhiex investiment sinifikanti     </t>
  </si>
  <si>
    <t xml:space="preserve">293</t>
  </si>
  <si>
    <t xml:space="preserve">(-) Pożizzjonijiet bin-nieqes ta' tpaċija permessi b'rabta mal-parteċipazzjonijiet sintetiċi grossi inklużi hawn fuq</t>
  </si>
  <si>
    <t xml:space="preserve">Parteċipazzjonijiet tal-kapital AT1 ta' entitajiet tas-settur finanzjarju meta l-istituzzjoni ma jkollhiex investiment sinifikanti, netti minn pożizzjonijiet qosra </t>
  </si>
  <si>
    <t xml:space="preserve">Parteċipazzjonijiet diretti fil-Kapital AT1 ta' entitajiet mis-settur finanzjarju fejn l-istituzzjoni ma jkollhiex investiment sinifikanti</t>
  </si>
  <si>
    <t xml:space="preserve">Parteċipazzjonijiet diretti grossi fil-Kapital AT1 ta' entitajiet mis-settur finanzjarju fejn l-istituzzjoni ma jkollhiex investiment sinifikanti</t>
  </si>
  <si>
    <t xml:space="preserve">Parteċipazzjonijiet indiretti tal-Kapital AT1 ta' entitajiet mis-settur finanzjarju fejn l-istituzzjoni ma jkollhiex investiment sinifikanti</t>
  </si>
  <si>
    <t xml:space="preserve">Parteċipazzjonijiet indiretti grossi ta' Kapital AT1 ta' entitajiet mis-settur finanzjarju meta l-istituzzjoni ma jkollhiex investiment sinifikanti</t>
  </si>
  <si>
    <t xml:space="preserve">361</t>
  </si>
  <si>
    <t xml:space="preserve">Parteċipazzjonijiet sintetiċi ta' Kapital AT1 ta' entitajiet mis-settur finanzjarju fejn l-istituzzjoni ma jkollhiex investiment sinifikanti</t>
  </si>
  <si>
    <t xml:space="preserve">362</t>
  </si>
  <si>
    <t xml:space="preserve">Parteċipazzjonijiet sintetiċi grossi ta' Kapital AT1 ta' entitajiet mis-settur finanzjarju fejn l-istituzzjoni ma jkollhiex investiment sinifikanti</t>
  </si>
  <si>
    <t xml:space="preserve">363</t>
  </si>
  <si>
    <t xml:space="preserve">Parteċipazzjonijiet ta' kapital T2 ta' entitajiet tas-settur finanzjarju meta l-istituzzjoni ma jkollhiex investiment sinifikanti, netti minn pożizzjonijiet qosra</t>
  </si>
  <si>
    <t xml:space="preserve">Parteċipazzjonijiet diretti ta' Kapital T2 ta' entitajiet mis-settur finanzjarju fejn l-istituzzjoni ma jkollhiex investiment sinifikanti</t>
  </si>
  <si>
    <t xml:space="preserve">Parteċipazzjonijiet diretti grossi ta' Kapital T2 ta' entitajiet mis-settur finanzjarju fejn l-istituzzjoni ma jkollhiex investiment sinifikanti</t>
  </si>
  <si>
    <t xml:space="preserve">Parteċipazzjonijiet indiretti ta' Kapital T2 ta' entitajiet mis-settur finanzjarju fejn l-istituzzjoni ma jkollhiex investiment sinifikanti</t>
  </si>
  <si>
    <t xml:space="preserve">Parteċipazzjonijiet indiretti grossi ta' Kapital T2 ta' entitajiet mis-settur finanzjarju fejn l-istituzzjoni ma jkollhiex investiment sinifikanti</t>
  </si>
  <si>
    <t xml:space="preserve">431</t>
  </si>
  <si>
    <t xml:space="preserve">Parteċipazzjonijiet sintetiċi ta' kapital T2 ta' entitajiet mis-settur finanzjarju fejn l-istituzzjoni ma jkollhiex investiment sinifikanti</t>
  </si>
  <si>
    <t xml:space="preserve">432</t>
  </si>
  <si>
    <t xml:space="preserve">Parteċipazzjonijiet sintetiċi grossi fil-kapital T2 ta' entitajiet mis-settur finanzjarju fejn l-istituzzjoni ma jkollhiex investiment sinifikanti</t>
  </si>
  <si>
    <t xml:space="preserve">433</t>
  </si>
  <si>
    <t xml:space="preserve">Investimenti fil-kapital ta' entitajiet mis-settur finanzjarju fejn l-istituzzjoni jkollha investiment sinifikanti   </t>
  </si>
  <si>
    <t xml:space="preserve">Parteċipazzjonijiet ta' kapital CET1 ta' entitajiet tas-settur finanzjarju meta l-istituzzjoni jkollha investiment sinifikanti, netti minn pożizzjonijiet qosra</t>
  </si>
  <si>
    <t xml:space="preserve">Parteċipazzjonijiet diretti grossi fil-kapital CET1 ta' entitajiet mis-settur finanzjarju fejn l-istituzzjoni jkollha investiment sinifikanti</t>
  </si>
  <si>
    <t xml:space="preserve">Parteċipazzjonijiet indiretti grossi ta' kapital CET1 ta' entitajiet mis-settur finanzjarju fejn l-istituzzjoni jkollha investiment sinifikanti</t>
  </si>
  <si>
    <t xml:space="preserve">501</t>
  </si>
  <si>
    <t xml:space="preserve">Parteċipazzjonijiet sintetiċi ta' Kapital CET1 ta' entitajiet mis-settur finanzjarju fejn l-istituzzjoni jkollha investiment sinifikanti</t>
  </si>
  <si>
    <t xml:space="preserve">502</t>
  </si>
  <si>
    <t xml:space="preserve">Parteċipazzjonijiet sintetiċi grossi ta' Kapital CET1 ta' entitajiet mis-settur finanzjarju fejn l-istituzzjoni jkollha investiment sinifikanti</t>
  </si>
  <si>
    <t xml:space="preserve">503</t>
  </si>
  <si>
    <t xml:space="preserve">Parteċipazzjonijiet ta' kapital AT1 ta' entitajiet tas-settur finanzjarju fejn l-istituzzjoni jkollha investiment sinifikanti, netti minn pożizzjonijiet bin-nieqes </t>
  </si>
  <si>
    <t xml:space="preserve">Parteċipazzjonijiet diretti grossi ta' Kapital AT1 ta' entitajiet mis-settur finanzjarju fejn l-istituzzjoni jkollha investiment sinifikanti</t>
  </si>
  <si>
    <t xml:space="preserve">Parteċipazzjonijiet indiretti grossi ta' kapital AT1 ta' entitajiet mis-settur finanzjarju fejn l-istituzzjoni jkollha investiment sinifikanti</t>
  </si>
  <si>
    <t xml:space="preserve">571</t>
  </si>
  <si>
    <t xml:space="preserve">Parteċipazzjonijiet sintetiċi ta' kapital AT1 ta' entitajiet mis-settur finanzjarju fejn l-istituzzjoni jkollha investiment sinifikanti</t>
  </si>
  <si>
    <t xml:space="preserve">572</t>
  </si>
  <si>
    <t xml:space="preserve">Parteċipazzjonijiet sintetiċi grossi ta' Kapital AT1 ta' entitajiet mis-settur finanzjarju fejn l-istituzzjoni jkollha investiment sinifikanti</t>
  </si>
  <si>
    <t xml:space="preserve">573</t>
  </si>
  <si>
    <t xml:space="preserve">Parteċipazzjonijiet ta' kapital T2 ta' entitajiet tas-settur finanzjarju fejn l-istituzzjoni jkollha investiment importanti, netti minn pożizzjonijiet qosra</t>
  </si>
  <si>
    <t xml:space="preserve">Parteċipazzjonijiet diretti ta' Kapital T2 ta' entitajiet mis-settur finanzjarju fejn l-istituzzjoni jkollha investiment sinifikanti</t>
  </si>
  <si>
    <t xml:space="preserve">Parteċipazzjonijiet diretti grossi ta' Kapital T2 ta' entitajiet mis-settur finanzjarju fejn l-istituzzjoni jkollha investiment sinifikanti</t>
  </si>
  <si>
    <t xml:space="preserve">Parteċipazzjonijiet indiretti grossi ta' kapital T2 ta' entitajiet mis-settur finanzjarju fejn l-istituzzjoni jkollha investiment sinifikanti</t>
  </si>
  <si>
    <t xml:space="preserve">641</t>
  </si>
  <si>
    <t xml:space="preserve">Parteċipazzjonijiet sintetiċi ta' kapital T2 ta' entitajiet mis-settur finanzjarju fejn l-istituzzjoni jkollha investiment sinifikanti</t>
  </si>
  <si>
    <t xml:space="preserve">642</t>
  </si>
  <si>
    <t xml:space="preserve">Parteċipazzjonijiet sintetiċi grossi ta' kapital G2 ta' entitajiet mis-settur finanzjarju fejn l-istituzzjoni jkollha investiment sinifikanti</t>
  </si>
  <si>
    <t xml:space="preserve">643</t>
  </si>
  <si>
    <r>
      <rPr>
        <b val="true"/>
        <sz val="11"/>
        <rFont val="Verdana"/>
        <family val="2"/>
      </rPr>
      <t xml:space="preserve">Ammonti tal-iskopertura totali tar-riskju ta' parteċipazzjonijiet</t>
    </r>
    <r>
      <rPr>
        <b val="true"/>
        <sz val="11"/>
        <color rgb="FF000000"/>
        <rFont val="Verdana"/>
        <family val="2"/>
      </rPr>
      <t xml:space="preserve"> mhux imnaqqsa mill-kategorija tal-kapital korrispondenti:</t>
    </r>
  </si>
  <si>
    <t xml:space="preserve">Skoperturi ponderati għar-riskju ta' parteċipazzjonijiet tas-CET1 f'entitajiet tas-settur finanzjarju li ma jitnaqqsux mill-kapital CET1 tal-istituzzjoni</t>
  </si>
  <si>
    <t xml:space="preserve">Skoperturi ponderati għar-riskju ta' parteċipazzjonijiet tal-AT1 f'entitajiet tas-settur finanzjarju li ma jitnaqqsux mill-kapital AT1 tal-istituzzjoni</t>
  </si>
  <si>
    <t xml:space="preserve">Skoperturi ponderati għar-riskju ta' parteċipazzjonijiet tat-T2 f'entitajiet tas-settur finanzjarju li ma jitnaqqsux mill-kapital T2 tal-istituzzjoni</t>
  </si>
  <si>
    <t xml:space="preserve">Eżenzjoni temporanja mit-tnaqqis mill-fondi proprji</t>
  </si>
  <si>
    <t xml:space="preserve">Parteċipazzjonijiet fi Strumenti Kapitali CET1 ta' entitajiet tas-settur finanzjarju meta l-istituzzjoni ma jkollhiex investiment sinifikanti eżentat b'mod temporanju</t>
  </si>
  <si>
    <t xml:space="preserve">Parteċipazzjonijiet fi Strumenti Kapitali CET1 ta' entitajiet mis-settur finanzjarju fejn l-istituzzjoni jkollha investiment sinifikanti eżentat temporanjament</t>
  </si>
  <si>
    <t xml:space="preserve">Parteċipazzjonijiet fi Strumenti Kapitali AT1 ta' entitajiet tas-settur finanzjarju meta l-istituzzjoni ma jkollhiex investiment sinifikanti eżentat b'mod temporanju</t>
  </si>
  <si>
    <t xml:space="preserve">Parteċipazzjonijiet fi Strumenti Kapitali AT1 ta' entitajiet mis-settur finanzjarju fejn l-istituzzjoni jkollha investiment sinifikanti eżentat temporanjament</t>
  </si>
  <si>
    <t xml:space="preserve">Parteċipazzjonijiet fi Strumenti Kapitali T2 ta' entitajiet mis-settur finanzjarju fejn l-istituzzjoni ma jkollhiex investiment sinifikanti eżentat temporanjament</t>
  </si>
  <si>
    <t xml:space="preserve">Parteċipazzjonijiet fi Strumenti Kapitali tat-T2 ta' entitajiet tas-settur finanzjarju meta l-istituzzjoni jkollha investiment sinifikanti eżentat b'mod temporanju</t>
  </si>
  <si>
    <t xml:space="preserve">Bafers kapitali</t>
  </si>
  <si>
    <t xml:space="preserve">Rekwiżit kombinat ta' bafer</t>
  </si>
  <si>
    <t xml:space="preserve">Bafer ta' konservazzjoni kapitali</t>
  </si>
  <si>
    <t xml:space="preserve">Bafer ta' konservazzjoni dovut għal riskju makroprudenzjali jew sistemiku identifikat fil-livell ta' Stat Membru</t>
  </si>
  <si>
    <t xml:space="preserve">Bafer kapitali kontroċikliku speċifiku għall-istituzzjoni</t>
  </si>
  <si>
    <t xml:space="preserve">Bafer tar-riskju sistemiku</t>
  </si>
  <si>
    <t xml:space="preserve">Bafer ta' istituzzjoni sistemikament importanti</t>
  </si>
  <si>
    <t xml:space="preserve">Bafer Globali tal-Istituzzjoni Sistemikament Importanti</t>
  </si>
  <si>
    <t xml:space="preserve">Bafer ieħor tal-Istituzzjoni Sistemikament Importanti</t>
  </si>
  <si>
    <t xml:space="preserve">Rekwiżiti tal-Pilastru II</t>
  </si>
  <si>
    <t xml:space="preserve">Rekwiżiti ta’ fondi proprji relatati mal-aġġustamenti tal-Pilastru II</t>
  </si>
  <si>
    <t xml:space="preserve">Informazzjoni addizzjonali għad-ditti tal-investiment</t>
  </si>
  <si>
    <t xml:space="preserve">Kapital inizjali</t>
  </si>
  <si>
    <t xml:space="preserve">Fondi proprji abbażi tal-Ispejjeż Ġenerali Fissi</t>
  </si>
  <si>
    <t xml:space="preserve">Informazzjoni addizzjonali għall-kalkolu tal-limiti massimi tar-rappurtar</t>
  </si>
  <si>
    <t xml:space="preserve">Skoperturi oriġinali mhux domestiċi</t>
  </si>
  <si>
    <t xml:space="preserve">Skoperturi oriġinali totali</t>
  </si>
  <si>
    <t xml:space="preserve">Il-minimu ta' Basel I</t>
  </si>
  <si>
    <t xml:space="preserve">Aġġustamenti fil-fondi proprji totali</t>
  </si>
  <si>
    <t xml:space="preserve">Fondi proprji kompletament aġġustati għal-limitu minimu ta' Basel I</t>
  </si>
  <si>
    <t xml:space="preserve">Rekwiżiti tal-fondi proprji għal-limitu minimu ta' Basel I</t>
  </si>
  <si>
    <t xml:space="preserve">Rekwiżiti tal-fondi proprji għal-limitu minimu ta' Basel I – l-alternattiva SA</t>
  </si>
  <si>
    <t xml:space="preserve">Defiċit ta’ kapital totali fir-rigward tar-rekwiżiti minimi tal-fondi proprji għal-limitu minimu ta' Basel I </t>
  </si>
  <si>
    <t xml:space="preserve">C 07.00 - RISKJI TA' KREDITU U TA' KREDITU TAL-KONTROPARTI U KONSENJI BLA ĦLAS: APPROĊĊ STANDARDIZZAT GĦAR-REKWIŻIT KAPITALI (CR SA)</t>
  </si>
  <si>
    <t xml:space="preserve">Klassi ta' skoperturi SA    </t>
  </si>
  <si>
    <t xml:space="preserve">FATTURI TA' QABEL IL-KONVERŻJONI TAL-ISKOPERTURA ORIĠINALI</t>
  </si>
  <si>
    <t xml:space="preserve">(-) AĠĠUSTAMENTI FIL-VALUR U L-PROVVEDIMENTI ASSOĊJATI MAL-ISKADENZA ORIĠINARJA</t>
  </si>
  <si>
    <t xml:space="preserve">SKOPERTURA NETTA MILL-AĠĠUSTAMENTI U L-PROVVEDIMENTI TAL-VALUR</t>
  </si>
  <si>
    <t xml:space="preserve">TEKNIKI TA' MITIGAZZJONI TAR-RISKJU TA' KREDITU (CRM) B'EFFETTI TA' SOSTITUZZJONI FUQ L-ISKOPERTURA</t>
  </si>
  <si>
    <t xml:space="preserve">SKOPERTURA WARA LI S-SOSTITUZZJONI TAFFETTWA L-FATTURI TA' QABEL IL-KONVERŻJONI</t>
  </si>
  <si>
    <t xml:space="preserve">TEKNIKI TAL-MITIGAZZJONI TAR-RISKJU TAL-KREDITU LI JAFFETTWAW L-AMMONT TAL-ISKOPERTURA: PROTEZZJONI TAL-KREDITU FINANZJAT. METODU KOMPRENSIV TA' KOLLATERAL FINANZJARJU </t>
  </si>
  <si>
    <t xml:space="preserve">VALUR TAL-ISKOPERTURA TOTALMENT AĠĠUSTAT (E*)</t>
  </si>
  <si>
    <t xml:space="preserve">DIŻAGGREGAZZJONI TAL-VALUR TAL-ISKOPERTURA TOTALMENT AĠĠUSTATA TA' ENTRATI BARRA L-KARTA BILANĊJALI SKONT IL-FATTURI TAL-KONVERSJONI</t>
  </si>
  <si>
    <t xml:space="preserve">VALUR TAL-ISKOPERTURA </t>
  </si>
  <si>
    <t xml:space="preserve">AMMONT TAL-ISKOPERTURA PONDERAT GĦAR-RISKJI QABEL IL-FATTUR TA' APPOĠĠ TAL-SMEs</t>
  </si>
  <si>
    <t xml:space="preserve">AMMONT TAL-ISKOPERTURA PONDERAT GĦAR-RISKJI WARA L-FATTUR TA' APPOĠĠ TAL-SMEs</t>
  </si>
  <si>
    <t xml:space="preserve">PROTEZZJONI TA' KREDITU MHUX FINANZJATA: VALURI AĠĠUSTATI (Ga)</t>
  </si>
  <si>
    <t xml:space="preserve">PROTEZZJONI TA' KREDITU FINANZJATA</t>
  </si>
  <si>
    <t xml:space="preserve">SOSTITUZZJONI TAL-ISKOPERTURA MINĦABBA CRM:</t>
  </si>
  <si>
    <t xml:space="preserve">AĠĠUSTAMENTI GĦALL-VOLATILITÀ LILL-ISKOPERTURA </t>
  </si>
  <si>
    <t xml:space="preserve">(-) KOLLATERAL FINANZJARJU: VALUR AĠĠUSTAT (Cvam)</t>
  </si>
  <si>
    <t xml:space="preserve">LI MINNU: JIRRIŻULTA MIR-RISKJU TA' KREDITU TAL-KONTRAPARTI</t>
  </si>
  <si>
    <t xml:space="preserve">LI MINNU:  B'VALUTAZZJONI TAL-KREDITU MINN ECAI NOMINATA</t>
  </si>
  <si>
    <t xml:space="preserve">LI MINNU:  B'VALUTAZZJONI TAL-KREDITU DERIVATA MINN GVERN ĊENTRALI</t>
  </si>
  <si>
    <t xml:space="preserve">(-) GARANZIJI</t>
  </si>
  <si>
    <t xml:space="preserve">(-) DERIVATTIVI TAL-KREDITU</t>
  </si>
  <si>
    <t xml:space="preserve">(-) KOLLATERAL FINANZJARJU: METODU SEMPLIĊI</t>
  </si>
  <si>
    <t xml:space="preserve">(-) PROTEZZJONI TA' KREDITU FINANZJATA OĦRA</t>
  </si>
  <si>
    <t xml:space="preserve">(-) IL-FLUSSI TA' ĦRUĠ TOTALI</t>
  </si>
  <si>
    <t xml:space="preserve">INFLUSSI TOTALI (+)</t>
  </si>
  <si>
    <t xml:space="preserve">(-) LI MINNU: AĠĠUSTAMENTI FIL-VOLATILITÀ U L-MATURITÀ </t>
  </si>
  <si>
    <t xml:space="preserve">SKOPERTURI TOTALI</t>
  </si>
  <si>
    <t xml:space="preserve">Ċellola marbuta ma' CA</t>
  </si>
  <si>
    <t xml:space="preserve">015</t>
  </si>
  <si>
    <t xml:space="preserve">li minnu: Skoperturi inadempjenti</t>
  </si>
  <si>
    <t xml:space="preserve">li minnu: SMEs</t>
  </si>
  <si>
    <t xml:space="preserve">li minnu: Skoperturi soġġetti għall-fattur ta' appoġġ għall-SMEs </t>
  </si>
  <si>
    <t xml:space="preserve">li minnu: Iggarantiti b'ipoteki fuq proprjetà immobbli - Proprjetà residenzjali</t>
  </si>
  <si>
    <t xml:space="preserve">li minnu: Skoperturi bl-użu parzjali permanenti tal-approċċ standardizzat</t>
  </si>
  <si>
    <t xml:space="preserve">li minnu: Skoperturi bl-approċċ standardizzat b'permess superviżorju minn qabel għat-twettiq ta' implimentazzjoni sekwenzjali tal-IRB</t>
  </si>
  <si>
    <t xml:space="preserve">  ID-DIŻAGGREGAZZJONI TAL-ISKOPERTURI TOTALI SKONT IT-TIPI TA' SKOPERTURI</t>
  </si>
  <si>
    <t xml:space="preserve">Skoperturi tal-karta bilanċjali soġġetti għal riskju ta' kreditu</t>
  </si>
  <si>
    <t xml:space="preserve">Skoperturi barra l-karta bilanċjali soġġetti għal riskju ta' kreditu</t>
  </si>
  <si>
    <t xml:space="preserve">Skoperturi/Tranżazzjonijiet soġġetti għal riskju ta' kreditu tal-kontroparti</t>
  </si>
  <si>
    <t xml:space="preserve">Tranżazzjonijiet ta' Finanzjament tat-Titoli </t>
  </si>
  <si>
    <t xml:space="preserve">li minnu: ikklerjati ċentralment permezz ta' QCCP</t>
  </si>
  <si>
    <t xml:space="preserve">Derivattivi u Tranżazzjonijiet ta’ Saldu fit-Tul</t>
  </si>
  <si>
    <t xml:space="preserve">Minn Netting Kuntrattwali Bejn Prodotti Inkroċjati</t>
  </si>
  <si>
    <t xml:space="preserve">  L-ISKOPERTURI TOTALI DIŻAGGREGATI SKONT IL-PONDERAZZJONI TAR-RISKJU:</t>
  </si>
  <si>
    <t xml:space="preserve">1 250%</t>
  </si>
  <si>
    <t xml:space="preserve">Ponderazzjonijiet tar-riskju oħrajn</t>
  </si>
  <si>
    <t xml:space="preserve">ENTRATI TA' MEMORANDUM</t>
  </si>
  <si>
    <t xml:space="preserve">Skoperturi ggarantiti b'ipoteki fuq proprjetà immobbli kummerċjali</t>
  </si>
  <si>
    <t xml:space="preserve">Skoperturi inadempjenti soġġetti għal ponderazzjoni tar-riskju ta’ 100%</t>
  </si>
  <si>
    <t xml:space="preserve">Skoperturi ggarantiti b'ipoteki fuq proprjetà residenzjali</t>
  </si>
  <si>
    <t xml:space="preserve">Skoperturi inadempjenti soġġetti għal ponderazzjoni tar-riskju ta’ 150 %</t>
  </si>
  <si>
    <t xml:space="preserve">C 09.01 — DIŻAGGREGAZZJONI ĠEOGRAFIKA TAL-ISKOPERTURI SKONT IR-RESIDENZA TAL-OBBLIGANT: SKOPERTURI SA (CR GB 1)</t>
  </si>
  <si>
    <t xml:space="preserve">Pajjiż:                 </t>
  </si>
  <si>
    <t xml:space="preserve">L-iskoperturi f'inadempjenza</t>
  </si>
  <si>
    <t xml:space="preserve">Inadempjenzi ġodda osservati għall-perjodu</t>
  </si>
  <si>
    <t xml:space="preserve">Li minnhom: tħassir</t>
  </si>
  <si>
    <t xml:space="preserve">Aġġustamenti għar-riskju ta' kreditu/it-tħassir għal inadempjenzi ġodda osservati</t>
  </si>
  <si>
    <t xml:space="preserve">VALUR TAL-ISKOPERTURA</t>
  </si>
  <si>
    <t xml:space="preserve">055</t>
  </si>
  <si>
    <t xml:space="preserve">075</t>
  </si>
  <si>
    <t xml:space="preserve">Gvernijiet reġjonali jew awtoritajiet lokali </t>
  </si>
  <si>
    <t xml:space="preserve">Entitajiet tas-settur pubbliku</t>
  </si>
  <si>
    <t xml:space="preserve">Banek Multilaterali tal-Iżvilupp </t>
  </si>
  <si>
    <t xml:space="preserve">Korporattivi </t>
  </si>
  <si>
    <t xml:space="preserve">085</t>
  </si>
  <si>
    <t xml:space="preserve"> </t>
  </si>
  <si>
    <t xml:space="preserve">095</t>
  </si>
  <si>
    <t xml:space="preserve">Entrati assoċjati ma' riskju partikolarment għoli</t>
  </si>
  <si>
    <t xml:space="preserve">Pretensjonijiet fuq istituzzjonijiet u korporattivi b'valutazzjoni tal-kreditu ta' terminu qasir</t>
  </si>
  <si>
    <t xml:space="preserve">Skoperturi tal-ekwità</t>
  </si>
  <si>
    <t xml:space="preserve">Skoperturi oħrajn</t>
  </si>
  <si>
    <t xml:space="preserve">Skoperturi totali</t>
  </si>
  <si>
    <t xml:space="preserve">C 09.02 — DIŻAGGREGAZZJONI ĠEOGRAFIKA TAL-ISKOPERTURI SKONT IR-RESIDENZA TAL-OBBLIGANT: SKOPERTURI IRB (CR GB 2)</t>
  </si>
  <si>
    <t xml:space="preserve">Li minnhom: inadempjenti</t>
  </si>
  <si>
    <t xml:space="preserve">PD ASSENJAT LILL-GRAD JEW LILL-PULA TAL-OBBLIGANT
(%)</t>
  </si>
  <si>
    <t xml:space="preserve">LGD MEDJU PPONDERAT SKONT L-ISKOPERTURA (%)</t>
  </si>
  <si>
    <t xml:space="preserve">AMMONT TA' TELF MISTENNI</t>
  </si>
  <si>
    <t xml:space="preserve">105</t>
  </si>
  <si>
    <t xml:space="preserve">Li minnhom: Self Speċjalizzat</t>
  </si>
  <si>
    <t xml:space="preserve">Li minnhom: SMEs</t>
  </si>
  <si>
    <t xml:space="preserve">Garantiti bi proprjetà immobbli</t>
  </si>
  <si>
    <t xml:space="preserve">SMEs</t>
  </si>
  <si>
    <t xml:space="preserve">Mhux SME</t>
  </si>
  <si>
    <t xml:space="preserve">Kwalifikattivi Rotanti</t>
  </si>
  <si>
    <t xml:space="preserve">Oħrajn fil-livell tal-konsumaturi</t>
  </si>
  <si>
    <t xml:space="preserve">C 09.04 - DIŻAGGREGAZZJONI TAL-ISKOPERTURI TA' KREDITU RILEVANTI GĦALL-KALKOLU TAL-BAFER KONTROĊIKLIKU SKONT IL-PAJJIŻ U R-RATA TAL-BAFER KONTROĊIKLIKU SPEĊIFIKU GĦALL-ISTITUZZJONIJIET</t>
  </si>
  <si>
    <t xml:space="preserve">Perċentwal</t>
  </si>
  <si>
    <t xml:space="preserve">Informazzjoni kwalitattiva</t>
  </si>
  <si>
    <t xml:space="preserve">L-iskoperturi rilevanti tal-kreditu — Ir-riskju ta’ kreditu</t>
  </si>
  <si>
    <t xml:space="preserve">Il-valur tal-iskopertura skont l-Approċċ Standardizzat</t>
  </si>
  <si>
    <t xml:space="preserve">L-iskoperturi rilevanti tal-kreditu — Ir-riskju tas-suq</t>
  </si>
  <si>
    <t xml:space="preserve">Is-somma tal-pożizzjonijiet twal u qosra ta’ skoperturi tal-portafoll tan-negozjar għal approċċi standardizzati</t>
  </si>
  <si>
    <t xml:space="preserve">Il-valur tal-iskoperturi fil-portafoll tan-negozjar għal mudelli interni</t>
  </si>
  <si>
    <t xml:space="preserve">L-iskoperturi rilevanti tal-kreditu — It-titolizzazzjoni</t>
  </si>
  <si>
    <t xml:space="preserve">Il-valur tal-iskopertura ta’ pożizzjonijiet ta’ titolizzazzjoni fil-portafoll bankarju skont l-approċċ standardizzat</t>
  </si>
  <si>
    <t xml:space="preserve">Il-valur tal-iskopertura ta’ pożizzjonijiet ta’ titolizzazzjoni fil-portafoll bankarju skont l-Approċċ IRB</t>
  </si>
  <si>
    <t xml:space="preserve">Ir-rekwiżiti u l-ponderazzjonijiet ta' fondi proprji</t>
  </si>
  <si>
    <t xml:space="preserve">Ir-rekwiżiti ta’ fondi proprji totali għal CCB</t>
  </si>
  <si>
    <t xml:space="preserve">Ir-rekwiżiti ta’ fondi proprji għall-iskoperturi tal-kreditu rilevanti — Riskju tal-Kreditu </t>
  </si>
  <si>
    <t xml:space="preserve">Ir-rekwiżiti ta’ fondi proprji għall-iskoperturi tal-kreditu rilevanti — Riskju tas-Suq</t>
  </si>
  <si>
    <t xml:space="preserve">Ir-rekwiżiti ta’ fondi proprji għall-iskoperturi ta’ kreditu relevanti — pożizzjonijiet ta’ titolizzazzjoni fil-portafoll bankarju</t>
  </si>
  <si>
    <t xml:space="preserve">Il-ponderazzjonijiet tar-rekwiżiti ta' fondi proprji</t>
  </si>
  <si>
    <t xml:space="preserve">Ir-rata tal-bafer kapitali kontroċikliku</t>
  </si>
  <si>
    <t xml:space="preserve">Ir-rata tar-riżerva ta’ kapital kontroċiklika stabbilita mill-awtorità nnominata</t>
  </si>
  <si>
    <t xml:space="preserve">Ir-rata tal-bafer kapitali kontroċikliku applikabbli fil-pajjiż tal-istituzzjoni</t>
  </si>
  <si>
    <t xml:space="preserve">Ir-rata tal-bafer kapitali kontroċikliku speċifiku għall-istituzzjoni</t>
  </si>
  <si>
    <t xml:space="preserve">L-użu ta’ limitu ta’ 2%</t>
  </si>
  <si>
    <t xml:space="preserve">L-użu ta’ limitu ta’ 2% għal skoperturi ta’ kreditu ġenerali</t>
  </si>
  <si>
    <t xml:space="preserve">C 18.00 - RISKJU TAS-SUQ: L-APPROĊĊ STANDARDIZZAT GĦAR-RISKJU TA' POŻIZZJONI FI STRUMENTI TA' DEJN NEGOZJATI (MKR SA TDI)</t>
  </si>
  <si>
    <t xml:space="preserve">Il-munita:</t>
  </si>
  <si>
    <t xml:space="preserve">POŻIZZJONIJIET</t>
  </si>
  <si>
    <t xml:space="preserve">AMMONT TOTALI TA' SKOPERTURA GĦAR-RISKJU</t>
  </si>
  <si>
    <t xml:space="preserve">POŻIZZJONIJIET KOLLHA</t>
  </si>
  <si>
    <t xml:space="preserve">POŻIZZJONIJIET NETTI</t>
  </si>
  <si>
    <t xml:space="preserve">POŻIZZJONIJIET SOĠĠETTI GĦAL ALLOKAZZJONI KAPITALI</t>
  </si>
  <si>
    <t xml:space="preserve">TWIL</t>
  </si>
  <si>
    <t xml:space="preserve">QASIR</t>
  </si>
  <si>
    <t xml:space="preserve">STRUMENTI TA' DEJN NEGOZJAT FIL-PORTAFOLL TAN-NEGOZJAR</t>
  </si>
  <si>
    <t xml:space="preserve">Ċellola marbuta ma’ CA2</t>
  </si>
  <si>
    <t xml:space="preserve">011</t>
  </si>
  <si>
    <t xml:space="preserve">Riskju ġenerali</t>
  </si>
  <si>
    <t xml:space="preserve">012</t>
  </si>
  <si>
    <t xml:space="preserve">Derivattivi</t>
  </si>
  <si>
    <t xml:space="preserve">013</t>
  </si>
  <si>
    <t xml:space="preserve">Assi u obbligazzjonijiet oħra</t>
  </si>
  <si>
    <t xml:space="preserve"> Approċċ ibbażat fuq il-maturità</t>
  </si>
  <si>
    <t xml:space="preserve">Żona 1</t>
  </si>
  <si>
    <t xml:space="preserve">0 ≤ 1 xahar</t>
  </si>
  <si>
    <t xml:space="preserve">&gt; 1 ≤ 3 xhur</t>
  </si>
  <si>
    <t xml:space="preserve">&gt; 3 ≤ 6 xhur</t>
  </si>
  <si>
    <t xml:space="preserve">&gt; 6 ≤ 12 xhur</t>
  </si>
  <si>
    <t xml:space="preserve">Żona 2</t>
  </si>
  <si>
    <t xml:space="preserve">&gt; 1 ≤ 2 (1,9 għal kupun ta' anqas minn 3%) snin</t>
  </si>
  <si>
    <t xml:space="preserve">&gt; 2 ≤ 3 (&gt; 1,9 ≤ 2,8 għal kupun ta' anqas minn 3%) snin</t>
  </si>
  <si>
    <t xml:space="preserve">&gt; 3 ≤ 4 (&gt; 2,8 ≤ 3,6 għal kupun ta' anqas minn 3%) snin</t>
  </si>
  <si>
    <t xml:space="preserve">Żona 3</t>
  </si>
  <si>
    <t xml:space="preserve">&gt; 4 ≤ 5 (&gt; 3,6 ≤ 4,3 għal kupun ta' anqas minn 3%) snin</t>
  </si>
  <si>
    <t xml:space="preserve">&gt; 5 ≤ 7 (&gt; 4,3 ≤ 5,7 għal kupun ta' anqas minn 3%) snin</t>
  </si>
  <si>
    <t xml:space="preserve">&gt; 7 ≤ 10 (&gt; 5,7 ≤ 7,3 għal kupun ta' anqas minn 3%) snin</t>
  </si>
  <si>
    <t xml:space="preserve">&gt; 10 ≤ 15 (&gt; 7,3 ≤ 9,3 għal kupun ta' anqas minn 3%) snin</t>
  </si>
  <si>
    <t xml:space="preserve">&gt; 15 ≤ 20 (&gt; 9,3 ≤ 10,6 għal kupun ta' anqas minn 3%) snin</t>
  </si>
  <si>
    <t xml:space="preserve">&gt; 20 (&gt; 10,6 ≤ 12,0 għal kupun ta' anqas minn 3 %) snin</t>
  </si>
  <si>
    <t xml:space="preserve">                 (&gt; 12,0 ≤ 20,0 għal kupun ta' anqas minn 3 %) snin</t>
  </si>
  <si>
    <t xml:space="preserve">                 (&gt; 20 għal kupun ta' anqas minn 3 %) snin</t>
  </si>
  <si>
    <t xml:space="preserve">Approċċ ibbażat fuq it-tul taż-żmien</t>
  </si>
  <si>
    <t xml:space="preserve">Riskju speċifiku</t>
  </si>
  <si>
    <t xml:space="preserve">Rekwiżit ta' fondi proprji għal strumenti tad-dejn mhux ta' titolizzazzjoni</t>
  </si>
  <si>
    <t xml:space="preserve">Titoli ta’ dejn taħt l-ewwel kategorija fit-Tabella 1  </t>
  </si>
  <si>
    <t xml:space="preserve">Titoli ta’ dejn taħt it-tieni kategorija fit-Tabella 1 </t>
  </si>
  <si>
    <t xml:space="preserve">B’terminu residwu ≤ 6 xhur</t>
  </si>
  <si>
    <t xml:space="preserve">B’terminu reżidwu &gt; 6 xhur u ≤ 24 xahar</t>
  </si>
  <si>
    <t xml:space="preserve">B’terminu reżidwu &gt; 24 xahar</t>
  </si>
  <si>
    <t xml:space="preserve">Titoli ta’ dejn taħt it-tielet kategorija fit-Tabella 1 </t>
  </si>
  <si>
    <t xml:space="preserve">Titoli ta’ dejn taħt ir-raba' kategorija fit-Tabella 1 </t>
  </si>
  <si>
    <t xml:space="preserve">321</t>
  </si>
  <si>
    <t xml:space="preserve">Derivattivi tal-kreditu klassifikati fil-post n biex isiru inadempjenti</t>
  </si>
  <si>
    <t xml:space="preserve">Rekwiżit ta' fondi proprji għal strumenti ta' titolizzazzjoni</t>
  </si>
  <si>
    <t xml:space="preserve">Rekwiżit ta' fondi proprji għall-portafoll tan-negozjar ta' korrelazzjoni</t>
  </si>
  <si>
    <t xml:space="preserve">Rekwiżiti addizzjonali għall-opzjonijiet (riskji nondelta)</t>
  </si>
  <si>
    <t xml:space="preserve">Metodu simplifikat</t>
  </si>
  <si>
    <t xml:space="preserve">Approċċ delta plus — rekwiżiti addizzjonali għar-riskju gamma</t>
  </si>
  <si>
    <t xml:space="preserve">Approċċ delta plus — rekwiżiti addizzjonali għar-riskju vega</t>
  </si>
  <si>
    <t xml:space="preserve">Approċċ tal-matriċi tax-xenarju </t>
  </si>
  <si>
    <t xml:space="preserve">            C 21.00 - RISKJU TAS-SUQ: L-APPROĊĊ STANDARDIZZAT GĦAR-RISKJU TA' POŻIZZJONI F'EKWITAJIET (MKR SA EQU)</t>
  </si>
  <si>
    <t xml:space="preserve">Suq nazzjonali:</t>
  </si>
  <si>
    <t xml:space="preserve">EKWITAJIET FIL-PORTAFOLL TAN-NEGOZJAR</t>
  </si>
  <si>
    <t xml:space="preserve">021</t>
  </si>
  <si>
    <t xml:space="preserve">022</t>
  </si>
  <si>
    <t xml:space="preserve">Futuri tal-indiċi tal-istokk negozjat fil-borża diversifikati fil-wisa' suġġetti għal approċċ partikulari</t>
  </si>
  <si>
    <t xml:space="preserve">Ekwitajiet oħrajn minbarra l-futuri tal-indiċi tal-istokks negozjati fil-borża diversifikati fil-wisa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10"/>
      <color rgb="FF000000"/>
      <name val="Verdana"/>
      <family val="0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8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8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3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8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1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7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2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9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2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0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8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8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0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2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2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2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2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13.5" hidden="false" customHeight="true" outlineLevel="0" collapsed="false">
      <c r="B21" s="19" t="n">
        <v>8.2</v>
      </c>
      <c r="C21" s="19" t="s">
        <v>43</v>
      </c>
      <c r="D21" s="16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21" t="n">
        <v>9.4</v>
      </c>
      <c r="C25" s="21" t="s">
        <v>54</v>
      </c>
      <c r="D25" s="22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13.5" hidden="false" customHeight="true" outlineLevel="0" collapsed="false">
      <c r="B28" s="19" t="n">
        <v>10.2</v>
      </c>
      <c r="C28" s="19" t="s">
        <v>61</v>
      </c>
      <c r="D28" s="16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3" t="n">
        <v>25</v>
      </c>
      <c r="C44" s="23" t="s">
        <v>105</v>
      </c>
      <c r="D44" s="24" t="s">
        <v>106</v>
      </c>
      <c r="E44" s="24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 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C59" activeCellId="0" sqref="C59:E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8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09</v>
      </c>
      <c r="C4" s="33" t="s">
        <v>110</v>
      </c>
      <c r="D4" s="33" t="s">
        <v>111</v>
      </c>
      <c r="E4" s="34" t="s">
        <v>112</v>
      </c>
    </row>
    <row r="5" customFormat="false" ht="21.95" hidden="false" customHeight="true" outlineLevel="0" collapsed="false">
      <c r="B5" s="35" t="s">
        <v>113</v>
      </c>
      <c r="C5" s="36" t="s">
        <v>114</v>
      </c>
      <c r="D5" s="37" t="s">
        <v>115</v>
      </c>
      <c r="E5" s="38"/>
    </row>
    <row r="6" customFormat="false" ht="21.95" hidden="false" customHeight="true" outlineLevel="0" collapsed="false">
      <c r="B6" s="35" t="s">
        <v>116</v>
      </c>
      <c r="C6" s="39" t="s">
        <v>117</v>
      </c>
      <c r="D6" s="40" t="s">
        <v>118</v>
      </c>
      <c r="E6" s="41"/>
    </row>
    <row r="7" customFormat="false" ht="21.95" hidden="false" customHeight="true" outlineLevel="0" collapsed="false">
      <c r="B7" s="35" t="s">
        <v>119</v>
      </c>
      <c r="C7" s="39" t="s">
        <v>120</v>
      </c>
      <c r="D7" s="40" t="s">
        <v>121</v>
      </c>
      <c r="E7" s="41"/>
    </row>
    <row r="8" customFormat="false" ht="39.95" hidden="false" customHeight="true" outlineLevel="0" collapsed="false">
      <c r="B8" s="35" t="s">
        <v>122</v>
      </c>
      <c r="C8" s="36" t="s">
        <v>123</v>
      </c>
      <c r="D8" s="42" t="s">
        <v>124</v>
      </c>
      <c r="E8" s="43"/>
    </row>
    <row r="9" customFormat="false" ht="21.95" hidden="false" customHeight="true" outlineLevel="0" collapsed="false">
      <c r="B9" s="35" t="s">
        <v>125</v>
      </c>
      <c r="C9" s="36" t="s">
        <v>126</v>
      </c>
      <c r="D9" s="44" t="s">
        <v>127</v>
      </c>
      <c r="E9" s="41"/>
    </row>
    <row r="10" customFormat="false" ht="21.95" hidden="false" customHeight="true" outlineLevel="0" collapsed="false">
      <c r="B10" s="35" t="s">
        <v>128</v>
      </c>
      <c r="C10" s="39" t="s">
        <v>129</v>
      </c>
      <c r="D10" s="45" t="s">
        <v>130</v>
      </c>
      <c r="E10" s="41"/>
    </row>
    <row r="11" customFormat="false" ht="21.95" hidden="false" customHeight="true" outlineLevel="0" collapsed="false">
      <c r="B11" s="35" t="s">
        <v>131</v>
      </c>
      <c r="C11" s="39" t="s">
        <v>132</v>
      </c>
      <c r="D11" s="46" t="s">
        <v>133</v>
      </c>
      <c r="E11" s="47"/>
    </row>
    <row r="12" customFormat="false" ht="21.95" hidden="false" customHeight="true" outlineLevel="0" collapsed="false">
      <c r="B12" s="35" t="s">
        <v>134</v>
      </c>
      <c r="C12" s="39" t="s">
        <v>135</v>
      </c>
      <c r="D12" s="46" t="s">
        <v>136</v>
      </c>
      <c r="E12" s="47"/>
    </row>
    <row r="13" customFormat="false" ht="21.95" hidden="false" customHeight="true" outlineLevel="0" collapsed="false">
      <c r="B13" s="35" t="s">
        <v>137</v>
      </c>
      <c r="C13" s="39" t="s">
        <v>138</v>
      </c>
      <c r="D13" s="46" t="s">
        <v>139</v>
      </c>
      <c r="E13" s="47"/>
    </row>
    <row r="14" customFormat="false" ht="21.95" hidden="false" customHeight="true" outlineLevel="0" collapsed="false">
      <c r="B14" s="35" t="s">
        <v>140</v>
      </c>
      <c r="C14" s="39" t="s">
        <v>141</v>
      </c>
      <c r="D14" s="46" t="s">
        <v>142</v>
      </c>
      <c r="E14" s="47"/>
    </row>
    <row r="15" customFormat="false" ht="21.95" hidden="false" customHeight="true" outlineLevel="0" collapsed="false">
      <c r="B15" s="35" t="s">
        <v>143</v>
      </c>
      <c r="C15" s="39" t="s">
        <v>144</v>
      </c>
      <c r="D15" s="46" t="s">
        <v>145</v>
      </c>
      <c r="E15" s="47"/>
    </row>
    <row r="16" customFormat="false" ht="21.95" hidden="false" customHeight="true" outlineLevel="0" collapsed="false">
      <c r="B16" s="35" t="s">
        <v>146</v>
      </c>
      <c r="C16" s="39" t="s">
        <v>147</v>
      </c>
      <c r="D16" s="46" t="s">
        <v>148</v>
      </c>
      <c r="E16" s="47"/>
      <c r="J16" s="48"/>
    </row>
    <row r="17" customFormat="false" ht="21.95" hidden="false" customHeight="true" outlineLevel="0" collapsed="false">
      <c r="B17" s="35" t="s">
        <v>149</v>
      </c>
      <c r="C17" s="39" t="s">
        <v>150</v>
      </c>
      <c r="D17" s="46" t="s">
        <v>151</v>
      </c>
      <c r="E17" s="47"/>
    </row>
    <row r="18" customFormat="false" ht="21.95" hidden="false" customHeight="true" outlineLevel="0" collapsed="false">
      <c r="B18" s="35" t="s">
        <v>152</v>
      </c>
      <c r="C18" s="39" t="s">
        <v>153</v>
      </c>
      <c r="D18" s="46" t="s">
        <v>154</v>
      </c>
      <c r="E18" s="47"/>
    </row>
    <row r="19" customFormat="false" ht="21.95" hidden="false" customHeight="true" outlineLevel="0" collapsed="false">
      <c r="B19" s="35" t="s">
        <v>155</v>
      </c>
      <c r="C19" s="39" t="s">
        <v>156</v>
      </c>
      <c r="D19" s="46" t="s">
        <v>157</v>
      </c>
      <c r="E19" s="47"/>
    </row>
    <row r="20" customFormat="false" ht="21.95" hidden="false" customHeight="true" outlineLevel="0" collapsed="false">
      <c r="B20" s="35" t="s">
        <v>158</v>
      </c>
      <c r="C20" s="39" t="s">
        <v>159</v>
      </c>
      <c r="D20" s="46" t="s">
        <v>160</v>
      </c>
      <c r="E20" s="47"/>
    </row>
    <row r="21" customFormat="false" ht="21.95" hidden="false" customHeight="true" outlineLevel="0" collapsed="false">
      <c r="B21" s="35" t="s">
        <v>161</v>
      </c>
      <c r="C21" s="39" t="s">
        <v>162</v>
      </c>
      <c r="D21" s="46" t="s">
        <v>163</v>
      </c>
      <c r="E21" s="41"/>
    </row>
    <row r="22" customFormat="false" ht="21.95" hidden="false" customHeight="true" outlineLevel="0" collapsed="false">
      <c r="B22" s="35" t="s">
        <v>164</v>
      </c>
      <c r="C22" s="39" t="s">
        <v>165</v>
      </c>
      <c r="D22" s="46" t="s">
        <v>166</v>
      </c>
      <c r="E22" s="41"/>
    </row>
    <row r="23" customFormat="false" ht="21.95" hidden="false" customHeight="true" outlineLevel="0" collapsed="false">
      <c r="B23" s="35" t="s">
        <v>167</v>
      </c>
      <c r="C23" s="39" t="s">
        <v>168</v>
      </c>
      <c r="D23" s="46" t="s">
        <v>169</v>
      </c>
      <c r="E23" s="47"/>
    </row>
    <row r="24" customFormat="false" ht="21.95" hidden="false" customHeight="true" outlineLevel="0" collapsed="false">
      <c r="B24" s="35" t="s">
        <v>170</v>
      </c>
      <c r="C24" s="39" t="s">
        <v>171</v>
      </c>
      <c r="D24" s="46" t="s">
        <v>172</v>
      </c>
      <c r="E24" s="47"/>
    </row>
    <row r="25" customFormat="false" ht="21.95" hidden="false" customHeight="true" outlineLevel="0" collapsed="false">
      <c r="B25" s="35" t="s">
        <v>173</v>
      </c>
      <c r="C25" s="39" t="s">
        <v>174</v>
      </c>
      <c r="D25" s="46" t="s">
        <v>175</v>
      </c>
      <c r="E25" s="47"/>
    </row>
    <row r="26" customFormat="false" ht="21.95" hidden="false" customHeight="true" outlineLevel="0" collapsed="false">
      <c r="B26" s="35" t="s">
        <v>176</v>
      </c>
      <c r="C26" s="39" t="s">
        <v>177</v>
      </c>
      <c r="D26" s="46" t="s">
        <v>178</v>
      </c>
      <c r="E26" s="47"/>
    </row>
    <row r="27" customFormat="false" ht="21.95" hidden="false" customHeight="true" outlineLevel="0" collapsed="false">
      <c r="B27" s="35" t="s">
        <v>179</v>
      </c>
      <c r="C27" s="39" t="s">
        <v>180</v>
      </c>
      <c r="D27" s="49" t="s">
        <v>181</v>
      </c>
      <c r="E27" s="41"/>
    </row>
    <row r="28" customFormat="false" ht="21.95" hidden="false" customHeight="true" outlineLevel="0" collapsed="false">
      <c r="B28" s="35" t="s">
        <v>182</v>
      </c>
      <c r="C28" s="39" t="s">
        <v>183</v>
      </c>
      <c r="D28" s="50" t="s">
        <v>184</v>
      </c>
      <c r="E28" s="41"/>
    </row>
    <row r="29" customFormat="false" ht="21.95" hidden="false" customHeight="true" outlineLevel="0" collapsed="false">
      <c r="B29" s="35" t="s">
        <v>185</v>
      </c>
      <c r="C29" s="36" t="s">
        <v>186</v>
      </c>
      <c r="D29" s="44" t="s">
        <v>187</v>
      </c>
      <c r="E29" s="41"/>
    </row>
    <row r="30" customFormat="false" ht="21.95" hidden="false" customHeight="true" outlineLevel="0" collapsed="false">
      <c r="B30" s="35" t="s">
        <v>188</v>
      </c>
      <c r="C30" s="39" t="s">
        <v>189</v>
      </c>
      <c r="D30" s="49" t="s">
        <v>190</v>
      </c>
      <c r="E30" s="41"/>
    </row>
    <row r="31" customFormat="false" ht="21.95" hidden="false" customHeight="true" outlineLevel="0" collapsed="false">
      <c r="B31" s="35" t="s">
        <v>191</v>
      </c>
      <c r="C31" s="39" t="s">
        <v>192</v>
      </c>
      <c r="D31" s="46" t="s">
        <v>193</v>
      </c>
      <c r="E31" s="47"/>
    </row>
    <row r="32" customFormat="false" ht="21.95" hidden="false" customHeight="true" outlineLevel="0" collapsed="false">
      <c r="B32" s="35" t="s">
        <v>194</v>
      </c>
      <c r="C32" s="39" t="s">
        <v>195</v>
      </c>
      <c r="D32" s="46" t="s">
        <v>148</v>
      </c>
      <c r="E32" s="47"/>
    </row>
    <row r="33" customFormat="false" ht="21.95" hidden="false" customHeight="true" outlineLevel="0" collapsed="false">
      <c r="B33" s="35" t="s">
        <v>196</v>
      </c>
      <c r="C33" s="39" t="s">
        <v>197</v>
      </c>
      <c r="D33" s="46" t="s">
        <v>198</v>
      </c>
      <c r="E33" s="51"/>
    </row>
    <row r="34" customFormat="false" ht="21.95" hidden="false" customHeight="true" outlineLevel="0" collapsed="false">
      <c r="B34" s="35" t="s">
        <v>199</v>
      </c>
      <c r="C34" s="39" t="s">
        <v>200</v>
      </c>
      <c r="D34" s="46" t="s">
        <v>201</v>
      </c>
      <c r="E34" s="51"/>
    </row>
    <row r="35" customFormat="false" ht="21.95" hidden="false" customHeight="true" outlineLevel="0" collapsed="false">
      <c r="B35" s="35" t="s">
        <v>202</v>
      </c>
      <c r="C35" s="39" t="s">
        <v>203</v>
      </c>
      <c r="D35" s="46" t="s">
        <v>204</v>
      </c>
      <c r="E35" s="51"/>
    </row>
    <row r="36" customFormat="false" ht="21.95" hidden="false" customHeight="true" outlineLevel="0" collapsed="false">
      <c r="B36" s="35" t="s">
        <v>205</v>
      </c>
      <c r="C36" s="39" t="s">
        <v>206</v>
      </c>
      <c r="D36" s="49" t="s">
        <v>207</v>
      </c>
      <c r="E36" s="41"/>
    </row>
    <row r="37" customFormat="false" ht="21.95" hidden="false" customHeight="true" outlineLevel="0" collapsed="false">
      <c r="B37" s="35" t="s">
        <v>208</v>
      </c>
      <c r="C37" s="39" t="s">
        <v>209</v>
      </c>
      <c r="D37" s="46" t="s">
        <v>193</v>
      </c>
      <c r="E37" s="47"/>
    </row>
    <row r="38" customFormat="false" ht="21.95" hidden="false" customHeight="true" outlineLevel="0" collapsed="false">
      <c r="B38" s="35" t="s">
        <v>210</v>
      </c>
      <c r="C38" s="39" t="s">
        <v>211</v>
      </c>
      <c r="D38" s="46" t="s">
        <v>148</v>
      </c>
      <c r="E38" s="47"/>
    </row>
    <row r="39" customFormat="false" ht="21.95" hidden="false" customHeight="true" outlineLevel="0" collapsed="false">
      <c r="B39" s="35" t="s">
        <v>212</v>
      </c>
      <c r="C39" s="39" t="s">
        <v>213</v>
      </c>
      <c r="D39" s="46" t="s">
        <v>198</v>
      </c>
      <c r="E39" s="51"/>
    </row>
    <row r="40" customFormat="false" ht="21.95" hidden="false" customHeight="true" outlineLevel="0" collapsed="false">
      <c r="B40" s="35" t="s">
        <v>214</v>
      </c>
      <c r="C40" s="39" t="s">
        <v>215</v>
      </c>
      <c r="D40" s="46" t="s">
        <v>201</v>
      </c>
      <c r="E40" s="51"/>
    </row>
    <row r="41" customFormat="false" ht="21.95" hidden="false" customHeight="true" outlineLevel="0" collapsed="false">
      <c r="B41" s="35" t="s">
        <v>216</v>
      </c>
      <c r="C41" s="39" t="s">
        <v>217</v>
      </c>
      <c r="D41" s="46" t="s">
        <v>204</v>
      </c>
      <c r="E41" s="51"/>
    </row>
    <row r="42" customFormat="false" ht="21.95" hidden="false" customHeight="true" outlineLevel="0" collapsed="false">
      <c r="B42" s="35" t="s">
        <v>218</v>
      </c>
      <c r="C42" s="39" t="s">
        <v>219</v>
      </c>
      <c r="D42" s="46" t="s">
        <v>220</v>
      </c>
      <c r="E42" s="51"/>
    </row>
    <row r="43" customFormat="false" ht="21.95" hidden="false" customHeight="true" outlineLevel="0" collapsed="false">
      <c r="B43" s="35" t="s">
        <v>221</v>
      </c>
      <c r="C43" s="39" t="s">
        <v>222</v>
      </c>
      <c r="D43" s="46" t="s">
        <v>223</v>
      </c>
      <c r="E43" s="51"/>
    </row>
    <row r="44" customFormat="false" ht="21.95" hidden="false" customHeight="true" outlineLevel="0" collapsed="false">
      <c r="B44" s="35" t="s">
        <v>224</v>
      </c>
      <c r="C44" s="39" t="s">
        <v>225</v>
      </c>
      <c r="D44" s="46" t="s">
        <v>226</v>
      </c>
      <c r="E44" s="51"/>
    </row>
    <row r="45" customFormat="false" ht="21.95" hidden="false" customHeight="true" outlineLevel="0" collapsed="false">
      <c r="B45" s="35" t="s">
        <v>227</v>
      </c>
      <c r="C45" s="39" t="s">
        <v>228</v>
      </c>
      <c r="D45" s="46" t="s">
        <v>229</v>
      </c>
      <c r="E45" s="51"/>
    </row>
    <row r="46" customFormat="false" ht="21.95" hidden="false" customHeight="true" outlineLevel="0" collapsed="false">
      <c r="B46" s="35" t="s">
        <v>230</v>
      </c>
      <c r="C46" s="39" t="s">
        <v>231</v>
      </c>
      <c r="D46" s="46" t="s">
        <v>232</v>
      </c>
      <c r="E46" s="51"/>
    </row>
    <row r="47" customFormat="false" ht="21.95" hidden="false" customHeight="true" outlineLevel="0" collapsed="false">
      <c r="B47" s="35" t="s">
        <v>233</v>
      </c>
      <c r="C47" s="39" t="s">
        <v>234</v>
      </c>
      <c r="D47" s="49" t="s">
        <v>235</v>
      </c>
      <c r="E47" s="41"/>
    </row>
    <row r="48" customFormat="false" ht="21.95" hidden="false" customHeight="true" outlineLevel="0" collapsed="false">
      <c r="B48" s="35" t="s">
        <v>236</v>
      </c>
      <c r="C48" s="39" t="s">
        <v>237</v>
      </c>
      <c r="D48" s="49" t="s">
        <v>238</v>
      </c>
      <c r="E48" s="41"/>
    </row>
    <row r="49" customFormat="false" ht="21.95" hidden="false" customHeight="true" outlineLevel="0" collapsed="false">
      <c r="B49" s="35" t="s">
        <v>239</v>
      </c>
      <c r="C49" s="39" t="s">
        <v>240</v>
      </c>
      <c r="D49" s="50" t="s">
        <v>241</v>
      </c>
      <c r="E49" s="41"/>
    </row>
    <row r="50" customFormat="false" ht="21.95" hidden="false" customHeight="true" outlineLevel="0" collapsed="false">
      <c r="B50" s="35" t="s">
        <v>242</v>
      </c>
      <c r="C50" s="39" t="s">
        <v>243</v>
      </c>
      <c r="D50" s="49" t="s">
        <v>244</v>
      </c>
      <c r="E50" s="41"/>
    </row>
    <row r="51" customFormat="false" ht="21.95" hidden="false" customHeight="true" outlineLevel="0" collapsed="false">
      <c r="B51" s="35" t="s">
        <v>245</v>
      </c>
      <c r="C51" s="36" t="s">
        <v>246</v>
      </c>
      <c r="D51" s="52" t="s">
        <v>247</v>
      </c>
      <c r="E51" s="41"/>
    </row>
    <row r="52" customFormat="false" ht="21.95" hidden="false" customHeight="true" outlineLevel="0" collapsed="false">
      <c r="B52" s="35" t="s">
        <v>248</v>
      </c>
      <c r="C52" s="36" t="s">
        <v>249</v>
      </c>
      <c r="D52" s="44" t="s">
        <v>250</v>
      </c>
      <c r="E52" s="41"/>
    </row>
    <row r="53" customFormat="false" ht="21.95" hidden="false" customHeight="true" outlineLevel="0" collapsed="false">
      <c r="B53" s="35" t="s">
        <v>251</v>
      </c>
      <c r="C53" s="36" t="s">
        <v>252</v>
      </c>
      <c r="D53" s="52" t="s">
        <v>253</v>
      </c>
      <c r="E53" s="41"/>
    </row>
    <row r="54" customFormat="false" ht="21.95" hidden="false" customHeight="true" outlineLevel="0" collapsed="false">
      <c r="B54" s="35" t="s">
        <v>254</v>
      </c>
      <c r="C54" s="36" t="s">
        <v>255</v>
      </c>
      <c r="D54" s="52" t="s">
        <v>256</v>
      </c>
      <c r="E54" s="41"/>
    </row>
    <row r="55" customFormat="false" ht="39.95" hidden="false" customHeight="true" outlineLevel="0" collapsed="false">
      <c r="B55" s="35" t="s">
        <v>257</v>
      </c>
      <c r="C55" s="36" t="s">
        <v>258</v>
      </c>
      <c r="D55" s="44" t="s">
        <v>259</v>
      </c>
      <c r="E55" s="43"/>
    </row>
    <row r="56" customFormat="false" ht="39.95" hidden="false" customHeight="true" outlineLevel="0" collapsed="false">
      <c r="B56" s="35" t="s">
        <v>260</v>
      </c>
      <c r="C56" s="36" t="s">
        <v>261</v>
      </c>
      <c r="D56" s="52" t="s">
        <v>262</v>
      </c>
      <c r="E56" s="41"/>
    </row>
    <row r="57" customFormat="false" ht="21.95" hidden="false" customHeight="true" outlineLevel="0" collapsed="false">
      <c r="B57" s="35" t="s">
        <v>263</v>
      </c>
      <c r="C57" s="39" t="s">
        <v>264</v>
      </c>
      <c r="D57" s="49" t="s">
        <v>265</v>
      </c>
      <c r="E57" s="47"/>
    </row>
    <row r="58" customFormat="false" ht="21.95" hidden="false" customHeight="true" outlineLevel="0" collapsed="false">
      <c r="B58" s="35" t="s">
        <v>266</v>
      </c>
      <c r="C58" s="39" t="s">
        <v>267</v>
      </c>
      <c r="D58" s="49" t="s">
        <v>175</v>
      </c>
      <c r="E58" s="47"/>
    </row>
    <row r="59" customFormat="false" ht="21.95" hidden="false" customHeight="true" outlineLevel="0" collapsed="false">
      <c r="B59" s="35" t="s">
        <v>268</v>
      </c>
      <c r="C59" s="53" t="s">
        <v>269</v>
      </c>
      <c r="D59" s="54" t="s">
        <v>270</v>
      </c>
      <c r="E59" s="55"/>
    </row>
    <row r="60" customFormat="false" ht="21.95" hidden="false" customHeight="true" outlineLevel="0" collapsed="false">
      <c r="B60" s="35" t="s">
        <v>271</v>
      </c>
      <c r="C60" s="53" t="s">
        <v>272</v>
      </c>
      <c r="D60" s="54" t="s">
        <v>273</v>
      </c>
      <c r="E60" s="55"/>
    </row>
    <row r="61" customFormat="false" ht="21.95" hidden="false" customHeight="true" outlineLevel="0" collapsed="false">
      <c r="B61" s="35" t="s">
        <v>274</v>
      </c>
      <c r="C61" s="53" t="s">
        <v>275</v>
      </c>
      <c r="D61" s="54" t="s">
        <v>276</v>
      </c>
      <c r="E61" s="55"/>
    </row>
    <row r="62" customFormat="false" ht="21.95" hidden="false" customHeight="true" outlineLevel="0" collapsed="false">
      <c r="B62" s="35" t="s">
        <v>277</v>
      </c>
      <c r="C62" s="53" t="s">
        <v>278</v>
      </c>
      <c r="D62" s="54" t="s">
        <v>279</v>
      </c>
      <c r="E62" s="55"/>
    </row>
    <row r="63" customFormat="false" ht="21.95" hidden="false" customHeight="true" outlineLevel="0" collapsed="false">
      <c r="B63" s="35" t="s">
        <v>280</v>
      </c>
      <c r="C63" s="53" t="s">
        <v>281</v>
      </c>
      <c r="D63" s="54" t="s">
        <v>282</v>
      </c>
      <c r="E63" s="55"/>
    </row>
    <row r="64" customFormat="false" ht="39.95" hidden="false" customHeight="true" outlineLevel="0" collapsed="false">
      <c r="B64" s="35" t="s">
        <v>283</v>
      </c>
      <c r="C64" s="36" t="s">
        <v>284</v>
      </c>
      <c r="D64" s="52" t="s">
        <v>285</v>
      </c>
      <c r="E64" s="41"/>
    </row>
    <row r="65" customFormat="false" ht="21.95" hidden="false" customHeight="true" outlineLevel="0" collapsed="false">
      <c r="B65" s="35" t="s">
        <v>286</v>
      </c>
      <c r="C65" s="36" t="s">
        <v>287</v>
      </c>
      <c r="D65" s="44" t="s">
        <v>288</v>
      </c>
      <c r="E65" s="43"/>
    </row>
    <row r="66" customFormat="false" ht="21.95" hidden="false" customHeight="true" outlineLevel="0" collapsed="false">
      <c r="B66" s="35" t="s">
        <v>289</v>
      </c>
      <c r="C66" s="36" t="s">
        <v>290</v>
      </c>
      <c r="D66" s="52" t="s">
        <v>291</v>
      </c>
      <c r="E66" s="41"/>
    </row>
    <row r="67" customFormat="false" ht="21.95" hidden="false" customHeight="true" outlineLevel="0" collapsed="false">
      <c r="B67" s="35" t="s">
        <v>292</v>
      </c>
      <c r="C67" s="36" t="s">
        <v>293</v>
      </c>
      <c r="D67" s="52" t="s">
        <v>294</v>
      </c>
      <c r="E67" s="41"/>
    </row>
    <row r="68" customFormat="false" ht="21.95" hidden="false" customHeight="true" outlineLevel="0" collapsed="false">
      <c r="B68" s="35" t="s">
        <v>295</v>
      </c>
      <c r="C68" s="36" t="s">
        <v>296</v>
      </c>
      <c r="D68" s="52" t="s">
        <v>297</v>
      </c>
      <c r="E68" s="41"/>
    </row>
    <row r="69" customFormat="false" ht="21.95" hidden="false" customHeight="true" outlineLevel="0" collapsed="false">
      <c r="B69" s="35" t="s">
        <v>298</v>
      </c>
      <c r="C69" s="56" t="s">
        <v>299</v>
      </c>
      <c r="D69" s="44" t="s">
        <v>300</v>
      </c>
      <c r="E69" s="41"/>
    </row>
    <row r="70" customFormat="false" ht="21.95" hidden="false" customHeight="true" outlineLevel="0" collapsed="false">
      <c r="B70" s="35" t="s">
        <v>301</v>
      </c>
      <c r="C70" s="36" t="s">
        <v>302</v>
      </c>
      <c r="D70" s="44" t="s">
        <v>303</v>
      </c>
      <c r="E70" s="57"/>
    </row>
    <row r="71" customFormat="false" ht="21.95" hidden="false" customHeight="true" outlineLevel="0" collapsed="false">
      <c r="B71" s="35" t="s">
        <v>304</v>
      </c>
      <c r="C71" s="36" t="s">
        <v>305</v>
      </c>
      <c r="D71" s="52" t="s">
        <v>306</v>
      </c>
      <c r="E71" s="57"/>
    </row>
    <row r="72" customFormat="false" ht="21.95" hidden="false" customHeight="true" outlineLevel="0" collapsed="false">
      <c r="B72" s="35" t="s">
        <v>307</v>
      </c>
      <c r="C72" s="36" t="s">
        <v>308</v>
      </c>
      <c r="D72" s="52" t="s">
        <v>309</v>
      </c>
      <c r="E72" s="57"/>
    </row>
    <row r="73" customFormat="false" ht="21.95" hidden="false" customHeight="true" outlineLevel="0" collapsed="false">
      <c r="B73" s="35" t="s">
        <v>310</v>
      </c>
      <c r="C73" s="36" t="s">
        <v>311</v>
      </c>
      <c r="D73" s="52" t="s">
        <v>312</v>
      </c>
      <c r="E73" s="57"/>
    </row>
    <row r="74" customFormat="false" ht="39.95" hidden="false" customHeight="true" outlineLevel="0" collapsed="false">
      <c r="B74" s="35" t="s">
        <v>313</v>
      </c>
      <c r="C74" s="58" t="s">
        <v>314</v>
      </c>
      <c r="D74" s="44" t="s">
        <v>315</v>
      </c>
      <c r="E74" s="59"/>
    </row>
    <row r="75" customFormat="false" ht="21.95" hidden="false" customHeight="true" outlineLevel="0" collapsed="false">
      <c r="B75" s="35" t="s">
        <v>316</v>
      </c>
      <c r="C75" s="58" t="s">
        <v>317</v>
      </c>
      <c r="D75" s="44" t="s">
        <v>318</v>
      </c>
      <c r="E75" s="59"/>
    </row>
    <row r="76" s="60" customFormat="true" ht="21.95" hidden="false" customHeight="true" outlineLevel="0" collapsed="false">
      <c r="B76" s="35" t="s">
        <v>319</v>
      </c>
      <c r="C76" s="58" t="s">
        <v>320</v>
      </c>
      <c r="D76" s="52" t="s">
        <v>321</v>
      </c>
      <c r="E76" s="59"/>
    </row>
    <row r="77" customFormat="false" ht="21.95" hidden="false" customHeight="true" outlineLevel="0" collapsed="false">
      <c r="B77" s="35" t="s">
        <v>322</v>
      </c>
      <c r="C77" s="61" t="s">
        <v>323</v>
      </c>
      <c r="D77" s="49" t="s">
        <v>324</v>
      </c>
      <c r="E77" s="59"/>
    </row>
    <row r="78" customFormat="false" ht="39.95" hidden="false" customHeight="true" outlineLevel="0" collapsed="false">
      <c r="B78" s="35" t="s">
        <v>325</v>
      </c>
      <c r="C78" s="61" t="s">
        <v>326</v>
      </c>
      <c r="D78" s="49" t="s">
        <v>327</v>
      </c>
      <c r="E78" s="59"/>
    </row>
    <row r="79" customFormat="false" ht="21.95" hidden="false" customHeight="true" outlineLevel="0" collapsed="false">
      <c r="B79" s="35" t="s">
        <v>328</v>
      </c>
      <c r="C79" s="61" t="s">
        <v>329</v>
      </c>
      <c r="D79" s="49" t="s">
        <v>330</v>
      </c>
      <c r="E79" s="59"/>
    </row>
    <row r="80" s="60" customFormat="true" ht="21.95" hidden="false" customHeight="true" outlineLevel="0" collapsed="false">
      <c r="B80" s="35" t="s">
        <v>331</v>
      </c>
      <c r="C80" s="58" t="s">
        <v>332</v>
      </c>
      <c r="D80" s="52" t="s">
        <v>333</v>
      </c>
      <c r="E80" s="59"/>
    </row>
    <row r="81" s="60" customFormat="true" ht="21.95" hidden="false" customHeight="true" outlineLevel="0" collapsed="false">
      <c r="B81" s="62" t="s">
        <v>334</v>
      </c>
      <c r="C81" s="63" t="s">
        <v>335</v>
      </c>
      <c r="D81" s="64" t="s">
        <v>336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MT
ANNESS 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125" activeCellId="0" sqref="C125:E1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7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338</v>
      </c>
      <c r="C4" s="73" t="s">
        <v>339</v>
      </c>
      <c r="D4" s="73" t="s">
        <v>110</v>
      </c>
      <c r="E4" s="74" t="s">
        <v>340</v>
      </c>
    </row>
    <row r="5" customFormat="false" ht="24" hidden="false" customHeight="true" outlineLevel="0" collapsed="false">
      <c r="B5" s="75" t="s">
        <v>341</v>
      </c>
      <c r="C5" s="76"/>
      <c r="D5" s="76"/>
      <c r="E5" s="77" t="s">
        <v>113</v>
      </c>
    </row>
    <row r="6" customFormat="false" ht="24" hidden="false" customHeight="true" outlineLevel="0" collapsed="false">
      <c r="B6" s="78" t="s">
        <v>113</v>
      </c>
      <c r="C6" s="79" t="n">
        <v>1</v>
      </c>
      <c r="D6" s="80" t="s">
        <v>342</v>
      </c>
      <c r="E6" s="81"/>
    </row>
    <row r="7" customFormat="false" ht="24" hidden="false" customHeight="true" outlineLevel="0" collapsed="false">
      <c r="B7" s="78" t="s">
        <v>116</v>
      </c>
      <c r="C7" s="79" t="str">
        <f aca="false">C$6&amp;".1"</f>
        <v>1.1</v>
      </c>
      <c r="D7" s="82" t="s">
        <v>343</v>
      </c>
      <c r="E7" s="83"/>
    </row>
    <row r="8" customFormat="false" ht="24" hidden="false" customHeight="true" outlineLevel="0" collapsed="false">
      <c r="B8" s="78" t="s">
        <v>119</v>
      </c>
      <c r="C8" s="79" t="str">
        <f aca="false">C$6&amp;".2"</f>
        <v>1.2</v>
      </c>
      <c r="D8" s="82" t="s">
        <v>344</v>
      </c>
      <c r="E8" s="83"/>
    </row>
    <row r="9" customFormat="false" ht="24" hidden="false" customHeight="true" outlineLevel="0" collapsed="false">
      <c r="B9" s="78" t="s">
        <v>122</v>
      </c>
      <c r="C9" s="79" t="str">
        <f aca="false">C$6&amp;".3"</f>
        <v>1.3</v>
      </c>
      <c r="D9" s="82" t="s">
        <v>345</v>
      </c>
      <c r="E9" s="83"/>
    </row>
    <row r="10" customFormat="false" ht="24" hidden="false" customHeight="true" outlineLevel="0" collapsed="false">
      <c r="B10" s="78" t="s">
        <v>125</v>
      </c>
      <c r="C10" s="79" t="n">
        <v>2</v>
      </c>
      <c r="D10" s="84" t="s">
        <v>346</v>
      </c>
      <c r="E10" s="83"/>
    </row>
    <row r="11" customFormat="false" ht="24" hidden="false" customHeight="true" outlineLevel="0" collapsed="false">
      <c r="B11" s="78" t="s">
        <v>128</v>
      </c>
      <c r="C11" s="79" t="str">
        <f aca="false">C$10&amp;".1"</f>
        <v>2.1</v>
      </c>
      <c r="D11" s="82" t="s">
        <v>347</v>
      </c>
      <c r="E11" s="83"/>
    </row>
    <row r="12" customFormat="false" ht="24" hidden="false" customHeight="true" outlineLevel="0" collapsed="false">
      <c r="B12" s="78" t="s">
        <v>131</v>
      </c>
      <c r="C12" s="79" t="str">
        <f aca="false">C$10&amp;".2"</f>
        <v>2.2</v>
      </c>
      <c r="D12" s="82" t="s">
        <v>348</v>
      </c>
      <c r="E12" s="83"/>
    </row>
    <row r="13" customFormat="false" ht="28.5" hidden="false" customHeight="false" outlineLevel="0" collapsed="false">
      <c r="B13" s="78" t="s">
        <v>134</v>
      </c>
      <c r="C13" s="79" t="str">
        <f aca="false">C$12&amp;".1"</f>
        <v>2.2.1</v>
      </c>
      <c r="D13" s="85" t="s">
        <v>349</v>
      </c>
      <c r="E13" s="83"/>
    </row>
    <row r="14" customFormat="false" ht="28.5" hidden="false" customHeight="false" outlineLevel="0" collapsed="false">
      <c r="B14" s="78" t="s">
        <v>137</v>
      </c>
      <c r="C14" s="79" t="str">
        <f aca="false">C$12&amp;".2"</f>
        <v>2.2.2</v>
      </c>
      <c r="D14" s="86" t="s">
        <v>350</v>
      </c>
      <c r="E14" s="87"/>
    </row>
    <row r="15" customFormat="false" ht="24" hidden="false" customHeight="true" outlineLevel="0" collapsed="false">
      <c r="B15" s="75" t="s">
        <v>351</v>
      </c>
      <c r="C15" s="76"/>
      <c r="D15" s="76"/>
      <c r="E15" s="88"/>
    </row>
    <row r="16" customFormat="false" ht="39.95" hidden="false" customHeight="true" outlineLevel="0" collapsed="false">
      <c r="B16" s="78" t="s">
        <v>140</v>
      </c>
      <c r="C16" s="79" t="n">
        <v>3</v>
      </c>
      <c r="D16" s="89" t="s">
        <v>352</v>
      </c>
      <c r="E16" s="90"/>
    </row>
    <row r="17" customFormat="false" ht="39.95" hidden="false" customHeight="true" outlineLevel="0" collapsed="false">
      <c r="B17" s="78" t="s">
        <v>143</v>
      </c>
      <c r="C17" s="79" t="str">
        <f aca="false">C$16&amp;".1"</f>
        <v>3.1</v>
      </c>
      <c r="D17" s="91" t="s">
        <v>353</v>
      </c>
      <c r="E17" s="92"/>
    </row>
    <row r="18" customFormat="false" ht="24" hidden="false" customHeight="true" outlineLevel="0" collapsed="false">
      <c r="B18" s="78" t="s">
        <v>146</v>
      </c>
      <c r="C18" s="79" t="str">
        <f aca="false">C$17&amp;".1"</f>
        <v>3.1.1</v>
      </c>
      <c r="D18" s="93" t="s">
        <v>354</v>
      </c>
      <c r="E18" s="92"/>
    </row>
    <row r="19" customFormat="false" ht="24" hidden="false" customHeight="true" outlineLevel="0" collapsed="false">
      <c r="B19" s="78" t="s">
        <v>149</v>
      </c>
      <c r="C19" s="79" t="str">
        <f aca="false">C$17&amp;".2"</f>
        <v>3.1.2</v>
      </c>
      <c r="D19" s="93" t="s">
        <v>355</v>
      </c>
      <c r="E19" s="92"/>
    </row>
    <row r="20" customFormat="false" ht="24" hidden="false" customHeight="true" outlineLevel="0" collapsed="false">
      <c r="B20" s="78" t="s">
        <v>356</v>
      </c>
      <c r="C20" s="79" t="str">
        <f aca="false">C$17&amp;".3"</f>
        <v>3.1.3</v>
      </c>
      <c r="D20" s="93" t="s">
        <v>357</v>
      </c>
      <c r="E20" s="92"/>
    </row>
    <row r="21" customFormat="false" ht="24" hidden="false" customHeight="true" outlineLevel="0" collapsed="false">
      <c r="B21" s="78" t="s">
        <v>152</v>
      </c>
      <c r="C21" s="79" t="str">
        <f aca="false">C$16&amp;".2"</f>
        <v>3.2</v>
      </c>
      <c r="D21" s="91" t="s">
        <v>358</v>
      </c>
      <c r="E21" s="92"/>
    </row>
    <row r="22" customFormat="false" ht="24" hidden="false" customHeight="true" outlineLevel="0" collapsed="false">
      <c r="B22" s="78" t="s">
        <v>359</v>
      </c>
      <c r="C22" s="94" t="n">
        <v>4</v>
      </c>
      <c r="D22" s="95" t="s">
        <v>360</v>
      </c>
      <c r="E22" s="96"/>
    </row>
    <row r="23" customFormat="false" ht="24" hidden="false" customHeight="true" outlineLevel="0" collapsed="false">
      <c r="B23" s="78" t="s">
        <v>155</v>
      </c>
      <c r="C23" s="94" t="str">
        <f aca="false">C$22&amp;".1"</f>
        <v>4.1</v>
      </c>
      <c r="D23" s="97" t="s">
        <v>361</v>
      </c>
      <c r="E23" s="96"/>
    </row>
    <row r="24" customFormat="false" ht="24" hidden="false" customHeight="true" outlineLevel="0" collapsed="false">
      <c r="B24" s="78" t="s">
        <v>362</v>
      </c>
      <c r="C24" s="94" t="str">
        <f aca="false">C$22&amp;".2"</f>
        <v>4.2</v>
      </c>
      <c r="D24" s="97" t="s">
        <v>358</v>
      </c>
      <c r="E24" s="96"/>
    </row>
    <row r="25" customFormat="false" ht="24" hidden="false" customHeight="true" outlineLevel="0" collapsed="false">
      <c r="B25" s="78" t="s">
        <v>158</v>
      </c>
      <c r="C25" s="79" t="n">
        <v>5</v>
      </c>
      <c r="D25" s="98" t="s">
        <v>363</v>
      </c>
      <c r="E25" s="92"/>
    </row>
    <row r="26" customFormat="false" ht="24" hidden="false" customHeight="true" outlineLevel="0" collapsed="false">
      <c r="B26" s="78" t="s">
        <v>161</v>
      </c>
      <c r="C26" s="79" t="n">
        <v>6</v>
      </c>
      <c r="D26" s="89" t="s">
        <v>364</v>
      </c>
      <c r="E26" s="92"/>
    </row>
    <row r="27" customFormat="false" ht="24" hidden="false" customHeight="true" outlineLevel="0" collapsed="false">
      <c r="B27" s="78" t="s">
        <v>164</v>
      </c>
      <c r="C27" s="79" t="n">
        <v>7</v>
      </c>
      <c r="D27" s="98" t="s">
        <v>365</v>
      </c>
      <c r="E27" s="99"/>
    </row>
    <row r="28" customFormat="false" ht="24" hidden="false" customHeight="true" outlineLevel="0" collapsed="false">
      <c r="B28" s="75" t="s">
        <v>366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67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8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69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70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71</v>
      </c>
      <c r="E33" s="104"/>
    </row>
    <row r="34" customFormat="false" ht="24" hidden="false" customHeight="true" outlineLevel="0" collapsed="false">
      <c r="B34" s="75" t="s">
        <v>372</v>
      </c>
      <c r="C34" s="76"/>
      <c r="D34" s="76"/>
      <c r="E34" s="88"/>
    </row>
    <row r="35" customFormat="false" ht="39.95" hidden="false" customHeight="true" outlineLevel="0" collapsed="false">
      <c r="B35" s="103" t="n">
        <v>230</v>
      </c>
      <c r="C35" s="79" t="n">
        <v>12</v>
      </c>
      <c r="D35" s="98" t="s">
        <v>373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4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5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6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7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8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79</v>
      </c>
      <c r="E41" s="92"/>
    </row>
    <row r="42" customFormat="false" ht="24" hidden="false" customHeight="true" outlineLevel="0" collapsed="false">
      <c r="B42" s="103" t="s">
        <v>380</v>
      </c>
      <c r="C42" s="79" t="str">
        <f aca="false">C35&amp;".3"</f>
        <v>12.3</v>
      </c>
      <c r="D42" s="105" t="s">
        <v>381</v>
      </c>
      <c r="E42" s="104"/>
    </row>
    <row r="43" customFormat="false" ht="24" hidden="false" customHeight="true" outlineLevel="0" collapsed="false">
      <c r="B43" s="103" t="s">
        <v>382</v>
      </c>
      <c r="C43" s="79" t="str">
        <f aca="false">C42&amp;".1"</f>
        <v>12.3.1</v>
      </c>
      <c r="D43" s="106" t="s">
        <v>383</v>
      </c>
      <c r="E43" s="92"/>
    </row>
    <row r="44" customFormat="false" ht="24" hidden="false" customHeight="true" outlineLevel="0" collapsed="false">
      <c r="B44" s="103" t="s">
        <v>384</v>
      </c>
      <c r="C44" s="79" t="str">
        <f aca="false">C42&amp;".2"</f>
        <v>12.3.2</v>
      </c>
      <c r="D44" s="106" t="s">
        <v>385</v>
      </c>
      <c r="E44" s="92"/>
    </row>
    <row r="45" customFormat="false" ht="39.95" hidden="false" customHeight="true" outlineLevel="0" collapsed="false">
      <c r="B45" s="103" t="n">
        <v>300</v>
      </c>
      <c r="C45" s="79" t="n">
        <v>13</v>
      </c>
      <c r="D45" s="98" t="s">
        <v>386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7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8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6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89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90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79</v>
      </c>
      <c r="E51" s="108"/>
    </row>
    <row r="52" customFormat="false" ht="24" hidden="false" customHeight="true" outlineLevel="0" collapsed="false">
      <c r="B52" s="103" t="s">
        <v>391</v>
      </c>
      <c r="C52" s="79" t="str">
        <f aca="false">C45&amp;".3"</f>
        <v>13.3</v>
      </c>
      <c r="D52" s="105" t="s">
        <v>392</v>
      </c>
      <c r="E52" s="104"/>
    </row>
    <row r="53" customFormat="false" ht="24" hidden="false" customHeight="true" outlineLevel="0" collapsed="false">
      <c r="B53" s="103" t="s">
        <v>393</v>
      </c>
      <c r="C53" s="79" t="str">
        <f aca="false">C52&amp;".1"</f>
        <v>13.3.1</v>
      </c>
      <c r="D53" s="106" t="s">
        <v>394</v>
      </c>
      <c r="E53" s="92"/>
    </row>
    <row r="54" customFormat="false" ht="24" hidden="false" customHeight="true" outlineLevel="0" collapsed="false">
      <c r="B54" s="103" t="s">
        <v>395</v>
      </c>
      <c r="C54" s="79" t="str">
        <f aca="false">C52&amp;".2"</f>
        <v>13.3.2</v>
      </c>
      <c r="D54" s="106" t="s">
        <v>385</v>
      </c>
      <c r="E54" s="92"/>
    </row>
    <row r="55" customFormat="false" ht="39.95" hidden="false" customHeight="true" outlineLevel="0" collapsed="false">
      <c r="B55" s="103" t="n">
        <v>370</v>
      </c>
      <c r="C55" s="79" t="n">
        <v>14</v>
      </c>
      <c r="D55" s="98" t="s">
        <v>396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7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8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6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399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400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79</v>
      </c>
      <c r="E61" s="92"/>
    </row>
    <row r="62" customFormat="false" ht="24" hidden="false" customHeight="true" outlineLevel="0" collapsed="false">
      <c r="B62" s="103" t="s">
        <v>401</v>
      </c>
      <c r="C62" s="79" t="str">
        <f aca="false">C55&amp;".3"</f>
        <v>14.3</v>
      </c>
      <c r="D62" s="105" t="s">
        <v>402</v>
      </c>
      <c r="E62" s="104"/>
    </row>
    <row r="63" customFormat="false" ht="24" hidden="false" customHeight="true" outlineLevel="0" collapsed="false">
      <c r="B63" s="103" t="s">
        <v>403</v>
      </c>
      <c r="C63" s="79" t="str">
        <f aca="false">C62&amp;".1"</f>
        <v>14.3.1</v>
      </c>
      <c r="D63" s="106" t="s">
        <v>404</v>
      </c>
      <c r="E63" s="92"/>
    </row>
    <row r="64" customFormat="false" ht="24" hidden="false" customHeight="true" outlineLevel="0" collapsed="false">
      <c r="B64" s="103" t="s">
        <v>405</v>
      </c>
      <c r="C64" s="79" t="str">
        <f aca="false">C62&amp;".2"</f>
        <v>14.3.2</v>
      </c>
      <c r="D64" s="106" t="s">
        <v>385</v>
      </c>
      <c r="E64" s="99"/>
    </row>
    <row r="65" customFormat="false" ht="24" hidden="false" customHeight="true" outlineLevel="0" collapsed="false">
      <c r="B65" s="75" t="s">
        <v>406</v>
      </c>
      <c r="C65" s="76"/>
      <c r="D65" s="76"/>
      <c r="E65" s="88"/>
    </row>
    <row r="66" customFormat="false" ht="24" hidden="false" customHeight="true" outlineLevel="0" collapsed="false">
      <c r="B66" s="100" t="n">
        <v>440</v>
      </c>
      <c r="C66" s="101" t="n">
        <v>15</v>
      </c>
      <c r="D66" s="98" t="s">
        <v>407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8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08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6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09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09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79</v>
      </c>
      <c r="E72" s="92"/>
    </row>
    <row r="73" customFormat="false" ht="24" hidden="false" customHeight="true" outlineLevel="0" collapsed="false">
      <c r="B73" s="100" t="s">
        <v>410</v>
      </c>
      <c r="C73" s="101" t="str">
        <f aca="false">C66&amp;".3"</f>
        <v>15.3</v>
      </c>
      <c r="D73" s="105" t="s">
        <v>411</v>
      </c>
      <c r="E73" s="104"/>
    </row>
    <row r="74" customFormat="false" ht="24" hidden="false" customHeight="true" outlineLevel="0" collapsed="false">
      <c r="B74" s="100" t="s">
        <v>412</v>
      </c>
      <c r="C74" s="101" t="str">
        <f aca="false">C73&amp;".1"</f>
        <v>15.3.1</v>
      </c>
      <c r="D74" s="106" t="s">
        <v>413</v>
      </c>
      <c r="E74" s="92"/>
    </row>
    <row r="75" customFormat="false" ht="24" hidden="false" customHeight="true" outlineLevel="0" collapsed="false">
      <c r="B75" s="100" t="s">
        <v>414</v>
      </c>
      <c r="C75" s="101" t="str">
        <f aca="false">C73&amp;".2"</f>
        <v>15.3.2</v>
      </c>
      <c r="D75" s="106" t="s">
        <v>385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15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6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16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6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17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17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79</v>
      </c>
      <c r="E82" s="99"/>
    </row>
    <row r="83" customFormat="false" ht="24" hidden="false" customHeight="true" outlineLevel="0" collapsed="false">
      <c r="B83" s="100" t="s">
        <v>418</v>
      </c>
      <c r="C83" s="101" t="str">
        <f aca="false">C76&amp;".3"</f>
        <v>16.3</v>
      </c>
      <c r="D83" s="105" t="s">
        <v>419</v>
      </c>
      <c r="E83" s="102"/>
    </row>
    <row r="84" customFormat="false" ht="24" hidden="false" customHeight="true" outlineLevel="0" collapsed="false">
      <c r="B84" s="100" t="s">
        <v>420</v>
      </c>
      <c r="C84" s="101" t="str">
        <f aca="false">C83&amp;".1"</f>
        <v>16.3.1</v>
      </c>
      <c r="D84" s="106" t="s">
        <v>421</v>
      </c>
      <c r="E84" s="92"/>
    </row>
    <row r="85" customFormat="false" ht="24" hidden="false" customHeight="true" outlineLevel="0" collapsed="false">
      <c r="B85" s="100" t="s">
        <v>422</v>
      </c>
      <c r="C85" s="101" t="str">
        <f aca="false">C83&amp;".2"</f>
        <v>16.3.2</v>
      </c>
      <c r="D85" s="106" t="s">
        <v>385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23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4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25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6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26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26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79</v>
      </c>
      <c r="E92" s="92"/>
    </row>
    <row r="93" customFormat="false" ht="24" hidden="false" customHeight="true" outlineLevel="0" collapsed="false">
      <c r="B93" s="103" t="s">
        <v>427</v>
      </c>
      <c r="C93" s="79" t="str">
        <f aca="false">C86&amp;".3"</f>
        <v>17.3</v>
      </c>
      <c r="D93" s="105" t="s">
        <v>428</v>
      </c>
      <c r="E93" s="104"/>
    </row>
    <row r="94" customFormat="false" ht="24" hidden="false" customHeight="true" outlineLevel="0" collapsed="false">
      <c r="B94" s="103" t="s">
        <v>429</v>
      </c>
      <c r="C94" s="79" t="str">
        <f aca="false">C93&amp;".1"</f>
        <v>17.3.1</v>
      </c>
      <c r="D94" s="106" t="s">
        <v>430</v>
      </c>
      <c r="E94" s="92"/>
    </row>
    <row r="95" customFormat="false" ht="24" hidden="false" customHeight="true" outlineLevel="0" collapsed="false">
      <c r="B95" s="103" t="s">
        <v>431</v>
      </c>
      <c r="C95" s="79" t="str">
        <f aca="false">C93&amp;".2"</f>
        <v>17.3.2</v>
      </c>
      <c r="D95" s="106" t="s">
        <v>385</v>
      </c>
      <c r="E95" s="99"/>
    </row>
    <row r="96" customFormat="false" ht="24" hidden="false" customHeight="true" outlineLevel="0" collapsed="false">
      <c r="B96" s="75" t="s">
        <v>432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33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34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35</v>
      </c>
      <c r="E99" s="99"/>
    </row>
    <row r="100" customFormat="false" ht="24" hidden="false" customHeight="true" outlineLevel="0" collapsed="false">
      <c r="B100" s="75" t="s">
        <v>436</v>
      </c>
      <c r="C100" s="76"/>
      <c r="D100" s="76"/>
      <c r="E100" s="88"/>
    </row>
    <row r="101" customFormat="false" ht="39.95" hidden="false" customHeight="true" outlineLevel="0" collapsed="false">
      <c r="B101" s="100" t="n">
        <v>680</v>
      </c>
      <c r="C101" s="101" t="n">
        <v>21</v>
      </c>
      <c r="D101" s="98" t="s">
        <v>437</v>
      </c>
      <c r="E101" s="108"/>
    </row>
    <row r="102" customFormat="false" ht="39.95" hidden="false" customHeight="true" outlineLevel="0" collapsed="false">
      <c r="B102" s="100" t="n">
        <v>690</v>
      </c>
      <c r="C102" s="101" t="n">
        <v>22</v>
      </c>
      <c r="D102" s="98" t="s">
        <v>438</v>
      </c>
      <c r="E102" s="92"/>
    </row>
    <row r="103" customFormat="false" ht="39.95" hidden="false" customHeight="true" outlineLevel="0" collapsed="false">
      <c r="B103" s="100" t="n">
        <v>700</v>
      </c>
      <c r="C103" s="101" t="n">
        <v>23</v>
      </c>
      <c r="D103" s="98" t="s">
        <v>439</v>
      </c>
      <c r="E103" s="92"/>
    </row>
    <row r="104" customFormat="false" ht="39.95" hidden="false" customHeight="true" outlineLevel="0" collapsed="false">
      <c r="B104" s="100" t="n">
        <v>710</v>
      </c>
      <c r="C104" s="101" t="n">
        <v>24</v>
      </c>
      <c r="D104" s="98" t="s">
        <v>440</v>
      </c>
      <c r="E104" s="92"/>
    </row>
    <row r="105" customFormat="false" ht="39.95" hidden="false" customHeight="true" outlineLevel="0" collapsed="false">
      <c r="B105" s="100" t="n">
        <v>720</v>
      </c>
      <c r="C105" s="101" t="n">
        <v>25</v>
      </c>
      <c r="D105" s="98" t="s">
        <v>441</v>
      </c>
      <c r="E105" s="92"/>
    </row>
    <row r="106" customFormat="false" ht="39.95" hidden="false" customHeight="true" outlineLevel="0" collapsed="false">
      <c r="B106" s="100" t="n">
        <v>730</v>
      </c>
      <c r="C106" s="101" t="n">
        <v>26</v>
      </c>
      <c r="D106" s="98" t="s">
        <v>442</v>
      </c>
      <c r="E106" s="99"/>
    </row>
    <row r="107" customFormat="false" ht="24" hidden="false" customHeight="true" outlineLevel="0" collapsed="false">
      <c r="B107" s="75" t="s">
        <v>443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44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45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46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47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48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49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0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1</v>
      </c>
      <c r="E115" s="114"/>
    </row>
    <row r="116" customFormat="false" ht="24" hidden="false" customHeight="true" outlineLevel="0" collapsed="false">
      <c r="B116" s="75" t="s">
        <v>452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3</v>
      </c>
      <c r="E117" s="115"/>
    </row>
    <row r="118" customFormat="false" ht="24" hidden="false" customHeight="true" outlineLevel="0" collapsed="false">
      <c r="B118" s="75" t="s">
        <v>454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55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56</v>
      </c>
      <c r="E120" s="116"/>
    </row>
    <row r="121" customFormat="false" ht="24" hidden="false" customHeight="true" outlineLevel="0" collapsed="false">
      <c r="B121" s="75" t="s">
        <v>457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58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59</v>
      </c>
      <c r="E123" s="109"/>
    </row>
    <row r="124" customFormat="false" ht="26.25" hidden="false" customHeight="true" outlineLevel="0" collapsed="false">
      <c r="B124" s="75" t="s">
        <v>460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1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2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3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64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65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MT
ANNESS 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B12" activeCellId="0" sqref="B12: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17.56"/>
    <col collapsed="false" customWidth="true" hidden="false" outlineLevel="0" max="5" min="5" style="123" width="19.28"/>
    <col collapsed="false" customWidth="true" hidden="false" outlineLevel="0" max="6" min="6" style="123" width="18.56"/>
    <col collapsed="false" customWidth="true" hidden="false" outlineLevel="0" max="14" min="7" style="123" width="19.85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3.28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18.7"/>
    <col collapsed="false" customWidth="true" hidden="false" outlineLevel="0" max="25" min="24" style="123" width="19.85"/>
    <col collapsed="false" customWidth="true" hidden="false" outlineLevel="0" max="27" min="26" style="123" width="16.7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66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66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67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68</v>
      </c>
      <c r="E6" s="147" t="s">
        <v>469</v>
      </c>
      <c r="F6" s="147" t="s">
        <v>470</v>
      </c>
      <c r="G6" s="147" t="s">
        <v>471</v>
      </c>
      <c r="H6" s="147"/>
      <c r="I6" s="147"/>
      <c r="J6" s="147"/>
      <c r="K6" s="147"/>
      <c r="L6" s="147"/>
      <c r="M6" s="148" t="s">
        <v>472</v>
      </c>
      <c r="N6" s="33" t="s">
        <v>473</v>
      </c>
      <c r="O6" s="33"/>
      <c r="P6" s="33"/>
      <c r="Q6" s="149" t="s">
        <v>474</v>
      </c>
      <c r="R6" s="146" t="s">
        <v>475</v>
      </c>
      <c r="S6" s="146"/>
      <c r="T6" s="146"/>
      <c r="U6" s="146"/>
      <c r="V6" s="150" t="s">
        <v>476</v>
      </c>
      <c r="W6" s="151"/>
      <c r="X6" s="152" t="s">
        <v>477</v>
      </c>
      <c r="Y6" s="152" t="s">
        <v>478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79</v>
      </c>
      <c r="H7" s="157"/>
      <c r="I7" s="158" t="s">
        <v>480</v>
      </c>
      <c r="J7" s="158"/>
      <c r="K7" s="158" t="s">
        <v>481</v>
      </c>
      <c r="L7" s="158"/>
      <c r="M7" s="148"/>
      <c r="N7" s="159" t="s">
        <v>482</v>
      </c>
      <c r="O7" s="160" t="s">
        <v>483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84</v>
      </c>
      <c r="X7" s="152"/>
      <c r="Y7" s="152"/>
      <c r="Z7" s="163" t="s">
        <v>485</v>
      </c>
      <c r="AA7" s="164" t="s">
        <v>486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87</v>
      </c>
      <c r="H8" s="165" t="s">
        <v>488</v>
      </c>
      <c r="I8" s="166" t="s">
        <v>489</v>
      </c>
      <c r="J8" s="166" t="s">
        <v>490</v>
      </c>
      <c r="K8" s="158" t="s">
        <v>491</v>
      </c>
      <c r="L8" s="158" t="s">
        <v>492</v>
      </c>
      <c r="M8" s="148"/>
      <c r="N8" s="159"/>
      <c r="O8" s="167"/>
      <c r="P8" s="160" t="s">
        <v>493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84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3</v>
      </c>
      <c r="E10" s="173" t="s">
        <v>119</v>
      </c>
      <c r="F10" s="173" t="s">
        <v>122</v>
      </c>
      <c r="G10" s="173" t="s">
        <v>125</v>
      </c>
      <c r="H10" s="173" t="s">
        <v>128</v>
      </c>
      <c r="I10" s="173" t="s">
        <v>131</v>
      </c>
      <c r="J10" s="173" t="s">
        <v>134</v>
      </c>
      <c r="K10" s="173" t="s">
        <v>137</v>
      </c>
      <c r="L10" s="173" t="s">
        <v>140</v>
      </c>
      <c r="M10" s="173" t="s">
        <v>143</v>
      </c>
      <c r="N10" s="174" t="s">
        <v>146</v>
      </c>
      <c r="O10" s="174" t="s">
        <v>149</v>
      </c>
      <c r="P10" s="174" t="s">
        <v>152</v>
      </c>
      <c r="Q10" s="175" t="s">
        <v>155</v>
      </c>
      <c r="R10" s="175" t="s">
        <v>158</v>
      </c>
      <c r="S10" s="175" t="s">
        <v>161</v>
      </c>
      <c r="T10" s="175" t="s">
        <v>164</v>
      </c>
      <c r="U10" s="175" t="s">
        <v>167</v>
      </c>
      <c r="V10" s="175" t="s">
        <v>170</v>
      </c>
      <c r="W10" s="176" t="s">
        <v>173</v>
      </c>
      <c r="X10" s="176" t="n">
        <v>215</v>
      </c>
      <c r="Y10" s="177" t="n">
        <v>220</v>
      </c>
      <c r="Z10" s="178" t="s">
        <v>182</v>
      </c>
      <c r="AA10" s="179" t="s">
        <v>185</v>
      </c>
    </row>
    <row r="11" customFormat="false" ht="24" hidden="false" customHeight="true" outlineLevel="0" collapsed="false">
      <c r="A11" s="180"/>
      <c r="B11" s="181" t="s">
        <v>113</v>
      </c>
      <c r="C11" s="182" t="s">
        <v>494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495</v>
      </c>
      <c r="Z11" s="188"/>
      <c r="AA11" s="189"/>
    </row>
    <row r="12" customFormat="false" ht="24" hidden="false" customHeight="true" outlineLevel="0" collapsed="false">
      <c r="A12" s="180"/>
      <c r="B12" s="190" t="s">
        <v>496</v>
      </c>
      <c r="C12" s="191" t="s">
        <v>497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6</v>
      </c>
      <c r="C13" s="191" t="s">
        <v>498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19</v>
      </c>
      <c r="C14" s="191" t="s">
        <v>499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2</v>
      </c>
      <c r="C15" s="191" t="s">
        <v>500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5</v>
      </c>
      <c r="C16" s="191" t="s">
        <v>501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8</v>
      </c>
      <c r="C17" s="191" t="s">
        <v>502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3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1</v>
      </c>
      <c r="C19" s="215" t="s">
        <v>504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4</v>
      </c>
      <c r="C20" s="215" t="s">
        <v>505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06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7</v>
      </c>
      <c r="C22" s="230" t="s">
        <v>507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40</v>
      </c>
      <c r="C23" s="235" t="s">
        <v>508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3</v>
      </c>
      <c r="C24" s="230" t="s">
        <v>509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6</v>
      </c>
      <c r="C25" s="235" t="s">
        <v>508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49</v>
      </c>
      <c r="C26" s="238" t="s">
        <v>510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1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2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3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14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1" hidden="false" customHeight="true" outlineLevel="0" collapsed="false">
      <c r="B44" s="287" t="n">
        <v>290</v>
      </c>
      <c r="C44" s="288" t="s">
        <v>515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16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1" hidden="false" customHeight="true" outlineLevel="0" collapsed="false">
      <c r="B46" s="287" t="n">
        <v>310</v>
      </c>
      <c r="C46" s="288" t="s">
        <v>517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18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MT
ANNESS 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5" t="s">
        <v>519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0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68</v>
      </c>
      <c r="E6" s="313" t="s">
        <v>521</v>
      </c>
      <c r="F6" s="313" t="s">
        <v>522</v>
      </c>
      <c r="G6" s="313" t="s">
        <v>354</v>
      </c>
      <c r="H6" s="313" t="s">
        <v>355</v>
      </c>
      <c r="I6" s="313" t="s">
        <v>523</v>
      </c>
      <c r="J6" s="313" t="s">
        <v>524</v>
      </c>
      <c r="K6" s="313" t="s">
        <v>525</v>
      </c>
      <c r="L6" s="313" t="s">
        <v>477</v>
      </c>
      <c r="M6" s="313" t="s">
        <v>478</v>
      </c>
    </row>
    <row r="7" customFormat="false" ht="15" hidden="false" customHeight="true" outlineLevel="0" collapsed="false">
      <c r="B7" s="314"/>
      <c r="C7" s="315"/>
      <c r="D7" s="316" t="s">
        <v>113</v>
      </c>
      <c r="E7" s="316" t="s">
        <v>116</v>
      </c>
      <c r="F7" s="316" t="s">
        <v>122</v>
      </c>
      <c r="G7" s="316" t="s">
        <v>125</v>
      </c>
      <c r="H7" s="316" t="s">
        <v>526</v>
      </c>
      <c r="I7" s="316" t="s">
        <v>128</v>
      </c>
      <c r="J7" s="316" t="s">
        <v>131</v>
      </c>
      <c r="K7" s="316" t="s">
        <v>527</v>
      </c>
      <c r="L7" s="316" t="s">
        <v>134</v>
      </c>
      <c r="M7" s="316" t="s">
        <v>137</v>
      </c>
    </row>
    <row r="8" customFormat="false" ht="15" hidden="false" customHeight="true" outlineLevel="0" collapsed="false">
      <c r="B8" s="317" t="s">
        <v>113</v>
      </c>
      <c r="C8" s="318" t="s">
        <v>133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6</v>
      </c>
      <c r="C9" s="318" t="s">
        <v>528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19</v>
      </c>
      <c r="C10" s="318" t="s">
        <v>529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2</v>
      </c>
      <c r="C11" s="318" t="s">
        <v>530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5</v>
      </c>
      <c r="C12" s="318" t="s">
        <v>145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8</v>
      </c>
      <c r="C13" s="318" t="s">
        <v>148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1</v>
      </c>
      <c r="C14" s="318" t="s">
        <v>531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27</v>
      </c>
      <c r="C15" s="331" t="s">
        <v>498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4</v>
      </c>
      <c r="C16" s="318" t="s">
        <v>154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32</v>
      </c>
      <c r="C17" s="331" t="s">
        <v>498</v>
      </c>
      <c r="D17" s="332" t="s">
        <v>533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7</v>
      </c>
      <c r="C18" s="318" t="s">
        <v>157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34</v>
      </c>
      <c r="C19" s="331" t="s">
        <v>498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40</v>
      </c>
      <c r="C20" s="318" t="s">
        <v>521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3</v>
      </c>
      <c r="C21" s="318" t="s">
        <v>535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6</v>
      </c>
      <c r="C22" s="318" t="s">
        <v>166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49</v>
      </c>
      <c r="C23" s="334" t="s">
        <v>536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2</v>
      </c>
      <c r="C24" s="318" t="s">
        <v>172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5</v>
      </c>
      <c r="C25" s="318" t="s">
        <v>537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8</v>
      </c>
      <c r="C26" s="318" t="s">
        <v>538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39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 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0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0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68</v>
      </c>
      <c r="E6" s="313" t="s">
        <v>541</v>
      </c>
      <c r="F6" s="313" t="s">
        <v>522</v>
      </c>
      <c r="G6" s="313" t="s">
        <v>354</v>
      </c>
      <c r="H6" s="313" t="s">
        <v>355</v>
      </c>
      <c r="I6" s="313" t="s">
        <v>523</v>
      </c>
      <c r="J6" s="313" t="s">
        <v>524</v>
      </c>
      <c r="K6" s="313" t="s">
        <v>542</v>
      </c>
      <c r="L6" s="313" t="s">
        <v>543</v>
      </c>
      <c r="M6" s="313" t="s">
        <v>541</v>
      </c>
      <c r="N6" s="313" t="s">
        <v>525</v>
      </c>
      <c r="O6" s="313" t="s">
        <v>477</v>
      </c>
      <c r="P6" s="313" t="s">
        <v>541</v>
      </c>
      <c r="Q6" s="313" t="s">
        <v>478</v>
      </c>
      <c r="R6" s="313" t="s">
        <v>544</v>
      </c>
    </row>
    <row r="7" customFormat="false" ht="15" hidden="false" customHeight="true" outlineLevel="0" collapsed="false">
      <c r="B7" s="314"/>
      <c r="C7" s="315"/>
      <c r="D7" s="316" t="s">
        <v>113</v>
      </c>
      <c r="E7" s="347" t="s">
        <v>119</v>
      </c>
      <c r="F7" s="316" t="s">
        <v>122</v>
      </c>
      <c r="G7" s="316" t="s">
        <v>125</v>
      </c>
      <c r="H7" s="316" t="s">
        <v>526</v>
      </c>
      <c r="I7" s="316" t="s">
        <v>128</v>
      </c>
      <c r="J7" s="316" t="s">
        <v>131</v>
      </c>
      <c r="K7" s="316" t="s">
        <v>134</v>
      </c>
      <c r="L7" s="316" t="s">
        <v>137</v>
      </c>
      <c r="M7" s="316" t="s">
        <v>140</v>
      </c>
      <c r="N7" s="347" t="s">
        <v>545</v>
      </c>
      <c r="O7" s="316" t="s">
        <v>143</v>
      </c>
      <c r="P7" s="316" t="s">
        <v>146</v>
      </c>
      <c r="Q7" s="316" t="n">
        <v>125</v>
      </c>
      <c r="R7" s="316" t="s">
        <v>149</v>
      </c>
    </row>
    <row r="8" customFormat="false" ht="15" hidden="false" customHeight="true" outlineLevel="0" collapsed="false">
      <c r="B8" s="317" t="s">
        <v>113</v>
      </c>
      <c r="C8" s="348" t="s">
        <v>133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6</v>
      </c>
      <c r="C9" s="351" t="s">
        <v>148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19</v>
      </c>
      <c r="C10" s="318" t="s">
        <v>151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2</v>
      </c>
      <c r="C11" s="331" t="s">
        <v>546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5</v>
      </c>
      <c r="C12" s="331" t="s">
        <v>547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8</v>
      </c>
      <c r="C13" s="318" t="s">
        <v>154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1</v>
      </c>
      <c r="C14" s="331" t="s">
        <v>548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4</v>
      </c>
      <c r="C15" s="356" t="s">
        <v>549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7</v>
      </c>
      <c r="C16" s="356" t="s">
        <v>550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40</v>
      </c>
      <c r="C17" s="331" t="s">
        <v>551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3</v>
      </c>
      <c r="C18" s="331" t="s">
        <v>552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6</v>
      </c>
      <c r="C19" s="356" t="s">
        <v>549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49</v>
      </c>
      <c r="C20" s="356" t="s">
        <v>550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2</v>
      </c>
      <c r="C21" s="318" t="s">
        <v>175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39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 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24" activeCellId="0" sqref="C24: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5" t="s">
        <v>553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0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15" hidden="false" customHeight="true" outlineLevel="0" collapsed="false">
      <c r="A6" s="304"/>
      <c r="B6" s="311"/>
      <c r="C6" s="312"/>
      <c r="D6" s="313" t="s">
        <v>112</v>
      </c>
      <c r="E6" s="313" t="s">
        <v>554</v>
      </c>
      <c r="F6" s="313" t="s">
        <v>555</v>
      </c>
    </row>
    <row r="7" s="368" customFormat="true" ht="10.5" hidden="false" customHeight="true" outlineLevel="0" collapsed="false">
      <c r="A7" s="304"/>
      <c r="B7" s="314"/>
      <c r="C7" s="367"/>
      <c r="D7" s="316" t="s">
        <v>113</v>
      </c>
      <c r="E7" s="316" t="s">
        <v>116</v>
      </c>
      <c r="F7" s="347" t="s">
        <v>119</v>
      </c>
    </row>
    <row r="8" s="368" customFormat="true" ht="15" hidden="false" customHeight="true" outlineLevel="0" collapsed="false">
      <c r="A8" s="304"/>
      <c r="B8" s="369" t="s">
        <v>556</v>
      </c>
      <c r="C8" s="370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3</v>
      </c>
      <c r="C9" s="353" t="s">
        <v>557</v>
      </c>
      <c r="D9" s="353"/>
      <c r="E9" s="371"/>
      <c r="F9" s="371"/>
    </row>
    <row r="10" s="345" customFormat="true" ht="14.25" hidden="false" customHeight="false" outlineLevel="0" collapsed="false">
      <c r="A10" s="304"/>
      <c r="B10" s="317" t="s">
        <v>116</v>
      </c>
      <c r="C10" s="353" t="s">
        <v>557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58</v>
      </c>
      <c r="C11" s="374"/>
      <c r="D11" s="375"/>
      <c r="E11" s="376"/>
      <c r="F11" s="376"/>
    </row>
    <row r="12" s="26" customFormat="true" ht="21.75" hidden="false" customHeight="false" outlineLevel="0" collapsed="false">
      <c r="A12" s="304"/>
      <c r="B12" s="317" t="s">
        <v>119</v>
      </c>
      <c r="C12" s="377" t="s">
        <v>559</v>
      </c>
      <c r="D12" s="353"/>
      <c r="E12" s="378"/>
      <c r="F12" s="378"/>
    </row>
    <row r="13" s="26" customFormat="true" ht="14.25" hidden="false" customHeight="false" outlineLevel="0" collapsed="false">
      <c r="A13" s="304"/>
      <c r="B13" s="317" t="s">
        <v>122</v>
      </c>
      <c r="C13" s="353" t="s">
        <v>560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61</v>
      </c>
      <c r="C14" s="374"/>
      <c r="D14" s="375"/>
      <c r="E14" s="376"/>
      <c r="F14" s="379"/>
    </row>
    <row r="15" s="26" customFormat="true" ht="21.75" hidden="false" customHeight="false" outlineLevel="0" collapsed="false">
      <c r="A15" s="304"/>
      <c r="B15" s="317" t="s">
        <v>125</v>
      </c>
      <c r="C15" s="377" t="s">
        <v>562</v>
      </c>
      <c r="D15" s="353"/>
      <c r="E15" s="372"/>
      <c r="F15" s="372"/>
    </row>
    <row r="16" s="26" customFormat="true" ht="21.75" hidden="false" customHeight="false" outlineLevel="0" collapsed="false">
      <c r="A16" s="304"/>
      <c r="B16" s="317" t="s">
        <v>128</v>
      </c>
      <c r="C16" s="377" t="s">
        <v>563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64</v>
      </c>
      <c r="C17" s="374"/>
      <c r="D17" s="375"/>
      <c r="E17" s="376"/>
      <c r="F17" s="379"/>
    </row>
    <row r="18" s="26" customFormat="true" ht="14.25" hidden="false" customHeight="false" outlineLevel="0" collapsed="false">
      <c r="A18" s="304"/>
      <c r="B18" s="317" t="s">
        <v>131</v>
      </c>
      <c r="C18" s="353" t="s">
        <v>565</v>
      </c>
      <c r="D18" s="353"/>
      <c r="E18" s="372"/>
      <c r="F18" s="372"/>
    </row>
    <row r="19" s="26" customFormat="true" ht="14.25" hidden="false" customHeight="false" outlineLevel="0" collapsed="false">
      <c r="A19" s="304"/>
      <c r="B19" s="317" t="s">
        <v>134</v>
      </c>
      <c r="C19" s="353" t="s">
        <v>566</v>
      </c>
      <c r="D19" s="353"/>
      <c r="E19" s="372"/>
      <c r="F19" s="372"/>
    </row>
    <row r="20" s="26" customFormat="true" ht="14.25" hidden="false" customHeight="false" outlineLevel="0" collapsed="false">
      <c r="A20" s="304"/>
      <c r="B20" s="317" t="s">
        <v>137</v>
      </c>
      <c r="C20" s="353" t="s">
        <v>567</v>
      </c>
      <c r="D20" s="353"/>
      <c r="E20" s="372"/>
      <c r="F20" s="372"/>
    </row>
    <row r="21" s="26" customFormat="true" ht="32.25" hidden="false" customHeight="false" outlineLevel="0" collapsed="false">
      <c r="A21" s="304"/>
      <c r="B21" s="317" t="s">
        <v>140</v>
      </c>
      <c r="C21" s="377" t="s">
        <v>568</v>
      </c>
      <c r="D21" s="353"/>
      <c r="E21" s="372"/>
      <c r="F21" s="372"/>
    </row>
    <row r="22" s="26" customFormat="true" ht="14.25" hidden="false" customHeight="false" outlineLevel="0" collapsed="false">
      <c r="A22" s="304"/>
      <c r="B22" s="317" t="s">
        <v>143</v>
      </c>
      <c r="C22" s="353" t="s">
        <v>569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70</v>
      </c>
      <c r="C23" s="374"/>
      <c r="D23" s="375"/>
      <c r="E23" s="376"/>
      <c r="F23" s="379"/>
    </row>
    <row r="24" s="26" customFormat="true" ht="14.25" hidden="false" customHeight="false" outlineLevel="0" collapsed="false">
      <c r="A24" s="304"/>
      <c r="B24" s="317" t="s">
        <v>146</v>
      </c>
      <c r="C24" s="353" t="s">
        <v>571</v>
      </c>
      <c r="D24" s="381"/>
      <c r="E24" s="353"/>
      <c r="F24" s="381"/>
    </row>
    <row r="25" s="26" customFormat="true" ht="21.75" hidden="false" customHeight="false" outlineLevel="0" collapsed="false">
      <c r="A25" s="304"/>
      <c r="B25" s="317" t="s">
        <v>149</v>
      </c>
      <c r="C25" s="377" t="s">
        <v>572</v>
      </c>
      <c r="D25" s="381"/>
      <c r="E25" s="353"/>
      <c r="F25" s="381"/>
    </row>
    <row r="26" s="26" customFormat="true" ht="14.25" hidden="false" customHeight="false" outlineLevel="0" collapsed="false">
      <c r="A26" s="304"/>
      <c r="B26" s="317" t="n">
        <v>140</v>
      </c>
      <c r="C26" s="353" t="s">
        <v>573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74</v>
      </c>
      <c r="C27" s="374"/>
      <c r="D27" s="375"/>
      <c r="E27" s="376"/>
      <c r="F27" s="379"/>
    </row>
    <row r="28" s="26" customFormat="true" ht="14.25" hidden="false" customHeight="false" outlineLevel="0" collapsed="false">
      <c r="A28" s="345"/>
      <c r="B28" s="317" t="n">
        <v>150</v>
      </c>
      <c r="C28" s="353" t="s">
        <v>575</v>
      </c>
      <c r="D28" s="371"/>
      <c r="E28" s="371"/>
      <c r="F28" s="353"/>
    </row>
    <row r="29" s="26" customFormat="true" ht="14.25" hidden="false" customHeight="false" outlineLevel="0" collapsed="false">
      <c r="B29" s="317" t="n">
        <v>160</v>
      </c>
      <c r="C29" s="361" t="s">
        <v>575</v>
      </c>
      <c r="D29" s="382"/>
      <c r="E29" s="382"/>
      <c r="F29" s="361"/>
    </row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 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50" activeCellId="0" sqref="D50"/>
    </sheetView>
  </sheetViews>
  <sheetFormatPr defaultColWidth="13.28125" defaultRowHeight="12.75" zeroHeight="false" outlineLevelRow="0" outlineLevelCol="0"/>
  <cols>
    <col collapsed="false" customWidth="true" hidden="false" outlineLevel="0" max="1" min="1" style="383" width="2.56"/>
    <col collapsed="false" customWidth="false" hidden="false" outlineLevel="0" max="2" min="2" style="384" width="13.28"/>
    <col collapsed="false" customWidth="true" hidden="false" outlineLevel="0" max="3" min="3" style="383" width="8.56"/>
    <col collapsed="false" customWidth="true" hidden="false" outlineLevel="0" max="4" min="4" style="383" width="7.14"/>
    <col collapsed="false" customWidth="true" hidden="false" outlineLevel="0" max="5" min="5" style="383" width="32.28"/>
    <col collapsed="false" customWidth="true" hidden="false" outlineLevel="0" max="6" min="6" style="383" width="63.56"/>
    <col collapsed="false" customWidth="true" hidden="false" outlineLevel="0" max="11" min="7" style="385" width="22.7"/>
    <col collapsed="false" customWidth="true" hidden="false" outlineLevel="0" max="12" min="12" style="383" width="22.7"/>
    <col collapsed="false" customWidth="true" hidden="false" outlineLevel="0" max="13" min="13" style="383" width="23.56"/>
    <col collapsed="false" customWidth="true" hidden="false" outlineLevel="0" max="254" min="14" style="383" width="11.42"/>
    <col collapsed="false" customWidth="false" hidden="false" outlineLevel="0" max="257" min="255" style="383" width="13.28"/>
  </cols>
  <sheetData>
    <row r="1" customFormat="false" ht="13.5" hidden="false" customHeight="false" outlineLevel="0" collapsed="false"/>
    <row r="2" s="386" customFormat="true" ht="36" hidden="false" customHeight="true" outlineLevel="0" collapsed="false">
      <c r="B2" s="387" t="s">
        <v>576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77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78</v>
      </c>
      <c r="H6" s="403"/>
      <c r="I6" s="403"/>
      <c r="J6" s="403"/>
      <c r="K6" s="403"/>
      <c r="L6" s="404" t="s">
        <v>12</v>
      </c>
      <c r="M6" s="405" t="s">
        <v>579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80</v>
      </c>
      <c r="H7" s="409"/>
      <c r="I7" s="410" t="s">
        <v>581</v>
      </c>
      <c r="J7" s="410"/>
      <c r="K7" s="410" t="s">
        <v>582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83</v>
      </c>
      <c r="H8" s="412" t="s">
        <v>584</v>
      </c>
      <c r="I8" s="413" t="s">
        <v>583</v>
      </c>
      <c r="J8" s="413" t="s">
        <v>584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3</v>
      </c>
      <c r="H9" s="418" t="s">
        <v>116</v>
      </c>
      <c r="I9" s="419" t="s">
        <v>119</v>
      </c>
      <c r="J9" s="419" t="s">
        <v>122</v>
      </c>
      <c r="K9" s="419" t="s">
        <v>125</v>
      </c>
      <c r="L9" s="420" t="s">
        <v>128</v>
      </c>
      <c r="M9" s="421" t="s">
        <v>131</v>
      </c>
    </row>
    <row r="10" s="422" customFormat="true" ht="24.95" hidden="false" customHeight="true" outlineLevel="0" collapsed="false">
      <c r="B10" s="423" t="s">
        <v>113</v>
      </c>
      <c r="C10" s="424" t="s">
        <v>585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86</v>
      </c>
    </row>
    <row r="11" s="422" customFormat="true" ht="24.95" hidden="false" customHeight="true" outlineLevel="0" collapsed="false">
      <c r="B11" s="432" t="s">
        <v>587</v>
      </c>
      <c r="C11" s="433" t="s">
        <v>588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5" hidden="false" customHeight="true" outlineLevel="0" collapsed="false">
      <c r="B12" s="432" t="s">
        <v>589</v>
      </c>
      <c r="C12" s="441" t="s">
        <v>590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5" hidden="false" customHeight="true" outlineLevel="0" collapsed="false">
      <c r="B13" s="432" t="s">
        <v>591</v>
      </c>
      <c r="C13" s="441" t="s">
        <v>592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5" hidden="false" customHeight="true" outlineLevel="0" collapsed="false">
      <c r="B14" s="446" t="s">
        <v>116</v>
      </c>
      <c r="C14" s="447" t="s">
        <v>593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5" hidden="false" customHeight="true" outlineLevel="0" collapsed="false">
      <c r="B15" s="446" t="s">
        <v>119</v>
      </c>
      <c r="C15" s="451" t="s">
        <v>594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5" hidden="false" customHeight="true" outlineLevel="0" collapsed="false">
      <c r="B16" s="446" t="s">
        <v>122</v>
      </c>
      <c r="C16" s="455"/>
      <c r="D16" s="448" t="s">
        <v>595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5" hidden="false" customHeight="true" outlineLevel="0" collapsed="false">
      <c r="B17" s="446" t="s">
        <v>125</v>
      </c>
      <c r="C17" s="455"/>
      <c r="D17" s="448" t="s">
        <v>596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5" hidden="false" customHeight="true" outlineLevel="0" collapsed="false">
      <c r="B18" s="446" t="s">
        <v>128</v>
      </c>
      <c r="C18" s="455"/>
      <c r="D18" s="448" t="s">
        <v>597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5" hidden="false" customHeight="true" outlineLevel="0" collapsed="false">
      <c r="B19" s="446" t="s">
        <v>131</v>
      </c>
      <c r="C19" s="455"/>
      <c r="D19" s="448" t="s">
        <v>598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5" hidden="false" customHeight="true" outlineLevel="0" collapsed="false">
      <c r="B20" s="446" t="s">
        <v>134</v>
      </c>
      <c r="C20" s="451" t="s">
        <v>599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5" hidden="false" customHeight="true" outlineLevel="0" collapsed="false">
      <c r="B21" s="446" t="s">
        <v>137</v>
      </c>
      <c r="C21" s="455"/>
      <c r="D21" s="448" t="s">
        <v>600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5" hidden="false" customHeight="true" outlineLevel="0" collapsed="false">
      <c r="B22" s="446" t="s">
        <v>140</v>
      </c>
      <c r="C22" s="455"/>
      <c r="D22" s="448" t="s">
        <v>601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5" hidden="false" customHeight="true" outlineLevel="0" collapsed="false">
      <c r="B23" s="446" t="s">
        <v>143</v>
      </c>
      <c r="C23" s="455"/>
      <c r="D23" s="448" t="s">
        <v>602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5" hidden="false" customHeight="true" outlineLevel="0" collapsed="false">
      <c r="B24" s="446" t="s">
        <v>146</v>
      </c>
      <c r="C24" s="451" t="s">
        <v>603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5" hidden="false" customHeight="true" outlineLevel="0" collapsed="false">
      <c r="B25" s="446" t="s">
        <v>149</v>
      </c>
      <c r="C25" s="455"/>
      <c r="D25" s="448" t="s">
        <v>604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5" hidden="false" customHeight="true" outlineLevel="0" collapsed="false">
      <c r="B26" s="446" t="s">
        <v>152</v>
      </c>
      <c r="C26" s="455"/>
      <c r="D26" s="448" t="s">
        <v>605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5" hidden="false" customHeight="true" outlineLevel="0" collapsed="false">
      <c r="B27" s="446" t="s">
        <v>155</v>
      </c>
      <c r="C27" s="455"/>
      <c r="D27" s="448" t="s">
        <v>606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5" hidden="false" customHeight="true" outlineLevel="0" collapsed="false">
      <c r="B28" s="446" t="s">
        <v>158</v>
      </c>
      <c r="C28" s="455"/>
      <c r="D28" s="448" t="s">
        <v>607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5" hidden="false" customHeight="true" outlineLevel="0" collapsed="false">
      <c r="B29" s="446" t="s">
        <v>161</v>
      </c>
      <c r="C29" s="455"/>
      <c r="D29" s="448" t="s">
        <v>608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5" hidden="false" customHeight="true" outlineLevel="0" collapsed="false">
      <c r="B30" s="446" t="s">
        <v>164</v>
      </c>
      <c r="C30" s="455"/>
      <c r="D30" s="448" t="s">
        <v>609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5" hidden="false" customHeight="true" outlineLevel="0" collapsed="false">
      <c r="B31" s="446" t="s">
        <v>167</v>
      </c>
      <c r="C31" s="455"/>
      <c r="D31" s="448" t="s">
        <v>610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5" hidden="false" customHeight="true" outlineLevel="0" collapsed="false">
      <c r="B32" s="446" t="s">
        <v>170</v>
      </c>
      <c r="C32" s="455"/>
      <c r="D32" s="448" t="s">
        <v>611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5" hidden="false" customHeight="true" outlineLevel="0" collapsed="false">
      <c r="B33" s="446" t="s">
        <v>173</v>
      </c>
      <c r="C33" s="447" t="s">
        <v>612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5" hidden="false" customHeight="true" outlineLevel="0" collapsed="false">
      <c r="B34" s="446" t="s">
        <v>179</v>
      </c>
      <c r="C34" s="451" t="s">
        <v>594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5" hidden="false" customHeight="true" outlineLevel="0" collapsed="false">
      <c r="B35" s="446" t="s">
        <v>182</v>
      </c>
      <c r="C35" s="451" t="s">
        <v>599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5" hidden="false" customHeight="true" outlineLevel="0" collapsed="false">
      <c r="B36" s="446" t="s">
        <v>185</v>
      </c>
      <c r="C36" s="451" t="s">
        <v>603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5" hidden="false" customHeight="true" outlineLevel="0" collapsed="false">
      <c r="B37" s="446" t="s">
        <v>188</v>
      </c>
      <c r="C37" s="433" t="s">
        <v>613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5" hidden="false" customHeight="true" outlineLevel="0" collapsed="false">
      <c r="B38" s="446" t="n">
        <v>251</v>
      </c>
      <c r="C38" s="462" t="s">
        <v>614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5" hidden="false" customHeight="true" outlineLevel="0" collapsed="false">
      <c r="B39" s="446" t="s">
        <v>191</v>
      </c>
      <c r="C39" s="466" t="s">
        <v>615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5" hidden="false" customHeight="true" outlineLevel="0" collapsed="false">
      <c r="B40" s="446" t="s">
        <v>194</v>
      </c>
      <c r="C40" s="466" t="s">
        <v>616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5" hidden="false" customHeight="true" outlineLevel="0" collapsed="false">
      <c r="B41" s="446" t="s">
        <v>196</v>
      </c>
      <c r="C41" s="470" t="s">
        <v>617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5" hidden="false" customHeight="true" outlineLevel="0" collapsed="false">
      <c r="B42" s="446" t="s">
        <v>199</v>
      </c>
      <c r="C42" s="470" t="s">
        <v>618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5" hidden="false" customHeight="true" outlineLevel="0" collapsed="false">
      <c r="B43" s="446" t="s">
        <v>202</v>
      </c>
      <c r="C43" s="470" t="s">
        <v>619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5" hidden="false" customHeight="true" outlineLevel="0" collapsed="false">
      <c r="B44" s="446" t="s">
        <v>205</v>
      </c>
      <c r="C44" s="466" t="s">
        <v>620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5" hidden="false" customHeight="true" outlineLevel="0" collapsed="false">
      <c r="B45" s="446" t="s">
        <v>208</v>
      </c>
      <c r="C45" s="466" t="s">
        <v>621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5" hidden="false" customHeight="true" outlineLevel="0" collapsed="false">
      <c r="B46" s="446" t="s">
        <v>622</v>
      </c>
      <c r="C46" s="473" t="s">
        <v>623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5" hidden="false" customHeight="true" outlineLevel="0" collapsed="false">
      <c r="B47" s="446" t="n">
        <v>325</v>
      </c>
      <c r="C47" s="462" t="s">
        <v>624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5" hidden="false" customHeight="true" outlineLevel="0" collapsed="false">
      <c r="B48" s="446" t="n">
        <v>330</v>
      </c>
      <c r="C48" s="462" t="s">
        <v>625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5" hidden="false" customHeight="true" outlineLevel="0" collapsed="false">
      <c r="B49" s="446" t="s">
        <v>214</v>
      </c>
      <c r="C49" s="455" t="s">
        <v>626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5" hidden="false" customHeight="true" outlineLevel="0" collapsed="false">
      <c r="B50" s="446" t="n">
        <v>360</v>
      </c>
      <c r="C50" s="447" t="s">
        <v>627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5" hidden="false" customHeight="true" outlineLevel="0" collapsed="false">
      <c r="B51" s="446" t="n">
        <v>370</v>
      </c>
      <c r="C51" s="447" t="s">
        <v>628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5" hidden="false" customHeight="true" outlineLevel="0" collapsed="false">
      <c r="B52" s="446" t="n">
        <v>380</v>
      </c>
      <c r="C52" s="447" t="s">
        <v>629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5" hidden="false" customHeight="true" outlineLevel="0" collapsed="false">
      <c r="B53" s="482" t="n">
        <v>390</v>
      </c>
      <c r="C53" s="483" t="s">
        <v>630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5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</oddHeader>
    <oddFooter>&amp;CPaġna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6" activeCellId="0" sqref="L6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1"/>
    <col collapsed="false" customWidth="true" hidden="false" outlineLevel="0" max="3" min="3" style="494" width="5.85"/>
    <col collapsed="false" customWidth="true" hidden="false" outlineLevel="0" max="4" min="4" style="494" width="6.7"/>
    <col collapsed="false" customWidth="true" hidden="false" outlineLevel="0" max="5" min="5" style="494" width="37.99"/>
    <col collapsed="false" customWidth="true" hidden="false" outlineLevel="0" max="6" min="6" style="494" width="50.84"/>
    <col collapsed="false" customWidth="true" hidden="false" outlineLevel="0" max="11" min="7" style="495" width="17.14"/>
    <col collapsed="false" customWidth="true" hidden="false" outlineLevel="0" max="12" min="12" style="494" width="17.14"/>
    <col collapsed="false" customWidth="true" hidden="false" outlineLevel="0" max="13" min="13" style="494" width="19.28"/>
    <col collapsed="false" customWidth="false" hidden="false" outlineLevel="0" max="257" min="14" style="494" width="11.42"/>
  </cols>
  <sheetData>
    <row r="1" customFormat="false" ht="13.5" hidden="false" customHeight="false" outlineLevel="0" collapsed="false"/>
    <row r="2" s="496" customFormat="true" ht="31.5" hidden="false" customHeight="true" outlineLevel="0" collapsed="false">
      <c r="B2" s="497" t="s">
        <v>631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32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78</v>
      </c>
      <c r="I6" s="511"/>
      <c r="J6" s="511"/>
      <c r="K6" s="511"/>
      <c r="L6" s="512" t="s">
        <v>12</v>
      </c>
      <c r="M6" s="513" t="s">
        <v>579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80</v>
      </c>
      <c r="H7" s="517"/>
      <c r="I7" s="518" t="s">
        <v>581</v>
      </c>
      <c r="J7" s="518"/>
      <c r="K7" s="519" t="s">
        <v>582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83</v>
      </c>
      <c r="H8" s="520" t="s">
        <v>584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83</v>
      </c>
      <c r="J9" s="521" t="s">
        <v>584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13</v>
      </c>
      <c r="H10" s="526" t="s">
        <v>116</v>
      </c>
      <c r="I10" s="526" t="s">
        <v>119</v>
      </c>
      <c r="J10" s="526" t="s">
        <v>122</v>
      </c>
      <c r="K10" s="526" t="s">
        <v>125</v>
      </c>
      <c r="L10" s="527" t="s">
        <v>128</v>
      </c>
      <c r="M10" s="528" t="s">
        <v>131</v>
      </c>
    </row>
    <row r="11" customFormat="false" ht="30" hidden="false" customHeight="true" outlineLevel="0" collapsed="false">
      <c r="B11" s="529" t="s">
        <v>113</v>
      </c>
      <c r="C11" s="530" t="s">
        <v>633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495</v>
      </c>
    </row>
    <row r="12" customFormat="false" ht="30" hidden="false" customHeight="true" outlineLevel="0" collapsed="false">
      <c r="B12" s="529" t="s">
        <v>116</v>
      </c>
      <c r="C12" s="537" t="s">
        <v>588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34</v>
      </c>
      <c r="C13" s="542" t="s">
        <v>590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35</v>
      </c>
      <c r="C14" s="542" t="s">
        <v>592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19</v>
      </c>
      <c r="C15" s="545" t="s">
        <v>636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22</v>
      </c>
      <c r="C16" s="545" t="s">
        <v>637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25</v>
      </c>
      <c r="C17" s="537" t="s">
        <v>613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37</v>
      </c>
      <c r="C18" s="537" t="s">
        <v>626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40</v>
      </c>
      <c r="C19" s="447" t="s">
        <v>627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43</v>
      </c>
      <c r="C20" s="447" t="s">
        <v>628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46</v>
      </c>
      <c r="C21" s="447" t="s">
        <v>629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49</v>
      </c>
      <c r="C22" s="483" t="s">
        <v>630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 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ZERAFA Anton (DGT)</cp:lastModifiedBy>
  <cp:lastPrinted>2014-10-06T14:40:08Z</cp:lastPrinted>
  <dcterms:modified xsi:type="dcterms:W3CDTF">2016-07-13T15:11:32Z</dcterms:modified>
  <cp:revision>0</cp:revision>
  <dc:subject/>
  <dc:title/>
</cp:coreProperties>
</file>