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Sisukord" sheetId="1" state="visible" r:id="rId2"/>
    <sheet name="1.2" sheetId="2" state="visible" r:id="rId3"/>
    <sheet name="2" sheetId="3" state="visible" r:id="rId4"/>
    <sheet name="8" sheetId="4" state="visible" r:id="rId5"/>
    <sheet name="14" sheetId="5" state="visible" r:id="rId6"/>
    <sheet name="16" sheetId="6" state="visible" r:id="rId7"/>
    <sheet name="17" sheetId="7" state="visible" r:id="rId8"/>
    <sheet name="18" sheetId="8" state="visible" r:id="rId9"/>
    <sheet name="19" sheetId="9" state="visible" r:id="rId10"/>
    <sheet name="20" sheetId="10" state="visible" r:id="rId11"/>
    <sheet name="30" sheetId="11" state="visible" r:id="rId12"/>
    <sheet name="31" sheetId="12" state="visible" r:id="rId13"/>
    <sheet name="41" sheetId="13" state="visible" r:id="rId14"/>
    <sheet name="43" sheetId="14" state="visible" r:id="rId15"/>
    <sheet name="45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1.2'!$A$1:$G$37</definedName>
    <definedName function="false" hidden="false" localSheetId="4" name="_xlnm.Print_Area" vbProcedure="false">'14'!$A$1:$M$34</definedName>
    <definedName function="false" hidden="false" localSheetId="5" name="_xlnm.Print_Area" vbProcedure="false">'16'!$A$1:$I$124</definedName>
    <definedName function="false" hidden="false" localSheetId="6" name="_xlnm.Print_Area" vbProcedure="false">'17'!$A$1:$F$99</definedName>
    <definedName function="false" hidden="false" localSheetId="7" name="_xlnm.Print_Area" vbProcedure="false">'18'!$A$1:$Y$62</definedName>
    <definedName function="false" hidden="false" localSheetId="7" name="_xlnm.Print_Titles" vbProcedure="false">'18'!$B:$D,'18'!$3:$7</definedName>
    <definedName function="false" hidden="false" localSheetId="8" name="_xlnm.Print_Area" vbProcedure="false">'19'!$B$1:$V$42</definedName>
    <definedName function="false" hidden="false" localSheetId="8" name="_xlnm.Print_Titles" vbProcedure="false">'19'!$B:$D,'19'!$3:$8</definedName>
    <definedName function="false" hidden="false" localSheetId="2" name="_xlnm.Print_Area" vbProcedure="false">'2'!$A$1:$G$76</definedName>
    <definedName function="false" hidden="false" localSheetId="2" name="_xlnm.Print_Titles" vbProcedure="false">'2'!$1:$3</definedName>
    <definedName function="false" hidden="false" localSheetId="9" name="_xlnm.Print_Area" vbProcedure="false">'20'!$A$1:$H$203</definedName>
    <definedName function="false" hidden="false" localSheetId="11" name="_xlnm.Print_Area" vbProcedure="false">'31'!$B$5:$I$38</definedName>
    <definedName function="false" hidden="false" localSheetId="12" name="_xlnm.Print_Area" vbProcedure="false">'41'!$A$1:$I$51</definedName>
    <definedName function="false" hidden="false" localSheetId="13" name="_xlnm.Print_Area" vbProcedure="false">'43'!$A$1:$L$14</definedName>
    <definedName function="false" hidden="false" localSheetId="14" name="_xlnm.Print_Area" vbProcedure="false">'45'!$A$1:$G$31</definedName>
    <definedName function="false" hidden="false" localSheetId="3" name="_xlnm.Print_Area" vbProcedure="false">'8'!$B$1:$J$69</definedName>
    <definedName function="false" hidden="false" localSheetId="0" name="_xlnm.Print_Area" vbProcedure="false">Sisukord!$B$2:$D$90</definedName>
    <definedName function="false" hidden="false" name="aPP" vbProcedure="false">[7]Lists!$A$39:$A$41</definedName>
    <definedName function="false" hidden="false" name="Carlos" vbProcedure="false">#REF!</definedName>
    <definedName function="false" hidden="false" name="dfdgbfdg" vbProcedure="false">'[3]Table 39_'!$H$8</definedName>
    <definedName function="false" hidden="false" name="dsa" vbProcedure="false">#REF!</definedName>
    <definedName function="false" hidden="false" name="fdsg" vbProcedure="false">'[1]Table 39_'!$A$1793</definedName>
    <definedName function="false" hidden="false" name="fgf" vbProcedure="false">'[5]Table 39_'!$A$1</definedName>
    <definedName function="false" hidden="false" name="Frequency" vbProcedure="false">[7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H$8</definedName>
    <definedName function="false" hidden="false" name="XBRL" vbProcedure="false">[7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5]Table 39_'!$A$1</definedName>
    <definedName function="false" hidden="false" name="_ftnref1_50_28" vbProcedure="false">'[5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5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Carlos" vbProcedure="false">#REF!</definedName>
    <definedName function="false" hidden="false" localSheetId="0" name="dfdgbfdg" vbProcedure="false">'[3]Table 39_'!$A$1793</definedName>
    <definedName function="false" hidden="false" localSheetId="0" name="dsa" vbProcedure="false">#REF!</definedName>
    <definedName function="false" hidden="false" localSheetId="0" name="fdsg" vbProcedure="false">'[1]Table 39_'!$H$8</definedName>
    <definedName function="false" hidden="false" localSheetId="0" name="fgf" vbProcedure="false">'[5]Table 39_'!$A$1</definedName>
    <definedName function="false" hidden="false" localSheetId="0" name="ho" vbProcedure="false">#REF!</definedName>
    <definedName function="false" hidden="false" localSheetId="0" name="JedenRadekPodSestavou" vbProcedure="false">#REF!</definedName>
    <definedName function="false" hidden="false" localSheetId="0" name="JedenRadekPodSestavou_11" vbProcedure="false">#REF!</definedName>
    <definedName function="false" hidden="false" localSheetId="0" name="JedenRadekPodSestavou_2" vbProcedure="false">#REF!</definedName>
    <definedName function="false" hidden="false" localSheetId="0" name="JedenRadekPodSestavou_28" vbProcedure="false">#REF!</definedName>
    <definedName function="false" hidden="false" localSheetId="0" name="JedenRadekVedleSestavy" vbProcedure="false">#REF!</definedName>
    <definedName function="false" hidden="false" localSheetId="0" name="JedenRadekVedleSestavy_11" vbProcedure="false">#REF!</definedName>
    <definedName function="false" hidden="false" localSheetId="0" name="JedenRadekVedleSestavy_2" vbProcedure="false">#REF!</definedName>
    <definedName function="false" hidden="false" localSheetId="0" name="JedenRadekVedleSestavy_28" vbProcedure="false">#REF!</definedName>
    <definedName function="false" hidden="false" localSheetId="0" name="MaxOblastTabulky" vbProcedure="false">#REF!</definedName>
    <definedName function="false" hidden="false" localSheetId="0" name="MaxOblastTabulky_11" vbProcedure="false">#REF!</definedName>
    <definedName function="false" hidden="false" localSheetId="0" name="MaxOblastTabulky_2" vbProcedure="false">#REF!</definedName>
    <definedName function="false" hidden="false" localSheetId="0" name="MaxOblastTabulky_28" vbProcedure="false">#REF!</definedName>
    <definedName function="false" hidden="false" localSheetId="0" name="OblastDat2" vbProcedure="false">#REF!</definedName>
    <definedName function="false" hidden="false" localSheetId="0" name="OblastDat2_11" vbProcedure="false">#REF!</definedName>
    <definedName function="false" hidden="false" localSheetId="0" name="OblastDat2_2" vbProcedure="false">#REF!</definedName>
    <definedName function="false" hidden="false" localSheetId="0" name="OblastDat2_28" vbProcedure="false">#REF!</definedName>
    <definedName function="false" hidden="false" localSheetId="0" name="OblastNadpisuRadku" vbProcedure="false">#REF!</definedName>
    <definedName function="false" hidden="false" localSheetId="0" name="OblastNadpisuRadku_11" vbProcedure="false">#REF!</definedName>
    <definedName function="false" hidden="false" localSheetId="0" name="OblastNadpisuRadku_2" vbProcedure="false">#REF!</definedName>
    <definedName function="false" hidden="false" localSheetId="0" name="OblastNadpisuRadku_28" vbProcedure="false">#REF!</definedName>
    <definedName function="false" hidden="false" localSheetId="0" name="OblastNadpisuSloupcu" vbProcedure="false">#REF!</definedName>
    <definedName function="false" hidden="false" localSheetId="0" name="OblastNadpisuSloupcu_11" vbProcedure="false">#REF!</definedName>
    <definedName function="false" hidden="false" localSheetId="0" name="OblastNadpisuSloupcu_2" vbProcedure="false">#REF!</definedName>
    <definedName function="false" hidden="false" localSheetId="0" name="OblastNadpisuSloupcu_28" vbProcedure="false">#REF!</definedName>
    <definedName function="false" hidden="false" localSheetId="0" name="Print_Area_MI" vbProcedure="false">#REF!</definedName>
    <definedName function="false" hidden="false" localSheetId="0" name="Print_Area_MI_11" vbProcedure="false">#REF!</definedName>
    <definedName function="false" hidden="false" localSheetId="0" name="Print_Area_MI_2" vbProcedure="false">#REF!</definedName>
    <definedName function="false" hidden="false" localSheetId="0" name="Print_Area_MI_28" vbProcedure="false">#REF!</definedName>
    <definedName function="false" hidden="false" localSheetId="0" name="Print_Titles_MI" vbProcedure="false">#REF!</definedName>
    <definedName function="false" hidden="false" localSheetId="0" name="Print_Titles_MI_11" vbProcedure="false">#REF!</definedName>
    <definedName function="false" hidden="false" localSheetId="0" name="Print_Titles_MI_2" vbProcedure="false">#REF!</definedName>
    <definedName function="false" hidden="false" localSheetId="0" name="Print_Titles_MI_28" vbProcedure="false">#REF!</definedName>
    <definedName function="false" hidden="false" localSheetId="0" name="rfgf" vbProcedure="false">'[1]Table 39_'!$A$1793</definedName>
    <definedName function="false" hidden="false" localSheetId="0" name="_ftnref1_50" vbProcedure="false">'[1]Table 39_'!$A$1</definedName>
    <definedName function="false" hidden="false" localSheetId="0" name="_ftnref1_50_10" vbProcedure="false">'[3]Table 39_'!$A$1</definedName>
    <definedName function="false" hidden="false" localSheetId="0" name="_ftnref1_50_15" vbProcedure="false">'[3]Table 39_'!$A$1</definedName>
    <definedName function="false" hidden="false" localSheetId="0" name="_ftnref1_50_18" vbProcedure="false">'[3]Table 39_'!$A$1</definedName>
    <definedName function="false" hidden="false" localSheetId="0" name="_ftnref1_50_19" vbProcedure="false">'[3]Table 39_'!$A$1</definedName>
    <definedName function="false" hidden="false" localSheetId="0" name="_ftnref1_50_20" vbProcedure="false">'[3]Table 39_'!$A$1</definedName>
    <definedName function="false" hidden="false" localSheetId="0" name="_ftnref1_50_21" vbProcedure="false">'[3]Table 39_'!$A$1</definedName>
    <definedName function="false" hidden="false" localSheetId="0" name="_ftnref1_50_23" vbProcedure="false">'[3]Table 39_'!$A$1</definedName>
    <definedName function="false" hidden="false" localSheetId="0" name="_ftnref1_50_24" vbProcedure="false">'[3]Table 39_'!$A$1</definedName>
    <definedName function="false" hidden="false" localSheetId="0" name="_ftnref1_50_27" vbProcedure="false">'[5]Table 39_'!$A$1</definedName>
    <definedName function="false" hidden="false" localSheetId="0" name="_ftnref1_50_28" vbProcedure="false">'[5]Table 39_'!$A$1</definedName>
    <definedName function="false" hidden="false" localSheetId="0" name="_ftnref1_50_4" vbProcedure="false">'[3]Table 39_'!$A$1</definedName>
    <definedName function="false" hidden="false" localSheetId="0" name="_ftnref1_50_5" vbProcedure="false">'[3]Table 39_'!$A$1</definedName>
    <definedName function="false" hidden="false" localSheetId="0" name="_ftnref1_50_9" vbProcedure="false">'[5]Table 39_'!$A$1</definedName>
    <definedName function="false" hidden="false" localSheetId="0" name="_ftnref1_51" vbProcedure="false">'[1]Table 39_'!$A$1</definedName>
    <definedName function="false" hidden="false" localSheetId="0" name="_ftnref1_51_10" vbProcedure="false">'[3]Table 39_'!$A$1</definedName>
    <definedName function="false" hidden="false" localSheetId="0" name="_ftnref1_51_15" vbProcedure="false">'[3]Table 39_'!$A$1</definedName>
    <definedName function="false" hidden="false" localSheetId="0" name="_ftnref1_51_18" vbProcedure="false">'[3]Table 39_'!$A$1</definedName>
    <definedName function="false" hidden="false" localSheetId="0" name="_ftnref1_51_19" vbProcedure="false">'[3]Table 39_'!$A$1</definedName>
    <definedName function="false" hidden="false" localSheetId="0" name="_ftnref1_51_20" vbProcedure="false">'[3]Table 39_'!$A$1</definedName>
    <definedName function="false" hidden="false" localSheetId="0" name="_ftnref1_51_21" vbProcedure="false">'[3]Table 39_'!$A$1</definedName>
    <definedName function="false" hidden="false" localSheetId="0" name="_ftnref1_51_23" vbProcedure="false">'[3]Table 39_'!$A$1</definedName>
    <definedName function="false" hidden="false" localSheetId="0" name="_ftnref1_51_24" vbProcedure="false">'[3]Table 39_'!$A$1</definedName>
    <definedName function="false" hidden="false" localSheetId="0" name="_ftnref1_51_4" vbProcedure="false">'[3]Table 39_'!$A$1</definedName>
    <definedName function="false" hidden="false" localSheetId="0" name="_ftnref1_51_5" vbProcedure="false">'[3]Table 39_'!$A$1</definedName>
    <definedName function="false" hidden="false" localSheetId="1" name="Carlos" vbProcedure="false">#REF!</definedName>
    <definedName function="false" hidden="false" localSheetId="1" name="dsa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Z_1DB48480_6711_40FB_9C4F_EB173E700CA0__wvu_PrintArea" vbProcedure="false">'1.2'!$D$1:$D$32</definedName>
    <definedName function="false" hidden="false" localSheetId="1" name="_ftnref1_50" vbProcedure="false">'[1]Table 39_'!$A$1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5]Table 39_'!$A$1</definedName>
    <definedName function="false" hidden="false" localSheetId="1" name="_ftnref1_50_28" vbProcedure="false">'[5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5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2'!$D$1:$F$70</definedName>
    <definedName function="false" hidden="false" localSheetId="2" name="_ftnref1_50" vbProcedure="false">'[1]Table 39_'!$A$1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5]Table 39_'!$A$1</definedName>
    <definedName function="false" hidden="false" localSheetId="2" name="_ftnref1_50_28" vbProcedure="false">'[5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5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Z_1DB48480_6711_40FB_9C4F_EB173E700CA0__wvu_PrintArea" vbProcedure="false">'8'!$C$1:$D$60</definedName>
    <definedName function="false" hidden="false" localSheetId="4" name="aPP" vbProcedure="false">[6]Lists!$A$39:$A$41</definedName>
    <definedName function="false" hidden="false" localSheetId="4" name="dsa" vbProcedure="false">#REF!</definedName>
    <definedName function="false" hidden="false" localSheetId="4" name="Frequency" vbProcedure="false">[6]Lists!$A$21:$A$25</definedName>
    <definedName function="false" hidden="false" localSheetId="4" name="JedenRadekPodSestavou" vbProcedure="false">#REF!</definedName>
    <definedName function="false" hidden="false" localSheetId="4" name="JedenRadekPodSestavou_11" vbProcedure="false">#REF!</definedName>
    <definedName function="false" hidden="false" localSheetId="4" name="JedenRadekPodSestavou_2" vbProcedure="false">#REF!</definedName>
    <definedName function="false" hidden="false" localSheetId="4" name="JedenRadekPodSestavou_28" vbProcedure="false">#REF!</definedName>
    <definedName function="false" hidden="false" localSheetId="4" name="JedenRadekVedleSestavy" vbProcedure="false">#REF!</definedName>
    <definedName function="false" hidden="false" localSheetId="4" name="JedenRadekVedleSestavy_11" vbProcedure="false">#REF!</definedName>
    <definedName function="false" hidden="false" localSheetId="4" name="JedenRadekVedleSestavy_2" vbProcedure="false">#REF!</definedName>
    <definedName function="false" hidden="false" localSheetId="4" name="JedenRadekVedleSestavy_28" vbProcedure="false">#REF!</definedName>
    <definedName function="false" hidden="false" localSheetId="4" name="MaxOblastTabulky" vbProcedure="false">#REF!</definedName>
    <definedName function="false" hidden="false" localSheetId="4" name="MaxOblastTabulky_11" vbProcedure="false">#REF!</definedName>
    <definedName function="false" hidden="false" localSheetId="4" name="MaxOblastTabulky_2" vbProcedure="false">#REF!</definedName>
    <definedName function="false" hidden="false" localSheetId="4" name="MaxOblastTabulky_28" vbProcedure="false">#REF!</definedName>
    <definedName function="false" hidden="false" localSheetId="4" name="OblastDat2" vbProcedure="false">#REF!</definedName>
    <definedName function="false" hidden="false" localSheetId="4" name="OblastDat2_11" vbProcedure="false">#REF!</definedName>
    <definedName function="false" hidden="false" localSheetId="4" name="OblastDat2_2" vbProcedure="false">#REF!</definedName>
    <definedName function="false" hidden="false" localSheetId="4" name="OblastDat2_28" vbProcedure="false">#REF!</definedName>
    <definedName function="false" hidden="false" localSheetId="4" name="OblastNadpisuRadku" vbProcedure="false">#REF!</definedName>
    <definedName function="false" hidden="false" localSheetId="4" name="OblastNadpisuRadku_11" vbProcedure="false">#REF!</definedName>
    <definedName function="false" hidden="false" localSheetId="4" name="OblastNadpisuRadku_2" vbProcedure="false">#REF!</definedName>
    <definedName function="false" hidden="false" localSheetId="4" name="OblastNadpisuRadku_28" vbProcedure="false">#REF!</definedName>
    <definedName function="false" hidden="false" localSheetId="4" name="OblastNadpisuSloupcu" vbProcedure="false">#REF!</definedName>
    <definedName function="false" hidden="false" localSheetId="4" name="OblastNadpisuSloupcu_11" vbProcedure="false">#REF!</definedName>
    <definedName function="false" hidden="false" localSheetId="4" name="OblastNadpisuSloupcu_2" vbProcedure="false">#REF!</definedName>
    <definedName function="false" hidden="false" localSheetId="4" name="OblastNadpisuSloupcu_28" vbProcedure="false">#REF!</definedName>
    <definedName function="false" hidden="false" localSheetId="4" name="Print_Area_MI" vbProcedure="false">#REF!</definedName>
    <definedName function="false" hidden="false" localSheetId="4" name="Print_Area_MI_11" vbProcedure="false">#REF!</definedName>
    <definedName function="false" hidden="false" localSheetId="4" name="Print_Area_MI_2" vbProcedure="false">#REF!</definedName>
    <definedName function="false" hidden="false" localSheetId="4" name="Print_Area_MI_28" vbProcedure="false">#REF!</definedName>
    <definedName function="false" hidden="false" localSheetId="4" name="Print_Titles_MI" vbProcedure="false">#REF!</definedName>
    <definedName function="false" hidden="false" localSheetId="4" name="Print_Titles_MI_11" vbProcedure="false">#REF!</definedName>
    <definedName function="false" hidden="false" localSheetId="4" name="Print_Titles_MI_2" vbProcedure="false">#REF!</definedName>
    <definedName function="false" hidden="false" localSheetId="4" name="Print_Titles_MI_28" vbProcedure="false">#REF!</definedName>
    <definedName function="false" hidden="false" localSheetId="4" name="XBRL" vbProcedure="false">[6]Lists!$A$17:$A$19</definedName>
    <definedName function="false" hidden="false" localSheetId="4" name="_ftnref1_50" vbProcedure="false">'[2]Table 39_'!$A$1</definedName>
    <definedName function="false" hidden="false" localSheetId="4" name="_ftnref1_50_10" vbProcedure="false">'[4]Table 39_'!$A$1</definedName>
    <definedName function="false" hidden="false" localSheetId="4" name="_ftnref1_50_15" vbProcedure="false">'[4]Table 39_'!$A$1</definedName>
    <definedName function="false" hidden="false" localSheetId="4" name="_ftnref1_50_18" vbProcedure="false">'[4]Table 39_'!$A$1</definedName>
    <definedName function="false" hidden="false" localSheetId="4" name="_ftnref1_50_19" vbProcedure="false">'[4]Table 39_'!$A$1</definedName>
    <definedName function="false" hidden="false" localSheetId="4" name="_ftnref1_50_20" vbProcedure="false">'[4]Table 39_'!$A$1</definedName>
    <definedName function="false" hidden="false" localSheetId="4" name="_ftnref1_50_21" vbProcedure="false">'[4]Table 39_'!$A$1</definedName>
    <definedName function="false" hidden="false" localSheetId="4" name="_ftnref1_50_23" vbProcedure="false">'[4]Table 39_'!$A$1</definedName>
    <definedName function="false" hidden="false" localSheetId="4" name="_ftnref1_50_24" vbProcedure="false">'[4]Table 39_'!$A$1</definedName>
    <definedName function="false" hidden="false" localSheetId="4" name="_ftnref1_50_27" vbProcedure="false">'[2]Table 39_'!$A$1</definedName>
    <definedName function="false" hidden="false" localSheetId="4" name="_ftnref1_50_28" vbProcedure="false">'[2]Table 39_'!$A$1</definedName>
    <definedName function="false" hidden="false" localSheetId="4" name="_ftnref1_50_4" vbProcedure="false">'[4]Table 39_'!$A$1</definedName>
    <definedName function="false" hidden="false" localSheetId="4" name="_ftnref1_50_5" vbProcedure="false">'[4]Table 39_'!$A$1</definedName>
    <definedName function="false" hidden="false" localSheetId="4" name="_ftnref1_50_9" vbProcedure="false">'[2]Table 39_'!$A$1</definedName>
    <definedName function="false" hidden="false" localSheetId="4" name="_ftnref1_51_10" vbProcedure="false">'[4]Table 39_'!$A$1</definedName>
    <definedName function="false" hidden="false" localSheetId="4" name="_ftnref1_51_15" vbProcedure="false">'[4]Table 39_'!$A$1</definedName>
    <definedName function="false" hidden="false" localSheetId="4" name="_ftnref1_51_18" vbProcedure="false">'[4]Table 39_'!$A$1</definedName>
    <definedName function="false" hidden="false" localSheetId="4" name="_ftnref1_51_19" vbProcedure="false">'[4]Table 39_'!$A$1</definedName>
    <definedName function="false" hidden="false" localSheetId="4" name="_ftnref1_51_20" vbProcedure="false">'[4]Table 39_'!$A$1</definedName>
    <definedName function="false" hidden="false" localSheetId="4" name="_ftnref1_51_21" vbProcedure="false">'[4]Table 39_'!$A$1</definedName>
    <definedName function="false" hidden="false" localSheetId="4" name="_ftnref1_51_23" vbProcedure="false">'[4]Table 39_'!$A$1</definedName>
    <definedName function="false" hidden="false" localSheetId="4" name="_ftnref1_51_24" vbProcedure="false">'[4]Table 39_'!$A$1</definedName>
    <definedName function="false" hidden="false" localSheetId="4" name="_ftnref1_51_4" vbProcedure="false">'[4]Table 39_'!$A$1</definedName>
    <definedName function="false" hidden="false" localSheetId="4" name="_ftnref1_51_5" vbProcedure="false">'[4]Table 39_'!$A$1</definedName>
    <definedName function="false" hidden="false" localSheetId="5" name="aPP" vbProcedure="false">[7]Lists!$A$39:$A$41</definedName>
    <definedName function="false" hidden="false" localSheetId="5" name="dsa" vbProcedure="false">#REF!</definedName>
    <definedName function="false" hidden="false" localSheetId="5" name="Frequency" vbProcedure="false">[7]Lists!$A$21:$A$25</definedName>
    <definedName function="false" hidden="false" localSheetId="5" name="JedenRadekPodSestavou" vbProcedure="false">#REF!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XBRL" vbProcedure="false">[7]Lists!$A$17:$A$19</definedName>
    <definedName function="false" hidden="false" localSheetId="5" name="Z_1DB48480_6711_40FB_9C4F_EB173E700CA0__wvu_PrintArea" vbProcedure="false">'16'!$C$1:$E$48</definedName>
    <definedName function="false" hidden="false" localSheetId="5" name="_ftnref1_50" vbProcedure="false">'[1]Table 39_'!$A$1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5]Table 39_'!$A$1</definedName>
    <definedName function="false" hidden="false" localSheetId="5" name="_ftnref1_50_28" vbProcedure="false">'[5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5]Table 39_'!$A$1</definedName>
    <definedName function="false" hidden="false" localSheetId="5" name="_ftnref1_51" vbProcedure="false">'[1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aPP" vbProcedure="false">[7]Lists!$A$39:$A$41</definedName>
    <definedName function="false" hidden="false" localSheetId="6" name="dsa" vbProcedure="false">#REF!</definedName>
    <definedName function="false" hidden="false" localSheetId="6" name="Frequency" vbProcedure="false">[7]Lists!$A$21:$A$25</definedName>
    <definedName function="false" hidden="false" localSheetId="6" name="JedenRadekPodSestavou_11" vbProcedure="false">#REF!</definedName>
    <definedName function="false" hidden="false" localSheetId="6" name="JedenRadekPodSestavou_2" vbProcedure="false">#REF!</definedName>
    <definedName function="false" hidden="false" localSheetId="6" name="JedenRadekPodSestavou_28" vbProcedure="false">#REF!</definedName>
    <definedName function="false" hidden="false" localSheetId="6" name="JedenRadekVedleSestavy_11" vbProcedure="false">#REF!</definedName>
    <definedName function="false" hidden="false" localSheetId="6" name="JedenRadekVedleSestavy_2" vbProcedure="false">#REF!</definedName>
    <definedName function="false" hidden="false" localSheetId="6" name="JedenRadekVedleSestavy_28" vbProcedure="false">#REF!</definedName>
    <definedName function="false" hidden="false" localSheetId="6" name="MaxOblastTabulky_11" vbProcedure="false">#REF!</definedName>
    <definedName function="false" hidden="false" localSheetId="6" name="MaxOblastTabulky_2" vbProcedure="false">#REF!</definedName>
    <definedName function="false" hidden="false" localSheetId="6" name="MaxOblastTabulky_28" vbProcedure="false">#REF!</definedName>
    <definedName function="false" hidden="false" localSheetId="6" name="OblastDat2_11" vbProcedure="false">#REF!</definedName>
    <definedName function="false" hidden="false" localSheetId="6" name="OblastDat2_2" vbProcedure="false">#REF!</definedName>
    <definedName function="false" hidden="false" localSheetId="6" name="OblastDat2_28" vbProcedure="false">#REF!</definedName>
    <definedName function="false" hidden="false" localSheetId="6" name="OblastNadpisuRadku_11" vbProcedure="false">#REF!</definedName>
    <definedName function="false" hidden="false" localSheetId="6" name="OblastNadpisuRadku_2" vbProcedure="false">#REF!</definedName>
    <definedName function="false" hidden="false" localSheetId="6" name="OblastNadpisuRadku_28" vbProcedure="false">#REF!</definedName>
    <definedName function="false" hidden="false" localSheetId="6" name="OblastNadpisuSloupcu_11" vbProcedure="false">#REF!</definedName>
    <definedName function="false" hidden="false" localSheetId="6" name="OblastNadpisuSloupcu_2" vbProcedure="false">#REF!</definedName>
    <definedName function="false" hidden="false" localSheetId="6" name="OblastNadpisuSloupcu_28" vbProcedure="false">#REF!</definedName>
    <definedName function="false" hidden="false" localSheetId="6" name="Print_Area_MI_11" vbProcedure="false">#REF!</definedName>
    <definedName function="false" hidden="false" localSheetId="6" name="Print_Area_MI_2" vbProcedure="false">#REF!</definedName>
    <definedName function="false" hidden="false" localSheetId="6" name="Print_Area_MI_28" vbProcedure="false">#REF!</definedName>
    <definedName function="false" hidden="false" localSheetId="6" name="Print_Titles_MI_11" vbProcedure="false">#REF!</definedName>
    <definedName function="false" hidden="false" localSheetId="6" name="Print_Titles_MI_2" vbProcedure="false">#REF!</definedName>
    <definedName function="false" hidden="false" localSheetId="6" name="Print_Titles_MI_28" vbProcedure="false">#REF!</definedName>
    <definedName function="false" hidden="false" localSheetId="6" name="XBRL" vbProcedure="false">[7]Lists!$A$17:$A$19</definedName>
    <definedName function="false" hidden="false" localSheetId="6" name="Z_1DB48480_6711_40FB_9C4F_EB173E700CA0__wvu_PrintArea" vbProcedure="false">'17'!$C$86:$E$111</definedName>
    <definedName function="false" hidden="false" localSheetId="6" name="_ftnref1_50_10" vbProcedure="false">'[3]Table 39_'!$A$1</definedName>
    <definedName function="false" hidden="false" localSheetId="6" name="_ftnref1_50_15" vbProcedure="false">'[3]Table 39_'!$A$1</definedName>
    <definedName function="false" hidden="false" localSheetId="6" name="_ftnref1_50_18" vbProcedure="false">'[3]Table 39_'!$A$1</definedName>
    <definedName function="false" hidden="false" localSheetId="6" name="_ftnref1_50_19" vbProcedure="false">'[3]Table 39_'!$A$1</definedName>
    <definedName function="false" hidden="false" localSheetId="6" name="_ftnref1_50_20" vbProcedure="false">'[3]Table 39_'!$A$1</definedName>
    <definedName function="false" hidden="false" localSheetId="6" name="_ftnref1_50_21" vbProcedure="false">'[3]Table 39_'!$A$1</definedName>
    <definedName function="false" hidden="false" localSheetId="6" name="_ftnref1_50_23" vbProcedure="false">'[3]Table 39_'!$A$1</definedName>
    <definedName function="false" hidden="false" localSheetId="6" name="_ftnref1_50_24" vbProcedure="false">'[3]Table 39_'!$A$1</definedName>
    <definedName function="false" hidden="false" localSheetId="6" name="_ftnref1_50_27" vbProcedure="false">'[5]Table 39_'!$A$1</definedName>
    <definedName function="false" hidden="false" localSheetId="6" name="_ftnref1_50_28" vbProcedure="false">'[5]Table 39_'!$A$1</definedName>
    <definedName function="false" hidden="false" localSheetId="6" name="_ftnref1_50_4" vbProcedure="false">'[3]Table 39_'!$A$1</definedName>
    <definedName function="false" hidden="false" localSheetId="6" name="_ftnref1_50_5" vbProcedure="false">'[3]Table 39_'!$A$1</definedName>
    <definedName function="false" hidden="false" localSheetId="6" name="_ftnref1_50_9" vbProcedure="false">'[5]Table 39_'!$A$1</definedName>
    <definedName function="false" hidden="false" localSheetId="6" name="_ftnref1_51_10" vbProcedure="false">'[3]Table 39_'!$A$1</definedName>
    <definedName function="false" hidden="false" localSheetId="6" name="_ftnref1_51_15" vbProcedure="false">'[3]Table 39_'!$A$1</definedName>
    <definedName function="false" hidden="false" localSheetId="6" name="_ftnref1_51_18" vbProcedure="false">'[3]Table 39_'!$A$1</definedName>
    <definedName function="false" hidden="false" localSheetId="6" name="_ftnref1_51_19" vbProcedure="false">'[3]Table 39_'!$A$1</definedName>
    <definedName function="false" hidden="false" localSheetId="6" name="_ftnref1_51_20" vbProcedure="false">'[3]Table 39_'!$A$1</definedName>
    <definedName function="false" hidden="false" localSheetId="6" name="_ftnref1_51_21" vbProcedure="false">'[3]Table 39_'!$A$1</definedName>
    <definedName function="false" hidden="false" localSheetId="6" name="_ftnref1_51_23" vbProcedure="false">'[3]Table 39_'!$A$1</definedName>
    <definedName function="false" hidden="false" localSheetId="6" name="_ftnref1_51_24" vbProcedure="false">'[3]Table 39_'!$A$1</definedName>
    <definedName function="false" hidden="false" localSheetId="6" name="_ftnref1_51_4" vbProcedure="false">'[3]Table 39_'!$A$1</definedName>
    <definedName function="false" hidden="false" localSheetId="6" name="_ftnref1_51_5" vbProcedure="false">'[3]Table 39_'!$A$1</definedName>
    <definedName function="false" hidden="false" localSheetId="9" name="aPP" vbProcedure="false">[7]Lists!$A$39:$A$41</definedName>
    <definedName function="false" hidden="false" localSheetId="9" name="dsa" vbProcedure="false">#REF!</definedName>
    <definedName function="false" hidden="false" localSheetId="9" name="Frequency" vbProcedure="false">[7]Lists!$A$21:$A$25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XBRL" vbProcedure="false">[7]Lists!$A$17:$A$19</definedName>
    <definedName function="false" hidden="false" localSheetId="9" name="_ftnref1_50" vbProcedure="false">'[1]Table 39_'!$A$1</definedName>
    <definedName function="false" hidden="false" localSheetId="9" name="_ftnref1_50_10" vbProcedure="false">'[3]Table 39_'!$A$1</definedName>
    <definedName function="false" hidden="false" localSheetId="9" name="_ftnref1_50_15" vbProcedure="false">'[3]Table 39_'!$A$1</definedName>
    <definedName function="false" hidden="false" localSheetId="9" name="_ftnref1_50_18" vbProcedure="false">'[3]Table 39_'!$A$1</definedName>
    <definedName function="false" hidden="false" localSheetId="9" name="_ftnref1_50_19" vbProcedure="false">'[3]Table 39_'!$A$1</definedName>
    <definedName function="false" hidden="false" localSheetId="9" name="_ftnref1_50_20" vbProcedure="false">'[3]Table 39_'!$A$1</definedName>
    <definedName function="false" hidden="false" localSheetId="9" name="_ftnref1_50_21" vbProcedure="false">'[3]Table 39_'!$A$1</definedName>
    <definedName function="false" hidden="false" localSheetId="9" name="_ftnref1_50_23" vbProcedure="false">'[3]Table 39_'!$A$1</definedName>
    <definedName function="false" hidden="false" localSheetId="9" name="_ftnref1_50_24" vbProcedure="false">'[3]Table 39_'!$A$1</definedName>
    <definedName function="false" hidden="false" localSheetId="9" name="_ftnref1_50_27" vbProcedure="false">'[5]Table 39_'!$A$1</definedName>
    <definedName function="false" hidden="false" localSheetId="9" name="_ftnref1_50_28" vbProcedure="false">'[5]Table 39_'!$A$1</definedName>
    <definedName function="false" hidden="false" localSheetId="9" name="_ftnref1_50_4" vbProcedure="false">'[3]Table 39_'!$A$1</definedName>
    <definedName function="false" hidden="false" localSheetId="9" name="_ftnref1_50_5" vbProcedure="false">'[3]Table 39_'!$A$1</definedName>
    <definedName function="false" hidden="false" localSheetId="9" name="_ftnref1_50_9" vbProcedure="false">'[5]Table 39_'!$A$1</definedName>
    <definedName function="false" hidden="false" localSheetId="9" name="_ftnref1_51_10" vbProcedure="false">'[3]Table 39_'!$A$1</definedName>
    <definedName function="false" hidden="false" localSheetId="9" name="_ftnref1_51_15" vbProcedure="false">'[3]Table 39_'!$A$1</definedName>
    <definedName function="false" hidden="false" localSheetId="9" name="_ftnref1_51_18" vbProcedure="false">'[3]Table 39_'!$A$1</definedName>
    <definedName function="false" hidden="false" localSheetId="9" name="_ftnref1_51_19" vbProcedure="false">'[3]Table 39_'!$A$1</definedName>
    <definedName function="false" hidden="false" localSheetId="9" name="_ftnref1_51_20" vbProcedure="false">'[3]Table 39_'!$A$1</definedName>
    <definedName function="false" hidden="false" localSheetId="9" name="_ftnref1_51_21" vbProcedure="false">'[3]Table 39_'!$A$1</definedName>
    <definedName function="false" hidden="false" localSheetId="9" name="_ftnref1_51_23" vbProcedure="false">'[3]Table 39_'!$A$1</definedName>
    <definedName function="false" hidden="false" localSheetId="9" name="_ftnref1_51_24" vbProcedure="false">'[3]Table 39_'!$A$1</definedName>
    <definedName function="false" hidden="false" localSheetId="9" name="_ftnref1_51_4" vbProcedure="false">'[3]Table 39_'!$A$1</definedName>
    <definedName function="false" hidden="false" localSheetId="9" name="_ftnref1_51_5" vbProcedure="false">'[3]Table 39_'!$A$1</definedName>
    <definedName function="false" hidden="false" localSheetId="11" name="aPP" vbProcedure="false">[7]Lists!$A$39:$A$41</definedName>
    <definedName function="false" hidden="false" localSheetId="11" name="dsa" vbProcedure="false">#REF!</definedName>
    <definedName function="false" hidden="false" localSheetId="11" name="Frequency" vbProcedure="false">[7]Lists!$A$21:$A$25</definedName>
    <definedName function="false" hidden="false" localSheetId="11" name="JedenRadekPodSestavou_11" vbProcedure="false">#REF!</definedName>
    <definedName function="false" hidden="false" localSheetId="11" name="JedenRadekPodSestavou_2" vbProcedure="false">#REF!</definedName>
    <definedName function="false" hidden="false" localSheetId="11" name="JedenRadekPodSestavou_28" vbProcedure="false">#REF!</definedName>
    <definedName function="false" hidden="false" localSheetId="11" name="JedenRadekVedleSestavy_11" vbProcedure="false">#REF!</definedName>
    <definedName function="false" hidden="false" localSheetId="11" name="JedenRadekVedleSestavy_2" vbProcedure="false">#REF!</definedName>
    <definedName function="false" hidden="false" localSheetId="11" name="JedenRadekVedleSestavy_28" vbProcedure="false">#REF!</definedName>
    <definedName function="false" hidden="false" localSheetId="11" name="MaxOblastTabulky_11" vbProcedure="false">#REF!</definedName>
    <definedName function="false" hidden="false" localSheetId="11" name="MaxOblastTabulky_2" vbProcedure="false">#REF!</definedName>
    <definedName function="false" hidden="false" localSheetId="11" name="MaxOblastTabulky_28" vbProcedure="false">#REF!</definedName>
    <definedName function="false" hidden="false" localSheetId="11" name="OblastDat2_11" vbProcedure="false">#REF!</definedName>
    <definedName function="false" hidden="false" localSheetId="11" name="OblastDat2_2" vbProcedure="false">#REF!</definedName>
    <definedName function="false" hidden="false" localSheetId="11" name="OblastDat2_28" vbProcedure="false">#REF!</definedName>
    <definedName function="false" hidden="false" localSheetId="11" name="OblastNadpisuRadku_11" vbProcedure="false">#REF!</definedName>
    <definedName function="false" hidden="false" localSheetId="11" name="OblastNadpisuRadku_2" vbProcedure="false">#REF!</definedName>
    <definedName function="false" hidden="false" localSheetId="11" name="OblastNadpisuRadku_28" vbProcedure="false">#REF!</definedName>
    <definedName function="false" hidden="false" localSheetId="11" name="OblastNadpisuSloupcu_11" vbProcedure="false">#REF!</definedName>
    <definedName function="false" hidden="false" localSheetId="11" name="OblastNadpisuSloupcu_2" vbProcedure="false">#REF!</definedName>
    <definedName function="false" hidden="false" localSheetId="11" name="OblastNadpisuSloupcu_28" vbProcedure="false">#REF!</definedName>
    <definedName function="false" hidden="false" localSheetId="11" name="Print_Area_MI_11" vbProcedure="false">#REF!</definedName>
    <definedName function="false" hidden="false" localSheetId="11" name="Print_Area_MI_2" vbProcedure="false">#REF!</definedName>
    <definedName function="false" hidden="false" localSheetId="11" name="Print_Area_MI_28" vbProcedure="false">#REF!</definedName>
    <definedName function="false" hidden="false" localSheetId="11" name="Print_Titles_MI_11" vbProcedure="false">#REF!</definedName>
    <definedName function="false" hidden="false" localSheetId="11" name="Print_Titles_MI_2" vbProcedure="false">#REF!</definedName>
    <definedName function="false" hidden="false" localSheetId="11" name="Print_Titles_MI_28" vbProcedure="false">#REF!</definedName>
    <definedName function="false" hidden="false" localSheetId="11" name="XBRL" vbProcedure="false">[7]Lists!$A$17:$A$19</definedName>
    <definedName function="false" hidden="false" localSheetId="11" name="_ftnref1_50_10" vbProcedure="false">'[3]Table 39_'!$A$1</definedName>
    <definedName function="false" hidden="false" localSheetId="11" name="_ftnref1_50_15" vbProcedure="false">'[3]Table 39_'!$A$1</definedName>
    <definedName function="false" hidden="false" localSheetId="11" name="_ftnref1_50_18" vbProcedure="false">'[3]Table 39_'!$A$1</definedName>
    <definedName function="false" hidden="false" localSheetId="11" name="_ftnref1_50_19" vbProcedure="false">'[3]Table 39_'!$A$1</definedName>
    <definedName function="false" hidden="false" localSheetId="11" name="_ftnref1_50_20" vbProcedure="false">'[3]Table 39_'!$A$1</definedName>
    <definedName function="false" hidden="false" localSheetId="11" name="_ftnref1_50_21" vbProcedure="false">'[3]Table 39_'!$A$1</definedName>
    <definedName function="false" hidden="false" localSheetId="11" name="_ftnref1_50_23" vbProcedure="false">'[3]Table 39_'!$A$1</definedName>
    <definedName function="false" hidden="false" localSheetId="11" name="_ftnref1_50_24" vbProcedure="false">'[3]Table 39_'!$A$1</definedName>
    <definedName function="false" hidden="false" localSheetId="11" name="_ftnref1_50_27" vbProcedure="false">'[5]Table 39_'!$A$1</definedName>
    <definedName function="false" hidden="false" localSheetId="11" name="_ftnref1_50_28" vbProcedure="false">'[5]Table 39_'!$A$1</definedName>
    <definedName function="false" hidden="false" localSheetId="11" name="_ftnref1_50_4" vbProcedure="false">'[3]Table 39_'!$A$1</definedName>
    <definedName function="false" hidden="false" localSheetId="11" name="_ftnref1_50_5" vbProcedure="false">'[3]Table 39_'!$A$1</definedName>
    <definedName function="false" hidden="false" localSheetId="11" name="_ftnref1_50_9" vbProcedure="false">'[5]Table 39_'!$A$1</definedName>
    <definedName function="false" hidden="false" localSheetId="11" name="_ftnref1_51_10" vbProcedure="false">'[3]Table 39_'!$A$1</definedName>
    <definedName function="false" hidden="false" localSheetId="11" name="_ftnref1_51_15" vbProcedure="false">'[3]Table 39_'!$A$1</definedName>
    <definedName function="false" hidden="false" localSheetId="11" name="_ftnref1_51_18" vbProcedure="false">'[3]Table 39_'!$A$1</definedName>
    <definedName function="false" hidden="false" localSheetId="11" name="_ftnref1_51_19" vbProcedure="false">'[3]Table 39_'!$A$1</definedName>
    <definedName function="false" hidden="false" localSheetId="11" name="_ftnref1_51_20" vbProcedure="false">'[3]Table 39_'!$A$1</definedName>
    <definedName function="false" hidden="false" localSheetId="11" name="_ftnref1_51_21" vbProcedure="false">'[3]Table 39_'!$A$1</definedName>
    <definedName function="false" hidden="false" localSheetId="11" name="_ftnref1_51_23" vbProcedure="false">'[3]Table 39_'!$A$1</definedName>
    <definedName function="false" hidden="false" localSheetId="11" name="_ftnref1_51_24" vbProcedure="false">'[3]Table 39_'!$A$1</definedName>
    <definedName function="false" hidden="false" localSheetId="11" name="_ftnref1_51_4" vbProcedure="false">'[3]Table 39_'!$A$1</definedName>
    <definedName function="false" hidden="false" localSheetId="11" name="_ftnref1_51_5" vbProcedure="false">'[3]Table 39_'!$A$1</definedName>
    <definedName function="false" hidden="false" localSheetId="12" name="aPP" vbProcedure="false">[6]Lists!$A$39:$A$41</definedName>
    <definedName function="false" hidden="false" localSheetId="12" name="Carlos" vbProcedure="false">#REF!</definedName>
    <definedName function="false" hidden="false" localSheetId="12" name="dsa" vbProcedure="false">#REF!</definedName>
    <definedName function="false" hidden="false" localSheetId="12" name="fgf" vbProcedure="false">'[5]Table 39_'!$H$8</definedName>
    <definedName function="false" hidden="false" localSheetId="12" name="Frequency" vbProcedure="false">[6]Lists!$A$21:$A$25</definedName>
    <definedName function="false" hidden="false" localSheetId="12" name="JedenRadekPodSestavou" vbProcedure="false">#REF!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XBRL" vbProcedure="false">[6]Lists!$A$17:$A$19</definedName>
    <definedName function="false" hidden="false" localSheetId="12" name="_ftnref1_50" vbProcedure="false">'[2]Table 39_'!$A$1</definedName>
    <definedName function="false" hidden="false" localSheetId="12" name="_ftnref1_50_10" vbProcedure="false">'[4]Table 39_'!$A$1</definedName>
    <definedName function="false" hidden="false" localSheetId="12" name="_ftnref1_50_15" vbProcedure="false">'[4]Table 39_'!$A$1</definedName>
    <definedName function="false" hidden="false" localSheetId="12" name="_ftnref1_50_18" vbProcedure="false">'[4]Table 39_'!$A$1</definedName>
    <definedName function="false" hidden="false" localSheetId="12" name="_ftnref1_50_19" vbProcedure="false">'[4]Table 39_'!$A$1</definedName>
    <definedName function="false" hidden="false" localSheetId="12" name="_ftnref1_50_20" vbProcedure="false">'[4]Table 39_'!$A$1</definedName>
    <definedName function="false" hidden="false" localSheetId="12" name="_ftnref1_50_21" vbProcedure="false">'[4]Table 39_'!$A$1</definedName>
    <definedName function="false" hidden="false" localSheetId="12" name="_ftnref1_50_23" vbProcedure="false">'[4]Table 39_'!$A$1</definedName>
    <definedName function="false" hidden="false" localSheetId="12" name="_ftnref1_50_24" vbProcedure="false">'[4]Table 39_'!$A$1</definedName>
    <definedName function="false" hidden="false" localSheetId="12" name="_ftnref1_50_27" vbProcedure="false">'[2]Table 39_'!$A$1</definedName>
    <definedName function="false" hidden="false" localSheetId="12" name="_ftnref1_50_28" vbProcedure="false">'[2]Table 39_'!$A$1</definedName>
    <definedName function="false" hidden="false" localSheetId="12" name="_ftnref1_50_4" vbProcedure="false">'[4]Table 39_'!$A$1</definedName>
    <definedName function="false" hidden="false" localSheetId="12" name="_ftnref1_50_5" vbProcedure="false">'[4]Table 39_'!$A$1</definedName>
    <definedName function="false" hidden="false" localSheetId="12" name="_ftnref1_50_9" vbProcedure="false">'[2]Table 39_'!$A$1</definedName>
    <definedName function="false" hidden="false" localSheetId="12" name="_ftnref1_51" vbProcedure="false">'[1]Table 39_'!$A$1</definedName>
    <definedName function="false" hidden="false" localSheetId="12" name="_ftnref1_51_10" vbProcedure="false">'[4]Table 39_'!$A$1</definedName>
    <definedName function="false" hidden="false" localSheetId="12" name="_ftnref1_51_15" vbProcedure="false">'[4]Table 39_'!$A$1</definedName>
    <definedName function="false" hidden="false" localSheetId="12" name="_ftnref1_51_18" vbProcedure="false">'[4]Table 39_'!$A$1</definedName>
    <definedName function="false" hidden="false" localSheetId="12" name="_ftnref1_51_19" vbProcedure="false">'[4]Table 39_'!$A$1</definedName>
    <definedName function="false" hidden="false" localSheetId="12" name="_ftnref1_51_20" vbProcedure="false">'[4]Table 39_'!$A$1</definedName>
    <definedName function="false" hidden="false" localSheetId="12" name="_ftnref1_51_21" vbProcedure="false">'[4]Table 39_'!$A$1</definedName>
    <definedName function="false" hidden="false" localSheetId="12" name="_ftnref1_51_23" vbProcedure="false">'[4]Table 39_'!$A$1</definedName>
    <definedName function="false" hidden="false" localSheetId="12" name="_ftnref1_51_24" vbProcedure="false">'[4]Table 39_'!$A$1</definedName>
    <definedName function="false" hidden="false" localSheetId="12" name="_ftnref1_51_4" vbProcedure="false">'[4]Table 39_'!$A$1</definedName>
    <definedName function="false" hidden="false" localSheetId="12" name="_ftnref1_51_5" vbProcedure="false">'[4]Table 39_'!$A$1</definedName>
    <definedName function="false" hidden="false" localSheetId="12" name="_h" vbProcedure="false">'[3]Table 39_'!$A$1</definedName>
    <definedName function="false" hidden="false" localSheetId="13" name="aPP" vbProcedure="false">[7]Lists!$A$39:$A$41</definedName>
    <definedName function="false" hidden="false" localSheetId="13" name="dsa" vbProcedure="false">#REF!</definedName>
    <definedName function="false" hidden="false" localSheetId="13" name="Frequency" vbProcedure="false">[7]Lists!$A$21:$A$25</definedName>
    <definedName function="false" hidden="false" localSheetId="13" name="JedenRadekPodSestavou_11" vbProcedure="false">#REF!</definedName>
    <definedName function="false" hidden="false" localSheetId="13" name="JedenRadekPodSestavou_2" vbProcedure="false">#REF!</definedName>
    <definedName function="false" hidden="false" localSheetId="13" name="JedenRadekPodSestavou_28" vbProcedure="false">#REF!</definedName>
    <definedName function="false" hidden="false" localSheetId="13" name="JedenRadekVedleSestavy_11" vbProcedure="false">#REF!</definedName>
    <definedName function="false" hidden="false" localSheetId="13" name="JedenRadekVedleSestavy_2" vbProcedure="false">#REF!</definedName>
    <definedName function="false" hidden="false" localSheetId="13" name="JedenRadekVedleSestavy_28" vbProcedure="false">#REF!</definedName>
    <definedName function="false" hidden="false" localSheetId="13" name="MaxOblastTabulky_11" vbProcedure="false">#REF!</definedName>
    <definedName function="false" hidden="false" localSheetId="13" name="MaxOblastTabulky_2" vbProcedure="false">#REF!</definedName>
    <definedName function="false" hidden="false" localSheetId="13" name="MaxOblastTabulky_28" vbProcedure="false">#REF!</definedName>
    <definedName function="false" hidden="false" localSheetId="13" name="OblastDat2_11" vbProcedure="false">#REF!</definedName>
    <definedName function="false" hidden="false" localSheetId="13" name="OblastDat2_2" vbProcedure="false">#REF!</definedName>
    <definedName function="false" hidden="false" localSheetId="13" name="OblastDat2_28" vbProcedure="false">#REF!</definedName>
    <definedName function="false" hidden="false" localSheetId="13" name="OblastNadpisuRadku_11" vbProcedure="false">#REF!</definedName>
    <definedName function="false" hidden="false" localSheetId="13" name="OblastNadpisuRadku_2" vbProcedure="false">#REF!</definedName>
    <definedName function="false" hidden="false" localSheetId="13" name="OblastNadpisuRadku_28" vbProcedure="false">#REF!</definedName>
    <definedName function="false" hidden="false" localSheetId="13" name="OblastNadpisuSloupcu_11" vbProcedure="false">#REF!</definedName>
    <definedName function="false" hidden="false" localSheetId="13" name="OblastNadpisuSloupcu_2" vbProcedure="false">#REF!</definedName>
    <definedName function="false" hidden="false" localSheetId="13" name="OblastNadpisuSloupcu_28" vbProcedure="false">#REF!</definedName>
    <definedName function="false" hidden="false" localSheetId="13" name="Print_Area_MI_11" vbProcedure="false">#REF!</definedName>
    <definedName function="false" hidden="false" localSheetId="13" name="Print_Area_MI_2" vbProcedure="false">#REF!</definedName>
    <definedName function="false" hidden="false" localSheetId="13" name="Print_Area_MI_28" vbProcedure="false">#REF!</definedName>
    <definedName function="false" hidden="false" localSheetId="13" name="Print_Titles_MI_11" vbProcedure="false">#REF!</definedName>
    <definedName function="false" hidden="false" localSheetId="13" name="Print_Titles_MI_2" vbProcedure="false">#REF!</definedName>
    <definedName function="false" hidden="false" localSheetId="13" name="Print_Titles_MI_28" vbProcedure="false">#REF!</definedName>
    <definedName function="false" hidden="false" localSheetId="13" name="XBRL" vbProcedure="false">[7]Lists!$A$17:$A$19</definedName>
    <definedName function="false" hidden="false" localSheetId="13" name="Z_1DB48480_6711_40FB_9C4F_EB173E700CA0__wvu_PrintArea" vbProcedure="false">'43'!$C$1:$I$13</definedName>
    <definedName function="false" hidden="false" localSheetId="13" name="_ftnref1_50_10" vbProcedure="false">'[3]Table 39_'!$A$1</definedName>
    <definedName function="false" hidden="false" localSheetId="13" name="_ftnref1_50_15" vbProcedure="false">'[3]Table 39_'!$A$1</definedName>
    <definedName function="false" hidden="false" localSheetId="13" name="_ftnref1_50_18" vbProcedure="false">'[3]Table 39_'!$A$1</definedName>
    <definedName function="false" hidden="false" localSheetId="13" name="_ftnref1_50_19" vbProcedure="false">'[3]Table 39_'!$A$1</definedName>
    <definedName function="false" hidden="false" localSheetId="13" name="_ftnref1_50_20" vbProcedure="false">'[3]Table 39_'!$A$1</definedName>
    <definedName function="false" hidden="false" localSheetId="13" name="_ftnref1_50_21" vbProcedure="false">'[3]Table 39_'!$A$1</definedName>
    <definedName function="false" hidden="false" localSheetId="13" name="_ftnref1_50_23" vbProcedure="false">'[3]Table 39_'!$A$1</definedName>
    <definedName function="false" hidden="false" localSheetId="13" name="_ftnref1_50_24" vbProcedure="false">'[3]Table 39_'!$A$1</definedName>
    <definedName function="false" hidden="false" localSheetId="13" name="_ftnref1_50_27" vbProcedure="false">'[5]Table 39_'!$A$1</definedName>
    <definedName function="false" hidden="false" localSheetId="13" name="_ftnref1_50_28" vbProcedure="false">'[5]Table 39_'!$A$1</definedName>
    <definedName function="false" hidden="false" localSheetId="13" name="_ftnref1_50_4" vbProcedure="false">'[3]Table 39_'!$A$1</definedName>
    <definedName function="false" hidden="false" localSheetId="13" name="_ftnref1_50_5" vbProcedure="false">'[3]Table 39_'!$A$1</definedName>
    <definedName function="false" hidden="false" localSheetId="13" name="_ftnref1_50_9" vbProcedure="false">'[5]Table 39_'!$A$1</definedName>
    <definedName function="false" hidden="false" localSheetId="13" name="_ftnref1_51_10" vbProcedure="false">'[3]Table 39_'!$A$1</definedName>
    <definedName function="false" hidden="false" localSheetId="13" name="_ftnref1_51_15" vbProcedure="false">'[3]Table 39_'!$A$1</definedName>
    <definedName function="false" hidden="false" localSheetId="13" name="_ftnref1_51_18" vbProcedure="false">'[3]Table 39_'!$A$1</definedName>
    <definedName function="false" hidden="false" localSheetId="13" name="_ftnref1_51_19" vbProcedure="false">'[3]Table 39_'!$A$1</definedName>
    <definedName function="false" hidden="false" localSheetId="13" name="_ftnref1_51_20" vbProcedure="false">'[3]Table 39_'!$A$1</definedName>
    <definedName function="false" hidden="false" localSheetId="13" name="_ftnref1_51_21" vbProcedure="false">'[3]Table 39_'!$A$1</definedName>
    <definedName function="false" hidden="false" localSheetId="13" name="_ftnref1_51_23" vbProcedure="false">'[3]Table 39_'!$A$1</definedName>
    <definedName function="false" hidden="false" localSheetId="13" name="_ftnref1_51_24" vbProcedure="false">'[3]Table 39_'!$A$1</definedName>
    <definedName function="false" hidden="false" localSheetId="13" name="_ftnref1_51_4" vbProcedure="false">'[3]Table 39_'!$A$1</definedName>
    <definedName function="false" hidden="false" localSheetId="13" name="_ftnref1_51_5" vbProcedure="false">'[3]Table 39_'!$A$1</definedName>
    <definedName function="false" hidden="false" localSheetId="14" name="aPP" vbProcedure="false">[7]Lists!$A$39:$A$41</definedName>
    <definedName function="false" hidden="false" localSheetId="14" name="Carlos" vbProcedure="false">#REF!</definedName>
    <definedName function="false" hidden="false" localSheetId="14" name="dsa" vbProcedure="false">#REF!</definedName>
    <definedName function="false" hidden="false" localSheetId="14" name="fdsg" vbProcedure="false">'[1]Table 39_'!$A$1793</definedName>
    <definedName function="false" hidden="false" localSheetId="14" name="fgf" vbProcedure="false">'[5]Table 39_'!$A$1</definedName>
    <definedName function="false" hidden="false" localSheetId="14" name="Frequency" vbProcedure="false">[7]Lists!$A$21:$A$25</definedName>
    <definedName function="false" hidden="false" localSheetId="14" name="ho" vbProcedure="false">#REF!</definedName>
    <definedName function="false" hidden="false" localSheetId="14" name="JedenRadekPodSestavou" vbProcedure="false">#REF!</definedName>
    <definedName function="false" hidden="false" localSheetId="14" name="JedenRadekPodSestavou_11" vbProcedure="false">#REF!</definedName>
    <definedName function="false" hidden="false" localSheetId="14" name="JedenRadekPodSestavou_2" vbProcedure="false">#REF!</definedName>
    <definedName function="false" hidden="false" localSheetId="14" name="JedenRadekPodSestavou_28" vbProcedure="false">#REF!</definedName>
    <definedName function="false" hidden="false" localSheetId="14" name="JedenRadekVedleSestavy" vbProcedure="false">#REF!</definedName>
    <definedName function="false" hidden="false" localSheetId="14" name="JedenRadekVedleSestavy_11" vbProcedure="false">#REF!</definedName>
    <definedName function="false" hidden="false" localSheetId="14" name="JedenRadekVedleSestavy_2" vbProcedure="false">#REF!</definedName>
    <definedName function="false" hidden="false" localSheetId="14" name="JedenRadekVedleSestavy_28" vbProcedure="false">#REF!</definedName>
    <definedName function="false" hidden="false" localSheetId="14" name="MaxOblastTabulky" vbProcedure="false">#REF!</definedName>
    <definedName function="false" hidden="false" localSheetId="14" name="MaxOblastTabulky_11" vbProcedure="false">#REF!</definedName>
    <definedName function="false" hidden="false" localSheetId="14" name="MaxOblastTabulky_2" vbProcedure="false">#REF!</definedName>
    <definedName function="false" hidden="false" localSheetId="14" name="MaxOblastTabulky_28" vbProcedure="false">#REF!</definedName>
    <definedName function="false" hidden="false" localSheetId="14" name="OblastDat2" vbProcedure="false">#REF!</definedName>
    <definedName function="false" hidden="false" localSheetId="14" name="OblastDat2_11" vbProcedure="false">#REF!</definedName>
    <definedName function="false" hidden="false" localSheetId="14" name="OblastDat2_2" vbProcedure="false">#REF!</definedName>
    <definedName function="false" hidden="false" localSheetId="14" name="OblastDat2_28" vbProcedure="false">#REF!</definedName>
    <definedName function="false" hidden="false" localSheetId="14" name="OblastNadpisuRadku" vbProcedure="false">#REF!</definedName>
    <definedName function="false" hidden="false" localSheetId="14" name="OblastNadpisuRadku_11" vbProcedure="false">#REF!</definedName>
    <definedName function="false" hidden="false" localSheetId="14" name="OblastNadpisuRadku_2" vbProcedure="false">#REF!</definedName>
    <definedName function="false" hidden="false" localSheetId="14" name="OblastNadpisuRadku_28" vbProcedure="false">#REF!</definedName>
    <definedName function="false" hidden="false" localSheetId="14" name="OblastNadpisuSloupcu" vbProcedure="false">#REF!</definedName>
    <definedName function="false" hidden="false" localSheetId="14" name="OblastNadpisuSloupcu_11" vbProcedure="false">#REF!</definedName>
    <definedName function="false" hidden="false" localSheetId="14" name="OblastNadpisuSloupcu_2" vbProcedure="false">#REF!</definedName>
    <definedName function="false" hidden="false" localSheetId="14" name="OblastNadpisuSloupcu_28" vbProcedure="false">#REF!</definedName>
    <definedName function="false" hidden="false" localSheetId="14" name="Print_Area_MI" vbProcedure="false">#REF!</definedName>
    <definedName function="false" hidden="false" localSheetId="14" name="Print_Area_MI_11" vbProcedure="false">#REF!</definedName>
    <definedName function="false" hidden="false" localSheetId="14" name="Print_Area_MI_2" vbProcedure="false">#REF!</definedName>
    <definedName function="false" hidden="false" localSheetId="14" name="Print_Area_MI_28" vbProcedure="false">#REF!</definedName>
    <definedName function="false" hidden="false" localSheetId="14" name="Print_Titles_MI" vbProcedure="false">#REF!</definedName>
    <definedName function="false" hidden="false" localSheetId="14" name="Print_Titles_MI_11" vbProcedure="false">#REF!</definedName>
    <definedName function="false" hidden="false" localSheetId="14" name="Print_Titles_MI_2" vbProcedure="false">#REF!</definedName>
    <definedName function="false" hidden="false" localSheetId="14" name="Print_Titles_MI_28" vbProcedure="false">#REF!</definedName>
    <definedName function="false" hidden="false" localSheetId="14" name="XBRL" vbProcedure="false">[7]Lists!$A$17:$A$19</definedName>
    <definedName function="false" hidden="false" localSheetId="14" name="Z_1DB48480_6711_40FB_9C4F_EB173E700CA0__wvu_PrintArea" vbProcedure="false">'45'!$C$1:$F$2</definedName>
    <definedName function="false" hidden="false" localSheetId="14" name="_ftnref1_50" vbProcedure="false">'[1]Table 39_'!$A$1</definedName>
    <definedName function="false" hidden="false" localSheetId="14" name="_ftnref1_50_10" vbProcedure="false">'[3]Table 39_'!$A$1</definedName>
    <definedName function="false" hidden="false" localSheetId="14" name="_ftnref1_50_15" vbProcedure="false">'[3]Table 39_'!$A$1</definedName>
    <definedName function="false" hidden="false" localSheetId="14" name="_ftnref1_50_18" vbProcedure="false">'[3]Table 39_'!$A$1</definedName>
    <definedName function="false" hidden="false" localSheetId="14" name="_ftnref1_50_19" vbProcedure="false">'[3]Table 39_'!$A$1</definedName>
    <definedName function="false" hidden="false" localSheetId="14" name="_ftnref1_50_20" vbProcedure="false">'[3]Table 39_'!$A$1</definedName>
    <definedName function="false" hidden="false" localSheetId="14" name="_ftnref1_50_21" vbProcedure="false">'[3]Table 39_'!$A$1</definedName>
    <definedName function="false" hidden="false" localSheetId="14" name="_ftnref1_50_23" vbProcedure="false">'[3]Table 39_'!$A$1</definedName>
    <definedName function="false" hidden="false" localSheetId="14" name="_ftnref1_50_24" vbProcedure="false">'[3]Table 39_'!$A$1</definedName>
    <definedName function="false" hidden="false" localSheetId="14" name="_ftnref1_50_27" vbProcedure="false">'[5]Table 39_'!$A$1</definedName>
    <definedName function="false" hidden="false" localSheetId="14" name="_ftnref1_50_28" vbProcedure="false">'[5]Table 39_'!$A$1</definedName>
    <definedName function="false" hidden="false" localSheetId="14" name="_ftnref1_50_4" vbProcedure="false">'[3]Table 39_'!$A$1</definedName>
    <definedName function="false" hidden="false" localSheetId="14" name="_ftnref1_50_5" vbProcedure="false">'[3]Table 39_'!$A$1</definedName>
    <definedName function="false" hidden="false" localSheetId="14" name="_ftnref1_50_9" vbProcedure="false">'[5]Table 39_'!$A$1</definedName>
    <definedName function="false" hidden="false" localSheetId="14" name="_ftnref1_51" vbProcedure="false">'[1]Table 39_'!$A$1</definedName>
    <definedName function="false" hidden="false" localSheetId="14" name="_ftnref1_51_10" vbProcedure="false">'[3]Table 39_'!$A$1</definedName>
    <definedName function="false" hidden="false" localSheetId="14" name="_ftnref1_51_15" vbProcedure="false">'[3]Table 39_'!$A$1</definedName>
    <definedName function="false" hidden="false" localSheetId="14" name="_ftnref1_51_18" vbProcedure="false">'[3]Table 39_'!$A$1</definedName>
    <definedName function="false" hidden="false" localSheetId="14" name="_ftnref1_51_19" vbProcedure="false">'[3]Table 39_'!$A$1</definedName>
    <definedName function="false" hidden="false" localSheetId="14" name="_ftnref1_51_20" vbProcedure="false">'[3]Table 39_'!$A$1</definedName>
    <definedName function="false" hidden="false" localSheetId="14" name="_ftnref1_51_21" vbProcedure="false">'[3]Table 39_'!$A$1</definedName>
    <definedName function="false" hidden="false" localSheetId="14" name="_ftnref1_51_23" vbProcedure="false">'[3]Table 39_'!$A$1</definedName>
    <definedName function="false" hidden="false" localSheetId="14" name="_ftnref1_51_24" vbProcedure="false">'[3]Table 39_'!$A$1</definedName>
    <definedName function="false" hidden="false" localSheetId="14" name="_ftnref1_51_4" vbProcedure="false">'[3]Table 39_'!$A$1</definedName>
    <definedName function="false" hidden="false" localSheetId="14" name="_ftnref1_51_5" vbProcedure="false">'[3]Table 39_'!$A$1</definedName>
    <definedName function="false" hidden="false" localSheetId="14" name="_ftref1_50" vbProcedure="false">'[1]Table 39_'!$A$1</definedName>
    <definedName function="false" hidden="false" localSheetId="14" name="_h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891">
  <si>
    <r>
      <rPr>
        <b val="true"/>
        <u val="single"/>
        <sz val="8"/>
        <color rgb="FF000000"/>
        <rFont val="Verdana"/>
        <family val="2"/>
      </rPr>
      <t xml:space="preserve">III LISA</t>
    </r>
    <r>
      <rPr>
        <sz val="8"/>
        <color rgb="FF000000"/>
        <rFont val="Verdana"/>
        <family val="0"/>
      </rPr>
      <t xml:space="preserve"> </t>
    </r>
    <r>
      <rPr>
        <b val="true"/>
        <sz val="8"/>
        <color rgb="FF000000"/>
        <rFont val="Verdana"/>
        <family val="0"/>
      </rPr>
      <t xml:space="preserve">– FINANTSTEABE ESITAMINE IFRSi KOHASELT</t>
    </r>
  </si>
  <si>
    <t xml:space="preserve">FINREP VORMID IFRSi PUHUL</t>
  </si>
  <si>
    <t xml:space="preserve">VORMI NUMBER</t>
  </si>
  <si>
    <t xml:space="preserve">VORMI KOOD</t>
  </si>
  <si>
    <t xml:space="preserve">VORMI VÕI VORMIDE RÜHMA NIMI</t>
  </si>
  <si>
    <t xml:space="preserve">1. OSA [KORD KVARTALIS]</t>
  </si>
  <si>
    <t xml:space="preserve">Bilanss [finantsseisundi aruanne]</t>
  </si>
  <si>
    <t xml:space="preserve">1.1</t>
  </si>
  <si>
    <t xml:space="preserve">F 01.01</t>
  </si>
  <si>
    <t xml:space="preserve">Bilanss: varad</t>
  </si>
  <si>
    <t xml:space="preserve">1.2</t>
  </si>
  <si>
    <t xml:space="preserve">F 01.02</t>
  </si>
  <si>
    <t xml:space="preserve">Bilanss: kohustused</t>
  </si>
  <si>
    <t xml:space="preserve">1.3</t>
  </si>
  <si>
    <t xml:space="preserve">F 01.03</t>
  </si>
  <si>
    <t xml:space="preserve">Bilanss: omakapital</t>
  </si>
  <si>
    <t xml:space="preserve">F 02.00</t>
  </si>
  <si>
    <t xml:space="preserve">Kasumiaruanne</t>
  </si>
  <si>
    <t xml:space="preserve">F 03.00</t>
  </si>
  <si>
    <t xml:space="preserve">Koondkasumiaruanne</t>
  </si>
  <si>
    <t xml:space="preserve">Finantsvara jaotus instrumentide ja vastaspoole sektorite kaupa</t>
  </si>
  <si>
    <t xml:space="preserve">F 04.01</t>
  </si>
  <si>
    <t xml:space="preserve">Finantsvara jaotus instrumentide ja vastaspoole sektorite kaupa: kauplemiseks hoitavad finantsvarad</t>
  </si>
  <si>
    <t xml:space="preserve">F 04.02</t>
  </si>
  <si>
    <t xml:space="preserve">Finantsvara jaotus instrumentide ja vastaspoole sektorite kaupa: finantsvarad õiglases väärtuses muutustega läbi kasumiaruande</t>
  </si>
  <si>
    <t xml:space="preserve">F 04.03</t>
  </si>
  <si>
    <t xml:space="preserve">Finantsvara jaotus instrumentide ja vastaspoole sektorite kaupa: müügivalmis finantsvarad</t>
  </si>
  <si>
    <t xml:space="preserve">F 04.04</t>
  </si>
  <si>
    <t xml:space="preserve">Finantsvara jaotus instrumentide ja vastaspoole sektorite kaupa: laenud ja nõuded ning lõpptähtajani hoitavad investeeringud</t>
  </si>
  <si>
    <t xml:space="preserve">F 04.05</t>
  </si>
  <si>
    <t xml:space="preserve">Allutatud finantsvarad</t>
  </si>
  <si>
    <t xml:space="preserve">F 05.00</t>
  </si>
  <si>
    <t xml:space="preserve">Laenude ja ettemaksete jaotus toodete kaupa</t>
  </si>
  <si>
    <t xml:space="preserve">F 06.00</t>
  </si>
  <si>
    <t xml:space="preserve">Finantssektorivälistele äriühingutele antud laenude ja ettemaksete jaotus NACE koodide alusel</t>
  </si>
  <si>
    <t xml:space="preserve">F 07.00</t>
  </si>
  <si>
    <t xml:space="preserve">Tähtajaks tasumata või langenud väärtusega finantsvarad, mille suhtes kohaldatakse väärtuse langust</t>
  </si>
  <si>
    <t xml:space="preserve">Finantskohustuste jaotus</t>
  </si>
  <si>
    <t xml:space="preserve">F 08.01</t>
  </si>
  <si>
    <t xml:space="preserve">Finantskohustuste jaotus toodete ja vastaspoole sektorite kaupa</t>
  </si>
  <si>
    <t xml:space="preserve">F 08.02</t>
  </si>
  <si>
    <t xml:space="preserve">Allutatud finantskohustused</t>
  </si>
  <si>
    <t xml:space="preserve">Siduvad laenuandmiskohustused, finantsgarantiid ja muud siduvad kohustused</t>
  </si>
  <si>
    <t xml:space="preserve">F 09.01</t>
  </si>
  <si>
    <t xml:space="preserve">Bilansivälised riskipositsioonid: võetud siduvad laenuandmiskohustused, antud finantsgarantiid ja muud võetud siduvad kohustused</t>
  </si>
  <si>
    <t xml:space="preserve">F 09.02</t>
  </si>
  <si>
    <t xml:space="preserve">Siduvad laenuandmiskohustused aruande esitaja ees, saadud finantsgarantiid ja muud siduvad kohustused tema ees</t>
  </si>
  <si>
    <t xml:space="preserve">F 10.00</t>
  </si>
  <si>
    <t xml:space="preserve">Tuletisinstrumendid – kauplemine</t>
  </si>
  <si>
    <t xml:space="preserve">Tuletisinstrumendid – riskimaandamise arvestus</t>
  </si>
  <si>
    <t xml:space="preserve">F 11.01</t>
  </si>
  <si>
    <t xml:space="preserve">Tuletisinstrumendid – riskimaandamise arvestus: jaotus riski liigi ja riskimaanduse liigi alusel</t>
  </si>
  <si>
    <t xml:space="preserve">F 12.00</t>
  </si>
  <si>
    <t xml:space="preserve">Muutused krediidikahju ja omakapitaliinstrumentide väärtuse langusega seotud allahindlustes</t>
  </si>
  <si>
    <t xml:space="preserve">Saadud tagatised ja garantiid</t>
  </si>
  <si>
    <t xml:space="preserve">F 13.01</t>
  </si>
  <si>
    <t xml:space="preserve">Laenude ja ettemaksete jaotus tagatiste ja garantiide kaupa </t>
  </si>
  <si>
    <t xml:space="preserve">F 13.02</t>
  </si>
  <si>
    <t xml:space="preserve">Tagatised, mis on omandatud perioodi jooksul, võttes need enda valdusse [aruande kuupäeva seisuga valduses olevad]</t>
  </si>
  <si>
    <t xml:space="preserve">F 13.03</t>
  </si>
  <si>
    <t xml:space="preserve">Akumuleeritud tagatised, mis on omandatud, võttes need enda valdusse [materiaalne vara]</t>
  </si>
  <si>
    <t xml:space="preserve">F 14.00</t>
  </si>
  <si>
    <t xml:space="preserve">Õiglase väärtuse hierarhia: õiglases väärtuses finantsinstrumendid</t>
  </si>
  <si>
    <t xml:space="preserve">F 15.00</t>
  </si>
  <si>
    <t xml:space="preserve">Kajastamise lõpetamine ja ülekantud finantsvaradega seotud finantskohustused</t>
  </si>
  <si>
    <t xml:space="preserve">Kasumiaruande teatavate kirjete jaotus</t>
  </si>
  <si>
    <t xml:space="preserve">F 16.01</t>
  </si>
  <si>
    <t xml:space="preserve">Intressitulu ja -kulu instrumentide ja vastaspoole sektorite lõikes</t>
  </si>
  <si>
    <t xml:space="preserve">F 16.02</t>
  </si>
  <si>
    <t xml:space="preserve">Instrumentide lõikes kasumid või kahjumid, mis on saadud selliste finantsvarade ja -kohustuste kajastamise lõpetamisest, mida ei ole mõõdetud 
õiglases väärtuses muutustega läbi kasumiaruande</t>
  </si>
  <si>
    <t xml:space="preserve">F 16.03</t>
  </si>
  <si>
    <t xml:space="preserve">Kauplemiseks hoitavatest finantsvaradest ja -kohustustest tulenevad kahjumid või kasumid instrumentide lõikes</t>
  </si>
  <si>
    <t xml:space="preserve">F 16.04</t>
  </si>
  <si>
    <t xml:space="preserve">Kauplemiseks hoitavatest finantsvaradest ja -kohustustest tulenevad kahjumid või kasumid riskide lõikes</t>
  </si>
  <si>
    <t xml:space="preserve">F 16.05</t>
  </si>
  <si>
    <t xml:space="preserve">Õiglases väärtuses muutustega läbi kasumiaruande kajastatud finantsvaradest ja -kohustustest tulenev kasum ja kahjum instrumentide lõikes</t>
  </si>
  <si>
    <t xml:space="preserve">F 16.06</t>
  </si>
  <si>
    <t xml:space="preserve">Riskimaandamise arvestusest tulenevad kasumid ja kahjumid</t>
  </si>
  <si>
    <t xml:space="preserve">F 16.07</t>
  </si>
  <si>
    <t xml:space="preserve">Finantsvarade ja mittefinantsvarade väärtuse langus</t>
  </si>
  <si>
    <t xml:space="preserve">Raamatupidamisarvestusekohase ja kapitalinõuete määruse kohase konsolideerimise kooskõlastav võrdlemine: bilanss</t>
  </si>
  <si>
    <t xml:space="preserve">F 17.01</t>
  </si>
  <si>
    <t xml:space="preserve">Raamatupidamisarvestusekohase ja kapitalinõuete määruse kohase konsolideerimise kooskõlastav võrdlemine: varad</t>
  </si>
  <si>
    <t xml:space="preserve">F 17.02</t>
  </si>
  <si>
    <t xml:space="preserve">Raamatupidamisarvestusekohase ja kapitalinõuete määruse kohase konsolideerimise kooskõlastav võrdlemine: bilansivälised riskipositsioonid – võetud siduvad laenuandmiskohustused, antud finantsgarantiid ning muud võetud siduvad kohustused</t>
  </si>
  <si>
    <t xml:space="preserve">F 17.03</t>
  </si>
  <si>
    <t xml:space="preserve">Raamatupidamisarvestusekohase ja kapitalinõuete määruse kohase konsolideerimise kooskõlastav võrdlemine: kohustused</t>
  </si>
  <si>
    <t xml:space="preserve">F 18.00</t>
  </si>
  <si>
    <t xml:space="preserve">Nõuetekohaselt teenindatavad nõuded ja viivisnõuded</t>
  </si>
  <si>
    <t xml:space="preserve">F 19.00</t>
  </si>
  <si>
    <t xml:space="preserve">Makseraskuste tõttu restruktureeritud nõuded</t>
  </si>
  <si>
    <t xml:space="preserve">2. OSA [KORD KVARTALIS VASTAVALT PIIRMÄÄRALE: KAS KORD KVARTALIS VÕI ARUANNET EI ESITATA]</t>
  </si>
  <si>
    <t xml:space="preserve">Geograafiline jaotus</t>
  </si>
  <si>
    <t xml:space="preserve">F 20.01</t>
  </si>
  <si>
    <t xml:space="preserve">Varade geograafiline jaotus tegevuste asukoha alusel</t>
  </si>
  <si>
    <t xml:space="preserve">F 20.02</t>
  </si>
  <si>
    <t xml:space="preserve">Kohustuste geograafiline jaotus tegevuste asukoha alusel</t>
  </si>
  <si>
    <t xml:space="preserve">F 20.03</t>
  </si>
  <si>
    <t xml:space="preserve">Kasumiaruande peamiste kirjete geograafiline jaotus tegevuste asukoha alusel</t>
  </si>
  <si>
    <t xml:space="preserve">F 20.04</t>
  </si>
  <si>
    <t xml:space="preserve">Varade geograafiline jaotus vastaspoole residentsuse alusel   </t>
  </si>
  <si>
    <t xml:space="preserve">F 20.05</t>
  </si>
  <si>
    <t xml:space="preserve">Bilansiväliste riskipositsioonide geograafiline jaotus vastaspoole residentsuse alusel </t>
  </si>
  <si>
    <t xml:space="preserve">F 20.06</t>
  </si>
  <si>
    <t xml:space="preserve">Kohustuste geograafiline jaotus vastaspoole residentsuse alusel </t>
  </si>
  <si>
    <t xml:space="preserve">F 20.07</t>
  </si>
  <si>
    <t xml:space="preserve">Finantssektorivälistele äriühingutele antud laenude ja ettemaksete geograafiline jaotus NACE koodide ja vastaspoole residentsuse alusel </t>
  </si>
  <si>
    <t xml:space="preserve">F 21.00</t>
  </si>
  <si>
    <t xml:space="preserve">Materiaalne ja immateriaalne vara: kasutusrendil olevad varad</t>
  </si>
  <si>
    <t xml:space="preserve">Varahaldus, hoidmine ja muud teenuste osutamise funktsioonid</t>
  </si>
  <si>
    <t xml:space="preserve">F 22.01</t>
  </si>
  <si>
    <t xml:space="preserve">Teenus- ja vahendustasude tulud ja kulud tegevuste lõikes</t>
  </si>
  <si>
    <t xml:space="preserve">F 22.02</t>
  </si>
  <si>
    <t xml:space="preserve">Osutatud teenustega seotud varad</t>
  </si>
  <si>
    <t xml:space="preserve">3. OSA [KORD POOLAASTAS]</t>
  </si>
  <si>
    <t xml:space="preserve">Bilansivälised tegevused: osalused konsolideerimata struktureeritud üksustes</t>
  </si>
  <si>
    <t xml:space="preserve">F 30.01</t>
  </si>
  <si>
    <t xml:space="preserve">Osalused konsolideerimata struktureeritud üksustes</t>
  </si>
  <si>
    <t xml:space="preserve">F 30.02</t>
  </si>
  <si>
    <t xml:space="preserve">Konsolideerimata struktureeritud üksustes olevate osaluste jaotus tegevuste laadi kaupa</t>
  </si>
  <si>
    <t xml:space="preserve">Seotud osapooled</t>
  </si>
  <si>
    <t xml:space="preserve">F 31.01</t>
  </si>
  <si>
    <t xml:space="preserve">Seotud osapooled: neile tasumisele kuuluvad ja neilt saadaolevad summad</t>
  </si>
  <si>
    <t xml:space="preserve">F 31.02</t>
  </si>
  <si>
    <t xml:space="preserve">Seotud osapooled: kulud ja tulud, mis tulenevad tehingutest seotud osapooltega</t>
  </si>
  <si>
    <t xml:space="preserve">4. OSA [KORD AASTAS]</t>
  </si>
  <si>
    <t xml:space="preserve">Konsolideerimisgrupi struktuur</t>
  </si>
  <si>
    <t xml:space="preserve">F 40.01</t>
  </si>
  <si>
    <t xml:space="preserve">Konsolideerimisgrupi struktuur: „üksuste lõikes“ </t>
  </si>
  <si>
    <t xml:space="preserve">F 40.02</t>
  </si>
  <si>
    <t xml:space="preserve">Konsolideerimisgrupi struktuur: „instrumentide lõikes“ </t>
  </si>
  <si>
    <t xml:space="preserve">Õiglane väärtus</t>
  </si>
  <si>
    <t xml:space="preserve">F 41.01</t>
  </si>
  <si>
    <t xml:space="preserve">Õiglase väärtuse hierarhia: amortiseeritud soetusmaksumuses mõõdetud finantsinstrumendid</t>
  </si>
  <si>
    <t xml:space="preserve">F 41.02</t>
  </si>
  <si>
    <t xml:space="preserve">Õiglase väärtuse võimaluse kasutamine</t>
  </si>
  <si>
    <t xml:space="preserve">F 41.03</t>
  </si>
  <si>
    <t xml:space="preserve">Hübriidinstrumendid, mida ei ole kajastatud õiglases väärtuses muutustega läbi kasumiaruande</t>
  </si>
  <si>
    <t xml:space="preserve">F 42.00</t>
  </si>
  <si>
    <t xml:space="preserve">Materiaalne ja immateriaalne vara: bilansiline väärtus mõõtmismeetodi alusel</t>
  </si>
  <si>
    <t xml:space="preserve">F 43.00</t>
  </si>
  <si>
    <t xml:space="preserve">Eraldised</t>
  </si>
  <si>
    <t xml:space="preserve">Kindlaksmääratud hüvitisega skeemid ja hüvitised töötajatele</t>
  </si>
  <si>
    <t xml:space="preserve">F 44.01</t>
  </si>
  <si>
    <t xml:space="preserve">Kindlaksmääratud hüvitistega skeemide netovarade ja -kohustuste komponendid</t>
  </si>
  <si>
    <t xml:space="preserve">F 44.02</t>
  </si>
  <si>
    <t xml:space="preserve">Muutused kindlaksmääratud hüvitiste skeemidega seotud kohustustes</t>
  </si>
  <si>
    <t xml:space="preserve">F 44.03</t>
  </si>
  <si>
    <t xml:space="preserve">Memokirjed [personalikuludega seoses]</t>
  </si>
  <si>
    <t xml:space="preserve">F 45.01</t>
  </si>
  <si>
    <t xml:space="preserve">Õiglases väärtuses muutustega läbi kasumiaruande kajastatud finantsvaradest ja -kohustustest tulenev kasum ja kahjum arvestusportfellide lõikes</t>
  </si>
  <si>
    <t xml:space="preserve">F 45.02</t>
  </si>
  <si>
    <t xml:space="preserve">Kasumid või kahjumid, mis tulenevad muu kui müügiks hoitava mittefinantsvara kajastamise lõpetamisest</t>
  </si>
  <si>
    <t xml:space="preserve">F 45.03</t>
  </si>
  <si>
    <t xml:space="preserve">Muud tegevustulud ja -kulud</t>
  </si>
  <si>
    <t xml:space="preserve">F 46.00</t>
  </si>
  <si>
    <t xml:space="preserve">Omakapitali muutuste aruanne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Bilanss [finantsseisundi aruanne]</t>
    </r>
  </si>
  <si>
    <t xml:space="preserve">1.2 Kohustused</t>
  </si>
  <si>
    <t xml:space="preserve">Viited</t>
  </si>
  <si>
    <t xml:space="preserve">Esitatud tabelis</t>
  </si>
  <si>
    <t xml:space="preserve">Bilansiline väärtus</t>
  </si>
  <si>
    <t xml:space="preserve">010</t>
  </si>
  <si>
    <t xml:space="preserve">Kauplemiseks hoitavad finantskohustused</t>
  </si>
  <si>
    <t xml:space="preserve">IFRS 7.8 (e) (ii); IAS 39.9, AG 14-15</t>
  </si>
  <si>
    <t xml:space="preserve">020</t>
  </si>
  <si>
    <t xml:space="preserve">Tuletisinstrumendid</t>
  </si>
  <si>
    <t xml:space="preserve">IAS 39.9, AG 15(a)</t>
  </si>
  <si>
    <t xml:space="preserve">030</t>
  </si>
  <si>
    <t xml:space="preserve">Lühikesed positsioonid </t>
  </si>
  <si>
    <t xml:space="preserve">IAS 39.AG 15(b)</t>
  </si>
  <si>
    <t xml:space="preserve">040</t>
  </si>
  <si>
    <t xml:space="preserve">Hoiused </t>
  </si>
  <si>
    <t xml:space="preserve">EKP/2013/33 II lisa 2. osa punkt 9; V lisa 1. osa punkt 30</t>
  </si>
  <si>
    <t xml:space="preserve">050</t>
  </si>
  <si>
    <t xml:space="preserve">Emiteeritud võlaväärtpaberid</t>
  </si>
  <si>
    <t xml:space="preserve">V lisa 1. osa punkt 31</t>
  </si>
  <si>
    <t xml:space="preserve">060</t>
  </si>
  <si>
    <t xml:space="preserve">Muud finantskohustused </t>
  </si>
  <si>
    <t xml:space="preserve">V lisa 1. osa punktid 32–34</t>
  </si>
  <si>
    <t xml:space="preserve">070</t>
  </si>
  <si>
    <t xml:space="preserve">Finantskohustused õiglases väärtuses muutustega läbi kasumiaruande</t>
  </si>
  <si>
    <t xml:space="preserve">IFRS 7.8(e)(i); IAS 39.9</t>
  </si>
  <si>
    <t xml:space="preserve">080</t>
  </si>
  <si>
    <t xml:space="preserve">090</t>
  </si>
  <si>
    <t xml:space="preserve">Amortiseeritud soetusmaksumuses mõõdetavad finantskohustused</t>
  </si>
  <si>
    <t xml:space="preserve">IFRS 7.8(f); IAS 39.47</t>
  </si>
  <si>
    <t xml:space="preserve">IFRS 7.22(b); IAS 39.9; V lisa 1. osa punkt 23</t>
  </si>
  <si>
    <t xml:space="preserve">Maandatavate instrumentide õiglase väärtuse muutused portfelli intressiriski maandamisel</t>
  </si>
  <si>
    <t xml:space="preserve">IAS 39.89 A(b)</t>
  </si>
  <si>
    <t xml:space="preserve">IAS 37.10; IAS 1.54(l)</t>
  </si>
  <si>
    <t xml:space="preserve">Pensionid ja muud töösuhtejärgsete kindlaksmääratud hüvitistega seotud kohustused</t>
  </si>
  <si>
    <t xml:space="preserve">IAS 19.63; IAS 1.78(d); V lisa 2. osa punkt 8</t>
  </si>
  <si>
    <t xml:space="preserve">Muud pikaajalised hüvitised töötajatele</t>
  </si>
  <si>
    <t xml:space="preserve">IAS 19.153; IAS 1.78(d); V lisa 2. osa punkt 8</t>
  </si>
  <si>
    <t xml:space="preserve">Restruktureerimine</t>
  </si>
  <si>
    <t xml:space="preserve">IAS 37.71, 84(a)</t>
  </si>
  <si>
    <t xml:space="preserve">Pooleliolevad kohtuasjad ja maksuvaidlused</t>
  </si>
  <si>
    <t xml:space="preserve">IAS 37 lisa C näited 6 ja 10</t>
  </si>
  <si>
    <t xml:space="preserve">Võetud siduvad kohustused ja antud garantiid</t>
  </si>
  <si>
    <t xml:space="preserve">IAS 37 lisa C.9</t>
  </si>
  <si>
    <t xml:space="preserve">Muud eraldised</t>
  </si>
  <si>
    <t xml:space="preserve">Tulumaksu kohustused </t>
  </si>
  <si>
    <t xml:space="preserve">IAS 1.54(n-o)</t>
  </si>
  <si>
    <t xml:space="preserve">Tasumisele kuuluva tulumaksu kohustused</t>
  </si>
  <si>
    <t xml:space="preserve">IAS 1.54(n); IAS 12.5</t>
  </si>
  <si>
    <t xml:space="preserve">Edasilükkunud tulumaksu kohustused</t>
  </si>
  <si>
    <t xml:space="preserve">IAS 1.54(o); IAS 12.5; CRRi artikli 4 lõike 1 punkt 108</t>
  </si>
  <si>
    <t xml:space="preserve">Nõudmisel tagasimakstav aktsia- või osakapital</t>
  </si>
  <si>
    <t xml:space="preserve">IAS 32 IE 33; IFRIC 2; V lisa 2. osa punkt 9</t>
  </si>
  <si>
    <t xml:space="preserve">Muud kohustused </t>
  </si>
  <si>
    <t xml:space="preserve">V lisa 2. osa punkt 10</t>
  </si>
  <si>
    <t xml:space="preserve">Kohustused, mis kuuluvad müügiks hoitavaks liigitatud müügigruppidesse</t>
  </si>
  <si>
    <t xml:space="preserve">IAS 1.54(p); IFRS 5.38, V lisa 2. osa punkt 11</t>
  </si>
  <si>
    <t xml:space="preserve">KOHUSTUSED KOKKU</t>
  </si>
  <si>
    <t xml:space="preserve">IAS 1.9(b);IG 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Kasumiaruanne</t>
    </r>
  </si>
  <si>
    <t xml:space="preserve">Käesolev periood</t>
  </si>
  <si>
    <t xml:space="preserve">Intressitulu</t>
  </si>
  <si>
    <t xml:space="preserve">IAS 1.97; IAS 18.35(b)(iii); V lisa 2. osa punkt 21</t>
  </si>
  <si>
    <t xml:space="preserve">Kauplemiseks hoitavad finantsvarad </t>
  </si>
  <si>
    <t xml:space="preserve">IFRS 7.20(a)(i), B5(e); V lisa 2. osa punkt 24</t>
  </si>
  <si>
    <t xml:space="preserve">Finantsvarad õiglases väärtuses muutustega läbi kasumiaruande </t>
  </si>
  <si>
    <t xml:space="preserve">IFRS 7.20(a)(i), B5(e)</t>
  </si>
  <si>
    <t xml:space="preserve">Müügivalmis finantsvarad</t>
  </si>
  <si>
    <t xml:space="preserve">IFRS 7.20(b); IAS 39.55(b); IAS 39.9</t>
  </si>
  <si>
    <t xml:space="preserve">Laenud ja nõuded </t>
  </si>
  <si>
    <t xml:space="preserve">IFRS 7.20(b); IAS 39.9, 39,46(a)</t>
  </si>
  <si>
    <t xml:space="preserve">Lõpptähtajani hoitavad investeeringud</t>
  </si>
  <si>
    <t xml:space="preserve">IFRS 7.20(b); IAS 39.9, 39.46(b)</t>
  </si>
  <si>
    <t xml:space="preserve">Tuletisinstrumendid – riskimaandamise arvestus, intressirisk </t>
  </si>
  <si>
    <t xml:space="preserve">IAS 39.9;  V lisa 2. osa punkt 23</t>
  </si>
  <si>
    <t xml:space="preserve">Muud varad</t>
  </si>
  <si>
    <t xml:space="preserve"> V lisa 2. osa punkt 25</t>
  </si>
  <si>
    <t xml:space="preserve">085</t>
  </si>
  <si>
    <t xml:space="preserve">Kohustustelt kogunenud intressitulu</t>
  </si>
  <si>
    <t xml:space="preserve">(Intressikulu)</t>
  </si>
  <si>
    <t xml:space="preserve">IAS 1.97; V lisa 2. osa punkt 21</t>
  </si>
  <si>
    <t xml:space="preserve">100</t>
  </si>
  <si>
    <t xml:space="preserve">(Kauplemiseks hoitavad finantskohustused)</t>
  </si>
  <si>
    <t xml:space="preserve">110</t>
  </si>
  <si>
    <t xml:space="preserve">(Finantskohustused õiglases väärtuses muutustega läbi kasumiaruande)</t>
  </si>
  <si>
    <t xml:space="preserve">120</t>
  </si>
  <si>
    <t xml:space="preserve">(Amortiseeritud soetusmaksumuses mõõdetavad finantskohustused)</t>
  </si>
  <si>
    <t xml:space="preserve">IFRS 7.20(b); IAS 39.47</t>
  </si>
  <si>
    <t xml:space="preserve">130</t>
  </si>
  <si>
    <t xml:space="preserve">(Tuletisinstrumendid – riskimaandamise arvestus, intressirisk)</t>
  </si>
  <si>
    <t xml:space="preserve">IAS 39.9; V lisa 2. osa punkt 23</t>
  </si>
  <si>
    <t xml:space="preserve">140</t>
  </si>
  <si>
    <t xml:space="preserve">(Muud kohustused)</t>
  </si>
  <si>
    <t xml:space="preserve">V lisa 2. osa punkt 26</t>
  </si>
  <si>
    <t xml:space="preserve">(Intressikulu seoses varadega)</t>
  </si>
  <si>
    <t xml:space="preserve">150</t>
  </si>
  <si>
    <t xml:space="preserve">(Nõudmisel tagasimakstavast aktsia- või osakapitalist tulenevad kulud)</t>
  </si>
  <si>
    <t xml:space="preserve">IFRIC 2.11</t>
  </si>
  <si>
    <t xml:space="preserve">160</t>
  </si>
  <si>
    <t xml:space="preserve">Dividenditulu</t>
  </si>
  <si>
    <t xml:space="preserve">IAS 18.35(b)(v); V lisa 2. osa punkt 28</t>
  </si>
  <si>
    <t xml:space="preserve">170</t>
  </si>
  <si>
    <t xml:space="preserve">180</t>
  </si>
  <si>
    <t xml:space="preserve">IFRS 7.20(a)(i), B5(e); IAS 39.9</t>
  </si>
  <si>
    <t xml:space="preserve">190</t>
  </si>
  <si>
    <t xml:space="preserve">IFRS 7.20(a)(ii); IAS 39.9, 39.55(b)</t>
  </si>
  <si>
    <t xml:space="preserve">200</t>
  </si>
  <si>
    <t xml:space="preserve">Teenus- ja vahendustasude tulu</t>
  </si>
  <si>
    <t xml:space="preserve">IFRS 7.20(c)</t>
  </si>
  <si>
    <t xml:space="preserve">210</t>
  </si>
  <si>
    <t xml:space="preserve">(Teenus- ja vahendustasude kulu)</t>
  </si>
  <si>
    <t xml:space="preserve">220</t>
  </si>
  <si>
    <t xml:space="preserve">Netokasum või (–) netokahjum, mis on saadud selliste finantsvarade ja -kohustuste kajastamise lõpetamisest, mida ei ole mõõdetud õiglases väärtuses muutustega läbi kasumiaruande </t>
  </si>
  <si>
    <t xml:space="preserve">IFRS 7.20(a) (ii–v); V lisa 2. osa punkt 97</t>
  </si>
  <si>
    <t xml:space="preserve">230</t>
  </si>
  <si>
    <t xml:space="preserve">240</t>
  </si>
  <si>
    <t xml:space="preserve">Laenud ja nõuded</t>
  </si>
  <si>
    <t xml:space="preserve">IFRS 7.20(a)(iv); IAS 39.9, 39.56</t>
  </si>
  <si>
    <t xml:space="preserve">250</t>
  </si>
  <si>
    <t xml:space="preserve">IFRS 7.20(a)(iii); IAS 39.9, 39.56</t>
  </si>
  <si>
    <t xml:space="preserve">260</t>
  </si>
  <si>
    <t xml:space="preserve">IFRS 7.20(a)(v); IAS 39.56 </t>
  </si>
  <si>
    <t xml:space="preserve">270</t>
  </si>
  <si>
    <t xml:space="preserve">Muu </t>
  </si>
  <si>
    <t xml:space="preserve">280</t>
  </si>
  <si>
    <t xml:space="preserve">Kauplemiseks hoitavatest finantsvaradest ja -kohustustest tulenev netokasum või (–) netokahjum</t>
  </si>
  <si>
    <t xml:space="preserve">IFRS 7.20(a)(i); IAS 39.55(a)</t>
  </si>
  <si>
    <t xml:space="preserve">Õiglases väärtuses muutustega läbi kasumiaruande kajastatud finantsvaradest ja -kohustustest tulenev netokasum või (–) netokahjum</t>
  </si>
  <si>
    <t xml:space="preserve">16, 45</t>
  </si>
  <si>
    <t xml:space="preserve">Riskimaandamise arvestuse netokasum või (–) netokahjum </t>
  </si>
  <si>
    <t xml:space="preserve">IFRS 7.24; V lisa 2. osa punkt 30</t>
  </si>
  <si>
    <t xml:space="preserve">Vahetuskursi erinevused [kasum või (–) kahjum], neto</t>
  </si>
  <si>
    <t xml:space="preserve">IAS 21.28, 52 (a)</t>
  </si>
  <si>
    <t xml:space="preserve">330</t>
  </si>
  <si>
    <t xml:space="preserve">Netokasum või (–) netokahjum, mis tuleneb mittefinantsvara kajastamise lõpetamisest </t>
  </si>
  <si>
    <t xml:space="preserve">IAS 1.34</t>
  </si>
  <si>
    <t xml:space="preserve">Muud tegevustulud </t>
  </si>
  <si>
    <t xml:space="preserve">V lisa 2. osa punktid 141–143</t>
  </si>
  <si>
    <t xml:space="preserve">(Muud tegevuskulud)</t>
  </si>
  <si>
    <t xml:space="preserve">NETO TEGEVUSTULUD KOKKU</t>
  </si>
  <si>
    <t xml:space="preserve">360</t>
  </si>
  <si>
    <t xml:space="preserve">(Halduskulud)</t>
  </si>
  <si>
    <t xml:space="preserve">370</t>
  </si>
  <si>
    <t xml:space="preserve">(Personalikulud)</t>
  </si>
  <si>
    <t xml:space="preserve">IAS 19.7; IAS 1.102, IG 6</t>
  </si>
  <si>
    <t xml:space="preserve">380</t>
  </si>
  <si>
    <t xml:space="preserve">(Muud halduskulud)</t>
  </si>
  <si>
    <t xml:space="preserve">390</t>
  </si>
  <si>
    <t xml:space="preserve">(Kulum)</t>
  </si>
  <si>
    <t xml:space="preserve">IAS 1.102, 104</t>
  </si>
  <si>
    <t xml:space="preserve">400</t>
  </si>
  <si>
    <t xml:space="preserve">(Materiaalsed põhivarad)</t>
  </si>
  <si>
    <t xml:space="preserve">IAS 1.104; IAS 16.73(e)(vii)</t>
  </si>
  <si>
    <t xml:space="preserve">410</t>
  </si>
  <si>
    <t xml:space="preserve">(Kinnisvarainvesteeringud)</t>
  </si>
  <si>
    <t xml:space="preserve">IAS 1.104; IAS 40.79(d)(iv) </t>
  </si>
  <si>
    <t xml:space="preserve">420</t>
  </si>
  <si>
    <t xml:space="preserve">(Muu immateriaalne vara)</t>
  </si>
  <si>
    <t xml:space="preserve">IAS 1.104; IAS 38.118(e)(vi)</t>
  </si>
  <si>
    <t xml:space="preserve">430</t>
  </si>
  <si>
    <t xml:space="preserve">(Eraldised või (–) eraldiste tühistamine)</t>
  </si>
  <si>
    <t xml:space="preserve">IAS 37.59, 84; IAS 1.98(b)(f)(g)</t>
  </si>
  <si>
    <t xml:space="preserve">(Võetud siduvad kohustused ja antud garantiid)</t>
  </si>
  <si>
    <t xml:space="preserve">450</t>
  </si>
  <si>
    <t xml:space="preserve">(Muud eraldised)</t>
  </si>
  <si>
    <t xml:space="preserve">460</t>
  </si>
  <si>
    <t xml:space="preserve">(Selliste finantsvarade väärtuse langus või (–) väärtuse languse tühistamine, mida ei ole mõõdetud õiglases väärtuses muutustega läbi kasumiaruande)</t>
  </si>
  <si>
    <t xml:space="preserve">IFRS 7.20(e)</t>
  </si>
  <si>
    <t xml:space="preserve">470</t>
  </si>
  <si>
    <t xml:space="preserve">(Soetusmaksumuses mõõdetavad finantsvarad)</t>
  </si>
  <si>
    <t xml:space="preserve">IFRS 7.20(e); IAS 39.66</t>
  </si>
  <si>
    <t xml:space="preserve">480</t>
  </si>
  <si>
    <t xml:space="preserve">(Müügivalmis finantsvarad)</t>
  </si>
  <si>
    <t xml:space="preserve">IFRS 7.20(e); IAS 39.67</t>
  </si>
  <si>
    <t xml:space="preserve">490</t>
  </si>
  <si>
    <t xml:space="preserve">(Laenud ja nõuded)</t>
  </si>
  <si>
    <t xml:space="preserve">IFRS 7.20(e); IAS 39.63</t>
  </si>
  <si>
    <t xml:space="preserve">500</t>
  </si>
  <si>
    <t xml:space="preserve">(Lõpptähtajani hoitavad investeeringud) </t>
  </si>
  <si>
    <t xml:space="preserve">510</t>
  </si>
  <si>
    <t xml:space="preserve">(Tütarettevõtjatesse, ühisettevõtjatesse ja sidusettevõtjatesse tehtud investeeringute väärtuse langus või (–) väärtuse languse tühistamine)</t>
  </si>
  <si>
    <t xml:space="preserve">IAS 28.40–43</t>
  </si>
  <si>
    <t xml:space="preserve">520</t>
  </si>
  <si>
    <t xml:space="preserve">(Mittefinantsvara väärtuse langus või (–) väärtuse languse tühistamine)</t>
  </si>
  <si>
    <t xml:space="preserve">IAS 36.126(a)(b)</t>
  </si>
  <si>
    <t xml:space="preserve">530</t>
  </si>
  <si>
    <t xml:space="preserve">IAS 16.73(e)(v–vi)</t>
  </si>
  <si>
    <t xml:space="preserve">540</t>
  </si>
  <si>
    <t xml:space="preserve">IAS 40.79(d)(v)</t>
  </si>
  <si>
    <t xml:space="preserve">550</t>
  </si>
  <si>
    <t xml:space="preserve">(Firmaväärtus)</t>
  </si>
  <si>
    <t xml:space="preserve">IFRS 3 lisa B B67(d)(v); IAS 36.124 </t>
  </si>
  <si>
    <t xml:space="preserve">IAS 38.118 (e)(iv)(v)</t>
  </si>
  <si>
    <t xml:space="preserve">(Muu)</t>
  </si>
  <si>
    <t xml:space="preserve">IAS 36.126 (a)(b)</t>
  </si>
  <si>
    <t xml:space="preserve">Kasumis või kahjumis kajastatav negatiivne firmaväärtus</t>
  </si>
  <si>
    <t xml:space="preserve">IFRS 3 lisa B B64(n)(i)</t>
  </si>
  <si>
    <t xml:space="preserve">Osa kasumist või (–) kahjumist, mis tuleneb tütarettevõtjatesse, ühisettevõtjatesse ja sidusettevõtjatesse tehtud investeeringutest</t>
  </si>
  <si>
    <t xml:space="preserve">IAS 1.82(c)</t>
  </si>
  <si>
    <t xml:space="preserve">Kasum või (–) kahjum müügiks hoitavatest põhivaradest ja müügigruppidest, mis ei vasta lõpetatud tegevuste kriteeriumidele    </t>
  </si>
  <si>
    <t xml:space="preserve">IFRS 5.37; V lisa 2. osa punkt 27</t>
  </si>
  <si>
    <t xml:space="preserve">JÄTKUVATE TEGEVUSTE KASUM VÕI (–) KAHJUM ENNE TULUMAKSU</t>
  </si>
  <si>
    <t xml:space="preserve">IAS 1.102, IG 6 IFRS 5.33 A</t>
  </si>
  <si>
    <t xml:space="preserve">(Jätkuvate tegevuste kasumi või kahjumiga seotud tulumaksu kulu või (–) tulu)</t>
  </si>
  <si>
    <t xml:space="preserve">IAS 1.82(d); IAS 12.77</t>
  </si>
  <si>
    <t xml:space="preserve">JÄTKUVATE TEGEVUSTE KASUM VÕI (–) KAHJUM PÄRAST TULUMAKSU</t>
  </si>
  <si>
    <t xml:space="preserve">IAS 1, IG 6</t>
  </si>
  <si>
    <t xml:space="preserve">Lõpetatud tegevuste kasum või (–) kahjum pärast tulumaksu    </t>
  </si>
  <si>
    <t xml:space="preserve">IAS 1.82(e); IFRS 5.33(a), 5.33 A</t>
  </si>
  <si>
    <t xml:space="preserve">Lõpetatud tegevuste kasum või (–) kahjum enne tulumaksu    </t>
  </si>
  <si>
    <t xml:space="preserve">IFRS 5.33(b)(i)</t>
  </si>
  <si>
    <t xml:space="preserve">(Lõpetatud tegevustega seotud tulumaksu kulu või (–) tulu)</t>
  </si>
  <si>
    <t xml:space="preserve">IFRS 5.33 (b)(ii),(iv)</t>
  </si>
  <si>
    <t xml:space="preserve">AASTA KASUM VÕI (–) KAHJUM</t>
  </si>
  <si>
    <t xml:space="preserve">IAS 1.81A (a)</t>
  </si>
  <si>
    <t xml:space="preserve">Vähemusosalusele omistatav [mittekontrollivad osalused]</t>
  </si>
  <si>
    <t xml:space="preserve">IAS 1.83(a)(i)</t>
  </si>
  <si>
    <t xml:space="preserve">Emaettevõtja omanikele omistatav</t>
  </si>
  <si>
    <t xml:space="preserve">IAS 1.81B (b)(ii)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0"/>
      </rPr>
      <t xml:space="preserve"> </t>
    </r>
    <r>
      <rPr>
        <sz val="8"/>
        <rFont val="Verdana"/>
        <family val="0"/>
      </rPr>
      <t xml:space="preserve">Finantskohustuste jaotus</t>
    </r>
  </si>
  <si>
    <r>
      <rPr>
        <b val="true"/>
        <sz val="8"/>
        <rFont val="Verdana"/>
        <family val="2"/>
      </rPr>
      <t xml:space="preserve">8.1</t>
    </r>
    <r>
      <rPr>
        <sz val="8"/>
        <rFont val="Verdana"/>
        <family val="0"/>
      </rPr>
      <t xml:space="preserve"> Finantskohustuste jaotus toodete ja vastaspoole sektorite kaupa</t>
    </r>
  </si>
  <si>
    <t xml:space="preserve">Krediidiriski muutusest tuleneva õiglase väärtuse kumulatiivse muutuse summa</t>
  </si>
  <si>
    <t xml:space="preserve">Lõpptähtajal lepingujärgselt tasumisele kuuluv summa</t>
  </si>
  <si>
    <t xml:space="preserve">Kauplemiseks hoitavad</t>
  </si>
  <si>
    <t xml:space="preserve">Õiglases väärtuses muutustega läbi kasumiaruande</t>
  </si>
  <si>
    <t xml:space="preserve">Amortiseeritud soetusmaksumus</t>
  </si>
  <si>
    <t xml:space="preserve">Riskimaandamise arvestus</t>
  </si>
  <si>
    <t xml:space="preserve">IFRS 7.8(e)(ii); IAS 39.9, AG 14-15</t>
  </si>
  <si>
    <t xml:space="preserve">IFRS 7.22(b); IAS 39.9</t>
  </si>
  <si>
    <t xml:space="preserve">CRRi artikkel 30(b), artikkel 424(1)(d)(i)</t>
  </si>
  <si>
    <t xml:space="preserve">037</t>
  </si>
  <si>
    <t xml:space="preserve">Lühikesed positsioonid</t>
  </si>
  <si>
    <t xml:space="preserve">IAS 39 AG 15(b)</t>
  </si>
  <si>
    <t xml:space="preserve">Omakapitaliinstrumendid</t>
  </si>
  <si>
    <t xml:space="preserve">IAS 32.11</t>
  </si>
  <si>
    <t xml:space="preserve">Võlaväärtpaberid</t>
  </si>
  <si>
    <t xml:space="preserve">V lisa 1. osa punktid 24 ja 26</t>
  </si>
  <si>
    <t xml:space="preserve">Keskpangad</t>
  </si>
  <si>
    <t xml:space="preserve">V lisa 1. osa punkt 35(a)</t>
  </si>
  <si>
    <t xml:space="preserve">Arvelduskontod/üleööhoiused</t>
  </si>
  <si>
    <t xml:space="preserve">EKP/2013/33 II lisa 2. osa punkt 9.1</t>
  </si>
  <si>
    <t xml:space="preserve">Kokkulepitud tähtajaga hoiused </t>
  </si>
  <si>
    <t xml:space="preserve">EKP/2013/33 II lisa 2. osa punkt 9.2</t>
  </si>
  <si>
    <t xml:space="preserve">Etteteatamistähtajaga lõpetatavad hoiused </t>
  </si>
  <si>
    <t xml:space="preserve">EKP/2013/33 II lisa 2. osa punkt 9.3 V lisa 2. osa punkt 51</t>
  </si>
  <si>
    <t xml:space="preserve">Repolepingud</t>
  </si>
  <si>
    <t xml:space="preserve">EKP/2013/33 II lisa 2. osa punkt 9.4</t>
  </si>
  <si>
    <t xml:space="preserve">Valitsemissektor</t>
  </si>
  <si>
    <t xml:space="preserve">V lisa 1. osa punkt 35(b)</t>
  </si>
  <si>
    <t xml:space="preserve">Krediidiasutused</t>
  </si>
  <si>
    <t xml:space="preserve">V lisa 1. osa punkt 35(c)</t>
  </si>
  <si>
    <t xml:space="preserve">Muud finantssektori äriühingud</t>
  </si>
  <si>
    <t xml:space="preserve">V lisa 1. osa punkt 35(d)</t>
  </si>
  <si>
    <t xml:space="preserve">Finantssektorivälised äriühingud</t>
  </si>
  <si>
    <t xml:space="preserve">V lisa 1. osa punkt 35(e)</t>
  </si>
  <si>
    <t xml:space="preserve">Kodumajapidamised</t>
  </si>
  <si>
    <t xml:space="preserve">V lisa 1. osa punkt 35(f)</t>
  </si>
  <si>
    <t xml:space="preserve">V lisa 1. osa punkt 31; V lisa 2. osa punkt 52</t>
  </si>
  <si>
    <t xml:space="preserve">Hoiusesertifikaadid</t>
  </si>
  <si>
    <t xml:space="preserve">V lisa 2. osa punkt 52(a)</t>
  </si>
  <si>
    <t xml:space="preserve">Varaga tagatud väärtpaberid</t>
  </si>
  <si>
    <t xml:space="preserve">CRRi artikli 4 lõike 1 punkt 61</t>
  </si>
  <si>
    <t xml:space="preserve">Pandikirjad </t>
  </si>
  <si>
    <t xml:space="preserve">CRRi artikli 129 lõige 1</t>
  </si>
  <si>
    <t xml:space="preserve">Hübriidlepingud</t>
  </si>
  <si>
    <t xml:space="preserve">IAS 39.10-11, AG27, AG29; IFRIC 9; V lisa 2. osa punkt 52(d)</t>
  </si>
  <si>
    <t xml:space="preserve">Muud emiteeritud võlaväärtpaberid</t>
  </si>
  <si>
    <t xml:space="preserve">V lisa 2. osa punkt 52(e)</t>
  </si>
  <si>
    <t xml:space="preserve">Vahetatavad liitfinantsinstrumendid</t>
  </si>
  <si>
    <t xml:space="preserve">IAS 32.AG 31</t>
  </si>
  <si>
    <t xml:space="preserve">Mittevahetatavad</t>
  </si>
  <si>
    <t xml:space="preserve">Muud finantskohustused</t>
  </si>
  <si>
    <t xml:space="preserve">FINANTSKOHUSTUSED</t>
  </si>
  <si>
    <t xml:space="preserve">8.2. Allutatud finantskohustused</t>
  </si>
  <si>
    <t xml:space="preserve">Amortiseeritud soetusmaksumuses</t>
  </si>
  <si>
    <t xml:space="preserve">ALLUTATUD FINANTSKOHUSTUSED</t>
  </si>
  <si>
    <t xml:space="preserve">V lisa 2. osa punktid 53-54</t>
  </si>
  <si>
    <t xml:space="preserve">14. Õiglase väärtuse hierarhia: õiglases väärtuses finantsinstrumendid</t>
  </si>
  <si>
    <r>
      <rPr>
        <b val="true"/>
        <sz val="8"/>
        <rFont val="Verdana"/>
        <family val="2"/>
      </rPr>
      <t xml:space="preserve">Õiglase väärtuse hierarhia
</t>
    </r>
    <r>
      <rPr>
        <i val="true"/>
        <sz val="8"/>
        <rFont val="Verdana"/>
        <family val="0"/>
      </rPr>
      <t xml:space="preserve">IFRS 13.93 (b)</t>
    </r>
  </si>
  <si>
    <r>
      <rPr>
        <b val="true"/>
        <sz val="8"/>
        <rFont val="Verdana"/>
        <family val="2"/>
      </rPr>
      <t xml:space="preserve">Õiglase väärtuse muutus perioodi jooksul
</t>
    </r>
    <r>
      <rPr>
        <i val="true"/>
        <sz val="8"/>
        <rFont val="Verdana"/>
        <family val="0"/>
      </rPr>
      <t xml:space="preserve">V lisa 2. osa punkt 86</t>
    </r>
  </si>
  <si>
    <r>
      <rPr>
        <b val="true"/>
        <sz val="8"/>
        <rFont val="Verdana"/>
        <family val="2"/>
      </rPr>
      <t xml:space="preserve">Õiglase väärtuse akumuleeritud muutus enne maksustamist
</t>
    </r>
    <r>
      <rPr>
        <i val="true"/>
        <sz val="8"/>
        <rFont val="Verdana"/>
        <family val="0"/>
      </rPr>
      <t xml:space="preserve">V lisa 2. osa punkt 87</t>
    </r>
  </si>
  <si>
    <t xml:space="preserve">1. tase</t>
  </si>
  <si>
    <t xml:space="preserve">2. tase</t>
  </si>
  <si>
    <t xml:space="preserve">3. tase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VARAD</t>
  </si>
  <si>
    <t xml:space="preserve">IFRS 7.8(a)(ii); IAS 38.9, AG14</t>
  </si>
  <si>
    <t xml:space="preserve">IAS 39.9</t>
  </si>
  <si>
    <t xml:space="preserve">Laenud ja ettemaksed</t>
  </si>
  <si>
    <t xml:space="preserve">V lisa 1. osa punktid 24 ja 27</t>
  </si>
  <si>
    <t xml:space="preserve">Finantsvarad õiglases väärtuses muutustega läbi kasumiaruande</t>
  </si>
  <si>
    <t xml:space="preserve">IFRS 7.8(a)(i); IAS 39.9</t>
  </si>
  <si>
    <t xml:space="preserve">Omakapitaliinstrumendid </t>
  </si>
  <si>
    <t xml:space="preserve">IFRS 7.8 (h)(d); IAS 39.9</t>
  </si>
  <si>
    <t xml:space="preserve">Tuletisinstrumendid – riskimaandamise arvestus </t>
  </si>
  <si>
    <t xml:space="preserve">IFRS 7.22 (b); IAS 39.9; V lisa 1. osa punkt 19</t>
  </si>
  <si>
    <t xml:space="preserve">KOHUSTUSED</t>
  </si>
  <si>
    <t xml:space="preserve">Finantskohustused õiglases väärtuses muutustega läbi kasumiaruande </t>
  </si>
  <si>
    <t xml:space="preserve">IFRS 7.8 (e) (i); IAS 39.9</t>
  </si>
  <si>
    <t xml:space="preserve">16. Kasumiaruande teatavate kirjete jaotus</t>
  </si>
  <si>
    <t xml:space="preserve">16.1 Intressitulu ja -kulu instrumentide ja vastaspoole sektorite lõikes</t>
  </si>
  <si>
    <t xml:space="preserve">Tulud</t>
  </si>
  <si>
    <t xml:space="preserve">Kulud</t>
  </si>
  <si>
    <t xml:space="preserve">V lisa 2. osa punkt 95</t>
  </si>
  <si>
    <t xml:space="preserve">IAS 39.9; V lisa 2. osa punkt 96</t>
  </si>
  <si>
    <t xml:space="preserve">V lisa 1. osa punkt 26</t>
  </si>
  <si>
    <t xml:space="preserve">V lisa 1. osa punkt 27</t>
  </si>
  <si>
    <t xml:space="preserve"> V lisa 1. osa punkt 51</t>
  </si>
  <si>
    <t xml:space="preserve">EKP/2013/33 II lisa 2. osa punkt 9</t>
  </si>
  <si>
    <t xml:space="preserve">Muud kohustused</t>
  </si>
  <si>
    <t xml:space="preserve">INTRESSID</t>
  </si>
  <si>
    <t xml:space="preserve">IAS 18.35(b); IAS 1.97</t>
  </si>
  <si>
    <t xml:space="preserve">16.2 Instrumentide lõikes kasumid või kahjumid, mis on saadud selliste finantsvarade ja -kohustuste kajastamise lõpetamisest, mida ei ole mõõdetud õiglases väärtuses muutustega läbi kasumiaruande</t>
  </si>
  <si>
    <t xml:space="preserve">NETOKASUM VÕI (–) NETOKAHJUM, MIS ON SAADUD SELLISTE FINANTSVARADE JA -KOHUSTUSTE KAJASTAMISE LÕPETAMISEST, MIDA EI OLE MÕÕDETUD ÕIGLASES VÄÄRTUSES MUUTUSTEGA LÄBI KASUMIARUANDE</t>
  </si>
  <si>
    <t xml:space="preserve">IFRS 7.20(a)(v–vii); IAS 39.55(a)</t>
  </si>
  <si>
    <t xml:space="preserve">16.3 Kauplemiseks hoitavatest finantsvaradest ja -kohustustest tulenevad kahjumid või kasumid instrumentide lõikes</t>
  </si>
  <si>
    <t xml:space="preserve">KAUPLEMISEKS HOITAVATEST FINANTSVARADEST JA -KOHUSTUSTEST TULENEV NETOKASUM VÕI (–) NETOKAHJUM</t>
  </si>
  <si>
    <t xml:space="preserve">IFRS 7.20(a)(i)</t>
  </si>
  <si>
    <t xml:space="preserve">16.4 Kauplemiseks hoitavatest finantsvaradest ja -kohustustest tulenevad kahjumid või kasumid riskide lõikes</t>
  </si>
  <si>
    <t xml:space="preserve">Intressimäära instrumendid ja seotud tuletisinstrumendid </t>
  </si>
  <si>
    <t xml:space="preserve">V lisa 2. osa punkt 99(a) </t>
  </si>
  <si>
    <t xml:space="preserve">Omakapitaliinstrumendid ja seotud tuletisinstrumendid</t>
  </si>
  <si>
    <t xml:space="preserve">V lisa 2. osa punkt 99(b) </t>
  </si>
  <si>
    <t xml:space="preserve">Välisvaluutatehingud ning välisvaluuta ja kullaga seotud tuletisinstrumendid</t>
  </si>
  <si>
    <t xml:space="preserve">V lisa 2. osa punkt 99(c)</t>
  </si>
  <si>
    <t xml:space="preserve">Krediidiriski instrumendid ja seotud tuletisinstrumendid</t>
  </si>
  <si>
    <t xml:space="preserve">V lisa 2. osa punkt 99(d) </t>
  </si>
  <si>
    <t xml:space="preserve">Kaupadega seotud tuletisinstrumendid</t>
  </si>
  <si>
    <t xml:space="preserve">V lisa 2. osa punkt 99(e)</t>
  </si>
  <si>
    <t xml:space="preserve">Muu</t>
  </si>
  <si>
    <t xml:space="preserve">V lisa 2. osa punkt 99(f) </t>
  </si>
  <si>
    <t xml:space="preserve">16.5 Õiglases väärtuses muutustega läbi kasumiaruande kajastatud finantsvaradest ja -kohustustest tulenev kasum ja kahjum instrumentide lõikes</t>
  </si>
  <si>
    <t xml:space="preserve">Krediidiriskist tulenevad õiglase väärtuse akumuleeritud muutused </t>
  </si>
  <si>
    <t xml:space="preserve">V lisa 2. osa punkt 100</t>
  </si>
  <si>
    <t xml:space="preserve">ÕIGLASES VÄÄRTUSES MUUTUSTEGA LÄBI KASUMIARUANDE KAJASTATUD FINANTSVARADEST JA -KOHUSTUSTEST TULENEV NETOKASUM VÕI (–) NETOKAHJUM</t>
  </si>
  <si>
    <t xml:space="preserve">16.6 Riskimaandamise arvestusest tulenevad kasumid ja kahjumid</t>
  </si>
  <si>
    <t xml:space="preserve">Riskimaandamisinstrumendi õiglase väärtuse muutused [sealhulgas lõpetamine]</t>
  </si>
  <si>
    <t xml:space="preserve">IFRS 7.24(a)(i) </t>
  </si>
  <si>
    <t xml:space="preserve">Maandatava instrumendi õiglase väärtuse muutused, mis on omistatavad maandatud riskile</t>
  </si>
  <si>
    <t xml:space="preserve">IFRS 7.24(a)(ii)</t>
  </si>
  <si>
    <t xml:space="preserve">Rahavoogude riskimaandamisest tulenev kasumis või kahjumis kajastatav ebaefektiivsus</t>
  </si>
  <si>
    <t xml:space="preserve">IFRS 7.24(b)</t>
  </si>
  <si>
    <t xml:space="preserve">Välismaistesse äriüksustesse tehtud netoinvesteeringute riskimaandamisest tulenev kasumis või kahjumis kajastatav ebaefektiivsus </t>
  </si>
  <si>
    <t xml:space="preserve">IFRS 7.24(c)</t>
  </si>
  <si>
    <t xml:space="preserve">RISKIMAANDAMISE ARVESTUSE NETOKASUM VÕI (–) NETOKAHJUM</t>
  </si>
  <si>
    <t xml:space="preserve">IFRS 7.24</t>
  </si>
  <si>
    <t xml:space="preserve">16.7 Finantsvarade ja mittefinantsvarade väärtuse langus</t>
  </si>
  <si>
    <r>
      <rPr>
        <b val="true"/>
        <sz val="8"/>
        <color rgb="FF000000"/>
        <rFont val="Verdana"/>
        <family val="2"/>
      </rPr>
      <t xml:space="preserve">Lisandumine
</t>
    </r>
    <r>
      <rPr>
        <sz val="8"/>
        <color rgb="FF000000"/>
        <rFont val="Verdana"/>
        <family val="0"/>
      </rPr>
      <t xml:space="preserve">V lisa 2. osa punkt 102</t>
    </r>
  </si>
  <si>
    <r>
      <rPr>
        <b val="true"/>
        <sz val="8"/>
        <color rgb="FF000000"/>
        <rFont val="Verdana"/>
        <family val="2"/>
      </rPr>
      <t xml:space="preserve">Tühistamine
</t>
    </r>
    <r>
      <rPr>
        <sz val="8"/>
        <color rgb="FF000000"/>
        <rFont val="Verdana"/>
        <family val="0"/>
      </rPr>
      <t xml:space="preserve">V lisa 2. osa punkt 102</t>
    </r>
  </si>
  <si>
    <t xml:space="preserve">Kokku</t>
  </si>
  <si>
    <t xml:space="preserve">Varade väärtuse akumuleeritud langus</t>
  </si>
  <si>
    <t xml:space="preserve">Selliste finantsvarade väärtuse langus või (–) väärtuse languse tühistamine, mida ei ole mõõdetud õiglases väärtuses muutustega läbi kasumiaruande </t>
  </si>
  <si>
    <t xml:space="preserve">Soetusmaksumuses mõõdetavad finantsvarad</t>
  </si>
  <si>
    <t xml:space="preserve">Müügivalmis finantsvarad </t>
  </si>
  <si>
    <t xml:space="preserve">IFRS 7.20(e); IAS 39.67–70</t>
  </si>
  <si>
    <t xml:space="preserve">IFRS 7.20(e); IAS 39.63–65</t>
  </si>
  <si>
    <t xml:space="preserve">Tütarettevõtjatesse, ühisettevõtjatesse ja sidusettevõtjatesse tehtud investeeringute väärtuse langus või (–) väärtuse languse tühistamine</t>
  </si>
  <si>
    <t xml:space="preserve">Tütarettevõtjad</t>
  </si>
  <si>
    <t xml:space="preserve">IFRS 10 lisa A</t>
  </si>
  <si>
    <t xml:space="preserve">Ühisettevõtjad</t>
  </si>
  <si>
    <t xml:space="preserve">IAS 28.3</t>
  </si>
  <si>
    <t xml:space="preserve">Sidusettevõtjad</t>
  </si>
  <si>
    <t xml:space="preserve">Mittefinantsvara väärtuse langus või (–) väärtuse languse tühistamine</t>
  </si>
  <si>
    <t xml:space="preserve">IAS 36.126(a),(b)</t>
  </si>
  <si>
    <t xml:space="preserve">Materiaalsed põhivarad</t>
  </si>
  <si>
    <t xml:space="preserve">Kinnisvarainvesteeringud    </t>
  </si>
  <si>
    <t xml:space="preserve">Firmaväärtus</t>
  </si>
  <si>
    <t xml:space="preserve">IAS 36.10b; IAS 36.88–99, 124; IFRS 3 lisa B67(d)(v)</t>
  </si>
  <si>
    <t xml:space="preserve">Muu immateriaalne vara</t>
  </si>
  <si>
    <t xml:space="preserve">KOKKU</t>
  </si>
  <si>
    <t xml:space="preserve">Langenud väärtusega finantsvaradest kogunenud intressitulu </t>
  </si>
  <si>
    <t xml:space="preserve">IFRS 7.20(d); IAS 39.AG 93</t>
  </si>
  <si>
    <t xml:space="preserve">17. Raamatupidamisarvestusekohase ja kapitalinõuete määruse kohase konsolideerimise kooskõlastav võrdlemine: bilanss</t>
  </si>
  <si>
    <t xml:space="preserve">17.1 Varad</t>
  </si>
  <si>
    <t xml:space="preserve">Raamatupidamisarvestusekohane konsolideerimine [bilansiline väärtus]</t>
  </si>
  <si>
    <t xml:space="preserve">Raha, nõuded keskpankadele ja muud nõudmiseni hoiused</t>
  </si>
  <si>
    <t xml:space="preserve">IAS 1.54 (i)</t>
  </si>
  <si>
    <t xml:space="preserve">Sularaha</t>
  </si>
  <si>
    <t xml:space="preserve">V lisa 2. osa punkt 1</t>
  </si>
  <si>
    <t xml:space="preserve">Nõuded keskpankadele</t>
  </si>
  <si>
    <t xml:space="preserve">V lisa 2. osa punkt 2</t>
  </si>
  <si>
    <t xml:space="preserve">Muud nõudmiseni hoiused</t>
  </si>
  <si>
    <t xml:space="preserve">V lisa 2. osa punkt 3</t>
  </si>
  <si>
    <t xml:space="preserve">IFRS 7.8(d); IAS 39.9</t>
  </si>
  <si>
    <t xml:space="preserve">IFRS 7.8(c); IAS 39.9, AG16, AG26; V lisa 1. osa punkt 16</t>
  </si>
  <si>
    <t xml:space="preserve">IFRS 7.8(b);  IAS 39.9, AG16, AG26</t>
  </si>
  <si>
    <t xml:space="preserve">IAS 39.89 A(a)</t>
  </si>
  <si>
    <t xml:space="preserve">Tütarettevõtjatesse, ühisettevõtjatesse ja sidusettevõtjatesse tehtud investeeringud</t>
  </si>
  <si>
    <t xml:space="preserve">IAS 1.54(e); V lisa 2. osa punkt 4</t>
  </si>
  <si>
    <t xml:space="preserve">Edasikindlustus- ja kindlustuslepingute varad</t>
  </si>
  <si>
    <t xml:space="preserve">IFRS 4.IG20.(b)-(c); V lisa 2. osa punkt 105</t>
  </si>
  <si>
    <t xml:space="preserve">Materiaalne vara</t>
  </si>
  <si>
    <t xml:space="preserve">290</t>
  </si>
  <si>
    <t xml:space="preserve">Immateriaalsed varad</t>
  </si>
  <si>
    <t xml:space="preserve">IAS 1.54(c); CRRi artikli 4 lõike 1 punkt 115</t>
  </si>
  <si>
    <t xml:space="preserve">300</t>
  </si>
  <si>
    <t xml:space="preserve">Firmaväärtus CRRi artikli 4 lõike 1 punkt 113</t>
  </si>
  <si>
    <t xml:space="preserve">310</t>
  </si>
  <si>
    <t xml:space="preserve">IAS 38.8,118</t>
  </si>
  <si>
    <t xml:space="preserve">Tulumaksu varad </t>
  </si>
  <si>
    <t xml:space="preserve">Tasumisele kuuluva tulumaksu varad</t>
  </si>
  <si>
    <t xml:space="preserve">Edasilükkunud tulumaksu varad </t>
  </si>
  <si>
    <t xml:space="preserve">IAS 1.54(o); IAS 12.5; CRRi artikli 4 lõike 1 punkt 106</t>
  </si>
  <si>
    <t xml:space="preserve">Muud varad </t>
  </si>
  <si>
    <t xml:space="preserve">V lisa 2. osa punkt 5</t>
  </si>
  <si>
    <t xml:space="preserve">Müügiks hoitavad põhivarad ja müügigrupid</t>
  </si>
  <si>
    <t xml:space="preserve">IAS 1.54(j); IFRS 5.38; V lisa 2. osa punkt 6</t>
  </si>
  <si>
    <t xml:space="preserve">VARAD KOKKU</t>
  </si>
  <si>
    <t xml:space="preserve">IAS 1.9(a), IG 6</t>
  </si>
  <si>
    <t xml:space="preserve">17.2 Bilansivälised riskipositsioonid: võetud siduvad laenuandmiskohustused, antud finantsgarantiid ja muud võetud siduvad kohustused</t>
  </si>
  <si>
    <t xml:space="preserve">Raamatupidamisarvestusekohane konsolideerimine [nimiväärtus]</t>
  </si>
  <si>
    <t xml:space="preserve">Võetud siduvad laenuandmiskohustused</t>
  </si>
  <si>
    <t xml:space="preserve">IAS 39.2(h), 4(a)(c), BC 15;  CRRi I lisa; V lisa 2. osa punktid 56 ja 57</t>
  </si>
  <si>
    <t xml:space="preserve">Antud finantsgarantiid</t>
  </si>
  <si>
    <t xml:space="preserve">IAS 39.9 AG 4, BC 21; IFRS 4 A; CRRi I lisa; V lisa 2. osa punktid 56 ja 58</t>
  </si>
  <si>
    <t xml:space="preserve">Muud võetud siduvad kohustused</t>
  </si>
  <si>
    <t xml:space="preserve">CRRi I lisa; V lisa 2. osa punktid 56 ja 59</t>
  </si>
  <si>
    <t xml:space="preserve">BILANSIVÄLISED RISKIPOSITSIOONID</t>
  </si>
  <si>
    <t xml:space="preserve">17.3 Kohustused ja omakapital</t>
  </si>
  <si>
    <t xml:space="preserve">IAS 39.89A(b)</t>
  </si>
  <si>
    <t xml:space="preserve">Kindlustus- ja edasikindlustuslepingute kohustused</t>
  </si>
  <si>
    <t xml:space="preserve">IFRS 4.IG20(a); V lisa 2. osa punkt 106</t>
  </si>
  <si>
    <t xml:space="preserve">IAS 1.54 (p); IFRS 5.38; V lisa 2. osa punkt 11</t>
  </si>
  <si>
    <t xml:space="preserve">Kapital</t>
  </si>
  <si>
    <t xml:space="preserve">IAS 1.54(r), BAD artikkel 22</t>
  </si>
  <si>
    <t xml:space="preserve">Ülekurss</t>
  </si>
  <si>
    <t xml:space="preserve">IAS 1.78(e); CRRi artikli 4 lõike 1 punkt 124</t>
  </si>
  <si>
    <t xml:space="preserve">Muud emiteeritud omakapitaliinstrumendid, v.a kapital</t>
  </si>
  <si>
    <t xml:space="preserve">V lisa 2. osa punktid 15-16</t>
  </si>
  <si>
    <t xml:space="preserve">Muu omakapital</t>
  </si>
  <si>
    <t xml:space="preserve">IFRS 2.10; V lisa 2. osa punkt 17</t>
  </si>
  <si>
    <t xml:space="preserve">Muu akumuleeritud koondkasum</t>
  </si>
  <si>
    <t xml:space="preserve">CRRi artikli 4 lõike 1 punkt 100</t>
  </si>
  <si>
    <t xml:space="preserve">Jaotamata kasum</t>
  </si>
  <si>
    <t xml:space="preserve">CRRi artikli 4 lõike 1 punkt 123</t>
  </si>
  <si>
    <t xml:space="preserve">Ümberhindluse reservid</t>
  </si>
  <si>
    <t xml:space="preserve">IFRS 1.30, D5–D8</t>
  </si>
  <si>
    <t xml:space="preserve">Muud reservid </t>
  </si>
  <si>
    <t xml:space="preserve">IAS 1.54; IAS 1.78 (e)</t>
  </si>
  <si>
    <t xml:space="preserve">(–) Omaaktsiad</t>
  </si>
  <si>
    <t xml:space="preserve">IAS 1.79(a)(vi); IAS 32.33–34, AG 14, AG 36;  V lisa 2. osa punkt 20</t>
  </si>
  <si>
    <t xml:space="preserve">Emaettevõtja omanikele omistatav kasum või kahjum</t>
  </si>
  <si>
    <t xml:space="preserve">IAS 27.28; IAS 1.83(a)(ii)</t>
  </si>
  <si>
    <t xml:space="preserve">(–) Vahedividendid</t>
  </si>
  <si>
    <t xml:space="preserve">IAS 32.35</t>
  </si>
  <si>
    <t xml:space="preserve">Vähemusosalused [mittekontrollivad osalused]</t>
  </si>
  <si>
    <t xml:space="preserve">IAS 27.4; IAS 1.54(q); IAS 27.27</t>
  </si>
  <si>
    <t xml:space="preserve">OMAKAPITAL KOKKU</t>
  </si>
  <si>
    <t xml:space="preserve">IAS 1.9(c), IG 6</t>
  </si>
  <si>
    <t xml:space="preserve">OMAKAPITAL KOKKU JA KOHUSTUSED KOKKU</t>
  </si>
  <si>
    <t xml:space="preserve">IAS 1.IG6</t>
  </si>
  <si>
    <t xml:space="preserve">18. Teave nõuetekohaselt teenindatavate nõuete ja viivisnõuete kohta</t>
  </si>
  <si>
    <t xml:space="preserve">Bilansiline brutoväärtus</t>
  </si>
  <si>
    <t xml:space="preserve"> Varade väärtuse akumuleeritud langus, krediidiriskist tulenevad õiglase väärtuse akumuleeritud muutused ja eraldised</t>
  </si>
  <si>
    <t xml:space="preserve">Saadud tagatised ja saadud finantsgarantiid</t>
  </si>
  <si>
    <t xml:space="preserve">Nõuetekohaselt teenindatavad nõuded</t>
  </si>
  <si>
    <t xml:space="preserve">Viivisnõuded</t>
  </si>
  <si>
    <t xml:space="preserve">nõuetekohaselt teenindatavate nõuete puhul</t>
  </si>
  <si>
    <t xml:space="preserve">viivisnõuete puhul</t>
  </si>
  <si>
    <t xml:space="preserve">Tasumise tähtaega ei ole ületatud või tähtajaks tasumata ≤ 30 päeva</t>
  </si>
  <si>
    <t xml:space="preserve">Tähtajaks tasumata
&gt; 30 päeva ≤ 60 päeva</t>
  </si>
  <si>
    <t xml:space="preserve">Tähtajaks tasumata
&gt; 60 päeva ≤ 90 päeva</t>
  </si>
  <si>
    <t xml:space="preserve">Ebatõenäoliselt tasutavad, mille puhul ei ole tasumise tähtaega ületatud või seda on ületatud ≤ 90 päeva</t>
  </si>
  <si>
    <t xml:space="preserve">Tähtajaks tasumata
&gt; 90 päeva
≤ 180 päeva
</t>
  </si>
  <si>
    <t xml:space="preserve">Tähtajaks tasumata
&gt; 180 päeva
≤ 1 aasta
</t>
  </si>
  <si>
    <t xml:space="preserve">Tähtajaks tasumata
&gt; 1 aasta
</t>
  </si>
  <si>
    <t xml:space="preserve">Millest: makseviivituses</t>
  </si>
  <si>
    <t xml:space="preserve">Millest:
langenud väärtusega</t>
  </si>
  <si>
    <t xml:space="preserve">Ebatõenäoliselt tasutavad, mille puhul ei ole tasumise tähtaega ületatud või seda on ületatud ≤ 90 päeva
</t>
  </si>
  <si>
    <t xml:space="preserve">Seoses viivisnõuetega saadud tagatised </t>
  </si>
  <si>
    <t xml:space="preserve">Seoses viivisnõuetega saadud finantsgarantiid</t>
  </si>
  <si>
    <t xml:space="preserve">V lisa 2. osa punktid 45, 109, 145–162</t>
  </si>
  <si>
    <t xml:space="preserve">V lisa 2. osa punktid 145–162</t>
  </si>
  <si>
    <t xml:space="preserve">V lisa 2. osa punkt 158</t>
  </si>
  <si>
    <t xml:space="preserve">V lisa 2. osa punkt 159</t>
  </si>
  <si>
    <t xml:space="preserve">CRRi artikkel 178 V lisa 2. osa punkt 61</t>
  </si>
  <si>
    <t xml:space="preserve">IAS 39. 58–70</t>
  </si>
  <si>
    <t xml:space="preserve">V lisa 2. osa punkt 46</t>
  </si>
  <si>
    <t xml:space="preserve">V lisa 2. osa punkt 161</t>
  </si>
  <si>
    <t xml:space="preserve">V lisa 2. osa punktid 159, 161</t>
  </si>
  <si>
    <t xml:space="preserve">V lisa 2. osa punkt 162</t>
  </si>
  <si>
    <t xml:space="preserve">millest: väikesed ja keskmise suurusega ettevõtjad</t>
  </si>
  <si>
    <t xml:space="preserve">VKEde soovituse artikli 1 lõike 2 punkt a</t>
  </si>
  <si>
    <t xml:space="preserve">millest: ärikinnisvaraga tagatud laenud</t>
  </si>
  <si>
    <t xml:space="preserve">millest: elamukinnisvaraga tagatud laenud</t>
  </si>
  <si>
    <t xml:space="preserve">millest: tarbimislaen</t>
  </si>
  <si>
    <t xml:space="preserve">AMORTISEERITUD SOETUSMAKSUMUSES MÕÕDETUD VÕLAINSTRUMENDID</t>
  </si>
  <si>
    <t xml:space="preserve">V lisa 1. osa punkt 13 (d) ja (e)</t>
  </si>
  <si>
    <t xml:space="preserve">320</t>
  </si>
  <si>
    <t xml:space="preserve">VÕLAINSTRUMENDID ÕIGLASES VÄÄRTUSES, v.a kauplemise eesmärgil hoitavad väärtpaberid</t>
  </si>
  <si>
    <t xml:space="preserve">V lisa 1. osa punkt 13 (b) ja (c)</t>
  </si>
  <si>
    <t xml:space="preserve">VÕLAINSTRUMENDID, v.a kauplemise eesmärgil hoitavad väärtpaberid</t>
  </si>
  <si>
    <t xml:space="preserve">V lisa 1. osa punkt 13 (b), (c), (d) ja (e)</t>
  </si>
  <si>
    <t xml:space="preserve">340</t>
  </si>
  <si>
    <t xml:space="preserve">IAS 39.2 (h), 4 (a) (c), BC 15;  CRRi I lisa; V lisa 2. osa punktid 56–57</t>
  </si>
  <si>
    <t xml:space="preserve">350</t>
  </si>
  <si>
    <t xml:space="preserve">IAS 39.9 AG 4, BC 21; IFRS 4 A; CRRi I lisa;  V lisa 2. osa punktid 56 ja 58</t>
  </si>
  <si>
    <t xml:space="preserve">440</t>
  </si>
  <si>
    <t xml:space="preserve">V lisa 2. osa punkt 55</t>
  </si>
  <si>
    <t xml:space="preserve">19. Teave makseraskuste tõttu restruktureeritud nõuete kohta</t>
  </si>
  <si>
    <t xml:space="preserve">Nende nõuete bilansiline brutoväärtus, mille suhtes rakendatakse makseraskuste tõttu restruktureerimise meetmeid</t>
  </si>
  <si>
    <t xml:space="preserve">Nõuetekohaselt teenindatavad nõuded, mille suhtes rakendatakse makseraskuste tõttu restruktureerimise meetmeid</t>
  </si>
  <si>
    <t xml:space="preserve">Viivisnõuded, mille suhtes rakendatakse makseraskuste tõttu restruktureerimise meetmeid</t>
  </si>
  <si>
    <t xml:space="preserve">nõuetekohaselt teenindatavate nõuete puhul, mille suhtes rakendatakse makseraskuste tõttu restruktureerimise meetmeid</t>
  </si>
  <si>
    <t xml:space="preserve">viivisnõuete puhul, mille suhtes rakendatakse makseraskuste tõttu restruktureerimise meetmeid</t>
  </si>
  <si>
    <t xml:space="preserve">Instrumendid, mille tingimusi on muudetud</t>
  </si>
  <si>
    <t xml:space="preserve">Refinantseerimine</t>
  </si>
  <si>
    <t xml:space="preserve">millest: katseajal olevad nõuetekohaselt teenindatavad makseraskuste tõttu restruktureeritud nõuded</t>
  </si>
  <si>
    <t xml:space="preserve">millest:
makseviivituses</t>
  </si>
  <si>
    <t xml:space="preserve">millest:
langenud väärtusega</t>
  </si>
  <si>
    <t xml:space="preserve">millest:
viivisnõuete makseraskuste tõttu restruktureerimine</t>
  </si>
  <si>
    <t xml:space="preserve">Saadud tagatised seoses nõuetega, mille suhtes rakendatakse makseraskuste tõttu restruktureerimise meetmeid</t>
  </si>
  <si>
    <t xml:space="preserve">Saadud finantsgarantiid seoses nõuetega, mille suhtes rakendatakse makseraskuste tõttu restruktureerimise meetmeid</t>
  </si>
  <si>
    <t xml:space="preserve">V lisa 2. osa punktid 45, 109, 163–182</t>
  </si>
  <si>
    <t xml:space="preserve">V lisa 2. osa punktid 164 (a), 177, 178, 182 </t>
  </si>
  <si>
    <t xml:space="preserve">V lisa 2. osa punktid 164 (b), 177, 178, 181, 182 </t>
  </si>
  <si>
    <t xml:space="preserve">V lisa 2. osa punktid 176(b),177, 180 </t>
  </si>
  <si>
    <t xml:space="preserve">V lisa 2. osa punktid 164 (a), 179–180,182 </t>
  </si>
  <si>
    <t xml:space="preserve">V lisa 2. osa punktid 164 (b), 179–182 </t>
  </si>
  <si>
    <t xml:space="preserve">V lisa 2. osa punktid 172(a), 157</t>
  </si>
  <si>
    <t xml:space="preserve">V lisa 2. osa punktid 46, 183</t>
  </si>
  <si>
    <t xml:space="preserve">V lisa 2. osa punktid 145–183</t>
  </si>
  <si>
    <t xml:space="preserve">V lisa 2. osa punktid 164 (a), 179–180,182,183</t>
  </si>
  <si>
    <t xml:space="preserve">V lisa 2. osa punktid 164 (b), 179–183</t>
  </si>
  <si>
    <t xml:space="preserve">Võlaväärtpaberid </t>
  </si>
  <si>
    <t xml:space="preserve">Millest: väikesed ja keskmise suurusega ettevõtjad</t>
  </si>
  <si>
    <t xml:space="preserve">Millest: ärikinnisvaraga tagatud laenud</t>
  </si>
  <si>
    <t xml:space="preserve">Millest: elamukinnisvaraga tagatud laenud</t>
  </si>
  <si>
    <t xml:space="preserve">Millest: tarbimislaen</t>
  </si>
  <si>
    <t xml:space="preserve">20. Geograafiline jaotus</t>
  </si>
  <si>
    <t xml:space="preserve">Riigisisesed tegevused</t>
  </si>
  <si>
    <t xml:space="preserve">Riigivälised tegevused</t>
  </si>
  <si>
    <t xml:space="preserve">V lisa 2. osa punkt 107</t>
  </si>
  <si>
    <t xml:space="preserve">Materiaalsed varad</t>
  </si>
  <si>
    <t xml:space="preserve">IAS 1.54(j); IFRS 5.38</t>
  </si>
  <si>
    <t xml:space="preserve">20.2 Kohustuste geograafiline jaotus tegevuste asukoha alusel</t>
  </si>
  <si>
    <t xml:space="preserve">IAS 1.54(p); IFRS 5.38</t>
  </si>
  <si>
    <t xml:space="preserve">20.3 Kasumiaruande kirjete geograafiline jaotus tegevuste asukoha alusel</t>
  </si>
  <si>
    <t xml:space="preserve">IFRS 7.20(a)(ii–v)</t>
  </si>
  <si>
    <t xml:space="preserve">IFRS 7.20(a) (i); IAS 39.55(a)</t>
  </si>
  <si>
    <t xml:space="preserve">IAS 21.28, 52(a)</t>
  </si>
  <si>
    <r>
      <rPr>
        <b val="true"/>
        <sz val="8"/>
        <color rgb="FF000000"/>
        <rFont val="Verdana"/>
        <family val="2"/>
      </rPr>
      <t xml:space="preserve">Netokasum või (–) netokahjum, mis tuleneb </t>
    </r>
    <r>
      <rPr>
        <b val="true"/>
        <sz val="8"/>
        <color rgb="FF000000"/>
        <rFont val="Verdana"/>
        <family val="0"/>
      </rPr>
      <t xml:space="preserve">mittefinantsvara kajastamise lõpetamisest </t>
    </r>
  </si>
  <si>
    <t xml:space="preserve"> V lisa 2. osa punktid 141–143</t>
  </si>
  <si>
    <t xml:space="preserve">20.4 Varade geograafiline jaotus vastaspoole residentsuse alusel</t>
  </si>
  <si>
    <t xml:space="preserve">z-telg</t>
  </si>
  <si>
    <t xml:space="preserve">vastaspoole asukohariik</t>
  </si>
  <si>
    <t xml:space="preserve">Millest: võla makseraskuste tõttu restruktureerimine</t>
  </si>
  <si>
    <t xml:space="preserve">Millest: viivisnõuded</t>
  </si>
  <si>
    <t xml:space="preserve">Varade väärtuse akumuleeritud langus või krediidiriskist tulenevad õiglase väärtuse akumuleeritud muutused </t>
  </si>
  <si>
    <t xml:space="preserve">V lisa 2. osa punkt 109</t>
  </si>
  <si>
    <t xml:space="preserve">V lisa 2. osa punktid 163–183</t>
  </si>
  <si>
    <t xml:space="preserve">022</t>
  </si>
  <si>
    <t xml:space="preserve">025</t>
  </si>
  <si>
    <t xml:space="preserve">Millest: krediidiasutused</t>
  </si>
  <si>
    <t xml:space="preserve">Millest: muud finantssektori äriühingud</t>
  </si>
  <si>
    <t xml:space="preserve">Millest: finantssektorivälised äriühingud</t>
  </si>
  <si>
    <t xml:space="preserve">20.5 Bilansiväliste riskipositsioonide geograafiline jaotus vastaspoole residentsuse alusel</t>
  </si>
  <si>
    <t xml:space="preserve">Nimiväärtus</t>
  </si>
  <si>
    <t xml:space="preserve">millest: võla makseraskuste tõttu restruktureerimine</t>
  </si>
  <si>
    <t xml:space="preserve">millest: viivisnõuded</t>
  </si>
  <si>
    <t xml:space="preserve">Võetud siduvate kohustuste ja antud garantiidega seotud eraldised</t>
  </si>
  <si>
    <t xml:space="preserve">V lisa 2. osa punkt 62</t>
  </si>
  <si>
    <t xml:space="preserve">V lisa 2. osa punktid 145–162 </t>
  </si>
  <si>
    <t xml:space="preserve">V lisa 2. osa punkt 61</t>
  </si>
  <si>
    <t xml:space="preserve">20.6 Kohustuste geograafiline jaotus vastaspoole residentsuse alusel</t>
  </si>
  <si>
    <t xml:space="preserve">V lisa 1. osa punkt 28 ja 2. osa punkt 107</t>
  </si>
  <si>
    <t xml:space="preserve">20.7 Finantssektorivälistele äriühingutele antud laenude ja ettemaksete geograafiline jaotus NACE koodide ja vastaspoole residentsuse alusel</t>
  </si>
  <si>
    <t xml:space="preserve">Varade väärtuse akumuleeritud langus või krediidiriskist tulenevad õiglase väärtuse akumuleeritud muutused</t>
  </si>
  <si>
    <t xml:space="preserve">012</t>
  </si>
  <si>
    <t xml:space="preserve">A Põllumajandus, metsamajandus ja kalapüük</t>
  </si>
  <si>
    <t xml:space="preserve">NACE määrus</t>
  </si>
  <si>
    <t xml:space="preserve">B Mäetööstus</t>
  </si>
  <si>
    <t xml:space="preserve">C Töötlev tööstus</t>
  </si>
  <si>
    <t xml:space="preserve">D Elektrienergia, gaasi, auru ja konditsioneeritud õhuga varustamine</t>
  </si>
  <si>
    <t xml:space="preserve">E Veevarustus</t>
  </si>
  <si>
    <t xml:space="preserve">F Ehitus</t>
  </si>
  <si>
    <t xml:space="preserve">G Hulgi- ja jaekaubandus</t>
  </si>
  <si>
    <t xml:space="preserve">H Veondus ja laondus</t>
  </si>
  <si>
    <t xml:space="preserve">I Majutus ja toitlustus</t>
  </si>
  <si>
    <t xml:space="preserve">J Info ja side</t>
  </si>
  <si>
    <t xml:space="preserve">L Kinnisvaraalane tegevus</t>
  </si>
  <si>
    <t xml:space="preserve">M Kutse-, teadus- ja tehnikaalane tegevus</t>
  </si>
  <si>
    <t xml:space="preserve">N Haldus- ja abitegevused</t>
  </si>
  <si>
    <t xml:space="preserve">O Avalik haldus ja riigikaitse, kohustuslik sotsiaalkindlustus</t>
  </si>
  <si>
    <t xml:space="preserve">P Haridus</t>
  </si>
  <si>
    <t xml:space="preserve">Q Tervishoid ja sotsiaalhoolekanne</t>
  </si>
  <si>
    <t xml:space="preserve">R Kunst, meelelahutus ja vaba aeg</t>
  </si>
  <si>
    <t xml:space="preserve">S Muud teenindavad tegevused</t>
  </si>
  <si>
    <t xml:space="preserve">LAENUD JA ETTEMAKSED</t>
  </si>
  <si>
    <t xml:space="preserve">30 Bilansivälised tegevused: osalused konsolideerimata struktureeritud üksustes</t>
  </si>
  <si>
    <t xml:space="preserve">30.1 Osalused konsolideerimata struktureeritud üksustes</t>
  </si>
  <si>
    <t xml:space="preserve">Bilansis kajastatud finantsvarade bilansiline väärtus</t>
  </si>
  <si>
    <t xml:space="preserve">Millest: kasutatud likviidsustoetus </t>
  </si>
  <si>
    <t xml:space="preserve">Kasutatud likviidsustoetuse õiglane väärtus</t>
  </si>
  <si>
    <t xml:space="preserve">Bilansis kajastatud finantskohustuste bilansiline väärtus</t>
  </si>
  <si>
    <t xml:space="preserve">Aruandva krediidiasutuse või investeerimisühingu esitatud bilansiväliste kirjete nimiväärtus</t>
  </si>
  <si>
    <t xml:space="preserve">Millest: võetud siduvate laenuandmiskohustuste nimiväärtus</t>
  </si>
  <si>
    <t xml:space="preserve">Aruandval krediidiasutusel või investeerimisühingul käesoleval perioodil tekkinud kahjum</t>
  </si>
  <si>
    <t xml:space="preserve">IFRS 12.29(a)</t>
  </si>
  <si>
    <t xml:space="preserve">IFRS 12.29(a); V lisa 2. osa punkt 118</t>
  </si>
  <si>
    <t xml:space="preserve">IFRS 12.B26(e)</t>
  </si>
  <si>
    <t xml:space="preserve">IFRS 12 B26(b)</t>
  </si>
  <si>
    <t xml:space="preserve">30.2 Konsolideerimata struktureeritud üksustes olevate osaluste jaotus tegevuste laadi kaupa</t>
  </si>
  <si>
    <t xml:space="preserve">Tegevuste laadi alusel</t>
  </si>
  <si>
    <t xml:space="preserve">Väärtpaberistamise eriotstarbelised ettevõtjad</t>
  </si>
  <si>
    <t xml:space="preserve">Varahaldus</t>
  </si>
  <si>
    <t xml:space="preserve">Muud tegevused</t>
  </si>
  <si>
    <t xml:space="preserve">CRRi artikli 4 lõike 1 punkt 66</t>
  </si>
  <si>
    <t xml:space="preserve">V lisa 2. osa punkt 117(a)</t>
  </si>
  <si>
    <t xml:space="preserve">Bilansiline väärtus
</t>
  </si>
  <si>
    <t xml:space="preserve">IFRS 12.28, B6.(a)</t>
  </si>
  <si>
    <t xml:space="preserve">Aruandva krediidiasutuse või investeerimisühingu bilansis kajastatud teatavad finantsvarad</t>
  </si>
  <si>
    <t xml:space="preserve">IFRS 12.29(a),(b)</t>
  </si>
  <si>
    <t xml:space="preserve">021</t>
  </si>
  <si>
    <t xml:space="preserve">Aruandva krediidiasutuse või investeerimisühingu bilansis kajastatud teatav omakapital ja finantskohustused</t>
  </si>
  <si>
    <t xml:space="preserve">Emiteeritud omakapitaliinstrumendid</t>
  </si>
  <si>
    <t xml:space="preserve">IAS 32.4</t>
  </si>
  <si>
    <t xml:space="preserve">IAS 39.9, AG 15 (a)</t>
  </si>
  <si>
    <t xml:space="preserve">Hoiused</t>
  </si>
  <si>
    <t xml:space="preserve">Nimiväärtus
</t>
  </si>
  <si>
    <t xml:space="preserve">Aruandva krediidiasutuse või investeerimisühingu esitatud bilansivälised kirjed</t>
  </si>
  <si>
    <t xml:space="preserve">IFRS 12.B26.(e)</t>
  </si>
  <si>
    <t xml:space="preserve">31. Seotud osapooled</t>
  </si>
  <si>
    <t xml:space="preserve">31.1 Seotud osapooled: neile tasumisele kuuluvad ja neilt saadaolevad summad</t>
  </si>
  <si>
    <t xml:space="preserve">Laekumata ja tasumata saldod</t>
  </si>
  <si>
    <t xml:space="preserve">Emaettevõtja ning ühist kontrolli või märkimisväärset mõju omavad üksused</t>
  </si>
  <si>
    <t xml:space="preserve">Tütarettevõtjad ja muud samasse konsolideerimisgruppi kuuluvad üksused</t>
  </si>
  <si>
    <t xml:space="preserve">Sidusettevõtjad ja ühisettevõtjad</t>
  </si>
  <si>
    <t xml:space="preserve">Krediidiasutuse või investeerimisühingu või selle emaettevõtja juhtkonna võtmeisikud</t>
  </si>
  <si>
    <t xml:space="preserve">Muud seotud osapooled</t>
  </si>
  <si>
    <t xml:space="preserve">Viited
</t>
  </si>
  <si>
    <t xml:space="preserve">IAS 24.19(a),(b)</t>
  </si>
  <si>
    <t xml:space="preserve">IAS 24.19(c); V lisa 2. osa punkt 120</t>
  </si>
  <si>
    <t xml:space="preserve">IAS 24.19(d),(e); V lisa 2. osa punkt 120</t>
  </si>
  <si>
    <t xml:space="preserve">IAS 24.19(f)</t>
  </si>
  <si>
    <t xml:space="preserve">IAS 24.19(g)</t>
  </si>
  <si>
    <t xml:space="preserve">V lisa 2. osa punkt 120</t>
  </si>
  <si>
    <t xml:space="preserve">Valitud finantsvarad</t>
  </si>
  <si>
    <t xml:space="preserve">IAS 24.18(b)</t>
  </si>
  <si>
    <t xml:space="preserve">Laenud ja ettemaksed </t>
  </si>
  <si>
    <t xml:space="preserve">millest: langenud väärtusega finantsvarad</t>
  </si>
  <si>
    <t xml:space="preserve">Valitud finantskohustused</t>
  </si>
  <si>
    <t xml:space="preserve">Võetud siduvate laenuandmiskohustuste, antud finantsgarantiide ja muude võetud siduvate kohustuste nimiväärtus </t>
  </si>
  <si>
    <t xml:space="preserve">IAS 24.18(b); V lisa 2. osa punkt 62</t>
  </si>
  <si>
    <t xml:space="preserve">millest: makseviivituses</t>
  </si>
  <si>
    <t xml:space="preserve">IAS 24.18(b); V lisa 2. osa punkt 61</t>
  </si>
  <si>
    <t xml:space="preserve">IAS 24.18(b); V lisa 2. osa punktid 63 ja 121</t>
  </si>
  <si>
    <t xml:space="preserve">Tuletisinstrumentide tinglik väärtus</t>
  </si>
  <si>
    <t xml:space="preserve">V lisa 2. osa punktid 70–71</t>
  </si>
  <si>
    <t xml:space="preserve">Varade väärtuse akumuleeritud langus, krediidiriskist tulenevad õiglase väärtuse akumuleeritud muutused ning viivisnõuetega seotud eraldised</t>
  </si>
  <si>
    <t xml:space="preserve">IAS 24.18(c)</t>
  </si>
  <si>
    <t xml:space="preserve">31.2 Seotud osapooled: kulud ja tulud, mis tulenevad tehingutest seotud osapooltega</t>
  </si>
  <si>
    <t xml:space="preserve">IAS 24.19(c)</t>
  </si>
  <si>
    <t xml:space="preserve">IAS 24.19(d),(e)</t>
  </si>
  <si>
    <t xml:space="preserve">IAS 24.18(a); IAS 18.35(b)(iii); V lisa 2. osa punkt 21</t>
  </si>
  <si>
    <t xml:space="preserve">Intressikulu</t>
  </si>
  <si>
    <t xml:space="preserve">IAS 24.18(a); IAS 1.97; V lisa 2. osa punkt 21</t>
  </si>
  <si>
    <t xml:space="preserve">IAS 24.18(a); IAS 18.35(b)(v); V lisa 2. osa punkt 28</t>
  </si>
  <si>
    <t xml:space="preserve">IAS 24.18(a); IFRS 7.20(c)</t>
  </si>
  <si>
    <t xml:space="preserve">Teenus- ja vahendustasude kulu</t>
  </si>
  <si>
    <t xml:space="preserve">Kasum või (–) kahjum, mis on saadud selliste finantsvarade ja -kohustuste kajastamise lõpetamisest, mida ei ole mõõdetud õiglases väärtuses muutustega läbi kasumiaruande  </t>
  </si>
  <si>
    <t xml:space="preserve">IAS 24.18(a)</t>
  </si>
  <si>
    <t xml:space="preserve">Kasum või (–) kahjum, mis tuleneb mittefinantsvara kajastamise lõpetamisest</t>
  </si>
  <si>
    <t xml:space="preserve">IAS 24.18(a); V lisa 2. osa punkt 122</t>
  </si>
  <si>
    <t xml:space="preserve">Varade väärtuse akumuleeritud languse, krediidiriskist tulenevate õiglase väärtuse akumuleeritud muutuste ning viivises võlainstrumentide, garantiide ja kohustustega seotud eraldiste suurenemine või (–) vähenemine perioodil 
</t>
  </si>
  <si>
    <t xml:space="preserve">IAS 24.18(d)</t>
  </si>
  <si>
    <t xml:space="preserve">41. Õiglane väärtus</t>
  </si>
  <si>
    <t xml:space="preserve">41.1 Õiglase väärtuse hierarhia: amortiseeritud soetusmaksumuses mõõdetud finantsinstrumendid</t>
  </si>
  <si>
    <r>
      <rPr>
        <b val="true"/>
        <sz val="8"/>
        <rFont val="Verdana"/>
        <family val="2"/>
      </rPr>
      <t xml:space="preserve">Õiglase väärtuse hierarhia
</t>
    </r>
    <r>
      <rPr>
        <i val="true"/>
        <sz val="8"/>
        <rFont val="Verdana"/>
        <family val="0"/>
      </rPr>
      <t xml:space="preserve">IFRS 13.93(b), BC216</t>
    </r>
  </si>
  <si>
    <t xml:space="preserve">IFRS 7.25-26</t>
  </si>
  <si>
    <r>
      <rPr>
        <b val="true"/>
        <sz val="8"/>
        <rFont val="Verdana"/>
        <family val="2"/>
      </rPr>
      <t xml:space="preserve">1. tase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2. tase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3. tase
</t>
    </r>
    <r>
      <rPr>
        <i val="true"/>
        <sz val="8"/>
        <rFont val="Verdana"/>
        <family val="0"/>
      </rPr>
      <t xml:space="preserve">IFRS 13.86</t>
    </r>
  </si>
  <si>
    <t xml:space="preserve">IFRS 7.8 (c); IAS 39.9, AG16, AG26</t>
  </si>
  <si>
    <t xml:space="preserve">Lõpptähtajani hoitavad investeeringud </t>
  </si>
  <si>
    <t xml:space="preserve">IFRS 7.8(b); IAS 39.9, AG16, AG26</t>
  </si>
  <si>
    <t xml:space="preserve">41.2 Õiglase väärtuse võimaluse kasutamine</t>
  </si>
  <si>
    <t xml:space="preserve">Finantsinstrumendid õiglases väärtuses 
muutustega läbi kasumiaruande</t>
  </si>
  <si>
    <t xml:space="preserve">Arvestuse mittevastavus</t>
  </si>
  <si>
    <t xml:space="preserve">Õiglase väärtuse alusel hindamine</t>
  </si>
  <si>
    <t xml:space="preserve">IFRS 7.B5(a)</t>
  </si>
  <si>
    <t xml:space="preserve">IAS 39.9b(i)</t>
  </si>
  <si>
    <t xml:space="preserve">IAS 39.9b(ii)</t>
  </si>
  <si>
    <t xml:space="preserve">IAS 39.11A-12</t>
  </si>
  <si>
    <t xml:space="preserve">41.3 Hübriidinstrumendid, mida ei ole kajastatud õiglases väärtuses muutustega läbi kasumiaruande</t>
  </si>
  <si>
    <t xml:space="preserve">Ülejäänud eraldatavad hübriidlepingud
[mida ei ole kajastatud õiglases väärtuses muutustega läbi kasumiaruande]</t>
  </si>
  <si>
    <t xml:space="preserve">FINANTSVARAD</t>
  </si>
  <si>
    <t xml:space="preserve">Kauplemiseks hoitavad finantsvarad</t>
  </si>
  <si>
    <t xml:space="preserve">IAS 39.9; V lisa 2. osa punkt 129</t>
  </si>
  <si>
    <t xml:space="preserve">Müügivalmis [põhilepingud]</t>
  </si>
  <si>
    <t xml:space="preserve">IAS 39.11;  V lisa 2. osa punkt 130</t>
  </si>
  <si>
    <t xml:space="preserve">Laenud ja nõuded [põhilepingud]</t>
  </si>
  <si>
    <t xml:space="preserve">Lõpptähtajani hoitavad investeeringud [põhilepingud] </t>
  </si>
  <si>
    <t xml:space="preserve">Amortiseeritud soetusmaksumuses mõõdetavad finantskohustused [põhilepingud]</t>
  </si>
  <si>
    <t xml:space="preserve">43. Eraldised</t>
  </si>
  <si>
    <t xml:space="preserve">IAS 37.70–83</t>
  </si>
  <si>
    <t xml:space="preserve">IAS 37 lisa C.6–10</t>
  </si>
  <si>
    <t xml:space="preserve">IAS 37 lisa C.9 
IAS 39.2(h), 47(c)(d), BC 15, AG 4</t>
  </si>
  <si>
    <t xml:space="preserve">IAS 37.14</t>
  </si>
  <si>
    <t xml:space="preserve">Algsaldo [bilansiline väärtus perioodi alguses]</t>
  </si>
  <si>
    <t xml:space="preserve">IAS 37.84(a)</t>
  </si>
  <si>
    <t xml:space="preserve">Lisandumine, sealhulgas olemasolevate eraldiste suurendamine</t>
  </si>
  <si>
    <t xml:space="preserve">IAS 37.84(b)</t>
  </si>
  <si>
    <t xml:space="preserve">(–) Kasutatud summad</t>
  </si>
  <si>
    <t xml:space="preserve">IAS 37.84(c)</t>
  </si>
  <si>
    <t xml:space="preserve">(–) Perioodi jooksul tühistatud kasutamata summad</t>
  </si>
  <si>
    <t xml:space="preserve">IAS 37.84(d)</t>
  </si>
  <si>
    <t xml:space="preserve">Diskonteeritud summa kasv [aja möödumine] ja diskontomäära mis tahes muutuse mõju</t>
  </si>
  <si>
    <t xml:space="preserve">IAS 37.84 (e)</t>
  </si>
  <si>
    <t xml:space="preserve">Muud muutused</t>
  </si>
  <si>
    <t xml:space="preserve">Lõppsaldo [bilansiline väärtus perioodi lõpus]</t>
  </si>
  <si>
    <t xml:space="preserve">45. Kasumiaruande teatavate kirjete jaotus</t>
  </si>
  <si>
    <t xml:space="preserve">45.1 Õiglases väärtuses muutustega läbi kasumiaruande kajastatud finantsvaradest ja -kohustustest tulenev kasum ja kahjum arvestusportfellide lõikes</t>
  </si>
  <si>
    <t xml:space="preserve">Krediidiriskist tulenevad õiglase väärtuse muutused </t>
  </si>
  <si>
    <t xml:space="preserve">ÕIGLASES VÄÄRTUSES MUUTUSTEGA LÄBI KASUMIARUANDE KAJASTATUD FINANTSVARADEST JA -KOHUSTUSTEST TULENEV KASUM VÕI (–) KAHJUM</t>
  </si>
  <si>
    <r>
      <rPr>
        <b val="true"/>
        <sz val="8"/>
        <rFont val="Verdana"/>
        <family val="2"/>
      </rPr>
      <t xml:space="preserve">45.2 Kasumid või kahjumid, mis tulenevad muu kui </t>
    </r>
    <r>
      <rPr>
        <b val="true"/>
        <sz val="8"/>
        <rFont val="Verdana"/>
        <family val="0"/>
      </rPr>
      <t xml:space="preserve">müügiks hoitava mittefinantsvara kajastamise lõpetamisest</t>
    </r>
  </si>
  <si>
    <t xml:space="preserve">Kinnisvarainvesteeringud</t>
  </si>
  <si>
    <t xml:space="preserve">IAS 40.69; IAS 1.34(a), 98(d)</t>
  </si>
  <si>
    <t xml:space="preserve">IAS 38.113–115A; IAS 1.34(a) </t>
  </si>
  <si>
    <t xml:space="preserve">IAS 1.34 (a)</t>
  </si>
  <si>
    <t xml:space="preserve">KASUMID VÕI (–) KAHJUMID, MIS TULENEVAD MITTEFINANTSVARA KAJASTAMISE LÕPETAMISEST</t>
  </si>
  <si>
    <t xml:space="preserve">45.3 Muud tegevustulud ja -kulud</t>
  </si>
  <si>
    <t xml:space="preserve">Õiglase väärtuse mudeli abil mõõdetud materiaalse vara õiglase väärtuse muutused</t>
  </si>
  <si>
    <t xml:space="preserve">IAS 40.76(d); V lisa 2. osa punkt 141</t>
  </si>
  <si>
    <t xml:space="preserve">IAS 40.75(f); V lisa 2. osa punkt 141</t>
  </si>
  <si>
    <t xml:space="preserve">Muu kui kinnisvarainvesteeringutega seotud kasutusrent</t>
  </si>
  <si>
    <t xml:space="preserve">IAS 17.50, 51, 56(b); V lisa 2. osa punkt 142</t>
  </si>
  <si>
    <t xml:space="preserve">V lisa 2. osa punkt 143</t>
  </si>
  <si>
    <t xml:space="preserve">MUUD TEGEVUSTULUD JA -KULUD</t>
  </si>
  <si>
    <t xml:space="preserve">V lisa 2. osa punktid 141-1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sz val="8"/>
      <name val="Verdana"/>
      <family val="0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trike val="true"/>
      <sz val="8"/>
      <color rgb="FF000000"/>
      <name val="Verdana"/>
      <family val="2"/>
    </font>
    <font>
      <i val="true"/>
      <strike val="true"/>
      <sz val="8"/>
      <name val="Verdana"/>
      <family val="2"/>
    </font>
    <font>
      <sz val="8"/>
      <name val="Arial"/>
      <family val="2"/>
    </font>
    <font>
      <b val="true"/>
      <sz val="8"/>
      <name val="Times New Roman"/>
      <family val="0"/>
    </font>
    <font>
      <sz val="8"/>
      <name val="Verdana"/>
      <family val="0"/>
    </font>
    <font>
      <b val="true"/>
      <i val="true"/>
      <sz val="8"/>
      <name val="Verdana"/>
      <family val="2"/>
    </font>
    <font>
      <i val="true"/>
      <sz val="8"/>
      <name val="Arial"/>
      <family val="2"/>
    </font>
    <font>
      <sz val="8"/>
      <color rgb="FF0066CC"/>
      <name val="Verdana"/>
      <family val="2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i val="true"/>
      <sz val="8"/>
      <name val="Verdana"/>
      <family val="0"/>
    </font>
    <font>
      <b val="true"/>
      <strike val="true"/>
      <sz val="8"/>
      <name val="Verdana"/>
      <family val="2"/>
    </font>
    <font>
      <i val="true"/>
      <strike val="true"/>
      <sz val="8"/>
      <color rgb="FF000000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sz val="10"/>
      <name val="Verdana"/>
      <family val="2"/>
    </font>
    <font>
      <i val="true"/>
      <sz val="8"/>
      <color rgb="FFFF0000"/>
      <name val="Verdana"/>
      <family val="2"/>
    </font>
    <font>
      <i val="true"/>
      <sz val="10"/>
      <color rgb="FF000000"/>
      <name val="Arial"/>
      <family val="2"/>
    </font>
    <font>
      <b val="true"/>
      <sz val="8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9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2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2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9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24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1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6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6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6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6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5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3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5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2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5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1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5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0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1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9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5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4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5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25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25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1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2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19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5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D26" activeCellId="0" sqref="D26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0.71"/>
    <col collapsed="false" customWidth="true" hidden="false" outlineLevel="0" max="3" min="3" style="2" width="10.13"/>
    <col collapsed="false" customWidth="true" hidden="false" outlineLevel="0" max="4" min="4" style="1" width="115.7"/>
    <col collapsed="false" customWidth="false" hidden="false" outlineLevel="0" max="257" min="5" style="1" width="5.13"/>
  </cols>
  <sheetData>
    <row r="1" customFormat="false" ht="6.75" hidden="false" customHeight="true" outlineLevel="0" collapsed="false"/>
    <row r="2" customFormat="false" ht="14.25" hidden="false" customHeight="true" outlineLevel="0" collapsed="false">
      <c r="B2" s="3" t="s">
        <v>0</v>
      </c>
    </row>
    <row r="3" customFormat="false" ht="6.75" hidden="false" customHeight="true" outlineLevel="0" collapsed="false"/>
    <row r="4" customFormat="false" ht="18" hidden="false" customHeight="true" outlineLevel="0" collapsed="false">
      <c r="B4" s="4" t="s">
        <v>1</v>
      </c>
      <c r="C4" s="4"/>
      <c r="D4" s="4"/>
    </row>
    <row r="5" customFormat="false" ht="40.5" hidden="false" customHeight="true" outlineLevel="0" collapsed="false">
      <c r="B5" s="5" t="s">
        <v>2</v>
      </c>
      <c r="C5" s="5" t="s">
        <v>3</v>
      </c>
      <c r="D5" s="6" t="s">
        <v>4</v>
      </c>
    </row>
    <row r="6" customFormat="false" ht="10.5" hidden="false" customHeight="true" outlineLevel="0" collapsed="false">
      <c r="B6" s="7"/>
      <c r="C6" s="7"/>
      <c r="D6" s="8" t="s">
        <v>5</v>
      </c>
    </row>
    <row r="7" customFormat="false" ht="10.5" hidden="false" customHeight="true" outlineLevel="0" collapsed="false">
      <c r="B7" s="9"/>
      <c r="C7" s="9"/>
      <c r="D7" s="10" t="s">
        <v>6</v>
      </c>
    </row>
    <row r="8" customFormat="false" ht="10.5" hidden="false" customHeight="true" outlineLevel="0" collapsed="false">
      <c r="B8" s="11" t="s">
        <v>7</v>
      </c>
      <c r="C8" s="11" t="s">
        <v>8</v>
      </c>
      <c r="D8" s="12" t="s">
        <v>9</v>
      </c>
    </row>
    <row r="9" customFormat="false" ht="10.5" hidden="false" customHeight="true" outlineLevel="0" collapsed="false">
      <c r="B9" s="11" t="s">
        <v>10</v>
      </c>
      <c r="C9" s="11" t="s">
        <v>11</v>
      </c>
      <c r="D9" s="12" t="s">
        <v>12</v>
      </c>
    </row>
    <row r="10" customFormat="false" ht="10.5" hidden="false" customHeight="true" outlineLevel="0" collapsed="false">
      <c r="B10" s="11" t="s">
        <v>13</v>
      </c>
      <c r="C10" s="11" t="s">
        <v>14</v>
      </c>
      <c r="D10" s="12" t="s">
        <v>15</v>
      </c>
    </row>
    <row r="11" customFormat="false" ht="10.5" hidden="false" customHeight="true" outlineLevel="0" collapsed="false">
      <c r="B11" s="11" t="n">
        <v>2</v>
      </c>
      <c r="C11" s="11" t="s">
        <v>16</v>
      </c>
      <c r="D11" s="10" t="s">
        <v>17</v>
      </c>
    </row>
    <row r="12" customFormat="false" ht="10.5" hidden="false" customHeight="true" outlineLevel="0" collapsed="false">
      <c r="B12" s="11" t="n">
        <v>3</v>
      </c>
      <c r="C12" s="11" t="s">
        <v>18</v>
      </c>
      <c r="D12" s="13" t="s">
        <v>19</v>
      </c>
    </row>
    <row r="13" customFormat="false" ht="10.5" hidden="false" customHeight="true" outlineLevel="0" collapsed="false">
      <c r="B13" s="11"/>
      <c r="C13" s="11"/>
      <c r="D13" s="10" t="s">
        <v>20</v>
      </c>
    </row>
    <row r="14" customFormat="false" ht="10.5" hidden="false" customHeight="true" outlineLevel="0" collapsed="false">
      <c r="B14" s="11" t="n">
        <v>4.1</v>
      </c>
      <c r="C14" s="11" t="s">
        <v>21</v>
      </c>
      <c r="D14" s="12" t="s">
        <v>22</v>
      </c>
    </row>
    <row r="15" customFormat="false" ht="10.5" hidden="false" customHeight="true" outlineLevel="0" collapsed="false">
      <c r="B15" s="11" t="n">
        <v>4.2</v>
      </c>
      <c r="C15" s="11" t="s">
        <v>23</v>
      </c>
      <c r="D15" s="14" t="s">
        <v>24</v>
      </c>
    </row>
    <row r="16" customFormat="false" ht="10.5" hidden="false" customHeight="true" outlineLevel="0" collapsed="false">
      <c r="B16" s="11" t="n">
        <v>4.3</v>
      </c>
      <c r="C16" s="11" t="s">
        <v>25</v>
      </c>
      <c r="D16" s="14" t="s">
        <v>26</v>
      </c>
    </row>
    <row r="17" customFormat="false" ht="10.5" hidden="false" customHeight="true" outlineLevel="0" collapsed="false">
      <c r="B17" s="11" t="n">
        <v>4.4</v>
      </c>
      <c r="C17" s="11" t="s">
        <v>27</v>
      </c>
      <c r="D17" s="14" t="s">
        <v>28</v>
      </c>
    </row>
    <row r="18" customFormat="false" ht="10.5" hidden="false" customHeight="true" outlineLevel="0" collapsed="false">
      <c r="B18" s="11" t="n">
        <v>4.5</v>
      </c>
      <c r="C18" s="11" t="s">
        <v>29</v>
      </c>
      <c r="D18" s="15" t="s">
        <v>30</v>
      </c>
    </row>
    <row r="19" customFormat="false" ht="10.5" hidden="false" customHeight="true" outlineLevel="0" collapsed="false">
      <c r="B19" s="11" t="n">
        <v>5</v>
      </c>
      <c r="C19" s="11" t="s">
        <v>31</v>
      </c>
      <c r="D19" s="16" t="s">
        <v>32</v>
      </c>
    </row>
    <row r="20" customFormat="false" ht="10.5" hidden="false" customHeight="true" outlineLevel="0" collapsed="false">
      <c r="B20" s="11" t="n">
        <v>6</v>
      </c>
      <c r="C20" s="11" t="s">
        <v>33</v>
      </c>
      <c r="D20" s="17" t="s">
        <v>34</v>
      </c>
    </row>
    <row r="21" customFormat="false" ht="10.5" hidden="false" customHeight="true" outlineLevel="0" collapsed="false">
      <c r="B21" s="11" t="n">
        <v>7</v>
      </c>
      <c r="C21" s="11" t="s">
        <v>35</v>
      </c>
      <c r="D21" s="10" t="s">
        <v>36</v>
      </c>
    </row>
    <row r="22" s="3" customFormat="true" ht="10.5" hidden="false" customHeight="true" outlineLevel="0" collapsed="false">
      <c r="B22" s="11"/>
      <c r="C22" s="11"/>
      <c r="D22" s="10" t="s">
        <v>37</v>
      </c>
    </row>
    <row r="23" s="3" customFormat="true" ht="10.5" hidden="false" customHeight="true" outlineLevel="0" collapsed="false">
      <c r="B23" s="11" t="n">
        <v>8.1</v>
      </c>
      <c r="C23" s="11" t="s">
        <v>38</v>
      </c>
      <c r="D23" s="12" t="s">
        <v>39</v>
      </c>
    </row>
    <row r="24" s="3" customFormat="true" ht="10.5" hidden="false" customHeight="true" outlineLevel="0" collapsed="false">
      <c r="B24" s="18" t="n">
        <v>8.2</v>
      </c>
      <c r="C24" s="11" t="s">
        <v>40</v>
      </c>
      <c r="D24" s="19" t="s">
        <v>41</v>
      </c>
    </row>
    <row r="25" customFormat="false" ht="10.5" hidden="false" customHeight="true" outlineLevel="0" collapsed="false">
      <c r="B25" s="11"/>
      <c r="C25" s="11"/>
      <c r="D25" s="10" t="s">
        <v>42</v>
      </c>
    </row>
    <row r="26" customFormat="false" ht="10.5" hidden="false" customHeight="true" outlineLevel="0" collapsed="false">
      <c r="B26" s="11" t="n">
        <v>9.1</v>
      </c>
      <c r="C26" s="11" t="s">
        <v>43</v>
      </c>
      <c r="D26" s="12" t="s">
        <v>44</v>
      </c>
    </row>
    <row r="27" customFormat="false" ht="10.5" hidden="false" customHeight="true" outlineLevel="0" collapsed="false">
      <c r="B27" s="18" t="n">
        <v>9.2</v>
      </c>
      <c r="C27" s="11" t="s">
        <v>45</v>
      </c>
      <c r="D27" s="12" t="s">
        <v>46</v>
      </c>
    </row>
    <row r="28" customFormat="false" ht="10.5" hidden="false" customHeight="true" outlineLevel="0" collapsed="false">
      <c r="B28" s="11" t="n">
        <v>10</v>
      </c>
      <c r="C28" s="11" t="s">
        <v>47</v>
      </c>
      <c r="D28" s="10" t="s">
        <v>48</v>
      </c>
    </row>
    <row r="29" customFormat="false" ht="10.5" hidden="false" customHeight="true" outlineLevel="0" collapsed="false">
      <c r="B29" s="11"/>
      <c r="C29" s="11"/>
      <c r="D29" s="10" t="s">
        <v>49</v>
      </c>
    </row>
    <row r="30" customFormat="false" ht="10.5" hidden="false" customHeight="true" outlineLevel="0" collapsed="false">
      <c r="B30" s="11" t="n">
        <v>11.1</v>
      </c>
      <c r="C30" s="11" t="s">
        <v>50</v>
      </c>
      <c r="D30" s="20" t="s">
        <v>51</v>
      </c>
    </row>
    <row r="31" customFormat="false" ht="10.5" hidden="false" customHeight="true" outlineLevel="0" collapsed="false">
      <c r="B31" s="11" t="n">
        <v>12</v>
      </c>
      <c r="C31" s="11" t="s">
        <v>52</v>
      </c>
      <c r="D31" s="10" t="s">
        <v>53</v>
      </c>
    </row>
    <row r="32" customFormat="false" ht="10.5" hidden="false" customHeight="true" outlineLevel="0" collapsed="false">
      <c r="B32" s="11"/>
      <c r="C32" s="11"/>
      <c r="D32" s="13" t="s">
        <v>54</v>
      </c>
    </row>
    <row r="33" customFormat="false" ht="10.5" hidden="false" customHeight="true" outlineLevel="0" collapsed="false">
      <c r="B33" s="11" t="n">
        <v>13.1</v>
      </c>
      <c r="C33" s="11" t="s">
        <v>55</v>
      </c>
      <c r="D33" s="21" t="s">
        <v>56</v>
      </c>
    </row>
    <row r="34" customFormat="false" ht="10.5" hidden="false" customHeight="true" outlineLevel="0" collapsed="false">
      <c r="B34" s="11" t="n">
        <v>13.2</v>
      </c>
      <c r="C34" s="11" t="s">
        <v>57</v>
      </c>
      <c r="D34" s="21" t="s">
        <v>58</v>
      </c>
    </row>
    <row r="35" customFormat="false" ht="10.5" hidden="false" customHeight="true" outlineLevel="0" collapsed="false">
      <c r="B35" s="11" t="n">
        <v>13.3</v>
      </c>
      <c r="C35" s="11" t="s">
        <v>59</v>
      </c>
      <c r="D35" s="21" t="s">
        <v>60</v>
      </c>
    </row>
    <row r="36" customFormat="false" ht="10.5" hidden="false" customHeight="true" outlineLevel="0" collapsed="false">
      <c r="B36" s="11" t="n">
        <v>14</v>
      </c>
      <c r="C36" s="11" t="s">
        <v>61</v>
      </c>
      <c r="D36" s="10" t="s">
        <v>62</v>
      </c>
    </row>
    <row r="37" customFormat="false" ht="10.5" hidden="false" customHeight="true" outlineLevel="0" collapsed="false">
      <c r="B37" s="11" t="n">
        <v>15</v>
      </c>
      <c r="C37" s="11" t="s">
        <v>63</v>
      </c>
      <c r="D37" s="10" t="s">
        <v>64</v>
      </c>
    </row>
    <row r="38" customFormat="false" ht="10.5" hidden="false" customHeight="true" outlineLevel="0" collapsed="false">
      <c r="B38" s="11"/>
      <c r="C38" s="11"/>
      <c r="D38" s="13" t="s">
        <v>65</v>
      </c>
    </row>
    <row r="39" customFormat="false" ht="10.5" hidden="false" customHeight="true" outlineLevel="0" collapsed="false">
      <c r="B39" s="11" t="n">
        <v>16.1</v>
      </c>
      <c r="C39" s="11" t="s">
        <v>66</v>
      </c>
      <c r="D39" s="12" t="s">
        <v>67</v>
      </c>
    </row>
    <row r="40" customFormat="false" ht="10.5" hidden="false" customHeight="true" outlineLevel="0" collapsed="false">
      <c r="B40" s="11" t="n">
        <v>16.2</v>
      </c>
      <c r="C40" s="11" t="s">
        <v>68</v>
      </c>
      <c r="D40" s="14" t="s">
        <v>69</v>
      </c>
    </row>
    <row r="41" customFormat="false" ht="10.5" hidden="false" customHeight="true" outlineLevel="0" collapsed="false">
      <c r="B41" s="11" t="n">
        <v>16.3</v>
      </c>
      <c r="C41" s="11" t="s">
        <v>70</v>
      </c>
      <c r="D41" s="12" t="s">
        <v>71</v>
      </c>
    </row>
    <row r="42" customFormat="false" ht="10.5" hidden="false" customHeight="true" outlineLevel="0" collapsed="false">
      <c r="B42" s="11" t="n">
        <v>16.4</v>
      </c>
      <c r="C42" s="11" t="s">
        <v>72</v>
      </c>
      <c r="D42" s="12" t="s">
        <v>73</v>
      </c>
    </row>
    <row r="43" customFormat="false" ht="10.5" hidden="false" customHeight="true" outlineLevel="0" collapsed="false">
      <c r="B43" s="11" t="n">
        <v>16.5</v>
      </c>
      <c r="C43" s="11" t="s">
        <v>74</v>
      </c>
      <c r="D43" s="12" t="s">
        <v>75</v>
      </c>
    </row>
    <row r="44" customFormat="false" ht="10.5" hidden="false" customHeight="true" outlineLevel="0" collapsed="false">
      <c r="B44" s="11" t="n">
        <v>16.6</v>
      </c>
      <c r="C44" s="11" t="s">
        <v>76</v>
      </c>
      <c r="D44" s="12" t="s">
        <v>77</v>
      </c>
    </row>
    <row r="45" customFormat="false" ht="10.5" hidden="false" customHeight="true" outlineLevel="0" collapsed="false">
      <c r="B45" s="11" t="n">
        <v>16.7</v>
      </c>
      <c r="C45" s="11" t="s">
        <v>78</v>
      </c>
      <c r="D45" s="22" t="s">
        <v>79</v>
      </c>
    </row>
    <row r="46" customFormat="false" ht="10.5" hidden="false" customHeight="true" outlineLevel="0" collapsed="false">
      <c r="B46" s="18"/>
      <c r="C46" s="18"/>
      <c r="D46" s="23" t="s">
        <v>80</v>
      </c>
    </row>
    <row r="47" customFormat="false" ht="10.5" hidden="false" customHeight="true" outlineLevel="0" collapsed="false">
      <c r="B47" s="18" t="n">
        <v>17.1</v>
      </c>
      <c r="C47" s="18" t="s">
        <v>81</v>
      </c>
      <c r="D47" s="15" t="s">
        <v>82</v>
      </c>
    </row>
    <row r="48" customFormat="false" ht="21" hidden="false" customHeight="true" outlineLevel="0" collapsed="false">
      <c r="B48" s="18" t="n">
        <v>17.2</v>
      </c>
      <c r="C48" s="18" t="s">
        <v>83</v>
      </c>
      <c r="D48" s="24" t="s">
        <v>84</v>
      </c>
    </row>
    <row r="49" customFormat="false" ht="10.5" hidden="false" customHeight="true" outlineLevel="0" collapsed="false">
      <c r="B49" s="18" t="n">
        <v>17.3</v>
      </c>
      <c r="C49" s="18" t="s">
        <v>85</v>
      </c>
      <c r="D49" s="15" t="s">
        <v>86</v>
      </c>
    </row>
    <row r="50" customFormat="false" ht="10.5" hidden="false" customHeight="true" outlineLevel="0" collapsed="false">
      <c r="B50" s="18" t="n">
        <v>18</v>
      </c>
      <c r="C50" s="18" t="s">
        <v>87</v>
      </c>
      <c r="D50" s="23" t="s">
        <v>88</v>
      </c>
    </row>
    <row r="51" customFormat="false" ht="10.5" hidden="false" customHeight="true" outlineLevel="0" collapsed="false">
      <c r="B51" s="18" t="n">
        <v>19</v>
      </c>
      <c r="C51" s="18" t="s">
        <v>89</v>
      </c>
      <c r="D51" s="23" t="s">
        <v>90</v>
      </c>
    </row>
    <row r="52" customFormat="false" ht="10.5" hidden="false" customHeight="true" outlineLevel="0" collapsed="false">
      <c r="B52" s="7"/>
      <c r="C52" s="7"/>
      <c r="D52" s="25" t="s">
        <v>91</v>
      </c>
    </row>
    <row r="53" customFormat="false" ht="10.5" hidden="false" customHeight="true" outlineLevel="0" collapsed="false">
      <c r="B53" s="11"/>
      <c r="C53" s="11"/>
      <c r="D53" s="10" t="s">
        <v>92</v>
      </c>
    </row>
    <row r="54" customFormat="false" ht="10.5" hidden="false" customHeight="true" outlineLevel="0" collapsed="false">
      <c r="B54" s="11" t="n">
        <v>20.1</v>
      </c>
      <c r="C54" s="11" t="s">
        <v>93</v>
      </c>
      <c r="D54" s="12" t="s">
        <v>94</v>
      </c>
    </row>
    <row r="55" customFormat="false" ht="10.5" hidden="false" customHeight="true" outlineLevel="0" collapsed="false">
      <c r="B55" s="11" t="n">
        <v>20.2</v>
      </c>
      <c r="C55" s="11" t="s">
        <v>95</v>
      </c>
      <c r="D55" s="12" t="s">
        <v>96</v>
      </c>
    </row>
    <row r="56" customFormat="false" ht="10.5" hidden="false" customHeight="true" outlineLevel="0" collapsed="false">
      <c r="B56" s="11" t="n">
        <v>20.3</v>
      </c>
      <c r="C56" s="11" t="s">
        <v>97</v>
      </c>
      <c r="D56" s="12" t="s">
        <v>98</v>
      </c>
    </row>
    <row r="57" customFormat="false" ht="10.5" hidden="false" customHeight="true" outlineLevel="0" collapsed="false">
      <c r="B57" s="11" t="n">
        <v>20.4</v>
      </c>
      <c r="C57" s="11" t="s">
        <v>99</v>
      </c>
      <c r="D57" s="19" t="s">
        <v>100</v>
      </c>
    </row>
    <row r="58" customFormat="false" ht="10.5" hidden="false" customHeight="true" outlineLevel="0" collapsed="false">
      <c r="B58" s="11" t="n">
        <v>20.5</v>
      </c>
      <c r="C58" s="11" t="s">
        <v>101</v>
      </c>
      <c r="D58" s="19" t="s">
        <v>102</v>
      </c>
    </row>
    <row r="59" customFormat="false" ht="10.5" hidden="false" customHeight="true" outlineLevel="0" collapsed="false">
      <c r="B59" s="11" t="n">
        <v>20.6</v>
      </c>
      <c r="C59" s="11" t="s">
        <v>103</v>
      </c>
      <c r="D59" s="19" t="s">
        <v>104</v>
      </c>
    </row>
    <row r="60" customFormat="false" ht="10.5" hidden="false" customHeight="true" outlineLevel="0" collapsed="false">
      <c r="B60" s="11" t="n">
        <v>20.7</v>
      </c>
      <c r="C60" s="11" t="s">
        <v>105</v>
      </c>
      <c r="D60" s="26" t="s">
        <v>106</v>
      </c>
    </row>
    <row r="61" customFormat="false" ht="10.5" hidden="false" customHeight="true" outlineLevel="0" collapsed="false">
      <c r="B61" s="11" t="n">
        <v>21</v>
      </c>
      <c r="C61" s="11" t="s">
        <v>107</v>
      </c>
      <c r="D61" s="13" t="s">
        <v>108</v>
      </c>
    </row>
    <row r="62" customFormat="false" ht="10.5" hidden="false" customHeight="true" outlineLevel="0" collapsed="false">
      <c r="B62" s="11"/>
      <c r="C62" s="11"/>
      <c r="D62" s="13" t="s">
        <v>109</v>
      </c>
    </row>
    <row r="63" customFormat="false" ht="10.5" hidden="false" customHeight="true" outlineLevel="0" collapsed="false">
      <c r="B63" s="11" t="n">
        <v>22.1</v>
      </c>
      <c r="C63" s="11" t="s">
        <v>110</v>
      </c>
      <c r="D63" s="21" t="s">
        <v>111</v>
      </c>
    </row>
    <row r="64" customFormat="false" ht="10.5" hidden="false" customHeight="true" outlineLevel="0" collapsed="false">
      <c r="B64" s="11" t="n">
        <v>22.2</v>
      </c>
      <c r="C64" s="11" t="s">
        <v>112</v>
      </c>
      <c r="D64" s="21" t="s">
        <v>113</v>
      </c>
    </row>
    <row r="65" customFormat="false" ht="10.5" hidden="false" customHeight="true" outlineLevel="0" collapsed="false">
      <c r="B65" s="7"/>
      <c r="C65" s="7"/>
      <c r="D65" s="8" t="s">
        <v>114</v>
      </c>
    </row>
    <row r="66" customFormat="false" ht="10.5" hidden="false" customHeight="true" outlineLevel="0" collapsed="false">
      <c r="B66" s="18"/>
      <c r="C66" s="18"/>
      <c r="D66" s="10" t="s">
        <v>115</v>
      </c>
    </row>
    <row r="67" customFormat="false" ht="10.5" hidden="false" customHeight="true" outlineLevel="0" collapsed="false">
      <c r="B67" s="18" t="n">
        <v>30.1</v>
      </c>
      <c r="C67" s="18" t="s">
        <v>116</v>
      </c>
      <c r="D67" s="12" t="s">
        <v>117</v>
      </c>
    </row>
    <row r="68" customFormat="false" ht="10.5" hidden="false" customHeight="true" outlineLevel="0" collapsed="false">
      <c r="B68" s="18" t="n">
        <v>30.2</v>
      </c>
      <c r="C68" s="18" t="s">
        <v>118</v>
      </c>
      <c r="D68" s="12" t="s">
        <v>119</v>
      </c>
    </row>
    <row r="69" customFormat="false" ht="10.5" hidden="false" customHeight="true" outlineLevel="0" collapsed="false">
      <c r="B69" s="18"/>
      <c r="C69" s="18"/>
      <c r="D69" s="27" t="s">
        <v>120</v>
      </c>
    </row>
    <row r="70" customFormat="false" ht="10.5" hidden="false" customHeight="true" outlineLevel="0" collapsed="false">
      <c r="B70" s="11" t="n">
        <v>31.1</v>
      </c>
      <c r="C70" s="11" t="s">
        <v>121</v>
      </c>
      <c r="D70" s="21" t="s">
        <v>122</v>
      </c>
    </row>
    <row r="71" customFormat="false" ht="10.5" hidden="false" customHeight="true" outlineLevel="0" collapsed="false">
      <c r="B71" s="11" t="n">
        <v>31.2</v>
      </c>
      <c r="C71" s="11" t="s">
        <v>123</v>
      </c>
      <c r="D71" s="21" t="s">
        <v>124</v>
      </c>
    </row>
    <row r="72" customFormat="false" ht="10.5" hidden="false" customHeight="true" outlineLevel="0" collapsed="false">
      <c r="B72" s="7"/>
      <c r="C72" s="7"/>
      <c r="D72" s="25" t="s">
        <v>125</v>
      </c>
    </row>
    <row r="73" customFormat="false" ht="10.5" hidden="false" customHeight="true" outlineLevel="0" collapsed="false">
      <c r="B73" s="11"/>
      <c r="C73" s="11"/>
      <c r="D73" s="13" t="s">
        <v>126</v>
      </c>
    </row>
    <row r="74" customFormat="false" ht="10.5" hidden="false" customHeight="true" outlineLevel="0" collapsed="false">
      <c r="B74" s="11" t="n">
        <v>40.1</v>
      </c>
      <c r="C74" s="11" t="s">
        <v>127</v>
      </c>
      <c r="D74" s="21" t="s">
        <v>128</v>
      </c>
    </row>
    <row r="75" customFormat="false" ht="10.5" hidden="false" customHeight="true" outlineLevel="0" collapsed="false">
      <c r="B75" s="11" t="n">
        <v>40.2</v>
      </c>
      <c r="C75" s="11" t="s">
        <v>129</v>
      </c>
      <c r="D75" s="21" t="s">
        <v>130</v>
      </c>
    </row>
    <row r="76" customFormat="false" ht="12.75" hidden="false" customHeight="true" outlineLevel="0" collapsed="false">
      <c r="A76" s="28"/>
      <c r="B76" s="11"/>
      <c r="C76" s="11"/>
      <c r="D76" s="13" t="s">
        <v>131</v>
      </c>
    </row>
    <row r="77" customFormat="false" ht="12.75" hidden="false" customHeight="true" outlineLevel="0" collapsed="false">
      <c r="A77" s="28"/>
      <c r="B77" s="11" t="n">
        <v>41.1</v>
      </c>
      <c r="C77" s="11" t="s">
        <v>132</v>
      </c>
      <c r="D77" s="21" t="s">
        <v>133</v>
      </c>
    </row>
    <row r="78" customFormat="false" ht="12.75" hidden="false" customHeight="true" outlineLevel="0" collapsed="false">
      <c r="A78" s="28"/>
      <c r="B78" s="11" t="n">
        <v>41.2</v>
      </c>
      <c r="C78" s="11" t="s">
        <v>134</v>
      </c>
      <c r="D78" s="21" t="s">
        <v>135</v>
      </c>
    </row>
    <row r="79" customFormat="false" ht="10.5" hidden="false" customHeight="true" outlineLevel="0" collapsed="false">
      <c r="B79" s="11" t="n">
        <v>41.3</v>
      </c>
      <c r="C79" s="11" t="s">
        <v>136</v>
      </c>
      <c r="D79" s="21" t="s">
        <v>137</v>
      </c>
    </row>
    <row r="80" customFormat="false" ht="10.5" hidden="false" customHeight="true" outlineLevel="0" collapsed="false">
      <c r="B80" s="11" t="n">
        <v>42</v>
      </c>
      <c r="C80" s="11" t="s">
        <v>138</v>
      </c>
      <c r="D80" s="13" t="s">
        <v>139</v>
      </c>
    </row>
    <row r="81" customFormat="false" ht="10.5" hidden="false" customHeight="true" outlineLevel="0" collapsed="false">
      <c r="B81" s="11" t="n">
        <v>43</v>
      </c>
      <c r="C81" s="11" t="s">
        <v>140</v>
      </c>
      <c r="D81" s="13" t="s">
        <v>141</v>
      </c>
    </row>
    <row r="82" customFormat="false" ht="10.5" hidden="false" customHeight="true" outlineLevel="0" collapsed="false">
      <c r="B82" s="11"/>
      <c r="C82" s="11"/>
      <c r="D82" s="13" t="s">
        <v>142</v>
      </c>
    </row>
    <row r="83" customFormat="false" ht="10.5" hidden="false" customHeight="true" outlineLevel="0" collapsed="false">
      <c r="B83" s="11" t="n">
        <v>44.1</v>
      </c>
      <c r="C83" s="11" t="s">
        <v>143</v>
      </c>
      <c r="D83" s="21" t="s">
        <v>144</v>
      </c>
    </row>
    <row r="84" customFormat="false" ht="10.5" hidden="false" customHeight="true" outlineLevel="0" collapsed="false">
      <c r="B84" s="11" t="n">
        <v>44.2</v>
      </c>
      <c r="C84" s="11" t="s">
        <v>145</v>
      </c>
      <c r="D84" s="21" t="s">
        <v>146</v>
      </c>
    </row>
    <row r="85" customFormat="false" ht="10.5" hidden="false" customHeight="true" outlineLevel="0" collapsed="false">
      <c r="B85" s="11" t="n">
        <v>44.3</v>
      </c>
      <c r="C85" s="11" t="s">
        <v>147</v>
      </c>
      <c r="D85" s="21" t="s">
        <v>148</v>
      </c>
    </row>
    <row r="86" customFormat="false" ht="10.5" hidden="false" customHeight="true" outlineLevel="0" collapsed="false">
      <c r="B86" s="11"/>
      <c r="C86" s="11"/>
      <c r="D86" s="13" t="s">
        <v>65</v>
      </c>
    </row>
    <row r="87" customFormat="false" ht="10.5" hidden="false" customHeight="true" outlineLevel="0" collapsed="false">
      <c r="B87" s="11" t="n">
        <v>45.1</v>
      </c>
      <c r="C87" s="11" t="s">
        <v>149</v>
      </c>
      <c r="D87" s="21" t="s">
        <v>150</v>
      </c>
    </row>
    <row r="88" customFormat="false" ht="10.5" hidden="false" customHeight="true" outlineLevel="0" collapsed="false">
      <c r="B88" s="11" t="n">
        <v>45.2</v>
      </c>
      <c r="C88" s="11" t="s">
        <v>151</v>
      </c>
      <c r="D88" s="21" t="s">
        <v>152</v>
      </c>
    </row>
    <row r="89" customFormat="false" ht="10.5" hidden="false" customHeight="true" outlineLevel="0" collapsed="false">
      <c r="B89" s="11" t="n">
        <v>45.3</v>
      </c>
      <c r="C89" s="11" t="s">
        <v>153</v>
      </c>
      <c r="D89" s="21" t="s">
        <v>154</v>
      </c>
    </row>
    <row r="90" customFormat="false" ht="12.75" hidden="false" customHeight="true" outlineLevel="0" collapsed="false">
      <c r="A90" s="28"/>
      <c r="B90" s="29" t="n">
        <v>46</v>
      </c>
      <c r="C90" s="29" t="s">
        <v>155</v>
      </c>
      <c r="D90" s="30" t="s">
        <v>156</v>
      </c>
    </row>
    <row r="91" customFormat="false" ht="12.75" hidden="false" customHeight="true" outlineLevel="0" collapsed="false">
      <c r="A91" s="28"/>
      <c r="B91" s="28"/>
      <c r="D91" s="31"/>
    </row>
  </sheetData>
  <mergeCells count="1">
    <mergeCell ref="B4:D4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CE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: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9" width="2.42"/>
    <col collapsed="false" customWidth="true" hidden="false" outlineLevel="0" max="2" min="2" style="599" width="3.99"/>
    <col collapsed="false" customWidth="true" hidden="false" outlineLevel="0" max="3" min="3" style="599" width="86.56"/>
    <col collapsed="false" customWidth="true" hidden="false" outlineLevel="0" max="4" min="4" style="599" width="29.71"/>
    <col collapsed="false" customWidth="true" hidden="false" outlineLevel="0" max="5" min="5" style="599" width="31.99"/>
    <col collapsed="false" customWidth="true" hidden="false" outlineLevel="0" max="6" min="6" style="599" width="32.56"/>
    <col collapsed="false" customWidth="true" hidden="false" outlineLevel="0" max="7" min="7" style="599" width="31.56"/>
    <col collapsed="false" customWidth="true" hidden="false" outlineLevel="0" max="8" min="8" style="599" width="22.14"/>
    <col collapsed="false" customWidth="false" hidden="false" outlineLevel="0" max="257" min="9" style="599" width="9.14"/>
  </cols>
  <sheetData>
    <row r="1" customFormat="false" ht="12.75" hidden="false" customHeight="false" outlineLevel="0" collapsed="false">
      <c r="B1" s="409" t="s">
        <v>690</v>
      </c>
    </row>
    <row r="2" customFormat="false" ht="12.75" hidden="false" customHeight="false" outlineLevel="0" collapsed="false">
      <c r="C2" s="600"/>
      <c r="D2" s="601"/>
      <c r="E2" s="601"/>
      <c r="F2" s="601"/>
      <c r="G2" s="601"/>
    </row>
    <row r="3" customFormat="false" ht="12.75" hidden="false" customHeight="false" outlineLevel="0" collapsed="false">
      <c r="B3" s="602" t="s">
        <v>94</v>
      </c>
      <c r="D3" s="603"/>
      <c r="E3" s="601"/>
      <c r="F3" s="601"/>
      <c r="G3" s="601"/>
    </row>
    <row r="4" customFormat="false" ht="12.75" hidden="false" customHeight="false" outlineLevel="0" collapsed="false">
      <c r="B4" s="604"/>
      <c r="D4" s="601"/>
      <c r="E4" s="601"/>
      <c r="F4" s="601"/>
      <c r="G4" s="601"/>
    </row>
    <row r="5" customFormat="false" ht="12.75" hidden="false" customHeight="true" outlineLevel="0" collapsed="false">
      <c r="B5" s="605"/>
      <c r="C5" s="606"/>
      <c r="D5" s="607"/>
      <c r="E5" s="352" t="s">
        <v>161</v>
      </c>
      <c r="F5" s="352"/>
      <c r="G5" s="601"/>
    </row>
    <row r="6" customFormat="false" ht="12.75" hidden="false" customHeight="false" outlineLevel="0" collapsed="false">
      <c r="B6" s="605"/>
      <c r="C6" s="608"/>
      <c r="D6" s="158" t="s">
        <v>159</v>
      </c>
      <c r="E6" s="352" t="s">
        <v>691</v>
      </c>
      <c r="F6" s="352" t="s">
        <v>692</v>
      </c>
      <c r="G6" s="210"/>
    </row>
    <row r="7" customFormat="false" ht="12.75" hidden="false" customHeight="false" outlineLevel="0" collapsed="false">
      <c r="B7" s="605"/>
      <c r="C7" s="608"/>
      <c r="D7" s="158"/>
      <c r="E7" s="609" t="s">
        <v>693</v>
      </c>
      <c r="F7" s="609" t="s">
        <v>693</v>
      </c>
      <c r="G7" s="210"/>
    </row>
    <row r="8" customFormat="false" ht="12.75" hidden="false" customHeight="false" outlineLevel="0" collapsed="false">
      <c r="B8" s="610"/>
      <c r="C8" s="611"/>
      <c r="D8" s="44"/>
      <c r="E8" s="612" t="s">
        <v>162</v>
      </c>
      <c r="F8" s="612" t="s">
        <v>165</v>
      </c>
      <c r="G8" s="210"/>
    </row>
    <row r="9" customFormat="false" ht="12.75" hidden="false" customHeight="false" outlineLevel="0" collapsed="false">
      <c r="B9" s="56" t="s">
        <v>162</v>
      </c>
      <c r="C9" s="613" t="s">
        <v>536</v>
      </c>
      <c r="D9" s="423" t="s">
        <v>537</v>
      </c>
      <c r="E9" s="254"/>
      <c r="F9" s="254"/>
      <c r="G9" s="32"/>
    </row>
    <row r="10" customFormat="false" ht="12.75" hidden="false" customHeight="false" outlineLevel="0" collapsed="false">
      <c r="B10" s="56" t="s">
        <v>165</v>
      </c>
      <c r="C10" s="52" t="s">
        <v>538</v>
      </c>
      <c r="D10" s="427" t="s">
        <v>539</v>
      </c>
      <c r="E10" s="170"/>
      <c r="F10" s="170"/>
      <c r="G10" s="32"/>
    </row>
    <row r="11" customFormat="false" ht="12.75" hidden="false" customHeight="false" outlineLevel="0" collapsed="false">
      <c r="B11" s="56" t="s">
        <v>168</v>
      </c>
      <c r="C11" s="107" t="s">
        <v>540</v>
      </c>
      <c r="D11" s="431" t="s">
        <v>541</v>
      </c>
      <c r="E11" s="170"/>
      <c r="F11" s="170"/>
      <c r="G11" s="32"/>
    </row>
    <row r="12" customFormat="false" ht="12.75" hidden="false" customHeight="false" outlineLevel="0" collapsed="false">
      <c r="B12" s="56" t="s">
        <v>171</v>
      </c>
      <c r="C12" s="107" t="s">
        <v>542</v>
      </c>
      <c r="D12" s="431" t="s">
        <v>543</v>
      </c>
      <c r="E12" s="170"/>
      <c r="F12" s="170"/>
      <c r="G12" s="32"/>
    </row>
    <row r="13" customFormat="false" ht="12.75" hidden="false" customHeight="false" outlineLevel="0" collapsed="false">
      <c r="B13" s="56" t="s">
        <v>174</v>
      </c>
      <c r="C13" s="57" t="s">
        <v>220</v>
      </c>
      <c r="D13" s="435" t="s">
        <v>447</v>
      </c>
      <c r="E13" s="246"/>
      <c r="F13" s="246"/>
      <c r="G13" s="32"/>
    </row>
    <row r="14" customFormat="false" ht="12.75" hidden="false" customHeight="false" outlineLevel="0" collapsed="false">
      <c r="B14" s="56" t="s">
        <v>177</v>
      </c>
      <c r="C14" s="52" t="s">
        <v>166</v>
      </c>
      <c r="D14" s="53" t="s">
        <v>448</v>
      </c>
      <c r="E14" s="175"/>
      <c r="F14" s="175"/>
      <c r="G14" s="32"/>
    </row>
    <row r="15" customFormat="false" ht="12.75" hidden="false" customHeight="false" outlineLevel="0" collapsed="false">
      <c r="B15" s="56" t="s">
        <v>180</v>
      </c>
      <c r="C15" s="122" t="s">
        <v>390</v>
      </c>
      <c r="D15" s="53" t="s">
        <v>391</v>
      </c>
      <c r="E15" s="175"/>
      <c r="F15" s="175"/>
      <c r="G15" s="32"/>
    </row>
    <row r="16" customFormat="false" ht="12.75" hidden="false" customHeight="false" outlineLevel="0" collapsed="false">
      <c r="B16" s="56" t="s">
        <v>183</v>
      </c>
      <c r="C16" s="122" t="s">
        <v>392</v>
      </c>
      <c r="D16" s="53" t="s">
        <v>393</v>
      </c>
      <c r="E16" s="175"/>
      <c r="F16" s="175"/>
      <c r="G16" s="32"/>
    </row>
    <row r="17" customFormat="false" ht="12.75" hidden="false" customHeight="false" outlineLevel="0" collapsed="false">
      <c r="B17" s="56" t="s">
        <v>184</v>
      </c>
      <c r="C17" s="122" t="s">
        <v>449</v>
      </c>
      <c r="D17" s="53" t="s">
        <v>450</v>
      </c>
      <c r="E17" s="175"/>
      <c r="F17" s="175"/>
      <c r="G17" s="32"/>
    </row>
    <row r="18" customFormat="false" ht="12.75" hidden="false" customHeight="false" outlineLevel="0" collapsed="false">
      <c r="B18" s="56" t="s">
        <v>238</v>
      </c>
      <c r="C18" s="57" t="s">
        <v>451</v>
      </c>
      <c r="D18" s="435" t="s">
        <v>452</v>
      </c>
      <c r="E18" s="246"/>
      <c r="F18" s="246"/>
      <c r="G18" s="32"/>
    </row>
    <row r="19" customFormat="false" ht="12.75" hidden="false" customHeight="false" outlineLevel="0" collapsed="false">
      <c r="B19" s="56" t="s">
        <v>240</v>
      </c>
      <c r="C19" s="122" t="s">
        <v>453</v>
      </c>
      <c r="D19" s="53" t="s">
        <v>391</v>
      </c>
      <c r="E19" s="175"/>
      <c r="F19" s="175"/>
      <c r="G19" s="32"/>
    </row>
    <row r="20" customFormat="false" ht="12.75" hidden="false" customHeight="false" outlineLevel="0" collapsed="false">
      <c r="B20" s="56" t="s">
        <v>242</v>
      </c>
      <c r="C20" s="122" t="s">
        <v>392</v>
      </c>
      <c r="D20" s="53" t="s">
        <v>393</v>
      </c>
      <c r="E20" s="175"/>
      <c r="F20" s="175"/>
      <c r="G20" s="32"/>
    </row>
    <row r="21" customFormat="false" ht="12.75" hidden="false" customHeight="false" outlineLevel="0" collapsed="false">
      <c r="B21" s="56" t="s">
        <v>245</v>
      </c>
      <c r="C21" s="122" t="s">
        <v>449</v>
      </c>
      <c r="D21" s="53" t="s">
        <v>450</v>
      </c>
      <c r="E21" s="175"/>
      <c r="F21" s="175"/>
      <c r="G21" s="32"/>
    </row>
    <row r="22" customFormat="false" ht="12.75" hidden="false" customHeight="false" outlineLevel="0" collapsed="false">
      <c r="B22" s="56" t="s">
        <v>248</v>
      </c>
      <c r="C22" s="57" t="s">
        <v>224</v>
      </c>
      <c r="D22" s="53" t="s">
        <v>544</v>
      </c>
      <c r="E22" s="246"/>
      <c r="F22" s="246"/>
      <c r="G22" s="32"/>
    </row>
    <row r="23" customFormat="false" ht="12.75" hidden="false" customHeight="false" outlineLevel="0" collapsed="false">
      <c r="B23" s="56" t="s">
        <v>252</v>
      </c>
      <c r="C23" s="52" t="s">
        <v>390</v>
      </c>
      <c r="D23" s="53" t="s">
        <v>391</v>
      </c>
      <c r="E23" s="175"/>
      <c r="F23" s="175"/>
      <c r="G23" s="32"/>
    </row>
    <row r="24" customFormat="false" ht="12.75" hidden="false" customHeight="false" outlineLevel="0" collapsed="false">
      <c r="B24" s="56" t="s">
        <v>255</v>
      </c>
      <c r="C24" s="122" t="s">
        <v>392</v>
      </c>
      <c r="D24" s="53" t="s">
        <v>393</v>
      </c>
      <c r="E24" s="175"/>
      <c r="F24" s="175"/>
      <c r="G24" s="32"/>
    </row>
    <row r="25" customFormat="false" ht="12.75" hidden="false" customHeight="false" outlineLevel="0" collapsed="false">
      <c r="B25" s="56" t="s">
        <v>258</v>
      </c>
      <c r="C25" s="122" t="s">
        <v>449</v>
      </c>
      <c r="D25" s="53" t="s">
        <v>450</v>
      </c>
      <c r="E25" s="175"/>
      <c r="F25" s="175"/>
      <c r="G25" s="32"/>
    </row>
    <row r="26" customFormat="false" ht="21" hidden="false" customHeight="false" outlineLevel="0" collapsed="false">
      <c r="B26" s="56" t="s">
        <v>259</v>
      </c>
      <c r="C26" s="57" t="s">
        <v>273</v>
      </c>
      <c r="D26" s="53" t="s">
        <v>545</v>
      </c>
      <c r="E26" s="175"/>
      <c r="F26" s="175"/>
      <c r="G26" s="32"/>
    </row>
    <row r="27" customFormat="false" ht="12.75" hidden="false" customHeight="false" outlineLevel="0" collapsed="false">
      <c r="B27" s="56" t="s">
        <v>261</v>
      </c>
      <c r="C27" s="122" t="s">
        <v>392</v>
      </c>
      <c r="D27" s="53" t="s">
        <v>393</v>
      </c>
      <c r="E27" s="175"/>
      <c r="F27" s="175"/>
    </row>
    <row r="28" customFormat="false" ht="12.75" hidden="false" customHeight="false" outlineLevel="0" collapsed="false">
      <c r="B28" s="56" t="s">
        <v>263</v>
      </c>
      <c r="C28" s="52" t="s">
        <v>449</v>
      </c>
      <c r="D28" s="53" t="s">
        <v>450</v>
      </c>
      <c r="E28" s="175"/>
      <c r="F28" s="175"/>
    </row>
    <row r="29" customFormat="false" ht="21" hidden="false" customHeight="false" outlineLevel="0" collapsed="false">
      <c r="B29" s="56" t="n">
        <v>210</v>
      </c>
      <c r="C29" s="57" t="s">
        <v>228</v>
      </c>
      <c r="D29" s="53" t="s">
        <v>546</v>
      </c>
      <c r="E29" s="175"/>
      <c r="F29" s="175"/>
    </row>
    <row r="30" customFormat="false" ht="12.75" hidden="false" customHeight="false" outlineLevel="0" collapsed="false">
      <c r="B30" s="56" t="n">
        <v>220</v>
      </c>
      <c r="C30" s="122" t="s">
        <v>392</v>
      </c>
      <c r="D30" s="53" t="s">
        <v>393</v>
      </c>
      <c r="E30" s="175"/>
      <c r="F30" s="175"/>
    </row>
    <row r="31" customFormat="false" ht="12.75" hidden="false" customHeight="false" outlineLevel="0" collapsed="false">
      <c r="B31" s="56" t="n">
        <v>230</v>
      </c>
      <c r="C31" s="122" t="s">
        <v>449</v>
      </c>
      <c r="D31" s="53" t="s">
        <v>450</v>
      </c>
      <c r="E31" s="175"/>
      <c r="F31" s="175"/>
    </row>
    <row r="32" customFormat="false" ht="12.75" hidden="false" customHeight="false" outlineLevel="0" collapsed="false">
      <c r="B32" s="56" t="n">
        <v>240</v>
      </c>
      <c r="C32" s="57" t="s">
        <v>49</v>
      </c>
      <c r="D32" s="53" t="s">
        <v>385</v>
      </c>
      <c r="E32" s="175"/>
      <c r="F32" s="175"/>
    </row>
    <row r="33" customFormat="false" ht="21" hidden="false" customHeight="false" outlineLevel="0" collapsed="false">
      <c r="B33" s="56" t="n">
        <v>250</v>
      </c>
      <c r="C33" s="57" t="s">
        <v>188</v>
      </c>
      <c r="D33" s="435" t="s">
        <v>547</v>
      </c>
      <c r="E33" s="175"/>
      <c r="F33" s="175"/>
    </row>
    <row r="34" customFormat="false" ht="12.75" hidden="false" customHeight="false" outlineLevel="0" collapsed="false">
      <c r="B34" s="56" t="n">
        <v>260</v>
      </c>
      <c r="C34" s="57" t="s">
        <v>694</v>
      </c>
      <c r="D34" s="53"/>
      <c r="E34" s="170"/>
      <c r="F34" s="170"/>
    </row>
    <row r="35" customFormat="false" ht="21" hidden="false" customHeight="false" outlineLevel="0" collapsed="false">
      <c r="B35" s="56" t="n">
        <v>270</v>
      </c>
      <c r="C35" s="57" t="s">
        <v>554</v>
      </c>
      <c r="D35" s="53" t="s">
        <v>555</v>
      </c>
      <c r="E35" s="246"/>
      <c r="F35" s="246"/>
    </row>
    <row r="36" customFormat="false" ht="12.75" hidden="false" customHeight="false" outlineLevel="0" collapsed="false">
      <c r="B36" s="56" t="n">
        <v>280</v>
      </c>
      <c r="C36" s="57" t="s">
        <v>548</v>
      </c>
      <c r="D36" s="53" t="s">
        <v>549</v>
      </c>
      <c r="E36" s="246"/>
      <c r="F36" s="246"/>
    </row>
    <row r="37" customFormat="false" ht="12.75" hidden="false" customHeight="false" outlineLevel="0" collapsed="false">
      <c r="B37" s="56" t="n">
        <v>290</v>
      </c>
      <c r="C37" s="57" t="s">
        <v>560</v>
      </c>
      <c r="D37" s="246" t="s">
        <v>203</v>
      </c>
      <c r="E37" s="170"/>
      <c r="F37" s="170"/>
    </row>
    <row r="38" customFormat="false" ht="12.75" hidden="false" customHeight="false" outlineLevel="0" collapsed="false">
      <c r="B38" s="56" t="n">
        <v>300</v>
      </c>
      <c r="C38" s="57" t="s">
        <v>564</v>
      </c>
      <c r="D38" s="435" t="s">
        <v>565</v>
      </c>
      <c r="E38" s="246"/>
      <c r="F38" s="246"/>
    </row>
    <row r="39" customFormat="false" ht="12.75" hidden="false" customHeight="false" outlineLevel="0" collapsed="false">
      <c r="B39" s="70" t="n">
        <v>310</v>
      </c>
      <c r="C39" s="57" t="s">
        <v>566</v>
      </c>
      <c r="D39" s="246" t="s">
        <v>695</v>
      </c>
      <c r="E39" s="170"/>
      <c r="F39" s="170"/>
    </row>
    <row r="40" customFormat="false" ht="12.75" hidden="false" customHeight="false" outlineLevel="0" collapsed="false">
      <c r="B40" s="75" t="n">
        <v>320</v>
      </c>
      <c r="C40" s="614" t="s">
        <v>446</v>
      </c>
      <c r="D40" s="615" t="s">
        <v>569</v>
      </c>
      <c r="E40" s="615"/>
      <c r="F40" s="615"/>
    </row>
    <row r="41" customFormat="false" ht="12.75" hidden="false" customHeight="false" outlineLevel="0" collapsed="false">
      <c r="C41" s="210"/>
      <c r="D41" s="210"/>
      <c r="E41" s="210"/>
      <c r="F41" s="210"/>
      <c r="G41" s="210"/>
    </row>
    <row r="42" customFormat="false" ht="12.75" hidden="false" customHeight="false" outlineLevel="0" collapsed="false">
      <c r="B42" s="602" t="s">
        <v>696</v>
      </c>
      <c r="C42" s="602"/>
      <c r="D42" s="210"/>
      <c r="E42" s="210"/>
      <c r="F42" s="210"/>
      <c r="G42" s="210"/>
    </row>
    <row r="43" customFormat="false" ht="12.75" hidden="false" customHeight="false" outlineLevel="0" collapsed="false">
      <c r="B43" s="602"/>
      <c r="C43" s="602"/>
      <c r="D43" s="210"/>
      <c r="E43" s="210"/>
      <c r="F43" s="210"/>
      <c r="G43" s="210"/>
    </row>
    <row r="44" customFormat="false" ht="12.75" hidden="false" customHeight="true" outlineLevel="0" collapsed="false">
      <c r="B44" s="616"/>
      <c r="C44" s="606"/>
      <c r="D44" s="607"/>
      <c r="E44" s="352" t="s">
        <v>161</v>
      </c>
      <c r="F44" s="352"/>
      <c r="G44" s="601"/>
    </row>
    <row r="45" customFormat="false" ht="12.75" hidden="false" customHeight="false" outlineLevel="0" collapsed="false">
      <c r="B45" s="605"/>
      <c r="C45" s="608"/>
      <c r="D45" s="158" t="s">
        <v>159</v>
      </c>
      <c r="E45" s="352" t="s">
        <v>691</v>
      </c>
      <c r="F45" s="352" t="s">
        <v>692</v>
      </c>
      <c r="G45" s="210"/>
    </row>
    <row r="46" customFormat="false" ht="12.75" hidden="false" customHeight="false" outlineLevel="0" collapsed="false">
      <c r="B46" s="605"/>
      <c r="C46" s="608"/>
      <c r="D46" s="158"/>
      <c r="E46" s="609" t="s">
        <v>693</v>
      </c>
      <c r="F46" s="609" t="s">
        <v>693</v>
      </c>
      <c r="G46" s="210"/>
    </row>
    <row r="47" customFormat="false" ht="12.75" hidden="false" customHeight="false" outlineLevel="0" collapsed="false">
      <c r="B47" s="610"/>
      <c r="C47" s="611"/>
      <c r="D47" s="44"/>
      <c r="E47" s="612" t="s">
        <v>162</v>
      </c>
      <c r="F47" s="612" t="s">
        <v>165</v>
      </c>
      <c r="G47" s="210"/>
    </row>
    <row r="48" customFormat="false" ht="21" hidden="false" customHeight="false" outlineLevel="0" collapsed="false">
      <c r="B48" s="168" t="s">
        <v>162</v>
      </c>
      <c r="C48" s="48" t="s">
        <v>163</v>
      </c>
      <c r="D48" s="49" t="s">
        <v>164</v>
      </c>
      <c r="E48" s="617"/>
      <c r="F48" s="617"/>
      <c r="G48" s="210"/>
    </row>
    <row r="49" customFormat="false" ht="12.75" hidden="false" customHeight="false" outlineLevel="0" collapsed="false">
      <c r="B49" s="56" t="s">
        <v>165</v>
      </c>
      <c r="C49" s="52" t="s">
        <v>166</v>
      </c>
      <c r="D49" s="435" t="s">
        <v>167</v>
      </c>
      <c r="E49" s="246"/>
      <c r="F49" s="246"/>
      <c r="G49" s="210"/>
    </row>
    <row r="50" customFormat="false" ht="12.75" hidden="false" customHeight="false" outlineLevel="0" collapsed="false">
      <c r="B50" s="56" t="s">
        <v>168</v>
      </c>
      <c r="C50" s="52" t="s">
        <v>169</v>
      </c>
      <c r="D50" s="53" t="s">
        <v>170</v>
      </c>
      <c r="E50" s="246"/>
      <c r="F50" s="246"/>
      <c r="G50" s="210"/>
    </row>
    <row r="51" customFormat="false" ht="21" hidden="false" customHeight="false" outlineLevel="0" collapsed="false">
      <c r="B51" s="56" t="s">
        <v>171</v>
      </c>
      <c r="C51" s="52" t="s">
        <v>172</v>
      </c>
      <c r="D51" s="175" t="s">
        <v>173</v>
      </c>
      <c r="E51" s="175"/>
      <c r="F51" s="175"/>
      <c r="G51" s="210"/>
    </row>
    <row r="52" customFormat="false" ht="12.75" hidden="false" customHeight="false" outlineLevel="0" collapsed="false">
      <c r="B52" s="56" t="s">
        <v>174</v>
      </c>
      <c r="C52" s="52" t="s">
        <v>175</v>
      </c>
      <c r="D52" s="175" t="s">
        <v>176</v>
      </c>
      <c r="E52" s="175"/>
      <c r="F52" s="175"/>
      <c r="G52" s="210"/>
    </row>
    <row r="53" customFormat="false" ht="12.75" hidden="false" customHeight="false" outlineLevel="0" collapsed="false">
      <c r="B53" s="56" t="s">
        <v>177</v>
      </c>
      <c r="C53" s="52" t="s">
        <v>178</v>
      </c>
      <c r="D53" s="175" t="s">
        <v>179</v>
      </c>
      <c r="E53" s="175"/>
      <c r="F53" s="175"/>
      <c r="G53" s="210"/>
    </row>
    <row r="54" customFormat="false" ht="12.75" hidden="false" customHeight="false" outlineLevel="0" collapsed="false">
      <c r="B54" s="56" t="s">
        <v>180</v>
      </c>
      <c r="C54" s="57" t="s">
        <v>181</v>
      </c>
      <c r="D54" s="53" t="s">
        <v>182</v>
      </c>
      <c r="E54" s="175"/>
      <c r="F54" s="175"/>
      <c r="G54" s="210"/>
    </row>
    <row r="55" customFormat="false" ht="21" hidden="false" customHeight="false" outlineLevel="0" collapsed="false">
      <c r="B55" s="56" t="s">
        <v>183</v>
      </c>
      <c r="C55" s="52" t="s">
        <v>172</v>
      </c>
      <c r="D55" s="175" t="s">
        <v>173</v>
      </c>
      <c r="E55" s="175"/>
      <c r="F55" s="175"/>
      <c r="G55" s="210"/>
    </row>
    <row r="56" customFormat="false" ht="12.75" hidden="false" customHeight="false" outlineLevel="0" collapsed="false">
      <c r="B56" s="56" t="s">
        <v>184</v>
      </c>
      <c r="C56" s="52" t="s">
        <v>175</v>
      </c>
      <c r="D56" s="175" t="s">
        <v>176</v>
      </c>
      <c r="E56" s="175"/>
      <c r="F56" s="175"/>
      <c r="G56" s="210"/>
    </row>
    <row r="57" customFormat="false" ht="12.75" hidden="false" customHeight="false" outlineLevel="0" collapsed="false">
      <c r="B57" s="56" t="s">
        <v>238</v>
      </c>
      <c r="C57" s="52" t="s">
        <v>178</v>
      </c>
      <c r="D57" s="175" t="s">
        <v>179</v>
      </c>
      <c r="E57" s="175"/>
      <c r="F57" s="175"/>
      <c r="G57" s="210"/>
    </row>
    <row r="58" customFormat="false" ht="12.75" hidden="false" customHeight="false" outlineLevel="0" collapsed="false">
      <c r="B58" s="56" t="s">
        <v>240</v>
      </c>
      <c r="C58" s="57" t="s">
        <v>185</v>
      </c>
      <c r="D58" s="53" t="s">
        <v>186</v>
      </c>
      <c r="E58" s="175"/>
      <c r="F58" s="175"/>
      <c r="G58" s="210"/>
    </row>
    <row r="59" customFormat="false" ht="21" hidden="false" customHeight="false" outlineLevel="0" collapsed="false">
      <c r="B59" s="56" t="s">
        <v>242</v>
      </c>
      <c r="C59" s="52" t="s">
        <v>172</v>
      </c>
      <c r="D59" s="175" t="s">
        <v>173</v>
      </c>
      <c r="E59" s="175"/>
      <c r="F59" s="175"/>
      <c r="G59" s="210"/>
    </row>
    <row r="60" customFormat="false" ht="12.75" hidden="false" customHeight="false" outlineLevel="0" collapsed="false">
      <c r="B60" s="56" t="s">
        <v>245</v>
      </c>
      <c r="C60" s="52" t="s">
        <v>175</v>
      </c>
      <c r="D60" s="175" t="s">
        <v>176</v>
      </c>
      <c r="E60" s="175"/>
      <c r="F60" s="175"/>
      <c r="G60" s="210"/>
    </row>
    <row r="61" customFormat="false" ht="12.75" hidden="false" customHeight="false" outlineLevel="0" collapsed="false">
      <c r="B61" s="56" t="s">
        <v>248</v>
      </c>
      <c r="C61" s="52" t="s">
        <v>178</v>
      </c>
      <c r="D61" s="175" t="s">
        <v>179</v>
      </c>
      <c r="E61" s="175"/>
      <c r="F61" s="175"/>
      <c r="G61" s="210"/>
    </row>
    <row r="62" customFormat="false" ht="21" hidden="false" customHeight="false" outlineLevel="0" collapsed="false">
      <c r="B62" s="56" t="s">
        <v>252</v>
      </c>
      <c r="C62" s="57" t="s">
        <v>49</v>
      </c>
      <c r="D62" s="53" t="s">
        <v>187</v>
      </c>
      <c r="E62" s="175"/>
      <c r="F62" s="175"/>
    </row>
    <row r="63" customFormat="false" ht="21" hidden="false" customHeight="false" outlineLevel="0" collapsed="false">
      <c r="B63" s="56" t="s">
        <v>255</v>
      </c>
      <c r="C63" s="57" t="s">
        <v>188</v>
      </c>
      <c r="D63" s="53" t="s">
        <v>189</v>
      </c>
      <c r="E63" s="175"/>
      <c r="F63" s="175"/>
    </row>
    <row r="64" customFormat="false" ht="12.75" hidden="false" customHeight="false" outlineLevel="0" collapsed="false">
      <c r="B64" s="56" t="s">
        <v>258</v>
      </c>
      <c r="C64" s="57" t="s">
        <v>141</v>
      </c>
      <c r="D64" s="53" t="s">
        <v>190</v>
      </c>
      <c r="E64" s="175"/>
      <c r="F64" s="175"/>
    </row>
    <row r="65" customFormat="false" ht="12.75" hidden="false" customHeight="false" outlineLevel="0" collapsed="false">
      <c r="B65" s="56" t="s">
        <v>259</v>
      </c>
      <c r="C65" s="57" t="s">
        <v>202</v>
      </c>
      <c r="D65" s="175" t="s">
        <v>203</v>
      </c>
      <c r="E65" s="175"/>
      <c r="F65" s="175"/>
    </row>
    <row r="66" customFormat="false" ht="21" hidden="false" customHeight="false" outlineLevel="0" collapsed="false">
      <c r="B66" s="56" t="s">
        <v>261</v>
      </c>
      <c r="C66" s="57" t="s">
        <v>208</v>
      </c>
      <c r="D66" s="53" t="s">
        <v>209</v>
      </c>
      <c r="E66" s="175"/>
      <c r="F66" s="175"/>
    </row>
    <row r="67" customFormat="false" ht="12.75" hidden="false" customHeight="false" outlineLevel="0" collapsed="false">
      <c r="B67" s="56" t="n">
        <v>200</v>
      </c>
      <c r="C67" s="67" t="s">
        <v>210</v>
      </c>
      <c r="D67" s="175" t="s">
        <v>211</v>
      </c>
      <c r="E67" s="67"/>
      <c r="F67" s="67"/>
    </row>
    <row r="68" customFormat="false" ht="12.75" hidden="false" customHeight="false" outlineLevel="0" collapsed="false">
      <c r="B68" s="70" t="n">
        <v>210</v>
      </c>
      <c r="C68" s="221" t="s">
        <v>212</v>
      </c>
      <c r="D68" s="618" t="s">
        <v>697</v>
      </c>
      <c r="E68" s="618"/>
      <c r="F68" s="618"/>
    </row>
    <row r="69" customFormat="false" ht="12.75" hidden="false" customHeight="false" outlineLevel="0" collapsed="false">
      <c r="B69" s="75" t="n">
        <v>220</v>
      </c>
      <c r="C69" s="619" t="s">
        <v>457</v>
      </c>
      <c r="D69" s="615" t="s">
        <v>215</v>
      </c>
      <c r="E69" s="615"/>
      <c r="F69" s="615"/>
    </row>
    <row r="72" customFormat="false" ht="12.75" hidden="false" customHeight="false" outlineLevel="0" collapsed="false">
      <c r="B72" s="602" t="s">
        <v>698</v>
      </c>
    </row>
    <row r="73" customFormat="false" ht="12.75" hidden="false" customHeight="false" outlineLevel="0" collapsed="false">
      <c r="B73" s="602"/>
      <c r="C73" s="620"/>
    </row>
    <row r="74" customFormat="false" ht="12.75" hidden="false" customHeight="true" outlineLevel="0" collapsed="false">
      <c r="B74" s="616"/>
      <c r="C74" s="621"/>
      <c r="D74" s="621"/>
      <c r="E74" s="352" t="s">
        <v>217</v>
      </c>
      <c r="F74" s="352"/>
    </row>
    <row r="75" customFormat="false" ht="12.75" hidden="false" customHeight="false" outlineLevel="0" collapsed="false">
      <c r="B75" s="605"/>
      <c r="C75" s="608"/>
      <c r="D75" s="158" t="s">
        <v>159</v>
      </c>
      <c r="E75" s="352" t="s">
        <v>691</v>
      </c>
      <c r="F75" s="352" t="s">
        <v>692</v>
      </c>
    </row>
    <row r="76" customFormat="false" ht="12.75" hidden="false" customHeight="false" outlineLevel="0" collapsed="false">
      <c r="B76" s="605"/>
      <c r="C76" s="608"/>
      <c r="D76" s="158"/>
      <c r="E76" s="609" t="s">
        <v>693</v>
      </c>
      <c r="F76" s="609" t="s">
        <v>693</v>
      </c>
    </row>
    <row r="77" customFormat="false" ht="12.75" hidden="false" customHeight="false" outlineLevel="0" collapsed="false">
      <c r="B77" s="610"/>
      <c r="C77" s="611"/>
      <c r="D77" s="44"/>
      <c r="E77" s="420" t="s">
        <v>162</v>
      </c>
      <c r="F77" s="420" t="s">
        <v>165</v>
      </c>
    </row>
    <row r="78" s="622" customFormat="true" ht="21" hidden="false" customHeight="false" outlineLevel="0" collapsed="false">
      <c r="B78" s="168" t="s">
        <v>162</v>
      </c>
      <c r="C78" s="623" t="s">
        <v>218</v>
      </c>
      <c r="D78" s="98" t="s">
        <v>219</v>
      </c>
      <c r="E78" s="624"/>
      <c r="F78" s="624"/>
    </row>
    <row r="79" s="622" customFormat="true" ht="12.75" hidden="false" customHeight="false" outlineLevel="0" collapsed="false">
      <c r="B79" s="56" t="s">
        <v>165</v>
      </c>
      <c r="C79" s="114" t="s">
        <v>236</v>
      </c>
      <c r="D79" s="105" t="s">
        <v>237</v>
      </c>
      <c r="E79" s="625"/>
      <c r="F79" s="625"/>
    </row>
    <row r="80" s="622" customFormat="true" ht="12.75" hidden="false" customHeight="false" outlineLevel="0" collapsed="false">
      <c r="B80" s="56" t="s">
        <v>168</v>
      </c>
      <c r="C80" s="57" t="s">
        <v>253</v>
      </c>
      <c r="D80" s="105" t="s">
        <v>254</v>
      </c>
      <c r="E80" s="625"/>
      <c r="F80" s="625"/>
    </row>
    <row r="81" s="622" customFormat="true" ht="21" hidden="false" customHeight="false" outlineLevel="0" collapsed="false">
      <c r="B81" s="56" t="s">
        <v>171</v>
      </c>
      <c r="C81" s="114" t="s">
        <v>256</v>
      </c>
      <c r="D81" s="105" t="s">
        <v>257</v>
      </c>
      <c r="E81" s="625"/>
      <c r="F81" s="625"/>
    </row>
    <row r="82" s="622" customFormat="true" ht="12.75" hidden="false" customHeight="false" outlineLevel="0" collapsed="false">
      <c r="B82" s="56" t="s">
        <v>174</v>
      </c>
      <c r="C82" s="114" t="s">
        <v>264</v>
      </c>
      <c r="D82" s="105" t="s">
        <v>265</v>
      </c>
      <c r="E82" s="625"/>
      <c r="F82" s="625"/>
    </row>
    <row r="83" s="622" customFormat="true" ht="12.75" hidden="false" customHeight="false" outlineLevel="0" collapsed="false">
      <c r="B83" s="56" t="s">
        <v>177</v>
      </c>
      <c r="C83" s="114" t="s">
        <v>267</v>
      </c>
      <c r="D83" s="105" t="s">
        <v>265</v>
      </c>
      <c r="E83" s="625"/>
      <c r="F83" s="625"/>
    </row>
    <row r="84" s="622" customFormat="true" ht="31.5" hidden="false" customHeight="false" outlineLevel="0" collapsed="false">
      <c r="B84" s="56" t="s">
        <v>180</v>
      </c>
      <c r="C84" s="114" t="s">
        <v>269</v>
      </c>
      <c r="D84" s="105" t="s">
        <v>699</v>
      </c>
      <c r="E84" s="626"/>
      <c r="F84" s="626"/>
    </row>
    <row r="85" s="622" customFormat="true" ht="21" hidden="false" customHeight="false" outlineLevel="0" collapsed="false">
      <c r="B85" s="56" t="s">
        <v>183</v>
      </c>
      <c r="C85" s="114" t="s">
        <v>282</v>
      </c>
      <c r="D85" s="105" t="s">
        <v>283</v>
      </c>
      <c r="E85" s="625"/>
      <c r="F85" s="625"/>
    </row>
    <row r="86" s="622" customFormat="true" ht="21" hidden="false" customHeight="false" outlineLevel="0" collapsed="false">
      <c r="B86" s="56" t="s">
        <v>184</v>
      </c>
      <c r="C86" s="114" t="s">
        <v>284</v>
      </c>
      <c r="D86" s="105" t="s">
        <v>700</v>
      </c>
      <c r="E86" s="625"/>
      <c r="F86" s="625"/>
    </row>
    <row r="87" s="622" customFormat="true" ht="12.75" hidden="false" customHeight="false" outlineLevel="0" collapsed="false">
      <c r="B87" s="56" t="n">
        <v>100</v>
      </c>
      <c r="C87" s="114" t="s">
        <v>286</v>
      </c>
      <c r="D87" s="105" t="s">
        <v>506</v>
      </c>
      <c r="E87" s="625"/>
      <c r="F87" s="625"/>
    </row>
    <row r="88" s="622" customFormat="true" ht="12.75" hidden="false" customHeight="false" outlineLevel="0" collapsed="false">
      <c r="B88" s="56" t="n">
        <v>110</v>
      </c>
      <c r="C88" s="114" t="s">
        <v>288</v>
      </c>
      <c r="D88" s="105" t="s">
        <v>701</v>
      </c>
      <c r="E88" s="625"/>
      <c r="F88" s="625"/>
    </row>
    <row r="89" s="622" customFormat="true" ht="12.75" hidden="false" customHeight="false" outlineLevel="0" collapsed="false">
      <c r="B89" s="56" t="n">
        <v>130</v>
      </c>
      <c r="C89" s="113" t="s">
        <v>702</v>
      </c>
      <c r="D89" s="106" t="s">
        <v>292</v>
      </c>
      <c r="E89" s="106"/>
      <c r="F89" s="626"/>
    </row>
    <row r="90" s="622" customFormat="true" ht="12.75" hidden="false" customHeight="false" outlineLevel="0" collapsed="false">
      <c r="B90" s="56" t="n">
        <v>140</v>
      </c>
      <c r="C90" s="114" t="s">
        <v>293</v>
      </c>
      <c r="D90" s="106" t="s">
        <v>703</v>
      </c>
      <c r="E90" s="625"/>
      <c r="F90" s="625"/>
    </row>
    <row r="91" s="622" customFormat="true" ht="12.75" hidden="false" customHeight="false" outlineLevel="0" collapsed="false">
      <c r="B91" s="56" t="n">
        <v>150</v>
      </c>
      <c r="C91" s="114" t="s">
        <v>295</v>
      </c>
      <c r="D91" s="106" t="s">
        <v>703</v>
      </c>
      <c r="E91" s="625"/>
      <c r="F91" s="625"/>
    </row>
    <row r="92" s="622" customFormat="true" ht="12.75" hidden="false" customHeight="false" outlineLevel="0" collapsed="false">
      <c r="B92" s="46" t="n">
        <v>155</v>
      </c>
      <c r="C92" s="116" t="s">
        <v>296</v>
      </c>
      <c r="D92" s="117"/>
      <c r="E92" s="118"/>
      <c r="F92" s="117"/>
    </row>
    <row r="93" s="622" customFormat="true" ht="12.75" hidden="false" customHeight="false" outlineLevel="0" collapsed="false">
      <c r="B93" s="56" t="n">
        <v>160</v>
      </c>
      <c r="C93" s="114" t="s">
        <v>298</v>
      </c>
      <c r="D93" s="106"/>
      <c r="E93" s="625"/>
      <c r="F93" s="625"/>
    </row>
    <row r="94" s="622" customFormat="true" ht="12.75" hidden="false" customHeight="false" outlineLevel="0" collapsed="false">
      <c r="B94" s="56" t="n">
        <v>170</v>
      </c>
      <c r="C94" s="114" t="s">
        <v>305</v>
      </c>
      <c r="D94" s="106" t="s">
        <v>306</v>
      </c>
      <c r="E94" s="625"/>
      <c r="F94" s="625"/>
    </row>
    <row r="95" s="622" customFormat="true" ht="12.75" hidden="false" customHeight="false" outlineLevel="0" collapsed="false">
      <c r="B95" s="56" t="n">
        <v>180</v>
      </c>
      <c r="C95" s="114" t="s">
        <v>317</v>
      </c>
      <c r="D95" s="105" t="s">
        <v>318</v>
      </c>
      <c r="E95" s="625"/>
      <c r="F95" s="625"/>
    </row>
    <row r="96" s="622" customFormat="true" ht="21" hidden="false" customHeight="false" outlineLevel="0" collapsed="false">
      <c r="B96" s="56" t="n">
        <v>190</v>
      </c>
      <c r="C96" s="174" t="s">
        <v>323</v>
      </c>
      <c r="D96" s="105" t="s">
        <v>324</v>
      </c>
      <c r="E96" s="626"/>
      <c r="F96" s="626"/>
    </row>
    <row r="97" s="622" customFormat="true" ht="21" hidden="false" customHeight="false" outlineLevel="0" collapsed="false">
      <c r="B97" s="56" t="n">
        <v>200</v>
      </c>
      <c r="C97" s="125" t="s">
        <v>337</v>
      </c>
      <c r="D97" s="106" t="s">
        <v>338</v>
      </c>
      <c r="E97" s="106"/>
      <c r="F97" s="106"/>
    </row>
    <row r="98" s="622" customFormat="true" ht="12.75" hidden="false" customHeight="false" outlineLevel="0" collapsed="false">
      <c r="B98" s="56" t="n">
        <v>210</v>
      </c>
      <c r="C98" s="125" t="s">
        <v>340</v>
      </c>
      <c r="D98" s="106" t="s">
        <v>341</v>
      </c>
      <c r="E98" s="106"/>
      <c r="F98" s="625"/>
    </row>
    <row r="99" s="622" customFormat="true" ht="12.75" hidden="false" customHeight="false" outlineLevel="0" collapsed="false">
      <c r="B99" s="56" t="n">
        <v>220</v>
      </c>
      <c r="C99" s="138" t="s">
        <v>352</v>
      </c>
      <c r="D99" s="139" t="s">
        <v>353</v>
      </c>
      <c r="E99" s="625"/>
      <c r="F99" s="625"/>
    </row>
    <row r="100" s="622" customFormat="true" ht="21" hidden="false" customHeight="false" outlineLevel="0" collapsed="false">
      <c r="B100" s="56" t="n">
        <v>230</v>
      </c>
      <c r="C100" s="138" t="s">
        <v>354</v>
      </c>
      <c r="D100" s="139" t="s">
        <v>355</v>
      </c>
      <c r="E100" s="625"/>
      <c r="F100" s="625"/>
    </row>
    <row r="101" s="622" customFormat="true" ht="21" hidden="false" customHeight="false" outlineLevel="0" collapsed="false">
      <c r="B101" s="70" t="n">
        <v>240</v>
      </c>
      <c r="C101" s="627" t="s">
        <v>356</v>
      </c>
      <c r="D101" s="132" t="s">
        <v>357</v>
      </c>
      <c r="E101" s="626"/>
      <c r="F101" s="626"/>
    </row>
    <row r="102" s="622" customFormat="true" ht="12.75" hidden="false" customHeight="false" outlineLevel="0" collapsed="false">
      <c r="B102" s="75" t="n">
        <v>250</v>
      </c>
      <c r="C102" s="131" t="s">
        <v>358</v>
      </c>
      <c r="D102" s="136" t="s">
        <v>359</v>
      </c>
      <c r="E102" s="628"/>
      <c r="F102" s="628"/>
    </row>
    <row r="103" s="622" customFormat="true" ht="12.75" hidden="false" customHeight="false" outlineLevel="0" collapsed="false">
      <c r="B103" s="135" t="n">
        <v>260</v>
      </c>
      <c r="C103" s="627" t="s">
        <v>360</v>
      </c>
      <c r="D103" s="136" t="s">
        <v>361</v>
      </c>
      <c r="E103" s="629"/>
      <c r="F103" s="629"/>
    </row>
    <row r="104" s="622" customFormat="true" ht="12.75" hidden="false" customHeight="false" outlineLevel="0" collapsed="false">
      <c r="B104" s="75" t="n">
        <v>270</v>
      </c>
      <c r="C104" s="131" t="s">
        <v>362</v>
      </c>
      <c r="D104" s="136" t="s">
        <v>363</v>
      </c>
      <c r="E104" s="628"/>
      <c r="F104" s="628"/>
    </row>
    <row r="105" s="622" customFormat="true" ht="12.75" hidden="false" customHeight="false" outlineLevel="0" collapsed="false">
      <c r="B105" s="135" t="n">
        <v>280</v>
      </c>
      <c r="C105" s="630" t="s">
        <v>364</v>
      </c>
      <c r="D105" s="631" t="s">
        <v>365</v>
      </c>
      <c r="E105" s="632"/>
      <c r="F105" s="632"/>
    </row>
    <row r="106" s="622" customFormat="true" ht="12.75" hidden="false" customHeight="false" outlineLevel="0" collapsed="false">
      <c r="B106" s="75" t="n">
        <v>290</v>
      </c>
      <c r="C106" s="76" t="s">
        <v>370</v>
      </c>
      <c r="D106" s="143" t="s">
        <v>371</v>
      </c>
      <c r="E106" s="628"/>
      <c r="F106" s="628"/>
    </row>
    <row r="107" s="622" customFormat="true" ht="12.75" hidden="false" customHeight="false" outlineLevel="0" collapsed="false">
      <c r="B107" s="324"/>
      <c r="C107" s="633"/>
      <c r="D107" s="634"/>
      <c r="E107" s="634"/>
      <c r="F107" s="634"/>
    </row>
    <row r="109" customFormat="false" ht="12.75" hidden="false" customHeight="false" outlineLevel="0" collapsed="false">
      <c r="B109" s="602" t="s">
        <v>704</v>
      </c>
      <c r="C109" s="635"/>
      <c r="D109" s="601"/>
      <c r="E109" s="601"/>
      <c r="F109" s="601"/>
    </row>
    <row r="110" customFormat="false" ht="12.75" hidden="false" customHeight="false" outlineLevel="0" collapsed="false">
      <c r="B110" s="602"/>
      <c r="C110" s="635"/>
      <c r="D110" s="601"/>
      <c r="E110" s="601"/>
      <c r="F110" s="601"/>
    </row>
    <row r="111" customFormat="false" ht="12.75" hidden="false" customHeight="false" outlineLevel="0" collapsed="false">
      <c r="B111" s="636"/>
      <c r="C111" s="637" t="s">
        <v>705</v>
      </c>
      <c r="D111" s="638" t="s">
        <v>706</v>
      </c>
      <c r="E111" s="601"/>
      <c r="F111" s="601"/>
    </row>
    <row r="112" customFormat="false" ht="12.75" hidden="false" customHeight="false" outlineLevel="0" collapsed="false">
      <c r="B112" s="635"/>
      <c r="C112" s="600"/>
      <c r="D112" s="601"/>
      <c r="E112" s="601"/>
      <c r="F112" s="601"/>
    </row>
    <row r="113" customFormat="false" ht="73.5" hidden="false" customHeight="false" outlineLevel="0" collapsed="false">
      <c r="B113" s="616"/>
      <c r="C113" s="639"/>
      <c r="D113" s="41" t="s">
        <v>159</v>
      </c>
      <c r="E113" s="640" t="s">
        <v>613</v>
      </c>
      <c r="F113" s="640" t="s">
        <v>707</v>
      </c>
      <c r="G113" s="640" t="s">
        <v>708</v>
      </c>
      <c r="H113" s="640" t="s">
        <v>709</v>
      </c>
    </row>
    <row r="114" customFormat="false" ht="12.75" hidden="false" customHeight="false" outlineLevel="0" collapsed="false">
      <c r="B114" s="605"/>
      <c r="C114" s="608"/>
      <c r="D114" s="158"/>
      <c r="E114" s="641" t="s">
        <v>710</v>
      </c>
      <c r="F114" s="609" t="s">
        <v>711</v>
      </c>
      <c r="G114" s="609" t="s">
        <v>633</v>
      </c>
      <c r="H114" s="641" t="s">
        <v>638</v>
      </c>
    </row>
    <row r="115" customFormat="false" ht="12.75" hidden="false" customHeight="false" outlineLevel="0" collapsed="false">
      <c r="B115" s="610"/>
      <c r="C115" s="611"/>
      <c r="D115" s="44"/>
      <c r="E115" s="642" t="s">
        <v>162</v>
      </c>
      <c r="F115" s="642" t="s">
        <v>712</v>
      </c>
      <c r="G115" s="642" t="s">
        <v>713</v>
      </c>
      <c r="H115" s="642" t="s">
        <v>168</v>
      </c>
    </row>
    <row r="116" customFormat="false" ht="12.75" hidden="false" customHeight="false" outlineLevel="0" collapsed="false">
      <c r="B116" s="643" t="s">
        <v>162</v>
      </c>
      <c r="C116" s="644" t="s">
        <v>166</v>
      </c>
      <c r="D116" s="645" t="s">
        <v>448</v>
      </c>
      <c r="E116" s="645"/>
      <c r="F116" s="646"/>
      <c r="G116" s="646"/>
      <c r="H116" s="646"/>
    </row>
    <row r="117" customFormat="false" ht="12.75" hidden="false" customHeight="false" outlineLevel="0" collapsed="false">
      <c r="B117" s="647" t="s">
        <v>165</v>
      </c>
      <c r="C117" s="648" t="s">
        <v>714</v>
      </c>
      <c r="D117" s="649" t="s">
        <v>407</v>
      </c>
      <c r="E117" s="649"/>
      <c r="F117" s="650"/>
      <c r="G117" s="650"/>
      <c r="H117" s="650"/>
    </row>
    <row r="118" customFormat="false" ht="12.75" hidden="false" customHeight="false" outlineLevel="0" collapsed="false">
      <c r="B118" s="647" t="s">
        <v>168</v>
      </c>
      <c r="C118" s="648" t="s">
        <v>715</v>
      </c>
      <c r="D118" s="651" t="s">
        <v>409</v>
      </c>
      <c r="E118" s="649"/>
      <c r="F118" s="650"/>
      <c r="G118" s="650"/>
      <c r="H118" s="650"/>
    </row>
    <row r="119" customFormat="false" ht="12.75" hidden="false" customHeight="false" outlineLevel="0" collapsed="false">
      <c r="B119" s="652" t="s">
        <v>171</v>
      </c>
      <c r="C119" s="653" t="s">
        <v>390</v>
      </c>
      <c r="D119" s="654" t="s">
        <v>391</v>
      </c>
      <c r="E119" s="649"/>
      <c r="F119" s="650"/>
      <c r="G119" s="650"/>
      <c r="H119" s="650"/>
    </row>
    <row r="120" customFormat="false" ht="12.75" hidden="false" customHeight="false" outlineLevel="0" collapsed="false">
      <c r="B120" s="652" t="s">
        <v>174</v>
      </c>
      <c r="C120" s="648" t="s">
        <v>714</v>
      </c>
      <c r="D120" s="655" t="s">
        <v>407</v>
      </c>
      <c r="E120" s="655"/>
      <c r="F120" s="656"/>
      <c r="G120" s="656"/>
      <c r="H120" s="656"/>
    </row>
    <row r="121" customFormat="false" ht="12.75" hidden="false" customHeight="false" outlineLevel="0" collapsed="false">
      <c r="B121" s="652" t="s">
        <v>177</v>
      </c>
      <c r="C121" s="648" t="s">
        <v>715</v>
      </c>
      <c r="D121" s="657" t="s">
        <v>409</v>
      </c>
      <c r="E121" s="657"/>
      <c r="F121" s="658"/>
      <c r="G121" s="658"/>
      <c r="H121" s="658"/>
    </row>
    <row r="122" customFormat="false" ht="12.75" hidden="false" customHeight="false" outlineLevel="0" collapsed="false">
      <c r="B122" s="652" t="s">
        <v>180</v>
      </c>
      <c r="C122" s="659" t="s">
        <v>716</v>
      </c>
      <c r="D122" s="657" t="s">
        <v>411</v>
      </c>
      <c r="E122" s="657"/>
      <c r="F122" s="658"/>
      <c r="G122" s="658"/>
      <c r="H122" s="658"/>
    </row>
    <row r="123" customFormat="false" ht="12.75" hidden="false" customHeight="false" outlineLevel="0" collapsed="false">
      <c r="B123" s="652" t="s">
        <v>183</v>
      </c>
      <c r="C123" s="653" t="s">
        <v>392</v>
      </c>
      <c r="D123" s="657" t="s">
        <v>393</v>
      </c>
      <c r="E123" s="657"/>
      <c r="F123" s="655"/>
      <c r="G123" s="655"/>
      <c r="H123" s="655"/>
    </row>
    <row r="124" customFormat="false" ht="12.75" hidden="false" customHeight="false" outlineLevel="0" collapsed="false">
      <c r="B124" s="652" t="s">
        <v>184</v>
      </c>
      <c r="C124" s="660" t="s">
        <v>394</v>
      </c>
      <c r="D124" s="657" t="s">
        <v>395</v>
      </c>
      <c r="E124" s="657"/>
      <c r="F124" s="655"/>
      <c r="G124" s="655"/>
      <c r="H124" s="655"/>
    </row>
    <row r="125" customFormat="false" ht="12.75" hidden="false" customHeight="false" outlineLevel="0" collapsed="false">
      <c r="B125" s="652" t="n">
        <v>100</v>
      </c>
      <c r="C125" s="660" t="s">
        <v>404</v>
      </c>
      <c r="D125" s="655" t="s">
        <v>405</v>
      </c>
      <c r="E125" s="655"/>
      <c r="F125" s="655"/>
      <c r="G125" s="655"/>
      <c r="H125" s="655"/>
    </row>
    <row r="126" customFormat="false" ht="12.75" hidden="false" customHeight="false" outlineLevel="0" collapsed="false">
      <c r="B126" s="652" t="n">
        <v>110</v>
      </c>
      <c r="C126" s="660" t="s">
        <v>406</v>
      </c>
      <c r="D126" s="657" t="s">
        <v>407</v>
      </c>
      <c r="E126" s="657"/>
      <c r="F126" s="657"/>
      <c r="G126" s="657"/>
      <c r="H126" s="657"/>
    </row>
    <row r="127" customFormat="false" ht="12.75" hidden="false" customHeight="false" outlineLevel="0" collapsed="false">
      <c r="B127" s="652" t="n">
        <v>120</v>
      </c>
      <c r="C127" s="660" t="s">
        <v>408</v>
      </c>
      <c r="D127" s="657" t="s">
        <v>409</v>
      </c>
      <c r="E127" s="657"/>
      <c r="F127" s="657"/>
      <c r="G127" s="657"/>
      <c r="H127" s="657"/>
    </row>
    <row r="128" customFormat="false" ht="12.75" hidden="false" customHeight="false" outlineLevel="0" collapsed="false">
      <c r="B128" s="652" t="n">
        <v>130</v>
      </c>
      <c r="C128" s="660" t="s">
        <v>410</v>
      </c>
      <c r="D128" s="657" t="s">
        <v>411</v>
      </c>
      <c r="E128" s="657"/>
      <c r="F128" s="657"/>
      <c r="G128" s="657"/>
      <c r="H128" s="657"/>
    </row>
    <row r="129" customFormat="false" ht="12.75" hidden="false" customHeight="false" outlineLevel="0" collapsed="false">
      <c r="B129" s="652" t="n">
        <v>140</v>
      </c>
      <c r="C129" s="653" t="s">
        <v>449</v>
      </c>
      <c r="D129" s="657" t="s">
        <v>450</v>
      </c>
      <c r="E129" s="655"/>
      <c r="F129" s="655"/>
      <c r="G129" s="655"/>
      <c r="H129" s="655"/>
    </row>
    <row r="130" customFormat="false" ht="12.75" hidden="false" customHeight="false" outlineLevel="0" collapsed="false">
      <c r="B130" s="652" t="n">
        <v>150</v>
      </c>
      <c r="C130" s="660" t="s">
        <v>394</v>
      </c>
      <c r="D130" s="657" t="s">
        <v>395</v>
      </c>
      <c r="E130" s="657"/>
      <c r="F130" s="657"/>
      <c r="G130" s="657"/>
      <c r="H130" s="657"/>
    </row>
    <row r="131" customFormat="false" ht="12.75" hidden="false" customHeight="false" outlineLevel="0" collapsed="false">
      <c r="B131" s="652" t="n">
        <v>160</v>
      </c>
      <c r="C131" s="660" t="s">
        <v>404</v>
      </c>
      <c r="D131" s="657" t="s">
        <v>405</v>
      </c>
      <c r="E131" s="657"/>
      <c r="F131" s="657"/>
      <c r="G131" s="657"/>
      <c r="H131" s="657"/>
    </row>
    <row r="132" customFormat="false" ht="12.75" hidden="false" customHeight="false" outlineLevel="0" collapsed="false">
      <c r="B132" s="652" t="n">
        <v>170</v>
      </c>
      <c r="C132" s="660" t="s">
        <v>406</v>
      </c>
      <c r="D132" s="657" t="s">
        <v>407</v>
      </c>
      <c r="E132" s="655"/>
      <c r="F132" s="655"/>
      <c r="G132" s="655"/>
      <c r="H132" s="655"/>
    </row>
    <row r="133" customFormat="false" ht="12.75" hidden="false" customHeight="false" outlineLevel="0" collapsed="false">
      <c r="B133" s="652" t="n">
        <v>180</v>
      </c>
      <c r="C133" s="660" t="s">
        <v>408</v>
      </c>
      <c r="D133" s="657" t="s">
        <v>409</v>
      </c>
      <c r="E133" s="657"/>
      <c r="F133" s="657"/>
      <c r="G133" s="657"/>
      <c r="H133" s="657"/>
    </row>
    <row r="134" customFormat="false" ht="12.75" hidden="false" customHeight="false" outlineLevel="0" collapsed="false">
      <c r="B134" s="652" t="n">
        <v>190</v>
      </c>
      <c r="C134" s="660" t="s">
        <v>410</v>
      </c>
      <c r="D134" s="657" t="s">
        <v>411</v>
      </c>
      <c r="E134" s="657"/>
      <c r="F134" s="657"/>
      <c r="G134" s="657"/>
      <c r="H134" s="657"/>
    </row>
    <row r="135" customFormat="false" ht="21" hidden="false" customHeight="false" outlineLevel="0" collapsed="false">
      <c r="B135" s="652" t="n">
        <v>200</v>
      </c>
      <c r="C135" s="661" t="s">
        <v>686</v>
      </c>
      <c r="D135" s="657" t="s">
        <v>643</v>
      </c>
      <c r="E135" s="662"/>
      <c r="F135" s="662"/>
      <c r="G135" s="662"/>
      <c r="H135" s="662"/>
    </row>
    <row r="136" customFormat="false" ht="12.75" hidden="false" customHeight="false" outlineLevel="0" collapsed="false">
      <c r="B136" s="652" t="n">
        <v>210</v>
      </c>
      <c r="C136" s="661" t="s">
        <v>687</v>
      </c>
      <c r="D136" s="657"/>
      <c r="E136" s="662"/>
      <c r="F136" s="662"/>
      <c r="G136" s="662"/>
      <c r="H136" s="662"/>
    </row>
    <row r="137" customFormat="false" ht="12.75" hidden="false" customHeight="false" outlineLevel="0" collapsed="false">
      <c r="B137" s="652" t="n">
        <v>220</v>
      </c>
      <c r="C137" s="660" t="s">
        <v>412</v>
      </c>
      <c r="D137" s="657" t="s">
        <v>413</v>
      </c>
      <c r="E137" s="657"/>
      <c r="F137" s="657"/>
      <c r="G137" s="657"/>
      <c r="H137" s="657"/>
    </row>
    <row r="138" customFormat="false" ht="12.75" hidden="false" customHeight="false" outlineLevel="0" collapsed="false">
      <c r="B138" s="652" t="n">
        <v>230</v>
      </c>
      <c r="C138" s="661" t="s">
        <v>688</v>
      </c>
      <c r="D138" s="662"/>
      <c r="E138" s="662"/>
      <c r="F138" s="662"/>
      <c r="G138" s="662"/>
      <c r="H138" s="662"/>
    </row>
    <row r="139" customFormat="false" ht="12.75" hidden="false" customHeight="false" outlineLevel="0" collapsed="false">
      <c r="B139" s="663" t="n">
        <v>240</v>
      </c>
      <c r="C139" s="664" t="s">
        <v>689</v>
      </c>
      <c r="D139" s="665"/>
      <c r="E139" s="665"/>
      <c r="F139" s="665"/>
      <c r="G139" s="665"/>
      <c r="H139" s="665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635" customFormat="true" ht="12.75" hidden="false" customHeight="false" outlineLevel="0" collapsed="false">
      <c r="B141" s="204"/>
      <c r="C141" s="666"/>
      <c r="D141" s="667"/>
      <c r="E141" s="667"/>
      <c r="F141" s="667"/>
      <c r="G141" s="667"/>
    </row>
    <row r="142" s="635" customFormat="true" ht="12.75" hidden="false" customHeight="false" outlineLevel="0" collapsed="false">
      <c r="B142" s="602" t="s">
        <v>717</v>
      </c>
      <c r="C142" s="602"/>
      <c r="D142" s="667"/>
      <c r="E142" s="667"/>
      <c r="F142" s="667"/>
      <c r="G142" s="667"/>
    </row>
    <row r="143" s="635" customFormat="true" ht="12.75" hidden="false" customHeight="false" outlineLevel="0" collapsed="false">
      <c r="B143" s="602"/>
      <c r="D143" s="667"/>
      <c r="E143" s="667"/>
      <c r="F143" s="667"/>
      <c r="G143" s="667"/>
    </row>
    <row r="144" customFormat="false" ht="12.75" hidden="false" customHeight="false" outlineLevel="0" collapsed="false">
      <c r="B144" s="636"/>
      <c r="C144" s="637" t="s">
        <v>705</v>
      </c>
      <c r="D144" s="638" t="s">
        <v>706</v>
      </c>
      <c r="E144" s="668"/>
      <c r="F144" s="668"/>
      <c r="G144" s="668"/>
    </row>
    <row r="145" customFormat="false" ht="12.75" hidden="false" customHeight="false" outlineLevel="0" collapsed="false">
      <c r="B145" s="324"/>
      <c r="C145" s="669"/>
      <c r="D145" s="668"/>
      <c r="E145" s="668"/>
      <c r="F145" s="668"/>
      <c r="G145" s="668"/>
    </row>
    <row r="146" customFormat="false" ht="42" hidden="false" customHeight="false" outlineLevel="0" collapsed="false">
      <c r="B146" s="616"/>
      <c r="C146" s="639"/>
      <c r="D146" s="41" t="s">
        <v>159</v>
      </c>
      <c r="E146" s="155" t="s">
        <v>718</v>
      </c>
      <c r="F146" s="640" t="s">
        <v>719</v>
      </c>
      <c r="G146" s="640" t="s">
        <v>720</v>
      </c>
      <c r="H146" s="640" t="s">
        <v>721</v>
      </c>
    </row>
    <row r="147" customFormat="false" ht="12.75" hidden="false" customHeight="false" outlineLevel="0" collapsed="false">
      <c r="B147" s="605"/>
      <c r="C147" s="608"/>
      <c r="D147" s="158"/>
      <c r="E147" s="164" t="s">
        <v>722</v>
      </c>
      <c r="F147" s="609" t="s">
        <v>711</v>
      </c>
      <c r="G147" s="609" t="s">
        <v>723</v>
      </c>
      <c r="H147" s="641" t="s">
        <v>724</v>
      </c>
    </row>
    <row r="148" customFormat="false" ht="12.75" hidden="false" customHeight="false" outlineLevel="0" collapsed="false">
      <c r="B148" s="610"/>
      <c r="C148" s="611"/>
      <c r="D148" s="44"/>
      <c r="E148" s="642" t="s">
        <v>162</v>
      </c>
      <c r="F148" s="642" t="s">
        <v>712</v>
      </c>
      <c r="G148" s="642" t="s">
        <v>713</v>
      </c>
      <c r="H148" s="642" t="s">
        <v>168</v>
      </c>
    </row>
    <row r="149" s="635" customFormat="true" ht="31.5" hidden="false" customHeight="false" outlineLevel="0" collapsed="false">
      <c r="B149" s="96" t="s">
        <v>162</v>
      </c>
      <c r="C149" s="670" t="s">
        <v>572</v>
      </c>
      <c r="D149" s="449" t="s">
        <v>573</v>
      </c>
      <c r="E149" s="670"/>
      <c r="F149" s="671"/>
      <c r="G149" s="671"/>
      <c r="H149" s="671"/>
    </row>
    <row r="150" s="635" customFormat="true" ht="31.5" hidden="false" customHeight="false" outlineLevel="0" collapsed="false">
      <c r="B150" s="51" t="s">
        <v>165</v>
      </c>
      <c r="C150" s="245" t="s">
        <v>574</v>
      </c>
      <c r="D150" s="308" t="s">
        <v>575</v>
      </c>
      <c r="E150" s="245"/>
      <c r="F150" s="672"/>
      <c r="G150" s="653"/>
      <c r="H150" s="653"/>
    </row>
    <row r="151" s="635" customFormat="true" ht="21" hidden="false" customHeight="false" outlineLevel="0" collapsed="false">
      <c r="B151" s="334" t="s">
        <v>168</v>
      </c>
      <c r="C151" s="673" t="s">
        <v>576</v>
      </c>
      <c r="D151" s="454" t="s">
        <v>577</v>
      </c>
      <c r="E151" s="673"/>
      <c r="F151" s="674"/>
      <c r="G151" s="675"/>
      <c r="H151" s="675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B153" s="324"/>
      <c r="C153" s="669"/>
      <c r="D153" s="668"/>
      <c r="E153" s="668"/>
      <c r="F153" s="668"/>
    </row>
    <row r="154" customFormat="false" ht="12.75" hidden="false" customHeight="false" outlineLevel="0" collapsed="false">
      <c r="B154" s="602" t="s">
        <v>725</v>
      </c>
      <c r="C154" s="602"/>
      <c r="D154" s="668"/>
      <c r="E154" s="668"/>
      <c r="F154" s="668"/>
    </row>
    <row r="155" customFormat="false" ht="12.75" hidden="false" customHeight="false" outlineLevel="0" collapsed="false">
      <c r="B155" s="602"/>
      <c r="C155" s="635"/>
      <c r="D155" s="668"/>
      <c r="E155" s="668"/>
      <c r="F155" s="668"/>
    </row>
    <row r="156" customFormat="false" ht="12.75" hidden="false" customHeight="false" outlineLevel="0" collapsed="false">
      <c r="B156" s="636"/>
      <c r="C156" s="637" t="s">
        <v>705</v>
      </c>
      <c r="D156" s="638" t="s">
        <v>706</v>
      </c>
      <c r="E156" s="210"/>
      <c r="F156" s="210"/>
    </row>
    <row r="157" customFormat="false" ht="12.75" hidden="false" customHeight="false" outlineLevel="0" collapsed="false">
      <c r="C157" s="600"/>
      <c r="D157" s="601"/>
      <c r="E157" s="601"/>
      <c r="F157" s="601"/>
    </row>
    <row r="158" customFormat="false" ht="12.75" hidden="false" customHeight="false" outlineLevel="0" collapsed="false">
      <c r="B158" s="616"/>
      <c r="C158" s="639"/>
      <c r="D158" s="41" t="s">
        <v>159</v>
      </c>
      <c r="E158" s="155" t="s">
        <v>161</v>
      </c>
      <c r="F158" s="0"/>
      <c r="G158" s="0"/>
    </row>
    <row r="159" customFormat="false" ht="21" hidden="false" customHeight="false" outlineLevel="0" collapsed="false">
      <c r="B159" s="605"/>
      <c r="C159" s="608"/>
      <c r="D159" s="158"/>
      <c r="E159" s="641" t="s">
        <v>726</v>
      </c>
      <c r="F159" s="0"/>
      <c r="G159" s="0"/>
    </row>
    <row r="160" customFormat="false" ht="12.75" hidden="false" customHeight="false" outlineLevel="0" collapsed="false">
      <c r="B160" s="610"/>
      <c r="C160" s="611"/>
      <c r="D160" s="44"/>
      <c r="E160" s="46" t="s">
        <v>162</v>
      </c>
      <c r="F160" s="0"/>
      <c r="G160" s="0"/>
    </row>
    <row r="161" customFormat="false" ht="12.75" hidden="false" customHeight="false" outlineLevel="0" collapsed="false">
      <c r="B161" s="168" t="s">
        <v>162</v>
      </c>
      <c r="C161" s="613" t="s">
        <v>166</v>
      </c>
      <c r="D161" s="676" t="s">
        <v>167</v>
      </c>
      <c r="E161" s="676"/>
      <c r="F161" s="0"/>
      <c r="G161" s="0"/>
    </row>
    <row r="162" customFormat="false" ht="12.75" hidden="false" customHeight="false" outlineLevel="0" collapsed="false">
      <c r="B162" s="56" t="s">
        <v>165</v>
      </c>
      <c r="C162" s="677" t="s">
        <v>714</v>
      </c>
      <c r="D162" s="435" t="s">
        <v>407</v>
      </c>
      <c r="E162" s="435"/>
      <c r="F162" s="0"/>
      <c r="G162" s="0"/>
    </row>
    <row r="163" customFormat="false" ht="12.75" hidden="false" customHeight="false" outlineLevel="0" collapsed="false">
      <c r="B163" s="56" t="s">
        <v>168</v>
      </c>
      <c r="C163" s="677" t="s">
        <v>715</v>
      </c>
      <c r="D163" s="435" t="s">
        <v>409</v>
      </c>
      <c r="E163" s="435"/>
      <c r="F163" s="0"/>
      <c r="G163" s="0"/>
    </row>
    <row r="164" customFormat="false" ht="12.75" hidden="false" customHeight="false" outlineLevel="0" collapsed="false">
      <c r="B164" s="56" t="s">
        <v>171</v>
      </c>
      <c r="C164" s="591" t="s">
        <v>169</v>
      </c>
      <c r="D164" s="53" t="s">
        <v>389</v>
      </c>
      <c r="E164" s="53"/>
      <c r="F164" s="0"/>
      <c r="G164" s="0"/>
    </row>
    <row r="165" customFormat="false" ht="12.75" hidden="false" customHeight="false" outlineLevel="0" collapsed="false">
      <c r="B165" s="56" t="s">
        <v>174</v>
      </c>
      <c r="C165" s="677" t="s">
        <v>714</v>
      </c>
      <c r="D165" s="53" t="s">
        <v>407</v>
      </c>
      <c r="E165" s="53"/>
      <c r="F165" s="0"/>
      <c r="G165" s="0"/>
    </row>
    <row r="166" customFormat="false" ht="12.75" hidden="false" customHeight="false" outlineLevel="0" collapsed="false">
      <c r="B166" s="56" t="s">
        <v>177</v>
      </c>
      <c r="C166" s="677" t="s">
        <v>715</v>
      </c>
      <c r="D166" s="53" t="s">
        <v>409</v>
      </c>
      <c r="E166" s="53"/>
      <c r="F166" s="0"/>
      <c r="G166" s="0"/>
    </row>
    <row r="167" customFormat="false" ht="21" hidden="false" customHeight="false" outlineLevel="0" collapsed="false">
      <c r="B167" s="56" t="s">
        <v>180</v>
      </c>
      <c r="C167" s="591" t="s">
        <v>172</v>
      </c>
      <c r="D167" s="175" t="s">
        <v>173</v>
      </c>
      <c r="E167" s="53"/>
      <c r="F167" s="0"/>
      <c r="G167" s="0"/>
    </row>
    <row r="168" customFormat="false" ht="12.75" hidden="false" customHeight="false" outlineLevel="0" collapsed="false">
      <c r="B168" s="56" t="s">
        <v>183</v>
      </c>
      <c r="C168" s="426" t="s">
        <v>394</v>
      </c>
      <c r="D168" s="53" t="s">
        <v>395</v>
      </c>
      <c r="E168" s="53"/>
      <c r="F168" s="0"/>
      <c r="G168" s="0"/>
    </row>
    <row r="169" customFormat="false" ht="12.75" hidden="false" customHeight="false" outlineLevel="0" collapsed="false">
      <c r="B169" s="56" t="s">
        <v>184</v>
      </c>
      <c r="C169" s="426" t="s">
        <v>404</v>
      </c>
      <c r="D169" s="53" t="s">
        <v>405</v>
      </c>
      <c r="E169" s="53"/>
      <c r="F169" s="0"/>
      <c r="G169" s="0"/>
    </row>
    <row r="170" customFormat="false" ht="12.75" hidden="false" customHeight="false" outlineLevel="0" collapsed="false">
      <c r="B170" s="56" t="s">
        <v>238</v>
      </c>
      <c r="C170" s="426" t="s">
        <v>406</v>
      </c>
      <c r="D170" s="53" t="s">
        <v>407</v>
      </c>
      <c r="E170" s="53"/>
      <c r="F170" s="0"/>
      <c r="G170" s="0"/>
    </row>
    <row r="171" customFormat="false" ht="12.75" hidden="false" customHeight="false" outlineLevel="0" collapsed="false">
      <c r="B171" s="56" t="s">
        <v>240</v>
      </c>
      <c r="C171" s="426" t="s">
        <v>408</v>
      </c>
      <c r="D171" s="53" t="s">
        <v>409</v>
      </c>
      <c r="E171" s="53"/>
      <c r="F171" s="0"/>
      <c r="G171" s="0"/>
    </row>
    <row r="172" customFormat="false" ht="12.75" hidden="false" customHeight="false" outlineLevel="0" collapsed="false">
      <c r="B172" s="56" t="s">
        <v>242</v>
      </c>
      <c r="C172" s="678" t="s">
        <v>410</v>
      </c>
      <c r="D172" s="53" t="s">
        <v>411</v>
      </c>
      <c r="E172" s="53"/>
      <c r="F172" s="0"/>
      <c r="G172" s="0"/>
    </row>
    <row r="173" customFormat="false" ht="12.75" hidden="false" customHeight="false" outlineLevel="0" collapsed="false">
      <c r="B173" s="147" t="s">
        <v>245</v>
      </c>
      <c r="C173" s="148" t="s">
        <v>412</v>
      </c>
      <c r="D173" s="72" t="s">
        <v>413</v>
      </c>
      <c r="E173" s="72"/>
      <c r="F173" s="0"/>
      <c r="G173" s="0"/>
    </row>
    <row r="174" customFormat="false" ht="12.75" hidden="false" customHeight="false" outlineLevel="0" collapsed="false">
      <c r="B174" s="204"/>
      <c r="C174" s="0"/>
      <c r="D174" s="667"/>
      <c r="E174" s="667"/>
      <c r="F174" s="0"/>
      <c r="G174" s="0"/>
    </row>
    <row r="176" s="679" customFormat="true" ht="10.5" hidden="false" customHeight="false" outlineLevel="0" collapsed="false">
      <c r="B176" s="680" t="s">
        <v>727</v>
      </c>
      <c r="C176" s="681"/>
    </row>
    <row r="177" s="679" customFormat="true" ht="10.5" hidden="false" customHeight="false" outlineLevel="0" collapsed="false">
      <c r="C177" s="682"/>
    </row>
    <row r="178" s="679" customFormat="true" ht="10.5" hidden="false" customHeight="false" outlineLevel="0" collapsed="false">
      <c r="C178" s="683" t="s">
        <v>705</v>
      </c>
      <c r="D178" s="684" t="s">
        <v>706</v>
      </c>
    </row>
    <row r="179" s="679" customFormat="true" ht="12.75" hidden="false" customHeight="false" outlineLevel="0" collapsed="false">
      <c r="C179" s="683"/>
      <c r="D179" s="28"/>
    </row>
    <row r="180" s="679" customFormat="true" ht="10.5" hidden="false" customHeight="false" outlineLevel="0" collapsed="false">
      <c r="B180" s="685"/>
      <c r="C180" s="686"/>
      <c r="D180" s="366"/>
      <c r="E180" s="687" t="s">
        <v>410</v>
      </c>
      <c r="F180" s="687"/>
      <c r="G180" s="687"/>
    </row>
    <row r="181" s="688" customFormat="true" ht="39" hidden="false" customHeight="true" outlineLevel="0" collapsed="false">
      <c r="B181" s="689"/>
      <c r="C181" s="690"/>
      <c r="D181" s="41" t="s">
        <v>159</v>
      </c>
      <c r="E181" s="352" t="s">
        <v>613</v>
      </c>
      <c r="F181" s="155" t="s">
        <v>708</v>
      </c>
      <c r="G181" s="155" t="s">
        <v>728</v>
      </c>
    </row>
    <row r="182" s="679" customFormat="true" ht="10.5" hidden="false" customHeight="false" outlineLevel="0" collapsed="false">
      <c r="B182" s="691"/>
      <c r="C182" s="692"/>
      <c r="D182" s="693"/>
      <c r="E182" s="609" t="s">
        <v>710</v>
      </c>
      <c r="F182" s="609" t="s">
        <v>723</v>
      </c>
      <c r="G182" s="641" t="s">
        <v>638</v>
      </c>
    </row>
    <row r="183" s="679" customFormat="true" ht="10.5" hidden="false" customHeight="false" outlineLevel="0" collapsed="false">
      <c r="B183" s="694"/>
      <c r="C183" s="695"/>
      <c r="D183" s="696"/>
      <c r="E183" s="420" t="s">
        <v>162</v>
      </c>
      <c r="F183" s="420" t="s">
        <v>729</v>
      </c>
      <c r="G183" s="420" t="s">
        <v>165</v>
      </c>
    </row>
    <row r="184" s="679" customFormat="true" ht="10.5" hidden="false" customHeight="false" outlineLevel="0" collapsed="false">
      <c r="B184" s="448" t="s">
        <v>162</v>
      </c>
      <c r="C184" s="318" t="s">
        <v>730</v>
      </c>
      <c r="D184" s="306" t="s">
        <v>731</v>
      </c>
      <c r="E184" s="697"/>
      <c r="F184" s="698"/>
      <c r="G184" s="697"/>
    </row>
    <row r="185" s="679" customFormat="true" ht="10.5" hidden="false" customHeight="false" outlineLevel="0" collapsed="false">
      <c r="B185" s="433" t="s">
        <v>165</v>
      </c>
      <c r="C185" s="307" t="s">
        <v>732</v>
      </c>
      <c r="D185" s="309" t="s">
        <v>731</v>
      </c>
      <c r="E185" s="699"/>
      <c r="F185" s="700"/>
      <c r="G185" s="699"/>
    </row>
    <row r="186" s="679" customFormat="true" ht="10.5" hidden="false" customHeight="false" outlineLevel="0" collapsed="false">
      <c r="B186" s="433" t="s">
        <v>168</v>
      </c>
      <c r="C186" s="307" t="s">
        <v>733</v>
      </c>
      <c r="D186" s="309" t="s">
        <v>731</v>
      </c>
      <c r="E186" s="699"/>
      <c r="F186" s="700"/>
      <c r="G186" s="699"/>
    </row>
    <row r="187" s="679" customFormat="true" ht="10.5" hidden="false" customHeight="false" outlineLevel="0" collapsed="false">
      <c r="B187" s="433" t="s">
        <v>171</v>
      </c>
      <c r="C187" s="307" t="s">
        <v>734</v>
      </c>
      <c r="D187" s="309" t="s">
        <v>731</v>
      </c>
      <c r="E187" s="699"/>
      <c r="F187" s="700"/>
      <c r="G187" s="699"/>
    </row>
    <row r="188" s="679" customFormat="true" ht="10.5" hidden="false" customHeight="false" outlineLevel="0" collapsed="false">
      <c r="B188" s="433" t="s">
        <v>174</v>
      </c>
      <c r="C188" s="307" t="s">
        <v>735</v>
      </c>
      <c r="D188" s="309" t="s">
        <v>731</v>
      </c>
      <c r="E188" s="699"/>
      <c r="F188" s="700"/>
      <c r="G188" s="699"/>
    </row>
    <row r="189" s="679" customFormat="true" ht="10.5" hidden="false" customHeight="false" outlineLevel="0" collapsed="false">
      <c r="B189" s="433" t="s">
        <v>177</v>
      </c>
      <c r="C189" s="307" t="s">
        <v>736</v>
      </c>
      <c r="D189" s="309" t="s">
        <v>731</v>
      </c>
      <c r="E189" s="699"/>
      <c r="F189" s="700"/>
      <c r="G189" s="699"/>
    </row>
    <row r="190" s="679" customFormat="true" ht="10.5" hidden="false" customHeight="false" outlineLevel="0" collapsed="false">
      <c r="B190" s="433" t="s">
        <v>180</v>
      </c>
      <c r="C190" s="307" t="s">
        <v>737</v>
      </c>
      <c r="D190" s="309" t="s">
        <v>731</v>
      </c>
      <c r="E190" s="699"/>
      <c r="F190" s="700"/>
      <c r="G190" s="699"/>
    </row>
    <row r="191" s="679" customFormat="true" ht="10.5" hidden="false" customHeight="false" outlineLevel="0" collapsed="false">
      <c r="B191" s="433" t="s">
        <v>183</v>
      </c>
      <c r="C191" s="307" t="s">
        <v>738</v>
      </c>
      <c r="D191" s="309" t="s">
        <v>731</v>
      </c>
      <c r="E191" s="699"/>
      <c r="F191" s="700"/>
      <c r="G191" s="699"/>
    </row>
    <row r="192" s="679" customFormat="true" ht="10.5" hidden="false" customHeight="false" outlineLevel="0" collapsed="false">
      <c r="B192" s="433" t="s">
        <v>184</v>
      </c>
      <c r="C192" s="307" t="s">
        <v>739</v>
      </c>
      <c r="D192" s="309" t="s">
        <v>731</v>
      </c>
      <c r="E192" s="699"/>
      <c r="F192" s="700"/>
      <c r="G192" s="699"/>
    </row>
    <row r="193" s="679" customFormat="true" ht="10.5" hidden="false" customHeight="false" outlineLevel="0" collapsed="false">
      <c r="B193" s="433" t="s">
        <v>238</v>
      </c>
      <c r="C193" s="307" t="s">
        <v>740</v>
      </c>
      <c r="D193" s="309" t="s">
        <v>731</v>
      </c>
      <c r="E193" s="699"/>
      <c r="F193" s="700"/>
      <c r="G193" s="699"/>
    </row>
    <row r="194" s="679" customFormat="true" ht="10.5" hidden="false" customHeight="false" outlineLevel="0" collapsed="false">
      <c r="B194" s="433" t="s">
        <v>240</v>
      </c>
      <c r="C194" s="307" t="s">
        <v>741</v>
      </c>
      <c r="D194" s="309" t="s">
        <v>731</v>
      </c>
      <c r="E194" s="699"/>
      <c r="F194" s="700"/>
      <c r="G194" s="699"/>
    </row>
    <row r="195" s="679" customFormat="true" ht="10.5" hidden="false" customHeight="false" outlineLevel="0" collapsed="false">
      <c r="B195" s="433" t="s">
        <v>242</v>
      </c>
      <c r="C195" s="307" t="s">
        <v>742</v>
      </c>
      <c r="D195" s="309" t="s">
        <v>731</v>
      </c>
      <c r="E195" s="699"/>
      <c r="F195" s="700"/>
      <c r="G195" s="699"/>
    </row>
    <row r="196" s="679" customFormat="true" ht="10.5" hidden="false" customHeight="false" outlineLevel="0" collapsed="false">
      <c r="B196" s="433" t="s">
        <v>245</v>
      </c>
      <c r="C196" s="307" t="s">
        <v>743</v>
      </c>
      <c r="D196" s="309" t="s">
        <v>731</v>
      </c>
      <c r="E196" s="699"/>
      <c r="F196" s="700"/>
      <c r="G196" s="699"/>
    </row>
    <row r="197" s="679" customFormat="true" ht="10.5" hidden="false" customHeight="false" outlineLevel="0" collapsed="false">
      <c r="B197" s="433" t="s">
        <v>248</v>
      </c>
      <c r="C197" s="307" t="s">
        <v>744</v>
      </c>
      <c r="D197" s="309" t="s">
        <v>731</v>
      </c>
      <c r="E197" s="699"/>
      <c r="F197" s="700"/>
      <c r="G197" s="699"/>
    </row>
    <row r="198" s="679" customFormat="true" ht="10.5" hidden="false" customHeight="false" outlineLevel="0" collapsed="false">
      <c r="B198" s="433" t="s">
        <v>252</v>
      </c>
      <c r="C198" s="307" t="s">
        <v>745</v>
      </c>
      <c r="D198" s="309" t="s">
        <v>731</v>
      </c>
      <c r="E198" s="699"/>
      <c r="F198" s="700"/>
      <c r="G198" s="699"/>
    </row>
    <row r="199" s="679" customFormat="true" ht="10.5" hidden="false" customHeight="false" outlineLevel="0" collapsed="false">
      <c r="B199" s="433" t="s">
        <v>255</v>
      </c>
      <c r="C199" s="307" t="s">
        <v>746</v>
      </c>
      <c r="D199" s="309" t="s">
        <v>731</v>
      </c>
      <c r="E199" s="699"/>
      <c r="F199" s="700"/>
      <c r="G199" s="699"/>
    </row>
    <row r="200" s="679" customFormat="true" ht="10.5" hidden="false" customHeight="false" outlineLevel="0" collapsed="false">
      <c r="B200" s="433" t="s">
        <v>258</v>
      </c>
      <c r="C200" s="307" t="s">
        <v>747</v>
      </c>
      <c r="D200" s="309" t="s">
        <v>731</v>
      </c>
      <c r="E200" s="699"/>
      <c r="F200" s="700"/>
      <c r="G200" s="699"/>
    </row>
    <row r="201" s="679" customFormat="true" ht="10.5" hidden="false" customHeight="false" outlineLevel="0" collapsed="false">
      <c r="B201" s="433" t="s">
        <v>259</v>
      </c>
      <c r="C201" s="307" t="s">
        <v>748</v>
      </c>
      <c r="D201" s="309" t="s">
        <v>731</v>
      </c>
      <c r="E201" s="699"/>
      <c r="F201" s="700"/>
      <c r="G201" s="699"/>
    </row>
    <row r="202" s="679" customFormat="true" ht="10.5" hidden="false" customHeight="false" outlineLevel="0" collapsed="false">
      <c r="B202" s="442" t="n">
        <v>190</v>
      </c>
      <c r="C202" s="348" t="s">
        <v>749</v>
      </c>
      <c r="D202" s="349" t="s">
        <v>450</v>
      </c>
      <c r="E202" s="701"/>
      <c r="F202" s="702"/>
      <c r="G202" s="701"/>
    </row>
    <row r="203" s="679" customFormat="true" ht="10.5" hidden="false" customHeight="false" outlineLevel="0" collapsed="false">
      <c r="C203" s="682"/>
    </row>
  </sheetData>
  <mergeCells count="4">
    <mergeCell ref="E5:F5"/>
    <mergeCell ref="E44:F44"/>
    <mergeCell ref="E74:F74"/>
    <mergeCell ref="E180:G1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T
III LISA</oddHeader>
    <oddFooter>&amp;C&amp;P</oddFooter>
  </headerFooter>
  <rowBreaks count="4" manualBreakCount="4">
    <brk id="41" man="true" max="16383" min="0"/>
    <brk id="71" man="true" max="16383" min="0"/>
    <brk id="108" man="true" max="16383" min="0"/>
    <brk id="1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703"/>
      <c r="B1" s="409" t="s">
        <v>750</v>
      </c>
      <c r="C1" s="703"/>
      <c r="D1" s="704"/>
      <c r="E1" s="259"/>
      <c r="F1" s="259"/>
      <c r="G1" s="705"/>
      <c r="H1" s="705"/>
      <c r="I1" s="705"/>
      <c r="J1" s="705"/>
      <c r="K1" s="705"/>
    </row>
    <row r="2" customFormat="false" ht="12.75" hidden="false" customHeight="false" outlineLevel="0" collapsed="false">
      <c r="A2" s="703"/>
      <c r="B2" s="409"/>
      <c r="C2" s="703"/>
      <c r="D2" s="704"/>
      <c r="E2" s="259"/>
      <c r="F2" s="259"/>
      <c r="G2" s="705"/>
      <c r="H2" s="705"/>
      <c r="I2" s="705"/>
      <c r="J2" s="705"/>
      <c r="K2" s="705"/>
    </row>
    <row r="3" customFormat="false" ht="12.75" hidden="false" customHeight="false" outlineLevel="0" collapsed="false">
      <c r="A3" s="703"/>
      <c r="B3" s="409" t="s">
        <v>751</v>
      </c>
      <c r="C3" s="703"/>
      <c r="D3" s="706"/>
      <c r="E3" s="259"/>
      <c r="F3" s="259"/>
      <c r="G3" s="705"/>
      <c r="H3" s="705"/>
      <c r="I3" s="705"/>
      <c r="J3" s="705"/>
      <c r="K3" s="705"/>
    </row>
    <row r="4" customFormat="false" ht="12.75" hidden="false" customHeight="false" outlineLevel="0" collapsed="false">
      <c r="A4" s="703"/>
      <c r="B4" s="703"/>
      <c r="C4" s="703"/>
      <c r="D4" s="703"/>
      <c r="E4" s="703"/>
      <c r="F4" s="703"/>
      <c r="G4" s="703"/>
      <c r="H4" s="703"/>
      <c r="I4" s="703"/>
      <c r="J4" s="703"/>
      <c r="K4" s="703"/>
    </row>
    <row r="5" customFormat="false" ht="129.75" hidden="false" customHeight="true" outlineLevel="0" collapsed="false">
      <c r="A5" s="707"/>
      <c r="B5" s="708"/>
      <c r="C5" s="709"/>
      <c r="D5" s="710"/>
      <c r="E5" s="710" t="s">
        <v>752</v>
      </c>
      <c r="F5" s="710" t="s">
        <v>753</v>
      </c>
      <c r="G5" s="710" t="s">
        <v>754</v>
      </c>
      <c r="H5" s="710" t="s">
        <v>755</v>
      </c>
      <c r="I5" s="710" t="s">
        <v>756</v>
      </c>
      <c r="J5" s="710" t="s">
        <v>757</v>
      </c>
      <c r="K5" s="710" t="s">
        <v>758</v>
      </c>
    </row>
    <row r="6" customFormat="false" ht="31.5" hidden="false" customHeight="false" outlineLevel="0" collapsed="false">
      <c r="A6" s="711"/>
      <c r="B6" s="712"/>
      <c r="C6" s="713"/>
      <c r="D6" s="714" t="s">
        <v>159</v>
      </c>
      <c r="E6" s="715" t="s">
        <v>759</v>
      </c>
      <c r="F6" s="715" t="s">
        <v>760</v>
      </c>
      <c r="G6" s="715"/>
      <c r="H6" s="715" t="s">
        <v>759</v>
      </c>
      <c r="I6" s="715" t="s">
        <v>761</v>
      </c>
      <c r="J6" s="715"/>
      <c r="K6" s="715" t="s">
        <v>762</v>
      </c>
    </row>
    <row r="7" customFormat="false" ht="12.75" hidden="false" customHeight="false" outlineLevel="0" collapsed="false">
      <c r="A7" s="703"/>
      <c r="B7" s="716"/>
      <c r="C7" s="717"/>
      <c r="D7" s="718"/>
      <c r="E7" s="302" t="s">
        <v>162</v>
      </c>
      <c r="F7" s="302" t="s">
        <v>165</v>
      </c>
      <c r="G7" s="302" t="s">
        <v>168</v>
      </c>
      <c r="H7" s="302" t="s">
        <v>171</v>
      </c>
      <c r="I7" s="302" t="s">
        <v>174</v>
      </c>
      <c r="J7" s="302" t="s">
        <v>177</v>
      </c>
      <c r="K7" s="302" t="s">
        <v>180</v>
      </c>
    </row>
    <row r="8" customFormat="false" ht="12.75" hidden="false" customHeight="false" outlineLevel="0" collapsed="false">
      <c r="A8" s="703"/>
      <c r="B8" s="75" t="s">
        <v>162</v>
      </c>
      <c r="C8" s="719" t="s">
        <v>510</v>
      </c>
      <c r="D8" s="720"/>
      <c r="E8" s="721"/>
      <c r="F8" s="722"/>
      <c r="G8" s="723"/>
      <c r="H8" s="722"/>
      <c r="I8" s="724"/>
      <c r="J8" s="722"/>
      <c r="K8" s="723"/>
    </row>
    <row r="9" customFormat="false" ht="12.75" hidden="false" customHeight="false" outlineLevel="0" collapsed="false">
      <c r="A9" s="703"/>
    </row>
    <row r="10" customFormat="false" ht="12.75" hidden="false" customHeight="false" outlineLevel="0" collapsed="false">
      <c r="A10" s="703"/>
    </row>
    <row r="11" customFormat="false" ht="12.75" hidden="false" customHeight="false" outlineLevel="0" collapsed="false">
      <c r="A11" s="703"/>
      <c r="B11" s="409" t="s">
        <v>763</v>
      </c>
      <c r="C11" s="703"/>
    </row>
    <row r="12" customFormat="false" ht="12.75" hidden="false" customHeight="false" outlineLevel="0" collapsed="false">
      <c r="A12" s="703"/>
      <c r="B12" s="703"/>
      <c r="C12" s="703"/>
      <c r="D12" s="703"/>
      <c r="E12" s="703"/>
      <c r="F12" s="703"/>
      <c r="G12" s="703"/>
      <c r="H12" s="703"/>
      <c r="I12" s="703"/>
      <c r="J12" s="703"/>
      <c r="K12" s="703"/>
    </row>
    <row r="13" customFormat="false" ht="42" hidden="false" customHeight="true" outlineLevel="0" collapsed="false">
      <c r="A13" s="725"/>
      <c r="B13" s="726"/>
      <c r="C13" s="727" t="s">
        <v>764</v>
      </c>
      <c r="D13" s="728" t="s">
        <v>159</v>
      </c>
      <c r="E13" s="729" t="s">
        <v>765</v>
      </c>
      <c r="F13" s="352" t="s">
        <v>766</v>
      </c>
      <c r="G13" s="352" t="s">
        <v>767</v>
      </c>
      <c r="I13" s="703"/>
      <c r="J13" s="703"/>
      <c r="K13" s="703"/>
    </row>
    <row r="14" customFormat="false" ht="21" hidden="false" customHeight="false" outlineLevel="0" collapsed="false">
      <c r="A14" s="725"/>
      <c r="B14" s="730"/>
      <c r="C14" s="727"/>
      <c r="D14" s="728"/>
      <c r="E14" s="609" t="s">
        <v>768</v>
      </c>
      <c r="F14" s="609" t="s">
        <v>769</v>
      </c>
      <c r="G14" s="352"/>
      <c r="I14" s="703"/>
      <c r="J14" s="703"/>
      <c r="K14" s="703"/>
    </row>
    <row r="15" customFormat="false" ht="12.75" hidden="false" customHeight="true" outlineLevel="0" collapsed="false">
      <c r="A15" s="725"/>
      <c r="B15" s="730"/>
      <c r="C15" s="731"/>
      <c r="D15" s="728"/>
      <c r="E15" s="732" t="s">
        <v>770</v>
      </c>
      <c r="F15" s="732"/>
      <c r="G15" s="732"/>
      <c r="I15" s="703"/>
      <c r="J15" s="703"/>
      <c r="K15" s="703"/>
    </row>
    <row r="16" customFormat="false" ht="12.75" hidden="false" customHeight="false" outlineLevel="0" collapsed="false">
      <c r="A16" s="725"/>
      <c r="B16" s="716"/>
      <c r="C16" s="733"/>
      <c r="D16" s="734" t="s">
        <v>771</v>
      </c>
      <c r="E16" s="302" t="s">
        <v>162</v>
      </c>
      <c r="F16" s="302" t="s">
        <v>165</v>
      </c>
      <c r="G16" s="302" t="s">
        <v>168</v>
      </c>
      <c r="I16" s="703"/>
      <c r="J16" s="703"/>
      <c r="K16" s="703"/>
    </row>
    <row r="17" s="740" customFormat="true" ht="31.5" hidden="false" customHeight="false" outlineLevel="0" collapsed="false">
      <c r="A17" s="735"/>
      <c r="B17" s="736" t="s">
        <v>162</v>
      </c>
      <c r="C17" s="737" t="s">
        <v>772</v>
      </c>
      <c r="D17" s="738" t="s">
        <v>773</v>
      </c>
      <c r="E17" s="738"/>
      <c r="F17" s="738"/>
      <c r="G17" s="739"/>
      <c r="I17" s="735"/>
      <c r="J17" s="735"/>
      <c r="K17" s="735"/>
    </row>
    <row r="18" s="740" customFormat="true" ht="21" hidden="false" customHeight="false" outlineLevel="0" collapsed="false">
      <c r="A18" s="735"/>
      <c r="B18" s="741" t="s">
        <v>774</v>
      </c>
      <c r="C18" s="461" t="s">
        <v>720</v>
      </c>
      <c r="D18" s="308" t="s">
        <v>723</v>
      </c>
      <c r="E18" s="309"/>
      <c r="F18" s="309"/>
      <c r="G18" s="742"/>
      <c r="I18" s="735"/>
      <c r="J18" s="735"/>
      <c r="K18" s="735"/>
    </row>
    <row r="19" s="740" customFormat="true" ht="12.75" hidden="false" customHeight="false" outlineLevel="0" collapsed="false">
      <c r="A19" s="735"/>
      <c r="B19" s="168" t="s">
        <v>168</v>
      </c>
      <c r="C19" s="743" t="s">
        <v>166</v>
      </c>
      <c r="D19" s="306" t="s">
        <v>448</v>
      </c>
      <c r="E19" s="306"/>
      <c r="F19" s="306"/>
      <c r="G19" s="306"/>
      <c r="I19" s="735"/>
      <c r="J19" s="735"/>
      <c r="K19" s="735"/>
    </row>
    <row r="20" s="740" customFormat="true" ht="12.75" hidden="false" customHeight="false" outlineLevel="0" collapsed="false">
      <c r="A20" s="735"/>
      <c r="B20" s="56" t="s">
        <v>171</v>
      </c>
      <c r="C20" s="743" t="s">
        <v>390</v>
      </c>
      <c r="D20" s="306" t="s">
        <v>391</v>
      </c>
      <c r="E20" s="306"/>
      <c r="F20" s="306"/>
      <c r="G20" s="306"/>
      <c r="I20" s="735"/>
      <c r="J20" s="735"/>
      <c r="K20" s="735"/>
    </row>
    <row r="21" s="740" customFormat="true" ht="21" hidden="false" customHeight="false" outlineLevel="0" collapsed="false">
      <c r="A21" s="735"/>
      <c r="B21" s="56" t="s">
        <v>174</v>
      </c>
      <c r="C21" s="744" t="s">
        <v>392</v>
      </c>
      <c r="D21" s="53" t="s">
        <v>393</v>
      </c>
      <c r="E21" s="309"/>
      <c r="F21" s="309"/>
      <c r="G21" s="309"/>
      <c r="I21" s="735"/>
      <c r="J21" s="735"/>
      <c r="K21" s="735"/>
    </row>
    <row r="22" s="740" customFormat="true" ht="21" hidden="false" customHeight="false" outlineLevel="0" collapsed="false">
      <c r="A22" s="735"/>
      <c r="B22" s="70" t="s">
        <v>177</v>
      </c>
      <c r="C22" s="744" t="s">
        <v>449</v>
      </c>
      <c r="D22" s="53" t="s">
        <v>450</v>
      </c>
      <c r="E22" s="309"/>
      <c r="F22" s="309"/>
      <c r="G22" s="309"/>
      <c r="I22" s="735"/>
      <c r="J22" s="735"/>
      <c r="K22" s="735"/>
    </row>
    <row r="23" s="740" customFormat="true" ht="25.5" hidden="false" customHeight="true" outlineLevel="0" collapsed="false">
      <c r="A23" s="735"/>
      <c r="B23" s="736" t="s">
        <v>180</v>
      </c>
      <c r="C23" s="745" t="s">
        <v>775</v>
      </c>
      <c r="D23" s="343" t="s">
        <v>773</v>
      </c>
      <c r="E23" s="343"/>
      <c r="F23" s="343"/>
      <c r="G23" s="343"/>
      <c r="I23" s="735"/>
      <c r="J23" s="735"/>
      <c r="K23" s="735"/>
    </row>
    <row r="24" s="740" customFormat="true" ht="12.75" hidden="false" customHeight="false" outlineLevel="0" collapsed="false">
      <c r="A24" s="735"/>
      <c r="B24" s="168" t="s">
        <v>183</v>
      </c>
      <c r="C24" s="746" t="s">
        <v>776</v>
      </c>
      <c r="D24" s="747" t="s">
        <v>777</v>
      </c>
      <c r="E24" s="747"/>
      <c r="F24" s="747"/>
      <c r="G24" s="747"/>
      <c r="I24" s="735"/>
      <c r="J24" s="735"/>
      <c r="K24" s="735"/>
    </row>
    <row r="25" s="740" customFormat="true" ht="12.75" hidden="false" customHeight="false" outlineLevel="0" collapsed="false">
      <c r="A25" s="735"/>
      <c r="B25" s="56" t="s">
        <v>184</v>
      </c>
      <c r="C25" s="744" t="s">
        <v>166</v>
      </c>
      <c r="D25" s="309" t="s">
        <v>778</v>
      </c>
      <c r="E25" s="748"/>
      <c r="F25" s="748"/>
      <c r="G25" s="748"/>
      <c r="I25" s="735"/>
      <c r="J25" s="735"/>
      <c r="K25" s="735"/>
    </row>
    <row r="26" s="740" customFormat="true" ht="31.5" hidden="false" customHeight="false" outlineLevel="0" collapsed="false">
      <c r="A26" s="735"/>
      <c r="B26" s="70" t="s">
        <v>238</v>
      </c>
      <c r="C26" s="744" t="s">
        <v>779</v>
      </c>
      <c r="D26" s="175" t="s">
        <v>173</v>
      </c>
      <c r="E26" s="748"/>
      <c r="F26" s="748"/>
      <c r="G26" s="748"/>
      <c r="I26" s="735"/>
      <c r="J26" s="735"/>
      <c r="K26" s="735"/>
    </row>
    <row r="27" s="740" customFormat="true" ht="12.75" hidden="false" customHeight="false" outlineLevel="0" collapsed="false">
      <c r="A27" s="735"/>
      <c r="B27" s="56" t="s">
        <v>240</v>
      </c>
      <c r="C27" s="744" t="s">
        <v>175</v>
      </c>
      <c r="D27" s="306" t="s">
        <v>176</v>
      </c>
      <c r="E27" s="749"/>
      <c r="F27" s="749"/>
      <c r="G27" s="749"/>
      <c r="I27" s="735"/>
      <c r="J27" s="735"/>
      <c r="K27" s="735"/>
    </row>
    <row r="28" customFormat="false" ht="12.75" hidden="false" customHeight="true" outlineLevel="0" collapsed="false">
      <c r="A28" s="750"/>
      <c r="B28" s="751"/>
      <c r="C28" s="752"/>
      <c r="D28" s="753"/>
      <c r="E28" s="754" t="s">
        <v>780</v>
      </c>
      <c r="F28" s="754"/>
      <c r="G28" s="754"/>
      <c r="I28" s="750"/>
      <c r="J28" s="750"/>
      <c r="K28" s="750"/>
    </row>
    <row r="29" customFormat="false" ht="21" hidden="false" customHeight="false" outlineLevel="0" collapsed="false">
      <c r="A29" s="750"/>
      <c r="B29" s="168" t="n">
        <v>120</v>
      </c>
      <c r="C29" s="755" t="s">
        <v>781</v>
      </c>
      <c r="D29" s="756" t="s">
        <v>782</v>
      </c>
      <c r="E29" s="757"/>
      <c r="F29" s="757"/>
      <c r="G29" s="757"/>
      <c r="I29" s="750"/>
      <c r="J29" s="750"/>
      <c r="K29" s="750"/>
    </row>
    <row r="30" customFormat="false" ht="21" hidden="false" customHeight="false" outlineLevel="0" collapsed="false">
      <c r="A30" s="703"/>
      <c r="B30" s="147" t="n">
        <v>131</v>
      </c>
      <c r="C30" s="465" t="s">
        <v>720</v>
      </c>
      <c r="D30" s="758" t="s">
        <v>723</v>
      </c>
      <c r="E30" s="759"/>
      <c r="F30" s="760"/>
      <c r="G30" s="760"/>
      <c r="I30" s="750"/>
      <c r="J30" s="750"/>
      <c r="K30" s="750"/>
    </row>
  </sheetData>
  <mergeCells count="5">
    <mergeCell ref="C13:C14"/>
    <mergeCell ref="D13:D15"/>
    <mergeCell ref="G13:G14"/>
    <mergeCell ref="E15:G15"/>
    <mergeCell ref="E28:G28"/>
  </mergeCells>
  <printOptions headings="false" gridLines="false" gridLinesSet="true" horizontalCentered="false" verticalCentered="false"/>
  <pageMargins left="0.118055555555556" right="0.118055555555556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ET
III LISA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2.84"/>
    <col collapsed="false" customWidth="true" hidden="false" outlineLevel="0" max="2" min="2" style="364" width="6.28"/>
    <col collapsed="false" customWidth="true" hidden="false" outlineLevel="0" max="3" min="3" style="364" width="94.28"/>
    <col collapsed="false" customWidth="true" hidden="false" outlineLevel="0" max="4" min="4" style="364" width="26.56"/>
    <col collapsed="false" customWidth="true" hidden="false" outlineLevel="0" max="5" min="5" style="364" width="15.13"/>
    <col collapsed="false" customWidth="true" hidden="false" outlineLevel="0" max="6" min="6" style="364" width="11.85"/>
    <col collapsed="false" customWidth="true" hidden="false" outlineLevel="0" max="7" min="7" style="364" width="15.56"/>
    <col collapsed="false" customWidth="true" hidden="false" outlineLevel="0" max="8" min="8" style="364" width="11.56"/>
    <col collapsed="false" customWidth="true" hidden="false" outlineLevel="0" max="9" min="9" style="364" width="11.99"/>
    <col collapsed="false" customWidth="true" hidden="false" outlineLevel="0" max="10" min="10" style="364" width="3.42"/>
    <col collapsed="false" customWidth="false" hidden="false" outlineLevel="0" max="257" min="11" style="364" width="9.14"/>
  </cols>
  <sheetData>
    <row r="1" customFormat="false" ht="11.25" hidden="false" customHeight="false" outlineLevel="0" collapsed="false">
      <c r="B1" s="761" t="s">
        <v>783</v>
      </c>
    </row>
    <row r="2" customFormat="false" ht="11.25" hidden="false" customHeight="false" outlineLevel="0" collapsed="false">
      <c r="B2" s="761"/>
    </row>
    <row r="3" customFormat="false" ht="11.25" hidden="false" customHeight="false" outlineLevel="0" collapsed="false">
      <c r="B3" s="297" t="s">
        <v>784</v>
      </c>
      <c r="D3" s="413"/>
    </row>
    <row r="4" customFormat="false" ht="11.25" hidden="false" customHeight="false" outlineLevel="0" collapsed="false">
      <c r="B4" s="297"/>
    </row>
    <row r="5" customFormat="false" ht="12.75" hidden="false" customHeight="false" outlineLevel="0" collapsed="false">
      <c r="B5" s="762"/>
      <c r="C5" s="763"/>
      <c r="D5" s="764"/>
      <c r="E5" s="765"/>
      <c r="F5" s="766"/>
      <c r="G5" s="767" t="s">
        <v>785</v>
      </c>
      <c r="H5" s="766"/>
      <c r="I5" s="768"/>
    </row>
    <row r="6" s="769" customFormat="true" ht="116.25" hidden="false" customHeight="true" outlineLevel="0" collapsed="false">
      <c r="B6" s="770"/>
      <c r="C6" s="771"/>
      <c r="D6" s="772"/>
      <c r="E6" s="773" t="s">
        <v>786</v>
      </c>
      <c r="F6" s="773" t="s">
        <v>787</v>
      </c>
      <c r="G6" s="773" t="s">
        <v>788</v>
      </c>
      <c r="H6" s="773" t="s">
        <v>789</v>
      </c>
      <c r="I6" s="773" t="s">
        <v>790</v>
      </c>
    </row>
    <row r="7" customFormat="false" ht="42" hidden="false" customHeight="false" outlineLevel="0" collapsed="false">
      <c r="B7" s="774"/>
      <c r="C7" s="771"/>
      <c r="D7" s="775" t="s">
        <v>791</v>
      </c>
      <c r="E7" s="609" t="s">
        <v>792</v>
      </c>
      <c r="F7" s="609" t="s">
        <v>793</v>
      </c>
      <c r="G7" s="609" t="s">
        <v>794</v>
      </c>
      <c r="H7" s="609" t="s">
        <v>795</v>
      </c>
      <c r="I7" s="609" t="s">
        <v>796</v>
      </c>
    </row>
    <row r="8" customFormat="false" ht="11.25" hidden="false" customHeight="false" outlineLevel="0" collapsed="false">
      <c r="B8" s="776"/>
      <c r="C8" s="418"/>
      <c r="D8" s="609" t="s">
        <v>797</v>
      </c>
      <c r="E8" s="777" t="s">
        <v>162</v>
      </c>
      <c r="F8" s="218" t="s">
        <v>165</v>
      </c>
      <c r="G8" s="777" t="s">
        <v>168</v>
      </c>
      <c r="H8" s="218" t="s">
        <v>171</v>
      </c>
      <c r="I8" s="778" t="s">
        <v>174</v>
      </c>
    </row>
    <row r="9" customFormat="false" ht="11.25" hidden="false" customHeight="false" outlineLevel="0" collapsed="false">
      <c r="B9" s="779" t="s">
        <v>162</v>
      </c>
      <c r="C9" s="780" t="s">
        <v>798</v>
      </c>
      <c r="D9" s="781" t="s">
        <v>799</v>
      </c>
      <c r="E9" s="782"/>
      <c r="F9" s="783"/>
      <c r="G9" s="782"/>
      <c r="H9" s="783"/>
      <c r="I9" s="784"/>
    </row>
    <row r="10" customFormat="false" ht="11.25" hidden="false" customHeight="false" outlineLevel="0" collapsed="false">
      <c r="B10" s="785" t="s">
        <v>165</v>
      </c>
      <c r="C10" s="786" t="s">
        <v>390</v>
      </c>
      <c r="D10" s="625" t="s">
        <v>391</v>
      </c>
      <c r="E10" s="787"/>
      <c r="F10" s="788"/>
      <c r="G10" s="787"/>
      <c r="H10" s="788"/>
      <c r="I10" s="789"/>
    </row>
    <row r="11" customFormat="false" ht="11.25" hidden="false" customHeight="false" outlineLevel="0" collapsed="false">
      <c r="B11" s="785" t="s">
        <v>168</v>
      </c>
      <c r="C11" s="786" t="s">
        <v>392</v>
      </c>
      <c r="D11" s="53" t="s">
        <v>393</v>
      </c>
      <c r="E11" s="787"/>
      <c r="F11" s="788"/>
      <c r="G11" s="787"/>
      <c r="H11" s="788"/>
      <c r="I11" s="789"/>
    </row>
    <row r="12" customFormat="false" ht="11.25" hidden="false" customHeight="false" outlineLevel="0" collapsed="false">
      <c r="B12" s="785" t="s">
        <v>171</v>
      </c>
      <c r="C12" s="786" t="s">
        <v>800</v>
      </c>
      <c r="D12" s="53" t="s">
        <v>450</v>
      </c>
      <c r="E12" s="787"/>
      <c r="F12" s="788"/>
      <c r="G12" s="787"/>
      <c r="H12" s="788"/>
      <c r="I12" s="789"/>
    </row>
    <row r="13" customFormat="false" ht="26.25" hidden="false" customHeight="true" outlineLevel="0" collapsed="false">
      <c r="B13" s="790" t="s">
        <v>174</v>
      </c>
      <c r="C13" s="791" t="s">
        <v>801</v>
      </c>
      <c r="D13" s="792"/>
      <c r="E13" s="793"/>
      <c r="F13" s="463"/>
      <c r="G13" s="793"/>
      <c r="H13" s="463"/>
      <c r="I13" s="794"/>
    </row>
    <row r="14" customFormat="false" ht="11.25" hidden="false" customHeight="false" outlineLevel="0" collapsed="false">
      <c r="B14" s="785" t="s">
        <v>177</v>
      </c>
      <c r="C14" s="795" t="s">
        <v>802</v>
      </c>
      <c r="D14" s="625" t="s">
        <v>799</v>
      </c>
      <c r="E14" s="796"/>
      <c r="F14" s="797"/>
      <c r="G14" s="796"/>
      <c r="H14" s="797"/>
      <c r="I14" s="798"/>
    </row>
    <row r="15" customFormat="false" ht="31.5" hidden="false" customHeight="false" outlineLevel="0" collapsed="false">
      <c r="B15" s="785" t="s">
        <v>180</v>
      </c>
      <c r="C15" s="786" t="s">
        <v>779</v>
      </c>
      <c r="D15" s="175" t="s">
        <v>173</v>
      </c>
      <c r="E15" s="799"/>
      <c r="F15" s="800"/>
      <c r="G15" s="801"/>
      <c r="H15" s="800"/>
      <c r="I15" s="802"/>
    </row>
    <row r="16" customFormat="false" ht="11.25" hidden="false" customHeight="false" outlineLevel="0" collapsed="false">
      <c r="B16" s="790" t="s">
        <v>183</v>
      </c>
      <c r="C16" s="803" t="s">
        <v>175</v>
      </c>
      <c r="D16" s="804" t="s">
        <v>176</v>
      </c>
      <c r="E16" s="805"/>
      <c r="F16" s="806"/>
      <c r="G16" s="807"/>
      <c r="H16" s="806"/>
      <c r="I16" s="808"/>
    </row>
    <row r="17" customFormat="false" ht="21" hidden="false" customHeight="false" outlineLevel="0" collapsed="false">
      <c r="B17" s="785" t="s">
        <v>184</v>
      </c>
      <c r="C17" s="809" t="s">
        <v>803</v>
      </c>
      <c r="D17" s="625" t="s">
        <v>804</v>
      </c>
      <c r="E17" s="787"/>
      <c r="F17" s="788"/>
      <c r="G17" s="787"/>
      <c r="H17" s="788"/>
      <c r="I17" s="789"/>
    </row>
    <row r="18" customFormat="false" ht="21" hidden="false" customHeight="false" outlineLevel="0" collapsed="false">
      <c r="B18" s="785" t="n">
        <v>100</v>
      </c>
      <c r="C18" s="786" t="s">
        <v>805</v>
      </c>
      <c r="D18" s="625" t="s">
        <v>806</v>
      </c>
      <c r="E18" s="787"/>
      <c r="F18" s="788"/>
      <c r="G18" s="787"/>
      <c r="H18" s="788"/>
      <c r="I18" s="789"/>
    </row>
    <row r="19" customFormat="false" ht="21" hidden="false" customHeight="false" outlineLevel="0" collapsed="false">
      <c r="B19" s="790" t="n">
        <v>110</v>
      </c>
      <c r="C19" s="810" t="s">
        <v>46</v>
      </c>
      <c r="D19" s="626" t="s">
        <v>807</v>
      </c>
      <c r="E19" s="811"/>
      <c r="F19" s="812"/>
      <c r="G19" s="811"/>
      <c r="H19" s="812"/>
      <c r="I19" s="813"/>
    </row>
    <row r="20" customFormat="false" ht="11.25" hidden="false" customHeight="false" outlineLevel="0" collapsed="false">
      <c r="B20" s="429" t="n">
        <v>120</v>
      </c>
      <c r="C20" s="814" t="s">
        <v>808</v>
      </c>
      <c r="D20" s="804" t="s">
        <v>809</v>
      </c>
      <c r="E20" s="811"/>
      <c r="F20" s="812"/>
      <c r="G20" s="811"/>
      <c r="H20" s="812"/>
      <c r="I20" s="813"/>
    </row>
    <row r="21" customFormat="false" ht="21" hidden="false" customHeight="false" outlineLevel="0" collapsed="false">
      <c r="B21" s="433" t="n">
        <v>130</v>
      </c>
      <c r="C21" s="797" t="s">
        <v>810</v>
      </c>
      <c r="D21" s="815" t="s">
        <v>811</v>
      </c>
      <c r="E21" s="816"/>
      <c r="F21" s="817"/>
      <c r="G21" s="816"/>
      <c r="H21" s="817"/>
      <c r="I21" s="818"/>
    </row>
    <row r="22" customFormat="false" ht="11.25" hidden="false" customHeight="false" outlineLevel="0" collapsed="false">
      <c r="B22" s="819"/>
      <c r="C22" s="365"/>
      <c r="F22" s="820"/>
    </row>
    <row r="23" customFormat="false" ht="12.75" hidden="false" customHeight="false" outlineLevel="0" collapsed="false">
      <c r="B23" s="32"/>
      <c r="C23" s="297"/>
      <c r="F23" s="820"/>
    </row>
    <row r="24" s="257" customFormat="true" ht="12.75" hidden="false" customHeight="false" outlineLevel="0" collapsed="false">
      <c r="B24" s="259" t="s">
        <v>812</v>
      </c>
      <c r="D24" s="821"/>
    </row>
    <row r="25" s="257" customFormat="true" ht="12.75" hidden="false" customHeight="false" outlineLevel="0" collapsed="false">
      <c r="B25" s="258"/>
      <c r="D25" s="821"/>
    </row>
    <row r="26" s="257" customFormat="true" ht="12.75" hidden="false" customHeight="false" outlineLevel="0" collapsed="false">
      <c r="B26" s="212"/>
      <c r="C26" s="822"/>
      <c r="D26" s="823"/>
      <c r="E26" s="765"/>
      <c r="F26" s="824"/>
      <c r="G26" s="767" t="s">
        <v>217</v>
      </c>
      <c r="H26" s="766"/>
      <c r="I26" s="768"/>
    </row>
    <row r="27" s="257" customFormat="true" ht="129.75" hidden="false" customHeight="true" outlineLevel="0" collapsed="false">
      <c r="B27" s="825"/>
      <c r="C27" s="771"/>
      <c r="D27" s="775"/>
      <c r="E27" s="773" t="s">
        <v>786</v>
      </c>
      <c r="F27" s="773" t="s">
        <v>787</v>
      </c>
      <c r="G27" s="773" t="s">
        <v>788</v>
      </c>
      <c r="H27" s="773" t="s">
        <v>789</v>
      </c>
      <c r="I27" s="773" t="s">
        <v>790</v>
      </c>
      <c r="J27" s="826"/>
    </row>
    <row r="28" s="257" customFormat="true" ht="12.75" hidden="false" customHeight="false" outlineLevel="0" collapsed="false">
      <c r="B28" s="825"/>
      <c r="C28" s="771"/>
      <c r="D28" s="775" t="s">
        <v>159</v>
      </c>
      <c r="E28" s="609" t="s">
        <v>792</v>
      </c>
      <c r="F28" s="609" t="s">
        <v>813</v>
      </c>
      <c r="G28" s="609" t="s">
        <v>814</v>
      </c>
      <c r="H28" s="609" t="s">
        <v>795</v>
      </c>
      <c r="I28" s="609" t="s">
        <v>796</v>
      </c>
      <c r="J28" s="826"/>
    </row>
    <row r="29" s="257" customFormat="true" ht="12.75" hidden="false" customHeight="false" outlineLevel="0" collapsed="false">
      <c r="B29" s="374"/>
      <c r="C29" s="418"/>
      <c r="D29" s="827" t="s">
        <v>797</v>
      </c>
      <c r="E29" s="828" t="s">
        <v>162</v>
      </c>
      <c r="F29" s="828" t="s">
        <v>165</v>
      </c>
      <c r="G29" s="828" t="s">
        <v>168</v>
      </c>
      <c r="H29" s="828" t="s">
        <v>171</v>
      </c>
      <c r="I29" s="828" t="s">
        <v>174</v>
      </c>
      <c r="J29" s="369"/>
    </row>
    <row r="30" s="257" customFormat="true" ht="27" hidden="false" customHeight="true" outlineLevel="0" collapsed="false">
      <c r="B30" s="448" t="s">
        <v>162</v>
      </c>
      <c r="C30" s="829" t="s">
        <v>218</v>
      </c>
      <c r="D30" s="830" t="s">
        <v>815</v>
      </c>
      <c r="E30" s="831"/>
      <c r="F30" s="831"/>
      <c r="G30" s="831"/>
      <c r="H30" s="831"/>
      <c r="I30" s="831"/>
      <c r="J30" s="369"/>
    </row>
    <row r="31" s="257" customFormat="true" ht="21" hidden="false" customHeight="false" outlineLevel="0" collapsed="false">
      <c r="B31" s="433" t="s">
        <v>165</v>
      </c>
      <c r="C31" s="797" t="s">
        <v>816</v>
      </c>
      <c r="D31" s="625" t="s">
        <v>817</v>
      </c>
      <c r="E31" s="800"/>
      <c r="F31" s="800"/>
      <c r="G31" s="800"/>
      <c r="H31" s="800"/>
      <c r="I31" s="800"/>
      <c r="J31" s="832"/>
    </row>
    <row r="32" s="257" customFormat="true" ht="31.5" hidden="false" customHeight="false" outlineLevel="0" collapsed="false">
      <c r="B32" s="433" t="s">
        <v>168</v>
      </c>
      <c r="C32" s="797" t="s">
        <v>256</v>
      </c>
      <c r="D32" s="625" t="s">
        <v>818</v>
      </c>
      <c r="E32" s="800"/>
      <c r="F32" s="800"/>
      <c r="G32" s="800"/>
      <c r="H32" s="800"/>
      <c r="I32" s="800"/>
      <c r="J32" s="369"/>
    </row>
    <row r="33" s="257" customFormat="true" ht="12.75" hidden="false" customHeight="false" outlineLevel="0" collapsed="false">
      <c r="B33" s="433" t="s">
        <v>171</v>
      </c>
      <c r="C33" s="797" t="s">
        <v>264</v>
      </c>
      <c r="D33" s="625" t="s">
        <v>819</v>
      </c>
      <c r="E33" s="800"/>
      <c r="F33" s="800"/>
      <c r="G33" s="800"/>
      <c r="H33" s="800"/>
      <c r="I33" s="800"/>
      <c r="J33" s="369"/>
    </row>
    <row r="34" s="257" customFormat="true" ht="12.75" hidden="false" customHeight="false" outlineLevel="0" collapsed="false">
      <c r="B34" s="433" t="s">
        <v>174</v>
      </c>
      <c r="C34" s="797" t="s">
        <v>820</v>
      </c>
      <c r="D34" s="625" t="s">
        <v>819</v>
      </c>
      <c r="E34" s="800"/>
      <c r="F34" s="800"/>
      <c r="G34" s="800"/>
      <c r="H34" s="800"/>
      <c r="I34" s="800"/>
      <c r="J34" s="832"/>
    </row>
    <row r="35" s="257" customFormat="true" ht="21" hidden="false" customHeight="false" outlineLevel="0" collapsed="false">
      <c r="B35" s="433" t="s">
        <v>177</v>
      </c>
      <c r="C35" s="797" t="s">
        <v>821</v>
      </c>
      <c r="D35" s="833" t="s">
        <v>822</v>
      </c>
      <c r="E35" s="800"/>
      <c r="F35" s="800"/>
      <c r="G35" s="800"/>
      <c r="H35" s="800"/>
      <c r="I35" s="800"/>
      <c r="J35" s="369"/>
    </row>
    <row r="36" s="257" customFormat="true" ht="21" hidden="false" customHeight="false" outlineLevel="0" collapsed="false">
      <c r="B36" s="433" t="s">
        <v>180</v>
      </c>
      <c r="C36" s="797" t="s">
        <v>823</v>
      </c>
      <c r="D36" s="833" t="s">
        <v>824</v>
      </c>
      <c r="E36" s="800"/>
      <c r="F36" s="800"/>
      <c r="G36" s="800"/>
      <c r="H36" s="800"/>
      <c r="I36" s="800"/>
      <c r="J36" s="832"/>
    </row>
    <row r="37" s="257" customFormat="true" ht="42" hidden="false" customHeight="false" outlineLevel="0" collapsed="false">
      <c r="B37" s="433" t="s">
        <v>183</v>
      </c>
      <c r="C37" s="797" t="s">
        <v>825</v>
      </c>
      <c r="D37" s="815" t="s">
        <v>826</v>
      </c>
      <c r="E37" s="834"/>
      <c r="F37" s="834"/>
      <c r="G37" s="834"/>
      <c r="H37" s="834"/>
      <c r="I37" s="834"/>
      <c r="J37" s="369"/>
    </row>
    <row r="38" s="257" customFormat="true" ht="12.75" hidden="false" customHeight="false" outlineLevel="0" collapsed="false">
      <c r="B38" s="364"/>
      <c r="C38" s="365"/>
      <c r="D38" s="835"/>
      <c r="E38" s="364"/>
      <c r="F38" s="364"/>
      <c r="G38" s="364"/>
      <c r="H38" s="364"/>
      <c r="I38" s="364"/>
      <c r="J38" s="364"/>
    </row>
    <row r="39" customFormat="false" ht="12.75" hidden="false" customHeight="false" outlineLevel="0" collapsed="false"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C44" s="32"/>
      <c r="D44" s="32"/>
      <c r="E44" s="32"/>
      <c r="F44" s="32"/>
      <c r="G44" s="32"/>
      <c r="H44" s="32"/>
      <c r="I44" s="32"/>
    </row>
  </sheetData>
  <mergeCells count="2">
    <mergeCell ref="C6:C7"/>
    <mergeCell ref="C27:C28"/>
  </mergeCells>
  <printOptions headings="false" gridLines="false" gridLinesSet="true" horizontalCentered="true" verticalCentered="false"/>
  <pageMargins left="0.157638888888889" right="0.157638888888889" top="0.748611111111111" bottom="0.748611111111111" header="0.315277777777778" footer="0.315277777777778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II LISA</oddHeader>
    <oddFooter>&amp;C&amp;P</oddFooter>
  </headerFooter>
  <rowBreaks count="1" manualBreakCount="1"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D28" activeCellId="0" sqref="D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1.7"/>
    <col collapsed="false" customWidth="true" hidden="false" outlineLevel="0" max="2" min="2" style="364" width="4.28"/>
    <col collapsed="false" customWidth="true" hidden="false" outlineLevel="0" max="3" min="3" style="364" width="46.7"/>
    <col collapsed="false" customWidth="true" hidden="false" outlineLevel="0" max="4" min="4" style="364" width="23.85"/>
    <col collapsed="false" customWidth="true" hidden="false" outlineLevel="0" max="5" min="5" style="364" width="18.41"/>
    <col collapsed="false" customWidth="true" hidden="false" outlineLevel="0" max="6" min="6" style="364" width="15.99"/>
    <col collapsed="false" customWidth="true" hidden="false" outlineLevel="0" max="7" min="7" style="364" width="17.85"/>
    <col collapsed="false" customWidth="true" hidden="false" outlineLevel="0" max="8" min="8" style="364" width="13.85"/>
    <col collapsed="false" customWidth="true" hidden="false" outlineLevel="0" max="9" min="9" style="364" width="3.99"/>
    <col collapsed="false" customWidth="true" hidden="false" outlineLevel="0" max="10" min="10" style="364" width="57.7"/>
    <col collapsed="false" customWidth="true" hidden="false" outlineLevel="0" max="12" min="11" style="364" width="9.56"/>
    <col collapsed="false" customWidth="true" hidden="false" outlineLevel="0" max="13" min="13" style="364" width="10.56"/>
    <col collapsed="false" customWidth="true" hidden="false" outlineLevel="0" max="14" min="14" style="364" width="4.85"/>
    <col collapsed="false" customWidth="false" hidden="false" outlineLevel="0" max="257" min="15" style="364" width="9.14"/>
  </cols>
  <sheetData>
    <row r="1" customFormat="false" ht="11.25" hidden="false" customHeight="false" outlineLevel="0" collapsed="false">
      <c r="B1" s="409" t="s">
        <v>827</v>
      </c>
    </row>
    <row r="2" customFormat="false" ht="11.25" hidden="false" customHeight="false" outlineLevel="0" collapsed="false">
      <c r="B2" s="412"/>
    </row>
    <row r="3" customFormat="false" ht="11.25" hidden="false" customHeight="false" outlineLevel="0" collapsed="false">
      <c r="B3" s="836" t="s">
        <v>828</v>
      </c>
      <c r="D3" s="413"/>
      <c r="E3" s="837"/>
      <c r="F3" s="837"/>
      <c r="G3" s="837"/>
      <c r="H3" s="837"/>
      <c r="I3" s="837"/>
      <c r="J3" s="837"/>
      <c r="K3" s="837"/>
    </row>
    <row r="4" customFormat="false" ht="11.25" hidden="false" customHeight="false" outlineLevel="0" collapsed="false">
      <c r="C4" s="838"/>
      <c r="E4" s="837"/>
      <c r="F4" s="837"/>
      <c r="G4" s="837"/>
      <c r="H4" s="837"/>
      <c r="I4" s="837"/>
      <c r="J4" s="837"/>
      <c r="K4" s="837"/>
    </row>
    <row r="5" customFormat="false" ht="30" hidden="false" customHeight="true" outlineLevel="0" collapsed="false">
      <c r="B5" s="762"/>
      <c r="C5" s="839"/>
      <c r="D5" s="372" t="s">
        <v>159</v>
      </c>
      <c r="E5" s="840" t="s">
        <v>131</v>
      </c>
      <c r="F5" s="840" t="s">
        <v>829</v>
      </c>
      <c r="G5" s="840"/>
      <c r="H5" s="840"/>
      <c r="I5" s="210"/>
      <c r="J5" s="210"/>
      <c r="K5" s="210"/>
      <c r="L5" s="210"/>
      <c r="M5" s="210"/>
    </row>
    <row r="6" customFormat="false" ht="21" hidden="false" customHeight="false" outlineLevel="0" collapsed="false">
      <c r="B6" s="774"/>
      <c r="C6" s="841"/>
      <c r="D6" s="372"/>
      <c r="E6" s="842" t="s">
        <v>830</v>
      </c>
      <c r="F6" s="352" t="s">
        <v>831</v>
      </c>
      <c r="G6" s="352" t="s">
        <v>832</v>
      </c>
      <c r="H6" s="352" t="s">
        <v>833</v>
      </c>
      <c r="I6" s="210"/>
      <c r="J6" s="210"/>
      <c r="K6" s="210"/>
      <c r="L6" s="210"/>
      <c r="M6" s="210"/>
    </row>
    <row r="7" customFormat="false" ht="12.75" hidden="false" customHeight="false" outlineLevel="0" collapsed="false">
      <c r="B7" s="776"/>
      <c r="C7" s="843" t="s">
        <v>446</v>
      </c>
      <c r="D7" s="844"/>
      <c r="E7" s="828" t="s">
        <v>162</v>
      </c>
      <c r="F7" s="828" t="s">
        <v>165</v>
      </c>
      <c r="G7" s="828" t="s">
        <v>168</v>
      </c>
      <c r="H7" s="828" t="s">
        <v>171</v>
      </c>
      <c r="I7" s="210"/>
      <c r="J7" s="210"/>
      <c r="K7" s="210"/>
      <c r="L7" s="210"/>
      <c r="M7" s="210"/>
    </row>
    <row r="8" s="369" customFormat="true" ht="21" hidden="false" customHeight="false" outlineLevel="0" collapsed="false">
      <c r="B8" s="448" t="s">
        <v>162</v>
      </c>
      <c r="C8" s="305" t="s">
        <v>273</v>
      </c>
      <c r="D8" s="309" t="s">
        <v>834</v>
      </c>
      <c r="E8" s="845"/>
      <c r="F8" s="845"/>
      <c r="G8" s="846"/>
      <c r="H8" s="846"/>
      <c r="I8" s="472"/>
      <c r="J8" s="472"/>
      <c r="K8" s="472"/>
      <c r="L8" s="472"/>
      <c r="M8" s="472"/>
    </row>
    <row r="9" s="369" customFormat="true" ht="21" hidden="false" customHeight="false" outlineLevel="0" collapsed="false">
      <c r="B9" s="433" t="s">
        <v>165</v>
      </c>
      <c r="C9" s="847" t="s">
        <v>392</v>
      </c>
      <c r="D9" s="53" t="s">
        <v>393</v>
      </c>
      <c r="E9" s="848"/>
      <c r="F9" s="848"/>
      <c r="G9" s="849"/>
      <c r="H9" s="849"/>
      <c r="I9" s="472"/>
      <c r="J9" s="472"/>
      <c r="K9" s="472"/>
      <c r="L9" s="472"/>
      <c r="M9" s="472"/>
    </row>
    <row r="10" s="369" customFormat="true" ht="21" hidden="false" customHeight="false" outlineLevel="0" collapsed="false">
      <c r="B10" s="433" t="s">
        <v>168</v>
      </c>
      <c r="C10" s="180" t="s">
        <v>449</v>
      </c>
      <c r="D10" s="53" t="s">
        <v>450</v>
      </c>
      <c r="E10" s="848"/>
      <c r="F10" s="848"/>
      <c r="G10" s="849"/>
      <c r="H10" s="849"/>
      <c r="I10" s="472"/>
      <c r="J10" s="472"/>
      <c r="K10" s="472"/>
      <c r="L10" s="472"/>
      <c r="M10" s="472"/>
    </row>
    <row r="11" s="369" customFormat="true" ht="21" hidden="false" customHeight="false" outlineLevel="0" collapsed="false">
      <c r="B11" s="433" t="s">
        <v>171</v>
      </c>
      <c r="C11" s="319" t="s">
        <v>835</v>
      </c>
      <c r="D11" s="309" t="s">
        <v>836</v>
      </c>
      <c r="E11" s="743"/>
      <c r="F11" s="743"/>
      <c r="G11" s="850"/>
      <c r="H11" s="850"/>
      <c r="I11" s="472"/>
      <c r="J11" s="472"/>
      <c r="K11" s="472"/>
      <c r="L11" s="472"/>
      <c r="M11" s="472"/>
    </row>
    <row r="12" s="369" customFormat="true" ht="21" hidden="false" customHeight="false" outlineLevel="0" collapsed="false">
      <c r="B12" s="433" t="s">
        <v>174</v>
      </c>
      <c r="C12" s="847" t="s">
        <v>392</v>
      </c>
      <c r="D12" s="53" t="s">
        <v>393</v>
      </c>
      <c r="E12" s="848"/>
      <c r="F12" s="848"/>
      <c r="G12" s="849"/>
      <c r="H12" s="849"/>
      <c r="I12" s="472"/>
      <c r="J12" s="472"/>
      <c r="K12" s="472"/>
      <c r="L12" s="472"/>
      <c r="M12" s="472"/>
    </row>
    <row r="13" s="369" customFormat="true" ht="21" hidden="false" customHeight="false" outlineLevel="0" collapsed="false">
      <c r="B13" s="441" t="s">
        <v>177</v>
      </c>
      <c r="C13" s="180" t="s">
        <v>449</v>
      </c>
      <c r="D13" s="53" t="s">
        <v>450</v>
      </c>
      <c r="E13" s="848"/>
      <c r="F13" s="848"/>
      <c r="G13" s="849"/>
      <c r="H13" s="849"/>
      <c r="I13" s="472"/>
      <c r="J13" s="472"/>
      <c r="K13" s="472"/>
      <c r="L13" s="472"/>
      <c r="M13" s="472"/>
    </row>
    <row r="14" s="369" customFormat="true" ht="12.75" hidden="false" customHeight="false" outlineLevel="0" collapsed="false">
      <c r="B14" s="851"/>
      <c r="C14" s="852" t="s">
        <v>457</v>
      </c>
      <c r="D14" s="853"/>
      <c r="E14" s="352"/>
      <c r="F14" s="352"/>
      <c r="G14" s="352"/>
      <c r="H14" s="352"/>
      <c r="I14" s="472"/>
      <c r="J14" s="472"/>
      <c r="K14" s="472"/>
      <c r="L14" s="472"/>
      <c r="M14" s="472"/>
    </row>
    <row r="15" s="369" customFormat="true" ht="21" hidden="false" customHeight="false" outlineLevel="0" collapsed="false">
      <c r="B15" s="448" t="s">
        <v>180</v>
      </c>
      <c r="C15" s="854" t="s">
        <v>185</v>
      </c>
      <c r="D15" s="309" t="s">
        <v>186</v>
      </c>
      <c r="E15" s="855"/>
      <c r="F15" s="856"/>
      <c r="G15" s="857"/>
      <c r="H15" s="857"/>
      <c r="I15" s="472"/>
      <c r="J15" s="472"/>
      <c r="K15" s="472"/>
      <c r="L15" s="472"/>
      <c r="M15" s="472"/>
    </row>
    <row r="16" s="369" customFormat="true" ht="31.5" hidden="false" customHeight="false" outlineLevel="0" collapsed="false">
      <c r="B16" s="433" t="s">
        <v>183</v>
      </c>
      <c r="C16" s="426" t="s">
        <v>172</v>
      </c>
      <c r="D16" s="309" t="s">
        <v>173</v>
      </c>
      <c r="E16" s="858"/>
      <c r="F16" s="848"/>
      <c r="G16" s="859"/>
      <c r="H16" s="859"/>
      <c r="I16" s="472"/>
      <c r="J16" s="472"/>
      <c r="K16" s="472"/>
      <c r="L16" s="472"/>
      <c r="M16" s="472"/>
    </row>
    <row r="17" s="369" customFormat="true" ht="11.25" hidden="false" customHeight="false" outlineLevel="0" collapsed="false">
      <c r="B17" s="433" t="s">
        <v>184</v>
      </c>
      <c r="C17" s="426" t="s">
        <v>175</v>
      </c>
      <c r="D17" s="175" t="s">
        <v>176</v>
      </c>
      <c r="E17" s="858"/>
      <c r="F17" s="848"/>
      <c r="G17" s="859"/>
      <c r="H17" s="859"/>
      <c r="K17" s="860"/>
      <c r="L17" s="861"/>
    </row>
    <row r="18" s="369" customFormat="true" ht="11.25" hidden="false" customHeight="false" outlineLevel="0" collapsed="false">
      <c r="B18" s="452" t="s">
        <v>238</v>
      </c>
      <c r="C18" s="862" t="s">
        <v>178</v>
      </c>
      <c r="D18" s="618" t="s">
        <v>179</v>
      </c>
      <c r="E18" s="863"/>
      <c r="F18" s="864"/>
      <c r="G18" s="865"/>
      <c r="H18" s="865"/>
    </row>
    <row r="19" s="369" customFormat="true" ht="11.25" hidden="false" customHeight="false" outlineLevel="0" collapsed="false">
      <c r="B19" s="866"/>
      <c r="C19" s="867"/>
      <c r="D19" s="868"/>
      <c r="E19" s="869"/>
      <c r="F19" s="870"/>
      <c r="G19" s="871"/>
      <c r="H19" s="871"/>
    </row>
    <row r="20" customFormat="false" ht="12.75" hidden="false" customHeight="false" outlineLevel="0" collapsed="false">
      <c r="I20" s="210"/>
    </row>
    <row r="21" customFormat="false" ht="12.75" hidden="false" customHeight="false" outlineLevel="0" collapsed="false">
      <c r="B21" s="297" t="s">
        <v>837</v>
      </c>
      <c r="I21" s="210"/>
    </row>
    <row r="22" customFormat="false" ht="12.75" hidden="false" customHeight="false" outlineLevel="0" collapsed="false">
      <c r="B22" s="297"/>
      <c r="I22" s="210"/>
    </row>
    <row r="23" customFormat="false" ht="12.75" hidden="false" customHeight="false" outlineLevel="0" collapsed="false">
      <c r="B23" s="762"/>
      <c r="C23" s="872"/>
      <c r="D23" s="764"/>
      <c r="E23" s="873"/>
      <c r="F23" s="367" t="s">
        <v>161</v>
      </c>
      <c r="G23" s="874"/>
      <c r="I23" s="210"/>
    </row>
    <row r="24" customFormat="false" ht="31.5" hidden="false" customHeight="true" outlineLevel="0" collapsed="false">
      <c r="B24" s="875"/>
      <c r="C24" s="876" t="s">
        <v>838</v>
      </c>
      <c r="D24" s="775" t="s">
        <v>159</v>
      </c>
      <c r="E24" s="877" t="s">
        <v>839</v>
      </c>
      <c r="F24" s="840" t="s">
        <v>840</v>
      </c>
      <c r="G24" s="840" t="s">
        <v>421</v>
      </c>
    </row>
    <row r="25" customFormat="false" ht="11.25" hidden="false" customHeight="false" outlineLevel="0" collapsed="false">
      <c r="B25" s="875"/>
      <c r="C25" s="876"/>
      <c r="D25" s="775"/>
      <c r="E25" s="878"/>
      <c r="F25" s="879"/>
      <c r="G25" s="879"/>
    </row>
    <row r="26" customFormat="false" ht="11.25" hidden="false" customHeight="false" outlineLevel="0" collapsed="false">
      <c r="B26" s="875"/>
      <c r="C26" s="734" t="s">
        <v>841</v>
      </c>
      <c r="D26" s="775"/>
      <c r="E26" s="880" t="s">
        <v>842</v>
      </c>
      <c r="F26" s="693" t="s">
        <v>843</v>
      </c>
      <c r="G26" s="693" t="s">
        <v>844</v>
      </c>
    </row>
    <row r="27" customFormat="false" ht="11.25" hidden="false" customHeight="false" outlineLevel="0" collapsed="false">
      <c r="B27" s="879"/>
      <c r="C27" s="881" t="s">
        <v>446</v>
      </c>
      <c r="D27" s="844"/>
      <c r="E27" s="828" t="s">
        <v>162</v>
      </c>
      <c r="F27" s="828" t="s">
        <v>165</v>
      </c>
      <c r="G27" s="828" t="s">
        <v>168</v>
      </c>
      <c r="H27" s="882"/>
    </row>
    <row r="28" customFormat="false" ht="21" hidden="false" customHeight="false" outlineLevel="0" collapsed="false">
      <c r="B28" s="377" t="s">
        <v>162</v>
      </c>
      <c r="C28" s="883" t="s">
        <v>451</v>
      </c>
      <c r="D28" s="884" t="s">
        <v>452</v>
      </c>
      <c r="E28" s="738"/>
      <c r="F28" s="738"/>
      <c r="G28" s="738"/>
    </row>
    <row r="29" customFormat="false" ht="11.25" hidden="false" customHeight="false" outlineLevel="0" collapsed="false">
      <c r="B29" s="433" t="s">
        <v>165</v>
      </c>
      <c r="C29" s="885" t="s">
        <v>390</v>
      </c>
      <c r="D29" s="886" t="s">
        <v>391</v>
      </c>
      <c r="E29" s="886"/>
      <c r="F29" s="886"/>
      <c r="G29" s="887"/>
    </row>
    <row r="30" customFormat="false" ht="21" hidden="false" customHeight="false" outlineLevel="0" collapsed="false">
      <c r="B30" s="433" t="s">
        <v>168</v>
      </c>
      <c r="C30" s="885" t="s">
        <v>392</v>
      </c>
      <c r="D30" s="53" t="s">
        <v>393</v>
      </c>
      <c r="E30" s="309"/>
      <c r="F30" s="309"/>
      <c r="G30" s="309"/>
    </row>
    <row r="31" customFormat="false" ht="21" hidden="false" customHeight="false" outlineLevel="0" collapsed="false">
      <c r="B31" s="441" t="s">
        <v>171</v>
      </c>
      <c r="C31" s="888" t="s">
        <v>449</v>
      </c>
      <c r="D31" s="53" t="s">
        <v>450</v>
      </c>
      <c r="E31" s="748"/>
      <c r="F31" s="748"/>
      <c r="G31" s="748"/>
    </row>
    <row r="32" customFormat="false" ht="11.25" hidden="false" customHeight="false" outlineLevel="0" collapsed="false">
      <c r="B32" s="851"/>
      <c r="C32" s="889" t="s">
        <v>457</v>
      </c>
      <c r="D32" s="890"/>
      <c r="E32" s="352"/>
      <c r="F32" s="352"/>
      <c r="G32" s="352"/>
    </row>
    <row r="33" customFormat="false" ht="21" hidden="false" customHeight="false" outlineLevel="0" collapsed="false">
      <c r="B33" s="891" t="s">
        <v>174</v>
      </c>
      <c r="C33" s="892" t="s">
        <v>181</v>
      </c>
      <c r="D33" s="893" t="s">
        <v>182</v>
      </c>
      <c r="E33" s="892"/>
      <c r="F33" s="892"/>
      <c r="G33" s="892"/>
    </row>
    <row r="34" customFormat="false" ht="31.5" hidden="false" customHeight="false" outlineLevel="0" collapsed="false">
      <c r="B34" s="448" t="s">
        <v>177</v>
      </c>
      <c r="C34" s="894" t="s">
        <v>172</v>
      </c>
      <c r="D34" s="175" t="s">
        <v>173</v>
      </c>
      <c r="E34" s="895"/>
      <c r="F34" s="895"/>
      <c r="G34" s="895"/>
    </row>
    <row r="35" customFormat="false" ht="11.25" hidden="false" customHeight="false" outlineLevel="0" collapsed="false">
      <c r="B35" s="433" t="s">
        <v>180</v>
      </c>
      <c r="C35" s="394" t="s">
        <v>175</v>
      </c>
      <c r="D35" s="175" t="s">
        <v>176</v>
      </c>
      <c r="E35" s="896"/>
      <c r="F35" s="896"/>
      <c r="G35" s="896"/>
    </row>
    <row r="36" customFormat="false" ht="11.25" hidden="false" customHeight="false" outlineLevel="0" collapsed="false">
      <c r="B36" s="452" t="s">
        <v>183</v>
      </c>
      <c r="C36" s="897" t="s">
        <v>428</v>
      </c>
      <c r="D36" s="618" t="s">
        <v>179</v>
      </c>
      <c r="E36" s="898"/>
      <c r="F36" s="898"/>
      <c r="G36" s="898"/>
    </row>
    <row r="37" customFormat="false" ht="11.25" hidden="false" customHeight="false" outlineLevel="0" collapsed="false">
      <c r="E37" s="899"/>
      <c r="F37" s="900"/>
    </row>
    <row r="38" customFormat="false" ht="11.25" hidden="false" customHeight="false" outlineLevel="0" collapsed="false">
      <c r="E38" s="899"/>
      <c r="F38" s="900"/>
    </row>
    <row r="39" customFormat="false" ht="11.25" hidden="false" customHeight="false" outlineLevel="0" collapsed="false">
      <c r="B39" s="297" t="s">
        <v>845</v>
      </c>
    </row>
    <row r="40" customFormat="false" ht="11.25" hidden="false" customHeight="false" outlineLevel="0" collapsed="false">
      <c r="E40" s="901"/>
      <c r="F40" s="900"/>
    </row>
    <row r="41" customFormat="false" ht="31.5" hidden="false" customHeight="false" outlineLevel="0" collapsed="false">
      <c r="B41" s="762"/>
      <c r="C41" s="840" t="s">
        <v>846</v>
      </c>
      <c r="D41" s="902"/>
      <c r="E41" s="840" t="s">
        <v>161</v>
      </c>
      <c r="F41" s="28"/>
      <c r="G41" s="28"/>
    </row>
    <row r="42" customFormat="false" ht="12.75" hidden="false" customHeight="false" outlineLevel="0" collapsed="false">
      <c r="B42" s="774"/>
      <c r="C42" s="903"/>
      <c r="D42" s="775" t="s">
        <v>159</v>
      </c>
      <c r="E42" s="734"/>
      <c r="F42" s="28"/>
      <c r="G42" s="28"/>
    </row>
    <row r="43" customFormat="false" ht="12.75" hidden="false" customHeight="false" outlineLevel="0" collapsed="false">
      <c r="B43" s="776"/>
      <c r="C43" s="881" t="s">
        <v>847</v>
      </c>
      <c r="D43" s="904"/>
      <c r="E43" s="828" t="s">
        <v>162</v>
      </c>
      <c r="F43" s="28"/>
      <c r="G43" s="28"/>
    </row>
    <row r="44" customFormat="false" ht="21" hidden="false" customHeight="false" outlineLevel="0" collapsed="false">
      <c r="B44" s="377" t="s">
        <v>162</v>
      </c>
      <c r="C44" s="883" t="s">
        <v>848</v>
      </c>
      <c r="D44" s="884" t="s">
        <v>849</v>
      </c>
      <c r="E44" s="884"/>
      <c r="F44" s="28"/>
      <c r="G44" s="28"/>
    </row>
    <row r="45" customFormat="false" ht="21" hidden="false" customHeight="false" outlineLevel="0" collapsed="false">
      <c r="B45" s="433" t="s">
        <v>165</v>
      </c>
      <c r="C45" s="281" t="s">
        <v>850</v>
      </c>
      <c r="D45" s="886" t="s">
        <v>851</v>
      </c>
      <c r="E45" s="886"/>
      <c r="F45" s="28"/>
      <c r="G45" s="28"/>
    </row>
    <row r="46" customFormat="false" ht="21" hidden="false" customHeight="false" outlineLevel="0" collapsed="false">
      <c r="B46" s="433" t="s">
        <v>168</v>
      </c>
      <c r="C46" s="281" t="s">
        <v>852</v>
      </c>
      <c r="D46" s="886" t="s">
        <v>851</v>
      </c>
      <c r="E46" s="886"/>
      <c r="F46" s="28"/>
      <c r="G46" s="28"/>
    </row>
    <row r="47" customFormat="false" ht="21" hidden="false" customHeight="false" outlineLevel="0" collapsed="false">
      <c r="B47" s="433" t="s">
        <v>171</v>
      </c>
      <c r="C47" s="905" t="s">
        <v>853</v>
      </c>
      <c r="D47" s="906" t="s">
        <v>851</v>
      </c>
      <c r="E47" s="906"/>
      <c r="F47" s="28"/>
      <c r="G47" s="28"/>
    </row>
    <row r="48" customFormat="false" ht="12.75" hidden="false" customHeight="false" outlineLevel="0" collapsed="false">
      <c r="B48" s="851"/>
      <c r="C48" s="889" t="s">
        <v>429</v>
      </c>
      <c r="D48" s="890"/>
      <c r="E48" s="352"/>
      <c r="F48" s="28"/>
      <c r="G48" s="28"/>
    </row>
    <row r="49" customFormat="false" ht="27" hidden="false" customHeight="true" outlineLevel="0" collapsed="false">
      <c r="B49" s="377" t="s">
        <v>174</v>
      </c>
      <c r="C49" s="907" t="s">
        <v>163</v>
      </c>
      <c r="D49" s="908" t="s">
        <v>849</v>
      </c>
      <c r="E49" s="909"/>
      <c r="F49" s="28"/>
      <c r="G49" s="28"/>
    </row>
    <row r="50" customFormat="false" ht="24.75" hidden="false" customHeight="true" outlineLevel="0" collapsed="false">
      <c r="B50" s="452" t="s">
        <v>177</v>
      </c>
      <c r="C50" s="910" t="s">
        <v>854</v>
      </c>
      <c r="D50" s="911" t="s">
        <v>851</v>
      </c>
      <c r="E50" s="911"/>
    </row>
  </sheetData>
  <mergeCells count="4">
    <mergeCell ref="D5:D6"/>
    <mergeCell ref="F5:H5"/>
    <mergeCell ref="C24:C25"/>
    <mergeCell ref="D24:D25"/>
  </mergeCells>
  <printOptions headings="false" gridLines="false" gridLinesSet="true" horizontalCentered="true" verticalCentered="false"/>
  <pageMargins left="0.236111111111111" right="0.236111111111111" top="0.551388888888889" bottom="0.315277777777778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II LISA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2.84"/>
    <col collapsed="false" customWidth="true" hidden="false" outlineLevel="0" max="2" min="2" style="210" width="3.85"/>
    <col collapsed="false" customWidth="true" hidden="false" outlineLevel="0" max="3" min="3" style="210" width="70.85"/>
    <col collapsed="false" customWidth="true" hidden="false" outlineLevel="0" max="4" min="4" style="210" width="17.99"/>
    <col collapsed="false" customWidth="true" hidden="false" outlineLevel="0" max="6" min="5" style="210" width="22.56"/>
    <col collapsed="false" customWidth="true" hidden="false" outlineLevel="0" max="7" min="7" style="210" width="13.99"/>
    <col collapsed="false" customWidth="true" hidden="false" outlineLevel="0" max="8" min="8" style="210" width="17.14"/>
    <col collapsed="false" customWidth="true" hidden="false" outlineLevel="0" max="9" min="9" style="210" width="19.28"/>
    <col collapsed="false" customWidth="true" hidden="false" outlineLevel="0" max="10" min="10" style="210" width="10.85"/>
    <col collapsed="false" customWidth="true" hidden="false" outlineLevel="0" max="11" min="11" style="210" width="8.14"/>
    <col collapsed="false" customWidth="true" hidden="false" outlineLevel="0" max="12" min="12" style="210" width="3.85"/>
    <col collapsed="false" customWidth="false" hidden="false" outlineLevel="0" max="257" min="13" style="210" width="9.14"/>
  </cols>
  <sheetData>
    <row r="1" customFormat="false" ht="12.75" hidden="false" customHeight="false" outlineLevel="0" collapsed="false">
      <c r="B1" s="409" t="s">
        <v>855</v>
      </c>
    </row>
    <row r="2" customFormat="false" ht="12.75" hidden="false" customHeight="false" outlineLevel="0" collapsed="false">
      <c r="B2" s="409"/>
      <c r="C2" s="912"/>
    </row>
    <row r="3" customFormat="false" ht="12.75" hidden="false" customHeight="false" outlineLevel="0" collapsed="false">
      <c r="B3" s="913"/>
      <c r="C3" s="914"/>
      <c r="D3" s="915"/>
      <c r="E3" s="916"/>
      <c r="F3" s="917"/>
      <c r="G3" s="918" t="s">
        <v>161</v>
      </c>
      <c r="H3" s="917"/>
      <c r="I3" s="917"/>
      <c r="J3" s="917"/>
      <c r="K3" s="919"/>
    </row>
    <row r="4" customFormat="false" ht="48.75" hidden="false" customHeight="true" outlineLevel="0" collapsed="false">
      <c r="B4" s="214"/>
      <c r="C4" s="920"/>
      <c r="D4" s="775"/>
      <c r="E4" s="352" t="s">
        <v>191</v>
      </c>
      <c r="F4" s="352" t="s">
        <v>193</v>
      </c>
      <c r="G4" s="921" t="s">
        <v>195</v>
      </c>
      <c r="H4" s="352" t="s">
        <v>197</v>
      </c>
      <c r="I4" s="921" t="s">
        <v>199</v>
      </c>
      <c r="J4" s="352" t="s">
        <v>201</v>
      </c>
      <c r="K4" s="352" t="s">
        <v>510</v>
      </c>
    </row>
    <row r="5" customFormat="false" ht="42" hidden="false" customHeight="false" outlineLevel="0" collapsed="false">
      <c r="B5" s="214"/>
      <c r="C5" s="920"/>
      <c r="D5" s="775" t="s">
        <v>159</v>
      </c>
      <c r="E5" s="609" t="s">
        <v>192</v>
      </c>
      <c r="F5" s="609" t="s">
        <v>194</v>
      </c>
      <c r="G5" s="609" t="s">
        <v>856</v>
      </c>
      <c r="H5" s="609" t="s">
        <v>857</v>
      </c>
      <c r="I5" s="609" t="s">
        <v>858</v>
      </c>
      <c r="J5" s="609" t="s">
        <v>859</v>
      </c>
      <c r="K5" s="922"/>
    </row>
    <row r="6" s="472" customFormat="true" ht="12.75" hidden="false" customHeight="false" outlineLevel="0" collapsed="false">
      <c r="B6" s="923"/>
      <c r="C6" s="924"/>
      <c r="D6" s="419"/>
      <c r="E6" s="828" t="s">
        <v>162</v>
      </c>
      <c r="F6" s="828" t="s">
        <v>165</v>
      </c>
      <c r="G6" s="828" t="s">
        <v>168</v>
      </c>
      <c r="H6" s="828" t="s">
        <v>171</v>
      </c>
      <c r="I6" s="828" t="s">
        <v>174</v>
      </c>
      <c r="J6" s="828" t="s">
        <v>177</v>
      </c>
      <c r="K6" s="828" t="s">
        <v>180</v>
      </c>
    </row>
    <row r="7" s="472" customFormat="true" ht="21" hidden="false" customHeight="false" outlineLevel="0" collapsed="false">
      <c r="B7" s="925" t="s">
        <v>162</v>
      </c>
      <c r="C7" s="926" t="s">
        <v>860</v>
      </c>
      <c r="D7" s="474" t="s">
        <v>861</v>
      </c>
      <c r="E7" s="927"/>
      <c r="F7" s="927"/>
      <c r="G7" s="928"/>
      <c r="H7" s="928"/>
      <c r="I7" s="928"/>
      <c r="J7" s="928"/>
      <c r="K7" s="928"/>
    </row>
    <row r="8" s="472" customFormat="true" ht="21" hidden="false" customHeight="false" outlineLevel="0" collapsed="false">
      <c r="B8" s="433" t="s">
        <v>165</v>
      </c>
      <c r="C8" s="929" t="s">
        <v>862</v>
      </c>
      <c r="D8" s="343" t="s">
        <v>863</v>
      </c>
      <c r="E8" s="930"/>
      <c r="F8" s="931"/>
      <c r="G8" s="932"/>
      <c r="H8" s="932"/>
      <c r="I8" s="932"/>
      <c r="J8" s="932"/>
      <c r="K8" s="932"/>
    </row>
    <row r="9" s="472" customFormat="true" ht="21" hidden="false" customHeight="false" outlineLevel="0" collapsed="false">
      <c r="B9" s="433" t="s">
        <v>168</v>
      </c>
      <c r="C9" s="394" t="s">
        <v>864</v>
      </c>
      <c r="D9" s="309" t="s">
        <v>865</v>
      </c>
      <c r="E9" s="933"/>
      <c r="F9" s="934"/>
      <c r="G9" s="935"/>
      <c r="H9" s="935"/>
      <c r="I9" s="935"/>
      <c r="J9" s="935"/>
      <c r="K9" s="935"/>
    </row>
    <row r="10" s="472" customFormat="true" ht="21" hidden="false" customHeight="false" outlineLevel="0" collapsed="false">
      <c r="B10" s="433" t="s">
        <v>171</v>
      </c>
      <c r="C10" s="394" t="s">
        <v>866</v>
      </c>
      <c r="D10" s="309" t="s">
        <v>867</v>
      </c>
      <c r="E10" s="933"/>
      <c r="F10" s="934"/>
      <c r="G10" s="935"/>
      <c r="H10" s="935"/>
      <c r="I10" s="935"/>
      <c r="J10" s="935"/>
      <c r="K10" s="935"/>
    </row>
    <row r="11" s="472" customFormat="true" ht="21" hidden="false" customHeight="false" outlineLevel="0" collapsed="false">
      <c r="B11" s="433" t="s">
        <v>174</v>
      </c>
      <c r="C11" s="394" t="s">
        <v>868</v>
      </c>
      <c r="D11" s="309" t="s">
        <v>869</v>
      </c>
      <c r="E11" s="933"/>
      <c r="F11" s="934"/>
      <c r="G11" s="935"/>
      <c r="H11" s="935"/>
      <c r="I11" s="935"/>
      <c r="J11" s="935"/>
      <c r="K11" s="935"/>
    </row>
    <row r="12" s="472" customFormat="true" ht="21" hidden="false" customHeight="false" outlineLevel="0" collapsed="false">
      <c r="B12" s="433" t="s">
        <v>177</v>
      </c>
      <c r="C12" s="936" t="s">
        <v>870</v>
      </c>
      <c r="D12" s="937"/>
      <c r="E12" s="938"/>
      <c r="F12" s="939"/>
      <c r="G12" s="940"/>
      <c r="H12" s="940"/>
      <c r="I12" s="940"/>
      <c r="J12" s="940"/>
      <c r="K12" s="940"/>
    </row>
    <row r="13" s="472" customFormat="true" ht="21" hidden="false" customHeight="false" outlineLevel="0" collapsed="false">
      <c r="B13" s="638" t="s">
        <v>180</v>
      </c>
      <c r="C13" s="941" t="s">
        <v>871</v>
      </c>
      <c r="D13" s="349" t="s">
        <v>861</v>
      </c>
      <c r="E13" s="927"/>
      <c r="F13" s="927"/>
      <c r="G13" s="928"/>
      <c r="H13" s="928"/>
      <c r="I13" s="928"/>
      <c r="J13" s="928"/>
      <c r="K13" s="928"/>
    </row>
    <row r="14" customFormat="false" ht="12.75" hidden="false" customHeight="false" outlineLevel="0" collapsed="false">
      <c r="C14" s="365"/>
      <c r="I14" s="297"/>
    </row>
  </sheetData>
  <mergeCells count="1"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II LISA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3.14"/>
    <col collapsed="false" customWidth="true" hidden="false" outlineLevel="0" max="2" min="2" style="257" width="4.41"/>
    <col collapsed="false" customWidth="true" hidden="false" outlineLevel="0" max="3" min="3" style="257" width="76.28"/>
    <col collapsed="false" customWidth="true" hidden="false" outlineLevel="0" max="4" min="4" style="821" width="33.28"/>
    <col collapsed="false" customWidth="true" hidden="false" outlineLevel="0" max="5" min="5" style="257" width="14.99"/>
    <col collapsed="false" customWidth="true" hidden="false" outlineLevel="0" max="6" min="6" style="257" width="15.56"/>
    <col collapsed="false" customWidth="true" hidden="false" outlineLevel="0" max="7" min="7" style="257" width="3.99"/>
    <col collapsed="false" customWidth="true" hidden="false" outlineLevel="0" max="8" min="8" style="257" width="11.99"/>
    <col collapsed="false" customWidth="true" hidden="false" outlineLevel="0" max="9" min="9" style="257" width="5.28"/>
    <col collapsed="false" customWidth="false" hidden="false" outlineLevel="0" max="257" min="10" style="257" width="9.14"/>
  </cols>
  <sheetData>
    <row r="1" customFormat="false" ht="12.75" hidden="false" customHeight="false" outlineLevel="0" collapsed="false">
      <c r="B1" s="258" t="s">
        <v>872</v>
      </c>
    </row>
    <row r="2" customFormat="false" ht="12.75" hidden="false" customHeight="false" outlineLevel="0" collapsed="false">
      <c r="B2" s="210"/>
    </row>
    <row r="3" customFormat="false" ht="12.75" hidden="false" customHeight="false" outlineLevel="0" collapsed="false">
      <c r="B3" s="341" t="s">
        <v>873</v>
      </c>
      <c r="D3" s="942"/>
      <c r="E3" s="341"/>
      <c r="F3" s="341"/>
    </row>
    <row r="4" customFormat="false" ht="12.75" hidden="false" customHeight="false" outlineLevel="0" collapsed="false">
      <c r="C4" s="210"/>
      <c r="D4" s="835"/>
      <c r="E4" s="210"/>
      <c r="F4" s="210"/>
    </row>
    <row r="5" customFormat="false" ht="61.5" hidden="false" customHeight="true" outlineLevel="0" collapsed="false">
      <c r="B5" s="263"/>
      <c r="C5" s="312"/>
      <c r="D5" s="372" t="s">
        <v>159</v>
      </c>
      <c r="E5" s="352" t="s">
        <v>217</v>
      </c>
      <c r="F5" s="155" t="s">
        <v>874</v>
      </c>
    </row>
    <row r="6" customFormat="false" ht="12.75" hidden="false" customHeight="false" outlineLevel="0" collapsed="false">
      <c r="B6" s="269"/>
      <c r="C6" s="315"/>
      <c r="D6" s="419"/>
      <c r="E6" s="342" t="s">
        <v>162</v>
      </c>
      <c r="F6" s="218" t="s">
        <v>165</v>
      </c>
    </row>
    <row r="7" customFormat="false" ht="12.75" hidden="false" customHeight="false" outlineLevel="0" collapsed="false">
      <c r="B7" s="448" t="s">
        <v>162</v>
      </c>
      <c r="C7" s="422" t="s">
        <v>222</v>
      </c>
      <c r="D7" s="343" t="s">
        <v>283</v>
      </c>
      <c r="E7" s="857"/>
      <c r="F7" s="857"/>
    </row>
    <row r="8" customFormat="false" ht="12.75" hidden="false" customHeight="false" outlineLevel="0" collapsed="false">
      <c r="B8" s="441" t="s">
        <v>165</v>
      </c>
      <c r="C8" s="943" t="s">
        <v>458</v>
      </c>
      <c r="D8" s="748" t="s">
        <v>283</v>
      </c>
      <c r="E8" s="812"/>
      <c r="F8" s="812"/>
    </row>
    <row r="9" customFormat="false" ht="21" hidden="false" customHeight="false" outlineLevel="0" collapsed="false">
      <c r="B9" s="441" t="s">
        <v>168</v>
      </c>
      <c r="C9" s="943" t="s">
        <v>875</v>
      </c>
      <c r="D9" s="474" t="s">
        <v>478</v>
      </c>
      <c r="E9" s="944"/>
      <c r="F9" s="351"/>
    </row>
    <row r="10" customFormat="false" ht="12.75" hidden="false" customHeight="false" outlineLevel="0" collapsed="false">
      <c r="B10" s="866"/>
      <c r="C10" s="945"/>
      <c r="D10" s="28"/>
      <c r="E10" s="28"/>
      <c r="F10" s="28"/>
    </row>
    <row r="11" customFormat="false" ht="12.75" hidden="false" customHeight="false" outlineLevel="0" collapsed="false">
      <c r="C11" s="298"/>
      <c r="D11" s="946"/>
      <c r="E11" s="298"/>
      <c r="F11" s="298"/>
    </row>
    <row r="12" customFormat="false" ht="12.75" hidden="false" customHeight="false" outlineLevel="0" collapsed="false">
      <c r="B12" s="260" t="s">
        <v>876</v>
      </c>
      <c r="D12" s="260"/>
      <c r="E12" s="260"/>
      <c r="F12" s="260"/>
    </row>
    <row r="13" customFormat="false" ht="12.75" hidden="false" customHeight="false" outlineLevel="0" collapsed="false">
      <c r="D13" s="947"/>
    </row>
    <row r="14" s="948" customFormat="true" ht="21" hidden="false" customHeight="false" outlineLevel="0" collapsed="false">
      <c r="B14" s="949"/>
      <c r="C14" s="950"/>
      <c r="D14" s="951" t="s">
        <v>159</v>
      </c>
      <c r="E14" s="352" t="s">
        <v>217</v>
      </c>
    </row>
    <row r="15" customFormat="false" ht="12.75" hidden="false" customHeight="false" outlineLevel="0" collapsed="false">
      <c r="B15" s="269"/>
      <c r="C15" s="353"/>
      <c r="D15" s="952"/>
      <c r="E15" s="302" t="s">
        <v>162</v>
      </c>
    </row>
    <row r="16" customFormat="false" ht="12.75" hidden="false" customHeight="false" outlineLevel="0" collapsed="false">
      <c r="B16" s="433" t="s">
        <v>165</v>
      </c>
      <c r="C16" s="288" t="s">
        <v>877</v>
      </c>
      <c r="D16" s="279" t="s">
        <v>878</v>
      </c>
      <c r="E16" s="953"/>
    </row>
    <row r="17" customFormat="false" ht="12.75" hidden="false" customHeight="false" outlineLevel="0" collapsed="false">
      <c r="B17" s="433" t="s">
        <v>168</v>
      </c>
      <c r="C17" s="288" t="s">
        <v>554</v>
      </c>
      <c r="D17" s="279" t="s">
        <v>879</v>
      </c>
      <c r="E17" s="954"/>
    </row>
    <row r="18" customFormat="false" ht="12.75" hidden="false" customHeight="false" outlineLevel="0" collapsed="false">
      <c r="B18" s="441" t="s">
        <v>171</v>
      </c>
      <c r="C18" s="955" t="s">
        <v>232</v>
      </c>
      <c r="D18" s="956" t="s">
        <v>880</v>
      </c>
      <c r="E18" s="957"/>
    </row>
    <row r="19" customFormat="false" ht="21" hidden="false" customHeight="false" outlineLevel="0" collapsed="false">
      <c r="B19" s="442" t="s">
        <v>174</v>
      </c>
      <c r="C19" s="293" t="s">
        <v>881</v>
      </c>
      <c r="D19" s="958" t="s">
        <v>292</v>
      </c>
      <c r="E19" s="338"/>
    </row>
    <row r="20" customFormat="false" ht="12.75" hidden="false" customHeight="false" outlineLevel="0" collapsed="false">
      <c r="B20" s="456"/>
      <c r="C20" s="28"/>
      <c r="D20" s="28"/>
      <c r="E20" s="28"/>
      <c r="F20" s="28"/>
    </row>
    <row r="21" customFormat="false" ht="12.75" hidden="false" customHeight="false" outlineLevel="0" collapsed="false">
      <c r="D21" s="947"/>
    </row>
    <row r="22" customFormat="false" ht="12.75" hidden="false" customHeight="false" outlineLevel="0" collapsed="false">
      <c r="B22" s="260" t="s">
        <v>882</v>
      </c>
      <c r="D22" s="260"/>
      <c r="E22" s="260"/>
      <c r="F22" s="260"/>
    </row>
    <row r="23" customFormat="false" ht="12.75" hidden="false" customHeight="false" outlineLevel="0" collapsed="false">
      <c r="D23" s="947"/>
    </row>
    <row r="24" s="948" customFormat="true" ht="12.75" hidden="false" customHeight="false" outlineLevel="0" collapsed="false">
      <c r="B24" s="949"/>
      <c r="C24" s="950"/>
      <c r="D24" s="951" t="s">
        <v>159</v>
      </c>
      <c r="E24" s="300" t="s">
        <v>462</v>
      </c>
      <c r="F24" s="300" t="s">
        <v>463</v>
      </c>
    </row>
    <row r="25" customFormat="false" ht="12.75" hidden="false" customHeight="false" outlineLevel="0" collapsed="false">
      <c r="B25" s="269"/>
      <c r="C25" s="353"/>
      <c r="D25" s="952"/>
      <c r="E25" s="218" t="s">
        <v>162</v>
      </c>
      <c r="F25" s="218" t="s">
        <v>165</v>
      </c>
    </row>
    <row r="26" customFormat="false" ht="21.75" hidden="false" customHeight="false" outlineLevel="0" collapsed="false">
      <c r="B26" s="448" t="s">
        <v>162</v>
      </c>
      <c r="C26" s="959" t="s">
        <v>883</v>
      </c>
      <c r="D26" s="960" t="s">
        <v>884</v>
      </c>
      <c r="E26" s="961"/>
      <c r="F26" s="961"/>
    </row>
    <row r="27" customFormat="false" ht="12.75" hidden="false" customHeight="false" outlineLevel="0" collapsed="false">
      <c r="B27" s="433" t="s">
        <v>165</v>
      </c>
      <c r="C27" s="962" t="s">
        <v>877</v>
      </c>
      <c r="D27" s="963" t="s">
        <v>885</v>
      </c>
      <c r="E27" s="964"/>
      <c r="F27" s="964"/>
    </row>
    <row r="28" customFormat="false" ht="21.75" hidden="false" customHeight="false" outlineLevel="0" collapsed="false">
      <c r="B28" s="433" t="s">
        <v>168</v>
      </c>
      <c r="C28" s="962" t="s">
        <v>886</v>
      </c>
      <c r="D28" s="965" t="s">
        <v>887</v>
      </c>
      <c r="E28" s="964"/>
      <c r="F28" s="964"/>
    </row>
    <row r="29" customFormat="false" ht="12.75" hidden="false" customHeight="false" outlineLevel="0" collapsed="false">
      <c r="B29" s="441" t="s">
        <v>171</v>
      </c>
      <c r="C29" s="966" t="s">
        <v>490</v>
      </c>
      <c r="D29" s="967" t="s">
        <v>888</v>
      </c>
      <c r="E29" s="968"/>
      <c r="F29" s="968"/>
    </row>
    <row r="30" customFormat="false" ht="12.75" hidden="false" customHeight="false" outlineLevel="0" collapsed="false">
      <c r="B30" s="442" t="s">
        <v>174</v>
      </c>
      <c r="C30" s="969" t="s">
        <v>889</v>
      </c>
      <c r="D30" s="970" t="s">
        <v>890</v>
      </c>
      <c r="E30" s="971"/>
      <c r="F30" s="971"/>
    </row>
    <row r="32" customFormat="false" ht="12.75" hidden="false" customHeight="false" outlineLevel="0" collapsed="false">
      <c r="C32" s="210"/>
      <c r="D32" s="210"/>
    </row>
    <row r="33" customFormat="false" ht="12.75" hidden="false" customHeight="false" outlineLevel="0" collapsed="false">
      <c r="B33" s="364"/>
      <c r="C33" s="210"/>
      <c r="D33" s="210"/>
      <c r="E33" s="210"/>
      <c r="F33" s="210"/>
      <c r="G33" s="210"/>
      <c r="H33" s="210"/>
      <c r="I33" s="210"/>
    </row>
    <row r="34" customFormat="false" ht="12.75" hidden="false" customHeight="false" outlineLevel="0" collapsed="false">
      <c r="B34" s="364"/>
      <c r="C34" s="210"/>
      <c r="D34" s="210"/>
      <c r="E34" s="210"/>
      <c r="F34" s="210"/>
      <c r="G34" s="210"/>
      <c r="H34" s="210"/>
      <c r="I34" s="210"/>
    </row>
    <row r="35" customFormat="false" ht="12.75" hidden="false" customHeight="false" outlineLevel="0" collapsed="false">
      <c r="B35" s="826"/>
      <c r="C35" s="210"/>
      <c r="D35" s="210"/>
      <c r="E35" s="210"/>
      <c r="F35" s="210"/>
      <c r="G35" s="210"/>
      <c r="H35" s="210"/>
      <c r="I35" s="210"/>
    </row>
    <row r="36" customFormat="false" ht="12.75" hidden="false" customHeight="false" outlineLevel="0" collapsed="false">
      <c r="B36" s="369"/>
      <c r="C36" s="210"/>
      <c r="D36" s="210"/>
      <c r="E36" s="210"/>
      <c r="F36" s="210"/>
      <c r="G36" s="210"/>
      <c r="H36" s="210"/>
      <c r="I36" s="210"/>
    </row>
    <row r="37" customFormat="false" ht="12.75" hidden="false" customHeight="false" outlineLevel="0" collapsed="false">
      <c r="B37" s="369"/>
      <c r="C37" s="210"/>
      <c r="D37" s="210"/>
      <c r="E37" s="210"/>
      <c r="F37" s="210"/>
      <c r="G37" s="210"/>
      <c r="H37" s="210"/>
      <c r="I37" s="210"/>
    </row>
    <row r="38" customFormat="false" ht="12.75" hidden="false" customHeight="false" outlineLevel="0" collapsed="false">
      <c r="B38" s="369"/>
      <c r="C38" s="210"/>
      <c r="D38" s="210"/>
      <c r="E38" s="210"/>
      <c r="F38" s="210"/>
      <c r="G38" s="210"/>
      <c r="H38" s="210"/>
      <c r="I38" s="210"/>
    </row>
    <row r="39" customFormat="false" ht="12.75" hidden="false" customHeight="false" outlineLevel="0" collapsed="false">
      <c r="B39" s="369"/>
      <c r="C39" s="210"/>
      <c r="D39" s="210"/>
      <c r="E39" s="210"/>
      <c r="F39" s="210"/>
      <c r="G39" s="210"/>
      <c r="H39" s="210"/>
      <c r="I39" s="210"/>
    </row>
    <row r="40" customFormat="false" ht="12.75" hidden="false" customHeight="false" outlineLevel="0" collapsed="false">
      <c r="B40" s="369"/>
      <c r="C40" s="210"/>
      <c r="D40" s="210"/>
      <c r="E40" s="210"/>
      <c r="F40" s="210"/>
      <c r="G40" s="210"/>
      <c r="H40" s="210"/>
      <c r="I40" s="210"/>
    </row>
    <row r="41" customFormat="false" ht="12.75" hidden="false" customHeight="false" outlineLevel="0" collapsed="false">
      <c r="B41" s="832"/>
      <c r="C41" s="210"/>
      <c r="D41" s="210"/>
      <c r="E41" s="210"/>
      <c r="F41" s="210"/>
      <c r="G41" s="210"/>
      <c r="H41" s="210"/>
      <c r="I41" s="210"/>
    </row>
    <row r="42" customFormat="false" ht="12.75" hidden="false" customHeight="false" outlineLevel="0" collapsed="false">
      <c r="B42" s="832"/>
      <c r="C42" s="210"/>
      <c r="D42" s="210"/>
      <c r="E42" s="210"/>
      <c r="F42" s="210"/>
      <c r="G42" s="210"/>
      <c r="H42" s="210"/>
      <c r="I42" s="210"/>
    </row>
    <row r="43" customFormat="false" ht="12.75" hidden="false" customHeight="false" outlineLevel="0" collapsed="false">
      <c r="B43" s="832"/>
      <c r="C43" s="210"/>
      <c r="D43" s="210"/>
      <c r="E43" s="210"/>
      <c r="F43" s="210"/>
      <c r="G43" s="210"/>
      <c r="H43" s="210"/>
      <c r="I43" s="210"/>
    </row>
    <row r="44" customFormat="false" ht="12.75" hidden="false" customHeight="false" outlineLevel="0" collapsed="false">
      <c r="B44" s="832"/>
      <c r="C44" s="210"/>
      <c r="D44" s="210"/>
      <c r="E44" s="210"/>
      <c r="F44" s="210"/>
      <c r="G44" s="210"/>
      <c r="H44" s="210"/>
      <c r="I44" s="210"/>
    </row>
    <row r="45" customFormat="false" ht="12.75" hidden="false" customHeight="false" outlineLevel="0" collapsed="false">
      <c r="B45" s="832"/>
      <c r="C45" s="210"/>
      <c r="D45" s="210"/>
      <c r="E45" s="210"/>
      <c r="F45" s="210"/>
      <c r="G45" s="210"/>
      <c r="H45" s="210"/>
      <c r="I45" s="210"/>
    </row>
    <row r="46" customFormat="false" ht="12.75" hidden="false" customHeight="false" outlineLevel="0" collapsed="false">
      <c r="B46" s="369"/>
      <c r="C46" s="210"/>
      <c r="D46" s="210"/>
      <c r="E46" s="210"/>
      <c r="F46" s="210"/>
      <c r="G46" s="210"/>
      <c r="H46" s="210"/>
      <c r="I46" s="210"/>
    </row>
    <row r="47" customFormat="false" ht="12.75" hidden="false" customHeight="false" outlineLevel="0" collapsed="false">
      <c r="B47" s="364"/>
      <c r="C47" s="210"/>
      <c r="D47" s="210"/>
      <c r="E47" s="210"/>
      <c r="F47" s="210"/>
      <c r="G47" s="210"/>
      <c r="H47" s="210"/>
      <c r="I47" s="210"/>
    </row>
    <row r="48" customFormat="false" ht="12.75" hidden="false" customHeight="false" outlineLevel="0" collapsed="false">
      <c r="B48" s="364"/>
      <c r="C48" s="210"/>
      <c r="D48" s="210"/>
      <c r="E48" s="210"/>
      <c r="F48" s="210"/>
      <c r="G48" s="210"/>
      <c r="H48" s="210"/>
      <c r="I48" s="210"/>
    </row>
    <row r="49" customFormat="false" ht="12.75" hidden="false" customHeight="false" outlineLevel="0" collapsed="false">
      <c r="B49" s="364"/>
      <c r="C49" s="210"/>
      <c r="D49" s="210"/>
      <c r="E49" s="210"/>
      <c r="F49" s="210"/>
      <c r="G49" s="210"/>
      <c r="H49" s="210"/>
      <c r="I49" s="210"/>
    </row>
    <row r="50" customFormat="false" ht="12.75" hidden="false" customHeight="false" outlineLevel="0" collapsed="false">
      <c r="B50" s="364"/>
      <c r="C50" s="210"/>
      <c r="D50" s="210"/>
      <c r="E50" s="210"/>
      <c r="F50" s="210"/>
      <c r="G50" s="210"/>
      <c r="H50" s="210"/>
      <c r="I50" s="210"/>
    </row>
    <row r="51" customFormat="false" ht="12.75" hidden="false" customHeight="false" outlineLevel="0" collapsed="false">
      <c r="B51" s="364"/>
      <c r="C51" s="210"/>
      <c r="D51" s="210"/>
      <c r="E51" s="210"/>
      <c r="F51" s="210"/>
      <c r="G51" s="210"/>
      <c r="H51" s="210"/>
      <c r="I51" s="210"/>
    </row>
    <row r="52" customFormat="false" ht="12.75" hidden="false" customHeight="false" outlineLevel="0" collapsed="false">
      <c r="B52" s="364"/>
      <c r="C52" s="210"/>
      <c r="D52" s="210"/>
      <c r="E52" s="210"/>
      <c r="F52" s="210"/>
      <c r="G52" s="210"/>
      <c r="H52" s="210"/>
      <c r="I52" s="210"/>
    </row>
    <row r="53" customFormat="false" ht="12.75" hidden="false" customHeight="false" outlineLevel="0" collapsed="false">
      <c r="B53" s="364"/>
      <c r="C53" s="210"/>
      <c r="D53" s="210"/>
      <c r="E53" s="210"/>
      <c r="F53" s="210"/>
      <c r="G53" s="210"/>
      <c r="H53" s="210"/>
      <c r="I53" s="210"/>
    </row>
    <row r="54" customFormat="false" ht="12.75" hidden="false" customHeight="false" outlineLevel="0" collapsed="false">
      <c r="B54" s="364"/>
      <c r="C54" s="210"/>
      <c r="D54" s="210"/>
      <c r="E54" s="210"/>
      <c r="F54" s="210"/>
      <c r="G54" s="210"/>
      <c r="H54" s="210"/>
      <c r="I54" s="21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II LISA</oddHeader>
    <oddFooter>&amp;C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4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.56"/>
    <col collapsed="false" customWidth="true" hidden="false" outlineLevel="0" max="2" min="2" style="33" width="5.56"/>
    <col collapsed="false" customWidth="true" hidden="false" outlineLevel="0" max="3" min="3" style="32" width="77.99"/>
    <col collapsed="false" customWidth="true" hidden="false" outlineLevel="0" max="4" min="4" style="32" width="22.85"/>
    <col collapsed="false" customWidth="true" hidden="false" outlineLevel="0" max="5" min="5" style="34" width="5.28"/>
    <col collapsed="false" customWidth="true" hidden="false" outlineLevel="0" max="6" min="6" style="32" width="8.99"/>
    <col collapsed="false" customWidth="true" hidden="false" outlineLevel="0" max="7" min="7" style="32" width="3.56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35" t="s">
        <v>157</v>
      </c>
    </row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7" t="s">
        <v>158</v>
      </c>
      <c r="D3" s="38"/>
    </row>
    <row r="4" customFormat="false" ht="12.75" hidden="false" customHeight="false" outlineLevel="0" collapsed="false">
      <c r="C4" s="37"/>
    </row>
    <row r="5" customFormat="false" ht="70.5" hidden="false" customHeight="true" outlineLevel="0" collapsed="false">
      <c r="B5" s="39"/>
      <c r="C5" s="40"/>
      <c r="D5" s="41" t="s">
        <v>159</v>
      </c>
      <c r="E5" s="42" t="s">
        <v>160</v>
      </c>
      <c r="F5" s="43" t="s">
        <v>161</v>
      </c>
    </row>
    <row r="6" customFormat="false" ht="13.15" hidden="false" customHeight="true" outlineLevel="0" collapsed="false">
      <c r="B6" s="39"/>
      <c r="C6" s="40"/>
      <c r="D6" s="44"/>
      <c r="E6" s="45"/>
      <c r="F6" s="46" t="s">
        <v>162</v>
      </c>
    </row>
    <row r="7" customFormat="false" ht="21" hidden="false" customHeight="false" outlineLevel="0" collapsed="false">
      <c r="B7" s="47" t="s">
        <v>162</v>
      </c>
      <c r="C7" s="48" t="s">
        <v>163</v>
      </c>
      <c r="D7" s="49" t="s">
        <v>164</v>
      </c>
      <c r="E7" s="50" t="n">
        <v>8</v>
      </c>
      <c r="F7" s="50"/>
    </row>
    <row r="8" customFormat="false" ht="12.75" hidden="false" customHeight="false" outlineLevel="0" collapsed="false">
      <c r="B8" s="51" t="s">
        <v>165</v>
      </c>
      <c r="C8" s="52" t="s">
        <v>166</v>
      </c>
      <c r="D8" s="53" t="s">
        <v>167</v>
      </c>
      <c r="E8" s="54" t="n">
        <v>10</v>
      </c>
      <c r="F8" s="54"/>
    </row>
    <row r="9" customFormat="false" ht="12.75" hidden="false" customHeight="false" outlineLevel="0" collapsed="false">
      <c r="B9" s="51" t="s">
        <v>168</v>
      </c>
      <c r="C9" s="52" t="s">
        <v>169</v>
      </c>
      <c r="D9" s="53" t="s">
        <v>170</v>
      </c>
      <c r="E9" s="54" t="n">
        <v>8</v>
      </c>
      <c r="F9" s="54"/>
    </row>
    <row r="10" customFormat="false" ht="31.5" hidden="false" customHeight="false" outlineLevel="0" collapsed="false">
      <c r="B10" s="55" t="s">
        <v>171</v>
      </c>
      <c r="C10" s="52" t="s">
        <v>172</v>
      </c>
      <c r="D10" s="53" t="s">
        <v>173</v>
      </c>
      <c r="E10" s="54" t="n">
        <v>8</v>
      </c>
      <c r="F10" s="54"/>
    </row>
    <row r="11" customFormat="false" ht="12.75" hidden="false" customHeight="false" outlineLevel="0" collapsed="false">
      <c r="B11" s="56" t="s">
        <v>174</v>
      </c>
      <c r="C11" s="52" t="s">
        <v>175</v>
      </c>
      <c r="D11" s="53" t="s">
        <v>176</v>
      </c>
      <c r="E11" s="54" t="n">
        <v>8</v>
      </c>
      <c r="F11" s="54"/>
    </row>
    <row r="12" customFormat="false" ht="21" hidden="false" customHeight="false" outlineLevel="0" collapsed="false">
      <c r="B12" s="51" t="s">
        <v>177</v>
      </c>
      <c r="C12" s="52" t="s">
        <v>178</v>
      </c>
      <c r="D12" s="53" t="s">
        <v>179</v>
      </c>
      <c r="E12" s="54" t="n">
        <v>8</v>
      </c>
      <c r="F12" s="54"/>
    </row>
    <row r="13" customFormat="false" ht="12.75" hidden="false" customHeight="false" outlineLevel="0" collapsed="false">
      <c r="B13" s="56" t="s">
        <v>180</v>
      </c>
      <c r="C13" s="57" t="s">
        <v>181</v>
      </c>
      <c r="D13" s="53" t="s">
        <v>182</v>
      </c>
      <c r="E13" s="54" t="n">
        <v>8</v>
      </c>
      <c r="F13" s="54"/>
    </row>
    <row r="14" customFormat="false" ht="27.75" hidden="false" customHeight="true" outlineLevel="0" collapsed="false">
      <c r="B14" s="56" t="s">
        <v>183</v>
      </c>
      <c r="C14" s="52" t="s">
        <v>172</v>
      </c>
      <c r="D14" s="53" t="s">
        <v>173</v>
      </c>
      <c r="E14" s="54" t="n">
        <v>8</v>
      </c>
      <c r="F14" s="54"/>
    </row>
    <row r="15" customFormat="false" ht="12.75" hidden="false" customHeight="false" outlineLevel="0" collapsed="false">
      <c r="B15" s="56" t="s">
        <v>184</v>
      </c>
      <c r="C15" s="52" t="s">
        <v>175</v>
      </c>
      <c r="D15" s="53" t="s">
        <v>176</v>
      </c>
      <c r="E15" s="54" t="n">
        <v>8</v>
      </c>
      <c r="F15" s="54"/>
    </row>
    <row r="16" customFormat="false" ht="21" hidden="false" customHeight="false" outlineLevel="0" collapsed="false">
      <c r="B16" s="56" t="n">
        <v>100</v>
      </c>
      <c r="C16" s="52" t="s">
        <v>178</v>
      </c>
      <c r="D16" s="53" t="s">
        <v>179</v>
      </c>
      <c r="E16" s="54" t="n">
        <v>8</v>
      </c>
      <c r="F16" s="54"/>
    </row>
    <row r="17" customFormat="false" ht="12.75" hidden="false" customHeight="false" outlineLevel="0" collapsed="false">
      <c r="B17" s="56" t="n">
        <v>110</v>
      </c>
      <c r="C17" s="57" t="s">
        <v>185</v>
      </c>
      <c r="D17" s="53" t="s">
        <v>186</v>
      </c>
      <c r="E17" s="54" t="n">
        <v>8</v>
      </c>
      <c r="F17" s="54"/>
    </row>
    <row r="18" customFormat="false" ht="24.75" hidden="false" customHeight="true" outlineLevel="0" collapsed="false">
      <c r="B18" s="56" t="n">
        <v>120</v>
      </c>
      <c r="C18" s="52" t="s">
        <v>172</v>
      </c>
      <c r="D18" s="53" t="s">
        <v>173</v>
      </c>
      <c r="E18" s="54" t="n">
        <v>8</v>
      </c>
      <c r="F18" s="54"/>
    </row>
    <row r="19" customFormat="false" ht="12.75" hidden="false" customHeight="false" outlineLevel="0" collapsed="false">
      <c r="B19" s="56" t="n">
        <v>130</v>
      </c>
      <c r="C19" s="52" t="s">
        <v>175</v>
      </c>
      <c r="D19" s="53" t="s">
        <v>176</v>
      </c>
      <c r="E19" s="54" t="n">
        <v>8</v>
      </c>
      <c r="F19" s="54"/>
    </row>
    <row r="20" customFormat="false" ht="21" hidden="false" customHeight="false" outlineLevel="0" collapsed="false">
      <c r="B20" s="51" t="n">
        <v>140</v>
      </c>
      <c r="C20" s="52" t="s">
        <v>178</v>
      </c>
      <c r="D20" s="53" t="s">
        <v>179</v>
      </c>
      <c r="E20" s="54" t="n">
        <v>8</v>
      </c>
      <c r="F20" s="54"/>
    </row>
    <row r="21" customFormat="false" ht="24" hidden="false" customHeight="true" outlineLevel="0" collapsed="false">
      <c r="B21" s="51" t="n">
        <v>150</v>
      </c>
      <c r="C21" s="57" t="s">
        <v>49</v>
      </c>
      <c r="D21" s="53" t="s">
        <v>187</v>
      </c>
      <c r="E21" s="58" t="n">
        <v>8</v>
      </c>
      <c r="F21" s="59"/>
    </row>
    <row r="22" customFormat="false" ht="21" hidden="false" customHeight="false" outlineLevel="0" collapsed="false">
      <c r="B22" s="56" t="n">
        <v>160</v>
      </c>
      <c r="C22" s="57" t="s">
        <v>188</v>
      </c>
      <c r="D22" s="53" t="s">
        <v>189</v>
      </c>
      <c r="E22" s="58"/>
      <c r="F22" s="59"/>
    </row>
    <row r="23" customFormat="false" ht="12.75" hidden="false" customHeight="false" outlineLevel="0" collapsed="false">
      <c r="B23" s="56" t="n">
        <v>170</v>
      </c>
      <c r="C23" s="60" t="s">
        <v>141</v>
      </c>
      <c r="D23" s="53" t="s">
        <v>190</v>
      </c>
      <c r="E23" s="58" t="n">
        <v>43</v>
      </c>
      <c r="F23" s="59"/>
    </row>
    <row r="24" customFormat="false" ht="21" hidden="false" customHeight="false" outlineLevel="0" collapsed="false">
      <c r="B24" s="56" t="n">
        <v>180</v>
      </c>
      <c r="C24" s="61" t="s">
        <v>191</v>
      </c>
      <c r="D24" s="53" t="s">
        <v>192</v>
      </c>
      <c r="E24" s="58" t="n">
        <v>43</v>
      </c>
      <c r="F24" s="59"/>
    </row>
    <row r="25" customFormat="false" ht="21" hidden="false" customHeight="false" outlineLevel="0" collapsed="false">
      <c r="B25" s="56" t="n">
        <v>190</v>
      </c>
      <c r="C25" s="62" t="s">
        <v>193</v>
      </c>
      <c r="D25" s="53" t="s">
        <v>194</v>
      </c>
      <c r="E25" s="58" t="n">
        <v>43</v>
      </c>
      <c r="F25" s="54"/>
    </row>
    <row r="26" customFormat="false" ht="12.75" hidden="false" customHeight="false" outlineLevel="0" collapsed="false">
      <c r="B26" s="56" t="n">
        <v>200</v>
      </c>
      <c r="C26" s="62" t="s">
        <v>195</v>
      </c>
      <c r="D26" s="53" t="s">
        <v>196</v>
      </c>
      <c r="E26" s="58" t="n">
        <v>43</v>
      </c>
      <c r="F26" s="59"/>
    </row>
    <row r="27" customFormat="false" ht="21" hidden="false" customHeight="false" outlineLevel="0" collapsed="false">
      <c r="B27" s="56" t="n">
        <v>210</v>
      </c>
      <c r="C27" s="62" t="s">
        <v>197</v>
      </c>
      <c r="D27" s="53" t="s">
        <v>198</v>
      </c>
      <c r="E27" s="58" t="n">
        <v>43</v>
      </c>
      <c r="F27" s="59"/>
    </row>
    <row r="28" customFormat="false" ht="12.75" hidden="false" customHeight="false" outlineLevel="0" collapsed="false">
      <c r="B28" s="56" t="n">
        <v>220</v>
      </c>
      <c r="C28" s="62" t="s">
        <v>199</v>
      </c>
      <c r="D28" s="53" t="s">
        <v>200</v>
      </c>
      <c r="E28" s="58" t="n">
        <v>43</v>
      </c>
      <c r="F28" s="54"/>
    </row>
    <row r="29" customFormat="false" ht="12.75" hidden="false" customHeight="false" outlineLevel="0" collapsed="false">
      <c r="B29" s="51" t="n">
        <v>230</v>
      </c>
      <c r="C29" s="62" t="s">
        <v>201</v>
      </c>
      <c r="D29" s="63"/>
      <c r="E29" s="58" t="n">
        <v>43</v>
      </c>
      <c r="F29" s="54"/>
    </row>
    <row r="30" customFormat="false" ht="12.75" hidden="false" customHeight="false" outlineLevel="0" collapsed="false">
      <c r="B30" s="56" t="n">
        <v>240</v>
      </c>
      <c r="C30" s="60" t="s">
        <v>202</v>
      </c>
      <c r="D30" s="53" t="s">
        <v>203</v>
      </c>
      <c r="E30" s="58"/>
      <c r="F30" s="54"/>
    </row>
    <row r="31" customFormat="false" ht="12.75" hidden="false" customHeight="false" outlineLevel="0" collapsed="false">
      <c r="B31" s="56" t="n">
        <v>250</v>
      </c>
      <c r="C31" s="64" t="s">
        <v>204</v>
      </c>
      <c r="D31" s="53" t="s">
        <v>205</v>
      </c>
      <c r="E31" s="58"/>
      <c r="F31" s="54"/>
    </row>
    <row r="32" customFormat="false" ht="31.5" hidden="false" customHeight="false" outlineLevel="0" collapsed="false">
      <c r="B32" s="56" t="n">
        <v>260</v>
      </c>
      <c r="C32" s="65" t="s">
        <v>206</v>
      </c>
      <c r="D32" s="53" t="s">
        <v>207</v>
      </c>
      <c r="E32" s="58"/>
      <c r="F32" s="66"/>
    </row>
    <row r="33" customFormat="false" ht="21" hidden="false" customHeight="false" outlineLevel="0" collapsed="false">
      <c r="B33" s="56" t="n">
        <v>270</v>
      </c>
      <c r="C33" s="57" t="s">
        <v>208</v>
      </c>
      <c r="D33" s="53" t="s">
        <v>209</v>
      </c>
      <c r="E33" s="58"/>
      <c r="F33" s="66"/>
    </row>
    <row r="34" customFormat="false" ht="12.75" hidden="false" customHeight="false" outlineLevel="0" collapsed="false">
      <c r="B34" s="56" t="n">
        <v>280</v>
      </c>
      <c r="C34" s="67" t="s">
        <v>210</v>
      </c>
      <c r="D34" s="53" t="s">
        <v>211</v>
      </c>
      <c r="E34" s="68"/>
      <c r="F34" s="69"/>
    </row>
    <row r="35" customFormat="false" ht="21" hidden="false" customHeight="false" outlineLevel="0" collapsed="false">
      <c r="B35" s="70" t="n">
        <v>290</v>
      </c>
      <c r="C35" s="71" t="s">
        <v>212</v>
      </c>
      <c r="D35" s="72" t="s">
        <v>213</v>
      </c>
      <c r="E35" s="73"/>
      <c r="F35" s="74"/>
    </row>
    <row r="36" customFormat="false" ht="12.75" hidden="false" customHeight="false" outlineLevel="0" collapsed="false">
      <c r="B36" s="75" t="n">
        <v>300</v>
      </c>
      <c r="C36" s="76" t="s">
        <v>214</v>
      </c>
      <c r="D36" s="77" t="s">
        <v>215</v>
      </c>
      <c r="E36" s="78"/>
      <c r="F36" s="79"/>
    </row>
    <row r="37" customFormat="false" ht="12.75" hidden="false" customHeight="false" outlineLevel="0" collapsed="false">
      <c r="B37" s="8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12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42"/>
    <col collapsed="false" customWidth="true" hidden="false" outlineLevel="0" max="2" min="2" style="33" width="4.99"/>
    <col collapsed="false" customWidth="true" hidden="false" outlineLevel="0" max="3" min="3" style="32" width="71.14"/>
    <col collapsed="false" customWidth="true" hidden="false" outlineLevel="0" max="4" min="4" style="81" width="26.56"/>
    <col collapsed="false" customWidth="true" hidden="false" outlineLevel="0" max="5" min="5" style="33" width="6.85"/>
    <col collapsed="false" customWidth="true" hidden="false" outlineLevel="0" max="6" min="6" style="81" width="7.99"/>
    <col collapsed="false" customWidth="true" hidden="false" outlineLevel="0" max="7" min="7" style="32" width="1.85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82" t="s">
        <v>216</v>
      </c>
      <c r="D1" s="83"/>
      <c r="E1" s="84"/>
      <c r="F1" s="83"/>
      <c r="G1" s="85"/>
    </row>
    <row r="2" customFormat="false" ht="12.75" hidden="false" customHeight="false" outlineLevel="0" collapsed="false">
      <c r="D2" s="86"/>
      <c r="E2" s="87"/>
      <c r="F2" s="86"/>
      <c r="G2" s="85"/>
    </row>
    <row r="3" customFormat="false" ht="59.25" hidden="false" customHeight="true" outlineLevel="0" collapsed="false">
      <c r="B3" s="88"/>
      <c r="C3" s="89"/>
      <c r="D3" s="41" t="s">
        <v>159</v>
      </c>
      <c r="E3" s="90" t="s">
        <v>160</v>
      </c>
      <c r="F3" s="91" t="s">
        <v>217</v>
      </c>
    </row>
    <row r="4" customFormat="false" ht="14.45" hidden="false" customHeight="true" outlineLevel="0" collapsed="false">
      <c r="B4" s="92"/>
      <c r="C4" s="93"/>
      <c r="D4" s="44"/>
      <c r="E4" s="94"/>
      <c r="F4" s="95" t="s">
        <v>162</v>
      </c>
    </row>
    <row r="5" customFormat="false" ht="21" hidden="false" customHeight="false" outlineLevel="0" collapsed="false">
      <c r="B5" s="96" t="s">
        <v>162</v>
      </c>
      <c r="C5" s="97" t="s">
        <v>218</v>
      </c>
      <c r="D5" s="98" t="s">
        <v>219</v>
      </c>
      <c r="E5" s="99" t="n">
        <v>16</v>
      </c>
      <c r="F5" s="100"/>
    </row>
    <row r="6" s="101" customFormat="true" ht="21" hidden="false" customHeight="false" outlineLevel="0" collapsed="false">
      <c r="B6" s="51" t="s">
        <v>165</v>
      </c>
      <c r="C6" s="52" t="s">
        <v>220</v>
      </c>
      <c r="D6" s="102" t="s">
        <v>221</v>
      </c>
      <c r="E6" s="103"/>
      <c r="F6" s="104"/>
    </row>
    <row r="7" s="101" customFormat="true" ht="12.75" hidden="false" customHeight="false" outlineLevel="0" collapsed="false">
      <c r="B7" s="55" t="s">
        <v>168</v>
      </c>
      <c r="C7" s="52" t="s">
        <v>222</v>
      </c>
      <c r="D7" s="105" t="s">
        <v>223</v>
      </c>
      <c r="E7" s="58"/>
      <c r="F7" s="106"/>
    </row>
    <row r="8" s="101" customFormat="true" ht="21" hidden="false" customHeight="false" outlineLevel="0" collapsed="false">
      <c r="B8" s="55" t="s">
        <v>171</v>
      </c>
      <c r="C8" s="52" t="s">
        <v>224</v>
      </c>
      <c r="D8" s="106" t="s">
        <v>225</v>
      </c>
      <c r="E8" s="58"/>
      <c r="F8" s="106"/>
    </row>
    <row r="9" s="101" customFormat="true" ht="21" hidden="false" customHeight="false" outlineLevel="0" collapsed="false">
      <c r="B9" s="56" t="s">
        <v>174</v>
      </c>
      <c r="C9" s="52" t="s">
        <v>226</v>
      </c>
      <c r="D9" s="106" t="s">
        <v>227</v>
      </c>
      <c r="E9" s="58"/>
      <c r="F9" s="106"/>
    </row>
    <row r="10" s="101" customFormat="true" ht="21" hidden="false" customHeight="false" outlineLevel="0" collapsed="false">
      <c r="B10" s="51" t="s">
        <v>177</v>
      </c>
      <c r="C10" s="52" t="s">
        <v>228</v>
      </c>
      <c r="D10" s="106" t="s">
        <v>229</v>
      </c>
      <c r="E10" s="58"/>
      <c r="F10" s="106"/>
    </row>
    <row r="11" s="101" customFormat="true" ht="15.75" hidden="false" customHeight="true" outlineLevel="0" collapsed="false">
      <c r="B11" s="56" t="s">
        <v>180</v>
      </c>
      <c r="C11" s="52" t="s">
        <v>230</v>
      </c>
      <c r="D11" s="105" t="s">
        <v>231</v>
      </c>
      <c r="E11" s="58"/>
      <c r="F11" s="106"/>
    </row>
    <row r="12" s="101" customFormat="true" ht="12.75" hidden="false" customHeight="false" outlineLevel="0" collapsed="false">
      <c r="B12" s="56" t="s">
        <v>183</v>
      </c>
      <c r="C12" s="107" t="s">
        <v>232</v>
      </c>
      <c r="D12" s="108" t="s">
        <v>233</v>
      </c>
      <c r="E12" s="68"/>
      <c r="F12" s="109"/>
    </row>
    <row r="13" s="101" customFormat="true" ht="12.75" hidden="false" customHeight="false" outlineLevel="0" collapsed="false">
      <c r="B13" s="56" t="s">
        <v>234</v>
      </c>
      <c r="C13" s="52" t="s">
        <v>235</v>
      </c>
      <c r="D13" s="108" t="s">
        <v>233</v>
      </c>
      <c r="E13" s="68"/>
      <c r="F13" s="109"/>
    </row>
    <row r="14" customFormat="false" ht="21" hidden="false" customHeight="false" outlineLevel="0" collapsed="false">
      <c r="B14" s="56" t="s">
        <v>184</v>
      </c>
      <c r="C14" s="52" t="s">
        <v>236</v>
      </c>
      <c r="D14" s="106" t="s">
        <v>237</v>
      </c>
      <c r="E14" s="58" t="n">
        <v>16</v>
      </c>
      <c r="F14" s="110"/>
    </row>
    <row r="15" customFormat="false" ht="21" hidden="false" customHeight="false" outlineLevel="0" collapsed="false">
      <c r="B15" s="56" t="s">
        <v>238</v>
      </c>
      <c r="C15" s="52" t="s">
        <v>239</v>
      </c>
      <c r="D15" s="105" t="s">
        <v>221</v>
      </c>
      <c r="E15" s="58"/>
      <c r="F15" s="110"/>
    </row>
    <row r="16" customFormat="false" ht="12.75" hidden="false" customHeight="false" outlineLevel="0" collapsed="false">
      <c r="B16" s="56" t="s">
        <v>240</v>
      </c>
      <c r="C16" s="52" t="s">
        <v>241</v>
      </c>
      <c r="D16" s="105" t="s">
        <v>223</v>
      </c>
      <c r="E16" s="58"/>
      <c r="F16" s="110"/>
    </row>
    <row r="17" customFormat="false" ht="12.75" hidden="false" customHeight="false" outlineLevel="0" collapsed="false">
      <c r="B17" s="56" t="s">
        <v>242</v>
      </c>
      <c r="C17" s="52" t="s">
        <v>243</v>
      </c>
      <c r="D17" s="106" t="s">
        <v>244</v>
      </c>
      <c r="E17" s="58"/>
      <c r="F17" s="110"/>
    </row>
    <row r="18" customFormat="false" ht="21" hidden="false" customHeight="false" outlineLevel="0" collapsed="false">
      <c r="B18" s="56" t="s">
        <v>245</v>
      </c>
      <c r="C18" s="52" t="s">
        <v>246</v>
      </c>
      <c r="D18" s="105" t="s">
        <v>247</v>
      </c>
      <c r="E18" s="58"/>
      <c r="F18" s="110"/>
    </row>
    <row r="19" customFormat="false" ht="12.75" hidden="false" customHeight="false" outlineLevel="0" collapsed="false">
      <c r="B19" s="56" t="s">
        <v>248</v>
      </c>
      <c r="C19" s="52" t="s">
        <v>249</v>
      </c>
      <c r="D19" s="105" t="s">
        <v>250</v>
      </c>
      <c r="E19" s="58"/>
      <c r="F19" s="110"/>
    </row>
    <row r="20" customFormat="false" ht="12.75" hidden="false" customHeight="false" outlineLevel="0" collapsed="false">
      <c r="B20" s="56" t="n">
        <v>145</v>
      </c>
      <c r="C20" s="52" t="s">
        <v>251</v>
      </c>
      <c r="D20" s="105" t="s">
        <v>250</v>
      </c>
      <c r="E20" s="58"/>
      <c r="F20" s="110"/>
    </row>
    <row r="21" customFormat="false" ht="12.75" hidden="false" customHeight="false" outlineLevel="0" collapsed="false">
      <c r="B21" s="56" t="s">
        <v>252</v>
      </c>
      <c r="C21" s="111" t="s">
        <v>253</v>
      </c>
      <c r="D21" s="106" t="s">
        <v>254</v>
      </c>
      <c r="E21" s="58"/>
      <c r="F21" s="110"/>
    </row>
    <row r="22" customFormat="false" ht="21" hidden="false" customHeight="false" outlineLevel="0" collapsed="false">
      <c r="B22" s="56" t="s">
        <v>255</v>
      </c>
      <c r="C22" s="112" t="s">
        <v>256</v>
      </c>
      <c r="D22" s="106" t="s">
        <v>257</v>
      </c>
      <c r="E22" s="58"/>
      <c r="F22" s="110"/>
    </row>
    <row r="23" customFormat="false" ht="23.45" hidden="false" customHeight="true" outlineLevel="0" collapsed="false">
      <c r="B23" s="56" t="s">
        <v>258</v>
      </c>
      <c r="C23" s="52" t="s">
        <v>220</v>
      </c>
      <c r="D23" s="106" t="s">
        <v>223</v>
      </c>
      <c r="E23" s="58"/>
      <c r="F23" s="110"/>
    </row>
    <row r="24" customFormat="false" ht="21" hidden="false" customHeight="false" outlineLevel="0" collapsed="false">
      <c r="B24" s="56" t="s">
        <v>259</v>
      </c>
      <c r="C24" s="52" t="s">
        <v>222</v>
      </c>
      <c r="D24" s="106" t="s">
        <v>260</v>
      </c>
      <c r="E24" s="58"/>
      <c r="F24" s="110"/>
    </row>
    <row r="25" customFormat="false" ht="21" hidden="false" customHeight="false" outlineLevel="0" collapsed="false">
      <c r="B25" s="56" t="s">
        <v>261</v>
      </c>
      <c r="C25" s="52" t="s">
        <v>224</v>
      </c>
      <c r="D25" s="106" t="s">
        <v>262</v>
      </c>
      <c r="E25" s="58"/>
      <c r="F25" s="110"/>
    </row>
    <row r="26" customFormat="false" ht="12.75" hidden="false" customHeight="false" outlineLevel="0" collapsed="false">
      <c r="B26" s="51" t="s">
        <v>263</v>
      </c>
      <c r="C26" s="112" t="s">
        <v>264</v>
      </c>
      <c r="D26" s="105" t="s">
        <v>265</v>
      </c>
      <c r="E26" s="54" t="n">
        <v>22</v>
      </c>
      <c r="F26" s="110"/>
    </row>
    <row r="27" s="101" customFormat="true" ht="12.75" hidden="false" customHeight="false" outlineLevel="0" collapsed="false">
      <c r="B27" s="56" t="s">
        <v>266</v>
      </c>
      <c r="C27" s="112" t="s">
        <v>267</v>
      </c>
      <c r="D27" s="105" t="s">
        <v>265</v>
      </c>
      <c r="E27" s="54" t="n">
        <v>22</v>
      </c>
      <c r="F27" s="110"/>
    </row>
    <row r="28" s="101" customFormat="true" ht="31.5" hidden="false" customHeight="false" outlineLevel="0" collapsed="false">
      <c r="B28" s="56" t="s">
        <v>268</v>
      </c>
      <c r="C28" s="113" t="s">
        <v>269</v>
      </c>
      <c r="D28" s="105" t="s">
        <v>270</v>
      </c>
      <c r="E28" s="54" t="n">
        <v>16</v>
      </c>
      <c r="F28" s="110"/>
    </row>
    <row r="29" s="101" customFormat="true" ht="21" hidden="false" customHeight="false" outlineLevel="0" collapsed="false">
      <c r="B29" s="56" t="s">
        <v>271</v>
      </c>
      <c r="C29" s="52" t="s">
        <v>224</v>
      </c>
      <c r="D29" s="106" t="s">
        <v>262</v>
      </c>
      <c r="E29" s="58"/>
      <c r="F29" s="110"/>
    </row>
    <row r="30" s="101" customFormat="true" ht="21" hidden="false" customHeight="false" outlineLevel="0" collapsed="false">
      <c r="B30" s="56" t="s">
        <v>272</v>
      </c>
      <c r="C30" s="52" t="s">
        <v>273</v>
      </c>
      <c r="D30" s="106" t="s">
        <v>274</v>
      </c>
      <c r="E30" s="58"/>
      <c r="F30" s="110"/>
    </row>
    <row r="31" s="101" customFormat="true" ht="22.5" hidden="false" customHeight="true" outlineLevel="0" collapsed="false">
      <c r="B31" s="56" t="s">
        <v>275</v>
      </c>
      <c r="C31" s="52" t="s">
        <v>228</v>
      </c>
      <c r="D31" s="106" t="s">
        <v>276</v>
      </c>
      <c r="E31" s="58"/>
      <c r="F31" s="110"/>
    </row>
    <row r="32" s="101" customFormat="true" ht="12.75" hidden="false" customHeight="false" outlineLevel="0" collapsed="false">
      <c r="B32" s="56" t="s">
        <v>277</v>
      </c>
      <c r="C32" s="52" t="s">
        <v>185</v>
      </c>
      <c r="D32" s="106" t="s">
        <v>278</v>
      </c>
      <c r="E32" s="58"/>
      <c r="F32" s="110"/>
    </row>
    <row r="33" s="101" customFormat="true" ht="12.75" hidden="false" customHeight="false" outlineLevel="0" collapsed="false">
      <c r="B33" s="56" t="s">
        <v>279</v>
      </c>
      <c r="C33" s="52" t="s">
        <v>280</v>
      </c>
      <c r="D33" s="106"/>
      <c r="E33" s="58"/>
      <c r="F33" s="110"/>
    </row>
    <row r="34" s="101" customFormat="true" ht="21" hidden="false" customHeight="false" outlineLevel="0" collapsed="false">
      <c r="B34" s="56" t="s">
        <v>281</v>
      </c>
      <c r="C34" s="112" t="s">
        <v>282</v>
      </c>
      <c r="D34" s="105" t="s">
        <v>283</v>
      </c>
      <c r="E34" s="58" t="n">
        <v>16</v>
      </c>
      <c r="F34" s="106"/>
    </row>
    <row r="35" s="101" customFormat="true" ht="21" hidden="false" customHeight="false" outlineLevel="0" collapsed="false">
      <c r="B35" s="56" t="n">
        <v>290</v>
      </c>
      <c r="C35" s="114" t="s">
        <v>284</v>
      </c>
      <c r="D35" s="105" t="s">
        <v>283</v>
      </c>
      <c r="E35" s="58" t="s">
        <v>285</v>
      </c>
      <c r="F35" s="106"/>
    </row>
    <row r="36" customFormat="false" ht="21" hidden="false" customHeight="false" outlineLevel="0" collapsed="false">
      <c r="B36" s="56" t="n">
        <v>300</v>
      </c>
      <c r="C36" s="112" t="s">
        <v>286</v>
      </c>
      <c r="D36" s="106" t="s">
        <v>287</v>
      </c>
      <c r="E36" s="58" t="n">
        <v>16</v>
      </c>
      <c r="F36" s="106"/>
    </row>
    <row r="37" customFormat="false" ht="12.75" hidden="false" customHeight="false" outlineLevel="0" collapsed="false">
      <c r="B37" s="51" t="n">
        <v>310</v>
      </c>
      <c r="C37" s="112" t="s">
        <v>288</v>
      </c>
      <c r="D37" s="106" t="s">
        <v>289</v>
      </c>
      <c r="E37" s="58"/>
      <c r="F37" s="106"/>
    </row>
    <row r="38" customFormat="false" ht="21" hidden="false" customHeight="false" outlineLevel="0" collapsed="false">
      <c r="B38" s="56" t="s">
        <v>290</v>
      </c>
      <c r="C38" s="113" t="s">
        <v>291</v>
      </c>
      <c r="D38" s="106" t="s">
        <v>292</v>
      </c>
      <c r="E38" s="58" t="n">
        <v>45</v>
      </c>
      <c r="F38" s="106"/>
    </row>
    <row r="39" s="101" customFormat="true" ht="12.75" hidden="false" customHeight="false" outlineLevel="0" collapsed="false">
      <c r="B39" s="56" t="n">
        <v>340</v>
      </c>
      <c r="C39" s="112" t="s">
        <v>293</v>
      </c>
      <c r="D39" s="106" t="s">
        <v>294</v>
      </c>
      <c r="E39" s="58" t="n">
        <v>45</v>
      </c>
      <c r="F39" s="106"/>
    </row>
    <row r="40" customFormat="false" ht="12.75" hidden="false" customHeight="false" outlineLevel="0" collapsed="false">
      <c r="B40" s="55" t="n">
        <v>350</v>
      </c>
      <c r="C40" s="115" t="s">
        <v>295</v>
      </c>
      <c r="D40" s="106" t="s">
        <v>294</v>
      </c>
      <c r="E40" s="68" t="n">
        <v>45</v>
      </c>
      <c r="F40" s="109"/>
    </row>
    <row r="41" customFormat="false" ht="12.75" hidden="false" customHeight="false" outlineLevel="0" collapsed="false">
      <c r="B41" s="46" t="n">
        <v>355</v>
      </c>
      <c r="C41" s="116" t="s">
        <v>296</v>
      </c>
      <c r="D41" s="117"/>
      <c r="E41" s="118"/>
      <c r="F41" s="117"/>
    </row>
    <row r="42" customFormat="false" ht="12.75" hidden="false" customHeight="false" outlineLevel="0" collapsed="false">
      <c r="B42" s="47" t="s">
        <v>297</v>
      </c>
      <c r="C42" s="119" t="s">
        <v>298</v>
      </c>
      <c r="D42" s="104"/>
      <c r="E42" s="103"/>
      <c r="F42" s="104"/>
    </row>
    <row r="43" customFormat="false" ht="12.75" hidden="false" customHeight="false" outlineLevel="0" collapsed="false">
      <c r="B43" s="51" t="s">
        <v>299</v>
      </c>
      <c r="C43" s="120" t="s">
        <v>300</v>
      </c>
      <c r="D43" s="106" t="s">
        <v>301</v>
      </c>
      <c r="E43" s="58" t="n">
        <v>44</v>
      </c>
      <c r="F43" s="110"/>
    </row>
    <row r="44" customFormat="false" ht="12.75" hidden="false" customHeight="false" outlineLevel="0" collapsed="false">
      <c r="B44" s="51" t="s">
        <v>302</v>
      </c>
      <c r="C44" s="120" t="s">
        <v>303</v>
      </c>
      <c r="D44" s="105"/>
      <c r="E44" s="58"/>
      <c r="F44" s="110"/>
    </row>
    <row r="45" customFormat="false" ht="12.75" hidden="false" customHeight="false" outlineLevel="0" collapsed="false">
      <c r="B45" s="51" t="s">
        <v>304</v>
      </c>
      <c r="C45" s="112" t="s">
        <v>305</v>
      </c>
      <c r="D45" s="106" t="s">
        <v>306</v>
      </c>
      <c r="E45" s="58"/>
      <c r="F45" s="106"/>
    </row>
    <row r="46" customFormat="false" ht="12.75" hidden="false" customHeight="false" outlineLevel="0" collapsed="false">
      <c r="B46" s="51" t="s">
        <v>307</v>
      </c>
      <c r="C46" s="120" t="s">
        <v>308</v>
      </c>
      <c r="D46" s="106" t="s">
        <v>309</v>
      </c>
      <c r="E46" s="58"/>
      <c r="F46" s="110"/>
    </row>
    <row r="47" customFormat="false" ht="12.75" hidden="false" customHeight="false" outlineLevel="0" collapsed="false">
      <c r="B47" s="51" t="s">
        <v>310</v>
      </c>
      <c r="C47" s="120" t="s">
        <v>311</v>
      </c>
      <c r="D47" s="109" t="s">
        <v>312</v>
      </c>
      <c r="E47" s="68"/>
      <c r="F47" s="121"/>
    </row>
    <row r="48" customFormat="false" ht="12.75" hidden="false" customHeight="false" outlineLevel="0" collapsed="false">
      <c r="B48" s="56" t="s">
        <v>313</v>
      </c>
      <c r="C48" s="120" t="s">
        <v>314</v>
      </c>
      <c r="D48" s="106" t="s">
        <v>315</v>
      </c>
      <c r="E48" s="58"/>
      <c r="F48" s="110"/>
    </row>
    <row r="49" customFormat="false" ht="21" hidden="false" customHeight="false" outlineLevel="0" collapsed="false">
      <c r="B49" s="56" t="s">
        <v>316</v>
      </c>
      <c r="C49" s="112" t="s">
        <v>317</v>
      </c>
      <c r="D49" s="106" t="s">
        <v>318</v>
      </c>
      <c r="E49" s="58" t="n">
        <v>43</v>
      </c>
      <c r="F49" s="106"/>
    </row>
    <row r="50" customFormat="false" ht="12.75" hidden="false" customHeight="false" outlineLevel="0" collapsed="false">
      <c r="B50" s="56" t="n">
        <v>440</v>
      </c>
      <c r="C50" s="122" t="s">
        <v>319</v>
      </c>
      <c r="D50" s="123"/>
      <c r="E50" s="124"/>
      <c r="F50" s="123"/>
    </row>
    <row r="51" customFormat="false" ht="12.75" hidden="false" customHeight="false" outlineLevel="0" collapsed="false">
      <c r="B51" s="56" t="s">
        <v>320</v>
      </c>
      <c r="C51" s="122" t="s">
        <v>321</v>
      </c>
      <c r="D51" s="105"/>
      <c r="E51" s="58"/>
      <c r="F51" s="105"/>
    </row>
    <row r="52" customFormat="false" ht="31.5" hidden="false" customHeight="false" outlineLevel="0" collapsed="false">
      <c r="B52" s="56" t="s">
        <v>322</v>
      </c>
      <c r="C52" s="125" t="s">
        <v>323</v>
      </c>
      <c r="D52" s="106" t="s">
        <v>324</v>
      </c>
      <c r="E52" s="58" t="n">
        <v>16</v>
      </c>
      <c r="F52" s="106"/>
    </row>
    <row r="53" customFormat="false" ht="12.75" hidden="false" customHeight="false" outlineLevel="0" collapsed="false">
      <c r="B53" s="56" t="s">
        <v>325</v>
      </c>
      <c r="C53" s="126" t="s">
        <v>326</v>
      </c>
      <c r="D53" s="106" t="s">
        <v>327</v>
      </c>
      <c r="E53" s="58"/>
      <c r="F53" s="110"/>
    </row>
    <row r="54" customFormat="false" ht="12.75" hidden="false" customHeight="false" outlineLevel="0" collapsed="false">
      <c r="B54" s="56" t="s">
        <v>328</v>
      </c>
      <c r="C54" s="126" t="s">
        <v>329</v>
      </c>
      <c r="D54" s="106" t="s">
        <v>330</v>
      </c>
      <c r="E54" s="58"/>
      <c r="F54" s="110"/>
    </row>
    <row r="55" customFormat="false" ht="12.75" hidden="false" customHeight="false" outlineLevel="0" collapsed="false">
      <c r="B55" s="56" t="s">
        <v>331</v>
      </c>
      <c r="C55" s="126" t="s">
        <v>332</v>
      </c>
      <c r="D55" s="106" t="s">
        <v>333</v>
      </c>
      <c r="E55" s="58"/>
      <c r="F55" s="110"/>
    </row>
    <row r="56" customFormat="false" ht="12.75" hidden="false" customHeight="false" outlineLevel="0" collapsed="false">
      <c r="B56" s="56" t="s">
        <v>334</v>
      </c>
      <c r="C56" s="126" t="s">
        <v>335</v>
      </c>
      <c r="D56" s="106" t="s">
        <v>333</v>
      </c>
      <c r="E56" s="58"/>
      <c r="F56" s="110"/>
    </row>
    <row r="57" customFormat="false" ht="21" hidden="false" customHeight="false" outlineLevel="0" collapsed="false">
      <c r="B57" s="56" t="s">
        <v>336</v>
      </c>
      <c r="C57" s="125" t="s">
        <v>337</v>
      </c>
      <c r="D57" s="106" t="s">
        <v>338</v>
      </c>
      <c r="E57" s="58" t="n">
        <v>16</v>
      </c>
      <c r="F57" s="110"/>
    </row>
    <row r="58" customFormat="false" ht="12.75" hidden="false" customHeight="false" outlineLevel="0" collapsed="false">
      <c r="B58" s="56" t="s">
        <v>339</v>
      </c>
      <c r="C58" s="125" t="s">
        <v>340</v>
      </c>
      <c r="D58" s="106" t="s">
        <v>341</v>
      </c>
      <c r="E58" s="58" t="n">
        <v>16</v>
      </c>
      <c r="F58" s="110"/>
    </row>
    <row r="59" customFormat="false" ht="12.75" hidden="false" customHeight="false" outlineLevel="0" collapsed="false">
      <c r="B59" s="56" t="s">
        <v>342</v>
      </c>
      <c r="C59" s="127" t="s">
        <v>308</v>
      </c>
      <c r="D59" s="106" t="s">
        <v>343</v>
      </c>
      <c r="E59" s="58"/>
      <c r="F59" s="110"/>
    </row>
    <row r="60" customFormat="false" ht="12.75" hidden="false" customHeight="false" outlineLevel="0" collapsed="false">
      <c r="B60" s="56" t="s">
        <v>344</v>
      </c>
      <c r="C60" s="120" t="s">
        <v>311</v>
      </c>
      <c r="D60" s="106" t="s">
        <v>345</v>
      </c>
      <c r="E60" s="58"/>
      <c r="F60" s="110"/>
    </row>
    <row r="61" customFormat="false" ht="21" hidden="false" customHeight="false" outlineLevel="0" collapsed="false">
      <c r="B61" s="56" t="s">
        <v>346</v>
      </c>
      <c r="C61" s="120" t="s">
        <v>347</v>
      </c>
      <c r="D61" s="106" t="s">
        <v>348</v>
      </c>
      <c r="E61" s="58"/>
      <c r="F61" s="110"/>
    </row>
    <row r="62" customFormat="false" ht="12.75" hidden="false" customHeight="false" outlineLevel="0" collapsed="false">
      <c r="B62" s="56" t="n">
        <v>560</v>
      </c>
      <c r="C62" s="120" t="s">
        <v>314</v>
      </c>
      <c r="D62" s="106" t="s">
        <v>349</v>
      </c>
      <c r="E62" s="58"/>
      <c r="F62" s="110"/>
    </row>
    <row r="63" customFormat="false" ht="12.75" hidden="false" customHeight="false" outlineLevel="0" collapsed="false">
      <c r="B63" s="56" t="n">
        <v>570</v>
      </c>
      <c r="C63" s="120" t="s">
        <v>350</v>
      </c>
      <c r="D63" s="106" t="s">
        <v>351</v>
      </c>
      <c r="E63" s="58"/>
      <c r="F63" s="110"/>
    </row>
    <row r="64" customFormat="false" ht="12.75" hidden="false" customHeight="false" outlineLevel="0" collapsed="false">
      <c r="B64" s="56" t="n">
        <v>580</v>
      </c>
      <c r="C64" s="128" t="s">
        <v>352</v>
      </c>
      <c r="D64" s="129" t="s">
        <v>353</v>
      </c>
      <c r="E64" s="54"/>
      <c r="F64" s="130"/>
    </row>
    <row r="65" customFormat="false" ht="21" hidden="false" customHeight="false" outlineLevel="0" collapsed="false">
      <c r="B65" s="56" t="n">
        <v>590</v>
      </c>
      <c r="C65" s="128" t="s">
        <v>354</v>
      </c>
      <c r="D65" s="129" t="s">
        <v>355</v>
      </c>
      <c r="E65" s="54"/>
      <c r="F65" s="130"/>
    </row>
    <row r="66" customFormat="false" ht="21" hidden="false" customHeight="false" outlineLevel="0" collapsed="false">
      <c r="B66" s="70" t="n">
        <v>600</v>
      </c>
      <c r="C66" s="131" t="s">
        <v>356</v>
      </c>
      <c r="D66" s="132" t="s">
        <v>357</v>
      </c>
      <c r="E66" s="133"/>
      <c r="F66" s="134"/>
    </row>
    <row r="67" customFormat="false" ht="12.75" hidden="false" customHeight="false" outlineLevel="0" collapsed="false">
      <c r="B67" s="75" t="n">
        <v>610</v>
      </c>
      <c r="C67" s="131" t="s">
        <v>358</v>
      </c>
      <c r="D67" s="132" t="s">
        <v>359</v>
      </c>
      <c r="E67" s="133"/>
      <c r="F67" s="134"/>
    </row>
    <row r="68" customFormat="false" ht="21" hidden="false" customHeight="false" outlineLevel="0" collapsed="false">
      <c r="B68" s="135" t="n">
        <v>620</v>
      </c>
      <c r="C68" s="131" t="s">
        <v>360</v>
      </c>
      <c r="D68" s="132" t="s">
        <v>361</v>
      </c>
      <c r="E68" s="133"/>
      <c r="F68" s="134"/>
    </row>
    <row r="69" customFormat="false" ht="12.75" hidden="false" customHeight="false" outlineLevel="0" collapsed="false">
      <c r="B69" s="75" t="n">
        <v>630</v>
      </c>
      <c r="C69" s="131" t="s">
        <v>362</v>
      </c>
      <c r="D69" s="136" t="s">
        <v>363</v>
      </c>
      <c r="E69" s="137"/>
      <c r="F69" s="136"/>
    </row>
    <row r="70" customFormat="false" ht="21" hidden="false" customHeight="false" outlineLevel="0" collapsed="false">
      <c r="B70" s="56" t="n">
        <v>640</v>
      </c>
      <c r="C70" s="138" t="s">
        <v>364</v>
      </c>
      <c r="D70" s="139" t="s">
        <v>365</v>
      </c>
      <c r="E70" s="54"/>
      <c r="F70" s="139"/>
    </row>
    <row r="71" customFormat="false" ht="12.75" hidden="false" customHeight="false" outlineLevel="0" collapsed="false">
      <c r="B71" s="56" t="n">
        <v>650</v>
      </c>
      <c r="C71" s="122" t="s">
        <v>366</v>
      </c>
      <c r="D71" s="139" t="s">
        <v>367</v>
      </c>
      <c r="E71" s="140"/>
      <c r="F71" s="139"/>
    </row>
    <row r="72" customFormat="false" ht="12.75" hidden="false" customHeight="false" outlineLevel="0" collapsed="false">
      <c r="B72" s="70" t="n">
        <v>660</v>
      </c>
      <c r="C72" s="141" t="s">
        <v>368</v>
      </c>
      <c r="D72" s="142" t="s">
        <v>369</v>
      </c>
      <c r="E72" s="137"/>
      <c r="F72" s="136"/>
    </row>
    <row r="73" customFormat="false" ht="12.75" hidden="false" customHeight="false" outlineLevel="0" collapsed="false">
      <c r="B73" s="75" t="n">
        <v>670</v>
      </c>
      <c r="C73" s="131" t="s">
        <v>370</v>
      </c>
      <c r="D73" s="143" t="s">
        <v>371</v>
      </c>
      <c r="E73" s="137"/>
      <c r="F73" s="136"/>
    </row>
    <row r="74" customFormat="false" ht="12.75" hidden="false" customHeight="false" outlineLevel="0" collapsed="false">
      <c r="B74" s="56" t="n">
        <v>680</v>
      </c>
      <c r="C74" s="144" t="s">
        <v>372</v>
      </c>
      <c r="D74" s="145" t="s">
        <v>373</v>
      </c>
      <c r="E74" s="146"/>
      <c r="F74" s="144"/>
    </row>
    <row r="75" customFormat="false" ht="12.75" hidden="false" customHeight="false" outlineLevel="0" collapsed="false">
      <c r="B75" s="147" t="n">
        <v>690</v>
      </c>
      <c r="C75" s="148" t="s">
        <v>374</v>
      </c>
      <c r="D75" s="149" t="s">
        <v>375</v>
      </c>
      <c r="E75" s="133"/>
      <c r="F75" s="148"/>
    </row>
    <row r="76" customFormat="false" ht="12.75" hidden="false" customHeight="false" outlineLevel="0" collapsed="false">
      <c r="D76" s="150"/>
      <c r="E76" s="8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3.28"/>
    <col collapsed="false" customWidth="true" hidden="false" outlineLevel="0" max="2" min="2" style="151" width="3.99"/>
    <col collapsed="false" customWidth="true" hidden="false" outlineLevel="0" max="3" min="3" style="151" width="45.28"/>
    <col collapsed="false" customWidth="true" hidden="false" outlineLevel="0" max="4" min="4" style="151" width="28.14"/>
    <col collapsed="false" customWidth="true" hidden="false" outlineLevel="0" max="5" min="5" style="151" width="24.7"/>
    <col collapsed="false" customWidth="true" hidden="false" outlineLevel="0" max="6" min="6" style="151" width="20.28"/>
    <col collapsed="false" customWidth="true" hidden="false" outlineLevel="0" max="7" min="7" style="151" width="20.7"/>
    <col collapsed="false" customWidth="true" hidden="false" outlineLevel="0" max="8" min="8" style="151" width="21.56"/>
    <col collapsed="false" customWidth="true" hidden="false" outlineLevel="0" max="9" min="9" style="151" width="21.42"/>
    <col collapsed="false" customWidth="true" hidden="false" outlineLevel="0" max="10" min="10" style="151" width="16.13"/>
    <col collapsed="false" customWidth="true" hidden="false" outlineLevel="0" max="11" min="11" style="151" width="3.7"/>
    <col collapsed="false" customWidth="false" hidden="false" outlineLevel="0" max="257" min="12" style="151" width="9.14"/>
  </cols>
  <sheetData>
    <row r="1" customFormat="false" ht="11.25" hidden="false" customHeight="false" outlineLevel="0" collapsed="false">
      <c r="B1" s="35" t="s">
        <v>376</v>
      </c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37" t="s">
        <v>377</v>
      </c>
      <c r="D3" s="38"/>
    </row>
    <row r="5" customFormat="false" ht="20.25" hidden="false" customHeight="true" outlineLevel="0" collapsed="false">
      <c r="B5" s="152"/>
      <c r="C5" s="153"/>
      <c r="D5" s="154"/>
      <c r="E5" s="155" t="s">
        <v>161</v>
      </c>
      <c r="F5" s="155"/>
      <c r="G5" s="155"/>
      <c r="H5" s="155"/>
      <c r="I5" s="155" t="s">
        <v>378</v>
      </c>
      <c r="J5" s="155" t="s">
        <v>379</v>
      </c>
    </row>
    <row r="6" customFormat="false" ht="31.5" hidden="false" customHeight="false" outlineLevel="0" collapsed="false">
      <c r="B6" s="156"/>
      <c r="C6" s="157"/>
      <c r="D6" s="158"/>
      <c r="E6" s="159" t="s">
        <v>380</v>
      </c>
      <c r="F6" s="159" t="s">
        <v>381</v>
      </c>
      <c r="G6" s="159" t="s">
        <v>382</v>
      </c>
      <c r="H6" s="155" t="s">
        <v>383</v>
      </c>
      <c r="I6" s="155"/>
      <c r="J6" s="155"/>
    </row>
    <row r="7" s="160" customFormat="true" ht="21" hidden="false" customHeight="false" outlineLevel="0" collapsed="false">
      <c r="B7" s="161"/>
      <c r="C7" s="162"/>
      <c r="D7" s="163" t="s">
        <v>159</v>
      </c>
      <c r="E7" s="164" t="s">
        <v>384</v>
      </c>
      <c r="F7" s="164" t="s">
        <v>182</v>
      </c>
      <c r="G7" s="164" t="s">
        <v>186</v>
      </c>
      <c r="H7" s="164" t="s">
        <v>385</v>
      </c>
      <c r="I7" s="164" t="s">
        <v>386</v>
      </c>
      <c r="J7" s="164"/>
    </row>
    <row r="8" s="160" customFormat="true" ht="17.45" hidden="false" customHeight="true" outlineLevel="0" collapsed="false">
      <c r="B8" s="165"/>
      <c r="C8" s="166"/>
      <c r="D8" s="44"/>
      <c r="E8" s="46" t="s">
        <v>162</v>
      </c>
      <c r="F8" s="46" t="s">
        <v>165</v>
      </c>
      <c r="G8" s="46" t="s">
        <v>168</v>
      </c>
      <c r="H8" s="46" t="s">
        <v>387</v>
      </c>
      <c r="I8" s="46" t="s">
        <v>171</v>
      </c>
      <c r="J8" s="167" t="s">
        <v>174</v>
      </c>
      <c r="K8" s="151"/>
    </row>
    <row r="9" customFormat="false" ht="11.25" hidden="false" customHeight="false" outlineLevel="0" collapsed="false">
      <c r="B9" s="168" t="s">
        <v>162</v>
      </c>
      <c r="C9" s="169" t="s">
        <v>166</v>
      </c>
      <c r="D9" s="170" t="s">
        <v>167</v>
      </c>
      <c r="E9" s="171"/>
      <c r="F9" s="172"/>
      <c r="G9" s="172"/>
      <c r="H9" s="171"/>
      <c r="I9" s="173"/>
      <c r="J9" s="172"/>
    </row>
    <row r="10" customFormat="false" ht="15" hidden="false" customHeight="true" outlineLevel="0" collapsed="false">
      <c r="B10" s="56" t="s">
        <v>165</v>
      </c>
      <c r="C10" s="174" t="s">
        <v>388</v>
      </c>
      <c r="D10" s="175" t="s">
        <v>389</v>
      </c>
      <c r="E10" s="176"/>
      <c r="F10" s="177"/>
      <c r="G10" s="177"/>
      <c r="H10" s="177"/>
      <c r="I10" s="177"/>
      <c r="J10" s="177"/>
    </row>
    <row r="11" customFormat="false" ht="11.25" hidden="false" customHeight="false" outlineLevel="0" collapsed="false">
      <c r="B11" s="56" t="s">
        <v>168</v>
      </c>
      <c r="C11" s="178" t="s">
        <v>390</v>
      </c>
      <c r="D11" s="53" t="s">
        <v>391</v>
      </c>
      <c r="E11" s="176"/>
      <c r="F11" s="177"/>
      <c r="G11" s="177"/>
      <c r="H11" s="177"/>
      <c r="I11" s="177"/>
      <c r="J11" s="177"/>
    </row>
    <row r="12" customFormat="false" ht="11.25" hidden="false" customHeight="false" outlineLevel="0" collapsed="false">
      <c r="B12" s="56" t="s">
        <v>171</v>
      </c>
      <c r="C12" s="178" t="s">
        <v>392</v>
      </c>
      <c r="D12" s="179" t="s">
        <v>393</v>
      </c>
      <c r="E12" s="176"/>
      <c r="F12" s="177"/>
      <c r="G12" s="177"/>
      <c r="H12" s="177"/>
      <c r="I12" s="177"/>
      <c r="J12" s="177"/>
    </row>
    <row r="13" customFormat="false" ht="21" hidden="false" customHeight="false" outlineLevel="0" collapsed="false">
      <c r="B13" s="56" t="s">
        <v>174</v>
      </c>
      <c r="C13" s="174" t="s">
        <v>172</v>
      </c>
      <c r="D13" s="53" t="s">
        <v>173</v>
      </c>
      <c r="E13" s="176"/>
      <c r="F13" s="176"/>
      <c r="G13" s="176"/>
      <c r="H13" s="177"/>
      <c r="I13" s="176"/>
      <c r="J13" s="176"/>
    </row>
    <row r="14" customFormat="false" ht="11.25" hidden="false" customHeight="false" outlineLevel="0" collapsed="false">
      <c r="B14" s="56" t="s">
        <v>177</v>
      </c>
      <c r="C14" s="180" t="s">
        <v>394</v>
      </c>
      <c r="D14" s="181" t="s">
        <v>395</v>
      </c>
      <c r="E14" s="176"/>
      <c r="F14" s="176"/>
      <c r="G14" s="176"/>
      <c r="H14" s="177"/>
      <c r="I14" s="177"/>
      <c r="J14" s="177"/>
    </row>
    <row r="15" customFormat="false" ht="21.75" hidden="false" customHeight="false" outlineLevel="0" collapsed="false">
      <c r="B15" s="56" t="s">
        <v>180</v>
      </c>
      <c r="C15" s="182" t="s">
        <v>396</v>
      </c>
      <c r="D15" s="110" t="s">
        <v>397</v>
      </c>
      <c r="E15" s="176"/>
      <c r="F15" s="176"/>
      <c r="G15" s="176"/>
      <c r="H15" s="177"/>
      <c r="I15" s="177"/>
      <c r="J15" s="177"/>
    </row>
    <row r="16" customFormat="false" ht="21.75" hidden="false" customHeight="false" outlineLevel="0" collapsed="false">
      <c r="B16" s="56" t="s">
        <v>183</v>
      </c>
      <c r="C16" s="182" t="s">
        <v>398</v>
      </c>
      <c r="D16" s="110" t="s">
        <v>399</v>
      </c>
      <c r="E16" s="176"/>
      <c r="F16" s="176"/>
      <c r="G16" s="176"/>
      <c r="H16" s="177"/>
      <c r="I16" s="177"/>
      <c r="J16" s="177"/>
    </row>
    <row r="17" customFormat="false" ht="21.75" hidden="false" customHeight="false" outlineLevel="0" collapsed="false">
      <c r="B17" s="56" t="s">
        <v>184</v>
      </c>
      <c r="C17" s="182" t="s">
        <v>400</v>
      </c>
      <c r="D17" s="183" t="s">
        <v>401</v>
      </c>
      <c r="E17" s="176"/>
      <c r="F17" s="176"/>
      <c r="G17" s="176"/>
      <c r="H17" s="177"/>
      <c r="I17" s="177"/>
      <c r="J17" s="177"/>
    </row>
    <row r="18" customFormat="false" ht="21.75" hidden="false" customHeight="false" outlineLevel="0" collapsed="false">
      <c r="B18" s="56" t="n">
        <v>100</v>
      </c>
      <c r="C18" s="182" t="s">
        <v>402</v>
      </c>
      <c r="D18" s="110" t="s">
        <v>403</v>
      </c>
      <c r="E18" s="176"/>
      <c r="F18" s="176"/>
      <c r="G18" s="176"/>
      <c r="H18" s="177"/>
      <c r="I18" s="177"/>
      <c r="J18" s="177"/>
    </row>
    <row r="19" customFormat="false" ht="11.25" hidden="false" customHeight="false" outlineLevel="0" collapsed="false">
      <c r="B19" s="56" t="n">
        <v>110</v>
      </c>
      <c r="C19" s="180" t="s">
        <v>404</v>
      </c>
      <c r="D19" s="181" t="s">
        <v>405</v>
      </c>
      <c r="E19" s="176"/>
      <c r="F19" s="176"/>
      <c r="G19" s="176"/>
      <c r="H19" s="177"/>
      <c r="I19" s="177"/>
      <c r="J19" s="177"/>
    </row>
    <row r="20" customFormat="false" ht="21.75" hidden="false" customHeight="false" outlineLevel="0" collapsed="false">
      <c r="B20" s="56" t="n">
        <v>120</v>
      </c>
      <c r="C20" s="182" t="s">
        <v>396</v>
      </c>
      <c r="D20" s="110" t="s">
        <v>397</v>
      </c>
      <c r="E20" s="176"/>
      <c r="F20" s="176"/>
      <c r="G20" s="176"/>
      <c r="H20" s="177"/>
      <c r="I20" s="177"/>
      <c r="J20" s="177"/>
    </row>
    <row r="21" customFormat="false" ht="21.75" hidden="false" customHeight="false" outlineLevel="0" collapsed="false">
      <c r="B21" s="56" t="n">
        <v>130</v>
      </c>
      <c r="C21" s="182" t="s">
        <v>398</v>
      </c>
      <c r="D21" s="110" t="s">
        <v>399</v>
      </c>
      <c r="E21" s="176"/>
      <c r="F21" s="176"/>
      <c r="G21" s="176"/>
      <c r="H21" s="177"/>
      <c r="I21" s="177"/>
      <c r="J21" s="177"/>
    </row>
    <row r="22" customFormat="false" ht="21.75" hidden="false" customHeight="false" outlineLevel="0" collapsed="false">
      <c r="B22" s="56" t="n">
        <v>140</v>
      </c>
      <c r="C22" s="182" t="s">
        <v>400</v>
      </c>
      <c r="D22" s="183" t="s">
        <v>401</v>
      </c>
      <c r="E22" s="176"/>
      <c r="F22" s="176"/>
      <c r="G22" s="176"/>
      <c r="H22" s="177"/>
      <c r="I22" s="177"/>
      <c r="J22" s="177"/>
    </row>
    <row r="23" customFormat="false" ht="21.75" hidden="false" customHeight="false" outlineLevel="0" collapsed="false">
      <c r="B23" s="56" t="n">
        <v>150</v>
      </c>
      <c r="C23" s="182" t="s">
        <v>402</v>
      </c>
      <c r="D23" s="110" t="s">
        <v>403</v>
      </c>
      <c r="E23" s="176"/>
      <c r="F23" s="176"/>
      <c r="G23" s="176"/>
      <c r="H23" s="177"/>
      <c r="I23" s="177"/>
      <c r="J23" s="177"/>
    </row>
    <row r="24" customFormat="false" ht="11.25" hidden="false" customHeight="false" outlineLevel="0" collapsed="false">
      <c r="B24" s="56" t="n">
        <v>160</v>
      </c>
      <c r="C24" s="180" t="s">
        <v>406</v>
      </c>
      <c r="D24" s="181" t="s">
        <v>407</v>
      </c>
      <c r="E24" s="176"/>
      <c r="F24" s="176"/>
      <c r="G24" s="176"/>
      <c r="H24" s="177"/>
      <c r="I24" s="177"/>
      <c r="J24" s="177"/>
    </row>
    <row r="25" customFormat="false" ht="21.75" hidden="false" customHeight="false" outlineLevel="0" collapsed="false">
      <c r="B25" s="56" t="n">
        <v>170</v>
      </c>
      <c r="C25" s="182" t="s">
        <v>396</v>
      </c>
      <c r="D25" s="110" t="s">
        <v>397</v>
      </c>
      <c r="E25" s="176"/>
      <c r="F25" s="176"/>
      <c r="G25" s="176"/>
      <c r="H25" s="177"/>
      <c r="I25" s="177"/>
      <c r="J25" s="177"/>
    </row>
    <row r="26" customFormat="false" ht="21.75" hidden="false" customHeight="false" outlineLevel="0" collapsed="false">
      <c r="B26" s="56" t="n">
        <v>180</v>
      </c>
      <c r="C26" s="182" t="s">
        <v>398</v>
      </c>
      <c r="D26" s="110" t="s">
        <v>399</v>
      </c>
      <c r="E26" s="176"/>
      <c r="F26" s="176"/>
      <c r="G26" s="176"/>
      <c r="H26" s="177"/>
      <c r="I26" s="177"/>
      <c r="J26" s="177"/>
    </row>
    <row r="27" customFormat="false" ht="21.75" hidden="false" customHeight="false" outlineLevel="0" collapsed="false">
      <c r="B27" s="56" t="n">
        <v>190</v>
      </c>
      <c r="C27" s="182" t="s">
        <v>400</v>
      </c>
      <c r="D27" s="183" t="s">
        <v>401</v>
      </c>
      <c r="E27" s="176"/>
      <c r="F27" s="176"/>
      <c r="G27" s="176"/>
      <c r="H27" s="177"/>
      <c r="I27" s="177"/>
      <c r="J27" s="177"/>
    </row>
    <row r="28" customFormat="false" ht="21.75" hidden="false" customHeight="false" outlineLevel="0" collapsed="false">
      <c r="B28" s="56" t="n">
        <v>200</v>
      </c>
      <c r="C28" s="184" t="s">
        <v>402</v>
      </c>
      <c r="D28" s="110" t="s">
        <v>403</v>
      </c>
      <c r="E28" s="176"/>
      <c r="F28" s="176"/>
      <c r="G28" s="176"/>
      <c r="H28" s="177"/>
      <c r="I28" s="177"/>
      <c r="J28" s="177"/>
    </row>
    <row r="29" customFormat="false" ht="11.25" hidden="false" customHeight="false" outlineLevel="0" collapsed="false">
      <c r="B29" s="56" t="n">
        <v>210</v>
      </c>
      <c r="C29" s="185" t="s">
        <v>408</v>
      </c>
      <c r="D29" s="181" t="s">
        <v>409</v>
      </c>
      <c r="E29" s="176"/>
      <c r="F29" s="176"/>
      <c r="G29" s="176"/>
      <c r="H29" s="177"/>
      <c r="I29" s="177"/>
      <c r="J29" s="177"/>
    </row>
    <row r="30" customFormat="false" ht="21.75" hidden="false" customHeight="false" outlineLevel="0" collapsed="false">
      <c r="B30" s="56" t="n">
        <v>220</v>
      </c>
      <c r="C30" s="184" t="s">
        <v>396</v>
      </c>
      <c r="D30" s="110" t="s">
        <v>397</v>
      </c>
      <c r="E30" s="176"/>
      <c r="F30" s="176"/>
      <c r="G30" s="176"/>
      <c r="H30" s="177"/>
      <c r="I30" s="177"/>
      <c r="J30" s="177"/>
    </row>
    <row r="31" customFormat="false" ht="21.75" hidden="false" customHeight="false" outlineLevel="0" collapsed="false">
      <c r="B31" s="56" t="n">
        <v>230</v>
      </c>
      <c r="C31" s="184" t="s">
        <v>398</v>
      </c>
      <c r="D31" s="110" t="s">
        <v>399</v>
      </c>
      <c r="E31" s="176"/>
      <c r="F31" s="176"/>
      <c r="G31" s="176"/>
      <c r="H31" s="177"/>
      <c r="I31" s="177"/>
      <c r="J31" s="177"/>
    </row>
    <row r="32" customFormat="false" ht="21.75" hidden="false" customHeight="false" outlineLevel="0" collapsed="false">
      <c r="B32" s="56" t="n">
        <v>240</v>
      </c>
      <c r="C32" s="182" t="s">
        <v>400</v>
      </c>
      <c r="D32" s="183" t="s">
        <v>401</v>
      </c>
      <c r="E32" s="176"/>
      <c r="F32" s="176"/>
      <c r="G32" s="176"/>
      <c r="H32" s="177"/>
      <c r="I32" s="177"/>
      <c r="J32" s="177"/>
    </row>
    <row r="33" customFormat="false" ht="21.75" hidden="false" customHeight="false" outlineLevel="0" collapsed="false">
      <c r="B33" s="56" t="n">
        <v>250</v>
      </c>
      <c r="C33" s="184" t="s">
        <v>402</v>
      </c>
      <c r="D33" s="110" t="s">
        <v>403</v>
      </c>
      <c r="E33" s="176"/>
      <c r="F33" s="176"/>
      <c r="G33" s="176"/>
      <c r="H33" s="177"/>
      <c r="I33" s="177"/>
      <c r="J33" s="177"/>
    </row>
    <row r="34" customFormat="false" ht="11.25" hidden="false" customHeight="false" outlineLevel="0" collapsed="false">
      <c r="B34" s="56" t="n">
        <v>260</v>
      </c>
      <c r="C34" s="185" t="s">
        <v>410</v>
      </c>
      <c r="D34" s="181" t="s">
        <v>411</v>
      </c>
      <c r="E34" s="176"/>
      <c r="F34" s="176"/>
      <c r="G34" s="176"/>
      <c r="H34" s="177"/>
      <c r="I34" s="177"/>
      <c r="J34" s="177"/>
    </row>
    <row r="35" customFormat="false" ht="21.75" hidden="false" customHeight="false" outlineLevel="0" collapsed="false">
      <c r="B35" s="56" t="n">
        <v>270</v>
      </c>
      <c r="C35" s="184" t="s">
        <v>396</v>
      </c>
      <c r="D35" s="110" t="s">
        <v>397</v>
      </c>
      <c r="E35" s="176"/>
      <c r="F35" s="176"/>
      <c r="G35" s="176"/>
      <c r="H35" s="177"/>
      <c r="I35" s="177"/>
      <c r="J35" s="177"/>
    </row>
    <row r="36" customFormat="false" ht="21.75" hidden="false" customHeight="false" outlineLevel="0" collapsed="false">
      <c r="B36" s="56" t="n">
        <v>280</v>
      </c>
      <c r="C36" s="184" t="s">
        <v>398</v>
      </c>
      <c r="D36" s="110" t="s">
        <v>399</v>
      </c>
      <c r="E36" s="176"/>
      <c r="F36" s="176"/>
      <c r="G36" s="176"/>
      <c r="H36" s="177"/>
      <c r="I36" s="177"/>
      <c r="J36" s="177"/>
    </row>
    <row r="37" customFormat="false" ht="21.75" hidden="false" customHeight="false" outlineLevel="0" collapsed="false">
      <c r="B37" s="70" t="n">
        <v>290</v>
      </c>
      <c r="C37" s="182" t="s">
        <v>400</v>
      </c>
      <c r="D37" s="183" t="s">
        <v>401</v>
      </c>
      <c r="E37" s="176"/>
      <c r="F37" s="176"/>
      <c r="G37" s="176"/>
      <c r="H37" s="177"/>
      <c r="I37" s="177"/>
      <c r="J37" s="177"/>
    </row>
    <row r="38" customFormat="false" ht="21.75" hidden="false" customHeight="false" outlineLevel="0" collapsed="false">
      <c r="B38" s="70" t="n">
        <v>300</v>
      </c>
      <c r="C38" s="184" t="s">
        <v>402</v>
      </c>
      <c r="D38" s="110" t="s">
        <v>403</v>
      </c>
      <c r="E38" s="176"/>
      <c r="F38" s="176"/>
      <c r="G38" s="176"/>
      <c r="H38" s="177"/>
      <c r="I38" s="177"/>
      <c r="J38" s="177"/>
    </row>
    <row r="39" customFormat="false" ht="11.25" hidden="false" customHeight="false" outlineLevel="0" collapsed="false">
      <c r="B39" s="56" t="n">
        <v>310</v>
      </c>
      <c r="C39" s="185" t="s">
        <v>412</v>
      </c>
      <c r="D39" s="181" t="s">
        <v>413</v>
      </c>
      <c r="E39" s="176"/>
      <c r="F39" s="176"/>
      <c r="G39" s="176"/>
      <c r="H39" s="177"/>
      <c r="I39" s="177"/>
      <c r="J39" s="177"/>
    </row>
    <row r="40" customFormat="false" ht="20.25" hidden="false" customHeight="true" outlineLevel="0" collapsed="false">
      <c r="B40" s="152"/>
      <c r="C40" s="153"/>
      <c r="D40" s="154"/>
      <c r="E40" s="186"/>
      <c r="F40" s="187" t="s">
        <v>161</v>
      </c>
      <c r="G40" s="187"/>
      <c r="H40" s="188"/>
      <c r="I40" s="155" t="s">
        <v>378</v>
      </c>
      <c r="J40" s="155" t="s">
        <v>379</v>
      </c>
    </row>
    <row r="41" customFormat="false" ht="31.5" hidden="false" customHeight="false" outlineLevel="0" collapsed="false">
      <c r="B41" s="156"/>
      <c r="C41" s="157"/>
      <c r="D41" s="163"/>
      <c r="E41" s="159" t="s">
        <v>380</v>
      </c>
      <c r="F41" s="159" t="s">
        <v>381</v>
      </c>
      <c r="G41" s="159" t="s">
        <v>382</v>
      </c>
      <c r="H41" s="155" t="s">
        <v>383</v>
      </c>
      <c r="I41" s="155"/>
      <c r="J41" s="155"/>
    </row>
    <row r="42" s="160" customFormat="true" ht="21" hidden="false" customHeight="false" outlineLevel="0" collapsed="false">
      <c r="B42" s="161"/>
      <c r="C42" s="162"/>
      <c r="D42" s="163" t="s">
        <v>159</v>
      </c>
      <c r="E42" s="164" t="s">
        <v>384</v>
      </c>
      <c r="F42" s="164" t="s">
        <v>182</v>
      </c>
      <c r="G42" s="164" t="s">
        <v>186</v>
      </c>
      <c r="H42" s="164" t="s">
        <v>385</v>
      </c>
      <c r="I42" s="164" t="s">
        <v>386</v>
      </c>
      <c r="J42" s="164"/>
    </row>
    <row r="43" s="160" customFormat="true" ht="17.45" hidden="false" customHeight="true" outlineLevel="0" collapsed="false">
      <c r="B43" s="165"/>
      <c r="C43" s="166"/>
      <c r="D43" s="189"/>
      <c r="E43" s="46" t="s">
        <v>162</v>
      </c>
      <c r="F43" s="46" t="s">
        <v>165</v>
      </c>
      <c r="G43" s="46" t="s">
        <v>168</v>
      </c>
      <c r="H43" s="46" t="s">
        <v>387</v>
      </c>
      <c r="I43" s="46" t="s">
        <v>171</v>
      </c>
      <c r="J43" s="167" t="s">
        <v>174</v>
      </c>
      <c r="K43" s="151"/>
    </row>
    <row r="44" customFormat="false" ht="21.75" hidden="false" customHeight="false" outlineLevel="0" collapsed="false">
      <c r="B44" s="56" t="n">
        <v>320</v>
      </c>
      <c r="C44" s="184" t="s">
        <v>396</v>
      </c>
      <c r="D44" s="110" t="s">
        <v>397</v>
      </c>
      <c r="E44" s="176"/>
      <c r="F44" s="176"/>
      <c r="G44" s="176"/>
      <c r="H44" s="177"/>
      <c r="I44" s="177"/>
      <c r="J44" s="177"/>
    </row>
    <row r="45" customFormat="false" ht="21.75" hidden="false" customHeight="false" outlineLevel="0" collapsed="false">
      <c r="B45" s="56" t="n">
        <v>330</v>
      </c>
      <c r="C45" s="184" t="s">
        <v>398</v>
      </c>
      <c r="D45" s="110" t="s">
        <v>399</v>
      </c>
      <c r="E45" s="176"/>
      <c r="F45" s="176"/>
      <c r="G45" s="176"/>
      <c r="H45" s="177"/>
      <c r="I45" s="177"/>
      <c r="J45" s="177"/>
    </row>
    <row r="46" customFormat="false" ht="21.75" hidden="false" customHeight="false" outlineLevel="0" collapsed="false">
      <c r="B46" s="56" t="n">
        <v>340</v>
      </c>
      <c r="C46" s="182" t="s">
        <v>400</v>
      </c>
      <c r="D46" s="183" t="s">
        <v>401</v>
      </c>
      <c r="E46" s="176"/>
      <c r="F46" s="176"/>
      <c r="G46" s="176"/>
      <c r="H46" s="177"/>
      <c r="I46" s="177"/>
      <c r="J46" s="177"/>
    </row>
    <row r="47" customFormat="false" ht="21.75" hidden="false" customHeight="false" outlineLevel="0" collapsed="false">
      <c r="B47" s="56" t="n">
        <v>350</v>
      </c>
      <c r="C47" s="184" t="s">
        <v>402</v>
      </c>
      <c r="D47" s="110" t="s">
        <v>403</v>
      </c>
      <c r="E47" s="176"/>
      <c r="F47" s="176"/>
      <c r="G47" s="176"/>
      <c r="H47" s="177"/>
      <c r="I47" s="177"/>
      <c r="J47" s="177"/>
    </row>
    <row r="48" customFormat="false" ht="21" hidden="false" customHeight="false" outlineLevel="0" collapsed="false">
      <c r="B48" s="56" t="n">
        <v>360</v>
      </c>
      <c r="C48" s="190" t="s">
        <v>175</v>
      </c>
      <c r="D48" s="53" t="s">
        <v>414</v>
      </c>
      <c r="E48" s="176"/>
      <c r="F48" s="176"/>
      <c r="G48" s="176"/>
      <c r="H48" s="177"/>
      <c r="I48" s="176"/>
      <c r="J48" s="176"/>
    </row>
    <row r="49" customFormat="false" ht="11.25" hidden="false" customHeight="false" outlineLevel="0" collapsed="false">
      <c r="B49" s="56" t="n">
        <v>370</v>
      </c>
      <c r="C49" s="191" t="s">
        <v>415</v>
      </c>
      <c r="D49" s="175" t="s">
        <v>416</v>
      </c>
      <c r="E49" s="176"/>
      <c r="F49" s="176"/>
      <c r="G49" s="176"/>
      <c r="H49" s="177"/>
      <c r="I49" s="177"/>
      <c r="J49" s="177"/>
    </row>
    <row r="50" customFormat="false" ht="11.25" hidden="false" customHeight="false" outlineLevel="0" collapsed="false">
      <c r="B50" s="56" t="n">
        <v>380</v>
      </c>
      <c r="C50" s="191" t="s">
        <v>417</v>
      </c>
      <c r="D50" s="110" t="s">
        <v>418</v>
      </c>
      <c r="E50" s="192"/>
      <c r="F50" s="192"/>
      <c r="G50" s="192"/>
      <c r="H50" s="177"/>
      <c r="I50" s="177"/>
      <c r="J50" s="177"/>
    </row>
    <row r="51" customFormat="false" ht="11.25" hidden="false" customHeight="false" outlineLevel="0" collapsed="false">
      <c r="B51" s="56" t="n">
        <v>390</v>
      </c>
      <c r="C51" s="178" t="s">
        <v>419</v>
      </c>
      <c r="D51" s="110" t="s">
        <v>420</v>
      </c>
      <c r="E51" s="192"/>
      <c r="F51" s="192"/>
      <c r="G51" s="192"/>
      <c r="H51" s="177"/>
      <c r="I51" s="177"/>
      <c r="J51" s="177"/>
    </row>
    <row r="52" customFormat="false" ht="32.25" hidden="false" customHeight="false" outlineLevel="0" collapsed="false">
      <c r="B52" s="56" t="n">
        <v>400</v>
      </c>
      <c r="C52" s="178" t="s">
        <v>421</v>
      </c>
      <c r="D52" s="183" t="s">
        <v>422</v>
      </c>
      <c r="E52" s="192"/>
      <c r="F52" s="192"/>
      <c r="G52" s="192"/>
      <c r="H52" s="177"/>
      <c r="I52" s="177"/>
      <c r="J52" s="177"/>
    </row>
    <row r="53" customFormat="false" ht="11.25" hidden="false" customHeight="false" outlineLevel="0" collapsed="false">
      <c r="B53" s="56" t="n">
        <v>410</v>
      </c>
      <c r="C53" s="191" t="s">
        <v>423</v>
      </c>
      <c r="D53" s="183" t="s">
        <v>424</v>
      </c>
      <c r="E53" s="176"/>
      <c r="F53" s="176"/>
      <c r="G53" s="176"/>
      <c r="H53" s="177"/>
      <c r="I53" s="177"/>
      <c r="J53" s="177"/>
    </row>
    <row r="54" customFormat="false" ht="11.25" hidden="false" customHeight="false" outlineLevel="0" collapsed="false">
      <c r="B54" s="56" t="n">
        <v>420</v>
      </c>
      <c r="C54" s="193" t="s">
        <v>425</v>
      </c>
      <c r="D54" s="110" t="s">
        <v>426</v>
      </c>
      <c r="E54" s="194"/>
      <c r="F54" s="194"/>
      <c r="G54" s="176"/>
      <c r="H54" s="177"/>
      <c r="I54" s="177"/>
      <c r="J54" s="177"/>
    </row>
    <row r="55" customFormat="false" ht="11.25" hidden="false" customHeight="false" outlineLevel="0" collapsed="false">
      <c r="B55" s="56" t="n">
        <v>430</v>
      </c>
      <c r="C55" s="193" t="s">
        <v>427</v>
      </c>
      <c r="D55" s="110"/>
      <c r="E55" s="194"/>
      <c r="F55" s="194"/>
      <c r="G55" s="176"/>
      <c r="H55" s="177"/>
      <c r="I55" s="177"/>
      <c r="J55" s="177"/>
    </row>
    <row r="56" customFormat="false" ht="11.25" hidden="false" customHeight="false" outlineLevel="0" collapsed="false">
      <c r="B56" s="70" t="n">
        <v>440</v>
      </c>
      <c r="C56" s="195" t="s">
        <v>428</v>
      </c>
      <c r="D56" s="53" t="s">
        <v>179</v>
      </c>
      <c r="E56" s="196"/>
      <c r="F56" s="197"/>
      <c r="G56" s="197"/>
      <c r="H56" s="198"/>
      <c r="I56" s="197"/>
      <c r="J56" s="198"/>
    </row>
    <row r="57" customFormat="false" ht="11.25" hidden="false" customHeight="false" outlineLevel="0" collapsed="false">
      <c r="B57" s="75" t="n">
        <v>450</v>
      </c>
      <c r="C57" s="199" t="s">
        <v>429</v>
      </c>
      <c r="D57" s="200"/>
      <c r="E57" s="201"/>
      <c r="F57" s="202"/>
      <c r="G57" s="202"/>
      <c r="H57" s="202"/>
      <c r="I57" s="202"/>
      <c r="J57" s="203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B59" s="204"/>
      <c r="C59" s="0"/>
      <c r="D59" s="205"/>
      <c r="E59" s="206"/>
      <c r="F59" s="207"/>
      <c r="G59" s="207"/>
      <c r="H59" s="208"/>
      <c r="I59" s="207"/>
      <c r="J59" s="0"/>
    </row>
    <row r="60" customFormat="false" ht="11.25" hidden="false" customHeight="false" outlineLevel="0" collapsed="false">
      <c r="B60" s="209" t="s">
        <v>430</v>
      </c>
    </row>
    <row r="61" customFormat="false" ht="11.25" hidden="false" customHeight="false" outlineLevel="0" collapsed="false">
      <c r="B61" s="209"/>
    </row>
    <row r="62" customFormat="false" ht="12.75" hidden="false" customHeight="false" outlineLevel="0" collapsed="false">
      <c r="B62" s="210"/>
      <c r="E62" s="211" t="s">
        <v>161</v>
      </c>
      <c r="F62" s="211"/>
      <c r="G62" s="0"/>
    </row>
    <row r="63" customFormat="false" ht="42.75" hidden="false" customHeight="true" outlineLevel="0" collapsed="false">
      <c r="B63" s="212"/>
      <c r="C63" s="213"/>
      <c r="D63" s="41"/>
      <c r="E63" s="155" t="s">
        <v>381</v>
      </c>
      <c r="F63" s="155" t="s">
        <v>431</v>
      </c>
      <c r="G63" s="0"/>
      <c r="I63" s="0"/>
    </row>
    <row r="64" customFormat="false" ht="12.75" hidden="false" customHeight="false" outlineLevel="0" collapsed="false">
      <c r="B64" s="214"/>
      <c r="C64" s="213"/>
      <c r="D64" s="163" t="s">
        <v>159</v>
      </c>
      <c r="E64" s="164" t="s">
        <v>182</v>
      </c>
      <c r="F64" s="164" t="s">
        <v>186</v>
      </c>
      <c r="G64" s="0"/>
      <c r="H64" s="32"/>
      <c r="I64" s="0"/>
    </row>
    <row r="65" customFormat="false" ht="12.75" hidden="false" customHeight="false" outlineLevel="0" collapsed="false">
      <c r="B65" s="215"/>
      <c r="C65" s="216"/>
      <c r="D65" s="217"/>
      <c r="E65" s="218" t="s">
        <v>162</v>
      </c>
      <c r="F65" s="218" t="s">
        <v>165</v>
      </c>
      <c r="G65" s="0"/>
      <c r="H65" s="32"/>
    </row>
    <row r="66" customFormat="false" ht="21" hidden="false" customHeight="false" outlineLevel="0" collapsed="false">
      <c r="B66" s="168" t="s">
        <v>162</v>
      </c>
      <c r="C66" s="219" t="s">
        <v>172</v>
      </c>
      <c r="D66" s="53" t="s">
        <v>173</v>
      </c>
      <c r="E66" s="220"/>
      <c r="F66" s="220"/>
      <c r="G66" s="0"/>
      <c r="H66" s="32"/>
    </row>
    <row r="67" customFormat="false" ht="12.75" hidden="false" customHeight="false" outlineLevel="0" collapsed="false">
      <c r="B67" s="70" t="s">
        <v>165</v>
      </c>
      <c r="C67" s="221" t="s">
        <v>175</v>
      </c>
      <c r="D67" s="175" t="s">
        <v>176</v>
      </c>
      <c r="E67" s="222"/>
      <c r="F67" s="222"/>
      <c r="G67" s="0"/>
      <c r="H67" s="32"/>
    </row>
    <row r="68" customFormat="false" ht="12.75" hidden="false" customHeight="false" outlineLevel="0" collapsed="false">
      <c r="B68" s="75" t="s">
        <v>168</v>
      </c>
      <c r="C68" s="223" t="s">
        <v>432</v>
      </c>
      <c r="D68" s="117" t="s">
        <v>433</v>
      </c>
      <c r="E68" s="223"/>
      <c r="F68" s="223"/>
      <c r="G68" s="0"/>
      <c r="H68" s="32"/>
    </row>
  </sheetData>
  <mergeCells count="8">
    <mergeCell ref="E5:H5"/>
    <mergeCell ref="I5:I6"/>
    <mergeCell ref="J5:J6"/>
    <mergeCell ref="F40:G40"/>
    <mergeCell ref="I40:I41"/>
    <mergeCell ref="J40:J41"/>
    <mergeCell ref="E62:F62"/>
    <mergeCell ref="C63:C6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II LISA</oddHeader>
    <oddFooter>&amp;C&amp;P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5" activeCellId="0" sqref="D25:D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3.99"/>
    <col collapsed="false" customWidth="true" hidden="false" outlineLevel="0" max="3" min="3" style="151" width="42.14"/>
    <col collapsed="false" customWidth="true" hidden="false" outlineLevel="0" max="4" min="4" style="151" width="23.7"/>
    <col collapsed="false" customWidth="true" hidden="false" outlineLevel="0" max="5" min="5" style="151" width="10.71"/>
    <col collapsed="false" customWidth="true" hidden="false" outlineLevel="0" max="6" min="6" style="151" width="14.99"/>
    <col collapsed="false" customWidth="true" hidden="false" outlineLevel="0" max="7" min="7" style="151" width="11.42"/>
    <col collapsed="false" customWidth="true" hidden="false" outlineLevel="0" max="8" min="8" style="151" width="10.41"/>
    <col collapsed="false" customWidth="true" hidden="false" outlineLevel="0" max="9" min="9" style="151" width="15.85"/>
    <col collapsed="false" customWidth="true" hidden="false" outlineLevel="0" max="10" min="10" style="151" width="11.85"/>
    <col collapsed="false" customWidth="true" hidden="false" outlineLevel="0" max="11" min="11" style="151" width="10.56"/>
    <col collapsed="false" customWidth="true" hidden="false" outlineLevel="0" max="12" min="12" style="151" width="9.99"/>
    <col collapsed="false" customWidth="true" hidden="false" outlineLevel="0" max="13" min="13" style="151" width="3.7"/>
    <col collapsed="false" customWidth="false" hidden="false" outlineLevel="0" max="257" min="14" style="151" width="9.14"/>
  </cols>
  <sheetData>
    <row r="1" customFormat="false" ht="11.25" hidden="false" customHeight="false" outlineLevel="0" collapsed="false">
      <c r="B1" s="35" t="s">
        <v>434</v>
      </c>
    </row>
    <row r="2" customFormat="false" ht="11.25" hidden="false" customHeight="false" outlineLevel="0" collapsed="false">
      <c r="C2" s="224"/>
    </row>
    <row r="3" customFormat="false" ht="41.25" hidden="false" customHeight="true" outlineLevel="0" collapsed="false">
      <c r="B3" s="225"/>
      <c r="C3" s="226"/>
      <c r="D3" s="43"/>
      <c r="E3" s="155" t="s">
        <v>435</v>
      </c>
      <c r="F3" s="155"/>
      <c r="G3" s="155"/>
      <c r="H3" s="155" t="s">
        <v>436</v>
      </c>
      <c r="I3" s="155"/>
      <c r="J3" s="159" t="s">
        <v>437</v>
      </c>
      <c r="K3" s="159"/>
      <c r="L3" s="159"/>
    </row>
    <row r="4" customFormat="false" ht="36" hidden="false" customHeight="true" outlineLevel="0" collapsed="false">
      <c r="B4" s="156"/>
      <c r="C4" s="227"/>
      <c r="D4" s="163" t="s">
        <v>159</v>
      </c>
      <c r="E4" s="155" t="s">
        <v>438</v>
      </c>
      <c r="F4" s="155" t="s">
        <v>439</v>
      </c>
      <c r="G4" s="155" t="s">
        <v>440</v>
      </c>
      <c r="H4" s="159" t="s">
        <v>439</v>
      </c>
      <c r="I4" s="159" t="s">
        <v>440</v>
      </c>
      <c r="J4" s="155" t="s">
        <v>438</v>
      </c>
      <c r="K4" s="155" t="s">
        <v>439</v>
      </c>
      <c r="L4" s="228" t="s">
        <v>440</v>
      </c>
    </row>
    <row r="5" customFormat="false" ht="21" hidden="false" customHeight="false" outlineLevel="0" collapsed="false">
      <c r="B5" s="156"/>
      <c r="C5" s="227"/>
      <c r="D5" s="163"/>
      <c r="E5" s="229" t="s">
        <v>441</v>
      </c>
      <c r="F5" s="229" t="s">
        <v>442</v>
      </c>
      <c r="G5" s="229" t="s">
        <v>443</v>
      </c>
      <c r="H5" s="229" t="s">
        <v>444</v>
      </c>
      <c r="I5" s="229" t="s">
        <v>445</v>
      </c>
      <c r="J5" s="229" t="s">
        <v>441</v>
      </c>
      <c r="K5" s="229" t="s">
        <v>444</v>
      </c>
      <c r="L5" s="230" t="s">
        <v>443</v>
      </c>
    </row>
    <row r="6" customFormat="false" ht="11.25" hidden="false" customHeight="true" outlineLevel="0" collapsed="false">
      <c r="B6" s="231"/>
      <c r="C6" s="232"/>
      <c r="D6" s="233"/>
      <c r="E6" s="167" t="s">
        <v>162</v>
      </c>
      <c r="F6" s="167" t="s">
        <v>165</v>
      </c>
      <c r="G6" s="167" t="s">
        <v>168</v>
      </c>
      <c r="H6" s="167" t="s">
        <v>171</v>
      </c>
      <c r="I6" s="167" t="s">
        <v>174</v>
      </c>
      <c r="J6" s="46" t="s">
        <v>177</v>
      </c>
      <c r="K6" s="46" t="s">
        <v>180</v>
      </c>
      <c r="L6" s="234" t="s">
        <v>183</v>
      </c>
    </row>
    <row r="7" customFormat="false" ht="11.25" hidden="false" customHeight="true" outlineLevel="0" collapsed="false">
      <c r="B7" s="235"/>
      <c r="C7" s="236" t="s">
        <v>446</v>
      </c>
      <c r="D7" s="237"/>
      <c r="E7" s="167"/>
      <c r="F7" s="167"/>
      <c r="G7" s="167"/>
      <c r="H7" s="167"/>
      <c r="I7" s="167"/>
      <c r="J7" s="167"/>
      <c r="K7" s="167"/>
      <c r="L7" s="238"/>
    </row>
    <row r="8" s="239" customFormat="true" ht="21" hidden="false" customHeight="false" outlineLevel="0" collapsed="false">
      <c r="B8" s="168" t="s">
        <v>162</v>
      </c>
      <c r="C8" s="240" t="s">
        <v>220</v>
      </c>
      <c r="D8" s="241" t="s">
        <v>447</v>
      </c>
      <c r="E8" s="242"/>
      <c r="F8" s="99"/>
      <c r="G8" s="99"/>
      <c r="H8" s="99"/>
      <c r="I8" s="99"/>
      <c r="J8" s="99"/>
      <c r="K8" s="99"/>
      <c r="L8" s="99"/>
    </row>
    <row r="9" s="239" customFormat="true" ht="11.25" hidden="false" customHeight="false" outlineLevel="0" collapsed="false">
      <c r="B9" s="56" t="s">
        <v>165</v>
      </c>
      <c r="C9" s="62" t="s">
        <v>166</v>
      </c>
      <c r="D9" s="175" t="s">
        <v>448</v>
      </c>
      <c r="E9" s="243"/>
      <c r="F9" s="58"/>
      <c r="G9" s="58"/>
      <c r="H9" s="58"/>
      <c r="I9" s="58"/>
      <c r="J9" s="58"/>
      <c r="K9" s="58"/>
      <c r="L9" s="58"/>
    </row>
    <row r="10" s="239" customFormat="true" ht="11.25" hidden="false" customHeight="false" outlineLevel="0" collapsed="false">
      <c r="B10" s="56" t="s">
        <v>168</v>
      </c>
      <c r="C10" s="61" t="s">
        <v>390</v>
      </c>
      <c r="D10" s="53" t="s">
        <v>391</v>
      </c>
      <c r="E10" s="243"/>
      <c r="F10" s="58"/>
      <c r="G10" s="58"/>
      <c r="H10" s="58"/>
      <c r="I10" s="58"/>
      <c r="J10" s="58"/>
      <c r="K10" s="58"/>
      <c r="L10" s="58"/>
    </row>
    <row r="11" s="239" customFormat="true" ht="21" hidden="false" customHeight="false" outlineLevel="0" collapsed="false">
      <c r="B11" s="56" t="s">
        <v>171</v>
      </c>
      <c r="C11" s="61" t="s">
        <v>392</v>
      </c>
      <c r="D11" s="53" t="s">
        <v>393</v>
      </c>
      <c r="E11" s="243"/>
      <c r="F11" s="58"/>
      <c r="G11" s="58"/>
      <c r="H11" s="243"/>
      <c r="I11" s="243"/>
      <c r="J11" s="243"/>
      <c r="K11" s="243"/>
      <c r="L11" s="243"/>
    </row>
    <row r="12" s="239" customFormat="true" ht="21" hidden="false" customHeight="false" outlineLevel="0" collapsed="false">
      <c r="B12" s="56" t="s">
        <v>174</v>
      </c>
      <c r="C12" s="61" t="s">
        <v>449</v>
      </c>
      <c r="D12" s="53" t="s">
        <v>450</v>
      </c>
      <c r="E12" s="243"/>
      <c r="F12" s="58"/>
      <c r="G12" s="58"/>
      <c r="H12" s="243"/>
      <c r="I12" s="243"/>
      <c r="J12" s="244"/>
      <c r="K12" s="243"/>
      <c r="L12" s="243"/>
    </row>
    <row r="13" s="239" customFormat="true" ht="21" hidden="false" customHeight="false" outlineLevel="0" collapsed="false">
      <c r="B13" s="56" t="s">
        <v>177</v>
      </c>
      <c r="C13" s="245" t="s">
        <v>451</v>
      </c>
      <c r="D13" s="246" t="s">
        <v>452</v>
      </c>
      <c r="E13" s="243"/>
      <c r="F13" s="58"/>
      <c r="G13" s="58"/>
      <c r="H13" s="243"/>
      <c r="I13" s="243"/>
      <c r="J13" s="243"/>
      <c r="K13" s="243"/>
      <c r="L13" s="243"/>
    </row>
    <row r="14" s="239" customFormat="true" ht="11.25" hidden="false" customHeight="false" outlineLevel="0" collapsed="false">
      <c r="B14" s="56" t="s">
        <v>180</v>
      </c>
      <c r="C14" s="122" t="s">
        <v>453</v>
      </c>
      <c r="D14" s="175" t="s">
        <v>391</v>
      </c>
      <c r="E14" s="243"/>
      <c r="F14" s="58"/>
      <c r="G14" s="58"/>
      <c r="H14" s="243"/>
      <c r="I14" s="243"/>
      <c r="J14" s="243"/>
      <c r="K14" s="243"/>
      <c r="L14" s="243"/>
    </row>
    <row r="15" s="239" customFormat="true" ht="21" hidden="false" customHeight="false" outlineLevel="0" collapsed="false">
      <c r="B15" s="56" t="s">
        <v>183</v>
      </c>
      <c r="C15" s="61" t="s">
        <v>392</v>
      </c>
      <c r="D15" s="53" t="s">
        <v>393</v>
      </c>
      <c r="E15" s="243"/>
      <c r="F15" s="58"/>
      <c r="G15" s="58"/>
      <c r="H15" s="243"/>
      <c r="I15" s="243"/>
      <c r="J15" s="243"/>
      <c r="K15" s="243"/>
      <c r="L15" s="243"/>
    </row>
    <row r="16" s="239" customFormat="true" ht="21" hidden="false" customHeight="false" outlineLevel="0" collapsed="false">
      <c r="B16" s="56" t="s">
        <v>184</v>
      </c>
      <c r="C16" s="61" t="s">
        <v>449</v>
      </c>
      <c r="D16" s="53" t="s">
        <v>450</v>
      </c>
      <c r="E16" s="243"/>
      <c r="F16" s="58"/>
      <c r="G16" s="58"/>
      <c r="H16" s="243"/>
      <c r="I16" s="243"/>
      <c r="J16" s="244"/>
      <c r="K16" s="243"/>
      <c r="L16" s="243"/>
    </row>
    <row r="17" s="239" customFormat="true" ht="11.25" hidden="false" customHeight="false" outlineLevel="0" collapsed="false">
      <c r="B17" s="56" t="s">
        <v>238</v>
      </c>
      <c r="C17" s="57" t="s">
        <v>224</v>
      </c>
      <c r="D17" s="175" t="s">
        <v>454</v>
      </c>
      <c r="E17" s="243"/>
      <c r="F17" s="58"/>
      <c r="G17" s="58"/>
      <c r="H17" s="244"/>
      <c r="I17" s="244"/>
      <c r="J17" s="243"/>
      <c r="K17" s="243"/>
      <c r="L17" s="243"/>
    </row>
    <row r="18" s="239" customFormat="true" ht="11.25" hidden="false" customHeight="false" outlineLevel="0" collapsed="false">
      <c r="B18" s="56" t="s">
        <v>240</v>
      </c>
      <c r="C18" s="122" t="s">
        <v>390</v>
      </c>
      <c r="D18" s="175" t="s">
        <v>391</v>
      </c>
      <c r="E18" s="243"/>
      <c r="F18" s="58"/>
      <c r="G18" s="58"/>
      <c r="H18" s="244"/>
      <c r="I18" s="244"/>
      <c r="J18" s="243"/>
      <c r="K18" s="243"/>
      <c r="L18" s="243"/>
    </row>
    <row r="19" s="239" customFormat="true" ht="21" hidden="false" customHeight="false" outlineLevel="0" collapsed="false">
      <c r="B19" s="56" t="s">
        <v>242</v>
      </c>
      <c r="C19" s="122" t="s">
        <v>392</v>
      </c>
      <c r="D19" s="53" t="s">
        <v>393</v>
      </c>
      <c r="E19" s="243"/>
      <c r="F19" s="58"/>
      <c r="G19" s="58"/>
      <c r="H19" s="244"/>
      <c r="I19" s="244"/>
      <c r="J19" s="243"/>
      <c r="K19" s="243"/>
      <c r="L19" s="243"/>
    </row>
    <row r="20" s="239" customFormat="true" ht="21" hidden="false" customHeight="false" outlineLevel="0" collapsed="false">
      <c r="B20" s="56" t="s">
        <v>245</v>
      </c>
      <c r="C20" s="122" t="s">
        <v>449</v>
      </c>
      <c r="D20" s="53" t="s">
        <v>450</v>
      </c>
      <c r="E20" s="243"/>
      <c r="F20" s="58"/>
      <c r="G20" s="58"/>
      <c r="H20" s="244"/>
      <c r="I20" s="244"/>
      <c r="J20" s="244"/>
      <c r="K20" s="243"/>
      <c r="L20" s="243"/>
    </row>
    <row r="21" s="239" customFormat="true" ht="21" hidden="false" customHeight="false" outlineLevel="0" collapsed="false">
      <c r="B21" s="70" t="s">
        <v>248</v>
      </c>
      <c r="C21" s="247" t="s">
        <v>455</v>
      </c>
      <c r="D21" s="72" t="s">
        <v>456</v>
      </c>
      <c r="E21" s="248"/>
      <c r="F21" s="73"/>
      <c r="G21" s="73"/>
      <c r="H21" s="249"/>
      <c r="I21" s="249"/>
      <c r="J21" s="249"/>
      <c r="K21" s="249"/>
      <c r="L21" s="249"/>
    </row>
    <row r="22" s="239" customFormat="true" ht="11.25" hidden="false" customHeight="false" outlineLevel="0" collapsed="false">
      <c r="B22" s="250"/>
      <c r="C22" s="251" t="s">
        <v>457</v>
      </c>
      <c r="D22" s="252"/>
      <c r="E22" s="155"/>
      <c r="F22" s="155"/>
      <c r="G22" s="155"/>
      <c r="H22" s="155"/>
      <c r="I22" s="155"/>
      <c r="J22" s="155"/>
      <c r="K22" s="155"/>
      <c r="L22" s="155"/>
    </row>
    <row r="23" s="239" customFormat="true" ht="21" hidden="false" customHeight="false" outlineLevel="0" collapsed="false">
      <c r="B23" s="168" t="s">
        <v>252</v>
      </c>
      <c r="C23" s="253" t="s">
        <v>163</v>
      </c>
      <c r="D23" s="254" t="s">
        <v>164</v>
      </c>
      <c r="E23" s="242"/>
      <c r="F23" s="99"/>
      <c r="G23" s="99"/>
      <c r="H23" s="99"/>
      <c r="I23" s="99"/>
      <c r="J23" s="99"/>
      <c r="K23" s="99"/>
      <c r="L23" s="99"/>
    </row>
    <row r="24" s="239" customFormat="true" ht="11.25" hidden="false" customHeight="false" outlineLevel="0" collapsed="false">
      <c r="B24" s="56" t="s">
        <v>255</v>
      </c>
      <c r="C24" s="64" t="s">
        <v>166</v>
      </c>
      <c r="D24" s="175" t="s">
        <v>167</v>
      </c>
      <c r="E24" s="243"/>
      <c r="F24" s="58"/>
      <c r="G24" s="58"/>
      <c r="H24" s="58"/>
      <c r="I24" s="58"/>
      <c r="J24" s="58"/>
      <c r="K24" s="58"/>
      <c r="L24" s="58"/>
    </row>
    <row r="25" s="239" customFormat="true" ht="11.25" hidden="false" customHeight="false" outlineLevel="0" collapsed="false">
      <c r="B25" s="168" t="s">
        <v>258</v>
      </c>
      <c r="C25" s="64" t="s">
        <v>169</v>
      </c>
      <c r="D25" s="175" t="s">
        <v>389</v>
      </c>
      <c r="E25" s="243"/>
      <c r="F25" s="58"/>
      <c r="G25" s="58"/>
      <c r="H25" s="58"/>
      <c r="I25" s="58"/>
      <c r="J25" s="58"/>
      <c r="K25" s="58"/>
      <c r="L25" s="58"/>
    </row>
    <row r="26" s="239" customFormat="true" ht="31.5" hidden="false" customHeight="false" outlineLevel="0" collapsed="false">
      <c r="B26" s="168" t="n">
        <v>180</v>
      </c>
      <c r="C26" s="64" t="s">
        <v>172</v>
      </c>
      <c r="D26" s="175" t="s">
        <v>173</v>
      </c>
      <c r="E26" s="255"/>
      <c r="F26" s="256"/>
      <c r="G26" s="256"/>
      <c r="H26" s="255"/>
      <c r="I26" s="255"/>
      <c r="J26" s="244"/>
      <c r="K26" s="255"/>
      <c r="L26" s="255"/>
    </row>
    <row r="27" s="239" customFormat="true" ht="11.25" hidden="false" customHeight="false" outlineLevel="0" collapsed="false">
      <c r="B27" s="168" t="n">
        <v>190</v>
      </c>
      <c r="C27" s="64" t="s">
        <v>175</v>
      </c>
      <c r="D27" s="175" t="s">
        <v>176</v>
      </c>
      <c r="E27" s="255"/>
      <c r="F27" s="256"/>
      <c r="G27" s="256"/>
      <c r="H27" s="255"/>
      <c r="I27" s="255"/>
      <c r="J27" s="255"/>
      <c r="K27" s="255"/>
      <c r="L27" s="255"/>
    </row>
    <row r="28" s="239" customFormat="true" ht="21" hidden="false" customHeight="false" outlineLevel="0" collapsed="false">
      <c r="B28" s="168" t="n">
        <v>200</v>
      </c>
      <c r="C28" s="64" t="s">
        <v>178</v>
      </c>
      <c r="D28" s="175" t="s">
        <v>179</v>
      </c>
      <c r="E28" s="255"/>
      <c r="F28" s="256"/>
      <c r="G28" s="256"/>
      <c r="H28" s="255"/>
      <c r="I28" s="255"/>
      <c r="J28" s="244"/>
      <c r="K28" s="255"/>
      <c r="L28" s="255"/>
    </row>
    <row r="29" s="101" customFormat="true" ht="21" hidden="false" customHeight="false" outlineLevel="0" collapsed="false">
      <c r="B29" s="168" t="n">
        <v>210</v>
      </c>
      <c r="C29" s="60" t="s">
        <v>458</v>
      </c>
      <c r="D29" s="175" t="s">
        <v>459</v>
      </c>
      <c r="E29" s="243"/>
      <c r="F29" s="58"/>
      <c r="G29" s="58"/>
      <c r="H29" s="243"/>
      <c r="I29" s="243"/>
      <c r="J29" s="243"/>
      <c r="K29" s="243"/>
      <c r="L29" s="243"/>
    </row>
    <row r="30" s="239" customFormat="true" ht="31.5" hidden="false" customHeight="false" outlineLevel="0" collapsed="false">
      <c r="B30" s="168" t="n">
        <v>220</v>
      </c>
      <c r="C30" s="64" t="s">
        <v>172</v>
      </c>
      <c r="D30" s="175" t="s">
        <v>173</v>
      </c>
      <c r="E30" s="255"/>
      <c r="F30" s="256"/>
      <c r="G30" s="256"/>
      <c r="H30" s="255"/>
      <c r="I30" s="255"/>
      <c r="J30" s="244"/>
      <c r="K30" s="255"/>
      <c r="L30" s="255"/>
    </row>
    <row r="31" s="239" customFormat="true" ht="11.25" hidden="false" customHeight="false" outlineLevel="0" collapsed="false">
      <c r="B31" s="168" t="n">
        <v>230</v>
      </c>
      <c r="C31" s="64" t="s">
        <v>175</v>
      </c>
      <c r="D31" s="175" t="s">
        <v>176</v>
      </c>
      <c r="E31" s="255"/>
      <c r="F31" s="256"/>
      <c r="G31" s="256"/>
      <c r="H31" s="255"/>
      <c r="I31" s="255"/>
      <c r="J31" s="255"/>
      <c r="K31" s="255"/>
      <c r="L31" s="255"/>
    </row>
    <row r="32" s="239" customFormat="true" ht="21" hidden="false" customHeight="false" outlineLevel="0" collapsed="false">
      <c r="B32" s="168" t="n">
        <v>240</v>
      </c>
      <c r="C32" s="64" t="s">
        <v>178</v>
      </c>
      <c r="D32" s="175" t="s">
        <v>179</v>
      </c>
      <c r="E32" s="255"/>
      <c r="F32" s="256"/>
      <c r="G32" s="256"/>
      <c r="H32" s="255"/>
      <c r="I32" s="255"/>
      <c r="J32" s="244"/>
      <c r="K32" s="255"/>
      <c r="L32" s="255"/>
    </row>
    <row r="33" s="239" customFormat="true" ht="21" hidden="false" customHeight="false" outlineLevel="0" collapsed="false">
      <c r="B33" s="147" t="n">
        <v>250</v>
      </c>
      <c r="C33" s="247" t="s">
        <v>49</v>
      </c>
      <c r="D33" s="72" t="s">
        <v>456</v>
      </c>
      <c r="E33" s="248"/>
      <c r="F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</row>
    <row r="35" s="32" customFormat="true" ht="12.75" hidden="false" customHeight="false" outlineLevel="0" collapsed="false"/>
    <row r="36" s="32" customFormat="true" ht="12.75" hidden="false" customHeight="false" outlineLevel="0" collapsed="false"/>
    <row r="37" s="32" customFormat="true" ht="12.75" hidden="false" customHeight="false" outlineLevel="0" collapsed="false"/>
    <row r="38" s="32" customFormat="true" ht="30" hidden="false" customHeight="tru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12.75" hidden="false" customHeight="false" outlineLevel="0" collapsed="false"/>
    <row r="42" s="32" customFormat="true" ht="12.75" hidden="false" customHeight="false" outlineLevel="0" collapsed="false"/>
    <row r="43" s="32" customFormat="true" ht="12.75" hidden="false" customHeight="false" outlineLevel="0" collapsed="false"/>
    <row r="44" s="32" customFormat="true" ht="12.75" hidden="false" customHeight="false" outlineLevel="0" collapsed="false"/>
    <row r="45" s="32" customFormat="true" ht="12.75" hidden="false" customHeight="false" outlineLevel="0" collapsed="false"/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customFormat="false" ht="12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2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12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27.75" hidden="false" customHeight="tru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33.75" hidden="false" customHeight="tru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12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12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customFormat="false" ht="12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2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2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2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12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2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2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2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2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2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2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2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12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customFormat="false" ht="12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2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customFormat="false" ht="12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2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customFormat="false" ht="12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customFormat="false" ht="12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customFormat="false" ht="12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customFormat="false" ht="12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customFormat="false" ht="12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customFormat="false" ht="12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customFormat="false" ht="12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2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customFormat="false" ht="12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customFormat="false" ht="12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customFormat="false" ht="12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customFormat="false" ht="12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12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12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</sheetData>
  <mergeCells count="3"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II LISA</oddHeader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2.99"/>
    <col collapsed="false" customWidth="true" hidden="false" outlineLevel="0" max="2" min="2" style="257" width="4.99"/>
    <col collapsed="false" customWidth="true" hidden="false" outlineLevel="0" max="3" min="3" style="257" width="81.56"/>
    <col collapsed="false" customWidth="true" hidden="false" outlineLevel="0" max="4" min="4" style="257" width="32.56"/>
    <col collapsed="false" customWidth="true" hidden="false" outlineLevel="0" max="5" min="5" style="257" width="17.99"/>
    <col collapsed="false" customWidth="true" hidden="false" outlineLevel="0" max="6" min="6" style="257" width="16.7"/>
    <col collapsed="false" customWidth="true" hidden="false" outlineLevel="0" max="7" min="7" style="257" width="8.7"/>
    <col collapsed="false" customWidth="true" hidden="false" outlineLevel="0" max="8" min="8" style="257" width="12.85"/>
    <col collapsed="false" customWidth="true" hidden="false" outlineLevel="0" max="9" min="9" style="257" width="2.28"/>
    <col collapsed="false" customWidth="false" hidden="false" outlineLevel="0" max="257" min="10" style="257" width="9.14"/>
  </cols>
  <sheetData>
    <row r="1" customFormat="false" ht="12.75" hidden="false" customHeight="false" outlineLevel="0" collapsed="false">
      <c r="B1" s="258" t="s">
        <v>460</v>
      </c>
    </row>
    <row r="2" customFormat="false" ht="12.75" hidden="false" customHeight="false" outlineLevel="0" collapsed="false">
      <c r="B2" s="259"/>
    </row>
    <row r="3" customFormat="false" ht="12.75" hidden="false" customHeight="false" outlineLevel="0" collapsed="false">
      <c r="B3" s="260" t="s">
        <v>461</v>
      </c>
      <c r="D3" s="261"/>
      <c r="E3" s="260"/>
      <c r="F3" s="260"/>
    </row>
    <row r="4" customFormat="false" ht="12.75" hidden="false" customHeight="false" outlineLevel="0" collapsed="false">
      <c r="C4" s="259"/>
      <c r="E4" s="262" t="s">
        <v>217</v>
      </c>
      <c r="F4" s="262"/>
    </row>
    <row r="5" customFormat="false" ht="12.75" hidden="false" customHeight="true" outlineLevel="0" collapsed="false">
      <c r="B5" s="263"/>
      <c r="C5" s="264"/>
      <c r="D5" s="41" t="s">
        <v>159</v>
      </c>
      <c r="E5" s="265" t="s">
        <v>462</v>
      </c>
      <c r="F5" s="265" t="s">
        <v>463</v>
      </c>
    </row>
    <row r="6" customFormat="false" ht="26.25" hidden="false" customHeight="true" outlineLevel="0" collapsed="false">
      <c r="B6" s="266"/>
      <c r="C6" s="267"/>
      <c r="D6" s="41"/>
      <c r="E6" s="268" t="s">
        <v>464</v>
      </c>
      <c r="F6" s="268" t="s">
        <v>464</v>
      </c>
    </row>
    <row r="7" customFormat="false" ht="12.75" hidden="false" customHeight="false" outlineLevel="0" collapsed="false">
      <c r="B7" s="269"/>
      <c r="C7" s="270"/>
      <c r="D7" s="271"/>
      <c r="E7" s="272" t="s">
        <v>162</v>
      </c>
      <c r="F7" s="272" t="s">
        <v>165</v>
      </c>
    </row>
    <row r="8" customFormat="false" ht="12.75" hidden="false" customHeight="false" outlineLevel="0" collapsed="false">
      <c r="B8" s="96" t="s">
        <v>162</v>
      </c>
      <c r="C8" s="273" t="s">
        <v>48</v>
      </c>
      <c r="D8" s="274" t="s">
        <v>465</v>
      </c>
      <c r="E8" s="275"/>
      <c r="F8" s="275"/>
    </row>
    <row r="9" customFormat="false" ht="12.75" hidden="false" customHeight="false" outlineLevel="0" collapsed="false">
      <c r="B9" s="51" t="s">
        <v>165</v>
      </c>
      <c r="C9" s="276" t="s">
        <v>392</v>
      </c>
      <c r="D9" s="277" t="s">
        <v>466</v>
      </c>
      <c r="E9" s="278"/>
      <c r="F9" s="278"/>
    </row>
    <row r="10" customFormat="false" ht="12.75" hidden="false" customHeight="false" outlineLevel="0" collapsed="false">
      <c r="B10" s="55" t="s">
        <v>168</v>
      </c>
      <c r="C10" s="185" t="s">
        <v>394</v>
      </c>
      <c r="D10" s="279" t="s">
        <v>395</v>
      </c>
      <c r="E10" s="278"/>
      <c r="F10" s="278"/>
    </row>
    <row r="11" customFormat="false" ht="12.75" hidden="false" customHeight="false" outlineLevel="0" collapsed="false">
      <c r="B11" s="55" t="s">
        <v>171</v>
      </c>
      <c r="C11" s="185" t="s">
        <v>404</v>
      </c>
      <c r="D11" s="279" t="s">
        <v>405</v>
      </c>
      <c r="E11" s="278"/>
      <c r="F11" s="278"/>
    </row>
    <row r="12" customFormat="false" ht="12.75" hidden="false" customHeight="false" outlineLevel="0" collapsed="false">
      <c r="B12" s="56" t="s">
        <v>174</v>
      </c>
      <c r="C12" s="185" t="s">
        <v>406</v>
      </c>
      <c r="D12" s="279" t="s">
        <v>407</v>
      </c>
      <c r="E12" s="278"/>
      <c r="F12" s="278"/>
    </row>
    <row r="13" customFormat="false" ht="12.75" hidden="false" customHeight="false" outlineLevel="0" collapsed="false">
      <c r="B13" s="51" t="s">
        <v>177</v>
      </c>
      <c r="C13" s="185" t="s">
        <v>408</v>
      </c>
      <c r="D13" s="279" t="s">
        <v>409</v>
      </c>
      <c r="E13" s="278"/>
      <c r="F13" s="278"/>
    </row>
    <row r="14" customFormat="false" ht="12.75" hidden="false" customHeight="false" outlineLevel="0" collapsed="false">
      <c r="B14" s="56" t="s">
        <v>180</v>
      </c>
      <c r="C14" s="185" t="s">
        <v>410</v>
      </c>
      <c r="D14" s="279" t="s">
        <v>411</v>
      </c>
      <c r="E14" s="278"/>
      <c r="F14" s="278"/>
    </row>
    <row r="15" customFormat="false" ht="12.75" hidden="false" customHeight="false" outlineLevel="0" collapsed="false">
      <c r="B15" s="56" t="s">
        <v>183</v>
      </c>
      <c r="C15" s="280" t="s">
        <v>449</v>
      </c>
      <c r="D15" s="279" t="s">
        <v>467</v>
      </c>
      <c r="E15" s="278"/>
      <c r="F15" s="278"/>
    </row>
    <row r="16" customFormat="false" ht="12.75" hidden="false" customHeight="false" outlineLevel="0" collapsed="false">
      <c r="B16" s="55" t="s">
        <v>184</v>
      </c>
      <c r="C16" s="185" t="s">
        <v>394</v>
      </c>
      <c r="D16" s="277" t="s">
        <v>395</v>
      </c>
      <c r="E16" s="278"/>
      <c r="F16" s="278"/>
    </row>
    <row r="17" customFormat="false" ht="12.75" hidden="false" customHeight="false" outlineLevel="0" collapsed="false">
      <c r="B17" s="51" t="s">
        <v>238</v>
      </c>
      <c r="C17" s="185" t="s">
        <v>404</v>
      </c>
      <c r="D17" s="279" t="s">
        <v>405</v>
      </c>
      <c r="E17" s="278"/>
      <c r="F17" s="278"/>
    </row>
    <row r="18" customFormat="false" ht="12.75" hidden="false" customHeight="false" outlineLevel="0" collapsed="false">
      <c r="B18" s="55" t="s">
        <v>240</v>
      </c>
      <c r="C18" s="185" t="s">
        <v>406</v>
      </c>
      <c r="D18" s="279" t="s">
        <v>407</v>
      </c>
      <c r="E18" s="278"/>
      <c r="F18" s="278"/>
    </row>
    <row r="19" customFormat="false" ht="12.75" hidden="false" customHeight="false" outlineLevel="0" collapsed="false">
      <c r="B19" s="55" t="s">
        <v>242</v>
      </c>
      <c r="C19" s="185" t="s">
        <v>408</v>
      </c>
      <c r="D19" s="279" t="s">
        <v>409</v>
      </c>
      <c r="E19" s="278"/>
      <c r="F19" s="278"/>
    </row>
    <row r="20" customFormat="false" ht="12.75" hidden="false" customHeight="false" outlineLevel="0" collapsed="false">
      <c r="B20" s="56" t="s">
        <v>245</v>
      </c>
      <c r="C20" s="185" t="s">
        <v>410</v>
      </c>
      <c r="D20" s="279" t="s">
        <v>411</v>
      </c>
      <c r="E20" s="278"/>
      <c r="F20" s="278"/>
    </row>
    <row r="21" customFormat="false" ht="12.75" hidden="false" customHeight="false" outlineLevel="0" collapsed="false">
      <c r="B21" s="56" t="s">
        <v>248</v>
      </c>
      <c r="C21" s="185" t="s">
        <v>412</v>
      </c>
      <c r="D21" s="279" t="s">
        <v>413</v>
      </c>
      <c r="E21" s="278"/>
      <c r="F21" s="278"/>
    </row>
    <row r="22" customFormat="false" ht="12.75" hidden="false" customHeight="false" outlineLevel="0" collapsed="false">
      <c r="B22" s="51" t="s">
        <v>252</v>
      </c>
      <c r="C22" s="281" t="s">
        <v>232</v>
      </c>
      <c r="D22" s="282" t="s">
        <v>468</v>
      </c>
      <c r="E22" s="278"/>
      <c r="F22" s="278"/>
    </row>
    <row r="23" customFormat="false" ht="12.75" hidden="false" customHeight="false" outlineLevel="0" collapsed="false">
      <c r="B23" s="51" t="s">
        <v>255</v>
      </c>
      <c r="C23" s="283" t="s">
        <v>172</v>
      </c>
      <c r="D23" s="279" t="s">
        <v>469</v>
      </c>
      <c r="E23" s="278"/>
      <c r="F23" s="278"/>
    </row>
    <row r="24" customFormat="false" ht="12.75" hidden="false" customHeight="false" outlineLevel="0" collapsed="false">
      <c r="B24" s="55" t="s">
        <v>258</v>
      </c>
      <c r="C24" s="185" t="s">
        <v>394</v>
      </c>
      <c r="D24" s="279" t="s">
        <v>395</v>
      </c>
      <c r="E24" s="278"/>
      <c r="F24" s="278"/>
    </row>
    <row r="25" customFormat="false" ht="12.75" hidden="false" customHeight="false" outlineLevel="0" collapsed="false">
      <c r="B25" s="55" t="s">
        <v>259</v>
      </c>
      <c r="C25" s="185" t="s">
        <v>404</v>
      </c>
      <c r="D25" s="279" t="s">
        <v>405</v>
      </c>
      <c r="E25" s="278"/>
      <c r="F25" s="278"/>
    </row>
    <row r="26" customFormat="false" ht="12.75" hidden="false" customHeight="false" outlineLevel="0" collapsed="false">
      <c r="B26" s="56" t="s">
        <v>261</v>
      </c>
      <c r="C26" s="185" t="s">
        <v>406</v>
      </c>
      <c r="D26" s="279" t="s">
        <v>407</v>
      </c>
      <c r="E26" s="278"/>
      <c r="F26" s="278"/>
    </row>
    <row r="27" customFormat="false" ht="12.75" hidden="false" customHeight="false" outlineLevel="0" collapsed="false">
      <c r="B27" s="51" t="s">
        <v>263</v>
      </c>
      <c r="C27" s="185" t="s">
        <v>408</v>
      </c>
      <c r="D27" s="279" t="s">
        <v>409</v>
      </c>
      <c r="E27" s="278"/>
      <c r="F27" s="278"/>
    </row>
    <row r="28" customFormat="false" ht="12.75" hidden="false" customHeight="false" outlineLevel="0" collapsed="false">
      <c r="B28" s="56" t="s">
        <v>266</v>
      </c>
      <c r="C28" s="185" t="s">
        <v>410</v>
      </c>
      <c r="D28" s="279" t="s">
        <v>411</v>
      </c>
      <c r="E28" s="278"/>
      <c r="F28" s="278"/>
    </row>
    <row r="29" customFormat="false" ht="12.75" hidden="false" customHeight="false" outlineLevel="0" collapsed="false">
      <c r="B29" s="56" t="s">
        <v>268</v>
      </c>
      <c r="C29" s="185" t="s">
        <v>412</v>
      </c>
      <c r="D29" s="279" t="s">
        <v>413</v>
      </c>
      <c r="E29" s="278"/>
      <c r="F29" s="278"/>
    </row>
    <row r="30" customFormat="false" ht="12.75" hidden="false" customHeight="false" outlineLevel="0" collapsed="false">
      <c r="B30" s="56" t="s">
        <v>271</v>
      </c>
      <c r="C30" s="284" t="s">
        <v>175</v>
      </c>
      <c r="D30" s="285" t="s">
        <v>176</v>
      </c>
      <c r="E30" s="278"/>
      <c r="F30" s="278"/>
    </row>
    <row r="31" s="286" customFormat="true" ht="12.75" hidden="false" customHeight="false" outlineLevel="0" collapsed="false">
      <c r="B31" s="51" t="s">
        <v>272</v>
      </c>
      <c r="C31" s="287" t="s">
        <v>428</v>
      </c>
      <c r="D31" s="285" t="s">
        <v>179</v>
      </c>
      <c r="E31" s="278"/>
      <c r="F31" s="288"/>
    </row>
    <row r="32" customFormat="false" ht="12.75" hidden="false" customHeight="false" outlineLevel="0" collapsed="false">
      <c r="B32" s="55" t="s">
        <v>275</v>
      </c>
      <c r="C32" s="289" t="s">
        <v>230</v>
      </c>
      <c r="D32" s="285" t="s">
        <v>464</v>
      </c>
      <c r="E32" s="278"/>
      <c r="F32" s="290"/>
    </row>
    <row r="33" customFormat="false" ht="12.75" hidden="false" customHeight="false" outlineLevel="0" collapsed="false">
      <c r="B33" s="55" t="s">
        <v>277</v>
      </c>
      <c r="C33" s="281" t="s">
        <v>470</v>
      </c>
      <c r="D33" s="291" t="s">
        <v>211</v>
      </c>
      <c r="E33" s="278"/>
      <c r="F33" s="292"/>
    </row>
    <row r="34" customFormat="false" ht="12.75" hidden="false" customHeight="false" outlineLevel="0" collapsed="false">
      <c r="B34" s="272" t="s">
        <v>279</v>
      </c>
      <c r="C34" s="293" t="s">
        <v>471</v>
      </c>
      <c r="D34" s="294" t="s">
        <v>472</v>
      </c>
      <c r="E34" s="293"/>
      <c r="F34" s="293"/>
    </row>
    <row r="35" customFormat="false" ht="12.75" hidden="false" customHeight="false" outlineLevel="0" collapsed="false">
      <c r="B35" s="295"/>
      <c r="C35" s="295"/>
      <c r="D35" s="296"/>
      <c r="E35" s="296"/>
    </row>
    <row r="36" s="210" customFormat="true" ht="12.75" hidden="false" customHeight="false" outlineLevel="0" collapsed="false">
      <c r="B36" s="297" t="s">
        <v>473</v>
      </c>
      <c r="D36" s="298"/>
      <c r="E36" s="298"/>
      <c r="F36" s="257"/>
    </row>
    <row r="37" s="210" customFormat="true" ht="12.75" hidden="false" customHeight="false" outlineLevel="0" collapsed="false">
      <c r="D37" s="298"/>
      <c r="E37" s="298"/>
      <c r="F37" s="257"/>
    </row>
    <row r="38" s="210" customFormat="true" ht="12.75" hidden="false" customHeight="false" outlineLevel="0" collapsed="false">
      <c r="B38" s="212"/>
      <c r="C38" s="299"/>
      <c r="D38" s="154" t="s">
        <v>159</v>
      </c>
      <c r="E38" s="300" t="s">
        <v>217</v>
      </c>
    </row>
    <row r="39" s="210" customFormat="true" ht="12.75" hidden="false" customHeight="false" outlineLevel="0" collapsed="false">
      <c r="B39" s="215"/>
      <c r="C39" s="301"/>
      <c r="D39" s="189"/>
      <c r="E39" s="302" t="s">
        <v>162</v>
      </c>
    </row>
    <row r="40" s="210" customFormat="true" ht="12.75" hidden="false" customHeight="false" outlineLevel="0" collapsed="false">
      <c r="B40" s="47" t="s">
        <v>162</v>
      </c>
      <c r="C40" s="303" t="s">
        <v>390</v>
      </c>
      <c r="D40" s="304" t="s">
        <v>391</v>
      </c>
      <c r="E40" s="304"/>
    </row>
    <row r="41" s="210" customFormat="true" ht="12.75" hidden="false" customHeight="false" outlineLevel="0" collapsed="false">
      <c r="B41" s="47" t="s">
        <v>165</v>
      </c>
      <c r="C41" s="305" t="s">
        <v>392</v>
      </c>
      <c r="D41" s="304" t="s">
        <v>466</v>
      </c>
      <c r="E41" s="306"/>
    </row>
    <row r="42" s="210" customFormat="true" ht="12.75" hidden="false" customHeight="false" outlineLevel="0" collapsed="false">
      <c r="B42" s="51" t="s">
        <v>168</v>
      </c>
      <c r="C42" s="307" t="s">
        <v>449</v>
      </c>
      <c r="D42" s="308" t="s">
        <v>467</v>
      </c>
      <c r="E42" s="309"/>
    </row>
    <row r="43" s="210" customFormat="true" ht="12.75" hidden="false" customHeight="false" outlineLevel="0" collapsed="false">
      <c r="B43" s="55" t="s">
        <v>171</v>
      </c>
      <c r="C43" s="307" t="s">
        <v>172</v>
      </c>
      <c r="D43" s="309" t="s">
        <v>469</v>
      </c>
      <c r="E43" s="309"/>
    </row>
    <row r="44" s="210" customFormat="true" ht="12.75" hidden="false" customHeight="false" outlineLevel="0" collapsed="false">
      <c r="B44" s="55" t="s">
        <v>174</v>
      </c>
      <c r="C44" s="307" t="s">
        <v>175</v>
      </c>
      <c r="D44" s="308" t="s">
        <v>176</v>
      </c>
      <c r="E44" s="309"/>
    </row>
    <row r="45" s="210" customFormat="true" ht="12.75" hidden="false" customHeight="false" outlineLevel="0" collapsed="false">
      <c r="B45" s="70" t="s">
        <v>177</v>
      </c>
      <c r="C45" s="307" t="s">
        <v>178</v>
      </c>
      <c r="D45" s="291" t="s">
        <v>179</v>
      </c>
      <c r="E45" s="309"/>
    </row>
    <row r="46" s="210" customFormat="true" ht="31.5" hidden="false" customHeight="false" outlineLevel="0" collapsed="false">
      <c r="B46" s="46" t="s">
        <v>180</v>
      </c>
      <c r="C46" s="310" t="s">
        <v>474</v>
      </c>
      <c r="D46" s="311" t="s">
        <v>475</v>
      </c>
      <c r="E46" s="293"/>
    </row>
    <row r="47" s="210" customFormat="true" ht="12.75" hidden="false" customHeight="false" outlineLevel="0" collapsed="false"/>
    <row r="48" customFormat="false" ht="12.75" hidden="false" customHeight="false" outlineLevel="0" collapsed="false">
      <c r="C48" s="296"/>
      <c r="D48" s="296"/>
      <c r="E48" s="296"/>
    </row>
    <row r="49" customFormat="false" ht="12.75" hidden="false" customHeight="false" outlineLevel="0" collapsed="false">
      <c r="B49" s="297" t="s">
        <v>476</v>
      </c>
      <c r="F49" s="260"/>
    </row>
    <row r="50" customFormat="false" ht="12.75" hidden="false" customHeight="false" outlineLevel="0" collapsed="false">
      <c r="F50" s="260"/>
    </row>
    <row r="51" customFormat="false" ht="12.75" hidden="false" customHeight="false" outlineLevel="0" collapsed="false">
      <c r="B51" s="263"/>
      <c r="C51" s="312"/>
      <c r="D51" s="154"/>
      <c r="E51" s="300" t="s">
        <v>217</v>
      </c>
      <c r="F51" s="0"/>
    </row>
    <row r="52" customFormat="false" ht="12.75" hidden="false" customHeight="false" outlineLevel="0" collapsed="false">
      <c r="B52" s="266"/>
      <c r="C52" s="313"/>
      <c r="D52" s="163" t="s">
        <v>159</v>
      </c>
      <c r="E52" s="314"/>
      <c r="F52" s="0"/>
    </row>
    <row r="53" customFormat="false" ht="12.75" hidden="false" customHeight="false" outlineLevel="0" collapsed="false">
      <c r="B53" s="269"/>
      <c r="C53" s="315"/>
      <c r="D53" s="189"/>
      <c r="E53" s="316" t="s">
        <v>162</v>
      </c>
      <c r="F53" s="0"/>
    </row>
    <row r="54" s="317" customFormat="true" ht="12.75" hidden="false" customHeight="false" outlineLevel="0" collapsed="false">
      <c r="B54" s="47" t="s">
        <v>162</v>
      </c>
      <c r="C54" s="318" t="s">
        <v>166</v>
      </c>
      <c r="D54" s="306" t="s">
        <v>448</v>
      </c>
      <c r="E54" s="273"/>
      <c r="F54" s="0"/>
    </row>
    <row r="55" s="317" customFormat="true" ht="12.75" hidden="false" customHeight="false" outlineLevel="0" collapsed="false">
      <c r="B55" s="51" t="s">
        <v>165</v>
      </c>
      <c r="C55" s="319" t="s">
        <v>390</v>
      </c>
      <c r="D55" s="309" t="s">
        <v>391</v>
      </c>
      <c r="E55" s="283"/>
      <c r="F55" s="0"/>
    </row>
    <row r="56" s="317" customFormat="true" ht="12.75" hidden="false" customHeight="false" outlineLevel="0" collapsed="false">
      <c r="B56" s="55" t="s">
        <v>168</v>
      </c>
      <c r="C56" s="319" t="s">
        <v>392</v>
      </c>
      <c r="D56" s="304" t="s">
        <v>466</v>
      </c>
      <c r="E56" s="283"/>
      <c r="F56" s="0"/>
    </row>
    <row r="57" s="317" customFormat="true" ht="12.75" hidden="false" customHeight="false" outlineLevel="0" collapsed="false">
      <c r="B57" s="55" t="s">
        <v>171</v>
      </c>
      <c r="C57" s="319" t="s">
        <v>449</v>
      </c>
      <c r="D57" s="308" t="s">
        <v>467</v>
      </c>
      <c r="E57" s="283"/>
      <c r="F57" s="0"/>
    </row>
    <row r="58" s="317" customFormat="true" ht="12.75" hidden="false" customHeight="false" outlineLevel="0" collapsed="false">
      <c r="B58" s="56" t="s">
        <v>174</v>
      </c>
      <c r="C58" s="307" t="s">
        <v>169</v>
      </c>
      <c r="D58" s="309" t="s">
        <v>389</v>
      </c>
      <c r="E58" s="283"/>
      <c r="F58" s="0"/>
    </row>
    <row r="59" s="317" customFormat="true" ht="12.75" hidden="false" customHeight="false" outlineLevel="0" collapsed="false">
      <c r="B59" s="51" t="s">
        <v>177</v>
      </c>
      <c r="C59" s="307" t="s">
        <v>172</v>
      </c>
      <c r="D59" s="309" t="s">
        <v>469</v>
      </c>
      <c r="E59" s="320"/>
      <c r="F59" s="0"/>
    </row>
    <row r="60" s="317" customFormat="true" ht="12.75" hidden="false" customHeight="false" outlineLevel="0" collapsed="false">
      <c r="B60" s="56" t="s">
        <v>180</v>
      </c>
      <c r="C60" s="307" t="s">
        <v>175</v>
      </c>
      <c r="D60" s="308" t="s">
        <v>176</v>
      </c>
      <c r="E60" s="321"/>
      <c r="F60" s="0"/>
    </row>
    <row r="61" s="317" customFormat="true" ht="12.75" hidden="false" customHeight="false" outlineLevel="0" collapsed="false">
      <c r="B61" s="70" t="s">
        <v>183</v>
      </c>
      <c r="C61" s="307" t="s">
        <v>178</v>
      </c>
      <c r="D61" s="291" t="s">
        <v>179</v>
      </c>
      <c r="E61" s="322"/>
      <c r="F61" s="0"/>
    </row>
    <row r="62" s="317" customFormat="true" ht="21" hidden="false" customHeight="false" outlineLevel="0" collapsed="false">
      <c r="B62" s="75" t="s">
        <v>184</v>
      </c>
      <c r="C62" s="323" t="s">
        <v>477</v>
      </c>
      <c r="D62" s="311" t="s">
        <v>478</v>
      </c>
      <c r="E62" s="310"/>
      <c r="F62" s="0"/>
    </row>
    <row r="63" s="317" customFormat="true" ht="12.75" hidden="false" customHeight="false" outlineLevel="0" collapsed="false">
      <c r="B63" s="324"/>
      <c r="C63" s="325"/>
      <c r="D63" s="326"/>
      <c r="E63" s="327"/>
      <c r="F63" s="0"/>
    </row>
    <row r="64" customFormat="false" ht="12.75" hidden="false" customHeight="false" outlineLevel="0" collapsed="false">
      <c r="B64" s="260" t="s">
        <v>479</v>
      </c>
      <c r="D64" s="260"/>
      <c r="E64" s="260"/>
    </row>
    <row r="66" s="286" customFormat="true" ht="12.75" hidden="false" customHeight="false" outlineLevel="0" collapsed="false">
      <c r="B66" s="263"/>
      <c r="C66" s="328"/>
      <c r="D66" s="154"/>
      <c r="E66" s="300" t="s">
        <v>217</v>
      </c>
      <c r="F66" s="0"/>
    </row>
    <row r="67" s="286" customFormat="true" ht="12.75" hidden="false" customHeight="false" outlineLevel="0" collapsed="false">
      <c r="B67" s="266"/>
      <c r="C67" s="329"/>
      <c r="D67" s="163" t="s">
        <v>159</v>
      </c>
      <c r="E67" s="314"/>
      <c r="F67" s="0"/>
    </row>
    <row r="68" s="286" customFormat="true" ht="12.75" hidden="false" customHeight="false" outlineLevel="0" collapsed="false">
      <c r="B68" s="269"/>
      <c r="C68" s="330"/>
      <c r="D68" s="331"/>
      <c r="E68" s="316" t="s">
        <v>162</v>
      </c>
      <c r="F68" s="0"/>
    </row>
    <row r="69" customFormat="false" ht="12.75" hidden="false" customHeight="false" outlineLevel="0" collapsed="false">
      <c r="B69" s="47" t="s">
        <v>162</v>
      </c>
      <c r="C69" s="332" t="s">
        <v>480</v>
      </c>
      <c r="D69" s="274" t="s">
        <v>481</v>
      </c>
      <c r="E69" s="333"/>
      <c r="F69" s="0"/>
    </row>
    <row r="70" customFormat="false" ht="12.75" hidden="false" customHeight="false" outlineLevel="0" collapsed="false">
      <c r="B70" s="51" t="s">
        <v>165</v>
      </c>
      <c r="C70" s="276" t="s">
        <v>482</v>
      </c>
      <c r="D70" s="279" t="s">
        <v>483</v>
      </c>
      <c r="E70" s="288"/>
      <c r="F70" s="0"/>
    </row>
    <row r="71" customFormat="false" ht="12.75" hidden="false" customHeight="false" outlineLevel="0" collapsed="false">
      <c r="B71" s="55" t="s">
        <v>168</v>
      </c>
      <c r="C71" s="276" t="s">
        <v>484</v>
      </c>
      <c r="D71" s="279" t="s">
        <v>485</v>
      </c>
      <c r="E71" s="288"/>
      <c r="F71" s="0"/>
    </row>
    <row r="72" customFormat="false" ht="12.75" hidden="false" customHeight="false" outlineLevel="0" collapsed="false">
      <c r="B72" s="55" t="s">
        <v>171</v>
      </c>
      <c r="C72" s="276" t="s">
        <v>486</v>
      </c>
      <c r="D72" s="279" t="s">
        <v>487</v>
      </c>
      <c r="E72" s="288"/>
      <c r="F72" s="0"/>
    </row>
    <row r="73" customFormat="false" ht="12.75" hidden="false" customHeight="false" outlineLevel="0" collapsed="false">
      <c r="B73" s="56" t="s">
        <v>174</v>
      </c>
      <c r="C73" s="276" t="s">
        <v>488</v>
      </c>
      <c r="D73" s="279" t="s">
        <v>489</v>
      </c>
      <c r="E73" s="288"/>
      <c r="F73" s="0"/>
    </row>
    <row r="74" customFormat="false" ht="12.75" hidden="false" customHeight="false" outlineLevel="0" collapsed="false">
      <c r="B74" s="334" t="s">
        <v>177</v>
      </c>
      <c r="C74" s="335" t="s">
        <v>490</v>
      </c>
      <c r="D74" s="279" t="s">
        <v>491</v>
      </c>
      <c r="E74" s="336"/>
      <c r="F74" s="0"/>
    </row>
    <row r="75" customFormat="false" ht="21" hidden="false" customHeight="false" outlineLevel="0" collapsed="false">
      <c r="B75" s="334" t="s">
        <v>180</v>
      </c>
      <c r="C75" s="323" t="s">
        <v>477</v>
      </c>
      <c r="D75" s="337" t="s">
        <v>478</v>
      </c>
      <c r="E75" s="338"/>
      <c r="F75" s="0"/>
    </row>
    <row r="76" customFormat="false" ht="12.75" hidden="false" customHeight="false" outlineLevel="0" collapsed="false">
      <c r="C76" s="210"/>
      <c r="D76" s="210"/>
    </row>
    <row r="77" customFormat="false" ht="12.75" hidden="false" customHeight="false" outlineLevel="0" collapsed="false">
      <c r="C77" s="339"/>
      <c r="D77" s="340"/>
    </row>
    <row r="78" customFormat="false" ht="12.75" hidden="false" customHeight="false" outlineLevel="0" collapsed="false">
      <c r="B78" s="341" t="s">
        <v>492</v>
      </c>
      <c r="D78" s="341"/>
    </row>
    <row r="79" customFormat="false" ht="12.75" hidden="false" customHeight="false" outlineLevel="0" collapsed="false">
      <c r="C79" s="210"/>
      <c r="D79" s="210"/>
    </row>
    <row r="80" customFormat="false" ht="52.5" hidden="false" customHeight="false" outlineLevel="0" collapsed="false">
      <c r="B80" s="263"/>
      <c r="C80" s="312"/>
      <c r="D80" s="154" t="s">
        <v>159</v>
      </c>
      <c r="E80" s="300" t="s">
        <v>217</v>
      </c>
      <c r="F80" s="155" t="s">
        <v>493</v>
      </c>
    </row>
    <row r="81" customFormat="false" ht="21" hidden="false" customHeight="false" outlineLevel="0" collapsed="false">
      <c r="B81" s="266"/>
      <c r="C81" s="313"/>
      <c r="D81" s="163"/>
      <c r="E81" s="300"/>
      <c r="F81" s="46" t="s">
        <v>494</v>
      </c>
    </row>
    <row r="82" customFormat="false" ht="12.75" hidden="false" customHeight="false" outlineLevel="0" collapsed="false">
      <c r="B82" s="269"/>
      <c r="C82" s="315"/>
      <c r="D82" s="163"/>
      <c r="E82" s="342" t="s">
        <v>162</v>
      </c>
      <c r="F82" s="342" t="s">
        <v>165</v>
      </c>
    </row>
    <row r="83" customFormat="false" ht="12.75" hidden="false" customHeight="false" outlineLevel="0" collapsed="false">
      <c r="B83" s="47" t="s">
        <v>162</v>
      </c>
      <c r="C83" s="305" t="s">
        <v>453</v>
      </c>
      <c r="D83" s="343" t="s">
        <v>391</v>
      </c>
      <c r="E83" s="344"/>
      <c r="F83" s="345"/>
    </row>
    <row r="84" customFormat="false" ht="12.75" hidden="false" customHeight="false" outlineLevel="0" collapsed="false">
      <c r="B84" s="51" t="s">
        <v>165</v>
      </c>
      <c r="C84" s="319" t="s">
        <v>392</v>
      </c>
      <c r="D84" s="304" t="s">
        <v>466</v>
      </c>
      <c r="E84" s="346"/>
      <c r="F84" s="346"/>
    </row>
    <row r="85" customFormat="false" ht="12.75" hidden="false" customHeight="false" outlineLevel="0" collapsed="false">
      <c r="B85" s="55" t="s">
        <v>168</v>
      </c>
      <c r="C85" s="319" t="s">
        <v>449</v>
      </c>
      <c r="D85" s="308" t="s">
        <v>467</v>
      </c>
      <c r="E85" s="346"/>
      <c r="F85" s="346"/>
    </row>
    <row r="86" customFormat="false" ht="12.75" hidden="false" customHeight="false" outlineLevel="0" collapsed="false">
      <c r="B86" s="55" t="s">
        <v>171</v>
      </c>
      <c r="C86" s="307" t="s">
        <v>172</v>
      </c>
      <c r="D86" s="309" t="s">
        <v>469</v>
      </c>
      <c r="E86" s="321"/>
      <c r="F86" s="321"/>
    </row>
    <row r="87" customFormat="false" ht="12.75" hidden="false" customHeight="false" outlineLevel="0" collapsed="false">
      <c r="B87" s="56" t="s">
        <v>174</v>
      </c>
      <c r="C87" s="307" t="s">
        <v>175</v>
      </c>
      <c r="D87" s="175" t="s">
        <v>176</v>
      </c>
      <c r="E87" s="346"/>
      <c r="F87" s="346"/>
    </row>
    <row r="88" customFormat="false" ht="12.75" hidden="false" customHeight="false" outlineLevel="0" collapsed="false">
      <c r="B88" s="334" t="s">
        <v>177</v>
      </c>
      <c r="C88" s="307" t="s">
        <v>178</v>
      </c>
      <c r="D88" s="175" t="s">
        <v>179</v>
      </c>
      <c r="E88" s="347"/>
      <c r="F88" s="347"/>
    </row>
    <row r="89" customFormat="false" ht="21" hidden="false" customHeight="false" outlineLevel="0" collapsed="false">
      <c r="B89" s="334" t="s">
        <v>180</v>
      </c>
      <c r="C89" s="348" t="s">
        <v>495</v>
      </c>
      <c r="D89" s="349" t="s">
        <v>478</v>
      </c>
      <c r="E89" s="350"/>
      <c r="F89" s="351"/>
    </row>
    <row r="90" customFormat="false" ht="12.75" hidden="false" customHeight="false" outlineLevel="0" collapsed="false">
      <c r="B90" s="0"/>
      <c r="C90" s="0"/>
      <c r="D90" s="32"/>
      <c r="E90" s="0"/>
      <c r="F90" s="0"/>
    </row>
    <row r="91" customFormat="false" ht="12.75" hidden="false" customHeight="false" outlineLevel="0" collapsed="false">
      <c r="C91" s="210"/>
      <c r="D91" s="210"/>
      <c r="E91" s="210"/>
    </row>
    <row r="92" customFormat="false" ht="12.75" hidden="false" customHeight="false" outlineLevel="0" collapsed="false">
      <c r="B92" s="260" t="s">
        <v>496</v>
      </c>
      <c r="D92" s="260"/>
    </row>
    <row r="93" customFormat="false" ht="15" hidden="false" customHeight="true" outlineLevel="0" collapsed="false"/>
    <row r="94" s="286" customFormat="true" ht="12.75" hidden="false" customHeight="false" outlineLevel="0" collapsed="false">
      <c r="B94" s="263"/>
      <c r="C94" s="264"/>
      <c r="D94" s="154" t="s">
        <v>159</v>
      </c>
      <c r="E94" s="352" t="s">
        <v>217</v>
      </c>
    </row>
    <row r="95" s="286" customFormat="true" ht="12.75" hidden="false" customHeight="false" outlineLevel="0" collapsed="false">
      <c r="B95" s="269"/>
      <c r="C95" s="353"/>
      <c r="D95" s="331"/>
      <c r="E95" s="342" t="s">
        <v>162</v>
      </c>
    </row>
    <row r="96" s="317" customFormat="true" ht="12.75" hidden="false" customHeight="false" outlineLevel="0" collapsed="false">
      <c r="B96" s="47" t="s">
        <v>162</v>
      </c>
      <c r="C96" s="354" t="s">
        <v>497</v>
      </c>
      <c r="D96" s="355" t="s">
        <v>498</v>
      </c>
      <c r="E96" s="355"/>
    </row>
    <row r="97" s="317" customFormat="true" ht="21" hidden="false" customHeight="false" outlineLevel="0" collapsed="false">
      <c r="B97" s="51" t="s">
        <v>165</v>
      </c>
      <c r="C97" s="284" t="s">
        <v>499</v>
      </c>
      <c r="D97" s="356" t="s">
        <v>500</v>
      </c>
      <c r="E97" s="357"/>
    </row>
    <row r="98" s="358" customFormat="true" ht="21" hidden="false" customHeight="false" outlineLevel="0" collapsed="false">
      <c r="B98" s="55" t="s">
        <v>168</v>
      </c>
      <c r="C98" s="354" t="s">
        <v>501</v>
      </c>
      <c r="D98" s="356" t="s">
        <v>502</v>
      </c>
      <c r="E98" s="357"/>
    </row>
    <row r="99" s="317" customFormat="true" ht="12.75" hidden="false" customHeight="false" outlineLevel="0" collapsed="false">
      <c r="B99" s="55" t="s">
        <v>171</v>
      </c>
      <c r="C99" s="359" t="s">
        <v>503</v>
      </c>
      <c r="D99" s="360" t="s">
        <v>504</v>
      </c>
      <c r="E99" s="360"/>
    </row>
    <row r="100" customFormat="false" ht="12.75" hidden="false" customHeight="false" outlineLevel="0" collapsed="false">
      <c r="B100" s="75" t="s">
        <v>174</v>
      </c>
      <c r="C100" s="323" t="s">
        <v>505</v>
      </c>
      <c r="D100" s="361" t="s">
        <v>506</v>
      </c>
      <c r="E100" s="338"/>
    </row>
    <row r="101" customFormat="false" ht="12.75" hidden="false" customHeight="false" outlineLevel="0" collapsed="false">
      <c r="B101" s="204"/>
      <c r="C101" s="362"/>
      <c r="D101" s="363"/>
      <c r="E101" s="298"/>
    </row>
    <row r="102" customFormat="false" ht="12.75" hidden="false" customHeight="false" outlineLevel="0" collapsed="false">
      <c r="C102" s="298"/>
      <c r="D102" s="298"/>
      <c r="E102" s="298"/>
    </row>
    <row r="103" s="364" customFormat="true" ht="11.25" hidden="false" customHeight="false" outlineLevel="0" collapsed="false">
      <c r="B103" s="297" t="s">
        <v>507</v>
      </c>
    </row>
    <row r="104" s="364" customFormat="true" ht="12.75" hidden="false" customHeight="false" outlineLevel="0" collapsed="false">
      <c r="C104" s="365"/>
      <c r="D104" s="32"/>
      <c r="E104" s="366"/>
      <c r="F104" s="367" t="s">
        <v>217</v>
      </c>
      <c r="G104" s="368"/>
    </row>
    <row r="105" s="369" customFormat="true" ht="42" hidden="false" customHeight="false" outlineLevel="0" collapsed="false">
      <c r="B105" s="370"/>
      <c r="C105" s="371"/>
      <c r="D105" s="372" t="s">
        <v>159</v>
      </c>
      <c r="E105" s="5" t="s">
        <v>508</v>
      </c>
      <c r="F105" s="5" t="s">
        <v>509</v>
      </c>
      <c r="G105" s="373" t="s">
        <v>510</v>
      </c>
      <c r="H105" s="5" t="s">
        <v>511</v>
      </c>
      <c r="I105" s="0"/>
    </row>
    <row r="106" s="369" customFormat="true" ht="12.75" hidden="false" customHeight="false" outlineLevel="0" collapsed="false">
      <c r="B106" s="374"/>
      <c r="C106" s="375"/>
      <c r="D106" s="376"/>
      <c r="E106" s="377" t="s">
        <v>162</v>
      </c>
      <c r="F106" s="377" t="s">
        <v>165</v>
      </c>
      <c r="G106" s="378" t="s">
        <v>168</v>
      </c>
      <c r="H106" s="379" t="s">
        <v>171</v>
      </c>
      <c r="I106" s="0"/>
    </row>
    <row r="107" s="369" customFormat="true" ht="21" hidden="false" customHeight="false" outlineLevel="0" collapsed="false">
      <c r="B107" s="168" t="s">
        <v>162</v>
      </c>
      <c r="C107" s="380" t="s">
        <v>512</v>
      </c>
      <c r="D107" s="381" t="s">
        <v>324</v>
      </c>
      <c r="E107" s="382"/>
      <c r="F107" s="382"/>
      <c r="G107" s="383"/>
      <c r="H107" s="384"/>
      <c r="I107" s="0"/>
    </row>
    <row r="108" s="369" customFormat="true" ht="12.75" hidden="false" customHeight="false" outlineLevel="0" collapsed="false">
      <c r="B108" s="56" t="s">
        <v>165</v>
      </c>
      <c r="C108" s="180" t="s">
        <v>513</v>
      </c>
      <c r="D108" s="385" t="s">
        <v>327</v>
      </c>
      <c r="E108" s="386"/>
      <c r="F108" s="387"/>
      <c r="G108" s="383"/>
      <c r="H108" s="384"/>
      <c r="I108" s="0"/>
    </row>
    <row r="109" s="369" customFormat="true" ht="12.75" hidden="false" customHeight="false" outlineLevel="0" collapsed="false">
      <c r="B109" s="56" t="s">
        <v>168</v>
      </c>
      <c r="C109" s="180" t="s">
        <v>514</v>
      </c>
      <c r="D109" s="385" t="s">
        <v>515</v>
      </c>
      <c r="E109" s="386"/>
      <c r="F109" s="386"/>
      <c r="G109" s="383"/>
      <c r="H109" s="384"/>
      <c r="I109" s="0"/>
    </row>
    <row r="110" s="369" customFormat="true" ht="12.75" hidden="false" customHeight="false" outlineLevel="0" collapsed="false">
      <c r="B110" s="56" t="s">
        <v>171</v>
      </c>
      <c r="C110" s="180" t="s">
        <v>273</v>
      </c>
      <c r="D110" s="385" t="s">
        <v>516</v>
      </c>
      <c r="E110" s="386"/>
      <c r="F110" s="386"/>
      <c r="G110" s="383"/>
      <c r="H110" s="384"/>
      <c r="I110" s="0"/>
    </row>
    <row r="111" s="369" customFormat="true" ht="12.75" hidden="false" customHeight="false" outlineLevel="0" collapsed="false">
      <c r="B111" s="56" t="s">
        <v>174</v>
      </c>
      <c r="C111" s="180" t="s">
        <v>228</v>
      </c>
      <c r="D111" s="385" t="s">
        <v>516</v>
      </c>
      <c r="E111" s="386"/>
      <c r="F111" s="386"/>
      <c r="G111" s="383"/>
      <c r="H111" s="384"/>
      <c r="I111" s="0"/>
    </row>
    <row r="112" s="369" customFormat="true" ht="21" hidden="false" customHeight="false" outlineLevel="0" collapsed="false">
      <c r="B112" s="56" t="s">
        <v>177</v>
      </c>
      <c r="C112" s="174" t="s">
        <v>517</v>
      </c>
      <c r="D112" s="105" t="s">
        <v>338</v>
      </c>
      <c r="E112" s="243"/>
      <c r="F112" s="183"/>
      <c r="G112" s="383"/>
      <c r="H112" s="388"/>
      <c r="I112" s="0"/>
    </row>
    <row r="113" s="369" customFormat="true" ht="12.75" hidden="false" customHeight="false" outlineLevel="0" collapsed="false">
      <c r="B113" s="56" t="s">
        <v>180</v>
      </c>
      <c r="C113" s="52" t="s">
        <v>518</v>
      </c>
      <c r="D113" s="105" t="s">
        <v>519</v>
      </c>
      <c r="E113" s="243"/>
      <c r="F113" s="183"/>
      <c r="G113" s="383"/>
      <c r="H113" s="388"/>
      <c r="I113" s="0"/>
    </row>
    <row r="114" s="369" customFormat="true" ht="12.75" hidden="false" customHeight="false" outlineLevel="0" collapsed="false">
      <c r="B114" s="56" t="s">
        <v>183</v>
      </c>
      <c r="C114" s="52" t="s">
        <v>520</v>
      </c>
      <c r="D114" s="105" t="s">
        <v>521</v>
      </c>
      <c r="E114" s="243"/>
      <c r="F114" s="183"/>
      <c r="G114" s="383"/>
      <c r="H114" s="388"/>
      <c r="I114" s="0"/>
    </row>
    <row r="115" s="369" customFormat="true" ht="12.75" hidden="false" customHeight="false" outlineLevel="0" collapsed="false">
      <c r="B115" s="56" t="s">
        <v>184</v>
      </c>
      <c r="C115" s="52" t="s">
        <v>522</v>
      </c>
      <c r="D115" s="105" t="s">
        <v>521</v>
      </c>
      <c r="E115" s="243"/>
      <c r="F115" s="183"/>
      <c r="G115" s="383"/>
      <c r="H115" s="388"/>
      <c r="I115" s="0"/>
    </row>
    <row r="116" s="369" customFormat="true" ht="12.75" hidden="false" customHeight="false" outlineLevel="0" collapsed="false">
      <c r="B116" s="56" t="s">
        <v>238</v>
      </c>
      <c r="C116" s="389" t="s">
        <v>523</v>
      </c>
      <c r="D116" s="390" t="s">
        <v>524</v>
      </c>
      <c r="E116" s="391"/>
      <c r="F116" s="391"/>
      <c r="G116" s="392"/>
      <c r="H116" s="393"/>
      <c r="I116" s="0"/>
    </row>
    <row r="117" s="369" customFormat="true" ht="12.75" hidden="false" customHeight="false" outlineLevel="0" collapsed="false">
      <c r="B117" s="56" t="s">
        <v>240</v>
      </c>
      <c r="C117" s="394" t="s">
        <v>525</v>
      </c>
      <c r="D117" s="390" t="s">
        <v>343</v>
      </c>
      <c r="E117" s="391"/>
      <c r="F117" s="391"/>
      <c r="G117" s="392"/>
      <c r="H117" s="393"/>
      <c r="I117" s="0"/>
    </row>
    <row r="118" s="369" customFormat="true" ht="12.75" hidden="false" customHeight="false" outlineLevel="0" collapsed="false">
      <c r="B118" s="56" t="s">
        <v>242</v>
      </c>
      <c r="C118" s="395" t="s">
        <v>526</v>
      </c>
      <c r="D118" s="390" t="s">
        <v>345</v>
      </c>
      <c r="E118" s="391"/>
      <c r="F118" s="391"/>
      <c r="G118" s="392"/>
      <c r="H118" s="393"/>
      <c r="I118" s="0"/>
    </row>
    <row r="119" s="369" customFormat="true" ht="21" hidden="false" customHeight="false" outlineLevel="0" collapsed="false">
      <c r="B119" s="56" t="s">
        <v>245</v>
      </c>
      <c r="C119" s="395" t="s">
        <v>527</v>
      </c>
      <c r="D119" s="390" t="s">
        <v>528</v>
      </c>
      <c r="E119" s="391"/>
      <c r="F119" s="387"/>
      <c r="G119" s="392"/>
      <c r="H119" s="393"/>
      <c r="I119" s="0"/>
    </row>
    <row r="120" s="369" customFormat="true" ht="12.75" hidden="false" customHeight="false" outlineLevel="0" collapsed="false">
      <c r="B120" s="56" t="s">
        <v>248</v>
      </c>
      <c r="C120" s="395" t="s">
        <v>529</v>
      </c>
      <c r="D120" s="390" t="s">
        <v>349</v>
      </c>
      <c r="E120" s="391"/>
      <c r="F120" s="391"/>
      <c r="G120" s="392"/>
      <c r="H120" s="393"/>
      <c r="I120" s="0"/>
    </row>
    <row r="121" s="369" customFormat="true" ht="12.75" hidden="false" customHeight="false" outlineLevel="0" collapsed="false">
      <c r="B121" s="56" t="n">
        <v>145</v>
      </c>
      <c r="C121" s="396" t="s">
        <v>490</v>
      </c>
      <c r="D121" s="397" t="s">
        <v>524</v>
      </c>
      <c r="E121" s="398"/>
      <c r="F121" s="398"/>
      <c r="G121" s="399"/>
      <c r="H121" s="400"/>
      <c r="I121" s="0"/>
    </row>
    <row r="122" s="369" customFormat="true" ht="12.75" hidden="false" customHeight="false" outlineLevel="0" collapsed="false">
      <c r="B122" s="75" t="s">
        <v>252</v>
      </c>
      <c r="C122" s="401" t="s">
        <v>530</v>
      </c>
      <c r="D122" s="402"/>
      <c r="E122" s="402"/>
      <c r="F122" s="402"/>
      <c r="G122" s="403"/>
      <c r="H122" s="404"/>
      <c r="I122" s="0"/>
    </row>
    <row r="123" s="369" customFormat="true" ht="11.25" hidden="false" customHeight="false" outlineLevel="0" collapsed="false">
      <c r="B123" s="75" t="s">
        <v>255</v>
      </c>
      <c r="C123" s="405" t="s">
        <v>531</v>
      </c>
      <c r="D123" s="406" t="s">
        <v>532</v>
      </c>
      <c r="E123" s="407"/>
      <c r="F123" s="407"/>
      <c r="G123" s="408"/>
      <c r="H123" s="407"/>
    </row>
  </sheetData>
  <mergeCells count="2">
    <mergeCell ref="E4:F4"/>
    <mergeCell ref="D5:D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T
III LISA</oddHeader>
    <oddFooter>&amp;C&amp;P</oddFooter>
  </headerFooter>
  <rowBreaks count="2" manualBreakCount="2">
    <brk id="47" man="true" max="16383" min="0"/>
    <brk id="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.14"/>
    <col collapsed="false" customWidth="true" hidden="false" outlineLevel="0" max="2" min="2" style="210" width="4.28"/>
    <col collapsed="false" customWidth="true" hidden="false" outlineLevel="0" max="3" min="3" style="210" width="85.14"/>
    <col collapsed="false" customWidth="true" hidden="false" outlineLevel="0" max="4" min="4" style="210" width="26.99"/>
    <col collapsed="false" customWidth="true" hidden="false" outlineLevel="0" max="5" min="5" style="210" width="19.85"/>
    <col collapsed="false" customWidth="true" hidden="false" outlineLevel="0" max="6" min="6" style="210" width="2.56"/>
    <col collapsed="false" customWidth="true" hidden="false" outlineLevel="0" max="7" min="7" style="210" width="3.7"/>
    <col collapsed="false" customWidth="true" hidden="false" outlineLevel="0" max="8" min="8" style="210" width="8.7"/>
    <col collapsed="false" customWidth="true" hidden="false" outlineLevel="0" max="9" min="9" style="210" width="3.42"/>
    <col collapsed="false" customWidth="false" hidden="false" outlineLevel="0" max="257" min="10" style="210" width="9.14"/>
  </cols>
  <sheetData>
    <row r="1" customFormat="false" ht="12.75" hidden="false" customHeight="false" outlineLevel="0" collapsed="false">
      <c r="B1" s="409" t="s">
        <v>533</v>
      </c>
      <c r="D1" s="410"/>
      <c r="E1" s="411"/>
    </row>
    <row r="2" customFormat="false" ht="12.75" hidden="false" customHeight="false" outlineLevel="0" collapsed="false">
      <c r="D2" s="410"/>
      <c r="E2" s="411"/>
    </row>
    <row r="3" customFormat="false" ht="12.75" hidden="false" customHeight="false" outlineLevel="0" collapsed="false">
      <c r="B3" s="412" t="s">
        <v>534</v>
      </c>
      <c r="D3" s="413"/>
      <c r="E3" s="411"/>
    </row>
    <row r="4" customFormat="false" ht="12.75" hidden="false" customHeight="false" outlineLevel="0" collapsed="false">
      <c r="B4" s="414"/>
      <c r="D4" s="410"/>
      <c r="E4" s="411"/>
    </row>
    <row r="5" customFormat="false" ht="52.5" hidden="false" customHeight="false" outlineLevel="0" collapsed="false">
      <c r="B5" s="415"/>
      <c r="C5" s="416"/>
      <c r="D5" s="372" t="s">
        <v>159</v>
      </c>
      <c r="E5" s="352" t="s">
        <v>535</v>
      </c>
    </row>
    <row r="6" customFormat="false" ht="12.75" hidden="false" customHeight="false" outlineLevel="0" collapsed="false">
      <c r="B6" s="417"/>
      <c r="C6" s="418"/>
      <c r="D6" s="419"/>
      <c r="E6" s="420" t="s">
        <v>162</v>
      </c>
    </row>
    <row r="7" customFormat="false" ht="12.75" hidden="false" customHeight="false" outlineLevel="0" collapsed="false">
      <c r="B7" s="421" t="s">
        <v>162</v>
      </c>
      <c r="C7" s="422" t="s">
        <v>536</v>
      </c>
      <c r="D7" s="423" t="s">
        <v>537</v>
      </c>
      <c r="E7" s="424"/>
    </row>
    <row r="8" customFormat="false" ht="12.75" hidden="false" customHeight="false" outlineLevel="0" collapsed="false">
      <c r="B8" s="425" t="s">
        <v>165</v>
      </c>
      <c r="C8" s="426" t="s">
        <v>538</v>
      </c>
      <c r="D8" s="427" t="s">
        <v>539</v>
      </c>
      <c r="E8" s="428"/>
    </row>
    <row r="9" customFormat="false" ht="12.75" hidden="false" customHeight="false" outlineLevel="0" collapsed="false">
      <c r="B9" s="429" t="s">
        <v>168</v>
      </c>
      <c r="C9" s="430" t="s">
        <v>540</v>
      </c>
      <c r="D9" s="431" t="s">
        <v>541</v>
      </c>
      <c r="E9" s="432"/>
    </row>
    <row r="10" customFormat="false" ht="12.75" hidden="false" customHeight="false" outlineLevel="0" collapsed="false">
      <c r="B10" s="429" t="s">
        <v>171</v>
      </c>
      <c r="C10" s="430" t="s">
        <v>542</v>
      </c>
      <c r="D10" s="431" t="s">
        <v>543</v>
      </c>
      <c r="E10" s="432"/>
    </row>
    <row r="11" customFormat="false" ht="21" hidden="false" customHeight="false" outlineLevel="0" collapsed="false">
      <c r="B11" s="433" t="s">
        <v>174</v>
      </c>
      <c r="C11" s="434" t="s">
        <v>220</v>
      </c>
      <c r="D11" s="435" t="s">
        <v>447</v>
      </c>
      <c r="E11" s="428"/>
    </row>
    <row r="12" customFormat="false" ht="12.75" hidden="false" customHeight="false" outlineLevel="0" collapsed="false">
      <c r="B12" s="425" t="s">
        <v>177</v>
      </c>
      <c r="C12" s="426" t="s">
        <v>166</v>
      </c>
      <c r="D12" s="53" t="s">
        <v>448</v>
      </c>
      <c r="E12" s="428"/>
    </row>
    <row r="13" customFormat="false" ht="12.75" hidden="false" customHeight="false" outlineLevel="0" collapsed="false">
      <c r="B13" s="433" t="s">
        <v>180</v>
      </c>
      <c r="C13" s="436" t="s">
        <v>390</v>
      </c>
      <c r="D13" s="53" t="s">
        <v>391</v>
      </c>
      <c r="E13" s="428"/>
    </row>
    <row r="14" customFormat="false" ht="12.75" hidden="false" customHeight="false" outlineLevel="0" collapsed="false">
      <c r="B14" s="433" t="s">
        <v>183</v>
      </c>
      <c r="C14" s="436" t="s">
        <v>392</v>
      </c>
      <c r="D14" s="53" t="s">
        <v>393</v>
      </c>
      <c r="E14" s="428"/>
    </row>
    <row r="15" customFormat="false" ht="12.75" hidden="false" customHeight="false" outlineLevel="0" collapsed="false">
      <c r="B15" s="433" t="s">
        <v>184</v>
      </c>
      <c r="C15" s="436" t="s">
        <v>449</v>
      </c>
      <c r="D15" s="53" t="s">
        <v>450</v>
      </c>
      <c r="E15" s="428"/>
    </row>
    <row r="16" customFormat="false" ht="12.75" hidden="false" customHeight="false" outlineLevel="0" collapsed="false">
      <c r="B16" s="425" t="s">
        <v>238</v>
      </c>
      <c r="C16" s="434" t="s">
        <v>451</v>
      </c>
      <c r="D16" s="435" t="s">
        <v>452</v>
      </c>
      <c r="E16" s="428"/>
    </row>
    <row r="17" customFormat="false" ht="12.75" hidden="false" customHeight="false" outlineLevel="0" collapsed="false">
      <c r="B17" s="429" t="s">
        <v>240</v>
      </c>
      <c r="C17" s="436" t="s">
        <v>453</v>
      </c>
      <c r="D17" s="53" t="s">
        <v>391</v>
      </c>
      <c r="E17" s="428"/>
    </row>
    <row r="18" customFormat="false" ht="12.75" hidden="false" customHeight="false" outlineLevel="0" collapsed="false">
      <c r="B18" s="429" t="s">
        <v>242</v>
      </c>
      <c r="C18" s="436" t="s">
        <v>392</v>
      </c>
      <c r="D18" s="53" t="s">
        <v>393</v>
      </c>
      <c r="E18" s="428"/>
    </row>
    <row r="19" customFormat="false" ht="12.75" hidden="false" customHeight="false" outlineLevel="0" collapsed="false">
      <c r="B19" s="433" t="s">
        <v>245</v>
      </c>
      <c r="C19" s="436" t="s">
        <v>449</v>
      </c>
      <c r="D19" s="53" t="s">
        <v>450</v>
      </c>
      <c r="E19" s="428"/>
    </row>
    <row r="20" customFormat="false" ht="12.75" hidden="false" customHeight="false" outlineLevel="0" collapsed="false">
      <c r="B20" s="425" t="s">
        <v>248</v>
      </c>
      <c r="C20" s="434" t="s">
        <v>224</v>
      </c>
      <c r="D20" s="53" t="s">
        <v>544</v>
      </c>
      <c r="E20" s="428"/>
    </row>
    <row r="21" customFormat="false" ht="12.75" hidden="false" customHeight="false" outlineLevel="0" collapsed="false">
      <c r="B21" s="433" t="s">
        <v>252</v>
      </c>
      <c r="C21" s="426" t="s">
        <v>390</v>
      </c>
      <c r="D21" s="53" t="s">
        <v>391</v>
      </c>
      <c r="E21" s="428"/>
    </row>
    <row r="22" customFormat="false" ht="12.75" hidden="false" customHeight="false" outlineLevel="0" collapsed="false">
      <c r="B22" s="433" t="s">
        <v>255</v>
      </c>
      <c r="C22" s="436" t="s">
        <v>392</v>
      </c>
      <c r="D22" s="53" t="s">
        <v>393</v>
      </c>
      <c r="E22" s="428"/>
    </row>
    <row r="23" customFormat="false" ht="12.75" hidden="false" customHeight="false" outlineLevel="0" collapsed="false">
      <c r="B23" s="433" t="s">
        <v>258</v>
      </c>
      <c r="C23" s="436" t="s">
        <v>449</v>
      </c>
      <c r="D23" s="53" t="s">
        <v>450</v>
      </c>
      <c r="E23" s="428"/>
    </row>
    <row r="24" customFormat="false" ht="21" hidden="false" customHeight="false" outlineLevel="0" collapsed="false">
      <c r="B24" s="425" t="s">
        <v>259</v>
      </c>
      <c r="C24" s="434" t="s">
        <v>273</v>
      </c>
      <c r="D24" s="53" t="s">
        <v>545</v>
      </c>
      <c r="E24" s="428"/>
    </row>
    <row r="25" customFormat="false" ht="12.75" hidden="false" customHeight="false" outlineLevel="0" collapsed="false">
      <c r="B25" s="429" t="s">
        <v>261</v>
      </c>
      <c r="C25" s="436" t="s">
        <v>392</v>
      </c>
      <c r="D25" s="53" t="s">
        <v>393</v>
      </c>
      <c r="E25" s="428"/>
    </row>
    <row r="26" customFormat="false" ht="12.75" hidden="false" customHeight="false" outlineLevel="0" collapsed="false">
      <c r="B26" s="429" t="s">
        <v>263</v>
      </c>
      <c r="C26" s="426" t="s">
        <v>449</v>
      </c>
      <c r="D26" s="53" t="s">
        <v>450</v>
      </c>
      <c r="E26" s="428"/>
    </row>
    <row r="27" customFormat="false" ht="21" hidden="false" customHeight="false" outlineLevel="0" collapsed="false">
      <c r="B27" s="433" t="s">
        <v>266</v>
      </c>
      <c r="C27" s="434" t="s">
        <v>228</v>
      </c>
      <c r="D27" s="53" t="s">
        <v>546</v>
      </c>
      <c r="E27" s="428"/>
    </row>
    <row r="28" customFormat="false" ht="12.75" hidden="false" customHeight="false" outlineLevel="0" collapsed="false">
      <c r="B28" s="425" t="s">
        <v>268</v>
      </c>
      <c r="C28" s="436" t="s">
        <v>392</v>
      </c>
      <c r="D28" s="53" t="s">
        <v>393</v>
      </c>
      <c r="E28" s="428"/>
    </row>
    <row r="29" customFormat="false" ht="12.75" hidden="false" customHeight="false" outlineLevel="0" collapsed="false">
      <c r="B29" s="433" t="s">
        <v>271</v>
      </c>
      <c r="C29" s="436" t="s">
        <v>449</v>
      </c>
      <c r="D29" s="53" t="s">
        <v>450</v>
      </c>
      <c r="E29" s="428"/>
    </row>
    <row r="30" customFormat="false" ht="12.75" hidden="false" customHeight="false" outlineLevel="0" collapsed="false">
      <c r="B30" s="433" t="s">
        <v>272</v>
      </c>
      <c r="C30" s="434" t="s">
        <v>49</v>
      </c>
      <c r="D30" s="53" t="s">
        <v>385</v>
      </c>
      <c r="E30" s="428"/>
    </row>
    <row r="31" customFormat="false" ht="21" hidden="false" customHeight="false" outlineLevel="0" collapsed="false">
      <c r="B31" s="433" t="s">
        <v>275</v>
      </c>
      <c r="C31" s="434" t="s">
        <v>188</v>
      </c>
      <c r="D31" s="435" t="s">
        <v>547</v>
      </c>
      <c r="E31" s="428"/>
    </row>
    <row r="32" customFormat="false" ht="21" hidden="false" customHeight="false" outlineLevel="0" collapsed="false">
      <c r="B32" s="433" t="s">
        <v>277</v>
      </c>
      <c r="C32" s="437" t="s">
        <v>548</v>
      </c>
      <c r="D32" s="246" t="s">
        <v>549</v>
      </c>
      <c r="E32" s="428"/>
    </row>
    <row r="33" customFormat="false" ht="21" hidden="false" customHeight="false" outlineLevel="0" collapsed="false">
      <c r="B33" s="433" t="s">
        <v>279</v>
      </c>
      <c r="C33" s="438" t="s">
        <v>550</v>
      </c>
      <c r="D33" s="308" t="s">
        <v>551</v>
      </c>
      <c r="E33" s="439"/>
    </row>
    <row r="34" customFormat="false" ht="12.75" hidden="false" customHeight="false" outlineLevel="0" collapsed="false">
      <c r="B34" s="425" t="s">
        <v>281</v>
      </c>
      <c r="C34" s="434" t="s">
        <v>552</v>
      </c>
      <c r="D34" s="440"/>
      <c r="E34" s="428"/>
    </row>
    <row r="35" customFormat="false" ht="21" hidden="false" customHeight="false" outlineLevel="0" collapsed="false">
      <c r="B35" s="433" t="s">
        <v>553</v>
      </c>
      <c r="C35" s="434" t="s">
        <v>554</v>
      </c>
      <c r="D35" s="435" t="s">
        <v>555</v>
      </c>
      <c r="E35" s="439"/>
    </row>
    <row r="36" customFormat="false" ht="21" hidden="false" customHeight="false" outlineLevel="0" collapsed="false">
      <c r="B36" s="425" t="s">
        <v>556</v>
      </c>
      <c r="C36" s="436" t="s">
        <v>527</v>
      </c>
      <c r="D36" s="435" t="s">
        <v>557</v>
      </c>
      <c r="E36" s="439"/>
    </row>
    <row r="37" customFormat="false" ht="12.75" hidden="false" customHeight="false" outlineLevel="0" collapsed="false">
      <c r="B37" s="433" t="s">
        <v>558</v>
      </c>
      <c r="C37" s="436" t="s">
        <v>529</v>
      </c>
      <c r="D37" s="435" t="s">
        <v>559</v>
      </c>
      <c r="E37" s="439"/>
    </row>
    <row r="38" customFormat="false" ht="12.75" hidden="false" customHeight="false" outlineLevel="0" collapsed="false">
      <c r="B38" s="433" t="n">
        <v>320</v>
      </c>
      <c r="C38" s="434" t="s">
        <v>560</v>
      </c>
      <c r="D38" s="435" t="s">
        <v>203</v>
      </c>
      <c r="E38" s="439"/>
    </row>
    <row r="39" customFormat="false" ht="12.75" hidden="false" customHeight="false" outlineLevel="0" collapsed="false">
      <c r="B39" s="441" t="n">
        <v>330</v>
      </c>
      <c r="C39" s="436" t="s">
        <v>561</v>
      </c>
      <c r="D39" s="435" t="s">
        <v>205</v>
      </c>
      <c r="E39" s="439"/>
    </row>
    <row r="40" customFormat="false" ht="21" hidden="false" customHeight="false" outlineLevel="0" collapsed="false">
      <c r="B40" s="441" t="n">
        <v>340</v>
      </c>
      <c r="C40" s="436" t="s">
        <v>562</v>
      </c>
      <c r="D40" s="435" t="s">
        <v>563</v>
      </c>
      <c r="E40" s="439"/>
    </row>
    <row r="41" customFormat="false" ht="12.75" hidden="false" customHeight="false" outlineLevel="0" collapsed="false">
      <c r="B41" s="429" t="n">
        <v>350</v>
      </c>
      <c r="C41" s="434" t="s">
        <v>564</v>
      </c>
      <c r="D41" s="435" t="s">
        <v>565</v>
      </c>
      <c r="E41" s="439"/>
    </row>
    <row r="42" customFormat="false" ht="21" hidden="false" customHeight="false" outlineLevel="0" collapsed="false">
      <c r="B42" s="433" t="n">
        <v>360</v>
      </c>
      <c r="C42" s="434" t="s">
        <v>566</v>
      </c>
      <c r="D42" s="435" t="s">
        <v>567</v>
      </c>
      <c r="E42" s="439"/>
    </row>
    <row r="43" customFormat="false" ht="12.75" hidden="false" customHeight="false" outlineLevel="0" collapsed="false">
      <c r="B43" s="442" t="n">
        <v>370</v>
      </c>
      <c r="C43" s="443" t="s">
        <v>568</v>
      </c>
      <c r="D43" s="77" t="s">
        <v>569</v>
      </c>
      <c r="E43" s="444"/>
    </row>
    <row r="44" customFormat="false" ht="12.75" hidden="false" customHeight="false" outlineLevel="0" collapsed="false">
      <c r="B44" s="414"/>
      <c r="D44" s="410"/>
      <c r="E44" s="411"/>
    </row>
    <row r="45" customFormat="false" ht="12.75" hidden="false" customHeight="false" outlineLevel="0" collapsed="false">
      <c r="B45" s="414"/>
      <c r="D45" s="410"/>
      <c r="E45" s="411"/>
    </row>
    <row r="46" customFormat="false" ht="12.75" hidden="false" customHeight="false" outlineLevel="0" collapsed="false">
      <c r="B46" s="412" t="s">
        <v>570</v>
      </c>
      <c r="C46" s="445"/>
      <c r="D46" s="446"/>
      <c r="E46" s="364"/>
    </row>
    <row r="47" customFormat="false" ht="12.75" hidden="false" customHeight="false" outlineLevel="0" collapsed="false">
      <c r="B47" s="364"/>
      <c r="C47" s="297"/>
      <c r="D47" s="447"/>
      <c r="E47" s="364"/>
    </row>
    <row r="48" customFormat="false" ht="42" hidden="false" customHeight="false" outlineLevel="0" collapsed="false">
      <c r="B48" s="415"/>
      <c r="C48" s="416"/>
      <c r="D48" s="372" t="s">
        <v>159</v>
      </c>
      <c r="E48" s="352" t="s">
        <v>571</v>
      </c>
    </row>
    <row r="49" customFormat="false" ht="12.75" hidden="false" customHeight="false" outlineLevel="0" collapsed="false">
      <c r="B49" s="417"/>
      <c r="C49" s="418"/>
      <c r="D49" s="419"/>
      <c r="E49" s="420" t="s">
        <v>162</v>
      </c>
    </row>
    <row r="50" customFormat="false" ht="31.5" hidden="false" customHeight="false" outlineLevel="0" collapsed="false">
      <c r="B50" s="448" t="s">
        <v>162</v>
      </c>
      <c r="C50" s="303" t="s">
        <v>572</v>
      </c>
      <c r="D50" s="449" t="s">
        <v>573</v>
      </c>
      <c r="E50" s="450"/>
    </row>
    <row r="51" customFormat="false" ht="31.5" hidden="false" customHeight="false" outlineLevel="0" collapsed="false">
      <c r="B51" s="433" t="s">
        <v>165</v>
      </c>
      <c r="C51" s="434" t="s">
        <v>574</v>
      </c>
      <c r="D51" s="308" t="s">
        <v>575</v>
      </c>
      <c r="E51" s="451"/>
    </row>
    <row r="52" customFormat="false" ht="21" hidden="false" customHeight="false" outlineLevel="0" collapsed="false">
      <c r="B52" s="452" t="s">
        <v>168</v>
      </c>
      <c r="C52" s="453" t="s">
        <v>576</v>
      </c>
      <c r="D52" s="454" t="s">
        <v>577</v>
      </c>
      <c r="E52" s="455"/>
    </row>
    <row r="53" customFormat="false" ht="12.75" hidden="false" customHeight="false" outlineLevel="0" collapsed="false">
      <c r="B53" s="442" t="s">
        <v>171</v>
      </c>
      <c r="C53" s="443" t="s">
        <v>578</v>
      </c>
      <c r="D53" s="444"/>
      <c r="E53" s="444"/>
    </row>
    <row r="54" customFormat="false" ht="12.75" hidden="false" customHeight="false" outlineLevel="0" collapsed="false">
      <c r="B54" s="456"/>
      <c r="C54" s="457"/>
      <c r="D54" s="458"/>
      <c r="E54" s="458"/>
    </row>
    <row r="55" customFormat="false" ht="12.75" hidden="false" customHeight="false" outlineLevel="0" collapsed="false">
      <c r="B55" s="414"/>
      <c r="D55" s="410"/>
      <c r="E55" s="411"/>
    </row>
    <row r="56" customFormat="false" ht="12.75" hidden="false" customHeight="false" outlineLevel="0" collapsed="false">
      <c r="B56" s="412" t="s">
        <v>579</v>
      </c>
      <c r="E56" s="459"/>
    </row>
    <row r="57" customFormat="false" ht="12.75" hidden="false" customHeight="false" outlineLevel="0" collapsed="false">
      <c r="B57" s="414"/>
      <c r="C57" s="412"/>
      <c r="E57" s="459"/>
    </row>
    <row r="58" customFormat="false" ht="52.5" hidden="false" customHeight="false" outlineLevel="0" collapsed="false">
      <c r="B58" s="415"/>
      <c r="C58" s="416"/>
      <c r="D58" s="372" t="s">
        <v>159</v>
      </c>
      <c r="E58" s="352" t="s">
        <v>535</v>
      </c>
    </row>
    <row r="59" customFormat="false" ht="12.75" hidden="false" customHeight="false" outlineLevel="0" collapsed="false">
      <c r="B59" s="417"/>
      <c r="C59" s="418"/>
      <c r="D59" s="419"/>
      <c r="E59" s="420" t="s">
        <v>162</v>
      </c>
    </row>
    <row r="60" customFormat="false" ht="21" hidden="false" customHeight="false" outlineLevel="0" collapsed="false">
      <c r="B60" s="421" t="s">
        <v>162</v>
      </c>
      <c r="C60" s="303" t="s">
        <v>163</v>
      </c>
      <c r="D60" s="49" t="s">
        <v>164</v>
      </c>
      <c r="E60" s="424"/>
    </row>
    <row r="61" customFormat="false" ht="12.75" hidden="false" customHeight="false" outlineLevel="0" collapsed="false">
      <c r="B61" s="425" t="s">
        <v>165</v>
      </c>
      <c r="C61" s="426" t="s">
        <v>166</v>
      </c>
      <c r="D61" s="435" t="s">
        <v>167</v>
      </c>
      <c r="E61" s="428"/>
    </row>
    <row r="62" customFormat="false" ht="12.75" hidden="false" customHeight="false" outlineLevel="0" collapsed="false">
      <c r="B62" s="425" t="s">
        <v>168</v>
      </c>
      <c r="C62" s="426" t="s">
        <v>169</v>
      </c>
      <c r="D62" s="53" t="s">
        <v>170</v>
      </c>
      <c r="E62" s="428"/>
    </row>
    <row r="63" customFormat="false" ht="21" hidden="false" customHeight="false" outlineLevel="0" collapsed="false">
      <c r="B63" s="429" t="s">
        <v>171</v>
      </c>
      <c r="C63" s="426" t="s">
        <v>172</v>
      </c>
      <c r="D63" s="175" t="s">
        <v>173</v>
      </c>
      <c r="E63" s="428"/>
    </row>
    <row r="64" customFormat="false" ht="12.75" hidden="false" customHeight="false" outlineLevel="0" collapsed="false">
      <c r="B64" s="433" t="s">
        <v>174</v>
      </c>
      <c r="C64" s="426" t="s">
        <v>175</v>
      </c>
      <c r="D64" s="175" t="s">
        <v>176</v>
      </c>
      <c r="E64" s="428"/>
    </row>
    <row r="65" customFormat="false" ht="12.75" hidden="false" customHeight="false" outlineLevel="0" collapsed="false">
      <c r="B65" s="425" t="s">
        <v>177</v>
      </c>
      <c r="C65" s="426" t="s">
        <v>178</v>
      </c>
      <c r="D65" s="175" t="s">
        <v>179</v>
      </c>
      <c r="E65" s="428"/>
    </row>
    <row r="66" customFormat="false" ht="12.75" hidden="false" customHeight="false" outlineLevel="0" collapsed="false">
      <c r="B66" s="425" t="s">
        <v>180</v>
      </c>
      <c r="C66" s="434" t="s">
        <v>181</v>
      </c>
      <c r="D66" s="53" t="s">
        <v>182</v>
      </c>
      <c r="E66" s="428"/>
    </row>
    <row r="67" customFormat="false" ht="21" hidden="false" customHeight="false" outlineLevel="0" collapsed="false">
      <c r="B67" s="425" t="s">
        <v>183</v>
      </c>
      <c r="C67" s="426" t="s">
        <v>172</v>
      </c>
      <c r="D67" s="175" t="s">
        <v>173</v>
      </c>
      <c r="E67" s="428"/>
    </row>
    <row r="68" customFormat="false" ht="12.75" hidden="false" customHeight="false" outlineLevel="0" collapsed="false">
      <c r="B68" s="429" t="s">
        <v>184</v>
      </c>
      <c r="C68" s="426" t="s">
        <v>175</v>
      </c>
      <c r="D68" s="175" t="s">
        <v>176</v>
      </c>
      <c r="E68" s="428"/>
    </row>
    <row r="69" customFormat="false" ht="12.75" hidden="false" customHeight="false" outlineLevel="0" collapsed="false">
      <c r="B69" s="433" t="s">
        <v>238</v>
      </c>
      <c r="C69" s="426" t="s">
        <v>178</v>
      </c>
      <c r="D69" s="175" t="s">
        <v>179</v>
      </c>
      <c r="E69" s="428"/>
    </row>
    <row r="70" customFormat="false" ht="12.75" hidden="false" customHeight="false" outlineLevel="0" collapsed="false">
      <c r="B70" s="425" t="s">
        <v>240</v>
      </c>
      <c r="C70" s="434" t="s">
        <v>185</v>
      </c>
      <c r="D70" s="53" t="s">
        <v>186</v>
      </c>
      <c r="E70" s="428"/>
    </row>
    <row r="71" customFormat="false" ht="21" hidden="false" customHeight="false" outlineLevel="0" collapsed="false">
      <c r="B71" s="425" t="s">
        <v>242</v>
      </c>
      <c r="C71" s="426" t="s">
        <v>172</v>
      </c>
      <c r="D71" s="175" t="s">
        <v>173</v>
      </c>
      <c r="E71" s="428"/>
    </row>
    <row r="72" customFormat="false" ht="12.75" hidden="false" customHeight="false" outlineLevel="0" collapsed="false">
      <c r="B72" s="425" t="s">
        <v>245</v>
      </c>
      <c r="C72" s="426" t="s">
        <v>175</v>
      </c>
      <c r="D72" s="175" t="s">
        <v>176</v>
      </c>
      <c r="E72" s="428"/>
    </row>
    <row r="73" customFormat="false" ht="12.75" hidden="false" customHeight="false" outlineLevel="0" collapsed="false">
      <c r="B73" s="429" t="s">
        <v>248</v>
      </c>
      <c r="C73" s="426" t="s">
        <v>178</v>
      </c>
      <c r="D73" s="175" t="s">
        <v>179</v>
      </c>
      <c r="E73" s="428"/>
    </row>
    <row r="74" customFormat="false" ht="21" hidden="false" customHeight="false" outlineLevel="0" collapsed="false">
      <c r="B74" s="433" t="s">
        <v>252</v>
      </c>
      <c r="C74" s="434" t="s">
        <v>49</v>
      </c>
      <c r="D74" s="53" t="s">
        <v>187</v>
      </c>
      <c r="E74" s="460"/>
    </row>
    <row r="75" customFormat="false" ht="21" hidden="false" customHeight="false" outlineLevel="0" collapsed="false">
      <c r="B75" s="425" t="s">
        <v>255</v>
      </c>
      <c r="C75" s="434" t="s">
        <v>188</v>
      </c>
      <c r="D75" s="53" t="s">
        <v>580</v>
      </c>
      <c r="E75" s="460"/>
    </row>
    <row r="76" customFormat="false" ht="21" hidden="false" customHeight="false" outlineLevel="0" collapsed="false">
      <c r="B76" s="433" t="n">
        <v>170</v>
      </c>
      <c r="C76" s="438" t="s">
        <v>581</v>
      </c>
      <c r="D76" s="308" t="s">
        <v>582</v>
      </c>
      <c r="E76" s="460"/>
    </row>
    <row r="77" customFormat="false" ht="12.75" hidden="false" customHeight="false" outlineLevel="0" collapsed="false">
      <c r="B77" s="425" t="n">
        <v>180</v>
      </c>
      <c r="C77" s="434" t="s">
        <v>141</v>
      </c>
      <c r="D77" s="308" t="s">
        <v>190</v>
      </c>
      <c r="E77" s="460"/>
    </row>
    <row r="78" customFormat="false" ht="12.75" hidden="false" customHeight="false" outlineLevel="0" collapsed="false">
      <c r="B78" s="429" t="n">
        <v>190</v>
      </c>
      <c r="C78" s="434" t="s">
        <v>202</v>
      </c>
      <c r="D78" s="53" t="s">
        <v>203</v>
      </c>
      <c r="E78" s="428"/>
    </row>
    <row r="79" customFormat="false" ht="12.75" hidden="false" customHeight="false" outlineLevel="0" collapsed="false">
      <c r="B79" s="429" t="n">
        <v>200</v>
      </c>
      <c r="C79" s="426" t="s">
        <v>204</v>
      </c>
      <c r="D79" s="53" t="s">
        <v>205</v>
      </c>
      <c r="E79" s="428"/>
    </row>
    <row r="80" customFormat="false" ht="21" hidden="false" customHeight="false" outlineLevel="0" collapsed="false">
      <c r="B80" s="429" t="n">
        <v>210</v>
      </c>
      <c r="C80" s="430" t="s">
        <v>206</v>
      </c>
      <c r="D80" s="53" t="s">
        <v>207</v>
      </c>
      <c r="E80" s="428"/>
    </row>
    <row r="81" customFormat="false" ht="21" hidden="false" customHeight="false" outlineLevel="0" collapsed="false">
      <c r="B81" s="425" t="n">
        <v>220</v>
      </c>
      <c r="C81" s="434" t="s">
        <v>208</v>
      </c>
      <c r="D81" s="53" t="s">
        <v>209</v>
      </c>
      <c r="E81" s="461"/>
    </row>
    <row r="82" customFormat="false" ht="12.75" hidden="false" customHeight="false" outlineLevel="0" collapsed="false">
      <c r="B82" s="425" t="n">
        <v>230</v>
      </c>
      <c r="C82" s="462" t="s">
        <v>210</v>
      </c>
      <c r="D82" s="53" t="s">
        <v>211</v>
      </c>
      <c r="E82" s="463"/>
    </row>
    <row r="83" customFormat="false" ht="21" hidden="false" customHeight="false" outlineLevel="0" collapsed="false">
      <c r="B83" s="429" t="n">
        <v>240</v>
      </c>
      <c r="C83" s="464" t="s">
        <v>212</v>
      </c>
      <c r="D83" s="72" t="s">
        <v>583</v>
      </c>
      <c r="E83" s="465"/>
    </row>
    <row r="84" customFormat="false" ht="12.75" hidden="false" customHeight="false" outlineLevel="0" collapsed="false">
      <c r="B84" s="442" t="n">
        <v>250</v>
      </c>
      <c r="C84" s="466" t="s">
        <v>457</v>
      </c>
      <c r="D84" s="77" t="s">
        <v>215</v>
      </c>
      <c r="E84" s="467"/>
    </row>
    <row r="85" customFormat="false" ht="12.75" hidden="false" customHeight="false" outlineLevel="0" collapsed="false">
      <c r="B85" s="468" t="n">
        <v>260</v>
      </c>
      <c r="C85" s="303" t="s">
        <v>584</v>
      </c>
      <c r="D85" s="469" t="s">
        <v>585</v>
      </c>
      <c r="E85" s="424"/>
    </row>
    <row r="86" customFormat="false" ht="21" hidden="false" customHeight="false" outlineLevel="0" collapsed="false">
      <c r="B86" s="429" t="n">
        <v>270</v>
      </c>
      <c r="C86" s="434" t="s">
        <v>586</v>
      </c>
      <c r="D86" s="308" t="s">
        <v>587</v>
      </c>
      <c r="E86" s="470"/>
    </row>
    <row r="87" customFormat="false" ht="12.75" hidden="false" customHeight="false" outlineLevel="0" collapsed="false">
      <c r="B87" s="429" t="n">
        <v>280</v>
      </c>
      <c r="C87" s="434" t="s">
        <v>588</v>
      </c>
      <c r="D87" s="53" t="s">
        <v>589</v>
      </c>
      <c r="E87" s="470"/>
    </row>
    <row r="88" customFormat="false" ht="21" hidden="false" customHeight="false" outlineLevel="0" collapsed="false">
      <c r="B88" s="433" t="n">
        <v>290</v>
      </c>
      <c r="C88" s="434" t="s">
        <v>590</v>
      </c>
      <c r="D88" s="53" t="s">
        <v>591</v>
      </c>
      <c r="E88" s="470"/>
    </row>
    <row r="89" customFormat="false" ht="21" hidden="false" customHeight="false" outlineLevel="0" collapsed="false">
      <c r="B89" s="425" t="n">
        <v>300</v>
      </c>
      <c r="C89" s="434" t="s">
        <v>592</v>
      </c>
      <c r="D89" s="439" t="s">
        <v>593</v>
      </c>
      <c r="E89" s="470"/>
    </row>
    <row r="90" customFormat="false" ht="21" hidden="false" customHeight="false" outlineLevel="0" collapsed="false">
      <c r="B90" s="425" t="n">
        <v>310</v>
      </c>
      <c r="C90" s="434" t="s">
        <v>594</v>
      </c>
      <c r="D90" s="439" t="s">
        <v>595</v>
      </c>
      <c r="E90" s="471"/>
    </row>
    <row r="91" customFormat="false" ht="12.75" hidden="false" customHeight="false" outlineLevel="0" collapsed="false">
      <c r="B91" s="425" t="n">
        <v>320</v>
      </c>
      <c r="C91" s="434" t="s">
        <v>596</v>
      </c>
      <c r="D91" s="304" t="s">
        <v>597</v>
      </c>
      <c r="E91" s="470"/>
    </row>
    <row r="92" customFormat="false" ht="12.75" hidden="false" customHeight="false" outlineLevel="0" collapsed="false">
      <c r="B92" s="429" t="n">
        <v>330</v>
      </c>
      <c r="C92" s="434" t="s">
        <v>598</v>
      </c>
      <c r="D92" s="308" t="s">
        <v>599</v>
      </c>
      <c r="E92" s="470"/>
    </row>
    <row r="93" s="472" customFormat="true" ht="31.5" hidden="false" customHeight="false" outlineLevel="0" collapsed="false">
      <c r="A93" s="210"/>
      <c r="B93" s="425" t="n">
        <v>340</v>
      </c>
      <c r="C93" s="434" t="s">
        <v>600</v>
      </c>
      <c r="D93" s="175" t="s">
        <v>601</v>
      </c>
      <c r="E93" s="470"/>
    </row>
    <row r="94" s="472" customFormat="true" ht="12.75" hidden="false" customHeight="false" outlineLevel="0" collapsed="false">
      <c r="A94" s="210"/>
      <c r="B94" s="425" t="n">
        <v>350</v>
      </c>
      <c r="C94" s="434" t="s">
        <v>602</v>
      </c>
      <c r="D94" s="308" t="s">
        <v>603</v>
      </c>
      <c r="E94" s="291"/>
    </row>
    <row r="95" s="472" customFormat="true" ht="12.75" hidden="false" customHeight="false" outlineLevel="0" collapsed="false">
      <c r="A95" s="210"/>
      <c r="B95" s="425" t="n">
        <v>360</v>
      </c>
      <c r="C95" s="434" t="s">
        <v>604</v>
      </c>
      <c r="D95" s="308" t="s">
        <v>605</v>
      </c>
      <c r="E95" s="291"/>
    </row>
    <row r="96" customFormat="false" ht="21" hidden="false" customHeight="false" outlineLevel="0" collapsed="false">
      <c r="B96" s="425" t="n">
        <v>370</v>
      </c>
      <c r="C96" s="462" t="s">
        <v>606</v>
      </c>
      <c r="D96" s="308" t="s">
        <v>607</v>
      </c>
      <c r="E96" s="291"/>
    </row>
    <row r="97" customFormat="false" ht="12.75" hidden="false" customHeight="false" outlineLevel="0" collapsed="false">
      <c r="B97" s="442" t="n">
        <v>380</v>
      </c>
      <c r="C97" s="473" t="s">
        <v>608</v>
      </c>
      <c r="D97" s="474" t="s">
        <v>609</v>
      </c>
      <c r="E97" s="467"/>
    </row>
    <row r="98" customFormat="false" ht="12.75" hidden="false" customHeight="false" outlineLevel="0" collapsed="false">
      <c r="B98" s="442" t="n">
        <v>390</v>
      </c>
      <c r="C98" s="443" t="s">
        <v>610</v>
      </c>
      <c r="D98" s="474" t="s">
        <v>611</v>
      </c>
      <c r="E98" s="467"/>
    </row>
    <row r="99" customFormat="false" ht="12.75" hidden="false" customHeight="false" outlineLevel="0" collapsed="false">
      <c r="B99" s="414"/>
      <c r="D99" s="410"/>
      <c r="E99" s="411"/>
    </row>
    <row r="100" customFormat="false" ht="24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24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s="472" customFormat="tru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364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364"/>
      <c r="H114" s="364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s="472" customFormat="true" ht="12.75" hidden="false" customHeight="false" outlineLevel="0" collapsed="false">
      <c r="A117" s="0"/>
      <c r="B117" s="0"/>
      <c r="C117" s="0"/>
      <c r="D117" s="0"/>
      <c r="E117" s="0"/>
      <c r="F117" s="0"/>
    </row>
    <row r="118" s="472" customFormat="true" ht="12.75" hidden="false" customHeight="false" outlineLevel="0" collapsed="false">
      <c r="A118" s="0"/>
      <c r="B118" s="0"/>
      <c r="C118" s="0"/>
      <c r="D118" s="0"/>
      <c r="E118" s="0"/>
      <c r="F118" s="0"/>
    </row>
    <row r="119" s="472" customFormat="true" ht="12.75" hidden="false" customHeight="false" outlineLevel="0" collapsed="false">
      <c r="A119" s="0"/>
      <c r="B119" s="0"/>
      <c r="C119" s="0"/>
      <c r="D119" s="0"/>
      <c r="E119" s="0"/>
      <c r="F119" s="0"/>
    </row>
    <row r="120" s="472" customFormat="true" ht="12.75" hidden="false" customHeight="false" outlineLevel="0" collapsed="false">
      <c r="A120" s="0"/>
      <c r="B120" s="0"/>
      <c r="C120" s="0"/>
      <c r="D120" s="0"/>
      <c r="E120" s="0"/>
      <c r="F120" s="0"/>
    </row>
    <row r="121" s="472" customFormat="true" ht="12.75" hidden="false" customHeight="false" outlineLevel="0" collapsed="false">
      <c r="A121" s="0"/>
      <c r="B121" s="0"/>
      <c r="C121" s="0"/>
      <c r="D121" s="0"/>
      <c r="E121" s="0"/>
      <c r="F121" s="0"/>
    </row>
    <row r="122" s="472" customFormat="true" ht="12.75" hidden="false" customHeight="false" outlineLevel="0" collapsed="false">
      <c r="A122" s="0"/>
      <c r="B122" s="0"/>
      <c r="C122" s="0"/>
      <c r="D122" s="0"/>
      <c r="E122" s="0"/>
      <c r="F122" s="0"/>
    </row>
    <row r="123" s="472" customFormat="true" ht="12.75" hidden="false" customHeight="false" outlineLevel="0" collapsed="false">
      <c r="A123" s="0"/>
      <c r="B123" s="0"/>
      <c r="C123" s="0"/>
      <c r="D123" s="0"/>
      <c r="E123" s="0"/>
      <c r="F123" s="0"/>
    </row>
    <row r="124" s="472" customFormat="true" ht="12.75" hidden="false" customHeight="false" outlineLevel="0" collapsed="false">
      <c r="A124" s="0"/>
      <c r="B124" s="0"/>
      <c r="C124" s="0"/>
      <c r="D124" s="0"/>
      <c r="E124" s="0"/>
      <c r="F124" s="0"/>
    </row>
    <row r="125" s="472" customFormat="true" ht="12.75" hidden="false" customHeight="false" outlineLevel="0" collapsed="false">
      <c r="A125" s="0"/>
      <c r="B125" s="0"/>
      <c r="C125" s="0"/>
      <c r="D125" s="0"/>
      <c r="E125" s="0"/>
      <c r="F125" s="0"/>
    </row>
    <row r="126" s="472" customFormat="true" ht="12.75" hidden="false" customHeight="false" outlineLevel="0" collapsed="false">
      <c r="A126" s="0"/>
      <c r="B126" s="0"/>
      <c r="C126" s="0"/>
      <c r="D126" s="0"/>
      <c r="E126" s="0"/>
      <c r="F126" s="0"/>
    </row>
    <row r="127" s="472" customFormat="tru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5" width="2.56"/>
    <col collapsed="false" customWidth="true" hidden="false" outlineLevel="0" max="2" min="2" style="475" width="6.28"/>
    <col collapsed="false" customWidth="true" hidden="false" outlineLevel="0" max="3" min="3" style="475" width="51.56"/>
    <col collapsed="false" customWidth="true" hidden="false" outlineLevel="0" max="4" min="4" style="475" width="39.56"/>
    <col collapsed="false" customWidth="true" hidden="false" outlineLevel="0" max="25" min="5" style="475" width="15.7"/>
    <col collapsed="false" customWidth="true" hidden="false" outlineLevel="0" max="26" min="26" style="475" width="3.7"/>
    <col collapsed="false" customWidth="false" hidden="false" outlineLevel="0" max="257" min="27" style="475" width="9.14"/>
  </cols>
  <sheetData>
    <row r="1" customFormat="false" ht="11.25" hidden="false" customHeight="false" outlineLevel="0" collapsed="false">
      <c r="A1" s="476"/>
      <c r="B1" s="477" t="s">
        <v>612</v>
      </c>
      <c r="C1" s="476"/>
      <c r="D1" s="476"/>
      <c r="E1" s="476"/>
      <c r="F1" s="476"/>
      <c r="G1" s="476"/>
      <c r="H1" s="476"/>
      <c r="I1" s="476"/>
      <c r="J1" s="476"/>
      <c r="K1" s="476"/>
      <c r="L1" s="476"/>
      <c r="M1" s="476"/>
      <c r="N1" s="476"/>
      <c r="O1" s="476"/>
      <c r="P1" s="476"/>
      <c r="Q1" s="476"/>
      <c r="R1" s="476"/>
      <c r="S1" s="476"/>
      <c r="T1" s="476"/>
      <c r="U1" s="476"/>
      <c r="V1" s="476"/>
      <c r="W1" s="476"/>
      <c r="X1" s="476"/>
      <c r="Y1" s="476"/>
      <c r="Z1" s="476"/>
    </row>
    <row r="2" customFormat="false" ht="11.25" hidden="false" customHeight="false" outlineLevel="0" collapsed="false">
      <c r="A2" s="476"/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476"/>
      <c r="M2" s="476"/>
      <c r="N2" s="476"/>
      <c r="O2" s="476"/>
      <c r="P2" s="476"/>
      <c r="Q2" s="476"/>
      <c r="R2" s="476"/>
      <c r="S2" s="476"/>
      <c r="T2" s="476"/>
      <c r="U2" s="476"/>
      <c r="V2" s="476"/>
      <c r="W2" s="476"/>
      <c r="X2" s="476"/>
      <c r="Y2" s="476"/>
      <c r="Z2" s="476"/>
    </row>
    <row r="3" customFormat="false" ht="24.95" hidden="false" customHeight="true" outlineLevel="0" collapsed="false">
      <c r="A3" s="476"/>
      <c r="B3" s="478"/>
      <c r="C3" s="479"/>
      <c r="D3" s="480"/>
      <c r="E3" s="481" t="s">
        <v>613</v>
      </c>
      <c r="F3" s="481"/>
      <c r="G3" s="481"/>
      <c r="H3" s="481"/>
      <c r="I3" s="481"/>
      <c r="J3" s="481"/>
      <c r="K3" s="481"/>
      <c r="L3" s="481"/>
      <c r="M3" s="481"/>
      <c r="N3" s="481"/>
      <c r="O3" s="481"/>
      <c r="P3" s="481"/>
      <c r="Q3" s="481" t="s">
        <v>614</v>
      </c>
      <c r="R3" s="481"/>
      <c r="S3" s="481"/>
      <c r="T3" s="481"/>
      <c r="U3" s="481"/>
      <c r="V3" s="481"/>
      <c r="W3" s="481"/>
      <c r="X3" s="43" t="s">
        <v>615</v>
      </c>
      <c r="Y3" s="43"/>
      <c r="Z3" s="476"/>
    </row>
    <row r="4" customFormat="false" ht="24.95" hidden="false" customHeight="true" outlineLevel="0" collapsed="false">
      <c r="A4" s="476"/>
      <c r="B4" s="482"/>
      <c r="C4" s="483"/>
      <c r="D4" s="484"/>
      <c r="E4" s="485"/>
      <c r="F4" s="481" t="s">
        <v>616</v>
      </c>
      <c r="G4" s="481"/>
      <c r="H4" s="481"/>
      <c r="I4" s="481"/>
      <c r="J4" s="481" t="s">
        <v>617</v>
      </c>
      <c r="K4" s="481"/>
      <c r="L4" s="481"/>
      <c r="M4" s="481"/>
      <c r="N4" s="481"/>
      <c r="O4" s="481"/>
      <c r="P4" s="481"/>
      <c r="Q4" s="486"/>
      <c r="R4" s="487" t="s">
        <v>618</v>
      </c>
      <c r="S4" s="488" t="s">
        <v>619</v>
      </c>
      <c r="T4" s="488"/>
      <c r="U4" s="488"/>
      <c r="V4" s="488"/>
      <c r="W4" s="488"/>
      <c r="X4" s="43"/>
      <c r="Y4" s="43"/>
      <c r="Z4" s="476"/>
    </row>
    <row r="5" customFormat="false" ht="65.25" hidden="false" customHeight="true" outlineLevel="0" collapsed="false">
      <c r="A5" s="489"/>
      <c r="B5" s="482"/>
      <c r="C5" s="483"/>
      <c r="D5" s="484"/>
      <c r="E5" s="485"/>
      <c r="F5" s="490"/>
      <c r="G5" s="75" t="s">
        <v>620</v>
      </c>
      <c r="H5" s="75" t="s">
        <v>621</v>
      </c>
      <c r="I5" s="75" t="s">
        <v>622</v>
      </c>
      <c r="J5" s="490"/>
      <c r="K5" s="46" t="s">
        <v>623</v>
      </c>
      <c r="L5" s="75" t="s">
        <v>624</v>
      </c>
      <c r="M5" s="75" t="s">
        <v>625</v>
      </c>
      <c r="N5" s="75" t="s">
        <v>626</v>
      </c>
      <c r="O5" s="75" t="s">
        <v>627</v>
      </c>
      <c r="P5" s="75" t="s">
        <v>628</v>
      </c>
      <c r="Q5" s="491"/>
      <c r="R5" s="487"/>
      <c r="S5" s="490"/>
      <c r="T5" s="46" t="s">
        <v>629</v>
      </c>
      <c r="U5" s="75" t="s">
        <v>624</v>
      </c>
      <c r="V5" s="75" t="s">
        <v>625</v>
      </c>
      <c r="W5" s="75" t="s">
        <v>626</v>
      </c>
      <c r="X5" s="75" t="s">
        <v>630</v>
      </c>
      <c r="Y5" s="75" t="s">
        <v>631</v>
      </c>
      <c r="Z5" s="489"/>
    </row>
    <row r="6" customFormat="false" ht="15" hidden="false" customHeight="true" outlineLevel="0" collapsed="false">
      <c r="A6" s="489"/>
      <c r="B6" s="482"/>
      <c r="C6" s="483"/>
      <c r="D6" s="483"/>
      <c r="E6" s="75" t="s">
        <v>162</v>
      </c>
      <c r="F6" s="75" t="s">
        <v>165</v>
      </c>
      <c r="G6" s="75" t="s">
        <v>168</v>
      </c>
      <c r="H6" s="75" t="s">
        <v>171</v>
      </c>
      <c r="I6" s="75" t="s">
        <v>174</v>
      </c>
      <c r="J6" s="75" t="s">
        <v>177</v>
      </c>
      <c r="K6" s="75" t="s">
        <v>180</v>
      </c>
      <c r="L6" s="75" t="s">
        <v>183</v>
      </c>
      <c r="M6" s="75" t="s">
        <v>184</v>
      </c>
      <c r="N6" s="75" t="n">
        <v>100</v>
      </c>
      <c r="O6" s="75" t="n">
        <v>110</v>
      </c>
      <c r="P6" s="75" t="n">
        <v>120</v>
      </c>
      <c r="Q6" s="75" t="n">
        <v>130</v>
      </c>
      <c r="R6" s="75" t="n">
        <v>140</v>
      </c>
      <c r="S6" s="75" t="n">
        <v>150</v>
      </c>
      <c r="T6" s="75" t="n">
        <v>160</v>
      </c>
      <c r="U6" s="75" t="n">
        <v>170</v>
      </c>
      <c r="V6" s="75" t="n">
        <v>180</v>
      </c>
      <c r="W6" s="75" t="n">
        <v>190</v>
      </c>
      <c r="X6" s="75" t="n">
        <v>200</v>
      </c>
      <c r="Y6" s="75" t="n">
        <v>210</v>
      </c>
      <c r="Z6" s="489"/>
    </row>
    <row r="7" customFormat="false" ht="24.95" hidden="false" customHeight="true" outlineLevel="0" collapsed="false">
      <c r="A7" s="489"/>
      <c r="B7" s="492"/>
      <c r="C7" s="483"/>
      <c r="D7" s="493" t="s">
        <v>159</v>
      </c>
      <c r="E7" s="494" t="s">
        <v>632</v>
      </c>
      <c r="F7" s="494" t="s">
        <v>633</v>
      </c>
      <c r="G7" s="494" t="s">
        <v>634</v>
      </c>
      <c r="H7" s="494" t="s">
        <v>634</v>
      </c>
      <c r="I7" s="494" t="s">
        <v>634</v>
      </c>
      <c r="J7" s="494" t="s">
        <v>633</v>
      </c>
      <c r="K7" s="494" t="s">
        <v>635</v>
      </c>
      <c r="L7" s="494" t="s">
        <v>635</v>
      </c>
      <c r="M7" s="494" t="s">
        <v>635</v>
      </c>
      <c r="N7" s="494" t="s">
        <v>635</v>
      </c>
      <c r="O7" s="495" t="s">
        <v>636</v>
      </c>
      <c r="P7" s="494" t="s">
        <v>637</v>
      </c>
      <c r="Q7" s="494" t="s">
        <v>638</v>
      </c>
      <c r="R7" s="494" t="s">
        <v>639</v>
      </c>
      <c r="S7" s="494" t="s">
        <v>639</v>
      </c>
      <c r="T7" s="496" t="s">
        <v>640</v>
      </c>
      <c r="U7" s="496" t="s">
        <v>640</v>
      </c>
      <c r="V7" s="496" t="s">
        <v>640</v>
      </c>
      <c r="W7" s="496" t="s">
        <v>640</v>
      </c>
      <c r="X7" s="494" t="s">
        <v>641</v>
      </c>
      <c r="Y7" s="494" t="s">
        <v>641</v>
      </c>
      <c r="Z7" s="489"/>
    </row>
    <row r="8" customFormat="false" ht="12.95" hidden="false" customHeight="true" outlineLevel="0" collapsed="false">
      <c r="A8" s="497"/>
      <c r="B8" s="46" t="s">
        <v>162</v>
      </c>
      <c r="C8" s="498" t="s">
        <v>392</v>
      </c>
      <c r="D8" s="105" t="s">
        <v>393</v>
      </c>
      <c r="E8" s="499"/>
      <c r="F8" s="500"/>
      <c r="G8" s="500"/>
      <c r="H8" s="500"/>
      <c r="I8" s="500"/>
      <c r="J8" s="500"/>
      <c r="K8" s="500"/>
      <c r="L8" s="500"/>
      <c r="M8" s="500"/>
      <c r="N8" s="500"/>
      <c r="O8" s="501"/>
      <c r="P8" s="502"/>
      <c r="Q8" s="503"/>
      <c r="R8" s="500"/>
      <c r="S8" s="500"/>
      <c r="T8" s="500"/>
      <c r="U8" s="500"/>
      <c r="V8" s="500"/>
      <c r="W8" s="504"/>
      <c r="X8" s="503"/>
      <c r="Y8" s="505"/>
      <c r="Z8" s="497"/>
    </row>
    <row r="9" customFormat="false" ht="12.95" hidden="false" customHeight="true" outlineLevel="0" collapsed="false">
      <c r="A9" s="497"/>
      <c r="B9" s="46" t="s">
        <v>165</v>
      </c>
      <c r="C9" s="52" t="s">
        <v>394</v>
      </c>
      <c r="D9" s="105" t="s">
        <v>395</v>
      </c>
      <c r="E9" s="506"/>
      <c r="F9" s="507"/>
      <c r="G9" s="507"/>
      <c r="H9" s="507"/>
      <c r="I9" s="507"/>
      <c r="J9" s="507"/>
      <c r="K9" s="507"/>
      <c r="L9" s="507"/>
      <c r="M9" s="507"/>
      <c r="N9" s="507"/>
      <c r="O9" s="508"/>
      <c r="P9" s="509"/>
      <c r="Q9" s="510"/>
      <c r="R9" s="507"/>
      <c r="S9" s="507"/>
      <c r="T9" s="507"/>
      <c r="U9" s="507"/>
      <c r="V9" s="507"/>
      <c r="W9" s="511"/>
      <c r="X9" s="510"/>
      <c r="Y9" s="511"/>
      <c r="Z9" s="497"/>
    </row>
    <row r="10" customFormat="false" ht="12.95" hidden="false" customHeight="true" outlineLevel="0" collapsed="false">
      <c r="A10" s="497"/>
      <c r="B10" s="46" t="s">
        <v>168</v>
      </c>
      <c r="C10" s="52" t="s">
        <v>404</v>
      </c>
      <c r="D10" s="105" t="s">
        <v>405</v>
      </c>
      <c r="E10" s="506"/>
      <c r="F10" s="507"/>
      <c r="G10" s="507"/>
      <c r="H10" s="507"/>
      <c r="I10" s="507"/>
      <c r="J10" s="507"/>
      <c r="K10" s="507"/>
      <c r="L10" s="507"/>
      <c r="M10" s="507"/>
      <c r="N10" s="507"/>
      <c r="O10" s="508"/>
      <c r="P10" s="509"/>
      <c r="Q10" s="510"/>
      <c r="R10" s="507"/>
      <c r="S10" s="507"/>
      <c r="T10" s="507"/>
      <c r="U10" s="507"/>
      <c r="V10" s="507"/>
      <c r="W10" s="511"/>
      <c r="X10" s="510"/>
      <c r="Y10" s="511"/>
      <c r="Z10" s="497"/>
    </row>
    <row r="11" customFormat="false" ht="12.95" hidden="false" customHeight="true" outlineLevel="0" collapsed="false">
      <c r="A11" s="497"/>
      <c r="B11" s="46" t="s">
        <v>171</v>
      </c>
      <c r="C11" s="52" t="s">
        <v>406</v>
      </c>
      <c r="D11" s="105" t="s">
        <v>407</v>
      </c>
      <c r="E11" s="506"/>
      <c r="F11" s="507"/>
      <c r="G11" s="507"/>
      <c r="H11" s="507"/>
      <c r="I11" s="507"/>
      <c r="J11" s="507"/>
      <c r="K11" s="507"/>
      <c r="L11" s="507"/>
      <c r="M11" s="507"/>
      <c r="N11" s="507"/>
      <c r="O11" s="508"/>
      <c r="P11" s="509"/>
      <c r="Q11" s="510"/>
      <c r="R11" s="507"/>
      <c r="S11" s="507"/>
      <c r="T11" s="507"/>
      <c r="U11" s="507"/>
      <c r="V11" s="507"/>
      <c r="W11" s="511"/>
      <c r="X11" s="510"/>
      <c r="Y11" s="511"/>
      <c r="Z11" s="497"/>
    </row>
    <row r="12" customFormat="false" ht="12.95" hidden="false" customHeight="true" outlineLevel="0" collapsed="false">
      <c r="A12" s="497"/>
      <c r="B12" s="46" t="s">
        <v>174</v>
      </c>
      <c r="C12" s="52" t="s">
        <v>408</v>
      </c>
      <c r="D12" s="105" t="s">
        <v>409</v>
      </c>
      <c r="E12" s="506"/>
      <c r="F12" s="507"/>
      <c r="G12" s="507"/>
      <c r="H12" s="507"/>
      <c r="I12" s="507"/>
      <c r="J12" s="507"/>
      <c r="K12" s="507"/>
      <c r="L12" s="507"/>
      <c r="M12" s="507"/>
      <c r="N12" s="507"/>
      <c r="O12" s="508"/>
      <c r="P12" s="509"/>
      <c r="Q12" s="510"/>
      <c r="R12" s="507"/>
      <c r="S12" s="507"/>
      <c r="T12" s="507"/>
      <c r="U12" s="507"/>
      <c r="V12" s="507"/>
      <c r="W12" s="511"/>
      <c r="X12" s="510"/>
      <c r="Y12" s="511"/>
      <c r="Z12" s="497"/>
    </row>
    <row r="13" customFormat="false" ht="12.95" hidden="false" customHeight="true" outlineLevel="0" collapsed="false">
      <c r="A13" s="497"/>
      <c r="B13" s="46" t="s">
        <v>177</v>
      </c>
      <c r="C13" s="107" t="s">
        <v>410</v>
      </c>
      <c r="D13" s="105" t="s">
        <v>411</v>
      </c>
      <c r="E13" s="512"/>
      <c r="F13" s="513"/>
      <c r="G13" s="513"/>
      <c r="H13" s="513"/>
      <c r="I13" s="513"/>
      <c r="J13" s="513"/>
      <c r="K13" s="513"/>
      <c r="L13" s="513"/>
      <c r="M13" s="513"/>
      <c r="N13" s="513"/>
      <c r="O13" s="514"/>
      <c r="P13" s="515"/>
      <c r="Q13" s="516"/>
      <c r="R13" s="513"/>
      <c r="S13" s="513"/>
      <c r="T13" s="513"/>
      <c r="U13" s="513"/>
      <c r="V13" s="513"/>
      <c r="W13" s="517"/>
      <c r="X13" s="516"/>
      <c r="Y13" s="517"/>
      <c r="Z13" s="497"/>
    </row>
    <row r="14" customFormat="false" ht="12.95" hidden="false" customHeight="true" outlineLevel="0" collapsed="false">
      <c r="A14" s="497"/>
      <c r="B14" s="46" t="s">
        <v>180</v>
      </c>
      <c r="C14" s="518" t="s">
        <v>449</v>
      </c>
      <c r="D14" s="519" t="s">
        <v>450</v>
      </c>
      <c r="E14" s="520"/>
      <c r="F14" s="521"/>
      <c r="G14" s="521"/>
      <c r="H14" s="521"/>
      <c r="I14" s="521"/>
      <c r="J14" s="521"/>
      <c r="K14" s="521"/>
      <c r="L14" s="521"/>
      <c r="M14" s="521"/>
      <c r="N14" s="521"/>
      <c r="O14" s="522"/>
      <c r="P14" s="523"/>
      <c r="Q14" s="524"/>
      <c r="R14" s="521"/>
      <c r="S14" s="521"/>
      <c r="T14" s="521"/>
      <c r="U14" s="521"/>
      <c r="V14" s="521"/>
      <c r="W14" s="525"/>
      <c r="X14" s="524"/>
      <c r="Y14" s="525"/>
      <c r="Z14" s="497"/>
    </row>
    <row r="15" customFormat="false" ht="12.95" hidden="false" customHeight="true" outlineLevel="0" collapsed="false">
      <c r="A15" s="497"/>
      <c r="B15" s="46" t="s">
        <v>183</v>
      </c>
      <c r="C15" s="107" t="s">
        <v>394</v>
      </c>
      <c r="D15" s="105" t="s">
        <v>395</v>
      </c>
      <c r="E15" s="512"/>
      <c r="F15" s="513"/>
      <c r="G15" s="513"/>
      <c r="H15" s="513"/>
      <c r="I15" s="513"/>
      <c r="J15" s="513"/>
      <c r="K15" s="513"/>
      <c r="L15" s="513"/>
      <c r="M15" s="513"/>
      <c r="N15" s="513"/>
      <c r="O15" s="514"/>
      <c r="P15" s="515"/>
      <c r="Q15" s="516"/>
      <c r="R15" s="513"/>
      <c r="S15" s="513"/>
      <c r="T15" s="513"/>
      <c r="U15" s="513"/>
      <c r="V15" s="513"/>
      <c r="W15" s="517"/>
      <c r="X15" s="516"/>
      <c r="Y15" s="517"/>
      <c r="Z15" s="497"/>
    </row>
    <row r="16" customFormat="false" ht="12.95" hidden="false" customHeight="true" outlineLevel="0" collapsed="false">
      <c r="A16" s="497"/>
      <c r="B16" s="46" t="s">
        <v>184</v>
      </c>
      <c r="C16" s="107" t="s">
        <v>404</v>
      </c>
      <c r="D16" s="105" t="s">
        <v>405</v>
      </c>
      <c r="E16" s="512"/>
      <c r="F16" s="513"/>
      <c r="G16" s="513"/>
      <c r="H16" s="513"/>
      <c r="I16" s="513"/>
      <c r="J16" s="513"/>
      <c r="K16" s="513"/>
      <c r="L16" s="513"/>
      <c r="M16" s="513"/>
      <c r="N16" s="513"/>
      <c r="O16" s="514"/>
      <c r="P16" s="515"/>
      <c r="Q16" s="516"/>
      <c r="R16" s="513"/>
      <c r="S16" s="513"/>
      <c r="T16" s="513"/>
      <c r="U16" s="513"/>
      <c r="V16" s="513"/>
      <c r="W16" s="517"/>
      <c r="X16" s="516"/>
      <c r="Y16" s="517"/>
      <c r="Z16" s="497"/>
    </row>
    <row r="17" customFormat="false" ht="12.95" hidden="false" customHeight="true" outlineLevel="0" collapsed="false">
      <c r="A17" s="497"/>
      <c r="B17" s="46" t="s">
        <v>238</v>
      </c>
      <c r="C17" s="107" t="s">
        <v>406</v>
      </c>
      <c r="D17" s="105" t="s">
        <v>407</v>
      </c>
      <c r="E17" s="512"/>
      <c r="F17" s="513"/>
      <c r="G17" s="513"/>
      <c r="H17" s="513"/>
      <c r="I17" s="513"/>
      <c r="J17" s="513"/>
      <c r="K17" s="513"/>
      <c r="L17" s="513"/>
      <c r="M17" s="513"/>
      <c r="N17" s="513"/>
      <c r="O17" s="514"/>
      <c r="P17" s="515"/>
      <c r="Q17" s="516"/>
      <c r="R17" s="513"/>
      <c r="S17" s="513"/>
      <c r="T17" s="513"/>
      <c r="U17" s="513"/>
      <c r="V17" s="513"/>
      <c r="W17" s="517"/>
      <c r="X17" s="516"/>
      <c r="Y17" s="517"/>
      <c r="Z17" s="497"/>
    </row>
    <row r="18" customFormat="false" ht="12.95" hidden="false" customHeight="true" outlineLevel="0" collapsed="false">
      <c r="A18" s="497"/>
      <c r="B18" s="46" t="s">
        <v>240</v>
      </c>
      <c r="C18" s="107" t="s">
        <v>408</v>
      </c>
      <c r="D18" s="105" t="s">
        <v>409</v>
      </c>
      <c r="E18" s="512"/>
      <c r="F18" s="513"/>
      <c r="G18" s="513"/>
      <c r="H18" s="513"/>
      <c r="I18" s="513"/>
      <c r="J18" s="513"/>
      <c r="K18" s="513"/>
      <c r="L18" s="513"/>
      <c r="M18" s="513"/>
      <c r="N18" s="513"/>
      <c r="O18" s="514"/>
      <c r="P18" s="515"/>
      <c r="Q18" s="516"/>
      <c r="R18" s="513"/>
      <c r="S18" s="513"/>
      <c r="T18" s="513"/>
      <c r="U18" s="513"/>
      <c r="V18" s="513"/>
      <c r="W18" s="517"/>
      <c r="X18" s="516"/>
      <c r="Y18" s="517"/>
      <c r="Z18" s="497"/>
    </row>
    <row r="19" customFormat="false" ht="12.95" hidden="false" customHeight="true" outlineLevel="0" collapsed="false">
      <c r="A19" s="497"/>
      <c r="B19" s="46" t="s">
        <v>242</v>
      </c>
      <c r="C19" s="107" t="s">
        <v>410</v>
      </c>
      <c r="D19" s="105" t="s">
        <v>411</v>
      </c>
      <c r="E19" s="512"/>
      <c r="F19" s="513"/>
      <c r="G19" s="513"/>
      <c r="H19" s="513"/>
      <c r="I19" s="513"/>
      <c r="J19" s="513"/>
      <c r="K19" s="513"/>
      <c r="L19" s="513"/>
      <c r="M19" s="513"/>
      <c r="N19" s="513"/>
      <c r="O19" s="514"/>
      <c r="P19" s="515"/>
      <c r="Q19" s="516"/>
      <c r="R19" s="513"/>
      <c r="S19" s="513"/>
      <c r="T19" s="513"/>
      <c r="U19" s="513"/>
      <c r="V19" s="513"/>
      <c r="W19" s="517"/>
      <c r="X19" s="516"/>
      <c r="Y19" s="517"/>
      <c r="Z19" s="497"/>
    </row>
    <row r="20" customFormat="false" ht="12.95" hidden="false" customHeight="true" outlineLevel="0" collapsed="false">
      <c r="A20" s="497"/>
      <c r="B20" s="46" t="s">
        <v>245</v>
      </c>
      <c r="C20" s="526" t="s">
        <v>642</v>
      </c>
      <c r="D20" s="527" t="s">
        <v>643</v>
      </c>
      <c r="E20" s="512"/>
      <c r="F20" s="513"/>
      <c r="G20" s="513"/>
      <c r="H20" s="513"/>
      <c r="I20" s="513"/>
      <c r="J20" s="513"/>
      <c r="K20" s="513"/>
      <c r="L20" s="513"/>
      <c r="M20" s="513"/>
      <c r="N20" s="513"/>
      <c r="O20" s="514"/>
      <c r="P20" s="515"/>
      <c r="Q20" s="516"/>
      <c r="R20" s="513"/>
      <c r="S20" s="513"/>
      <c r="T20" s="513"/>
      <c r="U20" s="513"/>
      <c r="V20" s="513"/>
      <c r="W20" s="517"/>
      <c r="X20" s="516"/>
      <c r="Y20" s="517"/>
      <c r="Z20" s="497"/>
    </row>
    <row r="21" customFormat="false" ht="11.25" hidden="false" customHeight="false" outlineLevel="0" collapsed="false">
      <c r="A21" s="497"/>
      <c r="B21" s="46" t="s">
        <v>248</v>
      </c>
      <c r="C21" s="107" t="s">
        <v>644</v>
      </c>
      <c r="D21" s="527"/>
      <c r="E21" s="512"/>
      <c r="F21" s="513"/>
      <c r="G21" s="513"/>
      <c r="H21" s="513"/>
      <c r="I21" s="513"/>
      <c r="J21" s="513"/>
      <c r="K21" s="513"/>
      <c r="L21" s="513"/>
      <c r="M21" s="513"/>
      <c r="N21" s="513"/>
      <c r="O21" s="514"/>
      <c r="P21" s="515"/>
      <c r="Q21" s="516"/>
      <c r="R21" s="513"/>
      <c r="S21" s="513"/>
      <c r="T21" s="513"/>
      <c r="U21" s="513"/>
      <c r="V21" s="513"/>
      <c r="W21" s="517"/>
      <c r="X21" s="516"/>
      <c r="Y21" s="517"/>
      <c r="Z21" s="497"/>
    </row>
    <row r="22" customFormat="false" ht="12.95" hidden="false" customHeight="true" outlineLevel="0" collapsed="false">
      <c r="A22" s="497"/>
      <c r="B22" s="46" t="s">
        <v>252</v>
      </c>
      <c r="C22" s="107" t="s">
        <v>412</v>
      </c>
      <c r="D22" s="105" t="s">
        <v>413</v>
      </c>
      <c r="E22" s="512"/>
      <c r="F22" s="513"/>
      <c r="G22" s="513"/>
      <c r="H22" s="513"/>
      <c r="I22" s="513"/>
      <c r="J22" s="513"/>
      <c r="K22" s="513"/>
      <c r="L22" s="513"/>
      <c r="M22" s="513"/>
      <c r="N22" s="513"/>
      <c r="O22" s="514"/>
      <c r="P22" s="515"/>
      <c r="Q22" s="516"/>
      <c r="R22" s="513"/>
      <c r="S22" s="513"/>
      <c r="T22" s="513"/>
      <c r="U22" s="513"/>
      <c r="V22" s="513"/>
      <c r="W22" s="517"/>
      <c r="X22" s="516"/>
      <c r="Y22" s="517"/>
      <c r="Z22" s="497"/>
    </row>
    <row r="23" customFormat="false" ht="11.25" hidden="false" customHeight="false" outlineLevel="0" collapsed="false">
      <c r="A23" s="497"/>
      <c r="B23" s="46" t="s">
        <v>255</v>
      </c>
      <c r="C23" s="107" t="s">
        <v>645</v>
      </c>
      <c r="D23" s="527"/>
      <c r="E23" s="512"/>
      <c r="F23" s="513"/>
      <c r="G23" s="513"/>
      <c r="H23" s="513"/>
      <c r="I23" s="513"/>
      <c r="J23" s="513"/>
      <c r="K23" s="513"/>
      <c r="L23" s="513"/>
      <c r="M23" s="513"/>
      <c r="N23" s="513"/>
      <c r="O23" s="514"/>
      <c r="P23" s="515"/>
      <c r="Q23" s="516"/>
      <c r="R23" s="513"/>
      <c r="S23" s="513"/>
      <c r="T23" s="513"/>
      <c r="U23" s="513"/>
      <c r="V23" s="513"/>
      <c r="W23" s="517"/>
      <c r="X23" s="516"/>
      <c r="Y23" s="517"/>
      <c r="Z23" s="497"/>
    </row>
    <row r="24" customFormat="false" ht="12.95" hidden="false" customHeight="true" outlineLevel="0" collapsed="false">
      <c r="A24" s="497"/>
      <c r="B24" s="46" t="s">
        <v>258</v>
      </c>
      <c r="C24" s="62" t="s">
        <v>646</v>
      </c>
      <c r="D24" s="519"/>
      <c r="E24" s="506"/>
      <c r="F24" s="507"/>
      <c r="G24" s="507"/>
      <c r="H24" s="507"/>
      <c r="I24" s="507"/>
      <c r="J24" s="507"/>
      <c r="K24" s="507"/>
      <c r="L24" s="507"/>
      <c r="M24" s="507"/>
      <c r="N24" s="507"/>
      <c r="O24" s="508"/>
      <c r="P24" s="509"/>
      <c r="Q24" s="510"/>
      <c r="R24" s="507"/>
      <c r="S24" s="507"/>
      <c r="T24" s="507"/>
      <c r="U24" s="507"/>
      <c r="V24" s="507"/>
      <c r="W24" s="511"/>
      <c r="X24" s="510"/>
      <c r="Y24" s="511"/>
      <c r="Z24" s="497"/>
    </row>
    <row r="25" customFormat="false" ht="15" hidden="false" customHeight="true" outlineLevel="0" collapsed="false">
      <c r="A25" s="528"/>
      <c r="B25" s="46" t="s">
        <v>259</v>
      </c>
      <c r="C25" s="529" t="s">
        <v>647</v>
      </c>
      <c r="D25" s="200" t="s">
        <v>648</v>
      </c>
      <c r="E25" s="530"/>
      <c r="F25" s="531"/>
      <c r="G25" s="531"/>
      <c r="H25" s="531"/>
      <c r="I25" s="531"/>
      <c r="J25" s="531"/>
      <c r="K25" s="531"/>
      <c r="L25" s="531"/>
      <c r="M25" s="531"/>
      <c r="N25" s="531"/>
      <c r="O25" s="532"/>
      <c r="P25" s="533"/>
      <c r="Q25" s="534"/>
      <c r="R25" s="531"/>
      <c r="S25" s="531"/>
      <c r="T25" s="531"/>
      <c r="U25" s="531"/>
      <c r="V25" s="531"/>
      <c r="W25" s="535"/>
      <c r="X25" s="534"/>
      <c r="Y25" s="535"/>
      <c r="Z25" s="528"/>
    </row>
    <row r="26" customFormat="false" ht="12.95" hidden="false" customHeight="true" outlineLevel="0" collapsed="false">
      <c r="A26" s="497"/>
      <c r="B26" s="46" t="s">
        <v>261</v>
      </c>
      <c r="C26" s="536" t="s">
        <v>392</v>
      </c>
      <c r="D26" s="105" t="s">
        <v>393</v>
      </c>
      <c r="E26" s="499"/>
      <c r="F26" s="500"/>
      <c r="G26" s="500"/>
      <c r="H26" s="500"/>
      <c r="I26" s="500"/>
      <c r="J26" s="500"/>
      <c r="K26" s="500"/>
      <c r="L26" s="500"/>
      <c r="M26" s="537"/>
      <c r="N26" s="537"/>
      <c r="O26" s="538"/>
      <c r="P26" s="502"/>
      <c r="Q26" s="503"/>
      <c r="R26" s="537"/>
      <c r="S26" s="500"/>
      <c r="T26" s="500"/>
      <c r="U26" s="500"/>
      <c r="V26" s="500"/>
      <c r="W26" s="505"/>
      <c r="X26" s="503"/>
      <c r="Y26" s="505"/>
      <c r="Z26" s="497"/>
    </row>
    <row r="27" customFormat="false" ht="12.95" hidden="false" customHeight="true" outlineLevel="0" collapsed="false">
      <c r="A27" s="497"/>
      <c r="B27" s="46" t="s">
        <v>263</v>
      </c>
      <c r="C27" s="52" t="s">
        <v>394</v>
      </c>
      <c r="D27" s="105" t="s">
        <v>395</v>
      </c>
      <c r="E27" s="506"/>
      <c r="F27" s="507"/>
      <c r="G27" s="507"/>
      <c r="H27" s="507"/>
      <c r="I27" s="507"/>
      <c r="J27" s="507"/>
      <c r="K27" s="507"/>
      <c r="L27" s="539"/>
      <c r="M27" s="539"/>
      <c r="N27" s="539"/>
      <c r="O27" s="540"/>
      <c r="P27" s="509"/>
      <c r="Q27" s="541"/>
      <c r="R27" s="537"/>
      <c r="S27" s="539"/>
      <c r="T27" s="539"/>
      <c r="U27" s="507"/>
      <c r="V27" s="539"/>
      <c r="W27" s="509"/>
      <c r="X27" s="541"/>
      <c r="Y27" s="509"/>
      <c r="Z27" s="497"/>
    </row>
    <row r="28" customFormat="false" ht="12.95" hidden="false" customHeight="true" outlineLevel="0" collapsed="false">
      <c r="A28" s="497"/>
      <c r="B28" s="46" t="s">
        <v>266</v>
      </c>
      <c r="C28" s="52" t="s">
        <v>404</v>
      </c>
      <c r="D28" s="105" t="s">
        <v>405</v>
      </c>
      <c r="E28" s="506"/>
      <c r="F28" s="507"/>
      <c r="G28" s="507"/>
      <c r="H28" s="507"/>
      <c r="I28" s="507"/>
      <c r="J28" s="507"/>
      <c r="K28" s="507"/>
      <c r="L28" s="539"/>
      <c r="M28" s="539"/>
      <c r="N28" s="539"/>
      <c r="O28" s="540"/>
      <c r="P28" s="509"/>
      <c r="Q28" s="541"/>
      <c r="R28" s="537"/>
      <c r="S28" s="539"/>
      <c r="T28" s="539"/>
      <c r="U28" s="507"/>
      <c r="V28" s="539"/>
      <c r="W28" s="509"/>
      <c r="X28" s="541"/>
      <c r="Y28" s="509"/>
      <c r="Z28" s="497"/>
    </row>
    <row r="29" customFormat="false" ht="12.95" hidden="false" customHeight="true" outlineLevel="0" collapsed="false">
      <c r="A29" s="497"/>
      <c r="B29" s="46" t="s">
        <v>268</v>
      </c>
      <c r="C29" s="52" t="s">
        <v>406</v>
      </c>
      <c r="D29" s="105" t="s">
        <v>407</v>
      </c>
      <c r="E29" s="506"/>
      <c r="F29" s="507"/>
      <c r="G29" s="507"/>
      <c r="H29" s="507"/>
      <c r="I29" s="507"/>
      <c r="J29" s="507"/>
      <c r="K29" s="507"/>
      <c r="L29" s="539"/>
      <c r="M29" s="539"/>
      <c r="N29" s="539"/>
      <c r="O29" s="540"/>
      <c r="P29" s="509"/>
      <c r="Q29" s="541"/>
      <c r="R29" s="537"/>
      <c r="S29" s="539"/>
      <c r="T29" s="539"/>
      <c r="U29" s="507"/>
      <c r="V29" s="539"/>
      <c r="W29" s="509"/>
      <c r="X29" s="541"/>
      <c r="Y29" s="509"/>
      <c r="Z29" s="497"/>
    </row>
    <row r="30" customFormat="false" ht="12.95" hidden="false" customHeight="true" outlineLevel="0" collapsed="false">
      <c r="A30" s="497"/>
      <c r="B30" s="46" t="s">
        <v>271</v>
      </c>
      <c r="C30" s="52" t="s">
        <v>408</v>
      </c>
      <c r="D30" s="105" t="s">
        <v>409</v>
      </c>
      <c r="E30" s="506"/>
      <c r="F30" s="507"/>
      <c r="G30" s="507"/>
      <c r="H30" s="507"/>
      <c r="I30" s="507"/>
      <c r="J30" s="507"/>
      <c r="K30" s="507"/>
      <c r="L30" s="539"/>
      <c r="M30" s="539"/>
      <c r="N30" s="539"/>
      <c r="O30" s="540"/>
      <c r="P30" s="509"/>
      <c r="Q30" s="541"/>
      <c r="R30" s="537"/>
      <c r="S30" s="539"/>
      <c r="T30" s="539"/>
      <c r="U30" s="507"/>
      <c r="V30" s="539"/>
      <c r="W30" s="509"/>
      <c r="X30" s="541"/>
      <c r="Y30" s="509"/>
      <c r="Z30" s="497"/>
    </row>
    <row r="31" customFormat="false" ht="12.95" hidden="false" customHeight="true" outlineLevel="0" collapsed="false">
      <c r="A31" s="497"/>
      <c r="B31" s="46" t="s">
        <v>272</v>
      </c>
      <c r="C31" s="52" t="s">
        <v>410</v>
      </c>
      <c r="D31" s="105" t="s">
        <v>411</v>
      </c>
      <c r="E31" s="506"/>
      <c r="F31" s="507"/>
      <c r="G31" s="507"/>
      <c r="H31" s="507"/>
      <c r="I31" s="507"/>
      <c r="J31" s="507"/>
      <c r="K31" s="507"/>
      <c r="L31" s="539"/>
      <c r="M31" s="539"/>
      <c r="N31" s="539"/>
      <c r="O31" s="540"/>
      <c r="P31" s="509"/>
      <c r="Q31" s="541"/>
      <c r="R31" s="537"/>
      <c r="S31" s="539"/>
      <c r="T31" s="539"/>
      <c r="U31" s="507"/>
      <c r="V31" s="539"/>
      <c r="W31" s="509"/>
      <c r="X31" s="541"/>
      <c r="Y31" s="509"/>
      <c r="Z31" s="497"/>
    </row>
    <row r="32" customFormat="false" ht="12.95" hidden="false" customHeight="true" outlineLevel="0" collapsed="false">
      <c r="A32" s="497"/>
      <c r="B32" s="46" t="s">
        <v>275</v>
      </c>
      <c r="C32" s="518" t="s">
        <v>449</v>
      </c>
      <c r="D32" s="519" t="s">
        <v>450</v>
      </c>
      <c r="E32" s="520"/>
      <c r="F32" s="521"/>
      <c r="G32" s="521"/>
      <c r="H32" s="521"/>
      <c r="I32" s="521"/>
      <c r="J32" s="521"/>
      <c r="K32" s="521"/>
      <c r="L32" s="542"/>
      <c r="M32" s="542"/>
      <c r="N32" s="542"/>
      <c r="O32" s="543"/>
      <c r="P32" s="523"/>
      <c r="Q32" s="544"/>
      <c r="R32" s="542"/>
      <c r="S32" s="542"/>
      <c r="T32" s="542"/>
      <c r="U32" s="521"/>
      <c r="V32" s="542"/>
      <c r="W32" s="523"/>
      <c r="X32" s="544"/>
      <c r="Y32" s="523"/>
      <c r="Z32" s="497"/>
    </row>
    <row r="33" customFormat="false" ht="12.95" hidden="false" customHeight="true" outlineLevel="0" collapsed="false">
      <c r="A33" s="497"/>
      <c r="B33" s="46" t="s">
        <v>277</v>
      </c>
      <c r="C33" s="107" t="s">
        <v>394</v>
      </c>
      <c r="D33" s="105" t="s">
        <v>395</v>
      </c>
      <c r="E33" s="512"/>
      <c r="F33" s="513"/>
      <c r="G33" s="513"/>
      <c r="H33" s="513"/>
      <c r="I33" s="513"/>
      <c r="J33" s="513"/>
      <c r="K33" s="513"/>
      <c r="L33" s="513"/>
      <c r="M33" s="545"/>
      <c r="N33" s="545"/>
      <c r="O33" s="546"/>
      <c r="P33" s="515"/>
      <c r="Q33" s="516"/>
      <c r="R33" s="545"/>
      <c r="S33" s="513"/>
      <c r="T33" s="513"/>
      <c r="U33" s="513"/>
      <c r="V33" s="513"/>
      <c r="W33" s="517"/>
      <c r="X33" s="516"/>
      <c r="Y33" s="517"/>
      <c r="Z33" s="497"/>
    </row>
    <row r="34" customFormat="false" ht="12.95" hidden="false" customHeight="true" outlineLevel="0" collapsed="false">
      <c r="A34" s="497"/>
      <c r="B34" s="46" t="s">
        <v>279</v>
      </c>
      <c r="C34" s="107" t="s">
        <v>404</v>
      </c>
      <c r="D34" s="105" t="s">
        <v>405</v>
      </c>
      <c r="E34" s="512"/>
      <c r="F34" s="513"/>
      <c r="G34" s="513"/>
      <c r="H34" s="513"/>
      <c r="I34" s="513"/>
      <c r="J34" s="513"/>
      <c r="K34" s="513"/>
      <c r="L34" s="513"/>
      <c r="M34" s="545"/>
      <c r="N34" s="545"/>
      <c r="O34" s="546"/>
      <c r="P34" s="515"/>
      <c r="Q34" s="516"/>
      <c r="R34" s="545"/>
      <c r="S34" s="513"/>
      <c r="T34" s="513"/>
      <c r="U34" s="513"/>
      <c r="V34" s="513"/>
      <c r="W34" s="517"/>
      <c r="X34" s="516"/>
      <c r="Y34" s="517"/>
      <c r="Z34" s="497"/>
    </row>
    <row r="35" customFormat="false" ht="12.95" hidden="false" customHeight="true" outlineLevel="0" collapsed="false">
      <c r="A35" s="497"/>
      <c r="B35" s="46" t="s">
        <v>281</v>
      </c>
      <c r="C35" s="107" t="s">
        <v>406</v>
      </c>
      <c r="D35" s="105" t="s">
        <v>407</v>
      </c>
      <c r="E35" s="512"/>
      <c r="F35" s="513"/>
      <c r="G35" s="513"/>
      <c r="H35" s="513"/>
      <c r="I35" s="513"/>
      <c r="J35" s="513"/>
      <c r="K35" s="513"/>
      <c r="L35" s="513"/>
      <c r="M35" s="545"/>
      <c r="N35" s="545"/>
      <c r="O35" s="546"/>
      <c r="P35" s="515"/>
      <c r="Q35" s="516"/>
      <c r="R35" s="545"/>
      <c r="S35" s="513"/>
      <c r="T35" s="513"/>
      <c r="U35" s="513"/>
      <c r="V35" s="513"/>
      <c r="W35" s="517"/>
      <c r="X35" s="516"/>
      <c r="Y35" s="517"/>
      <c r="Z35" s="497"/>
    </row>
    <row r="36" customFormat="false" ht="12.95" hidden="false" customHeight="true" outlineLevel="0" collapsed="false">
      <c r="A36" s="497"/>
      <c r="B36" s="46" t="s">
        <v>553</v>
      </c>
      <c r="C36" s="107" t="s">
        <v>408</v>
      </c>
      <c r="D36" s="105" t="s">
        <v>409</v>
      </c>
      <c r="E36" s="512"/>
      <c r="F36" s="513"/>
      <c r="G36" s="513"/>
      <c r="H36" s="513"/>
      <c r="I36" s="513"/>
      <c r="J36" s="513"/>
      <c r="K36" s="513"/>
      <c r="L36" s="513"/>
      <c r="M36" s="545"/>
      <c r="N36" s="545"/>
      <c r="O36" s="546"/>
      <c r="P36" s="515"/>
      <c r="Q36" s="516"/>
      <c r="R36" s="545"/>
      <c r="S36" s="513"/>
      <c r="T36" s="513"/>
      <c r="U36" s="513"/>
      <c r="V36" s="513"/>
      <c r="W36" s="517"/>
      <c r="X36" s="516"/>
      <c r="Y36" s="517"/>
      <c r="Z36" s="497"/>
    </row>
    <row r="37" customFormat="false" ht="12.95" hidden="false" customHeight="true" outlineLevel="0" collapsed="false">
      <c r="A37" s="497"/>
      <c r="B37" s="46" t="s">
        <v>556</v>
      </c>
      <c r="C37" s="107" t="s">
        <v>410</v>
      </c>
      <c r="D37" s="105" t="s">
        <v>411</v>
      </c>
      <c r="E37" s="512"/>
      <c r="F37" s="513"/>
      <c r="G37" s="513"/>
      <c r="H37" s="513"/>
      <c r="I37" s="513"/>
      <c r="J37" s="513"/>
      <c r="K37" s="513"/>
      <c r="L37" s="513"/>
      <c r="M37" s="545"/>
      <c r="N37" s="545"/>
      <c r="O37" s="546"/>
      <c r="P37" s="515"/>
      <c r="Q37" s="516"/>
      <c r="R37" s="545"/>
      <c r="S37" s="513"/>
      <c r="T37" s="513"/>
      <c r="U37" s="513"/>
      <c r="V37" s="513"/>
      <c r="W37" s="517"/>
      <c r="X37" s="516"/>
      <c r="Y37" s="517"/>
      <c r="Z37" s="497"/>
    </row>
    <row r="38" customFormat="false" ht="12.95" hidden="false" customHeight="true" outlineLevel="0" collapsed="false">
      <c r="A38" s="497"/>
      <c r="B38" s="46" t="s">
        <v>558</v>
      </c>
      <c r="C38" s="107" t="s">
        <v>412</v>
      </c>
      <c r="D38" s="105" t="s">
        <v>413</v>
      </c>
      <c r="E38" s="512"/>
      <c r="F38" s="513"/>
      <c r="G38" s="513"/>
      <c r="H38" s="513"/>
      <c r="I38" s="513"/>
      <c r="J38" s="513"/>
      <c r="K38" s="513"/>
      <c r="L38" s="513"/>
      <c r="M38" s="545"/>
      <c r="N38" s="545"/>
      <c r="O38" s="546"/>
      <c r="P38" s="515"/>
      <c r="Q38" s="516"/>
      <c r="R38" s="545"/>
      <c r="S38" s="513"/>
      <c r="T38" s="513"/>
      <c r="U38" s="513"/>
      <c r="V38" s="513"/>
      <c r="W38" s="517"/>
      <c r="X38" s="516"/>
      <c r="Y38" s="517"/>
      <c r="Z38" s="497"/>
    </row>
    <row r="39" customFormat="false" ht="15" hidden="false" customHeight="true" outlineLevel="0" collapsed="false">
      <c r="A39" s="497"/>
      <c r="B39" s="46" t="s">
        <v>649</v>
      </c>
      <c r="C39" s="107" t="s">
        <v>650</v>
      </c>
      <c r="D39" s="200" t="s">
        <v>651</v>
      </c>
      <c r="E39" s="530"/>
      <c r="F39" s="531"/>
      <c r="G39" s="531"/>
      <c r="H39" s="531"/>
      <c r="I39" s="531"/>
      <c r="J39" s="531"/>
      <c r="K39" s="531"/>
      <c r="L39" s="531"/>
      <c r="M39" s="547"/>
      <c r="N39" s="547"/>
      <c r="O39" s="548"/>
      <c r="P39" s="533"/>
      <c r="Q39" s="534"/>
      <c r="R39" s="547"/>
      <c r="S39" s="531"/>
      <c r="T39" s="531"/>
      <c r="U39" s="531"/>
      <c r="V39" s="531"/>
      <c r="W39" s="535"/>
      <c r="X39" s="534"/>
      <c r="Y39" s="535"/>
      <c r="Z39" s="497"/>
    </row>
    <row r="40" customFormat="false" ht="15" hidden="false" customHeight="true" outlineLevel="0" collapsed="false">
      <c r="A40" s="497"/>
      <c r="B40" s="46" t="s">
        <v>290</v>
      </c>
      <c r="C40" s="107" t="s">
        <v>652</v>
      </c>
      <c r="D40" s="200" t="s">
        <v>653</v>
      </c>
      <c r="E40" s="530"/>
      <c r="F40" s="531"/>
      <c r="G40" s="531"/>
      <c r="H40" s="531"/>
      <c r="I40" s="531"/>
      <c r="J40" s="531"/>
      <c r="K40" s="531"/>
      <c r="L40" s="531"/>
      <c r="M40" s="531"/>
      <c r="N40" s="531"/>
      <c r="O40" s="532"/>
      <c r="P40" s="533"/>
      <c r="Q40" s="534"/>
      <c r="R40" s="531"/>
      <c r="S40" s="531"/>
      <c r="T40" s="531"/>
      <c r="U40" s="531"/>
      <c r="V40" s="531"/>
      <c r="W40" s="535"/>
      <c r="X40" s="534"/>
      <c r="Y40" s="535"/>
      <c r="Z40" s="497"/>
    </row>
    <row r="41" customFormat="false" ht="12.95" hidden="false" customHeight="true" outlineLevel="0" collapsed="false">
      <c r="A41" s="497"/>
      <c r="B41" s="46" t="s">
        <v>654</v>
      </c>
      <c r="C41" s="549" t="s">
        <v>572</v>
      </c>
      <c r="D41" s="105" t="s">
        <v>655</v>
      </c>
      <c r="E41" s="550"/>
      <c r="F41" s="507"/>
      <c r="G41" s="551"/>
      <c r="H41" s="551"/>
      <c r="I41" s="551"/>
      <c r="J41" s="507"/>
      <c r="K41" s="551"/>
      <c r="L41" s="551"/>
      <c r="M41" s="551"/>
      <c r="N41" s="551"/>
      <c r="O41" s="540"/>
      <c r="P41" s="552"/>
      <c r="Q41" s="553"/>
      <c r="R41" s="537"/>
      <c r="S41" s="539"/>
      <c r="T41" s="551"/>
      <c r="U41" s="551"/>
      <c r="V41" s="551"/>
      <c r="W41" s="552"/>
      <c r="X41" s="541"/>
      <c r="Y41" s="509"/>
      <c r="Z41" s="497"/>
    </row>
    <row r="42" customFormat="false" ht="12.95" hidden="false" customHeight="true" outlineLevel="0" collapsed="false">
      <c r="A42" s="497"/>
      <c r="B42" s="46" t="s">
        <v>656</v>
      </c>
      <c r="C42" s="554" t="s">
        <v>394</v>
      </c>
      <c r="D42" s="105" t="s">
        <v>395</v>
      </c>
      <c r="E42" s="555"/>
      <c r="F42" s="539"/>
      <c r="G42" s="551"/>
      <c r="H42" s="551"/>
      <c r="I42" s="551"/>
      <c r="J42" s="539"/>
      <c r="K42" s="551"/>
      <c r="L42" s="551"/>
      <c r="M42" s="551"/>
      <c r="N42" s="551"/>
      <c r="O42" s="540"/>
      <c r="P42" s="552"/>
      <c r="Q42" s="553"/>
      <c r="R42" s="537"/>
      <c r="S42" s="539"/>
      <c r="T42" s="551"/>
      <c r="U42" s="551"/>
      <c r="V42" s="551"/>
      <c r="W42" s="552"/>
      <c r="X42" s="541"/>
      <c r="Y42" s="509"/>
      <c r="Z42" s="497"/>
    </row>
    <row r="43" customFormat="false" ht="12.95" hidden="false" customHeight="true" outlineLevel="0" collapsed="false">
      <c r="A43" s="497"/>
      <c r="B43" s="46" t="s">
        <v>297</v>
      </c>
      <c r="C43" s="554" t="s">
        <v>404</v>
      </c>
      <c r="D43" s="105" t="s">
        <v>405</v>
      </c>
      <c r="E43" s="555"/>
      <c r="F43" s="539"/>
      <c r="G43" s="551"/>
      <c r="H43" s="551"/>
      <c r="I43" s="551"/>
      <c r="J43" s="539"/>
      <c r="K43" s="551"/>
      <c r="L43" s="551"/>
      <c r="M43" s="551"/>
      <c r="N43" s="551"/>
      <c r="O43" s="540"/>
      <c r="P43" s="552"/>
      <c r="Q43" s="553"/>
      <c r="R43" s="537"/>
      <c r="S43" s="539"/>
      <c r="T43" s="551"/>
      <c r="U43" s="551"/>
      <c r="V43" s="551"/>
      <c r="W43" s="552"/>
      <c r="X43" s="541"/>
      <c r="Y43" s="509"/>
      <c r="Z43" s="497"/>
    </row>
    <row r="44" customFormat="false" ht="12.95" hidden="false" customHeight="true" outlineLevel="0" collapsed="false">
      <c r="A44" s="497"/>
      <c r="B44" s="46" t="s">
        <v>299</v>
      </c>
      <c r="C44" s="554" t="s">
        <v>406</v>
      </c>
      <c r="D44" s="105" t="s">
        <v>407</v>
      </c>
      <c r="E44" s="555"/>
      <c r="F44" s="539"/>
      <c r="G44" s="551"/>
      <c r="H44" s="551"/>
      <c r="I44" s="551"/>
      <c r="J44" s="539"/>
      <c r="K44" s="551"/>
      <c r="L44" s="551"/>
      <c r="M44" s="551"/>
      <c r="N44" s="551"/>
      <c r="O44" s="540"/>
      <c r="P44" s="552"/>
      <c r="Q44" s="553"/>
      <c r="R44" s="537"/>
      <c r="S44" s="539"/>
      <c r="T44" s="551"/>
      <c r="U44" s="551"/>
      <c r="V44" s="551"/>
      <c r="W44" s="552"/>
      <c r="X44" s="541"/>
      <c r="Y44" s="509"/>
      <c r="Z44" s="497"/>
    </row>
    <row r="45" customFormat="false" ht="12.95" hidden="false" customHeight="true" outlineLevel="0" collapsed="false">
      <c r="A45" s="497"/>
      <c r="B45" s="46" t="s">
        <v>302</v>
      </c>
      <c r="C45" s="554" t="s">
        <v>408</v>
      </c>
      <c r="D45" s="105" t="s">
        <v>409</v>
      </c>
      <c r="E45" s="555"/>
      <c r="F45" s="539"/>
      <c r="G45" s="551"/>
      <c r="H45" s="551"/>
      <c r="I45" s="551"/>
      <c r="J45" s="539"/>
      <c r="K45" s="551"/>
      <c r="L45" s="551"/>
      <c r="M45" s="551"/>
      <c r="N45" s="551"/>
      <c r="O45" s="540"/>
      <c r="P45" s="552"/>
      <c r="Q45" s="553"/>
      <c r="R45" s="537"/>
      <c r="S45" s="539"/>
      <c r="T45" s="551"/>
      <c r="U45" s="551"/>
      <c r="V45" s="551"/>
      <c r="W45" s="552"/>
      <c r="X45" s="541"/>
      <c r="Y45" s="509"/>
      <c r="Z45" s="497"/>
    </row>
    <row r="46" customFormat="false" ht="12.95" hidden="false" customHeight="true" outlineLevel="0" collapsed="false">
      <c r="A46" s="497"/>
      <c r="B46" s="46" t="s">
        <v>304</v>
      </c>
      <c r="C46" s="554" t="s">
        <v>410</v>
      </c>
      <c r="D46" s="105" t="s">
        <v>411</v>
      </c>
      <c r="E46" s="555"/>
      <c r="F46" s="539"/>
      <c r="G46" s="551"/>
      <c r="H46" s="551"/>
      <c r="I46" s="551"/>
      <c r="J46" s="539"/>
      <c r="K46" s="551"/>
      <c r="L46" s="551"/>
      <c r="M46" s="551"/>
      <c r="N46" s="551"/>
      <c r="O46" s="540"/>
      <c r="P46" s="552"/>
      <c r="Q46" s="553"/>
      <c r="R46" s="537"/>
      <c r="S46" s="539"/>
      <c r="T46" s="551"/>
      <c r="U46" s="551"/>
      <c r="V46" s="551"/>
      <c r="W46" s="552"/>
      <c r="X46" s="541"/>
      <c r="Y46" s="509"/>
      <c r="Z46" s="497"/>
    </row>
    <row r="47" customFormat="false" ht="12.95" hidden="false" customHeight="true" outlineLevel="0" collapsed="false">
      <c r="A47" s="497"/>
      <c r="B47" s="46" t="s">
        <v>307</v>
      </c>
      <c r="C47" s="554" t="s">
        <v>412</v>
      </c>
      <c r="D47" s="105" t="s">
        <v>413</v>
      </c>
      <c r="E47" s="555"/>
      <c r="F47" s="539"/>
      <c r="G47" s="551"/>
      <c r="H47" s="551"/>
      <c r="I47" s="551"/>
      <c r="J47" s="539"/>
      <c r="K47" s="551"/>
      <c r="L47" s="551"/>
      <c r="M47" s="551"/>
      <c r="N47" s="551"/>
      <c r="O47" s="540"/>
      <c r="P47" s="552"/>
      <c r="Q47" s="553"/>
      <c r="R47" s="537"/>
      <c r="S47" s="539"/>
      <c r="T47" s="551"/>
      <c r="U47" s="551"/>
      <c r="V47" s="551"/>
      <c r="W47" s="552"/>
      <c r="X47" s="541"/>
      <c r="Y47" s="509"/>
      <c r="Z47" s="497"/>
    </row>
    <row r="48" customFormat="false" ht="12.95" hidden="false" customHeight="true" outlineLevel="0" collapsed="false">
      <c r="A48" s="497"/>
      <c r="B48" s="46" t="s">
        <v>310</v>
      </c>
      <c r="C48" s="190" t="s">
        <v>574</v>
      </c>
      <c r="D48" s="105" t="s">
        <v>657</v>
      </c>
      <c r="E48" s="556"/>
      <c r="F48" s="507"/>
      <c r="G48" s="551"/>
      <c r="H48" s="551"/>
      <c r="I48" s="551"/>
      <c r="J48" s="507"/>
      <c r="K48" s="551"/>
      <c r="L48" s="551"/>
      <c r="M48" s="551"/>
      <c r="N48" s="551"/>
      <c r="O48" s="540"/>
      <c r="P48" s="552"/>
      <c r="Q48" s="544"/>
      <c r="R48" s="542"/>
      <c r="S48" s="539"/>
      <c r="T48" s="551"/>
      <c r="U48" s="551"/>
      <c r="V48" s="551"/>
      <c r="W48" s="552"/>
      <c r="X48" s="541"/>
      <c r="Y48" s="509"/>
      <c r="Z48" s="497"/>
    </row>
    <row r="49" customFormat="false" ht="12.95" hidden="false" customHeight="true" outlineLevel="0" collapsed="false">
      <c r="A49" s="497"/>
      <c r="B49" s="46" t="s">
        <v>313</v>
      </c>
      <c r="C49" s="554" t="s">
        <v>394</v>
      </c>
      <c r="D49" s="105" t="s">
        <v>395</v>
      </c>
      <c r="E49" s="555"/>
      <c r="F49" s="539"/>
      <c r="G49" s="551"/>
      <c r="H49" s="551"/>
      <c r="I49" s="551"/>
      <c r="J49" s="539"/>
      <c r="K49" s="551"/>
      <c r="L49" s="551"/>
      <c r="M49" s="551"/>
      <c r="N49" s="551"/>
      <c r="O49" s="540"/>
      <c r="P49" s="552"/>
      <c r="Q49" s="553"/>
      <c r="R49" s="537"/>
      <c r="S49" s="539"/>
      <c r="T49" s="551"/>
      <c r="U49" s="551"/>
      <c r="V49" s="551"/>
      <c r="W49" s="552"/>
      <c r="X49" s="541"/>
      <c r="Y49" s="509"/>
      <c r="Z49" s="497"/>
    </row>
    <row r="50" customFormat="false" ht="12.95" hidden="false" customHeight="true" outlineLevel="0" collapsed="false">
      <c r="A50" s="497"/>
      <c r="B50" s="46" t="s">
        <v>316</v>
      </c>
      <c r="C50" s="554" t="s">
        <v>404</v>
      </c>
      <c r="D50" s="105" t="s">
        <v>405</v>
      </c>
      <c r="E50" s="555"/>
      <c r="F50" s="539"/>
      <c r="G50" s="551"/>
      <c r="H50" s="551"/>
      <c r="I50" s="551"/>
      <c r="J50" s="539"/>
      <c r="K50" s="551"/>
      <c r="L50" s="551"/>
      <c r="M50" s="551"/>
      <c r="N50" s="551"/>
      <c r="O50" s="540"/>
      <c r="P50" s="552"/>
      <c r="Q50" s="553"/>
      <c r="R50" s="537"/>
      <c r="S50" s="539"/>
      <c r="T50" s="551"/>
      <c r="U50" s="551"/>
      <c r="V50" s="551"/>
      <c r="W50" s="552"/>
      <c r="X50" s="541"/>
      <c r="Y50" s="509"/>
      <c r="Z50" s="497"/>
    </row>
    <row r="51" customFormat="false" ht="12.95" hidden="false" customHeight="true" outlineLevel="0" collapsed="false">
      <c r="A51" s="497"/>
      <c r="B51" s="46" t="s">
        <v>658</v>
      </c>
      <c r="C51" s="554" t="s">
        <v>406</v>
      </c>
      <c r="D51" s="105" t="s">
        <v>407</v>
      </c>
      <c r="E51" s="555"/>
      <c r="F51" s="539"/>
      <c r="G51" s="551"/>
      <c r="H51" s="551"/>
      <c r="I51" s="551"/>
      <c r="J51" s="539"/>
      <c r="K51" s="551"/>
      <c r="L51" s="551"/>
      <c r="M51" s="551"/>
      <c r="N51" s="551"/>
      <c r="O51" s="540"/>
      <c r="P51" s="552"/>
      <c r="Q51" s="553"/>
      <c r="R51" s="537"/>
      <c r="S51" s="539"/>
      <c r="T51" s="551"/>
      <c r="U51" s="551"/>
      <c r="V51" s="551"/>
      <c r="W51" s="552"/>
      <c r="X51" s="541"/>
      <c r="Y51" s="509"/>
      <c r="Z51" s="497"/>
    </row>
    <row r="52" customFormat="false" ht="12.95" hidden="false" customHeight="true" outlineLevel="0" collapsed="false">
      <c r="A52" s="497"/>
      <c r="B52" s="46" t="s">
        <v>320</v>
      </c>
      <c r="C52" s="554" t="s">
        <v>408</v>
      </c>
      <c r="D52" s="105" t="s">
        <v>409</v>
      </c>
      <c r="E52" s="555"/>
      <c r="F52" s="539"/>
      <c r="G52" s="551"/>
      <c r="H52" s="551"/>
      <c r="I52" s="551"/>
      <c r="J52" s="539"/>
      <c r="K52" s="551"/>
      <c r="L52" s="551"/>
      <c r="M52" s="551"/>
      <c r="N52" s="551"/>
      <c r="O52" s="540"/>
      <c r="P52" s="552"/>
      <c r="Q52" s="553"/>
      <c r="R52" s="537"/>
      <c r="S52" s="539"/>
      <c r="T52" s="551"/>
      <c r="U52" s="551"/>
      <c r="V52" s="551"/>
      <c r="W52" s="552"/>
      <c r="X52" s="541"/>
      <c r="Y52" s="509"/>
      <c r="Z52" s="497"/>
    </row>
    <row r="53" customFormat="false" ht="12.95" hidden="false" customHeight="true" outlineLevel="0" collapsed="false">
      <c r="A53" s="497"/>
      <c r="B53" s="46" t="s">
        <v>322</v>
      </c>
      <c r="C53" s="554" t="s">
        <v>410</v>
      </c>
      <c r="D53" s="105" t="s">
        <v>411</v>
      </c>
      <c r="E53" s="555"/>
      <c r="F53" s="539"/>
      <c r="G53" s="551"/>
      <c r="H53" s="551"/>
      <c r="I53" s="551"/>
      <c r="J53" s="539"/>
      <c r="K53" s="551"/>
      <c r="L53" s="551"/>
      <c r="M53" s="551"/>
      <c r="N53" s="551"/>
      <c r="O53" s="540"/>
      <c r="P53" s="552"/>
      <c r="Q53" s="553"/>
      <c r="R53" s="537"/>
      <c r="S53" s="539"/>
      <c r="T53" s="551"/>
      <c r="U53" s="551"/>
      <c r="V53" s="551"/>
      <c r="W53" s="552"/>
      <c r="X53" s="541"/>
      <c r="Y53" s="509"/>
      <c r="Z53" s="497"/>
    </row>
    <row r="54" customFormat="false" ht="12.95" hidden="false" customHeight="true" outlineLevel="0" collapsed="false">
      <c r="A54" s="497"/>
      <c r="B54" s="46" t="s">
        <v>325</v>
      </c>
      <c r="C54" s="554" t="s">
        <v>412</v>
      </c>
      <c r="D54" s="105" t="s">
        <v>413</v>
      </c>
      <c r="E54" s="555"/>
      <c r="F54" s="539"/>
      <c r="G54" s="551"/>
      <c r="H54" s="551"/>
      <c r="I54" s="551"/>
      <c r="J54" s="539"/>
      <c r="K54" s="551"/>
      <c r="L54" s="551"/>
      <c r="M54" s="551"/>
      <c r="N54" s="551"/>
      <c r="O54" s="540"/>
      <c r="P54" s="552"/>
      <c r="Q54" s="553"/>
      <c r="R54" s="537"/>
      <c r="S54" s="539"/>
      <c r="T54" s="551"/>
      <c r="U54" s="551"/>
      <c r="V54" s="551"/>
      <c r="W54" s="552"/>
      <c r="X54" s="541"/>
      <c r="Y54" s="509"/>
      <c r="Z54" s="497"/>
    </row>
    <row r="55" customFormat="false" ht="12.95" hidden="false" customHeight="true" outlineLevel="0" collapsed="false">
      <c r="A55" s="497"/>
      <c r="B55" s="46" t="s">
        <v>328</v>
      </c>
      <c r="C55" s="557" t="s">
        <v>576</v>
      </c>
      <c r="D55" s="105" t="s">
        <v>577</v>
      </c>
      <c r="E55" s="555"/>
      <c r="F55" s="545"/>
      <c r="G55" s="558"/>
      <c r="H55" s="558"/>
      <c r="I55" s="558"/>
      <c r="J55" s="545"/>
      <c r="K55" s="558"/>
      <c r="L55" s="558"/>
      <c r="M55" s="558"/>
      <c r="N55" s="558"/>
      <c r="O55" s="546"/>
      <c r="P55" s="559"/>
      <c r="Q55" s="560"/>
      <c r="R55" s="561"/>
      <c r="S55" s="545"/>
      <c r="T55" s="558"/>
      <c r="U55" s="558"/>
      <c r="V55" s="558"/>
      <c r="W55" s="559"/>
      <c r="X55" s="562"/>
      <c r="Y55" s="515"/>
      <c r="Z55" s="497"/>
    </row>
    <row r="56" customFormat="false" ht="12.95" hidden="false" customHeight="true" outlineLevel="0" collapsed="false">
      <c r="A56" s="497"/>
      <c r="B56" s="46" t="s">
        <v>331</v>
      </c>
      <c r="C56" s="62" t="s">
        <v>394</v>
      </c>
      <c r="D56" s="105" t="s">
        <v>395</v>
      </c>
      <c r="E56" s="555"/>
      <c r="F56" s="539"/>
      <c r="G56" s="551"/>
      <c r="H56" s="551"/>
      <c r="I56" s="551"/>
      <c r="J56" s="539"/>
      <c r="K56" s="551"/>
      <c r="L56" s="551"/>
      <c r="M56" s="551"/>
      <c r="N56" s="551"/>
      <c r="O56" s="540"/>
      <c r="P56" s="552"/>
      <c r="Q56" s="544"/>
      <c r="R56" s="542"/>
      <c r="S56" s="539"/>
      <c r="T56" s="551"/>
      <c r="U56" s="551"/>
      <c r="V56" s="551"/>
      <c r="W56" s="552"/>
      <c r="X56" s="541"/>
      <c r="Y56" s="509"/>
      <c r="Z56" s="497"/>
    </row>
    <row r="57" customFormat="false" ht="12.95" hidden="false" customHeight="true" outlineLevel="0" collapsed="false">
      <c r="A57" s="497"/>
      <c r="B57" s="46" t="s">
        <v>334</v>
      </c>
      <c r="C57" s="554" t="s">
        <v>404</v>
      </c>
      <c r="D57" s="105" t="s">
        <v>405</v>
      </c>
      <c r="E57" s="555"/>
      <c r="F57" s="539"/>
      <c r="G57" s="551"/>
      <c r="H57" s="551"/>
      <c r="I57" s="551"/>
      <c r="J57" s="539"/>
      <c r="K57" s="551"/>
      <c r="L57" s="551"/>
      <c r="M57" s="551"/>
      <c r="N57" s="551"/>
      <c r="O57" s="540"/>
      <c r="P57" s="552"/>
      <c r="Q57" s="553"/>
      <c r="R57" s="537"/>
      <c r="S57" s="539"/>
      <c r="T57" s="551"/>
      <c r="U57" s="551"/>
      <c r="V57" s="551"/>
      <c r="W57" s="552"/>
      <c r="X57" s="541"/>
      <c r="Y57" s="509"/>
      <c r="Z57" s="497"/>
    </row>
    <row r="58" customFormat="false" ht="12.95" hidden="false" customHeight="true" outlineLevel="0" collapsed="false">
      <c r="A58" s="497"/>
      <c r="B58" s="46" t="s">
        <v>336</v>
      </c>
      <c r="C58" s="554" t="s">
        <v>406</v>
      </c>
      <c r="D58" s="105" t="s">
        <v>407</v>
      </c>
      <c r="E58" s="555"/>
      <c r="F58" s="539"/>
      <c r="G58" s="551"/>
      <c r="H58" s="551"/>
      <c r="I58" s="551"/>
      <c r="J58" s="539"/>
      <c r="K58" s="551"/>
      <c r="L58" s="551"/>
      <c r="M58" s="551"/>
      <c r="N58" s="551"/>
      <c r="O58" s="540"/>
      <c r="P58" s="552"/>
      <c r="Q58" s="553"/>
      <c r="R58" s="537"/>
      <c r="S58" s="539"/>
      <c r="T58" s="551"/>
      <c r="U58" s="551"/>
      <c r="V58" s="551"/>
      <c r="W58" s="552"/>
      <c r="X58" s="541"/>
      <c r="Y58" s="509"/>
      <c r="Z58" s="497"/>
    </row>
    <row r="59" customFormat="false" ht="12.95" hidden="false" customHeight="true" outlineLevel="0" collapsed="false">
      <c r="A59" s="497"/>
      <c r="B59" s="46" t="s">
        <v>339</v>
      </c>
      <c r="C59" s="554" t="s">
        <v>408</v>
      </c>
      <c r="D59" s="105" t="s">
        <v>409</v>
      </c>
      <c r="E59" s="555"/>
      <c r="F59" s="539"/>
      <c r="G59" s="551"/>
      <c r="H59" s="551"/>
      <c r="I59" s="551"/>
      <c r="J59" s="539"/>
      <c r="K59" s="551"/>
      <c r="L59" s="551"/>
      <c r="M59" s="551"/>
      <c r="N59" s="551"/>
      <c r="O59" s="540"/>
      <c r="P59" s="552"/>
      <c r="Q59" s="553"/>
      <c r="R59" s="537"/>
      <c r="S59" s="539"/>
      <c r="T59" s="551"/>
      <c r="U59" s="551"/>
      <c r="V59" s="551"/>
      <c r="W59" s="552"/>
      <c r="X59" s="541"/>
      <c r="Y59" s="509"/>
      <c r="Z59" s="497"/>
    </row>
    <row r="60" customFormat="false" ht="12.95" hidden="false" customHeight="true" outlineLevel="0" collapsed="false">
      <c r="A60" s="497"/>
      <c r="B60" s="46" t="s">
        <v>342</v>
      </c>
      <c r="C60" s="554" t="s">
        <v>410</v>
      </c>
      <c r="D60" s="105" t="s">
        <v>411</v>
      </c>
      <c r="E60" s="555"/>
      <c r="F60" s="539"/>
      <c r="G60" s="551"/>
      <c r="H60" s="551"/>
      <c r="I60" s="551"/>
      <c r="J60" s="539"/>
      <c r="K60" s="551"/>
      <c r="L60" s="551"/>
      <c r="M60" s="551"/>
      <c r="N60" s="551"/>
      <c r="O60" s="540"/>
      <c r="P60" s="552"/>
      <c r="Q60" s="553"/>
      <c r="R60" s="537"/>
      <c r="S60" s="539"/>
      <c r="T60" s="551"/>
      <c r="U60" s="551"/>
      <c r="V60" s="551"/>
      <c r="W60" s="552"/>
      <c r="X60" s="541"/>
      <c r="Y60" s="509"/>
      <c r="Z60" s="497"/>
    </row>
    <row r="61" customFormat="false" ht="12.95" hidden="false" customHeight="true" outlineLevel="0" collapsed="false">
      <c r="A61" s="497"/>
      <c r="B61" s="46" t="s">
        <v>344</v>
      </c>
      <c r="C61" s="554" t="s">
        <v>412</v>
      </c>
      <c r="D61" s="108" t="s">
        <v>413</v>
      </c>
      <c r="E61" s="555"/>
      <c r="F61" s="539"/>
      <c r="G61" s="551"/>
      <c r="H61" s="551"/>
      <c r="I61" s="551"/>
      <c r="J61" s="539"/>
      <c r="K61" s="551"/>
      <c r="L61" s="551"/>
      <c r="M61" s="551"/>
      <c r="N61" s="551"/>
      <c r="O61" s="540"/>
      <c r="P61" s="552"/>
      <c r="Q61" s="553"/>
      <c r="R61" s="537"/>
      <c r="S61" s="539"/>
      <c r="T61" s="551"/>
      <c r="U61" s="551"/>
      <c r="V61" s="551"/>
      <c r="W61" s="552"/>
      <c r="X61" s="541"/>
      <c r="Y61" s="509"/>
      <c r="Z61" s="497"/>
    </row>
    <row r="62" customFormat="false" ht="15" hidden="false" customHeight="true" outlineLevel="0" collapsed="false">
      <c r="A62" s="497"/>
      <c r="B62" s="46" t="s">
        <v>346</v>
      </c>
      <c r="C62" s="529" t="s">
        <v>578</v>
      </c>
      <c r="D62" s="563" t="s">
        <v>659</v>
      </c>
      <c r="E62" s="530"/>
      <c r="F62" s="531"/>
      <c r="G62" s="564"/>
      <c r="H62" s="564"/>
      <c r="I62" s="564"/>
      <c r="J62" s="531"/>
      <c r="K62" s="564"/>
      <c r="L62" s="564"/>
      <c r="M62" s="564"/>
      <c r="N62" s="564"/>
      <c r="O62" s="548"/>
      <c r="P62" s="565"/>
      <c r="Q62" s="534"/>
      <c r="R62" s="531"/>
      <c r="S62" s="531"/>
      <c r="T62" s="564"/>
      <c r="U62" s="564"/>
      <c r="V62" s="564"/>
      <c r="W62" s="565"/>
      <c r="X62" s="534"/>
      <c r="Y62" s="535"/>
      <c r="Z62" s="497"/>
    </row>
    <row r="63" customFormat="false" ht="11.25" hidden="false" customHeight="false" outlineLevel="0" collapsed="false">
      <c r="A63" s="497"/>
      <c r="B63" s="566"/>
      <c r="C63" s="566"/>
      <c r="D63" s="566"/>
      <c r="E63" s="528"/>
      <c r="F63" s="528"/>
      <c r="G63" s="528"/>
      <c r="H63" s="528"/>
      <c r="I63" s="528"/>
      <c r="J63" s="528"/>
      <c r="K63" s="528"/>
      <c r="L63" s="528"/>
      <c r="M63" s="528"/>
      <c r="N63" s="528"/>
      <c r="O63" s="528"/>
      <c r="P63" s="528"/>
      <c r="Q63" s="528"/>
      <c r="R63" s="528"/>
      <c r="S63" s="528"/>
      <c r="T63" s="528"/>
      <c r="U63" s="528"/>
      <c r="V63" s="528"/>
      <c r="W63" s="528"/>
      <c r="X63" s="528"/>
      <c r="Y63" s="528"/>
      <c r="Z63" s="497"/>
    </row>
  </sheetData>
  <mergeCells count="8">
    <mergeCell ref="E3:P3"/>
    <mergeCell ref="Q3:W3"/>
    <mergeCell ref="X3:Y4"/>
    <mergeCell ref="E4:E5"/>
    <mergeCell ref="F4:I4"/>
    <mergeCell ref="J4:P4"/>
    <mergeCell ref="R4:R5"/>
    <mergeCell ref="S4:W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ET
III LISA</oddHeader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0.5" zeroHeight="false" outlineLevelRow="0" outlineLevelCol="0"/>
  <cols>
    <col collapsed="false" customWidth="true" hidden="false" outlineLevel="0" max="1" min="1" style="567" width="2.7"/>
    <col collapsed="false" customWidth="true" hidden="false" outlineLevel="0" max="2" min="2" style="567" width="4.56"/>
    <col collapsed="false" customWidth="true" hidden="false" outlineLevel="0" max="3" min="3" style="567" width="49.13"/>
    <col collapsed="false" customWidth="true" hidden="false" outlineLevel="0" max="4" min="4" style="567" width="32.99"/>
    <col collapsed="false" customWidth="true" hidden="false" outlineLevel="0" max="12" min="5" style="567" width="15.7"/>
    <col collapsed="false" customWidth="true" hidden="false" outlineLevel="0" max="13" min="13" style="567" width="16.42"/>
    <col collapsed="false" customWidth="true" hidden="false" outlineLevel="0" max="22" min="14" style="567" width="15.7"/>
    <col collapsed="false" customWidth="false" hidden="false" outlineLevel="0" max="257" min="23" style="567" width="9.14"/>
  </cols>
  <sheetData>
    <row r="1" customFormat="false" ht="10.5" hidden="false" customHeight="false" outlineLevel="0" collapsed="false">
      <c r="A1" s="476"/>
      <c r="B1" s="568" t="s">
        <v>660</v>
      </c>
      <c r="E1" s="476"/>
      <c r="F1" s="476"/>
      <c r="G1" s="476"/>
      <c r="H1" s="476"/>
      <c r="I1" s="476"/>
      <c r="J1" s="476"/>
      <c r="K1" s="476"/>
      <c r="L1" s="476"/>
      <c r="M1" s="476"/>
      <c r="N1" s="476"/>
      <c r="O1" s="476"/>
      <c r="P1" s="476"/>
      <c r="Q1" s="476"/>
      <c r="R1" s="476"/>
      <c r="S1" s="476"/>
      <c r="T1" s="476"/>
      <c r="U1" s="476"/>
      <c r="V1" s="476"/>
      <c r="W1" s="476"/>
    </row>
    <row r="2" customFormat="false" ht="10.5" hidden="false" customHeight="false" outlineLevel="0" collapsed="false">
      <c r="A2" s="476"/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476"/>
      <c r="M2" s="476"/>
      <c r="N2" s="476"/>
      <c r="O2" s="476"/>
      <c r="P2" s="476"/>
      <c r="Q2" s="476"/>
      <c r="R2" s="476"/>
      <c r="S2" s="476"/>
      <c r="T2" s="476"/>
      <c r="U2" s="476"/>
      <c r="V2" s="476"/>
      <c r="W2" s="476"/>
    </row>
    <row r="3" customFormat="false" ht="27.75" hidden="false" customHeight="true" outlineLevel="0" collapsed="false">
      <c r="A3" s="476"/>
      <c r="B3" s="569"/>
      <c r="C3" s="570"/>
      <c r="D3" s="571"/>
      <c r="E3" s="572" t="s">
        <v>661</v>
      </c>
      <c r="F3" s="572"/>
      <c r="G3" s="572"/>
      <c r="H3" s="572"/>
      <c r="I3" s="572"/>
      <c r="J3" s="572"/>
      <c r="K3" s="572"/>
      <c r="L3" s="572"/>
      <c r="M3" s="572"/>
      <c r="N3" s="572"/>
      <c r="O3" s="572"/>
      <c r="P3" s="573" t="s">
        <v>614</v>
      </c>
      <c r="Q3" s="573"/>
      <c r="R3" s="573"/>
      <c r="S3" s="573"/>
      <c r="T3" s="573"/>
      <c r="U3" s="155" t="s">
        <v>615</v>
      </c>
      <c r="V3" s="155"/>
      <c r="W3" s="476"/>
    </row>
    <row r="4" customFormat="false" ht="27.75" hidden="false" customHeight="true" outlineLevel="0" collapsed="false">
      <c r="A4" s="476"/>
      <c r="B4" s="574"/>
      <c r="C4" s="575"/>
      <c r="D4" s="576"/>
      <c r="E4" s="577"/>
      <c r="F4" s="578" t="s">
        <v>662</v>
      </c>
      <c r="G4" s="578"/>
      <c r="H4" s="578"/>
      <c r="I4" s="578"/>
      <c r="J4" s="578" t="s">
        <v>663</v>
      </c>
      <c r="K4" s="578"/>
      <c r="L4" s="578"/>
      <c r="M4" s="578"/>
      <c r="N4" s="578"/>
      <c r="O4" s="578"/>
      <c r="P4" s="579"/>
      <c r="Q4" s="155" t="s">
        <v>664</v>
      </c>
      <c r="R4" s="573" t="s">
        <v>665</v>
      </c>
      <c r="S4" s="573"/>
      <c r="T4" s="573"/>
      <c r="U4" s="155"/>
      <c r="V4" s="155"/>
      <c r="W4" s="476"/>
    </row>
    <row r="5" customFormat="false" ht="15" hidden="false" customHeight="true" outlineLevel="0" collapsed="false">
      <c r="A5" s="489"/>
      <c r="B5" s="574"/>
      <c r="C5" s="575"/>
      <c r="D5" s="576"/>
      <c r="E5" s="577"/>
      <c r="F5" s="579"/>
      <c r="G5" s="46" t="s">
        <v>666</v>
      </c>
      <c r="H5" s="46" t="s">
        <v>667</v>
      </c>
      <c r="I5" s="580" t="s">
        <v>668</v>
      </c>
      <c r="J5" s="579"/>
      <c r="K5" s="46" t="s">
        <v>666</v>
      </c>
      <c r="L5" s="46" t="s">
        <v>667</v>
      </c>
      <c r="M5" s="46" t="s">
        <v>669</v>
      </c>
      <c r="N5" s="46" t="s">
        <v>670</v>
      </c>
      <c r="O5" s="234" t="s">
        <v>671</v>
      </c>
      <c r="P5" s="581"/>
      <c r="Q5" s="155"/>
      <c r="R5" s="579"/>
      <c r="S5" s="46" t="s">
        <v>666</v>
      </c>
      <c r="T5" s="46" t="s">
        <v>667</v>
      </c>
      <c r="U5" s="46" t="s">
        <v>672</v>
      </c>
      <c r="V5" s="46" t="s">
        <v>673</v>
      </c>
      <c r="W5" s="489"/>
    </row>
    <row r="6" customFormat="false" ht="61.5" hidden="false" customHeight="true" outlineLevel="0" collapsed="false">
      <c r="A6" s="489"/>
      <c r="B6" s="574"/>
      <c r="C6" s="575"/>
      <c r="D6" s="576"/>
      <c r="E6" s="577"/>
      <c r="F6" s="582"/>
      <c r="G6" s="46"/>
      <c r="H6" s="46"/>
      <c r="I6" s="580"/>
      <c r="J6" s="582"/>
      <c r="K6" s="46"/>
      <c r="L6" s="46"/>
      <c r="M6" s="46"/>
      <c r="N6" s="46"/>
      <c r="O6" s="234"/>
      <c r="P6" s="583"/>
      <c r="Q6" s="155"/>
      <c r="R6" s="582"/>
      <c r="S6" s="46"/>
      <c r="T6" s="46"/>
      <c r="U6" s="46"/>
      <c r="V6" s="46"/>
      <c r="W6" s="489"/>
    </row>
    <row r="7" customFormat="false" ht="15" hidden="false" customHeight="true" outlineLevel="0" collapsed="false">
      <c r="A7" s="489"/>
      <c r="B7" s="574"/>
      <c r="C7" s="575"/>
      <c r="D7" s="576"/>
      <c r="E7" s="46" t="s">
        <v>162</v>
      </c>
      <c r="F7" s="46" t="s">
        <v>165</v>
      </c>
      <c r="G7" s="46" t="s">
        <v>168</v>
      </c>
      <c r="H7" s="46" t="s">
        <v>171</v>
      </c>
      <c r="I7" s="46" t="s">
        <v>174</v>
      </c>
      <c r="J7" s="46" t="s">
        <v>177</v>
      </c>
      <c r="K7" s="46" t="s">
        <v>180</v>
      </c>
      <c r="L7" s="584" t="s">
        <v>183</v>
      </c>
      <c r="M7" s="46" t="s">
        <v>184</v>
      </c>
      <c r="N7" s="46" t="n">
        <v>100</v>
      </c>
      <c r="O7" s="46" t="n">
        <v>110</v>
      </c>
      <c r="P7" s="46" t="n">
        <v>120</v>
      </c>
      <c r="Q7" s="46" t="n">
        <v>130</v>
      </c>
      <c r="R7" s="46" t="n">
        <v>140</v>
      </c>
      <c r="S7" s="46" t="n">
        <v>150</v>
      </c>
      <c r="T7" s="46" t="n">
        <v>160</v>
      </c>
      <c r="U7" s="46" t="n">
        <v>170</v>
      </c>
      <c r="V7" s="46" t="n">
        <v>180</v>
      </c>
      <c r="W7" s="489"/>
    </row>
    <row r="8" customFormat="false" ht="34.5" hidden="false" customHeight="true" outlineLevel="0" collapsed="false">
      <c r="A8" s="489"/>
      <c r="B8" s="585"/>
      <c r="C8" s="586"/>
      <c r="D8" s="587" t="s">
        <v>159</v>
      </c>
      <c r="E8" s="495" t="s">
        <v>674</v>
      </c>
      <c r="F8" s="494" t="s">
        <v>633</v>
      </c>
      <c r="G8" s="496" t="s">
        <v>675</v>
      </c>
      <c r="H8" s="496" t="s">
        <v>676</v>
      </c>
      <c r="I8" s="496" t="s">
        <v>677</v>
      </c>
      <c r="J8" s="494" t="s">
        <v>633</v>
      </c>
      <c r="K8" s="496" t="s">
        <v>678</v>
      </c>
      <c r="L8" s="496" t="s">
        <v>679</v>
      </c>
      <c r="M8" s="495" t="s">
        <v>636</v>
      </c>
      <c r="N8" s="494" t="s">
        <v>637</v>
      </c>
      <c r="O8" s="496" t="s">
        <v>680</v>
      </c>
      <c r="P8" s="496" t="s">
        <v>681</v>
      </c>
      <c r="Q8" s="496" t="s">
        <v>682</v>
      </c>
      <c r="R8" s="496" t="s">
        <v>682</v>
      </c>
      <c r="S8" s="496" t="s">
        <v>683</v>
      </c>
      <c r="T8" s="496" t="s">
        <v>684</v>
      </c>
      <c r="U8" s="494" t="s">
        <v>641</v>
      </c>
      <c r="V8" s="494" t="s">
        <v>641</v>
      </c>
      <c r="W8" s="528"/>
      <c r="X8" s="528"/>
      <c r="Y8" s="528"/>
    </row>
    <row r="9" customFormat="false" ht="12.95" hidden="false" customHeight="true" outlineLevel="0" collapsed="false">
      <c r="A9" s="497"/>
      <c r="B9" s="46" t="s">
        <v>162</v>
      </c>
      <c r="C9" s="498" t="s">
        <v>685</v>
      </c>
      <c r="D9" s="588" t="s">
        <v>393</v>
      </c>
      <c r="E9" s="499"/>
      <c r="F9" s="500"/>
      <c r="G9" s="500"/>
      <c r="H9" s="537"/>
      <c r="I9" s="537"/>
      <c r="J9" s="500"/>
      <c r="K9" s="500"/>
      <c r="L9" s="500"/>
      <c r="M9" s="537"/>
      <c r="N9" s="589"/>
      <c r="O9" s="590"/>
      <c r="P9" s="499"/>
      <c r="Q9" s="500"/>
      <c r="R9" s="500"/>
      <c r="S9" s="500"/>
      <c r="T9" s="500"/>
      <c r="U9" s="500"/>
      <c r="V9" s="500"/>
      <c r="W9" s="497"/>
    </row>
    <row r="10" customFormat="false" ht="12.95" hidden="false" customHeight="true" outlineLevel="0" collapsed="false">
      <c r="A10" s="497"/>
      <c r="B10" s="46" t="s">
        <v>165</v>
      </c>
      <c r="C10" s="62" t="s">
        <v>394</v>
      </c>
      <c r="D10" s="519" t="s">
        <v>395</v>
      </c>
      <c r="E10" s="506"/>
      <c r="F10" s="507"/>
      <c r="G10" s="507"/>
      <c r="H10" s="539"/>
      <c r="I10" s="539"/>
      <c r="J10" s="507"/>
      <c r="K10" s="507"/>
      <c r="L10" s="507"/>
      <c r="M10" s="539"/>
      <c r="N10" s="539"/>
      <c r="O10" s="509"/>
      <c r="P10" s="506"/>
      <c r="Q10" s="507"/>
      <c r="R10" s="507"/>
      <c r="S10" s="507"/>
      <c r="T10" s="507"/>
      <c r="U10" s="507"/>
      <c r="V10" s="507"/>
      <c r="W10" s="497"/>
    </row>
    <row r="11" customFormat="false" ht="12.95" hidden="false" customHeight="true" outlineLevel="0" collapsed="false">
      <c r="A11" s="497"/>
      <c r="B11" s="46" t="s">
        <v>168</v>
      </c>
      <c r="C11" s="62" t="s">
        <v>404</v>
      </c>
      <c r="D11" s="519" t="s">
        <v>405</v>
      </c>
      <c r="E11" s="506"/>
      <c r="F11" s="507"/>
      <c r="G11" s="507"/>
      <c r="H11" s="539"/>
      <c r="I11" s="539"/>
      <c r="J11" s="507"/>
      <c r="K11" s="507"/>
      <c r="L11" s="507"/>
      <c r="M11" s="539"/>
      <c r="N11" s="539"/>
      <c r="O11" s="509"/>
      <c r="P11" s="506"/>
      <c r="Q11" s="507"/>
      <c r="R11" s="507"/>
      <c r="S11" s="507"/>
      <c r="T11" s="507"/>
      <c r="U11" s="507"/>
      <c r="V11" s="507"/>
      <c r="W11" s="497"/>
    </row>
    <row r="12" customFormat="false" ht="12.95" hidden="false" customHeight="true" outlineLevel="0" collapsed="false">
      <c r="A12" s="497"/>
      <c r="B12" s="46" t="s">
        <v>171</v>
      </c>
      <c r="C12" s="62" t="s">
        <v>406</v>
      </c>
      <c r="D12" s="519" t="s">
        <v>407</v>
      </c>
      <c r="E12" s="506"/>
      <c r="F12" s="507"/>
      <c r="G12" s="507"/>
      <c r="H12" s="539"/>
      <c r="I12" s="539"/>
      <c r="J12" s="507"/>
      <c r="K12" s="507"/>
      <c r="L12" s="507"/>
      <c r="M12" s="539"/>
      <c r="N12" s="539"/>
      <c r="O12" s="509"/>
      <c r="P12" s="506"/>
      <c r="Q12" s="507"/>
      <c r="R12" s="507"/>
      <c r="S12" s="507"/>
      <c r="T12" s="507"/>
      <c r="U12" s="507"/>
      <c r="V12" s="507"/>
      <c r="W12" s="497"/>
    </row>
    <row r="13" customFormat="false" ht="12.95" hidden="false" customHeight="true" outlineLevel="0" collapsed="false">
      <c r="A13" s="497"/>
      <c r="B13" s="46" t="s">
        <v>174</v>
      </c>
      <c r="C13" s="62" t="s">
        <v>408</v>
      </c>
      <c r="D13" s="519" t="s">
        <v>409</v>
      </c>
      <c r="E13" s="506"/>
      <c r="F13" s="507"/>
      <c r="G13" s="507"/>
      <c r="H13" s="539"/>
      <c r="I13" s="539"/>
      <c r="J13" s="507"/>
      <c r="K13" s="507"/>
      <c r="L13" s="507"/>
      <c r="M13" s="539"/>
      <c r="N13" s="539"/>
      <c r="O13" s="509"/>
      <c r="P13" s="506"/>
      <c r="Q13" s="507"/>
      <c r="R13" s="507"/>
      <c r="S13" s="507"/>
      <c r="T13" s="507"/>
      <c r="U13" s="507"/>
      <c r="V13" s="507"/>
      <c r="W13" s="497"/>
    </row>
    <row r="14" customFormat="false" ht="12.95" hidden="false" customHeight="true" outlineLevel="0" collapsed="false">
      <c r="A14" s="497"/>
      <c r="B14" s="46" t="s">
        <v>177</v>
      </c>
      <c r="C14" s="526" t="s">
        <v>410</v>
      </c>
      <c r="D14" s="527" t="s">
        <v>411</v>
      </c>
      <c r="E14" s="512"/>
      <c r="F14" s="513"/>
      <c r="G14" s="513"/>
      <c r="H14" s="545"/>
      <c r="I14" s="545"/>
      <c r="J14" s="513"/>
      <c r="K14" s="513"/>
      <c r="L14" s="513"/>
      <c r="M14" s="545"/>
      <c r="N14" s="545"/>
      <c r="O14" s="515"/>
      <c r="P14" s="512"/>
      <c r="Q14" s="513"/>
      <c r="R14" s="513"/>
      <c r="S14" s="513"/>
      <c r="T14" s="513"/>
      <c r="U14" s="513"/>
      <c r="V14" s="513"/>
      <c r="W14" s="497"/>
    </row>
    <row r="15" customFormat="false" ht="12.95" hidden="false" customHeight="true" outlineLevel="0" collapsed="false">
      <c r="A15" s="497"/>
      <c r="B15" s="46" t="s">
        <v>180</v>
      </c>
      <c r="C15" s="591" t="s">
        <v>449</v>
      </c>
      <c r="D15" s="519" t="s">
        <v>450</v>
      </c>
      <c r="E15" s="520"/>
      <c r="F15" s="521"/>
      <c r="G15" s="521"/>
      <c r="H15" s="542"/>
      <c r="I15" s="542"/>
      <c r="J15" s="521"/>
      <c r="K15" s="521"/>
      <c r="L15" s="521"/>
      <c r="M15" s="542"/>
      <c r="N15" s="542"/>
      <c r="O15" s="523"/>
      <c r="P15" s="520"/>
      <c r="Q15" s="521"/>
      <c r="R15" s="521"/>
      <c r="S15" s="521"/>
      <c r="T15" s="521"/>
      <c r="U15" s="521"/>
      <c r="V15" s="521"/>
      <c r="W15" s="497"/>
    </row>
    <row r="16" customFormat="false" ht="12.95" hidden="false" customHeight="true" outlineLevel="0" collapsed="false">
      <c r="A16" s="497"/>
      <c r="B16" s="46" t="s">
        <v>183</v>
      </c>
      <c r="C16" s="526" t="s">
        <v>394</v>
      </c>
      <c r="D16" s="527" t="s">
        <v>395</v>
      </c>
      <c r="E16" s="512"/>
      <c r="F16" s="513"/>
      <c r="G16" s="513"/>
      <c r="H16" s="545"/>
      <c r="I16" s="545"/>
      <c r="J16" s="513"/>
      <c r="K16" s="513"/>
      <c r="L16" s="513"/>
      <c r="M16" s="545"/>
      <c r="N16" s="545"/>
      <c r="O16" s="515"/>
      <c r="P16" s="512"/>
      <c r="Q16" s="513"/>
      <c r="R16" s="513"/>
      <c r="S16" s="513"/>
      <c r="T16" s="513"/>
      <c r="U16" s="513"/>
      <c r="V16" s="513"/>
      <c r="W16" s="497"/>
    </row>
    <row r="17" customFormat="false" ht="12.95" hidden="false" customHeight="true" outlineLevel="0" collapsed="false">
      <c r="A17" s="497"/>
      <c r="B17" s="46" t="s">
        <v>184</v>
      </c>
      <c r="C17" s="526" t="s">
        <v>404</v>
      </c>
      <c r="D17" s="527" t="s">
        <v>405</v>
      </c>
      <c r="E17" s="512"/>
      <c r="F17" s="513"/>
      <c r="G17" s="513"/>
      <c r="H17" s="545"/>
      <c r="I17" s="545"/>
      <c r="J17" s="513"/>
      <c r="K17" s="513"/>
      <c r="L17" s="513"/>
      <c r="M17" s="545"/>
      <c r="N17" s="545"/>
      <c r="O17" s="515"/>
      <c r="P17" s="512"/>
      <c r="Q17" s="513"/>
      <c r="R17" s="513"/>
      <c r="S17" s="513"/>
      <c r="T17" s="513"/>
      <c r="U17" s="513"/>
      <c r="V17" s="513"/>
      <c r="W17" s="497"/>
    </row>
    <row r="18" customFormat="false" ht="12.95" hidden="false" customHeight="true" outlineLevel="0" collapsed="false">
      <c r="A18" s="497"/>
      <c r="B18" s="46" t="s">
        <v>238</v>
      </c>
      <c r="C18" s="526" t="s">
        <v>406</v>
      </c>
      <c r="D18" s="527" t="s">
        <v>407</v>
      </c>
      <c r="E18" s="512"/>
      <c r="F18" s="513"/>
      <c r="G18" s="513"/>
      <c r="H18" s="545"/>
      <c r="I18" s="545"/>
      <c r="J18" s="513"/>
      <c r="K18" s="513"/>
      <c r="L18" s="513"/>
      <c r="M18" s="545"/>
      <c r="N18" s="545"/>
      <c r="O18" s="515"/>
      <c r="P18" s="512"/>
      <c r="Q18" s="513"/>
      <c r="R18" s="513"/>
      <c r="S18" s="513"/>
      <c r="T18" s="513"/>
      <c r="U18" s="513"/>
      <c r="V18" s="513"/>
      <c r="W18" s="497"/>
    </row>
    <row r="19" customFormat="false" ht="12.95" hidden="false" customHeight="true" outlineLevel="0" collapsed="false">
      <c r="A19" s="497"/>
      <c r="B19" s="46" t="s">
        <v>240</v>
      </c>
      <c r="C19" s="526" t="s">
        <v>408</v>
      </c>
      <c r="D19" s="527" t="s">
        <v>409</v>
      </c>
      <c r="E19" s="512"/>
      <c r="F19" s="513"/>
      <c r="G19" s="513"/>
      <c r="H19" s="545"/>
      <c r="I19" s="545"/>
      <c r="J19" s="513"/>
      <c r="K19" s="513"/>
      <c r="L19" s="513"/>
      <c r="M19" s="545"/>
      <c r="N19" s="545"/>
      <c r="O19" s="515"/>
      <c r="P19" s="512"/>
      <c r="Q19" s="513"/>
      <c r="R19" s="513"/>
      <c r="S19" s="513"/>
      <c r="T19" s="513"/>
      <c r="U19" s="513"/>
      <c r="V19" s="513"/>
      <c r="W19" s="497"/>
    </row>
    <row r="20" customFormat="false" ht="12.95" hidden="false" customHeight="true" outlineLevel="0" collapsed="false">
      <c r="A20" s="497"/>
      <c r="B20" s="46" t="s">
        <v>242</v>
      </c>
      <c r="C20" s="526" t="s">
        <v>410</v>
      </c>
      <c r="D20" s="527" t="s">
        <v>411</v>
      </c>
      <c r="E20" s="512"/>
      <c r="F20" s="513"/>
      <c r="G20" s="513"/>
      <c r="H20" s="545"/>
      <c r="I20" s="545"/>
      <c r="J20" s="513"/>
      <c r="K20" s="513"/>
      <c r="L20" s="513"/>
      <c r="M20" s="545"/>
      <c r="N20" s="545"/>
      <c r="O20" s="515"/>
      <c r="P20" s="512"/>
      <c r="Q20" s="513"/>
      <c r="R20" s="513"/>
      <c r="S20" s="513"/>
      <c r="T20" s="513"/>
      <c r="U20" s="513"/>
      <c r="V20" s="513"/>
      <c r="W20" s="497"/>
    </row>
    <row r="21" customFormat="false" ht="12.95" hidden="false" customHeight="true" outlineLevel="0" collapsed="false">
      <c r="A21" s="497"/>
      <c r="B21" s="46" t="n">
        <f aca="false">B20+10</f>
        <v>130</v>
      </c>
      <c r="C21" s="526" t="s">
        <v>686</v>
      </c>
      <c r="D21" s="527" t="s">
        <v>643</v>
      </c>
      <c r="E21" s="512"/>
      <c r="F21" s="513"/>
      <c r="G21" s="513"/>
      <c r="H21" s="545"/>
      <c r="I21" s="545"/>
      <c r="J21" s="513"/>
      <c r="K21" s="513"/>
      <c r="L21" s="513"/>
      <c r="M21" s="545"/>
      <c r="N21" s="545"/>
      <c r="O21" s="515"/>
      <c r="P21" s="512"/>
      <c r="Q21" s="513"/>
      <c r="R21" s="513"/>
      <c r="S21" s="513"/>
      <c r="T21" s="513"/>
      <c r="U21" s="513"/>
      <c r="V21" s="513"/>
      <c r="W21" s="497"/>
    </row>
    <row r="22" customFormat="false" ht="10.5" hidden="false" customHeight="false" outlineLevel="0" collapsed="false">
      <c r="A22" s="497"/>
      <c r="B22" s="46" t="n">
        <v>140</v>
      </c>
      <c r="C22" s="526" t="s">
        <v>687</v>
      </c>
      <c r="D22" s="527"/>
      <c r="E22" s="512"/>
      <c r="F22" s="513"/>
      <c r="G22" s="513"/>
      <c r="H22" s="545"/>
      <c r="I22" s="545"/>
      <c r="J22" s="513"/>
      <c r="K22" s="513"/>
      <c r="L22" s="513"/>
      <c r="M22" s="545"/>
      <c r="N22" s="545"/>
      <c r="O22" s="515"/>
      <c r="P22" s="512"/>
      <c r="Q22" s="513"/>
      <c r="R22" s="513"/>
      <c r="S22" s="513"/>
      <c r="T22" s="513"/>
      <c r="U22" s="513"/>
      <c r="V22" s="513"/>
      <c r="W22" s="497"/>
    </row>
    <row r="23" customFormat="false" ht="12.95" hidden="false" customHeight="true" outlineLevel="0" collapsed="false">
      <c r="A23" s="497"/>
      <c r="B23" s="46" t="n">
        <v>150</v>
      </c>
      <c r="C23" s="526" t="s">
        <v>412</v>
      </c>
      <c r="D23" s="527" t="s">
        <v>413</v>
      </c>
      <c r="E23" s="512"/>
      <c r="F23" s="513"/>
      <c r="G23" s="513"/>
      <c r="H23" s="545"/>
      <c r="I23" s="545"/>
      <c r="J23" s="513"/>
      <c r="K23" s="513"/>
      <c r="L23" s="513"/>
      <c r="M23" s="545"/>
      <c r="N23" s="545"/>
      <c r="O23" s="515"/>
      <c r="P23" s="512"/>
      <c r="Q23" s="513"/>
      <c r="R23" s="513"/>
      <c r="S23" s="513"/>
      <c r="T23" s="513"/>
      <c r="U23" s="513"/>
      <c r="V23" s="513"/>
      <c r="W23" s="497"/>
    </row>
    <row r="24" customFormat="false" ht="10.5" hidden="false" customHeight="false" outlineLevel="0" collapsed="false">
      <c r="A24" s="497"/>
      <c r="B24" s="46" t="n">
        <v>160</v>
      </c>
      <c r="C24" s="526" t="s">
        <v>688</v>
      </c>
      <c r="D24" s="527"/>
      <c r="E24" s="512"/>
      <c r="F24" s="513"/>
      <c r="G24" s="513"/>
      <c r="H24" s="545"/>
      <c r="I24" s="545"/>
      <c r="J24" s="513"/>
      <c r="K24" s="513"/>
      <c r="L24" s="513"/>
      <c r="M24" s="545"/>
      <c r="N24" s="545"/>
      <c r="O24" s="515"/>
      <c r="P24" s="512"/>
      <c r="Q24" s="513"/>
      <c r="R24" s="513"/>
      <c r="S24" s="513"/>
      <c r="T24" s="513"/>
      <c r="U24" s="513"/>
      <c r="V24" s="513"/>
      <c r="W24" s="497"/>
    </row>
    <row r="25" customFormat="false" ht="12.95" hidden="false" customHeight="true" outlineLevel="0" collapsed="false">
      <c r="A25" s="497"/>
      <c r="B25" s="46" t="n">
        <v>170</v>
      </c>
      <c r="C25" s="62" t="s">
        <v>689</v>
      </c>
      <c r="D25" s="519"/>
      <c r="E25" s="506"/>
      <c r="F25" s="507"/>
      <c r="G25" s="507"/>
      <c r="H25" s="539"/>
      <c r="I25" s="539"/>
      <c r="J25" s="507"/>
      <c r="K25" s="507"/>
      <c r="L25" s="507"/>
      <c r="M25" s="539"/>
      <c r="N25" s="539"/>
      <c r="O25" s="509"/>
      <c r="P25" s="506"/>
      <c r="Q25" s="507"/>
      <c r="R25" s="507"/>
      <c r="S25" s="507"/>
      <c r="T25" s="507"/>
      <c r="U25" s="507"/>
      <c r="V25" s="507"/>
      <c r="W25" s="497"/>
    </row>
    <row r="26" customFormat="false" ht="12.95" hidden="false" customHeight="true" outlineLevel="0" collapsed="false">
      <c r="A26" s="528"/>
      <c r="B26" s="46" t="n">
        <v>180</v>
      </c>
      <c r="C26" s="529" t="s">
        <v>647</v>
      </c>
      <c r="D26" s="200" t="s">
        <v>648</v>
      </c>
      <c r="E26" s="530"/>
      <c r="F26" s="531"/>
      <c r="G26" s="531"/>
      <c r="H26" s="547"/>
      <c r="I26" s="547"/>
      <c r="J26" s="531"/>
      <c r="K26" s="531"/>
      <c r="L26" s="531"/>
      <c r="M26" s="547"/>
      <c r="N26" s="547"/>
      <c r="O26" s="533"/>
      <c r="P26" s="530"/>
      <c r="Q26" s="531"/>
      <c r="R26" s="531"/>
      <c r="S26" s="531"/>
      <c r="T26" s="531"/>
      <c r="U26" s="531"/>
      <c r="V26" s="531"/>
      <c r="W26" s="528"/>
    </row>
    <row r="27" customFormat="false" ht="12.95" hidden="false" customHeight="true" outlineLevel="0" collapsed="false">
      <c r="A27" s="497"/>
      <c r="B27" s="46" t="n">
        <v>190</v>
      </c>
      <c r="C27" s="536" t="s">
        <v>392</v>
      </c>
      <c r="D27" s="588" t="s">
        <v>393</v>
      </c>
      <c r="E27" s="499"/>
      <c r="F27" s="500"/>
      <c r="G27" s="500"/>
      <c r="H27" s="537"/>
      <c r="I27" s="537"/>
      <c r="J27" s="500"/>
      <c r="K27" s="500"/>
      <c r="L27" s="500"/>
      <c r="M27" s="537"/>
      <c r="N27" s="537"/>
      <c r="O27" s="502"/>
      <c r="P27" s="499"/>
      <c r="Q27" s="500"/>
      <c r="R27" s="500"/>
      <c r="S27" s="500"/>
      <c r="T27" s="500"/>
      <c r="U27" s="500"/>
      <c r="V27" s="500"/>
      <c r="W27" s="497"/>
    </row>
    <row r="28" customFormat="false" ht="12.95" hidden="false" customHeight="true" outlineLevel="0" collapsed="false">
      <c r="A28" s="497"/>
      <c r="B28" s="46" t="n">
        <v>200</v>
      </c>
      <c r="C28" s="52" t="s">
        <v>394</v>
      </c>
      <c r="D28" s="519" t="s">
        <v>395</v>
      </c>
      <c r="E28" s="506"/>
      <c r="F28" s="507"/>
      <c r="G28" s="507"/>
      <c r="H28" s="539"/>
      <c r="I28" s="539"/>
      <c r="J28" s="507"/>
      <c r="K28" s="507"/>
      <c r="L28" s="507"/>
      <c r="M28" s="539"/>
      <c r="N28" s="539"/>
      <c r="O28" s="509"/>
      <c r="P28" s="506"/>
      <c r="Q28" s="507"/>
      <c r="R28" s="507"/>
      <c r="S28" s="507"/>
      <c r="T28" s="507"/>
      <c r="U28" s="507"/>
      <c r="V28" s="507"/>
      <c r="W28" s="497"/>
    </row>
    <row r="29" customFormat="false" ht="12.95" hidden="false" customHeight="true" outlineLevel="0" collapsed="false">
      <c r="A29" s="497"/>
      <c r="B29" s="46" t="n">
        <v>210</v>
      </c>
      <c r="C29" s="52" t="s">
        <v>404</v>
      </c>
      <c r="D29" s="519" t="s">
        <v>405</v>
      </c>
      <c r="E29" s="506"/>
      <c r="F29" s="507"/>
      <c r="G29" s="507"/>
      <c r="H29" s="539"/>
      <c r="I29" s="539"/>
      <c r="J29" s="507"/>
      <c r="K29" s="507"/>
      <c r="L29" s="507"/>
      <c r="M29" s="539"/>
      <c r="N29" s="539"/>
      <c r="O29" s="509"/>
      <c r="P29" s="506"/>
      <c r="Q29" s="507"/>
      <c r="R29" s="507"/>
      <c r="S29" s="507"/>
      <c r="T29" s="507"/>
      <c r="U29" s="507"/>
      <c r="V29" s="507"/>
      <c r="W29" s="497"/>
    </row>
    <row r="30" customFormat="false" ht="12.95" hidden="false" customHeight="true" outlineLevel="0" collapsed="false">
      <c r="A30" s="497"/>
      <c r="B30" s="46" t="n">
        <v>220</v>
      </c>
      <c r="C30" s="52" t="s">
        <v>406</v>
      </c>
      <c r="D30" s="519" t="s">
        <v>407</v>
      </c>
      <c r="E30" s="506"/>
      <c r="F30" s="507"/>
      <c r="G30" s="507"/>
      <c r="H30" s="539"/>
      <c r="I30" s="539"/>
      <c r="J30" s="507"/>
      <c r="K30" s="507"/>
      <c r="L30" s="507"/>
      <c r="M30" s="539"/>
      <c r="N30" s="539"/>
      <c r="O30" s="509"/>
      <c r="P30" s="506"/>
      <c r="Q30" s="507"/>
      <c r="R30" s="507"/>
      <c r="S30" s="507"/>
      <c r="T30" s="507"/>
      <c r="U30" s="507"/>
      <c r="V30" s="507"/>
      <c r="W30" s="497"/>
    </row>
    <row r="31" customFormat="false" ht="12.95" hidden="false" customHeight="true" outlineLevel="0" collapsed="false">
      <c r="A31" s="497"/>
      <c r="B31" s="46" t="n">
        <v>230</v>
      </c>
      <c r="C31" s="52" t="s">
        <v>408</v>
      </c>
      <c r="D31" s="519" t="s">
        <v>409</v>
      </c>
      <c r="E31" s="506"/>
      <c r="F31" s="507"/>
      <c r="G31" s="507"/>
      <c r="H31" s="539"/>
      <c r="I31" s="539"/>
      <c r="J31" s="507"/>
      <c r="K31" s="507"/>
      <c r="L31" s="507"/>
      <c r="M31" s="539"/>
      <c r="N31" s="539"/>
      <c r="O31" s="509"/>
      <c r="P31" s="506"/>
      <c r="Q31" s="507"/>
      <c r="R31" s="507"/>
      <c r="S31" s="507"/>
      <c r="T31" s="507"/>
      <c r="U31" s="507"/>
      <c r="V31" s="507"/>
      <c r="W31" s="497"/>
    </row>
    <row r="32" customFormat="false" ht="12.95" hidden="false" customHeight="true" outlineLevel="0" collapsed="false">
      <c r="A32" s="497"/>
      <c r="B32" s="46" t="n">
        <v>240</v>
      </c>
      <c r="C32" s="52" t="s">
        <v>410</v>
      </c>
      <c r="D32" s="519" t="s">
        <v>411</v>
      </c>
      <c r="E32" s="506"/>
      <c r="F32" s="507"/>
      <c r="G32" s="507"/>
      <c r="H32" s="539"/>
      <c r="I32" s="539"/>
      <c r="J32" s="507"/>
      <c r="K32" s="507"/>
      <c r="L32" s="507"/>
      <c r="M32" s="539"/>
      <c r="N32" s="539"/>
      <c r="O32" s="509"/>
      <c r="P32" s="506"/>
      <c r="Q32" s="507"/>
      <c r="R32" s="507"/>
      <c r="S32" s="507"/>
      <c r="T32" s="507"/>
      <c r="U32" s="507"/>
      <c r="V32" s="507"/>
      <c r="W32" s="497"/>
    </row>
    <row r="33" customFormat="false" ht="12.95" hidden="false" customHeight="true" outlineLevel="0" collapsed="false">
      <c r="A33" s="497"/>
      <c r="B33" s="46" t="n">
        <v>250</v>
      </c>
      <c r="C33" s="518" t="s">
        <v>449</v>
      </c>
      <c r="D33" s="519" t="s">
        <v>450</v>
      </c>
      <c r="E33" s="520"/>
      <c r="F33" s="521"/>
      <c r="G33" s="521"/>
      <c r="H33" s="542"/>
      <c r="I33" s="542"/>
      <c r="J33" s="521"/>
      <c r="K33" s="521"/>
      <c r="L33" s="521"/>
      <c r="M33" s="542"/>
      <c r="N33" s="542"/>
      <c r="O33" s="523"/>
      <c r="P33" s="520"/>
      <c r="Q33" s="521"/>
      <c r="R33" s="521"/>
      <c r="S33" s="521"/>
      <c r="T33" s="521"/>
      <c r="U33" s="521"/>
      <c r="V33" s="521"/>
      <c r="W33" s="497"/>
    </row>
    <row r="34" customFormat="false" ht="12.95" hidden="false" customHeight="true" outlineLevel="0" collapsed="false">
      <c r="A34" s="497"/>
      <c r="B34" s="46" t="n">
        <v>260</v>
      </c>
      <c r="C34" s="107" t="s">
        <v>394</v>
      </c>
      <c r="D34" s="527" t="s">
        <v>395</v>
      </c>
      <c r="E34" s="512"/>
      <c r="F34" s="513"/>
      <c r="G34" s="513"/>
      <c r="H34" s="545"/>
      <c r="I34" s="545"/>
      <c r="J34" s="513"/>
      <c r="K34" s="513"/>
      <c r="L34" s="513"/>
      <c r="M34" s="545"/>
      <c r="N34" s="545"/>
      <c r="O34" s="515"/>
      <c r="P34" s="512"/>
      <c r="Q34" s="513"/>
      <c r="R34" s="513"/>
      <c r="S34" s="513"/>
      <c r="T34" s="513"/>
      <c r="U34" s="513"/>
      <c r="V34" s="513"/>
      <c r="W34" s="497"/>
    </row>
    <row r="35" customFormat="false" ht="12.95" hidden="false" customHeight="true" outlineLevel="0" collapsed="false">
      <c r="A35" s="497"/>
      <c r="B35" s="46" t="n">
        <v>270</v>
      </c>
      <c r="C35" s="107" t="s">
        <v>404</v>
      </c>
      <c r="D35" s="527" t="s">
        <v>405</v>
      </c>
      <c r="E35" s="512"/>
      <c r="F35" s="513"/>
      <c r="G35" s="513"/>
      <c r="H35" s="545"/>
      <c r="I35" s="545"/>
      <c r="J35" s="513"/>
      <c r="K35" s="513"/>
      <c r="L35" s="513"/>
      <c r="M35" s="545"/>
      <c r="N35" s="545"/>
      <c r="O35" s="515"/>
      <c r="P35" s="512"/>
      <c r="Q35" s="513"/>
      <c r="R35" s="513"/>
      <c r="S35" s="513"/>
      <c r="T35" s="513"/>
      <c r="U35" s="513"/>
      <c r="V35" s="513"/>
      <c r="W35" s="497"/>
    </row>
    <row r="36" customFormat="false" ht="12.95" hidden="false" customHeight="true" outlineLevel="0" collapsed="false">
      <c r="A36" s="497"/>
      <c r="B36" s="46" t="n">
        <v>280</v>
      </c>
      <c r="C36" s="107" t="s">
        <v>406</v>
      </c>
      <c r="D36" s="527" t="s">
        <v>407</v>
      </c>
      <c r="E36" s="512"/>
      <c r="F36" s="513"/>
      <c r="G36" s="513"/>
      <c r="H36" s="545"/>
      <c r="I36" s="545"/>
      <c r="J36" s="513"/>
      <c r="K36" s="513"/>
      <c r="L36" s="513"/>
      <c r="M36" s="545"/>
      <c r="N36" s="545"/>
      <c r="O36" s="515"/>
      <c r="P36" s="512"/>
      <c r="Q36" s="513"/>
      <c r="R36" s="513"/>
      <c r="S36" s="513"/>
      <c r="T36" s="513"/>
      <c r="U36" s="513"/>
      <c r="V36" s="513"/>
      <c r="W36" s="497"/>
    </row>
    <row r="37" customFormat="false" ht="12.95" hidden="false" customHeight="true" outlineLevel="0" collapsed="false">
      <c r="A37" s="497"/>
      <c r="B37" s="46" t="n">
        <v>290</v>
      </c>
      <c r="C37" s="107" t="s">
        <v>408</v>
      </c>
      <c r="D37" s="527" t="s">
        <v>409</v>
      </c>
      <c r="E37" s="512"/>
      <c r="F37" s="513"/>
      <c r="G37" s="513"/>
      <c r="H37" s="545"/>
      <c r="I37" s="545"/>
      <c r="J37" s="513"/>
      <c r="K37" s="513"/>
      <c r="L37" s="513"/>
      <c r="M37" s="545"/>
      <c r="N37" s="545"/>
      <c r="O37" s="515"/>
      <c r="P37" s="512"/>
      <c r="Q37" s="513"/>
      <c r="R37" s="513"/>
      <c r="S37" s="513"/>
      <c r="T37" s="513"/>
      <c r="U37" s="513"/>
      <c r="V37" s="513"/>
      <c r="W37" s="497"/>
    </row>
    <row r="38" customFormat="false" ht="12.95" hidden="false" customHeight="true" outlineLevel="0" collapsed="false">
      <c r="A38" s="497"/>
      <c r="B38" s="46" t="n">
        <v>300</v>
      </c>
      <c r="C38" s="107" t="s">
        <v>410</v>
      </c>
      <c r="D38" s="527" t="s">
        <v>411</v>
      </c>
      <c r="E38" s="512"/>
      <c r="F38" s="513"/>
      <c r="G38" s="513"/>
      <c r="H38" s="545"/>
      <c r="I38" s="545"/>
      <c r="J38" s="513"/>
      <c r="K38" s="513"/>
      <c r="L38" s="513"/>
      <c r="M38" s="545"/>
      <c r="N38" s="545"/>
      <c r="O38" s="515"/>
      <c r="P38" s="512"/>
      <c r="Q38" s="513"/>
      <c r="R38" s="513"/>
      <c r="S38" s="513"/>
      <c r="T38" s="513"/>
      <c r="U38" s="513"/>
      <c r="V38" s="513"/>
      <c r="W38" s="497"/>
    </row>
    <row r="39" customFormat="false" ht="12.95" hidden="false" customHeight="true" outlineLevel="0" collapsed="false">
      <c r="A39" s="497"/>
      <c r="B39" s="46" t="n">
        <v>310</v>
      </c>
      <c r="C39" s="526" t="s">
        <v>412</v>
      </c>
      <c r="D39" s="527" t="s">
        <v>413</v>
      </c>
      <c r="E39" s="512"/>
      <c r="F39" s="513"/>
      <c r="G39" s="513"/>
      <c r="H39" s="545"/>
      <c r="I39" s="545"/>
      <c r="J39" s="513"/>
      <c r="K39" s="513"/>
      <c r="L39" s="513"/>
      <c r="M39" s="545"/>
      <c r="N39" s="545"/>
      <c r="O39" s="515"/>
      <c r="P39" s="512"/>
      <c r="Q39" s="513"/>
      <c r="R39" s="513"/>
      <c r="S39" s="513"/>
      <c r="T39" s="513"/>
      <c r="U39" s="513"/>
      <c r="V39" s="513"/>
      <c r="W39" s="497"/>
    </row>
    <row r="40" customFormat="false" ht="18.75" hidden="false" customHeight="true" outlineLevel="0" collapsed="false">
      <c r="A40" s="497"/>
      <c r="B40" s="46" t="n">
        <v>320</v>
      </c>
      <c r="C40" s="526" t="s">
        <v>650</v>
      </c>
      <c r="D40" s="200" t="s">
        <v>651</v>
      </c>
      <c r="E40" s="530"/>
      <c r="F40" s="531"/>
      <c r="G40" s="531"/>
      <c r="H40" s="547"/>
      <c r="I40" s="547"/>
      <c r="J40" s="531"/>
      <c r="K40" s="531"/>
      <c r="L40" s="531"/>
      <c r="M40" s="547"/>
      <c r="N40" s="547"/>
      <c r="O40" s="533"/>
      <c r="P40" s="530"/>
      <c r="Q40" s="531"/>
      <c r="R40" s="531"/>
      <c r="S40" s="531"/>
      <c r="T40" s="531"/>
      <c r="U40" s="531"/>
      <c r="V40" s="531"/>
      <c r="W40" s="497"/>
    </row>
    <row r="41" customFormat="false" ht="12.95" hidden="false" customHeight="true" outlineLevel="0" collapsed="false">
      <c r="A41" s="497"/>
      <c r="B41" s="46" t="n">
        <v>330</v>
      </c>
      <c r="C41" s="526" t="s">
        <v>652</v>
      </c>
      <c r="D41" s="200" t="s">
        <v>653</v>
      </c>
      <c r="E41" s="530"/>
      <c r="F41" s="531"/>
      <c r="G41" s="531"/>
      <c r="H41" s="547"/>
      <c r="I41" s="547"/>
      <c r="J41" s="531"/>
      <c r="K41" s="531"/>
      <c r="L41" s="531"/>
      <c r="M41" s="547"/>
      <c r="N41" s="547"/>
      <c r="O41" s="533"/>
      <c r="P41" s="530"/>
      <c r="Q41" s="531"/>
      <c r="R41" s="531"/>
      <c r="S41" s="531"/>
      <c r="T41" s="531"/>
      <c r="U41" s="531"/>
      <c r="V41" s="531"/>
      <c r="W41" s="497"/>
    </row>
    <row r="42" customFormat="false" ht="21" hidden="false" customHeight="false" outlineLevel="0" collapsed="false">
      <c r="A42" s="497"/>
      <c r="B42" s="46" t="n">
        <v>340</v>
      </c>
      <c r="C42" s="592" t="s">
        <v>572</v>
      </c>
      <c r="D42" s="563" t="s">
        <v>655</v>
      </c>
      <c r="E42" s="593"/>
      <c r="F42" s="594"/>
      <c r="G42" s="594"/>
      <c r="H42" s="595"/>
      <c r="I42" s="595"/>
      <c r="J42" s="594"/>
      <c r="K42" s="594"/>
      <c r="L42" s="594"/>
      <c r="M42" s="595"/>
      <c r="N42" s="595"/>
      <c r="O42" s="596"/>
      <c r="P42" s="593"/>
      <c r="Q42" s="597"/>
      <c r="R42" s="594"/>
      <c r="S42" s="594"/>
      <c r="T42" s="594"/>
      <c r="U42" s="594"/>
      <c r="V42" s="594"/>
      <c r="W42" s="497"/>
    </row>
    <row r="43" customFormat="false" ht="10.5" hidden="false" customHeight="false" outlineLevel="0" collapsed="false">
      <c r="A43" s="497"/>
      <c r="C43" s="598"/>
      <c r="D43" s="566"/>
      <c r="E43" s="528"/>
      <c r="F43" s="528"/>
      <c r="G43" s="528"/>
      <c r="H43" s="528"/>
      <c r="I43" s="528"/>
      <c r="J43" s="528"/>
      <c r="K43" s="528"/>
      <c r="L43" s="528"/>
      <c r="M43" s="528"/>
      <c r="N43" s="528"/>
      <c r="O43" s="528"/>
      <c r="P43" s="528"/>
      <c r="Q43" s="528"/>
      <c r="R43" s="528"/>
      <c r="S43" s="528"/>
      <c r="T43" s="528"/>
      <c r="U43" s="528"/>
      <c r="V43" s="528"/>
      <c r="W43" s="497"/>
    </row>
  </sheetData>
  <mergeCells count="20">
    <mergeCell ref="E3:O3"/>
    <mergeCell ref="P3:T3"/>
    <mergeCell ref="U3:V4"/>
    <mergeCell ref="E4:E6"/>
    <mergeCell ref="F4:I4"/>
    <mergeCell ref="J4:O4"/>
    <mergeCell ref="Q4:Q6"/>
    <mergeCell ref="R4:T4"/>
    <mergeCell ref="G5:G6"/>
    <mergeCell ref="H5:H6"/>
    <mergeCell ref="I5:I6"/>
    <mergeCell ref="K5:K6"/>
    <mergeCell ref="L5:L6"/>
    <mergeCell ref="M5:M6"/>
    <mergeCell ref="N5:N6"/>
    <mergeCell ref="O5:O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ET
III LISA</oddHeader>
    <oddFooter>&amp;C&amp;N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LWCR</cp:lastModifiedBy>
  <cp:lastPrinted>2015-09-09T09:55:34Z</cp:lastPrinted>
  <dcterms:modified xsi:type="dcterms:W3CDTF">2016-08-02T11:54:16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