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s" sheetId="1" state="visible" r:id="rId2"/>
    <sheet name="1.1.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.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74">
  <si>
    <r>
      <rPr>
        <b val="true"/>
        <u val="single"/>
        <sz val="8"/>
        <color rgb="FF000000"/>
        <rFont val="Verdana"/>
        <family val="2"/>
      </rPr>
      <t xml:space="preserve">IV PIELIKUMS</t>
    </r>
    <r>
      <rPr>
        <sz val="8"/>
        <color rgb="FF000000"/>
        <rFont val="Verdana"/>
        <family val="0"/>
      </rPr>
      <t xml:space="preserve"> – </t>
    </r>
    <r>
      <rPr>
        <b val="true"/>
        <sz val="8"/>
        <color rgb="FF000000"/>
        <rFont val="Verdana"/>
        <family val="0"/>
      </rPr>
      <t xml:space="preserve">FINANŠU INFORMĀCIJAS SNIEGŠANA SASKAŅĀ AR VALSTS UZSKAITES SISTĒMĀM</t>
    </r>
  </si>
  <si>
    <t xml:space="preserve">FINREP VEIDNES GAAP</t>
  </si>
  <si>
    <t xml:space="preserve">VEIDNES NUMURS</t>
  </si>
  <si>
    <t xml:space="preserve">VEIDNES KODS</t>
  </si>
  <si>
    <t xml:space="preserve">VEIDNES VAI VEIDŅU GRUPAS NOSAUKUMS</t>
  </si>
  <si>
    <t xml:space="preserve">1. DAĻA [BIEŽUMS – IK CETURKSNI]</t>
  </si>
  <si>
    <t xml:space="preserve">Bilance [Finanšu stāvokļa pārskats]</t>
  </si>
  <si>
    <t xml:space="preserve">1.1.</t>
  </si>
  <si>
    <t xml:space="preserve">F 01.01</t>
  </si>
  <si>
    <t xml:space="preserve">Bilance: aktīvi</t>
  </si>
  <si>
    <t xml:space="preserve">1.2</t>
  </si>
  <si>
    <t xml:space="preserve">F 01.02</t>
  </si>
  <si>
    <t xml:space="preserve">Bilance: saistības</t>
  </si>
  <si>
    <t xml:space="preserve">1.3</t>
  </si>
  <si>
    <t xml:space="preserve">F 01.03</t>
  </si>
  <si>
    <t xml:space="preserve">Bilance: pašu kapitāls</t>
  </si>
  <si>
    <t xml:space="preserve">F 02.00</t>
  </si>
  <si>
    <t xml:space="preserve">Peļņas vai zaudējumu aprēķins</t>
  </si>
  <si>
    <t xml:space="preserve">F 03.00</t>
  </si>
  <si>
    <t xml:space="preserve">Visaptverošo ienākumu pārskats</t>
  </si>
  <si>
    <t xml:space="preserve">Finanšu aktīvu sadalījums pa instrumentiem un darījuma partneru sektoriem</t>
  </si>
  <si>
    <t xml:space="preserve">F 04.01</t>
  </si>
  <si>
    <t xml:space="preserve">Finanšu aktīvu sadalījums pa instrumentiem un darījuma partneru sektoriem: tirdzniecības nolūkā turēti finanšu aktīvi</t>
  </si>
  <si>
    <t xml:space="preserve">F 04.02</t>
  </si>
  <si>
    <t xml:space="preserve">Finanšu aktīvu sadalījums pa instrumentiem un darījuma partneru sektoriem: finanšu aktīvi, kas novērtēti pēc patiesās vērtības, ar atspoguļojumu peļņas vai zaudējumu aprēķinā</t>
  </si>
  <si>
    <t xml:space="preserve">F 04.03</t>
  </si>
  <si>
    <t xml:space="preserve">Finanšu aktīvu sadalījums pa instrumentiem un darījuma partneru sektoriem: pārdošanai pieejamie finanšu aktīvi</t>
  </si>
  <si>
    <t xml:space="preserve">F 04.04</t>
  </si>
  <si>
    <t xml:space="preserve">Finanšu aktīvu sadalījums pa instrumentiem un darījuma partneru sektoriem: aizdevumi un debitoru parādi, un līdz termiņa beigām turēti ieguldījumi</t>
  </si>
  <si>
    <t xml:space="preserve">F 04.05</t>
  </si>
  <si>
    <t xml:space="preserve">Subordinētie finanšu aktīvi</t>
  </si>
  <si>
    <t xml:space="preserve">F 04.06</t>
  </si>
  <si>
    <t xml:space="preserve">Finanšu aktīvu sadalījums pa instrumentiem un darījuma partneru sektoriem: tirdzniecības finanšu aktīvi </t>
  </si>
  <si>
    <t xml:space="preserve">F 04.07</t>
  </si>
  <si>
    <t xml:space="preserve">Finanšu aktīvu sadalījums pa instrumentiem un darījuma partneru sektoriem: netirdzniecības neatvasināti finanšu aktīvi, kas novērtēti pēc patiesās vērtības ar atspoguļojumu peļņas vai zaudējumu aprēķinā;</t>
  </si>
  <si>
    <t xml:space="preserve">F 04.08</t>
  </si>
  <si>
    <t xml:space="preserve">Finanšu aktīvu sadalījums pa instrumentiem un darījuma partneru sektoriem: netirdzniecības neatvasināti finanšu aktīvi, kas novērtēti pēc patiesās vērtības caur pašu kapitālu</t>
  </si>
  <si>
    <t xml:space="preserve">F 04.09</t>
  </si>
  <si>
    <t xml:space="preserve">Finanšu aktīvu sadalījums pa instrumentiem un darījuma partneru sektoriem: netirdzniecības parāda instrumenti, kas novērtēti pēc iegādes izmaksu metodes</t>
  </si>
  <si>
    <t xml:space="preserve">4.10</t>
  </si>
  <si>
    <t xml:space="preserve">F 04.10</t>
  </si>
  <si>
    <t xml:space="preserve">Finanšu aktīvu sadalījums pa instrumentiem un darījuma partneru sektoriem: citi netirdzniecības neatvasināti finanšu aktīvi</t>
  </si>
  <si>
    <t xml:space="preserve">F 05.00</t>
  </si>
  <si>
    <t xml:space="preserve">Aizdevumu un avansu iedalījums pa produktiem</t>
  </si>
  <si>
    <t xml:space="preserve">F 06.00</t>
  </si>
  <si>
    <t xml:space="preserve">Nefinanšu sabiedrībām – dalījumā pa NACE kodiem – izsniegtu aizdevumu un avansu sadalījums</t>
  </si>
  <si>
    <t xml:space="preserve">F 07.00</t>
  </si>
  <si>
    <t xml:space="preserve">Vērtības samazinājumam pakļauti finanšu aktīvi, kam kavēts termiņš vai samazinājusies vērtība</t>
  </si>
  <si>
    <t xml:space="preserve">Finanšu saistību iedalījums</t>
  </si>
  <si>
    <t xml:space="preserve">F 08.01</t>
  </si>
  <si>
    <t xml:space="preserve">Finanšu saistību sadalījums pa produktiem un darījuma partneru sektoriem</t>
  </si>
  <si>
    <t xml:space="preserve">F 08.02</t>
  </si>
  <si>
    <t xml:space="preserve">Subordinētās finanšu saistības</t>
  </si>
  <si>
    <t xml:space="preserve">Aizdevumu saistības, finanšu garantijas un citas saistības</t>
  </si>
  <si>
    <t xml:space="preserve">F 09.01</t>
  </si>
  <si>
    <t xml:space="preserve">Ārpusbilances riska darījumi: sniegtās aizdevumu saistības, finanšu garantijas un citas saistības</t>
  </si>
  <si>
    <t xml:space="preserve">F 09.02</t>
  </si>
  <si>
    <t xml:space="preserve">Aizdevumu saistības, finanšu garantijas un citas saņemtās saistības V pielikums.</t>
  </si>
  <si>
    <t xml:space="preserve">F 10.00</t>
  </si>
  <si>
    <t xml:space="preserve">Atvasinātie instrumenti – tirdzniecība</t>
  </si>
  <si>
    <t xml:space="preserve">Atvasinātie instrumenti – riska ierobežošanas uzskaite</t>
  </si>
  <si>
    <t xml:space="preserve">F 11.01</t>
  </si>
  <si>
    <t xml:space="preserve">Atvasinātie instrumenti – riska ierobežošanas uzskaite: Sadalījums pa risku veidiem un riska ierobežošanas pozīciju veidiem</t>
  </si>
  <si>
    <t xml:space="preserve">F 11.02</t>
  </si>
  <si>
    <t xml:space="preserve">Atvasinātie instrumenti – Riska ierobežošanas uzskaite saskaņā ar valsts GAAP: Sadalījums pa risku veidiem</t>
  </si>
  <si>
    <t xml:space="preserve">F 12.00</t>
  </si>
  <si>
    <t xml:space="preserve">Izmaiņas atskaitījumos kredītu zaudējumiem un kapitāla vērtspapīru instrumentu vērtības samazinājumam</t>
  </si>
  <si>
    <t xml:space="preserve">Saņemtais nodrošinājums un garantijas</t>
  </si>
  <si>
    <t xml:space="preserve">F 13.01</t>
  </si>
  <si>
    <t xml:space="preserve">Aizdevumu un avansu sadalījums pa nodrošinājumiem un garantijām </t>
  </si>
  <si>
    <t xml:space="preserve">F 13.02</t>
  </si>
  <si>
    <t xml:space="preserve">Attiecīgajā periodā ar pārņemšanu iegūtais nodrošinājums [turējumā pārskata sniegšanas datumā]</t>
  </si>
  <si>
    <t xml:space="preserve">F 13.03</t>
  </si>
  <si>
    <t xml:space="preserve">Uzkrātais ar pārņemšanu iegūtais nodrošinājums [materiālie aktīvi]</t>
  </si>
  <si>
    <t xml:space="preserve">F 14.00</t>
  </si>
  <si>
    <t xml:space="preserve">Patiesās vērtības hierarhija: finanšu instrumenti pēc patiesās vērtības</t>
  </si>
  <si>
    <t xml:space="preserve">F 15.00</t>
  </si>
  <si>
    <t xml:space="preserve">Atzīšanas pārtraukšana un ar pārvestiem finanšu aktīviem saistītās finanšu saistības</t>
  </si>
  <si>
    <t xml:space="preserve">Atsevišķu peļņas vai zaudējumu aprēķina posteņu sadalījums</t>
  </si>
  <si>
    <t xml:space="preserve">F 16.01</t>
  </si>
  <si>
    <t xml:space="preserve">Procentu ienākumi un izdevumi dalījumā pa instrumentiem un darījuma partneru sektoriem</t>
  </si>
  <si>
    <t xml:space="preserve">F 16.02</t>
  </si>
  <si>
    <t xml:space="preserve">Peļņa vai zaudējumi, pārtraucot atzīt finanšu aktīvus un saistības, kas nav novērtēti pēc patiesās vērtības, ar atspoguļojumu peļņas vai zaudējumu aprēķinā, dalījumā pa instrumentiem</t>
  </si>
  <si>
    <t xml:space="preserve">F 16.03</t>
  </si>
  <si>
    <t xml:space="preserve">Peļņa vai zaudējumi no tirdzniecības nolūkā turētiem finanšu aktīviem un saistībām dalījumā pa instrumentiem</t>
  </si>
  <si>
    <t xml:space="preserve">F 16.04</t>
  </si>
  <si>
    <t xml:space="preserve">Peļņa vai zaudējumi no tirdzniecības nolūkā turētiem finanšu aktīviem un saistībām dalījumā pa risku veidiem</t>
  </si>
  <si>
    <t xml:space="preserve">F 16.05</t>
  </si>
  <si>
    <t xml:space="preserve">Peļņa vai zaudējumi no finanšu aktīviem un saistībām, kas novērtēti pēc patiesās vērtības, ar atspoguļojumu peļņas vai zaudējumu aprēķinā, dalījumā pa instrumentiem</t>
  </si>
  <si>
    <t xml:space="preserve">F 16.06</t>
  </si>
  <si>
    <t xml:space="preserve">Peļņa vai zaudējumi no riska ierobežošanas uzskaites</t>
  </si>
  <si>
    <t xml:space="preserve">F 16.07</t>
  </si>
  <si>
    <t xml:space="preserve">Finanšu un nefinanšu aktīvu vērtības samazināšanās</t>
  </si>
  <si>
    <t xml:space="preserve">Saskaņošana starp grāmatvedības un KPR konsolidācijas tvērumu: Bilance</t>
  </si>
  <si>
    <t xml:space="preserve">F 17.01</t>
  </si>
  <si>
    <t xml:space="preserve">Saskaņošana starp grāmatvedības un KPR konsolidācijas tvērumu: Saistības</t>
  </si>
  <si>
    <t xml:space="preserve">F 17.02</t>
  </si>
  <si>
    <t xml:space="preserve">Saskaņošana starp grāmatvedības un KPR konsolidācijas tvērumu: Ārpusbilances riska darījumi – sniegtās aizdevumu saistības, finanšu garantijas un citas saistības</t>
  </si>
  <si>
    <t xml:space="preserve">F 17.03</t>
  </si>
  <si>
    <t xml:space="preserve">Saskaņošana starp grāmatvedības un KPR konsolidācijas tvērumu: Kopā riska ierobežošana tostarp:</t>
  </si>
  <si>
    <t xml:space="preserve">F 18.00</t>
  </si>
  <si>
    <t xml:space="preserve">Rezultatīvi un nerezultatīvi riska darījumi</t>
  </si>
  <si>
    <t xml:space="preserve">F 19.00</t>
  </si>
  <si>
    <t xml:space="preserve">Neveikti riska darījumi</t>
  </si>
  <si>
    <t xml:space="preserve">2. DAĻA [IK CETURKSNI AR ROBEŽVĒRTĪBU: BIEŽUMS - IK CETURKSNI VAI PĀRSKATU NESNIEDZ]</t>
  </si>
  <si>
    <t xml:space="preserve">Ģeogrāfiskais sadalījums</t>
  </si>
  <si>
    <t xml:space="preserve">F 20.01</t>
  </si>
  <si>
    <t xml:space="preserve">Aktīvu ģeogrāfiskais sadalījums pa darbības vietām</t>
  </si>
  <si>
    <t xml:space="preserve">F 20.02</t>
  </si>
  <si>
    <t xml:space="preserve">Saistību ģeogrāfiskais sadalījums pa darbības vietām</t>
  </si>
  <si>
    <t xml:space="preserve">F 20.03</t>
  </si>
  <si>
    <t xml:space="preserve">Galveno peļņas vai zaudējumu aprēķina posteņu ģeogrāfiskais sadalījums pa darbības vietām</t>
  </si>
  <si>
    <t xml:space="preserve">F 20.04</t>
  </si>
  <si>
    <t xml:space="preserve">Aktīvu ģeogrāfiskais sadalījums pa darījuma partneru rezidences vietām   </t>
  </si>
  <si>
    <t xml:space="preserve">F 20.05</t>
  </si>
  <si>
    <t xml:space="preserve">Ārpusbilances riska darījumu ģeogrāfiskais sadalījums pa darījuma partneru rezidences vietām </t>
  </si>
  <si>
    <t xml:space="preserve">F 20.06</t>
  </si>
  <si>
    <t xml:space="preserve">Saistību ģeogrāfiskais sadalījums pa darījuma partneru rezidences vietām </t>
  </si>
  <si>
    <t xml:space="preserve">F 20.07</t>
  </si>
  <si>
    <t xml:space="preserve">Nefinanšu sabiedrībām izsniegtu aizdevumu un avansu NACE ģeogrāfiskais sadalījums pa darījuma partneru rezidences vietām </t>
  </si>
  <si>
    <t xml:space="preserve">F 21.00</t>
  </si>
  <si>
    <t xml:space="preserve">Materiālie un nemateriālie aktīvi: aktīvi, ko izmanto operatīvajā nomā</t>
  </si>
  <si>
    <t xml:space="preserve">Aktīvu pārvaldība, turētājbankas pakalpojumi un citas pakalpojumu funkcijas</t>
  </si>
  <si>
    <t xml:space="preserve">F 22.01</t>
  </si>
  <si>
    <t xml:space="preserve">Maksu un komisijas naudas ienākumi un izdevumi dalījumā pa darbībām</t>
  </si>
  <si>
    <t xml:space="preserve">F 22.02</t>
  </si>
  <si>
    <t xml:space="preserve">Ar sniegtajiem pakalpojumiem saistītie aktīvi</t>
  </si>
  <si>
    <t xml:space="preserve">3. DAĻA [IK PUSGADU]</t>
  </si>
  <si>
    <t xml:space="preserve">Ārpusbilances darbības: līdzdalības daļas nekonsolidētās strukturētajās sabiedrībās</t>
  </si>
  <si>
    <t xml:space="preserve">F 30.01</t>
  </si>
  <si>
    <t xml:space="preserve">Līdzdalības daļas nekonsolidētās strukturētajās sabiedrībās</t>
  </si>
  <si>
    <t xml:space="preserve">F 30.02</t>
  </si>
  <si>
    <t xml:space="preserve">Līdzdalības nekonsolidētās strukturētās sabiedrībās sadalījums pa darbības veidiem</t>
  </si>
  <si>
    <t xml:space="preserve">Saistītās personas</t>
  </si>
  <si>
    <t xml:space="preserve">F 31.01</t>
  </si>
  <si>
    <t xml:space="preserve">Saistītās puses: kreditoru un debitoru parādi</t>
  </si>
  <si>
    <t xml:space="preserve">F 31.02</t>
  </si>
  <si>
    <t xml:space="preserve">Saistītās puses: ar tām noslēgto darījumu radītie izdevumi un ienākumi</t>
  </si>
  <si>
    <t xml:space="preserve">4. DAĻA [IK GADU]</t>
  </si>
  <si>
    <t xml:space="preserve">Grupas struktūra</t>
  </si>
  <si>
    <t xml:space="preserve">F 40.1</t>
  </si>
  <si>
    <t xml:space="preserve">Grupas struktūra: “sabiedrība pēc sabiedrības” </t>
  </si>
  <si>
    <t xml:space="preserve">F 40.02</t>
  </si>
  <si>
    <t xml:space="preserve">Grupas struktūra: “instruments pēc instrumenta” </t>
  </si>
  <si>
    <t xml:space="preserve">Patiesā vērtība</t>
  </si>
  <si>
    <t xml:space="preserve">F 41.01</t>
  </si>
  <si>
    <t xml:space="preserve">Patiesās vērtības hierarhija: amortizētajā iegādes vērtībā novērtētie finanšu instrumenti</t>
  </si>
  <si>
    <t xml:space="preserve">F 41.02</t>
  </si>
  <si>
    <t xml:space="preserve">Iespējas novērtēt pēc patiesās vērtības izmantošana</t>
  </si>
  <si>
    <t xml:space="preserve">F 41.03</t>
  </si>
  <si>
    <t xml:space="preserve">Kombinētie finanšu instrumenti, kas nav novērtēti pēc patiesās vērtības, ar atspoguļojumu peļņas vai zaudējumu aprēķinā</t>
  </si>
  <si>
    <t xml:space="preserve">F 42.00</t>
  </si>
  <si>
    <t xml:space="preserve">Materiālie un nemateriālie aktīvi: uzskaites vērtība pēc novērtēšanas metodes</t>
  </si>
  <si>
    <t xml:space="preserve">F 43.00</t>
  </si>
  <si>
    <t xml:space="preserve">Noteikumi</t>
  </si>
  <si>
    <t xml:space="preserve">Definētu pabalstu plāni un darbinieku pabalsti</t>
  </si>
  <si>
    <t xml:space="preserve">F 44.01</t>
  </si>
  <si>
    <t xml:space="preserve">Definētu pabalstu plānu neto aktīvu un saistību komponenti</t>
  </si>
  <si>
    <t xml:space="preserve">F 44.02</t>
  </si>
  <si>
    <t xml:space="preserve">Izmaiņas definētu pabalstu plāna saistībās</t>
  </si>
  <si>
    <t xml:space="preserve">F 44.03</t>
  </si>
  <si>
    <t xml:space="preserve">Izziņas posteņi [saistībā ar personāla izdevumiem]</t>
  </si>
  <si>
    <t xml:space="preserve">F 45.01</t>
  </si>
  <si>
    <t xml:space="preserve">Peļņa vai zaudējumi no finanšu aktīviem un saistībām, kas novērtēti pēc patiesās vērtības, ar atspoguļojumu peļņas vai zaudējumu aprēķinā, dalījumā pa uzskaites portfeļiem</t>
  </si>
  <si>
    <t xml:space="preserve">F 45.02</t>
  </si>
  <si>
    <t xml:space="preserve">Peļņa vai zaudējumi, pārtraucot atzīt nefinanšu aktīvus, kas netiek turēti pārdošanai</t>
  </si>
  <si>
    <t xml:space="preserve">F 45.03</t>
  </si>
  <si>
    <t xml:space="preserve">Citi darbības ienākumi un izdevumi</t>
  </si>
  <si>
    <t xml:space="preserve">F 46.00</t>
  </si>
  <si>
    <t xml:space="preserve">Pašu kapitāla izmaiņu pārskats</t>
  </si>
  <si>
    <t xml:space="preserve">KRĀSU KODS VEIDNĒS:</t>
  </si>
  <si>
    <t xml:space="preserve">Daļas pārskatu sniedzējiem atbilstīgi valsts GAAP</t>
  </si>
  <si>
    <t xml:space="preserve">Šūna nav jāiesniedz pārskatus sniedzošām iestādēm, uz kurām attiecas attiecīgā uzskaites sistēma</t>
  </si>
  <si>
    <t xml:space="preserve">1. Bilance [Finanšu stāvokļa pārskats]</t>
  </si>
  <si>
    <t xml:space="preserve">1.1. Aktīvi</t>
  </si>
  <si>
    <t xml:space="preserve">Atsauces valsts GAAP, kam pamatā ir BPD</t>
  </si>
  <si>
    <t xml:space="preserve">Atsauces valsts GAAP, kas saderīgi ar SFPS</t>
  </si>
  <si>
    <t xml:space="preserve">Sadalījums tabulā</t>
  </si>
  <si>
    <t xml:space="preserve">Uzskaites vērtība</t>
  </si>
  <si>
    <t xml:space="preserve">010</t>
  </si>
  <si>
    <t xml:space="preserve">Nauda, naudas līdzekļu atlikumi centrālajās bankās un citi pieprasījuma noguldījumi</t>
  </si>
  <si>
    <t xml:space="preserve">BPD 4. pants. Aktīvi(1)</t>
  </si>
  <si>
    <t xml:space="preserve">1. SGS 54. i)</t>
  </si>
  <si>
    <t xml:space="preserve">020</t>
  </si>
  <si>
    <t xml:space="preserve">Skaidra nauda</t>
  </si>
  <si>
    <t xml:space="preserve">V pielikums, 2.1. daļa</t>
  </si>
  <si>
    <t xml:space="preserve">030</t>
  </si>
  <si>
    <t xml:space="preserve">Naudas līdzekļu atlikumi centrālajās bankās</t>
  </si>
  <si>
    <t xml:space="preserve">BPD 13. panta 2. punkts; V pielikums, 2.2 daļa</t>
  </si>
  <si>
    <t xml:space="preserve">V pielikums, 2.2 daļa</t>
  </si>
  <si>
    <t xml:space="preserve">040</t>
  </si>
  <si>
    <t xml:space="preserve">Citi pieprasījuma noguldījumi</t>
  </si>
  <si>
    <t xml:space="preserve">V pielikums, 2.3 daļa</t>
  </si>
  <si>
    <t xml:space="preserve">050</t>
  </si>
  <si>
    <t xml:space="preserve">Tirdzniecības nolūkā turēti finanšu aktīvi </t>
  </si>
  <si>
    <t xml:space="preserve">Grāmatvedības direktīvas 8. panta 1. punkta a) apakšpunkts un 5. punkts; 39. SGS 9.</t>
  </si>
  <si>
    <t xml:space="preserve">7. SFPS 8. a) ii); 39. SGS 39.9, PN 14</t>
  </si>
  <si>
    <t xml:space="preserve">060</t>
  </si>
  <si>
    <t xml:space="preserve">Atvasinātie instrumenti</t>
  </si>
  <si>
    <t xml:space="preserve">KPR II pielikums</t>
  </si>
  <si>
    <t xml:space="preserve">39. SGS 9.</t>
  </si>
  <si>
    <t xml:space="preserve">070</t>
  </si>
  <si>
    <t xml:space="preserve">Kapitāla vērtspapīru instrumenti</t>
  </si>
  <si>
    <t xml:space="preserve">ECB/2013/33 2. pielikums, 2.4.–5. daļa</t>
  </si>
  <si>
    <t xml:space="preserve">32. SGS 11.</t>
  </si>
  <si>
    <t xml:space="preserve">080</t>
  </si>
  <si>
    <t xml:space="preserve">Parāda vērtspapīri</t>
  </si>
  <si>
    <t xml:space="preserve">V pielikums, 1.24, 26. daļa</t>
  </si>
  <si>
    <t xml:space="preserve">090</t>
  </si>
  <si>
    <t xml:space="preserve">Aizdevumi un avansi</t>
  </si>
  <si>
    <t xml:space="preserve">V pielikums, 1.24, 27. daļa</t>
  </si>
  <si>
    <t xml:space="preserve">091</t>
  </si>
  <si>
    <t xml:space="preserve">Tirdzniecības finanšu aktīvi</t>
  </si>
  <si>
    <t xml:space="preserve">V pielikums, 1.15. daļa</t>
  </si>
  <si>
    <t xml:space="preserve">092</t>
  </si>
  <si>
    <t xml:space="preserve">KPR II pielikums V pielikums, 1.15. daļa</t>
  </si>
  <si>
    <t xml:space="preserve">093</t>
  </si>
  <si>
    <t xml:space="preserve">094</t>
  </si>
  <si>
    <t xml:space="preserve">095</t>
  </si>
  <si>
    <t xml:space="preserve">100</t>
  </si>
  <si>
    <t xml:space="preserve">Finanšu aktīvi, kas novērtēti pēc patiesās vērtības, ar atspoguļojumu peļņas vai zaudējumu aprēķinā</t>
  </si>
  <si>
    <t xml:space="preserve">7.SFPS 8.a) i); 39. SGS 9.</t>
  </si>
  <si>
    <t xml:space="preserve">110</t>
  </si>
  <si>
    <t xml:space="preserve">Kapitāla vērtspapīru instrumenti </t>
  </si>
  <si>
    <t xml:space="preserve">120</t>
  </si>
  <si>
    <t xml:space="preserve">130</t>
  </si>
  <si>
    <t xml:space="preserve">140</t>
  </si>
  <si>
    <t xml:space="preserve">Pārdošanai pieejamie finanšu aktīvi</t>
  </si>
  <si>
    <t xml:space="preserve">7. SFPS 8. d); 39. SGS 9.</t>
  </si>
  <si>
    <t xml:space="preserve">150</t>
  </si>
  <si>
    <t xml:space="preserve">160</t>
  </si>
  <si>
    <t xml:space="preserve">170</t>
  </si>
  <si>
    <t xml:space="preserve">Netirdzniecības neatvasināti finanšu aktīvi, kas novērtēti pēc patiesās vērtības ar atspoguļojumu peļņas vai zaudējumu aprēķinā</t>
  </si>
  <si>
    <t xml:space="preserve">Grāmatvedības direktīvas 8. panta 1. punkta a) apakšpunkts un 4. punkts;</t>
  </si>
  <si>
    <t xml:space="preserve">Grāmatvedības direktīvas 8. panta 1. punkta a) apakšpunkts un 4. punkta b) apakšpunkts; V pielikums, 1.24, 27. daļa</t>
  </si>
  <si>
    <t xml:space="preserve">Netirdzniecības neatvasināti finanšu aktīvi, kas novērtēti pēc patiesās vērtības caur pašu kapitālu</t>
  </si>
  <si>
    <t xml:space="preserve">Grāmatvedības direktīvas 8. panta 1. punkta a) apakšpunkts un 8. punkts;</t>
  </si>
  <si>
    <t xml:space="preserve">180</t>
  </si>
  <si>
    <t xml:space="preserve">Aizdevumi un debitoru parādi</t>
  </si>
  <si>
    <t xml:space="preserve">Grāmatvedības direktīvas 8. panta 4. punkta b) apakšpunkts un 6. punkts; 39. SGS 9.</t>
  </si>
  <si>
    <t xml:space="preserve">7. SFPS 8. c); 39. SGS 9., AG16., AG26. V pielikums, 1.16. daļa</t>
  </si>
  <si>
    <t xml:space="preserve">190</t>
  </si>
  <si>
    <t xml:space="preserve">200</t>
  </si>
  <si>
    <t xml:space="preserve">210</t>
  </si>
  <si>
    <t xml:space="preserve">Līdz termiņa beigām turētie ieguldījumi</t>
  </si>
  <si>
    <t xml:space="preserve">Grāmatvedības direktīvas 8. panta 4. punkta a) apakšpunkts un 6. punkts; 39. SGS 9.</t>
  </si>
  <si>
    <t xml:space="preserve">7. SFPS 8. b);  39. SGS 9., AG16., AG26.</t>
  </si>
  <si>
    <t xml:space="preserve">220</t>
  </si>
  <si>
    <t xml:space="preserve">230</t>
  </si>
  <si>
    <t xml:space="preserve">Netirdzniecības parāda instrumenti, kas novērtēti pēc iegādes izmaksu metodes</t>
  </si>
  <si>
    <t xml:space="preserve">BPD 37. panta 1. punkts; 42.a panta 4. punkta b) apakšpunkts V pielikums, 1.16. daļa</t>
  </si>
  <si>
    <t xml:space="preserve">Citi netirdzniecības neatvasināti finanšu aktīvi</t>
  </si>
  <si>
    <t xml:space="preserve">BPD 35.–37. pants; V pielikums, 1.17. daļa</t>
  </si>
  <si>
    <t xml:space="preserve">Grāmatvedības direktīvas 8. panta 1. punkta a) apakšpunkts, 6. punkts un 8. punkts; 39. SGS 9.; V pielikums, 1.19. daļa</t>
  </si>
  <si>
    <t xml:space="preserve">7. SFPS 22. b); 39. SGS 9.</t>
  </si>
  <si>
    <t xml:space="preserve">Pret risku nodrošināto posteņu patiesās vērtības izmaiņas procentu likmes riska apdrošināšanas portfelī</t>
  </si>
  <si>
    <t xml:space="preserve">Grāmatvedības direktīvas 8. panta 5. punkts un 6. punkts; 39. SGS 89.A a)</t>
  </si>
  <si>
    <t xml:space="preserve">39. SGS 89.A a)</t>
  </si>
  <si>
    <r>
      <rPr>
        <b val="true"/>
        <sz val="8"/>
        <color rgb="FF000000"/>
        <rFont val="Verdana"/>
        <family val="2"/>
      </rPr>
      <t xml:space="preserve">Ieguldījumi </t>
    </r>
    <r>
      <rPr>
        <b val="true"/>
        <sz val="8"/>
        <color rgb="FF000000"/>
        <rFont val="Verdana"/>
        <family val="0"/>
      </rPr>
      <t xml:space="preserve">meitasuzņēmumos, kopuzņēmumos un asociētajos uzņēmumos</t>
    </r>
  </si>
  <si>
    <t xml:space="preserve">BPD 4. pants. Aktīvi(7)–(8); Grāmatvedības direktīvas 2. panta 2. punkts; V pielikums, 2.4. daļa</t>
  </si>
  <si>
    <t xml:space="preserve">1. SGS 54. e); V pielikums, 2.4. daļa</t>
  </si>
  <si>
    <t xml:space="preserve">4, 40</t>
  </si>
  <si>
    <t xml:space="preserve">Materiālie aktīvi</t>
  </si>
  <si>
    <t xml:space="preserve">BPD 4. pants. Aktīvi(10)</t>
  </si>
  <si>
    <t xml:space="preserve">Pamatlīdzekļi</t>
  </si>
  <si>
    <t xml:space="preserve">16. SGS 6.; 1. SGS 54. a)</t>
  </si>
  <si>
    <t xml:space="preserve">21, 42</t>
  </si>
  <si>
    <t xml:space="preserve">Ieguldījumu īpašums </t>
  </si>
  <si>
    <t xml:space="preserve">40. SGS 5.; 1. 1. SGS 54. b);</t>
  </si>
  <si>
    <t xml:space="preserve">Nemateriālie aktīvi</t>
  </si>
  <si>
    <t xml:space="preserve">BPD 4. pants. Aktīvi(9); KPR 4. panta 1., 115. punkts</t>
  </si>
  <si>
    <t xml:space="preserve">1. SGS 54. c); KPR 4. panta 1., 115. punkts</t>
  </si>
  <si>
    <t xml:space="preserve">Nemateriālā vērtība</t>
  </si>
  <si>
    <t xml:space="preserve">BPD 4. pants. Aktīvi(9); KPR 4. panta 1., 113. punkts</t>
  </si>
  <si>
    <t xml:space="preserve">3. SFPS B67. d); KPR 4. panta 1., 113. punkts</t>
  </si>
  <si>
    <t xml:space="preserve">Citi nemateriālie aktīvi</t>
  </si>
  <si>
    <t xml:space="preserve">BPD 4. pants. Aktīvi(9)</t>
  </si>
  <si>
    <t xml:space="preserve">38. SGS 8., 118.</t>
  </si>
  <si>
    <t xml:space="preserve">Nodokļa aktīvi </t>
  </si>
  <si>
    <t xml:space="preserve">1. SGS 54. n–o)</t>
  </si>
  <si>
    <t xml:space="preserve">Pārskata perioda nodokļa aktīvi</t>
  </si>
  <si>
    <t xml:space="preserve">1. SGS 54. n); 12. SGS 5;</t>
  </si>
  <si>
    <t xml:space="preserve">Atliktā nodokļa aktīvi </t>
  </si>
  <si>
    <t xml:space="preserve">Grāmatvedības direktīvas 17. panta 1. punkta f) apakšpunkts; KPR 4. panta 106. punkts</t>
  </si>
  <si>
    <t xml:space="preserve">1. SGS 54. o); 12. SGS 5; KPR 4. panta 106. punkts</t>
  </si>
  <si>
    <t xml:space="preserve">Citi aktīvi </t>
  </si>
  <si>
    <t xml:space="preserve">V Pielikums, 2.5, 14. daļa</t>
  </si>
  <si>
    <t xml:space="preserve">V pielikums, 2.5. daļa</t>
  </si>
  <si>
    <t xml:space="preserve">Ilgtermiņa aktīvi un atsavināmas grupas, kas klasificētas kā pārdošanai turētas</t>
  </si>
  <si>
    <t xml:space="preserve">1. SGS 54. j); SFPS 38., V pielikums, 2.6. daļa</t>
  </si>
  <si>
    <t xml:space="preserve">KOPĀ AKTĪVI</t>
  </si>
  <si>
    <t xml:space="preserve">BPD 4. pants Aktīvi</t>
  </si>
  <si>
    <t xml:space="preserve">1. SGS 9. a), IG 6.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ce [Finanšu stāvokļa pārskats]</t>
    </r>
  </si>
  <si>
    <t xml:space="preserve">1.2. Saistības</t>
  </si>
  <si>
    <t xml:space="preserve">Tirdzniecības nolūkā turētas finanšu saistības</t>
  </si>
  <si>
    <t xml:space="preserve">Grāmatvedības direktīvas 8. panta 1. punkta a) apakšpunkts un 6. punkts; 39. SGS 9., AG 14.–15.</t>
  </si>
  <si>
    <t xml:space="preserve">7. SFPS 8. e) ii); 39. SGS 9., AG 14.–15.</t>
  </si>
  <si>
    <t xml:space="preserve">39. SGS 9., AG 15. a)</t>
  </si>
  <si>
    <t xml:space="preserve">Īsās pozīcijas </t>
  </si>
  <si>
    <t xml:space="preserve">39. SGS AG 15. b)</t>
  </si>
  <si>
    <t xml:space="preserve">Noguldījumi </t>
  </si>
  <si>
    <t xml:space="preserve">ECB/2013/33 2. pielikums, 2.9. daļa; V pielikums, 1.30. daļa</t>
  </si>
  <si>
    <t xml:space="preserve">Emitētie parāda vērtspapīri</t>
  </si>
  <si>
    <t xml:space="preserve">V pielikums, 1.31. daļa</t>
  </si>
  <si>
    <t xml:space="preserve">Citas finanšu saistības </t>
  </si>
  <si>
    <t xml:space="preserve">V pielikums, 1.32.-34. daļa</t>
  </si>
  <si>
    <t xml:space="preserve">061</t>
  </si>
  <si>
    <t xml:space="preserve">Tirdzniecības finanšu saistības</t>
  </si>
  <si>
    <t xml:space="preserve">Grāmatvedības direktīvas 8. panta 3. punkts;</t>
  </si>
  <si>
    <t xml:space="preserve">062</t>
  </si>
  <si>
    <t xml:space="preserve">KPR II pielikums V pielikums, 1.21. daļa</t>
  </si>
  <si>
    <t xml:space="preserve">063</t>
  </si>
  <si>
    <t xml:space="preserve">064</t>
  </si>
  <si>
    <t xml:space="preserve">065</t>
  </si>
  <si>
    <t xml:space="preserve">066</t>
  </si>
  <si>
    <t xml:space="preserve">Finanšu saistības, kas novērtētas pēc patiesās vērtības, ar atspoguļojumu peļņas vai zaudējumu aprēķinā</t>
  </si>
  <si>
    <t xml:space="preserve">Grāmatvedības direktīvas 8. panta 1. punkta a) apakšpunkts un 6. punkts; 39. SGS 9.</t>
  </si>
  <si>
    <t xml:space="preserve">7. SFPS 8. e) i); 39. SGS 9.</t>
  </si>
  <si>
    <t xml:space="preserve">Finanšu saistības, kas novērtētas amortizētajā iegādes vērtībā</t>
  </si>
  <si>
    <t xml:space="preserve">Grāmatvedības direktīvas 8. panta 3. punkts un 6. punkts; 39. SGS 47.;</t>
  </si>
  <si>
    <t xml:space="preserve">7. SFPS 8. f); 39. SGS 47.;</t>
  </si>
  <si>
    <t xml:space="preserve">Netirdzniecības neatvasinātas finanšu saistības, kas novērtētas pēc izmaksu metodes</t>
  </si>
  <si>
    <t xml:space="preserve">Grāmatvedības direktīvas 8. panta 1. punkta a) apakšpunkts, 6. punkts un 8. punkta a) apakšpunkts; V pielikums, 1.23. daļa</t>
  </si>
  <si>
    <t xml:space="preserve">7. SFPS 22. b); 39. SGS 9.; V pielikums, 1.23. daļa</t>
  </si>
  <si>
    <t xml:space="preserve">Grāmatvedības direktīvas 8. panta 5. punkts un 6. punkts; V pielikums, 2,7. daļa 39. SGS 89.A b)</t>
  </si>
  <si>
    <t xml:space="preserve">39. SGS 89.A b)</t>
  </si>
  <si>
    <t xml:space="preserve">BPD 4. pants. Saistības(6)</t>
  </si>
  <si>
    <t xml:space="preserve">37. SGS 10.; 1. SGS 54. l)</t>
  </si>
  <si>
    <t xml:space="preserve">Līdzekļi banku darbības vispārējiem riskiem [ja uzrādīts saistībās]</t>
  </si>
  <si>
    <t xml:space="preserve">BPD 38. panta 1. punkts; KPR 4. panta 112. punkts V pielikums, 2.12. daļa</t>
  </si>
  <si>
    <t xml:space="preserve">Pensijas un citas pēcnodarbinātības definētu pabalstu saistības</t>
  </si>
  <si>
    <t xml:space="preserve">V pielikums, 2.8. daļa</t>
  </si>
  <si>
    <t xml:space="preserve">19. SGS 63.; 1. SGS 78. d); V pielikums, 2.8. daļa</t>
  </si>
  <si>
    <t xml:space="preserve">Citi darbinieku ilgtermiņa pabalsti</t>
  </si>
  <si>
    <t xml:space="preserve">19. SGS 153.; 1. SGS 78. d); V pielikums, 2.8. daļa</t>
  </si>
  <si>
    <t xml:space="preserve">Pārstrukturēšana</t>
  </si>
  <si>
    <t xml:space="preserve">37. SGS 71., 84. a)</t>
  </si>
  <si>
    <t xml:space="preserve">Aizsākti juridiski jautājumi un nodokļu tiesvedība</t>
  </si>
  <si>
    <t xml:space="preserve">37. SGS. C papildinājums. 6. un 10. piemērs</t>
  </si>
  <si>
    <t xml:space="preserve">Sniegtās saistības un garantijas</t>
  </si>
  <si>
    <t xml:space="preserve">BPD 24.–25. pants, 33. panta 1. punkts</t>
  </si>
  <si>
    <t xml:space="preserve">37. SGS. C.9. papildinājums</t>
  </si>
  <si>
    <t xml:space="preserve">Citi noteikumi</t>
  </si>
  <si>
    <t xml:space="preserve">Nodokļu saistības </t>
  </si>
  <si>
    <t xml:space="preserve">Pārskata perioda nodokļu saistības</t>
  </si>
  <si>
    <t xml:space="preserve">Atliktā nodokļa saistības</t>
  </si>
  <si>
    <t xml:space="preserve">Grāmatvedības direktīvas 17. panta 1. punkta f) apakšpunkts; KPR 4. panta 108. punkts</t>
  </si>
  <si>
    <t xml:space="preserve">1. SGS 54. o); 12. SGS 5; KPR 4. panta 108. punkts</t>
  </si>
  <si>
    <t xml:space="preserve">Akciju kapitāls, kas atmaksājams pēc pieprasījuma</t>
  </si>
  <si>
    <t xml:space="preserve">32. SGS IE 33.; 2. SFPIK; V pielikums, 2.9. daļa</t>
  </si>
  <si>
    <t xml:space="preserve">Citas saistības </t>
  </si>
  <si>
    <t xml:space="preserve">V pielikums, 2.10. daļa</t>
  </si>
  <si>
    <t xml:space="preserve">Saistības, kuras iekļautas atsavināmās grupās, kas klasificētas kā pārdošanai turētas</t>
  </si>
  <si>
    <t xml:space="preserve">1. SGS 54. p); 5. SFPS 38., V pielikums, 2.11. daļa</t>
  </si>
  <si>
    <t xml:space="preserve">PASĪVI KOPĀ</t>
  </si>
  <si>
    <t xml:space="preserve">1. SGS 9. b); IG 6.</t>
  </si>
  <si>
    <t xml:space="preserve">1.3. Pašu kapitāls</t>
  </si>
  <si>
    <t xml:space="preserve">Kapitāls</t>
  </si>
  <si>
    <t xml:space="preserve">BPD 4. pants. Saistības(9), BPD 22. pants</t>
  </si>
  <si>
    <t xml:space="preserve">1. SGS 54. r), BPD 22. pants</t>
  </si>
  <si>
    <t xml:space="preserve">Samaksātais kapitāls</t>
  </si>
  <si>
    <t xml:space="preserve">BPD 4. pants. Saistības(9)</t>
  </si>
  <si>
    <t xml:space="preserve">1. SGS 78. e);</t>
  </si>
  <si>
    <t xml:space="preserve">Pieprasītais nesamaksātais kapitāls</t>
  </si>
  <si>
    <t xml:space="preserve">BPD 4. pants. Saistības(9) V pielikums, 2.14. daļa</t>
  </si>
  <si>
    <t xml:space="preserve">1. SGS 78. e); V pielikums, 2.14. daļa</t>
  </si>
  <si>
    <t xml:space="preserve">Akciju emisijas uzcenojums</t>
  </si>
  <si>
    <t xml:space="preserve">BPD 4. pants. Saistības(10) KPR 4. panta 124. punkts</t>
  </si>
  <si>
    <t xml:space="preserve">1. SGS 78. e); KPR 4. panta 124. punkts</t>
  </si>
  <si>
    <t xml:space="preserve">Emitēti kapitāla vērtspapīru instrumenti, kas nav kapitāls</t>
  </si>
  <si>
    <t xml:space="preserve">V pielikums, 2.15.–16. daļa</t>
  </si>
  <si>
    <t xml:space="preserve">Saliktu finanšu instrumentu pašu kapitāla komponents</t>
  </si>
  <si>
    <t xml:space="preserve">Grāmatvedības direktīvas 8. panta 6. punkts; V pielikums, 2.15. daļa</t>
  </si>
  <si>
    <t xml:space="preserve">32. SGS, 28.–29; V pielikums, 2.15. daļa</t>
  </si>
  <si>
    <t xml:space="preserve">Emitēti citi kapitāla vērtspapīru instrumenti</t>
  </si>
  <si>
    <t xml:space="preserve">V pielikums, 2.16. daļa</t>
  </si>
  <si>
    <t xml:space="preserve">Citi kapitāla vērtspapīri</t>
  </si>
  <si>
    <t xml:space="preserve">V pielikums, 2.17. daļa</t>
  </si>
  <si>
    <t xml:space="preserve">2. SFPS 10.; V pielikums, 2.17. daļa</t>
  </si>
  <si>
    <t xml:space="preserve">Citi uzkrātie visaptverošie ienākumi</t>
  </si>
  <si>
    <t xml:space="preserve">KPR 4. panta 100. punkts</t>
  </si>
  <si>
    <t xml:space="preserve">Posteņi, ko nepārklasificēs uz peļņu vai zaudējumiem</t>
  </si>
  <si>
    <t xml:space="preserve">1. SGS 82.A a)</t>
  </si>
  <si>
    <t xml:space="preserve">16. SGS 39.-41.</t>
  </si>
  <si>
    <t xml:space="preserve">38. SGS 85.-87.</t>
  </si>
  <si>
    <t xml:space="preserve">Aktuārā peļņa vai (–) zaudējumi par definētu pabalstu pensiju plāniem</t>
  </si>
  <si>
    <t xml:space="preserve">1. SGS 7.</t>
  </si>
  <si>
    <t xml:space="preserve">5. SFPS 38., IG 12. piemērs</t>
  </si>
  <si>
    <t xml:space="preserve">Daļa citu atzīto ienākumu un izdevumu no ieguldījumiem meitasuzņēmumos, kopuzņēmumos un asociētajos uzņēmumos</t>
  </si>
  <si>
    <t xml:space="preserve">1. SGS 82. h); 28. SGS 11.</t>
  </si>
  <si>
    <t xml:space="preserve">Posteņi, ko var pārklasificēt uz peļņu vai zaudējumiem</t>
  </si>
  <si>
    <t xml:space="preserve">1. SGS 82.A b)</t>
  </si>
  <si>
    <t xml:space="preserve">Ārvalstu operācijās veikto neto ieguldījumu riska ierobežošana [efektīvā daļa]</t>
  </si>
  <si>
    <t xml:space="preserve">Grāmatvedības direktīvas 8. panta 1. punkta a) apakšpunkts un 6. punkts;</t>
  </si>
  <si>
    <t xml:space="preserve">39. SGS 102. a)</t>
  </si>
  <si>
    <t xml:space="preserve">Pārrēķins ārvalstu valūtā </t>
  </si>
  <si>
    <t xml:space="preserve">BPD 39. panta 6. punkts</t>
  </si>
  <si>
    <t xml:space="preserve">21. SGS 52. b) 21. SGS 32., 38.-49.</t>
  </si>
  <si>
    <t xml:space="preserve">Riska ierobežošanas atvasinātie instrumenti. Naudas plūsmas riska ierobežošana [efektīvā daļa]</t>
  </si>
  <si>
    <t xml:space="preserve">7. SFPS 23. c); 39. SGS 95-101</t>
  </si>
  <si>
    <t xml:space="preserve">7. SFPS 20. a) ii); 39. SGS 55. b)</t>
  </si>
  <si>
    <t xml:space="preserve">Nesadalītā peļņa</t>
  </si>
  <si>
    <t xml:space="preserve">BPD 4. pants. Saistības(13) KPR 4. panta 123. punkts</t>
  </si>
  <si>
    <t xml:space="preserve">KPR 4. panta 123. punkts</t>
  </si>
  <si>
    <t xml:space="preserve">Pārvērtēšanas rezerves</t>
  </si>
  <si>
    <t xml:space="preserve">BPD 4. pants. Saistības(12)</t>
  </si>
  <si>
    <t xml:space="preserve">1. SFPS 30., D5.-D8.  V pielikums, 2.18. daļa</t>
  </si>
  <si>
    <t xml:space="preserve">Grāmatvedības direktīvas 7. panta 1. punkts;</t>
  </si>
  <si>
    <t xml:space="preserve">Citi</t>
  </si>
  <si>
    <t xml:space="preserve">Patiesās vērtības rezerves</t>
  </si>
  <si>
    <t xml:space="preserve">Grāmatvedības direktīvas 8. panta 1. punkta a) apakšpunkts;</t>
  </si>
  <si>
    <t xml:space="preserve">Ārvalstu operācijās veikto neto ieguldījumu riska ierobežošana</t>
  </si>
  <si>
    <t xml:space="preserve">Grāmatvedības direktīvas 8. panta 1. punkta a) apakšpunkts un 8. punkta b) apakšpunkts;</t>
  </si>
  <si>
    <t xml:space="preserve">Riska ierobežošanas atvasinātie instrumenti. Naudas plūsmas riska ierobežošana</t>
  </si>
  <si>
    <t xml:space="preserve">Grāmatvedības direktīvas 8. panta 1. punkta a) apakšpunkts un 8. punkta a) apakšpunkts; KPR 30. panta a) punkts</t>
  </si>
  <si>
    <t xml:space="preserve">Riska ierobežošanas atvasinātie instrumenti. Cita riska ierobežošana</t>
  </si>
  <si>
    <t xml:space="preserve">Grāmatvedības direktīvas 8. panta 1. punkta a) apakšpunkts un 8. punkta a) apakšpunkts;</t>
  </si>
  <si>
    <t xml:space="preserve">Grāmatvedības direktīvas 8. panta 1. punkta a) apakšpunkts, 8. punkts un 2. punkts;</t>
  </si>
  <si>
    <t xml:space="preserve">Citas rezerves </t>
  </si>
  <si>
    <t xml:space="preserve">BPD 4. pants Saistības(11)–(13)</t>
  </si>
  <si>
    <t xml:space="preserve">1. SGS 54.; 1. SGS 78. e);</t>
  </si>
  <si>
    <t xml:space="preserve">Līdzekļi banku darbības vispārējiem riskiem [ja uzrādīts pašu kapitālā]</t>
  </si>
  <si>
    <t xml:space="preserve">BPD 38. panta 1. punkts; KPR 4. panta 112. punkts V pielikums, 1.38. daļa</t>
  </si>
  <si>
    <t xml:space="preserve">Rezerves vai uzkrātie zaudējumi no ieguldījumiem meitasuzņēmumos, kopuzņēmumos un asociētajos uzņēmumos</t>
  </si>
  <si>
    <t xml:space="preserve">Grāmatvedības direktīvas 9. panta 7. punkta a) apakšpunkts; KPR 27. pants; V pielikums, 2.19. daļa</t>
  </si>
  <si>
    <t xml:space="preserve">28. SGS 11.; V pielikums, 2.19. daļa</t>
  </si>
  <si>
    <t xml:space="preserve">Citi </t>
  </si>
  <si>
    <t xml:space="preserve">V pielikums, 2.19. daļa</t>
  </si>
  <si>
    <t xml:space="preserve">Pirmās konsolidācijas atšķirības</t>
  </si>
  <si>
    <t xml:space="preserve">Grāmatvedības direktīvas 24. panta 3. punkta c) apakšpunkts;</t>
  </si>
  <si>
    <t xml:space="preserve">(-) Pašu akcijas</t>
  </si>
  <si>
    <t xml:space="preserve">Grāmatvedības direktīvas III pielikums Aktīvi D (III) (2); BPD 4. pants. Aktīvi(12); V pielikums, 2.20. daļa</t>
  </si>
  <si>
    <t xml:space="preserve">1. SGS 79. a) vi); 32. SGS 33.–34., AG 14., AG 36.;  V pielikums, 2.20. daļa</t>
  </si>
  <si>
    <t xml:space="preserve">Peļņa vai zaudējumi, kas attiecināmi uz mātesuzņēmuma īpašniekiem</t>
  </si>
  <si>
    <t xml:space="preserve">BPD 4. pants. Saistības(14)</t>
  </si>
  <si>
    <t xml:space="preserve">27. SGS 28.; 1. SGS 1.81B b) ii)</t>
  </si>
  <si>
    <t xml:space="preserve">(–) Starpperioda dividendes</t>
  </si>
  <si>
    <t xml:space="preserve">KPR 26. panta 2.b) punkts</t>
  </si>
  <si>
    <t xml:space="preserve">32. SGS 35.</t>
  </si>
  <si>
    <t xml:space="preserve">Mazākuma līdzdalība [nekontrolējoša līdzdalība]</t>
  </si>
  <si>
    <t xml:space="preserve">Grāmatvedības direktīvas 24. panta 4. punkts;</t>
  </si>
  <si>
    <t xml:space="preserve">27. SGS 4.; 1. SGS 54. q); 27. SGS 27.</t>
  </si>
  <si>
    <t xml:space="preserve">27. SGS. 27.–28. KPR 4. panta 100. punkts</t>
  </si>
  <si>
    <t xml:space="preserve">Citi posteņi</t>
  </si>
  <si>
    <t xml:space="preserve">27. SGS. 27.–28.</t>
  </si>
  <si>
    <t xml:space="preserve">KOPĀ PAŠU KAPITĀLS</t>
  </si>
  <si>
    <t xml:space="preserve">KOPĀ PAŠU KAPITĀLS UN KOPĀ SAISTĪBAS</t>
  </si>
  <si>
    <t xml:space="preserve">BPD 4. pants. Saistības</t>
  </si>
  <si>
    <t xml:space="preserve">1. SGS. IG6.;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Peļņas vai zaudējumu aprēķins</t>
    </r>
  </si>
  <si>
    <t xml:space="preserve">Pārskata periods</t>
  </si>
  <si>
    <t xml:space="preserve">Procentu ienākumi</t>
  </si>
  <si>
    <t xml:space="preserve">BPD 27. pants. Vertikālais izkārtojums(1); V pielikums, 2.21. daļa</t>
  </si>
  <si>
    <t xml:space="preserve">1. SGS 97.; 18. SGS 35. b) iii); V pielikums, 2.21. daļa</t>
  </si>
  <si>
    <t xml:space="preserve">7. SFPS 20. a) i), B5. e) V pielikums, 2.24. daļa</t>
  </si>
  <si>
    <t xml:space="preserve">Finanšu aktīvi, kas novērtēti pēc patiesās vērtības, ar atspoguļojumu peļņas vai zaudējumu aprēķinā </t>
  </si>
  <si>
    <t xml:space="preserve">7. SFPS 20. a) i), B5. e)</t>
  </si>
  <si>
    <t xml:space="preserve">7. SFPS 20. b); 39. SGS 55. b) 39. SGS 9.</t>
  </si>
  <si>
    <t xml:space="preserve">Aizdevumi un debitoru parādi </t>
  </si>
  <si>
    <t xml:space="preserve">7. SFPS 20. b); 39. SGS 9., 46. a)</t>
  </si>
  <si>
    <t xml:space="preserve">7. SFPS 20. b); 39. SGS 9., 46. b)</t>
  </si>
  <si>
    <t xml:space="preserve">(Atvasinātie instrumenti – riska ierobežošanas uzskaite, procentu likmju risks) </t>
  </si>
  <si>
    <t xml:space="preserve">39. SGS 9.;  V pielikums, 2.23. daļa</t>
  </si>
  <si>
    <t xml:space="preserve">Citi aktīvi</t>
  </si>
  <si>
    <t xml:space="preserve">V pielikums, 2.25. daļa</t>
  </si>
  <si>
    <t xml:space="preserve">085</t>
  </si>
  <si>
    <t xml:space="preserve">Procentu ienākumi no saistībām</t>
  </si>
  <si>
    <t xml:space="preserve">(Procentu Izmaksas)</t>
  </si>
  <si>
    <t xml:space="preserve">BPD 27. pants. Vertikālais izkārtojums(2); V pielikums, 2.21. daļa</t>
  </si>
  <si>
    <t xml:space="preserve">1. SGS 97.; V pielikums, 2.21. daļa</t>
  </si>
  <si>
    <t xml:space="preserve">(Tirdzniecības nolūkā turētas finanšu saistības)</t>
  </si>
  <si>
    <t xml:space="preserve">(Finanšu saistības, kas novērtētas patiesajā vērtībā ar atspoguļojumu peļņas vai zaudējumu aprēķinā) </t>
  </si>
  <si>
    <t xml:space="preserve">(Finanšu saistības, kas novērtētas amortizētajā iegādes vērtībā)</t>
  </si>
  <si>
    <t xml:space="preserve">7. SFPS 20. b); 39. SGS 47.;</t>
  </si>
  <si>
    <t xml:space="preserve">(Atvasinātie instrumenti – riska ierobežošanas uzskaite, procentu likmju risks)</t>
  </si>
  <si>
    <t xml:space="preserve">39. SGS 9.; V pielikums, 2.23. daļa</t>
  </si>
  <si>
    <t xml:space="preserve">(Citas saistības)</t>
  </si>
  <si>
    <t xml:space="preserve">V pielikums, 2.26. daļa</t>
  </si>
  <si>
    <t xml:space="preserve">(Procentu izdevumi par aktīviem)</t>
  </si>
  <si>
    <t xml:space="preserve">(Izdevumi par akciju kapitālu, kas atmaksājams pēc pieprasījuma)</t>
  </si>
  <si>
    <t xml:space="preserve">2. SFPIK 11.</t>
  </si>
  <si>
    <t xml:space="preserve">Dividenžu ienākumi</t>
  </si>
  <si>
    <t xml:space="preserve">BPD 27. pants. Vertikālais izkārtojums(3); V pielikums, 2.28. daļa</t>
  </si>
  <si>
    <t xml:space="preserve">18. SGS 35. b) v); V pielikums, 2.28. daļa</t>
  </si>
  <si>
    <t xml:space="preserve">7. SFPS 20. a) i), B5. e) 39. SGS 9.</t>
  </si>
  <si>
    <t xml:space="preserve">7. SFPS 20. a) ii); SGS 9., 55. b)</t>
  </si>
  <si>
    <t xml:space="preserve">Maksu un komisijas naudas ienākumi</t>
  </si>
  <si>
    <t xml:space="preserve">BPD 27. pants. Vertikālais izkārtojums(4);</t>
  </si>
  <si>
    <t xml:space="preserve">7. SFPS 20. c)</t>
  </si>
  <si>
    <t xml:space="preserve">(Maksu un komisijas naudas izdevumi)</t>
  </si>
  <si>
    <t xml:space="preserve">BPD 27. pants. Vertikālais izkārtojums(5);</t>
  </si>
  <si>
    <t xml:space="preserve">Peļņa vai (–) zaudējumi, pārtraucot atzīt finanšu aktīvus un saistības, kas nav novērtēti pēc patiesās vērtības, ar atspoguļojumu peļņas vai zaudējumu aprēķinā, neto</t>
  </si>
  <si>
    <t xml:space="preserve">BPD 27. pants. Vertikālais izkārtojums(6);</t>
  </si>
  <si>
    <t xml:space="preserve">7. SFPS 20. a) ii–v); V pielikums, 2.97. daļa</t>
  </si>
  <si>
    <t xml:space="preserve">240</t>
  </si>
  <si>
    <t xml:space="preserve">7. SFPS 20. a) iv); 39. SGS 9., 56.</t>
  </si>
  <si>
    <t xml:space="preserve">250</t>
  </si>
  <si>
    <t xml:space="preserve">7. SFPS 20. a) iii); 39. SGS 9., 56.</t>
  </si>
  <si>
    <t xml:space="preserve">260</t>
  </si>
  <si>
    <t xml:space="preserve">7. SFPS 20. a) v); 39. SGS 56. </t>
  </si>
  <si>
    <t xml:space="preserve">270</t>
  </si>
  <si>
    <t xml:space="preserve">280</t>
  </si>
  <si>
    <t xml:space="preserve">Peļņa vai (–) zaudējumi no tirdzniecības nolūkā turētiem finanšu aktīviem un saistībām, neto</t>
  </si>
  <si>
    <t xml:space="preserve">7. SFPS 20. a) i); 39. SGS 55. a)</t>
  </si>
  <si>
    <t xml:space="preserve">Peļņa vai (–) zaudējumi no tirdzniecības finanšu aktīviem un saistībām, neto</t>
  </si>
  <si>
    <t xml:space="preserve">Peļņa vai (–) zaudējumi no finanšu aktīviem un saistībām, kas novērtēti pēc patiesās vērtības, ar atspoguļojumu peļņas vai zaudējumu aprēķinā, neto</t>
  </si>
  <si>
    <t xml:space="preserve">16, 45</t>
  </si>
  <si>
    <t xml:space="preserve">Peļņa vai (–) zaudējumi no netirdzniecības finanšu aktīviem un saistībām, neto</t>
  </si>
  <si>
    <t xml:space="preserve">Peļņa vai (–) zaudējumi no riska ierobežošanas uzskaites, neto </t>
  </si>
  <si>
    <t xml:space="preserve">Grāmatvedības direktīvas 8. panta 1. punkta a) apakšpunkts, 6. punkts un 8. punkts;</t>
  </si>
  <si>
    <t xml:space="preserve">7. SFPS 24.; V pielikums, 2.30. daļa</t>
  </si>
  <si>
    <t xml:space="preserve">Valūtas kursa starpības [peļņa vai (–) zaudējumi], neto</t>
  </si>
  <si>
    <t xml:space="preserve">BPD 39. pants</t>
  </si>
  <si>
    <t xml:space="preserve">21. SGS 28., 52. a)</t>
  </si>
  <si>
    <t xml:space="preserve">320</t>
  </si>
  <si>
    <t xml:space="preserve">Peļņa vai (–) zaudējumi, pārtraucot atzīt ieguldījumus meitasuzņēmumos, kopuzņēmumos un asociētajos uzņēmumos, neto </t>
  </si>
  <si>
    <t xml:space="preserve">BPD 27. pants. Vertikālais izkārtojums (13)–(14)</t>
  </si>
  <si>
    <t xml:space="preserve">330</t>
  </si>
  <si>
    <t xml:space="preserve">Peļņa vai (–) zaudējumi no nefinanšu aktīvu atzīšanas pārtraukšanas, neto </t>
  </si>
  <si>
    <t xml:space="preserve">1. SGS 34.</t>
  </si>
  <si>
    <t xml:space="preserve">Citi darbības ienākumi </t>
  </si>
  <si>
    <t xml:space="preserve">BPD 27. pants. Vertikālais izkārtojums(7); V pielikums, 2.141.-143. daļa</t>
  </si>
  <si>
    <t xml:space="preserve">V pielikums, 2.141.-143. daļa</t>
  </si>
  <si>
    <t xml:space="preserve">(Citi darbības izdevumi)</t>
  </si>
  <si>
    <t xml:space="preserve">BPD 27. pants. Vertikālais izkārtojums(10); V pielikums, 2.141.-143. daļa</t>
  </si>
  <si>
    <t xml:space="preserve">KOPĀ DARBĪBAS IENĀKUMI, NETO</t>
  </si>
  <si>
    <t xml:space="preserve">360</t>
  </si>
  <si>
    <t xml:space="preserve">(Administratīvie izdevumi)</t>
  </si>
  <si>
    <t xml:space="preserve">BPD 27. pants. Vertikālais izkārtojums(8);</t>
  </si>
  <si>
    <t xml:space="preserve">370</t>
  </si>
  <si>
    <t xml:space="preserve">(Personāla izdevumi)</t>
  </si>
  <si>
    <t xml:space="preserve">BPD 27. pants. Vertikālais izkārtojums(8)(a)</t>
  </si>
  <si>
    <t xml:space="preserve">19. SGS 7.; 1. SGS 102. IG 6.;</t>
  </si>
  <si>
    <t xml:space="preserve">380</t>
  </si>
  <si>
    <t xml:space="preserve">(Citi administratīvie izdevumi)</t>
  </si>
  <si>
    <t xml:space="preserve">BPD 27. pants. Vertikālais izkārtojums(8)(b); </t>
  </si>
  <si>
    <t xml:space="preserve">390</t>
  </si>
  <si>
    <t xml:space="preserve">(Amortizācija)</t>
  </si>
  <si>
    <t xml:space="preserve">1. SGS 102., 104.</t>
  </si>
  <si>
    <t xml:space="preserve">400</t>
  </si>
  <si>
    <t xml:space="preserve">(Pamatlīdzekļi)</t>
  </si>
  <si>
    <t xml:space="preserve">BPD 27. pants. Vertikālais izkārtojums(9);</t>
  </si>
  <si>
    <t xml:space="preserve">1. SGS 104.; 16. SGS 73. e) vii)</t>
  </si>
  <si>
    <t xml:space="preserve">410</t>
  </si>
  <si>
    <t xml:space="preserve">(Ieguldījumu īpašums)</t>
  </si>
  <si>
    <t xml:space="preserve">1. SGS 104.; 40. SGS 79. d) iv) </t>
  </si>
  <si>
    <t xml:space="preserve">(Nemateriālā vērtība)</t>
  </si>
  <si>
    <t xml:space="preserve">420</t>
  </si>
  <si>
    <t xml:space="preserve">(Citi nemateriālie aktīvi)</t>
  </si>
  <si>
    <t xml:space="preserve">1. SGS 104.; 38. SGS 118. e) vi)</t>
  </si>
  <si>
    <t xml:space="preserve">430</t>
  </si>
  <si>
    <t xml:space="preserve">(Uzkrājumi vai (–) uzkrājumu apvērse)</t>
  </si>
  <si>
    <t xml:space="preserve">37. SGS 59., 84.; 1. SGS 98. b) f) g)</t>
  </si>
  <si>
    <t xml:space="preserve">(Sniegtās saistības un garantijas)</t>
  </si>
  <si>
    <t xml:space="preserve">BPD 27. pants. Vertikālais izkārtojums (11)–(12)</t>
  </si>
  <si>
    <t xml:space="preserve">450</t>
  </si>
  <si>
    <t xml:space="preserve">(Citi uzkrājumi)</t>
  </si>
  <si>
    <t xml:space="preserve">(Līdzekļu palielinājumi vai (–) samazinājumi vispārējiem bankas darbības riskiem, neto)</t>
  </si>
  <si>
    <t xml:space="preserve">BPD 38. panta 2. punkts</t>
  </si>
  <si>
    <t xml:space="preserve">460</t>
  </si>
  <si>
    <t xml:space="preserve">(Vērtības samazinājums vai (–) vērtības samazinājuma apvērse finanšu aktīviem, kas nav novērtēti pēc patiesās vērtības ar atspoguļojumu peļņas vai zaudējumu aprēķinā)</t>
  </si>
  <si>
    <t xml:space="preserve">BPD 35.-37. pants V pielikums, 1.17. daļa</t>
  </si>
  <si>
    <t xml:space="preserve">7. SFPS 20. e);</t>
  </si>
  <si>
    <t xml:space="preserve">470</t>
  </si>
  <si>
    <t xml:space="preserve">(Finanšu aktīvi, kas novērtēti iegādes vērtībā)</t>
  </si>
  <si>
    <t xml:space="preserve">7. SFPS 20. e); 39. SGS 66.</t>
  </si>
  <si>
    <t xml:space="preserve">480</t>
  </si>
  <si>
    <t xml:space="preserve">(Pārdošanai pieejamie finanšu aktīvi)</t>
  </si>
  <si>
    <t xml:space="preserve">7. SFPS 20. e); 39. SGS 67.</t>
  </si>
  <si>
    <t xml:space="preserve">490</t>
  </si>
  <si>
    <t xml:space="preserve">(Aizdevumi un debitoru parādi</t>
  </si>
  <si>
    <t xml:space="preserve">7. SFPS 20. e); 39. SGS 63.</t>
  </si>
  <si>
    <t xml:space="preserve">500</t>
  </si>
  <si>
    <t xml:space="preserve">(Līdz termiņa beigām turēti ieguldījumi) </t>
  </si>
  <si>
    <t xml:space="preserve">510</t>
  </si>
  <si>
    <t xml:space="preserve">(Vērtības samazinājums vai (–) vērtības samazinājuma apvērse ieguldījumiem meitasuzņēmumos, kopuzņēmumos un asociētajos uzņēmumos)</t>
  </si>
  <si>
    <t xml:space="preserve">28. SGS. 40.-43.</t>
  </si>
  <si>
    <t xml:space="preserve">520</t>
  </si>
  <si>
    <t xml:space="preserve">(Vērtības samazinājums vai (–) vērtības samazinājuma apvērse nefinanšu aktīviem)</t>
  </si>
  <si>
    <t xml:space="preserve">36. SGS 126. a) b)</t>
  </si>
  <si>
    <t xml:space="preserve">530</t>
  </si>
  <si>
    <t xml:space="preserve">16. SGS 73. e) v–vi)</t>
  </si>
  <si>
    <t xml:space="preserve">540</t>
  </si>
  <si>
    <t xml:space="preserve">40. SGS 79. d) v)</t>
  </si>
  <si>
    <t xml:space="preserve">550</t>
  </si>
  <si>
    <t xml:space="preserve">3. SFPS B papildinājums 67. d) v); SGS 124. </t>
  </si>
  <si>
    <t xml:space="preserve">38. SGS 118. e) iv) v)</t>
  </si>
  <si>
    <t xml:space="preserve">(Cits)</t>
  </si>
  <si>
    <t xml:space="preserve">Negatīva nemateriālā vērtība, kas atzīta peļņas vai zaudējumu aprēķinā</t>
  </si>
  <si>
    <t xml:space="preserve">Grāmatvedības direktīvas 24. panta 3. punkta f) apakšpunkts;</t>
  </si>
  <si>
    <t xml:space="preserve">3. SFPS B papildinājums 64. n) i)</t>
  </si>
  <si>
    <t xml:space="preserve">Daļa peļņas vai (–) zaudējumu no ieguldījumiem meitasuzņēmumos, kopuzņēmumos un asociētajos uzņēmumos</t>
  </si>
  <si>
    <t xml:space="preserve">1. SGS 82. c)</t>
  </si>
  <si>
    <t xml:space="preserve">Peļņa vai (–) zaudējumi no ilgtermiņa aktīviem un atsavināmām grupām, kas klasificētas kā pārdošanai turētas un nekvalificējas kā pārtrauktas darbības    </t>
  </si>
  <si>
    <t xml:space="preserve">5. SFPS 37.; V pielikums, 2.27. daļa</t>
  </si>
  <si>
    <t xml:space="preserve">PE‎ĻŅA VAI (–) ZAUDĒJUMI PIRMS NODOKĻIEM NO TURPINĀMĀM DARBĪBĀM</t>
  </si>
  <si>
    <t xml:space="preserve">1. SGS 102. IG 6.; 5. SFPS 33. A</t>
  </si>
  <si>
    <t xml:space="preserve">(Nodokļa izdevumi vai (–) ienākumi saistībā ar peļņu vai zaudējumiem no turpināmām darbībām)</t>
  </si>
  <si>
    <t xml:space="preserve">BPD 27. pants. Vertikālais izkārtojums(15);</t>
  </si>
  <si>
    <t xml:space="preserve">1. SGS 82. d); 12. SGS 77.</t>
  </si>
  <si>
    <t xml:space="preserve">PE‎ĻŅA VAI (–) ZAUDĒJUMI PĒC NODOKĻIEM NO TURPINĀMĀM DARBĪBĀM</t>
  </si>
  <si>
    <t xml:space="preserve">BPD 27. pants. Vertikālais izkārtojums(16);</t>
  </si>
  <si>
    <t xml:space="preserve">1. SGS, IG 6.</t>
  </si>
  <si>
    <t xml:space="preserve">Ārkārtas peļņa vai (–) zaudējumi pēc nodokļiem</t>
  </si>
  <si>
    <t xml:space="preserve">BPD 27. pants. Vertikālais izkārtojums(21);</t>
  </si>
  <si>
    <t xml:space="preserve">Ārkārtas peļņa vai zaudējumi pirms nodokļiem</t>
  </si>
  <si>
    <t xml:space="preserve">BPD 27. pants. Vertikālais izkārtojums(19);</t>
  </si>
  <si>
    <t xml:space="preserve">(Nodokļa izdevumi vai (–) ienākumi saistībā ar ārkārtas peļņu vai zaudējumiem)</t>
  </si>
  <si>
    <t xml:space="preserve">BPD 27. pants. Vertikālais izkārtojums(20);</t>
  </si>
  <si>
    <t xml:space="preserve">Peļņa vai (–) zaudējumi pēc nodokļiem no pārtrauktām darbībām    </t>
  </si>
  <si>
    <t xml:space="preserve">1. SGS 82. e); 5. SFPS 33. a), A</t>
  </si>
  <si>
    <t xml:space="preserve">Peļņa vai (–) zaudējumi pirms nodokļiem no pārtrauktām darbībām    </t>
  </si>
  <si>
    <t xml:space="preserve">5. SFPS 33. b) i)</t>
  </si>
  <si>
    <t xml:space="preserve">(Nodokļa izdevumi vai (–) ienākumi saistībā ar pārtrauktām darbībām)</t>
  </si>
  <si>
    <t xml:space="preserve">5. SFPS 33. b) ii), iv)</t>
  </si>
  <si>
    <t xml:space="preserve">GADA PEĻŅA VAI (–) ZAUDĒJUMI</t>
  </si>
  <si>
    <t xml:space="preserve">BPD 27. pants. Vertikālais izkārtojums(23);</t>
  </si>
  <si>
    <t xml:space="preserve">1. SGS 81.A a)</t>
  </si>
  <si>
    <t xml:space="preserve">Attiecināms uz mazākuma līdzdalību [nekontrolējoša līdzdalība]</t>
  </si>
  <si>
    <t xml:space="preserve">1. SGS 83. a) i)</t>
  </si>
  <si>
    <t xml:space="preserve">Attiecināms uz mātesuzņēmuma īpašniekiem</t>
  </si>
  <si>
    <t xml:space="preserve">1. SGS 1.81B b) ii)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Visaptverošo ienākumu pārskats</t>
    </r>
  </si>
  <si>
    <t xml:space="preserve">Gada peļņa vai (–) zaudējumi </t>
  </si>
  <si>
    <t xml:space="preserve">1. SGS 7., 81. b), 83. a), IG6.</t>
  </si>
  <si>
    <t xml:space="preserve">Citi visaptverošie ienākumi</t>
  </si>
  <si>
    <t xml:space="preserve">1. SGS 7., 81. b), IG6.</t>
  </si>
  <si>
    <t xml:space="preserve">Materiālie aktīvi </t>
  </si>
  <si>
    <t xml:space="preserve">1. SGS 7., IG6.; 16. SGS 39.-40.</t>
  </si>
  <si>
    <t xml:space="preserve">Nemateriālie aktīvi </t>
  </si>
  <si>
    <t xml:space="preserve">1. SGS 7.; 38. SGS 85.-86.</t>
  </si>
  <si>
    <t xml:space="preserve">1. SGS 7., IG6.; 19. SGS 93.A</t>
  </si>
  <si>
    <t xml:space="preserve">Ilgtermiņa aktīvi un atsavināmas grupas, pārdošanai turētas</t>
  </si>
  <si>
    <t xml:space="preserve">5. SFPS 38.</t>
  </si>
  <si>
    <t xml:space="preserve">Daļa no sabiedrību citu atzīto ienākumu un izdevumu, ko uzskaita, lietojot pašu kapitāla metodi</t>
  </si>
  <si>
    <t xml:space="preserve">1. SGS 82. h), IG6.; 28. SGS 11.</t>
  </si>
  <si>
    <t xml:space="preserve">Ienākuma nodoklis par posteņiem, kas netiks pārklasificēti</t>
  </si>
  <si>
    <t xml:space="preserve">1. SGS 91. b); V pielikums, 2.31. daļa</t>
  </si>
  <si>
    <t xml:space="preserve">Vērtēšanas peļņa vai (–) zaudējumi, kas iekļauti pašu kapitālā</t>
  </si>
  <si>
    <t xml:space="preserve">Pārvests uz peļņu vai zaudējumiem</t>
  </si>
  <si>
    <t xml:space="preserve">1. SGS 7., 92.–95.; 39. SGS 102. a)</t>
  </si>
  <si>
    <t xml:space="preserve">Citas pārklasifikācijas</t>
  </si>
  <si>
    <t xml:space="preserve">1. SGS 7., IG6.; 21. SGS 52. b)</t>
  </si>
  <si>
    <t xml:space="preserve">Pārrēķina peļņa vai (–) zaudējumi, kas iekļauti pašu kapitālā</t>
  </si>
  <si>
    <t xml:space="preserve">21. SGS 32., 38.-47.</t>
  </si>
  <si>
    <t xml:space="preserve">1. SGS 7., 92.–95.; 21. SGS 48.–49.</t>
  </si>
  <si>
    <t xml:space="preserve">Naudas plūsmas riska ierobežošana [efektīvā daļa]</t>
  </si>
  <si>
    <t xml:space="preserve">1. SGS 7., IG6.; 7. SFPS 23. c); 39. SGS 95. a) – 96.</t>
  </si>
  <si>
    <t xml:space="preserve">1. SGS. IG6.; 39. SGS 95. a) – 96.</t>
  </si>
  <si>
    <t xml:space="preserve">1. SGS 7., 92.–95., IG6.; 39. 39. SGS 97.-101.</t>
  </si>
  <si>
    <t xml:space="preserve">Pārvests uz nodrošināto posteņu sākotnējo uzskaites vērtību</t>
  </si>
  <si>
    <t xml:space="preserve">1. SGS. IG6.; 39. SGS 97.-101.</t>
  </si>
  <si>
    <t xml:space="preserve">1. SGS 7., IG 6. 7. SFPS 20. a) ii); 1. SGS. IG6.; 39. SGS 55. b)</t>
  </si>
  <si>
    <t xml:space="preserve">7. SFPS 20. a) ii); 1. SGS. IG6.; 39. SGS 55. b)</t>
  </si>
  <si>
    <t xml:space="preserve">7. SFPS 20. a) ii); 1. SGS 7., 92.–95., IG6.; 39. SGS 55. b)</t>
  </si>
  <si>
    <t xml:space="preserve">5. SFPS, IG 12. piemērs</t>
  </si>
  <si>
    <t xml:space="preserve">1. SGS 7., 92.–95.; 5. SFPS 38.</t>
  </si>
  <si>
    <t xml:space="preserve">Ienākuma nodoklis par posteņiem, ko var pārklasificēt uz peļņu vai (–) zaudējumiem</t>
  </si>
  <si>
    <t xml:space="preserve">1. SGS 91. b), IG6.; V pielikums, 2.31. daļa</t>
  </si>
  <si>
    <t xml:space="preserve">Gada kopējie visaptverošie ienākumi</t>
  </si>
  <si>
    <r>
      <rPr>
        <i val="true"/>
        <sz val="8"/>
        <rFont val="Verdana"/>
        <family val="2"/>
      </rPr>
      <t xml:space="preserve">1. SGS 7., 81.A a)</t>
    </r>
    <r>
      <rPr>
        <sz val="8"/>
        <rFont val="Verdana"/>
        <family val="0"/>
      </rPr>
      <t xml:space="preserve">, IG6.</t>
    </r>
  </si>
  <si>
    <t xml:space="preserve">1. SGS 83. b) i), IG6.</t>
  </si>
  <si>
    <t xml:space="preserve">1. SGS 83. b) ii), IG6.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Finanšu aktīvu sadalījums pa instrumentiem un darījuma partneru sektoriem</t>
    </r>
  </si>
  <si>
    <t xml:space="preserve">4.1. Tirdzniecības nolūkā turēti finanšu aktīvi</t>
  </si>
  <si>
    <t xml:space="preserve">Patiesās vērtības uzkrātās izmaiņas kredītriska rezultātā </t>
  </si>
  <si>
    <t xml:space="preserve">V pielikums, 2.46. daļa</t>
  </si>
  <si>
    <t xml:space="preserve">no kā: iegādes vērtībā</t>
  </si>
  <si>
    <t xml:space="preserve">39. SGS 46. c)</t>
  </si>
  <si>
    <t xml:space="preserve">no kā: kredītiestādes</t>
  </si>
  <si>
    <t xml:space="preserve">V pielikums, 1.35. daļa c)</t>
  </si>
  <si>
    <t xml:space="preserve">no kā: citas finanšu sabiedrības</t>
  </si>
  <si>
    <t xml:space="preserve">V pielikums, 1.35. daļa d)</t>
  </si>
  <si>
    <t xml:space="preserve">no kā: nefinanšu sabiedrības</t>
  </si>
  <si>
    <t xml:space="preserve">V pielikums, 1.35. daļa e)</t>
  </si>
  <si>
    <t xml:space="preserve">Centrālās bankas</t>
  </si>
  <si>
    <t xml:space="preserve">V pielikums, 1.35. daļa a)</t>
  </si>
  <si>
    <t xml:space="preserve">Vispārējā valdība</t>
  </si>
  <si>
    <t xml:space="preserve">V pielikums, 1.35. daļa b)</t>
  </si>
  <si>
    <t xml:space="preserve">Kredītiestādes</t>
  </si>
  <si>
    <t xml:space="preserve">Citas finanšu sabiedrības</t>
  </si>
  <si>
    <t xml:space="preserve">Nefinanšu sabiedrības</t>
  </si>
  <si>
    <t xml:space="preserve">Mājsaimniecības</t>
  </si>
  <si>
    <t xml:space="preserve">V pielikums, 1.35. daļa f)</t>
  </si>
  <si>
    <t xml:space="preserve">4.2. Finanšu aktīvi, kas novērtēti pēc patiesās vērtības, ar atspoguļojumu peļņas vai zaudējumu aprēķinā</t>
  </si>
  <si>
    <t xml:space="preserve">7. SFPS 9. c);  V pielikums, 2.46. daļa</t>
  </si>
  <si>
    <t xml:space="preserve">FINANŠU AKTĪVI, KAS NOVĒRTĒTI PĒC PATIESĀS VĒRTĪBAS, AR ATSPOGUĻOJUMU PEĻŅAS VAI ZAUDĒJUMU APRĒĶINĀ</t>
  </si>
  <si>
    <t xml:space="preserve">Grāmatvedības direktīvas 8. panta 1. punkta a) apakšpunkts un 6. punkts; 39. SGS 9. </t>
  </si>
  <si>
    <t xml:space="preserve">7.SFPS 8.a) i); 39. SGS 9. </t>
  </si>
  <si>
    <t xml:space="preserve">4.3. Pārdošanai pieejamie finanšu aktīvi</t>
  </si>
  <si>
    <t xml:space="preserve">Nesamazinātas vērtības aktīvu uzskaites vērtība</t>
  </si>
  <si>
    <t xml:space="preserve">Samazinātas vērtības aktīvu uzskaites vērtība</t>
  </si>
  <si>
    <t xml:space="preserve">Uzskaites vērtība </t>
  </si>
  <si>
    <t xml:space="preserve">Uzkrātais vērtības samazinājums</t>
  </si>
  <si>
    <t xml:space="preserve">39. SGS 58.-62. 39. SGS.</t>
  </si>
  <si>
    <t xml:space="preserve">V pielikums, 2.34. daļa</t>
  </si>
  <si>
    <t xml:space="preserve">PĀRDOŠANAI PIEEJAMIE FINANŠU AKTĪVI</t>
  </si>
  <si>
    <t xml:space="preserve">4.4. Aizdevumi un debitoru parādi, un līdz termiņa beigām turēti ieguldījumi</t>
  </si>
  <si>
    <t xml:space="preserve">Nesamazinātas vērtības aktīvi [bruto uzskaites vērtība]</t>
  </si>
  <si>
    <t xml:space="preserve">Samazinātas vērtības aktīvi [bruto uzskaites vērtība]</t>
  </si>
  <si>
    <t xml:space="preserve">Speciāli atskaitījumi finanšu aktīviem, individuāli aplēsti</t>
  </si>
  <si>
    <t xml:space="preserve">Speciāli atskaitījumi finanšu aktīviem, kolektīvi aplēsti</t>
  </si>
  <si>
    <t xml:space="preserve">Kolektīvi atskaitījumi zaudējumiem, kas radušies, bet nav atzīti</t>
  </si>
  <si>
    <t xml:space="preserve">7. SFPS 37. b); 7. SFPS. IG 29. a); 39. SGS 58.-59.;</t>
  </si>
  <si>
    <t xml:space="preserve">39. SGS, AG 84.–92.; V pielikums, 2.36. daļa</t>
  </si>
  <si>
    <t xml:space="preserve">39. SGS, AG 84.–92.; V pielikums, 2.37. daļa</t>
  </si>
  <si>
    <t xml:space="preserve">39. SGS, AG 84.–92.; V pielikums, 2.38. daļa</t>
  </si>
  <si>
    <t xml:space="preserve">V pielikums, 2.39. daļa</t>
  </si>
  <si>
    <t xml:space="preserve">V pielikums, 2.36. daļa</t>
  </si>
  <si>
    <t xml:space="preserve"> V pielikums, 2.37. daļa</t>
  </si>
  <si>
    <t xml:space="preserve"> V pielikums, 2.38. daļa</t>
  </si>
  <si>
    <t xml:space="preserve">AIZDEVUMI UN DEBITORU PARĀDI</t>
  </si>
  <si>
    <t xml:space="preserve">39. SGS 9., AG 16., AG26.; V pielikums, 1.16. daļa</t>
  </si>
  <si>
    <t xml:space="preserve">LĪDZ TERMIŅA BEIGĀM TURĒTI</t>
  </si>
  <si>
    <t xml:space="preserve">Grāmatvedības direktīvas 8. panta 4. punkts un 6. punkts; 39. SGS 9.</t>
  </si>
  <si>
    <t xml:space="preserve">7. SFPS 8. c);  39. SGS 9., AG16., AG26.</t>
  </si>
  <si>
    <t xml:space="preserve">4.5. Subordinētie finanšu aktīvi</t>
  </si>
  <si>
    <t xml:space="preserve">SUBORDINĒTIE [EMITENTAM] FINANŠU AKTĪVI</t>
  </si>
  <si>
    <t xml:space="preserve">V pielikums, 2.40., 54. daļa</t>
  </si>
  <si>
    <t xml:space="preserve">4.6. Tirdzniecības finanšu aktīvi</t>
  </si>
  <si>
    <t xml:space="preserve">no kā: nekotēti</t>
  </si>
  <si>
    <t xml:space="preserve">4.7. Netirdzniecības neatvasināti finanšu aktīvi, kas novērtēti pēc patiesās vērtības, ar atspoguļojumu peļņas vai zaudējumu aprēķinā</t>
  </si>
  <si>
    <t xml:space="preserve">NETIRDZNIECĪBAS NEATVASINĀTI FINANŠU AKTĪVI, KAS NOVĒRTĒTI PĒC PATIESĀS VĒRTĪBAS, AR ATSPOGUĻOJUMU PEĻŅAS VAI ZAUDĒJUMU APRĒĶINĀ</t>
  </si>
  <si>
    <t xml:space="preserve">4.8. Netirdzniecības neatvasināti finanšu aktīvi, kas novērtēti pēc patiesās vērtības caur pašu kapitālu</t>
  </si>
  <si>
    <t xml:space="preserve">NETIRDZNIECĪBAS NEATVASINĀTI FINANŠU AKTĪVI, KAS NOVĒRTĒTI PĒC PATIESĀS VĒRTĪBAS CAUR PAŠU KAPITĀLU</t>
  </si>
  <si>
    <t xml:space="preserve">4.9. Netirdzniecības parāda instrumenti, kas novērtēti pēc iegādes izmaksu metodes</t>
  </si>
  <si>
    <t xml:space="preserve">Nesamazinātas vērtības aktīvi</t>
  </si>
  <si>
    <t xml:space="preserve">Speciāli uzkrājumi kredītriskam</t>
  </si>
  <si>
    <t xml:space="preserve">Vispārēji atskaitījumi kredītriskam un banku darbības riskam, kas ietekmē uzskaites vērtību</t>
  </si>
  <si>
    <t xml:space="preserve">KPR 4. panta 95. punkts</t>
  </si>
  <si>
    <t xml:space="preserve">KPR 4. panta 95. punkts V pielikums, 2.38. daļa</t>
  </si>
  <si>
    <t xml:space="preserve">NETIRDZNIECĪBAS PARĀDA INSTRUMENTI, KAS NOVĒRTĒTI PĒC IEGĀDES IZMAKSU METODES</t>
  </si>
  <si>
    <t xml:space="preserve">BPD 37. panta 1. punkts; 42.a panta 4. punkta b) apakšpunkts</t>
  </si>
  <si>
    <t xml:space="preserve">4.10. Citi netirdzniecības neatvasināti finanšu aktīvi</t>
  </si>
  <si>
    <t xml:space="preserve">CITI NETIRDZNIECĪBAS NEATVASINĀTI FINANŠU AKTĪVI</t>
  </si>
  <si>
    <t xml:space="preserve">5. Aizdevumu un avansu iedalījums pa produktiem</t>
  </si>
  <si>
    <t xml:space="preserve">Pa produktiem</t>
  </si>
  <si>
    <t xml:space="preserve">Pēc pieprasījuma un ar īsu iepriekšēju brīdinājumu [norēķinu konts] V pielikums.</t>
  </si>
  <si>
    <t xml:space="preserve">V pielikums, 2.41. daļa a)</t>
  </si>
  <si>
    <t xml:space="preserve">Kredītkaršu parādi</t>
  </si>
  <si>
    <t xml:space="preserve">V pielikums, 2.41. daļa b)</t>
  </si>
  <si>
    <t xml:space="preserve">Pircēju un pasūtītāju parādi</t>
  </si>
  <si>
    <t xml:space="preserve">V pielikums, 2.41. daļa c)</t>
  </si>
  <si>
    <t xml:space="preserve">Finanšu noma</t>
  </si>
  <si>
    <t xml:space="preserve">V pielikums, 2.41. daļa d)</t>
  </si>
  <si>
    <t xml:space="preserve">Pirkšanas ar atpārdošanu aizdevumi</t>
  </si>
  <si>
    <t xml:space="preserve">V pielikums, 2.41. daļa e)</t>
  </si>
  <si>
    <t xml:space="preserve">Citi termiņaizdevumi</t>
  </si>
  <si>
    <t xml:space="preserve">V pielikums, 2.41. daļa f)</t>
  </si>
  <si>
    <t xml:space="preserve">Avansi, kas nav aizdevumi</t>
  </si>
  <si>
    <t xml:space="preserve">V pielikums, 2.41. daļa g)</t>
  </si>
  <si>
    <t xml:space="preserve">AIZDEVUMI UN AVANSI</t>
  </si>
  <si>
    <t xml:space="preserve">Pa nodrošinājumiem</t>
  </si>
  <si>
    <t xml:space="preserve">no kā: hipotekārie aizdevumi [aizdevumi, kas nodrošināti ar nekustamo īpašumu]</t>
  </si>
  <si>
    <t xml:space="preserve">V pielikums, 2.41. daļa h)</t>
  </si>
  <si>
    <t xml:space="preserve">no kā: citi nodrošinātie aizdevumi</t>
  </si>
  <si>
    <t xml:space="preserve">V pielikums, 2.41. daļa i)</t>
  </si>
  <si>
    <t xml:space="preserve">Pa mērķiem</t>
  </si>
  <si>
    <t xml:space="preserve">no kā: patēriņa kredīti</t>
  </si>
  <si>
    <t xml:space="preserve">V pielikums, 2.41. daļa j)</t>
  </si>
  <si>
    <t xml:space="preserve">no kā: aizdevumi mājokļa iegādei</t>
  </si>
  <si>
    <t xml:space="preserve">V pielikums, 2.41. daļa k)</t>
  </si>
  <si>
    <t xml:space="preserve">Pa subordināciju</t>
  </si>
  <si>
    <t xml:space="preserve">no kā: projektu finansēšanas aizdevumi</t>
  </si>
  <si>
    <t xml:space="preserve">V pielikums, 2.41. daļa l)</t>
  </si>
  <si>
    <t xml:space="preserve">6. Nefinanšu sabiedrībām izsniegtu aizdevumu un avansu sadalījums</t>
  </si>
  <si>
    <t xml:space="preserve">Nefinanšu sabiedrības </t>
  </si>
  <si>
    <t xml:space="preserve">Bruto uzskaites vērtība</t>
  </si>
  <si>
    <t xml:space="preserve">no kā: ienākumus nenesoši</t>
  </si>
  <si>
    <t xml:space="preserve">Uzkrātais vērtības samazinājums vai patiesās vērtības uzkrātās izmaiņas kredītriska rezultātā</t>
  </si>
  <si>
    <t xml:space="preserve">V pielikums, 2.45. daļa</t>
  </si>
  <si>
    <t xml:space="preserve">V pielikums, 2. daļa 145-162</t>
  </si>
  <si>
    <t xml:space="preserve">012</t>
  </si>
  <si>
    <t xml:space="preserve">A Lauksaimniecība, mežsaimniecība un zivsaimniecība</t>
  </si>
  <si>
    <t xml:space="preserve">NACE regula</t>
  </si>
  <si>
    <t xml:space="preserve">B Ieguves rūpniecība un karjeru izstrāde</t>
  </si>
  <si>
    <t xml:space="preserve">C Apstrādes rūpniecība</t>
  </si>
  <si>
    <t xml:space="preserve">D Elektroenerģija, gāzes apgāde, siltumapgāde un gaisa kondicionēšana</t>
  </si>
  <si>
    <t xml:space="preserve">E Ūdens apgāde</t>
  </si>
  <si>
    <t xml:space="preserve">F Būvniecība</t>
  </si>
  <si>
    <t xml:space="preserve">G Vairumtirdzniecība un mazumtirdzniecība</t>
  </si>
  <si>
    <t xml:space="preserve">H Transports un uzglabāšana</t>
  </si>
  <si>
    <t xml:space="preserve">I Izmitināšana un ēdināšanas pakalpojumi</t>
  </si>
  <si>
    <t xml:space="preserve">J Informācijas un komunikācijas pakalpojumi</t>
  </si>
  <si>
    <t xml:space="preserve">L Operācijas ar nekustamo īpašumu</t>
  </si>
  <si>
    <t xml:space="preserve">M Profesionālie, zinātniskie un tehniskie pakalpojumi</t>
  </si>
  <si>
    <t xml:space="preserve">N Administratīvo un apkalpojošo dienestu darbība</t>
  </si>
  <si>
    <t xml:space="preserve">O Publiskā pārvalde un aizsardzība, obligātā sociālā apdrošināšana</t>
  </si>
  <si>
    <t xml:space="preserve">P Izglītība</t>
  </si>
  <si>
    <t xml:space="preserve">Q Cilvēku veselības aprūpes pakalpojumi un sociālā aprūpe</t>
  </si>
  <si>
    <t xml:space="preserve">R Māksla, izklaide un atpūta</t>
  </si>
  <si>
    <t xml:space="preserve">S Citi pakalpojumi</t>
  </si>
  <si>
    <t xml:space="preserve">V pielikums, 1.24., 27., 2.42.–43. daļa</t>
  </si>
  <si>
    <t xml:space="preserve">7. Vērtības samazinājumam pakļauti finanšu aktīvi, kam kavēts termiņš vai samazinājusies vērtība</t>
  </si>
  <si>
    <t xml:space="preserve">Kavēts termiņš, bet vērtība nav samazinājusies</t>
  </si>
  <si>
    <t xml:space="preserve">Speciāli atskaitījumi kredītriskam</t>
  </si>
  <si>
    <t xml:space="preserve">Vispārēji atskaitījumi kredītriskam</t>
  </si>
  <si>
    <t xml:space="preserve">Vispārēji atskaitījumi banku darbības riskiem</t>
  </si>
  <si>
    <t xml:space="preserve">Uzkrātie norakstījumi</t>
  </si>
  <si>
    <t xml:space="preserve">≤ 30 dienas</t>
  </si>
  <si>
    <t xml:space="preserve">&gt; 30 dienas ≤ 60 dienas</t>
  </si>
  <si>
    <t xml:space="preserve">&gt; 60 dienas ≤ 90 dienas</t>
  </si>
  <si>
    <t xml:space="preserve">&gt; 90 dienas ≤ 180 dienas</t>
  </si>
  <si>
    <t xml:space="preserve">&gt; 180 dienas ≤ 1 gads</t>
  </si>
  <si>
    <t xml:space="preserve">&gt; 1 gads</t>
  </si>
  <si>
    <t xml:space="preserve">7. SFPS 37. a); IG 26.–28.; V pielikums. V pielikums, 2.47.–48. daļa</t>
  </si>
  <si>
    <t xml:space="preserve">39. SGS 58.-70.;</t>
  </si>
  <si>
    <t xml:space="preserve">39. SGS, AG 84.–92.; 7. SFPS 37. b); V pielikums, 2.36. daļa</t>
  </si>
  <si>
    <t xml:space="preserve">39. SGS, AG 84.–92.; 7. SFPS 16., 37. b); B5(d);  2.49.–50. daļa</t>
  </si>
  <si>
    <t xml:space="preserve">KPR 4. panta 95. punkts V pielikums, 2.47.–48. daļa</t>
  </si>
  <si>
    <t xml:space="preserve">KPR 4. panta 95. punkts V pielikums, 2.36. daļa</t>
  </si>
  <si>
    <t xml:space="preserve">KPR 4. panta 95. punkts V pielikums, 2.37. daļa</t>
  </si>
  <si>
    <t xml:space="preserve">BPD 37. panta 2. punkts; KPR 4. panta 95. punkts</t>
  </si>
  <si>
    <t xml:space="preserve">KPR 4. panta 95. punkts  2.49.–50. daļa</t>
  </si>
  <si>
    <t xml:space="preserve">KOPĀ</t>
  </si>
  <si>
    <t xml:space="preserve">Aizdevumi un avansi dalījumā pa produktiem, pa nodrošinājumiem un pa subordināciju</t>
  </si>
  <si>
    <t xml:space="preserve">Pēc pieprasījuma un ar īsu iepriekšēju brīdinājumu [norēķinu konts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Finanšu saistību iedalījums</t>
    </r>
  </si>
  <si>
    <r>
      <rPr>
        <b val="true"/>
        <sz val="8"/>
        <rFont val="Verdana"/>
        <family val="2"/>
      </rPr>
      <t xml:space="preserve">8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Finanšu saistību sadalījums pa produktiem un darījuma partneru sektoriem</t>
    </r>
  </si>
  <si>
    <t xml:space="preserve">Summa, kas jāmaksā saskaņā ar līgumu termiņa beigās</t>
  </si>
  <si>
    <t xml:space="preserve">Turēti tirdzniecības nolūkā</t>
  </si>
  <si>
    <t xml:space="preserve">Novērtēti pēc patiesās vērtības, ar atspoguļojumu peļņas vai zaudējumu aprēķinā</t>
  </si>
  <si>
    <t xml:space="preserve">Amortizētā vērtība</t>
  </si>
  <si>
    <t xml:space="preserve">Tirdzniecība</t>
  </si>
  <si>
    <t xml:space="preserve">Pēc iegādes izmaksu metodes</t>
  </si>
  <si>
    <t xml:space="preserve">Riska ierobežošanas uzskaite</t>
  </si>
  <si>
    <t xml:space="preserve">KPR 33. panta 1. punkta b) un c) apakšpunkts</t>
  </si>
  <si>
    <t xml:space="preserve">Grāmatvedības direktīvas 8. panta 3. punkts; V pielikums, 1.15. daļa</t>
  </si>
  <si>
    <t xml:space="preserve"> Grāmatvedības direktīvas 8. panta 3. punkts;</t>
  </si>
  <si>
    <t xml:space="preserve">Grāmatvedības direktīvas 8. panta 1. punkta a) apakšpunkts, 6. punkts, 8. punkta a) apakšpunkts;</t>
  </si>
  <si>
    <t xml:space="preserve">ECB/2013/33 7. panta 2. punkts</t>
  </si>
  <si>
    <t xml:space="preserve">034</t>
  </si>
  <si>
    <t xml:space="preserve">035</t>
  </si>
  <si>
    <t xml:space="preserve">037</t>
  </si>
  <si>
    <t xml:space="preserve">Īsās pozīcijas</t>
  </si>
  <si>
    <t xml:space="preserve">Norēķinu konti/noguldījumi uz nakti</t>
  </si>
  <si>
    <t xml:space="preserve">ECB/2013/33 2. pielikums, 2.9.1. daļa</t>
  </si>
  <si>
    <t xml:space="preserve">Noguldījumi ar noteikto termiņu </t>
  </si>
  <si>
    <t xml:space="preserve">ECB/2013/33 2. pielikums. 2.9.2. daļa</t>
  </si>
  <si>
    <t xml:space="preserve">ECB/2013/33 2. pielikums, 2.9.2. daļa</t>
  </si>
  <si>
    <t xml:space="preserve">Noguldījumi ar brīdinājuma termiņu par izņemšanu </t>
  </si>
  <si>
    <t xml:space="preserve">ECB/2013/33 2. pielikums, 2.9.3. daļa; V pielikums, 2.51. daļa</t>
  </si>
  <si>
    <t xml:space="preserve">Līgumi par aktīvu pārdošanu ar atpirkšanu</t>
  </si>
  <si>
    <t xml:space="preserve">ECB/2013/33 2. pielikums, 4.9.2. daļa</t>
  </si>
  <si>
    <t xml:space="preserve">ECB/2013/33 2. pielikums, 1.9.2. daļa</t>
  </si>
  <si>
    <t xml:space="preserve">V pielikums, 1.31. daļa V pielikums, 2.52. daļa</t>
  </si>
  <si>
    <t xml:space="preserve">Noguldījumu sertifikāti</t>
  </si>
  <si>
    <t xml:space="preserve">V pielikums, 2.52. daļa a)</t>
  </si>
  <si>
    <t xml:space="preserve">Ar aktīviem nodrošināti vērtspapīri</t>
  </si>
  <si>
    <t xml:space="preserve">KPR 4. panta 61. punkts</t>
  </si>
  <si>
    <t xml:space="preserve">Segtās obligācijas </t>
  </si>
  <si>
    <t xml:space="preserve">KPR 129. panta 1. punkts</t>
  </si>
  <si>
    <t xml:space="preserve">Kombinētie līgumi</t>
  </si>
  <si>
    <t xml:space="preserve">V pielikums, 2.52. daļa d)</t>
  </si>
  <si>
    <t xml:space="preserve">39. SGS 10.–11., AG27., AG29.; 9. SFPIK; V pielikums, 2.52. daļa d)</t>
  </si>
  <si>
    <t xml:space="preserve">Citi emitētie parāda vērtspapīri</t>
  </si>
  <si>
    <t xml:space="preserve">V pielikums, 2.52. daļa e)</t>
  </si>
  <si>
    <t xml:space="preserve">Konvertējami salikti finanšu instrumenti</t>
  </si>
  <si>
    <t xml:space="preserve">32. SGS, AG 31.</t>
  </si>
  <si>
    <t xml:space="preserve">Nekonvertējami</t>
  </si>
  <si>
    <t xml:space="preserve">Citas finanšu saistības</t>
  </si>
  <si>
    <t xml:space="preserve">FINANŠU SAISTĪBAS</t>
  </si>
  <si>
    <t xml:space="preserve">8.2. Subordinētās finanšu saistības</t>
  </si>
  <si>
    <t xml:space="preserve">Amortizētajā iegādes vērtībā</t>
  </si>
  <si>
    <t xml:space="preserve">Atsauces valsts GAAP</t>
  </si>
  <si>
    <t xml:space="preserve">SUBORDINĒTĀS FINANŠU SAISTĪBAS</t>
  </si>
  <si>
    <t xml:space="preserve">V pielikums, 2.53.–54. daļa</t>
  </si>
  <si>
    <t xml:space="preserve">9. Aizdevumu saistības, finanšu garantijas un citas saistības</t>
  </si>
  <si>
    <t xml:space="preserve">9.1. Ārpusbilances riska darījumi: Sniegtās aizdevumu saistības, finanšu garantijas un citas saistības</t>
  </si>
  <si>
    <t xml:space="preserve">Nominālā summa</t>
  </si>
  <si>
    <t xml:space="preserve">7. SFPS 36. a), B10. c) d); KPR I pielikums; V pielikums, 2.62. daļa</t>
  </si>
  <si>
    <t xml:space="preserve">Atsauces valsts GAAP </t>
  </si>
  <si>
    <t xml:space="preserve">KPR I pielikums; V pielikums, 2.62. daļa</t>
  </si>
  <si>
    <t xml:space="preserve">Sniegtās aizdevumu saistības</t>
  </si>
  <si>
    <t xml:space="preserve">KPR I pielikums; V pielikums, 2.56. -57. daļa</t>
  </si>
  <si>
    <t xml:space="preserve">39. SGS 2. h), 4. a) c), BC 15.;  KPR I pielikums; V pielikums, 2.56. -57. daļa</t>
  </si>
  <si>
    <t xml:space="preserve">021</t>
  </si>
  <si>
    <t xml:space="preserve">Sniegtās finanšu garantijas</t>
  </si>
  <si>
    <t xml:space="preserve">KPR I pielikums; V pielikums, 2.56. 58. daļa</t>
  </si>
  <si>
    <t xml:space="preserve">39. SGS 9. AG 4., BC 21.; 4. SFPS A pielikums; KPR I pielikums;  V pielikums, 2.56. 58. daļa</t>
  </si>
  <si>
    <t xml:space="preserve">Citas sniegtās saistības</t>
  </si>
  <si>
    <t xml:space="preserve">KPR I pielikums; V pielikums, 2.56. 59. daļa</t>
  </si>
  <si>
    <r>
      <rPr>
        <b val="true"/>
        <sz val="8"/>
        <rFont val="Verdana"/>
        <family val="2"/>
      </rPr>
      <t xml:space="preserve">9.2. </t>
    </r>
    <r>
      <rPr>
        <b val="true"/>
        <sz val="8"/>
        <rFont val="Verdana"/>
        <family val="0"/>
      </rPr>
      <t xml:space="preserve">Aizdevumu saistības, finanšu garantijas un citas saņemtās saistības</t>
    </r>
  </si>
  <si>
    <t xml:space="preserve">Garantijas maksimālā summa, ko var ņemt vērā</t>
  </si>
  <si>
    <t xml:space="preserve">7. SFPS 36. b); V pielikums, 2.63. daļa</t>
  </si>
  <si>
    <t xml:space="preserve">V pielikums, 2.63. daļa</t>
  </si>
  <si>
    <t xml:space="preserve"> V pielikums, 2.63. daļa</t>
  </si>
  <si>
    <t xml:space="preserve">Saņemtās aizdevumu saistības</t>
  </si>
  <si>
    <t xml:space="preserve">V pielikums, 2.56. -57. daļa</t>
  </si>
  <si>
    <t xml:space="preserve">39. SGS 2. h), 4. a) c), BC 15.; V pielikums, 2.56. -57. daļa</t>
  </si>
  <si>
    <t xml:space="preserve">Saņemtās finanšu garantijas</t>
  </si>
  <si>
    <t xml:space="preserve">V pielikums, 2.56. 58. daļa</t>
  </si>
  <si>
    <t xml:space="preserve">Citas saņemtās saistības </t>
  </si>
  <si>
    <t xml:space="preserve">V pielikums, 2.56. 59. daļa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Atvasinātie instrumenti – tirdzniecība</t>
    </r>
  </si>
  <si>
    <t xml:space="preserve">Dalījumā pa risku veidiem/pa produktiem vai pa tirgus veidiem</t>
  </si>
  <si>
    <t xml:space="preserve">Tirgus vērtība</t>
  </si>
  <si>
    <t xml:space="preserve">Nosacītā summa</t>
  </si>
  <si>
    <t xml:space="preserve">Tirdzniecības nolūkā turēti finanšu aktīvi</t>
  </si>
  <si>
    <t xml:space="preserve">Pozitīvā vērtība. Tirdzniecība</t>
  </si>
  <si>
    <t xml:space="preserve">Negatīvā vērtība. Tirdzniecība</t>
  </si>
  <si>
    <t xml:space="preserve">Kopā tirdzniecība
</t>
  </si>
  <si>
    <t xml:space="preserve">no kā: pārdots
</t>
  </si>
  <si>
    <t xml:space="preserve">V pielikums, 2.69. daļa</t>
  </si>
  <si>
    <t xml:space="preserve">V pielikums 2.70.–71. daļa</t>
  </si>
  <si>
    <t xml:space="preserve">V pielikums, 2.72. daļa</t>
  </si>
  <si>
    <t xml:space="preserve">V pielikums, 2.4., 69. daļa</t>
  </si>
  <si>
    <t xml:space="preserve">V Pielikums, 1.24, 69. daļa</t>
  </si>
  <si>
    <t xml:space="preserve">022</t>
  </si>
  <si>
    <t xml:space="preserve">025</t>
  </si>
  <si>
    <t xml:space="preserve">Procentu likme</t>
  </si>
  <si>
    <t xml:space="preserve">V pielikums, 2.67. daļa a)</t>
  </si>
  <si>
    <t xml:space="preserve">no kā: ekonomikas riska ierobežošanas pozīcijas</t>
  </si>
  <si>
    <t xml:space="preserve">V pielikums, 2.74. daļa</t>
  </si>
  <si>
    <t xml:space="preserve">Ārpusbiržas iespējas līgumi</t>
  </si>
  <si>
    <t xml:space="preserve">Ārpusbiržas citi</t>
  </si>
  <si>
    <t xml:space="preserve">Organizēta tirgus iespējas līgumi</t>
  </si>
  <si>
    <t xml:space="preserve">Organizēta tirgus citi</t>
  </si>
  <si>
    <t xml:space="preserve">Pašu kapitāls</t>
  </si>
  <si>
    <t xml:space="preserve">V pielikums, 2.67. daļa b)</t>
  </si>
  <si>
    <t xml:space="preserve">Ārvalstu valūtas un zelts</t>
  </si>
  <si>
    <t xml:space="preserve">V pielikums, 2.67. daļa c)</t>
  </si>
  <si>
    <t xml:space="preserve">Kredīts</t>
  </si>
  <si>
    <t xml:space="preserve">V pielikums, 2.67. daļa d)</t>
  </si>
  <si>
    <t xml:space="preserve">Kredītsaistību nepildīšanas mijmaiņas līgumi</t>
  </si>
  <si>
    <t xml:space="preserve">Kredītriska starpības iespējas līgumi</t>
  </si>
  <si>
    <t xml:space="preserve">Kopējo ieņēmumu mijmaiņas līgumi</t>
  </si>
  <si>
    <t xml:space="preserve">Preces</t>
  </si>
  <si>
    <t xml:space="preserve">V pielikums, 2.67. daļa e)</t>
  </si>
  <si>
    <t xml:space="preserve">V pielikums, 2.67. daļa f)</t>
  </si>
  <si>
    <t xml:space="preserve">ATVASINĀTIE INSTRUMENTI</t>
  </si>
  <si>
    <t xml:space="preserve">no kā: Ārpusbiržas - kredītiestādes</t>
  </si>
  <si>
    <t xml:space="preserve">V pielikums, 1.35. daļa c), 2.75. daļa a)</t>
  </si>
  <si>
    <t xml:space="preserve">no kā: Ārpusbiržas – citas finanšu sabiedrības</t>
  </si>
  <si>
    <t xml:space="preserve">V pielikums, 1.35. daļa d), 2.75. daļa b)</t>
  </si>
  <si>
    <t xml:space="preserve">no kā: Ārpusbiržas – pārējie</t>
  </si>
  <si>
    <t xml:space="preserve">V pielikums, 2.75. daļa 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Atvasinātie instrumenti – riska ierobežošanas uzskaite </t>
    </r>
  </si>
  <si>
    <t xml:space="preserve">11.1. Atvasinātie instrumenti – riska ierobežošanas uzskaite: Sadalījums pa risku veidiem un riska ierobežošanas pozīciju veidiem</t>
  </si>
  <si>
    <t xml:space="preserve">Dalījumā pa produktiem vai pa tirgus veidiem</t>
  </si>
  <si>
    <t xml:space="preserve">Saistības</t>
  </si>
  <si>
    <t xml:space="preserve">Kopā riska ierobežošana tostarp:</t>
  </si>
  <si>
    <t xml:space="preserve">Kopā riska ierobežošana</t>
  </si>
  <si>
    <t xml:space="preserve">no kā: pārdots</t>
  </si>
  <si>
    <t xml:space="preserve">Atsauces valsts GAAP, kas saderīgi ar SFPS
</t>
  </si>
  <si>
    <t xml:space="preserve">V pielikums, 2.70., 71. daļa</t>
  </si>
  <si>
    <t xml:space="preserve">PATIESĀS VĒRTĪBAS RISKA IEROBEŽOŠANA</t>
  </si>
  <si>
    <t xml:space="preserve">7. SFPS 22. b); 39. SGS 86. a)</t>
  </si>
  <si>
    <t xml:space="preserve">NAUDAS PLŪSMAS RISKA IEROBEŽOŠANA</t>
  </si>
  <si>
    <t xml:space="preserve">7. SFPS 22. b); 39. SGS 86. b)</t>
  </si>
  <si>
    <t xml:space="preserve">ĀRVALSTU OPERĀCIJĀS VEIKTO NETO IEGULDĪJUMU RISKA IEROBEŽOŠANA</t>
  </si>
  <si>
    <t xml:space="preserve">7. SFPS 22. b); 39. SGS 86. c)</t>
  </si>
  <si>
    <t xml:space="preserve">PORTFEĻA PROCENTU LIKMJU RISKA PATIESĀS VĒRTĪBAS RISKA IEROBEŽOŠANA</t>
  </si>
  <si>
    <t xml:space="preserve">39. SGS 89.A, IE 1.–31.</t>
  </si>
  <si>
    <t xml:space="preserve">PORTFEĻA PROCENTU LIKMJU RISKA NAUDAS PLŪSMAS RISKA IEROBEŽOŠANA</t>
  </si>
  <si>
    <t xml:space="preserve">39. SGS IG F6. 1.–3.</t>
  </si>
  <si>
    <t xml:space="preserve">ATVASINĀTO INSTRUMENTU RISKA IEROBEŽOŠANAS UZSKAITE</t>
  </si>
  <si>
    <t xml:space="preserve">11.2. Atvasinātie instrumenti – Riska ierobežošanas uzskaite saskaņā ar valsts GAAP: Sadalījums pa risku veidiem</t>
  </si>
  <si>
    <t xml:space="preserve">Saistības </t>
  </si>
  <si>
    <t xml:space="preserve">005</t>
  </si>
  <si>
    <t xml:space="preserve">007</t>
  </si>
  <si>
    <t xml:space="preserve">12. Izmaiņas atskaitījumos kredītu zaudējumiem un kapitāla vērtspapīru instrumentu vērtības samazinājumam</t>
  </si>
  <si>
    <r>
      <rPr>
        <b val="true"/>
        <i val="true"/>
        <sz val="8"/>
        <rFont val="Verdana"/>
        <family val="2"/>
      </rPr>
      <t xml:space="preserve">Atsauces valsts GAAP 
</t>
    </r>
    <r>
      <rPr>
        <i val="true"/>
        <sz val="8"/>
        <rFont val="Verdana"/>
        <family val="0"/>
      </rPr>
      <t xml:space="preserve">KPR 442. panta i) punkts</t>
    </r>
  </si>
  <si>
    <r>
      <rPr>
        <b val="true"/>
        <i val="true"/>
        <sz val="8"/>
        <rFont val="Verdana"/>
        <family val="2"/>
      </rPr>
      <t xml:space="preserve">Atsauces valsts GAAP, kas saderīgi ar SFPS
</t>
    </r>
    <r>
      <rPr>
        <i val="true"/>
        <sz val="8"/>
        <rFont val="Verdana"/>
        <family val="0"/>
      </rPr>
      <t xml:space="preserve">7. SFPS 16., B5. d); KPR 442. panta i) punkts</t>
    </r>
  </si>
  <si>
    <t xml:space="preserve">Sākuma bilance</t>
  </si>
  <si>
    <t xml:space="preserve">Palielinājumi saistībā ar summām, kas atliktas perioda paredzamajiem aizdevumu zaudējumiem</t>
  </si>
  <si>
    <t xml:space="preserve">Samazinājumi saistībā ar summām, kas apvērstas perioda paredzamajiem aizdevumu zaudējumiem</t>
  </si>
  <si>
    <t xml:space="preserve">Samazinājumi saistībā ar summām, kas saņemtas pret atskaitījumiem</t>
  </si>
  <si>
    <t xml:space="preserve">Pārvietojumi starp atskaitījumiem</t>
  </si>
  <si>
    <t xml:space="preserve">Citas korekcijas</t>
  </si>
  <si>
    <t xml:space="preserve">Beigu bilance</t>
  </si>
  <si>
    <t xml:space="preserve">Atgūtie līdzekļi, kas uzskaitīti tieši peļņas vai zaudējumu aprēķinā</t>
  </si>
  <si>
    <t xml:space="preserve">Vērtības korekcijas, kas uzskaitītas tieši peļņas vai zaudējumu aprēķinā</t>
  </si>
  <si>
    <t xml:space="preserve">V pielikums, 2.77. daļa</t>
  </si>
  <si>
    <t xml:space="preserve">V pielikums, 2.78. daļa</t>
  </si>
  <si>
    <t xml:space="preserve">39. SGS 63.–70., AG 84.–92.; 7. SFPS 37. b); V pielikums, 2.36. daļa</t>
  </si>
  <si>
    <t xml:space="preserve">V pielikums, 1.26. daļa</t>
  </si>
  <si>
    <t xml:space="preserve">V pielikums, 1.27. daļa</t>
  </si>
  <si>
    <t xml:space="preserve">39. SGS 59., 64.; V pielikums, 2.37. daļa</t>
  </si>
  <si>
    <t xml:space="preserve">Kolektīvi atskaitījumi finanšu aktīvu zaudējumiem, kas radušies, bet nav atzīti</t>
  </si>
  <si>
    <t xml:space="preserve">39. SGS 59., 64.; V pielikums, 2.38. daļa</t>
  </si>
  <si>
    <t xml:space="preserve">KPR 428. panta g) punkta ii) apakšpunkts</t>
  </si>
  <si>
    <t xml:space="preserve">V pielikums, 1.17. daļa</t>
  </si>
  <si>
    <t xml:space="preserve">Kopā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Saņemtais nodrošinājums un garantijas</t>
    </r>
  </si>
  <si>
    <t xml:space="preserve">13.1. Aizdevumu un avansu sadalījums pa nodrošinājumiem un garantijām</t>
  </si>
  <si>
    <t xml:space="preserve">Nodrošinājuma vai garantijas maksimālā summa, ko var ņemt vērā</t>
  </si>
  <si>
    <t xml:space="preserve">Garantijas un nodrošinājums</t>
  </si>
  <si>
    <t xml:space="preserve">Hipotekārie aizdevumi
[Aizdevumi, kas nodrošināti ar nekustamo īpašumu]</t>
  </si>
  <si>
    <t xml:space="preserve">Citi nodrošinātie aizdevumi</t>
  </si>
  <si>
    <t xml:space="preserve">Mājokļi</t>
  </si>
  <si>
    <t xml:space="preserve">Komerciāls</t>
  </si>
  <si>
    <t xml:space="preserve">Nauda [emitētie parāda instrumenti]</t>
  </si>
  <si>
    <t xml:space="preserve">Pārējie</t>
  </si>
  <si>
    <t xml:space="preserve">7. SFPS 36. b)</t>
  </si>
  <si>
    <t xml:space="preserve">V pielikums, 2.81. daļa a)</t>
  </si>
  <si>
    <t xml:space="preserve">V pielikums, 2.81. daļa b)</t>
  </si>
  <si>
    <t xml:space="preserve">V pielikums, 2.81. daļa c)</t>
  </si>
  <si>
    <t xml:space="preserve">V pielikums, 2.80. daļa</t>
  </si>
  <si>
    <t xml:space="preserve">V pielikums, 2.81. daļa</t>
  </si>
  <si>
    <t xml:space="preserve">no kā: Citas finanšu sabiedrības</t>
  </si>
  <si>
    <t xml:space="preserve">no kā: Nefinanšu sabiedrības</t>
  </si>
  <si>
    <t xml:space="preserve">no kā: Mājsaimniecības</t>
  </si>
  <si>
    <t xml:space="preserve">13.2. Attiecīgajā periodā ar pārņemšanu iegūtais nodrošinājums [turējumā pārskata sniegšanas datumā]</t>
  </si>
  <si>
    <t xml:space="preserve">Pārdošanai turēti ilgtermiņa aktīvi</t>
  </si>
  <si>
    <t xml:space="preserve">7. SFPS 38. a)</t>
  </si>
  <si>
    <t xml:space="preserve">Ieguldījumu īpašums</t>
  </si>
  <si>
    <t xml:space="preserve">Kapitāla vērtspapīru un parāda instrumenti</t>
  </si>
  <si>
    <t xml:space="preserve">13.3. Uzkrātais ar pārņemšanu iegūtais nodrošinājums [materiālie aktīvi] </t>
  </si>
  <si>
    <t xml:space="preserve">Piespiedu atsavināšana [materiālie aktīvi]</t>
  </si>
  <si>
    <t xml:space="preserve">V pielikums, 2.84. daļa</t>
  </si>
  <si>
    <t xml:space="preserve"> 7. SFPS 38. a); V pielikums, 2.84. daļa</t>
  </si>
  <si>
    <t xml:space="preserve">14. Patiesās vērtības hierarhija: finanšu instrumenti pēc patiesās vērtības</t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 SFPS 93. b)</t>
    </r>
  </si>
  <si>
    <r>
      <rPr>
        <b val="true"/>
        <sz val="8"/>
        <rFont val="Verdana"/>
        <family val="2"/>
      </rPr>
      <t xml:space="preserve">Patiesās vērtības izmaiņas periodā
</t>
    </r>
    <r>
      <rPr>
        <sz val="8"/>
        <rFont val="Verdana"/>
        <family val="0"/>
      </rPr>
      <t xml:space="preserve">V pielikums, 2.86. daļa</t>
    </r>
  </si>
  <si>
    <r>
      <rPr>
        <b val="true"/>
        <sz val="8"/>
        <rFont val="Verdana"/>
        <family val="2"/>
      </rPr>
      <t xml:space="preserve">Uzkrātās patiesās vērtības izmaiņas pirms nodokļiem
</t>
    </r>
    <r>
      <rPr>
        <sz val="8"/>
        <rFont val="Verdana"/>
        <family val="0"/>
      </rPr>
      <t xml:space="preserve">V pielikums, 2.87. daļa</t>
    </r>
  </si>
  <si>
    <t xml:space="preserve">1. līmenis</t>
  </si>
  <si>
    <t xml:space="preserve">2. līmenis</t>
  </si>
  <si>
    <t xml:space="preserve">3. līmenis</t>
  </si>
  <si>
    <t xml:space="preserve">13. SFPS 76.</t>
  </si>
  <si>
    <t xml:space="preserve"> 13. SFPS 81.</t>
  </si>
  <si>
    <t xml:space="preserve">13. SFPS 86.</t>
  </si>
  <si>
    <t xml:space="preserve">13. SFPS 81.</t>
  </si>
  <si>
    <t xml:space="preserve">13. SFPS 86., 93. f)</t>
  </si>
  <si>
    <t xml:space="preserve">AKTĪVI</t>
  </si>
  <si>
    <t xml:space="preserve">7. SFPS 8. h) d); 39. SGS 9.</t>
  </si>
  <si>
    <t xml:space="preserve">Atvasinātie instrumenti – riska ierobežošanas uzskaite </t>
  </si>
  <si>
    <t xml:space="preserve">Grāmatvedības direktīvas 8. panta 1. punkta a) apakšpunkts, 6. punkts, 8. punkta a) apakšpunkts; 39. SGS 9.; V pielikums, 1.19. daļa</t>
  </si>
  <si>
    <t xml:space="preserve">7. SFPS 22. b); 39. SGS 9.; V pielikums, 1.19. daļa</t>
  </si>
  <si>
    <t xml:space="preserve">SAISTĪBAS</t>
  </si>
  <si>
    <t xml:space="preserve">Grāmatvedības direktīvas 8. panta 1. punkta a) apakšpunkts un 6. punkts;  39. SGS 9., AG 14.–15.</t>
  </si>
  <si>
    <t xml:space="preserve">Finanšu saistības, kas novērtētas pēc patiesās vērtības, ar atspoguļojumu peļņas vai zaudējumu aprēķinā 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Atzīšanas pārtraukšana un ar pārvestiem finanšu aktīviem saistītās finanšu saistības</t>
    </r>
  </si>
  <si>
    <t xml:space="preserve">Pilnībā atzīti pārvestie finanšu aktīvi</t>
  </si>
  <si>
    <t xml:space="preserve">Pārvestie finanšu aktīvi, kas atzīti iestādes turpmākās iesaistīšanās apmērā</t>
  </si>
  <si>
    <t xml:space="preserve">Nesamaksātā pamatsumma par pārvestajiem finanšu aktīviem, kuru atzīšana pilnībā pārtraukta un uz kuriem iestāde saglabā apkalpošanas tiesības</t>
  </si>
  <si>
    <t xml:space="preserve">Summas, kuru atzīšana pārtraukta kapitāla prasības aprēķina vajadzībām</t>
  </si>
  <si>
    <t xml:space="preserve">Pārvestie aktīvi</t>
  </si>
  <si>
    <r>
      <rPr>
        <b val="true"/>
        <sz val="8"/>
        <rFont val="Verdana"/>
        <family val="2"/>
      </rPr>
      <t xml:space="preserve">Attiecīgās saistības
</t>
    </r>
    <r>
      <rPr>
        <sz val="8"/>
        <rFont val="Verdana"/>
        <family val="0"/>
      </rPr>
      <t xml:space="preserve">V pielikums, 2.89. daļa</t>
    </r>
  </si>
  <si>
    <t xml:space="preserve">Nesamaksātā pamatsumma par sākotnējiem aktīviem</t>
  </si>
  <si>
    <t xml:space="preserve">Joprojām atzīto aktīvu uzskaites vērtība [turpmākā iesaistīšanās]</t>
  </si>
  <si>
    <t xml:space="preserve">Attiecīgo saistību uzskaites vērtība</t>
  </si>
  <si>
    <r>
      <rPr>
        <b val="true"/>
        <sz val="8"/>
        <rFont val="Verdana"/>
        <family val="2"/>
      </rPr>
      <t xml:space="preserve">no kā: vērtspapīrošana</t>
    </r>
    <r>
      <rPr>
        <b val="true"/>
        <sz val="8"/>
        <color rgb="FFFF0000"/>
        <rFont val="Verdana"/>
        <family val="0"/>
      </rPr>
      <t xml:space="preserve">s</t>
    </r>
  </si>
  <si>
    <t xml:space="preserve">no kā: pārdošanas ar atpirkšanu līgumi</t>
  </si>
  <si>
    <t xml:space="preserve">7. SFPS 42.D e)</t>
  </si>
  <si>
    <t xml:space="preserve">7. SFPS 42.D e) KPR 4. panta 61. punkts</t>
  </si>
  <si>
    <t xml:space="preserve"> 7. SFPS 42.D e) V pielikums, 2.91., 92. daļa</t>
  </si>
  <si>
    <t xml:space="preserve">7. SFPS 42.D e) V pielikums, 2.91., 92. daļa</t>
  </si>
  <si>
    <t xml:space="preserve">7. SFPS 42.D f)</t>
  </si>
  <si>
    <t xml:space="preserve">7. SFPS 42.D f) V pielikums, 2.89. daļa</t>
  </si>
  <si>
    <t xml:space="preserve">KPR 109. pants; V pielikums, 2.90. daļa</t>
  </si>
  <si>
    <t xml:space="preserve">V pielikums, 2.91., 92. daļa</t>
  </si>
  <si>
    <t xml:space="preserve">041</t>
  </si>
  <si>
    <t xml:space="preserve">042</t>
  </si>
  <si>
    <t xml:space="preserve">043</t>
  </si>
  <si>
    <t xml:space="preserve">044</t>
  </si>
  <si>
    <t xml:space="preserve">Grāmatvedības direktīvas 8. panta 1. punkta a) apakšpunkts un 4. punkta b) apakšpunkts; 1.14. daļa, 3.35. daļa</t>
  </si>
  <si>
    <t xml:space="preserve">Grāmatvedības driektīvas 8. panta 1. punkta a) apakšpunkts, 4. punkta b) apakšpunkts; 1.14. daļa, 3.35. daļa</t>
  </si>
  <si>
    <t xml:space="preserve">Gramatvedības direktīvas 42.a panta 4. punkta b) apakšpunkts, 5.a punkts; 39. SGS 9.</t>
  </si>
  <si>
    <t xml:space="preserve">           </t>
  </si>
  <si>
    <t xml:space="preserve">Gramatvedības direktīvas 42.a panta 4. punkta a) apakšpunkts, 5.a punkts; 39. SGS 9.</t>
  </si>
  <si>
    <t xml:space="preserve">BPD 35.–37. pants</t>
  </si>
  <si>
    <t xml:space="preserve">16. Atsevišķu peļņas vai zaudējumu aprēķina posteņu sadalījums</t>
  </si>
  <si>
    <t xml:space="preserve">16.1. Procentu ienākumi un izdevumi dalījumā pa instrumentiem un darījuma partneru sektoriem</t>
  </si>
  <si>
    <t xml:space="preserve">Ienākumi</t>
  </si>
  <si>
    <t xml:space="preserve">Izmaksas</t>
  </si>
  <si>
    <t xml:space="preserve">V pielikums, 2.95. daļa</t>
  </si>
  <si>
    <t xml:space="preserve">KPR II pielikums V pielikums, 2.96. daļa</t>
  </si>
  <si>
    <t xml:space="preserve">39. SGS 9.; V pielikums, 2.96. daļa</t>
  </si>
  <si>
    <t xml:space="preserve">V pielikums, 1.51. daļa</t>
  </si>
  <si>
    <t xml:space="preserve"> V pielikums, 1.51. daļa</t>
  </si>
  <si>
    <t xml:space="preserve">ECB/2013/33 2. pielikums, 2.9. daļa;</t>
  </si>
  <si>
    <t xml:space="preserve">Citas saistības</t>
  </si>
  <si>
    <t xml:space="preserve">LĪDZDALĪBA</t>
  </si>
  <si>
    <t xml:space="preserve">BPD 27. pants. Vertikālais izkārtojums(1), (2)</t>
  </si>
  <si>
    <t xml:space="preserve">18. SGS 35. b); 1. 1. SGS 97.</t>
  </si>
  <si>
    <t xml:space="preserve">16.2. Peļņa vai zaudējumi, pārtraucot atzīt finanšu aktīvus un saistības, kas nav novērtēti pēc patiesās vērtības, ar atspoguļojumu peļņas vai zaudējumu aprēķinā, dalījumā pa instrumentiem</t>
  </si>
  <si>
    <t xml:space="preserve">PEĻŅA VAI (–) ZAUDĒJUMI, PĀRTRAUCOT ATZĪT FINANŠU AKTĪVUS UN SAISTĪBAS, KAS NAV NOVĒRTĒTI PĒC PATIESĀS VĒRTĪBAS, AR ATSPOGUĻOJUMU PEĻŅAS VAI ZAUDĒJUMU APRĒĶINĀ, NETO</t>
  </si>
  <si>
    <t xml:space="preserve">BPD 27. pants. Vertikālais izkārtojums(6); V pielikums, 2.97. daļa</t>
  </si>
  <si>
    <t xml:space="preserve">7. SFPS 20. a) v–vii); 39. 39. SGS 55. a)</t>
  </si>
  <si>
    <t xml:space="preserve">16.3. Peļņa vai zaudējumi no tirdzniecības nolūkā turētiem finanšu aktīviem un saistībām dalījumā pa instrumentiem</t>
  </si>
  <si>
    <t xml:space="preserve">PEĻŅA VAI (–) ZAUDĒJUMI NO TIRDZNIECĪBAS NOLŪKĀ TURĒTIEM FINANŠU AKTĪVIEM UN SAISTĪBAM, NETO</t>
  </si>
  <si>
    <t xml:space="preserve">7. SFPS 20. a) i)</t>
  </si>
  <si>
    <t xml:space="preserve">PEĻŅA VAI (–) ZAUDĒJUMI NO TIRDZNIECĪBAS FINANŠU AKTĪVIEM UN SAISTĪBĀM, NETO</t>
  </si>
  <si>
    <t xml:space="preserve">BPD 27. pants. Vertikālais izkārtojums(6); V pielikums, 2.98. daļa</t>
  </si>
  <si>
    <t xml:space="preserve">16.4. Peļņa vai zaudējumi no tirdzniecības nolūkā turētiem finanšu aktīviem un saistībām dalījumā pa risku veidiem</t>
  </si>
  <si>
    <t xml:space="preserve">Procentu likmes instrumenti un saistītie atvasinātie instrumenti </t>
  </si>
  <si>
    <t xml:space="preserve">V pielikums, 2.99. daļa a)</t>
  </si>
  <si>
    <t xml:space="preserve">V pielikums, 2.99. daļa a) </t>
  </si>
  <si>
    <t xml:space="preserve">Kapitāla vērtspapīru instrumenti un saistītie atvasinātie instrumenti</t>
  </si>
  <si>
    <t xml:space="preserve">V pielikums, 2.99. daļa b)</t>
  </si>
  <si>
    <t xml:space="preserve">V pielikums, 2.99. daļa b) </t>
  </si>
  <si>
    <t xml:space="preserve">Ārvalstu valūtas tirdzniecība un atvasinātie instrumenti, kas saistīti ar ārvalstu valūtas maiņu un zeltu</t>
  </si>
  <si>
    <t xml:space="preserve">V pielikums, 2.99. daļa c)</t>
  </si>
  <si>
    <t xml:space="preserve">Kredītriska instrumenti un saistītie atvasinātie instrumenti</t>
  </si>
  <si>
    <t xml:space="preserve">V pielikums, 2.99. daļa d)</t>
  </si>
  <si>
    <t xml:space="preserve">V pielikums, 2.99. daļa d) </t>
  </si>
  <si>
    <t xml:space="preserve">Atvasinātie instrumenti saistībā ar precēm</t>
  </si>
  <si>
    <t xml:space="preserve">V pielikums, 2.99. daļa e)</t>
  </si>
  <si>
    <t xml:space="preserve">V pielikums, 2.99. daļa f)</t>
  </si>
  <si>
    <t xml:space="preserve">V pielikums, 2.99. daļa f) </t>
  </si>
  <si>
    <t xml:space="preserve">16.5. Peļņa vai zaudējumi no finanšu aktīviem un saistībām, kas novērtēti pēc patiesās vērtības, ar atspoguļojumu peļņas vai zaudējumu aprēķinā, dalījumā pa instrumentiem</t>
  </si>
  <si>
    <t xml:space="preserve">Patiesās vērtības izmaiņas kredītriska rezultātā </t>
  </si>
  <si>
    <t xml:space="preserve">V pielikums, 2.100. daļa</t>
  </si>
  <si>
    <t xml:space="preserve">PEĻŅA VAI (–) ZAUDĒJUMI NO FINANŠU AKTĪVIEM UN SAISTĪBĀM, KAS NOVĒRTĒTI PĒC PATIESĀS VĒRTĪBAS, AR ATSPOGUĻOJUMU PEĻŅAS VAI ZAUDĒJUMU APRĒĶINĀ, NETO</t>
  </si>
  <si>
    <t xml:space="preserve">PEĻŅA VAI (–) ZAUDĒJUMI NO NETIRDZNIECĪBAS FINANŠU AKTĪVIEM UN SAISTĪBĀM, NETO</t>
  </si>
  <si>
    <t xml:space="preserve">16.6. Peļņa vai zaudējumi no riska ierobežošanas uzskaites</t>
  </si>
  <si>
    <t xml:space="preserve">Riska ierobežošanas instrumenta patiesās vērtības izmaiņas [tostarp izņemšana]</t>
  </si>
  <si>
    <t xml:space="preserve">Grāmatvedības direktīvas 8. panta 1. punkta a) apakšpunkts, 6. punkts, 8. punkta pirmās daļas a) apakšpunkts;</t>
  </si>
  <si>
    <t xml:space="preserve">7. SFPS 24. a) i) </t>
  </si>
  <si>
    <t xml:space="preserve">Pret risku nodrošinātā posteņa patiesās vērtības izmaiņas, kas attiecināmas uz ierobežoto risku</t>
  </si>
  <si>
    <t xml:space="preserve">7. SFPS 24. a) ii)</t>
  </si>
  <si>
    <t xml:space="preserve">Neefektivitāte peļņā vai zaudējumos no naudas plūsmas riska ierobežošanas</t>
  </si>
  <si>
    <t xml:space="preserve">7. SFPS 24. b)</t>
  </si>
  <si>
    <t xml:space="preserve">Neefektivitāte peļņā vai zaudējumos no ārvalstu operācijās veikto neto ieguldījumu riska ierobežošanas </t>
  </si>
  <si>
    <t xml:space="preserve">7. SFPS 24. c)</t>
  </si>
  <si>
    <t xml:space="preserve">PEĻŅA VAI (–) ZAUDĒJUMI NO RISKA IEROBEŽOŠANAS UZSKAITES, NETO</t>
  </si>
  <si>
    <t xml:space="preserve">7. SFPS 24.</t>
  </si>
  <si>
    <t xml:space="preserve">16.7. Finanšu un nefinanšu aktīvu vērtības samazinājumi</t>
  </si>
  <si>
    <r>
      <rPr>
        <b val="true"/>
        <sz val="8"/>
        <color rgb="FF000000"/>
        <rFont val="Verdana"/>
        <family val="2"/>
      </rPr>
      <t xml:space="preserve">Papildinājumi
</t>
    </r>
    <r>
      <rPr>
        <sz val="8"/>
        <color rgb="FF000000"/>
        <rFont val="Verdana"/>
        <family val="0"/>
      </rPr>
      <t xml:space="preserve">V pielikums, 2.102. daļa</t>
    </r>
  </si>
  <si>
    <r>
      <rPr>
        <b val="true"/>
        <sz val="8"/>
        <color rgb="FF000000"/>
        <rFont val="Verdana"/>
        <family val="2"/>
      </rPr>
      <t xml:space="preserve">Apvērses
</t>
    </r>
    <r>
      <rPr>
        <sz val="8"/>
        <color rgb="FF000000"/>
        <rFont val="Verdana"/>
        <family val="0"/>
      </rPr>
      <t xml:space="preserve">V pielikums, 2.102. daļa</t>
    </r>
  </si>
  <si>
    <t xml:space="preserve">Vērtības samazinājums vai (–) vērtības samazinājuma apvērse finanšu aktīviem, kas nav novērtēti pēc patiesās vērtības, ar atspoguļojumu peļņas vai zaudējumu aprēķinā</t>
  </si>
  <si>
    <t xml:space="preserve">Finanšu aktīvi, kas novērtēti iegādes vērtībā</t>
  </si>
  <si>
    <t xml:space="preserve">Pārdošanai pieejamie finanšu aktīvi </t>
  </si>
  <si>
    <t xml:space="preserve">7. SFPS 20. e); 39. SGS 67-70</t>
  </si>
  <si>
    <t xml:space="preserve">7. SFPS 20. e); 39. SGS 63-65</t>
  </si>
  <si>
    <t xml:space="preserve">Vērtības samazinājums vai (–) vērtības samazinājuma apvērse ieguldījumiem meitasuzņēmumos, kopuzņēmumos un asociētajos uzņēmumos</t>
  </si>
  <si>
    <t xml:space="preserve">Meitasuzņēmumi</t>
  </si>
  <si>
    <t xml:space="preserve">10. SFPS A papildinājums</t>
  </si>
  <si>
    <t xml:space="preserve">Kopuzņēmumi</t>
  </si>
  <si>
    <t xml:space="preserve">28. SGS 3.</t>
  </si>
  <si>
    <t xml:space="preserve">Asociētie uzņēmumi</t>
  </si>
  <si>
    <t xml:space="preserve">Vērtības samazinājums vai (–) vērtības samazinājuma apvērse nefinanšu aktīviem</t>
  </si>
  <si>
    <t xml:space="preserve">36. SGS 126. a), b)</t>
  </si>
  <si>
    <t xml:space="preserve">Ieguldījumu īpašums    </t>
  </si>
  <si>
    <t xml:space="preserve">36. SGS 10.b; 36. SGS 88.–99., 124.; 3. SFPS B papildinājums 67. d) v)</t>
  </si>
  <si>
    <t xml:space="preserve">Procentu ienākumi, kas uzkrāti par finanšu aktīviem, kuru vērtība ir samazinājusies </t>
  </si>
  <si>
    <t xml:space="preserve">7. SFPS 20. d); 39. SGS, AG 93.</t>
  </si>
  <si>
    <t xml:space="preserve">17. Saskaņošana starp grāmatvedības un KPR konsolidācijas tvērumu: Bilance</t>
  </si>
  <si>
    <t xml:space="preserve">17.1. Aktīvi</t>
  </si>
  <si>
    <t xml:space="preserve">Grāmatvedības konsolidācijas tvērums [uzskaites vērtība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ktīvi saskaņā ar pārapdrošināšanas un apdrošināšanas līgumiem</t>
  </si>
  <si>
    <t xml:space="preserve">4. SFPS. IG20. b)–c); V pielikums, 2.105. daļa</t>
  </si>
  <si>
    <t xml:space="preserve">290</t>
  </si>
  <si>
    <t xml:space="preserve">300</t>
  </si>
  <si>
    <t xml:space="preserve">310</t>
  </si>
  <si>
    <t xml:space="preserve">17.2. Ārpusbilances riska darījumi: Sniegtās aizdevumu saistības, finanšu garantijas un citas saistības</t>
  </si>
  <si>
    <t xml:space="preserve">Grāmatvedības konsolidācijas tvērums [nominālā summa]</t>
  </si>
  <si>
    <t xml:space="preserve">KPR I pielikums; V pielikums, 2.56. 57. daļa</t>
  </si>
  <si>
    <t xml:space="preserve">39. SGS 2. h), 4. a) c), BC 15.;  KPR I pielikums; V pielikums, 2.56. 57. daļa</t>
  </si>
  <si>
    <t xml:space="preserve">KPR I pielikums;  V pielikums, 2.56. 58. daļa</t>
  </si>
  <si>
    <t xml:space="preserve">39. SGS 9. AG 4., BC 21.; 4. SFPS A; KPR I pielikums; V pielikums, 2.56. 58. daļa</t>
  </si>
  <si>
    <t xml:space="preserve">ĀRPUSBILANCES RISKA DARĪJUMI</t>
  </si>
  <si>
    <t xml:space="preserve">17.3. Saistības un pašu kapitāls</t>
  </si>
  <si>
    <t xml:space="preserve">ECB/2013/33 2. pielikums, 2.9. daļa, V pielikums, 1.30. daļa</t>
  </si>
  <si>
    <t xml:space="preserve">141</t>
  </si>
  <si>
    <t xml:space="preserve">142</t>
  </si>
  <si>
    <t xml:space="preserve">143</t>
  </si>
  <si>
    <t xml:space="preserve">144</t>
  </si>
  <si>
    <t xml:space="preserve">Grāmatvedības direktīvas 8. panta 5. punkts un 6. punkts; 39. SGS 89.A b)</t>
  </si>
  <si>
    <t xml:space="preserve">Saistības saskaņā ar pārapdrošināšanas un apdrošināšanas līgumiem</t>
  </si>
  <si>
    <t xml:space="preserve">4. SFPS. IG20. a); V pielikums, 2.106. daļa</t>
  </si>
  <si>
    <t xml:space="preserve">V pielikums, 2.15.-16. daļa</t>
  </si>
  <si>
    <t xml:space="preserve">1. SFPS 30., D5.-D8.</t>
  </si>
  <si>
    <t xml:space="preserve">BPD 4. pants. Saistības (11)–(13)</t>
  </si>
  <si>
    <t xml:space="preserve">1. SGS 54.; SGS 78. e)</t>
  </si>
  <si>
    <t xml:space="preserve">27. SGS 28.; 1. SGS 83. a) ii)</t>
  </si>
  <si>
    <t xml:space="preserve">KPR 26. panta 2. punkts</t>
  </si>
  <si>
    <t xml:space="preserve">18. Informācija par rezultatīviem un nerezultatīviem riska darījumiem</t>
  </si>
  <si>
    <t xml:space="preserve"> Uzkrātais vērtības samazinājums, patiesās vērtības uzkrātās izmaiņas kredītriska un uzkrājumu rezultātā</t>
  </si>
  <si>
    <t xml:space="preserve">Saņemtais nodrošinājums un saņemtās finanšu garantijas</t>
  </si>
  <si>
    <t xml:space="preserve">Ienākumus nesoši</t>
  </si>
  <si>
    <t xml:space="preserve">Ienākumus nenesoši</t>
  </si>
  <si>
    <t xml:space="preserve">Ienākumus nesoši riska darījumi</t>
  </si>
  <si>
    <t xml:space="preserve">Ienākumus nenesoši riska darījumi</t>
  </si>
  <si>
    <t xml:space="preserve">Termiņš nav kavēts vai kavēts &lt; = 30 dienas</t>
  </si>
  <si>
    <t xml:space="preserve">Kavēts
&gt; 30 dienas &lt;= 60 dienas</t>
  </si>
  <si>
    <t xml:space="preserve">Kavēts
&gt; 60 dienas &lt;= 90 dienas</t>
  </si>
  <si>
    <t xml:space="preserve">Maz ticams, ka samaksās to, kam termiņš nav kavēts vai kavēts &lt; = 90 dienas
</t>
  </si>
  <si>
    <t xml:space="preserve">Kavēts
&gt; 90 dienām
&lt;= 180 dienām
</t>
  </si>
  <si>
    <t xml:space="preserve">Kavēts
&gt; 180 dienām
&lt;= 1 gads
</t>
  </si>
  <si>
    <t xml:space="preserve">Kavēts
&gt; 1 gads
</t>
  </si>
  <si>
    <t xml:space="preserve">no kā: saistību neizpilde</t>
  </si>
  <si>
    <t xml:space="preserve">no kā:
samazināta vērtība</t>
  </si>
  <si>
    <t xml:space="preserve">No ienākumus nenesošiem riska darījumiem saņemtais nodrošinājums </t>
  </si>
  <si>
    <t xml:space="preserve">Finanšu
garantijas, kas saņemtas par ienākumus nenesošiem riska darījumiem</t>
  </si>
  <si>
    <t xml:space="preserve">V pielikums, 2. daļa 45, 109, 145-162</t>
  </si>
  <si>
    <t xml:space="preserve">V pielikums, 2. daļa 158</t>
  </si>
  <si>
    <t xml:space="preserve">V pielikums, 2. daļa 159</t>
  </si>
  <si>
    <t xml:space="preserve">KPR 178. pants; V pielikums, 2.61. daļa</t>
  </si>
  <si>
    <t xml:space="preserve">SGS. 58-70</t>
  </si>
  <si>
    <t xml:space="preserve">V pielikums, 2. daļa 46</t>
  </si>
  <si>
    <t xml:space="preserve">V pielikums, 2. daļa 161</t>
  </si>
  <si>
    <t xml:space="preserve">V pielikums, 2. daļa 159,161</t>
  </si>
  <si>
    <t xml:space="preserve">V pielikums, 2. daļa 162</t>
  </si>
  <si>
    <t xml:space="preserve">no kā: Mazie un vidējie uzņēmumi</t>
  </si>
  <si>
    <t xml:space="preserve">MVU 1. panta 2. a)</t>
  </si>
  <si>
    <t xml:space="preserve">no kā: Aizdevumi, kas nodrošināti ar komerciālo nekustamo īpašumu</t>
  </si>
  <si>
    <t xml:space="preserve">no kā: Aizdevumi, kas nodrošināti ar mājokļa nekustamo īpašumu</t>
  </si>
  <si>
    <t xml:space="preserve">no kā: Patēriņa kredīti</t>
  </si>
  <si>
    <t xml:space="preserve">AMORTIZĒTAJĀ IEGĀDES VĒRTĪBĀ NOVĒRTĒTIE PARĀDA INSTRUMENTI</t>
  </si>
  <si>
    <t xml:space="preserve">V pielikums, I daļa. 13. punkta d), e); 14. panta d), e) punkts V pielikums, 2.149. daļa</t>
  </si>
  <si>
    <t xml:space="preserve">V pielikums, I daļa. 13. punkta d), e);</t>
  </si>
  <si>
    <t xml:space="preserve">PATIESAJĀ VĒRTĪBĀ NOVĒRTĒTIE PARĀDA INSTRUMENTI, KAS NAV TIRDZNIECĪBAS NOLŪKĀ TURĒTIE (HTF)</t>
  </si>
  <si>
    <t xml:space="preserve">V pielikums, I daļa. 13. punkta b), c); 14 (b)(c); V pielikums, 2.149. daļa</t>
  </si>
  <si>
    <t xml:space="preserve">V pielikums, I daļa. 13. punkta b), c);</t>
  </si>
  <si>
    <t xml:space="preserve">PARĀDA INSTRUMENTI, KAS NAV TIRDZNIECĪBAS NOLŪKĀ TURĒTIE (HFT)</t>
  </si>
  <si>
    <t xml:space="preserve">V pielikums, I daļa. 13. punkta b), c), d) e); 14 (b)(c)(d)(e)</t>
  </si>
  <si>
    <t xml:space="preserve">V pielikums, I daļa. 13. punkta b), c), d) e);</t>
  </si>
  <si>
    <t xml:space="preserve">340</t>
  </si>
  <si>
    <t xml:space="preserve">350</t>
  </si>
  <si>
    <t xml:space="preserve">39. SGS 9. AG 4., BC 21.; 4. SFPS A; KPR I pielikums;  V pielikums, 2.56. 58. daļa</t>
  </si>
  <si>
    <t xml:space="preserve">440</t>
  </si>
  <si>
    <t xml:space="preserve">V pielikums, 2.55. daļa</t>
  </si>
  <si>
    <t xml:space="preserve">19. Informācija par iecietības riska darījumiem</t>
  </si>
  <si>
    <t xml:space="preserve">Riska darījumu ar iecietības pasākumiem bruto uzskaites vērtība</t>
  </si>
  <si>
    <t xml:space="preserve">Ienākumus nesoši riska darījumi ar iecietības pasākumiem</t>
  </si>
  <si>
    <t xml:space="preserve">Ienākumus nenesoši riska darījumi ar iecietības pasākumiem</t>
  </si>
  <si>
    <t xml:space="preserve">Instrumenti ar grozījumiem to noteikumos un nosacījumos</t>
  </si>
  <si>
    <t xml:space="preserve">Refinansēšana</t>
  </si>
  <si>
    <t xml:space="preserve">no kā: Ienākumus nesoši iecietības riska darījumi pārbaudes laikā</t>
  </si>
  <si>
    <t xml:space="preserve">no kā:
Saistību neizpilde</t>
  </si>
  <si>
    <t xml:space="preserve">no kā:
Samazinātas vērtības</t>
  </si>
  <si>
    <t xml:space="preserve">no kā:
Iecietība pret ienākumus nenesošiem riska darījumiem</t>
  </si>
  <si>
    <t xml:space="preserve">Refinansēšana </t>
  </si>
  <si>
    <t xml:space="preserve">Riska darījumos ar iecietības pasākumiem saņemtais nodrošinājums</t>
  </si>
  <si>
    <t xml:space="preserve">Finanšu
garantijas, kas saņemtas par riska darījumiem ar iecietības pasākumiem</t>
  </si>
  <si>
    <t xml:space="preserve">V pielikums, 2. daļa 45, 109, 163-182</t>
  </si>
  <si>
    <t xml:space="preserve">V pielikums, 2. daļa 164 a), 177, 178, 182</t>
  </si>
  <si>
    <t xml:space="preserve">V pielikums, 2. daļa 164 b), 177, 178, 181, 182</t>
  </si>
  <si>
    <t xml:space="preserve">V pielikums, 2. daļa 176 b),177, 180</t>
  </si>
  <si>
    <t xml:space="preserve">V pielikums, 2. daļa 164 a), 179-180,182</t>
  </si>
  <si>
    <t xml:space="preserve">V pielikums, 2. daļa 164 b), 179.-182. daļa</t>
  </si>
  <si>
    <t xml:space="preserve">39. SGS. 58-70</t>
  </si>
  <si>
    <t xml:space="preserve">V pielikums, 2. daļa 172(a), 157</t>
  </si>
  <si>
    <t xml:space="preserve">V pielikums, 2. daļa 46, 183</t>
  </si>
  <si>
    <t xml:space="preserve">V pielikums, 2. daļa 145-183</t>
  </si>
  <si>
    <t xml:space="preserve">V pielikums, 2. daļa 164 a), 179-180 182 183</t>
  </si>
  <si>
    <t xml:space="preserve">V pielikums, 2. daļa 164 b), 179.-183. daļa</t>
  </si>
  <si>
    <t xml:space="preserve">Parāda vērtspapīri </t>
  </si>
  <si>
    <t xml:space="preserve">V pielikums, I daļa. 13. punkta d), e); 14. panta d), e) punkts V pielikums, 2.169. daļa</t>
  </si>
  <si>
    <t xml:space="preserve">V pielikums, I daļa. 13. punkta b), c); 14 (b)(c); V pielikums, 2.169. daļa</t>
  </si>
  <si>
    <t xml:space="preserve">20. Ģeogrāfiskais sadalījums</t>
  </si>
  <si>
    <t xml:space="preserve">20.1. Aktīvu ģeogrāfiskais sadalījums pa darbības vietām</t>
  </si>
  <si>
    <t xml:space="preserve">Darbības attiecīgajā valstī</t>
  </si>
  <si>
    <t xml:space="preserve">Darbības ārpus attiecīgās valsts</t>
  </si>
  <si>
    <t xml:space="preserve">V pielikums, 2.107. daļa</t>
  </si>
  <si>
    <t xml:space="preserve">1. SGS 54. j); 5. SFPS 38.</t>
  </si>
  <si>
    <t xml:space="preserve">20.2. Saistību ģeogrāfiskais sadalījums pa darbības vietām</t>
  </si>
  <si>
    <t xml:space="preserve">32. SGS. IE 33.; 2. SFPIK; V pielikums, 2.09. daļa</t>
  </si>
  <si>
    <t xml:space="preserve">1. SGS 54. p); 5. SFPS 38.</t>
  </si>
  <si>
    <t xml:space="preserve">20.3. Peļņas vai zaudējumu aprēķina posteņu ģeogrāfiskais sadalījums pa darbības vietām</t>
  </si>
  <si>
    <t xml:space="preserve">SFPS 20. a) ii–v)</t>
  </si>
  <si>
    <r>
      <rPr>
        <b val="true"/>
        <sz val="8"/>
        <color rgb="FF000000"/>
        <rFont val="Verdana"/>
        <family val="2"/>
      </rPr>
      <t xml:space="preserve">Peļņa vai (–) zaudējumi, pārtraucot atzīt ieguldījumus meitasuzņēmumos, kopuzņēmumos un asociētajos uzņēmumos</t>
    </r>
    <r>
      <rPr>
        <sz val="8"/>
        <color rgb="FF000000"/>
        <rFont val="Verdana"/>
        <family val="0"/>
      </rPr>
      <t xml:space="preserve">, </t>
    </r>
    <r>
      <rPr>
        <b val="true"/>
        <sz val="8"/>
        <color rgb="FF000000"/>
        <rFont val="Verdana"/>
        <family val="0"/>
      </rPr>
      <t xml:space="preserve">neto </t>
    </r>
  </si>
  <si>
    <r>
      <rPr>
        <b val="true"/>
        <sz val="8"/>
        <color rgb="FF000000"/>
        <rFont val="Verdana"/>
        <family val="2"/>
      </rPr>
      <t xml:space="preserve">Peļņa vai (–) zaudējumi no </t>
    </r>
    <r>
      <rPr>
        <b val="true"/>
        <sz val="8"/>
        <color rgb="FF000000"/>
        <rFont val="Verdana"/>
        <family val="0"/>
      </rPr>
      <t xml:space="preserve">nefinanšu aktīvu atzīšanas pārtraukšanas, neto </t>
    </r>
  </si>
  <si>
    <t xml:space="preserve"> V pielikums, 2.141.-143. daļa</t>
  </si>
  <si>
    <t xml:space="preserve">BPD 27. pants. Vertikālais izkārtojums(10);  V pielikums, 2.141.-143. daļa</t>
  </si>
  <si>
    <t xml:space="preserve">20.4. Aktīvu ģeogrāfiskais sadalījums pa darījuma partneru rezidences vietām</t>
  </si>
  <si>
    <t xml:space="preserve">z ass</t>
  </si>
  <si>
    <t xml:space="preserve">Darījuma partnera rezidences valsts</t>
  </si>
  <si>
    <t xml:space="preserve">no kā: parādu neiekasēšana</t>
  </si>
  <si>
    <t xml:space="preserve">Uzkrātais vērtības samazinājums vai patiesās vērtības uzkrātās izmaiņas kredītriska rezultātā </t>
  </si>
  <si>
    <t xml:space="preserve">V pielikums, 2.109. daļa</t>
  </si>
  <si>
    <t xml:space="preserve">V pielikums, 2.163.–183. daļa</t>
  </si>
  <si>
    <t xml:space="preserve">no kā: Aizdevumi, kuri nodrošināti ar mājokļa nekustamo īpašumu</t>
  </si>
  <si>
    <t xml:space="preserve">20.5. Ārpusbilances riska darījumu ģeogrāfiskais sadalījums pa darījuma partneru rezidences vietām</t>
  </si>
  <si>
    <t xml:space="preserve">Uzkrājumi sniegtajām saistībām un garantijām</t>
  </si>
  <si>
    <t xml:space="preserve">V pielikums, 2.62. daļa</t>
  </si>
  <si>
    <t xml:space="preserve">20.6. Saistību ģeogrāfiskais sadalījums pa darījuma partneru rezidences vietām</t>
  </si>
  <si>
    <t xml:space="preserve">V pielikums, 1.28., 2.107. daļa</t>
  </si>
  <si>
    <r>
      <rPr>
        <b val="true"/>
        <sz val="8"/>
        <rFont val="Verdana"/>
        <family val="2"/>
      </rPr>
      <t xml:space="preserve">20.7. Nefinanšu sabiedrībām izsniegtu aizdevumu un avansu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ģeogrāfiskais sadalījums pa darījuma partneru rezidences vietām </t>
    </r>
  </si>
  <si>
    <t xml:space="preserve">21. Materiālie un nemateriālie aktīvi: aktīvi, ko izmanto operatīvajā nomā</t>
  </si>
  <si>
    <t xml:space="preserve">V pielikums, 2.110.–111. daļa</t>
  </si>
  <si>
    <t xml:space="preserve">Pamatlīdzekļi </t>
  </si>
  <si>
    <t xml:space="preserve">Pārvērtēšanas modelis</t>
  </si>
  <si>
    <t xml:space="preserve">17. SGS 49.; 16. SGS 31., 73. a), d)</t>
  </si>
  <si>
    <t xml:space="preserve">Izmaksu modelis</t>
  </si>
  <si>
    <t xml:space="preserve">17. SGS 49.; 16. SGS 30., 73. a), d)</t>
  </si>
  <si>
    <t xml:space="preserve">40. SGS. IN5.; 1. SGS 54. b);</t>
  </si>
  <si>
    <t xml:space="preserve">Patiesās vērtības modelis</t>
  </si>
  <si>
    <t xml:space="preserve">17. SGS 49.; 40. SGS 33.–55., 76.</t>
  </si>
  <si>
    <t xml:space="preserve">17. SGS 49.; 40. SGS 56., 79. c)</t>
  </si>
  <si>
    <t xml:space="preserve">Pārvērtēšanas modelis </t>
  </si>
  <si>
    <t xml:space="preserve">17. SGS 49.; 38. SGS 75.–87., 124. a) ii)</t>
  </si>
  <si>
    <t xml:space="preserve">17. SGS 49.; 38. SGS 74.</t>
  </si>
  <si>
    <t xml:space="preserve">22. Aktīvu pārvaldība, turētājbankas pakalpojumi un citas pakalpojumu funkcijas</t>
  </si>
  <si>
    <r>
      <rPr>
        <b val="true"/>
        <sz val="8"/>
        <rFont val="Verdana"/>
        <family val="2"/>
      </rPr>
      <t xml:space="preserve">22.1. </t>
    </r>
    <r>
      <rPr>
        <b val="true"/>
        <sz val="8"/>
        <rFont val="Verdana"/>
        <family val="0"/>
      </rPr>
      <t xml:space="preserve">Maksu un komisijas naudas ienākumi un izdevumi dalījumā pa darbībām</t>
    </r>
  </si>
  <si>
    <t xml:space="preserve">BPD 27. pants. Vertikālais izkārtojums(4), (5)</t>
  </si>
  <si>
    <t xml:space="preserve">Maksu un komisijas naudas ienākumi </t>
  </si>
  <si>
    <t xml:space="preserve">ĪTS 2, 2.10-12. daļa</t>
  </si>
  <si>
    <t xml:space="preserve">Vērtspapīri</t>
  </si>
  <si>
    <t xml:space="preserve">Emisijas</t>
  </si>
  <si>
    <t xml:space="preserve">V pielikums, 2.116. daļa a)</t>
  </si>
  <si>
    <t xml:space="preserve">Pārveduma rīkojumi</t>
  </si>
  <si>
    <t xml:space="preserve">V pielikums, 2.116. daļa b)</t>
  </si>
  <si>
    <t xml:space="preserve">V pielikums, 2.116. daļa c)</t>
  </si>
  <si>
    <t xml:space="preserve">Tīrvērte un norēķini</t>
  </si>
  <si>
    <t xml:space="preserve">V pielikums, 2.116. daļa d)</t>
  </si>
  <si>
    <t xml:space="preserve">Aktīvu pārvaldība</t>
  </si>
  <si>
    <t xml:space="preserve">V pielikums, 2.116. daļa e); V pielikums, 2.117. daļa a)</t>
  </si>
  <si>
    <t xml:space="preserve">Turētājbankas pakalpojumi [pa klientu veidiem]</t>
  </si>
  <si>
    <t xml:space="preserve">V pielikums, 2.116. daļa e); V pielikums, 2.117. daļa b)</t>
  </si>
  <si>
    <t xml:space="preserve">Kolektīvi ieguldījumi</t>
  </si>
  <si>
    <t xml:space="preserve">Galvenie administratīvie pakalpojumi kolektīvo ieguldījumu uzņēmumiem</t>
  </si>
  <si>
    <t xml:space="preserve">V pielikums, 2.116. daļa e); V pielikums, 2.117. daļa c)</t>
  </si>
  <si>
    <t xml:space="preserve">Fiduciārie darījumi</t>
  </si>
  <si>
    <t xml:space="preserve">V pielikums, 2.116. daļa e); V pielikums, 2.117. daļa d)</t>
  </si>
  <si>
    <t xml:space="preserve">Maksājumu pakalpojumi</t>
  </si>
  <si>
    <t xml:space="preserve">V pielikums, 2.116. daļa e); V pielikums, 2.117. daļa e)</t>
  </si>
  <si>
    <t xml:space="preserve">Klientu izplatītie, bet nepārvaldītie resursi [pa produktu veidiem]</t>
  </si>
  <si>
    <t xml:space="preserve">V pielikums, 2.117. daļa f)</t>
  </si>
  <si>
    <t xml:space="preserve">Apdrošināšanas produkti</t>
  </si>
  <si>
    <t xml:space="preserve">Strukturētais finansējums</t>
  </si>
  <si>
    <t xml:space="preserve">V pielikums, 2.116. daļa f)</t>
  </si>
  <si>
    <t xml:space="preserve">Vērtspapīrošanas darbību apkalpošana</t>
  </si>
  <si>
    <t xml:space="preserve">V pielikums, 2.116. daļa g)</t>
  </si>
  <si>
    <t xml:space="preserve">V pielikums, 2.116. daļa h)</t>
  </si>
  <si>
    <t xml:space="preserve">39. SGS 47. d) ii); V pielikums, 2.116. daļa h)</t>
  </si>
  <si>
    <t xml:space="preserve">39. SGS 47. c) ii); V pielikums, 2.116. daļa h)</t>
  </si>
  <si>
    <t xml:space="preserve">V pielikums, 2.116. daļa j)</t>
  </si>
  <si>
    <t xml:space="preserve">(Maksu un komisijas naudas izdevumi) </t>
  </si>
  <si>
    <t xml:space="preserve">(Tīrvērte un norēķini)</t>
  </si>
  <si>
    <t xml:space="preserve">(Turētājbankas pakalpojumi)</t>
  </si>
  <si>
    <t xml:space="preserve">V pielikums, 2.117. daļa b)</t>
  </si>
  <si>
    <r>
      <rPr>
        <sz val="8"/>
        <rFont val="Verdana"/>
        <family val="2"/>
      </rPr>
      <t xml:space="preserve">(Vērtspapīrošanas</t>
    </r>
    <r>
      <rPr>
        <sz val="8"/>
        <rFont val="Verdana"/>
        <family val="0"/>
      </rPr>
      <t xml:space="preserve"> darbību apkalpošana)</t>
    </r>
  </si>
  <si>
    <r>
      <rPr>
        <sz val="8"/>
        <rFont val="Verdana"/>
        <family val="2"/>
      </rPr>
      <t xml:space="preserve">(Saņemtās aizdevumu</t>
    </r>
    <r>
      <rPr>
        <sz val="8"/>
        <rFont val="Verdana"/>
        <family val="0"/>
      </rPr>
      <t xml:space="preserve"> saistības)</t>
    </r>
  </si>
  <si>
    <t xml:space="preserve">V pielikums, 2.116. daļa i)</t>
  </si>
  <si>
    <t xml:space="preserve">(Saņemtās finanšu garantijas)</t>
  </si>
  <si>
    <t xml:space="preserve">22.2. Ar sniegtajiem pakalpojumiem saistītie aktīvi</t>
  </si>
  <si>
    <t xml:space="preserve">Ar sniegtajiem pakalpojumiem saistīto aktīvu vērtība</t>
  </si>
  <si>
    <t xml:space="preserve">V pielikums, 2.117. daļa g)</t>
  </si>
  <si>
    <t xml:space="preserve">Aktīvu pārvaldība [pa klientu veidiem]</t>
  </si>
  <si>
    <t xml:space="preserve">V pielikums, 2.117. daļa a)</t>
  </si>
  <si>
    <t xml:space="preserve">Pensiju fondi</t>
  </si>
  <si>
    <t xml:space="preserve">Klientu portfeļi, kurus pārvalda diskrecionāri</t>
  </si>
  <si>
    <t xml:space="preserve">Citi ieguldījumu instrumenti</t>
  </si>
  <si>
    <t xml:space="preserve">Turētājbankas aktīvi [pa klientu veidiem]</t>
  </si>
  <si>
    <t xml:space="preserve">no kā: uzticēts citām sabiedrībām</t>
  </si>
  <si>
    <t xml:space="preserve">V pielikums, 2.117. daļa c)</t>
  </si>
  <si>
    <t xml:space="preserve">V pielikums, 2.117. daļa d)</t>
  </si>
  <si>
    <t xml:space="preserve">V pielikums, 2.117. daļa e)</t>
  </si>
  <si>
    <t xml:space="preserve">30. Ārpusbilances darbības: Līdzdalības daļas nekonsolidētās strukturētajās sabiedrībās</t>
  </si>
  <si>
    <t xml:space="preserve">30.1. Līdzdalības daļas nekonsolidētās strukturētajās sabiedrībās</t>
  </si>
  <si>
    <t xml:space="preserve">Bilancē atzīto finanšu aktīvu uzskaites vērtība</t>
  </si>
  <si>
    <t xml:space="preserve">no kā: izmantotais likviditātes atbalsts </t>
  </si>
  <si>
    <t xml:space="preserve">Izmantotā likviditātes atbalsta patiesā vērtība</t>
  </si>
  <si>
    <t xml:space="preserve">Bilancē atzīto finanšu saistību uzskaites vērtība</t>
  </si>
  <si>
    <t xml:space="preserve">Ārpusbilances posteņu nominālā summa pārskatus sniedzošai iestādei</t>
  </si>
  <si>
    <t xml:space="preserve">no kā: Sniegto aizdevuma saistību nominālā summa</t>
  </si>
  <si>
    <t xml:space="preserve">Pārskatus sniedzošās iestādes zaudējumi pārskata periodā</t>
  </si>
  <si>
    <t xml:space="preserve">12. SFPS 29. a)</t>
  </si>
  <si>
    <t xml:space="preserve">12. SFPS 29. a); V pielikums, 2.118. daļa</t>
  </si>
  <si>
    <t xml:space="preserve">12. SFPS B26. e)</t>
  </si>
  <si>
    <t xml:space="preserve">12. SFPS B26. b)</t>
  </si>
  <si>
    <t xml:space="preserve">30.2. Līdzdalības nekonsolidētās strukturētās sabiedrībās sadalījums pa darbības veidiem</t>
  </si>
  <si>
    <t xml:space="preserve">Pa darbības veidiem</t>
  </si>
  <si>
    <t xml:space="preserve">Vērtspapīrošana, izmantojot īpašam nolūkam dibinātas sabiedrības</t>
  </si>
  <si>
    <t xml:space="preserve">Citas darbības</t>
  </si>
  <si>
    <t xml:space="preserve">KPR 4. panta 66. punkts</t>
  </si>
  <si>
    <t xml:space="preserve">Uzskaites vērtība
</t>
  </si>
  <si>
    <t xml:space="preserve">12. SFPS 28., B6. a)</t>
  </si>
  <si>
    <t xml:space="preserve">Atlasīti finanšu aktīvi, kas atzīti pārskatus sniedzošās iestādes bilancē</t>
  </si>
  <si>
    <t xml:space="preserve">12. SGS 29. a), b)</t>
  </si>
  <si>
    <t xml:space="preserve">V pielikums, 2. daļa 145-163</t>
  </si>
  <si>
    <t xml:space="preserve">KPR II pielikums V pielikums, 1.6. daļa</t>
  </si>
  <si>
    <t xml:space="preserve">Atlasīts pašu kapitāls un finanšu saistības, kas atzītas pārskatus sniedzošās iestādes bilancē</t>
  </si>
  <si>
    <t xml:space="preserve">Emitēti kapitāla vērtspapīru instrumenti</t>
  </si>
  <si>
    <t xml:space="preserve">32. SGS 4.</t>
  </si>
  <si>
    <t xml:space="preserve">Noguldījumi</t>
  </si>
  <si>
    <t xml:space="preserve">Nominālā summa
</t>
  </si>
  <si>
    <t xml:space="preserve">Ārpusbilances posteņi pārskatus sniedzošai iestādei</t>
  </si>
  <si>
    <t xml:space="preserve">31. Saistītās personas</t>
  </si>
  <si>
    <t xml:space="preserve">31.1. Saistītās personas: kreditoru un debitoru parādi</t>
  </si>
  <si>
    <t xml:space="preserve">Nesamaksāti atlikumi</t>
  </si>
  <si>
    <t xml:space="preserve">Mātesuzņēmums un sabiedrības ar kopīgu kontroli vai būtisku ietekmi</t>
  </si>
  <si>
    <t xml:space="preserve">Meitasuzņēmumi un citas tās pašas grupas sabiedrības</t>
  </si>
  <si>
    <t xml:space="preserve">Asociētie uzņēmumi un kopuzņēmumi</t>
  </si>
  <si>
    <t xml:space="preserve">Iestādes vai tā mātesuzņēmuma galvenā vadība</t>
  </si>
  <si>
    <t xml:space="preserve">Citas saistītās personas</t>
  </si>
  <si>
    <t xml:space="preserve">24. SGS 19. a), b)</t>
  </si>
  <si>
    <t xml:space="preserve">24. SGS 19. c); V pielikums, 2.120. daļa</t>
  </si>
  <si>
    <t xml:space="preserve">24. SGS 19. d), e); V pielikums, 2.120. daļa</t>
  </si>
  <si>
    <t xml:space="preserve">24. SGS 19. f)</t>
  </si>
  <si>
    <t xml:space="preserve">24. SGS 19. g)</t>
  </si>
  <si>
    <t xml:space="preserve">Grāmatvedības direktīvas 17. panta 1. punkta p) apakšpunkts;</t>
  </si>
  <si>
    <t xml:space="preserve">V pielikums, 2.120. daļa</t>
  </si>
  <si>
    <t xml:space="preserve">Atlasīti finanšu aktīvi</t>
  </si>
  <si>
    <t xml:space="preserve">24. SGS 18. b);</t>
  </si>
  <si>
    <t xml:space="preserve">Aizdevumi un avansi </t>
  </si>
  <si>
    <t xml:space="preserve">no kā: Samazinātas vērtības finanšu aktīvi</t>
  </si>
  <si>
    <t xml:space="preserve">Atlasītas finanšu saistības</t>
  </si>
  <si>
    <t xml:space="preserve">Aizdevumu saistību, finanšu garantiju un citu sniegto saistību nominālā summa </t>
  </si>
  <si>
    <t xml:space="preserve">24. SGS 18. b); V pielikums, 2.62. daļa</t>
  </si>
  <si>
    <t xml:space="preserve">V pielikums, 2.61. daļa</t>
  </si>
  <si>
    <t xml:space="preserve">24. SGS 18. b); V pielikums, 2.61. daļa</t>
  </si>
  <si>
    <t xml:space="preserve">Aizdevumu saistības, finanšu garantijas un citas saņemtās saistības</t>
  </si>
  <si>
    <t xml:space="preserve">V pielikums, 2.63., 121. daļa</t>
  </si>
  <si>
    <t xml:space="preserve">24. SGS 18. b); V pielikums, 2.63., 121. daļa</t>
  </si>
  <si>
    <t xml:space="preserve">Atvasināto instrumentu nosacītā summa</t>
  </si>
  <si>
    <t xml:space="preserve">Uzkrātais vērtības samazinājums, patiesās vērtības uzkrātās izmaiņas kredītriska un uzkrājumu rezultātā un uzkrājumi ienākumus nenesošiem riska darījumiem</t>
  </si>
  <si>
    <t xml:space="preserve">24. SGS 18. c)</t>
  </si>
  <si>
    <t xml:space="preserve">31.2. Saistītās personas: ar tām noslēgto darījumu radītie izdevumi un ienākumi</t>
  </si>
  <si>
    <t xml:space="preserve">24. SGS 19. c);</t>
  </si>
  <si>
    <t xml:space="preserve">24. SGS 19. d), e);</t>
  </si>
  <si>
    <t xml:space="preserve">24. SGS 18. a); 18. SGS 35. b) iii); V pielikums, 2.21. daļa</t>
  </si>
  <si>
    <t xml:space="preserve">Procentu izdevumi</t>
  </si>
  <si>
    <t xml:space="preserve">24. SGS 18. a); 1. SGS 97.; V pielikums, 2.21. daļa</t>
  </si>
  <si>
    <t xml:space="preserve">24. SGS 18. a); 18. SGS 35. b) v); V pielikums, 2.28. daļa</t>
  </si>
  <si>
    <t xml:space="preserve">24. SGS 18. a); 7. SFPS 20. c)</t>
  </si>
  <si>
    <t xml:space="preserve">Maksu un komisijas naudas izdevumi</t>
  </si>
  <si>
    <t xml:space="preserve">Peļņa vai (–) zaudējumi, pārtraucot atzīt finanšu aktīvus un saistības, kas nav novērtēti pēc patiesās vērtības, ar atspoguļojumu peļņas vai zaudēj umu aprēķinā </t>
  </si>
  <si>
    <t xml:space="preserve">24. SGS 18. a)</t>
  </si>
  <si>
    <t xml:space="preserve">Peļņa vai (–) zaudējumi, pārtraucot atzīt nefinanšu aktīvus</t>
  </si>
  <si>
    <t xml:space="preserve">V pielikums, 2.122. daļa</t>
  </si>
  <si>
    <t xml:space="preserve">24. SGS 18. a); V pielikums, 2.122. daļa</t>
  </si>
  <si>
    <t xml:space="preserve">Palielinājums vai (–) samazinājums uzkrātās vērtības samazinājuma laikā, patiesās vērtības uzkrātās izmaiņas kredītriska dēļ un uzkrājumi ienākumus nenesošiem parāda instrumentiem, garantijām un saistībām 
</t>
  </si>
  <si>
    <t xml:space="preserve">24. SGS 18. d)</t>
  </si>
  <si>
    <t xml:space="preserve">40. Grupas struktūra </t>
  </si>
  <si>
    <t xml:space="preserve">40.1. Grupas struktūra: “sabiedrība pēc sabiedrības” </t>
  </si>
  <si>
    <t xml:space="preserve">LEI kods</t>
  </si>
  <si>
    <t xml:space="preserve">Sabiedrības kods</t>
  </si>
  <si>
    <t xml:space="preserve">Sabiedrības nosaukums</t>
  </si>
  <si>
    <t xml:space="preserve">Iekļaušanas datums</t>
  </si>
  <si>
    <t xml:space="preserve">Akciju kapitāls</t>
  </si>
  <si>
    <t xml:space="preserve">Ieguldījumu saņēmēja pašu kapitāls</t>
  </si>
  <si>
    <t xml:space="preserve">Ieguldījumu saņēmēja aktīvu kopsumma</t>
  </si>
  <si>
    <t xml:space="preserve">Ieguldījumu saņēmēja peļņa vai (–) zaudējumi</t>
  </si>
  <si>
    <t xml:space="preserve">Ieguldījumu saņēmēja rezidence</t>
  </si>
  <si>
    <t xml:space="preserve">Ieguldījumu saņēmēja sektors</t>
  </si>
  <si>
    <r>
      <rPr>
        <b val="true"/>
        <i val="true"/>
        <sz val="8"/>
        <rFont val="Verdana"/>
        <family val="2"/>
      </rPr>
      <t xml:space="preserve">NACE</t>
    </r>
    <r>
      <rPr>
        <b val="true"/>
        <sz val="8"/>
        <rFont val="Verdana"/>
        <family val="2"/>
      </rPr>
      <t xml:space="preserve"> kods</t>
    </r>
  </si>
  <si>
    <t xml:space="preserve">Uzkrātā pašu kapitāla daļa [%]</t>
  </si>
  <si>
    <t xml:space="preserve">Balsstiesības [%]</t>
  </si>
  <si>
    <t xml:space="preserve">Grupas struktūra [attiecība]</t>
  </si>
  <si>
    <t xml:space="preserve">Grāmatvedībā piemērotā procedūra [grāmatvedības grupa]</t>
  </si>
  <si>
    <t xml:space="preserve">Grāmatvedībā piemērotā procedūra [KPR grupa]</t>
  </si>
  <si>
    <t xml:space="preserve">Iegādes izmaksas</t>
  </si>
  <si>
    <t xml:space="preserve">Ar ieguldījumu saņēmēju saistītā nemateriālā vērtība</t>
  </si>
  <si>
    <t xml:space="preserve">To ieguldījumu patiesā vērtība, kuriem ir publicētas cenu kotācijas</t>
  </si>
  <si>
    <t xml:space="preserve">V pielikums, 2.123., 124. daļa a) </t>
  </si>
  <si>
    <t xml:space="preserve">V pielikums, 2.123., 124. daļa b) </t>
  </si>
  <si>
    <t xml:space="preserve">12. SFPS 12. a), 21. a) i); V pielikums, 2.123., 124. daļa c)</t>
  </si>
  <si>
    <t xml:space="preserve">V pielikums, 2.123., 124. daļa d)</t>
  </si>
  <si>
    <t xml:space="preserve">V pielikums, 2.123., 124. daļa e)</t>
  </si>
  <si>
    <t xml:space="preserve">12. SFPS B12. b); V pielikums, 2.123., 124. daļa f)</t>
  </si>
  <si>
    <t xml:space="preserve">12. SFPS 12. b), 21. a) iii); V pielikums, 2.123., 124. daļa g)</t>
  </si>
  <si>
    <t xml:space="preserve">V pielikums, 2.123., 124. daļa h)</t>
  </si>
  <si>
    <t xml:space="preserve">V pielikums, 2.123., 124. daļa i)</t>
  </si>
  <si>
    <t xml:space="preserve">12. SFPS 21. iv); V pielikums, 2.123., 124. daļa j)</t>
  </si>
  <si>
    <t xml:space="preserve">12. SFPS 21. iv); V pielikums, 2.123., 124. daļa k)</t>
  </si>
  <si>
    <t xml:space="preserve">12. SFPS 10. a) i); V pielikums, 2.123., 124. daļa l)</t>
  </si>
  <si>
    <t xml:space="preserve">12. SFPS 21. b); V pielikums, 2.123., 124. daļa m)</t>
  </si>
  <si>
    <t xml:space="preserve">KPR 423. panta b) apakšpunkts; V pielikums, 2.123., 124. daļa n)</t>
  </si>
  <si>
    <t xml:space="preserve">V pielikums, 2.123., 124. daļa o)</t>
  </si>
  <si>
    <t xml:space="preserve">V pielikums, 2.123., 124. daļa p)</t>
  </si>
  <si>
    <t xml:space="preserve">V pielikums, 2.123., 124. daļa q)</t>
  </si>
  <si>
    <t xml:space="preserve">12. SFPS 21. b) iii); V pielikums, 2.123., 124. daļa r)</t>
  </si>
  <si>
    <t xml:space="preserve">V pielikums, 2.123., 124. daļa c)</t>
  </si>
  <si>
    <t xml:space="preserve"> V pielikums, 2.123., 124. daļa f)</t>
  </si>
  <si>
    <t xml:space="preserve"> V pielikums, 2.123., 124. daļa q)</t>
  </si>
  <si>
    <t xml:space="preserve"> V pielikums, 2.123., 124. daļa j)</t>
  </si>
  <si>
    <t xml:space="preserve">V pielikums, 2.123., 124. daļa k)</t>
  </si>
  <si>
    <t xml:space="preserve">V pielikums, 2.123., 124. daļa l)</t>
  </si>
  <si>
    <t xml:space="preserve">V pielikums, 2.123., 124. daļa m)</t>
  </si>
  <si>
    <t xml:space="preserve">V pielikums, 2.123., 124. daļa r)</t>
  </si>
  <si>
    <t xml:space="preserve">40.2. Grupas struktūra: “instruments pēc instrumenta” </t>
  </si>
  <si>
    <t xml:space="preserve">Vērtspapīru kods </t>
  </si>
  <si>
    <t xml:space="preserve">Pārvaldītājsabiedrības LEI kods</t>
  </si>
  <si>
    <t xml:space="preserve">Pārvaldītājsabiedrības kods</t>
  </si>
  <si>
    <t xml:space="preserve">Pārvaldītājsabiedrības nosaukums</t>
  </si>
  <si>
    <t xml:space="preserve">Uzkrātā pašu kapitāla daļa
(%)</t>
  </si>
  <si>
    <t xml:space="preserve">V pielikums, 2.125. daļa a)</t>
  </si>
  <si>
    <t xml:space="preserve">V pielikums, 2.124. daļa b), 125. daļa c) </t>
  </si>
  <si>
    <t xml:space="preserve">V pielikums, 2.125. daļa b) </t>
  </si>
  <si>
    <t xml:space="preserve">V pielikums, 2.124. daļa j), 125. daļa c)</t>
  </si>
  <si>
    <t xml:space="preserve">V pielikums, 2.124. daļa o), 125. daļa c)</t>
  </si>
  <si>
    <t xml:space="preserve">V pielikums, 2.124. daļa p), 125. daļa c)</t>
  </si>
  <si>
    <t xml:space="preserve">41. Patiesā vērtība</t>
  </si>
  <si>
    <t xml:space="preserve">41.1. Patiesās vērtības hierarhija: amortizētajā iegādes vērtībā novērtētie finanšu instrumenti</t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 SFPS 93. b), BC216.</t>
    </r>
  </si>
  <si>
    <t xml:space="preserve">7. SFPS 25.–26.</t>
  </si>
  <si>
    <r>
      <rPr>
        <b val="true"/>
        <sz val="8"/>
        <rFont val="Verdana"/>
        <family val="2"/>
      </rPr>
      <t xml:space="preserve">1. līmenis
</t>
    </r>
    <r>
      <rPr>
        <i val="true"/>
        <sz val="8"/>
        <rFont val="Verdana"/>
        <family val="0"/>
      </rPr>
      <t xml:space="preserve">13. SFPS 76.</t>
    </r>
  </si>
  <si>
    <r>
      <rPr>
        <b val="true"/>
        <sz val="8"/>
        <rFont val="Verdana"/>
        <family val="2"/>
      </rPr>
      <t xml:space="preserve">2. līmenis
</t>
    </r>
    <r>
      <rPr>
        <i val="true"/>
        <sz val="8"/>
        <rFont val="Verdana"/>
        <family val="0"/>
      </rPr>
      <t xml:space="preserve">13. SFPS 81.</t>
    </r>
  </si>
  <si>
    <r>
      <rPr>
        <b val="true"/>
        <sz val="8"/>
        <rFont val="Verdana"/>
        <family val="2"/>
      </rPr>
      <t xml:space="preserve">3. līmenis
</t>
    </r>
    <r>
      <rPr>
        <i val="true"/>
        <sz val="8"/>
        <rFont val="Verdana"/>
        <family val="0"/>
      </rPr>
      <t xml:space="preserve">13. SFPS 86.</t>
    </r>
  </si>
  <si>
    <t xml:space="preserve">7. SFPS 8. c); 39. SGS 9., AG16., AG26.</t>
  </si>
  <si>
    <t xml:space="preserve">Līdz termiņa beigām turētie ieguldījumi </t>
  </si>
  <si>
    <t xml:space="preserve">7. SFPS 8. b); 39. SGS 9., AG16., AG26.</t>
  </si>
  <si>
    <t xml:space="preserve">41.2. Iespējas novērtēt pēc patiesās vērtības izmantošana</t>
  </si>
  <si>
    <t xml:space="preserve">Finanšu instrumenti, novērtēti 
patiesajā vērtībā ar atspoguļojumu peļņas vai zaudējumu aprēķinā</t>
  </si>
  <si>
    <t xml:space="preserve">Uzskaites neatbilstības</t>
  </si>
  <si>
    <t xml:space="preserve">Novērtēšana pēc patiesās vērtības</t>
  </si>
  <si>
    <t xml:space="preserve">7. SFPS. B5. a)</t>
  </si>
  <si>
    <t xml:space="preserve">39. SGS 9.b i)</t>
  </si>
  <si>
    <t xml:space="preserve">39. SGS 9.b ii)</t>
  </si>
  <si>
    <t xml:space="preserve">39. SGS. 11.A–12.; V pielikums, 2.127. daļa</t>
  </si>
  <si>
    <t xml:space="preserve">41.3. Kombinētie finanšu instrumenti, kas nav novērtēti pēc patiesās vērtības, ar atspoguļojumu peļņas vai zaudējumu aprēķinā</t>
  </si>
  <si>
    <t xml:space="preserve">Pārējie atdalāmie kombinētie līgumi
[nav novērtēti patiesajā vērtībā ar atspoguļojumu peļņas vai zaudējumu aprēķinā]</t>
  </si>
  <si>
    <t xml:space="preserve">FINANŠU AKTĪVI</t>
  </si>
  <si>
    <t xml:space="preserve">39. SGS 9.; V pielikums, 2.129. daļa</t>
  </si>
  <si>
    <t xml:space="preserve">Pārdošanai pieejamie [galvenie līgumi]</t>
  </si>
  <si>
    <t xml:space="preserve">Grāmatvedības direktīvas 8. panta 4. punkta b) apakšpunkts un 6. punkts; 39. SGS 11.;  V pielikums, 2.130. daļa</t>
  </si>
  <si>
    <t xml:space="preserve">39. SGS 11.;  V pielikums, 2.130. daļa</t>
  </si>
  <si>
    <t xml:space="preserve">Aizdevumi un debitoru parādi [galvenie līgumi]</t>
  </si>
  <si>
    <t xml:space="preserve">Līdz termiņa beigām turētie ieguldījumi [galvenie līgumi] </t>
  </si>
  <si>
    <t xml:space="preserve">Grāmatvedības direktīvas 8. panta 4. punkta b) apakšpunkts un 6. punkts; 39. SGS 9.; V pielikums, 2.129. daļa</t>
  </si>
  <si>
    <t xml:space="preserve">Finanšu saistības, kas novērtētas amortizētajā iegādes vērtībā [galvenie līgumi]</t>
  </si>
  <si>
    <t xml:space="preserve">Grāmatvedības direktīvas 8. panta 4. punkta b) apakšpunkts un 6. punkts; 39. SGS 9.; V pielikums, 2.130. daļa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ālie un nemateriālie aktīvi: uzskaites vērtība pēc novērtēšanas metodes</t>
    </r>
  </si>
  <si>
    <t xml:space="preserve">16. SGS 6.; 16. SGS 29.; 1. SGS 54. a)</t>
  </si>
  <si>
    <t xml:space="preserve">16. SGS 31., 73. a), d)</t>
  </si>
  <si>
    <t xml:space="preserve">16. SGS 30., 73. a), d)</t>
  </si>
  <si>
    <t xml:space="preserve">40. SGS 5., 30.; 1. SGS 54. b);</t>
  </si>
  <si>
    <t xml:space="preserve">40. SGS 33.–55., 76.</t>
  </si>
  <si>
    <t xml:space="preserve">40. SGS 56., 79. c)</t>
  </si>
  <si>
    <t xml:space="preserve">38. SGS 8., 118., 122.; V pielikums, 2.132. daļa</t>
  </si>
  <si>
    <t xml:space="preserve">38. SGS 75.–87., 124. a) ii)</t>
  </si>
  <si>
    <t xml:space="preserve">38. SGS 74.</t>
  </si>
  <si>
    <t xml:space="preserve">43. Noteikumi</t>
  </si>
  <si>
    <t xml:space="preserve">Pensiju un citas pēcnodarbinātības definētu pabalstu saistības</t>
  </si>
  <si>
    <t xml:space="preserve">37. SGS 70.–83.</t>
  </si>
  <si>
    <t xml:space="preserve">37. SGS, C.6.–10. papildinājums</t>
  </si>
  <si>
    <t xml:space="preserve">37. SGS, C.9. papildinājums; 
39. SGS 2. h), 47. c) d), BC 15., AG 4.</t>
  </si>
  <si>
    <t xml:space="preserve">37. SGS 14.</t>
  </si>
  <si>
    <t xml:space="preserve">Sākuma bilance [uzskaites vērtība perioda sākumā]</t>
  </si>
  <si>
    <t xml:space="preserve">37. SGS 84. a)</t>
  </si>
  <si>
    <t xml:space="preserve">Papildinājumi, tostarp esošo uzkrājumu palielinājumi</t>
  </si>
  <si>
    <t xml:space="preserve">37. SGS 84. b)</t>
  </si>
  <si>
    <t xml:space="preserve">(–) Izmantotās summas</t>
  </si>
  <si>
    <t xml:space="preserve">37. SGS 84. c)</t>
  </si>
  <si>
    <t xml:space="preserve">(–) Attiecīgajā periodā apvērstās neizmantotās summas</t>
  </si>
  <si>
    <t xml:space="preserve">37. SGS 84. d)</t>
  </si>
  <si>
    <t xml:space="preserve">Diskontētās summas palielinājums [laika gaitā] un diskonta likmes jebkuru izmaiņu ietekme</t>
  </si>
  <si>
    <t xml:space="preserve">37. SGS 84. e)</t>
  </si>
  <si>
    <t xml:space="preserve">Citas izmaiņas</t>
  </si>
  <si>
    <t xml:space="preserve">Beigu bilance [uzskaites vērtība perioda beigās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Definētu pabalstu plāni un darbinieku pabalsti</t>
    </r>
  </si>
  <si>
    <t xml:space="preserve">44.1. Definētu pabalstu plānu neto aktīvu un saistību komponenti</t>
  </si>
  <si>
    <t xml:space="preserve">Summa</t>
  </si>
  <si>
    <t xml:space="preserve">Definētu pabalstu plāna aktīvu patiesā vērtība</t>
  </si>
  <si>
    <t xml:space="preserve">19. SGS 140. a), i), 142.</t>
  </si>
  <si>
    <t xml:space="preserve">no kā: Iestādes emitēti finanšu instrumenti</t>
  </si>
  <si>
    <t xml:space="preserve">19. SGS 143.</t>
  </si>
  <si>
    <t xml:space="preserve">19. SGS 142. b)</t>
  </si>
  <si>
    <t xml:space="preserve">Parāda instrumenti</t>
  </si>
  <si>
    <t xml:space="preserve">19. SGS 142. c)</t>
  </si>
  <si>
    <t xml:space="preserve">Nekustamais īpašums</t>
  </si>
  <si>
    <t xml:space="preserve">19. SGS 142. d)</t>
  </si>
  <si>
    <t xml:space="preserve">Citi definētu pabalstu plāna aktīvi</t>
  </si>
  <si>
    <t xml:space="preserve">Definētu pabalstu saistību pašreizējā vērtība</t>
  </si>
  <si>
    <t xml:space="preserve">19. SGS 140. a) ii)</t>
  </si>
  <si>
    <t xml:space="preserve">Aktīvu griestu ietekme</t>
  </si>
  <si>
    <t xml:space="preserve">19. SGS 140. a) iii)</t>
  </si>
  <si>
    <t xml:space="preserve">Definētu pabalstu neto aktīvi [uzskaites vērtība]</t>
  </si>
  <si>
    <t xml:space="preserve">19. SGS 63.; V pielikums, 2.136. daļa</t>
  </si>
  <si>
    <t xml:space="preserve">Uzkrājumi pensijām un citām pēcnodarbinātības definētu pabalstu saistībām [uzskaites vērtība]</t>
  </si>
  <si>
    <t xml:space="preserve">19. SGS 63., 1. SGS 78. d); V pielikums, 2.7. daļa</t>
  </si>
  <si>
    <t xml:space="preserve">Izziņas postenis: Par aktīviem atzīto atlīdzības tiesību patiesā vērtība</t>
  </si>
  <si>
    <t xml:space="preserve">19. SGS 140. b) </t>
  </si>
  <si>
    <t xml:space="preserve">44.2. Izmaiņas definētu pabalstu saistībās</t>
  </si>
  <si>
    <t xml:space="preserve">Definētu pabalstu saistības</t>
  </si>
  <si>
    <t xml:space="preserve">Sākuma bilance [pašreizējā vērtība]</t>
  </si>
  <si>
    <t xml:space="preserve">Kārtējās izdienas izmaksas</t>
  </si>
  <si>
    <t xml:space="preserve">19. SGS 141. a)</t>
  </si>
  <si>
    <t xml:space="preserve">Procentu izmaksas</t>
  </si>
  <si>
    <t xml:space="preserve">19. SGS 141. b)</t>
  </si>
  <si>
    <t xml:space="preserve">Veiktās iemaksas</t>
  </si>
  <si>
    <t xml:space="preserve">19. SGS 141. f)</t>
  </si>
  <si>
    <t xml:space="preserve">Aktuārā (–) peļņa vai zaudējumi no demogrāfisko pieņēmumu izmaiņām</t>
  </si>
  <si>
    <t xml:space="preserve">19. SGS 141. c) ii)</t>
  </si>
  <si>
    <t xml:space="preserve">Aktuārā (–) peļņa vai zaudējumi no finansiālo pieņēmumu izmaiņām</t>
  </si>
  <si>
    <t xml:space="preserve">19. SGS 141. c) iii)</t>
  </si>
  <si>
    <t xml:space="preserve">Ārvalstu valūtas maiņas palielinājums vai (–) samazinājums</t>
  </si>
  <si>
    <t xml:space="preserve">19. SGS 141. e)</t>
  </si>
  <si>
    <t xml:space="preserve">Izmaksātie pabalsti</t>
  </si>
  <si>
    <t xml:space="preserve">19. SGS 141. g)</t>
  </si>
  <si>
    <r>
      <rPr>
        <sz val="8"/>
        <rFont val="Verdana"/>
        <family val="2"/>
      </rPr>
      <t xml:space="preserve">Iepriekšējās izdienas izmaksas,</t>
    </r>
    <r>
      <rPr>
        <sz val="8"/>
        <rFont val="Verdana"/>
        <family val="0"/>
      </rPr>
      <t xml:space="preserve"> tostarp peļņa un zaudējumi, kas izriet no norēķina</t>
    </r>
  </si>
  <si>
    <t xml:space="preserve">19. SGS 141. d)</t>
  </si>
  <si>
    <t xml:space="preserve">Palielinājums vai (–) samazinājums, izmantojot uzņēmējdarbības apvienošanas un atsavināšanas</t>
  </si>
  <si>
    <t xml:space="preserve">19. SGS 141. h)</t>
  </si>
  <si>
    <t xml:space="preserve">Citi palielinājumi vai (–) samazinājumi</t>
  </si>
  <si>
    <t xml:space="preserve">Beigu bilance [pašreizējā vērtība]</t>
  </si>
  <si>
    <t xml:space="preserve">19. SGS 140. a) ii); V pielikums, 2.138. daļa</t>
  </si>
  <si>
    <t xml:space="preserve">44.3. Izziņas posteņi [saistībā ar personāla izdevumiem]</t>
  </si>
  <si>
    <t xml:space="preserve">Pensijas un tamlīdzīgi izdevumi</t>
  </si>
  <si>
    <t xml:space="preserve">V pielikums, 2.139. daļa a)</t>
  </si>
  <si>
    <t xml:space="preserve">Uz akcijām balstīti maksājumi</t>
  </si>
  <si>
    <t xml:space="preserve">V pielikums 2.139. daļa b)</t>
  </si>
  <si>
    <t xml:space="preserve">2. SFPS 44.; V pielikums, 2.139. daļa b)</t>
  </si>
  <si>
    <t xml:space="preserve">45.1. Peļņa vai zaudējumi no finanšu aktīviem un saistībām, kas novērtēti pēc patiesās vērtības, ar atspoguļojumu peļņas vai zaudējumu aprēķinā, dalījumā pa uzskaites portfeļiem</t>
  </si>
  <si>
    <t xml:space="preserve">PEĻŅA VAI (–) ZAUDĒJUMI NO FINANŠU AKTĪVIEM UN SAISTĪBĀM, KAS NOVĒRTĒTI PĒC PATIESĀS VĒRTĪBAS AR ATSPOGUĻOJUMU PEĻŅAS VAI ZAUDĒJUMU APRĒĶINĀ</t>
  </si>
  <si>
    <r>
      <rPr>
        <b val="true"/>
        <sz val="8"/>
        <rFont val="Verdana"/>
        <family val="2"/>
      </rPr>
      <t xml:space="preserve">45.2. Peļņa vai zaudējumi, pārtraucot atzīt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efinanšu aktīvus, kas netiek turēti pārdošanai</t>
    </r>
  </si>
  <si>
    <t xml:space="preserve">SGS 69.; 1. SGS 34. a), 98. d)</t>
  </si>
  <si>
    <t xml:space="preserve">38. SGS. 113.–115.A; 1. SGS 34. a) </t>
  </si>
  <si>
    <t xml:space="preserve">1. SGS 34. a)</t>
  </si>
  <si>
    <t xml:space="preserve">PEĻŅA VAI (–) ZAUDĒJUMI, PĀRTRAUCOT ATZĪT NEFINANŠU AKTĪVUS</t>
  </si>
  <si>
    <t xml:space="preserve">45.3. Citi darbības ienākumi un izdevumi</t>
  </si>
  <si>
    <t xml:space="preserve">Tādu materiālo aktīvu patiesās vērtības izmaiņas, ko novērtē, izmantojot patiesās vērtības modeli</t>
  </si>
  <si>
    <t xml:space="preserve">V pielikums, 2.141. daļa</t>
  </si>
  <si>
    <t xml:space="preserve">40. SGS 76. d); V pielikums, 2.141. daļa</t>
  </si>
  <si>
    <t xml:space="preserve">40. SGS 75. f); V pielikums, 2.141. daļa</t>
  </si>
  <si>
    <t xml:space="preserve">Operatīvā noma, kas nav ieguldījumu īpašums</t>
  </si>
  <si>
    <t xml:space="preserve">V pielikums, 2.142. daļa</t>
  </si>
  <si>
    <t xml:space="preserve">17. SGS 50., 51., 56. b); V pielikums, 2.142. daļa</t>
  </si>
  <si>
    <t xml:space="preserve">V pielikums, 2.143. daļa</t>
  </si>
  <si>
    <t xml:space="preserve">CITI DARBĪBAS IENĀKUMI VAI IZDEVUMI</t>
  </si>
  <si>
    <t xml:space="preserve">V pielikums, 2.141.-142. daļa</t>
  </si>
  <si>
    <t xml:space="preserve">46. Pašu kapitāla izmaiņu pārskats</t>
  </si>
  <si>
    <t xml:space="preserve">Pašu kapitāla izmaiņu avoti</t>
  </si>
  <si>
    <t xml:space="preserve">Kapitāls </t>
  </si>
  <si>
    <t xml:space="preserve">Akciju emisijas uzcenojums </t>
  </si>
  <si>
    <t xml:space="preserve">Citi kapitāla vērtspapīri </t>
  </si>
  <si>
    <t xml:space="preserve">Citas rezerves</t>
  </si>
  <si>
    <t xml:space="preserve">(-) Pašu akcijas
</t>
  </si>
  <si>
    <t xml:space="preserve">Peļņa vai (–) zaudējumi, kas attiecināmi uz mātesuzņēmuma īpašniekiem
</t>
  </si>
  <si>
    <t xml:space="preserve">Mazākuma līdzdalība</t>
  </si>
  <si>
    <t xml:space="preserve">Pārvērtēšanas rezerves un citas novērtēšanas atšķirības</t>
  </si>
  <si>
    <t xml:space="preserve">1. SGS 106., 54. r)</t>
  </si>
  <si>
    <t xml:space="preserve">1. SGS 106., 78. e)</t>
  </si>
  <si>
    <t xml:space="preserve">1. SGS 106.; V pielikums, 2.15-16. daļa</t>
  </si>
  <si>
    <t xml:space="preserve">1. SGS 106.; V pielikums, 2.17. daļa</t>
  </si>
  <si>
    <t xml:space="preserve">1. SGS 106.;</t>
  </si>
  <si>
    <t xml:space="preserve">1. SGS 106., 54. c)</t>
  </si>
  <si>
    <t xml:space="preserve">1. SGS 106.; 32. SGS 34., 33.; V pielikums, 2.20. daļa</t>
  </si>
  <si>
    <t xml:space="preserve">1. SGS 106. a), 83. a) ii)</t>
  </si>
  <si>
    <t xml:space="preserve">1. SGS 106.; 32. SGS 35.</t>
  </si>
  <si>
    <t xml:space="preserve">1. SGS 54. q), 106. a); 27. SGS. 27.–28.</t>
  </si>
  <si>
    <t xml:space="preserve">1. SGS 9. c). IG6.</t>
  </si>
  <si>
    <t xml:space="preserve">V pielikums, 2.15.-17. daļa</t>
  </si>
  <si>
    <t xml:space="preserve"> V pielikums, 2.17. daļa</t>
  </si>
  <si>
    <t xml:space="preserve">BPD 4. pants. Saistības(13); KPR 4. panta 123. punkts</t>
  </si>
  <si>
    <t xml:space="preserve">075</t>
  </si>
  <si>
    <t xml:space="preserve">Sākuma bilance [pirms pārveidošanas]</t>
  </si>
  <si>
    <t xml:space="preserve">Kļūdu korekciju ietekme</t>
  </si>
  <si>
    <t xml:space="preserve">1. SGS 106. b); 8. SGS 42.</t>
  </si>
  <si>
    <t xml:space="preserve">Grāmatvedības politikas izmaiņu ietekme</t>
  </si>
  <si>
    <t xml:space="preserve">1. SGS 106. b); 1. SGS. IG6.; 8. SGS 22.</t>
  </si>
  <si>
    <t xml:space="preserve">Sākuma bilance [pārskata periods]</t>
  </si>
  <si>
    <t xml:space="preserve">Parasto akciju emisija</t>
  </si>
  <si>
    <t xml:space="preserve">1. SGS 106. d). iii);</t>
  </si>
  <si>
    <t xml:space="preserve">Priekšrocību akciju emisija</t>
  </si>
  <si>
    <t xml:space="preserve">Citu kapitāla vērtspapīru instrumentu emisija</t>
  </si>
  <si>
    <t xml:space="preserve">Citu emitēto kapitāla vērtspapīru instrumentu īstenošana vai termiņa beigas</t>
  </si>
  <si>
    <t xml:space="preserve">Parāda pārvēršana pašu kapitālā</t>
  </si>
  <si>
    <t xml:space="preserve">Kapitāla samazināšana</t>
  </si>
  <si>
    <t xml:space="preserve">Dividendes</t>
  </si>
  <si>
    <t xml:space="preserve">1. SGS 106. d). iii); 32. SGS 35.; 1. SGS. IG6.;</t>
  </si>
  <si>
    <t xml:space="preserve">Pašu akciju iegāde</t>
  </si>
  <si>
    <t xml:space="preserve">1. SGS 106. d). iii); 32. SGS 33.;</t>
  </si>
  <si>
    <t xml:space="preserve">Pašu akciju pārdošana vai dzēšana</t>
  </si>
  <si>
    <t xml:space="preserve">Finanšu instrumentu pārklasificēšana no pašu kapitāla uz saistībām</t>
  </si>
  <si>
    <t xml:space="preserve">Finanšu instrumentu pārklasificēšana no saistībām uz pašu kapitālu</t>
  </si>
  <si>
    <t xml:space="preserve">1. SGS 106. d). iii); </t>
  </si>
  <si>
    <t xml:space="preserve">Pārvedumi starp pašu kapitāla komponentiem </t>
  </si>
  <si>
    <t xml:space="preserve">Kapitāla palielināšana vai (–) samazināšana, kas izriet no uzņēmējdarbības apvienošanas</t>
  </si>
  <si>
    <t xml:space="preserve">1. SGS 106. d). iii); 2. SFPS 10.;</t>
  </si>
  <si>
    <t xml:space="preserve">Cita kapitāla palielināšana vai (–) samazināšana</t>
  </si>
  <si>
    <t xml:space="preserve">1. SGS 106. d)</t>
  </si>
  <si>
    <t xml:space="preserve">1. SGS 106. d). i)–ii); 1. SGS 81.A. c); 1. SGS. IG6.;</t>
  </si>
  <si>
    <t xml:space="preserve">Beigu bilance [pārskata periods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8"/>
      <name val="Verdana"/>
      <family val="0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b val="true"/>
      <i val="true"/>
      <sz val="8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5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6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7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5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4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5</v>
      </c>
      <c r="G3" s="300"/>
      <c r="H3" s="300"/>
      <c r="I3" s="300"/>
      <c r="J3" s="300"/>
      <c r="K3" s="300"/>
      <c r="L3" s="554" t="s">
        <v>692</v>
      </c>
      <c r="M3" s="554" t="s">
        <v>701</v>
      </c>
      <c r="N3" s="554" t="s">
        <v>702</v>
      </c>
      <c r="O3" s="554" t="s">
        <v>703</v>
      </c>
      <c r="P3" s="554" t="s">
        <v>796</v>
      </c>
      <c r="Q3" s="554" t="s">
        <v>797</v>
      </c>
      <c r="R3" s="554" t="s">
        <v>798</v>
      </c>
      <c r="S3" s="554" t="s">
        <v>799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0</v>
      </c>
      <c r="G4" s="554" t="s">
        <v>801</v>
      </c>
      <c r="H4" s="554" t="s">
        <v>802</v>
      </c>
      <c r="I4" s="560" t="s">
        <v>803</v>
      </c>
      <c r="J4" s="560" t="s">
        <v>804</v>
      </c>
      <c r="K4" s="560" t="s">
        <v>805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52.5" hidden="false" customHeight="true" outlineLevel="0" collapsed="false">
      <c r="B5" s="556"/>
      <c r="C5" s="561"/>
      <c r="D5" s="367"/>
      <c r="E5" s="562" t="s">
        <v>176</v>
      </c>
      <c r="F5" s="368" t="s">
        <v>806</v>
      </c>
      <c r="G5" s="368"/>
      <c r="H5" s="368"/>
      <c r="I5" s="368"/>
      <c r="J5" s="368"/>
      <c r="K5" s="368"/>
      <c r="L5" s="368" t="s">
        <v>807</v>
      </c>
      <c r="M5" s="368" t="s">
        <v>808</v>
      </c>
      <c r="N5" s="368" t="s">
        <v>706</v>
      </c>
      <c r="O5" s="368" t="s">
        <v>707</v>
      </c>
      <c r="P5" s="563"/>
      <c r="Q5" s="563"/>
      <c r="R5" s="564"/>
      <c r="S5" s="368" t="s">
        <v>809</v>
      </c>
    </row>
    <row r="6" s="555" customFormat="true" ht="39.6" hidden="false" customHeight="true" outlineLevel="0" collapsed="false">
      <c r="B6" s="556"/>
      <c r="C6" s="561"/>
      <c r="D6" s="367" t="s">
        <v>175</v>
      </c>
      <c r="E6" s="562"/>
      <c r="F6" s="368" t="s">
        <v>810</v>
      </c>
      <c r="G6" s="368"/>
      <c r="H6" s="368"/>
      <c r="I6" s="368"/>
      <c r="J6" s="368"/>
      <c r="K6" s="368"/>
      <c r="L6" s="565" t="s">
        <v>730</v>
      </c>
      <c r="M6" s="565" t="s">
        <v>811</v>
      </c>
      <c r="N6" s="565" t="s">
        <v>812</v>
      </c>
      <c r="O6" s="565" t="s">
        <v>731</v>
      </c>
      <c r="P6" s="565" t="s">
        <v>730</v>
      </c>
      <c r="Q6" s="565" t="s">
        <v>730</v>
      </c>
      <c r="R6" s="565" t="s">
        <v>813</v>
      </c>
      <c r="S6" s="565" t="s">
        <v>814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3</v>
      </c>
      <c r="C9" s="115" t="s">
        <v>668</v>
      </c>
      <c r="D9" s="117"/>
      <c r="E9" s="188" t="s">
        <v>669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6</v>
      </c>
      <c r="C10" s="273" t="s">
        <v>670</v>
      </c>
      <c r="D10" s="270" t="s">
        <v>671</v>
      </c>
      <c r="E10" s="74" t="s">
        <v>671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90</v>
      </c>
      <c r="C11" s="273" t="s">
        <v>672</v>
      </c>
      <c r="D11" s="270" t="s">
        <v>673</v>
      </c>
      <c r="E11" s="74" t="s">
        <v>673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3</v>
      </c>
      <c r="C12" s="576" t="s">
        <v>674</v>
      </c>
      <c r="D12" s="270" t="s">
        <v>675</v>
      </c>
      <c r="E12" s="74" t="s">
        <v>675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1</v>
      </c>
      <c r="C14" s="273" t="s">
        <v>676</v>
      </c>
      <c r="D14" s="74" t="s">
        <v>677</v>
      </c>
      <c r="E14" s="74" t="s">
        <v>677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5</v>
      </c>
      <c r="C15" s="273" t="s">
        <v>678</v>
      </c>
      <c r="D15" s="74" t="s">
        <v>679</v>
      </c>
      <c r="E15" s="74" t="s">
        <v>679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8</v>
      </c>
      <c r="C16" s="273" t="s">
        <v>680</v>
      </c>
      <c r="D16" s="74" t="s">
        <v>671</v>
      </c>
      <c r="E16" s="74" t="s">
        <v>671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19</v>
      </c>
      <c r="C17" s="273" t="s">
        <v>681</v>
      </c>
      <c r="D17" s="74" t="s">
        <v>673</v>
      </c>
      <c r="E17" s="74" t="s">
        <v>673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2</v>
      </c>
      <c r="C18" s="273" t="s">
        <v>682</v>
      </c>
      <c r="D18" s="74" t="s">
        <v>675</v>
      </c>
      <c r="E18" s="74" t="s">
        <v>675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5</v>
      </c>
      <c r="C20" s="273" t="s">
        <v>676</v>
      </c>
      <c r="D20" s="74" t="s">
        <v>677</v>
      </c>
      <c r="E20" s="74" t="s">
        <v>677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6</v>
      </c>
      <c r="C21" s="273" t="s">
        <v>678</v>
      </c>
      <c r="D21" s="74" t="s">
        <v>679</v>
      </c>
      <c r="E21" s="74" t="s">
        <v>679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29</v>
      </c>
      <c r="C22" s="273" t="s">
        <v>680</v>
      </c>
      <c r="D22" s="74" t="s">
        <v>671</v>
      </c>
      <c r="E22" s="74" t="s">
        <v>671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30</v>
      </c>
      <c r="C23" s="273" t="s">
        <v>681</v>
      </c>
      <c r="D23" s="74" t="s">
        <v>673</v>
      </c>
      <c r="E23" s="74" t="s">
        <v>673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1</v>
      </c>
      <c r="C24" s="273" t="s">
        <v>682</v>
      </c>
      <c r="D24" s="74" t="s">
        <v>675</v>
      </c>
      <c r="E24" s="74" t="s">
        <v>675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3</v>
      </c>
      <c r="D25" s="74" t="s">
        <v>684</v>
      </c>
      <c r="E25" s="74" t="s">
        <v>684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5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6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817</v>
      </c>
      <c r="D28" s="157" t="s">
        <v>739</v>
      </c>
      <c r="E28" s="157" t="s">
        <v>739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40</v>
      </c>
      <c r="D29" s="157" t="s">
        <v>741</v>
      </c>
      <c r="E29" s="157" t="s">
        <v>741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2</v>
      </c>
      <c r="D30" s="270" t="s">
        <v>743</v>
      </c>
      <c r="E30" s="270" t="s">
        <v>743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4</v>
      </c>
      <c r="D31" s="270" t="s">
        <v>745</v>
      </c>
      <c r="E31" s="270" t="s">
        <v>745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6</v>
      </c>
      <c r="D32" s="270" t="s">
        <v>747</v>
      </c>
      <c r="E32" s="270" t="s">
        <v>747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48</v>
      </c>
      <c r="D33" s="270" t="s">
        <v>749</v>
      </c>
      <c r="E33" s="270" t="s">
        <v>749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50</v>
      </c>
      <c r="D34" s="513" t="s">
        <v>751</v>
      </c>
      <c r="E34" s="513" t="s">
        <v>751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4</v>
      </c>
      <c r="D35" s="597" t="s">
        <v>755</v>
      </c>
      <c r="E35" s="597" t="s">
        <v>755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6</v>
      </c>
      <c r="D36" s="603" t="s">
        <v>757</v>
      </c>
      <c r="E36" s="603" t="s">
        <v>757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59</v>
      </c>
      <c r="D37" s="609" t="s">
        <v>760</v>
      </c>
      <c r="E37" s="609" t="s">
        <v>760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1</v>
      </c>
      <c r="D38" s="270" t="s">
        <v>762</v>
      </c>
      <c r="E38" s="270" t="s">
        <v>762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" hidden="false" customHeight="false" outlineLevel="0" collapsed="false">
      <c r="B39" s="615" t="n">
        <v>310</v>
      </c>
      <c r="C39" s="616" t="s">
        <v>764</v>
      </c>
      <c r="D39" s="420" t="s">
        <v>765</v>
      </c>
      <c r="E39" s="420" t="s">
        <v>765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8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19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6</v>
      </c>
      <c r="M5" s="300" t="s">
        <v>820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1</v>
      </c>
      <c r="G6" s="424" t="s">
        <v>822</v>
      </c>
      <c r="H6" s="424" t="s">
        <v>823</v>
      </c>
      <c r="I6" s="424" t="s">
        <v>824</v>
      </c>
      <c r="J6" s="424" t="s">
        <v>825</v>
      </c>
      <c r="K6" s="300" t="s">
        <v>826</v>
      </c>
      <c r="L6" s="300"/>
      <c r="M6" s="300"/>
    </row>
    <row r="7" s="619" customFormat="true" ht="31.5" hidden="false" customHeight="false" outlineLevel="0" collapsed="false">
      <c r="B7" s="620"/>
      <c r="C7" s="561"/>
      <c r="D7" s="367"/>
      <c r="E7" s="367" t="s">
        <v>176</v>
      </c>
      <c r="F7" s="368" t="s">
        <v>297</v>
      </c>
      <c r="G7" s="368" t="s">
        <v>318</v>
      </c>
      <c r="H7" s="368" t="s">
        <v>321</v>
      </c>
      <c r="I7" s="564"/>
      <c r="J7" s="564"/>
      <c r="K7" s="368" t="s">
        <v>254</v>
      </c>
      <c r="L7" s="368" t="s">
        <v>827</v>
      </c>
      <c r="M7" s="368"/>
    </row>
    <row r="8" s="619" customFormat="true" ht="52.5" hidden="false" customHeight="false" outlineLevel="0" collapsed="false">
      <c r="B8" s="620"/>
      <c r="C8" s="561"/>
      <c r="D8" s="367" t="s">
        <v>175</v>
      </c>
      <c r="E8" s="367"/>
      <c r="F8" s="368" t="s">
        <v>296</v>
      </c>
      <c r="G8" s="368" t="s">
        <v>317</v>
      </c>
      <c r="H8" s="368" t="s">
        <v>320</v>
      </c>
      <c r="I8" s="368" t="s">
        <v>828</v>
      </c>
      <c r="J8" s="368" t="s">
        <v>829</v>
      </c>
      <c r="K8" s="368" t="s">
        <v>830</v>
      </c>
      <c r="L8" s="368" t="s">
        <v>827</v>
      </c>
      <c r="M8" s="368" t="s">
        <v>831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32</v>
      </c>
      <c r="J9" s="107" t="s">
        <v>833</v>
      </c>
      <c r="K9" s="107" t="s">
        <v>834</v>
      </c>
      <c r="L9" s="107" t="s">
        <v>190</v>
      </c>
      <c r="M9" s="427" t="s">
        <v>193</v>
      </c>
      <c r="N9" s="291"/>
    </row>
    <row r="10" customFormat="false" ht="11.25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298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35</v>
      </c>
      <c r="D11" s="74"/>
      <c r="E11" s="67" t="s">
        <v>300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3</v>
      </c>
      <c r="C14" s="318" t="s">
        <v>301</v>
      </c>
      <c r="D14" s="67" t="s">
        <v>302</v>
      </c>
      <c r="E14" s="67" t="s">
        <v>302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7</v>
      </c>
      <c r="C15" s="273" t="s">
        <v>676</v>
      </c>
      <c r="D15" s="215" t="s">
        <v>677</v>
      </c>
      <c r="E15" s="323" t="s">
        <v>677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1</v>
      </c>
      <c r="C16" s="630" t="s">
        <v>836</v>
      </c>
      <c r="D16" s="161" t="s">
        <v>837</v>
      </c>
      <c r="E16" s="161" t="s">
        <v>837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5</v>
      </c>
      <c r="C17" s="630" t="s">
        <v>838</v>
      </c>
      <c r="D17" s="161" t="s">
        <v>839</v>
      </c>
      <c r="E17" s="161" t="s">
        <v>840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32.25" hidden="false" customHeight="false" outlineLevel="0" collapsed="false">
      <c r="B18" s="72" t="s">
        <v>208</v>
      </c>
      <c r="C18" s="630" t="s">
        <v>841</v>
      </c>
      <c r="D18" s="590" t="s">
        <v>842</v>
      </c>
      <c r="E18" s="590" t="s">
        <v>842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43</v>
      </c>
      <c r="D19" s="161" t="s">
        <v>844</v>
      </c>
      <c r="E19" s="161" t="s">
        <v>844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3" t="s">
        <v>678</v>
      </c>
      <c r="D20" s="215" t="s">
        <v>679</v>
      </c>
      <c r="E20" s="323" t="s">
        <v>679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36</v>
      </c>
      <c r="D21" s="161" t="s">
        <v>845</v>
      </c>
      <c r="E21" s="161" t="s">
        <v>845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38</v>
      </c>
      <c r="D22" s="161" t="s">
        <v>840</v>
      </c>
      <c r="E22" s="161" t="s">
        <v>840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32.25" hidden="false" customHeight="false" outlineLevel="0" collapsed="false">
      <c r="B23" s="72" t="n">
        <v>140</v>
      </c>
      <c r="C23" s="630" t="s">
        <v>841</v>
      </c>
      <c r="D23" s="161" t="s">
        <v>842</v>
      </c>
      <c r="E23" s="161" t="s">
        <v>842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43</v>
      </c>
      <c r="D24" s="161" t="s">
        <v>844</v>
      </c>
      <c r="E24" s="161" t="s">
        <v>844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3" t="s">
        <v>680</v>
      </c>
      <c r="D25" s="215" t="s">
        <v>671</v>
      </c>
      <c r="E25" s="323" t="s">
        <v>671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36</v>
      </c>
      <c r="D26" s="161" t="s">
        <v>845</v>
      </c>
      <c r="E26" s="161" t="s">
        <v>845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38</v>
      </c>
      <c r="D27" s="161" t="s">
        <v>840</v>
      </c>
      <c r="E27" s="161" t="s">
        <v>840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32.25" hidden="false" customHeight="false" outlineLevel="0" collapsed="false">
      <c r="B28" s="72" t="n">
        <v>190</v>
      </c>
      <c r="C28" s="630" t="s">
        <v>841</v>
      </c>
      <c r="D28" s="590" t="s">
        <v>842</v>
      </c>
      <c r="E28" s="590" t="s">
        <v>842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43</v>
      </c>
      <c r="D29" s="161" t="s">
        <v>844</v>
      </c>
      <c r="E29" s="161" t="s">
        <v>844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81</v>
      </c>
      <c r="D30" s="215" t="s">
        <v>673</v>
      </c>
      <c r="E30" s="323" t="s">
        <v>673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36</v>
      </c>
      <c r="D31" s="161" t="s">
        <v>845</v>
      </c>
      <c r="E31" s="161" t="s">
        <v>845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38</v>
      </c>
      <c r="D32" s="161" t="s">
        <v>840</v>
      </c>
      <c r="E32" s="161" t="s">
        <v>840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32.25" hidden="false" customHeight="false" outlineLevel="0" collapsed="false">
      <c r="B33" s="72" t="n">
        <v>240</v>
      </c>
      <c r="C33" s="630" t="s">
        <v>841</v>
      </c>
      <c r="D33" s="590" t="s">
        <v>842</v>
      </c>
      <c r="E33" s="590" t="s">
        <v>842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43</v>
      </c>
      <c r="D34" s="161" t="s">
        <v>844</v>
      </c>
      <c r="E34" s="161" t="s">
        <v>844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82</v>
      </c>
      <c r="D35" s="215" t="s">
        <v>675</v>
      </c>
      <c r="E35" s="323" t="s">
        <v>675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36</v>
      </c>
      <c r="D36" s="161" t="s">
        <v>845</v>
      </c>
      <c r="E36" s="161" t="s">
        <v>845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38</v>
      </c>
      <c r="D37" s="161" t="s">
        <v>840</v>
      </c>
      <c r="E37" s="161" t="s">
        <v>840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32.25" hidden="false" customHeight="false" outlineLevel="0" collapsed="false">
      <c r="B38" s="94" t="n">
        <v>290</v>
      </c>
      <c r="C38" s="630" t="s">
        <v>841</v>
      </c>
      <c r="D38" s="590" t="s">
        <v>842</v>
      </c>
      <c r="E38" s="590" t="s">
        <v>842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43</v>
      </c>
      <c r="D39" s="161" t="s">
        <v>844</v>
      </c>
      <c r="E39" s="161" t="s">
        <v>844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83</v>
      </c>
      <c r="D40" s="215" t="s">
        <v>684</v>
      </c>
      <c r="E40" s="323" t="s">
        <v>684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36</v>
      </c>
      <c r="D41" s="161" t="s">
        <v>845</v>
      </c>
      <c r="E41" s="161" t="s">
        <v>845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38</v>
      </c>
      <c r="D42" s="161" t="s">
        <v>840</v>
      </c>
      <c r="E42" s="161" t="s">
        <v>840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32.25" hidden="false" customHeight="false" outlineLevel="0" collapsed="false">
      <c r="B43" s="72" t="n">
        <v>340</v>
      </c>
      <c r="C43" s="630" t="s">
        <v>841</v>
      </c>
      <c r="D43" s="590" t="s">
        <v>842</v>
      </c>
      <c r="E43" s="590" t="s">
        <v>842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43</v>
      </c>
      <c r="D44" s="161" t="s">
        <v>844</v>
      </c>
      <c r="E44" s="161" t="s">
        <v>844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3</v>
      </c>
      <c r="D45" s="74" t="s">
        <v>846</v>
      </c>
      <c r="E45" s="74" t="s">
        <v>846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47</v>
      </c>
      <c r="D46" s="74" t="s">
        <v>848</v>
      </c>
      <c r="E46" s="67" t="s">
        <v>848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49</v>
      </c>
      <c r="D47" s="161" t="s">
        <v>850</v>
      </c>
      <c r="E47" s="161" t="s">
        <v>850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51</v>
      </c>
      <c r="D48" s="161" t="s">
        <v>852</v>
      </c>
      <c r="E48" s="161" t="s">
        <v>852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32.25" hidden="false" customHeight="false" outlineLevel="0" collapsed="false">
      <c r="B49" s="72" t="n">
        <v>400</v>
      </c>
      <c r="C49" s="629" t="s">
        <v>853</v>
      </c>
      <c r="D49" s="161" t="s">
        <v>854</v>
      </c>
      <c r="E49" s="590" t="s">
        <v>855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56</v>
      </c>
      <c r="D50" s="161" t="s">
        <v>857</v>
      </c>
      <c r="E50" s="590" t="s">
        <v>857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58</v>
      </c>
      <c r="D51" s="161"/>
      <c r="E51" s="161" t="s">
        <v>859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60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61</v>
      </c>
      <c r="D53" s="74" t="s">
        <v>306</v>
      </c>
      <c r="E53" s="74" t="s">
        <v>306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2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3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2</v>
      </c>
      <c r="G60" s="300" t="s">
        <v>864</v>
      </c>
      <c r="H60" s="300" t="s">
        <v>825</v>
      </c>
      <c r="L60" s="0"/>
    </row>
    <row r="61" customFormat="false" ht="21" hidden="false" customHeight="false" outlineLevel="0" collapsed="false">
      <c r="B61" s="654"/>
      <c r="C61" s="655"/>
      <c r="D61" s="656"/>
      <c r="E61" s="559" t="s">
        <v>176</v>
      </c>
      <c r="F61" s="368" t="s">
        <v>318</v>
      </c>
      <c r="G61" s="368" t="s">
        <v>321</v>
      </c>
      <c r="H61" s="564"/>
      <c r="I61" s="40"/>
      <c r="J61" s="40"/>
      <c r="K61" s="40"/>
      <c r="L61" s="0"/>
    </row>
    <row r="62" customFormat="false" ht="42" hidden="false" customHeight="false" outlineLevel="0" collapsed="false">
      <c r="B62" s="654"/>
      <c r="C62" s="655"/>
      <c r="D62" s="367" t="s">
        <v>865</v>
      </c>
      <c r="E62" s="657"/>
      <c r="F62" s="347" t="s">
        <v>317</v>
      </c>
      <c r="G62" s="347" t="s">
        <v>320</v>
      </c>
      <c r="H62" s="658" t="s">
        <v>309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21" hidden="false" customHeight="false" outlineLevel="0" collapsed="false">
      <c r="B64" s="262" t="s">
        <v>179</v>
      </c>
      <c r="C64" s="663" t="s">
        <v>301</v>
      </c>
      <c r="D64" s="63" t="s">
        <v>302</v>
      </c>
      <c r="E64" s="63" t="s">
        <v>302</v>
      </c>
      <c r="F64" s="664"/>
      <c r="G64" s="664"/>
      <c r="H64" s="664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5" t="s">
        <v>303</v>
      </c>
      <c r="D65" s="74" t="s">
        <v>304</v>
      </c>
      <c r="E65" s="67" t="s">
        <v>304</v>
      </c>
      <c r="F65" s="666"/>
      <c r="G65" s="666"/>
      <c r="H65" s="666"/>
      <c r="I65" s="40"/>
      <c r="J65" s="40"/>
      <c r="K65" s="40"/>
    </row>
    <row r="66" customFormat="false" ht="12.75" hidden="false" customHeight="false" outlineLevel="0" collapsed="false">
      <c r="B66" s="55" t="s">
        <v>186</v>
      </c>
      <c r="C66" s="384" t="s">
        <v>866</v>
      </c>
      <c r="D66" s="201" t="s">
        <v>867</v>
      </c>
      <c r="E66" s="201" t="s">
        <v>867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8</v>
      </c>
      <c r="D1" s="101"/>
    </row>
    <row r="3" customFormat="false" ht="11.25" hidden="false" customHeight="false" outlineLevel="0" collapsed="false">
      <c r="B3" s="101" t="s">
        <v>869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70</v>
      </c>
      <c r="G5" s="0"/>
    </row>
    <row r="6" customFormat="false" ht="31.5" hidden="false" customHeight="false" outlineLevel="0" collapsed="false">
      <c r="B6" s="301"/>
      <c r="C6" s="669"/>
      <c r="D6" s="367"/>
      <c r="E6" s="367" t="s">
        <v>176</v>
      </c>
      <c r="F6" s="368" t="s">
        <v>871</v>
      </c>
      <c r="G6" s="0"/>
    </row>
    <row r="7" customFormat="false" ht="21" hidden="false" customHeight="false" outlineLevel="0" collapsed="false">
      <c r="B7" s="301"/>
      <c r="C7" s="669"/>
      <c r="D7" s="367" t="s">
        <v>872</v>
      </c>
      <c r="E7" s="367"/>
      <c r="F7" s="368" t="s">
        <v>873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31.5" hidden="false" customHeight="false" outlineLevel="0" collapsed="false">
      <c r="B9" s="262" t="s">
        <v>179</v>
      </c>
      <c r="C9" s="143" t="s">
        <v>874</v>
      </c>
      <c r="D9" s="672" t="s">
        <v>875</v>
      </c>
      <c r="E9" s="673" t="s">
        <v>876</v>
      </c>
      <c r="F9" s="674"/>
      <c r="G9" s="0"/>
    </row>
    <row r="10" customFormat="false" ht="12.75" hidden="false" customHeight="false" outlineLevel="0" collapsed="false">
      <c r="B10" s="72" t="s">
        <v>877</v>
      </c>
      <c r="C10" s="675" t="s">
        <v>769</v>
      </c>
      <c r="D10" s="157" t="s">
        <v>772</v>
      </c>
      <c r="E10" s="157" t="s">
        <v>772</v>
      </c>
      <c r="F10" s="676"/>
      <c r="G10" s="0"/>
    </row>
    <row r="11" customFormat="false" ht="12.75" hidden="false" customHeight="false" outlineLevel="0" collapsed="false">
      <c r="B11" s="72" t="s">
        <v>186</v>
      </c>
      <c r="C11" s="677" t="s">
        <v>676</v>
      </c>
      <c r="D11" s="157" t="s">
        <v>677</v>
      </c>
      <c r="E11" s="188" t="s">
        <v>677</v>
      </c>
      <c r="F11" s="678"/>
      <c r="G11" s="0"/>
    </row>
    <row r="12" customFormat="false" ht="12.75" hidden="false" customHeight="false" outlineLevel="0" collapsed="false">
      <c r="B12" s="72" t="s">
        <v>190</v>
      </c>
      <c r="C12" s="677" t="s">
        <v>678</v>
      </c>
      <c r="D12" s="157" t="s">
        <v>679</v>
      </c>
      <c r="E12" s="188" t="s">
        <v>679</v>
      </c>
      <c r="F12" s="678"/>
      <c r="G12" s="0"/>
    </row>
    <row r="13" customFormat="false" ht="12.75" hidden="false" customHeight="false" outlineLevel="0" collapsed="false">
      <c r="B13" s="72" t="s">
        <v>193</v>
      </c>
      <c r="C13" s="677" t="s">
        <v>680</v>
      </c>
      <c r="D13" s="157" t="s">
        <v>671</v>
      </c>
      <c r="E13" s="188" t="s">
        <v>671</v>
      </c>
      <c r="F13" s="678"/>
      <c r="G13" s="0"/>
    </row>
    <row r="14" customFormat="false" ht="12.75" hidden="false" customHeight="false" outlineLevel="0" collapsed="false">
      <c r="B14" s="72" t="s">
        <v>197</v>
      </c>
      <c r="C14" s="677" t="s">
        <v>681</v>
      </c>
      <c r="D14" s="157" t="s">
        <v>673</v>
      </c>
      <c r="E14" s="188" t="s">
        <v>673</v>
      </c>
      <c r="F14" s="678"/>
      <c r="G14" s="0"/>
    </row>
    <row r="15" customFormat="false" ht="12.75" hidden="false" customHeight="false" outlineLevel="0" collapsed="false">
      <c r="B15" s="72" t="s">
        <v>201</v>
      </c>
      <c r="C15" s="322" t="s">
        <v>682</v>
      </c>
      <c r="D15" s="157" t="s">
        <v>675</v>
      </c>
      <c r="E15" s="188" t="s">
        <v>675</v>
      </c>
      <c r="F15" s="678"/>
      <c r="G15" s="0"/>
    </row>
    <row r="16" customFormat="false" ht="12.75" hidden="false" customHeight="false" outlineLevel="0" collapsed="false">
      <c r="B16" s="72" t="s">
        <v>205</v>
      </c>
      <c r="C16" s="677" t="s">
        <v>683</v>
      </c>
      <c r="D16" s="157" t="s">
        <v>684</v>
      </c>
      <c r="E16" s="188" t="s">
        <v>684</v>
      </c>
      <c r="F16" s="678"/>
      <c r="G16" s="0"/>
    </row>
    <row r="17" customFormat="false" ht="42" hidden="false" customHeight="false" outlineLevel="0" collapsed="false">
      <c r="B17" s="72" t="s">
        <v>208</v>
      </c>
      <c r="C17" s="113" t="s">
        <v>878</v>
      </c>
      <c r="D17" s="74" t="s">
        <v>879</v>
      </c>
      <c r="E17" s="67" t="s">
        <v>880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769</v>
      </c>
      <c r="D18" s="157" t="s">
        <v>772</v>
      </c>
      <c r="E18" s="157" t="s">
        <v>772</v>
      </c>
      <c r="F18" s="676"/>
      <c r="G18" s="0"/>
    </row>
    <row r="19" customFormat="false" ht="12.75" hidden="false" customHeight="false" outlineLevel="0" collapsed="false">
      <c r="B19" s="72" t="s">
        <v>222</v>
      </c>
      <c r="C19" s="677" t="s">
        <v>676</v>
      </c>
      <c r="D19" s="157" t="s">
        <v>677</v>
      </c>
      <c r="E19" s="188" t="s">
        <v>677</v>
      </c>
      <c r="F19" s="678"/>
      <c r="G19" s="0"/>
    </row>
    <row r="20" customFormat="false" ht="12.75" hidden="false" customHeight="false" outlineLevel="0" collapsed="false">
      <c r="B20" s="72" t="s">
        <v>224</v>
      </c>
      <c r="C20" s="677" t="s">
        <v>678</v>
      </c>
      <c r="D20" s="157" t="s">
        <v>679</v>
      </c>
      <c r="E20" s="188" t="s">
        <v>679</v>
      </c>
      <c r="F20" s="678"/>
      <c r="G20" s="0"/>
    </row>
    <row r="21" customFormat="false" ht="12.75" hidden="false" customHeight="false" outlineLevel="0" collapsed="false">
      <c r="B21" s="72" t="s">
        <v>225</v>
      </c>
      <c r="C21" s="677" t="s">
        <v>680</v>
      </c>
      <c r="D21" s="157" t="s">
        <v>671</v>
      </c>
      <c r="E21" s="188" t="s">
        <v>671</v>
      </c>
      <c r="F21" s="678"/>
      <c r="G21" s="0"/>
    </row>
    <row r="22" customFormat="false" ht="12.75" hidden="false" customHeight="false" outlineLevel="0" collapsed="false">
      <c r="B22" s="72" t="s">
        <v>226</v>
      </c>
      <c r="C22" s="677" t="s">
        <v>681</v>
      </c>
      <c r="D22" s="157" t="s">
        <v>673</v>
      </c>
      <c r="E22" s="188" t="s">
        <v>673</v>
      </c>
      <c r="F22" s="678"/>
      <c r="G22" s="0"/>
    </row>
    <row r="23" customFormat="false" ht="12.75" hidden="false" customHeight="false" outlineLevel="0" collapsed="false">
      <c r="B23" s="72" t="s">
        <v>229</v>
      </c>
      <c r="C23" s="322" t="s">
        <v>682</v>
      </c>
      <c r="D23" s="157" t="s">
        <v>675</v>
      </c>
      <c r="E23" s="188" t="s">
        <v>675</v>
      </c>
      <c r="F23" s="678"/>
      <c r="G23" s="0"/>
    </row>
    <row r="24" customFormat="false" ht="12.75" hidden="false" customHeight="false" outlineLevel="0" collapsed="false">
      <c r="B24" s="72" t="s">
        <v>230</v>
      </c>
      <c r="C24" s="677" t="s">
        <v>683</v>
      </c>
      <c r="D24" s="157" t="s">
        <v>684</v>
      </c>
      <c r="E24" s="188" t="s">
        <v>684</v>
      </c>
      <c r="F24" s="679"/>
      <c r="G24" s="0"/>
    </row>
    <row r="25" customFormat="false" ht="21" hidden="false" customHeight="false" outlineLevel="0" collapsed="false">
      <c r="B25" s="72" t="s">
        <v>231</v>
      </c>
      <c r="C25" s="113" t="s">
        <v>881</v>
      </c>
      <c r="D25" s="74" t="s">
        <v>882</v>
      </c>
      <c r="E25" s="67" t="s">
        <v>882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769</v>
      </c>
      <c r="D26" s="157" t="s">
        <v>772</v>
      </c>
      <c r="E26" s="157" t="s">
        <v>772</v>
      </c>
      <c r="F26" s="676"/>
      <c r="G26" s="0"/>
    </row>
    <row r="27" customFormat="false" ht="12.75" hidden="false" customHeight="false" outlineLevel="0" collapsed="false">
      <c r="B27" s="72" t="s">
        <v>241</v>
      </c>
      <c r="C27" s="677" t="s">
        <v>676</v>
      </c>
      <c r="D27" s="157" t="s">
        <v>677</v>
      </c>
      <c r="E27" s="188" t="s">
        <v>677</v>
      </c>
      <c r="F27" s="678"/>
      <c r="G27" s="0"/>
    </row>
    <row r="28" customFormat="false" ht="12.75" hidden="false" customHeight="false" outlineLevel="0" collapsed="false">
      <c r="B28" s="72" t="s">
        <v>242</v>
      </c>
      <c r="C28" s="677" t="s">
        <v>678</v>
      </c>
      <c r="D28" s="157" t="s">
        <v>679</v>
      </c>
      <c r="E28" s="188" t="s">
        <v>679</v>
      </c>
      <c r="F28" s="678"/>
      <c r="G28" s="0"/>
    </row>
    <row r="29" customFormat="false" ht="12.75" hidden="false" customHeight="false" outlineLevel="0" collapsed="false">
      <c r="B29" s="72" t="s">
        <v>243</v>
      </c>
      <c r="C29" s="677" t="s">
        <v>680</v>
      </c>
      <c r="D29" s="157" t="s">
        <v>671</v>
      </c>
      <c r="E29" s="188" t="s">
        <v>671</v>
      </c>
      <c r="F29" s="678"/>
      <c r="G29" s="0"/>
    </row>
    <row r="30" customFormat="false" ht="12.75" hidden="false" customHeight="false" outlineLevel="0" collapsed="false">
      <c r="B30" s="72" t="n">
        <v>220</v>
      </c>
      <c r="C30" s="677" t="s">
        <v>681</v>
      </c>
      <c r="D30" s="157" t="s">
        <v>673</v>
      </c>
      <c r="E30" s="188" t="s">
        <v>673</v>
      </c>
      <c r="F30" s="678"/>
      <c r="G30" s="0"/>
    </row>
    <row r="31" customFormat="false" ht="12.75" hidden="false" customHeight="false" outlineLevel="0" collapsed="false">
      <c r="B31" s="94" t="n">
        <v>230</v>
      </c>
      <c r="C31" s="322" t="s">
        <v>682</v>
      </c>
      <c r="D31" s="157" t="s">
        <v>675</v>
      </c>
      <c r="E31" s="188" t="s">
        <v>675</v>
      </c>
      <c r="F31" s="678"/>
      <c r="G31" s="0"/>
    </row>
    <row r="32" customFormat="false" ht="12.75" hidden="false" customHeight="false" outlineLevel="0" collapsed="false">
      <c r="B32" s="72" t="n">
        <v>240</v>
      </c>
      <c r="C32" s="680" t="s">
        <v>683</v>
      </c>
      <c r="D32" s="224" t="s">
        <v>684</v>
      </c>
      <c r="E32" s="327" t="s">
        <v>684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3</v>
      </c>
      <c r="D35" s="101"/>
    </row>
    <row r="36" customFormat="false" ht="11.25" hidden="false" customHeight="false" outlineLevel="0" collapsed="false">
      <c r="B36" s="683"/>
    </row>
    <row r="37" customFormat="false" ht="21" hidden="false" customHeight="false" outlineLevel="0" collapsed="false">
      <c r="B37" s="684"/>
      <c r="C37" s="669"/>
      <c r="D37" s="298"/>
      <c r="E37" s="298"/>
      <c r="F37" s="50" t="s">
        <v>884</v>
      </c>
      <c r="G37" s="50" t="s">
        <v>870</v>
      </c>
    </row>
    <row r="38" customFormat="false" ht="21.75" hidden="false" customHeight="false" outlineLevel="0" collapsed="false">
      <c r="B38" s="685"/>
      <c r="C38" s="669"/>
      <c r="D38" s="367"/>
      <c r="E38" s="367" t="s">
        <v>176</v>
      </c>
      <c r="F38" s="686" t="s">
        <v>885</v>
      </c>
      <c r="G38" s="686" t="s">
        <v>886</v>
      </c>
    </row>
    <row r="39" customFormat="false" ht="21.75" hidden="false" customHeight="false" outlineLevel="0" collapsed="false">
      <c r="B39" s="685"/>
      <c r="C39" s="687"/>
      <c r="D39" s="367" t="s">
        <v>872</v>
      </c>
      <c r="E39" s="367"/>
      <c r="F39" s="686" t="s">
        <v>887</v>
      </c>
      <c r="G39" s="686" t="s">
        <v>886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21" hidden="false" customHeight="false" outlineLevel="0" collapsed="false">
      <c r="B41" s="262" t="s">
        <v>179</v>
      </c>
      <c r="C41" s="143" t="s">
        <v>888</v>
      </c>
      <c r="D41" s="672" t="s">
        <v>889</v>
      </c>
      <c r="E41" s="689" t="s">
        <v>890</v>
      </c>
      <c r="F41" s="690"/>
      <c r="G41" s="691"/>
    </row>
    <row r="42" customFormat="false" ht="11.25" hidden="false" customHeight="false" outlineLevel="0" collapsed="false">
      <c r="B42" s="72" t="s">
        <v>183</v>
      </c>
      <c r="C42" s="677" t="s">
        <v>676</v>
      </c>
      <c r="D42" s="157" t="s">
        <v>677</v>
      </c>
      <c r="E42" s="692" t="s">
        <v>677</v>
      </c>
      <c r="F42" s="693"/>
      <c r="G42" s="694"/>
    </row>
    <row r="43" customFormat="false" ht="11.25" hidden="false" customHeight="false" outlineLevel="0" collapsed="false">
      <c r="B43" s="72" t="s">
        <v>186</v>
      </c>
      <c r="C43" s="677" t="s">
        <v>678</v>
      </c>
      <c r="D43" s="157" t="s">
        <v>679</v>
      </c>
      <c r="E43" s="692" t="s">
        <v>679</v>
      </c>
      <c r="F43" s="693"/>
      <c r="G43" s="694"/>
    </row>
    <row r="44" customFormat="false" ht="11.25" hidden="false" customHeight="false" outlineLevel="0" collapsed="false">
      <c r="B44" s="72" t="s">
        <v>190</v>
      </c>
      <c r="C44" s="677" t="s">
        <v>680</v>
      </c>
      <c r="D44" s="157" t="s">
        <v>671</v>
      </c>
      <c r="E44" s="692" t="s">
        <v>671</v>
      </c>
      <c r="F44" s="693"/>
      <c r="G44" s="694"/>
    </row>
    <row r="45" customFormat="false" ht="11.25" hidden="false" customHeight="false" outlineLevel="0" collapsed="false">
      <c r="B45" s="72" t="s">
        <v>193</v>
      </c>
      <c r="C45" s="677" t="s">
        <v>681</v>
      </c>
      <c r="D45" s="157" t="s">
        <v>673</v>
      </c>
      <c r="E45" s="692" t="s">
        <v>673</v>
      </c>
      <c r="F45" s="693"/>
      <c r="G45" s="694"/>
    </row>
    <row r="46" customFormat="false" ht="11.25" hidden="false" customHeight="false" outlineLevel="0" collapsed="false">
      <c r="B46" s="72" t="s">
        <v>197</v>
      </c>
      <c r="C46" s="677" t="s">
        <v>682</v>
      </c>
      <c r="D46" s="157" t="s">
        <v>675</v>
      </c>
      <c r="E46" s="692" t="s">
        <v>675</v>
      </c>
      <c r="F46" s="693"/>
      <c r="G46" s="694"/>
    </row>
    <row r="47" customFormat="false" ht="11.25" hidden="false" customHeight="false" outlineLevel="0" collapsed="false">
      <c r="B47" s="72" t="s">
        <v>201</v>
      </c>
      <c r="C47" s="695" t="s">
        <v>683</v>
      </c>
      <c r="D47" s="157" t="s">
        <v>684</v>
      </c>
      <c r="E47" s="692" t="s">
        <v>684</v>
      </c>
      <c r="F47" s="696"/>
      <c r="G47" s="697"/>
    </row>
    <row r="48" customFormat="false" ht="42" hidden="false" customHeight="false" outlineLevel="0" collapsed="false">
      <c r="B48" s="72" t="s">
        <v>205</v>
      </c>
      <c r="C48" s="113" t="s">
        <v>891</v>
      </c>
      <c r="D48" s="159" t="s">
        <v>892</v>
      </c>
      <c r="E48" s="67" t="s">
        <v>880</v>
      </c>
      <c r="F48" s="678"/>
      <c r="G48" s="693"/>
    </row>
    <row r="49" customFormat="false" ht="11.25" hidden="false" customHeight="false" outlineLevel="0" collapsed="false">
      <c r="B49" s="72" t="s">
        <v>208</v>
      </c>
      <c r="C49" s="677" t="s">
        <v>676</v>
      </c>
      <c r="D49" s="157" t="s">
        <v>677</v>
      </c>
      <c r="E49" s="692" t="s">
        <v>677</v>
      </c>
      <c r="F49" s="678"/>
      <c r="G49" s="693"/>
    </row>
    <row r="50" customFormat="false" ht="11.25" hidden="false" customHeight="false" outlineLevel="0" collapsed="false">
      <c r="B50" s="72" t="s">
        <v>219</v>
      </c>
      <c r="C50" s="677" t="s">
        <v>678</v>
      </c>
      <c r="D50" s="157" t="s">
        <v>679</v>
      </c>
      <c r="E50" s="692" t="s">
        <v>679</v>
      </c>
      <c r="F50" s="678"/>
      <c r="G50" s="693"/>
    </row>
    <row r="51" customFormat="false" ht="11.25" hidden="false" customHeight="false" outlineLevel="0" collapsed="false">
      <c r="B51" s="72" t="s">
        <v>222</v>
      </c>
      <c r="C51" s="677" t="s">
        <v>680</v>
      </c>
      <c r="D51" s="157" t="s">
        <v>671</v>
      </c>
      <c r="E51" s="692" t="s">
        <v>671</v>
      </c>
      <c r="F51" s="678"/>
      <c r="G51" s="693"/>
    </row>
    <row r="52" customFormat="false" ht="11.25" hidden="false" customHeight="false" outlineLevel="0" collapsed="false">
      <c r="B52" s="72" t="s">
        <v>224</v>
      </c>
      <c r="C52" s="677" t="s">
        <v>681</v>
      </c>
      <c r="D52" s="157" t="s">
        <v>673</v>
      </c>
      <c r="E52" s="692" t="s">
        <v>673</v>
      </c>
      <c r="F52" s="678"/>
      <c r="G52" s="693"/>
    </row>
    <row r="53" customFormat="false" ht="11.25" hidden="false" customHeight="false" outlineLevel="0" collapsed="false">
      <c r="B53" s="72" t="s">
        <v>225</v>
      </c>
      <c r="C53" s="322" t="s">
        <v>682</v>
      </c>
      <c r="D53" s="157" t="s">
        <v>675</v>
      </c>
      <c r="E53" s="188" t="s">
        <v>675</v>
      </c>
      <c r="F53" s="678"/>
      <c r="G53" s="693"/>
    </row>
    <row r="54" customFormat="false" ht="11.25" hidden="false" customHeight="false" outlineLevel="0" collapsed="false">
      <c r="B54" s="72" t="s">
        <v>226</v>
      </c>
      <c r="C54" s="677" t="s">
        <v>683</v>
      </c>
      <c r="D54" s="191" t="s">
        <v>684</v>
      </c>
      <c r="E54" s="190" t="s">
        <v>684</v>
      </c>
      <c r="F54" s="679"/>
      <c r="G54" s="696"/>
    </row>
    <row r="55" customFormat="false" ht="11.25" hidden="false" customHeight="false" outlineLevel="0" collapsed="false">
      <c r="B55" s="72" t="s">
        <v>229</v>
      </c>
      <c r="C55" s="113" t="s">
        <v>893</v>
      </c>
      <c r="D55" s="74" t="s">
        <v>894</v>
      </c>
      <c r="E55" s="698" t="s">
        <v>894</v>
      </c>
      <c r="F55" s="693"/>
      <c r="G55" s="678"/>
    </row>
    <row r="56" customFormat="false" ht="11.25" hidden="false" customHeight="false" outlineLevel="0" collapsed="false">
      <c r="B56" s="72" t="s">
        <v>230</v>
      </c>
      <c r="C56" s="677" t="s">
        <v>676</v>
      </c>
      <c r="D56" s="157" t="s">
        <v>677</v>
      </c>
      <c r="E56" s="692" t="s">
        <v>677</v>
      </c>
      <c r="F56" s="693"/>
      <c r="G56" s="678"/>
    </row>
    <row r="57" customFormat="false" ht="11.25" hidden="false" customHeight="false" outlineLevel="0" collapsed="false">
      <c r="B57" s="72" t="s">
        <v>231</v>
      </c>
      <c r="C57" s="677" t="s">
        <v>678</v>
      </c>
      <c r="D57" s="157" t="s">
        <v>679</v>
      </c>
      <c r="E57" s="692" t="s">
        <v>679</v>
      </c>
      <c r="F57" s="693"/>
      <c r="G57" s="678"/>
    </row>
    <row r="58" customFormat="false" ht="11.25" hidden="false" customHeight="false" outlineLevel="0" collapsed="false">
      <c r="B58" s="72" t="s">
        <v>237</v>
      </c>
      <c r="C58" s="677" t="s">
        <v>680</v>
      </c>
      <c r="D58" s="157" t="s">
        <v>671</v>
      </c>
      <c r="E58" s="692" t="s">
        <v>671</v>
      </c>
      <c r="F58" s="693"/>
      <c r="G58" s="678"/>
    </row>
    <row r="59" customFormat="false" ht="11.25" hidden="false" customHeight="false" outlineLevel="0" collapsed="false">
      <c r="B59" s="72" t="s">
        <v>241</v>
      </c>
      <c r="C59" s="677" t="s">
        <v>681</v>
      </c>
      <c r="D59" s="157" t="s">
        <v>673</v>
      </c>
      <c r="E59" s="692" t="s">
        <v>673</v>
      </c>
      <c r="F59" s="693"/>
      <c r="G59" s="678"/>
    </row>
    <row r="60" customFormat="false" ht="11.25" hidden="false" customHeight="false" outlineLevel="0" collapsed="false">
      <c r="B60" s="72" t="s">
        <v>242</v>
      </c>
      <c r="C60" s="273" t="s">
        <v>682</v>
      </c>
      <c r="D60" s="157" t="s">
        <v>675</v>
      </c>
      <c r="E60" s="692" t="s">
        <v>675</v>
      </c>
      <c r="F60" s="693"/>
      <c r="G60" s="678"/>
    </row>
    <row r="61" customFormat="false" ht="11.25" hidden="false" customHeight="false" outlineLevel="0" collapsed="false">
      <c r="B61" s="243" t="s">
        <v>243</v>
      </c>
      <c r="C61" s="326" t="s">
        <v>683</v>
      </c>
      <c r="D61" s="224" t="s">
        <v>684</v>
      </c>
      <c r="E61" s="699" t="s">
        <v>684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5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6</v>
      </c>
      <c r="D3" s="298"/>
      <c r="E3" s="298"/>
      <c r="F3" s="708" t="s">
        <v>178</v>
      </c>
      <c r="G3" s="708"/>
      <c r="H3" s="708" t="s">
        <v>897</v>
      </c>
      <c r="I3" s="708"/>
      <c r="J3" s="708" t="s">
        <v>898</v>
      </c>
      <c r="K3" s="708"/>
    </row>
    <row r="4" customFormat="false" ht="31.5" hidden="false" customHeight="false" outlineLevel="0" collapsed="false">
      <c r="B4" s="709"/>
      <c r="C4" s="707"/>
      <c r="D4" s="710"/>
      <c r="E4" s="367"/>
      <c r="F4" s="708" t="s">
        <v>899</v>
      </c>
      <c r="G4" s="711" t="s">
        <v>295</v>
      </c>
      <c r="H4" s="712" t="s">
        <v>900</v>
      </c>
      <c r="I4" s="713" t="s">
        <v>901</v>
      </c>
      <c r="J4" s="708" t="s">
        <v>902</v>
      </c>
      <c r="K4" s="711" t="s">
        <v>903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04</v>
      </c>
      <c r="G5" s="716" t="s">
        <v>904</v>
      </c>
      <c r="H5" s="717"/>
      <c r="I5" s="717"/>
      <c r="J5" s="715" t="s">
        <v>905</v>
      </c>
      <c r="K5" s="716" t="s">
        <v>906</v>
      </c>
    </row>
    <row r="6" customFormat="false" ht="21" hidden="false" customHeight="false" outlineLevel="0" collapsed="false">
      <c r="B6" s="709"/>
      <c r="C6" s="714"/>
      <c r="D6" s="367" t="s">
        <v>175</v>
      </c>
      <c r="E6" s="367"/>
      <c r="F6" s="715" t="s">
        <v>907</v>
      </c>
      <c r="G6" s="715" t="s">
        <v>908</v>
      </c>
      <c r="H6" s="715"/>
      <c r="I6" s="715"/>
      <c r="J6" s="715" t="s">
        <v>905</v>
      </c>
      <c r="K6" s="716" t="s">
        <v>906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09</v>
      </c>
      <c r="I7" s="721" t="s">
        <v>910</v>
      </c>
      <c r="J7" s="720" t="s">
        <v>186</v>
      </c>
      <c r="K7" s="721" t="s">
        <v>190</v>
      </c>
    </row>
    <row r="8" customFormat="false" ht="12.75" hidden="false" customHeight="false" outlineLevel="0" collapsed="false">
      <c r="B8" s="262" t="s">
        <v>179</v>
      </c>
      <c r="C8" s="722" t="s">
        <v>911</v>
      </c>
      <c r="D8" s="723" t="s">
        <v>912</v>
      </c>
      <c r="E8" s="723" t="s">
        <v>912</v>
      </c>
      <c r="F8" s="724"/>
      <c r="G8" s="724"/>
      <c r="H8" s="724"/>
      <c r="I8" s="724"/>
      <c r="J8" s="724"/>
      <c r="K8" s="724"/>
    </row>
    <row r="9" customFormat="false" ht="21" hidden="false" customHeight="false" outlineLevel="0" collapsed="false">
      <c r="B9" s="72" t="s">
        <v>183</v>
      </c>
      <c r="C9" s="725" t="s">
        <v>913</v>
      </c>
      <c r="D9" s="726" t="s">
        <v>914</v>
      </c>
      <c r="E9" s="726" t="s">
        <v>914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6</v>
      </c>
      <c r="C10" s="729" t="s">
        <v>915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0</v>
      </c>
      <c r="C11" s="733" t="s">
        <v>916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3</v>
      </c>
      <c r="C12" s="733" t="s">
        <v>917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18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12.75" hidden="false" customHeight="false" outlineLevel="0" collapsed="false">
      <c r="B14" s="72" t="s">
        <v>201</v>
      </c>
      <c r="C14" s="734" t="s">
        <v>919</v>
      </c>
      <c r="D14" s="726" t="s">
        <v>920</v>
      </c>
      <c r="E14" s="726" t="s">
        <v>920</v>
      </c>
      <c r="F14" s="727"/>
      <c r="G14" s="727"/>
      <c r="H14" s="727"/>
      <c r="I14" s="727"/>
      <c r="J14" s="727"/>
      <c r="K14" s="395"/>
    </row>
    <row r="15" customFormat="false" ht="21" hidden="false" customHeight="false" outlineLevel="0" collapsed="false">
      <c r="B15" s="72" t="s">
        <v>205</v>
      </c>
      <c r="C15" s="725" t="s">
        <v>913</v>
      </c>
      <c r="D15" s="726" t="s">
        <v>914</v>
      </c>
      <c r="E15" s="726" t="s">
        <v>914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8</v>
      </c>
      <c r="C16" s="733" t="s">
        <v>915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16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17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18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12.75" hidden="false" customHeight="false" outlineLevel="0" collapsed="false">
      <c r="B20" s="72" t="n">
        <v>130</v>
      </c>
      <c r="C20" s="734" t="s">
        <v>921</v>
      </c>
      <c r="D20" s="726" t="s">
        <v>922</v>
      </c>
      <c r="E20" s="726" t="s">
        <v>922</v>
      </c>
      <c r="F20" s="727"/>
      <c r="G20" s="727"/>
      <c r="H20" s="727"/>
      <c r="I20" s="727"/>
      <c r="J20" s="727"/>
      <c r="K20" s="395"/>
    </row>
    <row r="21" customFormat="false" ht="21" hidden="false" customHeight="false" outlineLevel="0" collapsed="false">
      <c r="B21" s="72" t="n">
        <v>140</v>
      </c>
      <c r="C21" s="725" t="s">
        <v>913</v>
      </c>
      <c r="D21" s="726" t="s">
        <v>914</v>
      </c>
      <c r="E21" s="726" t="s">
        <v>914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15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16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17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18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12.75" hidden="false" customHeight="false" outlineLevel="0" collapsed="false">
      <c r="B26" s="72" t="n">
        <v>190</v>
      </c>
      <c r="C26" s="734" t="s">
        <v>923</v>
      </c>
      <c r="D26" s="726" t="s">
        <v>924</v>
      </c>
      <c r="E26" s="726" t="s">
        <v>924</v>
      </c>
      <c r="F26" s="727"/>
      <c r="G26" s="727"/>
      <c r="H26" s="727"/>
      <c r="I26" s="727"/>
      <c r="J26" s="727"/>
      <c r="K26" s="395"/>
    </row>
    <row r="27" customFormat="false" ht="21" hidden="false" customHeight="false" outlineLevel="0" collapsed="false">
      <c r="B27" s="72" t="s">
        <v>242</v>
      </c>
      <c r="C27" s="725" t="s">
        <v>913</v>
      </c>
      <c r="D27" s="726" t="s">
        <v>914</v>
      </c>
      <c r="E27" s="735" t="s">
        <v>914</v>
      </c>
      <c r="F27" s="728"/>
      <c r="G27" s="728"/>
      <c r="H27" s="727"/>
      <c r="I27" s="727"/>
      <c r="J27" s="728"/>
      <c r="K27" s="591"/>
    </row>
    <row r="28" customFormat="false" ht="21" hidden="false" customHeight="false" outlineLevel="0" collapsed="false">
      <c r="B28" s="72" t="n">
        <v>210</v>
      </c>
      <c r="C28" s="733" t="s">
        <v>925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6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27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09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12.75" hidden="false" customHeight="false" outlineLevel="0" collapsed="false">
      <c r="B32" s="72" t="n">
        <v>250</v>
      </c>
      <c r="C32" s="734" t="s">
        <v>928</v>
      </c>
      <c r="D32" s="726" t="s">
        <v>929</v>
      </c>
      <c r="E32" s="735" t="s">
        <v>929</v>
      </c>
      <c r="F32" s="728"/>
      <c r="G32" s="728"/>
      <c r="H32" s="727"/>
      <c r="I32" s="727"/>
      <c r="J32" s="728"/>
      <c r="K32" s="395"/>
    </row>
    <row r="33" customFormat="false" ht="21" hidden="false" customHeight="false" outlineLevel="0" collapsed="false">
      <c r="B33" s="72" t="n">
        <v>260</v>
      </c>
      <c r="C33" s="725" t="s">
        <v>913</v>
      </c>
      <c r="D33" s="726" t="s">
        <v>914</v>
      </c>
      <c r="E33" s="735" t="s">
        <v>914</v>
      </c>
      <c r="F33" s="728"/>
      <c r="G33" s="728"/>
      <c r="H33" s="727"/>
      <c r="I33" s="727"/>
      <c r="J33" s="728"/>
      <c r="K33" s="591"/>
    </row>
    <row r="34" customFormat="false" ht="12.75" hidden="false" customHeight="false" outlineLevel="0" collapsed="false">
      <c r="B34" s="94" t="n">
        <v>270</v>
      </c>
      <c r="C34" s="734" t="s">
        <v>409</v>
      </c>
      <c r="D34" s="726" t="s">
        <v>930</v>
      </c>
      <c r="E34" s="735" t="s">
        <v>930</v>
      </c>
      <c r="F34" s="728"/>
      <c r="G34" s="728"/>
      <c r="H34" s="727"/>
      <c r="I34" s="727"/>
      <c r="J34" s="728"/>
      <c r="K34" s="395"/>
    </row>
    <row r="35" customFormat="false" ht="21" hidden="false" customHeight="false" outlineLevel="0" collapsed="false">
      <c r="B35" s="72" t="n">
        <v>280</v>
      </c>
      <c r="C35" s="736" t="s">
        <v>913</v>
      </c>
      <c r="D35" s="726" t="s">
        <v>914</v>
      </c>
      <c r="E35" s="735" t="s">
        <v>914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31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32</v>
      </c>
      <c r="D37" s="746" t="s">
        <v>933</v>
      </c>
      <c r="E37" s="746" t="s">
        <v>933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4</v>
      </c>
      <c r="D38" s="750" t="s">
        <v>935</v>
      </c>
      <c r="E38" s="750" t="s">
        <v>935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6</v>
      </c>
      <c r="D39" s="754" t="s">
        <v>937</v>
      </c>
      <c r="E39" s="755" t="s">
        <v>937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8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9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40</v>
      </c>
      <c r="D5" s="766"/>
      <c r="E5" s="708" t="s">
        <v>178</v>
      </c>
      <c r="F5" s="708"/>
      <c r="G5" s="708" t="s">
        <v>898</v>
      </c>
      <c r="H5" s="708"/>
    </row>
    <row r="6" customFormat="false" ht="31.5" hidden="false" customHeight="false" outlineLevel="0" collapsed="false">
      <c r="B6" s="767"/>
      <c r="C6" s="765"/>
      <c r="D6" s="768"/>
      <c r="E6" s="708" t="s">
        <v>941</v>
      </c>
      <c r="F6" s="708" t="s">
        <v>942</v>
      </c>
      <c r="G6" s="708" t="s">
        <v>943</v>
      </c>
      <c r="H6" s="711" t="s">
        <v>944</v>
      </c>
    </row>
    <row r="7" customFormat="false" ht="31.5" hidden="false" customHeight="false" outlineLevel="0" collapsed="false">
      <c r="B7" s="767"/>
      <c r="C7" s="765"/>
      <c r="D7" s="768" t="s">
        <v>945</v>
      </c>
      <c r="E7" s="769" t="s">
        <v>904</v>
      </c>
      <c r="F7" s="769" t="s">
        <v>904</v>
      </c>
      <c r="G7" s="769" t="s">
        <v>946</v>
      </c>
      <c r="H7" s="769" t="s">
        <v>906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11.25" hidden="false" customHeight="false" outlineLevel="0" collapsed="false">
      <c r="B9" s="537" t="s">
        <v>179</v>
      </c>
      <c r="C9" s="773" t="s">
        <v>911</v>
      </c>
      <c r="D9" s="774" t="s">
        <v>912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5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16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17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18</v>
      </c>
      <c r="D13" s="778"/>
      <c r="E13" s="777"/>
      <c r="F13" s="777"/>
      <c r="G13" s="777"/>
      <c r="H13" s="779"/>
    </row>
    <row r="14" customFormat="false" ht="11.25" hidden="false" customHeight="false" outlineLevel="0" collapsed="false">
      <c r="B14" s="541" t="s">
        <v>197</v>
      </c>
      <c r="C14" s="781" t="s">
        <v>919</v>
      </c>
      <c r="D14" s="774" t="s">
        <v>920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15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16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17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18</v>
      </c>
      <c r="D18" s="778"/>
      <c r="E18" s="777"/>
      <c r="F18" s="777"/>
      <c r="G18" s="777"/>
      <c r="H18" s="779"/>
    </row>
    <row r="19" customFormat="false" ht="11.25" hidden="false" customHeight="false" outlineLevel="0" collapsed="false">
      <c r="B19" s="541" t="s">
        <v>222</v>
      </c>
      <c r="C19" s="781" t="s">
        <v>921</v>
      </c>
      <c r="D19" s="774" t="s">
        <v>922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4</v>
      </c>
      <c r="C20" s="784" t="s">
        <v>915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5</v>
      </c>
      <c r="C21" s="784" t="s">
        <v>916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6</v>
      </c>
      <c r="C22" s="784" t="s">
        <v>917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9</v>
      </c>
      <c r="C23" s="784" t="s">
        <v>918</v>
      </c>
      <c r="D23" s="785"/>
      <c r="E23" s="777"/>
      <c r="F23" s="777"/>
      <c r="G23" s="777"/>
      <c r="H23" s="779"/>
    </row>
    <row r="24" customFormat="false" ht="11.25" hidden="false" customHeight="false" outlineLevel="0" collapsed="false">
      <c r="B24" s="541" t="s">
        <v>230</v>
      </c>
      <c r="C24" s="781" t="s">
        <v>923</v>
      </c>
      <c r="D24" s="774" t="s">
        <v>924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1</v>
      </c>
      <c r="C25" s="784" t="s">
        <v>925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7</v>
      </c>
      <c r="C26" s="784" t="s">
        <v>926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1</v>
      </c>
      <c r="C27" s="784" t="s">
        <v>927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2</v>
      </c>
      <c r="C28" s="784" t="s">
        <v>409</v>
      </c>
      <c r="D28" s="786"/>
      <c r="E28" s="777"/>
      <c r="F28" s="777"/>
      <c r="G28" s="777"/>
      <c r="H28" s="780"/>
    </row>
    <row r="29" customFormat="false" ht="11.25" hidden="false" customHeight="false" outlineLevel="0" collapsed="false">
      <c r="B29" s="541" t="s">
        <v>243</v>
      </c>
      <c r="C29" s="781" t="s">
        <v>928</v>
      </c>
      <c r="D29" s="774" t="s">
        <v>929</v>
      </c>
      <c r="E29" s="777"/>
      <c r="F29" s="777"/>
      <c r="G29" s="777"/>
      <c r="H29" s="787"/>
    </row>
    <row r="30" customFormat="false" ht="11.25" hidden="false" customHeight="false" outlineLevel="0" collapsed="false">
      <c r="B30" s="788" t="n">
        <v>220</v>
      </c>
      <c r="C30" s="789" t="s">
        <v>409</v>
      </c>
      <c r="D30" s="774" t="s">
        <v>930</v>
      </c>
      <c r="E30" s="790"/>
      <c r="F30" s="790"/>
      <c r="G30" s="790"/>
      <c r="H30" s="791"/>
    </row>
    <row r="31" customFormat="false" ht="21" hidden="false" customHeight="false" outlineLevel="0" collapsed="false">
      <c r="B31" s="418" t="n">
        <v>230</v>
      </c>
      <c r="C31" s="792" t="s">
        <v>947</v>
      </c>
      <c r="D31" s="793" t="s">
        <v>948</v>
      </c>
      <c r="E31" s="794"/>
      <c r="F31" s="794"/>
      <c r="G31" s="794"/>
      <c r="H31" s="795"/>
    </row>
    <row r="32" customFormat="false" ht="11.25" hidden="false" customHeight="false" outlineLevel="0" collapsed="false">
      <c r="B32" s="537" t="n">
        <v>240</v>
      </c>
      <c r="C32" s="773" t="s">
        <v>911</v>
      </c>
      <c r="D32" s="735" t="s">
        <v>912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5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6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7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8</v>
      </c>
      <c r="D36" s="778"/>
      <c r="E36" s="777"/>
      <c r="F36" s="777"/>
      <c r="G36" s="777"/>
      <c r="H36" s="779"/>
    </row>
    <row r="37" customFormat="false" ht="11.25" hidden="false" customHeight="false" outlineLevel="0" collapsed="false">
      <c r="B37" s="541" t="n">
        <v>290</v>
      </c>
      <c r="C37" s="781" t="s">
        <v>919</v>
      </c>
      <c r="D37" s="774" t="s">
        <v>920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5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6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7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8</v>
      </c>
      <c r="D41" s="778"/>
      <c r="E41" s="777"/>
      <c r="F41" s="777"/>
      <c r="G41" s="777"/>
      <c r="H41" s="779"/>
    </row>
    <row r="42" customFormat="false" ht="11.25" hidden="false" customHeight="false" outlineLevel="0" collapsed="false">
      <c r="B42" s="541" t="n">
        <v>340</v>
      </c>
      <c r="C42" s="781" t="s">
        <v>921</v>
      </c>
      <c r="D42" s="774" t="s">
        <v>922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5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6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7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8</v>
      </c>
      <c r="D46" s="785"/>
      <c r="E46" s="777"/>
      <c r="F46" s="777"/>
      <c r="G46" s="777"/>
      <c r="H46" s="779"/>
    </row>
    <row r="47" customFormat="false" ht="11.25" hidden="false" customHeight="false" outlineLevel="0" collapsed="false">
      <c r="B47" s="541" t="n">
        <v>390</v>
      </c>
      <c r="C47" s="781" t="s">
        <v>923</v>
      </c>
      <c r="D47" s="774" t="s">
        <v>924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5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6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7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09</v>
      </c>
      <c r="D51" s="786"/>
      <c r="E51" s="777"/>
      <c r="F51" s="777"/>
      <c r="G51" s="777"/>
      <c r="H51" s="780"/>
    </row>
    <row r="52" customFormat="false" ht="11.25" hidden="false" customHeight="false" outlineLevel="0" collapsed="false">
      <c r="B52" s="541" t="n">
        <v>440</v>
      </c>
      <c r="C52" s="781" t="s">
        <v>928</v>
      </c>
      <c r="D52" s="774" t="s">
        <v>929</v>
      </c>
      <c r="E52" s="777"/>
      <c r="F52" s="777"/>
      <c r="G52" s="777"/>
      <c r="H52" s="787"/>
    </row>
    <row r="53" customFormat="false" ht="11.25" hidden="false" customHeight="false" outlineLevel="0" collapsed="false">
      <c r="B53" s="788" t="n">
        <v>450</v>
      </c>
      <c r="C53" s="789" t="s">
        <v>409</v>
      </c>
      <c r="D53" s="774" t="s">
        <v>930</v>
      </c>
      <c r="E53" s="790"/>
      <c r="F53" s="790"/>
      <c r="G53" s="790"/>
      <c r="H53" s="791"/>
    </row>
    <row r="54" customFormat="false" ht="21" hidden="false" customHeight="false" outlineLevel="0" collapsed="false">
      <c r="B54" s="418" t="n">
        <v>460</v>
      </c>
      <c r="C54" s="792" t="s">
        <v>949</v>
      </c>
      <c r="D54" s="793" t="s">
        <v>950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51</v>
      </c>
      <c r="D55" s="802" t="s">
        <v>952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53</v>
      </c>
      <c r="D56" s="802" t="s">
        <v>954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55</v>
      </c>
      <c r="D57" s="802" t="s">
        <v>956</v>
      </c>
      <c r="E57" s="803"/>
      <c r="F57" s="804"/>
      <c r="G57" s="804"/>
      <c r="H57" s="795"/>
    </row>
    <row r="58" customFormat="false" ht="21" hidden="false" customHeight="false" outlineLevel="0" collapsed="false">
      <c r="B58" s="418" t="n">
        <v>500</v>
      </c>
      <c r="C58" s="792" t="s">
        <v>957</v>
      </c>
      <c r="D58" s="802" t="s">
        <v>254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32</v>
      </c>
      <c r="D59" s="807" t="s">
        <v>933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34</v>
      </c>
      <c r="D60" s="811" t="s">
        <v>935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36</v>
      </c>
      <c r="D61" s="755" t="s">
        <v>937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58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40</v>
      </c>
      <c r="D65" s="819"/>
      <c r="E65" s="820" t="s">
        <v>178</v>
      </c>
      <c r="F65" s="820"/>
      <c r="G65" s="820" t="s">
        <v>898</v>
      </c>
      <c r="H65" s="820"/>
    </row>
    <row r="66" s="812" customFormat="true" ht="31.5" hidden="false" customHeight="false" outlineLevel="0" collapsed="false">
      <c r="B66" s="821"/>
      <c r="C66" s="765"/>
      <c r="D66" s="822"/>
      <c r="E66" s="708" t="s">
        <v>959</v>
      </c>
      <c r="F66" s="711" t="s">
        <v>942</v>
      </c>
      <c r="G66" s="708" t="s">
        <v>943</v>
      </c>
      <c r="H66" s="711" t="s">
        <v>944</v>
      </c>
    </row>
    <row r="67" s="812" customFormat="true" ht="21" hidden="false" customHeight="false" outlineLevel="0" collapsed="false">
      <c r="B67" s="821"/>
      <c r="C67" s="765"/>
      <c r="D67" s="822" t="s">
        <v>175</v>
      </c>
      <c r="E67" s="769" t="s">
        <v>907</v>
      </c>
      <c r="F67" s="769" t="s">
        <v>908</v>
      </c>
      <c r="G67" s="769" t="s">
        <v>946</v>
      </c>
      <c r="H67" s="769" t="s">
        <v>906</v>
      </c>
    </row>
    <row r="68" s="812" customFormat="true" ht="15" hidden="false" customHeight="false" outlineLevel="0" collapsed="false">
      <c r="B68" s="823"/>
      <c r="C68" s="771"/>
      <c r="D68" s="772"/>
      <c r="E68" s="720" t="s">
        <v>960</v>
      </c>
      <c r="F68" s="720" t="s">
        <v>961</v>
      </c>
      <c r="G68" s="720" t="s">
        <v>179</v>
      </c>
      <c r="H68" s="720" t="s">
        <v>183</v>
      </c>
    </row>
    <row r="69" s="812" customFormat="true" ht="15" hidden="false" customHeight="false" outlineLevel="0" collapsed="false">
      <c r="B69" s="824" t="s">
        <v>179</v>
      </c>
      <c r="C69" s="825" t="s">
        <v>911</v>
      </c>
      <c r="D69" s="826" t="s">
        <v>912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5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16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17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18</v>
      </c>
      <c r="D73" s="831"/>
      <c r="E73" s="780"/>
      <c r="F73" s="787"/>
      <c r="G73" s="780"/>
      <c r="H73" s="830"/>
    </row>
    <row r="74" customFormat="false" ht="11.25" hidden="false" customHeight="false" outlineLevel="0" collapsed="false">
      <c r="B74" s="828" t="s">
        <v>197</v>
      </c>
      <c r="C74" s="832" t="s">
        <v>919</v>
      </c>
      <c r="D74" s="726" t="s">
        <v>920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15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16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17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18</v>
      </c>
      <c r="D78" s="726"/>
      <c r="E78" s="780"/>
      <c r="F78" s="787"/>
      <c r="G78" s="780"/>
      <c r="H78" s="830"/>
    </row>
    <row r="79" customFormat="false" ht="11.25" hidden="false" customHeight="false" outlineLevel="0" collapsed="false">
      <c r="B79" s="828" t="n">
        <v>110</v>
      </c>
      <c r="C79" s="832" t="s">
        <v>921</v>
      </c>
      <c r="D79" s="726" t="s">
        <v>922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5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6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17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18</v>
      </c>
      <c r="D83" s="726"/>
      <c r="E83" s="780"/>
      <c r="F83" s="787"/>
      <c r="G83" s="780"/>
      <c r="H83" s="830"/>
    </row>
    <row r="84" customFormat="false" ht="11.25" hidden="false" customHeight="false" outlineLevel="0" collapsed="false">
      <c r="B84" s="828" t="n">
        <v>160</v>
      </c>
      <c r="C84" s="832" t="s">
        <v>923</v>
      </c>
      <c r="D84" s="726" t="s">
        <v>924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5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6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27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09</v>
      </c>
      <c r="D88" s="833"/>
      <c r="E88" s="780"/>
      <c r="F88" s="780"/>
      <c r="G88" s="780"/>
      <c r="H88" s="780"/>
    </row>
    <row r="89" customFormat="false" ht="11.25" hidden="false" customHeight="false" outlineLevel="0" collapsed="false">
      <c r="B89" s="828" t="n">
        <v>210</v>
      </c>
      <c r="C89" s="832" t="s">
        <v>928</v>
      </c>
      <c r="D89" s="726" t="s">
        <v>929</v>
      </c>
      <c r="E89" s="780"/>
      <c r="F89" s="787"/>
      <c r="G89" s="780"/>
      <c r="H89" s="787"/>
    </row>
    <row r="90" customFormat="false" ht="11.25" hidden="false" customHeight="false" outlineLevel="0" collapsed="false">
      <c r="B90" s="834" t="n">
        <v>220</v>
      </c>
      <c r="C90" s="835" t="s">
        <v>409</v>
      </c>
      <c r="D90" s="726" t="s">
        <v>930</v>
      </c>
      <c r="E90" s="836"/>
      <c r="F90" s="791"/>
      <c r="G90" s="836"/>
      <c r="H90" s="791"/>
    </row>
    <row r="91" customFormat="false" ht="21" hidden="false" customHeight="false" outlineLevel="0" collapsed="false">
      <c r="B91" s="837" t="n">
        <v>230</v>
      </c>
      <c r="C91" s="838" t="s">
        <v>957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32</v>
      </c>
      <c r="D92" s="807" t="s">
        <v>933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34</v>
      </c>
      <c r="D93" s="811" t="s">
        <v>935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36</v>
      </c>
      <c r="D94" s="755" t="s">
        <v>937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2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3</v>
      </c>
      <c r="E3" s="853" t="s">
        <v>964</v>
      </c>
      <c r="F3" s="854" t="s">
        <v>965</v>
      </c>
      <c r="G3" s="854" t="s">
        <v>966</v>
      </c>
      <c r="H3" s="854" t="s">
        <v>967</v>
      </c>
      <c r="I3" s="854" t="s">
        <v>968</v>
      </c>
      <c r="J3" s="854" t="s">
        <v>969</v>
      </c>
      <c r="K3" s="854" t="s">
        <v>970</v>
      </c>
      <c r="L3" s="854" t="s">
        <v>971</v>
      </c>
      <c r="M3" s="854" t="s">
        <v>972</v>
      </c>
      <c r="N3" s="854" t="s">
        <v>973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74</v>
      </c>
      <c r="H5" s="348" t="s">
        <v>974</v>
      </c>
      <c r="I5" s="348" t="s">
        <v>975</v>
      </c>
      <c r="J5" s="854"/>
      <c r="K5" s="854"/>
      <c r="L5" s="854"/>
      <c r="M5" s="854"/>
      <c r="N5" s="348" t="s">
        <v>975</v>
      </c>
    </row>
    <row r="6" customFormat="false" ht="32.25" hidden="false" customHeight="false" outlineLevel="0" collapsed="false">
      <c r="B6" s="855"/>
      <c r="C6" s="856"/>
      <c r="D6" s="857"/>
      <c r="E6" s="857"/>
      <c r="F6" s="854"/>
      <c r="G6" s="348" t="s">
        <v>974</v>
      </c>
      <c r="H6" s="348" t="s">
        <v>974</v>
      </c>
      <c r="I6" s="348" t="s">
        <v>975</v>
      </c>
      <c r="J6" s="348"/>
      <c r="K6" s="348"/>
      <c r="L6" s="348"/>
      <c r="M6" s="348"/>
      <c r="N6" s="348" t="s">
        <v>975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31.5" hidden="false" customHeight="false" outlineLevel="0" collapsed="false">
      <c r="B9" s="72" t="s">
        <v>183</v>
      </c>
      <c r="C9" s="868" t="s">
        <v>701</v>
      </c>
      <c r="D9" s="869" t="s">
        <v>811</v>
      </c>
      <c r="E9" s="869" t="s">
        <v>976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6</v>
      </c>
      <c r="C10" s="870" t="s">
        <v>206</v>
      </c>
      <c r="D10" s="74" t="s">
        <v>977</v>
      </c>
      <c r="E10" s="67" t="s">
        <v>977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90</v>
      </c>
      <c r="C11" s="871" t="s">
        <v>676</v>
      </c>
      <c r="D11" s="74" t="s">
        <v>677</v>
      </c>
      <c r="E11" s="67" t="s">
        <v>677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3</v>
      </c>
      <c r="C12" s="871" t="s">
        <v>678</v>
      </c>
      <c r="D12" s="74" t="s">
        <v>679</v>
      </c>
      <c r="E12" s="67" t="s">
        <v>679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11.25" hidden="false" customHeight="false" outlineLevel="0" collapsed="false">
      <c r="B13" s="72" t="s">
        <v>197</v>
      </c>
      <c r="C13" s="871" t="s">
        <v>680</v>
      </c>
      <c r="D13" s="74" t="s">
        <v>671</v>
      </c>
      <c r="E13" s="67" t="s">
        <v>671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1</v>
      </c>
      <c r="C14" s="871" t="s">
        <v>681</v>
      </c>
      <c r="D14" s="74" t="s">
        <v>673</v>
      </c>
      <c r="E14" s="67" t="s">
        <v>673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21" hidden="false" customHeight="false" outlineLevel="0" collapsed="false">
      <c r="B15" s="72" t="s">
        <v>205</v>
      </c>
      <c r="C15" s="872" t="s">
        <v>682</v>
      </c>
      <c r="D15" s="74" t="s">
        <v>675</v>
      </c>
      <c r="E15" s="67" t="s">
        <v>675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8</v>
      </c>
      <c r="C16" s="870" t="s">
        <v>209</v>
      </c>
      <c r="D16" s="74" t="s">
        <v>978</v>
      </c>
      <c r="E16" s="74" t="s">
        <v>978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9</v>
      </c>
      <c r="C17" s="871" t="s">
        <v>676</v>
      </c>
      <c r="D17" s="74" t="s">
        <v>677</v>
      </c>
      <c r="E17" s="74" t="s">
        <v>677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2</v>
      </c>
      <c r="C18" s="871" t="s">
        <v>678</v>
      </c>
      <c r="D18" s="74" t="s">
        <v>679</v>
      </c>
      <c r="E18" s="74" t="s">
        <v>679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11.25" hidden="false" customHeight="false" outlineLevel="0" collapsed="false">
      <c r="B19" s="72" t="s">
        <v>224</v>
      </c>
      <c r="C19" s="871" t="s">
        <v>680</v>
      </c>
      <c r="D19" s="74" t="s">
        <v>671</v>
      </c>
      <c r="E19" s="74" t="s">
        <v>671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5</v>
      </c>
      <c r="C20" s="871" t="s">
        <v>681</v>
      </c>
      <c r="D20" s="74" t="s">
        <v>673</v>
      </c>
      <c r="E20" s="74" t="s">
        <v>673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21" hidden="false" customHeight="false" outlineLevel="0" collapsed="false">
      <c r="B21" s="72" t="s">
        <v>226</v>
      </c>
      <c r="C21" s="872" t="s">
        <v>682</v>
      </c>
      <c r="D21" s="74" t="s">
        <v>675</v>
      </c>
      <c r="E21" s="74" t="s">
        <v>675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11.25" hidden="false" customHeight="false" outlineLevel="0" collapsed="false">
      <c r="B22" s="72" t="s">
        <v>229</v>
      </c>
      <c r="C22" s="872" t="s">
        <v>683</v>
      </c>
      <c r="D22" s="74" t="s">
        <v>684</v>
      </c>
      <c r="E22" s="74" t="s">
        <v>684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21" hidden="false" customHeight="false" outlineLevel="0" collapsed="false">
      <c r="B23" s="72" t="s">
        <v>230</v>
      </c>
      <c r="C23" s="868" t="s">
        <v>702</v>
      </c>
      <c r="D23" s="869" t="s">
        <v>812</v>
      </c>
      <c r="E23" s="869" t="s">
        <v>979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1</v>
      </c>
      <c r="C24" s="870" t="s">
        <v>206</v>
      </c>
      <c r="D24" s="74" t="s">
        <v>977</v>
      </c>
      <c r="E24" s="74" t="s">
        <v>977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7</v>
      </c>
      <c r="C25" s="871" t="s">
        <v>676</v>
      </c>
      <c r="D25" s="74" t="s">
        <v>677</v>
      </c>
      <c r="E25" s="74" t="s">
        <v>677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1</v>
      </c>
      <c r="C26" s="871" t="s">
        <v>678</v>
      </c>
      <c r="D26" s="74" t="s">
        <v>679</v>
      </c>
      <c r="E26" s="74" t="s">
        <v>679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11.25" hidden="false" customHeight="false" outlineLevel="0" collapsed="false">
      <c r="B27" s="72" t="s">
        <v>242</v>
      </c>
      <c r="C27" s="871" t="s">
        <v>680</v>
      </c>
      <c r="D27" s="74" t="s">
        <v>671</v>
      </c>
      <c r="E27" s="74" t="s">
        <v>671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3</v>
      </c>
      <c r="C28" s="871" t="s">
        <v>681</v>
      </c>
      <c r="D28" s="74" t="s">
        <v>673</v>
      </c>
      <c r="E28" s="74" t="s">
        <v>673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21" hidden="false" customHeight="false" outlineLevel="0" collapsed="false">
      <c r="B29" s="72" t="n">
        <v>220</v>
      </c>
      <c r="C29" s="872" t="s">
        <v>682</v>
      </c>
      <c r="D29" s="74" t="s">
        <v>675</v>
      </c>
      <c r="E29" s="74" t="s">
        <v>675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09</v>
      </c>
      <c r="D30" s="74" t="s">
        <v>978</v>
      </c>
      <c r="E30" s="74" t="s">
        <v>978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76</v>
      </c>
      <c r="D31" s="74" t="s">
        <v>677</v>
      </c>
      <c r="E31" s="74" t="s">
        <v>677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78</v>
      </c>
      <c r="D32" s="74" t="s">
        <v>679</v>
      </c>
      <c r="E32" s="74" t="s">
        <v>679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11.25" hidden="false" customHeight="false" outlineLevel="0" collapsed="false">
      <c r="B33" s="72" t="n">
        <v>260</v>
      </c>
      <c r="C33" s="871" t="s">
        <v>680</v>
      </c>
      <c r="D33" s="74" t="s">
        <v>671</v>
      </c>
      <c r="E33" s="74" t="s">
        <v>671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81</v>
      </c>
      <c r="D34" s="74" t="s">
        <v>673</v>
      </c>
      <c r="E34" s="67" t="s">
        <v>673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21" hidden="false" customHeight="false" outlineLevel="0" collapsed="false">
      <c r="B35" s="72" t="n">
        <v>280</v>
      </c>
      <c r="C35" s="872" t="s">
        <v>682</v>
      </c>
      <c r="D35" s="74" t="s">
        <v>675</v>
      </c>
      <c r="E35" s="67" t="s">
        <v>675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11.25" hidden="false" customHeight="false" outlineLevel="0" collapsed="false">
      <c r="B36" s="72" t="n">
        <v>290</v>
      </c>
      <c r="C36" s="872" t="s">
        <v>683</v>
      </c>
      <c r="D36" s="74" t="s">
        <v>684</v>
      </c>
      <c r="E36" s="67" t="s">
        <v>684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21" hidden="false" customHeight="false" outlineLevel="0" collapsed="false">
      <c r="B37" s="72" t="n">
        <v>300</v>
      </c>
      <c r="C37" s="874" t="s">
        <v>980</v>
      </c>
      <c r="D37" s="869" t="s">
        <v>731</v>
      </c>
      <c r="E37" s="875" t="s">
        <v>981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6</v>
      </c>
      <c r="D38" s="74" t="s">
        <v>977</v>
      </c>
      <c r="E38" s="67" t="s">
        <v>977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09</v>
      </c>
      <c r="D39" s="74" t="s">
        <v>978</v>
      </c>
      <c r="E39" s="67" t="s">
        <v>978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28</v>
      </c>
      <c r="D40" s="513" t="s">
        <v>982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6</v>
      </c>
      <c r="D41" s="74" t="s">
        <v>977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76</v>
      </c>
      <c r="D42" s="513" t="s">
        <v>677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78</v>
      </c>
      <c r="D43" s="513" t="s">
        <v>679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11.25" hidden="false" customHeight="false" outlineLevel="0" collapsed="false">
      <c r="B44" s="79" t="n">
        <v>370</v>
      </c>
      <c r="C44" s="881" t="s">
        <v>680</v>
      </c>
      <c r="D44" s="513" t="s">
        <v>671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81</v>
      </c>
      <c r="D45" s="513" t="s">
        <v>673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21" hidden="false" customHeight="false" outlineLevel="0" collapsed="false">
      <c r="B46" s="79" t="n">
        <v>390</v>
      </c>
      <c r="C46" s="882" t="s">
        <v>682</v>
      </c>
      <c r="D46" s="513" t="s">
        <v>675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09</v>
      </c>
      <c r="D47" s="513" t="s">
        <v>983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76</v>
      </c>
      <c r="D48" s="513" t="s">
        <v>677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78</v>
      </c>
      <c r="D49" s="513" t="s">
        <v>679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11.25" hidden="false" customHeight="false" outlineLevel="0" collapsed="false">
      <c r="B50" s="79" t="n">
        <v>430</v>
      </c>
      <c r="C50" s="881" t="s">
        <v>680</v>
      </c>
      <c r="D50" s="513" t="s">
        <v>671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81</v>
      </c>
      <c r="D51" s="513" t="s">
        <v>673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21" hidden="false" customHeight="false" outlineLevel="0" collapsed="false">
      <c r="B52" s="79" t="n">
        <v>450</v>
      </c>
      <c r="C52" s="882" t="s">
        <v>682</v>
      </c>
      <c r="D52" s="74" t="s">
        <v>675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11.25" hidden="false" customHeight="false" outlineLevel="0" collapsed="false">
      <c r="B53" s="79" t="n">
        <v>460</v>
      </c>
      <c r="C53" s="882" t="s">
        <v>683</v>
      </c>
      <c r="D53" s="74" t="s">
        <v>684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11.25" hidden="false" customHeight="false" outlineLevel="0" collapsed="false">
      <c r="B54" s="79" t="n">
        <v>470</v>
      </c>
      <c r="C54" s="877" t="s">
        <v>797</v>
      </c>
      <c r="D54" s="513" t="s">
        <v>730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6</v>
      </c>
      <c r="D55" s="74" t="s">
        <v>977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09</v>
      </c>
      <c r="D56" s="74" t="s">
        <v>978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31.5" hidden="false" customHeight="false" outlineLevel="0" collapsed="false">
      <c r="B57" s="79" t="n">
        <v>500</v>
      </c>
      <c r="C57" s="885" t="s">
        <v>798</v>
      </c>
      <c r="D57" s="513" t="s">
        <v>813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6</v>
      </c>
      <c r="D58" s="74" t="s">
        <v>977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09</v>
      </c>
      <c r="D59" s="74" t="s">
        <v>978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84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85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86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87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88</v>
      </c>
      <c r="D6" s="304" t="s">
        <v>175</v>
      </c>
      <c r="E6" s="304" t="s">
        <v>176</v>
      </c>
      <c r="F6" s="899" t="s">
        <v>989</v>
      </c>
      <c r="G6" s="899"/>
      <c r="H6" s="900" t="s">
        <v>990</v>
      </c>
      <c r="I6" s="900"/>
      <c r="J6" s="299" t="s">
        <v>891</v>
      </c>
    </row>
    <row r="7" customFormat="false" ht="21" hidden="false" customHeight="false" outlineLevel="0" collapsed="false">
      <c r="B7" s="897"/>
      <c r="C7" s="898"/>
      <c r="D7" s="901"/>
      <c r="E7" s="901"/>
      <c r="F7" s="253" t="s">
        <v>991</v>
      </c>
      <c r="G7" s="253" t="s">
        <v>992</v>
      </c>
      <c r="H7" s="253" t="s">
        <v>993</v>
      </c>
      <c r="I7" s="253" t="s">
        <v>994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995</v>
      </c>
      <c r="F8" s="476" t="s">
        <v>996</v>
      </c>
      <c r="G8" s="476" t="s">
        <v>996</v>
      </c>
      <c r="H8" s="476" t="s">
        <v>997</v>
      </c>
      <c r="I8" s="476" t="s">
        <v>997</v>
      </c>
      <c r="J8" s="476" t="s">
        <v>998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11.25" hidden="false" customHeight="false" outlineLevel="0" collapsed="false">
      <c r="B10" s="537" t="s">
        <v>179</v>
      </c>
      <c r="C10" s="904" t="s">
        <v>209</v>
      </c>
      <c r="D10" s="905" t="s">
        <v>999</v>
      </c>
      <c r="E10" s="905" t="s">
        <v>1000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1001</v>
      </c>
      <c r="D11" s="909" t="s">
        <v>673</v>
      </c>
      <c r="E11" s="909" t="s">
        <v>673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6</v>
      </c>
      <c r="C12" s="908" t="s">
        <v>1002</v>
      </c>
      <c r="D12" s="909" t="s">
        <v>675</v>
      </c>
      <c r="E12" s="909" t="s">
        <v>675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90</v>
      </c>
      <c r="C13" s="910" t="s">
        <v>1003</v>
      </c>
      <c r="D13" s="911" t="s">
        <v>684</v>
      </c>
      <c r="E13" s="911" t="s">
        <v>684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04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12.75" hidden="false" customHeight="false" outlineLevel="0" collapsed="false">
      <c r="B20" s="537" t="s">
        <v>179</v>
      </c>
      <c r="C20" s="920" t="s">
        <v>1005</v>
      </c>
      <c r="D20" s="921"/>
      <c r="E20" s="921" t="s">
        <v>1006</v>
      </c>
      <c r="F20" s="286"/>
      <c r="G20" s="916"/>
      <c r="H20" s="916"/>
    </row>
    <row r="21" customFormat="false" ht="12.75" hidden="false" customHeight="false" outlineLevel="0" collapsed="false">
      <c r="B21" s="541" t="s">
        <v>183</v>
      </c>
      <c r="C21" s="279" t="s">
        <v>264</v>
      </c>
      <c r="D21" s="922"/>
      <c r="E21" s="922" t="s">
        <v>1006</v>
      </c>
      <c r="F21" s="279"/>
      <c r="G21" s="916"/>
      <c r="H21" s="916"/>
    </row>
    <row r="22" customFormat="false" ht="12.75" hidden="false" customHeight="false" outlineLevel="0" collapsed="false">
      <c r="B22" s="541" t="s">
        <v>186</v>
      </c>
      <c r="C22" s="279" t="s">
        <v>1007</v>
      </c>
      <c r="D22" s="922"/>
      <c r="E22" s="922" t="s">
        <v>1006</v>
      </c>
      <c r="F22" s="279"/>
      <c r="G22" s="916"/>
      <c r="H22" s="916"/>
    </row>
    <row r="23" customFormat="false" ht="12.75" hidden="false" customHeight="false" outlineLevel="0" collapsed="false">
      <c r="B23" s="541" t="s">
        <v>190</v>
      </c>
      <c r="C23" s="279" t="s">
        <v>1008</v>
      </c>
      <c r="D23" s="922"/>
      <c r="E23" s="922" t="s">
        <v>1006</v>
      </c>
      <c r="F23" s="279"/>
      <c r="G23" s="916"/>
      <c r="H23" s="916"/>
    </row>
    <row r="24" customFormat="false" ht="12.75" hidden="false" customHeight="false" outlineLevel="0" collapsed="false">
      <c r="B24" s="788" t="s">
        <v>193</v>
      </c>
      <c r="C24" s="284" t="s">
        <v>409</v>
      </c>
      <c r="D24" s="923"/>
      <c r="E24" s="923" t="s">
        <v>1006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84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09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21" hidden="false" customHeight="false" outlineLevel="0" collapsed="false">
      <c r="B32" s="418" t="s">
        <v>179</v>
      </c>
      <c r="C32" s="931" t="s">
        <v>1010</v>
      </c>
      <c r="D32" s="932" t="s">
        <v>1011</v>
      </c>
      <c r="E32" s="932" t="s">
        <v>1012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3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14</v>
      </c>
      <c r="G3" s="300"/>
      <c r="H3" s="300"/>
      <c r="I3" s="300" t="s">
        <v>1015</v>
      </c>
      <c r="J3" s="300"/>
      <c r="K3" s="424" t="s">
        <v>1016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17</v>
      </c>
      <c r="G4" s="300" t="s">
        <v>1018</v>
      </c>
      <c r="H4" s="300" t="s">
        <v>1019</v>
      </c>
      <c r="I4" s="424" t="s">
        <v>1018</v>
      </c>
      <c r="J4" s="424" t="s">
        <v>1019</v>
      </c>
      <c r="K4" s="300" t="s">
        <v>1017</v>
      </c>
      <c r="L4" s="300" t="s">
        <v>1018</v>
      </c>
      <c r="M4" s="937" t="s">
        <v>1019</v>
      </c>
    </row>
    <row r="5" customFormat="false" ht="21" hidden="false" customHeight="false" outlineLevel="0" collapsed="false">
      <c r="B5" s="301"/>
      <c r="C5" s="936"/>
      <c r="D5" s="367"/>
      <c r="E5" s="367" t="s">
        <v>176</v>
      </c>
      <c r="F5" s="565" t="s">
        <v>1020</v>
      </c>
      <c r="G5" s="565" t="s">
        <v>1021</v>
      </c>
      <c r="H5" s="565" t="s">
        <v>1022</v>
      </c>
      <c r="I5" s="565" t="s">
        <v>1023</v>
      </c>
      <c r="J5" s="565" t="s">
        <v>1024</v>
      </c>
      <c r="K5" s="565" t="s">
        <v>1020</v>
      </c>
      <c r="L5" s="565" t="s">
        <v>1023</v>
      </c>
      <c r="M5" s="938" t="s">
        <v>1022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25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31.5" hidden="false" customHeight="false" outlineLevel="0" collapsed="false">
      <c r="B8" s="262" t="s">
        <v>179</v>
      </c>
      <c r="C8" s="945" t="s">
        <v>194</v>
      </c>
      <c r="D8" s="63" t="s">
        <v>317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11.25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11.25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317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11.25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11.25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31.5" hidden="false" customHeight="false" outlineLevel="0" collapsed="false">
      <c r="B17" s="72" t="s">
        <v>219</v>
      </c>
      <c r="C17" s="73" t="s">
        <v>227</v>
      </c>
      <c r="D17" s="63" t="s">
        <v>317</v>
      </c>
      <c r="E17" s="67" t="s">
        <v>1026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11.25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11.25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42" hidden="false" customHeight="false" outlineLevel="0" collapsed="false">
      <c r="B21" s="94" t="s">
        <v>226</v>
      </c>
      <c r="C21" s="947" t="s">
        <v>1027</v>
      </c>
      <c r="D21" s="123" t="s">
        <v>1028</v>
      </c>
      <c r="E21" s="123" t="s">
        <v>1029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30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29</v>
      </c>
      <c r="C23" s="953" t="s">
        <v>295</v>
      </c>
      <c r="D23" s="58" t="s">
        <v>1031</v>
      </c>
      <c r="E23" s="331" t="s">
        <v>297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1</v>
      </c>
      <c r="C25" s="115" t="s">
        <v>299</v>
      </c>
      <c r="D25" s="74"/>
      <c r="E25" s="67" t="s">
        <v>300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01</v>
      </c>
      <c r="D26" s="74" t="s">
        <v>302</v>
      </c>
      <c r="E26" s="74" t="s">
        <v>302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11.25" hidden="false" customHeight="false" outlineLevel="0" collapsed="false">
      <c r="B27" s="262" t="n">
        <v>190</v>
      </c>
      <c r="C27" s="115" t="s">
        <v>303</v>
      </c>
      <c r="D27" s="67" t="s">
        <v>304</v>
      </c>
      <c r="E27" s="67" t="s">
        <v>304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1.25" hidden="false" customHeight="false" outlineLevel="0" collapsed="false">
      <c r="B28" s="262" t="n">
        <v>200</v>
      </c>
      <c r="C28" s="115" t="s">
        <v>305</v>
      </c>
      <c r="D28" s="67" t="s">
        <v>306</v>
      </c>
      <c r="E28" s="67" t="s">
        <v>306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32</v>
      </c>
      <c r="D29" s="63" t="s">
        <v>317</v>
      </c>
      <c r="E29" s="67" t="s">
        <v>318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01</v>
      </c>
      <c r="D30" s="74" t="s">
        <v>302</v>
      </c>
      <c r="E30" s="74" t="s">
        <v>302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11.25" hidden="false" customHeight="false" outlineLevel="0" collapsed="false">
      <c r="B31" s="262" t="n">
        <v>230</v>
      </c>
      <c r="C31" s="115" t="s">
        <v>303</v>
      </c>
      <c r="D31" s="67" t="s">
        <v>304</v>
      </c>
      <c r="E31" s="67" t="s">
        <v>304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1.25" hidden="false" customHeight="false" outlineLevel="0" collapsed="false">
      <c r="B32" s="262" t="n">
        <v>240</v>
      </c>
      <c r="C32" s="115" t="s">
        <v>305</v>
      </c>
      <c r="D32" s="74" t="s">
        <v>306</v>
      </c>
      <c r="E32" s="74" t="s">
        <v>306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42" hidden="false" customHeight="false" outlineLevel="0" collapsed="false">
      <c r="B33" s="243" t="n">
        <v>250</v>
      </c>
      <c r="C33" s="947" t="s">
        <v>60</v>
      </c>
      <c r="D33" s="123" t="s">
        <v>1028</v>
      </c>
      <c r="E33" s="123" t="s">
        <v>1029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33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34</v>
      </c>
      <c r="G3" s="253"/>
      <c r="H3" s="253"/>
      <c r="I3" s="253"/>
      <c r="J3" s="253"/>
      <c r="K3" s="253"/>
      <c r="L3" s="253" t="s">
        <v>1035</v>
      </c>
      <c r="M3" s="253"/>
      <c r="N3" s="253"/>
      <c r="O3" s="253" t="s">
        <v>1036</v>
      </c>
      <c r="P3" s="253" t="s">
        <v>1037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38</v>
      </c>
      <c r="G4" s="253"/>
      <c r="H4" s="253"/>
      <c r="I4" s="253" t="s">
        <v>1039</v>
      </c>
      <c r="J4" s="253"/>
      <c r="K4" s="253"/>
      <c r="L4" s="253" t="s">
        <v>1040</v>
      </c>
      <c r="M4" s="253" t="s">
        <v>1041</v>
      </c>
      <c r="N4" s="959" t="s">
        <v>1042</v>
      </c>
      <c r="O4" s="253"/>
      <c r="P4" s="253"/>
    </row>
    <row r="5" customFormat="false" ht="42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43</v>
      </c>
      <c r="H5" s="960" t="s">
        <v>1044</v>
      </c>
      <c r="I5" s="299" t="s">
        <v>178</v>
      </c>
      <c r="J5" s="960" t="s">
        <v>1043</v>
      </c>
      <c r="K5" s="960" t="s">
        <v>1044</v>
      </c>
      <c r="L5" s="253"/>
      <c r="M5" s="253"/>
      <c r="N5" s="959"/>
      <c r="O5" s="253"/>
      <c r="P5" s="253"/>
    </row>
    <row r="6" customFormat="false" ht="31.5" hidden="false" customHeight="false" outlineLevel="0" collapsed="false">
      <c r="B6" s="897"/>
      <c r="C6" s="961"/>
      <c r="D6" s="562"/>
      <c r="E6" s="562" t="s">
        <v>176</v>
      </c>
      <c r="F6" s="349" t="s">
        <v>1045</v>
      </c>
      <c r="G6" s="349" t="s">
        <v>1046</v>
      </c>
      <c r="H6" s="349" t="s">
        <v>1047</v>
      </c>
      <c r="I6" s="349" t="s">
        <v>1045</v>
      </c>
      <c r="J6" s="349" t="s">
        <v>1045</v>
      </c>
      <c r="K6" s="349" t="s">
        <v>1048</v>
      </c>
      <c r="L6" s="962"/>
      <c r="M6" s="349" t="s">
        <v>1049</v>
      </c>
      <c r="N6" s="349" t="s">
        <v>1050</v>
      </c>
      <c r="O6" s="962"/>
      <c r="P6" s="349" t="s">
        <v>1051</v>
      </c>
    </row>
    <row r="7" customFormat="false" ht="31.5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50</v>
      </c>
      <c r="H7" s="349" t="s">
        <v>1052</v>
      </c>
      <c r="I7" s="349"/>
      <c r="J7" s="349" t="s">
        <v>850</v>
      </c>
      <c r="K7" s="349" t="s">
        <v>1052</v>
      </c>
      <c r="L7" s="964"/>
      <c r="M7" s="964"/>
      <c r="N7" s="964"/>
      <c r="O7" s="962"/>
      <c r="P7" s="349" t="s">
        <v>1051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42" hidden="false" customHeight="false" outlineLevel="0" collapsed="false">
      <c r="B9" s="262" t="s">
        <v>179</v>
      </c>
      <c r="C9" s="109" t="s">
        <v>194</v>
      </c>
      <c r="D9" s="63" t="s">
        <v>317</v>
      </c>
      <c r="E9" s="970" t="s">
        <v>19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12" hidden="false" customHeight="true" outlineLevel="0" collapsed="false">
      <c r="B13" s="79" t="s">
        <v>1053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54</v>
      </c>
      <c r="C14" s="86" t="s">
        <v>202</v>
      </c>
      <c r="D14" s="74" t="s">
        <v>203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2" hidden="false" customHeight="true" outlineLevel="0" collapsed="false">
      <c r="B15" s="79" t="s">
        <v>1055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12" hidden="false" customHeight="true" outlineLevel="0" collapsed="false">
      <c r="B16" s="79" t="s">
        <v>1056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42" hidden="false" customHeight="false" outlineLevel="0" collapsed="false">
      <c r="B17" s="72" t="s">
        <v>193</v>
      </c>
      <c r="C17" s="73" t="s">
        <v>220</v>
      </c>
      <c r="D17" s="63" t="s">
        <v>317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42" hidden="false" customHeight="false" outlineLevel="0" collapsed="false">
      <c r="B21" s="72" t="s">
        <v>208</v>
      </c>
      <c r="C21" s="73" t="s">
        <v>227</v>
      </c>
      <c r="D21" s="63" t="s">
        <v>317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12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52.5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52.5" hidden="false" customHeight="false" outlineLevel="0" collapsed="false">
      <c r="B28" s="79" t="n">
        <v>124</v>
      </c>
      <c r="C28" s="86" t="s">
        <v>209</v>
      </c>
      <c r="D28" s="74" t="s">
        <v>1057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2" hidden="false" customHeight="false" outlineLevel="0" collapsed="false">
      <c r="B29" s="79" t="n">
        <v>125</v>
      </c>
      <c r="C29" s="80" t="s">
        <v>235</v>
      </c>
      <c r="D29" s="74" t="s">
        <v>418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52.5" hidden="false" customHeight="false" outlineLevel="0" collapsed="false">
      <c r="B32" s="79" t="n">
        <v>128</v>
      </c>
      <c r="C32" s="86" t="s">
        <v>209</v>
      </c>
      <c r="D32" s="74" t="s">
        <v>1058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42" hidden="false" customHeight="false" outlineLevel="0" collapsed="false">
      <c r="B33" s="72" t="s">
        <v>225</v>
      </c>
      <c r="C33" s="73" t="s">
        <v>238</v>
      </c>
      <c r="D33" s="74" t="s">
        <v>1059</v>
      </c>
      <c r="E33" s="74" t="s">
        <v>716</v>
      </c>
      <c r="F33" s="979"/>
      <c r="G33" s="979"/>
      <c r="H33" s="979" t="s">
        <v>1060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12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42" hidden="false" customHeight="false" outlineLevel="0" collapsed="false">
      <c r="B36" s="72" t="s">
        <v>230</v>
      </c>
      <c r="C36" s="73" t="s">
        <v>244</v>
      </c>
      <c r="D36" s="74" t="s">
        <v>1061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12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12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42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1</v>
      </c>
      <c r="D42" s="74" t="s">
        <v>1062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12" hidden="false" customHeight="tru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84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9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63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64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1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65</v>
      </c>
      <c r="G5" s="1004" t="s">
        <v>1066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67</v>
      </c>
      <c r="G6" s="1007" t="s">
        <v>1067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59</v>
      </c>
      <c r="D8" s="1013" t="s">
        <v>1068</v>
      </c>
      <c r="E8" s="1013" t="s">
        <v>1069</v>
      </c>
      <c r="F8" s="1014"/>
      <c r="G8" s="1014"/>
    </row>
    <row r="9" customFormat="false" ht="12.75" hidden="false" customHeight="false" outlineLevel="0" collapsed="false">
      <c r="B9" s="61" t="s">
        <v>183</v>
      </c>
      <c r="C9" s="1015" t="s">
        <v>206</v>
      </c>
      <c r="D9" s="1016" t="s">
        <v>977</v>
      </c>
      <c r="E9" s="1016" t="s">
        <v>977</v>
      </c>
      <c r="F9" s="1017"/>
      <c r="G9" s="1017"/>
    </row>
    <row r="10" customFormat="false" ht="12.75" hidden="false" customHeight="false" outlineLevel="0" collapsed="false">
      <c r="B10" s="65" t="s">
        <v>186</v>
      </c>
      <c r="C10" s="375" t="s">
        <v>676</v>
      </c>
      <c r="D10" s="1018" t="s">
        <v>677</v>
      </c>
      <c r="E10" s="1018" t="s">
        <v>677</v>
      </c>
      <c r="F10" s="1017"/>
      <c r="G10" s="1017"/>
    </row>
    <row r="11" customFormat="false" ht="12.75" hidden="false" customHeight="false" outlineLevel="0" collapsed="false">
      <c r="B11" s="65" t="s">
        <v>190</v>
      </c>
      <c r="C11" s="375" t="s">
        <v>678</v>
      </c>
      <c r="D11" s="1018" t="s">
        <v>679</v>
      </c>
      <c r="E11" s="1018" t="s">
        <v>679</v>
      </c>
      <c r="F11" s="1017"/>
      <c r="G11" s="1017"/>
    </row>
    <row r="12" customFormat="false" ht="12.75" hidden="false" customHeight="false" outlineLevel="0" collapsed="false">
      <c r="B12" s="72" t="s">
        <v>193</v>
      </c>
      <c r="C12" s="375" t="s">
        <v>680</v>
      </c>
      <c r="D12" s="1018" t="s">
        <v>671</v>
      </c>
      <c r="E12" s="1018" t="s">
        <v>671</v>
      </c>
      <c r="F12" s="1017"/>
      <c r="G12" s="1017"/>
    </row>
    <row r="13" customFormat="false" ht="12.75" hidden="false" customHeight="false" outlineLevel="0" collapsed="false">
      <c r="B13" s="61" t="s">
        <v>197</v>
      </c>
      <c r="C13" s="375" t="s">
        <v>681</v>
      </c>
      <c r="D13" s="1018" t="s">
        <v>673</v>
      </c>
      <c r="E13" s="1018" t="s">
        <v>673</v>
      </c>
      <c r="F13" s="1017"/>
      <c r="G13" s="1017"/>
    </row>
    <row r="14" customFormat="false" ht="12.75" hidden="false" customHeight="false" outlineLevel="0" collapsed="false">
      <c r="B14" s="72" t="s">
        <v>201</v>
      </c>
      <c r="C14" s="375" t="s">
        <v>682</v>
      </c>
      <c r="D14" s="1018" t="s">
        <v>675</v>
      </c>
      <c r="E14" s="1018" t="s">
        <v>675</v>
      </c>
      <c r="F14" s="1017"/>
      <c r="G14" s="1017"/>
    </row>
    <row r="15" customFormat="false" ht="12.75" hidden="false" customHeight="false" outlineLevel="0" collapsed="false">
      <c r="B15" s="72" t="s">
        <v>205</v>
      </c>
      <c r="C15" s="1019" t="s">
        <v>209</v>
      </c>
      <c r="D15" s="1018" t="s">
        <v>978</v>
      </c>
      <c r="E15" s="1018" t="s">
        <v>978</v>
      </c>
      <c r="F15" s="1017"/>
      <c r="G15" s="1017"/>
    </row>
    <row r="16" customFormat="false" ht="12.75" hidden="false" customHeight="false" outlineLevel="0" collapsed="false">
      <c r="B16" s="65" t="s">
        <v>208</v>
      </c>
      <c r="C16" s="375" t="s">
        <v>676</v>
      </c>
      <c r="D16" s="1016" t="s">
        <v>677</v>
      </c>
      <c r="E16" s="1016" t="s">
        <v>677</v>
      </c>
      <c r="F16" s="1017"/>
      <c r="G16" s="1017"/>
    </row>
    <row r="17" customFormat="false" ht="12.75" hidden="false" customHeight="false" outlineLevel="0" collapsed="false">
      <c r="B17" s="61" t="s">
        <v>219</v>
      </c>
      <c r="C17" s="375" t="s">
        <v>678</v>
      </c>
      <c r="D17" s="1018" t="s">
        <v>679</v>
      </c>
      <c r="E17" s="1018" t="s">
        <v>679</v>
      </c>
      <c r="F17" s="1017"/>
      <c r="G17" s="1017"/>
    </row>
    <row r="18" customFormat="false" ht="12.75" hidden="false" customHeight="false" outlineLevel="0" collapsed="false">
      <c r="B18" s="65" t="s">
        <v>222</v>
      </c>
      <c r="C18" s="375" t="s">
        <v>680</v>
      </c>
      <c r="D18" s="1018" t="s">
        <v>671</v>
      </c>
      <c r="E18" s="1018" t="s">
        <v>671</v>
      </c>
      <c r="F18" s="1017"/>
      <c r="G18" s="1017"/>
    </row>
    <row r="19" customFormat="false" ht="12.75" hidden="false" customHeight="false" outlineLevel="0" collapsed="false">
      <c r="B19" s="65" t="s">
        <v>224</v>
      </c>
      <c r="C19" s="375" t="s">
        <v>681</v>
      </c>
      <c r="D19" s="1018" t="s">
        <v>673</v>
      </c>
      <c r="E19" s="1018" t="s">
        <v>673</v>
      </c>
      <c r="F19" s="1017"/>
      <c r="G19" s="1017"/>
    </row>
    <row r="20" customFormat="false" ht="12.75" hidden="false" customHeight="false" outlineLevel="0" collapsed="false">
      <c r="B20" s="72" t="s">
        <v>225</v>
      </c>
      <c r="C20" s="375" t="s">
        <v>682</v>
      </c>
      <c r="D20" s="1018" t="s">
        <v>675</v>
      </c>
      <c r="E20" s="1018" t="s">
        <v>675</v>
      </c>
      <c r="F20" s="1017"/>
      <c r="G20" s="1017"/>
    </row>
    <row r="21" customFormat="false" ht="12.75" hidden="false" customHeight="false" outlineLevel="0" collapsed="false">
      <c r="B21" s="72" t="s">
        <v>226</v>
      </c>
      <c r="C21" s="375" t="s">
        <v>683</v>
      </c>
      <c r="D21" s="1018" t="s">
        <v>684</v>
      </c>
      <c r="E21" s="1018" t="s">
        <v>684</v>
      </c>
      <c r="F21" s="1017"/>
      <c r="G21" s="1017"/>
    </row>
    <row r="22" customFormat="false" ht="12.75" hidden="false" customHeight="false" outlineLevel="0" collapsed="false">
      <c r="B22" s="61" t="s">
        <v>229</v>
      </c>
      <c r="C22" s="1020" t="s">
        <v>464</v>
      </c>
      <c r="D22" s="1021" t="s">
        <v>1070</v>
      </c>
      <c r="E22" s="1021" t="s">
        <v>1071</v>
      </c>
      <c r="F22" s="1017"/>
      <c r="G22" s="1017"/>
    </row>
    <row r="23" customFormat="false" ht="21.75" hidden="false" customHeight="false" outlineLevel="0" collapsed="false">
      <c r="B23" s="61" t="s">
        <v>230</v>
      </c>
      <c r="C23" s="1022" t="s">
        <v>301</v>
      </c>
      <c r="D23" s="1018" t="s">
        <v>1072</v>
      </c>
      <c r="E23" s="1018" t="s">
        <v>1072</v>
      </c>
      <c r="F23" s="1017"/>
      <c r="G23" s="1017"/>
    </row>
    <row r="24" customFormat="false" ht="12.75" hidden="false" customHeight="false" outlineLevel="0" collapsed="false">
      <c r="B24" s="65" t="s">
        <v>231</v>
      </c>
      <c r="C24" s="375" t="s">
        <v>676</v>
      </c>
      <c r="D24" s="1018" t="s">
        <v>677</v>
      </c>
      <c r="E24" s="1018" t="s">
        <v>677</v>
      </c>
      <c r="F24" s="1017"/>
      <c r="G24" s="1017"/>
    </row>
    <row r="25" customFormat="false" ht="12.75" hidden="false" customHeight="false" outlineLevel="0" collapsed="false">
      <c r="B25" s="65" t="s">
        <v>237</v>
      </c>
      <c r="C25" s="375" t="s">
        <v>678</v>
      </c>
      <c r="D25" s="1018" t="s">
        <v>679</v>
      </c>
      <c r="E25" s="1018" t="s">
        <v>679</v>
      </c>
      <c r="F25" s="1017"/>
      <c r="G25" s="1017"/>
    </row>
    <row r="26" customFormat="false" ht="12.75" hidden="false" customHeight="false" outlineLevel="0" collapsed="false">
      <c r="B26" s="72" t="s">
        <v>241</v>
      </c>
      <c r="C26" s="375" t="s">
        <v>680</v>
      </c>
      <c r="D26" s="1018" t="s">
        <v>671</v>
      </c>
      <c r="E26" s="1018" t="s">
        <v>671</v>
      </c>
      <c r="F26" s="1017"/>
      <c r="G26" s="1017"/>
    </row>
    <row r="27" customFormat="false" ht="12.75" hidden="false" customHeight="false" outlineLevel="0" collapsed="false">
      <c r="B27" s="61" t="s">
        <v>242</v>
      </c>
      <c r="C27" s="375" t="s">
        <v>681</v>
      </c>
      <c r="D27" s="1018" t="s">
        <v>673</v>
      </c>
      <c r="E27" s="1018" t="s">
        <v>673</v>
      </c>
      <c r="F27" s="1017"/>
      <c r="G27" s="1017"/>
    </row>
    <row r="28" customFormat="false" ht="12.75" hidden="false" customHeight="false" outlineLevel="0" collapsed="false">
      <c r="B28" s="72" t="s">
        <v>243</v>
      </c>
      <c r="C28" s="375" t="s">
        <v>682</v>
      </c>
      <c r="D28" s="1018" t="s">
        <v>675</v>
      </c>
      <c r="E28" s="1018" t="s">
        <v>675</v>
      </c>
      <c r="F28" s="1017"/>
      <c r="G28" s="1017"/>
    </row>
    <row r="29" customFormat="false" ht="12.75" hidden="false" customHeight="false" outlineLevel="0" collapsed="false">
      <c r="B29" s="72" t="s">
        <v>247</v>
      </c>
      <c r="C29" s="375" t="s">
        <v>683</v>
      </c>
      <c r="D29" s="1018" t="s">
        <v>684</v>
      </c>
      <c r="E29" s="1018" t="s">
        <v>684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3</v>
      </c>
      <c r="D30" s="1024" t="s">
        <v>304</v>
      </c>
      <c r="E30" s="1024" t="s">
        <v>304</v>
      </c>
      <c r="F30" s="1017"/>
      <c r="G30" s="1017"/>
    </row>
    <row r="31" s="1025" customFormat="true" ht="12.75" hidden="false" customHeight="false" outlineLevel="0" collapsed="false">
      <c r="B31" s="61" t="s">
        <v>495</v>
      </c>
      <c r="C31" s="1026" t="s">
        <v>861</v>
      </c>
      <c r="D31" s="1024" t="s">
        <v>306</v>
      </c>
      <c r="E31" s="1024" t="s">
        <v>306</v>
      </c>
      <c r="F31" s="1027"/>
      <c r="G31" s="1017"/>
    </row>
    <row r="32" customFormat="false" ht="12.75" hidden="false" customHeight="false" outlineLevel="0" collapsed="false">
      <c r="B32" s="65" t="s">
        <v>497</v>
      </c>
      <c r="C32" s="1028" t="s">
        <v>462</v>
      </c>
      <c r="D32" s="1024" t="s">
        <v>1067</v>
      </c>
      <c r="E32" s="1024" t="s">
        <v>1067</v>
      </c>
      <c r="F32" s="1017"/>
      <c r="G32" s="1029"/>
    </row>
    <row r="33" customFormat="false" ht="12.75" hidden="false" customHeight="false" outlineLevel="0" collapsed="false">
      <c r="B33" s="65" t="s">
        <v>499</v>
      </c>
      <c r="C33" s="1020" t="s">
        <v>1073</v>
      </c>
      <c r="D33" s="1030" t="s">
        <v>352</v>
      </c>
      <c r="E33" s="1030" t="s">
        <v>352</v>
      </c>
      <c r="F33" s="1031"/>
      <c r="G33" s="1017"/>
    </row>
    <row r="34" customFormat="false" ht="21" hidden="false" customHeight="false" outlineLevel="0" collapsed="false">
      <c r="B34" s="1011" t="s">
        <v>501</v>
      </c>
      <c r="C34" s="1032" t="s">
        <v>1074</v>
      </c>
      <c r="D34" s="1033" t="s">
        <v>1075</v>
      </c>
      <c r="E34" s="1034" t="s">
        <v>1076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77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1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75" hidden="false" customHeight="false" outlineLevel="0" collapsed="false">
      <c r="B41" s="108" t="s">
        <v>183</v>
      </c>
      <c r="C41" s="1045" t="s">
        <v>206</v>
      </c>
      <c r="D41" s="1044" t="s">
        <v>977</v>
      </c>
      <c r="E41" s="1044" t="s">
        <v>977</v>
      </c>
      <c r="F41" s="267"/>
    </row>
    <row r="42" s="916" customFormat="true" ht="12.75" hidden="false" customHeight="false" outlineLevel="0" collapsed="false">
      <c r="B42" s="61" t="s">
        <v>186</v>
      </c>
      <c r="C42" s="277" t="s">
        <v>209</v>
      </c>
      <c r="D42" s="270" t="s">
        <v>978</v>
      </c>
      <c r="E42" s="270" t="s">
        <v>978</v>
      </c>
      <c r="F42" s="272"/>
    </row>
    <row r="43" s="916" customFormat="true" ht="21" hidden="false" customHeight="false" outlineLevel="0" collapsed="false">
      <c r="B43" s="65" t="s">
        <v>190</v>
      </c>
      <c r="C43" s="277" t="s">
        <v>301</v>
      </c>
      <c r="D43" s="270" t="s">
        <v>1072</v>
      </c>
      <c r="E43" s="272" t="s">
        <v>1072</v>
      </c>
      <c r="F43" s="272"/>
    </row>
    <row r="44" s="916" customFormat="true" ht="12.75" hidden="false" customHeight="false" outlineLevel="0" collapsed="false">
      <c r="B44" s="65" t="s">
        <v>193</v>
      </c>
      <c r="C44" s="277" t="s">
        <v>303</v>
      </c>
      <c r="D44" s="270" t="s">
        <v>304</v>
      </c>
      <c r="E44" s="270" t="s">
        <v>304</v>
      </c>
      <c r="F44" s="272"/>
    </row>
    <row r="45" s="916" customFormat="true" ht="12.75" hidden="false" customHeight="false" outlineLevel="0" collapsed="false">
      <c r="B45" s="94" t="s">
        <v>197</v>
      </c>
      <c r="C45" s="277" t="s">
        <v>305</v>
      </c>
      <c r="D45" s="1030" t="s">
        <v>306</v>
      </c>
      <c r="E45" s="1030" t="s">
        <v>306</v>
      </c>
      <c r="F45" s="272"/>
    </row>
    <row r="46" s="916" customFormat="true" ht="31.5" hidden="false" customHeight="false" outlineLevel="0" collapsed="false">
      <c r="B46" s="107" t="s">
        <v>201</v>
      </c>
      <c r="C46" s="1046" t="s">
        <v>1078</v>
      </c>
      <c r="D46" s="1047" t="s">
        <v>1079</v>
      </c>
      <c r="E46" s="1048" t="s">
        <v>1080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81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1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75" hidden="false" customHeight="false" outlineLevel="0" collapsed="false">
      <c r="B56" s="65" t="s">
        <v>186</v>
      </c>
      <c r="C56" s="1055" t="s">
        <v>206</v>
      </c>
      <c r="D56" s="1044" t="s">
        <v>977</v>
      </c>
      <c r="E56" s="1044" t="s">
        <v>977</v>
      </c>
      <c r="F56" s="1022"/>
      <c r="G56" s="0"/>
    </row>
    <row r="57" s="1054" customFormat="true" ht="12.75" hidden="false" customHeight="false" outlineLevel="0" collapsed="false">
      <c r="B57" s="65" t="s">
        <v>190</v>
      </c>
      <c r="C57" s="1055" t="s">
        <v>209</v>
      </c>
      <c r="D57" s="270" t="s">
        <v>978</v>
      </c>
      <c r="E57" s="270" t="s">
        <v>978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299</v>
      </c>
      <c r="D58" s="493"/>
      <c r="E58" s="272" t="s">
        <v>300</v>
      </c>
      <c r="F58" s="1022"/>
      <c r="G58" s="0"/>
    </row>
    <row r="59" s="1054" customFormat="true" ht="21" hidden="false" customHeight="false" outlineLevel="0" collapsed="false">
      <c r="B59" s="61" t="s">
        <v>197</v>
      </c>
      <c r="C59" s="277" t="s">
        <v>301</v>
      </c>
      <c r="D59" s="270" t="s">
        <v>1072</v>
      </c>
      <c r="E59" s="272" t="s">
        <v>1072</v>
      </c>
      <c r="F59" s="1056"/>
      <c r="G59" s="0"/>
    </row>
    <row r="60" s="1054" customFormat="true" ht="12.75" hidden="false" customHeight="false" outlineLevel="0" collapsed="false">
      <c r="B60" s="72" t="s">
        <v>201</v>
      </c>
      <c r="C60" s="277" t="s">
        <v>303</v>
      </c>
      <c r="D60" s="270" t="s">
        <v>304</v>
      </c>
      <c r="E60" s="270" t="s">
        <v>304</v>
      </c>
      <c r="F60" s="1057"/>
      <c r="G60" s="0"/>
    </row>
    <row r="61" s="1054" customFormat="true" ht="12.75" hidden="false" customHeight="false" outlineLevel="0" collapsed="false">
      <c r="B61" s="94" t="s">
        <v>205</v>
      </c>
      <c r="C61" s="277" t="s">
        <v>305</v>
      </c>
      <c r="D61" s="1030" t="s">
        <v>306</v>
      </c>
      <c r="E61" s="1030" t="s">
        <v>306</v>
      </c>
      <c r="F61" s="1058"/>
      <c r="G61" s="0"/>
    </row>
    <row r="62" s="1054" customFormat="true" ht="21" hidden="false" customHeight="false" outlineLevel="0" collapsed="false">
      <c r="B62" s="55" t="s">
        <v>208</v>
      </c>
      <c r="C62" s="1059" t="s">
        <v>1082</v>
      </c>
      <c r="D62" s="1047" t="s">
        <v>493</v>
      </c>
      <c r="E62" s="1048" t="s">
        <v>1083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6</v>
      </c>
      <c r="D65" s="1044" t="s">
        <v>977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09</v>
      </c>
      <c r="D66" s="270" t="s">
        <v>978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299</v>
      </c>
      <c r="D67" s="493"/>
      <c r="E67" s="1064"/>
      <c r="F67" s="1065"/>
      <c r="G67" s="0"/>
    </row>
    <row r="68" s="1054" customFormat="true" ht="21" hidden="false" customHeight="false" outlineLevel="0" collapsed="false">
      <c r="B68" s="79" t="n">
        <v>150</v>
      </c>
      <c r="C68" s="1066" t="s">
        <v>301</v>
      </c>
      <c r="D68" s="270" t="s">
        <v>1072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3</v>
      </c>
      <c r="D69" s="270" t="s">
        <v>304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5</v>
      </c>
      <c r="D70" s="1030" t="s">
        <v>306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84</v>
      </c>
      <c r="D71" s="1047" t="s">
        <v>1085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86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1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12.75" hidden="false" customHeight="false" outlineLevel="0" collapsed="false">
      <c r="B78" s="108" t="s">
        <v>179</v>
      </c>
      <c r="C78" s="1080" t="s">
        <v>1087</v>
      </c>
      <c r="D78" s="1013" t="s">
        <v>1088</v>
      </c>
      <c r="E78" s="1013" t="s">
        <v>1089</v>
      </c>
      <c r="F78" s="1081"/>
      <c r="G78" s="0"/>
    </row>
    <row r="79" customFormat="false" ht="12.75" hidden="false" customHeight="false" outlineLevel="0" collapsed="false">
      <c r="B79" s="61" t="s">
        <v>183</v>
      </c>
      <c r="C79" s="1015" t="s">
        <v>1090</v>
      </c>
      <c r="D79" s="1018" t="s">
        <v>1091</v>
      </c>
      <c r="E79" s="1018" t="s">
        <v>1092</v>
      </c>
      <c r="F79" s="1017"/>
      <c r="G79" s="0"/>
    </row>
    <row r="80" customFormat="false" ht="21" hidden="false" customHeight="false" outlineLevel="0" collapsed="false">
      <c r="B80" s="65" t="s">
        <v>186</v>
      </c>
      <c r="C80" s="1015" t="s">
        <v>1093</v>
      </c>
      <c r="D80" s="1018" t="s">
        <v>1094</v>
      </c>
      <c r="E80" s="1018" t="s">
        <v>1094</v>
      </c>
      <c r="F80" s="1017"/>
      <c r="G80" s="0"/>
    </row>
    <row r="81" customFormat="false" ht="12.75" hidden="false" customHeight="false" outlineLevel="0" collapsed="false">
      <c r="B81" s="65" t="s">
        <v>190</v>
      </c>
      <c r="C81" s="1015" t="s">
        <v>1095</v>
      </c>
      <c r="D81" s="1018" t="s">
        <v>1096</v>
      </c>
      <c r="E81" s="1018" t="s">
        <v>1097</v>
      </c>
      <c r="F81" s="1017"/>
      <c r="G81" s="0"/>
    </row>
    <row r="82" customFormat="false" ht="12.75" hidden="false" customHeight="false" outlineLevel="0" collapsed="false">
      <c r="B82" s="72" t="s">
        <v>193</v>
      </c>
      <c r="C82" s="1015" t="s">
        <v>1098</v>
      </c>
      <c r="D82" s="1018" t="s">
        <v>1099</v>
      </c>
      <c r="E82" s="1018" t="s">
        <v>1099</v>
      </c>
      <c r="F82" s="1017"/>
      <c r="G82" s="0"/>
    </row>
    <row r="83" customFormat="false" ht="12.75" hidden="false" customHeight="false" outlineLevel="0" collapsed="false">
      <c r="B83" s="325" t="s">
        <v>197</v>
      </c>
      <c r="C83" s="1082" t="s">
        <v>409</v>
      </c>
      <c r="D83" s="1018" t="s">
        <v>1100</v>
      </c>
      <c r="E83" s="1018" t="s">
        <v>1101</v>
      </c>
      <c r="F83" s="1031"/>
      <c r="G83" s="0"/>
    </row>
    <row r="84" customFormat="false" ht="21" hidden="false" customHeight="false" outlineLevel="0" collapsed="false">
      <c r="B84" s="325" t="s">
        <v>201</v>
      </c>
      <c r="C84" s="1059" t="s">
        <v>1082</v>
      </c>
      <c r="D84" s="1047" t="s">
        <v>493</v>
      </c>
      <c r="E84" s="1047" t="s">
        <v>1083</v>
      </c>
      <c r="F84" s="1083"/>
      <c r="G84" s="0"/>
    </row>
    <row r="85" customFormat="false" ht="12.75" hidden="false" customHeight="false" outlineLevel="0" collapsed="false">
      <c r="B85" s="455" t="s">
        <v>205</v>
      </c>
      <c r="C85" s="1084" t="s">
        <v>1087</v>
      </c>
      <c r="D85" s="1013" t="s">
        <v>1088</v>
      </c>
      <c r="E85" s="1085"/>
      <c r="F85" s="1081"/>
      <c r="G85" s="0"/>
    </row>
    <row r="86" customFormat="false" ht="12.75" hidden="false" customHeight="false" outlineLevel="0" collapsed="false">
      <c r="B86" s="84" t="s">
        <v>208</v>
      </c>
      <c r="C86" s="1086" t="s">
        <v>1090</v>
      </c>
      <c r="D86" s="1018" t="s">
        <v>1091</v>
      </c>
      <c r="E86" s="1087"/>
      <c r="F86" s="1017"/>
      <c r="G86" s="0"/>
    </row>
    <row r="87" customFormat="false" ht="21" hidden="false" customHeight="false" outlineLevel="0" collapsed="false">
      <c r="B87" s="87" t="n">
        <v>100</v>
      </c>
      <c r="C87" s="1086" t="s">
        <v>1093</v>
      </c>
      <c r="D87" s="1018" t="s">
        <v>1094</v>
      </c>
      <c r="E87" s="1087"/>
      <c r="F87" s="1017"/>
      <c r="G87" s="0"/>
    </row>
    <row r="88" customFormat="false" ht="12.75" hidden="false" customHeight="false" outlineLevel="0" collapsed="false">
      <c r="B88" s="87" t="n">
        <v>110</v>
      </c>
      <c r="C88" s="1086" t="s">
        <v>1095</v>
      </c>
      <c r="D88" s="1018" t="s">
        <v>1096</v>
      </c>
      <c r="E88" s="1087"/>
      <c r="F88" s="1017"/>
      <c r="G88" s="0"/>
    </row>
    <row r="89" customFormat="false" ht="12.75" hidden="false" customHeight="false" outlineLevel="0" collapsed="false">
      <c r="B89" s="79" t="n">
        <v>120</v>
      </c>
      <c r="C89" s="1086" t="s">
        <v>1098</v>
      </c>
      <c r="D89" s="1018" t="s">
        <v>1099</v>
      </c>
      <c r="E89" s="1087"/>
      <c r="F89" s="1017"/>
      <c r="G89" s="0"/>
    </row>
    <row r="90" customFormat="false" ht="12.75" hidden="false" customHeight="false" outlineLevel="0" collapsed="false">
      <c r="B90" s="437" t="n">
        <v>130</v>
      </c>
      <c r="C90" s="1088" t="s">
        <v>409</v>
      </c>
      <c r="D90" s="1018" t="s">
        <v>1100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84</v>
      </c>
      <c r="D91" s="1089" t="s">
        <v>493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02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52.5" hidden="false" customHeight="false" outlineLevel="0" collapsed="false">
      <c r="B96" s="995"/>
      <c r="C96" s="1051"/>
      <c r="D96" s="298"/>
      <c r="E96" s="298"/>
      <c r="F96" s="1040" t="s">
        <v>451</v>
      </c>
      <c r="G96" s="300" t="s">
        <v>1103</v>
      </c>
    </row>
    <row r="97" customFormat="false" ht="21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04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75" hidden="false" customHeight="false" outlineLevel="0" collapsed="false">
      <c r="B100" s="61" t="s">
        <v>183</v>
      </c>
      <c r="C100" s="1055" t="s">
        <v>206</v>
      </c>
      <c r="D100" s="1044" t="s">
        <v>977</v>
      </c>
      <c r="E100" s="1044" t="s">
        <v>977</v>
      </c>
      <c r="F100" s="1098"/>
      <c r="G100" s="1098"/>
    </row>
    <row r="101" customFormat="false" ht="12.75" hidden="false" customHeight="false" outlineLevel="0" collapsed="false">
      <c r="B101" s="65" t="s">
        <v>186</v>
      </c>
      <c r="C101" s="1055" t="s">
        <v>209</v>
      </c>
      <c r="D101" s="270" t="s">
        <v>978</v>
      </c>
      <c r="E101" s="270" t="s">
        <v>978</v>
      </c>
      <c r="F101" s="1098"/>
      <c r="G101" s="1098"/>
    </row>
    <row r="102" customFormat="false" ht="21" hidden="false" customHeight="false" outlineLevel="0" collapsed="false">
      <c r="B102" s="65" t="s">
        <v>190</v>
      </c>
      <c r="C102" s="277" t="s">
        <v>301</v>
      </c>
      <c r="D102" s="270" t="s">
        <v>1072</v>
      </c>
      <c r="E102" s="272" t="s">
        <v>1072</v>
      </c>
      <c r="F102" s="1057"/>
      <c r="G102" s="1057"/>
    </row>
    <row r="103" customFormat="false" ht="12.75" hidden="false" customHeight="false" outlineLevel="0" collapsed="false">
      <c r="B103" s="72" t="s">
        <v>193</v>
      </c>
      <c r="C103" s="277" t="s">
        <v>303</v>
      </c>
      <c r="D103" s="67" t="s">
        <v>304</v>
      </c>
      <c r="E103" s="67" t="s">
        <v>304</v>
      </c>
      <c r="F103" s="1098"/>
      <c r="G103" s="1098"/>
    </row>
    <row r="104" customFormat="false" ht="12.75" hidden="false" customHeight="false" outlineLevel="0" collapsed="false">
      <c r="B104" s="325" t="s">
        <v>197</v>
      </c>
      <c r="C104" s="277" t="s">
        <v>305</v>
      </c>
      <c r="D104" s="67" t="s">
        <v>306</v>
      </c>
      <c r="E104" s="67" t="s">
        <v>306</v>
      </c>
      <c r="F104" s="1099"/>
      <c r="G104" s="1099"/>
    </row>
    <row r="105" customFormat="false" ht="31.5" hidden="false" customHeight="false" outlineLevel="0" collapsed="false">
      <c r="B105" s="325" t="s">
        <v>201</v>
      </c>
      <c r="C105" s="544" t="s">
        <v>1105</v>
      </c>
      <c r="D105" s="420" t="s">
        <v>493</v>
      </c>
      <c r="E105" s="259" t="s">
        <v>1083</v>
      </c>
      <c r="F105" s="1100"/>
      <c r="G105" s="1101"/>
    </row>
    <row r="106" customFormat="false" ht="21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8</v>
      </c>
      <c r="C107" s="1063" t="s">
        <v>206</v>
      </c>
      <c r="D107" s="1044" t="s">
        <v>977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09</v>
      </c>
      <c r="D108" s="270" t="s">
        <v>978</v>
      </c>
      <c r="E108" s="1064"/>
      <c r="F108" s="1105"/>
      <c r="G108" s="1105"/>
    </row>
    <row r="109" customFormat="false" ht="21" hidden="false" customHeight="false" outlineLevel="0" collapsed="false">
      <c r="B109" s="87" t="n">
        <v>110</v>
      </c>
      <c r="C109" s="1066" t="s">
        <v>301</v>
      </c>
      <c r="D109" s="270" t="s">
        <v>1072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3</v>
      </c>
      <c r="D110" s="67" t="s">
        <v>304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5</v>
      </c>
      <c r="D111" s="67" t="s">
        <v>306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06</v>
      </c>
      <c r="D112" s="420" t="s">
        <v>493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07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1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42" hidden="false" customHeight="false" outlineLevel="0" collapsed="false">
      <c r="B119" s="108" t="s">
        <v>179</v>
      </c>
      <c r="C119" s="1112" t="s">
        <v>1108</v>
      </c>
      <c r="D119" s="1113" t="s">
        <v>1109</v>
      </c>
      <c r="E119" s="1114" t="s">
        <v>1110</v>
      </c>
      <c r="F119" s="1114"/>
    </row>
    <row r="120" s="1054" customFormat="true" ht="42" hidden="false" customHeight="false" outlineLevel="0" collapsed="false">
      <c r="B120" s="61" t="s">
        <v>183</v>
      </c>
      <c r="C120" s="1023" t="s">
        <v>1111</v>
      </c>
      <c r="D120" s="1024" t="s">
        <v>1109</v>
      </c>
      <c r="E120" s="1115" t="s">
        <v>1112</v>
      </c>
      <c r="F120" s="1116"/>
    </row>
    <row r="121" s="1117" customFormat="true" ht="42" hidden="false" customHeight="false" outlineLevel="0" collapsed="false">
      <c r="B121" s="65" t="s">
        <v>186</v>
      </c>
      <c r="C121" s="1112" t="s">
        <v>1113</v>
      </c>
      <c r="D121" s="1024" t="s">
        <v>1109</v>
      </c>
      <c r="E121" s="1115" t="s">
        <v>1114</v>
      </c>
      <c r="F121" s="1116"/>
    </row>
    <row r="122" s="1054" customFormat="true" ht="12.75" hidden="false" customHeight="false" outlineLevel="0" collapsed="false">
      <c r="B122" s="65" t="s">
        <v>190</v>
      </c>
      <c r="C122" s="1118" t="s">
        <v>1115</v>
      </c>
      <c r="D122" s="1119" t="s">
        <v>411</v>
      </c>
      <c r="E122" s="1120" t="s">
        <v>1116</v>
      </c>
      <c r="F122" s="1120"/>
    </row>
    <row r="123" customFormat="false" ht="42.75" hidden="false" customHeight="false" outlineLevel="0" collapsed="false">
      <c r="B123" s="55" t="s">
        <v>193</v>
      </c>
      <c r="C123" s="1059" t="s">
        <v>1117</v>
      </c>
      <c r="D123" s="1121" t="s">
        <v>1109</v>
      </c>
      <c r="E123" s="1122" t="s">
        <v>1118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19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1</v>
      </c>
      <c r="G128" s="1127"/>
      <c r="H128" s="1127"/>
      <c r="I128" s="530"/>
    </row>
    <row r="129" s="930" customFormat="true" ht="42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20</v>
      </c>
      <c r="G129" s="7" t="s">
        <v>1121</v>
      </c>
      <c r="H129" s="1131" t="s">
        <v>984</v>
      </c>
      <c r="I129" s="7" t="s">
        <v>694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31.5" hidden="false" customHeight="false" outlineLevel="0" collapsed="false">
      <c r="B131" s="262" t="s">
        <v>179</v>
      </c>
      <c r="C131" s="1136" t="s">
        <v>1122</v>
      </c>
      <c r="D131" s="864" t="s">
        <v>1062</v>
      </c>
      <c r="E131" s="1137" t="s">
        <v>563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3</v>
      </c>
      <c r="C132" s="273" t="s">
        <v>1123</v>
      </c>
      <c r="D132" s="1141"/>
      <c r="E132" s="875" t="s">
        <v>566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6</v>
      </c>
      <c r="C133" s="273" t="s">
        <v>1124</v>
      </c>
      <c r="D133" s="1141"/>
      <c r="E133" s="875" t="s">
        <v>1125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0</v>
      </c>
      <c r="C134" s="273" t="s">
        <v>238</v>
      </c>
      <c r="D134" s="1141"/>
      <c r="E134" s="875" t="s">
        <v>1126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3</v>
      </c>
      <c r="C135" s="273" t="s">
        <v>244</v>
      </c>
      <c r="D135" s="1141"/>
      <c r="E135" s="875" t="s">
        <v>1126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7</v>
      </c>
      <c r="C136" s="318" t="s">
        <v>1127</v>
      </c>
      <c r="D136" s="157" t="s">
        <v>517</v>
      </c>
      <c r="E136" s="188" t="s">
        <v>577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28</v>
      </c>
      <c r="D137" s="157"/>
      <c r="E137" s="188" t="s">
        <v>1129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30</v>
      </c>
      <c r="D138" s="157"/>
      <c r="E138" s="188" t="s">
        <v>1131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32</v>
      </c>
      <c r="D139" s="157"/>
      <c r="E139" s="188" t="s">
        <v>1131</v>
      </c>
      <c r="F139" s="82"/>
      <c r="G139" s="590"/>
      <c r="H139" s="1139"/>
      <c r="I139" s="1144"/>
      <c r="J139" s="0"/>
    </row>
    <row r="140" s="930" customFormat="true" ht="12.75" hidden="false" customHeight="false" outlineLevel="0" collapsed="false">
      <c r="B140" s="72" t="s">
        <v>219</v>
      </c>
      <c r="C140" s="1145" t="s">
        <v>1133</v>
      </c>
      <c r="D140" s="1146"/>
      <c r="E140" s="869" t="s">
        <v>1134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2</v>
      </c>
      <c r="C141" s="269" t="s">
        <v>264</v>
      </c>
      <c r="D141" s="270" t="s">
        <v>542</v>
      </c>
      <c r="E141" s="869" t="s">
        <v>582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4</v>
      </c>
      <c r="C142" s="1150" t="s">
        <v>1135</v>
      </c>
      <c r="D142" s="270" t="s">
        <v>542</v>
      </c>
      <c r="E142" s="869" t="s">
        <v>584</v>
      </c>
      <c r="F142" s="1147"/>
      <c r="G142" s="1147"/>
      <c r="H142" s="1148"/>
      <c r="I142" s="1149"/>
      <c r="J142" s="0"/>
    </row>
    <row r="143" s="930" customFormat="true" ht="31.5" hidden="false" customHeight="false" outlineLevel="0" collapsed="false">
      <c r="B143" s="72" t="s">
        <v>225</v>
      </c>
      <c r="C143" s="1150" t="s">
        <v>272</v>
      </c>
      <c r="D143" s="270" t="s">
        <v>542</v>
      </c>
      <c r="E143" s="869" t="s">
        <v>1136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6</v>
      </c>
      <c r="C144" s="1150" t="s">
        <v>275</v>
      </c>
      <c r="D144" s="270" t="s">
        <v>542</v>
      </c>
      <c r="E144" s="869" t="s">
        <v>587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09</v>
      </c>
      <c r="D145" s="275"/>
      <c r="E145" s="1152" t="s">
        <v>1134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29</v>
      </c>
      <c r="C146" s="1156" t="s">
        <v>815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0</v>
      </c>
      <c r="C147" s="1162" t="s">
        <v>1137</v>
      </c>
      <c r="D147" s="1163"/>
      <c r="E147" s="341" t="s">
        <v>1138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48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2.75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2.75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12.75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2.75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2.75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2.75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12.75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2.75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12.75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12.75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3</v>
      </c>
      <c r="E50" s="74" t="s">
        <v>254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5</v>
      </c>
      <c r="D51" s="74" t="s">
        <v>256</v>
      </c>
      <c r="E51" s="75" t="s">
        <v>257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8</v>
      </c>
      <c r="D52" s="63" t="s">
        <v>259</v>
      </c>
      <c r="E52" s="90" t="s">
        <v>260</v>
      </c>
      <c r="F52" s="64" t="s">
        <v>261</v>
      </c>
      <c r="G52" s="75"/>
    </row>
    <row r="53" customFormat="false" ht="12.75" hidden="false" customHeight="false" outlineLevel="0" collapsed="false">
      <c r="B53" s="72" t="n">
        <v>270</v>
      </c>
      <c r="C53" s="89" t="s">
        <v>262</v>
      </c>
      <c r="D53" s="74" t="s">
        <v>263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4</v>
      </c>
      <c r="D54" s="74"/>
      <c r="E54" s="75" t="s">
        <v>265</v>
      </c>
      <c r="F54" s="64" t="s">
        <v>266</v>
      </c>
      <c r="G54" s="75"/>
    </row>
    <row r="55" customFormat="false" ht="21" hidden="false" customHeight="false" outlineLevel="0" collapsed="false">
      <c r="B55" s="72" t="n">
        <v>290</v>
      </c>
      <c r="C55" s="92" t="s">
        <v>267</v>
      </c>
      <c r="D55" s="74"/>
      <c r="E55" s="75" t="s">
        <v>268</v>
      </c>
      <c r="F55" s="64" t="s">
        <v>266</v>
      </c>
      <c r="G55" s="75"/>
    </row>
    <row r="56" customFormat="false" ht="21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21" hidden="false" customHeight="false" outlineLevel="0" collapsed="false">
      <c r="B57" s="72" t="n">
        <v>310</v>
      </c>
      <c r="C57" s="92" t="s">
        <v>272</v>
      </c>
      <c r="D57" s="75" t="s">
        <v>273</v>
      </c>
      <c r="E57" s="75" t="s">
        <v>274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12.75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0</v>
      </c>
      <c r="D60" s="63"/>
      <c r="E60" s="75" t="s">
        <v>281</v>
      </c>
      <c r="F60" s="64"/>
      <c r="G60" s="75"/>
    </row>
    <row r="61" customFormat="false" ht="31.5" hidden="false" customHeight="false" outlineLevel="0" collapsed="false">
      <c r="B61" s="72" t="n">
        <v>350</v>
      </c>
      <c r="C61" s="92" t="s">
        <v>282</v>
      </c>
      <c r="D61" s="74" t="s">
        <v>283</v>
      </c>
      <c r="E61" s="75" t="s">
        <v>284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0</v>
      </c>
      <c r="D64" s="96" t="s">
        <v>291</v>
      </c>
      <c r="E64" s="96" t="s">
        <v>292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39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40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41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12.75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7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12.7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31.5" hidden="false" customHeight="false" outlineLevel="0" collapsed="false">
      <c r="B11" s="541" t="s">
        <v>193</v>
      </c>
      <c r="C11" s="1177" t="s">
        <v>194</v>
      </c>
      <c r="D11" s="74" t="s">
        <v>195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21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204</v>
      </c>
      <c r="F13" s="1174"/>
    </row>
    <row r="14" customFormat="false" ht="12.75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12.75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21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7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7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31.5" hidden="false" customHeight="false" outlineLevel="0" collapsed="false">
      <c r="B21" s="492" t="s">
        <v>219</v>
      </c>
      <c r="C21" s="1177" t="s">
        <v>220</v>
      </c>
      <c r="D21" s="74" t="s">
        <v>195</v>
      </c>
      <c r="E21" s="75" t="s">
        <v>221</v>
      </c>
      <c r="F21" s="1174"/>
    </row>
    <row r="22" customFormat="false" ht="21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204</v>
      </c>
      <c r="F22" s="1174"/>
    </row>
    <row r="23" customFormat="false" ht="12.75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12.75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31.5" hidden="false" customHeight="false" outlineLevel="0" collapsed="false">
      <c r="B25" s="492" t="s">
        <v>226</v>
      </c>
      <c r="C25" s="1177" t="s">
        <v>227</v>
      </c>
      <c r="D25" s="74" t="s">
        <v>195</v>
      </c>
      <c r="E25" s="74" t="s">
        <v>228</v>
      </c>
      <c r="F25" s="1174"/>
    </row>
    <row r="26" customFormat="false" ht="21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12.75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12.75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31.5" hidden="false" customHeight="false" outlineLevel="0" collapsed="false">
      <c r="B29" s="828" t="s">
        <v>1142</v>
      </c>
      <c r="C29" s="1063" t="s">
        <v>232</v>
      </c>
      <c r="D29" s="74" t="s">
        <v>233</v>
      </c>
      <c r="E29" s="81"/>
      <c r="F29" s="1174"/>
    </row>
    <row r="30" customFormat="false" ht="21" hidden="false" customHeight="false" outlineLevel="0" collapsed="false">
      <c r="B30" s="828" t="s">
        <v>1143</v>
      </c>
      <c r="C30" s="1179" t="s">
        <v>223</v>
      </c>
      <c r="D30" s="74" t="s">
        <v>203</v>
      </c>
      <c r="E30" s="81"/>
      <c r="F30" s="1174"/>
    </row>
    <row r="31" customFormat="false" ht="12.75" hidden="false" customHeight="false" outlineLevel="0" collapsed="false">
      <c r="B31" s="828" t="s">
        <v>1144</v>
      </c>
      <c r="C31" s="1179" t="s">
        <v>206</v>
      </c>
      <c r="D31" s="74" t="s">
        <v>207</v>
      </c>
      <c r="E31" s="81"/>
      <c r="F31" s="1174"/>
    </row>
    <row r="32" customFormat="false" ht="42" hidden="false" customHeight="false" outlineLevel="0" collapsed="false">
      <c r="B32" s="828" t="s">
        <v>1145</v>
      </c>
      <c r="C32" s="1179" t="s">
        <v>209</v>
      </c>
      <c r="D32" s="74" t="s">
        <v>234</v>
      </c>
      <c r="E32" s="81"/>
      <c r="F32" s="1174"/>
    </row>
    <row r="33" customFormat="false" ht="31.5" hidden="false" customHeight="false" outlineLevel="0" collapsed="false">
      <c r="B33" s="828" t="s">
        <v>1146</v>
      </c>
      <c r="C33" s="1063" t="s">
        <v>235</v>
      </c>
      <c r="D33" s="74" t="s">
        <v>236</v>
      </c>
      <c r="E33" s="81"/>
      <c r="F33" s="1174"/>
    </row>
    <row r="34" customFormat="false" ht="21" hidden="false" customHeight="false" outlineLevel="0" collapsed="false">
      <c r="B34" s="828" t="s">
        <v>1147</v>
      </c>
      <c r="C34" s="1179" t="s">
        <v>223</v>
      </c>
      <c r="D34" s="74" t="s">
        <v>203</v>
      </c>
      <c r="E34" s="81"/>
      <c r="F34" s="1174"/>
    </row>
    <row r="35" customFormat="false" ht="12.75" hidden="false" customHeight="false" outlineLevel="0" collapsed="false">
      <c r="B35" s="828" t="s">
        <v>1148</v>
      </c>
      <c r="C35" s="1179" t="s">
        <v>206</v>
      </c>
      <c r="D35" s="74" t="s">
        <v>207</v>
      </c>
      <c r="E35" s="81"/>
      <c r="F35" s="1174"/>
    </row>
    <row r="36" customFormat="false" ht="42" hidden="false" customHeight="false" outlineLevel="0" collapsed="false">
      <c r="B36" s="828" t="s">
        <v>1149</v>
      </c>
      <c r="C36" s="1179" t="s">
        <v>209</v>
      </c>
      <c r="D36" s="74" t="s">
        <v>234</v>
      </c>
      <c r="E36" s="81"/>
      <c r="F36" s="1174"/>
    </row>
    <row r="37" customFormat="false" ht="31.5" hidden="false" customHeight="false" outlineLevel="0" collapsed="false">
      <c r="B37" s="492" t="s">
        <v>237</v>
      </c>
      <c r="C37" s="1177" t="s">
        <v>238</v>
      </c>
      <c r="D37" s="74" t="s">
        <v>239</v>
      </c>
      <c r="E37" s="74" t="s">
        <v>240</v>
      </c>
      <c r="F37" s="1174"/>
    </row>
    <row r="38" customFormat="false" ht="12.75" hidden="false" customHeight="false" outlineLevel="0" collapsed="false">
      <c r="B38" s="498" t="s">
        <v>241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12.75" hidden="false" customHeight="false" outlineLevel="0" collapsed="false">
      <c r="B39" s="498" t="s">
        <v>242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31.5" hidden="false" customHeight="false" outlineLevel="0" collapsed="false">
      <c r="B40" s="541" t="s">
        <v>243</v>
      </c>
      <c r="C40" s="1177" t="s">
        <v>244</v>
      </c>
      <c r="D40" s="74" t="s">
        <v>245</v>
      </c>
      <c r="E40" s="74" t="s">
        <v>246</v>
      </c>
      <c r="F40" s="1174"/>
    </row>
    <row r="41" customFormat="false" ht="12.75" hidden="false" customHeight="false" outlineLevel="0" collapsed="false">
      <c r="B41" s="492" t="s">
        <v>247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12.75" hidden="false" customHeight="false" outlineLevel="0" collapsed="false">
      <c r="B42" s="541" t="s">
        <v>248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31.5" hidden="false" customHeight="false" outlineLevel="0" collapsed="false">
      <c r="B43" s="828" t="s">
        <v>1150</v>
      </c>
      <c r="C43" s="1063" t="s">
        <v>249</v>
      </c>
      <c r="D43" s="74" t="s">
        <v>250</v>
      </c>
      <c r="E43" s="81"/>
      <c r="F43" s="1174"/>
    </row>
    <row r="44" customFormat="false" ht="12.75" hidden="false" customHeight="false" outlineLevel="0" collapsed="false">
      <c r="B44" s="828" t="s">
        <v>1151</v>
      </c>
      <c r="C44" s="1179" t="s">
        <v>206</v>
      </c>
      <c r="D44" s="74" t="s">
        <v>207</v>
      </c>
      <c r="E44" s="81"/>
      <c r="F44" s="1174"/>
    </row>
    <row r="45" customFormat="false" ht="12.75" hidden="false" customHeight="false" outlineLevel="0" collapsed="false">
      <c r="B45" s="828" t="s">
        <v>1152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53</v>
      </c>
      <c r="C46" s="1063" t="s">
        <v>251</v>
      </c>
      <c r="D46" s="74" t="s">
        <v>252</v>
      </c>
      <c r="E46" s="81"/>
      <c r="F46" s="1174"/>
    </row>
    <row r="47" customFormat="false" ht="21" hidden="false" customHeight="false" outlineLevel="0" collapsed="false">
      <c r="B47" s="828" t="s">
        <v>1154</v>
      </c>
      <c r="C47" s="434" t="s">
        <v>202</v>
      </c>
      <c r="D47" s="74" t="s">
        <v>203</v>
      </c>
      <c r="E47" s="81"/>
      <c r="F47" s="1174"/>
    </row>
    <row r="48" customFormat="false" ht="12.75" hidden="false" customHeight="false" outlineLevel="0" collapsed="false">
      <c r="B48" s="828" t="s">
        <v>1155</v>
      </c>
      <c r="C48" s="1179" t="s">
        <v>206</v>
      </c>
      <c r="D48" s="74" t="s">
        <v>207</v>
      </c>
      <c r="E48" s="81"/>
      <c r="F48" s="1174"/>
    </row>
    <row r="49" customFormat="false" ht="12.75" hidden="false" customHeight="false" outlineLevel="0" collapsed="false">
      <c r="B49" s="828" t="s">
        <v>1156</v>
      </c>
      <c r="C49" s="1180" t="s">
        <v>209</v>
      </c>
      <c r="D49" s="74" t="s">
        <v>210</v>
      </c>
      <c r="E49" s="70"/>
      <c r="F49" s="1174"/>
    </row>
    <row r="50" customFormat="false" ht="42" hidden="false" customHeight="false" outlineLevel="0" collapsed="false">
      <c r="B50" s="541" t="s">
        <v>495</v>
      </c>
      <c r="C50" s="1177" t="s">
        <v>60</v>
      </c>
      <c r="D50" s="74" t="s">
        <v>253</v>
      </c>
      <c r="E50" s="74" t="s">
        <v>254</v>
      </c>
      <c r="F50" s="1174"/>
    </row>
    <row r="51" customFormat="false" ht="31.5" hidden="false" customHeight="false" outlineLevel="0" collapsed="false">
      <c r="B51" s="541" t="s">
        <v>497</v>
      </c>
      <c r="C51" s="1177" t="s">
        <v>255</v>
      </c>
      <c r="D51" s="74" t="s">
        <v>256</v>
      </c>
      <c r="E51" s="75" t="s">
        <v>257</v>
      </c>
      <c r="F51" s="1174"/>
    </row>
    <row r="52" customFormat="false" ht="31.5" hidden="false" customHeight="false" outlineLevel="0" collapsed="false">
      <c r="B52" s="541" t="s">
        <v>499</v>
      </c>
      <c r="C52" s="1177" t="s">
        <v>258</v>
      </c>
      <c r="D52" s="63" t="s">
        <v>259</v>
      </c>
      <c r="E52" s="90" t="s">
        <v>260</v>
      </c>
      <c r="F52" s="1174"/>
    </row>
    <row r="53" customFormat="false" ht="21" hidden="false" customHeight="false" outlineLevel="0" collapsed="false">
      <c r="B53" s="541" t="s">
        <v>501</v>
      </c>
      <c r="C53" s="493" t="s">
        <v>1157</v>
      </c>
      <c r="D53" s="270"/>
      <c r="E53" s="270" t="s">
        <v>1158</v>
      </c>
      <c r="F53" s="1181"/>
    </row>
    <row r="54" customFormat="false" ht="12.75" hidden="false" customHeight="false" outlineLevel="0" collapsed="false">
      <c r="B54" s="492" t="s">
        <v>502</v>
      </c>
      <c r="C54" s="1177" t="s">
        <v>262</v>
      </c>
      <c r="D54" s="270" t="s">
        <v>263</v>
      </c>
      <c r="E54" s="1182"/>
      <c r="F54" s="1174"/>
    </row>
    <row r="55" customFormat="false" ht="21" hidden="false" customHeight="false" outlineLevel="0" collapsed="false">
      <c r="B55" s="541" t="s">
        <v>1159</v>
      </c>
      <c r="C55" s="1177" t="s">
        <v>269</v>
      </c>
      <c r="D55" s="74" t="s">
        <v>270</v>
      </c>
      <c r="E55" s="75" t="s">
        <v>271</v>
      </c>
      <c r="F55" s="1181"/>
    </row>
    <row r="56" customFormat="false" ht="21" hidden="false" customHeight="false" outlineLevel="0" collapsed="false">
      <c r="B56" s="492" t="s">
        <v>1160</v>
      </c>
      <c r="C56" s="1178" t="s">
        <v>272</v>
      </c>
      <c r="D56" s="74" t="s">
        <v>273</v>
      </c>
      <c r="E56" s="75" t="s">
        <v>274</v>
      </c>
      <c r="F56" s="1181"/>
    </row>
    <row r="57" customFormat="false" ht="12.75" hidden="false" customHeight="false" outlineLevel="0" collapsed="false">
      <c r="B57" s="541" t="s">
        <v>1161</v>
      </c>
      <c r="C57" s="1178" t="s">
        <v>275</v>
      </c>
      <c r="D57" s="63" t="s">
        <v>276</v>
      </c>
      <c r="E57" s="75" t="s">
        <v>277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8</v>
      </c>
      <c r="D58" s="63"/>
      <c r="E58" s="75" t="s">
        <v>279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0</v>
      </c>
      <c r="D59" s="63"/>
      <c r="E59" s="75" t="s">
        <v>281</v>
      </c>
      <c r="F59" s="1181"/>
    </row>
    <row r="60" customFormat="false" ht="31.5" hidden="false" customHeight="false" outlineLevel="0" collapsed="false">
      <c r="B60" s="788" t="n">
        <v>340</v>
      </c>
      <c r="C60" s="1178" t="s">
        <v>282</v>
      </c>
      <c r="D60" s="74" t="s">
        <v>283</v>
      </c>
      <c r="E60" s="75" t="s">
        <v>284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5</v>
      </c>
      <c r="D61" s="74" t="s">
        <v>287</v>
      </c>
      <c r="E61" s="75" t="s">
        <v>287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8</v>
      </c>
      <c r="D62" s="70"/>
      <c r="E62" s="75" t="s">
        <v>289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0</v>
      </c>
      <c r="D63" s="96" t="s">
        <v>291</v>
      </c>
      <c r="E63" s="96" t="s">
        <v>292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62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63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31.5" hidden="false" customHeight="false" outlineLevel="0" collapsed="false">
      <c r="B70" s="537" t="s">
        <v>179</v>
      </c>
      <c r="C70" s="1043" t="s">
        <v>874</v>
      </c>
      <c r="D70" s="1189" t="s">
        <v>1164</v>
      </c>
      <c r="E70" s="1189" t="s">
        <v>1165</v>
      </c>
      <c r="F70" s="1190"/>
    </row>
    <row r="71" customFormat="false" ht="31.5" hidden="false" customHeight="false" outlineLevel="0" collapsed="false">
      <c r="B71" s="541" t="s">
        <v>183</v>
      </c>
      <c r="C71" s="1177" t="s">
        <v>878</v>
      </c>
      <c r="D71" s="270" t="s">
        <v>1166</v>
      </c>
      <c r="E71" s="270" t="s">
        <v>1167</v>
      </c>
      <c r="F71" s="1191"/>
    </row>
    <row r="72" customFormat="false" ht="21" hidden="false" customHeight="false" outlineLevel="0" collapsed="false">
      <c r="B72" s="813" t="s">
        <v>186</v>
      </c>
      <c r="C72" s="1192" t="s">
        <v>881</v>
      </c>
      <c r="D72" s="270" t="s">
        <v>882</v>
      </c>
      <c r="E72" s="603" t="s">
        <v>882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68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69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41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42" hidden="false" customHeight="false" outlineLevel="0" collapsed="false">
      <c r="B80" s="488" t="s">
        <v>179</v>
      </c>
      <c r="C80" s="1043" t="s">
        <v>295</v>
      </c>
      <c r="D80" s="110" t="s">
        <v>296</v>
      </c>
      <c r="E80" s="63" t="s">
        <v>297</v>
      </c>
      <c r="F80" s="1173"/>
    </row>
    <row r="81" customFormat="false" ht="12.75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298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299</v>
      </c>
      <c r="D82" s="67"/>
      <c r="E82" s="74" t="s">
        <v>300</v>
      </c>
      <c r="F82" s="1174"/>
    </row>
    <row r="83" customFormat="false" ht="31.5" hidden="false" customHeight="false" outlineLevel="0" collapsed="false">
      <c r="B83" s="498" t="s">
        <v>190</v>
      </c>
      <c r="C83" s="576" t="s">
        <v>301</v>
      </c>
      <c r="D83" s="67" t="s">
        <v>1170</v>
      </c>
      <c r="E83" s="67" t="s">
        <v>1170</v>
      </c>
      <c r="F83" s="1174"/>
    </row>
    <row r="84" customFormat="false" ht="12.75" hidden="false" customHeight="false" outlineLevel="0" collapsed="false">
      <c r="B84" s="541" t="s">
        <v>193</v>
      </c>
      <c r="C84" s="576" t="s">
        <v>303</v>
      </c>
      <c r="D84" s="67" t="s">
        <v>304</v>
      </c>
      <c r="E84" s="67" t="s">
        <v>304</v>
      </c>
      <c r="F84" s="1174"/>
    </row>
    <row r="85" customFormat="false" ht="12.75" hidden="false" customHeight="false" outlineLevel="0" collapsed="false">
      <c r="B85" s="492" t="s">
        <v>197</v>
      </c>
      <c r="C85" s="576" t="s">
        <v>305</v>
      </c>
      <c r="D85" s="67" t="s">
        <v>306</v>
      </c>
      <c r="E85" s="67" t="s">
        <v>306</v>
      </c>
      <c r="F85" s="1174"/>
    </row>
    <row r="86" customFormat="false" ht="21" hidden="false" customHeight="false" outlineLevel="0" collapsed="false">
      <c r="B86" s="1198" t="s">
        <v>307</v>
      </c>
      <c r="C86" s="1063" t="s">
        <v>308</v>
      </c>
      <c r="D86" s="67" t="s">
        <v>309</v>
      </c>
      <c r="E86" s="81"/>
      <c r="F86" s="1174"/>
    </row>
    <row r="87" customFormat="false" ht="21" hidden="false" customHeight="false" outlineLevel="0" collapsed="false">
      <c r="B87" s="1198" t="s">
        <v>310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2</v>
      </c>
      <c r="C88" s="434" t="s">
        <v>299</v>
      </c>
      <c r="D88" s="67"/>
      <c r="E88" s="81"/>
      <c r="F88" s="1174"/>
    </row>
    <row r="89" customFormat="false" ht="21" hidden="false" customHeight="false" outlineLevel="0" collapsed="false">
      <c r="B89" s="1198" t="s">
        <v>313</v>
      </c>
      <c r="C89" s="434" t="s">
        <v>301</v>
      </c>
      <c r="D89" s="67" t="s">
        <v>302</v>
      </c>
      <c r="E89" s="81"/>
      <c r="F89" s="1174"/>
    </row>
    <row r="90" customFormat="false" ht="12.75" hidden="false" customHeight="false" outlineLevel="0" collapsed="false">
      <c r="B90" s="1198" t="s">
        <v>314</v>
      </c>
      <c r="C90" s="434" t="s">
        <v>303</v>
      </c>
      <c r="D90" s="67" t="s">
        <v>304</v>
      </c>
      <c r="E90" s="81"/>
      <c r="F90" s="1174"/>
    </row>
    <row r="91" customFormat="false" ht="12.75" hidden="false" customHeight="false" outlineLevel="0" collapsed="false">
      <c r="B91" s="1198" t="s">
        <v>315</v>
      </c>
      <c r="C91" s="434" t="s">
        <v>305</v>
      </c>
      <c r="D91" s="67" t="s">
        <v>306</v>
      </c>
      <c r="E91" s="81"/>
      <c r="F91" s="1174"/>
    </row>
    <row r="92" customFormat="false" ht="31.5" hidden="false" customHeight="false" outlineLevel="0" collapsed="false">
      <c r="B92" s="492" t="s">
        <v>201</v>
      </c>
      <c r="C92" s="1177" t="s">
        <v>316</v>
      </c>
      <c r="D92" s="67" t="s">
        <v>317</v>
      </c>
      <c r="E92" s="74" t="s">
        <v>318</v>
      </c>
      <c r="F92" s="1174"/>
    </row>
    <row r="93" customFormat="false" ht="31.5" hidden="false" customHeight="false" outlineLevel="0" collapsed="false">
      <c r="B93" s="492" t="s">
        <v>205</v>
      </c>
      <c r="C93" s="576" t="s">
        <v>301</v>
      </c>
      <c r="D93" s="67" t="s">
        <v>1170</v>
      </c>
      <c r="E93" s="67" t="s">
        <v>1170</v>
      </c>
      <c r="F93" s="1174"/>
    </row>
    <row r="94" customFormat="false" ht="12.75" hidden="false" customHeight="false" outlineLevel="0" collapsed="false">
      <c r="B94" s="498" t="s">
        <v>208</v>
      </c>
      <c r="C94" s="576" t="s">
        <v>303</v>
      </c>
      <c r="D94" s="67" t="s">
        <v>304</v>
      </c>
      <c r="E94" s="67" t="s">
        <v>304</v>
      </c>
      <c r="F94" s="1174"/>
    </row>
    <row r="95" customFormat="false" ht="12.75" hidden="false" customHeight="false" outlineLevel="0" collapsed="false">
      <c r="B95" s="541" t="s">
        <v>219</v>
      </c>
      <c r="C95" s="576" t="s">
        <v>305</v>
      </c>
      <c r="D95" s="67" t="s">
        <v>306</v>
      </c>
      <c r="E95" s="67" t="s">
        <v>306</v>
      </c>
      <c r="F95" s="1174"/>
    </row>
    <row r="96" customFormat="false" ht="31.5" hidden="false" customHeight="false" outlineLevel="0" collapsed="false">
      <c r="B96" s="492" t="s">
        <v>222</v>
      </c>
      <c r="C96" s="1177" t="s">
        <v>319</v>
      </c>
      <c r="D96" s="67" t="s">
        <v>320</v>
      </c>
      <c r="E96" s="74" t="s">
        <v>321</v>
      </c>
      <c r="F96" s="1174"/>
    </row>
    <row r="97" customFormat="false" ht="31.5" hidden="false" customHeight="false" outlineLevel="0" collapsed="false">
      <c r="B97" s="492" t="s">
        <v>224</v>
      </c>
      <c r="C97" s="576" t="s">
        <v>301</v>
      </c>
      <c r="D97" s="67" t="s">
        <v>1170</v>
      </c>
      <c r="E97" s="67" t="s">
        <v>1170</v>
      </c>
      <c r="F97" s="1174"/>
    </row>
    <row r="98" customFormat="false" ht="12.75" hidden="false" customHeight="false" outlineLevel="0" collapsed="false">
      <c r="B98" s="492" t="s">
        <v>225</v>
      </c>
      <c r="C98" s="576" t="s">
        <v>303</v>
      </c>
      <c r="D98" s="67" t="s">
        <v>304</v>
      </c>
      <c r="E98" s="67" t="s">
        <v>304</v>
      </c>
      <c r="F98" s="1174"/>
    </row>
    <row r="99" customFormat="false" ht="12.75" hidden="false" customHeight="false" outlineLevel="0" collapsed="false">
      <c r="B99" s="498" t="s">
        <v>226</v>
      </c>
      <c r="C99" s="576" t="s">
        <v>305</v>
      </c>
      <c r="D99" s="67" t="s">
        <v>306</v>
      </c>
      <c r="E99" s="67" t="s">
        <v>306</v>
      </c>
      <c r="F99" s="1174"/>
    </row>
    <row r="100" customFormat="false" ht="21" hidden="false" customHeight="false" outlineLevel="0" collapsed="false">
      <c r="B100" s="1199" t="s">
        <v>1171</v>
      </c>
      <c r="C100" s="1063" t="s">
        <v>322</v>
      </c>
      <c r="D100" s="67" t="s">
        <v>309</v>
      </c>
      <c r="E100" s="81"/>
      <c r="F100" s="1174"/>
    </row>
    <row r="101" customFormat="false" ht="21" hidden="false" customHeight="false" outlineLevel="0" collapsed="false">
      <c r="B101" s="1199" t="s">
        <v>1172</v>
      </c>
      <c r="C101" s="434" t="s">
        <v>301</v>
      </c>
      <c r="D101" s="67" t="s">
        <v>1170</v>
      </c>
      <c r="E101" s="81"/>
      <c r="F101" s="1174"/>
    </row>
    <row r="102" customFormat="false" ht="12.75" hidden="false" customHeight="false" outlineLevel="0" collapsed="false">
      <c r="B102" s="1199" t="s">
        <v>1173</v>
      </c>
      <c r="C102" s="434" t="s">
        <v>303</v>
      </c>
      <c r="D102" s="67" t="s">
        <v>304</v>
      </c>
      <c r="E102" s="81"/>
      <c r="F102" s="1174"/>
    </row>
    <row r="103" customFormat="false" ht="12.75" hidden="false" customHeight="false" outlineLevel="0" collapsed="false">
      <c r="B103" s="1199" t="s">
        <v>1174</v>
      </c>
      <c r="C103" s="434" t="s">
        <v>305</v>
      </c>
      <c r="D103" s="67" t="s">
        <v>306</v>
      </c>
      <c r="E103" s="81"/>
      <c r="F103" s="1174"/>
    </row>
    <row r="104" customFormat="false" ht="52.5" hidden="false" customHeight="false" outlineLevel="0" collapsed="false">
      <c r="B104" s="541" t="s">
        <v>229</v>
      </c>
      <c r="C104" s="1177" t="s">
        <v>60</v>
      </c>
      <c r="D104" s="67" t="s">
        <v>323</v>
      </c>
      <c r="E104" s="74" t="s">
        <v>324</v>
      </c>
      <c r="F104" s="1200"/>
    </row>
    <row r="105" customFormat="false" ht="31.5" hidden="false" customHeight="false" outlineLevel="0" collapsed="false">
      <c r="B105" s="492" t="s">
        <v>230</v>
      </c>
      <c r="C105" s="1177" t="s">
        <v>255</v>
      </c>
      <c r="D105" s="67" t="s">
        <v>1175</v>
      </c>
      <c r="E105" s="74" t="s">
        <v>326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176</v>
      </c>
      <c r="D106" s="493"/>
      <c r="E106" s="270" t="s">
        <v>1177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327</v>
      </c>
      <c r="E107" s="270" t="s">
        <v>328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4</v>
      </c>
      <c r="D108" s="67"/>
      <c r="E108" s="74" t="s">
        <v>279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5</v>
      </c>
      <c r="D109" s="67"/>
      <c r="E109" s="74" t="s">
        <v>281</v>
      </c>
      <c r="F109" s="1174"/>
    </row>
    <row r="110" customFormat="false" ht="31.5" hidden="false" customHeight="false" outlineLevel="0" collapsed="false">
      <c r="B110" s="498" t="n">
        <v>210</v>
      </c>
      <c r="C110" s="593" t="s">
        <v>346</v>
      </c>
      <c r="D110" s="74" t="s">
        <v>347</v>
      </c>
      <c r="E110" s="74" t="s">
        <v>348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49</v>
      </c>
      <c r="D111" s="81"/>
      <c r="E111" s="67" t="s">
        <v>350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1</v>
      </c>
      <c r="D112" s="67" t="s">
        <v>352</v>
      </c>
      <c r="E112" s="67" t="s">
        <v>352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3</v>
      </c>
      <c r="D113" s="122"/>
      <c r="E113" s="123" t="s">
        <v>354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30</v>
      </c>
      <c r="D114" s="403"/>
      <c r="E114" s="166" t="s">
        <v>356</v>
      </c>
      <c r="F114" s="1204"/>
    </row>
    <row r="115" customFormat="false" ht="21" hidden="false" customHeight="false" outlineLevel="0" collapsed="false">
      <c r="B115" s="482" t="n">
        <v>260</v>
      </c>
      <c r="C115" s="1043" t="s">
        <v>358</v>
      </c>
      <c r="D115" s="1044" t="s">
        <v>359</v>
      </c>
      <c r="E115" s="864" t="s">
        <v>360</v>
      </c>
      <c r="F115" s="1173"/>
    </row>
    <row r="116" customFormat="false" ht="21" hidden="false" customHeight="false" outlineLevel="0" collapsed="false">
      <c r="B116" s="498" t="n">
        <v>270</v>
      </c>
      <c r="C116" s="1177" t="s">
        <v>367</v>
      </c>
      <c r="D116" s="270" t="s">
        <v>368</v>
      </c>
      <c r="E116" s="270" t="s">
        <v>369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70</v>
      </c>
      <c r="D117" s="67" t="s">
        <v>1178</v>
      </c>
      <c r="E117" s="67" t="s">
        <v>371</v>
      </c>
      <c r="F117" s="1205"/>
    </row>
    <row r="118" customFormat="false" ht="21" hidden="false" customHeight="false" outlineLevel="0" collapsed="false">
      <c r="B118" s="541" t="n">
        <v>290</v>
      </c>
      <c r="C118" s="1177" t="s">
        <v>377</v>
      </c>
      <c r="D118" s="74" t="s">
        <v>378</v>
      </c>
      <c r="E118" s="74" t="s">
        <v>379</v>
      </c>
      <c r="F118" s="1205"/>
    </row>
    <row r="119" customFormat="false" ht="12.75" hidden="false" customHeight="false" outlineLevel="0" collapsed="false">
      <c r="B119" s="492" t="n">
        <v>300</v>
      </c>
      <c r="C119" s="1177" t="s">
        <v>380</v>
      </c>
      <c r="D119" s="270" t="s">
        <v>381</v>
      </c>
      <c r="E119" s="270" t="s">
        <v>381</v>
      </c>
      <c r="F119" s="1205"/>
    </row>
    <row r="120" customFormat="false" ht="12.75" hidden="false" customHeight="false" outlineLevel="0" collapsed="false">
      <c r="B120" s="492" t="n">
        <v>310</v>
      </c>
      <c r="C120" s="1177" t="s">
        <v>402</v>
      </c>
      <c r="D120" s="270" t="s">
        <v>404</v>
      </c>
      <c r="E120" s="270" t="s">
        <v>404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5</v>
      </c>
      <c r="D121" s="270" t="s">
        <v>406</v>
      </c>
      <c r="E121" s="1044" t="s">
        <v>1179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10</v>
      </c>
      <c r="D122" s="74" t="s">
        <v>411</v>
      </c>
      <c r="E122" s="1064"/>
      <c r="F122" s="1205"/>
    </row>
    <row r="123" customFormat="false" ht="12.75" hidden="false" customHeight="false" outlineLevel="0" collapsed="false">
      <c r="B123" s="498" t="n">
        <v>330</v>
      </c>
      <c r="C123" s="1177" t="s">
        <v>419</v>
      </c>
      <c r="D123" s="270" t="s">
        <v>1180</v>
      </c>
      <c r="E123" s="270" t="s">
        <v>1181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29</v>
      </c>
      <c r="D124" s="74" t="s">
        <v>430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1</v>
      </c>
      <c r="D125" s="74" t="s">
        <v>432</v>
      </c>
      <c r="E125" s="67" t="s">
        <v>433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4</v>
      </c>
      <c r="D126" s="270" t="s">
        <v>435</v>
      </c>
      <c r="E126" s="270" t="s">
        <v>1182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7" t="s">
        <v>437</v>
      </c>
      <c r="D127" s="270" t="s">
        <v>1183</v>
      </c>
      <c r="E127" s="270" t="s">
        <v>439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40</v>
      </c>
      <c r="D128" s="270" t="s">
        <v>441</v>
      </c>
      <c r="E128" s="270" t="s">
        <v>442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6</v>
      </c>
      <c r="D129" s="1207"/>
      <c r="E129" s="420" t="s">
        <v>292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7</v>
      </c>
      <c r="D130" s="420" t="s">
        <v>448</v>
      </c>
      <c r="E130" s="420" t="s">
        <v>449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25: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184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68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185</v>
      </c>
      <c r="S3" s="1214"/>
      <c r="T3" s="1214"/>
      <c r="U3" s="1214"/>
      <c r="V3" s="1214"/>
      <c r="W3" s="1214"/>
      <c r="X3" s="1214"/>
      <c r="Y3" s="1215" t="s">
        <v>1186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187</v>
      </c>
      <c r="H4" s="1214"/>
      <c r="I4" s="1214"/>
      <c r="J4" s="1214"/>
      <c r="K4" s="1214" t="s">
        <v>1188</v>
      </c>
      <c r="L4" s="1214"/>
      <c r="M4" s="1214"/>
      <c r="N4" s="1214"/>
      <c r="O4" s="1214"/>
      <c r="P4" s="1214"/>
      <c r="Q4" s="1214"/>
      <c r="R4" s="1220"/>
      <c r="S4" s="1221" t="s">
        <v>1189</v>
      </c>
      <c r="T4" s="1222" t="s">
        <v>1190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191</v>
      </c>
      <c r="I5" s="1225" t="s">
        <v>1192</v>
      </c>
      <c r="J5" s="1225" t="s">
        <v>1193</v>
      </c>
      <c r="K5" s="1224"/>
      <c r="L5" s="1226" t="s">
        <v>1194</v>
      </c>
      <c r="M5" s="1225" t="s">
        <v>1195</v>
      </c>
      <c r="N5" s="1225" t="s">
        <v>1196</v>
      </c>
      <c r="O5" s="1225" t="s">
        <v>1197</v>
      </c>
      <c r="P5" s="1225" t="s">
        <v>1198</v>
      </c>
      <c r="Q5" s="1225" t="s">
        <v>1199</v>
      </c>
      <c r="R5" s="1227"/>
      <c r="S5" s="1221"/>
      <c r="T5" s="1224"/>
      <c r="U5" s="1226" t="s">
        <v>1194</v>
      </c>
      <c r="V5" s="1225" t="s">
        <v>1195</v>
      </c>
      <c r="W5" s="1225" t="s">
        <v>1196</v>
      </c>
      <c r="X5" s="1225" t="s">
        <v>1197</v>
      </c>
      <c r="Y5" s="1225" t="s">
        <v>1200</v>
      </c>
      <c r="Z5" s="1225" t="s">
        <v>1201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28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02</v>
      </c>
      <c r="G7" s="1229" t="s">
        <v>772</v>
      </c>
      <c r="H7" s="1229" t="s">
        <v>1203</v>
      </c>
      <c r="I7" s="1229" t="s">
        <v>1203</v>
      </c>
      <c r="J7" s="1229" t="s">
        <v>1203</v>
      </c>
      <c r="K7" s="1229" t="s">
        <v>772</v>
      </c>
      <c r="L7" s="1229" t="s">
        <v>1204</v>
      </c>
      <c r="M7" s="1229" t="s">
        <v>1204</v>
      </c>
      <c r="N7" s="1229" t="s">
        <v>1204</v>
      </c>
      <c r="O7" s="1229" t="s">
        <v>1204</v>
      </c>
      <c r="P7" s="1230" t="s">
        <v>1205</v>
      </c>
      <c r="Q7" s="1229" t="s">
        <v>1206</v>
      </c>
      <c r="R7" s="1229" t="s">
        <v>1207</v>
      </c>
      <c r="S7" s="1229" t="s">
        <v>1208</v>
      </c>
      <c r="T7" s="1229" t="s">
        <v>1208</v>
      </c>
      <c r="U7" s="1231" t="s">
        <v>1209</v>
      </c>
      <c r="V7" s="1231" t="s">
        <v>1209</v>
      </c>
      <c r="W7" s="1231" t="s">
        <v>1209</v>
      </c>
      <c r="X7" s="1231" t="s">
        <v>1209</v>
      </c>
      <c r="Y7" s="1229" t="s">
        <v>1210</v>
      </c>
      <c r="Z7" s="1229" t="s">
        <v>1210</v>
      </c>
      <c r="AA7" s="1223"/>
    </row>
    <row r="8" customFormat="false" ht="28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02</v>
      </c>
      <c r="G8" s="1229" t="s">
        <v>772</v>
      </c>
      <c r="H8" s="1229" t="s">
        <v>1203</v>
      </c>
      <c r="I8" s="1229" t="s">
        <v>1203</v>
      </c>
      <c r="J8" s="1229" t="s">
        <v>1203</v>
      </c>
      <c r="K8" s="1229" t="s">
        <v>772</v>
      </c>
      <c r="L8" s="1229" t="s">
        <v>1204</v>
      </c>
      <c r="M8" s="1229" t="s">
        <v>1204</v>
      </c>
      <c r="N8" s="1229" t="s">
        <v>1204</v>
      </c>
      <c r="O8" s="1229" t="s">
        <v>1204</v>
      </c>
      <c r="P8" s="1230" t="s">
        <v>1205</v>
      </c>
      <c r="Q8" s="1229" t="s">
        <v>730</v>
      </c>
      <c r="R8" s="1229" t="s">
        <v>1207</v>
      </c>
      <c r="S8" s="1229" t="s">
        <v>1208</v>
      </c>
      <c r="T8" s="1229" t="s">
        <v>1208</v>
      </c>
      <c r="U8" s="1231" t="s">
        <v>1209</v>
      </c>
      <c r="V8" s="1231" t="s">
        <v>1209</v>
      </c>
      <c r="W8" s="1231" t="s">
        <v>1209</v>
      </c>
      <c r="X8" s="1231" t="s">
        <v>1209</v>
      </c>
      <c r="Y8" s="1229" t="s">
        <v>1210</v>
      </c>
      <c r="Z8" s="1229" t="s">
        <v>1210</v>
      </c>
      <c r="AA8" s="1223"/>
    </row>
    <row r="9" customFormat="false" ht="12.95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3</v>
      </c>
      <c r="C10" s="1244" t="s">
        <v>676</v>
      </c>
      <c r="D10" s="1245" t="s">
        <v>677</v>
      </c>
      <c r="E10" s="1245" t="s">
        <v>677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6</v>
      </c>
      <c r="C11" s="1244" t="s">
        <v>678</v>
      </c>
      <c r="D11" s="1245" t="s">
        <v>679</v>
      </c>
      <c r="E11" s="1245" t="s">
        <v>679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0</v>
      </c>
      <c r="C12" s="1244" t="s">
        <v>680</v>
      </c>
      <c r="D12" s="1245" t="s">
        <v>671</v>
      </c>
      <c r="E12" s="1245" t="s">
        <v>671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3</v>
      </c>
      <c r="C13" s="1244" t="s">
        <v>681</v>
      </c>
      <c r="D13" s="1245" t="s">
        <v>673</v>
      </c>
      <c r="E13" s="1245" t="s">
        <v>673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7</v>
      </c>
      <c r="C14" s="1252" t="s">
        <v>682</v>
      </c>
      <c r="D14" s="1245" t="s">
        <v>675</v>
      </c>
      <c r="E14" s="1245" t="s">
        <v>675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5</v>
      </c>
      <c r="C16" s="1252" t="s">
        <v>676</v>
      </c>
      <c r="D16" s="1245" t="s">
        <v>677</v>
      </c>
      <c r="E16" s="1245" t="s">
        <v>677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8</v>
      </c>
      <c r="C17" s="1252" t="s">
        <v>678</v>
      </c>
      <c r="D17" s="1245" t="s">
        <v>679</v>
      </c>
      <c r="E17" s="1245" t="s">
        <v>679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19</v>
      </c>
      <c r="C18" s="1252" t="s">
        <v>680</v>
      </c>
      <c r="D18" s="1245" t="s">
        <v>671</v>
      </c>
      <c r="E18" s="1245" t="s">
        <v>671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2</v>
      </c>
      <c r="C19" s="1252" t="s">
        <v>681</v>
      </c>
      <c r="D19" s="1245" t="s">
        <v>673</v>
      </c>
      <c r="E19" s="1245" t="s">
        <v>673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4</v>
      </c>
      <c r="C20" s="1252" t="s">
        <v>682</v>
      </c>
      <c r="D20" s="1245" t="s">
        <v>675</v>
      </c>
      <c r="E20" s="1245" t="s">
        <v>675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5</v>
      </c>
      <c r="C21" s="1267" t="s">
        <v>1211</v>
      </c>
      <c r="D21" s="1268" t="s">
        <v>1212</v>
      </c>
      <c r="E21" s="1268" t="s">
        <v>1212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6</v>
      </c>
      <c r="C22" s="1267" t="s">
        <v>1213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29</v>
      </c>
      <c r="C23" s="1252" t="s">
        <v>683</v>
      </c>
      <c r="D23" s="1245" t="s">
        <v>684</v>
      </c>
      <c r="E23" s="1245" t="s">
        <v>684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14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1</v>
      </c>
      <c r="C25" s="1269" t="s">
        <v>1215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27.75" hidden="false" customHeight="true" outlineLevel="0" collapsed="false">
      <c r="A26" s="1270"/>
      <c r="B26" s="1226" t="s">
        <v>237</v>
      </c>
      <c r="C26" s="1271" t="s">
        <v>1216</v>
      </c>
      <c r="D26" s="1272" t="s">
        <v>1217</v>
      </c>
      <c r="E26" s="1272" t="s">
        <v>1218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1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2</v>
      </c>
      <c r="C28" s="1244" t="s">
        <v>676</v>
      </c>
      <c r="D28" s="1245" t="s">
        <v>677</v>
      </c>
      <c r="E28" s="1245" t="s">
        <v>677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3</v>
      </c>
      <c r="C29" s="1244" t="s">
        <v>678</v>
      </c>
      <c r="D29" s="1245" t="s">
        <v>679</v>
      </c>
      <c r="E29" s="1245" t="s">
        <v>679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7</v>
      </c>
      <c r="C30" s="1244" t="s">
        <v>680</v>
      </c>
      <c r="D30" s="1245" t="s">
        <v>671</v>
      </c>
      <c r="E30" s="1245" t="s">
        <v>671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8</v>
      </c>
      <c r="C31" s="1244" t="s">
        <v>681</v>
      </c>
      <c r="D31" s="1245" t="s">
        <v>673</v>
      </c>
      <c r="E31" s="1245" t="s">
        <v>673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5</v>
      </c>
      <c r="C32" s="1244" t="s">
        <v>682</v>
      </c>
      <c r="D32" s="1245" t="s">
        <v>675</v>
      </c>
      <c r="E32" s="1245" t="s">
        <v>675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497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499</v>
      </c>
      <c r="C34" s="1252" t="s">
        <v>676</v>
      </c>
      <c r="D34" s="1245" t="s">
        <v>677</v>
      </c>
      <c r="E34" s="1245" t="s">
        <v>677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1</v>
      </c>
      <c r="C35" s="1252" t="s">
        <v>678</v>
      </c>
      <c r="D35" s="1245" t="s">
        <v>679</v>
      </c>
      <c r="E35" s="1245" t="s">
        <v>679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2</v>
      </c>
      <c r="C36" s="1252" t="s">
        <v>680</v>
      </c>
      <c r="D36" s="1245" t="s">
        <v>671</v>
      </c>
      <c r="E36" s="1245" t="s">
        <v>671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59</v>
      </c>
      <c r="C37" s="1252" t="s">
        <v>681</v>
      </c>
      <c r="D37" s="1245" t="s">
        <v>673</v>
      </c>
      <c r="E37" s="1245" t="s">
        <v>673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60</v>
      </c>
      <c r="C38" s="1252" t="s">
        <v>682</v>
      </c>
      <c r="D38" s="1245" t="s">
        <v>675</v>
      </c>
      <c r="E38" s="1245" t="s">
        <v>675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61</v>
      </c>
      <c r="C39" s="1252" t="s">
        <v>683</v>
      </c>
      <c r="D39" s="1245" t="s">
        <v>684</v>
      </c>
      <c r="E39" s="1245" t="s">
        <v>684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19</v>
      </c>
      <c r="D40" s="1272" t="s">
        <v>1220</v>
      </c>
      <c r="E40" s="1272" t="s">
        <v>1221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18</v>
      </c>
      <c r="C41" s="1259" t="s">
        <v>1222</v>
      </c>
      <c r="D41" s="1272" t="s">
        <v>1223</v>
      </c>
      <c r="E41" s="1272" t="s">
        <v>1224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25</v>
      </c>
      <c r="C42" s="1292" t="s">
        <v>874</v>
      </c>
      <c r="D42" s="1245" t="s">
        <v>875</v>
      </c>
      <c r="E42" s="1245" t="s">
        <v>876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26</v>
      </c>
      <c r="C43" s="1297" t="s">
        <v>676</v>
      </c>
      <c r="D43" s="1245" t="s">
        <v>677</v>
      </c>
      <c r="E43" s="1245" t="s">
        <v>677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27</v>
      </c>
      <c r="C44" s="1297" t="s">
        <v>678</v>
      </c>
      <c r="D44" s="1245" t="s">
        <v>679</v>
      </c>
      <c r="E44" s="1245" t="s">
        <v>679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30</v>
      </c>
      <c r="C45" s="1297" t="s">
        <v>680</v>
      </c>
      <c r="D45" s="1245" t="s">
        <v>671</v>
      </c>
      <c r="E45" s="1245" t="s">
        <v>671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4</v>
      </c>
      <c r="C46" s="1297" t="s">
        <v>681</v>
      </c>
      <c r="D46" s="1245" t="s">
        <v>673</v>
      </c>
      <c r="E46" s="1245" t="s">
        <v>673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37</v>
      </c>
      <c r="C47" s="1297" t="s">
        <v>682</v>
      </c>
      <c r="D47" s="1245" t="s">
        <v>675</v>
      </c>
      <c r="E47" s="1245" t="s">
        <v>675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40</v>
      </c>
      <c r="C48" s="1297" t="s">
        <v>683</v>
      </c>
      <c r="D48" s="1245" t="s">
        <v>684</v>
      </c>
      <c r="E48" s="1245" t="s">
        <v>684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4</v>
      </c>
      <c r="C49" s="1299" t="s">
        <v>878</v>
      </c>
      <c r="D49" s="1245" t="s">
        <v>879</v>
      </c>
      <c r="E49" s="1245" t="s">
        <v>1227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48</v>
      </c>
      <c r="C50" s="1297" t="s">
        <v>676</v>
      </c>
      <c r="D50" s="1245" t="s">
        <v>677</v>
      </c>
      <c r="E50" s="1245" t="s">
        <v>677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1</v>
      </c>
      <c r="C51" s="1297" t="s">
        <v>678</v>
      </c>
      <c r="D51" s="1245" t="s">
        <v>679</v>
      </c>
      <c r="E51" s="1245" t="s">
        <v>679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28</v>
      </c>
      <c r="C52" s="1297" t="s">
        <v>680</v>
      </c>
      <c r="D52" s="1245" t="s">
        <v>671</v>
      </c>
      <c r="E52" s="1245" t="s">
        <v>671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56</v>
      </c>
      <c r="C53" s="1297" t="s">
        <v>681</v>
      </c>
      <c r="D53" s="1245" t="s">
        <v>673</v>
      </c>
      <c r="E53" s="1245" t="s">
        <v>673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60</v>
      </c>
      <c r="C54" s="1297" t="s">
        <v>682</v>
      </c>
      <c r="D54" s="1245" t="s">
        <v>675</v>
      </c>
      <c r="E54" s="1245" t="s">
        <v>675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4</v>
      </c>
      <c r="C55" s="1297" t="s">
        <v>683</v>
      </c>
      <c r="D55" s="1245" t="s">
        <v>684</v>
      </c>
      <c r="E55" s="1245" t="s">
        <v>684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67</v>
      </c>
      <c r="C56" s="1301" t="s">
        <v>881</v>
      </c>
      <c r="D56" s="1245" t="s">
        <v>882</v>
      </c>
      <c r="E56" s="1245" t="s">
        <v>882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70</v>
      </c>
      <c r="C57" s="1269" t="s">
        <v>676</v>
      </c>
      <c r="D57" s="1245" t="s">
        <v>677</v>
      </c>
      <c r="E57" s="1245" t="s">
        <v>677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3</v>
      </c>
      <c r="C58" s="1297" t="s">
        <v>678</v>
      </c>
      <c r="D58" s="1245" t="s">
        <v>679</v>
      </c>
      <c r="E58" s="1245" t="s">
        <v>679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5</v>
      </c>
      <c r="C59" s="1297" t="s">
        <v>680</v>
      </c>
      <c r="D59" s="1245" t="s">
        <v>671</v>
      </c>
      <c r="E59" s="1245" t="s">
        <v>671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78</v>
      </c>
      <c r="C60" s="1297" t="s">
        <v>681</v>
      </c>
      <c r="D60" s="1245" t="s">
        <v>673</v>
      </c>
      <c r="E60" s="1245" t="s">
        <v>673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1</v>
      </c>
      <c r="C61" s="1297" t="s">
        <v>682</v>
      </c>
      <c r="D61" s="1245" t="s">
        <v>675</v>
      </c>
      <c r="E61" s="1245" t="s">
        <v>675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3</v>
      </c>
      <c r="C62" s="1297" t="s">
        <v>683</v>
      </c>
      <c r="D62" s="1308" t="s">
        <v>684</v>
      </c>
      <c r="E62" s="1308" t="s">
        <v>684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12.95" hidden="false" customHeight="true" outlineLevel="0" collapsed="false">
      <c r="A63" s="1234"/>
      <c r="B63" s="1226" t="s">
        <v>585</v>
      </c>
      <c r="C63" s="1271" t="s">
        <v>1168</v>
      </c>
      <c r="D63" s="1309" t="s">
        <v>1229</v>
      </c>
      <c r="E63" s="1309" t="s">
        <v>1229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LV
IV PIELIKUMS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30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31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185</v>
      </c>
      <c r="R3" s="1320"/>
      <c r="S3" s="1320"/>
      <c r="T3" s="1320"/>
      <c r="U3" s="1320"/>
      <c r="V3" s="1321" t="s">
        <v>1186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0" t="s">
        <v>1232</v>
      </c>
      <c r="H4" s="1320"/>
      <c r="I4" s="1320"/>
      <c r="J4" s="1320"/>
      <c r="K4" s="1320" t="s">
        <v>1233</v>
      </c>
      <c r="L4" s="1320"/>
      <c r="M4" s="1320"/>
      <c r="N4" s="1320"/>
      <c r="O4" s="1320"/>
      <c r="P4" s="1320"/>
      <c r="Q4" s="1326"/>
      <c r="R4" s="1321" t="s">
        <v>1232</v>
      </c>
      <c r="S4" s="1327" t="s">
        <v>1233</v>
      </c>
      <c r="T4" s="1327"/>
      <c r="U4" s="1327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6"/>
      <c r="H5" s="1226" t="s">
        <v>1234</v>
      </c>
      <c r="I5" s="1226" t="s">
        <v>1235</v>
      </c>
      <c r="J5" s="1328" t="s">
        <v>1236</v>
      </c>
      <c r="K5" s="1326"/>
      <c r="L5" s="1226" t="s">
        <v>1234</v>
      </c>
      <c r="M5" s="1226" t="s">
        <v>1235</v>
      </c>
      <c r="N5" s="1226" t="s">
        <v>1237</v>
      </c>
      <c r="O5" s="1226" t="s">
        <v>1238</v>
      </c>
      <c r="P5" s="1329" t="s">
        <v>1239</v>
      </c>
      <c r="Q5" s="1330"/>
      <c r="R5" s="1321"/>
      <c r="S5" s="1326"/>
      <c r="T5" s="1226" t="s">
        <v>1234</v>
      </c>
      <c r="U5" s="1226" t="s">
        <v>1240</v>
      </c>
      <c r="V5" s="1226" t="s">
        <v>1241</v>
      </c>
      <c r="W5" s="1226" t="s">
        <v>1242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33" hidden="false" customHeight="true" outlineLevel="0" collapsed="false">
      <c r="A8" s="1223"/>
      <c r="B8" s="1322"/>
      <c r="C8" s="1323"/>
      <c r="D8" s="1334"/>
      <c r="E8" s="1228" t="s">
        <v>176</v>
      </c>
      <c r="F8" s="1230" t="s">
        <v>1243</v>
      </c>
      <c r="G8" s="1229" t="s">
        <v>772</v>
      </c>
      <c r="H8" s="1231" t="s">
        <v>1244</v>
      </c>
      <c r="I8" s="1231" t="s">
        <v>1245</v>
      </c>
      <c r="J8" s="1231" t="s">
        <v>1246</v>
      </c>
      <c r="K8" s="1229" t="s">
        <v>772</v>
      </c>
      <c r="L8" s="1231" t="s">
        <v>1247</v>
      </c>
      <c r="M8" s="1231" t="s">
        <v>1248</v>
      </c>
      <c r="N8" s="1230" t="s">
        <v>1205</v>
      </c>
      <c r="O8" s="1229" t="s">
        <v>1249</v>
      </c>
      <c r="P8" s="1231" t="s">
        <v>1250</v>
      </c>
      <c r="Q8" s="1231" t="s">
        <v>1251</v>
      </c>
      <c r="R8" s="1231" t="s">
        <v>1252</v>
      </c>
      <c r="S8" s="1231" t="s">
        <v>1252</v>
      </c>
      <c r="T8" s="1231" t="s">
        <v>1253</v>
      </c>
      <c r="U8" s="1231" t="s">
        <v>1254</v>
      </c>
      <c r="V8" s="1229" t="s">
        <v>1210</v>
      </c>
      <c r="W8" s="1229" t="s">
        <v>1210</v>
      </c>
      <c r="X8" s="1270"/>
      <c r="Y8" s="1270"/>
      <c r="Z8" s="1270"/>
    </row>
    <row r="9" customFormat="false" ht="34.5" hidden="false" customHeight="true" outlineLevel="0" collapsed="false">
      <c r="A9" s="1223"/>
      <c r="B9" s="1335"/>
      <c r="C9" s="1336"/>
      <c r="D9" s="1233" t="s">
        <v>175</v>
      </c>
      <c r="E9" s="1233"/>
      <c r="F9" s="1230" t="s">
        <v>1243</v>
      </c>
      <c r="G9" s="1229" t="s">
        <v>772</v>
      </c>
      <c r="H9" s="1231" t="s">
        <v>1244</v>
      </c>
      <c r="I9" s="1231" t="s">
        <v>1245</v>
      </c>
      <c r="J9" s="1231" t="s">
        <v>1246</v>
      </c>
      <c r="K9" s="1229" t="s">
        <v>772</v>
      </c>
      <c r="L9" s="1231" t="s">
        <v>1247</v>
      </c>
      <c r="M9" s="1231" t="s">
        <v>1248</v>
      </c>
      <c r="N9" s="1230" t="s">
        <v>1205</v>
      </c>
      <c r="O9" s="1229" t="s">
        <v>730</v>
      </c>
      <c r="P9" s="1231" t="s">
        <v>1250</v>
      </c>
      <c r="Q9" s="1231" t="s">
        <v>1251</v>
      </c>
      <c r="R9" s="1231" t="s">
        <v>1252</v>
      </c>
      <c r="S9" s="1231" t="s">
        <v>1252</v>
      </c>
      <c r="T9" s="1231" t="s">
        <v>1253</v>
      </c>
      <c r="U9" s="1231" t="s">
        <v>1254</v>
      </c>
      <c r="V9" s="1229" t="s">
        <v>1210</v>
      </c>
      <c r="W9" s="1229" t="s">
        <v>1210</v>
      </c>
      <c r="X9" s="1223"/>
    </row>
    <row r="10" customFormat="false" ht="12.95" hidden="false" customHeight="true" outlineLevel="0" collapsed="false">
      <c r="A10" s="1234"/>
      <c r="B10" s="1226" t="s">
        <v>179</v>
      </c>
      <c r="C10" s="1235" t="s">
        <v>1255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3</v>
      </c>
      <c r="C11" s="1269" t="s">
        <v>676</v>
      </c>
      <c r="D11" s="1340" t="s">
        <v>677</v>
      </c>
      <c r="E11" s="1340" t="s">
        <v>677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6</v>
      </c>
      <c r="C12" s="1269" t="s">
        <v>678</v>
      </c>
      <c r="D12" s="1340" t="s">
        <v>679</v>
      </c>
      <c r="E12" s="1340" t="s">
        <v>679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0</v>
      </c>
      <c r="C13" s="1269" t="s">
        <v>680</v>
      </c>
      <c r="D13" s="1340" t="s">
        <v>671</v>
      </c>
      <c r="E13" s="1340" t="s">
        <v>671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3</v>
      </c>
      <c r="C14" s="1269" t="s">
        <v>681</v>
      </c>
      <c r="D14" s="1340" t="s">
        <v>673</v>
      </c>
      <c r="E14" s="1340" t="s">
        <v>673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7</v>
      </c>
      <c r="C15" s="1267" t="s">
        <v>682</v>
      </c>
      <c r="D15" s="1341" t="s">
        <v>675</v>
      </c>
      <c r="E15" s="1341" t="s">
        <v>675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5</v>
      </c>
      <c r="C17" s="1267" t="s">
        <v>676</v>
      </c>
      <c r="D17" s="1341" t="s">
        <v>677</v>
      </c>
      <c r="E17" s="1341" t="s">
        <v>677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8</v>
      </c>
      <c r="C18" s="1267" t="s">
        <v>678</v>
      </c>
      <c r="D18" s="1341" t="s">
        <v>679</v>
      </c>
      <c r="E18" s="1341" t="s">
        <v>679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19</v>
      </c>
      <c r="C19" s="1267" t="s">
        <v>680</v>
      </c>
      <c r="D19" s="1341" t="s">
        <v>671</v>
      </c>
      <c r="E19" s="1341" t="s">
        <v>671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2</v>
      </c>
      <c r="C20" s="1267" t="s">
        <v>681</v>
      </c>
      <c r="D20" s="1341" t="s">
        <v>673</v>
      </c>
      <c r="E20" s="1341" t="s">
        <v>673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4</v>
      </c>
      <c r="C21" s="1267" t="s">
        <v>682</v>
      </c>
      <c r="D21" s="1341" t="s">
        <v>675</v>
      </c>
      <c r="E21" s="1341" t="s">
        <v>675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11</v>
      </c>
      <c r="D22" s="1341" t="s">
        <v>1212</v>
      </c>
      <c r="E22" s="1341" t="s">
        <v>1212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13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83</v>
      </c>
      <c r="D24" s="1341" t="s">
        <v>684</v>
      </c>
      <c r="E24" s="1341" t="s">
        <v>684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14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15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16</v>
      </c>
      <c r="D27" s="1344" t="s">
        <v>1256</v>
      </c>
      <c r="E27" s="1344" t="s">
        <v>1218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76</v>
      </c>
      <c r="D29" s="1340" t="s">
        <v>677</v>
      </c>
      <c r="E29" s="1340" t="s">
        <v>677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78</v>
      </c>
      <c r="D30" s="1340" t="s">
        <v>679</v>
      </c>
      <c r="E30" s="1340" t="s">
        <v>679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80</v>
      </c>
      <c r="D31" s="1340" t="s">
        <v>671</v>
      </c>
      <c r="E31" s="1340" t="s">
        <v>671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81</v>
      </c>
      <c r="D32" s="1340" t="s">
        <v>673</v>
      </c>
      <c r="E32" s="1340" t="s">
        <v>673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82</v>
      </c>
      <c r="D33" s="1340" t="s">
        <v>675</v>
      </c>
      <c r="E33" s="1340" t="s">
        <v>675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76</v>
      </c>
      <c r="D35" s="1341" t="s">
        <v>677</v>
      </c>
      <c r="E35" s="1341" t="s">
        <v>677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78</v>
      </c>
      <c r="D36" s="1341" t="s">
        <v>679</v>
      </c>
      <c r="E36" s="1341" t="s">
        <v>679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80</v>
      </c>
      <c r="D37" s="1341" t="s">
        <v>671</v>
      </c>
      <c r="E37" s="1341" t="s">
        <v>671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81</v>
      </c>
      <c r="D38" s="1341" t="s">
        <v>673</v>
      </c>
      <c r="E38" s="1341" t="s">
        <v>673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82</v>
      </c>
      <c r="D39" s="1341" t="s">
        <v>675</v>
      </c>
      <c r="E39" s="1341" t="s">
        <v>675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83</v>
      </c>
      <c r="D40" s="1341" t="s">
        <v>684</v>
      </c>
      <c r="E40" s="1341" t="s">
        <v>684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19</v>
      </c>
      <c r="D41" s="1344" t="s">
        <v>1257</v>
      </c>
      <c r="E41" s="1344" t="s">
        <v>1221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22</v>
      </c>
      <c r="D42" s="1344" t="s">
        <v>1223</v>
      </c>
      <c r="E42" s="1344" t="s">
        <v>1224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74</v>
      </c>
      <c r="D43" s="1346" t="s">
        <v>875</v>
      </c>
      <c r="E43" s="1346" t="s">
        <v>876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411</v>
      </c>
    </row>
    <row r="124" customFormat="false" ht="10.5" hidden="false" customHeight="false" outlineLevel="0" collapsed="false">
      <c r="D124" s="1313" t="s">
        <v>430</v>
      </c>
    </row>
    <row r="128" customFormat="false" ht="10.5" hidden="false" customHeight="false" outlineLevel="0" collapsed="false">
      <c r="D128" s="1313" t="s">
        <v>441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V PIELIKUMS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58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59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60</v>
      </c>
      <c r="G6" s="253" t="s">
        <v>1261</v>
      </c>
      <c r="H6" s="916"/>
    </row>
    <row r="7" customFormat="false" ht="21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62</v>
      </c>
      <c r="G7" s="349" t="s">
        <v>1262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31.5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12.75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31.5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12.7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31.5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12.7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42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42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31.5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31.5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42" hidden="false" customHeight="false" outlineLevel="0" collapsed="false">
      <c r="B52" s="72" t="n">
        <v>240</v>
      </c>
      <c r="C52" s="73" t="s">
        <v>60</v>
      </c>
      <c r="D52" s="74" t="s">
        <v>253</v>
      </c>
      <c r="E52" s="74" t="s">
        <v>254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5</v>
      </c>
      <c r="D53" s="74" t="s">
        <v>256</v>
      </c>
      <c r="E53" s="74" t="s">
        <v>257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2</v>
      </c>
      <c r="D54" s="74" t="s">
        <v>263</v>
      </c>
      <c r="E54" s="74"/>
      <c r="F54" s="110"/>
      <c r="G54" s="110"/>
    </row>
    <row r="55" customFormat="false" ht="21" hidden="false" customHeight="false" outlineLevel="0" collapsed="false">
      <c r="B55" s="72" t="n">
        <v>270</v>
      </c>
      <c r="C55" s="73" t="s">
        <v>269</v>
      </c>
      <c r="D55" s="74" t="s">
        <v>270</v>
      </c>
      <c r="E55" s="74" t="s">
        <v>271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258</v>
      </c>
      <c r="D56" s="63" t="s">
        <v>259</v>
      </c>
      <c r="E56" s="74" t="s">
        <v>260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88</v>
      </c>
      <c r="D59" s="70"/>
      <c r="E59" s="90" t="s">
        <v>1263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25</v>
      </c>
      <c r="D60" s="96" t="s">
        <v>291</v>
      </c>
      <c r="E60" s="127" t="s">
        <v>292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64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60</v>
      </c>
      <c r="G65" s="253" t="s">
        <v>1261</v>
      </c>
      <c r="H65" s="916"/>
    </row>
    <row r="66" customFormat="false" ht="21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62</v>
      </c>
      <c r="G66" s="349" t="s">
        <v>1262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5</v>
      </c>
      <c r="D68" s="110" t="s">
        <v>296</v>
      </c>
      <c r="E68" s="63" t="s">
        <v>297</v>
      </c>
      <c r="F68" s="1367"/>
      <c r="G68" s="1367"/>
      <c r="H68" s="916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0"/>
      <c r="G70" s="90"/>
      <c r="H70" s="916"/>
    </row>
    <row r="71" customFormat="false" ht="21" hidden="false" customHeight="false" outlineLevel="0" collapsed="false">
      <c r="B71" s="72" t="s">
        <v>190</v>
      </c>
      <c r="C71" s="76" t="s">
        <v>301</v>
      </c>
      <c r="D71" s="67" t="s">
        <v>1170</v>
      </c>
      <c r="E71" s="67" t="s">
        <v>1170</v>
      </c>
      <c r="F71" s="67"/>
      <c r="G71" s="67"/>
      <c r="H71" s="916"/>
    </row>
    <row r="72" customFormat="false" ht="12.75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16"/>
    </row>
    <row r="73" customFormat="false" ht="12.75" hidden="false" customHeight="false" outlineLevel="0" collapsed="false">
      <c r="B73" s="72" t="s">
        <v>197</v>
      </c>
      <c r="C73" s="76" t="s">
        <v>305</v>
      </c>
      <c r="D73" s="67" t="s">
        <v>306</v>
      </c>
      <c r="E73" s="67" t="s">
        <v>306</v>
      </c>
      <c r="F73" s="67"/>
      <c r="G73" s="67"/>
      <c r="H73" s="916"/>
    </row>
    <row r="74" customFormat="false" ht="21" hidden="false" customHeight="false" outlineLevel="0" collapsed="false">
      <c r="B74" s="79" t="s">
        <v>307</v>
      </c>
      <c r="C74" s="80" t="s">
        <v>308</v>
      </c>
      <c r="D74" s="67" t="s">
        <v>309</v>
      </c>
      <c r="E74" s="81"/>
      <c r="F74" s="74"/>
      <c r="G74" s="74"/>
      <c r="H74" s="916"/>
    </row>
    <row r="75" customFormat="false" ht="12.75" hidden="false" customHeight="false" outlineLevel="0" collapsed="false">
      <c r="B75" s="79" t="s">
        <v>310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2</v>
      </c>
      <c r="C76" s="85" t="s">
        <v>299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3</v>
      </c>
      <c r="C77" s="85" t="s">
        <v>301</v>
      </c>
      <c r="D77" s="67" t="s">
        <v>302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4</v>
      </c>
      <c r="C78" s="85" t="s">
        <v>303</v>
      </c>
      <c r="D78" s="67" t="s">
        <v>304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5</v>
      </c>
      <c r="C79" s="85" t="s">
        <v>305</v>
      </c>
      <c r="D79" s="67" t="s">
        <v>306</v>
      </c>
      <c r="E79" s="81"/>
      <c r="F79" s="74"/>
      <c r="G79" s="74"/>
      <c r="H79" s="916"/>
    </row>
    <row r="80" customFormat="false" ht="31.5" hidden="false" customHeight="false" outlineLevel="0" collapsed="false">
      <c r="B80" s="72" t="s">
        <v>201</v>
      </c>
      <c r="C80" s="73" t="s">
        <v>316</v>
      </c>
      <c r="D80" s="67" t="s">
        <v>317</v>
      </c>
      <c r="E80" s="74" t="s">
        <v>318</v>
      </c>
      <c r="F80" s="67"/>
      <c r="G80" s="67"/>
      <c r="H80" s="916"/>
    </row>
    <row r="81" customFormat="false" ht="21" hidden="false" customHeight="false" outlineLevel="0" collapsed="false">
      <c r="B81" s="72" t="s">
        <v>205</v>
      </c>
      <c r="C81" s="76" t="s">
        <v>301</v>
      </c>
      <c r="D81" s="67" t="s">
        <v>1170</v>
      </c>
      <c r="E81" s="67" t="s">
        <v>1170</v>
      </c>
      <c r="F81" s="67"/>
      <c r="G81" s="67"/>
      <c r="H81" s="916"/>
    </row>
    <row r="82" customFormat="false" ht="12.75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16"/>
    </row>
    <row r="83" customFormat="false" ht="12.75" hidden="false" customHeight="false" outlineLevel="0" collapsed="false">
      <c r="B83" s="72" t="s">
        <v>219</v>
      </c>
      <c r="C83" s="76" t="s">
        <v>305</v>
      </c>
      <c r="D83" s="67" t="s">
        <v>306</v>
      </c>
      <c r="E83" s="67" t="s">
        <v>306</v>
      </c>
      <c r="F83" s="67"/>
      <c r="G83" s="67"/>
      <c r="H83" s="916"/>
    </row>
    <row r="84" customFormat="false" ht="21" hidden="false" customHeight="false" outlineLevel="0" collapsed="false">
      <c r="B84" s="72" t="s">
        <v>222</v>
      </c>
      <c r="C84" s="73" t="s">
        <v>319</v>
      </c>
      <c r="D84" s="67" t="s">
        <v>320</v>
      </c>
      <c r="E84" s="74" t="s">
        <v>321</v>
      </c>
      <c r="F84" s="67"/>
      <c r="G84" s="67"/>
      <c r="H84" s="916"/>
    </row>
    <row r="85" customFormat="false" ht="21" hidden="false" customHeight="false" outlineLevel="0" collapsed="false">
      <c r="B85" s="72" t="s">
        <v>224</v>
      </c>
      <c r="C85" s="76" t="s">
        <v>301</v>
      </c>
      <c r="D85" s="67" t="s">
        <v>1170</v>
      </c>
      <c r="E85" s="67" t="s">
        <v>1170</v>
      </c>
      <c r="F85" s="67"/>
      <c r="G85" s="67"/>
      <c r="H85" s="916"/>
    </row>
    <row r="86" customFormat="false" ht="12.75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16"/>
    </row>
    <row r="87" customFormat="false" ht="12.75" hidden="false" customHeight="false" outlineLevel="0" collapsed="false">
      <c r="B87" s="72" t="s">
        <v>226</v>
      </c>
      <c r="C87" s="76" t="s">
        <v>305</v>
      </c>
      <c r="D87" s="67" t="s">
        <v>306</v>
      </c>
      <c r="E87" s="67" t="s">
        <v>306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2</v>
      </c>
      <c r="D88" s="67" t="s">
        <v>309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1</v>
      </c>
      <c r="D89" s="67" t="s">
        <v>1170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5</v>
      </c>
      <c r="D91" s="67" t="s">
        <v>306</v>
      </c>
      <c r="E91" s="81"/>
      <c r="F91" s="74"/>
      <c r="G91" s="74"/>
    </row>
    <row r="92" customFormat="false" ht="42" hidden="false" customHeight="false" outlineLevel="0" collapsed="false">
      <c r="B92" s="72" t="s">
        <v>229</v>
      </c>
      <c r="C92" s="73" t="s">
        <v>60</v>
      </c>
      <c r="D92" s="67" t="s">
        <v>323</v>
      </c>
      <c r="E92" s="74" t="s">
        <v>324</v>
      </c>
      <c r="F92" s="67"/>
      <c r="G92" s="67"/>
    </row>
    <row r="93" customFormat="false" ht="21" hidden="false" customHeight="false" outlineLevel="0" collapsed="false">
      <c r="B93" s="72" t="s">
        <v>230</v>
      </c>
      <c r="C93" s="73" t="s">
        <v>255</v>
      </c>
      <c r="D93" s="67" t="s">
        <v>1175</v>
      </c>
      <c r="E93" s="74" t="s">
        <v>326</v>
      </c>
      <c r="F93" s="67"/>
      <c r="G93" s="67"/>
    </row>
    <row r="94" customFormat="false" ht="12.75" hidden="false" customHeight="false" outlineLevel="0" collapsed="false">
      <c r="B94" s="72" t="s">
        <v>231</v>
      </c>
      <c r="C94" s="73" t="s">
        <v>154</v>
      </c>
      <c r="D94" s="67" t="s">
        <v>327</v>
      </c>
      <c r="E94" s="74" t="s">
        <v>328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4</v>
      </c>
      <c r="D95" s="74"/>
      <c r="E95" s="67" t="s">
        <v>279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49</v>
      </c>
      <c r="D96" s="81"/>
      <c r="E96" s="74" t="s">
        <v>1265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1</v>
      </c>
      <c r="D97" s="67" t="s">
        <v>352</v>
      </c>
      <c r="E97" s="67" t="s">
        <v>352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5" t="s">
        <v>353</v>
      </c>
      <c r="D98" s="122"/>
      <c r="E98" s="1368" t="s">
        <v>1266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30</v>
      </c>
      <c r="D99" s="96"/>
      <c r="E99" s="127" t="s">
        <v>356</v>
      </c>
      <c r="F99" s="127"/>
      <c r="G99" s="127"/>
    </row>
    <row r="102" customFormat="false" ht="12.75" hidden="false" customHeight="false" outlineLevel="0" collapsed="false">
      <c r="B102" s="1356" t="s">
        <v>1267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1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60</v>
      </c>
      <c r="G104" s="253" t="s">
        <v>1261</v>
      </c>
    </row>
    <row r="105" customFormat="false" ht="21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62</v>
      </c>
      <c r="G105" s="349" t="s">
        <v>1262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21" hidden="false" customHeight="false" outlineLevel="0" collapsed="false">
      <c r="B107" s="262" t="s">
        <v>179</v>
      </c>
      <c r="C107" s="1371" t="s">
        <v>452</v>
      </c>
      <c r="D107" s="180" t="s">
        <v>453</v>
      </c>
      <c r="E107" s="181" t="s">
        <v>454</v>
      </c>
      <c r="F107" s="1137"/>
      <c r="G107" s="1137"/>
    </row>
    <row r="108" s="1370" customFormat="true" ht="21" hidden="false" customHeight="false" outlineLevel="0" collapsed="false">
      <c r="B108" s="72" t="s">
        <v>183</v>
      </c>
      <c r="C108" s="1371" t="s">
        <v>468</v>
      </c>
      <c r="D108" s="157" t="s">
        <v>469</v>
      </c>
      <c r="E108" s="188" t="s">
        <v>470</v>
      </c>
      <c r="F108" s="875"/>
      <c r="G108" s="875"/>
    </row>
    <row r="109" s="1370" customFormat="true" ht="12.75" hidden="false" customHeight="false" outlineLevel="0" collapsed="false">
      <c r="B109" s="72" t="s">
        <v>186</v>
      </c>
      <c r="C109" s="73" t="s">
        <v>480</v>
      </c>
      <c r="D109" s="185"/>
      <c r="E109" s="188" t="s">
        <v>481</v>
      </c>
      <c r="F109" s="875"/>
      <c r="G109" s="875"/>
    </row>
    <row r="110" s="1370" customFormat="true" ht="21" hidden="false" customHeight="false" outlineLevel="0" collapsed="false">
      <c r="B110" s="72" t="s">
        <v>190</v>
      </c>
      <c r="C110" s="197" t="s">
        <v>482</v>
      </c>
      <c r="D110" s="157" t="s">
        <v>483</v>
      </c>
      <c r="E110" s="188" t="s">
        <v>484</v>
      </c>
      <c r="F110" s="875"/>
      <c r="G110" s="875"/>
    </row>
    <row r="111" s="1370" customFormat="true" ht="21" hidden="false" customHeight="false" outlineLevel="0" collapsed="false">
      <c r="B111" s="72" t="s">
        <v>193</v>
      </c>
      <c r="C111" s="197" t="s">
        <v>487</v>
      </c>
      <c r="D111" s="157" t="s">
        <v>488</v>
      </c>
      <c r="E111" s="188" t="s">
        <v>489</v>
      </c>
      <c r="F111" s="875"/>
      <c r="G111" s="875"/>
    </row>
    <row r="112" s="1370" customFormat="true" ht="21" hidden="false" customHeight="false" outlineLevel="0" collapsed="false">
      <c r="B112" s="72" t="s">
        <v>197</v>
      </c>
      <c r="C112" s="197" t="s">
        <v>490</v>
      </c>
      <c r="D112" s="157" t="s">
        <v>491</v>
      </c>
      <c r="E112" s="188" t="s">
        <v>489</v>
      </c>
      <c r="F112" s="875"/>
      <c r="G112" s="875"/>
    </row>
    <row r="113" s="1370" customFormat="true" ht="21" hidden="false" customHeight="false" outlineLevel="0" collapsed="false">
      <c r="B113" s="72" t="s">
        <v>201</v>
      </c>
      <c r="C113" s="197" t="s">
        <v>492</v>
      </c>
      <c r="D113" s="157" t="s">
        <v>493</v>
      </c>
      <c r="E113" s="188" t="s">
        <v>1268</v>
      </c>
      <c r="F113" s="1372"/>
      <c r="G113" s="1372"/>
    </row>
    <row r="114" s="1370" customFormat="true" ht="21" hidden="false" customHeight="false" outlineLevel="0" collapsed="false">
      <c r="B114" s="72" t="s">
        <v>205</v>
      </c>
      <c r="C114" s="197" t="s">
        <v>503</v>
      </c>
      <c r="D114" s="157" t="s">
        <v>493</v>
      </c>
      <c r="E114" s="188" t="s">
        <v>504</v>
      </c>
      <c r="F114" s="875"/>
      <c r="G114" s="875"/>
    </row>
    <row r="115" s="1370" customFormat="true" ht="21" hidden="false" customHeight="false" outlineLevel="0" collapsed="false">
      <c r="B115" s="79" t="s">
        <v>466</v>
      </c>
      <c r="C115" s="1373" t="s">
        <v>505</v>
      </c>
      <c r="D115" s="157" t="s">
        <v>493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8</v>
      </c>
      <c r="C116" s="197" t="s">
        <v>506</v>
      </c>
      <c r="D116" s="157" t="s">
        <v>493</v>
      </c>
      <c r="E116" s="188" t="s">
        <v>504</v>
      </c>
      <c r="F116" s="869"/>
      <c r="G116" s="869"/>
    </row>
    <row r="117" s="1370" customFormat="true" ht="21" hidden="false" customHeight="false" outlineLevel="0" collapsed="false">
      <c r="B117" s="79" t="s">
        <v>218</v>
      </c>
      <c r="C117" s="1371" t="s">
        <v>508</v>
      </c>
      <c r="D117" s="157" t="s">
        <v>493</v>
      </c>
      <c r="E117" s="158"/>
      <c r="F117" s="869"/>
      <c r="G117" s="869"/>
    </row>
    <row r="118" s="1370" customFormat="true" ht="31.5" hidden="false" customHeight="false" outlineLevel="0" collapsed="false">
      <c r="B118" s="72" t="n">
        <v>100</v>
      </c>
      <c r="C118" s="197" t="s">
        <v>509</v>
      </c>
      <c r="D118" s="74" t="s">
        <v>510</v>
      </c>
      <c r="E118" s="188" t="s">
        <v>1118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2</v>
      </c>
      <c r="D119" s="157" t="s">
        <v>513</v>
      </c>
      <c r="E119" s="188" t="s">
        <v>514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1269</v>
      </c>
      <c r="D120" s="157" t="s">
        <v>517</v>
      </c>
      <c r="E120" s="157"/>
      <c r="F120" s="157"/>
      <c r="G120" s="157"/>
    </row>
    <row r="121" s="1370" customFormat="true" ht="12.75" hidden="false" customHeight="false" outlineLevel="0" collapsed="false">
      <c r="B121" s="72" t="n">
        <v>130</v>
      </c>
      <c r="C121" s="195" t="s">
        <v>1270</v>
      </c>
      <c r="D121" s="157"/>
      <c r="E121" s="157" t="s">
        <v>520</v>
      </c>
      <c r="F121" s="157"/>
      <c r="G121" s="1375"/>
    </row>
    <row r="122" s="1370" customFormat="true" ht="21" hidden="false" customHeight="false" outlineLevel="0" collapsed="false">
      <c r="B122" s="72" t="n">
        <v>140</v>
      </c>
      <c r="C122" s="197" t="s">
        <v>521</v>
      </c>
      <c r="D122" s="157" t="s">
        <v>411</v>
      </c>
      <c r="E122" s="157" t="s">
        <v>1271</v>
      </c>
      <c r="F122" s="869"/>
      <c r="G122" s="869"/>
    </row>
    <row r="123" s="1370" customFormat="true" ht="31.5" hidden="false" customHeight="false" outlineLevel="0" collapsed="false">
      <c r="B123" s="72" t="n">
        <v>150</v>
      </c>
      <c r="C123" s="197" t="s">
        <v>524</v>
      </c>
      <c r="D123" s="157" t="s">
        <v>1272</v>
      </c>
      <c r="E123" s="157" t="s">
        <v>1271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6</v>
      </c>
      <c r="D124" s="200"/>
      <c r="E124" s="201"/>
      <c r="F124" s="167"/>
      <c r="G124" s="201"/>
    </row>
    <row r="125" s="1370" customFormat="true" ht="21" hidden="false" customHeight="false" outlineLevel="0" collapsed="false">
      <c r="B125" s="72" t="n">
        <v>160</v>
      </c>
      <c r="C125" s="197" t="s">
        <v>528</v>
      </c>
      <c r="D125" s="157" t="s">
        <v>529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38</v>
      </c>
      <c r="D126" s="157"/>
      <c r="E126" s="188" t="s">
        <v>539</v>
      </c>
      <c r="F126" s="869"/>
      <c r="G126" s="869"/>
    </row>
    <row r="127" s="1370" customFormat="true" ht="21" hidden="false" customHeight="false" outlineLevel="0" collapsed="false">
      <c r="B127" s="79" t="n">
        <v>175</v>
      </c>
      <c r="C127" s="210" t="s">
        <v>558</v>
      </c>
      <c r="D127" s="157" t="s">
        <v>559</v>
      </c>
      <c r="E127" s="158"/>
      <c r="F127" s="869"/>
      <c r="G127" s="869"/>
    </row>
    <row r="128" s="1370" customFormat="true" ht="21" hidden="false" customHeight="false" outlineLevel="0" collapsed="false">
      <c r="B128" s="72" t="n">
        <v>180</v>
      </c>
      <c r="C128" s="197" t="s">
        <v>552</v>
      </c>
      <c r="D128" s="204"/>
      <c r="E128" s="188" t="s">
        <v>553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1</v>
      </c>
      <c r="D129" s="74" t="s">
        <v>1062</v>
      </c>
      <c r="E129" s="188" t="s">
        <v>563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6</v>
      </c>
      <c r="D130" s="157" t="s">
        <v>517</v>
      </c>
      <c r="E130" s="157" t="s">
        <v>577</v>
      </c>
      <c r="F130" s="157"/>
      <c r="G130" s="157"/>
    </row>
    <row r="131" s="1370" customFormat="true" ht="12.75" hidden="false" customHeight="false" outlineLevel="0" collapsed="false">
      <c r="B131" s="72" t="n">
        <v>210</v>
      </c>
      <c r="C131" s="211" t="s">
        <v>579</v>
      </c>
      <c r="D131" s="161"/>
      <c r="E131" s="157" t="s">
        <v>580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89</v>
      </c>
      <c r="D132" s="1376"/>
      <c r="E132" s="237" t="s">
        <v>591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2</v>
      </c>
      <c r="D133" s="216" t="s">
        <v>517</v>
      </c>
      <c r="E133" s="237" t="s">
        <v>593</v>
      </c>
      <c r="F133" s="875"/>
      <c r="G133" s="875"/>
    </row>
    <row r="134" s="1370" customFormat="true" ht="21" hidden="false" customHeight="false" outlineLevel="0" collapsed="false">
      <c r="B134" s="94" t="n">
        <v>240</v>
      </c>
      <c r="C134" s="1377" t="s">
        <v>594</v>
      </c>
      <c r="D134" s="1378"/>
      <c r="E134" s="220" t="s">
        <v>595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596</v>
      </c>
      <c r="D135" s="1379"/>
      <c r="E135" s="225" t="s">
        <v>597</v>
      </c>
      <c r="F135" s="1380"/>
      <c r="G135" s="1380"/>
    </row>
    <row r="136" s="1370" customFormat="true" ht="21" hidden="false" customHeight="false" outlineLevel="0" collapsed="false">
      <c r="B136" s="223" t="n">
        <v>260</v>
      </c>
      <c r="C136" s="1377" t="s">
        <v>598</v>
      </c>
      <c r="D136" s="220" t="s">
        <v>599</v>
      </c>
      <c r="E136" s="225" t="s">
        <v>600</v>
      </c>
      <c r="F136" s="1381"/>
      <c r="G136" s="1381"/>
    </row>
    <row r="137" s="1370" customFormat="true" ht="21" hidden="false" customHeight="false" outlineLevel="0" collapsed="false">
      <c r="B137" s="55" t="n">
        <v>270</v>
      </c>
      <c r="C137" s="218" t="s">
        <v>601</v>
      </c>
      <c r="D137" s="220" t="s">
        <v>602</v>
      </c>
      <c r="E137" s="225" t="s">
        <v>603</v>
      </c>
      <c r="F137" s="1380"/>
      <c r="G137" s="1380"/>
    </row>
    <row r="138" s="1370" customFormat="true" ht="21" hidden="false" customHeight="false" outlineLevel="0" collapsed="false">
      <c r="B138" s="1070" t="n">
        <v>275</v>
      </c>
      <c r="C138" s="1382" t="s">
        <v>604</v>
      </c>
      <c r="D138" s="1379" t="s">
        <v>605</v>
      </c>
      <c r="E138" s="1383"/>
      <c r="F138" s="341"/>
      <c r="G138" s="341"/>
    </row>
    <row r="139" s="1370" customFormat="true" ht="12.75" hidden="false" customHeight="false" outlineLevel="0" collapsed="false">
      <c r="B139" s="223" t="n">
        <v>280</v>
      </c>
      <c r="C139" s="1384" t="s">
        <v>610</v>
      </c>
      <c r="D139" s="1378"/>
      <c r="E139" s="1385" t="s">
        <v>611</v>
      </c>
      <c r="F139" s="1152"/>
      <c r="G139" s="1152"/>
    </row>
    <row r="140" s="1370" customFormat="true" ht="21" hidden="false" customHeight="false" outlineLevel="0" collapsed="false">
      <c r="B140" s="55" t="n">
        <v>290</v>
      </c>
      <c r="C140" s="126" t="s">
        <v>616</v>
      </c>
      <c r="D140" s="1379" t="s">
        <v>617</v>
      </c>
      <c r="E140" s="1379" t="s">
        <v>618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273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274</v>
      </c>
      <c r="D145" s="1390" t="s">
        <v>1275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42" hidden="false" customHeight="false" outlineLevel="0" collapsed="false">
      <c r="B147" s="250"/>
      <c r="C147" s="1391"/>
      <c r="D147" s="48"/>
      <c r="E147" s="48"/>
      <c r="F147" s="1392" t="s">
        <v>768</v>
      </c>
      <c r="G147" s="1392" t="s">
        <v>1276</v>
      </c>
      <c r="H147" s="1392" t="s">
        <v>769</v>
      </c>
      <c r="I147" s="1392" t="s">
        <v>1277</v>
      </c>
    </row>
    <row r="148" customFormat="false" ht="21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3" t="s">
        <v>1278</v>
      </c>
      <c r="G148" s="349" t="s">
        <v>1279</v>
      </c>
      <c r="H148" s="349" t="s">
        <v>772</v>
      </c>
      <c r="I148" s="1393" t="s">
        <v>667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79</v>
      </c>
      <c r="G149" s="1394" t="s">
        <v>909</v>
      </c>
      <c r="H149" s="1394" t="s">
        <v>910</v>
      </c>
      <c r="I149" s="1394" t="s">
        <v>186</v>
      </c>
    </row>
    <row r="150" customFormat="false" ht="12.75" hidden="false" customHeight="false" outlineLevel="0" collapsed="false">
      <c r="B150" s="1395" t="s">
        <v>179</v>
      </c>
      <c r="C150" s="1396" t="s">
        <v>198</v>
      </c>
      <c r="D150" s="58" t="s">
        <v>215</v>
      </c>
      <c r="E150" s="1397" t="s">
        <v>200</v>
      </c>
      <c r="F150" s="1397"/>
      <c r="G150" s="1398"/>
      <c r="H150" s="1398"/>
      <c r="I150" s="1398"/>
    </row>
    <row r="151" customFormat="false" ht="12.75" hidden="false" customHeight="false" outlineLevel="0" collapsed="false">
      <c r="B151" s="1399" t="s">
        <v>183</v>
      </c>
      <c r="C151" s="1400" t="s">
        <v>670</v>
      </c>
      <c r="D151" s="63" t="s">
        <v>671</v>
      </c>
      <c r="E151" s="1401" t="s">
        <v>671</v>
      </c>
      <c r="F151" s="1401"/>
      <c r="G151" s="1402"/>
      <c r="H151" s="1402"/>
      <c r="I151" s="1402"/>
    </row>
    <row r="152" customFormat="false" ht="12.75" hidden="false" customHeight="false" outlineLevel="0" collapsed="false">
      <c r="B152" s="1399" t="s">
        <v>186</v>
      </c>
      <c r="C152" s="1400" t="s">
        <v>672</v>
      </c>
      <c r="D152" s="63" t="s">
        <v>673</v>
      </c>
      <c r="E152" s="1403" t="s">
        <v>673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0</v>
      </c>
      <c r="C153" s="1405" t="s">
        <v>202</v>
      </c>
      <c r="D153" s="63" t="s">
        <v>203</v>
      </c>
      <c r="E153" s="1406" t="s">
        <v>204</v>
      </c>
      <c r="F153" s="1401"/>
      <c r="G153" s="1402"/>
      <c r="H153" s="1402"/>
      <c r="I153" s="1402"/>
    </row>
    <row r="154" customFormat="false" ht="12.75" hidden="false" customHeight="false" outlineLevel="0" collapsed="false">
      <c r="B154" s="1404" t="s">
        <v>193</v>
      </c>
      <c r="C154" s="1400" t="s">
        <v>670</v>
      </c>
      <c r="D154" s="75" t="s">
        <v>671</v>
      </c>
      <c r="E154" s="1407" t="s">
        <v>671</v>
      </c>
      <c r="F154" s="1407"/>
      <c r="G154" s="1408"/>
      <c r="H154" s="1408"/>
      <c r="I154" s="1408"/>
    </row>
    <row r="155" customFormat="false" ht="12.75" hidden="false" customHeight="false" outlineLevel="0" collapsed="false">
      <c r="B155" s="1404" t="s">
        <v>197</v>
      </c>
      <c r="C155" s="1400" t="s">
        <v>672</v>
      </c>
      <c r="D155" s="74" t="s">
        <v>673</v>
      </c>
      <c r="E155" s="1409" t="s">
        <v>673</v>
      </c>
      <c r="F155" s="1409"/>
      <c r="G155" s="1410"/>
      <c r="H155" s="1410"/>
      <c r="I155" s="1410"/>
    </row>
    <row r="156" customFormat="false" ht="12.75" hidden="false" customHeight="false" outlineLevel="0" collapsed="false">
      <c r="B156" s="1404" t="s">
        <v>201</v>
      </c>
      <c r="C156" s="1411" t="s">
        <v>674</v>
      </c>
      <c r="D156" s="74" t="s">
        <v>675</v>
      </c>
      <c r="E156" s="1409" t="s">
        <v>675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5</v>
      </c>
      <c r="C157" s="1405" t="s">
        <v>206</v>
      </c>
      <c r="D157" s="74" t="s">
        <v>207</v>
      </c>
      <c r="E157" s="1409" t="s">
        <v>207</v>
      </c>
      <c r="F157" s="1409"/>
      <c r="G157" s="1407"/>
      <c r="H157" s="1407"/>
      <c r="I157" s="1407"/>
    </row>
    <row r="158" customFormat="false" ht="12.75" hidden="false" customHeight="false" outlineLevel="0" collapsed="false">
      <c r="B158" s="1404" t="s">
        <v>208</v>
      </c>
      <c r="C158" s="1412" t="s">
        <v>676</v>
      </c>
      <c r="D158" s="74" t="s">
        <v>677</v>
      </c>
      <c r="E158" s="1409" t="s">
        <v>677</v>
      </c>
      <c r="F158" s="1409"/>
      <c r="G158" s="1407"/>
      <c r="H158" s="1407"/>
      <c r="I158" s="1407"/>
    </row>
    <row r="159" customFormat="false" ht="12.75" hidden="false" customHeight="false" outlineLevel="0" collapsed="false">
      <c r="B159" s="1404" t="n">
        <v>100</v>
      </c>
      <c r="C159" s="1412" t="s">
        <v>678</v>
      </c>
      <c r="D159" s="75" t="s">
        <v>679</v>
      </c>
      <c r="E159" s="1407" t="s">
        <v>679</v>
      </c>
      <c r="F159" s="1407"/>
      <c r="G159" s="1407"/>
      <c r="H159" s="1407"/>
      <c r="I159" s="1407"/>
    </row>
    <row r="160" customFormat="false" ht="12.75" hidden="false" customHeight="false" outlineLevel="0" collapsed="false">
      <c r="B160" s="1404" t="n">
        <v>110</v>
      </c>
      <c r="C160" s="1412" t="s">
        <v>680</v>
      </c>
      <c r="D160" s="74" t="s">
        <v>671</v>
      </c>
      <c r="E160" s="1409" t="s">
        <v>671</v>
      </c>
      <c r="F160" s="1409"/>
      <c r="G160" s="1409"/>
      <c r="H160" s="1409"/>
      <c r="I160" s="1409"/>
    </row>
    <row r="161" customFormat="false" ht="12.75" hidden="false" customHeight="false" outlineLevel="0" collapsed="false">
      <c r="B161" s="1404" t="n">
        <v>120</v>
      </c>
      <c r="C161" s="1412" t="s">
        <v>681</v>
      </c>
      <c r="D161" s="74" t="s">
        <v>673</v>
      </c>
      <c r="E161" s="1409" t="s">
        <v>673</v>
      </c>
      <c r="F161" s="1409"/>
      <c r="G161" s="1409"/>
      <c r="H161" s="1409"/>
      <c r="I161" s="1409"/>
    </row>
    <row r="162" customFormat="false" ht="12.75" hidden="false" customHeight="false" outlineLevel="0" collapsed="false">
      <c r="B162" s="1404" t="n">
        <v>130</v>
      </c>
      <c r="C162" s="1412" t="s">
        <v>682</v>
      </c>
      <c r="D162" s="74" t="s">
        <v>675</v>
      </c>
      <c r="E162" s="1409" t="s">
        <v>675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09</v>
      </c>
      <c r="D163" s="75" t="s">
        <v>210</v>
      </c>
      <c r="E163" s="1409" t="s">
        <v>210</v>
      </c>
      <c r="F163" s="1407"/>
      <c r="G163" s="1407"/>
      <c r="H163" s="1407"/>
      <c r="I163" s="1407"/>
    </row>
    <row r="164" customFormat="false" ht="12.75" hidden="false" customHeight="false" outlineLevel="0" collapsed="false">
      <c r="B164" s="1404" t="n">
        <v>150</v>
      </c>
      <c r="C164" s="1412" t="s">
        <v>676</v>
      </c>
      <c r="D164" s="74" t="s">
        <v>677</v>
      </c>
      <c r="E164" s="1409" t="s">
        <v>677</v>
      </c>
      <c r="F164" s="1409"/>
      <c r="G164" s="1409"/>
      <c r="H164" s="1409"/>
      <c r="I164" s="1409"/>
    </row>
    <row r="165" customFormat="false" ht="12.75" hidden="false" customHeight="false" outlineLevel="0" collapsed="false">
      <c r="B165" s="1404" t="n">
        <v>160</v>
      </c>
      <c r="C165" s="1412" t="s">
        <v>678</v>
      </c>
      <c r="D165" s="74" t="s">
        <v>679</v>
      </c>
      <c r="E165" s="1409" t="s">
        <v>679</v>
      </c>
      <c r="F165" s="1409"/>
      <c r="G165" s="1409"/>
      <c r="H165" s="1409"/>
      <c r="I165" s="1409"/>
    </row>
    <row r="166" customFormat="false" ht="12.75" hidden="false" customHeight="false" outlineLevel="0" collapsed="false">
      <c r="B166" s="1404" t="n">
        <v>170</v>
      </c>
      <c r="C166" s="1412" t="s">
        <v>680</v>
      </c>
      <c r="D166" s="74" t="s">
        <v>671</v>
      </c>
      <c r="E166" s="1409" t="s">
        <v>671</v>
      </c>
      <c r="F166" s="1407"/>
      <c r="G166" s="1407"/>
      <c r="H166" s="1407"/>
      <c r="I166" s="1407"/>
    </row>
    <row r="167" customFormat="false" ht="12.75" hidden="false" customHeight="false" outlineLevel="0" collapsed="false">
      <c r="B167" s="1404" t="n">
        <v>180</v>
      </c>
      <c r="C167" s="1412" t="s">
        <v>681</v>
      </c>
      <c r="D167" s="74" t="s">
        <v>673</v>
      </c>
      <c r="E167" s="1409" t="s">
        <v>673</v>
      </c>
      <c r="F167" s="1409"/>
      <c r="G167" s="1409"/>
      <c r="H167" s="1409"/>
      <c r="I167" s="1409"/>
    </row>
    <row r="168" customFormat="false" ht="12.75" hidden="false" customHeight="false" outlineLevel="0" collapsed="false">
      <c r="B168" s="1404" t="n">
        <v>190</v>
      </c>
      <c r="C168" s="1412" t="s">
        <v>682</v>
      </c>
      <c r="D168" s="74" t="s">
        <v>675</v>
      </c>
      <c r="E168" s="1409" t="s">
        <v>675</v>
      </c>
      <c r="F168" s="1409"/>
      <c r="G168" s="1409"/>
      <c r="H168" s="1409"/>
      <c r="I168" s="1409"/>
    </row>
    <row r="169" customFormat="false" ht="12.75" hidden="false" customHeight="false" outlineLevel="0" collapsed="false">
      <c r="B169" s="1404" t="n">
        <v>200</v>
      </c>
      <c r="C169" s="1413" t="s">
        <v>1211</v>
      </c>
      <c r="D169" s="1409" t="s">
        <v>1212</v>
      </c>
      <c r="E169" s="1409" t="s">
        <v>1212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13</v>
      </c>
      <c r="D170" s="1409"/>
      <c r="E170" s="1409"/>
      <c r="F170" s="1414"/>
      <c r="G170" s="1414"/>
      <c r="H170" s="1414"/>
      <c r="I170" s="1414"/>
    </row>
    <row r="171" customFormat="false" ht="12.75" hidden="false" customHeight="false" outlineLevel="0" collapsed="false">
      <c r="B171" s="1404" t="n">
        <v>220</v>
      </c>
      <c r="C171" s="1412" t="s">
        <v>683</v>
      </c>
      <c r="D171" s="1409" t="s">
        <v>684</v>
      </c>
      <c r="E171" s="1409" t="s">
        <v>684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80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1215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281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274</v>
      </c>
      <c r="D178" s="1390" t="s">
        <v>1275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21" hidden="false" customHeight="false" outlineLevel="0" collapsed="false">
      <c r="B180" s="250"/>
      <c r="C180" s="1391"/>
      <c r="D180" s="48"/>
      <c r="E180" s="48"/>
      <c r="F180" s="300" t="s">
        <v>870</v>
      </c>
      <c r="G180" s="1392" t="s">
        <v>1276</v>
      </c>
      <c r="H180" s="1392" t="s">
        <v>769</v>
      </c>
      <c r="I180" s="1392" t="s">
        <v>1282</v>
      </c>
    </row>
    <row r="181" customFormat="false" ht="21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283</v>
      </c>
      <c r="G181" s="349" t="s">
        <v>1279</v>
      </c>
      <c r="H181" s="349" t="s">
        <v>772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79</v>
      </c>
      <c r="G182" s="1394" t="s">
        <v>909</v>
      </c>
      <c r="H182" s="1394" t="s">
        <v>910</v>
      </c>
      <c r="I182" s="1394" t="s">
        <v>186</v>
      </c>
    </row>
    <row r="183" s="1388" customFormat="true" ht="31.5" hidden="false" customHeight="false" outlineLevel="0" collapsed="false">
      <c r="B183" s="56" t="s">
        <v>179</v>
      </c>
      <c r="C183" s="1424" t="s">
        <v>874</v>
      </c>
      <c r="D183" s="1189" t="s">
        <v>1164</v>
      </c>
      <c r="E183" s="1189" t="s">
        <v>1165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3</v>
      </c>
      <c r="C184" s="89" t="s">
        <v>878</v>
      </c>
      <c r="D184" s="270" t="s">
        <v>1166</v>
      </c>
      <c r="E184" s="270" t="s">
        <v>1167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6</v>
      </c>
      <c r="C185" s="1426" t="s">
        <v>881</v>
      </c>
      <c r="D185" s="603" t="s">
        <v>882</v>
      </c>
      <c r="E185" s="603" t="s">
        <v>882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284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274</v>
      </c>
      <c r="D190" s="1390" t="s">
        <v>1275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8</v>
      </c>
      <c r="G192" s="0"/>
      <c r="H192" s="0"/>
    </row>
    <row r="193" customFormat="false" ht="21" hidden="false" customHeight="false" outlineLevel="0" collapsed="false">
      <c r="B193" s="1360"/>
      <c r="C193" s="1361"/>
      <c r="D193" s="562" t="s">
        <v>175</v>
      </c>
      <c r="E193" s="562" t="s">
        <v>176</v>
      </c>
      <c r="F193" s="1393" t="s">
        <v>1285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12.75" hidden="false" customHeight="false" outlineLevel="0" collapsed="false">
      <c r="B195" s="262" t="s">
        <v>179</v>
      </c>
      <c r="C195" s="1364" t="s">
        <v>198</v>
      </c>
      <c r="D195" s="1428" t="s">
        <v>199</v>
      </c>
      <c r="E195" s="1428" t="s">
        <v>298</v>
      </c>
      <c r="F195" s="1428"/>
      <c r="G195" s="0"/>
      <c r="H195" s="0"/>
    </row>
    <row r="196" customFormat="false" ht="12.75" hidden="false" customHeight="false" outlineLevel="0" collapsed="false">
      <c r="B196" s="72" t="s">
        <v>183</v>
      </c>
      <c r="C196" s="1429" t="s">
        <v>670</v>
      </c>
      <c r="D196" s="75" t="s">
        <v>671</v>
      </c>
      <c r="E196" s="75" t="s">
        <v>671</v>
      </c>
      <c r="F196" s="75"/>
      <c r="G196" s="0"/>
      <c r="H196" s="0"/>
    </row>
    <row r="197" customFormat="false" ht="12.75" hidden="false" customHeight="false" outlineLevel="0" collapsed="false">
      <c r="B197" s="72" t="s">
        <v>186</v>
      </c>
      <c r="C197" s="1429" t="s">
        <v>672</v>
      </c>
      <c r="D197" s="75" t="s">
        <v>673</v>
      </c>
      <c r="E197" s="75" t="s">
        <v>673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0" t="s">
        <v>299</v>
      </c>
      <c r="D198" s="74"/>
      <c r="E198" s="74" t="s">
        <v>300</v>
      </c>
      <c r="F198" s="74"/>
      <c r="G198" s="0"/>
      <c r="H198" s="0"/>
    </row>
    <row r="199" customFormat="false" ht="12.75" hidden="false" customHeight="false" outlineLevel="0" collapsed="false">
      <c r="B199" s="72" t="s">
        <v>193</v>
      </c>
      <c r="C199" s="1429" t="s">
        <v>670</v>
      </c>
      <c r="D199" s="74" t="s">
        <v>671</v>
      </c>
      <c r="E199" s="74" t="s">
        <v>671</v>
      </c>
      <c r="F199" s="74"/>
      <c r="G199" s="0"/>
      <c r="H199" s="0"/>
    </row>
    <row r="200" customFormat="false" ht="12.75" hidden="false" customHeight="false" outlineLevel="0" collapsed="false">
      <c r="B200" s="72" t="s">
        <v>197</v>
      </c>
      <c r="C200" s="1429" t="s">
        <v>672</v>
      </c>
      <c r="D200" s="74" t="s">
        <v>673</v>
      </c>
      <c r="E200" s="74" t="s">
        <v>673</v>
      </c>
      <c r="F200" s="74"/>
      <c r="G200" s="0"/>
      <c r="H200" s="0"/>
    </row>
    <row r="201" customFormat="false" ht="21" hidden="false" customHeight="false" outlineLevel="0" collapsed="false">
      <c r="B201" s="72" t="s">
        <v>201</v>
      </c>
      <c r="C201" s="1430" t="s">
        <v>301</v>
      </c>
      <c r="D201" s="67" t="s">
        <v>1170</v>
      </c>
      <c r="E201" s="67" t="s">
        <v>1170</v>
      </c>
      <c r="F201" s="74"/>
      <c r="G201" s="0"/>
      <c r="H201" s="0"/>
    </row>
    <row r="202" customFormat="false" ht="12.75" hidden="false" customHeight="false" outlineLevel="0" collapsed="false">
      <c r="B202" s="72" t="s">
        <v>205</v>
      </c>
      <c r="C202" s="576" t="s">
        <v>676</v>
      </c>
      <c r="D202" s="74" t="s">
        <v>677</v>
      </c>
      <c r="E202" s="74" t="s">
        <v>677</v>
      </c>
      <c r="F202" s="74"/>
      <c r="G202" s="0"/>
      <c r="H202" s="0"/>
    </row>
    <row r="203" customFormat="false" ht="12.75" hidden="false" customHeight="false" outlineLevel="0" collapsed="false">
      <c r="B203" s="72" t="s">
        <v>208</v>
      </c>
      <c r="C203" s="576" t="s">
        <v>678</v>
      </c>
      <c r="D203" s="74" t="s">
        <v>679</v>
      </c>
      <c r="E203" s="74" t="s">
        <v>679</v>
      </c>
      <c r="F203" s="74"/>
      <c r="G203" s="0"/>
      <c r="H203" s="0"/>
    </row>
    <row r="204" customFormat="false" ht="12.75" hidden="false" customHeight="false" outlineLevel="0" collapsed="false">
      <c r="B204" s="72" t="s">
        <v>219</v>
      </c>
      <c r="C204" s="576" t="s">
        <v>680</v>
      </c>
      <c r="D204" s="74" t="s">
        <v>671</v>
      </c>
      <c r="E204" s="74" t="s">
        <v>671</v>
      </c>
      <c r="F204" s="74"/>
      <c r="G204" s="0"/>
      <c r="H204" s="0"/>
    </row>
    <row r="205" customFormat="false" ht="12.75" hidden="false" customHeight="false" outlineLevel="0" collapsed="false">
      <c r="B205" s="72" t="s">
        <v>222</v>
      </c>
      <c r="C205" s="576" t="s">
        <v>681</v>
      </c>
      <c r="D205" s="74" t="s">
        <v>673</v>
      </c>
      <c r="E205" s="74" t="s">
        <v>673</v>
      </c>
      <c r="F205" s="74"/>
      <c r="G205" s="0"/>
      <c r="H205" s="0"/>
    </row>
    <row r="206" customFormat="false" ht="12.75" hidden="false" customHeight="false" outlineLevel="0" collapsed="false">
      <c r="B206" s="72" t="s">
        <v>224</v>
      </c>
      <c r="C206" s="322" t="s">
        <v>682</v>
      </c>
      <c r="D206" s="74" t="s">
        <v>675</v>
      </c>
      <c r="E206" s="74" t="s">
        <v>675</v>
      </c>
      <c r="F206" s="74"/>
      <c r="G206" s="0"/>
      <c r="H206" s="0"/>
    </row>
    <row r="207" customFormat="false" ht="12.75" hidden="false" customHeight="false" outlineLevel="0" collapsed="false">
      <c r="B207" s="243" t="s">
        <v>225</v>
      </c>
      <c r="C207" s="244" t="s">
        <v>683</v>
      </c>
      <c r="D207" s="123" t="s">
        <v>684</v>
      </c>
      <c r="E207" s="123" t="s">
        <v>684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286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274</v>
      </c>
      <c r="D212" s="1433" t="s">
        <v>1275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82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68</v>
      </c>
      <c r="F215" s="1439" t="s">
        <v>769</v>
      </c>
      <c r="G215" s="1439" t="s">
        <v>770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78</v>
      </c>
      <c r="F216" s="349" t="s">
        <v>772</v>
      </c>
      <c r="G216" s="1393" t="s">
        <v>667</v>
      </c>
    </row>
    <row r="217" s="521" customFormat="true" ht="21" hidden="false" customHeight="false" outlineLevel="0" collapsed="false">
      <c r="B217" s="531"/>
      <c r="C217" s="532"/>
      <c r="D217" s="534" t="s">
        <v>175</v>
      </c>
      <c r="E217" s="349" t="s">
        <v>1278</v>
      </c>
      <c r="F217" s="349" t="s">
        <v>772</v>
      </c>
      <c r="G217" s="1393" t="s">
        <v>667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3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4</v>
      </c>
      <c r="D219" s="267" t="s">
        <v>775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76</v>
      </c>
      <c r="D220" s="272" t="s">
        <v>775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77</v>
      </c>
      <c r="D221" s="272" t="s">
        <v>775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0</v>
      </c>
      <c r="C222" s="277" t="s">
        <v>778</v>
      </c>
      <c r="D222" s="272" t="s">
        <v>775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79</v>
      </c>
      <c r="D223" s="272" t="s">
        <v>775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0</v>
      </c>
      <c r="D224" s="272" t="s">
        <v>775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1</v>
      </c>
      <c r="D225" s="272" t="s">
        <v>775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782</v>
      </c>
      <c r="D226" s="272" t="s">
        <v>775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83</v>
      </c>
      <c r="D227" s="272" t="s">
        <v>775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84</v>
      </c>
      <c r="D228" s="272" t="s">
        <v>775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2</v>
      </c>
      <c r="C229" s="277" t="s">
        <v>785</v>
      </c>
      <c r="D229" s="272" t="s">
        <v>775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4</v>
      </c>
      <c r="C230" s="277" t="s">
        <v>786</v>
      </c>
      <c r="D230" s="272" t="s">
        <v>775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5</v>
      </c>
      <c r="C231" s="277" t="s">
        <v>787</v>
      </c>
      <c r="D231" s="272" t="s">
        <v>775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6</v>
      </c>
      <c r="C232" s="277" t="s">
        <v>788</v>
      </c>
      <c r="D232" s="272" t="s">
        <v>775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9</v>
      </c>
      <c r="C233" s="277" t="s">
        <v>789</v>
      </c>
      <c r="D233" s="272" t="s">
        <v>775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0</v>
      </c>
      <c r="C234" s="277" t="s">
        <v>790</v>
      </c>
      <c r="D234" s="272" t="s">
        <v>775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1</v>
      </c>
      <c r="C235" s="277" t="s">
        <v>791</v>
      </c>
      <c r="D235" s="272" t="s">
        <v>775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7</v>
      </c>
      <c r="C236" s="277" t="s">
        <v>792</v>
      </c>
      <c r="D236" s="272" t="s">
        <v>775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2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287</v>
      </c>
      <c r="E1" s="1440"/>
    </row>
    <row r="2" customFormat="false" ht="11.25" hidden="false" customHeight="false" outlineLevel="0" collapsed="false">
      <c r="E2" s="1440"/>
    </row>
    <row r="3" customFormat="false" ht="21" hidden="false" customHeight="false" outlineLevel="0" collapsed="false">
      <c r="B3" s="410"/>
      <c r="C3" s="852"/>
      <c r="D3" s="1441"/>
      <c r="E3" s="1441"/>
      <c r="F3" s="253" t="s">
        <v>178</v>
      </c>
    </row>
    <row r="4" customFormat="false" ht="21.75" hidden="false" customHeight="false" outlineLevel="0" collapsed="false">
      <c r="B4" s="897"/>
      <c r="C4" s="1442"/>
      <c r="D4" s="1443" t="s">
        <v>175</v>
      </c>
      <c r="E4" s="1443" t="s">
        <v>176</v>
      </c>
      <c r="F4" s="1444" t="s">
        <v>1288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79</v>
      </c>
    </row>
    <row r="6" customFormat="false" ht="11.25" hidden="false" customHeight="false" outlineLevel="0" collapsed="false">
      <c r="B6" s="537" t="s">
        <v>179</v>
      </c>
      <c r="C6" s="1448" t="s">
        <v>1289</v>
      </c>
      <c r="D6" s="1448"/>
      <c r="E6" s="1449" t="s">
        <v>265</v>
      </c>
      <c r="F6" s="1450"/>
    </row>
    <row r="7" customFormat="false" ht="11.25" hidden="false" customHeight="false" outlineLevel="0" collapsed="false">
      <c r="B7" s="541" t="s">
        <v>183</v>
      </c>
      <c r="C7" s="1451" t="s">
        <v>1290</v>
      </c>
      <c r="D7" s="1452"/>
      <c r="E7" s="270" t="s">
        <v>1291</v>
      </c>
      <c r="F7" s="1068"/>
    </row>
    <row r="8" customFormat="false" ht="11.25" hidden="false" customHeight="false" outlineLevel="0" collapsed="false">
      <c r="B8" s="541" t="s">
        <v>186</v>
      </c>
      <c r="C8" s="1451" t="s">
        <v>1292</v>
      </c>
      <c r="D8" s="1452"/>
      <c r="E8" s="270" t="s">
        <v>1293</v>
      </c>
      <c r="F8" s="1068"/>
    </row>
    <row r="9" customFormat="false" ht="11.25" hidden="false" customHeight="false" outlineLevel="0" collapsed="false">
      <c r="B9" s="541" t="s">
        <v>190</v>
      </c>
      <c r="C9" s="1453" t="s">
        <v>1007</v>
      </c>
      <c r="D9" s="1453"/>
      <c r="E9" s="270" t="s">
        <v>1294</v>
      </c>
      <c r="F9" s="1454"/>
    </row>
    <row r="10" customFormat="false" ht="11.25" hidden="false" customHeight="false" outlineLevel="0" collapsed="false">
      <c r="B10" s="541" t="s">
        <v>193</v>
      </c>
      <c r="C10" s="1451" t="s">
        <v>1295</v>
      </c>
      <c r="D10" s="1452"/>
      <c r="E10" s="270" t="s">
        <v>1296</v>
      </c>
      <c r="F10" s="1068"/>
    </row>
    <row r="11" customFormat="false" ht="11.25" hidden="false" customHeight="false" outlineLevel="0" collapsed="false">
      <c r="B11" s="541" t="s">
        <v>197</v>
      </c>
      <c r="C11" s="1451" t="s">
        <v>1292</v>
      </c>
      <c r="D11" s="1452"/>
      <c r="E11" s="270" t="s">
        <v>1297</v>
      </c>
      <c r="F11" s="1068"/>
    </row>
    <row r="12" customFormat="false" ht="11.25" hidden="false" customHeight="false" outlineLevel="0" collapsed="false">
      <c r="B12" s="541" t="s">
        <v>201</v>
      </c>
      <c r="C12" s="1453" t="s">
        <v>275</v>
      </c>
      <c r="D12" s="614" t="s">
        <v>276</v>
      </c>
      <c r="E12" s="614" t="s">
        <v>277</v>
      </c>
      <c r="F12" s="1454"/>
    </row>
    <row r="13" customFormat="false" ht="21" hidden="false" customHeight="false" outlineLevel="0" collapsed="false">
      <c r="B13" s="541" t="s">
        <v>205</v>
      </c>
      <c r="C13" s="1451" t="s">
        <v>1298</v>
      </c>
      <c r="D13" s="1452"/>
      <c r="E13" s="270" t="s">
        <v>1299</v>
      </c>
      <c r="F13" s="1068"/>
    </row>
    <row r="14" customFormat="false" ht="11.25" hidden="false" customHeight="false" outlineLevel="0" collapsed="false">
      <c r="B14" s="813" t="s">
        <v>208</v>
      </c>
      <c r="C14" s="1455" t="s">
        <v>1292</v>
      </c>
      <c r="D14" s="1456"/>
      <c r="E14" s="603" t="s">
        <v>1300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01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02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21" hidden="false" customHeight="false" outlineLevel="0" collapsed="false">
      <c r="B5" s="410"/>
      <c r="C5" s="1460"/>
      <c r="D5" s="252" t="s">
        <v>175</v>
      </c>
      <c r="E5" s="252" t="s">
        <v>176</v>
      </c>
      <c r="F5" s="253" t="s">
        <v>451</v>
      </c>
    </row>
    <row r="6" s="345" customFormat="true" ht="21" hidden="false" customHeight="false" outlineLevel="0" collapsed="false">
      <c r="B6" s="414"/>
      <c r="C6" s="1461"/>
      <c r="D6" s="903" t="s">
        <v>1303</v>
      </c>
      <c r="E6" s="903" t="s">
        <v>489</v>
      </c>
      <c r="F6" s="1462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04</v>
      </c>
      <c r="D7" s="1463"/>
      <c r="E7" s="1464" t="s">
        <v>1305</v>
      </c>
      <c r="F7" s="1465"/>
    </row>
    <row r="8" s="345" customFormat="true" ht="11.25" hidden="false" customHeight="false" outlineLevel="0" collapsed="false">
      <c r="B8" s="72" t="s">
        <v>183</v>
      </c>
      <c r="C8" s="1466" t="s">
        <v>1306</v>
      </c>
      <c r="D8" s="1467"/>
      <c r="E8" s="1020"/>
      <c r="F8" s="1468"/>
    </row>
    <row r="9" s="345" customFormat="true" ht="11.25" hidden="false" customHeight="false" outlineLevel="0" collapsed="false">
      <c r="B9" s="72" t="s">
        <v>186</v>
      </c>
      <c r="C9" s="1469" t="s">
        <v>1307</v>
      </c>
      <c r="D9" s="270" t="s">
        <v>1308</v>
      </c>
      <c r="E9" s="272" t="s">
        <v>1308</v>
      </c>
      <c r="F9" s="1468"/>
    </row>
    <row r="10" s="345" customFormat="true" ht="11.25" hidden="false" customHeight="false" outlineLevel="0" collapsed="false">
      <c r="B10" s="72" t="s">
        <v>190</v>
      </c>
      <c r="C10" s="1469" t="s">
        <v>1309</v>
      </c>
      <c r="D10" s="270" t="s">
        <v>1310</v>
      </c>
      <c r="E10" s="272" t="s">
        <v>1310</v>
      </c>
      <c r="F10" s="1468"/>
    </row>
    <row r="11" s="345" customFormat="true" ht="11.25" hidden="false" customHeight="false" outlineLevel="0" collapsed="false">
      <c r="B11" s="72" t="s">
        <v>193</v>
      </c>
      <c r="C11" s="1469" t="s">
        <v>409</v>
      </c>
      <c r="D11" s="270" t="s">
        <v>1311</v>
      </c>
      <c r="E11" s="272" t="s">
        <v>1311</v>
      </c>
      <c r="F11" s="1468"/>
    </row>
    <row r="12" s="345" customFormat="true" ht="11.25" hidden="false" customHeight="false" outlineLevel="0" collapsed="false">
      <c r="B12" s="72" t="s">
        <v>197</v>
      </c>
      <c r="C12" s="1470" t="s">
        <v>1312</v>
      </c>
      <c r="D12" s="270" t="s">
        <v>1313</v>
      </c>
      <c r="E12" s="272" t="s">
        <v>1313</v>
      </c>
      <c r="F12" s="975"/>
    </row>
    <row r="13" s="345" customFormat="true" ht="21" hidden="false" customHeight="false" outlineLevel="0" collapsed="false">
      <c r="B13" s="72" t="s">
        <v>201</v>
      </c>
      <c r="C13" s="1451" t="s">
        <v>1314</v>
      </c>
      <c r="D13" s="270" t="s">
        <v>1315</v>
      </c>
      <c r="E13" s="272" t="s">
        <v>1315</v>
      </c>
      <c r="F13" s="1468"/>
    </row>
    <row r="14" s="345" customFormat="true" ht="21" hidden="false" customHeight="false" outlineLevel="0" collapsed="false">
      <c r="B14" s="72" t="s">
        <v>205</v>
      </c>
      <c r="C14" s="1451" t="s">
        <v>1316</v>
      </c>
      <c r="D14" s="270" t="s">
        <v>1317</v>
      </c>
      <c r="E14" s="272" t="s">
        <v>1317</v>
      </c>
      <c r="F14" s="1468"/>
    </row>
    <row r="15" s="345" customFormat="true" ht="11.25" hidden="false" customHeight="false" outlineLevel="0" collapsed="false">
      <c r="B15" s="72" t="s">
        <v>208</v>
      </c>
      <c r="C15" s="1471" t="s">
        <v>1318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19</v>
      </c>
      <c r="C16" s="1471" t="s">
        <v>409</v>
      </c>
      <c r="D16" s="908"/>
      <c r="E16" s="1472"/>
      <c r="F16" s="1468"/>
    </row>
    <row r="17" s="345" customFormat="true" ht="21" hidden="false" customHeight="false" outlineLevel="0" collapsed="false">
      <c r="B17" s="72" t="s">
        <v>222</v>
      </c>
      <c r="C17" s="1451" t="s">
        <v>1319</v>
      </c>
      <c r="D17" s="270" t="s">
        <v>1320</v>
      </c>
      <c r="E17" s="272" t="s">
        <v>1320</v>
      </c>
      <c r="F17" s="974"/>
    </row>
    <row r="18" s="345" customFormat="true" ht="21" hidden="false" customHeight="false" outlineLevel="0" collapsed="false">
      <c r="B18" s="72" t="s">
        <v>224</v>
      </c>
      <c r="C18" s="1451" t="s">
        <v>1321</v>
      </c>
      <c r="D18" s="270" t="s">
        <v>1322</v>
      </c>
      <c r="E18" s="272" t="s">
        <v>1322</v>
      </c>
      <c r="F18" s="974"/>
    </row>
    <row r="19" s="345" customFormat="true" ht="21" hidden="false" customHeight="false" outlineLevel="0" collapsed="false">
      <c r="B19" s="72" t="s">
        <v>225</v>
      </c>
      <c r="C19" s="1451" t="s">
        <v>1323</v>
      </c>
      <c r="D19" s="270" t="s">
        <v>1324</v>
      </c>
      <c r="E19" s="272" t="s">
        <v>1324</v>
      </c>
      <c r="F19" s="974"/>
    </row>
    <row r="20" s="345" customFormat="true" ht="11.25" hidden="false" customHeight="false" outlineLevel="0" collapsed="false">
      <c r="B20" s="72" t="s">
        <v>226</v>
      </c>
      <c r="C20" s="1473" t="s">
        <v>1325</v>
      </c>
      <c r="D20" s="270" t="s">
        <v>1326</v>
      </c>
      <c r="E20" s="272" t="s">
        <v>1326</v>
      </c>
      <c r="F20" s="974"/>
    </row>
    <row r="21" s="345" customFormat="true" ht="11.25" hidden="false" customHeight="false" outlineLevel="0" collapsed="false">
      <c r="B21" s="72" t="s">
        <v>229</v>
      </c>
      <c r="C21" s="1474" t="s">
        <v>1318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0</v>
      </c>
      <c r="C22" s="1474" t="s">
        <v>1327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1</v>
      </c>
      <c r="C23" s="1474" t="s">
        <v>409</v>
      </c>
      <c r="D23" s="1475"/>
      <c r="E23" s="1476"/>
      <c r="F23" s="974"/>
    </row>
    <row r="24" s="345" customFormat="true" ht="11.25" hidden="false" customHeight="false" outlineLevel="0" collapsed="false">
      <c r="B24" s="72" t="s">
        <v>237</v>
      </c>
      <c r="C24" s="1451" t="s">
        <v>1328</v>
      </c>
      <c r="D24" s="270" t="s">
        <v>1329</v>
      </c>
      <c r="E24" s="272" t="s">
        <v>1329</v>
      </c>
      <c r="F24" s="974"/>
    </row>
    <row r="25" s="345" customFormat="true" ht="11.25" hidden="false" customHeight="false" outlineLevel="0" collapsed="false">
      <c r="B25" s="72" t="s">
        <v>241</v>
      </c>
      <c r="C25" s="1451" t="s">
        <v>1330</v>
      </c>
      <c r="D25" s="270" t="s">
        <v>1331</v>
      </c>
      <c r="E25" s="272" t="s">
        <v>1331</v>
      </c>
      <c r="F25" s="974"/>
    </row>
    <row r="26" s="345" customFormat="true" ht="21" hidden="false" customHeight="false" outlineLevel="0" collapsed="false">
      <c r="B26" s="72" t="n">
        <v>200</v>
      </c>
      <c r="C26" s="1473" t="s">
        <v>874</v>
      </c>
      <c r="D26" s="270" t="s">
        <v>1332</v>
      </c>
      <c r="E26" s="272" t="s">
        <v>1333</v>
      </c>
      <c r="F26" s="974"/>
    </row>
    <row r="27" s="345" customFormat="true" ht="21" hidden="false" customHeight="false" outlineLevel="0" collapsed="false">
      <c r="B27" s="72" t="n">
        <v>210</v>
      </c>
      <c r="C27" s="1466" t="s">
        <v>878</v>
      </c>
      <c r="D27" s="270" t="s">
        <v>1332</v>
      </c>
      <c r="E27" s="272" t="s">
        <v>1334</v>
      </c>
      <c r="F27" s="1468"/>
    </row>
    <row r="28" s="345" customFormat="true" ht="11.25" hidden="false" customHeight="false" outlineLevel="0" collapsed="false">
      <c r="B28" s="72" t="n">
        <v>220</v>
      </c>
      <c r="C28" s="1477" t="s">
        <v>409</v>
      </c>
      <c r="D28" s="513" t="s">
        <v>1335</v>
      </c>
      <c r="E28" s="1478" t="s">
        <v>1335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36</v>
      </c>
      <c r="D29" s="1481"/>
      <c r="E29" s="1482" t="s">
        <v>1305</v>
      </c>
      <c r="F29" s="1483"/>
    </row>
    <row r="30" s="345" customFormat="true" ht="11.25" hidden="false" customHeight="false" outlineLevel="0" collapsed="false">
      <c r="B30" s="72" t="n">
        <v>240</v>
      </c>
      <c r="C30" s="1470" t="s">
        <v>1337</v>
      </c>
      <c r="D30" s="270" t="s">
        <v>1313</v>
      </c>
      <c r="E30" s="272" t="s">
        <v>1313</v>
      </c>
      <c r="F30" s="1468"/>
    </row>
    <row r="31" s="345" customFormat="true" ht="11.25" hidden="false" customHeight="false" outlineLevel="0" collapsed="false">
      <c r="B31" s="72" t="n">
        <v>250</v>
      </c>
      <c r="C31" s="733" t="s">
        <v>1338</v>
      </c>
      <c r="D31" s="270" t="s">
        <v>1339</v>
      </c>
      <c r="E31" s="272" t="s">
        <v>1339</v>
      </c>
      <c r="F31" s="974"/>
    </row>
    <row r="32" s="345" customFormat="true" ht="11.25" hidden="false" customHeight="false" outlineLevel="0" collapsed="false">
      <c r="B32" s="72" t="n">
        <v>260</v>
      </c>
      <c r="C32" s="1470" t="s">
        <v>1340</v>
      </c>
      <c r="D32" s="270" t="s">
        <v>1331</v>
      </c>
      <c r="E32" s="272" t="s">
        <v>1331</v>
      </c>
      <c r="F32" s="974"/>
    </row>
    <row r="33" s="345" customFormat="true" ht="11.25" hidden="false" customHeight="false" outlineLevel="0" collapsed="false">
      <c r="B33" s="72" t="n">
        <v>270</v>
      </c>
      <c r="C33" s="1470" t="s">
        <v>1341</v>
      </c>
      <c r="D33" s="270" t="s">
        <v>1342</v>
      </c>
      <c r="E33" s="272" t="s">
        <v>1342</v>
      </c>
      <c r="F33" s="974"/>
    </row>
    <row r="34" s="345" customFormat="true" ht="11.25" hidden="false" customHeight="false" outlineLevel="0" collapsed="false">
      <c r="B34" s="72" t="n">
        <v>280</v>
      </c>
      <c r="C34" s="1470" t="s">
        <v>1343</v>
      </c>
      <c r="D34" s="270" t="s">
        <v>1342</v>
      </c>
      <c r="E34" s="272" t="s">
        <v>1342</v>
      </c>
      <c r="F34" s="1468"/>
    </row>
    <row r="35" s="345" customFormat="true" ht="11.25" hidden="false" customHeight="false" outlineLevel="0" collapsed="false">
      <c r="B35" s="243" t="n">
        <v>290</v>
      </c>
      <c r="C35" s="1484" t="s">
        <v>588</v>
      </c>
      <c r="D35" s="603" t="s">
        <v>1335</v>
      </c>
      <c r="E35" s="283" t="s">
        <v>1335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44</v>
      </c>
      <c r="E38" s="293"/>
    </row>
    <row r="40" customFormat="false" ht="42" hidden="false" customHeight="false" outlineLevel="0" collapsed="false">
      <c r="B40" s="1486"/>
      <c r="C40" s="1487"/>
      <c r="D40" s="1488"/>
      <c r="E40" s="1488"/>
      <c r="F40" s="899" t="s">
        <v>1345</v>
      </c>
    </row>
    <row r="41" customFormat="false" ht="21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46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10.5" hidden="false" customHeight="false" outlineLevel="0" collapsed="false">
      <c r="B43" s="537" t="s">
        <v>179</v>
      </c>
      <c r="C43" s="1497" t="s">
        <v>1347</v>
      </c>
      <c r="D43" s="1044" t="s">
        <v>1348</v>
      </c>
      <c r="E43" s="267" t="s">
        <v>1348</v>
      </c>
      <c r="F43" s="267"/>
    </row>
    <row r="44" customFormat="false" ht="10.5" hidden="false" customHeight="false" outlineLevel="0" collapsed="false">
      <c r="B44" s="541" t="s">
        <v>183</v>
      </c>
      <c r="C44" s="1473" t="s">
        <v>1318</v>
      </c>
      <c r="D44" s="1498"/>
      <c r="E44" s="1499"/>
      <c r="F44" s="1499"/>
    </row>
    <row r="45" customFormat="false" ht="10.5" hidden="false" customHeight="false" outlineLevel="0" collapsed="false">
      <c r="B45" s="541" t="s">
        <v>186</v>
      </c>
      <c r="C45" s="1473" t="s">
        <v>1349</v>
      </c>
      <c r="D45" s="1473"/>
      <c r="E45" s="1499"/>
      <c r="F45" s="1499"/>
    </row>
    <row r="46" customFormat="false" ht="10.5" hidden="false" customHeight="false" outlineLevel="0" collapsed="false">
      <c r="B46" s="541" t="s">
        <v>190</v>
      </c>
      <c r="C46" s="1473" t="s">
        <v>1350</v>
      </c>
      <c r="D46" s="1473"/>
      <c r="E46" s="1499"/>
      <c r="F46" s="1499"/>
    </row>
    <row r="47" customFormat="false" ht="10.5" hidden="false" customHeight="false" outlineLevel="0" collapsed="false">
      <c r="B47" s="541" t="s">
        <v>193</v>
      </c>
      <c r="C47" s="1473" t="s">
        <v>1351</v>
      </c>
      <c r="D47" s="1473"/>
      <c r="E47" s="1499"/>
      <c r="F47" s="1499"/>
    </row>
    <row r="48" customFormat="false" ht="10.5" hidden="false" customHeight="false" outlineLevel="0" collapsed="false">
      <c r="B48" s="541" t="s">
        <v>197</v>
      </c>
      <c r="C48" s="1500" t="s">
        <v>1352</v>
      </c>
      <c r="D48" s="270" t="s">
        <v>1339</v>
      </c>
      <c r="E48" s="272" t="s">
        <v>1339</v>
      </c>
      <c r="F48" s="272"/>
    </row>
    <row r="49" customFormat="false" ht="10.5" hidden="false" customHeight="false" outlineLevel="0" collapsed="false">
      <c r="B49" s="541" t="s">
        <v>201</v>
      </c>
      <c r="C49" s="1473" t="s">
        <v>1318</v>
      </c>
      <c r="D49" s="1473"/>
      <c r="E49" s="1499"/>
      <c r="F49" s="1499"/>
    </row>
    <row r="50" customFormat="false" ht="10.5" hidden="false" customHeight="false" outlineLevel="0" collapsed="false">
      <c r="B50" s="541" t="s">
        <v>205</v>
      </c>
      <c r="C50" s="1473" t="s">
        <v>409</v>
      </c>
      <c r="D50" s="1473"/>
      <c r="E50" s="1499"/>
      <c r="F50" s="1499"/>
    </row>
    <row r="51" customFormat="false" ht="10.5" hidden="false" customHeight="false" outlineLevel="0" collapsed="false">
      <c r="B51" s="541" t="s">
        <v>208</v>
      </c>
      <c r="C51" s="1475" t="s">
        <v>1353</v>
      </c>
      <c r="D51" s="1473"/>
      <c r="E51" s="1499"/>
      <c r="F51" s="1499"/>
    </row>
    <row r="52" customFormat="false" ht="10.5" hidden="false" customHeight="false" outlineLevel="0" collapsed="false">
      <c r="B52" s="541" t="s">
        <v>219</v>
      </c>
      <c r="C52" s="1500" t="s">
        <v>1319</v>
      </c>
      <c r="D52" s="270" t="s">
        <v>1354</v>
      </c>
      <c r="E52" s="272" t="s">
        <v>1354</v>
      </c>
      <c r="F52" s="272"/>
    </row>
    <row r="53" customFormat="false" ht="10.5" hidden="false" customHeight="false" outlineLevel="0" collapsed="false">
      <c r="B53" s="541" t="s">
        <v>222</v>
      </c>
      <c r="C53" s="1500" t="s">
        <v>1321</v>
      </c>
      <c r="D53" s="270" t="s">
        <v>1355</v>
      </c>
      <c r="E53" s="272" t="s">
        <v>1355</v>
      </c>
      <c r="F53" s="272"/>
    </row>
    <row r="54" customFormat="false" ht="10.5" hidden="false" customHeight="false" outlineLevel="0" collapsed="false">
      <c r="B54" s="541" t="s">
        <v>224</v>
      </c>
      <c r="C54" s="1500" t="s">
        <v>1323</v>
      </c>
      <c r="D54" s="270" t="s">
        <v>1356</v>
      </c>
      <c r="E54" s="272" t="s">
        <v>1356</v>
      </c>
      <c r="F54" s="272"/>
    </row>
    <row r="55" customFormat="false" ht="10.5" hidden="false" customHeight="false" outlineLevel="0" collapsed="false">
      <c r="B55" s="541" t="n">
        <v>130</v>
      </c>
      <c r="C55" s="1500" t="s">
        <v>1325</v>
      </c>
      <c r="D55" s="270" t="s">
        <v>1326</v>
      </c>
      <c r="E55" s="272" t="s">
        <v>1326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18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27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09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57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58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59</v>
      </c>
      <c r="G5" s="1509" t="s">
        <v>1360</v>
      </c>
      <c r="H5" s="1509" t="s">
        <v>1361</v>
      </c>
      <c r="I5" s="1509" t="s">
        <v>1362</v>
      </c>
      <c r="J5" s="1509" t="s">
        <v>1363</v>
      </c>
      <c r="K5" s="1509" t="s">
        <v>1364</v>
      </c>
      <c r="L5" s="1509" t="s">
        <v>1365</v>
      </c>
    </row>
    <row r="6" customFormat="false" ht="31.5" hidden="false" customHeight="false" outlineLevel="0" collapsed="false">
      <c r="A6" s="1510"/>
      <c r="B6" s="1511"/>
      <c r="C6" s="1512"/>
      <c r="D6" s="1513" t="s">
        <v>175</v>
      </c>
      <c r="E6" s="1514" t="s">
        <v>176</v>
      </c>
      <c r="F6" s="1515" t="s">
        <v>1366</v>
      </c>
      <c r="G6" s="1515" t="s">
        <v>1367</v>
      </c>
      <c r="H6" s="1515"/>
      <c r="I6" s="1515" t="s">
        <v>1366</v>
      </c>
      <c r="J6" s="1515" t="s">
        <v>1368</v>
      </c>
      <c r="K6" s="1515"/>
      <c r="L6" s="1515" t="s">
        <v>1369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3"/>
      <c r="B8" s="55" t="s">
        <v>179</v>
      </c>
      <c r="C8" s="1519" t="s">
        <v>984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70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63" hidden="false" customHeight="true" outlineLevel="0" collapsed="false">
      <c r="A13" s="1526"/>
      <c r="B13" s="1527"/>
      <c r="C13" s="1528" t="s">
        <v>1371</v>
      </c>
      <c r="D13" s="1529"/>
      <c r="E13" s="1529"/>
      <c r="F13" s="959" t="s">
        <v>1372</v>
      </c>
      <c r="G13" s="253" t="s">
        <v>1314</v>
      </c>
      <c r="H13" s="253" t="s">
        <v>1373</v>
      </c>
      <c r="J13" s="1503"/>
      <c r="K13" s="1503"/>
      <c r="L13" s="1503"/>
    </row>
    <row r="14" customFormat="false" ht="21" hidden="false" customHeight="false" outlineLevel="0" collapsed="false">
      <c r="A14" s="1526"/>
      <c r="B14" s="1530"/>
      <c r="C14" s="1528"/>
      <c r="D14" s="1513" t="s">
        <v>175</v>
      </c>
      <c r="E14" s="1513" t="s">
        <v>176</v>
      </c>
      <c r="F14" s="1531" t="s">
        <v>1374</v>
      </c>
      <c r="G14" s="349" t="s">
        <v>1348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375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376</v>
      </c>
      <c r="F16" s="1042" t="s">
        <v>179</v>
      </c>
      <c r="G16" s="1042" t="s">
        <v>183</v>
      </c>
      <c r="H16" s="1042" t="s">
        <v>186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79</v>
      </c>
      <c r="C17" s="1537" t="s">
        <v>1377</v>
      </c>
      <c r="D17" s="1538"/>
      <c r="E17" s="484" t="s">
        <v>1378</v>
      </c>
      <c r="F17" s="484"/>
      <c r="G17" s="484"/>
      <c r="H17" s="1539"/>
      <c r="J17" s="1535"/>
      <c r="K17" s="1535"/>
      <c r="L17" s="1535"/>
    </row>
    <row r="18" s="1540" customFormat="true" ht="12.75" hidden="false" customHeight="false" outlineLevel="0" collapsed="false">
      <c r="A18" s="1535"/>
      <c r="B18" s="1541" t="s">
        <v>877</v>
      </c>
      <c r="C18" s="317" t="s">
        <v>769</v>
      </c>
      <c r="D18" s="270" t="s">
        <v>772</v>
      </c>
      <c r="E18" s="270" t="s">
        <v>1379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6</v>
      </c>
      <c r="C19" s="1543" t="s">
        <v>198</v>
      </c>
      <c r="D19" s="1044" t="s">
        <v>1380</v>
      </c>
      <c r="E19" s="267" t="s">
        <v>200</v>
      </c>
      <c r="F19" s="267"/>
      <c r="G19" s="267"/>
      <c r="H19" s="267"/>
      <c r="J19" s="1535"/>
      <c r="K19" s="1535"/>
      <c r="L19" s="1535"/>
    </row>
    <row r="20" s="1540" customFormat="true" ht="21" hidden="false" customHeight="false" outlineLevel="0" collapsed="false">
      <c r="A20" s="1535"/>
      <c r="B20" s="72" t="s">
        <v>190</v>
      </c>
      <c r="C20" s="1543" t="s">
        <v>202</v>
      </c>
      <c r="D20" s="270" t="s">
        <v>203</v>
      </c>
      <c r="E20" s="267" t="s">
        <v>204</v>
      </c>
      <c r="F20" s="267"/>
      <c r="G20" s="267"/>
      <c r="H20" s="267"/>
      <c r="J20" s="1535"/>
      <c r="K20" s="1535"/>
      <c r="L20" s="1535"/>
    </row>
    <row r="21" s="1540" customFormat="true" ht="12.75" hidden="false" customHeight="false" outlineLevel="0" collapsed="false">
      <c r="A21" s="1535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5"/>
      <c r="K21" s="1535"/>
      <c r="L21" s="1535"/>
    </row>
    <row r="22" s="1540" customFormat="true" ht="12.75" hidden="false" customHeight="false" outlineLevel="0" collapsed="false">
      <c r="A22" s="1535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1</v>
      </c>
      <c r="C23" s="263" t="s">
        <v>1381</v>
      </c>
      <c r="D23" s="483"/>
      <c r="E23" s="264" t="s">
        <v>1378</v>
      </c>
      <c r="F23" s="264"/>
      <c r="G23" s="264"/>
      <c r="H23" s="264"/>
      <c r="J23" s="1535"/>
      <c r="K23" s="1535"/>
      <c r="L23" s="1535"/>
    </row>
    <row r="24" s="1540" customFormat="true" ht="12.75" hidden="false" customHeight="false" outlineLevel="0" collapsed="false">
      <c r="A24" s="1535"/>
      <c r="B24" s="262" t="s">
        <v>205</v>
      </c>
      <c r="C24" s="1544" t="s">
        <v>1382</v>
      </c>
      <c r="D24" s="1545"/>
      <c r="E24" s="275" t="s">
        <v>1383</v>
      </c>
      <c r="F24" s="275"/>
      <c r="G24" s="275"/>
      <c r="H24" s="275"/>
      <c r="J24" s="1535"/>
      <c r="K24" s="1535"/>
      <c r="L24" s="1535"/>
    </row>
    <row r="25" s="1540" customFormat="true" ht="12.75" hidden="false" customHeight="false" outlineLevel="0" collapsed="false">
      <c r="A25" s="1535"/>
      <c r="B25" s="72" t="s">
        <v>208</v>
      </c>
      <c r="C25" s="313" t="s">
        <v>198</v>
      </c>
      <c r="D25" s="270" t="s">
        <v>199</v>
      </c>
      <c r="E25" s="272" t="s">
        <v>298</v>
      </c>
      <c r="F25" s="1478"/>
      <c r="G25" s="1478"/>
      <c r="H25" s="1478"/>
      <c r="J25" s="1535"/>
      <c r="K25" s="1535"/>
      <c r="L25" s="1535"/>
    </row>
    <row r="26" s="1540" customFormat="true" ht="31.5" hidden="false" customHeight="false" outlineLevel="0" collapsed="false">
      <c r="A26" s="1535"/>
      <c r="B26" s="94" t="s">
        <v>219</v>
      </c>
      <c r="C26" s="313" t="s">
        <v>1384</v>
      </c>
      <c r="D26" s="270" t="s">
        <v>302</v>
      </c>
      <c r="E26" s="270" t="s">
        <v>302</v>
      </c>
      <c r="F26" s="1478"/>
      <c r="G26" s="1478"/>
      <c r="H26" s="1478"/>
      <c r="J26" s="1535"/>
      <c r="K26" s="1535"/>
      <c r="L26" s="1535"/>
    </row>
    <row r="27" s="1540" customFormat="true" ht="12.75" hidden="false" customHeight="false" outlineLevel="0" collapsed="false">
      <c r="A27" s="1535"/>
      <c r="B27" s="72" t="s">
        <v>222</v>
      </c>
      <c r="C27" s="313" t="s">
        <v>303</v>
      </c>
      <c r="D27" s="267" t="s">
        <v>304</v>
      </c>
      <c r="E27" s="267" t="s">
        <v>304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385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386</v>
      </c>
      <c r="D29" s="1157"/>
      <c r="E29" s="1551" t="s">
        <v>1368</v>
      </c>
      <c r="F29" s="1552"/>
      <c r="G29" s="1552"/>
      <c r="H29" s="1552"/>
      <c r="J29" s="1457"/>
      <c r="K29" s="1457"/>
      <c r="L29" s="1457"/>
    </row>
    <row r="30" customFormat="false" ht="12.75" hidden="false" customHeight="false" outlineLevel="0" collapsed="false">
      <c r="A30" s="1503"/>
      <c r="B30" s="243" t="n">
        <v>131</v>
      </c>
      <c r="C30" s="602" t="s">
        <v>769</v>
      </c>
      <c r="D30" s="1553" t="s">
        <v>772</v>
      </c>
      <c r="E30" s="1553" t="s">
        <v>772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V PIELIKUMS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387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388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389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390</v>
      </c>
      <c r="G6" s="854" t="s">
        <v>1391</v>
      </c>
      <c r="H6" s="854" t="s">
        <v>1392</v>
      </c>
      <c r="I6" s="854" t="s">
        <v>1393</v>
      </c>
      <c r="J6" s="854" t="s">
        <v>1394</v>
      </c>
    </row>
    <row r="7" customFormat="false" ht="42" hidden="false" customHeight="false" outlineLevel="0" collapsed="false">
      <c r="B7" s="897"/>
      <c r="C7" s="1560"/>
      <c r="D7" s="304"/>
      <c r="E7" s="1130" t="s">
        <v>945</v>
      </c>
      <c r="F7" s="349" t="s">
        <v>1395</v>
      </c>
      <c r="G7" s="349" t="s">
        <v>1396</v>
      </c>
      <c r="H7" s="349" t="s">
        <v>1397</v>
      </c>
      <c r="I7" s="349" t="s">
        <v>1398</v>
      </c>
      <c r="J7" s="349" t="s">
        <v>1399</v>
      </c>
    </row>
    <row r="8" customFormat="false" ht="35.25" hidden="false" customHeight="true" outlineLevel="0" collapsed="false">
      <c r="B8" s="897"/>
      <c r="C8" s="1560"/>
      <c r="D8" s="304" t="s">
        <v>175</v>
      </c>
      <c r="E8" s="963"/>
      <c r="F8" s="349" t="s">
        <v>1400</v>
      </c>
      <c r="G8" s="349" t="s">
        <v>1400</v>
      </c>
      <c r="H8" s="349" t="s">
        <v>1400</v>
      </c>
      <c r="I8" s="349" t="s">
        <v>1400</v>
      </c>
      <c r="J8" s="349" t="s">
        <v>1400</v>
      </c>
    </row>
    <row r="9" customFormat="false" ht="11.25" hidden="false" customHeight="false" outlineLevel="0" collapsed="false">
      <c r="B9" s="1562"/>
      <c r="C9" s="1563"/>
      <c r="D9" s="349" t="s">
        <v>1401</v>
      </c>
      <c r="E9" s="1531" t="s">
        <v>1401</v>
      </c>
      <c r="F9" s="1564" t="s">
        <v>179</v>
      </c>
      <c r="G9" s="509" t="s">
        <v>183</v>
      </c>
      <c r="H9" s="1564" t="s">
        <v>186</v>
      </c>
      <c r="I9" s="509" t="s">
        <v>190</v>
      </c>
      <c r="J9" s="1565" t="s">
        <v>193</v>
      </c>
    </row>
    <row r="10" customFormat="false" ht="11.25" hidden="false" customHeight="false" outlineLevel="0" collapsed="false">
      <c r="B10" s="1566" t="s">
        <v>179</v>
      </c>
      <c r="C10" s="863" t="s">
        <v>1402</v>
      </c>
      <c r="D10" s="1567"/>
      <c r="E10" s="310" t="s">
        <v>1403</v>
      </c>
      <c r="F10" s="1568"/>
      <c r="G10" s="1569"/>
      <c r="H10" s="1568"/>
      <c r="I10" s="1569"/>
      <c r="J10" s="1570"/>
    </row>
    <row r="11" customFormat="false" ht="21" hidden="false" customHeight="false" outlineLevel="0" collapsed="false">
      <c r="B11" s="1571" t="s">
        <v>183</v>
      </c>
      <c r="C11" s="870" t="s">
        <v>202</v>
      </c>
      <c r="D11" s="869" t="s">
        <v>203</v>
      </c>
      <c r="E11" s="875" t="s">
        <v>204</v>
      </c>
      <c r="F11" s="1572"/>
      <c r="G11" s="1068"/>
      <c r="H11" s="1572"/>
      <c r="I11" s="1068"/>
      <c r="J11" s="1573"/>
    </row>
    <row r="12" customFormat="false" ht="11.25" hidden="false" customHeight="false" outlineLevel="0" collapsed="false">
      <c r="B12" s="1571" t="s">
        <v>186</v>
      </c>
      <c r="C12" s="870" t="s">
        <v>206</v>
      </c>
      <c r="D12" s="74" t="s">
        <v>207</v>
      </c>
      <c r="E12" s="74" t="s">
        <v>207</v>
      </c>
      <c r="F12" s="1572"/>
      <c r="G12" s="1068"/>
      <c r="H12" s="1572"/>
      <c r="I12" s="1068"/>
      <c r="J12" s="1573"/>
    </row>
    <row r="13" customFormat="false" ht="11.25" hidden="false" customHeight="false" outlineLevel="0" collapsed="false">
      <c r="B13" s="1571" t="s">
        <v>190</v>
      </c>
      <c r="C13" s="870" t="s">
        <v>1404</v>
      </c>
      <c r="D13" s="74" t="s">
        <v>210</v>
      </c>
      <c r="E13" s="74" t="s">
        <v>210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3</v>
      </c>
      <c r="C14" s="1575" t="s">
        <v>1405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7</v>
      </c>
      <c r="C15" s="874" t="s">
        <v>1406</v>
      </c>
      <c r="D15" s="1578"/>
      <c r="E15" s="875" t="s">
        <v>1403</v>
      </c>
      <c r="F15" s="1579"/>
      <c r="G15" s="1146"/>
      <c r="H15" s="1579"/>
      <c r="I15" s="1146"/>
      <c r="J15" s="1580"/>
    </row>
    <row r="16" customFormat="false" ht="31.5" hidden="false" customHeight="false" outlineLevel="0" collapsed="false">
      <c r="B16" s="1571" t="s">
        <v>201</v>
      </c>
      <c r="C16" s="870" t="s">
        <v>1384</v>
      </c>
      <c r="D16" s="270" t="s">
        <v>302</v>
      </c>
      <c r="E16" s="270" t="s">
        <v>302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5</v>
      </c>
      <c r="C17" s="1584" t="s">
        <v>303</v>
      </c>
      <c r="D17" s="1375" t="s">
        <v>304</v>
      </c>
      <c r="E17" s="1375" t="s">
        <v>304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8</v>
      </c>
      <c r="C18" s="1589" t="s">
        <v>1407</v>
      </c>
      <c r="D18" s="869" t="s">
        <v>1283</v>
      </c>
      <c r="E18" s="875" t="s">
        <v>1408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1198</v>
      </c>
      <c r="D19" s="869" t="s">
        <v>1409</v>
      </c>
      <c r="E19" s="875" t="s">
        <v>1410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1411</v>
      </c>
      <c r="D20" s="1375" t="s">
        <v>1412</v>
      </c>
      <c r="E20" s="1372" t="s">
        <v>1413</v>
      </c>
      <c r="F20" s="1591"/>
      <c r="G20" s="1105"/>
      <c r="H20" s="1591"/>
      <c r="I20" s="1105"/>
      <c r="J20" s="1592"/>
    </row>
    <row r="21" customFormat="false" ht="11.25" hidden="false" customHeight="false" outlineLevel="0" collapsed="false">
      <c r="B21" s="498" t="n">
        <v>120</v>
      </c>
      <c r="C21" s="1593" t="s">
        <v>1414</v>
      </c>
      <c r="D21" s="1375" t="s">
        <v>905</v>
      </c>
      <c r="E21" s="1375" t="s">
        <v>905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15</v>
      </c>
      <c r="D22" s="1553"/>
      <c r="E22" s="1594" t="s">
        <v>1416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17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1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390</v>
      </c>
      <c r="G28" s="854" t="s">
        <v>1391</v>
      </c>
      <c r="H28" s="854" t="s">
        <v>1392</v>
      </c>
      <c r="I28" s="854" t="s">
        <v>1393</v>
      </c>
      <c r="J28" s="854" t="s">
        <v>1394</v>
      </c>
      <c r="K28" s="1607"/>
    </row>
    <row r="29" s="989" customFormat="true" ht="21" hidden="false" customHeight="false" outlineLevel="0" collapsed="false">
      <c r="B29" s="1605"/>
      <c r="C29" s="1606"/>
      <c r="D29" s="304"/>
      <c r="E29" s="1130" t="s">
        <v>176</v>
      </c>
      <c r="F29" s="349" t="s">
        <v>1395</v>
      </c>
      <c r="G29" s="349" t="s">
        <v>1418</v>
      </c>
      <c r="H29" s="349" t="s">
        <v>1419</v>
      </c>
      <c r="I29" s="349" t="s">
        <v>1398</v>
      </c>
      <c r="J29" s="349" t="s">
        <v>1399</v>
      </c>
      <c r="K29" s="1607"/>
    </row>
    <row r="30" s="989" customFormat="true" ht="25.5" hidden="false" customHeight="true" outlineLevel="0" collapsed="false">
      <c r="B30" s="1128"/>
      <c r="C30" s="1606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401</v>
      </c>
      <c r="E31" s="1531" t="s">
        <v>1401</v>
      </c>
      <c r="F31" s="1496" t="s">
        <v>179</v>
      </c>
      <c r="G31" s="1496" t="s">
        <v>183</v>
      </c>
      <c r="H31" s="1496" t="s">
        <v>186</v>
      </c>
      <c r="I31" s="1496" t="s">
        <v>190</v>
      </c>
      <c r="J31" s="1496" t="s">
        <v>193</v>
      </c>
      <c r="K31" s="930"/>
    </row>
    <row r="32" s="989" customFormat="true" ht="27" hidden="false" customHeight="true" outlineLevel="0" collapsed="false">
      <c r="B32" s="537" t="s">
        <v>179</v>
      </c>
      <c r="C32" s="1610" t="s">
        <v>452</v>
      </c>
      <c r="D32" s="310" t="s">
        <v>453</v>
      </c>
      <c r="E32" s="1611" t="s">
        <v>1420</v>
      </c>
      <c r="F32" s="1612"/>
      <c r="G32" s="1612"/>
      <c r="H32" s="1612"/>
      <c r="I32" s="1612"/>
      <c r="J32" s="1612"/>
      <c r="K32" s="930"/>
    </row>
    <row r="33" s="989" customFormat="true" ht="31.5" hidden="false" customHeight="false" outlineLevel="0" collapsed="false">
      <c r="B33" s="541" t="s">
        <v>183</v>
      </c>
      <c r="C33" s="1146" t="s">
        <v>1421</v>
      </c>
      <c r="D33" s="869" t="s">
        <v>469</v>
      </c>
      <c r="E33" s="875" t="s">
        <v>1422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6</v>
      </c>
      <c r="C34" s="1146" t="s">
        <v>482</v>
      </c>
      <c r="D34" s="869" t="s">
        <v>483</v>
      </c>
      <c r="E34" s="875" t="s">
        <v>1423</v>
      </c>
      <c r="F34" s="1581"/>
      <c r="G34" s="1581"/>
      <c r="H34" s="1581"/>
      <c r="I34" s="1581"/>
      <c r="J34" s="1581"/>
      <c r="K34" s="930"/>
    </row>
    <row r="35" s="989" customFormat="true" ht="21" hidden="false" customHeight="false" outlineLevel="0" collapsed="false">
      <c r="B35" s="541" t="s">
        <v>190</v>
      </c>
      <c r="C35" s="1146" t="s">
        <v>487</v>
      </c>
      <c r="D35" s="869" t="s">
        <v>488</v>
      </c>
      <c r="E35" s="875" t="s">
        <v>1424</v>
      </c>
      <c r="F35" s="1581"/>
      <c r="G35" s="1581"/>
      <c r="H35" s="1581"/>
      <c r="I35" s="1581"/>
      <c r="J35" s="1581"/>
      <c r="K35" s="930"/>
    </row>
    <row r="36" s="989" customFormat="true" ht="21" hidden="false" customHeight="false" outlineLevel="0" collapsed="false">
      <c r="B36" s="541" t="s">
        <v>193</v>
      </c>
      <c r="C36" s="1146" t="s">
        <v>1425</v>
      </c>
      <c r="D36" s="869" t="s">
        <v>491</v>
      </c>
      <c r="E36" s="875" t="s">
        <v>1424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7</v>
      </c>
      <c r="C37" s="1146" t="s">
        <v>1426</v>
      </c>
      <c r="D37" s="869" t="s">
        <v>493</v>
      </c>
      <c r="E37" s="869" t="s">
        <v>1427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1</v>
      </c>
      <c r="C38" s="1146" t="s">
        <v>1428</v>
      </c>
      <c r="D38" s="869" t="s">
        <v>1429</v>
      </c>
      <c r="E38" s="869" t="s">
        <v>1430</v>
      </c>
      <c r="F38" s="1581"/>
      <c r="G38" s="1581"/>
      <c r="H38" s="1581"/>
      <c r="I38" s="1581"/>
      <c r="J38" s="1581"/>
      <c r="K38" s="1613"/>
    </row>
    <row r="39" s="989" customFormat="true" ht="31.5" hidden="false" customHeight="false" outlineLevel="0" collapsed="false">
      <c r="B39" s="541" t="s">
        <v>205</v>
      </c>
      <c r="C39" s="1146" t="s">
        <v>1431</v>
      </c>
      <c r="D39" s="1553"/>
      <c r="E39" s="1594" t="s">
        <v>1432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33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34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35</v>
      </c>
      <c r="C5" s="253" t="s">
        <v>1436</v>
      </c>
      <c r="D5" s="253" t="s">
        <v>1437</v>
      </c>
      <c r="E5" s="253" t="s">
        <v>1438</v>
      </c>
      <c r="F5" s="253" t="s">
        <v>1439</v>
      </c>
      <c r="G5" s="253" t="s">
        <v>1440</v>
      </c>
      <c r="H5" s="253" t="s">
        <v>1441</v>
      </c>
      <c r="I5" s="253" t="s">
        <v>1442</v>
      </c>
      <c r="J5" s="253" t="s">
        <v>1443</v>
      </c>
      <c r="K5" s="253" t="s">
        <v>1444</v>
      </c>
      <c r="L5" s="1619" t="s">
        <v>1445</v>
      </c>
      <c r="M5" s="253" t="s">
        <v>1446</v>
      </c>
      <c r="N5" s="253" t="s">
        <v>1447</v>
      </c>
      <c r="O5" s="253" t="s">
        <v>1448</v>
      </c>
      <c r="P5" s="253" t="s">
        <v>1449</v>
      </c>
      <c r="Q5" s="253" t="s">
        <v>1450</v>
      </c>
      <c r="R5" s="253" t="s">
        <v>178</v>
      </c>
      <c r="S5" s="253" t="s">
        <v>1451</v>
      </c>
      <c r="T5" s="253" t="s">
        <v>1452</v>
      </c>
      <c r="U5" s="253" t="s">
        <v>1453</v>
      </c>
    </row>
    <row r="6" s="1620" customFormat="true" ht="52.5" hidden="false" customHeight="false" outlineLevel="0" collapsed="false">
      <c r="B6" s="349" t="s">
        <v>1454</v>
      </c>
      <c r="C6" s="349" t="s">
        <v>1455</v>
      </c>
      <c r="D6" s="349" t="s">
        <v>1456</v>
      </c>
      <c r="E6" s="349" t="s">
        <v>1457</v>
      </c>
      <c r="F6" s="349" t="s">
        <v>1458</v>
      </c>
      <c r="G6" s="349" t="s">
        <v>1459</v>
      </c>
      <c r="H6" s="349" t="s">
        <v>1459</v>
      </c>
      <c r="I6" s="349" t="s">
        <v>1459</v>
      </c>
      <c r="J6" s="349" t="s">
        <v>1460</v>
      </c>
      <c r="K6" s="349" t="s">
        <v>1461</v>
      </c>
      <c r="L6" s="349" t="s">
        <v>1462</v>
      </c>
      <c r="M6" s="349" t="s">
        <v>1463</v>
      </c>
      <c r="N6" s="349" t="s">
        <v>1464</v>
      </c>
      <c r="O6" s="349" t="s">
        <v>1465</v>
      </c>
      <c r="P6" s="349" t="s">
        <v>1466</v>
      </c>
      <c r="Q6" s="349" t="s">
        <v>1467</v>
      </c>
      <c r="R6" s="349" t="s">
        <v>1468</v>
      </c>
      <c r="S6" s="349" t="s">
        <v>1469</v>
      </c>
      <c r="T6" s="349" t="s">
        <v>1470</v>
      </c>
      <c r="U6" s="349" t="s">
        <v>1471</v>
      </c>
    </row>
    <row r="7" s="1618" customFormat="true" ht="52.5" hidden="false" customHeight="false" outlineLevel="0" collapsed="false">
      <c r="B7" s="349" t="s">
        <v>1454</v>
      </c>
      <c r="C7" s="349" t="s">
        <v>1455</v>
      </c>
      <c r="D7" s="349" t="s">
        <v>1472</v>
      </c>
      <c r="E7" s="349" t="s">
        <v>1457</v>
      </c>
      <c r="F7" s="349" t="s">
        <v>1458</v>
      </c>
      <c r="G7" s="349" t="s">
        <v>1473</v>
      </c>
      <c r="H7" s="349" t="s">
        <v>1473</v>
      </c>
      <c r="I7" s="349" t="s">
        <v>1473</v>
      </c>
      <c r="J7" s="349" t="s">
        <v>1474</v>
      </c>
      <c r="K7" s="349" t="s">
        <v>1461</v>
      </c>
      <c r="L7" s="349" t="s">
        <v>1462</v>
      </c>
      <c r="M7" s="349" t="s">
        <v>1475</v>
      </c>
      <c r="N7" s="349" t="s">
        <v>1476</v>
      </c>
      <c r="O7" s="349" t="s">
        <v>1477</v>
      </c>
      <c r="P7" s="349" t="s">
        <v>1478</v>
      </c>
      <c r="Q7" s="349" t="s">
        <v>1467</v>
      </c>
      <c r="R7" s="349" t="s">
        <v>1468</v>
      </c>
      <c r="S7" s="349" t="s">
        <v>1469</v>
      </c>
      <c r="T7" s="349" t="s">
        <v>1470</v>
      </c>
      <c r="U7" s="349" t="s">
        <v>1479</v>
      </c>
    </row>
    <row r="8" s="1618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7</v>
      </c>
      <c r="U8" s="257" t="s">
        <v>241</v>
      </c>
    </row>
    <row r="9" customFormat="false" ht="12.75" hidden="false" customHeight="false" outlineLevel="0" collapsed="false">
      <c r="B9" s="1621"/>
      <c r="C9" s="1621"/>
      <c r="D9" s="1622"/>
      <c r="E9" s="1622"/>
      <c r="F9" s="1623"/>
      <c r="G9" s="1623"/>
      <c r="H9" s="1623"/>
      <c r="I9" s="1623"/>
      <c r="J9" s="1622"/>
      <c r="K9" s="1623"/>
      <c r="L9" s="1623"/>
      <c r="M9" s="1623"/>
      <c r="N9" s="1623"/>
      <c r="O9" s="1623"/>
      <c r="P9" s="1623"/>
      <c r="Q9" s="1623"/>
      <c r="R9" s="1623"/>
      <c r="S9" s="1623"/>
      <c r="T9" s="1623"/>
      <c r="U9" s="1622"/>
    </row>
    <row r="11" customFormat="false" ht="12.75" hidden="false" customHeight="false" outlineLevel="0" collapsed="false">
      <c r="B11" s="1624"/>
      <c r="C11" s="1624"/>
      <c r="D11" s="1624"/>
      <c r="E11" s="1625"/>
      <c r="F11" s="1625"/>
      <c r="G11" s="1625"/>
      <c r="H11" s="1625"/>
      <c r="I11" s="1625"/>
      <c r="J11" s="1624"/>
      <c r="K11" s="1624"/>
      <c r="L11" s="1625"/>
      <c r="M11" s="1625"/>
      <c r="N11" s="1625"/>
      <c r="O11" s="1625"/>
      <c r="P11" s="1625"/>
      <c r="Q11" s="1625"/>
      <c r="R11" s="1625"/>
      <c r="S11" s="1625"/>
      <c r="T11" s="1625"/>
      <c r="U11" s="1625"/>
    </row>
    <row r="12" customFormat="false" ht="12.75" hidden="false" customHeight="false" outlineLevel="0" collapsed="false">
      <c r="B12" s="293" t="s">
        <v>1480</v>
      </c>
      <c r="C12" s="1624"/>
      <c r="D12" s="1624"/>
      <c r="E12" s="1625"/>
      <c r="F12" s="1625"/>
      <c r="G12" s="1625"/>
      <c r="H12" s="1625"/>
      <c r="I12" s="1625"/>
      <c r="J12" s="1624"/>
      <c r="K12" s="1624"/>
      <c r="L12" s="1625"/>
      <c r="M12" s="1625"/>
      <c r="N12" s="1625"/>
      <c r="O12" s="1625"/>
      <c r="P12" s="1625"/>
      <c r="Q12" s="1625"/>
      <c r="R12" s="1625"/>
      <c r="S12" s="1625"/>
      <c r="T12" s="1625"/>
      <c r="U12" s="1625"/>
    </row>
    <row r="13" customFormat="false" ht="12.75" hidden="false" customHeight="false" outlineLevel="0" collapsed="false">
      <c r="L13" s="521"/>
    </row>
    <row r="14" customFormat="false" ht="52.5" hidden="false" customHeight="false" outlineLevel="0" collapsed="false">
      <c r="B14" s="253" t="s">
        <v>1481</v>
      </c>
      <c r="C14" s="253" t="s">
        <v>1436</v>
      </c>
      <c r="D14" s="253" t="s">
        <v>1482</v>
      </c>
      <c r="E14" s="253" t="s">
        <v>1483</v>
      </c>
      <c r="F14" s="253" t="s">
        <v>1484</v>
      </c>
      <c r="G14" s="253" t="s">
        <v>1485</v>
      </c>
      <c r="H14" s="253" t="s">
        <v>178</v>
      </c>
      <c r="I14" s="253" t="s">
        <v>1451</v>
      </c>
    </row>
    <row r="15" customFormat="false" ht="42" hidden="false" customHeight="false" outlineLevel="0" collapsed="false">
      <c r="B15" s="349" t="s">
        <v>1486</v>
      </c>
      <c r="C15" s="349" t="s">
        <v>1487</v>
      </c>
      <c r="D15" s="349"/>
      <c r="E15" s="349" t="s">
        <v>1488</v>
      </c>
      <c r="F15" s="349"/>
      <c r="G15" s="349" t="s">
        <v>1489</v>
      </c>
      <c r="H15" s="349" t="s">
        <v>1490</v>
      </c>
      <c r="I15" s="349" t="s">
        <v>1491</v>
      </c>
    </row>
    <row r="16" customFormat="false" ht="42" hidden="false" customHeight="false" outlineLevel="0" collapsed="false">
      <c r="B16" s="349" t="s">
        <v>1486</v>
      </c>
      <c r="C16" s="349" t="s">
        <v>1487</v>
      </c>
      <c r="D16" s="349"/>
      <c r="E16" s="349" t="s">
        <v>1488</v>
      </c>
      <c r="F16" s="349"/>
      <c r="G16" s="349" t="s">
        <v>1489</v>
      </c>
      <c r="H16" s="349" t="s">
        <v>1490</v>
      </c>
      <c r="I16" s="349" t="s">
        <v>1491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3"/>
      <c r="C18" s="1622"/>
      <c r="D18" s="1623"/>
      <c r="E18" s="1623"/>
      <c r="F18" s="1623"/>
      <c r="G18" s="1623"/>
      <c r="H18" s="1623"/>
      <c r="I18" s="1623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492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6" t="s">
        <v>1493</v>
      </c>
      <c r="F3" s="1627"/>
      <c r="G3" s="1627"/>
      <c r="H3" s="1627"/>
      <c r="I3" s="1627"/>
      <c r="J3" s="1627"/>
      <c r="K3" s="1627"/>
      <c r="L3" s="1627"/>
    </row>
    <row r="4" customFormat="false" ht="11.25" hidden="false" customHeight="false" outlineLevel="0" collapsed="false">
      <c r="C4" s="1628"/>
      <c r="D4" s="1628"/>
      <c r="F4" s="1627"/>
      <c r="G4" s="1627"/>
      <c r="H4" s="1627"/>
      <c r="I4" s="1627"/>
      <c r="J4" s="1627"/>
      <c r="K4" s="1627"/>
      <c r="L4" s="1627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494</v>
      </c>
      <c r="H5" s="299"/>
      <c r="I5" s="299"/>
      <c r="J5" s="916"/>
      <c r="K5" s="916"/>
      <c r="L5" s="916"/>
      <c r="M5" s="916"/>
      <c r="N5" s="916"/>
    </row>
    <row r="6" customFormat="false" ht="21" hidden="false" customHeight="false" outlineLevel="0" collapsed="false">
      <c r="B6" s="897"/>
      <c r="C6" s="1442"/>
      <c r="D6" s="304" t="s">
        <v>175</v>
      </c>
      <c r="E6" s="304" t="s">
        <v>176</v>
      </c>
      <c r="F6" s="1629" t="s">
        <v>1495</v>
      </c>
      <c r="G6" s="253" t="s">
        <v>1496</v>
      </c>
      <c r="H6" s="253" t="s">
        <v>1497</v>
      </c>
      <c r="I6" s="253" t="s">
        <v>1498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30" t="s">
        <v>1025</v>
      </c>
      <c r="D7" s="1631"/>
      <c r="E7" s="1631"/>
      <c r="F7" s="1496" t="s">
        <v>179</v>
      </c>
      <c r="G7" s="1496" t="s">
        <v>183</v>
      </c>
      <c r="H7" s="1496" t="s">
        <v>186</v>
      </c>
      <c r="I7" s="1496" t="s">
        <v>190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79</v>
      </c>
      <c r="C8" s="1045" t="s">
        <v>238</v>
      </c>
      <c r="D8" s="270" t="s">
        <v>239</v>
      </c>
      <c r="E8" s="272" t="s">
        <v>1499</v>
      </c>
      <c r="F8" s="1632"/>
      <c r="G8" s="1632"/>
      <c r="H8" s="1633"/>
      <c r="I8" s="1633"/>
      <c r="J8" s="934"/>
      <c r="K8" s="934"/>
      <c r="L8" s="934"/>
      <c r="M8" s="934"/>
      <c r="N8" s="934"/>
    </row>
    <row r="9" s="930" customFormat="true" ht="12.75" hidden="false" customHeight="false" outlineLevel="0" collapsed="false">
      <c r="B9" s="541" t="s">
        <v>183</v>
      </c>
      <c r="C9" s="1634" t="s">
        <v>206</v>
      </c>
      <c r="D9" s="74" t="s">
        <v>207</v>
      </c>
      <c r="E9" s="74" t="s">
        <v>207</v>
      </c>
      <c r="F9" s="1635"/>
      <c r="G9" s="1635"/>
      <c r="H9" s="1636"/>
      <c r="I9" s="1636"/>
      <c r="J9" s="934"/>
      <c r="K9" s="934"/>
      <c r="L9" s="934"/>
      <c r="M9" s="934"/>
      <c r="N9" s="934"/>
    </row>
    <row r="10" s="930" customFormat="true" ht="12.75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5"/>
      <c r="G10" s="1635"/>
      <c r="H10" s="1636"/>
      <c r="I10" s="1636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0</v>
      </c>
      <c r="C11" s="1055" t="s">
        <v>1500</v>
      </c>
      <c r="D11" s="270" t="s">
        <v>245</v>
      </c>
      <c r="E11" s="272" t="s">
        <v>1501</v>
      </c>
      <c r="F11" s="1543"/>
      <c r="G11" s="1543"/>
      <c r="H11" s="1637"/>
      <c r="I11" s="1637"/>
      <c r="J11" s="934"/>
      <c r="K11" s="934"/>
      <c r="L11" s="934"/>
      <c r="M11" s="934"/>
      <c r="N11" s="934"/>
    </row>
    <row r="12" s="930" customFormat="true" ht="12.75" hidden="false" customHeight="false" outlineLevel="0" collapsed="false">
      <c r="B12" s="541" t="s">
        <v>193</v>
      </c>
      <c r="C12" s="1634" t="s">
        <v>206</v>
      </c>
      <c r="D12" s="74" t="s">
        <v>207</v>
      </c>
      <c r="E12" s="74" t="s">
        <v>207</v>
      </c>
      <c r="F12" s="1635"/>
      <c r="G12" s="1635"/>
      <c r="H12" s="1636"/>
      <c r="I12" s="1636"/>
      <c r="J12" s="934"/>
      <c r="K12" s="934"/>
      <c r="L12" s="934"/>
      <c r="M12" s="934"/>
      <c r="N12" s="934"/>
    </row>
    <row r="13" s="930" customFormat="true" ht="12.75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5"/>
      <c r="G13" s="1635"/>
      <c r="H13" s="1636"/>
      <c r="I13" s="1636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8"/>
      <c r="C14" s="1609" t="s">
        <v>1030</v>
      </c>
      <c r="D14" s="1639"/>
      <c r="E14" s="1639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31.5" hidden="false" customHeight="false" outlineLevel="0" collapsed="false">
      <c r="B15" s="537" t="s">
        <v>201</v>
      </c>
      <c r="C15" s="483" t="s">
        <v>319</v>
      </c>
      <c r="D15" s="270" t="s">
        <v>320</v>
      </c>
      <c r="E15" s="272" t="s">
        <v>321</v>
      </c>
      <c r="F15" s="486"/>
      <c r="G15" s="1640"/>
      <c r="H15" s="1104"/>
      <c r="I15" s="1104"/>
      <c r="J15" s="934"/>
      <c r="K15" s="934"/>
      <c r="L15" s="934"/>
      <c r="M15" s="934"/>
      <c r="N15" s="934"/>
    </row>
    <row r="16" s="930" customFormat="true" ht="31.5" hidden="false" customHeight="false" outlineLevel="0" collapsed="false">
      <c r="B16" s="541" t="s">
        <v>205</v>
      </c>
      <c r="C16" s="576" t="s">
        <v>301</v>
      </c>
      <c r="D16" s="270" t="s">
        <v>302</v>
      </c>
      <c r="E16" s="270" t="s">
        <v>302</v>
      </c>
      <c r="F16" s="1641"/>
      <c r="G16" s="1635"/>
      <c r="H16" s="1642"/>
      <c r="I16" s="1642"/>
      <c r="J16" s="934"/>
      <c r="K16" s="934"/>
      <c r="L16" s="934"/>
      <c r="M16" s="934"/>
      <c r="N16" s="934"/>
    </row>
    <row r="17" s="930" customFormat="true" ht="11.25" hidden="false" customHeight="false" outlineLevel="0" collapsed="false">
      <c r="B17" s="541" t="s">
        <v>208</v>
      </c>
      <c r="C17" s="576" t="s">
        <v>303</v>
      </c>
      <c r="D17" s="67" t="s">
        <v>304</v>
      </c>
      <c r="E17" s="67" t="s">
        <v>304</v>
      </c>
      <c r="F17" s="1641"/>
      <c r="G17" s="1635"/>
      <c r="H17" s="1642"/>
      <c r="I17" s="1642"/>
      <c r="L17" s="1643"/>
      <c r="M17" s="1644"/>
    </row>
    <row r="18" s="930" customFormat="true" ht="11.25" hidden="false" customHeight="false" outlineLevel="0" collapsed="false">
      <c r="B18" s="813" t="s">
        <v>219</v>
      </c>
      <c r="C18" s="1645" t="s">
        <v>305</v>
      </c>
      <c r="D18" s="1368" t="s">
        <v>306</v>
      </c>
      <c r="E18" s="1368" t="s">
        <v>306</v>
      </c>
      <c r="F18" s="1646"/>
      <c r="G18" s="1647"/>
      <c r="H18" s="1648"/>
      <c r="I18" s="1648"/>
    </row>
    <row r="19" s="930" customFormat="true" ht="11.25" hidden="false" customHeight="false" outlineLevel="0" collapsed="false">
      <c r="B19" s="1649"/>
      <c r="C19" s="1650"/>
      <c r="D19" s="1650"/>
      <c r="E19" s="360"/>
      <c r="F19" s="1651"/>
      <c r="G19" s="1652"/>
      <c r="H19" s="1653"/>
      <c r="I19" s="1653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02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4" t="s">
        <v>178</v>
      </c>
      <c r="H23" s="1655"/>
      <c r="J23" s="916"/>
    </row>
    <row r="24" customFormat="false" ht="31.5" hidden="false" customHeight="true" outlineLevel="0" collapsed="false">
      <c r="B24" s="897"/>
      <c r="C24" s="902" t="s">
        <v>1503</v>
      </c>
      <c r="D24" s="252"/>
      <c r="E24" s="252"/>
      <c r="F24" s="413" t="s">
        <v>1504</v>
      </c>
      <c r="G24" s="299" t="s">
        <v>1505</v>
      </c>
      <c r="H24" s="299" t="s">
        <v>853</v>
      </c>
    </row>
    <row r="25" customFormat="false" ht="11.25" hidden="false" customHeight="false" outlineLevel="0" collapsed="false">
      <c r="B25" s="414"/>
      <c r="C25" s="902"/>
      <c r="D25" s="252"/>
      <c r="E25" s="252"/>
      <c r="F25" s="1656"/>
      <c r="G25" s="1657"/>
      <c r="H25" s="1657"/>
    </row>
    <row r="26" customFormat="false" ht="31.5" hidden="false" customHeight="false" outlineLevel="0" collapsed="false">
      <c r="B26" s="1562"/>
      <c r="C26" s="1531" t="s">
        <v>1506</v>
      </c>
      <c r="D26" s="304" t="s">
        <v>175</v>
      </c>
      <c r="E26" s="304" t="s">
        <v>176</v>
      </c>
      <c r="F26" s="963" t="s">
        <v>1507</v>
      </c>
      <c r="G26" s="901" t="s">
        <v>1508</v>
      </c>
      <c r="H26" s="901" t="s">
        <v>1509</v>
      </c>
    </row>
    <row r="27" customFormat="false" ht="11.25" hidden="false" customHeight="false" outlineLevel="0" collapsed="false">
      <c r="B27" s="414"/>
      <c r="C27" s="1630" t="s">
        <v>1025</v>
      </c>
      <c r="D27" s="1135"/>
      <c r="E27" s="1135"/>
      <c r="F27" s="1496" t="s">
        <v>179</v>
      </c>
      <c r="G27" s="1496" t="s">
        <v>183</v>
      </c>
      <c r="H27" s="1496" t="s">
        <v>186</v>
      </c>
      <c r="I27" s="1658"/>
    </row>
    <row r="28" customFormat="false" ht="31.5" hidden="false" customHeight="false" outlineLevel="0" collapsed="false">
      <c r="B28" s="966" t="s">
        <v>179</v>
      </c>
      <c r="C28" s="1659" t="s">
        <v>220</v>
      </c>
      <c r="D28" s="1660" t="s">
        <v>317</v>
      </c>
      <c r="E28" s="1660" t="s">
        <v>221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70" t="s">
        <v>202</v>
      </c>
      <c r="D29" s="909" t="s">
        <v>203</v>
      </c>
      <c r="E29" s="1661" t="s">
        <v>204</v>
      </c>
      <c r="F29" s="1661"/>
      <c r="G29" s="1661"/>
      <c r="H29" s="909"/>
    </row>
    <row r="30" customFormat="false" ht="11.25" hidden="false" customHeight="false" outlineLevel="0" collapsed="false">
      <c r="B30" s="541" t="s">
        <v>186</v>
      </c>
      <c r="C30" s="1470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11.25" hidden="false" customHeight="false" outlineLevel="0" collapsed="false">
      <c r="B31" s="788" t="s">
        <v>190</v>
      </c>
      <c r="C31" s="1484" t="s">
        <v>209</v>
      </c>
      <c r="D31" s="74" t="s">
        <v>210</v>
      </c>
      <c r="E31" s="74" t="s">
        <v>210</v>
      </c>
      <c r="F31" s="1478"/>
      <c r="G31" s="1478"/>
      <c r="H31" s="1478"/>
    </row>
    <row r="32" customFormat="false" ht="11.25" hidden="false" customHeight="false" outlineLevel="0" collapsed="false">
      <c r="B32" s="1638"/>
      <c r="C32" s="1662" t="s">
        <v>1030</v>
      </c>
      <c r="D32" s="1663"/>
      <c r="E32" s="1663"/>
      <c r="F32" s="253"/>
      <c r="G32" s="253"/>
      <c r="H32" s="253"/>
    </row>
    <row r="33" customFormat="false" ht="31.5" hidden="false" customHeight="false" outlineLevel="0" collapsed="false">
      <c r="B33" s="1664" t="s">
        <v>193</v>
      </c>
      <c r="C33" s="1665" t="s">
        <v>316</v>
      </c>
      <c r="D33" s="1660" t="s">
        <v>317</v>
      </c>
      <c r="E33" s="597" t="s">
        <v>318</v>
      </c>
      <c r="F33" s="1665"/>
      <c r="G33" s="1665"/>
      <c r="H33" s="1665"/>
    </row>
    <row r="34" customFormat="false" ht="31.5" hidden="false" customHeight="false" outlineLevel="0" collapsed="false">
      <c r="B34" s="537" t="s">
        <v>197</v>
      </c>
      <c r="C34" s="266" t="s">
        <v>301</v>
      </c>
      <c r="D34" s="270" t="s">
        <v>302</v>
      </c>
      <c r="E34" s="270" t="s">
        <v>302</v>
      </c>
      <c r="F34" s="1666"/>
      <c r="G34" s="1666"/>
      <c r="H34" s="1666"/>
    </row>
    <row r="35" customFormat="false" ht="11.25" hidden="false" customHeight="false" outlineLevel="0" collapsed="false">
      <c r="B35" s="541" t="s">
        <v>201</v>
      </c>
      <c r="C35" s="269" t="s">
        <v>303</v>
      </c>
      <c r="D35" s="67" t="s">
        <v>304</v>
      </c>
      <c r="E35" s="67" t="s">
        <v>304</v>
      </c>
      <c r="F35" s="1667"/>
      <c r="G35" s="1667"/>
      <c r="H35" s="1667"/>
    </row>
    <row r="36" customFormat="false" ht="11.25" hidden="false" customHeight="false" outlineLevel="0" collapsed="false">
      <c r="B36" s="813" t="s">
        <v>205</v>
      </c>
      <c r="C36" s="1668" t="s">
        <v>861</v>
      </c>
      <c r="D36" s="1368" t="s">
        <v>306</v>
      </c>
      <c r="E36" s="1368" t="s">
        <v>306</v>
      </c>
      <c r="F36" s="1669"/>
      <c r="G36" s="1669"/>
      <c r="H36" s="1669"/>
    </row>
    <row r="37" customFormat="false" ht="11.25" hidden="false" customHeight="false" outlineLevel="0" collapsed="false">
      <c r="F37" s="1670"/>
      <c r="G37" s="1671"/>
    </row>
    <row r="38" customFormat="false" ht="11.25" hidden="false" customHeight="false" outlineLevel="0" collapsed="false">
      <c r="F38" s="1670"/>
      <c r="G38" s="1671"/>
    </row>
    <row r="39" customFormat="false" ht="11.25" hidden="false" customHeight="false" outlineLevel="0" collapsed="false">
      <c r="B39" s="346" t="s">
        <v>1510</v>
      </c>
    </row>
    <row r="40" customFormat="false" ht="11.25" hidden="false" customHeight="false" outlineLevel="0" collapsed="false">
      <c r="F40" s="1672"/>
      <c r="G40" s="1671"/>
    </row>
    <row r="41" customFormat="false" ht="42" hidden="false" customHeight="false" outlineLevel="0" collapsed="false">
      <c r="B41" s="410"/>
      <c r="C41" s="299" t="s">
        <v>1511</v>
      </c>
      <c r="D41" s="1673"/>
      <c r="E41" s="1673"/>
      <c r="F41" s="299" t="s">
        <v>178</v>
      </c>
      <c r="G41" s="34"/>
      <c r="H41" s="34"/>
    </row>
    <row r="42" customFormat="false" ht="21" hidden="false" customHeight="false" outlineLevel="0" collapsed="false">
      <c r="B42" s="897"/>
      <c r="C42" s="1674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5" t="s">
        <v>1512</v>
      </c>
      <c r="D43" s="1676"/>
      <c r="E43" s="1676"/>
      <c r="F43" s="1496" t="s">
        <v>179</v>
      </c>
      <c r="G43" s="34"/>
      <c r="H43" s="34"/>
    </row>
    <row r="44" customFormat="false" ht="21" hidden="false" customHeight="false" outlineLevel="0" collapsed="false">
      <c r="B44" s="966" t="s">
        <v>179</v>
      </c>
      <c r="C44" s="1659" t="s">
        <v>899</v>
      </c>
      <c r="D44" s="1660" t="s">
        <v>430</v>
      </c>
      <c r="E44" s="1660" t="s">
        <v>1513</v>
      </c>
      <c r="F44" s="1660"/>
      <c r="G44" s="34"/>
      <c r="H44" s="34"/>
    </row>
    <row r="45" customFormat="false" ht="42" hidden="false" customHeight="false" outlineLevel="0" collapsed="false">
      <c r="B45" s="541" t="s">
        <v>183</v>
      </c>
      <c r="C45" s="1020" t="s">
        <v>1514</v>
      </c>
      <c r="D45" s="909" t="s">
        <v>1515</v>
      </c>
      <c r="E45" s="1661" t="s">
        <v>1516</v>
      </c>
      <c r="F45" s="1661"/>
      <c r="G45" s="34"/>
      <c r="H45" s="34"/>
    </row>
    <row r="46" customFormat="false" ht="42" hidden="false" customHeight="false" outlineLevel="0" collapsed="false">
      <c r="B46" s="541" t="s">
        <v>186</v>
      </c>
      <c r="C46" s="1020" t="s">
        <v>1517</v>
      </c>
      <c r="D46" s="909" t="s">
        <v>1515</v>
      </c>
      <c r="E46" s="1661" t="s">
        <v>1516</v>
      </c>
      <c r="F46" s="1661"/>
      <c r="G46" s="34"/>
      <c r="H46" s="34"/>
    </row>
    <row r="47" customFormat="false" ht="42" hidden="false" customHeight="false" outlineLevel="0" collapsed="false">
      <c r="B47" s="541" t="s">
        <v>190</v>
      </c>
      <c r="C47" s="1677" t="s">
        <v>1518</v>
      </c>
      <c r="D47" s="909" t="s">
        <v>1515</v>
      </c>
      <c r="E47" s="1678" t="s">
        <v>1516</v>
      </c>
      <c r="F47" s="1678"/>
      <c r="G47" s="34"/>
      <c r="H47" s="34"/>
    </row>
    <row r="48" customFormat="false" ht="12.75" hidden="false" customHeight="false" outlineLevel="0" collapsed="false">
      <c r="B48" s="1638"/>
      <c r="C48" s="1662" t="s">
        <v>862</v>
      </c>
      <c r="D48" s="1663"/>
      <c r="E48" s="1663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79" t="s">
        <v>295</v>
      </c>
      <c r="D49" s="1680" t="s">
        <v>1519</v>
      </c>
      <c r="E49" s="1680" t="s">
        <v>1513</v>
      </c>
      <c r="F49" s="1681"/>
      <c r="G49" s="34"/>
      <c r="H49" s="34"/>
    </row>
    <row r="50" customFormat="false" ht="30" hidden="false" customHeight="true" outlineLevel="0" collapsed="false">
      <c r="B50" s="813" t="s">
        <v>197</v>
      </c>
      <c r="C50" s="1682" t="s">
        <v>1520</v>
      </c>
      <c r="D50" s="911" t="s">
        <v>1521</v>
      </c>
      <c r="E50" s="1683" t="s">
        <v>1516</v>
      </c>
      <c r="F50" s="1683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3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4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5</v>
      </c>
      <c r="D7" s="110" t="s">
        <v>296</v>
      </c>
      <c r="E7" s="63" t="s">
        <v>297</v>
      </c>
      <c r="F7" s="60" t="n">
        <v>8</v>
      </c>
      <c r="G7" s="60"/>
    </row>
    <row r="8" customFormat="false" ht="12.75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12.75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21" hidden="false" customHeight="false" outlineLevel="0" collapsed="false">
      <c r="B13" s="79" t="s">
        <v>307</v>
      </c>
      <c r="C13" s="80" t="s">
        <v>308</v>
      </c>
      <c r="D13" s="67" t="s">
        <v>309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0</v>
      </c>
      <c r="C14" s="85" t="s">
        <v>198</v>
      </c>
      <c r="D14" s="67" t="s">
        <v>311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2</v>
      </c>
      <c r="C15" s="85" t="s">
        <v>299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3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4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5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42" hidden="false" customHeight="false" outlineLevel="0" collapsed="false">
      <c r="B19" s="72" t="s">
        <v>201</v>
      </c>
      <c r="C19" s="73" t="s">
        <v>316</v>
      </c>
      <c r="D19" s="67" t="s">
        <v>317</v>
      </c>
      <c r="E19" s="74" t="s">
        <v>318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12.75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19</v>
      </c>
      <c r="D23" s="67" t="s">
        <v>320</v>
      </c>
      <c r="E23" s="74" t="s">
        <v>321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2</v>
      </c>
      <c r="D27" s="67" t="s">
        <v>309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3</v>
      </c>
      <c r="E31" s="74" t="s">
        <v>324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5</v>
      </c>
      <c r="D32" s="67" t="s">
        <v>325</v>
      </c>
      <c r="E32" s="74" t="s">
        <v>326</v>
      </c>
      <c r="F32" s="82"/>
      <c r="G32" s="111"/>
    </row>
    <row r="33" customFormat="false" ht="12.75" hidden="false" customHeight="false" outlineLevel="0" collapsed="false">
      <c r="B33" s="72" t="n">
        <v>170</v>
      </c>
      <c r="C33" s="113" t="s">
        <v>154</v>
      </c>
      <c r="D33" s="67" t="s">
        <v>327</v>
      </c>
      <c r="E33" s="74" t="s">
        <v>328</v>
      </c>
      <c r="F33" s="61" t="n">
        <v>43</v>
      </c>
      <c r="G33" s="111"/>
    </row>
    <row r="34" customFormat="false" ht="31.5" hidden="false" customHeight="false" outlineLevel="0" collapsed="false">
      <c r="B34" s="72" t="n">
        <v>175</v>
      </c>
      <c r="C34" s="86" t="s">
        <v>329</v>
      </c>
      <c r="D34" s="67" t="s">
        <v>330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1</v>
      </c>
      <c r="D35" s="67" t="s">
        <v>332</v>
      </c>
      <c r="E35" s="74" t="s">
        <v>333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4</v>
      </c>
      <c r="D36" s="67" t="s">
        <v>332</v>
      </c>
      <c r="E36" s="67" t="s">
        <v>335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6</v>
      </c>
      <c r="D37" s="67"/>
      <c r="E37" s="74" t="s">
        <v>337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8</v>
      </c>
      <c r="D38" s="67"/>
      <c r="E38" s="74" t="s">
        <v>339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0</v>
      </c>
      <c r="D39" s="67" t="s">
        <v>341</v>
      </c>
      <c r="E39" s="74" t="s">
        <v>342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3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4</v>
      </c>
      <c r="D41" s="67"/>
      <c r="E41" s="74" t="s">
        <v>279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5</v>
      </c>
      <c r="D42" s="67"/>
      <c r="E42" s="74" t="s">
        <v>281</v>
      </c>
      <c r="F42" s="77"/>
      <c r="G42" s="64"/>
    </row>
    <row r="43" customFormat="false" ht="42" hidden="false" customHeight="false" outlineLevel="0" collapsed="false">
      <c r="B43" s="72" t="n">
        <v>260</v>
      </c>
      <c r="C43" s="116" t="s">
        <v>346</v>
      </c>
      <c r="D43" s="74" t="s">
        <v>347</v>
      </c>
      <c r="E43" s="74" t="s">
        <v>348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49</v>
      </c>
      <c r="D44" s="81"/>
      <c r="E44" s="67" t="s">
        <v>350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1</v>
      </c>
      <c r="D45" s="67" t="s">
        <v>352</v>
      </c>
      <c r="E45" s="67" t="s">
        <v>352</v>
      </c>
      <c r="F45" s="119"/>
      <c r="G45" s="120"/>
    </row>
    <row r="46" customFormat="false" ht="31.5" hidden="false" customHeight="false" outlineLevel="0" collapsed="false">
      <c r="B46" s="94" t="n">
        <v>290</v>
      </c>
      <c r="C46" s="121" t="s">
        <v>353</v>
      </c>
      <c r="D46" s="122"/>
      <c r="E46" s="123" t="s">
        <v>354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5</v>
      </c>
      <c r="D47" s="127"/>
      <c r="E47" s="96" t="s">
        <v>356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22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21.75" hidden="false" customHeight="false" outlineLevel="0" collapsed="false">
      <c r="B3" s="410"/>
      <c r="C3" s="852"/>
      <c r="D3" s="1441" t="s">
        <v>176</v>
      </c>
      <c r="E3" s="900" t="s">
        <v>178</v>
      </c>
    </row>
    <row r="4" customFormat="false" ht="11.25" hidden="false" customHeight="false" outlineLevel="0" collapsed="false">
      <c r="B4" s="414"/>
      <c r="C4" s="1445"/>
      <c r="D4" s="1446"/>
      <c r="E4" s="1447" t="s">
        <v>179</v>
      </c>
    </row>
    <row r="5" customFormat="false" ht="21.75" hidden="false" customHeight="false" outlineLevel="0" collapsed="false">
      <c r="B5" s="537" t="s">
        <v>179</v>
      </c>
      <c r="C5" s="1610" t="s">
        <v>1289</v>
      </c>
      <c r="D5" s="1449" t="s">
        <v>1523</v>
      </c>
      <c r="E5" s="1450"/>
    </row>
    <row r="6" customFormat="false" ht="11.25" hidden="false" customHeight="false" outlineLevel="0" collapsed="false">
      <c r="B6" s="541" t="s">
        <v>183</v>
      </c>
      <c r="C6" s="317" t="s">
        <v>1290</v>
      </c>
      <c r="D6" s="270" t="s">
        <v>1524</v>
      </c>
      <c r="E6" s="1068"/>
    </row>
    <row r="7" customFormat="false" ht="11.25" hidden="false" customHeight="false" outlineLevel="0" collapsed="false">
      <c r="B7" s="541" t="s">
        <v>186</v>
      </c>
      <c r="C7" s="317" t="s">
        <v>1292</v>
      </c>
      <c r="D7" s="270" t="s">
        <v>1525</v>
      </c>
      <c r="E7" s="1068"/>
    </row>
    <row r="8" customFormat="false" ht="21.75" hidden="false" customHeight="false" outlineLevel="0" collapsed="false">
      <c r="B8" s="541" t="s">
        <v>190</v>
      </c>
      <c r="C8" s="1146" t="s">
        <v>1007</v>
      </c>
      <c r="D8" s="614" t="s">
        <v>1526</v>
      </c>
      <c r="E8" s="1454"/>
    </row>
    <row r="9" customFormat="false" ht="11.25" hidden="false" customHeight="false" outlineLevel="0" collapsed="false">
      <c r="B9" s="541" t="s">
        <v>193</v>
      </c>
      <c r="C9" s="317" t="s">
        <v>1295</v>
      </c>
      <c r="D9" s="614" t="s">
        <v>1527</v>
      </c>
      <c r="E9" s="1454"/>
    </row>
    <row r="10" customFormat="false" ht="11.25" hidden="false" customHeight="false" outlineLevel="0" collapsed="false">
      <c r="B10" s="541" t="s">
        <v>197</v>
      </c>
      <c r="C10" s="317" t="s">
        <v>1292</v>
      </c>
      <c r="D10" s="614" t="s">
        <v>1528</v>
      </c>
      <c r="E10" s="1454"/>
    </row>
    <row r="11" customFormat="false" ht="21.75" hidden="false" customHeight="false" outlineLevel="0" collapsed="false">
      <c r="B11" s="541" t="s">
        <v>201</v>
      </c>
      <c r="C11" s="1146" t="s">
        <v>275</v>
      </c>
      <c r="D11" s="614" t="s">
        <v>1529</v>
      </c>
      <c r="E11" s="1454"/>
    </row>
    <row r="12" customFormat="false" ht="15.75" hidden="false" customHeight="true" outlineLevel="0" collapsed="false">
      <c r="B12" s="541" t="s">
        <v>205</v>
      </c>
      <c r="C12" s="317" t="s">
        <v>1298</v>
      </c>
      <c r="D12" s="270" t="s">
        <v>1530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292</v>
      </c>
      <c r="D13" s="603" t="s">
        <v>1531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8.14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32</v>
      </c>
    </row>
    <row r="2" customFormat="false" ht="12.75" hidden="false" customHeight="false" outlineLevel="0" collapsed="false">
      <c r="B2" s="1684"/>
    </row>
    <row r="3" customFormat="false" ht="12.75" hidden="false" customHeight="false" outlineLevel="0" collapsed="false">
      <c r="B3" s="654"/>
      <c r="C3" s="1685"/>
      <c r="D3" s="1434"/>
      <c r="E3" s="1686"/>
      <c r="F3" s="1687"/>
      <c r="G3" s="1688"/>
      <c r="H3" s="1689" t="s">
        <v>178</v>
      </c>
      <c r="I3" s="1688"/>
      <c r="J3" s="1688"/>
      <c r="K3" s="1688"/>
      <c r="L3" s="1690"/>
    </row>
    <row r="4" customFormat="false" ht="48.75" hidden="false" customHeight="true" outlineLevel="0" collapsed="false">
      <c r="B4" s="654"/>
      <c r="C4" s="1691"/>
      <c r="D4" s="304"/>
      <c r="E4" s="304"/>
      <c r="F4" s="253" t="s">
        <v>1533</v>
      </c>
      <c r="G4" s="253" t="s">
        <v>334</v>
      </c>
      <c r="H4" s="1692" t="s">
        <v>336</v>
      </c>
      <c r="I4" s="253" t="s">
        <v>338</v>
      </c>
      <c r="J4" s="1692" t="s">
        <v>340</v>
      </c>
      <c r="K4" s="253" t="s">
        <v>343</v>
      </c>
      <c r="L4" s="253" t="s">
        <v>984</v>
      </c>
    </row>
    <row r="5" customFormat="false" ht="42" hidden="false" customHeight="false" outlineLevel="0" collapsed="false">
      <c r="B5" s="654"/>
      <c r="C5" s="1691"/>
      <c r="D5" s="304"/>
      <c r="E5" s="304" t="s">
        <v>176</v>
      </c>
      <c r="F5" s="349" t="s">
        <v>333</v>
      </c>
      <c r="G5" s="349" t="s">
        <v>335</v>
      </c>
      <c r="H5" s="349" t="s">
        <v>1534</v>
      </c>
      <c r="I5" s="349" t="s">
        <v>1535</v>
      </c>
      <c r="J5" s="349" t="s">
        <v>1536</v>
      </c>
      <c r="K5" s="349" t="s">
        <v>1537</v>
      </c>
      <c r="L5" s="1693"/>
    </row>
    <row r="6" s="934" customFormat="true" ht="21" hidden="false" customHeight="false" outlineLevel="0" collapsed="false">
      <c r="B6" s="1694"/>
      <c r="C6" s="1691"/>
      <c r="D6" s="304" t="s">
        <v>175</v>
      </c>
      <c r="E6" s="304"/>
      <c r="F6" s="349" t="s">
        <v>332</v>
      </c>
      <c r="G6" s="349" t="s">
        <v>332</v>
      </c>
      <c r="H6" s="349"/>
      <c r="I6" s="349"/>
      <c r="J6" s="349" t="s">
        <v>341</v>
      </c>
      <c r="K6" s="349"/>
      <c r="L6" s="1693"/>
    </row>
    <row r="7" s="934" customFormat="true" ht="12.75" hidden="false" customHeight="false" outlineLevel="0" collapsed="false">
      <c r="B7" s="1695"/>
      <c r="C7" s="1696"/>
      <c r="D7" s="256"/>
      <c r="E7" s="256"/>
      <c r="F7" s="1496" t="s">
        <v>179</v>
      </c>
      <c r="G7" s="1496" t="s">
        <v>183</v>
      </c>
      <c r="H7" s="1496" t="s">
        <v>186</v>
      </c>
      <c r="I7" s="1496" t="s">
        <v>190</v>
      </c>
      <c r="J7" s="1496" t="s">
        <v>193</v>
      </c>
      <c r="K7" s="1496" t="s">
        <v>197</v>
      </c>
      <c r="L7" s="1496" t="s">
        <v>201</v>
      </c>
    </row>
    <row r="8" s="934" customFormat="true" ht="21" hidden="false" customHeight="false" outlineLevel="0" collapsed="false">
      <c r="B8" s="1697" t="s">
        <v>179</v>
      </c>
      <c r="C8" s="1698" t="s">
        <v>1538</v>
      </c>
      <c r="D8" s="1698"/>
      <c r="E8" s="420" t="s">
        <v>1539</v>
      </c>
      <c r="F8" s="1699"/>
      <c r="G8" s="1699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40</v>
      </c>
      <c r="D9" s="1700"/>
      <c r="E9" s="264" t="s">
        <v>1541</v>
      </c>
      <c r="F9" s="1701"/>
      <c r="G9" s="1702"/>
      <c r="H9" s="1703"/>
      <c r="I9" s="1703"/>
      <c r="J9" s="1703"/>
      <c r="K9" s="1703"/>
      <c r="L9" s="1703"/>
    </row>
    <row r="10" s="934" customFormat="true" ht="21" hidden="false" customHeight="false" outlineLevel="0" collapsed="false">
      <c r="B10" s="541" t="s">
        <v>186</v>
      </c>
      <c r="C10" s="269" t="s">
        <v>1542</v>
      </c>
      <c r="D10" s="576"/>
      <c r="E10" s="272" t="s">
        <v>1543</v>
      </c>
      <c r="F10" s="1704"/>
      <c r="G10" s="1705"/>
      <c r="H10" s="1706"/>
      <c r="I10" s="1706"/>
      <c r="J10" s="1706"/>
      <c r="K10" s="1706"/>
      <c r="L10" s="1706"/>
    </row>
    <row r="11" s="934" customFormat="true" ht="21" hidden="false" customHeight="false" outlineLevel="0" collapsed="false">
      <c r="B11" s="541" t="s">
        <v>190</v>
      </c>
      <c r="C11" s="269" t="s">
        <v>1544</v>
      </c>
      <c r="D11" s="576"/>
      <c r="E11" s="272" t="s">
        <v>1545</v>
      </c>
      <c r="F11" s="1704"/>
      <c r="G11" s="1705"/>
      <c r="H11" s="1706"/>
      <c r="I11" s="1706"/>
      <c r="J11" s="1706"/>
      <c r="K11" s="1706"/>
      <c r="L11" s="1706"/>
    </row>
    <row r="12" s="934" customFormat="true" ht="21" hidden="false" customHeight="false" outlineLevel="0" collapsed="false">
      <c r="B12" s="541" t="s">
        <v>193</v>
      </c>
      <c r="C12" s="269" t="s">
        <v>1546</v>
      </c>
      <c r="D12" s="576"/>
      <c r="E12" s="272" t="s">
        <v>1547</v>
      </c>
      <c r="F12" s="1704"/>
      <c r="G12" s="1705"/>
      <c r="H12" s="1706"/>
      <c r="I12" s="1706"/>
      <c r="J12" s="1706"/>
      <c r="K12" s="1706"/>
      <c r="L12" s="1706"/>
    </row>
    <row r="13" s="934" customFormat="true" ht="21" hidden="false" customHeight="false" outlineLevel="0" collapsed="false">
      <c r="B13" s="541" t="s">
        <v>197</v>
      </c>
      <c r="C13" s="282" t="s">
        <v>1548</v>
      </c>
      <c r="D13" s="1645"/>
      <c r="E13" s="1707"/>
      <c r="F13" s="1708"/>
      <c r="G13" s="1709"/>
      <c r="H13" s="1710"/>
      <c r="I13" s="1710"/>
      <c r="J13" s="1710"/>
      <c r="K13" s="1710"/>
      <c r="L13" s="1710"/>
    </row>
    <row r="14" s="934" customFormat="true" ht="21" hidden="false" customHeight="false" outlineLevel="0" collapsed="false">
      <c r="B14" s="1711" t="s">
        <v>201</v>
      </c>
      <c r="C14" s="340" t="s">
        <v>1549</v>
      </c>
      <c r="D14" s="340"/>
      <c r="E14" s="259" t="s">
        <v>1539</v>
      </c>
      <c r="F14" s="1699"/>
      <c r="G14" s="1699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2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3" t="s">
        <v>1550</v>
      </c>
    </row>
    <row r="3" customFormat="false" ht="11.25" hidden="false" customHeight="false" outlineLevel="0" collapsed="false">
      <c r="B3" s="1714" t="s">
        <v>1551</v>
      </c>
      <c r="D3" s="1715"/>
      <c r="E3" s="1714"/>
      <c r="F3" s="1714"/>
    </row>
    <row r="4" customFormat="false" ht="11.25" hidden="false" customHeight="false" outlineLevel="0" collapsed="false">
      <c r="C4" s="1716"/>
    </row>
    <row r="5" customFormat="false" ht="21" hidden="false" customHeight="false" outlineLevel="0" collapsed="false">
      <c r="B5" s="1717"/>
      <c r="C5" s="1051"/>
      <c r="D5" s="252" t="s">
        <v>176</v>
      </c>
      <c r="E5" s="253" t="s">
        <v>1552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11.25" hidden="false" customHeight="false" outlineLevel="0" collapsed="false">
      <c r="B7" s="541" t="s">
        <v>179</v>
      </c>
      <c r="C7" s="277" t="s">
        <v>1553</v>
      </c>
      <c r="D7" s="875" t="s">
        <v>1554</v>
      </c>
      <c r="E7" s="1718"/>
    </row>
    <row r="8" customFormat="false" ht="13.5" hidden="false" customHeight="true" outlineLevel="0" collapsed="false">
      <c r="B8" s="541" t="s">
        <v>183</v>
      </c>
      <c r="C8" s="317" t="s">
        <v>1555</v>
      </c>
      <c r="D8" s="869" t="s">
        <v>1556</v>
      </c>
      <c r="E8" s="1068"/>
    </row>
    <row r="9" customFormat="false" ht="13.5" hidden="false" customHeight="true" outlineLevel="0" collapsed="false">
      <c r="B9" s="541" t="s">
        <v>186</v>
      </c>
      <c r="C9" s="273" t="s">
        <v>202</v>
      </c>
      <c r="D9" s="875" t="s">
        <v>1557</v>
      </c>
      <c r="E9" s="1706"/>
    </row>
    <row r="10" customFormat="false" ht="13.5" hidden="false" customHeight="true" outlineLevel="0" collapsed="false">
      <c r="B10" s="541" t="s">
        <v>190</v>
      </c>
      <c r="C10" s="273" t="s">
        <v>1558</v>
      </c>
      <c r="D10" s="875" t="s">
        <v>1559</v>
      </c>
      <c r="E10" s="1706"/>
    </row>
    <row r="11" customFormat="false" ht="13.5" hidden="false" customHeight="true" outlineLevel="0" collapsed="false">
      <c r="B11" s="541" t="s">
        <v>193</v>
      </c>
      <c r="C11" s="273" t="s">
        <v>1560</v>
      </c>
      <c r="D11" s="875" t="s">
        <v>1561</v>
      </c>
      <c r="E11" s="1706"/>
    </row>
    <row r="12" customFormat="false" ht="13.5" hidden="false" customHeight="true" outlineLevel="0" collapsed="false">
      <c r="B12" s="541" t="s">
        <v>197</v>
      </c>
      <c r="C12" s="273" t="s">
        <v>1562</v>
      </c>
      <c r="D12" s="1719"/>
      <c r="E12" s="1720"/>
    </row>
    <row r="13" customFormat="false" ht="11.25" hidden="false" customHeight="false" outlineLevel="0" collapsed="false">
      <c r="B13" s="537" t="s">
        <v>201</v>
      </c>
      <c r="C13" s="538" t="s">
        <v>1563</v>
      </c>
      <c r="D13" s="875" t="s">
        <v>1564</v>
      </c>
      <c r="E13" s="1706"/>
    </row>
    <row r="14" customFormat="false" ht="11.25" hidden="false" customHeight="false" outlineLevel="0" collapsed="false">
      <c r="B14" s="541" t="s">
        <v>205</v>
      </c>
      <c r="C14" s="324" t="s">
        <v>1565</v>
      </c>
      <c r="D14" s="875" t="s">
        <v>1566</v>
      </c>
      <c r="E14" s="1706"/>
    </row>
    <row r="15" customFormat="false" ht="21" hidden="false" customHeight="false" outlineLevel="0" collapsed="false">
      <c r="B15" s="788" t="s">
        <v>208</v>
      </c>
      <c r="C15" s="1721" t="s">
        <v>1567</v>
      </c>
      <c r="D15" s="1553" t="s">
        <v>1568</v>
      </c>
      <c r="E15" s="1710"/>
    </row>
    <row r="16" customFormat="false" ht="21" hidden="false" customHeight="false" outlineLevel="0" collapsed="false">
      <c r="B16" s="418" t="s">
        <v>219</v>
      </c>
      <c r="C16" s="340" t="s">
        <v>1569</v>
      </c>
      <c r="D16" s="1722" t="s">
        <v>1570</v>
      </c>
      <c r="E16" s="446"/>
    </row>
    <row r="17" customFormat="false" ht="11.25" hidden="false" customHeight="false" outlineLevel="0" collapsed="false">
      <c r="B17" s="418" t="s">
        <v>222</v>
      </c>
      <c r="C17" s="356" t="s">
        <v>1571</v>
      </c>
      <c r="D17" s="259" t="s">
        <v>1572</v>
      </c>
      <c r="E17" s="933"/>
    </row>
    <row r="18" customFormat="false" ht="11.25" hidden="false" customHeight="false" outlineLevel="0" collapsed="false">
      <c r="B18" s="1649"/>
      <c r="C18" s="359"/>
      <c r="D18" s="360"/>
      <c r="E18" s="1723"/>
    </row>
    <row r="19" customFormat="false" ht="12.75" hidden="false" customHeight="false" outlineLevel="0" collapsed="false">
      <c r="C19" s="934"/>
      <c r="D19" s="1724"/>
      <c r="E19" s="1723"/>
    </row>
    <row r="20" customFormat="false" ht="13.5" hidden="false" customHeight="true" outlineLevel="0" collapsed="false">
      <c r="B20" s="1714" t="s">
        <v>1573</v>
      </c>
      <c r="D20" s="1715"/>
      <c r="E20" s="1714"/>
      <c r="F20" s="1714"/>
    </row>
    <row r="21" customFormat="false" ht="12.75" hidden="false" customHeight="false" outlineLevel="0" collapsed="false">
      <c r="C21" s="934"/>
      <c r="D21" s="1724"/>
      <c r="E21" s="934"/>
    </row>
    <row r="22" customFormat="false" ht="21" hidden="false" customHeight="false" outlineLevel="0" collapsed="false">
      <c r="B22" s="1717"/>
      <c r="C22" s="1051"/>
      <c r="D22" s="252" t="s">
        <v>176</v>
      </c>
      <c r="E22" s="253" t="s">
        <v>1574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13.5" hidden="false" customHeight="true" outlineLevel="0" collapsed="false">
      <c r="B24" s="537" t="s">
        <v>179</v>
      </c>
      <c r="C24" s="1725" t="s">
        <v>1575</v>
      </c>
      <c r="D24" s="1611" t="s">
        <v>1564</v>
      </c>
      <c r="E24" s="1703"/>
    </row>
    <row r="25" customFormat="false" ht="13.5" hidden="false" customHeight="true" outlineLevel="0" collapsed="false">
      <c r="B25" s="541" t="s">
        <v>183</v>
      </c>
      <c r="C25" s="273" t="s">
        <v>1576</v>
      </c>
      <c r="D25" s="869" t="s">
        <v>1577</v>
      </c>
      <c r="E25" s="1706"/>
    </row>
    <row r="26" customFormat="false" ht="13.5" hidden="false" customHeight="true" outlineLevel="0" collapsed="false">
      <c r="B26" s="541" t="s">
        <v>186</v>
      </c>
      <c r="C26" s="273" t="s">
        <v>1578</v>
      </c>
      <c r="D26" s="869" t="s">
        <v>1579</v>
      </c>
      <c r="E26" s="1706"/>
    </row>
    <row r="27" customFormat="false" ht="13.5" hidden="false" customHeight="true" outlineLevel="0" collapsed="false">
      <c r="B27" s="541" t="s">
        <v>190</v>
      </c>
      <c r="C27" s="576" t="s">
        <v>1580</v>
      </c>
      <c r="D27" s="869" t="s">
        <v>1581</v>
      </c>
      <c r="E27" s="1068"/>
    </row>
    <row r="28" customFormat="false" ht="13.5" hidden="false" customHeight="true" outlineLevel="0" collapsed="false">
      <c r="B28" s="541" t="s">
        <v>193</v>
      </c>
      <c r="C28" s="576" t="s">
        <v>1582</v>
      </c>
      <c r="D28" s="869" t="s">
        <v>1583</v>
      </c>
      <c r="E28" s="1068"/>
    </row>
    <row r="29" customFormat="false" ht="13.5" hidden="false" customHeight="true" outlineLevel="0" collapsed="false">
      <c r="B29" s="541" t="s">
        <v>197</v>
      </c>
      <c r="C29" s="576" t="s">
        <v>1584</v>
      </c>
      <c r="D29" s="869" t="s">
        <v>1585</v>
      </c>
      <c r="E29" s="1068"/>
    </row>
    <row r="30" customFormat="false" ht="13.5" hidden="false" customHeight="true" outlineLevel="0" collapsed="false">
      <c r="B30" s="541" t="s">
        <v>201</v>
      </c>
      <c r="C30" s="576" t="s">
        <v>1586</v>
      </c>
      <c r="D30" s="869" t="s">
        <v>1587</v>
      </c>
      <c r="E30" s="1068"/>
    </row>
    <row r="31" customFormat="false" ht="13.5" hidden="false" customHeight="true" outlineLevel="0" collapsed="false">
      <c r="B31" s="541" t="s">
        <v>205</v>
      </c>
      <c r="C31" s="576" t="s">
        <v>1588</v>
      </c>
      <c r="D31" s="869" t="s">
        <v>1589</v>
      </c>
      <c r="E31" s="1068"/>
    </row>
    <row r="32" customFormat="false" ht="13.5" hidden="false" customHeight="true" outlineLevel="0" collapsed="false">
      <c r="B32" s="537" t="s">
        <v>208</v>
      </c>
      <c r="C32" s="273" t="s">
        <v>1590</v>
      </c>
      <c r="D32" s="869" t="s">
        <v>1591</v>
      </c>
      <c r="E32" s="1706"/>
    </row>
    <row r="33" customFormat="false" ht="21" hidden="false" customHeight="false" outlineLevel="0" collapsed="false">
      <c r="B33" s="541" t="s">
        <v>219</v>
      </c>
      <c r="C33" s="273" t="s">
        <v>1592</v>
      </c>
      <c r="D33" s="869" t="s">
        <v>1593</v>
      </c>
      <c r="E33" s="1068"/>
    </row>
    <row r="34" customFormat="false" ht="11.25" hidden="false" customHeight="false" outlineLevel="0" collapsed="false">
      <c r="B34" s="541" t="s">
        <v>222</v>
      </c>
      <c r="C34" s="273" t="s">
        <v>1594</v>
      </c>
      <c r="D34" s="1726"/>
      <c r="E34" s="1706"/>
    </row>
    <row r="35" customFormat="false" ht="21" hidden="false" customHeight="false" outlineLevel="0" collapsed="false">
      <c r="B35" s="813" t="n">
        <v>120</v>
      </c>
      <c r="C35" s="1727" t="s">
        <v>1595</v>
      </c>
      <c r="D35" s="1594" t="s">
        <v>1596</v>
      </c>
      <c r="E35" s="1710"/>
    </row>
    <row r="36" customFormat="false" ht="11.25" hidden="false" customHeight="false" outlineLevel="0" collapsed="false">
      <c r="B36" s="1649"/>
      <c r="C36" s="359"/>
      <c r="D36" s="1728"/>
      <c r="E36" s="1723"/>
    </row>
    <row r="37" customFormat="false" ht="12.75" hidden="false" customHeight="false" outlineLevel="0" collapsed="false">
      <c r="C37" s="934"/>
      <c r="D37" s="1724"/>
      <c r="E37" s="1723"/>
    </row>
    <row r="38" customFormat="false" ht="13.5" hidden="false" customHeight="true" outlineLevel="0" collapsed="false">
      <c r="B38" s="1714" t="s">
        <v>1597</v>
      </c>
      <c r="D38" s="1715"/>
      <c r="E38" s="1714"/>
      <c r="F38" s="1714"/>
    </row>
    <row r="39" customFormat="false" ht="12.75" hidden="false" customHeight="false" outlineLevel="0" collapsed="false">
      <c r="C39" s="934"/>
      <c r="D39" s="1724"/>
      <c r="E39" s="934"/>
    </row>
    <row r="40" customFormat="false" ht="38.25" hidden="false" customHeight="true" outlineLevel="0" collapsed="false">
      <c r="B40" s="1717"/>
      <c r="C40" s="1051"/>
      <c r="D40" s="252" t="s">
        <v>175</v>
      </c>
      <c r="E40" s="252" t="s">
        <v>176</v>
      </c>
      <c r="F40" s="253" t="s">
        <v>451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13.5" hidden="false" customHeight="true" outlineLevel="0" collapsed="false">
      <c r="B42" s="537" t="s">
        <v>179</v>
      </c>
      <c r="C42" s="1610" t="s">
        <v>1598</v>
      </c>
      <c r="D42" s="1729" t="s">
        <v>1599</v>
      </c>
      <c r="E42" s="1729" t="s">
        <v>1599</v>
      </c>
      <c r="F42" s="1730"/>
    </row>
    <row r="43" customFormat="false" ht="11.25" hidden="false" customHeight="false" outlineLevel="0" collapsed="false">
      <c r="B43" s="813" t="s">
        <v>183</v>
      </c>
      <c r="C43" s="1731" t="s">
        <v>1600</v>
      </c>
      <c r="D43" s="1732" t="s">
        <v>1601</v>
      </c>
      <c r="E43" s="1733" t="s">
        <v>1602</v>
      </c>
      <c r="F43" s="1734"/>
    </row>
    <row r="44" customFormat="false" ht="11.25" hidden="false" customHeight="false" outlineLevel="0" collapsed="false">
      <c r="C44" s="1435"/>
      <c r="D44" s="1735"/>
    </row>
    <row r="45" s="1736" customFormat="true" ht="29.25" hidden="false" customHeight="true" outlineLevel="0" collapsed="false">
      <c r="C45" s="1737"/>
      <c r="D45" s="1737"/>
      <c r="E45" s="1737"/>
    </row>
    <row r="48" customFormat="false" ht="11.25" hidden="false" customHeight="false" outlineLevel="0" collapsed="false">
      <c r="D48" s="1735"/>
    </row>
    <row r="69" customFormat="false" ht="11.25" hidden="false" customHeight="false" outlineLevel="0" collapsed="false">
      <c r="D69" s="1735"/>
    </row>
    <row r="124" customFormat="false" ht="11.25" hidden="false" customHeight="false" outlineLevel="0" collapsed="false">
      <c r="D124" s="1735"/>
    </row>
    <row r="128" customFormat="false" ht="11.25" hidden="false" customHeight="false" outlineLevel="0" collapsed="false">
      <c r="D128" s="1735"/>
    </row>
    <row r="132" customFormat="false" ht="11.25" hidden="false" customHeight="false" outlineLevel="0" collapsed="false">
      <c r="D132" s="1735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78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03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1</v>
      </c>
      <c r="G5" s="300" t="s">
        <v>1103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31.5" hidden="false" customHeight="false" outlineLevel="0" collapsed="false">
      <c r="B7" s="537" t="s">
        <v>179</v>
      </c>
      <c r="C7" s="489" t="s">
        <v>456</v>
      </c>
      <c r="D7" s="597" t="s">
        <v>317</v>
      </c>
      <c r="E7" s="264" t="s">
        <v>504</v>
      </c>
      <c r="F7" s="1104"/>
      <c r="G7" s="1104"/>
    </row>
    <row r="8" customFormat="false" ht="31.5" hidden="false" customHeight="false" outlineLevel="0" collapsed="false">
      <c r="B8" s="788" t="s">
        <v>183</v>
      </c>
      <c r="C8" s="499" t="s">
        <v>1032</v>
      </c>
      <c r="D8" s="597" t="s">
        <v>317</v>
      </c>
      <c r="E8" s="1478" t="s">
        <v>504</v>
      </c>
      <c r="F8" s="1105"/>
      <c r="G8" s="1105"/>
    </row>
    <row r="9" customFormat="false" ht="31.5" hidden="false" customHeight="false" outlineLevel="0" collapsed="false">
      <c r="B9" s="788" t="s">
        <v>186</v>
      </c>
      <c r="C9" s="499" t="s">
        <v>1604</v>
      </c>
      <c r="D9" s="420" t="s">
        <v>493</v>
      </c>
      <c r="E9" s="420" t="s">
        <v>1083</v>
      </c>
      <c r="F9" s="924"/>
      <c r="G9" s="1101"/>
    </row>
    <row r="10" customFormat="false" ht="12.75" hidden="false" customHeight="false" outlineLevel="0" collapsed="false">
      <c r="B10" s="1649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8"/>
      <c r="F11" s="1038"/>
      <c r="G11" s="1038"/>
    </row>
    <row r="12" customFormat="false" ht="12.75" hidden="false" customHeight="false" outlineLevel="0" collapsed="false">
      <c r="B12" s="993" t="s">
        <v>1605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9" customFormat="true" ht="21" hidden="false" customHeight="false" outlineLevel="0" collapsed="false">
      <c r="B14" s="1740"/>
      <c r="C14" s="1741"/>
      <c r="D14" s="1742" t="s">
        <v>175</v>
      </c>
      <c r="E14" s="1742" t="s">
        <v>176</v>
      </c>
      <c r="F14" s="253" t="s">
        <v>451</v>
      </c>
    </row>
    <row r="15" customFormat="false" ht="12.75" hidden="false" customHeight="false" outlineLevel="0" collapsed="false">
      <c r="B15" s="1008"/>
      <c r="C15" s="1110"/>
      <c r="D15" s="1743"/>
      <c r="E15" s="1743"/>
      <c r="F15" s="1042" t="s">
        <v>179</v>
      </c>
    </row>
    <row r="16" customFormat="false" ht="12.75" hidden="false" customHeight="false" outlineLevel="0" collapsed="false">
      <c r="B16" s="541" t="s">
        <v>183</v>
      </c>
      <c r="C16" s="1017" t="s">
        <v>1007</v>
      </c>
      <c r="D16" s="1017"/>
      <c r="E16" s="1018" t="s">
        <v>1606</v>
      </c>
      <c r="F16" s="1744"/>
    </row>
    <row r="17" customFormat="false" ht="12.75" hidden="false" customHeight="false" outlineLevel="0" collapsed="false">
      <c r="B17" s="541" t="s">
        <v>186</v>
      </c>
      <c r="C17" s="1017" t="s">
        <v>269</v>
      </c>
      <c r="D17" s="1017"/>
      <c r="E17" s="1018" t="s">
        <v>1607</v>
      </c>
      <c r="F17" s="1745"/>
    </row>
    <row r="18" customFormat="false" ht="12.75" hidden="false" customHeight="false" outlineLevel="0" collapsed="false">
      <c r="B18" s="788" t="s">
        <v>190</v>
      </c>
      <c r="C18" s="1027" t="s">
        <v>464</v>
      </c>
      <c r="D18" s="1027"/>
      <c r="E18" s="1746" t="s">
        <v>1608</v>
      </c>
      <c r="F18" s="1747"/>
    </row>
    <row r="19" customFormat="false" ht="12.75" hidden="false" customHeight="false" outlineLevel="0" collapsed="false">
      <c r="B19" s="418" t="s">
        <v>193</v>
      </c>
      <c r="C19" s="1032" t="s">
        <v>1609</v>
      </c>
      <c r="D19" s="1083"/>
      <c r="E19" s="1121" t="s">
        <v>520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10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9" customFormat="true" ht="21" hidden="false" customHeight="false" outlineLevel="0" collapsed="false">
      <c r="B24" s="1740"/>
      <c r="C24" s="1741"/>
      <c r="D24" s="1742" t="s">
        <v>175</v>
      </c>
      <c r="E24" s="1742" t="s">
        <v>176</v>
      </c>
      <c r="F24" s="1040" t="s">
        <v>1065</v>
      </c>
      <c r="G24" s="1040" t="s">
        <v>1066</v>
      </c>
    </row>
    <row r="25" customFormat="false" ht="12.75" hidden="false" customHeight="false" outlineLevel="0" collapsed="false">
      <c r="B25" s="1008"/>
      <c r="C25" s="1110"/>
      <c r="D25" s="1743"/>
      <c r="E25" s="1743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48" t="s">
        <v>1611</v>
      </c>
      <c r="D26" s="1016" t="s">
        <v>1612</v>
      </c>
      <c r="E26" s="1749" t="s">
        <v>1613</v>
      </c>
      <c r="F26" s="1750"/>
      <c r="G26" s="1750"/>
    </row>
    <row r="27" customFormat="false" ht="21.75" hidden="false" customHeight="false" outlineLevel="0" collapsed="false">
      <c r="B27" s="541" t="s">
        <v>183</v>
      </c>
      <c r="C27" s="1751" t="s">
        <v>1007</v>
      </c>
      <c r="D27" s="1018" t="s">
        <v>1612</v>
      </c>
      <c r="E27" s="1752" t="s">
        <v>1614</v>
      </c>
      <c r="F27" s="1753"/>
      <c r="G27" s="1753"/>
    </row>
    <row r="28" customFormat="false" ht="21.75" hidden="false" customHeight="false" outlineLevel="0" collapsed="false">
      <c r="B28" s="541" t="s">
        <v>186</v>
      </c>
      <c r="C28" s="1751" t="s">
        <v>1615</v>
      </c>
      <c r="D28" s="1018" t="s">
        <v>1616</v>
      </c>
      <c r="E28" s="1754" t="s">
        <v>1617</v>
      </c>
      <c r="F28" s="1753"/>
      <c r="G28" s="1753"/>
    </row>
    <row r="29" customFormat="false" ht="12.75" hidden="false" customHeight="false" outlineLevel="0" collapsed="false">
      <c r="B29" s="788" t="s">
        <v>190</v>
      </c>
      <c r="C29" s="1755" t="s">
        <v>409</v>
      </c>
      <c r="D29" s="1756" t="s">
        <v>1618</v>
      </c>
      <c r="E29" s="1756" t="s">
        <v>1618</v>
      </c>
      <c r="F29" s="1757"/>
      <c r="G29" s="1757"/>
    </row>
    <row r="30" customFormat="false" ht="12.75" hidden="false" customHeight="false" outlineLevel="0" collapsed="false">
      <c r="B30" s="418" t="s">
        <v>193</v>
      </c>
      <c r="C30" s="1758" t="s">
        <v>1619</v>
      </c>
      <c r="D30" s="1759" t="s">
        <v>1620</v>
      </c>
      <c r="E30" s="1759" t="s">
        <v>1620</v>
      </c>
      <c r="F30" s="1760"/>
      <c r="G30" s="1760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1"/>
    </row>
    <row r="124" customFormat="false" ht="12.75" hidden="false" customHeight="false" outlineLevel="0" collapsed="false">
      <c r="D124" s="1761"/>
    </row>
    <row r="128" customFormat="false" ht="12.75" hidden="false" customHeight="false" outlineLevel="0" collapsed="false">
      <c r="D128" s="1761"/>
    </row>
    <row r="132" customFormat="false" ht="12.75" hidden="false" customHeight="false" outlineLevel="0" collapsed="false">
      <c r="D132" s="176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2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21</v>
      </c>
    </row>
    <row r="3" customFormat="false" ht="27" hidden="false" customHeight="true" outlineLevel="0" collapsed="false">
      <c r="B3" s="529"/>
      <c r="C3" s="1763" t="s">
        <v>1622</v>
      </c>
      <c r="D3" s="1764"/>
      <c r="E3" s="252"/>
      <c r="F3" s="854" t="s">
        <v>1623</v>
      </c>
      <c r="G3" s="854" t="s">
        <v>1624</v>
      </c>
      <c r="H3" s="854" t="s">
        <v>370</v>
      </c>
      <c r="I3" s="854" t="s">
        <v>1625</v>
      </c>
      <c r="J3" s="854" t="s">
        <v>380</v>
      </c>
      <c r="K3" s="854" t="s">
        <v>402</v>
      </c>
      <c r="L3" s="854" t="s">
        <v>405</v>
      </c>
      <c r="M3" s="854" t="s">
        <v>410</v>
      </c>
      <c r="N3" s="854" t="s">
        <v>1626</v>
      </c>
      <c r="O3" s="854" t="s">
        <v>429</v>
      </c>
      <c r="P3" s="854" t="s">
        <v>1627</v>
      </c>
      <c r="Q3" s="854" t="s">
        <v>1628</v>
      </c>
      <c r="R3" s="854" t="s">
        <v>437</v>
      </c>
      <c r="S3" s="253" t="s">
        <v>1629</v>
      </c>
      <c r="T3" s="253"/>
      <c r="U3" s="1765" t="s">
        <v>984</v>
      </c>
    </row>
    <row r="4" customFormat="false" ht="123.75" hidden="false" customHeight="true" outlineLevel="0" collapsed="false">
      <c r="B4" s="531"/>
      <c r="C4" s="1763"/>
      <c r="D4" s="304"/>
      <c r="E4" s="304"/>
      <c r="F4" s="854"/>
      <c r="G4" s="854"/>
      <c r="H4" s="854" t="s">
        <v>370</v>
      </c>
      <c r="I4" s="854"/>
      <c r="J4" s="854" t="s">
        <v>1630</v>
      </c>
      <c r="K4" s="854"/>
      <c r="L4" s="854"/>
      <c r="M4" s="854"/>
      <c r="N4" s="854"/>
      <c r="O4" s="854"/>
      <c r="P4" s="854"/>
      <c r="Q4" s="854"/>
      <c r="R4" s="854"/>
      <c r="S4" s="1766" t="s">
        <v>380</v>
      </c>
      <c r="T4" s="1766" t="s">
        <v>444</v>
      </c>
      <c r="U4" s="1765"/>
    </row>
    <row r="5" s="1762" customFormat="true" ht="60.75" hidden="false" customHeight="true" outlineLevel="0" collapsed="false">
      <c r="B5" s="1767"/>
      <c r="C5" s="1763"/>
      <c r="D5" s="562"/>
      <c r="E5" s="562" t="s">
        <v>176</v>
      </c>
      <c r="F5" s="349" t="s">
        <v>1631</v>
      </c>
      <c r="G5" s="349" t="s">
        <v>1632</v>
      </c>
      <c r="H5" s="349" t="s">
        <v>1633</v>
      </c>
      <c r="I5" s="349" t="s">
        <v>1634</v>
      </c>
      <c r="J5" s="349" t="s">
        <v>1635</v>
      </c>
      <c r="K5" s="349" t="s">
        <v>404</v>
      </c>
      <c r="L5" s="349" t="s">
        <v>1179</v>
      </c>
      <c r="M5" s="964"/>
      <c r="N5" s="349" t="s">
        <v>1636</v>
      </c>
      <c r="O5" s="964"/>
      <c r="P5" s="349" t="s">
        <v>1637</v>
      </c>
      <c r="Q5" s="349" t="s">
        <v>1638</v>
      </c>
      <c r="R5" s="349" t="s">
        <v>1639</v>
      </c>
      <c r="S5" s="349" t="s">
        <v>1640</v>
      </c>
      <c r="T5" s="349" t="s">
        <v>1640</v>
      </c>
      <c r="U5" s="349" t="s">
        <v>1641</v>
      </c>
    </row>
    <row r="6" s="1762" customFormat="true" ht="94.5" hidden="false" customHeight="true" outlineLevel="0" collapsed="false">
      <c r="B6" s="1767"/>
      <c r="C6" s="1768"/>
      <c r="D6" s="562" t="s">
        <v>175</v>
      </c>
      <c r="E6" s="562"/>
      <c r="F6" s="349" t="s">
        <v>359</v>
      </c>
      <c r="G6" s="349" t="s">
        <v>368</v>
      </c>
      <c r="H6" s="349" t="s">
        <v>1642</v>
      </c>
      <c r="I6" s="658" t="s">
        <v>1643</v>
      </c>
      <c r="J6" s="658" t="s">
        <v>394</v>
      </c>
      <c r="K6" s="658" t="s">
        <v>1644</v>
      </c>
      <c r="L6" s="658"/>
      <c r="M6" s="658" t="s">
        <v>406</v>
      </c>
      <c r="N6" s="658"/>
      <c r="O6" s="658" t="s">
        <v>430</v>
      </c>
      <c r="P6" s="1769" t="s">
        <v>432</v>
      </c>
      <c r="Q6" s="658" t="s">
        <v>435</v>
      </c>
      <c r="R6" s="658" t="s">
        <v>438</v>
      </c>
      <c r="S6" s="658" t="s">
        <v>441</v>
      </c>
      <c r="T6" s="658" t="s">
        <v>441</v>
      </c>
      <c r="U6" s="658"/>
    </row>
    <row r="7" s="1762" customFormat="true" ht="10.5" hidden="false" customHeight="false" outlineLevel="0" collapsed="false">
      <c r="B7" s="1770"/>
      <c r="C7" s="1771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45</v>
      </c>
      <c r="N7" s="509" t="s">
        <v>205</v>
      </c>
      <c r="O7" s="509" t="s">
        <v>466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79</v>
      </c>
      <c r="C8" s="489" t="s">
        <v>1646</v>
      </c>
      <c r="D8" s="483"/>
      <c r="E8" s="483"/>
      <c r="F8" s="1772"/>
      <c r="G8" s="1772"/>
      <c r="H8" s="1772"/>
      <c r="I8" s="1772"/>
      <c r="J8" s="1772"/>
      <c r="K8" s="1772"/>
      <c r="L8" s="1772"/>
      <c r="M8" s="1772"/>
      <c r="N8" s="1772"/>
      <c r="O8" s="1772"/>
      <c r="P8" s="1772"/>
      <c r="Q8" s="1772"/>
      <c r="R8" s="1772"/>
      <c r="S8" s="1772"/>
      <c r="T8" s="1772"/>
      <c r="U8" s="1772"/>
    </row>
    <row r="9" customFormat="false" ht="21" hidden="false" customHeight="false" outlineLevel="0" collapsed="false">
      <c r="B9" s="72" t="s">
        <v>183</v>
      </c>
      <c r="C9" s="576" t="s">
        <v>1647</v>
      </c>
      <c r="D9" s="576"/>
      <c r="E9" s="270" t="s">
        <v>1648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31.5" hidden="false" customHeight="false" outlineLevel="0" collapsed="false">
      <c r="B10" s="94" t="s">
        <v>186</v>
      </c>
      <c r="C10" s="1645" t="s">
        <v>1649</v>
      </c>
      <c r="D10" s="1645"/>
      <c r="E10" s="603" t="s">
        <v>1650</v>
      </c>
      <c r="F10" s="1773"/>
      <c r="G10" s="1774"/>
      <c r="H10" s="1773"/>
      <c r="I10" s="1774"/>
      <c r="J10" s="1774"/>
      <c r="K10" s="1773"/>
      <c r="L10" s="1773"/>
      <c r="M10" s="1773"/>
      <c r="N10" s="1774"/>
      <c r="O10" s="1773"/>
      <c r="P10" s="1774"/>
      <c r="Q10" s="1774"/>
      <c r="R10" s="1774"/>
      <c r="S10" s="1774"/>
      <c r="T10" s="1774"/>
      <c r="U10" s="1773"/>
    </row>
    <row r="11" customFormat="false" ht="10.5" hidden="false" customHeight="false" outlineLevel="0" collapsed="false">
      <c r="B11" s="55" t="s">
        <v>190</v>
      </c>
      <c r="C11" s="419" t="s">
        <v>1651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3</v>
      </c>
      <c r="C12" s="1775" t="s">
        <v>1652</v>
      </c>
      <c r="D12" s="1775"/>
      <c r="E12" s="1044" t="s">
        <v>1653</v>
      </c>
      <c r="F12" s="540"/>
      <c r="G12" s="539"/>
      <c r="H12" s="1776"/>
      <c r="I12" s="1776"/>
      <c r="J12" s="1776"/>
      <c r="K12" s="1777"/>
      <c r="L12" s="1777"/>
      <c r="M12" s="1777"/>
      <c r="N12" s="1778"/>
      <c r="O12" s="1779"/>
      <c r="P12" s="1776"/>
      <c r="Q12" s="1776"/>
      <c r="R12" s="1776"/>
      <c r="S12" s="1776"/>
      <c r="T12" s="1778"/>
      <c r="U12" s="1780"/>
    </row>
    <row r="13" customFormat="false" ht="10.5" hidden="false" customHeight="false" outlineLevel="0" collapsed="false">
      <c r="B13" s="72" t="s">
        <v>197</v>
      </c>
      <c r="C13" s="576" t="s">
        <v>1654</v>
      </c>
      <c r="D13" s="576"/>
      <c r="E13" s="270" t="s">
        <v>1653</v>
      </c>
      <c r="F13" s="543"/>
      <c r="G13" s="542"/>
      <c r="H13" s="1781"/>
      <c r="I13" s="1782"/>
      <c r="J13" s="1782"/>
      <c r="K13" s="1783"/>
      <c r="L13" s="1783"/>
      <c r="M13" s="1783"/>
      <c r="N13" s="1784"/>
      <c r="O13" s="1785"/>
      <c r="P13" s="1782"/>
      <c r="Q13" s="1782"/>
      <c r="R13" s="1782"/>
      <c r="S13" s="1782"/>
      <c r="T13" s="1784"/>
      <c r="U13" s="1781"/>
    </row>
    <row r="14" customFormat="false" ht="10.5" hidden="false" customHeight="false" outlineLevel="0" collapsed="false">
      <c r="B14" s="72" t="s">
        <v>201</v>
      </c>
      <c r="C14" s="576" t="s">
        <v>1655</v>
      </c>
      <c r="D14" s="576"/>
      <c r="E14" s="270" t="s">
        <v>1653</v>
      </c>
      <c r="F14" s="1782"/>
      <c r="G14" s="1782"/>
      <c r="H14" s="543"/>
      <c r="I14" s="1786"/>
      <c r="J14" s="1782"/>
      <c r="K14" s="1783"/>
      <c r="L14" s="1783"/>
      <c r="M14" s="1783"/>
      <c r="N14" s="1784"/>
      <c r="O14" s="1785"/>
      <c r="P14" s="1782"/>
      <c r="Q14" s="1782"/>
      <c r="R14" s="1782"/>
      <c r="S14" s="1782"/>
      <c r="T14" s="1784"/>
      <c r="U14" s="1781"/>
    </row>
    <row r="15" customFormat="false" ht="21" hidden="false" customHeight="false" outlineLevel="0" collapsed="false">
      <c r="B15" s="72" t="s">
        <v>205</v>
      </c>
      <c r="C15" s="576" t="s">
        <v>1656</v>
      </c>
      <c r="D15" s="576"/>
      <c r="E15" s="270" t="s">
        <v>1653</v>
      </c>
      <c r="F15" s="1786"/>
      <c r="G15" s="1786"/>
      <c r="H15" s="543"/>
      <c r="I15" s="1782"/>
      <c r="J15" s="1782"/>
      <c r="K15" s="1783"/>
      <c r="L15" s="1783"/>
      <c r="M15" s="1783"/>
      <c r="N15" s="1784"/>
      <c r="O15" s="1785"/>
      <c r="P15" s="1782"/>
      <c r="Q15" s="1782"/>
      <c r="R15" s="1782"/>
      <c r="S15" s="1782"/>
      <c r="T15" s="1784"/>
      <c r="U15" s="1781"/>
    </row>
    <row r="16" customFormat="false" ht="10.5" hidden="false" customHeight="false" outlineLevel="0" collapsed="false">
      <c r="B16" s="72" t="s">
        <v>208</v>
      </c>
      <c r="C16" s="576" t="s">
        <v>1657</v>
      </c>
      <c r="D16" s="576"/>
      <c r="E16" s="270" t="s">
        <v>1653</v>
      </c>
      <c r="F16" s="1784"/>
      <c r="G16" s="1784"/>
      <c r="H16" s="1781"/>
      <c r="I16" s="1784"/>
      <c r="J16" s="1782"/>
      <c r="K16" s="1783"/>
      <c r="L16" s="1782"/>
      <c r="M16" s="1783"/>
      <c r="N16" s="1784"/>
      <c r="O16" s="1785"/>
      <c r="P16" s="1781"/>
      <c r="Q16" s="1782"/>
      <c r="R16" s="1782"/>
      <c r="S16" s="1782"/>
      <c r="T16" s="1784"/>
      <c r="U16" s="1781"/>
    </row>
    <row r="17" customFormat="false" ht="10.5" hidden="false" customHeight="false" outlineLevel="0" collapsed="false">
      <c r="B17" s="72" t="s">
        <v>219</v>
      </c>
      <c r="C17" s="576" t="s">
        <v>1658</v>
      </c>
      <c r="D17" s="576"/>
      <c r="E17" s="270" t="s">
        <v>1653</v>
      </c>
      <c r="F17" s="1784"/>
      <c r="G17" s="1784"/>
      <c r="H17" s="1782"/>
      <c r="I17" s="1782"/>
      <c r="J17" s="1782"/>
      <c r="K17" s="1783"/>
      <c r="L17" s="1783"/>
      <c r="M17" s="1783"/>
      <c r="N17" s="1784"/>
      <c r="O17" s="1782"/>
      <c r="P17" s="1784"/>
      <c r="Q17" s="1781"/>
      <c r="R17" s="1782"/>
      <c r="S17" s="1782"/>
      <c r="T17" s="1784"/>
      <c r="U17" s="1781"/>
    </row>
    <row r="18" customFormat="false" ht="31.5" hidden="false" customHeight="false" outlineLevel="0" collapsed="false">
      <c r="B18" s="72" t="s">
        <v>222</v>
      </c>
      <c r="C18" s="576" t="s">
        <v>1659</v>
      </c>
      <c r="D18" s="576"/>
      <c r="E18" s="270" t="s">
        <v>1660</v>
      </c>
      <c r="F18" s="1784"/>
      <c r="G18" s="1784"/>
      <c r="H18" s="1781"/>
      <c r="I18" s="1784"/>
      <c r="J18" s="1782"/>
      <c r="K18" s="1783"/>
      <c r="L18" s="1783"/>
      <c r="M18" s="1783"/>
      <c r="N18" s="1784"/>
      <c r="O18" s="1782"/>
      <c r="P18" s="1784"/>
      <c r="Q18" s="1782"/>
      <c r="R18" s="1784"/>
      <c r="S18" s="1782"/>
      <c r="T18" s="1784"/>
      <c r="U18" s="1781"/>
    </row>
    <row r="19" customFormat="false" ht="21" hidden="false" customHeight="false" outlineLevel="0" collapsed="false">
      <c r="B19" s="72" t="s">
        <v>224</v>
      </c>
      <c r="C19" s="576" t="s">
        <v>1661</v>
      </c>
      <c r="D19" s="576"/>
      <c r="E19" s="270" t="s">
        <v>1662</v>
      </c>
      <c r="F19" s="1782"/>
      <c r="G19" s="1782"/>
      <c r="H19" s="1782"/>
      <c r="I19" s="1782"/>
      <c r="J19" s="1782"/>
      <c r="K19" s="1783"/>
      <c r="L19" s="1783"/>
      <c r="M19" s="1783"/>
      <c r="N19" s="1784"/>
      <c r="O19" s="1782"/>
      <c r="P19" s="1784"/>
      <c r="Q19" s="1782"/>
      <c r="R19" s="1782"/>
      <c r="S19" s="1784"/>
      <c r="T19" s="1784"/>
      <c r="U19" s="1781"/>
    </row>
    <row r="20" customFormat="false" ht="21" hidden="false" customHeight="false" outlineLevel="0" collapsed="false">
      <c r="B20" s="72" t="s">
        <v>225</v>
      </c>
      <c r="C20" s="576" t="s">
        <v>1663</v>
      </c>
      <c r="D20" s="576"/>
      <c r="E20" s="270" t="s">
        <v>1662</v>
      </c>
      <c r="F20" s="1782"/>
      <c r="G20" s="1782"/>
      <c r="H20" s="1782"/>
      <c r="I20" s="1782"/>
      <c r="J20" s="1782"/>
      <c r="K20" s="1783"/>
      <c r="L20" s="1783"/>
      <c r="M20" s="1783"/>
      <c r="N20" s="1784"/>
      <c r="O20" s="1782"/>
      <c r="P20" s="1784"/>
      <c r="Q20" s="1782"/>
      <c r="R20" s="1782"/>
      <c r="S20" s="1784"/>
      <c r="T20" s="1784"/>
      <c r="U20" s="1781"/>
    </row>
    <row r="21" customFormat="false" ht="21" hidden="false" customHeight="false" outlineLevel="0" collapsed="false">
      <c r="B21" s="72" t="s">
        <v>226</v>
      </c>
      <c r="C21" s="576" t="s">
        <v>1664</v>
      </c>
      <c r="D21" s="576"/>
      <c r="E21" s="270" t="s">
        <v>1653</v>
      </c>
      <c r="F21" s="1784"/>
      <c r="G21" s="1784"/>
      <c r="H21" s="1781"/>
      <c r="I21" s="1784"/>
      <c r="J21" s="1782"/>
      <c r="K21" s="1782"/>
      <c r="L21" s="1782"/>
      <c r="M21" s="1781"/>
      <c r="N21" s="1782"/>
      <c r="O21" s="1782"/>
      <c r="P21" s="1782"/>
      <c r="Q21" s="1782"/>
      <c r="R21" s="1782"/>
      <c r="S21" s="1782"/>
      <c r="T21" s="1784"/>
      <c r="U21" s="1781"/>
    </row>
    <row r="22" customFormat="false" ht="21" hidden="false" customHeight="false" outlineLevel="0" collapsed="false">
      <c r="B22" s="72" t="s">
        <v>229</v>
      </c>
      <c r="C22" s="576" t="s">
        <v>1665</v>
      </c>
      <c r="D22" s="576"/>
      <c r="E22" s="270" t="s">
        <v>1666</v>
      </c>
      <c r="F22" s="1784"/>
      <c r="G22" s="1784"/>
      <c r="H22" s="1781"/>
      <c r="I22" s="1784"/>
      <c r="J22" s="1782"/>
      <c r="K22" s="1782"/>
      <c r="L22" s="1782"/>
      <c r="M22" s="1781"/>
      <c r="N22" s="1782"/>
      <c r="O22" s="1782"/>
      <c r="P22" s="1782"/>
      <c r="Q22" s="1782"/>
      <c r="R22" s="1782"/>
      <c r="S22" s="1782"/>
      <c r="T22" s="1784"/>
      <c r="U22" s="1781"/>
    </row>
    <row r="23" customFormat="false" ht="21" hidden="false" customHeight="false" outlineLevel="0" collapsed="false">
      <c r="B23" s="72" t="s">
        <v>230</v>
      </c>
      <c r="C23" s="576" t="s">
        <v>1667</v>
      </c>
      <c r="D23" s="576"/>
      <c r="E23" s="270" t="s">
        <v>1653</v>
      </c>
      <c r="F23" s="1782"/>
      <c r="G23" s="1782"/>
      <c r="H23" s="1781"/>
      <c r="I23" s="1784"/>
      <c r="J23" s="1784"/>
      <c r="K23" s="1781"/>
      <c r="L23" s="1781"/>
      <c r="M23" s="1781"/>
      <c r="N23" s="1784"/>
      <c r="O23" s="1785"/>
      <c r="P23" s="1782"/>
      <c r="Q23" s="1784"/>
      <c r="R23" s="1784"/>
      <c r="S23" s="1784"/>
      <c r="T23" s="1784"/>
      <c r="U23" s="1781"/>
    </row>
    <row r="24" customFormat="false" ht="21" hidden="false" customHeight="false" outlineLevel="0" collapsed="false">
      <c r="B24" s="72" t="s">
        <v>231</v>
      </c>
      <c r="C24" s="576" t="s">
        <v>1668</v>
      </c>
      <c r="D24" s="576"/>
      <c r="E24" s="270" t="s">
        <v>1653</v>
      </c>
      <c r="F24" s="1784"/>
      <c r="G24" s="1784"/>
      <c r="H24" s="1781"/>
      <c r="I24" s="1784"/>
      <c r="J24" s="1784"/>
      <c r="K24" s="1781"/>
      <c r="L24" s="1781"/>
      <c r="M24" s="1781"/>
      <c r="N24" s="1784"/>
      <c r="O24" s="1781"/>
      <c r="P24" s="1784"/>
      <c r="Q24" s="1782"/>
      <c r="R24" s="1782"/>
      <c r="S24" s="1782"/>
      <c r="T24" s="1784"/>
      <c r="U24" s="1781"/>
    </row>
    <row r="25" customFormat="false" ht="21" hidden="false" customHeight="false" outlineLevel="0" collapsed="false">
      <c r="B25" s="72" t="s">
        <v>237</v>
      </c>
      <c r="C25" s="576" t="s">
        <v>1600</v>
      </c>
      <c r="D25" s="576"/>
      <c r="E25" s="270" t="s">
        <v>1669</v>
      </c>
      <c r="F25" s="1784"/>
      <c r="G25" s="1784"/>
      <c r="H25" s="1782"/>
      <c r="I25" s="1784"/>
      <c r="J25" s="1782"/>
      <c r="K25" s="1782"/>
      <c r="L25" s="1782"/>
      <c r="M25" s="1781"/>
      <c r="N25" s="1782"/>
      <c r="O25" s="1785"/>
      <c r="P25" s="1784"/>
      <c r="Q25" s="1782"/>
      <c r="R25" s="1782"/>
      <c r="S25" s="1782"/>
      <c r="T25" s="1784"/>
      <c r="U25" s="1781"/>
    </row>
    <row r="26" customFormat="false" ht="21" hidden="false" customHeight="false" outlineLevel="0" collapsed="false">
      <c r="B26" s="72" t="s">
        <v>241</v>
      </c>
      <c r="C26" s="576" t="s">
        <v>1670</v>
      </c>
      <c r="D26" s="576"/>
      <c r="E26" s="270" t="s">
        <v>1671</v>
      </c>
      <c r="F26" s="1782"/>
      <c r="G26" s="1782"/>
      <c r="H26" s="1781"/>
      <c r="I26" s="1784"/>
      <c r="J26" s="542"/>
      <c r="K26" s="543"/>
      <c r="L26" s="543"/>
      <c r="M26" s="543"/>
      <c r="N26" s="542"/>
      <c r="O26" s="1786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5" t="s">
        <v>660</v>
      </c>
      <c r="D27" s="1645"/>
      <c r="E27" s="603" t="s">
        <v>1672</v>
      </c>
      <c r="F27" s="1782"/>
      <c r="G27" s="1782"/>
      <c r="H27" s="1782"/>
      <c r="I27" s="1782"/>
      <c r="J27" s="1787"/>
      <c r="K27" s="1787"/>
      <c r="L27" s="1787"/>
      <c r="M27" s="1787"/>
      <c r="N27" s="1787"/>
      <c r="O27" s="1788"/>
      <c r="P27" s="1782"/>
      <c r="Q27" s="1787"/>
      <c r="R27" s="1782"/>
      <c r="S27" s="1787"/>
      <c r="T27" s="1787"/>
      <c r="U27" s="1787"/>
    </row>
    <row r="28" customFormat="false" ht="10.5" hidden="false" customHeight="false" outlineLevel="0" collapsed="false">
      <c r="B28" s="55" t="n">
        <v>210</v>
      </c>
      <c r="C28" s="419" t="s">
        <v>1673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9"/>
      <c r="D29" s="1789"/>
      <c r="E29" s="1790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90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90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3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7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8</v>
      </c>
      <c r="D7" s="144" t="s">
        <v>359</v>
      </c>
      <c r="E7" s="145" t="s">
        <v>360</v>
      </c>
      <c r="F7" s="146" t="n">
        <v>46</v>
      </c>
      <c r="G7" s="60"/>
    </row>
    <row r="8" customFormat="false" ht="12.75" hidden="false" customHeight="false" outlineLevel="0" collapsed="false">
      <c r="B8" s="61" t="s">
        <v>183</v>
      </c>
      <c r="C8" s="92" t="s">
        <v>361</v>
      </c>
      <c r="D8" s="75" t="s">
        <v>362</v>
      </c>
      <c r="E8" s="75" t="s">
        <v>363</v>
      </c>
      <c r="F8" s="60"/>
      <c r="G8" s="147"/>
    </row>
    <row r="9" customFormat="false" ht="21" hidden="false" customHeight="false" outlineLevel="0" collapsed="false">
      <c r="B9" s="61" t="s">
        <v>186</v>
      </c>
      <c r="C9" s="92" t="s">
        <v>364</v>
      </c>
      <c r="D9" s="74" t="s">
        <v>365</v>
      </c>
      <c r="E9" s="75" t="s">
        <v>366</v>
      </c>
      <c r="F9" s="64"/>
      <c r="G9" s="148"/>
    </row>
    <row r="10" customFormat="false" ht="21" hidden="false" customHeight="false" outlineLevel="0" collapsed="false">
      <c r="B10" s="65" t="s">
        <v>190</v>
      </c>
      <c r="C10" s="113" t="s">
        <v>367</v>
      </c>
      <c r="D10" s="74" t="s">
        <v>368</v>
      </c>
      <c r="E10" s="74" t="s">
        <v>369</v>
      </c>
      <c r="F10" s="77" t="n">
        <v>46</v>
      </c>
      <c r="G10" s="148"/>
    </row>
    <row r="11" customFormat="false" ht="12.75" hidden="false" customHeight="false" outlineLevel="0" collapsed="false">
      <c r="B11" s="72" t="s">
        <v>193</v>
      </c>
      <c r="C11" s="113" t="s">
        <v>370</v>
      </c>
      <c r="D11" s="74" t="s">
        <v>371</v>
      </c>
      <c r="E11" s="74" t="s">
        <v>371</v>
      </c>
      <c r="F11" s="82" t="n">
        <v>46</v>
      </c>
      <c r="G11" s="148"/>
    </row>
    <row r="12" customFormat="false" ht="31.5" hidden="false" customHeight="false" outlineLevel="0" collapsed="false">
      <c r="B12" s="61" t="s">
        <v>197</v>
      </c>
      <c r="C12" s="76" t="s">
        <v>372</v>
      </c>
      <c r="D12" s="74" t="s">
        <v>373</v>
      </c>
      <c r="E12" s="74" t="s">
        <v>374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5</v>
      </c>
      <c r="D13" s="74" t="s">
        <v>376</v>
      </c>
      <c r="E13" s="74" t="s">
        <v>376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7</v>
      </c>
      <c r="D14" s="74" t="s">
        <v>378</v>
      </c>
      <c r="E14" s="74" t="s">
        <v>379</v>
      </c>
      <c r="F14" s="82"/>
      <c r="G14" s="148"/>
    </row>
    <row r="15" customFormat="false" ht="12.75" hidden="false" customHeight="false" outlineLevel="0" collapsed="false">
      <c r="B15" s="61" t="s">
        <v>208</v>
      </c>
      <c r="C15" s="113" t="s">
        <v>380</v>
      </c>
      <c r="D15" s="74" t="s">
        <v>381</v>
      </c>
      <c r="E15" s="75" t="s">
        <v>381</v>
      </c>
      <c r="F15" s="77" t="n">
        <v>46</v>
      </c>
      <c r="G15" s="148"/>
    </row>
    <row r="16" customFormat="false" ht="12.75" hidden="false" customHeight="false" outlineLevel="0" collapsed="false">
      <c r="B16" s="61" t="s">
        <v>218</v>
      </c>
      <c r="C16" s="92" t="s">
        <v>382</v>
      </c>
      <c r="D16" s="151"/>
      <c r="E16" s="74" t="s">
        <v>383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2</v>
      </c>
      <c r="D17" s="151"/>
      <c r="E17" s="74" t="s">
        <v>384</v>
      </c>
      <c r="F17" s="77"/>
      <c r="G17" s="148"/>
    </row>
    <row r="18" customFormat="false" ht="12.75" hidden="false" customHeight="false" outlineLevel="0" collapsed="false">
      <c r="B18" s="61" t="s">
        <v>222</v>
      </c>
      <c r="C18" s="152" t="s">
        <v>269</v>
      </c>
      <c r="D18" s="110"/>
      <c r="E18" s="74" t="s">
        <v>385</v>
      </c>
      <c r="F18" s="77"/>
      <c r="G18" s="148"/>
    </row>
    <row r="19" customFormat="false" ht="12.75" hidden="false" customHeight="false" outlineLevel="0" collapsed="false">
      <c r="B19" s="61" t="s">
        <v>224</v>
      </c>
      <c r="C19" s="152" t="s">
        <v>386</v>
      </c>
      <c r="D19" s="70"/>
      <c r="E19" s="67" t="s">
        <v>387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288</v>
      </c>
      <c r="D20" s="70"/>
      <c r="E20" s="74" t="s">
        <v>388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89</v>
      </c>
      <c r="D21" s="70"/>
      <c r="E21" s="74" t="s">
        <v>390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1</v>
      </c>
      <c r="D22" s="70"/>
      <c r="E22" s="74" t="s">
        <v>392</v>
      </c>
      <c r="F22" s="77"/>
      <c r="G22" s="150"/>
    </row>
    <row r="23" customFormat="false" ht="31.5" hidden="false" customHeight="false" outlineLevel="0" collapsed="false">
      <c r="B23" s="72" t="s">
        <v>225</v>
      </c>
      <c r="C23" s="154" t="s">
        <v>393</v>
      </c>
      <c r="D23" s="74" t="s">
        <v>394</v>
      </c>
      <c r="E23" s="74" t="s">
        <v>395</v>
      </c>
      <c r="F23" s="77"/>
      <c r="G23" s="148"/>
    </row>
    <row r="24" customFormat="false" ht="21" hidden="false" customHeight="false" outlineLevel="0" collapsed="false">
      <c r="B24" s="72" t="s">
        <v>226</v>
      </c>
      <c r="C24" s="154" t="s">
        <v>396</v>
      </c>
      <c r="D24" s="74" t="s">
        <v>397</v>
      </c>
      <c r="E24" s="74" t="s">
        <v>398</v>
      </c>
      <c r="F24" s="77"/>
      <c r="G24" s="148"/>
    </row>
    <row r="25" customFormat="false" ht="31.5" hidden="false" customHeight="false" outlineLevel="0" collapsed="false">
      <c r="B25" s="72" t="s">
        <v>229</v>
      </c>
      <c r="C25" s="152" t="s">
        <v>399</v>
      </c>
      <c r="D25" s="74" t="s">
        <v>394</v>
      </c>
      <c r="E25" s="74" t="s">
        <v>400</v>
      </c>
      <c r="F25" s="77"/>
      <c r="G25" s="148"/>
    </row>
    <row r="26" customFormat="false" ht="31.5" hidden="false" customHeight="false" outlineLevel="0" collapsed="false">
      <c r="B26" s="72" t="s">
        <v>230</v>
      </c>
      <c r="C26" s="152" t="s">
        <v>227</v>
      </c>
      <c r="D26" s="74" t="s">
        <v>394</v>
      </c>
      <c r="E26" s="74" t="s">
        <v>401</v>
      </c>
      <c r="F26" s="77"/>
      <c r="G26" s="148"/>
    </row>
    <row r="27" customFormat="false" ht="21" hidden="false" customHeight="false" outlineLevel="0" collapsed="false">
      <c r="B27" s="72" t="s">
        <v>231</v>
      </c>
      <c r="C27" s="152" t="s">
        <v>288</v>
      </c>
      <c r="D27" s="81"/>
      <c r="E27" s="74" t="s">
        <v>388</v>
      </c>
      <c r="F27" s="77"/>
      <c r="G27" s="148"/>
    </row>
    <row r="28" customFormat="false" ht="28.5" hidden="false" customHeight="true" outlineLevel="0" collapsed="false">
      <c r="B28" s="72" t="s">
        <v>237</v>
      </c>
      <c r="C28" s="152" t="s">
        <v>389</v>
      </c>
      <c r="D28" s="81"/>
      <c r="E28" s="74" t="s">
        <v>390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2</v>
      </c>
      <c r="D29" s="74" t="s">
        <v>403</v>
      </c>
      <c r="E29" s="74" t="s">
        <v>404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5</v>
      </c>
      <c r="D30" s="74" t="s">
        <v>406</v>
      </c>
      <c r="E30" s="110" t="s">
        <v>407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2</v>
      </c>
      <c r="D31" s="74" t="s">
        <v>408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8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8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09</v>
      </c>
      <c r="D34" s="74" t="s">
        <v>408</v>
      </c>
      <c r="E34" s="70"/>
      <c r="F34" s="59"/>
      <c r="G34" s="148"/>
    </row>
    <row r="35" customFormat="false" ht="31.5" hidden="false" customHeight="false" outlineLevel="0" collapsed="false">
      <c r="B35" s="79" t="n">
        <v>205</v>
      </c>
      <c r="C35" s="80" t="s">
        <v>410</v>
      </c>
      <c r="D35" s="74" t="s">
        <v>411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2</v>
      </c>
      <c r="D36" s="74" t="s">
        <v>413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4</v>
      </c>
      <c r="D37" s="74" t="s">
        <v>415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6</v>
      </c>
      <c r="D38" s="74" t="s">
        <v>417</v>
      </c>
      <c r="E38" s="81"/>
      <c r="F38" s="77"/>
      <c r="G38" s="148"/>
    </row>
    <row r="39" customFormat="false" ht="42" hidden="false" customHeight="false" outlineLevel="0" collapsed="false">
      <c r="B39" s="79" t="n">
        <v>209</v>
      </c>
      <c r="C39" s="86" t="s">
        <v>235</v>
      </c>
      <c r="D39" s="74" t="s">
        <v>418</v>
      </c>
      <c r="E39" s="81"/>
      <c r="F39" s="77"/>
      <c r="G39" s="148"/>
    </row>
    <row r="40" customFormat="false" ht="12.75" hidden="false" customHeight="false" outlineLevel="0" collapsed="false">
      <c r="B40" s="72" t="n">
        <v>210</v>
      </c>
      <c r="C40" s="113" t="s">
        <v>419</v>
      </c>
      <c r="D40" s="74" t="s">
        <v>420</v>
      </c>
      <c r="E40" s="67" t="s">
        <v>421</v>
      </c>
      <c r="F40" s="77"/>
      <c r="G40" s="148"/>
    </row>
    <row r="41" customFormat="false" ht="31.5" hidden="false" customHeight="false" outlineLevel="0" collapsed="false">
      <c r="B41" s="79" t="n">
        <v>215</v>
      </c>
      <c r="C41" s="86" t="s">
        <v>422</v>
      </c>
      <c r="D41" s="157" t="s">
        <v>423</v>
      </c>
      <c r="E41" s="158"/>
      <c r="F41" s="147"/>
      <c r="G41" s="159"/>
    </row>
    <row r="42" customFormat="false" ht="42" hidden="false" customHeight="false" outlineLevel="0" collapsed="false">
      <c r="B42" s="72" t="n">
        <v>220</v>
      </c>
      <c r="C42" s="92" t="s">
        <v>424</v>
      </c>
      <c r="D42" s="74" t="s">
        <v>425</v>
      </c>
      <c r="E42" s="74" t="s">
        <v>426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7</v>
      </c>
      <c r="D43" s="74" t="s">
        <v>428</v>
      </c>
      <c r="E43" s="74" t="s">
        <v>428</v>
      </c>
      <c r="F43" s="77"/>
      <c r="G43" s="148"/>
    </row>
    <row r="44" customFormat="false" ht="31.5" hidden="false" customHeight="false" outlineLevel="0" collapsed="false">
      <c r="B44" s="79" t="n">
        <v>235</v>
      </c>
      <c r="C44" s="80" t="s">
        <v>429</v>
      </c>
      <c r="D44" s="74" t="s">
        <v>430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1</v>
      </c>
      <c r="D45" s="74" t="s">
        <v>432</v>
      </c>
      <c r="E45" s="67" t="s">
        <v>433</v>
      </c>
      <c r="F45" s="82" t="n">
        <v>46</v>
      </c>
      <c r="G45" s="148"/>
    </row>
    <row r="46" customFormat="false" ht="21" hidden="false" customHeight="false" outlineLevel="0" collapsed="false">
      <c r="B46" s="72" t="n">
        <v>250</v>
      </c>
      <c r="C46" s="113" t="s">
        <v>434</v>
      </c>
      <c r="D46" s="74" t="s">
        <v>435</v>
      </c>
      <c r="E46" s="160" t="s">
        <v>436</v>
      </c>
      <c r="F46" s="77" t="n">
        <v>2</v>
      </c>
      <c r="G46" s="161"/>
    </row>
    <row r="47" customFormat="false" ht="12.75" hidden="false" customHeight="false" outlineLevel="0" collapsed="false">
      <c r="B47" s="72" t="n">
        <v>260</v>
      </c>
      <c r="C47" s="113" t="s">
        <v>437</v>
      </c>
      <c r="D47" s="74" t="s">
        <v>438</v>
      </c>
      <c r="E47" s="74" t="s">
        <v>439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40</v>
      </c>
      <c r="D48" s="74" t="s">
        <v>441</v>
      </c>
      <c r="E48" s="74" t="s">
        <v>442</v>
      </c>
      <c r="F48" s="77"/>
      <c r="G48" s="161"/>
    </row>
    <row r="49" customFormat="false" ht="21" hidden="false" customHeight="false" outlineLevel="0" collapsed="false">
      <c r="B49" s="72" t="n">
        <v>280</v>
      </c>
      <c r="C49" s="162" t="s">
        <v>380</v>
      </c>
      <c r="D49" s="74" t="s">
        <v>381</v>
      </c>
      <c r="E49" s="74" t="s">
        <v>443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4</v>
      </c>
      <c r="D50" s="123"/>
      <c r="E50" s="123" t="s">
        <v>445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6</v>
      </c>
      <c r="D51" s="166"/>
      <c r="E51" s="166" t="s">
        <v>292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7</v>
      </c>
      <c r="D52" s="166" t="s">
        <v>448</v>
      </c>
      <c r="E52" s="166" t="s">
        <v>449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0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1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31.5" hidden="false" customHeight="false" outlineLevel="0" collapsed="false">
      <c r="B5" s="56" t="s">
        <v>179</v>
      </c>
      <c r="C5" s="179" t="s">
        <v>452</v>
      </c>
      <c r="D5" s="180" t="s">
        <v>453</v>
      </c>
      <c r="E5" s="181" t="s">
        <v>454</v>
      </c>
      <c r="F5" s="182" t="n">
        <v>16</v>
      </c>
      <c r="G5" s="183"/>
    </row>
    <row r="6" s="184" customFormat="true" ht="21" hidden="false" customHeight="false" outlineLevel="0" collapsed="false">
      <c r="B6" s="61" t="s">
        <v>183</v>
      </c>
      <c r="C6" s="76" t="s">
        <v>194</v>
      </c>
      <c r="D6" s="185"/>
      <c r="E6" s="186" t="s">
        <v>455</v>
      </c>
      <c r="F6" s="59"/>
      <c r="G6" s="187"/>
    </row>
    <row r="7" s="184" customFormat="true" ht="21" hidden="false" customHeight="false" outlineLevel="0" collapsed="false">
      <c r="B7" s="65" t="s">
        <v>186</v>
      </c>
      <c r="C7" s="76" t="s">
        <v>456</v>
      </c>
      <c r="D7" s="158"/>
      <c r="E7" s="188" t="s">
        <v>457</v>
      </c>
      <c r="F7" s="77"/>
      <c r="G7" s="157"/>
    </row>
    <row r="8" s="184" customFormat="true" ht="21" hidden="false" customHeight="false" outlineLevel="0" collapsed="false">
      <c r="B8" s="65" t="s">
        <v>190</v>
      </c>
      <c r="C8" s="76" t="s">
        <v>227</v>
      </c>
      <c r="D8" s="158"/>
      <c r="E8" s="157" t="s">
        <v>458</v>
      </c>
      <c r="F8" s="77"/>
      <c r="G8" s="157"/>
    </row>
    <row r="9" s="184" customFormat="true" ht="21" hidden="false" customHeight="false" outlineLevel="0" collapsed="false">
      <c r="B9" s="72" t="s">
        <v>193</v>
      </c>
      <c r="C9" s="76" t="s">
        <v>459</v>
      </c>
      <c r="D9" s="158"/>
      <c r="E9" s="157" t="s">
        <v>460</v>
      </c>
      <c r="F9" s="77"/>
      <c r="G9" s="157"/>
    </row>
    <row r="10" s="184" customFormat="true" ht="21" hidden="false" customHeight="false" outlineLevel="0" collapsed="false">
      <c r="B10" s="61" t="s">
        <v>197</v>
      </c>
      <c r="C10" s="76" t="s">
        <v>244</v>
      </c>
      <c r="D10" s="158"/>
      <c r="E10" s="157" t="s">
        <v>461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2</v>
      </c>
      <c r="D11" s="158"/>
      <c r="E11" s="188" t="s">
        <v>463</v>
      </c>
      <c r="F11" s="77"/>
      <c r="G11" s="157"/>
    </row>
    <row r="12" s="184" customFormat="true" ht="12.75" hidden="false" customHeight="false" outlineLevel="0" collapsed="false">
      <c r="B12" s="72" t="s">
        <v>205</v>
      </c>
      <c r="C12" s="66" t="s">
        <v>464</v>
      </c>
      <c r="D12" s="189"/>
      <c r="E12" s="190" t="s">
        <v>465</v>
      </c>
      <c r="F12" s="119"/>
      <c r="G12" s="191"/>
    </row>
    <row r="13" s="184" customFormat="true" ht="12.75" hidden="false" customHeight="false" outlineLevel="0" collapsed="false">
      <c r="B13" s="72" t="s">
        <v>466</v>
      </c>
      <c r="C13" s="76" t="s">
        <v>467</v>
      </c>
      <c r="D13" s="157" t="s">
        <v>465</v>
      </c>
      <c r="E13" s="157" t="s">
        <v>465</v>
      </c>
      <c r="F13" s="77"/>
      <c r="G13" s="161"/>
    </row>
    <row r="14" customFormat="false" ht="31.5" hidden="false" customHeight="false" outlineLevel="0" collapsed="false">
      <c r="B14" s="72" t="s">
        <v>208</v>
      </c>
      <c r="C14" s="192" t="s">
        <v>468</v>
      </c>
      <c r="D14" s="157" t="s">
        <v>469</v>
      </c>
      <c r="E14" s="157" t="s">
        <v>470</v>
      </c>
      <c r="F14" s="77" t="n">
        <v>16</v>
      </c>
      <c r="G14" s="161"/>
    </row>
    <row r="15" customFormat="false" ht="21" hidden="false" customHeight="false" outlineLevel="0" collapsed="false">
      <c r="B15" s="72" t="s">
        <v>219</v>
      </c>
      <c r="C15" s="76" t="s">
        <v>471</v>
      </c>
      <c r="D15" s="193"/>
      <c r="E15" s="188" t="s">
        <v>455</v>
      </c>
      <c r="F15" s="77"/>
      <c r="G15" s="161"/>
    </row>
    <row r="16" customFormat="false" ht="21" hidden="false" customHeight="false" outlineLevel="0" collapsed="false">
      <c r="B16" s="72" t="s">
        <v>222</v>
      </c>
      <c r="C16" s="76" t="s">
        <v>472</v>
      </c>
      <c r="D16" s="193"/>
      <c r="E16" s="188" t="s">
        <v>457</v>
      </c>
      <c r="F16" s="77"/>
      <c r="G16" s="161"/>
    </row>
    <row r="17" customFormat="false" ht="12.75" hidden="false" customHeight="false" outlineLevel="0" collapsed="false">
      <c r="B17" s="72" t="s">
        <v>224</v>
      </c>
      <c r="C17" s="76" t="s">
        <v>473</v>
      </c>
      <c r="D17" s="193"/>
      <c r="E17" s="157" t="s">
        <v>474</v>
      </c>
      <c r="F17" s="77"/>
      <c r="G17" s="161"/>
    </row>
    <row r="18" customFormat="false" ht="21" hidden="false" customHeight="false" outlineLevel="0" collapsed="false">
      <c r="B18" s="72" t="s">
        <v>225</v>
      </c>
      <c r="C18" s="76" t="s">
        <v>475</v>
      </c>
      <c r="D18" s="193"/>
      <c r="E18" s="188" t="s">
        <v>476</v>
      </c>
      <c r="F18" s="77"/>
      <c r="G18" s="161"/>
    </row>
    <row r="19" customFormat="false" ht="12.75" hidden="false" customHeight="false" outlineLevel="0" collapsed="false">
      <c r="B19" s="72" t="s">
        <v>226</v>
      </c>
      <c r="C19" s="76" t="s">
        <v>477</v>
      </c>
      <c r="D19" s="193"/>
      <c r="E19" s="188" t="s">
        <v>478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79</v>
      </c>
      <c r="D20" s="157" t="s">
        <v>478</v>
      </c>
      <c r="E20" s="157" t="s">
        <v>478</v>
      </c>
      <c r="F20" s="77"/>
      <c r="G20" s="161"/>
    </row>
    <row r="21" customFormat="false" ht="12.75" hidden="false" customHeight="false" outlineLevel="0" collapsed="false">
      <c r="B21" s="72" t="s">
        <v>229</v>
      </c>
      <c r="C21" s="194" t="s">
        <v>480</v>
      </c>
      <c r="D21" s="185"/>
      <c r="E21" s="157" t="s">
        <v>481</v>
      </c>
      <c r="F21" s="77"/>
      <c r="G21" s="161"/>
    </row>
    <row r="22" customFormat="false" ht="31.5" hidden="false" customHeight="false" outlineLevel="0" collapsed="false">
      <c r="B22" s="72" t="s">
        <v>230</v>
      </c>
      <c r="C22" s="192" t="s">
        <v>482</v>
      </c>
      <c r="D22" s="157" t="s">
        <v>483</v>
      </c>
      <c r="E22" s="157" t="s">
        <v>484</v>
      </c>
      <c r="F22" s="77"/>
      <c r="G22" s="161"/>
    </row>
    <row r="23" customFormat="false" ht="23.45" hidden="false" customHeight="true" outlineLevel="0" collapsed="false">
      <c r="B23" s="72" t="s">
        <v>231</v>
      </c>
      <c r="C23" s="76" t="s">
        <v>194</v>
      </c>
      <c r="D23" s="193"/>
      <c r="E23" s="157" t="s">
        <v>457</v>
      </c>
      <c r="F23" s="77"/>
      <c r="G23" s="161"/>
    </row>
    <row r="24" customFormat="false" ht="21" hidden="false" customHeight="false" outlineLevel="0" collapsed="false">
      <c r="B24" s="72" t="s">
        <v>237</v>
      </c>
      <c r="C24" s="76" t="s">
        <v>220</v>
      </c>
      <c r="D24" s="193"/>
      <c r="E24" s="157" t="s">
        <v>485</v>
      </c>
      <c r="F24" s="77"/>
      <c r="G24" s="161"/>
    </row>
    <row r="25" customFormat="false" ht="21" hidden="false" customHeight="false" outlineLevel="0" collapsed="false">
      <c r="B25" s="72" t="s">
        <v>241</v>
      </c>
      <c r="C25" s="76" t="s">
        <v>227</v>
      </c>
      <c r="D25" s="193"/>
      <c r="E25" s="157" t="s">
        <v>486</v>
      </c>
      <c r="F25" s="77"/>
      <c r="G25" s="161"/>
    </row>
    <row r="26" customFormat="false" ht="21" hidden="false" customHeight="false" outlineLevel="0" collapsed="false">
      <c r="B26" s="61" t="s">
        <v>242</v>
      </c>
      <c r="C26" s="192" t="s">
        <v>487</v>
      </c>
      <c r="D26" s="157" t="s">
        <v>488</v>
      </c>
      <c r="E26" s="188" t="s">
        <v>489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3</v>
      </c>
      <c r="C27" s="192" t="s">
        <v>490</v>
      </c>
      <c r="D27" s="157" t="s">
        <v>491</v>
      </c>
      <c r="E27" s="188" t="s">
        <v>489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7</v>
      </c>
      <c r="C28" s="195" t="s">
        <v>492</v>
      </c>
      <c r="D28" s="157" t="s">
        <v>493</v>
      </c>
      <c r="E28" s="188" t="s">
        <v>494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8</v>
      </c>
      <c r="C29" s="76" t="s">
        <v>227</v>
      </c>
      <c r="D29" s="158"/>
      <c r="E29" s="157" t="s">
        <v>486</v>
      </c>
      <c r="F29" s="77"/>
      <c r="G29" s="161"/>
    </row>
    <row r="30" s="184" customFormat="true" ht="21" hidden="false" customHeight="false" outlineLevel="0" collapsed="false">
      <c r="B30" s="72" t="s">
        <v>495</v>
      </c>
      <c r="C30" s="76" t="s">
        <v>238</v>
      </c>
      <c r="D30" s="158"/>
      <c r="E30" s="157" t="s">
        <v>496</v>
      </c>
      <c r="F30" s="77"/>
      <c r="G30" s="161"/>
    </row>
    <row r="31" s="184" customFormat="true" ht="22.5" hidden="false" customHeight="true" outlineLevel="0" collapsed="false">
      <c r="B31" s="72" t="s">
        <v>497</v>
      </c>
      <c r="C31" s="76" t="s">
        <v>244</v>
      </c>
      <c r="D31" s="158"/>
      <c r="E31" s="157" t="s">
        <v>498</v>
      </c>
      <c r="F31" s="77"/>
      <c r="G31" s="161"/>
    </row>
    <row r="32" s="184" customFormat="true" ht="12.75" hidden="false" customHeight="false" outlineLevel="0" collapsed="false">
      <c r="B32" s="72" t="s">
        <v>499</v>
      </c>
      <c r="C32" s="76" t="s">
        <v>319</v>
      </c>
      <c r="D32" s="158"/>
      <c r="E32" s="157" t="s">
        <v>500</v>
      </c>
      <c r="F32" s="77"/>
      <c r="G32" s="161"/>
    </row>
    <row r="33" s="184" customFormat="true" ht="12.75" hidden="false" customHeight="false" outlineLevel="0" collapsed="false">
      <c r="B33" s="72" t="s">
        <v>501</v>
      </c>
      <c r="C33" s="76" t="s">
        <v>427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2</v>
      </c>
      <c r="C34" s="192" t="s">
        <v>503</v>
      </c>
      <c r="D34" s="157" t="s">
        <v>493</v>
      </c>
      <c r="E34" s="188" t="s">
        <v>504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5</v>
      </c>
      <c r="D35" s="157" t="s">
        <v>493</v>
      </c>
      <c r="E35" s="158"/>
      <c r="F35" s="77" t="n">
        <v>16</v>
      </c>
      <c r="G35" s="161"/>
    </row>
    <row r="36" s="184" customFormat="true" ht="31.5" hidden="false" customHeight="false" outlineLevel="0" collapsed="false">
      <c r="B36" s="72" t="n">
        <v>290</v>
      </c>
      <c r="C36" s="197" t="s">
        <v>506</v>
      </c>
      <c r="D36" s="157" t="s">
        <v>493</v>
      </c>
      <c r="E36" s="188" t="s">
        <v>504</v>
      </c>
      <c r="F36" s="77" t="s">
        <v>507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8</v>
      </c>
      <c r="D37" s="157" t="s">
        <v>493</v>
      </c>
      <c r="E37" s="158"/>
      <c r="F37" s="77" t="n">
        <v>16</v>
      </c>
      <c r="G37" s="161"/>
    </row>
    <row r="38" customFormat="false" ht="42" hidden="false" customHeight="false" outlineLevel="0" collapsed="false">
      <c r="B38" s="72" t="n">
        <v>300</v>
      </c>
      <c r="C38" s="192" t="s">
        <v>509</v>
      </c>
      <c r="D38" s="74" t="s">
        <v>510</v>
      </c>
      <c r="E38" s="157" t="s">
        <v>511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2</v>
      </c>
      <c r="D39" s="157" t="s">
        <v>513</v>
      </c>
      <c r="E39" s="157" t="s">
        <v>514</v>
      </c>
      <c r="F39" s="77"/>
      <c r="G39" s="157"/>
    </row>
    <row r="40" customFormat="false" ht="25.5" hidden="false" customHeight="true" outlineLevel="0" collapsed="false">
      <c r="B40" s="79" t="s">
        <v>515</v>
      </c>
      <c r="C40" s="196" t="s">
        <v>516</v>
      </c>
      <c r="D40" s="157" t="s">
        <v>517</v>
      </c>
      <c r="E40" s="158"/>
      <c r="F40" s="77"/>
      <c r="G40" s="157"/>
    </row>
    <row r="41" customFormat="false" ht="21" hidden="false" customHeight="false" outlineLevel="0" collapsed="false">
      <c r="B41" s="72" t="s">
        <v>518</v>
      </c>
      <c r="C41" s="195" t="s">
        <v>519</v>
      </c>
      <c r="D41" s="157"/>
      <c r="E41" s="157" t="s">
        <v>520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1</v>
      </c>
      <c r="D42" s="157" t="s">
        <v>522</v>
      </c>
      <c r="E42" s="157" t="s">
        <v>523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4</v>
      </c>
      <c r="D43" s="191" t="s">
        <v>525</v>
      </c>
      <c r="E43" s="157" t="s">
        <v>523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6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7</v>
      </c>
      <c r="C45" s="202" t="s">
        <v>528</v>
      </c>
      <c r="D45" s="187" t="s">
        <v>529</v>
      </c>
      <c r="E45" s="187"/>
      <c r="F45" s="59"/>
      <c r="G45" s="187"/>
    </row>
    <row r="46" customFormat="false" ht="21" hidden="false" customHeight="false" outlineLevel="0" collapsed="false">
      <c r="B46" s="61" t="s">
        <v>530</v>
      </c>
      <c r="C46" s="203" t="s">
        <v>531</v>
      </c>
      <c r="D46" s="157" t="s">
        <v>532</v>
      </c>
      <c r="E46" s="157" t="s">
        <v>533</v>
      </c>
      <c r="F46" s="77" t="n">
        <v>44</v>
      </c>
      <c r="G46" s="161"/>
    </row>
    <row r="47" customFormat="false" ht="21" hidden="false" customHeight="false" outlineLevel="0" collapsed="false">
      <c r="B47" s="61" t="s">
        <v>534</v>
      </c>
      <c r="C47" s="203" t="s">
        <v>535</v>
      </c>
      <c r="D47" s="157" t="s">
        <v>536</v>
      </c>
      <c r="E47" s="188"/>
      <c r="F47" s="77"/>
      <c r="G47" s="161"/>
    </row>
    <row r="48" customFormat="false" ht="12.75" hidden="false" customHeight="false" outlineLevel="0" collapsed="false">
      <c r="B48" s="61" t="s">
        <v>537</v>
      </c>
      <c r="C48" s="192" t="s">
        <v>538</v>
      </c>
      <c r="D48" s="204"/>
      <c r="E48" s="157" t="s">
        <v>539</v>
      </c>
      <c r="F48" s="77"/>
      <c r="G48" s="157"/>
    </row>
    <row r="49" customFormat="false" ht="21" hidden="false" customHeight="false" outlineLevel="0" collapsed="false">
      <c r="B49" s="61" t="s">
        <v>540</v>
      </c>
      <c r="C49" s="203" t="s">
        <v>541</v>
      </c>
      <c r="D49" s="157" t="s">
        <v>542</v>
      </c>
      <c r="E49" s="157" t="s">
        <v>543</v>
      </c>
      <c r="F49" s="77"/>
      <c r="G49" s="161"/>
    </row>
    <row r="50" customFormat="false" ht="21" hidden="false" customHeight="false" outlineLevel="0" collapsed="false">
      <c r="B50" s="61" t="s">
        <v>544</v>
      </c>
      <c r="C50" s="203" t="s">
        <v>545</v>
      </c>
      <c r="D50" s="157" t="s">
        <v>542</v>
      </c>
      <c r="E50" s="191" t="s">
        <v>546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7</v>
      </c>
      <c r="D51" s="157" t="s">
        <v>542</v>
      </c>
      <c r="E51" s="158"/>
      <c r="F51" s="77"/>
      <c r="G51" s="161"/>
    </row>
    <row r="52" customFormat="false" ht="21" hidden="false" customHeight="false" outlineLevel="0" collapsed="false">
      <c r="B52" s="72" t="s">
        <v>548</v>
      </c>
      <c r="C52" s="203" t="s">
        <v>549</v>
      </c>
      <c r="D52" s="157" t="s">
        <v>542</v>
      </c>
      <c r="E52" s="157" t="s">
        <v>550</v>
      </c>
      <c r="F52" s="77"/>
      <c r="G52" s="161"/>
    </row>
    <row r="53" customFormat="false" ht="21" hidden="false" customHeight="false" outlineLevel="0" collapsed="false">
      <c r="B53" s="72" t="s">
        <v>551</v>
      </c>
      <c r="C53" s="192" t="s">
        <v>552</v>
      </c>
      <c r="D53" s="157"/>
      <c r="E53" s="157" t="s">
        <v>553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4</v>
      </c>
      <c r="D54" s="157" t="s">
        <v>555</v>
      </c>
      <c r="E54" s="207"/>
      <c r="F54" s="208"/>
      <c r="G54" s="209"/>
    </row>
    <row r="55" customFormat="false" ht="12.75" hidden="false" customHeight="false" outlineLevel="0" collapsed="false">
      <c r="B55" s="72" t="s">
        <v>556</v>
      </c>
      <c r="C55" s="78" t="s">
        <v>557</v>
      </c>
      <c r="D55" s="157"/>
      <c r="E55" s="188"/>
      <c r="F55" s="77"/>
      <c r="G55" s="157"/>
    </row>
    <row r="56" customFormat="false" ht="21" hidden="false" customHeight="false" outlineLevel="0" collapsed="false">
      <c r="B56" s="79" t="n">
        <v>455</v>
      </c>
      <c r="C56" s="210" t="s">
        <v>558</v>
      </c>
      <c r="D56" s="161" t="s">
        <v>559</v>
      </c>
      <c r="E56" s="158"/>
      <c r="F56" s="77"/>
      <c r="G56" s="157"/>
    </row>
    <row r="57" customFormat="false" ht="31.5" hidden="false" customHeight="false" outlineLevel="0" collapsed="false">
      <c r="B57" s="72" t="s">
        <v>560</v>
      </c>
      <c r="C57" s="211" t="s">
        <v>561</v>
      </c>
      <c r="D57" s="74" t="s">
        <v>562</v>
      </c>
      <c r="E57" s="157" t="s">
        <v>563</v>
      </c>
      <c r="F57" s="77" t="n">
        <v>16</v>
      </c>
      <c r="G57" s="157"/>
    </row>
    <row r="58" customFormat="false" ht="12.75" hidden="false" customHeight="false" outlineLevel="0" collapsed="false">
      <c r="B58" s="72" t="s">
        <v>564</v>
      </c>
      <c r="C58" s="212" t="s">
        <v>565</v>
      </c>
      <c r="D58" s="193"/>
      <c r="E58" s="157" t="s">
        <v>566</v>
      </c>
      <c r="F58" s="77"/>
      <c r="G58" s="161"/>
    </row>
    <row r="59" customFormat="false" ht="12.75" hidden="false" customHeight="false" outlineLevel="0" collapsed="false">
      <c r="B59" s="72" t="s">
        <v>567</v>
      </c>
      <c r="C59" s="212" t="s">
        <v>568</v>
      </c>
      <c r="D59" s="193"/>
      <c r="E59" s="157" t="s">
        <v>569</v>
      </c>
      <c r="F59" s="77"/>
      <c r="G59" s="161"/>
    </row>
    <row r="60" customFormat="false" ht="12.75" hidden="false" customHeight="false" outlineLevel="0" collapsed="false">
      <c r="B60" s="72" t="s">
        <v>570</v>
      </c>
      <c r="C60" s="212" t="s">
        <v>571</v>
      </c>
      <c r="D60" s="193"/>
      <c r="E60" s="157" t="s">
        <v>572</v>
      </c>
      <c r="F60" s="77"/>
      <c r="G60" s="161"/>
    </row>
    <row r="61" customFormat="false" ht="12.75" hidden="false" customHeight="false" outlineLevel="0" collapsed="false">
      <c r="B61" s="72" t="s">
        <v>573</v>
      </c>
      <c r="C61" s="212" t="s">
        <v>574</v>
      </c>
      <c r="D61" s="193"/>
      <c r="E61" s="157" t="s">
        <v>572</v>
      </c>
      <c r="F61" s="77"/>
      <c r="G61" s="161"/>
    </row>
    <row r="62" customFormat="false" ht="31.5" hidden="false" customHeight="false" outlineLevel="0" collapsed="false">
      <c r="B62" s="72" t="s">
        <v>575</v>
      </c>
      <c r="C62" s="211" t="s">
        <v>576</v>
      </c>
      <c r="D62" s="157" t="s">
        <v>517</v>
      </c>
      <c r="E62" s="157" t="s">
        <v>577</v>
      </c>
      <c r="F62" s="77" t="n">
        <v>16</v>
      </c>
      <c r="G62" s="161"/>
    </row>
    <row r="63" customFormat="false" ht="21" hidden="false" customHeight="false" outlineLevel="0" collapsed="false">
      <c r="B63" s="72" t="s">
        <v>578</v>
      </c>
      <c r="C63" s="211" t="s">
        <v>579</v>
      </c>
      <c r="D63" s="161"/>
      <c r="E63" s="157" t="s">
        <v>580</v>
      </c>
      <c r="F63" s="77" t="n">
        <v>16</v>
      </c>
      <c r="G63" s="161"/>
    </row>
    <row r="64" customFormat="false" ht="21" hidden="false" customHeight="false" outlineLevel="0" collapsed="false">
      <c r="B64" s="72" t="s">
        <v>581</v>
      </c>
      <c r="C64" s="213" t="s">
        <v>541</v>
      </c>
      <c r="D64" s="157" t="s">
        <v>542</v>
      </c>
      <c r="E64" s="157" t="s">
        <v>582</v>
      </c>
      <c r="F64" s="77"/>
      <c r="G64" s="161"/>
    </row>
    <row r="65" customFormat="false" ht="21" hidden="false" customHeight="false" outlineLevel="0" collapsed="false">
      <c r="B65" s="72" t="s">
        <v>583</v>
      </c>
      <c r="C65" s="203" t="s">
        <v>545</v>
      </c>
      <c r="D65" s="157" t="s">
        <v>542</v>
      </c>
      <c r="E65" s="157" t="s">
        <v>584</v>
      </c>
      <c r="F65" s="77"/>
      <c r="G65" s="161"/>
    </row>
    <row r="66" customFormat="false" ht="21" hidden="false" customHeight="false" outlineLevel="0" collapsed="false">
      <c r="B66" s="72" t="s">
        <v>585</v>
      </c>
      <c r="C66" s="203" t="s">
        <v>547</v>
      </c>
      <c r="D66" s="157" t="s">
        <v>542</v>
      </c>
      <c r="E66" s="157" t="s">
        <v>586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49</v>
      </c>
      <c r="D67" s="157" t="s">
        <v>542</v>
      </c>
      <c r="E67" s="157" t="s">
        <v>587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88</v>
      </c>
      <c r="D68" s="161"/>
      <c r="E68" s="157" t="s">
        <v>580</v>
      </c>
      <c r="F68" s="77"/>
      <c r="G68" s="161"/>
    </row>
    <row r="69" customFormat="false" ht="32.25" hidden="false" customHeight="false" outlineLevel="0" collapsed="false">
      <c r="B69" s="72" t="n">
        <v>580</v>
      </c>
      <c r="C69" s="214" t="s">
        <v>589</v>
      </c>
      <c r="D69" s="215" t="s">
        <v>590</v>
      </c>
      <c r="E69" s="216" t="s">
        <v>591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2</v>
      </c>
      <c r="D70" s="161" t="s">
        <v>517</v>
      </c>
      <c r="E70" s="216" t="s">
        <v>593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4</v>
      </c>
      <c r="D71" s="219"/>
      <c r="E71" s="220" t="s">
        <v>595</v>
      </c>
      <c r="F71" s="221"/>
      <c r="G71" s="222"/>
    </row>
    <row r="72" customFormat="false" ht="21" hidden="false" customHeight="false" outlineLevel="0" collapsed="false">
      <c r="B72" s="55" t="n">
        <v>610</v>
      </c>
      <c r="C72" s="218" t="s">
        <v>596</v>
      </c>
      <c r="D72" s="168"/>
      <c r="E72" s="220" t="s">
        <v>597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598</v>
      </c>
      <c r="D73" s="224" t="s">
        <v>599</v>
      </c>
      <c r="E73" s="220" t="s">
        <v>600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1</v>
      </c>
      <c r="D74" s="224" t="s">
        <v>602</v>
      </c>
      <c r="E74" s="225" t="s">
        <v>603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4</v>
      </c>
      <c r="D75" s="191" t="s">
        <v>605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6</v>
      </c>
      <c r="D76" s="74" t="s">
        <v>607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08</v>
      </c>
      <c r="D77" s="159" t="s">
        <v>609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10</v>
      </c>
      <c r="D78" s="158"/>
      <c r="E78" s="237" t="s">
        <v>611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2</v>
      </c>
      <c r="D79" s="158"/>
      <c r="E79" s="237" t="s">
        <v>613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14</v>
      </c>
      <c r="D80" s="239"/>
      <c r="E80" s="240" t="s">
        <v>615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6</v>
      </c>
      <c r="D81" s="224" t="s">
        <v>617</v>
      </c>
      <c r="E81" s="241" t="s">
        <v>618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19</v>
      </c>
      <c r="D82" s="242"/>
      <c r="E82" s="235" t="s">
        <v>620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1</v>
      </c>
      <c r="D83" s="244"/>
      <c r="E83" s="245" t="s">
        <v>622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3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1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21" hidden="false" customHeight="false" outlineLevel="0" collapsed="false">
      <c r="B5" s="55" t="s">
        <v>179</v>
      </c>
      <c r="C5" s="258" t="s">
        <v>624</v>
      </c>
      <c r="D5" s="259" t="s">
        <v>625</v>
      </c>
      <c r="E5" s="260"/>
    </row>
    <row r="6" customFormat="false" ht="21" hidden="false" customHeight="false" outlineLevel="0" collapsed="false">
      <c r="B6" s="55" t="s">
        <v>183</v>
      </c>
      <c r="C6" s="261" t="s">
        <v>626</v>
      </c>
      <c r="D6" s="259" t="s">
        <v>627</v>
      </c>
      <c r="E6" s="260"/>
    </row>
    <row r="7" customFormat="false" ht="21" hidden="false" customHeight="false" outlineLevel="0" collapsed="false">
      <c r="B7" s="262" t="s">
        <v>186</v>
      </c>
      <c r="C7" s="263" t="s">
        <v>382</v>
      </c>
      <c r="D7" s="264" t="s">
        <v>383</v>
      </c>
      <c r="E7" s="265"/>
    </row>
    <row r="8" customFormat="false" ht="21" hidden="false" customHeight="false" outlineLevel="0" collapsed="false">
      <c r="B8" s="72" t="s">
        <v>190</v>
      </c>
      <c r="C8" s="266" t="s">
        <v>628</v>
      </c>
      <c r="D8" s="267" t="s">
        <v>629</v>
      </c>
      <c r="E8" s="268"/>
    </row>
    <row r="9" customFormat="false" ht="21" hidden="false" customHeight="false" outlineLevel="0" collapsed="false">
      <c r="B9" s="72" t="s">
        <v>193</v>
      </c>
      <c r="C9" s="269" t="s">
        <v>630</v>
      </c>
      <c r="D9" s="270" t="s">
        <v>631</v>
      </c>
      <c r="E9" s="271"/>
    </row>
    <row r="10" customFormat="false" ht="21" hidden="false" customHeight="false" outlineLevel="0" collapsed="false">
      <c r="B10" s="72" t="s">
        <v>197</v>
      </c>
      <c r="C10" s="269" t="s">
        <v>386</v>
      </c>
      <c r="D10" s="272" t="s">
        <v>632</v>
      </c>
      <c r="E10" s="271"/>
    </row>
    <row r="11" customFormat="false" ht="21" hidden="false" customHeight="false" outlineLevel="0" collapsed="false">
      <c r="B11" s="72" t="s">
        <v>201</v>
      </c>
      <c r="C11" s="273" t="s">
        <v>633</v>
      </c>
      <c r="D11" s="272" t="s">
        <v>634</v>
      </c>
      <c r="E11" s="271"/>
    </row>
    <row r="12" customFormat="false" ht="21" hidden="false" customHeight="false" outlineLevel="0" collapsed="false">
      <c r="B12" s="72" t="s">
        <v>205</v>
      </c>
      <c r="C12" s="273" t="s">
        <v>635</v>
      </c>
      <c r="D12" s="272" t="s">
        <v>636</v>
      </c>
      <c r="E12" s="271"/>
    </row>
    <row r="13" customFormat="false" ht="21" hidden="false" customHeight="false" outlineLevel="0" collapsed="false">
      <c r="B13" s="72" t="s">
        <v>208</v>
      </c>
      <c r="C13" s="274" t="s">
        <v>637</v>
      </c>
      <c r="D13" s="275" t="s">
        <v>638</v>
      </c>
      <c r="E13" s="276"/>
    </row>
    <row r="14" customFormat="false" ht="21" hidden="false" customHeight="false" outlineLevel="0" collapsed="false">
      <c r="B14" s="72" t="s">
        <v>219</v>
      </c>
      <c r="C14" s="277" t="s">
        <v>391</v>
      </c>
      <c r="D14" s="272" t="s">
        <v>392</v>
      </c>
      <c r="E14" s="271"/>
    </row>
    <row r="15" customFormat="false" ht="21" hidden="false" customHeight="false" outlineLevel="0" collapsed="false">
      <c r="B15" s="72" t="s">
        <v>222</v>
      </c>
      <c r="C15" s="269" t="s">
        <v>393</v>
      </c>
      <c r="D15" s="270" t="s">
        <v>395</v>
      </c>
      <c r="E15" s="271"/>
    </row>
    <row r="16" customFormat="false" ht="21" hidden="false" customHeight="false" outlineLevel="0" collapsed="false">
      <c r="B16" s="72" t="s">
        <v>224</v>
      </c>
      <c r="C16" s="278" t="s">
        <v>639</v>
      </c>
      <c r="D16" s="270" t="s">
        <v>395</v>
      </c>
      <c r="E16" s="279"/>
    </row>
    <row r="17" customFormat="false" ht="21" hidden="false" customHeight="false" outlineLevel="0" collapsed="false">
      <c r="B17" s="72" t="s">
        <v>225</v>
      </c>
      <c r="C17" s="278" t="s">
        <v>640</v>
      </c>
      <c r="D17" s="272" t="s">
        <v>641</v>
      </c>
      <c r="E17" s="279"/>
    </row>
    <row r="18" customFormat="false" ht="21" hidden="false" customHeight="false" outlineLevel="0" collapsed="false">
      <c r="B18" s="72" t="s">
        <v>226</v>
      </c>
      <c r="C18" s="278" t="s">
        <v>642</v>
      </c>
      <c r="D18" s="270"/>
      <c r="E18" s="279"/>
    </row>
    <row r="19" customFormat="false" ht="21" hidden="false" customHeight="false" outlineLevel="0" collapsed="false">
      <c r="B19" s="72" t="s">
        <v>229</v>
      </c>
      <c r="C19" s="269" t="s">
        <v>396</v>
      </c>
      <c r="D19" s="272" t="s">
        <v>643</v>
      </c>
      <c r="E19" s="279"/>
    </row>
    <row r="20" customFormat="false" ht="21" hidden="false" customHeight="false" outlineLevel="0" collapsed="false">
      <c r="B20" s="72" t="s">
        <v>230</v>
      </c>
      <c r="C20" s="278" t="s">
        <v>644</v>
      </c>
      <c r="D20" s="270" t="s">
        <v>645</v>
      </c>
      <c r="E20" s="279"/>
    </row>
    <row r="21" customFormat="false" ht="21" hidden="false" customHeight="false" outlineLevel="0" collapsed="false">
      <c r="B21" s="72" t="s">
        <v>231</v>
      </c>
      <c r="C21" s="278" t="s">
        <v>640</v>
      </c>
      <c r="D21" s="272" t="s">
        <v>646</v>
      </c>
      <c r="E21" s="279"/>
    </row>
    <row r="22" customFormat="false" ht="21" hidden="false" customHeight="false" outlineLevel="0" collapsed="false">
      <c r="B22" s="72" t="s">
        <v>237</v>
      </c>
      <c r="C22" s="278" t="s">
        <v>642</v>
      </c>
      <c r="D22" s="270"/>
      <c r="E22" s="279"/>
    </row>
    <row r="23" customFormat="false" ht="21" hidden="false" customHeight="false" outlineLevel="0" collapsed="false">
      <c r="B23" s="72" t="s">
        <v>241</v>
      </c>
      <c r="C23" s="269" t="s">
        <v>647</v>
      </c>
      <c r="D23" s="272" t="s">
        <v>648</v>
      </c>
      <c r="E23" s="279"/>
    </row>
    <row r="24" customFormat="false" ht="12.75" hidden="false" customHeight="false" outlineLevel="0" collapsed="false">
      <c r="B24" s="72" t="n">
        <v>200</v>
      </c>
      <c r="C24" s="278" t="s">
        <v>639</v>
      </c>
      <c r="D24" s="270" t="s">
        <v>649</v>
      </c>
      <c r="E24" s="279"/>
    </row>
    <row r="25" customFormat="false" ht="21" hidden="false" customHeight="false" outlineLevel="0" collapsed="false">
      <c r="B25" s="72" t="n">
        <v>210</v>
      </c>
      <c r="C25" s="278" t="s">
        <v>640</v>
      </c>
      <c r="D25" s="272" t="s">
        <v>650</v>
      </c>
      <c r="E25" s="279"/>
    </row>
    <row r="26" customFormat="false" ht="12.75" hidden="false" customHeight="false" outlineLevel="0" collapsed="false">
      <c r="B26" s="72" t="n">
        <v>220</v>
      </c>
      <c r="C26" s="278" t="s">
        <v>651</v>
      </c>
      <c r="D26" s="270" t="s">
        <v>652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2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53</v>
      </c>
      <c r="E28" s="280"/>
    </row>
    <row r="29" customFormat="false" ht="21" hidden="false" customHeight="false" outlineLevel="0" collapsed="false">
      <c r="B29" s="72" t="n">
        <v>250</v>
      </c>
      <c r="C29" s="278" t="s">
        <v>639</v>
      </c>
      <c r="D29" s="272" t="s">
        <v>654</v>
      </c>
      <c r="E29" s="280"/>
    </row>
    <row r="30" customFormat="false" ht="21" hidden="false" customHeight="false" outlineLevel="0" collapsed="false">
      <c r="B30" s="72" t="n">
        <v>260</v>
      </c>
      <c r="C30" s="281" t="s">
        <v>640</v>
      </c>
      <c r="D30" s="272" t="s">
        <v>655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2</v>
      </c>
      <c r="D31" s="272" t="s">
        <v>656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3</v>
      </c>
      <c r="D32" s="270" t="s">
        <v>634</v>
      </c>
      <c r="E32" s="279"/>
    </row>
    <row r="33" customFormat="false" ht="12.75" hidden="false" customHeight="false" outlineLevel="0" collapsed="false">
      <c r="B33" s="72" t="n">
        <v>290</v>
      </c>
      <c r="C33" s="278" t="s">
        <v>639</v>
      </c>
      <c r="D33" s="270" t="s">
        <v>634</v>
      </c>
      <c r="E33" s="279"/>
    </row>
    <row r="34" customFormat="false" ht="12.75" hidden="false" customHeight="false" outlineLevel="0" collapsed="false">
      <c r="B34" s="72" t="n">
        <v>300</v>
      </c>
      <c r="C34" s="278" t="s">
        <v>640</v>
      </c>
      <c r="D34" s="272" t="s">
        <v>657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2</v>
      </c>
      <c r="D35" s="270" t="s">
        <v>656</v>
      </c>
      <c r="E35" s="279"/>
    </row>
    <row r="36" customFormat="false" ht="21" hidden="false" customHeight="false" outlineLevel="0" collapsed="false">
      <c r="B36" s="72" t="n">
        <v>320</v>
      </c>
      <c r="C36" s="269" t="s">
        <v>389</v>
      </c>
      <c r="D36" s="272" t="s">
        <v>636</v>
      </c>
      <c r="E36" s="279"/>
    </row>
    <row r="37" customFormat="false" ht="21" hidden="false" customHeight="false" outlineLevel="0" collapsed="false">
      <c r="B37" s="94" t="n">
        <v>330</v>
      </c>
      <c r="C37" s="282" t="s">
        <v>658</v>
      </c>
      <c r="D37" s="283" t="s">
        <v>659</v>
      </c>
      <c r="E37" s="284"/>
    </row>
    <row r="38" customFormat="false" ht="12.75" hidden="false" customHeight="false" outlineLevel="0" collapsed="false">
      <c r="B38" s="55" t="n">
        <v>340</v>
      </c>
      <c r="C38" s="261" t="s">
        <v>660</v>
      </c>
      <c r="D38" s="259" t="s">
        <v>661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19</v>
      </c>
      <c r="D39" s="264" t="s">
        <v>662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1</v>
      </c>
      <c r="D40" s="283" t="s">
        <v>663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4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5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31.5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6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67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3</v>
      </c>
      <c r="C9" s="313" t="s">
        <v>668</v>
      </c>
      <c r="D9" s="314"/>
      <c r="E9" s="188" t="s">
        <v>669</v>
      </c>
      <c r="F9" s="315"/>
      <c r="G9" s="316"/>
      <c r="H9" s="101"/>
      <c r="I9" s="101"/>
      <c r="J9" s="101"/>
    </row>
    <row r="10" customFormat="false" ht="11.25" hidden="false" customHeight="false" outlineLevel="0" collapsed="false">
      <c r="B10" s="61" t="s">
        <v>186</v>
      </c>
      <c r="C10" s="313" t="s">
        <v>670</v>
      </c>
      <c r="D10" s="157" t="s">
        <v>671</v>
      </c>
      <c r="E10" s="188" t="s">
        <v>671</v>
      </c>
      <c r="F10" s="315"/>
      <c r="G10" s="316"/>
      <c r="H10" s="101"/>
      <c r="I10" s="101"/>
      <c r="J10" s="101"/>
    </row>
    <row r="11" customFormat="false" ht="11.25" hidden="false" customHeight="false" outlineLevel="0" collapsed="false">
      <c r="B11" s="61" t="s">
        <v>190</v>
      </c>
      <c r="C11" s="313" t="s">
        <v>672</v>
      </c>
      <c r="D11" s="157" t="s">
        <v>673</v>
      </c>
      <c r="E11" s="188" t="s">
        <v>673</v>
      </c>
      <c r="F11" s="315"/>
      <c r="G11" s="316"/>
      <c r="H11" s="101"/>
      <c r="I11" s="101"/>
      <c r="J11" s="101"/>
    </row>
    <row r="12" customFormat="false" ht="11.25" hidden="false" customHeight="false" outlineLevel="0" collapsed="false">
      <c r="B12" s="61" t="s">
        <v>193</v>
      </c>
      <c r="C12" s="317" t="s">
        <v>674</v>
      </c>
      <c r="D12" s="157" t="s">
        <v>675</v>
      </c>
      <c r="E12" s="188" t="s">
        <v>675</v>
      </c>
      <c r="F12" s="315"/>
      <c r="G12" s="316"/>
      <c r="H12" s="101"/>
      <c r="I12" s="101"/>
      <c r="J12" s="101"/>
    </row>
    <row r="13" customFormat="false" ht="11.25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11.25" hidden="false" customHeight="false" outlineLevel="0" collapsed="false">
      <c r="B14" s="61" t="s">
        <v>201</v>
      </c>
      <c r="C14" s="273" t="s">
        <v>676</v>
      </c>
      <c r="D14" s="157" t="s">
        <v>677</v>
      </c>
      <c r="E14" s="188" t="s">
        <v>677</v>
      </c>
      <c r="F14" s="315"/>
      <c r="G14" s="321"/>
      <c r="H14" s="101"/>
      <c r="I14" s="101"/>
      <c r="J14" s="101"/>
    </row>
    <row r="15" customFormat="false" ht="11.25" hidden="false" customHeight="false" outlineLevel="0" collapsed="false">
      <c r="B15" s="61" t="s">
        <v>205</v>
      </c>
      <c r="C15" s="273" t="s">
        <v>678</v>
      </c>
      <c r="D15" s="157" t="s">
        <v>679</v>
      </c>
      <c r="E15" s="188" t="s">
        <v>679</v>
      </c>
      <c r="F15" s="315"/>
      <c r="G15" s="321"/>
      <c r="H15" s="101"/>
      <c r="I15" s="101"/>
      <c r="J15" s="101"/>
    </row>
    <row r="16" customFormat="false" ht="11.25" hidden="false" customHeight="false" outlineLevel="0" collapsed="false">
      <c r="B16" s="61" t="s">
        <v>208</v>
      </c>
      <c r="C16" s="273" t="s">
        <v>680</v>
      </c>
      <c r="D16" s="157" t="s">
        <v>671</v>
      </c>
      <c r="E16" s="188" t="s">
        <v>671</v>
      </c>
      <c r="F16" s="315"/>
      <c r="G16" s="321"/>
      <c r="H16" s="101"/>
      <c r="I16" s="101"/>
      <c r="J16" s="101"/>
    </row>
    <row r="17" customFormat="false" ht="11.25" hidden="false" customHeight="false" outlineLevel="0" collapsed="false">
      <c r="B17" s="61" t="s">
        <v>219</v>
      </c>
      <c r="C17" s="273" t="s">
        <v>681</v>
      </c>
      <c r="D17" s="157" t="s">
        <v>673</v>
      </c>
      <c r="E17" s="188" t="s">
        <v>673</v>
      </c>
      <c r="F17" s="315"/>
      <c r="G17" s="321"/>
      <c r="H17" s="101"/>
      <c r="I17" s="101"/>
      <c r="J17" s="101"/>
    </row>
    <row r="18" customFormat="false" ht="11.25" hidden="false" customHeight="false" outlineLevel="0" collapsed="false">
      <c r="B18" s="61" t="s">
        <v>222</v>
      </c>
      <c r="C18" s="322" t="s">
        <v>682</v>
      </c>
      <c r="D18" s="215" t="s">
        <v>675</v>
      </c>
      <c r="E18" s="323" t="s">
        <v>675</v>
      </c>
      <c r="F18" s="315"/>
      <c r="G18" s="321"/>
      <c r="H18" s="101"/>
      <c r="I18" s="101"/>
      <c r="J18" s="101"/>
    </row>
    <row r="19" customFormat="false" ht="11.25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11.25" hidden="false" customHeight="false" outlineLevel="0" collapsed="false">
      <c r="B20" s="61" t="s">
        <v>225</v>
      </c>
      <c r="C20" s="273" t="s">
        <v>676</v>
      </c>
      <c r="D20" s="157" t="s">
        <v>677</v>
      </c>
      <c r="E20" s="188" t="s">
        <v>677</v>
      </c>
      <c r="F20" s="315"/>
      <c r="G20" s="321"/>
      <c r="H20" s="101"/>
      <c r="I20" s="101"/>
      <c r="J20" s="101"/>
    </row>
    <row r="21" customFormat="false" ht="11.25" hidden="false" customHeight="false" outlineLevel="0" collapsed="false">
      <c r="B21" s="61" t="s">
        <v>226</v>
      </c>
      <c r="C21" s="273" t="s">
        <v>678</v>
      </c>
      <c r="D21" s="157" t="s">
        <v>679</v>
      </c>
      <c r="E21" s="188" t="s">
        <v>679</v>
      </c>
      <c r="F21" s="315"/>
      <c r="G21" s="321"/>
      <c r="H21" s="101"/>
      <c r="I21" s="101"/>
      <c r="J21" s="101"/>
    </row>
    <row r="22" customFormat="false" ht="11.25" hidden="false" customHeight="false" outlineLevel="0" collapsed="false">
      <c r="B22" s="61" t="s">
        <v>229</v>
      </c>
      <c r="C22" s="273" t="s">
        <v>680</v>
      </c>
      <c r="D22" s="157" t="s">
        <v>671</v>
      </c>
      <c r="E22" s="188" t="s">
        <v>671</v>
      </c>
      <c r="F22" s="315"/>
      <c r="G22" s="321"/>
      <c r="H22" s="101"/>
      <c r="I22" s="101"/>
      <c r="J22" s="101"/>
    </row>
    <row r="23" customFormat="false" ht="11.25" hidden="false" customHeight="false" outlineLevel="0" collapsed="false">
      <c r="B23" s="61" t="n">
        <v>160</v>
      </c>
      <c r="C23" s="273" t="s">
        <v>681</v>
      </c>
      <c r="D23" s="157" t="s">
        <v>673</v>
      </c>
      <c r="E23" s="188" t="s">
        <v>673</v>
      </c>
      <c r="F23" s="315"/>
      <c r="G23" s="321"/>
      <c r="H23" s="101"/>
      <c r="I23" s="101"/>
      <c r="J23" s="101"/>
    </row>
    <row r="24" customFormat="false" ht="11.25" hidden="false" customHeight="false" outlineLevel="0" collapsed="false">
      <c r="B24" s="61" t="n">
        <v>170</v>
      </c>
      <c r="C24" s="322" t="s">
        <v>682</v>
      </c>
      <c r="D24" s="157" t="s">
        <v>675</v>
      </c>
      <c r="E24" s="188" t="s">
        <v>675</v>
      </c>
      <c r="F24" s="315"/>
      <c r="G24" s="321"/>
      <c r="H24" s="101"/>
      <c r="I24" s="101"/>
      <c r="J24" s="101"/>
    </row>
    <row r="25" customFormat="false" ht="11.25" hidden="false" customHeight="false" outlineLevel="0" collapsed="false">
      <c r="B25" s="325" t="n">
        <v>180</v>
      </c>
      <c r="C25" s="326" t="s">
        <v>683</v>
      </c>
      <c r="D25" s="224" t="s">
        <v>684</v>
      </c>
      <c r="E25" s="327" t="s">
        <v>684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5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31.5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6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6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3</v>
      </c>
      <c r="C34" s="313" t="s">
        <v>668</v>
      </c>
      <c r="D34" s="317"/>
      <c r="E34" s="188" t="s">
        <v>669</v>
      </c>
      <c r="F34" s="334"/>
      <c r="G34" s="335"/>
      <c r="H34" s="101"/>
      <c r="I34" s="101"/>
      <c r="J34" s="101"/>
    </row>
    <row r="35" customFormat="false" ht="11.25" hidden="false" customHeight="false" outlineLevel="0" collapsed="false">
      <c r="B35" s="61" t="s">
        <v>186</v>
      </c>
      <c r="C35" s="313" t="s">
        <v>670</v>
      </c>
      <c r="D35" s="74" t="s">
        <v>671</v>
      </c>
      <c r="E35" s="67" t="s">
        <v>671</v>
      </c>
      <c r="F35" s="334"/>
      <c r="G35" s="335"/>
      <c r="H35" s="101"/>
      <c r="I35" s="101"/>
      <c r="J35" s="101"/>
    </row>
    <row r="36" customFormat="false" ht="11.25" hidden="false" customHeight="false" outlineLevel="0" collapsed="false">
      <c r="B36" s="61" t="s">
        <v>190</v>
      </c>
      <c r="C36" s="313" t="s">
        <v>672</v>
      </c>
      <c r="D36" s="74" t="s">
        <v>673</v>
      </c>
      <c r="E36" s="67" t="s">
        <v>673</v>
      </c>
      <c r="F36" s="334"/>
      <c r="G36" s="335"/>
      <c r="H36" s="101"/>
      <c r="I36" s="101"/>
      <c r="J36" s="101"/>
    </row>
    <row r="37" customFormat="false" ht="11.25" hidden="false" customHeight="false" outlineLevel="0" collapsed="false">
      <c r="B37" s="61" t="s">
        <v>193</v>
      </c>
      <c r="C37" s="313" t="s">
        <v>674</v>
      </c>
      <c r="D37" s="74" t="s">
        <v>675</v>
      </c>
      <c r="E37" s="67" t="s">
        <v>675</v>
      </c>
      <c r="F37" s="334"/>
      <c r="G37" s="335"/>
      <c r="H37" s="101"/>
      <c r="I37" s="101"/>
      <c r="J37" s="101"/>
    </row>
    <row r="38" customFormat="false" ht="11.25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11.25" hidden="false" customHeight="false" outlineLevel="0" collapsed="false">
      <c r="B39" s="61" t="s">
        <v>201</v>
      </c>
      <c r="C39" s="273" t="s">
        <v>676</v>
      </c>
      <c r="D39" s="74" t="s">
        <v>677</v>
      </c>
      <c r="E39" s="67" t="s">
        <v>677</v>
      </c>
      <c r="F39" s="334"/>
      <c r="G39" s="337"/>
      <c r="H39" s="101"/>
      <c r="I39" s="101"/>
      <c r="J39" s="101"/>
    </row>
    <row r="40" customFormat="false" ht="11.25" hidden="false" customHeight="false" outlineLevel="0" collapsed="false">
      <c r="B40" s="61" t="s">
        <v>205</v>
      </c>
      <c r="C40" s="273" t="s">
        <v>678</v>
      </c>
      <c r="D40" s="74" t="s">
        <v>679</v>
      </c>
      <c r="E40" s="67" t="s">
        <v>679</v>
      </c>
      <c r="F40" s="334"/>
      <c r="G40" s="337"/>
      <c r="H40" s="101"/>
      <c r="I40" s="101"/>
      <c r="J40" s="101"/>
    </row>
    <row r="41" customFormat="false" ht="11.25" hidden="false" customHeight="false" outlineLevel="0" collapsed="false">
      <c r="B41" s="61" t="s">
        <v>208</v>
      </c>
      <c r="C41" s="273" t="s">
        <v>680</v>
      </c>
      <c r="D41" s="74" t="s">
        <v>671</v>
      </c>
      <c r="E41" s="67" t="s">
        <v>671</v>
      </c>
      <c r="F41" s="334"/>
      <c r="G41" s="337"/>
      <c r="H41" s="101"/>
      <c r="I41" s="101"/>
      <c r="J41" s="101"/>
    </row>
    <row r="42" customFormat="false" ht="11.25" hidden="false" customHeight="false" outlineLevel="0" collapsed="false">
      <c r="B42" s="61" t="s">
        <v>219</v>
      </c>
      <c r="C42" s="273" t="s">
        <v>681</v>
      </c>
      <c r="D42" s="74" t="s">
        <v>673</v>
      </c>
      <c r="E42" s="67" t="s">
        <v>673</v>
      </c>
      <c r="F42" s="334"/>
      <c r="G42" s="337"/>
      <c r="H42" s="101"/>
      <c r="I42" s="101"/>
      <c r="J42" s="101"/>
    </row>
    <row r="43" customFormat="false" ht="11.25" hidden="false" customHeight="false" outlineLevel="0" collapsed="false">
      <c r="B43" s="61" t="s">
        <v>222</v>
      </c>
      <c r="C43" s="322" t="s">
        <v>682</v>
      </c>
      <c r="D43" s="215" t="s">
        <v>675</v>
      </c>
      <c r="E43" s="323" t="s">
        <v>675</v>
      </c>
      <c r="F43" s="334"/>
      <c r="G43" s="337"/>
      <c r="H43" s="101"/>
      <c r="I43" s="101"/>
      <c r="J43" s="101"/>
    </row>
    <row r="44" customFormat="false" ht="11.25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11.25" hidden="false" customHeight="false" outlineLevel="0" collapsed="false">
      <c r="B45" s="61" t="s">
        <v>225</v>
      </c>
      <c r="C45" s="273" t="s">
        <v>676</v>
      </c>
      <c r="D45" s="74" t="s">
        <v>677</v>
      </c>
      <c r="E45" s="67" t="s">
        <v>677</v>
      </c>
      <c r="F45" s="334"/>
      <c r="G45" s="337"/>
      <c r="H45" s="101"/>
      <c r="I45" s="101"/>
      <c r="J45" s="101"/>
    </row>
    <row r="46" customFormat="false" ht="11.25" hidden="false" customHeight="false" outlineLevel="0" collapsed="false">
      <c r="B46" s="61" t="s">
        <v>226</v>
      </c>
      <c r="C46" s="273" t="s">
        <v>678</v>
      </c>
      <c r="D46" s="74" t="s">
        <v>679</v>
      </c>
      <c r="E46" s="67" t="s">
        <v>679</v>
      </c>
      <c r="F46" s="334"/>
      <c r="G46" s="337"/>
      <c r="H46" s="101"/>
      <c r="I46" s="101"/>
      <c r="J46" s="101"/>
    </row>
    <row r="47" customFormat="false" ht="11.25" hidden="false" customHeight="false" outlineLevel="0" collapsed="false">
      <c r="B47" s="61" t="s">
        <v>229</v>
      </c>
      <c r="C47" s="273" t="s">
        <v>680</v>
      </c>
      <c r="D47" s="74" t="s">
        <v>671</v>
      </c>
      <c r="E47" s="67" t="s">
        <v>671</v>
      </c>
      <c r="F47" s="334"/>
      <c r="G47" s="337"/>
      <c r="H47" s="101"/>
      <c r="I47" s="101"/>
      <c r="J47" s="101"/>
    </row>
    <row r="48" customFormat="false" ht="11.25" hidden="false" customHeight="false" outlineLevel="0" collapsed="false">
      <c r="B48" s="61" t="n">
        <v>160</v>
      </c>
      <c r="C48" s="273" t="s">
        <v>681</v>
      </c>
      <c r="D48" s="67" t="s">
        <v>673</v>
      </c>
      <c r="E48" s="67" t="s">
        <v>673</v>
      </c>
      <c r="F48" s="334"/>
      <c r="G48" s="337"/>
      <c r="H48" s="101"/>
      <c r="I48" s="101"/>
      <c r="J48" s="101"/>
    </row>
    <row r="49" customFormat="false" ht="11.25" hidden="false" customHeight="false" outlineLevel="0" collapsed="false">
      <c r="B49" s="61" t="n">
        <v>170</v>
      </c>
      <c r="C49" s="273" t="s">
        <v>682</v>
      </c>
      <c r="D49" s="74" t="s">
        <v>675</v>
      </c>
      <c r="E49" s="67" t="s">
        <v>675</v>
      </c>
      <c r="F49" s="334"/>
      <c r="G49" s="337"/>
      <c r="H49" s="101"/>
      <c r="I49" s="101"/>
      <c r="J49" s="101"/>
    </row>
    <row r="50" customFormat="false" ht="11.25" hidden="false" customHeight="false" outlineLevel="0" collapsed="false">
      <c r="B50" s="65" t="n">
        <v>180</v>
      </c>
      <c r="C50" s="326" t="s">
        <v>683</v>
      </c>
      <c r="D50" s="74" t="s">
        <v>684</v>
      </c>
      <c r="E50" s="67" t="s">
        <v>684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87</v>
      </c>
      <c r="D51" s="341" t="s">
        <v>688</v>
      </c>
      <c r="E51" s="127" t="s">
        <v>689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0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1</v>
      </c>
      <c r="G56" s="253" t="s">
        <v>692</v>
      </c>
      <c r="H56" s="299" t="s">
        <v>693</v>
      </c>
      <c r="I56" s="299" t="s">
        <v>694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695</v>
      </c>
      <c r="H57" s="349" t="s">
        <v>696</v>
      </c>
      <c r="I57" s="349" t="s">
        <v>667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20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68</v>
      </c>
      <c r="D60" s="353"/>
      <c r="E60" s="188" t="s">
        <v>669</v>
      </c>
      <c r="F60" s="354"/>
      <c r="G60" s="354"/>
      <c r="H60" s="354"/>
      <c r="I60" s="354"/>
      <c r="J60" s="101"/>
    </row>
    <row r="61" customFormat="false" ht="12.75" hidden="false" customHeight="true" outlineLevel="0" collapsed="false">
      <c r="B61" s="61" t="s">
        <v>186</v>
      </c>
      <c r="C61" s="313" t="s">
        <v>670</v>
      </c>
      <c r="D61" s="74" t="s">
        <v>671</v>
      </c>
      <c r="E61" s="67" t="s">
        <v>671</v>
      </c>
      <c r="F61" s="354"/>
      <c r="G61" s="354"/>
      <c r="H61" s="354"/>
      <c r="I61" s="354"/>
      <c r="J61" s="101"/>
    </row>
    <row r="62" customFormat="false" ht="12.75" hidden="false" customHeight="true" outlineLevel="0" collapsed="false">
      <c r="B62" s="61" t="s">
        <v>190</v>
      </c>
      <c r="C62" s="313" t="s">
        <v>672</v>
      </c>
      <c r="D62" s="74" t="s">
        <v>673</v>
      </c>
      <c r="E62" s="67" t="s">
        <v>673</v>
      </c>
      <c r="F62" s="354"/>
      <c r="G62" s="354"/>
      <c r="H62" s="354"/>
      <c r="I62" s="354"/>
      <c r="J62" s="101"/>
    </row>
    <row r="63" customFormat="false" ht="12.75" hidden="false" customHeight="true" outlineLevel="0" collapsed="false">
      <c r="B63" s="61" t="s">
        <v>193</v>
      </c>
      <c r="C63" s="313" t="s">
        <v>674</v>
      </c>
      <c r="D63" s="74" t="s">
        <v>675</v>
      </c>
      <c r="E63" s="67" t="s">
        <v>675</v>
      </c>
      <c r="F63" s="354"/>
      <c r="G63" s="354"/>
      <c r="H63" s="354"/>
      <c r="I63" s="354"/>
      <c r="J63" s="101"/>
    </row>
    <row r="64" customFormat="false" ht="11.25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12.75" hidden="false" customHeight="true" outlineLevel="0" collapsed="false">
      <c r="B65" s="61" t="s">
        <v>201</v>
      </c>
      <c r="C65" s="273" t="s">
        <v>676</v>
      </c>
      <c r="D65" s="74" t="s">
        <v>677</v>
      </c>
      <c r="E65" s="67" t="s">
        <v>677</v>
      </c>
      <c r="F65" s="354"/>
      <c r="G65" s="354"/>
      <c r="H65" s="354"/>
      <c r="I65" s="354"/>
      <c r="J65" s="101"/>
    </row>
    <row r="66" customFormat="false" ht="12.75" hidden="false" customHeight="true" outlineLevel="0" collapsed="false">
      <c r="B66" s="61" t="s">
        <v>205</v>
      </c>
      <c r="C66" s="273" t="s">
        <v>678</v>
      </c>
      <c r="D66" s="74" t="s">
        <v>679</v>
      </c>
      <c r="E66" s="67" t="s">
        <v>679</v>
      </c>
      <c r="F66" s="354"/>
      <c r="G66" s="354"/>
      <c r="H66" s="354"/>
      <c r="I66" s="354"/>
      <c r="J66" s="101"/>
    </row>
    <row r="67" customFormat="false" ht="12.75" hidden="false" customHeight="true" outlineLevel="0" collapsed="false">
      <c r="B67" s="61" t="s">
        <v>208</v>
      </c>
      <c r="C67" s="273" t="s">
        <v>680</v>
      </c>
      <c r="D67" s="74" t="s">
        <v>671</v>
      </c>
      <c r="E67" s="67" t="s">
        <v>671</v>
      </c>
      <c r="F67" s="354"/>
      <c r="G67" s="354"/>
      <c r="H67" s="354"/>
      <c r="I67" s="354"/>
      <c r="J67" s="101"/>
    </row>
    <row r="68" customFormat="false" ht="12.75" hidden="false" customHeight="true" outlineLevel="0" collapsed="false">
      <c r="B68" s="61" t="s">
        <v>219</v>
      </c>
      <c r="C68" s="273" t="s">
        <v>681</v>
      </c>
      <c r="D68" s="74" t="s">
        <v>673</v>
      </c>
      <c r="E68" s="67" t="s">
        <v>673</v>
      </c>
      <c r="F68" s="354"/>
      <c r="G68" s="354"/>
      <c r="H68" s="354"/>
      <c r="I68" s="354"/>
      <c r="J68" s="101"/>
    </row>
    <row r="69" customFormat="false" ht="12.75" hidden="false" customHeight="true" outlineLevel="0" collapsed="false">
      <c r="B69" s="61" t="s">
        <v>222</v>
      </c>
      <c r="C69" s="322" t="s">
        <v>682</v>
      </c>
      <c r="D69" s="323" t="s">
        <v>675</v>
      </c>
      <c r="E69" s="323" t="s">
        <v>675</v>
      </c>
      <c r="F69" s="354"/>
      <c r="G69" s="354"/>
      <c r="H69" s="354"/>
      <c r="I69" s="354"/>
      <c r="J69" s="101"/>
    </row>
    <row r="70" customFormat="false" ht="11.25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12.75" hidden="false" customHeight="true" outlineLevel="0" collapsed="false">
      <c r="B71" s="61" t="s">
        <v>225</v>
      </c>
      <c r="C71" s="273" t="s">
        <v>676</v>
      </c>
      <c r="D71" s="74" t="s">
        <v>677</v>
      </c>
      <c r="E71" s="67" t="s">
        <v>677</v>
      </c>
      <c r="F71" s="354"/>
      <c r="G71" s="354"/>
      <c r="H71" s="354"/>
      <c r="I71" s="354"/>
      <c r="J71" s="101"/>
    </row>
    <row r="72" customFormat="false" ht="12.75" hidden="false" customHeight="true" outlineLevel="0" collapsed="false">
      <c r="B72" s="61" t="s">
        <v>226</v>
      </c>
      <c r="C72" s="273" t="s">
        <v>678</v>
      </c>
      <c r="D72" s="74" t="s">
        <v>679</v>
      </c>
      <c r="E72" s="67" t="s">
        <v>679</v>
      </c>
      <c r="F72" s="354"/>
      <c r="G72" s="354"/>
      <c r="H72" s="354"/>
      <c r="I72" s="354"/>
      <c r="J72" s="101"/>
    </row>
    <row r="73" customFormat="false" ht="12.75" hidden="false" customHeight="true" outlineLevel="0" collapsed="false">
      <c r="B73" s="61" t="s">
        <v>229</v>
      </c>
      <c r="C73" s="273" t="s">
        <v>680</v>
      </c>
      <c r="D73" s="74" t="s">
        <v>671</v>
      </c>
      <c r="E73" s="67" t="s">
        <v>671</v>
      </c>
      <c r="F73" s="354"/>
      <c r="G73" s="354"/>
      <c r="H73" s="354"/>
      <c r="I73" s="354"/>
      <c r="J73" s="101"/>
    </row>
    <row r="74" customFormat="false" ht="12.75" hidden="false" customHeight="true" outlineLevel="0" collapsed="false">
      <c r="B74" s="61" t="n">
        <v>160</v>
      </c>
      <c r="C74" s="273" t="s">
        <v>681</v>
      </c>
      <c r="D74" s="74" t="s">
        <v>673</v>
      </c>
      <c r="E74" s="67" t="s">
        <v>673</v>
      </c>
      <c r="F74" s="354"/>
      <c r="G74" s="354"/>
      <c r="H74" s="354"/>
      <c r="I74" s="354"/>
      <c r="J74" s="101"/>
    </row>
    <row r="75" customFormat="false" ht="12.75" hidden="false" customHeight="true" outlineLevel="0" collapsed="false">
      <c r="B75" s="61" t="n">
        <v>170</v>
      </c>
      <c r="C75" s="322" t="s">
        <v>682</v>
      </c>
      <c r="D75" s="215" t="s">
        <v>675</v>
      </c>
      <c r="E75" s="323" t="s">
        <v>675</v>
      </c>
      <c r="F75" s="354"/>
      <c r="G75" s="354"/>
      <c r="H75" s="354"/>
      <c r="I75" s="354"/>
      <c r="J75" s="101"/>
    </row>
    <row r="76" customFormat="false" ht="12.75" hidden="false" customHeight="true" outlineLevel="0" collapsed="false">
      <c r="B76" s="65" t="n">
        <v>180</v>
      </c>
      <c r="C76" s="326" t="s">
        <v>683</v>
      </c>
      <c r="D76" s="224" t="s">
        <v>684</v>
      </c>
      <c r="E76" s="327" t="s">
        <v>684</v>
      </c>
      <c r="F76" s="355"/>
      <c r="G76" s="355"/>
      <c r="H76" s="355"/>
      <c r="I76" s="355"/>
      <c r="J76" s="101"/>
    </row>
    <row r="77" customFormat="false" ht="42" hidden="false" customHeight="false" outlineLevel="0" collapsed="false">
      <c r="B77" s="107" t="n">
        <v>190</v>
      </c>
      <c r="C77" s="356" t="s">
        <v>697</v>
      </c>
      <c r="D77" s="341" t="s">
        <v>688</v>
      </c>
      <c r="E77" s="259" t="s">
        <v>228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698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699</v>
      </c>
      <c r="G82" s="300" t="s">
        <v>700</v>
      </c>
      <c r="H82" s="300" t="s">
        <v>701</v>
      </c>
      <c r="I82" s="300" t="s">
        <v>702</v>
      </c>
      <c r="J82" s="300" t="s">
        <v>703</v>
      </c>
      <c r="K82" s="300" t="s">
        <v>178</v>
      </c>
    </row>
    <row r="83" customFormat="false" ht="42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4</v>
      </c>
      <c r="H83" s="368" t="s">
        <v>705</v>
      </c>
      <c r="I83" s="368" t="s">
        <v>706</v>
      </c>
      <c r="J83" s="368" t="s">
        <v>707</v>
      </c>
      <c r="K83" s="349" t="s">
        <v>708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09</v>
      </c>
      <c r="I84" s="368" t="s">
        <v>710</v>
      </c>
      <c r="J84" s="368" t="s">
        <v>711</v>
      </c>
      <c r="K84" s="349" t="s">
        <v>708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3</v>
      </c>
      <c r="C87" s="375" t="s">
        <v>676</v>
      </c>
      <c r="D87" s="215" t="s">
        <v>677</v>
      </c>
      <c r="E87" s="323" t="s">
        <v>677</v>
      </c>
      <c r="F87" s="376"/>
      <c r="G87" s="376"/>
      <c r="H87" s="376"/>
      <c r="I87" s="377"/>
      <c r="J87" s="377"/>
      <c r="K87" s="321"/>
    </row>
    <row r="88" customFormat="false" ht="11.25" hidden="false" customHeight="false" outlineLevel="0" collapsed="false">
      <c r="B88" s="61" t="s">
        <v>186</v>
      </c>
      <c r="C88" s="375" t="s">
        <v>678</v>
      </c>
      <c r="D88" s="215" t="s">
        <v>679</v>
      </c>
      <c r="E88" s="323" t="s">
        <v>679</v>
      </c>
      <c r="F88" s="376"/>
      <c r="G88" s="376"/>
      <c r="H88" s="376"/>
      <c r="I88" s="376"/>
      <c r="J88" s="377"/>
      <c r="K88" s="321"/>
    </row>
    <row r="89" customFormat="false" ht="11.25" hidden="false" customHeight="false" outlineLevel="0" collapsed="false">
      <c r="B89" s="61" t="s">
        <v>190</v>
      </c>
      <c r="C89" s="375" t="s">
        <v>680</v>
      </c>
      <c r="D89" s="215" t="s">
        <v>671</v>
      </c>
      <c r="E89" s="323" t="s">
        <v>671</v>
      </c>
      <c r="F89" s="376"/>
      <c r="G89" s="376"/>
      <c r="H89" s="376"/>
      <c r="I89" s="376"/>
      <c r="J89" s="377"/>
      <c r="K89" s="321"/>
    </row>
    <row r="90" customFormat="false" ht="11.25" hidden="false" customHeight="false" outlineLevel="0" collapsed="false">
      <c r="B90" s="61" t="s">
        <v>193</v>
      </c>
      <c r="C90" s="375" t="s">
        <v>681</v>
      </c>
      <c r="D90" s="215" t="s">
        <v>673</v>
      </c>
      <c r="E90" s="323" t="s">
        <v>673</v>
      </c>
      <c r="F90" s="376"/>
      <c r="G90" s="376"/>
      <c r="H90" s="376"/>
      <c r="I90" s="376"/>
      <c r="J90" s="377"/>
      <c r="K90" s="321"/>
    </row>
    <row r="91" customFormat="false" ht="11.25" hidden="false" customHeight="false" outlineLevel="0" collapsed="false">
      <c r="B91" s="61" t="s">
        <v>197</v>
      </c>
      <c r="C91" s="322" t="s">
        <v>682</v>
      </c>
      <c r="D91" s="215" t="s">
        <v>675</v>
      </c>
      <c r="E91" s="323" t="s">
        <v>675</v>
      </c>
      <c r="F91" s="376"/>
      <c r="G91" s="376"/>
      <c r="H91" s="376"/>
      <c r="I91" s="376"/>
      <c r="J91" s="377"/>
      <c r="K91" s="321"/>
    </row>
    <row r="92" customFormat="false" ht="11.25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11.25" hidden="false" customHeight="false" outlineLevel="0" collapsed="false">
      <c r="B93" s="61" t="s">
        <v>205</v>
      </c>
      <c r="C93" s="375" t="s">
        <v>676</v>
      </c>
      <c r="D93" s="215" t="s">
        <v>677</v>
      </c>
      <c r="E93" s="323" t="s">
        <v>677</v>
      </c>
      <c r="F93" s="376"/>
      <c r="G93" s="376"/>
      <c r="H93" s="376"/>
      <c r="I93" s="377"/>
      <c r="J93" s="377"/>
      <c r="K93" s="321"/>
    </row>
    <row r="94" customFormat="false" ht="11.25" hidden="false" customHeight="false" outlineLevel="0" collapsed="false">
      <c r="B94" s="61" t="s">
        <v>208</v>
      </c>
      <c r="C94" s="375" t="s">
        <v>678</v>
      </c>
      <c r="D94" s="215" t="s">
        <v>679</v>
      </c>
      <c r="E94" s="323" t="s">
        <v>679</v>
      </c>
      <c r="F94" s="376"/>
      <c r="G94" s="376"/>
      <c r="H94" s="376"/>
      <c r="I94" s="376"/>
      <c r="J94" s="377"/>
      <c r="K94" s="321"/>
    </row>
    <row r="95" customFormat="false" ht="11.25" hidden="false" customHeight="false" outlineLevel="0" collapsed="false">
      <c r="B95" s="61" t="s">
        <v>219</v>
      </c>
      <c r="C95" s="375" t="s">
        <v>680</v>
      </c>
      <c r="D95" s="215" t="s">
        <v>671</v>
      </c>
      <c r="E95" s="323" t="s">
        <v>671</v>
      </c>
      <c r="F95" s="376"/>
      <c r="G95" s="376"/>
      <c r="H95" s="376"/>
      <c r="I95" s="376"/>
      <c r="J95" s="377"/>
      <c r="K95" s="321"/>
    </row>
    <row r="96" customFormat="false" ht="11.25" hidden="false" customHeight="false" outlineLevel="0" collapsed="false">
      <c r="B96" s="61" t="s">
        <v>222</v>
      </c>
      <c r="C96" s="375" t="s">
        <v>681</v>
      </c>
      <c r="D96" s="215" t="s">
        <v>673</v>
      </c>
      <c r="E96" s="323" t="s">
        <v>673</v>
      </c>
      <c r="F96" s="376"/>
      <c r="G96" s="376"/>
      <c r="H96" s="376"/>
      <c r="I96" s="376"/>
      <c r="J96" s="377"/>
      <c r="K96" s="321"/>
    </row>
    <row r="97" customFormat="false" ht="11.25" hidden="false" customHeight="false" outlineLevel="0" collapsed="false">
      <c r="B97" s="61" t="s">
        <v>224</v>
      </c>
      <c r="C97" s="375" t="s">
        <v>682</v>
      </c>
      <c r="D97" s="215" t="s">
        <v>675</v>
      </c>
      <c r="E97" s="323" t="s">
        <v>675</v>
      </c>
      <c r="F97" s="376"/>
      <c r="G97" s="376"/>
      <c r="H97" s="376"/>
      <c r="I97" s="376"/>
      <c r="J97" s="377"/>
      <c r="K97" s="321"/>
    </row>
    <row r="98" customFormat="false" ht="11.25" hidden="false" customHeight="false" outlineLevel="0" collapsed="false">
      <c r="B98" s="65" t="n">
        <v>130</v>
      </c>
      <c r="C98" s="380" t="s">
        <v>683</v>
      </c>
      <c r="D98" s="215" t="s">
        <v>684</v>
      </c>
      <c r="E98" s="323" t="s">
        <v>684</v>
      </c>
      <c r="F98" s="381"/>
      <c r="G98" s="381"/>
      <c r="H98" s="381"/>
      <c r="I98" s="381"/>
      <c r="J98" s="382"/>
      <c r="K98" s="383"/>
    </row>
    <row r="99" customFormat="false" ht="42.75" hidden="false" customHeight="false" outlineLevel="0" collapsed="false">
      <c r="B99" s="107" t="n">
        <v>140</v>
      </c>
      <c r="C99" s="384" t="s">
        <v>712</v>
      </c>
      <c r="D99" s="385" t="s">
        <v>239</v>
      </c>
      <c r="E99" s="386" t="s">
        <v>713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22" t="s">
        <v>676</v>
      </c>
      <c r="D101" s="215" t="s">
        <v>677</v>
      </c>
      <c r="E101" s="215" t="s">
        <v>677</v>
      </c>
      <c r="F101" s="394"/>
      <c r="G101" s="394"/>
      <c r="H101" s="394"/>
      <c r="I101" s="395"/>
      <c r="J101" s="395"/>
      <c r="K101" s="337"/>
    </row>
    <row r="102" customFormat="false" ht="11.25" hidden="false" customHeight="false" outlineLevel="0" collapsed="false">
      <c r="B102" s="393" t="n">
        <v>170</v>
      </c>
      <c r="C102" s="322" t="s">
        <v>678</v>
      </c>
      <c r="D102" s="215" t="s">
        <v>679</v>
      </c>
      <c r="E102" s="215" t="s">
        <v>679</v>
      </c>
      <c r="F102" s="394"/>
      <c r="G102" s="394"/>
      <c r="H102" s="394"/>
      <c r="I102" s="394"/>
      <c r="J102" s="395"/>
      <c r="K102" s="337"/>
    </row>
    <row r="103" customFormat="false" ht="11.25" hidden="false" customHeight="false" outlineLevel="0" collapsed="false">
      <c r="B103" s="393" t="n">
        <v>180</v>
      </c>
      <c r="C103" s="322" t="s">
        <v>680</v>
      </c>
      <c r="D103" s="215" t="s">
        <v>671</v>
      </c>
      <c r="E103" s="215" t="s">
        <v>671</v>
      </c>
      <c r="F103" s="394"/>
      <c r="G103" s="394"/>
      <c r="H103" s="394"/>
      <c r="I103" s="394"/>
      <c r="J103" s="395"/>
      <c r="K103" s="337"/>
    </row>
    <row r="104" customFormat="false" ht="11.25" hidden="false" customHeight="false" outlineLevel="0" collapsed="false">
      <c r="B104" s="393" t="n">
        <v>190</v>
      </c>
      <c r="C104" s="322" t="s">
        <v>681</v>
      </c>
      <c r="D104" s="215" t="s">
        <v>673</v>
      </c>
      <c r="E104" s="215" t="s">
        <v>673</v>
      </c>
      <c r="F104" s="394"/>
      <c r="G104" s="394"/>
      <c r="H104" s="394"/>
      <c r="I104" s="394"/>
      <c r="J104" s="395"/>
      <c r="K104" s="337"/>
    </row>
    <row r="105" customFormat="false" ht="11.25" hidden="false" customHeight="false" outlineLevel="0" collapsed="false">
      <c r="B105" s="393" t="n">
        <v>200</v>
      </c>
      <c r="C105" s="322" t="s">
        <v>682</v>
      </c>
      <c r="D105" s="215" t="s">
        <v>675</v>
      </c>
      <c r="E105" s="215" t="s">
        <v>675</v>
      </c>
      <c r="F105" s="394"/>
      <c r="G105" s="394"/>
      <c r="H105" s="394"/>
      <c r="I105" s="394"/>
      <c r="J105" s="395"/>
      <c r="K105" s="337"/>
    </row>
    <row r="106" customFormat="false" ht="11.2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8" t="n">
        <v>220</v>
      </c>
      <c r="C107" s="375" t="s">
        <v>676</v>
      </c>
      <c r="D107" s="215" t="s">
        <v>677</v>
      </c>
      <c r="E107" s="323" t="s">
        <v>677</v>
      </c>
      <c r="F107" s="376"/>
      <c r="G107" s="376"/>
      <c r="H107" s="376"/>
      <c r="I107" s="377"/>
      <c r="J107" s="377"/>
      <c r="K107" s="321"/>
    </row>
    <row r="108" customFormat="false" ht="11.25" hidden="false" customHeight="false" outlineLevel="0" collapsed="false">
      <c r="B108" s="65" t="n">
        <v>230</v>
      </c>
      <c r="C108" s="375" t="s">
        <v>678</v>
      </c>
      <c r="D108" s="215" t="s">
        <v>679</v>
      </c>
      <c r="E108" s="323" t="s">
        <v>679</v>
      </c>
      <c r="F108" s="376"/>
      <c r="G108" s="376"/>
      <c r="H108" s="376"/>
      <c r="I108" s="376"/>
      <c r="J108" s="377"/>
      <c r="K108" s="321"/>
    </row>
    <row r="109" customFormat="false" ht="11.25" hidden="false" customHeight="false" outlineLevel="0" collapsed="false">
      <c r="B109" s="61" t="n">
        <v>240</v>
      </c>
      <c r="C109" s="375" t="s">
        <v>680</v>
      </c>
      <c r="D109" s="215" t="s">
        <v>671</v>
      </c>
      <c r="E109" s="323" t="s">
        <v>671</v>
      </c>
      <c r="F109" s="376"/>
      <c r="G109" s="376"/>
      <c r="H109" s="376"/>
      <c r="I109" s="376"/>
      <c r="J109" s="377"/>
      <c r="K109" s="321"/>
    </row>
    <row r="110" customFormat="false" ht="11.25" hidden="false" customHeight="false" outlineLevel="0" collapsed="false">
      <c r="B110" s="61" t="n">
        <v>250</v>
      </c>
      <c r="C110" s="375" t="s">
        <v>681</v>
      </c>
      <c r="D110" s="215" t="s">
        <v>673</v>
      </c>
      <c r="E110" s="323" t="s">
        <v>673</v>
      </c>
      <c r="F110" s="376"/>
      <c r="G110" s="376"/>
      <c r="H110" s="376"/>
      <c r="I110" s="376"/>
      <c r="J110" s="377"/>
      <c r="K110" s="321"/>
    </row>
    <row r="111" customFormat="false" ht="11.25" hidden="false" customHeight="false" outlineLevel="0" collapsed="false">
      <c r="B111" s="61" t="n">
        <v>260</v>
      </c>
      <c r="C111" s="322" t="s">
        <v>682</v>
      </c>
      <c r="D111" s="215" t="s">
        <v>675</v>
      </c>
      <c r="E111" s="323" t="s">
        <v>675</v>
      </c>
      <c r="F111" s="376"/>
      <c r="G111" s="376"/>
      <c r="H111" s="376"/>
      <c r="I111" s="376"/>
      <c r="J111" s="377"/>
      <c r="K111" s="321"/>
    </row>
    <row r="112" customFormat="false" ht="11.25" hidden="false" customHeight="false" outlineLevel="0" collapsed="false">
      <c r="B112" s="65" t="n">
        <v>270</v>
      </c>
      <c r="C112" s="326" t="s">
        <v>683</v>
      </c>
      <c r="D112" s="215" t="s">
        <v>684</v>
      </c>
      <c r="E112" s="323" t="s">
        <v>684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4</v>
      </c>
      <c r="D113" s="385" t="s">
        <v>715</v>
      </c>
      <c r="E113" s="403" t="s">
        <v>716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7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21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11.25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11.25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31.5" hidden="false" customHeight="false" outlineLevel="0" collapsed="false">
      <c r="B122" s="418" t="s">
        <v>186</v>
      </c>
      <c r="C122" s="419" t="s">
        <v>718</v>
      </c>
      <c r="D122" s="420" t="s">
        <v>411</v>
      </c>
      <c r="E122" s="420" t="s">
        <v>719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0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31.5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6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67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1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70</v>
      </c>
      <c r="D132" s="74"/>
      <c r="E132" s="337"/>
      <c r="F132" s="316"/>
    </row>
    <row r="133" customFormat="false" ht="12.75" hidden="false" customHeight="false" outlineLevel="0" collapsed="false">
      <c r="A133" s="40"/>
      <c r="B133" s="84" t="s">
        <v>190</v>
      </c>
      <c r="C133" s="432" t="s">
        <v>672</v>
      </c>
      <c r="D133" s="74" t="s">
        <v>673</v>
      </c>
      <c r="E133" s="337"/>
      <c r="F133" s="316"/>
    </row>
    <row r="134" customFormat="false" ht="12.75" hidden="false" customHeight="false" outlineLevel="0" collapsed="false">
      <c r="A134" s="40"/>
      <c r="B134" s="84" t="s">
        <v>193</v>
      </c>
      <c r="C134" s="432" t="s">
        <v>674</v>
      </c>
      <c r="D134" s="74" t="s">
        <v>675</v>
      </c>
      <c r="E134" s="337"/>
      <c r="F134" s="316"/>
    </row>
    <row r="135" customFormat="false" ht="12.75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12.75" hidden="false" customHeight="false" outlineLevel="0" collapsed="false">
      <c r="A136" s="40"/>
      <c r="B136" s="84" t="s">
        <v>201</v>
      </c>
      <c r="C136" s="434" t="s">
        <v>676</v>
      </c>
      <c r="D136" s="74" t="s">
        <v>677</v>
      </c>
      <c r="E136" s="337"/>
      <c r="F136" s="337"/>
    </row>
    <row r="137" customFormat="false" ht="12.75" hidden="false" customHeight="false" outlineLevel="0" collapsed="false">
      <c r="A137" s="40"/>
      <c r="B137" s="84" t="s">
        <v>205</v>
      </c>
      <c r="C137" s="434" t="s">
        <v>678</v>
      </c>
      <c r="D137" s="74" t="s">
        <v>679</v>
      </c>
      <c r="E137" s="337"/>
      <c r="F137" s="337"/>
    </row>
    <row r="138" customFormat="false" ht="12.75" hidden="false" customHeight="false" outlineLevel="0" collapsed="false">
      <c r="A138" s="40"/>
      <c r="B138" s="84" t="s">
        <v>208</v>
      </c>
      <c r="C138" s="434" t="s">
        <v>680</v>
      </c>
      <c r="D138" s="74" t="s">
        <v>671</v>
      </c>
      <c r="E138" s="337"/>
      <c r="F138" s="337"/>
    </row>
    <row r="139" customFormat="false" ht="12.75" hidden="false" customHeight="false" outlineLevel="0" collapsed="false">
      <c r="A139" s="40"/>
      <c r="B139" s="84" t="s">
        <v>219</v>
      </c>
      <c r="C139" s="434" t="s">
        <v>681</v>
      </c>
      <c r="D139" s="74" t="s">
        <v>673</v>
      </c>
      <c r="E139" s="337"/>
      <c r="F139" s="337"/>
    </row>
    <row r="140" customFormat="false" ht="12.75" hidden="false" customHeight="false" outlineLevel="0" collapsed="false">
      <c r="A140" s="40"/>
      <c r="B140" s="84" t="s">
        <v>222</v>
      </c>
      <c r="C140" s="435" t="s">
        <v>682</v>
      </c>
      <c r="D140" s="215" t="s">
        <v>675</v>
      </c>
      <c r="E140" s="215"/>
      <c r="F140" s="337"/>
    </row>
    <row r="141" customFormat="false" ht="12.75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12.75" hidden="false" customHeight="false" outlineLevel="0" collapsed="false">
      <c r="A142" s="40"/>
      <c r="B142" s="84" t="s">
        <v>225</v>
      </c>
      <c r="C142" s="434" t="s">
        <v>676</v>
      </c>
      <c r="D142" s="74" t="s">
        <v>677</v>
      </c>
      <c r="E142" s="337"/>
      <c r="F142" s="337"/>
    </row>
    <row r="143" customFormat="false" ht="12.75" hidden="false" customHeight="false" outlineLevel="0" collapsed="false">
      <c r="A143" s="40"/>
      <c r="B143" s="84" t="s">
        <v>226</v>
      </c>
      <c r="C143" s="434" t="s">
        <v>678</v>
      </c>
      <c r="D143" s="74" t="s">
        <v>679</v>
      </c>
      <c r="E143" s="337"/>
      <c r="F143" s="337"/>
    </row>
    <row r="144" customFormat="false" ht="12.75" hidden="false" customHeight="false" outlineLevel="0" collapsed="false">
      <c r="A144" s="40"/>
      <c r="B144" s="84" t="s">
        <v>229</v>
      </c>
      <c r="C144" s="434" t="s">
        <v>680</v>
      </c>
      <c r="D144" s="74" t="s">
        <v>671</v>
      </c>
      <c r="E144" s="337"/>
      <c r="F144" s="337"/>
    </row>
    <row r="145" customFormat="false" ht="12.75" hidden="false" customHeight="false" outlineLevel="0" collapsed="false">
      <c r="A145" s="40"/>
      <c r="B145" s="84" t="n">
        <v>160</v>
      </c>
      <c r="C145" s="434" t="s">
        <v>681</v>
      </c>
      <c r="D145" s="74" t="s">
        <v>673</v>
      </c>
      <c r="E145" s="337"/>
      <c r="F145" s="337"/>
    </row>
    <row r="146" customFormat="false" ht="12.75" hidden="false" customHeight="false" outlineLevel="0" collapsed="false">
      <c r="A146" s="40"/>
      <c r="B146" s="84" t="n">
        <v>170</v>
      </c>
      <c r="C146" s="435" t="s">
        <v>682</v>
      </c>
      <c r="D146" s="157" t="s">
        <v>675</v>
      </c>
      <c r="E146" s="337"/>
      <c r="F146" s="337"/>
    </row>
    <row r="147" customFormat="false" ht="12.75" hidden="false" customHeight="false" outlineLevel="0" collapsed="false">
      <c r="A147" s="40"/>
      <c r="B147" s="437" t="n">
        <v>180</v>
      </c>
      <c r="C147" s="438" t="s">
        <v>683</v>
      </c>
      <c r="D147" s="224" t="s">
        <v>684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2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3</v>
      </c>
      <c r="F152" s="300" t="s">
        <v>666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67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1</v>
      </c>
      <c r="D157" s="353"/>
      <c r="E157" s="77"/>
      <c r="F157" s="442"/>
    </row>
    <row r="158" customFormat="false" ht="11.25" hidden="false" customHeight="false" outlineLevel="0" collapsed="false">
      <c r="B158" s="84" t="s">
        <v>186</v>
      </c>
      <c r="C158" s="432" t="s">
        <v>670</v>
      </c>
      <c r="D158" s="74" t="s">
        <v>671</v>
      </c>
      <c r="E158" s="77"/>
      <c r="F158" s="442"/>
    </row>
    <row r="159" customFormat="false" ht="11.25" hidden="false" customHeight="false" outlineLevel="0" collapsed="false">
      <c r="B159" s="84" t="s">
        <v>190</v>
      </c>
      <c r="C159" s="432" t="s">
        <v>672</v>
      </c>
      <c r="D159" s="74" t="s">
        <v>673</v>
      </c>
      <c r="E159" s="77"/>
      <c r="F159" s="442"/>
    </row>
    <row r="160" customFormat="false" ht="11.25" hidden="false" customHeight="false" outlineLevel="0" collapsed="false">
      <c r="B160" s="84" t="s">
        <v>193</v>
      </c>
      <c r="C160" s="432" t="s">
        <v>674</v>
      </c>
      <c r="D160" s="74" t="s">
        <v>675</v>
      </c>
      <c r="E160" s="77"/>
      <c r="F160" s="442"/>
    </row>
    <row r="161" customFormat="false" ht="11.25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11.25" hidden="false" customHeight="false" outlineLevel="0" collapsed="false">
      <c r="A162" s="443"/>
      <c r="B162" s="84" t="s">
        <v>201</v>
      </c>
      <c r="C162" s="434" t="s">
        <v>676</v>
      </c>
      <c r="D162" s="74" t="s">
        <v>677</v>
      </c>
      <c r="E162" s="77"/>
      <c r="F162" s="77"/>
    </row>
    <row r="163" customFormat="false" ht="11.25" hidden="false" customHeight="false" outlineLevel="0" collapsed="false">
      <c r="A163" s="443"/>
      <c r="B163" s="84" t="s">
        <v>205</v>
      </c>
      <c r="C163" s="434" t="s">
        <v>678</v>
      </c>
      <c r="D163" s="74" t="s">
        <v>679</v>
      </c>
      <c r="E163" s="77"/>
      <c r="F163" s="77"/>
    </row>
    <row r="164" customFormat="false" ht="11.25" hidden="false" customHeight="false" outlineLevel="0" collapsed="false">
      <c r="A164" s="443"/>
      <c r="B164" s="84" t="s">
        <v>208</v>
      </c>
      <c r="C164" s="434" t="s">
        <v>680</v>
      </c>
      <c r="D164" s="74" t="s">
        <v>671</v>
      </c>
      <c r="E164" s="77"/>
      <c r="F164" s="77"/>
    </row>
    <row r="165" customFormat="false" ht="11.25" hidden="false" customHeight="false" outlineLevel="0" collapsed="false">
      <c r="A165" s="443"/>
      <c r="B165" s="84" t="s">
        <v>219</v>
      </c>
      <c r="C165" s="434" t="s">
        <v>681</v>
      </c>
      <c r="D165" s="74" t="s">
        <v>673</v>
      </c>
      <c r="E165" s="77"/>
      <c r="F165" s="77"/>
    </row>
    <row r="166" customFormat="false" ht="11.25" hidden="false" customHeight="false" outlineLevel="0" collapsed="false">
      <c r="A166" s="443"/>
      <c r="B166" s="84" t="s">
        <v>222</v>
      </c>
      <c r="C166" s="435" t="s">
        <v>682</v>
      </c>
      <c r="D166" s="215" t="s">
        <v>675</v>
      </c>
      <c r="E166" s="77"/>
      <c r="F166" s="77"/>
    </row>
    <row r="167" customFormat="false" ht="11.25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11.25" hidden="false" customHeight="false" outlineLevel="0" collapsed="false">
      <c r="A168" s="443"/>
      <c r="B168" s="84" t="s">
        <v>225</v>
      </c>
      <c r="C168" s="434" t="s">
        <v>676</v>
      </c>
      <c r="D168" s="74" t="s">
        <v>677</v>
      </c>
      <c r="E168" s="77"/>
      <c r="F168" s="77"/>
    </row>
    <row r="169" customFormat="false" ht="11.25" hidden="false" customHeight="false" outlineLevel="0" collapsed="false">
      <c r="A169" s="443"/>
      <c r="B169" s="84" t="s">
        <v>226</v>
      </c>
      <c r="C169" s="434" t="s">
        <v>678</v>
      </c>
      <c r="D169" s="74" t="s">
        <v>679</v>
      </c>
      <c r="E169" s="77"/>
      <c r="F169" s="77"/>
    </row>
    <row r="170" customFormat="false" ht="11.25" hidden="false" customHeight="false" outlineLevel="0" collapsed="false">
      <c r="A170" s="443"/>
      <c r="B170" s="84" t="s">
        <v>229</v>
      </c>
      <c r="C170" s="434" t="s">
        <v>680</v>
      </c>
      <c r="D170" s="74" t="s">
        <v>671</v>
      </c>
      <c r="E170" s="77"/>
      <c r="F170" s="77"/>
    </row>
    <row r="171" customFormat="false" ht="11.25" hidden="false" customHeight="false" outlineLevel="0" collapsed="false">
      <c r="A171" s="443"/>
      <c r="B171" s="84" t="n">
        <v>160</v>
      </c>
      <c r="C171" s="434" t="s">
        <v>681</v>
      </c>
      <c r="D171" s="74" t="s">
        <v>673</v>
      </c>
      <c r="E171" s="77"/>
      <c r="F171" s="77"/>
    </row>
    <row r="172" customFormat="false" ht="11.25" hidden="false" customHeight="false" outlineLevel="0" collapsed="false">
      <c r="A172" s="443"/>
      <c r="B172" s="84" t="n">
        <v>170</v>
      </c>
      <c r="C172" s="435" t="s">
        <v>682</v>
      </c>
      <c r="D172" s="215" t="s">
        <v>675</v>
      </c>
      <c r="E172" s="77"/>
      <c r="F172" s="77"/>
    </row>
    <row r="173" customFormat="false" ht="11.25" hidden="false" customHeight="false" outlineLevel="0" collapsed="false">
      <c r="A173" s="443"/>
      <c r="B173" s="87" t="n">
        <v>180</v>
      </c>
      <c r="C173" s="438" t="s">
        <v>683</v>
      </c>
      <c r="D173" s="224" t="s">
        <v>684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3</v>
      </c>
      <c r="D174" s="420" t="s">
        <v>233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4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3</v>
      </c>
      <c r="F179" s="300" t="s">
        <v>666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67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1</v>
      </c>
      <c r="D184" s="449"/>
      <c r="E184" s="337"/>
      <c r="F184" s="316"/>
    </row>
    <row r="185" customFormat="false" ht="11.25" hidden="false" customHeight="false" outlineLevel="0" collapsed="false">
      <c r="B185" s="84" t="s">
        <v>186</v>
      </c>
      <c r="C185" s="450" t="s">
        <v>670</v>
      </c>
      <c r="D185" s="215" t="s">
        <v>671</v>
      </c>
      <c r="E185" s="337"/>
      <c r="F185" s="316"/>
    </row>
    <row r="186" customFormat="false" ht="11.25" hidden="false" customHeight="false" outlineLevel="0" collapsed="false">
      <c r="B186" s="84" t="s">
        <v>190</v>
      </c>
      <c r="C186" s="450" t="s">
        <v>672</v>
      </c>
      <c r="D186" s="215" t="s">
        <v>673</v>
      </c>
      <c r="E186" s="337"/>
      <c r="F186" s="316"/>
    </row>
    <row r="187" customFormat="false" ht="11.25" hidden="false" customHeight="false" outlineLevel="0" collapsed="false">
      <c r="B187" s="84" t="s">
        <v>193</v>
      </c>
      <c r="C187" s="450" t="s">
        <v>674</v>
      </c>
      <c r="D187" s="215" t="s">
        <v>675</v>
      </c>
      <c r="E187" s="337"/>
      <c r="F187" s="316"/>
    </row>
    <row r="188" customFormat="false" ht="11.25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11.25" hidden="false" customHeight="false" outlineLevel="0" collapsed="false">
      <c r="B189" s="84" t="s">
        <v>201</v>
      </c>
      <c r="C189" s="435" t="s">
        <v>676</v>
      </c>
      <c r="D189" s="215" t="s">
        <v>677</v>
      </c>
      <c r="E189" s="337"/>
      <c r="F189" s="337"/>
    </row>
    <row r="190" customFormat="false" ht="11.25" hidden="false" customHeight="false" outlineLevel="0" collapsed="false">
      <c r="B190" s="84" t="s">
        <v>205</v>
      </c>
      <c r="C190" s="435" t="s">
        <v>678</v>
      </c>
      <c r="D190" s="215" t="s">
        <v>679</v>
      </c>
      <c r="E190" s="337"/>
      <c r="F190" s="337"/>
    </row>
    <row r="191" customFormat="false" ht="11.25" hidden="false" customHeight="false" outlineLevel="0" collapsed="false">
      <c r="B191" s="84" t="s">
        <v>208</v>
      </c>
      <c r="C191" s="435" t="s">
        <v>680</v>
      </c>
      <c r="D191" s="215" t="s">
        <v>671</v>
      </c>
      <c r="E191" s="337"/>
      <c r="F191" s="337"/>
    </row>
    <row r="192" customFormat="false" ht="11.25" hidden="false" customHeight="false" outlineLevel="0" collapsed="false">
      <c r="B192" s="84" t="s">
        <v>219</v>
      </c>
      <c r="C192" s="435" t="s">
        <v>681</v>
      </c>
      <c r="D192" s="215" t="s">
        <v>673</v>
      </c>
      <c r="E192" s="337"/>
      <c r="F192" s="337"/>
    </row>
    <row r="193" customFormat="false" ht="11.25" hidden="false" customHeight="false" outlineLevel="0" collapsed="false">
      <c r="B193" s="84" t="s">
        <v>222</v>
      </c>
      <c r="C193" s="435" t="s">
        <v>682</v>
      </c>
      <c r="D193" s="215" t="s">
        <v>675</v>
      </c>
      <c r="E193" s="337"/>
      <c r="F193" s="337"/>
    </row>
    <row r="194" customFormat="false" ht="11.25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11.25" hidden="false" customHeight="false" outlineLevel="0" collapsed="false">
      <c r="B195" s="84" t="s">
        <v>225</v>
      </c>
      <c r="C195" s="435" t="s">
        <v>676</v>
      </c>
      <c r="D195" s="215" t="s">
        <v>677</v>
      </c>
      <c r="E195" s="337"/>
      <c r="F195" s="337"/>
    </row>
    <row r="196" customFormat="false" ht="11.25" hidden="false" customHeight="false" outlineLevel="0" collapsed="false">
      <c r="B196" s="84" t="s">
        <v>226</v>
      </c>
      <c r="C196" s="435" t="s">
        <v>678</v>
      </c>
      <c r="D196" s="215" t="s">
        <v>679</v>
      </c>
      <c r="E196" s="337"/>
      <c r="F196" s="337"/>
    </row>
    <row r="197" customFormat="false" ht="11.25" hidden="false" customHeight="false" outlineLevel="0" collapsed="false">
      <c r="B197" s="84" t="s">
        <v>229</v>
      </c>
      <c r="C197" s="435" t="s">
        <v>680</v>
      </c>
      <c r="D197" s="215" t="s">
        <v>671</v>
      </c>
      <c r="E197" s="337"/>
      <c r="F197" s="337"/>
    </row>
    <row r="198" customFormat="false" ht="11.25" hidden="false" customHeight="false" outlineLevel="0" collapsed="false">
      <c r="B198" s="84" t="n">
        <v>160</v>
      </c>
      <c r="C198" s="435" t="s">
        <v>681</v>
      </c>
      <c r="D198" s="215" t="s">
        <v>673</v>
      </c>
      <c r="E198" s="337"/>
      <c r="F198" s="337"/>
    </row>
    <row r="199" customFormat="false" ht="11.25" hidden="false" customHeight="false" outlineLevel="0" collapsed="false">
      <c r="B199" s="84" t="n">
        <v>170</v>
      </c>
      <c r="C199" s="435" t="s">
        <v>682</v>
      </c>
      <c r="D199" s="215" t="s">
        <v>675</v>
      </c>
      <c r="E199" s="337"/>
      <c r="F199" s="337"/>
    </row>
    <row r="200" customFormat="false" ht="11.25" hidden="false" customHeight="false" outlineLevel="0" collapsed="false">
      <c r="B200" s="87" t="n">
        <v>180</v>
      </c>
      <c r="C200" s="438" t="s">
        <v>683</v>
      </c>
      <c r="D200" s="224" t="s">
        <v>684</v>
      </c>
      <c r="E200" s="339"/>
      <c r="F200" s="337"/>
    </row>
    <row r="201" customFormat="false" ht="42" hidden="false" customHeight="false" outlineLevel="0" collapsed="false">
      <c r="B201" s="444" t="n">
        <v>190</v>
      </c>
      <c r="C201" s="452" t="s">
        <v>725</v>
      </c>
      <c r="D201" s="453" t="s">
        <v>418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6</v>
      </c>
    </row>
    <row r="205" customFormat="false" ht="12.75" hidden="false" customHeight="false" outlineLevel="0" collapsed="false">
      <c r="C205" s="365"/>
      <c r="I205" s="40"/>
    </row>
    <row r="206" customFormat="false" ht="73.5" hidden="false" customHeight="true" outlineLevel="0" collapsed="false">
      <c r="B206" s="296"/>
      <c r="C206" s="366"/>
      <c r="D206" s="252" t="s">
        <v>175</v>
      </c>
      <c r="E206" s="300" t="s">
        <v>727</v>
      </c>
      <c r="F206" s="300" t="s">
        <v>700</v>
      </c>
      <c r="G206" s="300" t="s">
        <v>728</v>
      </c>
      <c r="H206" s="300" t="s">
        <v>729</v>
      </c>
      <c r="I206" s="300" t="s">
        <v>178</v>
      </c>
    </row>
    <row r="207" customFormat="false" ht="31.5" hidden="false" customHeight="false" outlineLevel="0" collapsed="false">
      <c r="B207" s="301"/>
      <c r="C207" s="366"/>
      <c r="D207" s="252"/>
      <c r="E207" s="368"/>
      <c r="F207" s="368" t="s">
        <v>730</v>
      </c>
      <c r="G207" s="368" t="s">
        <v>730</v>
      </c>
      <c r="H207" s="368" t="s">
        <v>731</v>
      </c>
      <c r="I207" s="440" t="s">
        <v>708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11.25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11.25" hidden="false" customHeight="false" outlineLevel="0" collapsed="false">
      <c r="B210" s="84" t="s">
        <v>183</v>
      </c>
      <c r="C210" s="435" t="s">
        <v>676</v>
      </c>
      <c r="D210" s="215" t="s">
        <v>677</v>
      </c>
      <c r="E210" s="394"/>
      <c r="F210" s="394"/>
      <c r="G210" s="394"/>
      <c r="H210" s="395"/>
      <c r="I210" s="337"/>
    </row>
    <row r="211" customFormat="false" ht="11.25" hidden="false" customHeight="false" outlineLevel="0" collapsed="false">
      <c r="B211" s="84" t="s">
        <v>186</v>
      </c>
      <c r="C211" s="435" t="s">
        <v>678</v>
      </c>
      <c r="D211" s="215" t="s">
        <v>679</v>
      </c>
      <c r="E211" s="394"/>
      <c r="F211" s="394"/>
      <c r="G211" s="394"/>
      <c r="H211" s="395"/>
      <c r="I211" s="337"/>
    </row>
    <row r="212" customFormat="false" ht="11.25" hidden="false" customHeight="false" outlineLevel="0" collapsed="false">
      <c r="B212" s="84" t="s">
        <v>190</v>
      </c>
      <c r="C212" s="435" t="s">
        <v>680</v>
      </c>
      <c r="D212" s="215" t="s">
        <v>671</v>
      </c>
      <c r="E212" s="394"/>
      <c r="F212" s="394"/>
      <c r="G212" s="394"/>
      <c r="H212" s="395"/>
      <c r="I212" s="337"/>
    </row>
    <row r="213" customFormat="false" ht="11.25" hidden="false" customHeight="false" outlineLevel="0" collapsed="false">
      <c r="B213" s="84" t="s">
        <v>193</v>
      </c>
      <c r="C213" s="435" t="s">
        <v>681</v>
      </c>
      <c r="D213" s="215" t="s">
        <v>673</v>
      </c>
      <c r="E213" s="394"/>
      <c r="F213" s="394"/>
      <c r="G213" s="394"/>
      <c r="H213" s="395"/>
      <c r="I213" s="337"/>
    </row>
    <row r="214" customFormat="false" ht="11.25" hidden="false" customHeight="false" outlineLevel="0" collapsed="false">
      <c r="B214" s="84" t="s">
        <v>197</v>
      </c>
      <c r="C214" s="435" t="s">
        <v>682</v>
      </c>
      <c r="D214" s="215" t="s">
        <v>675</v>
      </c>
      <c r="E214" s="394"/>
      <c r="F214" s="394"/>
      <c r="G214" s="394"/>
      <c r="H214" s="395"/>
      <c r="I214" s="337"/>
    </row>
    <row r="215" customFormat="false" ht="11.25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11.25" hidden="false" customHeight="false" outlineLevel="0" collapsed="false">
      <c r="B216" s="84" t="s">
        <v>205</v>
      </c>
      <c r="C216" s="435" t="s">
        <v>676</v>
      </c>
      <c r="D216" s="215" t="s">
        <v>677</v>
      </c>
      <c r="E216" s="394"/>
      <c r="F216" s="394"/>
      <c r="G216" s="394"/>
      <c r="H216" s="395"/>
      <c r="I216" s="337"/>
    </row>
    <row r="217" customFormat="false" ht="11.25" hidden="false" customHeight="false" outlineLevel="0" collapsed="false">
      <c r="B217" s="84" t="s">
        <v>208</v>
      </c>
      <c r="C217" s="435" t="s">
        <v>678</v>
      </c>
      <c r="D217" s="215" t="s">
        <v>679</v>
      </c>
      <c r="E217" s="394"/>
      <c r="F217" s="394"/>
      <c r="G217" s="394"/>
      <c r="H217" s="395"/>
      <c r="I217" s="337"/>
    </row>
    <row r="218" customFormat="false" ht="11.25" hidden="false" customHeight="false" outlineLevel="0" collapsed="false">
      <c r="B218" s="84" t="s">
        <v>219</v>
      </c>
      <c r="C218" s="435" t="s">
        <v>680</v>
      </c>
      <c r="D218" s="215" t="s">
        <v>671</v>
      </c>
      <c r="E218" s="394"/>
      <c r="F218" s="394"/>
      <c r="G218" s="394"/>
      <c r="H218" s="395"/>
      <c r="I218" s="337"/>
    </row>
    <row r="219" customFormat="false" ht="11.25" hidden="false" customHeight="false" outlineLevel="0" collapsed="false">
      <c r="B219" s="84" t="s">
        <v>222</v>
      </c>
      <c r="C219" s="435" t="s">
        <v>681</v>
      </c>
      <c r="D219" s="215" t="s">
        <v>673</v>
      </c>
      <c r="E219" s="394"/>
      <c r="F219" s="394"/>
      <c r="G219" s="394"/>
      <c r="H219" s="395"/>
      <c r="I219" s="337"/>
    </row>
    <row r="220" customFormat="false" ht="11.25" hidden="false" customHeight="false" outlineLevel="0" collapsed="false">
      <c r="B220" s="84" t="s">
        <v>224</v>
      </c>
      <c r="C220" s="435" t="s">
        <v>682</v>
      </c>
      <c r="D220" s="215" t="s">
        <v>675</v>
      </c>
      <c r="E220" s="394"/>
      <c r="F220" s="394"/>
      <c r="G220" s="394"/>
      <c r="H220" s="395"/>
      <c r="I220" s="337"/>
    </row>
    <row r="221" customFormat="false" ht="11.25" hidden="false" customHeight="false" outlineLevel="0" collapsed="false">
      <c r="B221" s="87" t="n">
        <v>130</v>
      </c>
      <c r="C221" s="459" t="s">
        <v>683</v>
      </c>
      <c r="D221" s="215" t="s">
        <v>684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32</v>
      </c>
      <c r="D222" s="166" t="s">
        <v>733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4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3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1</v>
      </c>
      <c r="D231" s="353"/>
      <c r="E231" s="77"/>
    </row>
    <row r="232" customFormat="false" ht="11.25" hidden="false" customHeight="false" outlineLevel="0" collapsed="false">
      <c r="B232" s="84" t="s">
        <v>186</v>
      </c>
      <c r="C232" s="432" t="s">
        <v>670</v>
      </c>
      <c r="D232" s="74" t="s">
        <v>671</v>
      </c>
      <c r="E232" s="77"/>
    </row>
    <row r="233" customFormat="false" ht="11.25" hidden="false" customHeight="false" outlineLevel="0" collapsed="false">
      <c r="B233" s="84" t="s">
        <v>190</v>
      </c>
      <c r="C233" s="432" t="s">
        <v>672</v>
      </c>
      <c r="D233" s="74" t="s">
        <v>673</v>
      </c>
      <c r="E233" s="77"/>
    </row>
    <row r="234" customFormat="false" ht="11.25" hidden="false" customHeight="false" outlineLevel="0" collapsed="false">
      <c r="B234" s="84" t="s">
        <v>193</v>
      </c>
      <c r="C234" s="432" t="s">
        <v>674</v>
      </c>
      <c r="D234" s="74" t="s">
        <v>675</v>
      </c>
      <c r="E234" s="77"/>
    </row>
    <row r="235" customFormat="false" ht="11.25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11.25" hidden="false" customHeight="false" outlineLevel="0" collapsed="false">
      <c r="B236" s="84" t="s">
        <v>201</v>
      </c>
      <c r="C236" s="434" t="s">
        <v>676</v>
      </c>
      <c r="D236" s="74" t="s">
        <v>677</v>
      </c>
      <c r="E236" s="77"/>
    </row>
    <row r="237" customFormat="false" ht="11.25" hidden="false" customHeight="false" outlineLevel="0" collapsed="false">
      <c r="B237" s="84" t="s">
        <v>205</v>
      </c>
      <c r="C237" s="434" t="s">
        <v>678</v>
      </c>
      <c r="D237" s="74" t="s">
        <v>679</v>
      </c>
      <c r="E237" s="77"/>
    </row>
    <row r="238" customFormat="false" ht="11.25" hidden="false" customHeight="false" outlineLevel="0" collapsed="false">
      <c r="B238" s="84" t="s">
        <v>208</v>
      </c>
      <c r="C238" s="434" t="s">
        <v>680</v>
      </c>
      <c r="D238" s="74" t="s">
        <v>671</v>
      </c>
      <c r="E238" s="77"/>
    </row>
    <row r="239" customFormat="false" ht="11.25" hidden="false" customHeight="false" outlineLevel="0" collapsed="false">
      <c r="B239" s="84" t="s">
        <v>219</v>
      </c>
      <c r="C239" s="434" t="s">
        <v>681</v>
      </c>
      <c r="D239" s="74" t="s">
        <v>673</v>
      </c>
      <c r="E239" s="77"/>
    </row>
    <row r="240" customFormat="false" ht="11.25" hidden="false" customHeight="false" outlineLevel="0" collapsed="false">
      <c r="B240" s="84" t="s">
        <v>222</v>
      </c>
      <c r="C240" s="435" t="s">
        <v>682</v>
      </c>
      <c r="D240" s="215" t="s">
        <v>675</v>
      </c>
      <c r="E240" s="77"/>
    </row>
    <row r="241" customFormat="false" ht="11.25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11.25" hidden="false" customHeight="false" outlineLevel="0" collapsed="false">
      <c r="B242" s="84" t="s">
        <v>225</v>
      </c>
      <c r="C242" s="434" t="s">
        <v>676</v>
      </c>
      <c r="D242" s="74" t="s">
        <v>677</v>
      </c>
      <c r="E242" s="77"/>
    </row>
    <row r="243" customFormat="false" ht="11.25" hidden="false" customHeight="false" outlineLevel="0" collapsed="false">
      <c r="B243" s="84" t="s">
        <v>226</v>
      </c>
      <c r="C243" s="434" t="s">
        <v>678</v>
      </c>
      <c r="D243" s="74" t="s">
        <v>679</v>
      </c>
      <c r="E243" s="77"/>
    </row>
    <row r="244" customFormat="false" ht="11.25" hidden="false" customHeight="false" outlineLevel="0" collapsed="false">
      <c r="B244" s="87" t="s">
        <v>229</v>
      </c>
      <c r="C244" s="434" t="s">
        <v>680</v>
      </c>
      <c r="D244" s="74" t="s">
        <v>671</v>
      </c>
      <c r="E244" s="77"/>
    </row>
    <row r="245" customFormat="false" ht="11.25" hidden="false" customHeight="false" outlineLevel="0" collapsed="false">
      <c r="B245" s="84" t="n">
        <v>160</v>
      </c>
      <c r="C245" s="434" t="s">
        <v>681</v>
      </c>
      <c r="D245" s="74" t="s">
        <v>673</v>
      </c>
      <c r="E245" s="77"/>
    </row>
    <row r="246" customFormat="false" ht="11.25" hidden="false" customHeight="false" outlineLevel="0" collapsed="false">
      <c r="B246" s="84" t="n">
        <v>170</v>
      </c>
      <c r="C246" s="435" t="s">
        <v>682</v>
      </c>
      <c r="D246" s="215" t="s">
        <v>675</v>
      </c>
      <c r="E246" s="77"/>
    </row>
    <row r="247" customFormat="false" ht="11.25" hidden="false" customHeight="false" outlineLevel="0" collapsed="false">
      <c r="B247" s="87" t="n">
        <v>180</v>
      </c>
      <c r="C247" s="438" t="s">
        <v>683</v>
      </c>
      <c r="D247" s="224" t="s">
        <v>684</v>
      </c>
      <c r="E247" s="124"/>
    </row>
    <row r="248" customFormat="false" ht="42" hidden="false" customHeight="false" outlineLevel="0" collapsed="false">
      <c r="B248" s="444" t="n">
        <v>190</v>
      </c>
      <c r="C248" s="445" t="s">
        <v>735</v>
      </c>
      <c r="D248" s="420" t="s">
        <v>418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6</v>
      </c>
    </row>
    <row r="3" s="468" customFormat="true" ht="21" hidden="false" customHeight="false" outlineLevel="0" collapsed="false">
      <c r="C3" s="469"/>
      <c r="D3" s="470"/>
      <c r="E3" s="471"/>
      <c r="F3" s="472" t="s">
        <v>676</v>
      </c>
      <c r="G3" s="472" t="s">
        <v>678</v>
      </c>
      <c r="H3" s="472" t="s">
        <v>680</v>
      </c>
      <c r="I3" s="472" t="s">
        <v>681</v>
      </c>
      <c r="J3" s="472" t="s">
        <v>682</v>
      </c>
      <c r="K3" s="472" t="s">
        <v>683</v>
      </c>
    </row>
    <row r="4" s="468" customFormat="true" ht="31.5" hidden="false" customHeight="false" outlineLevel="0" collapsed="false">
      <c r="C4" s="473"/>
      <c r="D4" s="474"/>
      <c r="E4" s="475" t="s">
        <v>176</v>
      </c>
      <c r="F4" s="476" t="s">
        <v>677</v>
      </c>
      <c r="G4" s="476" t="s">
        <v>679</v>
      </c>
      <c r="H4" s="476" t="s">
        <v>671</v>
      </c>
      <c r="I4" s="476" t="s">
        <v>673</v>
      </c>
      <c r="J4" s="476" t="s">
        <v>675</v>
      </c>
      <c r="K4" s="476" t="s">
        <v>684</v>
      </c>
    </row>
    <row r="5" s="468" customFormat="true" ht="31.5" hidden="false" customHeight="false" outlineLevel="0" collapsed="false">
      <c r="C5" s="473"/>
      <c r="D5" s="474"/>
      <c r="E5" s="475" t="s">
        <v>175</v>
      </c>
      <c r="F5" s="476" t="s">
        <v>677</v>
      </c>
      <c r="G5" s="476" t="s">
        <v>679</v>
      </c>
      <c r="H5" s="476" t="s">
        <v>671</v>
      </c>
      <c r="I5" s="476" t="s">
        <v>673</v>
      </c>
      <c r="J5" s="476" t="s">
        <v>675</v>
      </c>
      <c r="K5" s="476" t="s">
        <v>684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21" hidden="false" customHeight="false" outlineLevel="0" collapsed="false">
      <c r="B7" s="481" t="s">
        <v>737</v>
      </c>
      <c r="C7" s="482" t="s">
        <v>179</v>
      </c>
      <c r="D7" s="483" t="s">
        <v>738</v>
      </c>
      <c r="E7" s="484" t="s">
        <v>739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0</v>
      </c>
      <c r="E8" s="272" t="s">
        <v>741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6</v>
      </c>
      <c r="D9" s="493" t="s">
        <v>742</v>
      </c>
      <c r="E9" s="272" t="s">
        <v>743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0</v>
      </c>
      <c r="D10" s="493" t="s">
        <v>744</v>
      </c>
      <c r="E10" s="272" t="s">
        <v>745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3</v>
      </c>
      <c r="D11" s="493" t="s">
        <v>746</v>
      </c>
      <c r="E11" s="272" t="s">
        <v>747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7</v>
      </c>
      <c r="D12" s="493" t="s">
        <v>748</v>
      </c>
      <c r="E12" s="272" t="s">
        <v>749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1</v>
      </c>
      <c r="D13" s="499" t="s">
        <v>750</v>
      </c>
      <c r="E13" s="272" t="s">
        <v>751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52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15.75" hidden="false" customHeight="true" outlineLevel="0" collapsed="false">
      <c r="B15" s="481" t="s">
        <v>753</v>
      </c>
      <c r="C15" s="482" t="s">
        <v>208</v>
      </c>
      <c r="D15" s="486" t="s">
        <v>754</v>
      </c>
      <c r="E15" s="264" t="s">
        <v>755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9</v>
      </c>
      <c r="D16" s="317" t="s">
        <v>756</v>
      </c>
      <c r="E16" s="272" t="s">
        <v>757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58</v>
      </c>
      <c r="C17" s="509" t="s">
        <v>222</v>
      </c>
      <c r="D17" s="510" t="s">
        <v>759</v>
      </c>
      <c r="E17" s="484" t="s">
        <v>760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4</v>
      </c>
      <c r="D18" s="501" t="s">
        <v>761</v>
      </c>
      <c r="E18" s="513" t="s">
        <v>762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3</v>
      </c>
      <c r="C19" s="257" t="s">
        <v>225</v>
      </c>
      <c r="D19" s="517" t="s">
        <v>764</v>
      </c>
      <c r="E19" s="420" t="s">
        <v>765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6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7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68</v>
      </c>
      <c r="F4" s="253" t="s">
        <v>769</v>
      </c>
      <c r="G4" s="253" t="s">
        <v>770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1</v>
      </c>
      <c r="F5" s="349" t="s">
        <v>772</v>
      </c>
      <c r="G5" s="349" t="s">
        <v>667</v>
      </c>
    </row>
    <row r="6" customFormat="false" ht="21" hidden="false" customHeight="false" outlineLevel="0" collapsed="false">
      <c r="B6" s="531"/>
      <c r="C6" s="532"/>
      <c r="D6" s="534" t="s">
        <v>175</v>
      </c>
      <c r="E6" s="349" t="s">
        <v>771</v>
      </c>
      <c r="F6" s="349" t="s">
        <v>772</v>
      </c>
      <c r="G6" s="349" t="s">
        <v>667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3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4</v>
      </c>
      <c r="D8" s="267" t="s">
        <v>775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76</v>
      </c>
      <c r="D9" s="272" t="s">
        <v>775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77</v>
      </c>
      <c r="D10" s="272" t="s">
        <v>775</v>
      </c>
      <c r="E10" s="542"/>
      <c r="F10" s="543"/>
      <c r="G10" s="543"/>
    </row>
    <row r="11" customFormat="false" ht="21" hidden="false" customHeight="false" outlineLevel="0" collapsed="false">
      <c r="B11" s="541" t="s">
        <v>190</v>
      </c>
      <c r="C11" s="277" t="s">
        <v>778</v>
      </c>
      <c r="D11" s="272" t="s">
        <v>775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79</v>
      </c>
      <c r="D12" s="272" t="s">
        <v>775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0</v>
      </c>
      <c r="D13" s="272" t="s">
        <v>775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1</v>
      </c>
      <c r="D14" s="272" t="s">
        <v>775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82</v>
      </c>
      <c r="D15" s="272" t="s">
        <v>775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83</v>
      </c>
      <c r="D16" s="272" t="s">
        <v>775</v>
      </c>
      <c r="E16" s="542"/>
      <c r="F16" s="543"/>
      <c r="G16" s="543"/>
    </row>
    <row r="17" customFormat="false" ht="10.5" hidden="false" customHeight="false" outlineLevel="0" collapsed="false">
      <c r="B17" s="541" t="s">
        <v>219</v>
      </c>
      <c r="C17" s="277" t="s">
        <v>784</v>
      </c>
      <c r="D17" s="272" t="s">
        <v>775</v>
      </c>
      <c r="E17" s="542"/>
      <c r="F17" s="543"/>
      <c r="G17" s="543"/>
    </row>
    <row r="18" customFormat="false" ht="10.5" hidden="false" customHeight="false" outlineLevel="0" collapsed="false">
      <c r="B18" s="541" t="s">
        <v>222</v>
      </c>
      <c r="C18" s="277" t="s">
        <v>785</v>
      </c>
      <c r="D18" s="272" t="s">
        <v>775</v>
      </c>
      <c r="E18" s="542"/>
      <c r="F18" s="543"/>
      <c r="G18" s="543"/>
    </row>
    <row r="19" customFormat="false" ht="10.5" hidden="false" customHeight="false" outlineLevel="0" collapsed="false">
      <c r="B19" s="541" t="s">
        <v>224</v>
      </c>
      <c r="C19" s="277" t="s">
        <v>786</v>
      </c>
      <c r="D19" s="272" t="s">
        <v>775</v>
      </c>
      <c r="E19" s="542"/>
      <c r="F19" s="543"/>
      <c r="G19" s="543"/>
    </row>
    <row r="20" customFormat="false" ht="10.5" hidden="false" customHeight="false" outlineLevel="0" collapsed="false">
      <c r="B20" s="541" t="s">
        <v>225</v>
      </c>
      <c r="C20" s="277" t="s">
        <v>787</v>
      </c>
      <c r="D20" s="272" t="s">
        <v>775</v>
      </c>
      <c r="E20" s="542"/>
      <c r="F20" s="543"/>
      <c r="G20" s="543"/>
    </row>
    <row r="21" customFormat="false" ht="21" hidden="false" customHeight="false" outlineLevel="0" collapsed="false">
      <c r="B21" s="541" t="s">
        <v>226</v>
      </c>
      <c r="C21" s="277" t="s">
        <v>788</v>
      </c>
      <c r="D21" s="272" t="s">
        <v>775</v>
      </c>
      <c r="E21" s="542"/>
      <c r="F21" s="543"/>
      <c r="G21" s="543"/>
    </row>
    <row r="22" customFormat="false" ht="10.5" hidden="false" customHeight="false" outlineLevel="0" collapsed="false">
      <c r="B22" s="541" t="s">
        <v>229</v>
      </c>
      <c r="C22" s="277" t="s">
        <v>789</v>
      </c>
      <c r="D22" s="272" t="s">
        <v>775</v>
      </c>
      <c r="E22" s="542"/>
      <c r="F22" s="543"/>
      <c r="G22" s="543"/>
    </row>
    <row r="23" customFormat="false" ht="10.5" hidden="false" customHeight="false" outlineLevel="0" collapsed="false">
      <c r="B23" s="541" t="s">
        <v>230</v>
      </c>
      <c r="C23" s="277" t="s">
        <v>790</v>
      </c>
      <c r="D23" s="272" t="s">
        <v>775</v>
      </c>
      <c r="E23" s="542"/>
      <c r="F23" s="543"/>
      <c r="G23" s="543"/>
    </row>
    <row r="24" customFormat="false" ht="10.5" hidden="false" customHeight="false" outlineLevel="0" collapsed="false">
      <c r="B24" s="541" t="s">
        <v>231</v>
      </c>
      <c r="C24" s="277" t="s">
        <v>791</v>
      </c>
      <c r="D24" s="272" t="s">
        <v>775</v>
      </c>
      <c r="E24" s="542"/>
      <c r="F24" s="543"/>
      <c r="G24" s="543"/>
    </row>
    <row r="25" customFormat="false" ht="10.5" hidden="false" customHeight="false" outlineLevel="0" collapsed="false">
      <c r="B25" s="541" t="s">
        <v>237</v>
      </c>
      <c r="C25" s="277" t="s">
        <v>792</v>
      </c>
      <c r="D25" s="272" t="s">
        <v>775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52</v>
      </c>
      <c r="D26" s="420" t="s">
        <v>793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REPELE Ilze (DGT)</cp:lastModifiedBy>
  <cp:lastPrinted>2014-11-17T16:38:50Z</cp:lastPrinted>
  <dcterms:modified xsi:type="dcterms:W3CDTF">2016-08-03T09:41:2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