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4"/>
  </bookViews>
  <sheets>
    <sheet name="Índice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 " sheetId="31" state="visible" r:id="rId32"/>
    <sheet name="44" sheetId="32" state="visible" r:id="rId33"/>
    <sheet name="45" sheetId="33" state="visible" r:id="rId34"/>
    <sheet name="46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1" name="_xlnm.Print_Area" vbProcedure="false">'1.1'!$A$1:$H$65</definedName>
    <definedName function="false" hidden="false" localSheetId="2" name="_xlnm.Print_Area" vbProcedure="false">'1.2'!$A$1:$H$48</definedName>
    <definedName function="false" hidden="false" localSheetId="3" name="_xlnm.Print_Area" vbProcedure="false">'1.3'!$A$1:$H$53</definedName>
    <definedName function="false" hidden="false" localSheetId="12" name="_xlnm.Print_Area" vbProcedure="false">'10'!$A$1:$L$40</definedName>
    <definedName function="false" hidden="false" localSheetId="13" name="_xlnm.Print_Area" vbProcedure="false">'11'!$A$1:$K$95</definedName>
    <definedName function="false" hidden="false" localSheetId="14" name="_xlnm.Print_Area" vbProcedure="false">'12'!$A$1:$O$61</definedName>
    <definedName function="false" hidden="false" localSheetId="15" name="_xlnm.Print_Area" vbProcedure="false">'13'!$A$1:$K$33</definedName>
    <definedName function="false" hidden="false" localSheetId="16" name="_xlnm.Print_Area" vbProcedure="false">'14'!$A$1:$N$34</definedName>
    <definedName function="false" hidden="false" localSheetId="17" name="_xlnm.Print_Area" vbProcedure="false">'15'!$A$1:$Q$47</definedName>
    <definedName function="false" hidden="false" localSheetId="18" name="_xlnm.Print_Area" vbProcedure="false">'16'!$A$1:$J$147</definedName>
    <definedName function="false" hidden="false" localSheetId="19" name="_xlnm.Print_Area" vbProcedure="false">'17'!$A$1:$G$131</definedName>
    <definedName function="false" hidden="false" localSheetId="4" name="_xlnm.Print_Area" vbProcedure="false">'2'!$A$1:$H$84</definedName>
    <definedName function="false" hidden="false" localSheetId="4" name="_xlnm.Print_Titles" vbProcedure="false">'2'!$1:$3</definedName>
    <definedName function="false" hidden="false" localSheetId="22" name="_xlnm.Print_Area" vbProcedure="false">'20'!$A$1:$I$238</definedName>
    <definedName function="false" hidden="false" localSheetId="23" name="_xlnm.Print_Area" vbProcedure="false">'21'!$A$1:$G$15</definedName>
    <definedName function="false" hidden="false" localSheetId="24" name="_xlnm.Print_Area" vbProcedure="false">'22'!$A$1:$G$59</definedName>
    <definedName function="false" hidden="false" localSheetId="5" name="_xlnm.Print_Area" vbProcedure="false">'3'!$A$1:$F$41</definedName>
    <definedName function="false" hidden="false" localSheetId="26" name="_xlnm.Print_Area" vbProcedure="false">'31'!$A$1:$K$40</definedName>
    <definedName function="false" hidden="false" localSheetId="6" name="_xlnm.Print_Area" vbProcedure="false">'4'!$A$1:$L$249</definedName>
    <definedName function="false" hidden="false" localSheetId="27" name="_xlnm.Print_Area" vbProcedure="false">'40'!$A$1:$V$19</definedName>
    <definedName function="false" hidden="false" localSheetId="28" name="_xlnm.Print_Area" vbProcedure="false">'41'!$A$1:$J$51</definedName>
    <definedName function="false" hidden="false" localSheetId="29" name="_xlnm.Print_Area" vbProcedure="false">'42'!$A$1:$F$14</definedName>
    <definedName function="false" hidden="false" localSheetId="30" name="_xlnm.Print_Area" vbProcedure="false">'43 '!$A$1:$M$15</definedName>
    <definedName function="false" hidden="false" localSheetId="31" name="_xlnm.Print_Area" vbProcedure="false">'44'!$A$1:$G$44</definedName>
    <definedName function="false" hidden="false" localSheetId="32" name="_xlnm.Print_Area" vbProcedure="false">'45'!$A$1:$H$31</definedName>
    <definedName function="false" hidden="false" localSheetId="33" name="_xlnm.Print_Area" vbProcedure="false">'46'!$A$1:$V$29</definedName>
    <definedName function="false" hidden="false" localSheetId="7" name="_xlnm.Print_Area" vbProcedure="false">'5'!$A$1:$L$20</definedName>
    <definedName function="false" hidden="false" localSheetId="8" name="_xlnm.Print_Area" vbProcedure="false">'6'!$A$1:$H$27</definedName>
    <definedName function="false" hidden="false" localSheetId="9" name="_xlnm.Print_Area" vbProcedure="false">'7'!$A$1:$T$42</definedName>
    <definedName function="false" hidden="false" localSheetId="10" name="_xlnm.Print_Area" vbProcedure="false">'8'!$A$1:$N$67</definedName>
    <definedName function="false" hidden="false" localSheetId="11" name="_xlnm.Print_Area" vbProcedure="false">'9'!$A$1:$H$62</definedName>
    <definedName function="false" hidden="false" localSheetId="0" name="_xlnm.Print_Area" vbProcedure="false">Índice!$B$4:$D$100</definedName>
    <definedName function="false" hidden="false" name="aPP" vbProcedure="false">[4]Lists!$A$39:$A$41</definedName>
    <definedName function="false" hidden="false" name="Carlos" vbProcedure="false">'[5]'!$X$24</definedName>
    <definedName function="false" hidden="false" name="dfdgbfdg" vbProcedure="false">'[2]Table 39_'!$X$24</definedName>
    <definedName function="false" hidden="false" name="dsa" vbProcedure="false">'[5]'!$X$24</definedName>
    <definedName function="false" hidden="false" name="fdsg" vbProcedure="false">'[1]Table 39_'!$X$24</definedName>
    <definedName function="false" hidden="false" name="fgf" vbProcedure="false">'[3]Table 39_'!$X$24</definedName>
    <definedName function="false" hidden="false" name="Frequency" vbProcedure="false">[4]Lists!$A$21:$A$25</definedName>
    <definedName function="false" hidden="false" name="ho" vbProcedure="false">'[5]'!$X$24</definedName>
    <definedName function="false" hidden="false" name="JedenRadekPodSestavou" vbProcedure="false">'[5]'!$X$24</definedName>
    <definedName function="false" hidden="false" name="JedenRadekPodSestavou_11" vbProcedure="false">'[5]'!$X$24</definedName>
    <definedName function="false" hidden="false" name="JedenRadekPodSestavou_2" vbProcedure="false">'[5]'!$X$24</definedName>
    <definedName function="false" hidden="false" name="JedenRadekPodSestavou_28" vbProcedure="false">'[5]'!$X$24</definedName>
    <definedName function="false" hidden="false" name="JedenRadekVedleSestavy" vbProcedure="false">'[5]'!$X$24</definedName>
    <definedName function="false" hidden="false" name="JedenRadekVedleSestavy_11" vbProcedure="false">'[5]'!$X$24</definedName>
    <definedName function="false" hidden="false" name="JedenRadekVedleSestavy_2" vbProcedure="false">'[5]'!$X$24</definedName>
    <definedName function="false" hidden="false" name="JedenRadekVedleSestavy_28" vbProcedure="false">'[5]'!$X$24</definedName>
    <definedName function="false" hidden="false" name="MaxOblastTabulky" vbProcedure="false">'[5]'!$X$24</definedName>
    <definedName function="false" hidden="false" name="MaxOblastTabulky_11" vbProcedure="false">'[5]'!$X$24</definedName>
    <definedName function="false" hidden="false" name="MaxOblastTabulky_2" vbProcedure="false">'[5]'!$X$24</definedName>
    <definedName function="false" hidden="false" name="MaxOblastTabulky_28" vbProcedure="false">'[5]'!$X$24</definedName>
    <definedName function="false" hidden="false" name="OblastDat2" vbProcedure="false">'[5]'!$X$24</definedName>
    <definedName function="false" hidden="false" name="OblastDat2_11" vbProcedure="false">'[5]'!$X$24</definedName>
    <definedName function="false" hidden="false" name="OblastDat2_2" vbProcedure="false">'[5]'!$X$24</definedName>
    <definedName function="false" hidden="false" name="OblastDat2_28" vbProcedure="false">'[5]'!$X$24</definedName>
    <definedName function="false" hidden="false" name="OblastNadpisuRadku" vbProcedure="false">'[5]'!$X$24</definedName>
    <definedName function="false" hidden="false" name="OblastNadpisuRadku_11" vbProcedure="false">'[5]'!$X$24</definedName>
    <definedName function="false" hidden="false" name="OblastNadpisuRadku_2" vbProcedure="false">'[5]'!$X$24</definedName>
    <definedName function="false" hidden="false" name="OblastNadpisuRadku_28" vbProcedure="false">'[5]'!$X$24</definedName>
    <definedName function="false" hidden="false" name="OblastNadpisuSloupcu" vbProcedure="false">'[5]'!$X$24</definedName>
    <definedName function="false" hidden="false" name="OblastNadpisuSloupcu_11" vbProcedure="false">'[5]'!$X$24</definedName>
    <definedName function="false" hidden="false" name="OblastNadpisuSloupcu_2" vbProcedure="false">'[5]'!$X$24</definedName>
    <definedName function="false" hidden="false" name="OblastNadpisuSloupcu_28" vbProcedure="false">'[5]'!$X$24</definedName>
    <definedName function="false" hidden="false" name="Print_Area_MI" vbProcedure="false">'[5]'!$X$24</definedName>
    <definedName function="false" hidden="false" name="Print_Area_MI_11" vbProcedure="false">'[5]'!$X$24</definedName>
    <definedName function="false" hidden="false" name="Print_Area_MI_2" vbProcedure="false">'[5]'!$X$24</definedName>
    <definedName function="false" hidden="false" name="Print_Area_MI_28" vbProcedure="false">'[5]'!$X$24</definedName>
    <definedName function="false" hidden="false" name="Print_Titles_MI" vbProcedure="false">'[5]'!$X$24</definedName>
    <definedName function="false" hidden="false" name="Print_Titles_MI_11" vbProcedure="false">'[5]'!$X$24</definedName>
    <definedName function="false" hidden="false" name="Print_Titles_MI_2" vbProcedure="false">'[5]'!$X$24</definedName>
    <definedName function="false" hidden="false" name="Print_Titles_MI_28" vbProcedure="false">'[5]'!$X$24</definedName>
    <definedName function="false" hidden="false" name="rfgf" vbProcedure="false">'[1]Table 39_'!$X$24</definedName>
    <definedName function="false" hidden="false" name="XBRL" vbProcedure="false">[4]Lists!$A$17:$A$19</definedName>
    <definedName function="false" hidden="false" name="_ftnref1_50" vbProcedure="false">'[1]Table 39_'!$A$1</definedName>
    <definedName function="false" hidden="false" name="_ftnref1_50_10" vbProcedure="false">'[2]Table 39_'!$A$1</definedName>
    <definedName function="false" hidden="false" name="_ftnref1_50_15" vbProcedure="false">'[2]Table 39_'!$A$1</definedName>
    <definedName function="false" hidden="false" name="_ftnref1_50_18" vbProcedure="false">'[2]Table 39_'!$A$1</definedName>
    <definedName function="false" hidden="false" name="_ftnref1_50_19" vbProcedure="false">'[2]Table 39_'!$A$1</definedName>
    <definedName function="false" hidden="false" name="_ftnref1_50_20" vbProcedure="false">'[2]Table 39_'!$A$1</definedName>
    <definedName function="false" hidden="false" name="_ftnref1_50_21" vbProcedure="false">'[2]Table 39_'!$A$1</definedName>
    <definedName function="false" hidden="false" name="_ftnref1_50_23" vbProcedure="false">'[2]Table 39_'!$A$1</definedName>
    <definedName function="false" hidden="false" name="_ftnref1_50_24" vbProcedure="false">'[2]Table 39_'!$A$1</definedName>
    <definedName function="false" hidden="false" name="_ftnref1_50_27" vbProcedure="false">'[3]Table 39_'!$A$1</definedName>
    <definedName function="false" hidden="false" name="_ftnref1_50_28" vbProcedure="false">'[3]Table 39_'!$A$1</definedName>
    <definedName function="false" hidden="false" name="_ftnref1_50_4" vbProcedure="false">'[2]Table 39_'!$A$1</definedName>
    <definedName function="false" hidden="false" name="_ftnref1_50_5" vbProcedure="false">'[2]Table 39_'!$A$1</definedName>
    <definedName function="false" hidden="false" name="_ftnref1_50_9" vbProcedure="false">'[3]Table 39_'!$A$1</definedName>
    <definedName function="false" hidden="false" name="_ftnref1_51" vbProcedure="false">'[1]Table 39_'!$A$1</definedName>
    <definedName function="false" hidden="false" name="_ftnref1_51_10" vbProcedure="false">'[2]Table 39_'!$A$1</definedName>
    <definedName function="false" hidden="false" name="_ftnref1_51_15" vbProcedure="false">'[2]Table 39_'!$A$1</definedName>
    <definedName function="false" hidden="false" name="_ftnref1_51_18" vbProcedure="false">'[2]Table 39_'!$A$1</definedName>
    <definedName function="false" hidden="false" name="_ftnref1_51_19" vbProcedure="false">'[2]Table 39_'!$A$1</definedName>
    <definedName function="false" hidden="false" name="_ftnref1_51_20" vbProcedure="false">'[2]Table 39_'!$A$1</definedName>
    <definedName function="false" hidden="false" name="_ftnref1_51_21" vbProcedure="false">'[2]Table 39_'!$A$1</definedName>
    <definedName function="false" hidden="false" name="_ftnref1_51_23" vbProcedure="false">'[2]Table 39_'!$A$1</definedName>
    <definedName function="false" hidden="false" name="_ftnref1_51_24" vbProcedure="false">'[2]Table 39_'!$A$1</definedName>
    <definedName function="false" hidden="false" name="_ftnref1_51_4" vbProcedure="false">'[2]Table 39_'!$A$1</definedName>
    <definedName function="false" hidden="false" name="_ftnref1_51_5" vbProcedure="false">'[2]Table 39_'!$A$1</definedName>
    <definedName function="false" hidden="false" name="_ftref1_50" vbProcedure="false">'[1]Table 39_'!$A$1</definedName>
    <definedName function="false" hidden="false" name="_h" vbProcedure="false">'[2]Table 39_'!$A$1</definedName>
    <definedName function="false" hidden="false" localSheetId="0" name="Carlos" vbProcedure="false">'[5]'!$X$24</definedName>
    <definedName function="false" hidden="false" localSheetId="0" name="dfdgbfdg" vbProcedure="false">'[2]Table 39_'!$A$5889</definedName>
    <definedName function="false" hidden="false" localSheetId="0" name="dsa" vbProcedure="false">'[5]'!$X$24</definedName>
    <definedName function="false" hidden="false" localSheetId="0" name="fdsg" vbProcedure="false">'[1]Table 39_'!$A$5889</definedName>
    <definedName function="false" hidden="false" localSheetId="0" name="fgf" vbProcedure="false">'[3]Table 39_'!$A$5889</definedName>
    <definedName function="false" hidden="false" localSheetId="0" name="ho" vbProcedure="false">'[5]'!$F$6</definedName>
    <definedName function="false" hidden="false" localSheetId="0" name="JedenRadekPodSestavou" vbProcedure="false">'[5]'!$X$24</definedName>
    <definedName function="false" hidden="false" localSheetId="0" name="JedenRadekPodSestavou_11" vbProcedure="false">'[5]'!$X$24</definedName>
    <definedName function="false" hidden="false" localSheetId="0" name="JedenRadekPodSestavou_2" vbProcedure="false">'[5]'!$X$24</definedName>
    <definedName function="false" hidden="false" localSheetId="0" name="JedenRadekPodSestavou_28" vbProcedure="false">'[5]'!$X$24</definedName>
    <definedName function="false" hidden="false" localSheetId="0" name="JedenRadekVedleSestavy" vbProcedure="false">'[5]'!$X$24</definedName>
    <definedName function="false" hidden="false" localSheetId="0" name="JedenRadekVedleSestavy_11" vbProcedure="false">'[5]'!$X$24</definedName>
    <definedName function="false" hidden="false" localSheetId="0" name="JedenRadekVedleSestavy_2" vbProcedure="false">'[5]'!$X$24</definedName>
    <definedName function="false" hidden="false" localSheetId="0" name="JedenRadekVedleSestavy_28" vbProcedure="false">'[5]'!$X$24</definedName>
    <definedName function="false" hidden="false" localSheetId="0" name="MaxOblastTabulky" vbProcedure="false">'[5]'!$X$24</definedName>
    <definedName function="false" hidden="false" localSheetId="0" name="MaxOblastTabulky_11" vbProcedure="false">'[5]'!$X$24</definedName>
    <definedName function="false" hidden="false" localSheetId="0" name="MaxOblastTabulky_2" vbProcedure="false">'[5]'!$X$24</definedName>
    <definedName function="false" hidden="false" localSheetId="0" name="MaxOblastTabulky_28" vbProcedure="false">'[5]'!$X$24</definedName>
    <definedName function="false" hidden="false" localSheetId="0" name="OblastDat2" vbProcedure="false">'[5]'!$X$24</definedName>
    <definedName function="false" hidden="false" localSheetId="0" name="OblastDat2_11" vbProcedure="false">'[5]'!$X$24</definedName>
    <definedName function="false" hidden="false" localSheetId="0" name="OblastDat2_2" vbProcedure="false">'[5]'!$X$24</definedName>
    <definedName function="false" hidden="false" localSheetId="0" name="OblastDat2_28" vbProcedure="false">'[5]'!$X$24</definedName>
    <definedName function="false" hidden="false" localSheetId="0" name="OblastNadpisuRadku" vbProcedure="false">'[5]'!$X$24</definedName>
    <definedName function="false" hidden="false" localSheetId="0" name="OblastNadpisuRadku_11" vbProcedure="false">'[5]'!$X$24</definedName>
    <definedName function="false" hidden="false" localSheetId="0" name="OblastNadpisuRadku_2" vbProcedure="false">'[5]'!$X$24</definedName>
    <definedName function="false" hidden="false" localSheetId="0" name="OblastNadpisuRadku_28" vbProcedure="false">'[5]'!$X$24</definedName>
    <definedName function="false" hidden="false" localSheetId="0" name="OblastNadpisuSloupcu" vbProcedure="false">'[5]'!$X$24</definedName>
    <definedName function="false" hidden="false" localSheetId="0" name="OblastNadpisuSloupcu_11" vbProcedure="false">'[5]'!$X$24</definedName>
    <definedName function="false" hidden="false" localSheetId="0" name="OblastNadpisuSloupcu_2" vbProcedure="false">'[5]'!$X$24</definedName>
    <definedName function="false" hidden="false" localSheetId="0" name="OblastNadpisuSloupcu_28" vbProcedure="false">'[5]'!$X$24</definedName>
    <definedName function="false" hidden="false" localSheetId="0" name="Print_Area_MI" vbProcedure="false">'[5]'!$X$24</definedName>
    <definedName function="false" hidden="false" localSheetId="0" name="Print_Area_MI_11" vbProcedure="false">'[5]'!$X$24</definedName>
    <definedName function="false" hidden="false" localSheetId="0" name="Print_Area_MI_2" vbProcedure="false">'[5]'!$X$24</definedName>
    <definedName function="false" hidden="false" localSheetId="0" name="Print_Area_MI_28" vbProcedure="false">'[5]'!$X$24</definedName>
    <definedName function="false" hidden="false" localSheetId="0" name="Print_Titles_MI" vbProcedure="false">'[5]'!$X$24</definedName>
    <definedName function="false" hidden="false" localSheetId="0" name="Print_Titles_MI_11" vbProcedure="false">'[5]'!$X$24</definedName>
    <definedName function="false" hidden="false" localSheetId="0" name="Print_Titles_MI_2" vbProcedure="false">'[5]'!$X$24</definedName>
    <definedName function="false" hidden="false" localSheetId="0" name="Print_Titles_MI_28" vbProcedure="false">'[5]'!$X$24</definedName>
    <definedName function="false" hidden="false" localSheetId="0" name="rfgf" vbProcedure="false">'[1]Table 39_'!$A$5889</definedName>
    <definedName function="false" hidden="false" localSheetId="0" name="_ftnref1_50" vbProcedure="false">'[1]Table 39_'!$A$1</definedName>
    <definedName function="false" hidden="false" localSheetId="0" name="_ftnref1_50_10" vbProcedure="false">'[2]Table 39_'!$A$1</definedName>
    <definedName function="false" hidden="false" localSheetId="0" name="_ftnref1_50_15" vbProcedure="false">'[2]Table 39_'!$A$1</definedName>
    <definedName function="false" hidden="false" localSheetId="0" name="_ftnref1_50_18" vbProcedure="false">'[2]Table 39_'!$A$1</definedName>
    <definedName function="false" hidden="false" localSheetId="0" name="_ftnref1_50_19" vbProcedure="false">'[2]Table 39_'!$A$1</definedName>
    <definedName function="false" hidden="false" localSheetId="0" name="_ftnref1_50_20" vbProcedure="false">'[2]Table 39_'!$A$1</definedName>
    <definedName function="false" hidden="false" localSheetId="0" name="_ftnref1_50_21" vbProcedure="false">'[2]Table 39_'!$A$1</definedName>
    <definedName function="false" hidden="false" localSheetId="0" name="_ftnref1_50_23" vbProcedure="false">'[2]Table 39_'!$A$1</definedName>
    <definedName function="false" hidden="false" localSheetId="0" name="_ftnref1_50_24" vbProcedure="false">'[2]Table 39_'!$A$1</definedName>
    <definedName function="false" hidden="false" localSheetId="0" name="_ftnref1_50_27" vbProcedure="false">'[3]Table 39_'!$A$1</definedName>
    <definedName function="false" hidden="false" localSheetId="0" name="_ftnref1_50_28" vbProcedure="false">'[3]Table 39_'!$A$1</definedName>
    <definedName function="false" hidden="false" localSheetId="0" name="_ftnref1_50_4" vbProcedure="false">'[2]Table 39_'!$A$1</definedName>
    <definedName function="false" hidden="false" localSheetId="0" name="_ftnref1_50_5" vbProcedure="false">'[2]Table 39_'!$A$1</definedName>
    <definedName function="false" hidden="false" localSheetId="0" name="_ftnref1_50_9" vbProcedure="false">'[3]Table 39_'!$A$1</definedName>
    <definedName function="false" hidden="false" localSheetId="0" name="_ftnref1_51" vbProcedure="false">'[1]Table 39_'!$A$1</definedName>
    <definedName function="false" hidden="false" localSheetId="0" name="_ftnref1_51_10" vbProcedure="false">'[2]Table 39_'!$A$1</definedName>
    <definedName function="false" hidden="false" localSheetId="0" name="_ftnref1_51_15" vbProcedure="false">'[2]Table 39_'!$A$1</definedName>
    <definedName function="false" hidden="false" localSheetId="0" name="_ftnref1_51_18" vbProcedure="false">'[2]Table 39_'!$A$1</definedName>
    <definedName function="false" hidden="false" localSheetId="0" name="_ftnref1_51_19" vbProcedure="false">'[2]Table 39_'!$A$1</definedName>
    <definedName function="false" hidden="false" localSheetId="0" name="_ftnref1_51_20" vbProcedure="false">'[2]Table 39_'!$A$1</definedName>
    <definedName function="false" hidden="false" localSheetId="0" name="_ftnref1_51_21" vbProcedure="false">'[2]Table 39_'!$A$1</definedName>
    <definedName function="false" hidden="false" localSheetId="0" name="_ftnref1_51_23" vbProcedure="false">'[2]Table 39_'!$A$1</definedName>
    <definedName function="false" hidden="false" localSheetId="0" name="_ftnref1_51_24" vbProcedure="false">'[2]Table 39_'!$A$1</definedName>
    <definedName function="false" hidden="false" localSheetId="0" name="_ftnref1_51_4" vbProcedure="false">'[2]Table 39_'!$A$1</definedName>
    <definedName function="false" hidden="false" localSheetId="0" name="_ftnref1_51_5" vbProcedure="false">'[2]Table 39_'!$A$1</definedName>
    <definedName function="false" hidden="false" localSheetId="1" name="Carlos" vbProcedure="false">'[5]'!$W$23</definedName>
    <definedName function="false" hidden="false" localSheetId="1" name="dsa" vbProcedure="false">'[5]'!$B$2</definedName>
    <definedName function="false" hidden="false" localSheetId="1" name="JedenRadekPodSestavou" vbProcedure="false">'[5]'!$X$24</definedName>
    <definedName function="false" hidden="false" localSheetId="1" name="JedenRadekPodSestavou_11" vbProcedure="false">'[5]'!$X$24</definedName>
    <definedName function="false" hidden="false" localSheetId="1" name="JedenRadekPodSestavou_2" vbProcedure="false">'[5]'!$X$24</definedName>
    <definedName function="false" hidden="false" localSheetId="1" name="JedenRadekPodSestavou_28" vbProcedure="false">'[5]'!$X$24</definedName>
    <definedName function="false" hidden="false" localSheetId="1" name="JedenRadekVedleSestavy" vbProcedure="false">'[5]'!$X$24</definedName>
    <definedName function="false" hidden="false" localSheetId="1" name="JedenRadekVedleSestavy_11" vbProcedure="false">'[5]'!$X$24</definedName>
    <definedName function="false" hidden="false" localSheetId="1" name="JedenRadekVedleSestavy_2" vbProcedure="false">'[5]'!$X$24</definedName>
    <definedName function="false" hidden="false" localSheetId="1" name="JedenRadekVedleSestavy_28" vbProcedure="false">'[5]'!$X$24</definedName>
    <definedName function="false" hidden="false" localSheetId="1" name="MaxOblastTabulky" vbProcedure="false">'[5]'!$X$24</definedName>
    <definedName function="false" hidden="false" localSheetId="1" name="MaxOblastTabulky_11" vbProcedure="false">'[5]'!$X$24</definedName>
    <definedName function="false" hidden="false" localSheetId="1" name="MaxOblastTabulky_2" vbProcedure="false">'[5]'!$X$24</definedName>
    <definedName function="false" hidden="false" localSheetId="1" name="MaxOblastTabulky_28" vbProcedure="false">'[5]'!$X$24</definedName>
    <definedName function="false" hidden="false" localSheetId="1" name="OblastDat2" vbProcedure="false">'[5]'!$X$24</definedName>
    <definedName function="false" hidden="false" localSheetId="1" name="OblastDat2_11" vbProcedure="false">'[5]'!$X$24</definedName>
    <definedName function="false" hidden="false" localSheetId="1" name="OblastDat2_2" vbProcedure="false">'[5]'!$X$24</definedName>
    <definedName function="false" hidden="false" localSheetId="1" name="OblastDat2_28" vbProcedure="false">'[5]'!$X$24</definedName>
    <definedName function="false" hidden="false" localSheetId="1" name="OblastNadpisuRadku" vbProcedure="false">'[5]'!$X$24</definedName>
    <definedName function="false" hidden="false" localSheetId="1" name="OblastNadpisuRadku_11" vbProcedure="false">'[5]'!$X$24</definedName>
    <definedName function="false" hidden="false" localSheetId="1" name="OblastNadpisuRadku_2" vbProcedure="false">'[5]'!$X$24</definedName>
    <definedName function="false" hidden="false" localSheetId="1" name="OblastNadpisuRadku_28" vbProcedure="false">'[5]'!$X$24</definedName>
    <definedName function="false" hidden="false" localSheetId="1" name="OblastNadpisuSloupcu" vbProcedure="false">'[5]'!$X$24</definedName>
    <definedName function="false" hidden="false" localSheetId="1" name="OblastNadpisuSloupcu_11" vbProcedure="false">'[5]'!$X$24</definedName>
    <definedName function="false" hidden="false" localSheetId="1" name="OblastNadpisuSloupcu_2" vbProcedure="false">'[5]'!$X$24</definedName>
    <definedName function="false" hidden="false" localSheetId="1" name="OblastNadpisuSloupcu_28" vbProcedure="false">'[5]'!$X$24</definedName>
    <definedName function="false" hidden="false" localSheetId="1" name="Print_Area_MI" vbProcedure="false">'[5]'!$X$24</definedName>
    <definedName function="false" hidden="false" localSheetId="1" name="Print_Area_MI_11" vbProcedure="false">'[5]'!$X$24</definedName>
    <definedName function="false" hidden="false" localSheetId="1" name="Print_Area_MI_2" vbProcedure="false">'[5]'!$X$24</definedName>
    <definedName function="false" hidden="false" localSheetId="1" name="Print_Area_MI_28" vbProcedure="false">'[5]'!$X$24</definedName>
    <definedName function="false" hidden="false" localSheetId="1" name="Print_Titles_MI" vbProcedure="false">'[5]'!$X$24</definedName>
    <definedName function="false" hidden="false" localSheetId="1" name="Print_Titles_MI_11" vbProcedure="false">'[5]'!$X$24</definedName>
    <definedName function="false" hidden="false" localSheetId="1" name="Print_Titles_MI_2" vbProcedure="false">'[5]'!$X$24</definedName>
    <definedName function="false" hidden="false" localSheetId="1" name="Print_Titles_MI_28" vbProcedure="false">'[5]'!$X$24</definedName>
    <definedName function="false" hidden="false" localSheetId="1" name="Z_1DB48480_6711_40FB_9C4F_EB173E700CA0__wvu_PrintArea" vbProcedure="false">'1.1'!$E$1:$G$54</definedName>
    <definedName function="false" hidden="false" localSheetId="1" name="_ftnref1_50" vbProcedure="false">'[1]Table 39_'!$A$1</definedName>
    <definedName function="false" hidden="false" localSheetId="1" name="_ftnref1_50_10" vbProcedure="false">'[2]Table 39_'!$A$1</definedName>
    <definedName function="false" hidden="false" localSheetId="1" name="_ftnref1_50_15" vbProcedure="false">'[2]Table 39_'!$A$1</definedName>
    <definedName function="false" hidden="false" localSheetId="1" name="_ftnref1_50_18" vbProcedure="false">'[2]Table 39_'!$A$1</definedName>
    <definedName function="false" hidden="false" localSheetId="1" name="_ftnref1_50_19" vbProcedure="false">'[2]Table 39_'!$A$1</definedName>
    <definedName function="false" hidden="false" localSheetId="1" name="_ftnref1_50_20" vbProcedure="false">'[2]Table 39_'!$A$1</definedName>
    <definedName function="false" hidden="false" localSheetId="1" name="_ftnref1_50_21" vbProcedure="false">'[2]Table 39_'!$A$1</definedName>
    <definedName function="false" hidden="false" localSheetId="1" name="_ftnref1_50_23" vbProcedure="false">'[2]Table 39_'!$A$1</definedName>
    <definedName function="false" hidden="false" localSheetId="1" name="_ftnref1_50_24" vbProcedure="false">'[2]Table 39_'!$A$1</definedName>
    <definedName function="false" hidden="false" localSheetId="1" name="_ftnref1_50_27" vbProcedure="false">'[3]Table 39_'!$A$1</definedName>
    <definedName function="false" hidden="false" localSheetId="1" name="_ftnref1_50_28" vbProcedure="false">'[3]Table 39_'!$A$1</definedName>
    <definedName function="false" hidden="false" localSheetId="1" name="_ftnref1_50_4" vbProcedure="false">'[2]Table 39_'!$A$1</definedName>
    <definedName function="false" hidden="false" localSheetId="1" name="_ftnref1_50_5" vbProcedure="false">'[2]Table 39_'!$A$1</definedName>
    <definedName function="false" hidden="false" localSheetId="1" name="_ftnref1_50_9" vbProcedure="false">'[3]Table 39_'!$A$1</definedName>
    <definedName function="false" hidden="false" localSheetId="1" name="_ftnref1_51" vbProcedure="false">'[1]Table 39_'!$A$1</definedName>
    <definedName function="false" hidden="false" localSheetId="1" name="_ftnref1_51_10" vbProcedure="false">'[2]Table 39_'!$A$1</definedName>
    <definedName function="false" hidden="false" localSheetId="1" name="_ftnref1_51_15" vbProcedure="false">'[2]Table 39_'!$A$1</definedName>
    <definedName function="false" hidden="false" localSheetId="1" name="_ftnref1_51_18" vbProcedure="false">'[2]Table 39_'!$A$1</definedName>
    <definedName function="false" hidden="false" localSheetId="1" name="_ftnref1_51_19" vbProcedure="false">'[2]Table 39_'!$A$1</definedName>
    <definedName function="false" hidden="false" localSheetId="1" name="_ftnref1_51_20" vbProcedure="false">'[2]Table 39_'!$A$1</definedName>
    <definedName function="false" hidden="false" localSheetId="1" name="_ftnref1_51_21" vbProcedure="false">'[2]Table 39_'!$A$1</definedName>
    <definedName function="false" hidden="false" localSheetId="1" name="_ftnref1_51_23" vbProcedure="false">'[2]Table 39_'!$A$1</definedName>
    <definedName function="false" hidden="false" localSheetId="1" name="_ftnref1_51_24" vbProcedure="false">'[2]Table 39_'!$A$1</definedName>
    <definedName function="false" hidden="false" localSheetId="1" name="_ftnref1_51_4" vbProcedure="false">'[2]Table 39_'!$A$1</definedName>
    <definedName function="false" hidden="false" localSheetId="1" name="_ftnref1_51_5" vbProcedure="false">'[2]Table 39_'!$A$1</definedName>
    <definedName function="false" hidden="false" localSheetId="2" name="Carlos" vbProcedure="false">'[5]'!$X$24</definedName>
    <definedName function="false" hidden="false" localSheetId="2" name="dsa" vbProcedure="false">'[5]'!$X$24</definedName>
    <definedName function="false" hidden="false" localSheetId="2" name="JedenRadekPodSestavou" vbProcedure="false">'[5]'!$X$24</definedName>
    <definedName function="false" hidden="false" localSheetId="2" name="JedenRadekPodSestavou_11" vbProcedure="false">'[5]'!$X$24</definedName>
    <definedName function="false" hidden="false" localSheetId="2" name="JedenRadekPodSestavou_2" vbProcedure="false">'[5]'!$X$24</definedName>
    <definedName function="false" hidden="false" localSheetId="2" name="JedenRadekPodSestavou_28" vbProcedure="false">'[5]'!$X$24</definedName>
    <definedName function="false" hidden="false" localSheetId="2" name="JedenRadekVedleSestavy" vbProcedure="false">'[5]'!$X$24</definedName>
    <definedName function="false" hidden="false" localSheetId="2" name="JedenRadekVedleSestavy_11" vbProcedure="false">'[5]'!$X$24</definedName>
    <definedName function="false" hidden="false" localSheetId="2" name="JedenRadekVedleSestavy_2" vbProcedure="false">'[5]'!$X$24</definedName>
    <definedName function="false" hidden="false" localSheetId="2" name="JedenRadekVedleSestavy_28" vbProcedure="false">'[5]'!$X$24</definedName>
    <definedName function="false" hidden="false" localSheetId="2" name="MaxOblastTabulky" vbProcedure="false">'[5]'!$X$24</definedName>
    <definedName function="false" hidden="false" localSheetId="2" name="MaxOblastTabulky_11" vbProcedure="false">'[5]'!$X$24</definedName>
    <definedName function="false" hidden="false" localSheetId="2" name="MaxOblastTabulky_2" vbProcedure="false">'[5]'!$X$24</definedName>
    <definedName function="false" hidden="false" localSheetId="2" name="MaxOblastTabulky_28" vbProcedure="false">'[5]'!$X$24</definedName>
    <definedName function="false" hidden="false" localSheetId="2" name="OblastDat2" vbProcedure="false">'[5]'!$X$24</definedName>
    <definedName function="false" hidden="false" localSheetId="2" name="OblastDat2_11" vbProcedure="false">'[5]'!$X$24</definedName>
    <definedName function="false" hidden="false" localSheetId="2" name="OblastDat2_2" vbProcedure="false">'[5]'!$X$24</definedName>
    <definedName function="false" hidden="false" localSheetId="2" name="OblastDat2_28" vbProcedure="false">'[5]'!$X$24</definedName>
    <definedName function="false" hidden="false" localSheetId="2" name="OblastNadpisuRadku" vbProcedure="false">'[5]'!$X$24</definedName>
    <definedName function="false" hidden="false" localSheetId="2" name="OblastNadpisuRadku_11" vbProcedure="false">'[5]'!$X$24</definedName>
    <definedName function="false" hidden="false" localSheetId="2" name="OblastNadpisuRadku_2" vbProcedure="false">'[5]'!$X$24</definedName>
    <definedName function="false" hidden="false" localSheetId="2" name="OblastNadpisuRadku_28" vbProcedure="false">'[5]'!$X$24</definedName>
    <definedName function="false" hidden="false" localSheetId="2" name="OblastNadpisuSloupcu" vbProcedure="false">'[5]'!$X$24</definedName>
    <definedName function="false" hidden="false" localSheetId="2" name="OblastNadpisuSloupcu_11" vbProcedure="false">'[5]'!$X$24</definedName>
    <definedName function="false" hidden="false" localSheetId="2" name="OblastNadpisuSloupcu_2" vbProcedure="false">'[5]'!$X$24</definedName>
    <definedName function="false" hidden="false" localSheetId="2" name="OblastNadpisuSloupcu_28" vbProcedure="false">'[5]'!$X$24</definedName>
    <definedName function="false" hidden="false" localSheetId="2" name="Print_Area_MI" vbProcedure="false">'[5]'!$X$24</definedName>
    <definedName function="false" hidden="false" localSheetId="2" name="Print_Area_MI_11" vbProcedure="false">'[5]'!$X$24</definedName>
    <definedName function="false" hidden="false" localSheetId="2" name="Print_Area_MI_2" vbProcedure="false">'[5]'!$X$24</definedName>
    <definedName function="false" hidden="false" localSheetId="2" name="Print_Area_MI_28" vbProcedure="false">'[5]'!$X$24</definedName>
    <definedName function="false" hidden="false" localSheetId="2" name="Print_Titles_MI" vbProcedure="false">'[5]'!$X$24</definedName>
    <definedName function="false" hidden="false" localSheetId="2" name="Print_Titles_MI_11" vbProcedure="false">'[5]'!$X$24</definedName>
    <definedName function="false" hidden="false" localSheetId="2" name="Print_Titles_MI_2" vbProcedure="false">'[5]'!$X$24</definedName>
    <definedName function="false" hidden="false" localSheetId="2" name="Print_Titles_MI_28" vbProcedure="false">'[5]'!$X$24</definedName>
    <definedName function="false" hidden="false" localSheetId="2" name="Z_1DB48480_6711_40FB_9C4F_EB173E700CA0__wvu_PrintArea" vbProcedure="false">'1.2'!$D$1:$E$43</definedName>
    <definedName function="false" hidden="false" localSheetId="2" name="_ftnref1_50" vbProcedure="false">'[1]Table 39_'!$A$1</definedName>
    <definedName function="false" hidden="false" localSheetId="2" name="_ftnref1_50_10" vbProcedure="false">'[2]Table 39_'!$A$1</definedName>
    <definedName function="false" hidden="false" localSheetId="2" name="_ftnref1_50_15" vbProcedure="false">'[2]Table 39_'!$A$1</definedName>
    <definedName function="false" hidden="false" localSheetId="2" name="_ftnref1_50_18" vbProcedure="false">'[2]Table 39_'!$A$1</definedName>
    <definedName function="false" hidden="false" localSheetId="2" name="_ftnref1_50_19" vbProcedure="false">'[2]Table 39_'!$A$1</definedName>
    <definedName function="false" hidden="false" localSheetId="2" name="_ftnref1_50_20" vbProcedure="false">'[2]Table 39_'!$A$1</definedName>
    <definedName function="false" hidden="false" localSheetId="2" name="_ftnref1_50_21" vbProcedure="false">'[2]Table 39_'!$A$1</definedName>
    <definedName function="false" hidden="false" localSheetId="2" name="_ftnref1_50_23" vbProcedure="false">'[2]Table 39_'!$A$1</definedName>
    <definedName function="false" hidden="false" localSheetId="2" name="_ftnref1_50_24" vbProcedure="false">'[2]Table 39_'!$A$1</definedName>
    <definedName function="false" hidden="false" localSheetId="2" name="_ftnref1_50_27" vbProcedure="false">'[3]Table 39_'!$A$1</definedName>
    <definedName function="false" hidden="false" localSheetId="2" name="_ftnref1_50_28" vbProcedure="false">'[3]Table 39_'!$A$1</definedName>
    <definedName function="false" hidden="false" localSheetId="2" name="_ftnref1_50_4" vbProcedure="false">'[2]Table 39_'!$A$1</definedName>
    <definedName function="false" hidden="false" localSheetId="2" name="_ftnref1_50_5" vbProcedure="false">'[2]Table 39_'!$A$1</definedName>
    <definedName function="false" hidden="false" localSheetId="2" name="_ftnref1_50_9" vbProcedure="false">'[3]Table 39_'!$A$1</definedName>
    <definedName function="false" hidden="false" localSheetId="2" name="_ftnref1_51" vbProcedure="false">'[1]Table 39_'!$A$1</definedName>
    <definedName function="false" hidden="false" localSheetId="2" name="_ftnref1_51_10" vbProcedure="false">'[2]Table 39_'!$A$1</definedName>
    <definedName function="false" hidden="false" localSheetId="2" name="_ftnref1_51_15" vbProcedure="false">'[2]Table 39_'!$A$1</definedName>
    <definedName function="false" hidden="false" localSheetId="2" name="_ftnref1_51_18" vbProcedure="false">'[2]Table 39_'!$A$1</definedName>
    <definedName function="false" hidden="false" localSheetId="2" name="_ftnref1_51_19" vbProcedure="false">'[2]Table 39_'!$A$1</definedName>
    <definedName function="false" hidden="false" localSheetId="2" name="_ftnref1_51_20" vbProcedure="false">'[2]Table 39_'!$A$1</definedName>
    <definedName function="false" hidden="false" localSheetId="2" name="_ftnref1_51_21" vbProcedure="false">'[2]Table 39_'!$A$1</definedName>
    <definedName function="false" hidden="false" localSheetId="2" name="_ftnref1_51_23" vbProcedure="false">'[2]Table 39_'!$A$1</definedName>
    <definedName function="false" hidden="false" localSheetId="2" name="_ftnref1_51_24" vbProcedure="false">'[2]Table 39_'!$A$1</definedName>
    <definedName function="false" hidden="false" localSheetId="2" name="_ftnref1_51_4" vbProcedure="false">'[2]Table 39_'!$A$1</definedName>
    <definedName function="false" hidden="false" localSheetId="2" name="_ftnref1_51_5" vbProcedure="false">'[2]Table 39_'!$A$1</definedName>
    <definedName function="false" hidden="false" localSheetId="3" name="Carlos" vbProcedure="false">'[6]'!$X$24</definedName>
    <definedName function="false" hidden="false" localSheetId="3" name="dsa" vbProcedure="false">'[6]'!$X$24</definedName>
    <definedName function="false" hidden="false" localSheetId="3" name="ho" vbProcedure="false">'[6]'!$X$24</definedName>
    <definedName function="false" hidden="false" localSheetId="3" name="JedenRadekPodSestavou" vbProcedure="false">'[6]'!$X$24</definedName>
    <definedName function="false" hidden="false" localSheetId="3" name="JedenRadekPodSestavou_11" vbProcedure="false">'[6]'!$X$24</definedName>
    <definedName function="false" hidden="false" localSheetId="3" name="JedenRadekPodSestavou_2" vbProcedure="false">'[6]'!$X$24</definedName>
    <definedName function="false" hidden="false" localSheetId="3" name="JedenRadekPodSestavou_28" vbProcedure="false">'[6]'!$X$24</definedName>
    <definedName function="false" hidden="false" localSheetId="3" name="JedenRadekVedleSestavy" vbProcedure="false">'[6]'!$X$24</definedName>
    <definedName function="false" hidden="false" localSheetId="3" name="JedenRadekVedleSestavy_11" vbProcedure="false">'[6]'!$X$24</definedName>
    <definedName function="false" hidden="false" localSheetId="3" name="JedenRadekVedleSestavy_2" vbProcedure="false">'[6]'!$X$24</definedName>
    <definedName function="false" hidden="false" localSheetId="3" name="JedenRadekVedleSestavy_28" vbProcedure="false">'[6]'!$X$24</definedName>
    <definedName function="false" hidden="false" localSheetId="3" name="MaxOblastTabulky" vbProcedure="false">'[6]'!$X$24</definedName>
    <definedName function="false" hidden="false" localSheetId="3" name="MaxOblastTabulky_11" vbProcedure="false">'[6]'!$X$24</definedName>
    <definedName function="false" hidden="false" localSheetId="3" name="MaxOblastTabulky_2" vbProcedure="false">'[6]'!$X$24</definedName>
    <definedName function="false" hidden="false" localSheetId="3" name="MaxOblastTabulky_28" vbProcedure="false">'[6]'!$X$24</definedName>
    <definedName function="false" hidden="false" localSheetId="3" name="OblastDat2" vbProcedure="false">'[6]'!$X$24</definedName>
    <definedName function="false" hidden="false" localSheetId="3" name="OblastDat2_11" vbProcedure="false">'[6]'!$X$24</definedName>
    <definedName function="false" hidden="false" localSheetId="3" name="OblastDat2_2" vbProcedure="false">'[6]'!$X$24</definedName>
    <definedName function="false" hidden="false" localSheetId="3" name="OblastDat2_28" vbProcedure="false">'[6]'!$X$24</definedName>
    <definedName function="false" hidden="false" localSheetId="3" name="OblastNadpisuRadku" vbProcedure="false">'[6]'!$X$24</definedName>
    <definedName function="false" hidden="false" localSheetId="3" name="OblastNadpisuRadku_11" vbProcedure="false">'[6]'!$X$24</definedName>
    <definedName function="false" hidden="false" localSheetId="3" name="OblastNadpisuRadku_2" vbProcedure="false">'[6]'!$X$24</definedName>
    <definedName function="false" hidden="false" localSheetId="3" name="OblastNadpisuRadku_28" vbProcedure="false">'[6]'!$X$24</definedName>
    <definedName function="false" hidden="false" localSheetId="3" name="OblastNadpisuSloupcu" vbProcedure="false">'[6]'!$X$24</definedName>
    <definedName function="false" hidden="false" localSheetId="3" name="OblastNadpisuSloupcu_11" vbProcedure="false">'[6]'!$X$24</definedName>
    <definedName function="false" hidden="false" localSheetId="3" name="OblastNadpisuSloupcu_2" vbProcedure="false">'[6]'!$X$24</definedName>
    <definedName function="false" hidden="false" localSheetId="3" name="OblastNadpisuSloupcu_28" vbProcedure="false">'[6]'!$X$24</definedName>
    <definedName function="false" hidden="false" localSheetId="3" name="Print_Area_MI" vbProcedure="false">'[6]'!$X$24</definedName>
    <definedName function="false" hidden="false" localSheetId="3" name="Print_Area_MI_11" vbProcedure="false">'[6]'!$X$24</definedName>
    <definedName function="false" hidden="false" localSheetId="3" name="Print_Area_MI_2" vbProcedure="false">'[6]'!$X$24</definedName>
    <definedName function="false" hidden="false" localSheetId="3" name="Print_Area_MI_28" vbProcedure="false">'[6]'!$X$24</definedName>
    <definedName function="false" hidden="false" localSheetId="3" name="Print_Titles_MI" vbProcedure="false">'[6]'!$X$24</definedName>
    <definedName function="false" hidden="false" localSheetId="3" name="Print_Titles_MI_11" vbProcedure="false">'[6]'!$X$24</definedName>
    <definedName function="false" hidden="false" localSheetId="3" name="Print_Titles_MI_2" vbProcedure="false">'[6]'!$X$24</definedName>
    <definedName function="false" hidden="false" localSheetId="3" name="Print_Titles_MI_28" vbProcedure="false">'[6]'!$X$24</definedName>
    <definedName function="false" hidden="false" localSheetId="3" name="Z_1DB48480_6711_40FB_9C4F_EB173E700CA0__wvu_PrintArea" vbProcedure="false">'1.3'!$D$1:$E$51</definedName>
    <definedName function="false" hidden="false" localSheetId="4" name="Carlos" vbProcedure="false">'[5]'!$X$24</definedName>
    <definedName function="false" hidden="false" localSheetId="4" name="dsa" vbProcedure="false">'[5]'!$X$24</definedName>
    <definedName function="false" hidden="false" localSheetId="4" name="JedenRadekPodSestavou" vbProcedure="false">'[5]'!$X$24</definedName>
    <definedName function="false" hidden="false" localSheetId="4" name="JedenRadekPodSestavou_11" vbProcedure="false">'[5]'!$X$24</definedName>
    <definedName function="false" hidden="false" localSheetId="4" name="JedenRadekPodSestavou_2" vbProcedure="false">'[5]'!$X$24</definedName>
    <definedName function="false" hidden="false" localSheetId="4" name="JedenRadekPodSestavou_28" vbProcedure="false">'[5]'!$X$24</definedName>
    <definedName function="false" hidden="false" localSheetId="4" name="JedenRadekVedleSestavy" vbProcedure="false">'[5]'!$X$24</definedName>
    <definedName function="false" hidden="false" localSheetId="4" name="JedenRadekVedleSestavy_11" vbProcedure="false">'[5]'!$X$24</definedName>
    <definedName function="false" hidden="false" localSheetId="4" name="JedenRadekVedleSestavy_2" vbProcedure="false">'[5]'!$X$24</definedName>
    <definedName function="false" hidden="false" localSheetId="4" name="JedenRadekVedleSestavy_28" vbProcedure="false">'[5]'!$X$24</definedName>
    <definedName function="false" hidden="false" localSheetId="4" name="MaxOblastTabulky" vbProcedure="false">'[5]'!$X$24</definedName>
    <definedName function="false" hidden="false" localSheetId="4" name="MaxOblastTabulky_11" vbProcedure="false">'[5]'!$X$24</definedName>
    <definedName function="false" hidden="false" localSheetId="4" name="MaxOblastTabulky_2" vbProcedure="false">'[5]'!$X$24</definedName>
    <definedName function="false" hidden="false" localSheetId="4" name="MaxOblastTabulky_28" vbProcedure="false">'[5]'!$X$24</definedName>
    <definedName function="false" hidden="false" localSheetId="4" name="OblastDat2" vbProcedure="false">'[5]'!$X$24</definedName>
    <definedName function="false" hidden="false" localSheetId="4" name="OblastDat2_11" vbProcedure="false">'[5]'!$X$24</definedName>
    <definedName function="false" hidden="false" localSheetId="4" name="OblastDat2_2" vbProcedure="false">'[5]'!$X$24</definedName>
    <definedName function="false" hidden="false" localSheetId="4" name="OblastDat2_28" vbProcedure="false">'[5]'!$X$24</definedName>
    <definedName function="false" hidden="false" localSheetId="4" name="OblastNadpisuRadku" vbProcedure="false">'[5]'!$X$24</definedName>
    <definedName function="false" hidden="false" localSheetId="4" name="OblastNadpisuRadku_11" vbProcedure="false">'[5]'!$X$24</definedName>
    <definedName function="false" hidden="false" localSheetId="4" name="OblastNadpisuRadku_2" vbProcedure="false">'[5]'!$X$24</definedName>
    <definedName function="false" hidden="false" localSheetId="4" name="OblastNadpisuRadku_28" vbProcedure="false">'[5]'!$X$24</definedName>
    <definedName function="false" hidden="false" localSheetId="4" name="OblastNadpisuSloupcu" vbProcedure="false">'[5]'!$X$24</definedName>
    <definedName function="false" hidden="false" localSheetId="4" name="OblastNadpisuSloupcu_11" vbProcedure="false">'[5]'!$X$24</definedName>
    <definedName function="false" hidden="false" localSheetId="4" name="OblastNadpisuSloupcu_2" vbProcedure="false">'[5]'!$X$24</definedName>
    <definedName function="false" hidden="false" localSheetId="4" name="OblastNadpisuSloupcu_28" vbProcedure="false">'[5]'!$X$24</definedName>
    <definedName function="false" hidden="false" localSheetId="4" name="Print_Area_MI" vbProcedure="false">'[5]'!$X$24</definedName>
    <definedName function="false" hidden="false" localSheetId="4" name="Print_Area_MI_11" vbProcedure="false">'[5]'!$X$24</definedName>
    <definedName function="false" hidden="false" localSheetId="4" name="Print_Area_MI_2" vbProcedure="false">'[5]'!$X$24</definedName>
    <definedName function="false" hidden="false" localSheetId="4" name="Print_Area_MI_28" vbProcedure="false">'[5]'!$X$24</definedName>
    <definedName function="false" hidden="false" localSheetId="4" name="Print_Titles_MI" vbProcedure="false">'[5]'!$X$24</definedName>
    <definedName function="false" hidden="false" localSheetId="4" name="Print_Titles_MI_11" vbProcedure="false">'[5]'!$X$24</definedName>
    <definedName function="false" hidden="false" localSheetId="4" name="Print_Titles_MI_2" vbProcedure="false">'[5]'!$X$24</definedName>
    <definedName function="false" hidden="false" localSheetId="4" name="Print_Titles_MI_28" vbProcedure="false">'[5]'!$X$24</definedName>
    <definedName function="false" hidden="false" localSheetId="4" name="Z_1DB48480_6711_40FB_9C4F_EB173E700CA0__wvu_PrintArea" vbProcedure="false">'2'!$E$1:$G$78</definedName>
    <definedName function="false" hidden="false" localSheetId="4" name="_ftnref1_50" vbProcedure="false">'[1]Table 39_'!$A$1</definedName>
    <definedName function="false" hidden="false" localSheetId="4" name="_ftnref1_50_10" vbProcedure="false">'[2]Table 39_'!$A$1</definedName>
    <definedName function="false" hidden="false" localSheetId="4" name="_ftnref1_50_15" vbProcedure="false">'[2]Table 39_'!$A$1</definedName>
    <definedName function="false" hidden="false" localSheetId="4" name="_ftnref1_50_18" vbProcedure="false">'[2]Table 39_'!$A$1</definedName>
    <definedName function="false" hidden="false" localSheetId="4" name="_ftnref1_50_19" vbProcedure="false">'[2]Table 39_'!$A$1</definedName>
    <definedName function="false" hidden="false" localSheetId="4" name="_ftnref1_50_20" vbProcedure="false">'[2]Table 39_'!$A$1</definedName>
    <definedName function="false" hidden="false" localSheetId="4" name="_ftnref1_50_21" vbProcedure="false">'[2]Table 39_'!$A$1</definedName>
    <definedName function="false" hidden="false" localSheetId="4" name="_ftnref1_50_23" vbProcedure="false">'[2]Table 39_'!$A$1</definedName>
    <definedName function="false" hidden="false" localSheetId="4" name="_ftnref1_50_24" vbProcedure="false">'[2]Table 39_'!$A$1</definedName>
    <definedName function="false" hidden="false" localSheetId="4" name="_ftnref1_50_27" vbProcedure="false">'[3]Table 39_'!$A$1</definedName>
    <definedName function="false" hidden="false" localSheetId="4" name="_ftnref1_50_28" vbProcedure="false">'[3]Table 39_'!$A$1</definedName>
    <definedName function="false" hidden="false" localSheetId="4" name="_ftnref1_50_4" vbProcedure="false">'[2]Table 39_'!$A$1</definedName>
    <definedName function="false" hidden="false" localSheetId="4" name="_ftnref1_50_5" vbProcedure="false">'[2]Table 39_'!$A$1</definedName>
    <definedName function="false" hidden="false" localSheetId="4" name="_ftnref1_50_9" vbProcedure="false">'[3]Table 39_'!$A$1</definedName>
    <definedName function="false" hidden="false" localSheetId="4" name="_ftnref1_51" vbProcedure="false">'[1]Table 39_'!$A$1</definedName>
    <definedName function="false" hidden="false" localSheetId="4" name="_ftnref1_51_10" vbProcedure="false">'[2]Table 39_'!$A$1</definedName>
    <definedName function="false" hidden="false" localSheetId="4" name="_ftnref1_51_15" vbProcedure="false">'[2]Table 39_'!$A$1</definedName>
    <definedName function="false" hidden="false" localSheetId="4" name="_ftnref1_51_18" vbProcedure="false">'[2]Table 39_'!$A$1</definedName>
    <definedName function="false" hidden="false" localSheetId="4" name="_ftnref1_51_19" vbProcedure="false">'[2]Table 39_'!$A$1</definedName>
    <definedName function="false" hidden="false" localSheetId="4" name="_ftnref1_51_20" vbProcedure="false">'[2]Table 39_'!$A$1</definedName>
    <definedName function="false" hidden="false" localSheetId="4" name="_ftnref1_51_21" vbProcedure="false">'[2]Table 39_'!$A$1</definedName>
    <definedName function="false" hidden="false" localSheetId="4" name="_ftnref1_51_23" vbProcedure="false">'[2]Table 39_'!$A$1</definedName>
    <definedName function="false" hidden="false" localSheetId="4" name="_ftnref1_51_24" vbProcedure="false">'[2]Table 39_'!$A$1</definedName>
    <definedName function="false" hidden="false" localSheetId="4" name="_ftnref1_51_4" vbProcedure="false">'[2]Table 39_'!$A$1</definedName>
    <definedName function="false" hidden="false" localSheetId="4" name="_ftnref1_51_5" vbProcedure="false">'[2]Table 39_'!$A$1</definedName>
    <definedName function="false" hidden="false" localSheetId="5" name="aPP" vbProcedure="false">[4]Lists!$A$39:$A$41</definedName>
    <definedName function="false" hidden="false" localSheetId="5" name="dsa" vbProcedure="false">'[5]'!$X$24</definedName>
    <definedName function="false" hidden="false" localSheetId="5" name="Frequency" vbProcedure="false">[4]Lists!$A$21:$A$25</definedName>
    <definedName function="false" hidden="false" localSheetId="5" name="JedenRadekPodSestavou_11" vbProcedure="false">'[5]'!$X$24</definedName>
    <definedName function="false" hidden="false" localSheetId="5" name="JedenRadekPodSestavou_2" vbProcedure="false">'[5]'!$X$24</definedName>
    <definedName function="false" hidden="false" localSheetId="5" name="JedenRadekPodSestavou_28" vbProcedure="false">'[5]'!$X$24</definedName>
    <definedName function="false" hidden="false" localSheetId="5" name="JedenRadekVedleSestavy_11" vbProcedure="false">'[5]'!$X$24</definedName>
    <definedName function="false" hidden="false" localSheetId="5" name="JedenRadekVedleSestavy_2" vbProcedure="false">'[5]'!$X$24</definedName>
    <definedName function="false" hidden="false" localSheetId="5" name="JedenRadekVedleSestavy_28" vbProcedure="false">'[5]'!$X$24</definedName>
    <definedName function="false" hidden="false" localSheetId="5" name="MaxOblastTabulky_11" vbProcedure="false">'[5]'!$X$24</definedName>
    <definedName function="false" hidden="false" localSheetId="5" name="MaxOblastTabulky_2" vbProcedure="false">'[5]'!$X$24</definedName>
    <definedName function="false" hidden="false" localSheetId="5" name="MaxOblastTabulky_28" vbProcedure="false">'[5]'!$X$24</definedName>
    <definedName function="false" hidden="false" localSheetId="5" name="OblastDat2_11" vbProcedure="false">'[5]'!$X$24</definedName>
    <definedName function="false" hidden="false" localSheetId="5" name="OblastDat2_2" vbProcedure="false">'[5]'!$X$24</definedName>
    <definedName function="false" hidden="false" localSheetId="5" name="OblastDat2_28" vbProcedure="false">'[5]'!$X$24</definedName>
    <definedName function="false" hidden="false" localSheetId="5" name="OblastNadpisuRadku_11" vbProcedure="false">'[5]'!$X$24</definedName>
    <definedName function="false" hidden="false" localSheetId="5" name="OblastNadpisuRadku_2" vbProcedure="false">'[5]'!$X$24</definedName>
    <definedName function="false" hidden="false" localSheetId="5" name="OblastNadpisuRadku_28" vbProcedure="false">'[5]'!$X$24</definedName>
    <definedName function="false" hidden="false" localSheetId="5" name="OblastNadpisuSloupcu_11" vbProcedure="false">'[5]'!$X$24</definedName>
    <definedName function="false" hidden="false" localSheetId="5" name="OblastNadpisuSloupcu_2" vbProcedure="false">'[5]'!$X$24</definedName>
    <definedName function="false" hidden="false" localSheetId="5" name="OblastNadpisuSloupcu_28" vbProcedure="false">'[5]'!$X$24</definedName>
    <definedName function="false" hidden="false" localSheetId="5" name="Print_Area_MI_11" vbProcedure="false">'[5]'!$X$24</definedName>
    <definedName function="false" hidden="false" localSheetId="5" name="Print_Area_MI_2" vbProcedure="false">'[5]'!$X$24</definedName>
    <definedName function="false" hidden="false" localSheetId="5" name="Print_Area_MI_28" vbProcedure="false">'[5]'!$X$24</definedName>
    <definedName function="false" hidden="false" localSheetId="5" name="Print_Titles_MI_11" vbProcedure="false">'[5]'!$X$24</definedName>
    <definedName function="false" hidden="false" localSheetId="5" name="Print_Titles_MI_2" vbProcedure="false">'[5]'!$X$24</definedName>
    <definedName function="false" hidden="false" localSheetId="5" name="Print_Titles_MI_28" vbProcedure="false">'[5]'!$X$24</definedName>
    <definedName function="false" hidden="false" localSheetId="5" name="XBRL" vbProcedure="false">[4]Lists!$A$17:$A$19</definedName>
    <definedName function="false" hidden="false" localSheetId="5" name="Z_1DB48480_6711_40FB_9C4F_EB173E700CA0__wvu_PrintArea" vbProcedure="false">'3'!$C$3:$N$38</definedName>
    <definedName function="false" hidden="false" localSheetId="5" name="_ftnref1_50_10" vbProcedure="false">'[2]Table 39_'!$A$1</definedName>
    <definedName function="false" hidden="false" localSheetId="5" name="_ftnref1_50_15" vbProcedure="false">'[2]Table 39_'!$A$1</definedName>
    <definedName function="false" hidden="false" localSheetId="5" name="_ftnref1_50_18" vbProcedure="false">'[2]Table 39_'!$A$1</definedName>
    <definedName function="false" hidden="false" localSheetId="5" name="_ftnref1_50_19" vbProcedure="false">'[2]Table 39_'!$A$1</definedName>
    <definedName function="false" hidden="false" localSheetId="5" name="_ftnref1_50_20" vbProcedure="false">'[2]Table 39_'!$A$1</definedName>
    <definedName function="false" hidden="false" localSheetId="5" name="_ftnref1_50_21" vbProcedure="false">'[2]Table 39_'!$A$1</definedName>
    <definedName function="false" hidden="false" localSheetId="5" name="_ftnref1_50_23" vbProcedure="false">'[2]Table 39_'!$A$1</definedName>
    <definedName function="false" hidden="false" localSheetId="5" name="_ftnref1_50_24" vbProcedure="false">'[2]Table 39_'!$A$1</definedName>
    <definedName function="false" hidden="false" localSheetId="5" name="_ftnref1_50_27" vbProcedure="false">'[3]Table 39_'!$A$1</definedName>
    <definedName function="false" hidden="false" localSheetId="5" name="_ftnref1_50_28" vbProcedure="false">'[3]Table 39_'!$A$1</definedName>
    <definedName function="false" hidden="false" localSheetId="5" name="_ftnref1_50_4" vbProcedure="false">'[2]Table 39_'!$A$1</definedName>
    <definedName function="false" hidden="false" localSheetId="5" name="_ftnref1_50_5" vbProcedure="false">'[2]Table 39_'!$A$1</definedName>
    <definedName function="false" hidden="false" localSheetId="5" name="_ftnref1_50_9" vbProcedure="false">'[3]Table 39_'!$A$1</definedName>
    <definedName function="false" hidden="false" localSheetId="5" name="_ftnref1_51_10" vbProcedure="false">'[2]Table 39_'!$A$1</definedName>
    <definedName function="false" hidden="false" localSheetId="5" name="_ftnref1_51_15" vbProcedure="false">'[2]Table 39_'!$A$1</definedName>
    <definedName function="false" hidden="false" localSheetId="5" name="_ftnref1_51_18" vbProcedure="false">'[2]Table 39_'!$A$1</definedName>
    <definedName function="false" hidden="false" localSheetId="5" name="_ftnref1_51_19" vbProcedure="false">'[2]Table 39_'!$A$1</definedName>
    <definedName function="false" hidden="false" localSheetId="5" name="_ftnref1_51_20" vbProcedure="false">'[2]Table 39_'!$A$1</definedName>
    <definedName function="false" hidden="false" localSheetId="5" name="_ftnref1_51_21" vbProcedure="false">'[2]Table 39_'!$A$1</definedName>
    <definedName function="false" hidden="false" localSheetId="5" name="_ftnref1_51_23" vbProcedure="false">'[2]Table 39_'!$A$1</definedName>
    <definedName function="false" hidden="false" localSheetId="5" name="_ftnref1_51_24" vbProcedure="false">'[2]Table 39_'!$A$1</definedName>
    <definedName function="false" hidden="false" localSheetId="5" name="_ftnref1_51_4" vbProcedure="false">'[2]Table 39_'!$A$1</definedName>
    <definedName function="false" hidden="false" localSheetId="5" name="_ftnref1_51_5" vbProcedure="false">'[2]Table 39_'!$A$1</definedName>
    <definedName function="false" hidden="false" localSheetId="6" name="Z_1DB48480_6711_40FB_9C4F_EB173E700CA0__wvu_PrintArea" vbProcedure="false">#REF!</definedName>
    <definedName function="false" hidden="false" localSheetId="7" name="dsa" vbProcedure="false">'[5]'!$X$24</definedName>
    <definedName function="false" hidden="false" localSheetId="7" name="JedenRadekPodSestavou" vbProcedure="false">'[5]'!$X$24</definedName>
    <definedName function="false" hidden="false" localSheetId="7" name="JedenRadekPodSestavou_11" vbProcedure="false">'[5]'!$X$24</definedName>
    <definedName function="false" hidden="false" localSheetId="7" name="JedenRadekPodSestavou_2" vbProcedure="false">'[5]'!$X$24</definedName>
    <definedName function="false" hidden="false" localSheetId="7" name="JedenRadekPodSestavou_28" vbProcedure="false">'[5]'!$X$24</definedName>
    <definedName function="false" hidden="false" localSheetId="7" name="JedenRadekVedleSestavy" vbProcedure="false">'[5]'!$X$24</definedName>
    <definedName function="false" hidden="false" localSheetId="7" name="JedenRadekVedleSestavy_11" vbProcedure="false">'[5]'!$X$24</definedName>
    <definedName function="false" hidden="false" localSheetId="7" name="JedenRadekVedleSestavy_2" vbProcedure="false">'[5]'!$X$24</definedName>
    <definedName function="false" hidden="false" localSheetId="7" name="JedenRadekVedleSestavy_28" vbProcedure="false">'[5]'!$X$24</definedName>
    <definedName function="false" hidden="false" localSheetId="7" name="MaxOblastTabulky" vbProcedure="false">'[5]'!$X$24</definedName>
    <definedName function="false" hidden="false" localSheetId="7" name="MaxOblastTabulky_11" vbProcedure="false">'[5]'!$X$24</definedName>
    <definedName function="false" hidden="false" localSheetId="7" name="MaxOblastTabulky_2" vbProcedure="false">'[5]'!$X$24</definedName>
    <definedName function="false" hidden="false" localSheetId="7" name="MaxOblastTabulky_28" vbProcedure="false">'[5]'!$X$24</definedName>
    <definedName function="false" hidden="false" localSheetId="7" name="OblastDat2" vbProcedure="false">'[5]'!$X$24</definedName>
    <definedName function="false" hidden="false" localSheetId="7" name="OblastDat2_11" vbProcedure="false">'[5]'!$X$24</definedName>
    <definedName function="false" hidden="false" localSheetId="7" name="OblastDat2_2" vbProcedure="false">'[5]'!$X$24</definedName>
    <definedName function="false" hidden="false" localSheetId="7" name="OblastDat2_28" vbProcedure="false">'[5]'!$X$24</definedName>
    <definedName function="false" hidden="false" localSheetId="7" name="OblastNadpisuRadku" vbProcedure="false">'[5]'!$X$24</definedName>
    <definedName function="false" hidden="false" localSheetId="7" name="OblastNadpisuRadku_11" vbProcedure="false">'[5]'!$X$24</definedName>
    <definedName function="false" hidden="false" localSheetId="7" name="OblastNadpisuRadku_2" vbProcedure="false">'[5]'!$X$24</definedName>
    <definedName function="false" hidden="false" localSheetId="7" name="OblastNadpisuRadku_28" vbProcedure="false">'[5]'!$X$24</definedName>
    <definedName function="false" hidden="false" localSheetId="7" name="OblastNadpisuSloupcu" vbProcedure="false">'[5]'!$X$24</definedName>
    <definedName function="false" hidden="false" localSheetId="7" name="OblastNadpisuSloupcu_11" vbProcedure="false">'[5]'!$X$24</definedName>
    <definedName function="false" hidden="false" localSheetId="7" name="OblastNadpisuSloupcu_2" vbProcedure="false">'[5]'!$X$24</definedName>
    <definedName function="false" hidden="false" localSheetId="7" name="OblastNadpisuSloupcu_28" vbProcedure="false">'[5]'!$X$24</definedName>
    <definedName function="false" hidden="false" localSheetId="7" name="Print_Area_MI" vbProcedure="false">'[5]'!$X$24</definedName>
    <definedName function="false" hidden="false" localSheetId="7" name="Print_Area_MI_11" vbProcedure="false">'[5]'!$X$24</definedName>
    <definedName function="false" hidden="false" localSheetId="7" name="Print_Area_MI_2" vbProcedure="false">'[5]'!$X$24</definedName>
    <definedName function="false" hidden="false" localSheetId="7" name="Print_Area_MI_28" vbProcedure="false">'[5]'!$X$24</definedName>
    <definedName function="false" hidden="false" localSheetId="7" name="Print_Titles_MI" vbProcedure="false">'[5]'!$X$24</definedName>
    <definedName function="false" hidden="false" localSheetId="7" name="Print_Titles_MI_11" vbProcedure="false">'[5]'!$X$24</definedName>
    <definedName function="false" hidden="false" localSheetId="7" name="Print_Titles_MI_2" vbProcedure="false">'[5]'!$X$24</definedName>
    <definedName function="false" hidden="false" localSheetId="7" name="Print_Titles_MI_28" vbProcedure="false">'[5]'!$X$24</definedName>
    <definedName function="false" hidden="false" localSheetId="7" name="Z_1DB48480_6711_40FB_9C4F_EB173E700CA0__wvu_PrintArea" vbProcedure="false">'5'!$D$3:$H$14</definedName>
    <definedName function="false" hidden="false" localSheetId="7" name="_ftnref1_50" vbProcedure="false">'[1]Table 39_'!$A$1</definedName>
    <definedName function="false" hidden="false" localSheetId="7" name="_ftnref1_50_10" vbProcedure="false">'[2]Table 39_'!$A$1</definedName>
    <definedName function="false" hidden="false" localSheetId="7" name="_ftnref1_50_15" vbProcedure="false">'[2]Table 39_'!$A$1</definedName>
    <definedName function="false" hidden="false" localSheetId="7" name="_ftnref1_50_18" vbProcedure="false">'[2]Table 39_'!$A$1</definedName>
    <definedName function="false" hidden="false" localSheetId="7" name="_ftnref1_50_19" vbProcedure="false">'[2]Table 39_'!$A$1</definedName>
    <definedName function="false" hidden="false" localSheetId="7" name="_ftnref1_50_20" vbProcedure="false">'[2]Table 39_'!$A$1</definedName>
    <definedName function="false" hidden="false" localSheetId="7" name="_ftnref1_50_21" vbProcedure="false">'[2]Table 39_'!$A$1</definedName>
    <definedName function="false" hidden="false" localSheetId="7" name="_ftnref1_50_23" vbProcedure="false">'[2]Table 39_'!$A$1</definedName>
    <definedName function="false" hidden="false" localSheetId="7" name="_ftnref1_50_24" vbProcedure="false">'[2]Table 39_'!$A$1</definedName>
    <definedName function="false" hidden="false" localSheetId="7" name="_ftnref1_50_27" vbProcedure="false">'[3]Table 39_'!$A$1</definedName>
    <definedName function="false" hidden="false" localSheetId="7" name="_ftnref1_50_28" vbProcedure="false">'[3]Table 39_'!$A$1</definedName>
    <definedName function="false" hidden="false" localSheetId="7" name="_ftnref1_50_4" vbProcedure="false">'[2]Table 39_'!$A$1</definedName>
    <definedName function="false" hidden="false" localSheetId="7" name="_ftnref1_50_5" vbProcedure="false">'[2]Table 39_'!$A$1</definedName>
    <definedName function="false" hidden="false" localSheetId="7" name="_ftnref1_50_9" vbProcedure="false">'[3]Table 39_'!$A$1</definedName>
    <definedName function="false" hidden="false" localSheetId="7" name="_ftnref1_51" vbProcedure="false">'[1]Table 39_'!$A$1</definedName>
    <definedName function="false" hidden="false" localSheetId="7" name="_ftnref1_51_10" vbProcedure="false">'[2]Table 39_'!$A$1</definedName>
    <definedName function="false" hidden="false" localSheetId="7" name="_ftnref1_51_15" vbProcedure="false">'[2]Table 39_'!$A$1</definedName>
    <definedName function="false" hidden="false" localSheetId="7" name="_ftnref1_51_18" vbProcedure="false">'[2]Table 39_'!$A$1</definedName>
    <definedName function="false" hidden="false" localSheetId="7" name="_ftnref1_51_19" vbProcedure="false">'[2]Table 39_'!$A$1</definedName>
    <definedName function="false" hidden="false" localSheetId="7" name="_ftnref1_51_20" vbProcedure="false">'[2]Table 39_'!$A$1</definedName>
    <definedName function="false" hidden="false" localSheetId="7" name="_ftnref1_51_21" vbProcedure="false">'[2]Table 39_'!$A$1</definedName>
    <definedName function="false" hidden="false" localSheetId="7" name="_ftnref1_51_23" vbProcedure="false">'[2]Table 39_'!$A$1</definedName>
    <definedName function="false" hidden="false" localSheetId="7" name="_ftnref1_51_24" vbProcedure="false">'[2]Table 39_'!$A$1</definedName>
    <definedName function="false" hidden="false" localSheetId="7" name="_ftnref1_51_4" vbProcedure="false">'[2]Table 39_'!$A$1</definedName>
    <definedName function="false" hidden="false" localSheetId="7" name="_ftnref1_51_5" vbProcedure="false">'[2]Table 39_'!$A$1</definedName>
    <definedName function="false" hidden="false" localSheetId="8" name="aPP" vbProcedure="false">[9]Lists!$A$39:$A$41</definedName>
    <definedName function="false" hidden="false" localSheetId="8" name="dsa" vbProcedure="false">'[5]'!$X$24</definedName>
    <definedName function="false" hidden="false" localSheetId="8" name="Frequency" vbProcedure="false">[9]Lists!$A$21:$A$25</definedName>
    <definedName function="false" hidden="false" localSheetId="8" name="JedenRadekPodSestavou" vbProcedure="false">'[5]'!$X$24</definedName>
    <definedName function="false" hidden="false" localSheetId="8" name="JedenRadekPodSestavou_11" vbProcedure="false">'[5]'!$X$24</definedName>
    <definedName function="false" hidden="false" localSheetId="8" name="JedenRadekPodSestavou_2" vbProcedure="false">'[5]'!$X$24</definedName>
    <definedName function="false" hidden="false" localSheetId="8" name="JedenRadekPodSestavou_28" vbProcedure="false">'[5]'!$X$24</definedName>
    <definedName function="false" hidden="false" localSheetId="8" name="JedenRadekVedleSestavy" vbProcedure="false">'[5]'!$X$24</definedName>
    <definedName function="false" hidden="false" localSheetId="8" name="JedenRadekVedleSestavy_11" vbProcedure="false">'[5]'!$X$24</definedName>
    <definedName function="false" hidden="false" localSheetId="8" name="JedenRadekVedleSestavy_2" vbProcedure="false">'[5]'!$X$24</definedName>
    <definedName function="false" hidden="false" localSheetId="8" name="JedenRadekVedleSestavy_28" vbProcedure="false">'[5]'!$X$24</definedName>
    <definedName function="false" hidden="false" localSheetId="8" name="MaxOblastTabulky" vbProcedure="false">'[5]'!$X$24</definedName>
    <definedName function="false" hidden="false" localSheetId="8" name="MaxOblastTabulky_11" vbProcedure="false">'[5]'!$X$24</definedName>
    <definedName function="false" hidden="false" localSheetId="8" name="MaxOblastTabulky_2" vbProcedure="false">'[5]'!$X$24</definedName>
    <definedName function="false" hidden="false" localSheetId="8" name="MaxOblastTabulky_28" vbProcedure="false">'[5]'!$X$24</definedName>
    <definedName function="false" hidden="false" localSheetId="8" name="OblastDat2" vbProcedure="false">'[5]'!$X$24</definedName>
    <definedName function="false" hidden="false" localSheetId="8" name="OblastDat2_11" vbProcedure="false">'[5]'!$X$24</definedName>
    <definedName function="false" hidden="false" localSheetId="8" name="OblastDat2_2" vbProcedure="false">'[5]'!$X$24</definedName>
    <definedName function="false" hidden="false" localSheetId="8" name="OblastDat2_28" vbProcedure="false">'[5]'!$X$24</definedName>
    <definedName function="false" hidden="false" localSheetId="8" name="OblastNadpisuRadku" vbProcedure="false">'[5]'!$X$24</definedName>
    <definedName function="false" hidden="false" localSheetId="8" name="OblastNadpisuRadku_11" vbProcedure="false">'[5]'!$X$24</definedName>
    <definedName function="false" hidden="false" localSheetId="8" name="OblastNadpisuRadku_2" vbProcedure="false">'[5]'!$X$24</definedName>
    <definedName function="false" hidden="false" localSheetId="8" name="OblastNadpisuRadku_28" vbProcedure="false">'[5]'!$X$24</definedName>
    <definedName function="false" hidden="false" localSheetId="8" name="OblastNadpisuSloupcu" vbProcedure="false">'[5]'!$X$24</definedName>
    <definedName function="false" hidden="false" localSheetId="8" name="OblastNadpisuSloupcu_11" vbProcedure="false">'[5]'!$X$24</definedName>
    <definedName function="false" hidden="false" localSheetId="8" name="OblastNadpisuSloupcu_2" vbProcedure="false">'[5]'!$X$24</definedName>
    <definedName function="false" hidden="false" localSheetId="8" name="OblastNadpisuSloupcu_28" vbProcedure="false">'[5]'!$X$24</definedName>
    <definedName function="false" hidden="false" localSheetId="8" name="Print_Area_MI" vbProcedure="false">'[5]'!$X$24</definedName>
    <definedName function="false" hidden="false" localSheetId="8" name="Print_Area_MI_11" vbProcedure="false">'[5]'!$X$24</definedName>
    <definedName function="false" hidden="false" localSheetId="8" name="Print_Area_MI_2" vbProcedure="false">'[5]'!$X$24</definedName>
    <definedName function="false" hidden="false" localSheetId="8" name="Print_Area_MI_28" vbProcedure="false">'[5]'!$X$24</definedName>
    <definedName function="false" hidden="false" localSheetId="8" name="Print_Titles_MI" vbProcedure="false">'[5]'!$X$24</definedName>
    <definedName function="false" hidden="false" localSheetId="8" name="Print_Titles_MI_11" vbProcedure="false">'[5]'!$X$24</definedName>
    <definedName function="false" hidden="false" localSheetId="8" name="Print_Titles_MI_2" vbProcedure="false">'[5]'!$X$24</definedName>
    <definedName function="false" hidden="false" localSheetId="8" name="Print_Titles_MI_28" vbProcedure="false">'[5]'!$X$24</definedName>
    <definedName function="false" hidden="false" localSheetId="8" name="XBRL" vbProcedure="false">[9]Lists!$A$17:$A$19</definedName>
    <definedName function="false" hidden="false" localSheetId="8" name="_ftnref1_50" vbProcedure="false">'[1]Table 39_'!$A$1</definedName>
    <definedName function="false" hidden="false" localSheetId="8" name="_ftnref1_50_10" vbProcedure="false">'[7]Table 39_'!$A$1</definedName>
    <definedName function="false" hidden="false" localSheetId="8" name="_ftnref1_50_15" vbProcedure="false">'[7]Table 39_'!$A$1</definedName>
    <definedName function="false" hidden="false" localSheetId="8" name="_ftnref1_50_18" vbProcedure="false">'[7]Table 39_'!$A$1</definedName>
    <definedName function="false" hidden="false" localSheetId="8" name="_ftnref1_50_19" vbProcedure="false">'[7]Table 39_'!$A$1</definedName>
    <definedName function="false" hidden="false" localSheetId="8" name="_ftnref1_50_20" vbProcedure="false">'[7]Table 39_'!$A$1</definedName>
    <definedName function="false" hidden="false" localSheetId="8" name="_ftnref1_50_21" vbProcedure="false">'[7]Table 39_'!$A$1</definedName>
    <definedName function="false" hidden="false" localSheetId="8" name="_ftnref1_50_23" vbProcedure="false">'[7]Table 39_'!$A$1</definedName>
    <definedName function="false" hidden="false" localSheetId="8" name="_ftnref1_50_24" vbProcedure="false">'[7]Table 39_'!$A$1</definedName>
    <definedName function="false" hidden="false" localSheetId="8" name="_ftnref1_50_27" vbProcedure="false">'[8]Table 39_'!$A$1</definedName>
    <definedName function="false" hidden="false" localSheetId="8" name="_ftnref1_50_28" vbProcedure="false">'[8]Table 39_'!$A$1</definedName>
    <definedName function="false" hidden="false" localSheetId="8" name="_ftnref1_50_4" vbProcedure="false">'[7]Table 39_'!$A$1</definedName>
    <definedName function="false" hidden="false" localSheetId="8" name="_ftnref1_50_5" vbProcedure="false">'[7]Table 39_'!$A$1</definedName>
    <definedName function="false" hidden="false" localSheetId="8" name="_ftnref1_50_9" vbProcedure="false">'[8]Table 39_'!$A$1</definedName>
    <definedName function="false" hidden="false" localSheetId="8" name="_ftnref1_51" vbProcedure="false">'[1]Table 39_'!$A$1</definedName>
    <definedName function="false" hidden="false" localSheetId="8" name="_ftnref1_51_10" vbProcedure="false">'[7]Table 39_'!$A$1</definedName>
    <definedName function="false" hidden="false" localSheetId="8" name="_ftnref1_51_15" vbProcedure="false">'[7]Table 39_'!$A$1</definedName>
    <definedName function="false" hidden="false" localSheetId="8" name="_ftnref1_51_18" vbProcedure="false">'[7]Table 39_'!$A$1</definedName>
    <definedName function="false" hidden="false" localSheetId="8" name="_ftnref1_51_19" vbProcedure="false">'[7]Table 39_'!$A$1</definedName>
    <definedName function="false" hidden="false" localSheetId="8" name="_ftnref1_51_20" vbProcedure="false">'[7]Table 39_'!$A$1</definedName>
    <definedName function="false" hidden="false" localSheetId="8" name="_ftnref1_51_21" vbProcedure="false">'[7]Table 39_'!$A$1</definedName>
    <definedName function="false" hidden="false" localSheetId="8" name="_ftnref1_51_23" vbProcedure="false">'[7]Table 39_'!$A$1</definedName>
    <definedName function="false" hidden="false" localSheetId="8" name="_ftnref1_51_24" vbProcedure="false">'[7]Table 39_'!$A$1</definedName>
    <definedName function="false" hidden="false" localSheetId="8" name="_ftnref1_51_4" vbProcedure="false">'[7]Table 39_'!$A$1</definedName>
    <definedName function="false" hidden="false" localSheetId="8" name="_ftnref1_51_5" vbProcedure="false">'[7]Table 39_'!$A$1</definedName>
    <definedName function="false" hidden="false" localSheetId="8" name="_h" vbProcedure="false">'[2]Table 39_'!$A$1</definedName>
    <definedName function="false" hidden="false" localSheetId="9" name="Carlos" vbProcedure="false">'[5]'!$X$24</definedName>
    <definedName function="false" hidden="false" localSheetId="9" name="dsa" vbProcedure="false">'[5]'!$X$24</definedName>
    <definedName function="false" hidden="false" localSheetId="9" name="JedenRadekPodSestavou" vbProcedure="false">'[5]'!$X$24</definedName>
    <definedName function="false" hidden="false" localSheetId="9" name="JedenRadekPodSestavou_11" vbProcedure="false">'[5]'!$X$24</definedName>
    <definedName function="false" hidden="false" localSheetId="9" name="JedenRadekPodSestavou_2" vbProcedure="false">'[5]'!$X$24</definedName>
    <definedName function="false" hidden="false" localSheetId="9" name="JedenRadekPodSestavou_28" vbProcedure="false">'[5]'!$X$24</definedName>
    <definedName function="false" hidden="false" localSheetId="9" name="JedenRadekVedleSestavy" vbProcedure="false">'[5]'!$X$24</definedName>
    <definedName function="false" hidden="false" localSheetId="9" name="JedenRadekVedleSestavy_11" vbProcedure="false">'[5]'!$X$24</definedName>
    <definedName function="false" hidden="false" localSheetId="9" name="JedenRadekVedleSestavy_2" vbProcedure="false">'[5]'!$X$24</definedName>
    <definedName function="false" hidden="false" localSheetId="9" name="JedenRadekVedleSestavy_28" vbProcedure="false">'[5]'!$X$24</definedName>
    <definedName function="false" hidden="false" localSheetId="9" name="MaxOblastTabulky" vbProcedure="false">'[5]'!$X$24</definedName>
    <definedName function="false" hidden="false" localSheetId="9" name="MaxOblastTabulky_11" vbProcedure="false">'[5]'!$X$24</definedName>
    <definedName function="false" hidden="false" localSheetId="9" name="MaxOblastTabulky_2" vbProcedure="false">'[5]'!$X$24</definedName>
    <definedName function="false" hidden="false" localSheetId="9" name="MaxOblastTabulky_28" vbProcedure="false">'[5]'!$X$24</definedName>
    <definedName function="false" hidden="false" localSheetId="9" name="OblastDat2" vbProcedure="false">'[5]'!$X$24</definedName>
    <definedName function="false" hidden="false" localSheetId="9" name="OblastDat2_11" vbProcedure="false">'[5]'!$X$24</definedName>
    <definedName function="false" hidden="false" localSheetId="9" name="OblastDat2_2" vbProcedure="false">'[5]'!$X$24</definedName>
    <definedName function="false" hidden="false" localSheetId="9" name="OblastDat2_28" vbProcedure="false">'[5]'!$X$24</definedName>
    <definedName function="false" hidden="false" localSheetId="9" name="OblastNadpisuRadku" vbProcedure="false">'[5]'!$X$24</definedName>
    <definedName function="false" hidden="false" localSheetId="9" name="OblastNadpisuRadku_11" vbProcedure="false">'[5]'!$X$24</definedName>
    <definedName function="false" hidden="false" localSheetId="9" name="OblastNadpisuRadku_2" vbProcedure="false">'[5]'!$X$24</definedName>
    <definedName function="false" hidden="false" localSheetId="9" name="OblastNadpisuRadku_28" vbProcedure="false">'[5]'!$X$24</definedName>
    <definedName function="false" hidden="false" localSheetId="9" name="OblastNadpisuSloupcu" vbProcedure="false">'[5]'!$X$24</definedName>
    <definedName function="false" hidden="false" localSheetId="9" name="OblastNadpisuSloupcu_11" vbProcedure="false">'[5]'!$X$24</definedName>
    <definedName function="false" hidden="false" localSheetId="9" name="OblastNadpisuSloupcu_2" vbProcedure="false">'[5]'!$X$24</definedName>
    <definedName function="false" hidden="false" localSheetId="9" name="OblastNadpisuSloupcu_28" vbProcedure="false">'[5]'!$X$24</definedName>
    <definedName function="false" hidden="false" localSheetId="9" name="Print_Area_MI" vbProcedure="false">'[5]'!$X$24</definedName>
    <definedName function="false" hidden="false" localSheetId="9" name="Print_Area_MI_11" vbProcedure="false">'[5]'!$X$24</definedName>
    <definedName function="false" hidden="false" localSheetId="9" name="Print_Area_MI_2" vbProcedure="false">'[5]'!$X$24</definedName>
    <definedName function="false" hidden="false" localSheetId="9" name="Print_Area_MI_28" vbProcedure="false">'[5]'!$X$24</definedName>
    <definedName function="false" hidden="false" localSheetId="9" name="Print_Titles_MI" vbProcedure="false">'[5]'!$X$24</definedName>
    <definedName function="false" hidden="false" localSheetId="9" name="Print_Titles_MI_11" vbProcedure="false">'[5]'!$X$24</definedName>
    <definedName function="false" hidden="false" localSheetId="9" name="Print_Titles_MI_2" vbProcedure="false">'[5]'!$X$24</definedName>
    <definedName function="false" hidden="false" localSheetId="9" name="Print_Titles_MI_28" vbProcedure="false">'[5]'!$X$24</definedName>
    <definedName function="false" hidden="false" localSheetId="9" name="Z_1DB48480_6711_40FB_9C4F_EB173E700CA0__wvu_PrintArea" vbProcedure="false">'7'!$C$1:$Q$38</definedName>
    <definedName function="false" hidden="false" localSheetId="9" name="_ftnref1_50" vbProcedure="false">'[1]Table 39_'!$A$1</definedName>
    <definedName function="false" hidden="false" localSheetId="9" name="_ftnref1_50_10" vbProcedure="false">'[2]Table 39_'!$A$1</definedName>
    <definedName function="false" hidden="false" localSheetId="9" name="_ftnref1_50_15" vbProcedure="false">'[2]Table 39_'!$A$1</definedName>
    <definedName function="false" hidden="false" localSheetId="9" name="_ftnref1_50_18" vbProcedure="false">'[2]Table 39_'!$A$1</definedName>
    <definedName function="false" hidden="false" localSheetId="9" name="_ftnref1_50_19" vbProcedure="false">'[2]Table 39_'!$A$1</definedName>
    <definedName function="false" hidden="false" localSheetId="9" name="_ftnref1_50_20" vbProcedure="false">'[2]Table 39_'!$A$1</definedName>
    <definedName function="false" hidden="false" localSheetId="9" name="_ftnref1_50_21" vbProcedure="false">'[2]Table 39_'!$A$1</definedName>
    <definedName function="false" hidden="false" localSheetId="9" name="_ftnref1_50_23" vbProcedure="false">'[2]Table 39_'!$A$1</definedName>
    <definedName function="false" hidden="false" localSheetId="9" name="_ftnref1_50_24" vbProcedure="false">'[2]Table 39_'!$A$1</definedName>
    <definedName function="false" hidden="false" localSheetId="9" name="_ftnref1_50_27" vbProcedure="false">'[3]Table 39_'!$A$1</definedName>
    <definedName function="false" hidden="false" localSheetId="9" name="_ftnref1_50_28" vbProcedure="false">'[3]Table 39_'!$A$1</definedName>
    <definedName function="false" hidden="false" localSheetId="9" name="_ftnref1_50_4" vbProcedure="false">'[2]Table 39_'!$A$1</definedName>
    <definedName function="false" hidden="false" localSheetId="9" name="_ftnref1_50_5" vbProcedure="false">'[2]Table 39_'!$A$1</definedName>
    <definedName function="false" hidden="false" localSheetId="9" name="_ftnref1_50_9" vbProcedure="false">'[3]Table 39_'!$A$1</definedName>
    <definedName function="false" hidden="false" localSheetId="9" name="_ftnref1_51" vbProcedure="false">'[1]Table 39_'!$A$1</definedName>
    <definedName function="false" hidden="false" localSheetId="9" name="_ftnref1_51_10" vbProcedure="false">'[2]Table 39_'!$A$1</definedName>
    <definedName function="false" hidden="false" localSheetId="9" name="_ftnref1_51_15" vbProcedure="false">'[2]Table 39_'!$A$1</definedName>
    <definedName function="false" hidden="false" localSheetId="9" name="_ftnref1_51_18" vbProcedure="false">'[2]Table 39_'!$A$1</definedName>
    <definedName function="false" hidden="false" localSheetId="9" name="_ftnref1_51_19" vbProcedure="false">'[2]Table 39_'!$A$1</definedName>
    <definedName function="false" hidden="false" localSheetId="9" name="_ftnref1_51_20" vbProcedure="false">'[2]Table 39_'!$A$1</definedName>
    <definedName function="false" hidden="false" localSheetId="9" name="_ftnref1_51_21" vbProcedure="false">'[2]Table 39_'!$A$1</definedName>
    <definedName function="false" hidden="false" localSheetId="9" name="_ftnref1_51_23" vbProcedure="false">'[2]Table 39_'!$A$1</definedName>
    <definedName function="false" hidden="false" localSheetId="9" name="_ftnref1_51_24" vbProcedure="false">'[2]Table 39_'!$A$1</definedName>
    <definedName function="false" hidden="false" localSheetId="9" name="_ftnref1_51_4" vbProcedure="false">'[2]Table 39_'!$A$1</definedName>
    <definedName function="false" hidden="false" localSheetId="9" name="_ftnref1_51_5" vbProcedure="false">'[2]Table 39_'!$A$1</definedName>
    <definedName function="false" hidden="false" localSheetId="10" name="Z_1DB48480_6711_40FB_9C4F_EB173E700CA0__wvu_PrintArea" vbProcedure="false">'8'!$C$1:$E$57</definedName>
    <definedName function="false" hidden="false" localSheetId="11" name="aPP" vbProcedure="false">[4]Lists!$A$39:$A$41</definedName>
    <definedName function="false" hidden="false" localSheetId="11" name="dsa" vbProcedure="false">'[5]'!$X$24</definedName>
    <definedName function="false" hidden="false" localSheetId="11" name="Frequency" vbProcedure="false">[4]Lists!$A$21:$A$25</definedName>
    <definedName function="false" hidden="false" localSheetId="11" name="JedenRadekPodSestavou_11" vbProcedure="false">'[5]'!$X$24</definedName>
    <definedName function="false" hidden="false" localSheetId="11" name="JedenRadekPodSestavou_2" vbProcedure="false">'[5]'!$X$24</definedName>
    <definedName function="false" hidden="false" localSheetId="11" name="JedenRadekPodSestavou_28" vbProcedure="false">'[5]'!$X$24</definedName>
    <definedName function="false" hidden="false" localSheetId="11" name="JedenRadekVedleSestavy_11" vbProcedure="false">'[5]'!$X$24</definedName>
    <definedName function="false" hidden="false" localSheetId="11" name="JedenRadekVedleSestavy_2" vbProcedure="false">'[5]'!$X$24</definedName>
    <definedName function="false" hidden="false" localSheetId="11" name="JedenRadekVedleSestavy_28" vbProcedure="false">'[5]'!$X$24</definedName>
    <definedName function="false" hidden="false" localSheetId="11" name="MaxOblastTabulky_11" vbProcedure="false">'[5]'!$X$24</definedName>
    <definedName function="false" hidden="false" localSheetId="11" name="MaxOblastTabulky_2" vbProcedure="false">'[5]'!$X$24</definedName>
    <definedName function="false" hidden="false" localSheetId="11" name="MaxOblastTabulky_28" vbProcedure="false">'[5]'!$X$24</definedName>
    <definedName function="false" hidden="false" localSheetId="11" name="OblastDat2_11" vbProcedure="false">'[5]'!$X$24</definedName>
    <definedName function="false" hidden="false" localSheetId="11" name="OblastDat2_2" vbProcedure="false">'[5]'!$X$24</definedName>
    <definedName function="false" hidden="false" localSheetId="11" name="OblastDat2_28" vbProcedure="false">'[5]'!$X$24</definedName>
    <definedName function="false" hidden="false" localSheetId="11" name="OblastNadpisuRadku_11" vbProcedure="false">'[5]'!$X$24</definedName>
    <definedName function="false" hidden="false" localSheetId="11" name="OblastNadpisuRadku_2" vbProcedure="false">'[5]'!$X$24</definedName>
    <definedName function="false" hidden="false" localSheetId="11" name="OblastNadpisuRadku_28" vbProcedure="false">'[5]'!$X$24</definedName>
    <definedName function="false" hidden="false" localSheetId="11" name="OblastNadpisuSloupcu_11" vbProcedure="false">'[5]'!$X$24</definedName>
    <definedName function="false" hidden="false" localSheetId="11" name="OblastNadpisuSloupcu_2" vbProcedure="false">'[5]'!$X$24</definedName>
    <definedName function="false" hidden="false" localSheetId="11" name="OblastNadpisuSloupcu_28" vbProcedure="false">'[5]'!$X$24</definedName>
    <definedName function="false" hidden="false" localSheetId="11" name="Print_Area_MI_11" vbProcedure="false">'[5]'!$X$24</definedName>
    <definedName function="false" hidden="false" localSheetId="11" name="Print_Area_MI_2" vbProcedure="false">'[5]'!$X$24</definedName>
    <definedName function="false" hidden="false" localSheetId="11" name="Print_Area_MI_28" vbProcedure="false">'[5]'!$X$24</definedName>
    <definedName function="false" hidden="false" localSheetId="11" name="Print_Titles_MI_11" vbProcedure="false">'[5]'!$X$24</definedName>
    <definedName function="false" hidden="false" localSheetId="11" name="Print_Titles_MI_2" vbProcedure="false">'[5]'!$X$24</definedName>
    <definedName function="false" hidden="false" localSheetId="11" name="Print_Titles_MI_28" vbProcedure="false">'[5]'!$X$24</definedName>
    <definedName function="false" hidden="false" localSheetId="11" name="XBRL" vbProcedure="false">[4]Lists!$A$17:$A$19</definedName>
    <definedName function="false" hidden="false" localSheetId="11" name="_ftnref1_50_10" vbProcedure="false">'[2]Table 39_'!$A$1</definedName>
    <definedName function="false" hidden="false" localSheetId="11" name="_ftnref1_50_15" vbProcedure="false">'[2]Table 39_'!$A$1</definedName>
    <definedName function="false" hidden="false" localSheetId="11" name="_ftnref1_50_18" vbProcedure="false">'[2]Table 39_'!$A$1</definedName>
    <definedName function="false" hidden="false" localSheetId="11" name="_ftnref1_50_19" vbProcedure="false">'[2]Table 39_'!$A$1</definedName>
    <definedName function="false" hidden="false" localSheetId="11" name="_ftnref1_50_20" vbProcedure="false">'[2]Table 39_'!$A$1</definedName>
    <definedName function="false" hidden="false" localSheetId="11" name="_ftnref1_50_21" vbProcedure="false">'[2]Table 39_'!$A$1</definedName>
    <definedName function="false" hidden="false" localSheetId="11" name="_ftnref1_50_23" vbProcedure="false">'[2]Table 39_'!$A$1</definedName>
    <definedName function="false" hidden="false" localSheetId="11" name="_ftnref1_50_24" vbProcedure="false">'[2]Table 39_'!$A$1</definedName>
    <definedName function="false" hidden="false" localSheetId="11" name="_ftnref1_50_27" vbProcedure="false">'[3]Table 39_'!$A$1</definedName>
    <definedName function="false" hidden="false" localSheetId="11" name="_ftnref1_50_28" vbProcedure="false">'[3]Table 39_'!$A$1</definedName>
    <definedName function="false" hidden="false" localSheetId="11" name="_ftnref1_50_4" vbProcedure="false">'[2]Table 39_'!$A$1</definedName>
    <definedName function="false" hidden="false" localSheetId="11" name="_ftnref1_50_5" vbProcedure="false">'[2]Table 39_'!$A$1</definedName>
    <definedName function="false" hidden="false" localSheetId="11" name="_ftnref1_50_9" vbProcedure="false">'[3]Table 39_'!$A$1</definedName>
    <definedName function="false" hidden="false" localSheetId="11" name="_ftnref1_51_10" vbProcedure="false">'[2]Table 39_'!$A$1</definedName>
    <definedName function="false" hidden="false" localSheetId="11" name="_ftnref1_51_15" vbProcedure="false">'[2]Table 39_'!$A$1</definedName>
    <definedName function="false" hidden="false" localSheetId="11" name="_ftnref1_51_18" vbProcedure="false">'[2]Table 39_'!$A$1</definedName>
    <definedName function="false" hidden="false" localSheetId="11" name="_ftnref1_51_19" vbProcedure="false">'[2]Table 39_'!$A$1</definedName>
    <definedName function="false" hidden="false" localSheetId="11" name="_ftnref1_51_20" vbProcedure="false">'[2]Table 39_'!$A$1</definedName>
    <definedName function="false" hidden="false" localSheetId="11" name="_ftnref1_51_21" vbProcedure="false">'[2]Table 39_'!$A$1</definedName>
    <definedName function="false" hidden="false" localSheetId="11" name="_ftnref1_51_23" vbProcedure="false">'[2]Table 39_'!$A$1</definedName>
    <definedName function="false" hidden="false" localSheetId="11" name="_ftnref1_51_24" vbProcedure="false">'[2]Table 39_'!$A$1</definedName>
    <definedName function="false" hidden="false" localSheetId="11" name="_ftnref1_51_4" vbProcedure="false">'[2]Table 39_'!$A$1</definedName>
    <definedName function="false" hidden="false" localSheetId="11" name="_ftnref1_51_5" vbProcedure="false">'[2]Table 39_'!$A$1</definedName>
    <definedName function="false" hidden="false" localSheetId="12" name="dsa" vbProcedure="false">'[5]'!$X$24</definedName>
    <definedName function="false" hidden="false" localSheetId="12" name="JedenRadekPodSestavou" vbProcedure="false">'[5]'!$X$24</definedName>
    <definedName function="false" hidden="false" localSheetId="12" name="JedenRadekPodSestavou_11" vbProcedure="false">'[5]'!$X$24</definedName>
    <definedName function="false" hidden="false" localSheetId="12" name="JedenRadekPodSestavou_2" vbProcedure="false">'[5]'!$X$24</definedName>
    <definedName function="false" hidden="false" localSheetId="12" name="JedenRadekPodSestavou_28" vbProcedure="false">'[5]'!$X$24</definedName>
    <definedName function="false" hidden="false" localSheetId="12" name="JedenRadekVedleSestavy" vbProcedure="false">'[5]'!$X$24</definedName>
    <definedName function="false" hidden="false" localSheetId="12" name="JedenRadekVedleSestavy_11" vbProcedure="false">'[5]'!$X$24</definedName>
    <definedName function="false" hidden="false" localSheetId="12" name="JedenRadekVedleSestavy_2" vbProcedure="false">'[5]'!$X$24</definedName>
    <definedName function="false" hidden="false" localSheetId="12" name="JedenRadekVedleSestavy_28" vbProcedure="false">'[5]'!$X$24</definedName>
    <definedName function="false" hidden="false" localSheetId="12" name="MaxOblastTabulky" vbProcedure="false">'[5]'!$X$24</definedName>
    <definedName function="false" hidden="false" localSheetId="12" name="MaxOblastTabulky_11" vbProcedure="false">'[5]'!$X$24</definedName>
    <definedName function="false" hidden="false" localSheetId="12" name="MaxOblastTabulky_2" vbProcedure="false">'[5]'!$X$24</definedName>
    <definedName function="false" hidden="false" localSheetId="12" name="MaxOblastTabulky_28" vbProcedure="false">'[5]'!$X$24</definedName>
    <definedName function="false" hidden="false" localSheetId="12" name="OblastDat2" vbProcedure="false">'[5]'!$X$24</definedName>
    <definedName function="false" hidden="false" localSheetId="12" name="OblastDat2_11" vbProcedure="false">'[5]'!$X$24</definedName>
    <definedName function="false" hidden="false" localSheetId="12" name="OblastDat2_2" vbProcedure="false">'[5]'!$X$24</definedName>
    <definedName function="false" hidden="false" localSheetId="12" name="OblastDat2_28" vbProcedure="false">'[5]'!$X$24</definedName>
    <definedName function="false" hidden="false" localSheetId="12" name="OblastNadpisuRadku" vbProcedure="false">'[5]'!$X$24</definedName>
    <definedName function="false" hidden="false" localSheetId="12" name="OblastNadpisuRadku_11" vbProcedure="false">'[5]'!$X$24</definedName>
    <definedName function="false" hidden="false" localSheetId="12" name="OblastNadpisuRadku_2" vbProcedure="false">'[5]'!$X$24</definedName>
    <definedName function="false" hidden="false" localSheetId="12" name="OblastNadpisuRadku_28" vbProcedure="false">'[5]'!$X$24</definedName>
    <definedName function="false" hidden="false" localSheetId="12" name="OblastNadpisuSloupcu" vbProcedure="false">'[5]'!$X$24</definedName>
    <definedName function="false" hidden="false" localSheetId="12" name="OblastNadpisuSloupcu_11" vbProcedure="false">'[5]'!$X$24</definedName>
    <definedName function="false" hidden="false" localSheetId="12" name="OblastNadpisuSloupcu_2" vbProcedure="false">'[5]'!$X$24</definedName>
    <definedName function="false" hidden="false" localSheetId="12" name="OblastNadpisuSloupcu_28" vbProcedure="false">'[5]'!$X$24</definedName>
    <definedName function="false" hidden="false" localSheetId="12" name="Print_Area_MI" vbProcedure="false">'[5]'!$X$24</definedName>
    <definedName function="false" hidden="false" localSheetId="12" name="Print_Area_MI_11" vbProcedure="false">'[5]'!$X$24</definedName>
    <definedName function="false" hidden="false" localSheetId="12" name="Print_Area_MI_2" vbProcedure="false">'[5]'!$X$24</definedName>
    <definedName function="false" hidden="false" localSheetId="12" name="Print_Area_MI_28" vbProcedure="false">'[5]'!$X$24</definedName>
    <definedName function="false" hidden="false" localSheetId="12" name="Print_Titles_MI" vbProcedure="false">'[5]'!$X$24</definedName>
    <definedName function="false" hidden="false" localSheetId="12" name="Print_Titles_MI_11" vbProcedure="false">'[5]'!$X$24</definedName>
    <definedName function="false" hidden="false" localSheetId="12" name="Print_Titles_MI_2" vbProcedure="false">'[5]'!$X$24</definedName>
    <definedName function="false" hidden="false" localSheetId="12" name="Print_Titles_MI_28" vbProcedure="false">'[5]'!$X$24</definedName>
    <definedName function="false" hidden="false" localSheetId="12" name="_ftnref1_50" vbProcedure="false">'[1]Table 39_'!$A$1</definedName>
    <definedName function="false" hidden="false" localSheetId="12" name="_ftnref1_50_10" vbProcedure="false">'[2]Table 39_'!$A$1</definedName>
    <definedName function="false" hidden="false" localSheetId="12" name="_ftnref1_50_15" vbProcedure="false">'[2]Table 39_'!$A$1</definedName>
    <definedName function="false" hidden="false" localSheetId="12" name="_ftnref1_50_18" vbProcedure="false">'[2]Table 39_'!$A$1</definedName>
    <definedName function="false" hidden="false" localSheetId="12" name="_ftnref1_50_19" vbProcedure="false">'[2]Table 39_'!$A$1</definedName>
    <definedName function="false" hidden="false" localSheetId="12" name="_ftnref1_50_20" vbProcedure="false">'[2]Table 39_'!$A$1</definedName>
    <definedName function="false" hidden="false" localSheetId="12" name="_ftnref1_50_21" vbProcedure="false">'[2]Table 39_'!$A$1</definedName>
    <definedName function="false" hidden="false" localSheetId="12" name="_ftnref1_50_23" vbProcedure="false">'[2]Table 39_'!$A$1</definedName>
    <definedName function="false" hidden="false" localSheetId="12" name="_ftnref1_50_24" vbProcedure="false">'[2]Table 39_'!$A$1</definedName>
    <definedName function="false" hidden="false" localSheetId="12" name="_ftnref1_50_27" vbProcedure="false">'[3]Table 39_'!$A$1</definedName>
    <definedName function="false" hidden="false" localSheetId="12" name="_ftnref1_50_28" vbProcedure="false">'[3]Table 39_'!$A$1</definedName>
    <definedName function="false" hidden="false" localSheetId="12" name="_ftnref1_50_4" vbProcedure="false">'[2]Table 39_'!$A$1</definedName>
    <definedName function="false" hidden="false" localSheetId="12" name="_ftnref1_50_5" vbProcedure="false">'[2]Table 39_'!$A$1</definedName>
    <definedName function="false" hidden="false" localSheetId="12" name="_ftnref1_50_9" vbProcedure="false">'[3]Table 39_'!$A$1</definedName>
    <definedName function="false" hidden="false" localSheetId="12" name="_ftnref1_51" vbProcedure="false">'[1]Table 39_'!$A$1</definedName>
    <definedName function="false" hidden="false" localSheetId="12" name="_ftnref1_51_10" vbProcedure="false">'[2]Table 39_'!$A$1</definedName>
    <definedName function="false" hidden="false" localSheetId="12" name="_ftnref1_51_15" vbProcedure="false">'[2]Table 39_'!$A$1</definedName>
    <definedName function="false" hidden="false" localSheetId="12" name="_ftnref1_51_18" vbProcedure="false">'[2]Table 39_'!$A$1</definedName>
    <definedName function="false" hidden="false" localSheetId="12" name="_ftnref1_51_19" vbProcedure="false">'[2]Table 39_'!$A$1</definedName>
    <definedName function="false" hidden="false" localSheetId="12" name="_ftnref1_51_20" vbProcedure="false">'[2]Table 39_'!$A$1</definedName>
    <definedName function="false" hidden="false" localSheetId="12" name="_ftnref1_51_21" vbProcedure="false">'[2]Table 39_'!$A$1</definedName>
    <definedName function="false" hidden="false" localSheetId="12" name="_ftnref1_51_23" vbProcedure="false">'[2]Table 39_'!$A$1</definedName>
    <definedName function="false" hidden="false" localSheetId="12" name="_ftnref1_51_24" vbProcedure="false">'[2]Table 39_'!$A$1</definedName>
    <definedName function="false" hidden="false" localSheetId="12" name="_ftnref1_51_4" vbProcedure="false">'[2]Table 39_'!$A$1</definedName>
    <definedName function="false" hidden="false" localSheetId="12" name="_ftnref1_51_5" vbProcedure="false">'[2]Table 39_'!$A$1</definedName>
    <definedName function="false" hidden="false" localSheetId="13" name="JedenRadekPodSestavou" vbProcedure="false">'[5]'!$X$24</definedName>
    <definedName function="false" hidden="false" localSheetId="13" name="JedenRadekVedleSestavy" vbProcedure="false">'[5]'!$X$24</definedName>
    <definedName function="false" hidden="false" localSheetId="13" name="MaxOblastTabulky" vbProcedure="false">'[5]'!$X$24</definedName>
    <definedName function="false" hidden="false" localSheetId="13" name="OblastDat2" vbProcedure="false">'[5]'!$X$24</definedName>
    <definedName function="false" hidden="false" localSheetId="13" name="OblastNadpisuRadku" vbProcedure="false">'[5]'!$X$24</definedName>
    <definedName function="false" hidden="false" localSheetId="13" name="OblastNadpisuSloupcu" vbProcedure="false">'[5]'!$X$24</definedName>
    <definedName function="false" hidden="false" localSheetId="13" name="Print_Area_MI" vbProcedure="false">'[5]'!$X$24</definedName>
    <definedName function="false" hidden="false" localSheetId="13" name="Print_Titles_MI" vbProcedure="false">'[5]'!$X$24</definedName>
    <definedName function="false" hidden="false" localSheetId="14" name="Z_1DB48480_6711_40FB_9C4F_EB173E700CA0__wvu_PrintArea" vbProcedure="false">'12'!$C$1:$N$88</definedName>
    <definedName function="false" hidden="false" localSheetId="15" name="Carlos" vbProcedure="false">'[5]'!$X$24</definedName>
    <definedName function="false" hidden="false" localSheetId="15" name="dsa" vbProcedure="false">'[5]'!$X$24</definedName>
    <definedName function="false" hidden="false" localSheetId="15" name="JedenRadekPodSestavou" vbProcedure="false">'[5]'!$X$24</definedName>
    <definedName function="false" hidden="false" localSheetId="15" name="JedenRadekPodSestavou_11" vbProcedure="false">'[5]'!$X$24</definedName>
    <definedName function="false" hidden="false" localSheetId="15" name="JedenRadekPodSestavou_2" vbProcedure="false">'[5]'!$X$24</definedName>
    <definedName function="false" hidden="false" localSheetId="15" name="JedenRadekPodSestavou_28" vbProcedure="false">'[5]'!$X$24</definedName>
    <definedName function="false" hidden="false" localSheetId="15" name="JedenRadekVedleSestavy" vbProcedure="false">'[5]'!$X$24</definedName>
    <definedName function="false" hidden="false" localSheetId="15" name="JedenRadekVedleSestavy_11" vbProcedure="false">'[5]'!$X$24</definedName>
    <definedName function="false" hidden="false" localSheetId="15" name="JedenRadekVedleSestavy_2" vbProcedure="false">'[5]'!$X$24</definedName>
    <definedName function="false" hidden="false" localSheetId="15" name="JedenRadekVedleSestavy_28" vbProcedure="false">'[5]'!$X$24</definedName>
    <definedName function="false" hidden="false" localSheetId="15" name="MaxOblastTabulky" vbProcedure="false">'[5]'!$X$24</definedName>
    <definedName function="false" hidden="false" localSheetId="15" name="MaxOblastTabulky_11" vbProcedure="false">'[5]'!$X$24</definedName>
    <definedName function="false" hidden="false" localSheetId="15" name="MaxOblastTabulky_2" vbProcedure="false">'[5]'!$X$24</definedName>
    <definedName function="false" hidden="false" localSheetId="15" name="MaxOblastTabulky_28" vbProcedure="false">'[5]'!$X$24</definedName>
    <definedName function="false" hidden="false" localSheetId="15" name="OblastDat2" vbProcedure="false">'[5]'!$X$24</definedName>
    <definedName function="false" hidden="false" localSheetId="15" name="OblastDat2_11" vbProcedure="false">'[5]'!$X$24</definedName>
    <definedName function="false" hidden="false" localSheetId="15" name="OblastDat2_2" vbProcedure="false">'[5]'!$X$24</definedName>
    <definedName function="false" hidden="false" localSheetId="15" name="OblastDat2_28" vbProcedure="false">'[5]'!$X$24</definedName>
    <definedName function="false" hidden="false" localSheetId="15" name="OblastNadpisuRadku" vbProcedure="false">'[5]'!$X$24</definedName>
    <definedName function="false" hidden="false" localSheetId="15" name="OblastNadpisuRadku_11" vbProcedure="false">'[5]'!$X$24</definedName>
    <definedName function="false" hidden="false" localSheetId="15" name="OblastNadpisuRadku_2" vbProcedure="false">'[5]'!$X$24</definedName>
    <definedName function="false" hidden="false" localSheetId="15" name="OblastNadpisuRadku_28" vbProcedure="false">'[5]'!$X$24</definedName>
    <definedName function="false" hidden="false" localSheetId="15" name="OblastNadpisuSloupcu" vbProcedure="false">'[5]'!$X$24</definedName>
    <definedName function="false" hidden="false" localSheetId="15" name="OblastNadpisuSloupcu_11" vbProcedure="false">'[5]'!$X$24</definedName>
    <definedName function="false" hidden="false" localSheetId="15" name="OblastNadpisuSloupcu_2" vbProcedure="false">'[5]'!$X$24</definedName>
    <definedName function="false" hidden="false" localSheetId="15" name="OblastNadpisuSloupcu_28" vbProcedure="false">'[5]'!$X$24</definedName>
    <definedName function="false" hidden="false" localSheetId="15" name="Print_Area_MI" vbProcedure="false">'[5]'!$X$24</definedName>
    <definedName function="false" hidden="false" localSheetId="15" name="Print_Area_MI_11" vbProcedure="false">'[5]'!$X$24</definedName>
    <definedName function="false" hidden="false" localSheetId="15" name="Print_Area_MI_2" vbProcedure="false">'[5]'!$X$24</definedName>
    <definedName function="false" hidden="false" localSheetId="15" name="Print_Area_MI_28" vbProcedure="false">'[5]'!$X$24</definedName>
    <definedName function="false" hidden="false" localSheetId="15" name="Print_Titles_MI" vbProcedure="false">'[5]'!$X$24</definedName>
    <definedName function="false" hidden="false" localSheetId="15" name="Print_Titles_MI_11" vbProcedure="false">'[5]'!$X$24</definedName>
    <definedName function="false" hidden="false" localSheetId="15" name="Print_Titles_MI_2" vbProcedure="false">'[5]'!$X$24</definedName>
    <definedName function="false" hidden="false" localSheetId="15" name="Print_Titles_MI_28" vbProcedure="false">'[5]'!$X$24</definedName>
    <definedName function="false" hidden="false" localSheetId="15" name="Z_1DB48480_6711_40FB_9C4F_EB173E700CA0__wvu_PrintArea" vbProcedure="false">'13'!$C$1:$L$29</definedName>
    <definedName function="false" hidden="false" localSheetId="15" name="_ftnref1_50" vbProcedure="false">'[1]Table 39_'!$A$1</definedName>
    <definedName function="false" hidden="false" localSheetId="15" name="_ftnref1_50_10" vbProcedure="false">'[2]Table 39_'!$A$1</definedName>
    <definedName function="false" hidden="false" localSheetId="15" name="_ftnref1_50_15" vbProcedure="false">'[2]Table 39_'!$A$1</definedName>
    <definedName function="false" hidden="false" localSheetId="15" name="_ftnref1_50_18" vbProcedure="false">'[2]Table 39_'!$A$1</definedName>
    <definedName function="false" hidden="false" localSheetId="15" name="_ftnref1_50_19" vbProcedure="false">'[2]Table 39_'!$A$1</definedName>
    <definedName function="false" hidden="false" localSheetId="15" name="_ftnref1_50_20" vbProcedure="false">'[2]Table 39_'!$A$1</definedName>
    <definedName function="false" hidden="false" localSheetId="15" name="_ftnref1_50_21" vbProcedure="false">'[2]Table 39_'!$A$1</definedName>
    <definedName function="false" hidden="false" localSheetId="15" name="_ftnref1_50_23" vbProcedure="false">'[2]Table 39_'!$A$1</definedName>
    <definedName function="false" hidden="false" localSheetId="15" name="_ftnref1_50_24" vbProcedure="false">'[2]Table 39_'!$A$1</definedName>
    <definedName function="false" hidden="false" localSheetId="15" name="_ftnref1_50_27" vbProcedure="false">'[3]Table 39_'!$A$1</definedName>
    <definedName function="false" hidden="false" localSheetId="15" name="_ftnref1_50_28" vbProcedure="false">'[3]Table 39_'!$A$1</definedName>
    <definedName function="false" hidden="false" localSheetId="15" name="_ftnref1_50_4" vbProcedure="false">'[2]Table 39_'!$A$1</definedName>
    <definedName function="false" hidden="false" localSheetId="15" name="_ftnref1_50_5" vbProcedure="false">'[2]Table 39_'!$A$1</definedName>
    <definedName function="false" hidden="false" localSheetId="15" name="_ftnref1_50_9" vbProcedure="false">'[3]Table 39_'!$A$1</definedName>
    <definedName function="false" hidden="false" localSheetId="15" name="_ftnref1_51" vbProcedure="false">'[1]Table 39_'!$A$1</definedName>
    <definedName function="false" hidden="false" localSheetId="15" name="_ftnref1_51_10" vbProcedure="false">'[2]Table 39_'!$A$1</definedName>
    <definedName function="false" hidden="false" localSheetId="15" name="_ftnref1_51_15" vbProcedure="false">'[2]Table 39_'!$A$1</definedName>
    <definedName function="false" hidden="false" localSheetId="15" name="_ftnref1_51_18" vbProcedure="false">'[2]Table 39_'!$A$1</definedName>
    <definedName function="false" hidden="false" localSheetId="15" name="_ftnref1_51_19" vbProcedure="false">'[2]Table 39_'!$A$1</definedName>
    <definedName function="false" hidden="false" localSheetId="15" name="_ftnref1_51_20" vbProcedure="false">'[2]Table 39_'!$A$1</definedName>
    <definedName function="false" hidden="false" localSheetId="15" name="_ftnref1_51_21" vbProcedure="false">'[2]Table 39_'!$A$1</definedName>
    <definedName function="false" hidden="false" localSheetId="15" name="_ftnref1_51_23" vbProcedure="false">'[2]Table 39_'!$A$1</definedName>
    <definedName function="false" hidden="false" localSheetId="15" name="_ftnref1_51_24" vbProcedure="false">'[2]Table 39_'!$A$1</definedName>
    <definedName function="false" hidden="false" localSheetId="15" name="_ftnref1_51_4" vbProcedure="false">'[2]Table 39_'!$A$1</definedName>
    <definedName function="false" hidden="false" localSheetId="15" name="_ftnref1_51_5" vbProcedure="false">'[2]Table 39_'!$A$1</definedName>
    <definedName function="false" hidden="false" localSheetId="16" name="aPP" vbProcedure="false">[12]Lists!$A$39:$A$41</definedName>
    <definedName function="false" hidden="false" localSheetId="16" name="dsa" vbProcedure="false">'[13]'!$D$4</definedName>
    <definedName function="false" hidden="false" localSheetId="16" name="Frequency" vbProcedure="false">[12]Lists!$A$21:$A$25</definedName>
    <definedName function="false" hidden="false" localSheetId="16" name="JedenRadekPodSestavou" vbProcedure="false">'[13]'!$W$23</definedName>
    <definedName function="false" hidden="false" localSheetId="16" name="JedenRadekPodSestavou_11" vbProcedure="false">'[13]'!$W$23</definedName>
    <definedName function="false" hidden="false" localSheetId="16" name="JedenRadekPodSestavou_2" vbProcedure="false">'[13]'!$W$23</definedName>
    <definedName function="false" hidden="false" localSheetId="16" name="JedenRadekPodSestavou_28" vbProcedure="false">'[13]'!$W$23</definedName>
    <definedName function="false" hidden="false" localSheetId="16" name="JedenRadekVedleSestavy" vbProcedure="false">'[13]'!$W$23</definedName>
    <definedName function="false" hidden="false" localSheetId="16" name="JedenRadekVedleSestavy_11" vbProcedure="false">'[13]'!$W$23</definedName>
    <definedName function="false" hidden="false" localSheetId="16" name="JedenRadekVedleSestavy_2" vbProcedure="false">'[13]'!$W$23</definedName>
    <definedName function="false" hidden="false" localSheetId="16" name="JedenRadekVedleSestavy_28" vbProcedure="false">'[13]'!$W$23</definedName>
    <definedName function="false" hidden="false" localSheetId="16" name="MaxOblastTabulky" vbProcedure="false">'[13]'!$W$23</definedName>
    <definedName function="false" hidden="false" localSheetId="16" name="MaxOblastTabulky_11" vbProcedure="false">'[13]'!$W$23</definedName>
    <definedName function="false" hidden="false" localSheetId="16" name="MaxOblastTabulky_2" vbProcedure="false">'[13]'!$W$23</definedName>
    <definedName function="false" hidden="false" localSheetId="16" name="MaxOblastTabulky_28" vbProcedure="false">'[13]'!$W$23</definedName>
    <definedName function="false" hidden="false" localSheetId="16" name="OblastDat2" vbProcedure="false">'[13]'!$W$23</definedName>
    <definedName function="false" hidden="false" localSheetId="16" name="OblastDat2_11" vbProcedure="false">'[13]'!$W$23</definedName>
    <definedName function="false" hidden="false" localSheetId="16" name="OblastDat2_2" vbProcedure="false">'[13]'!$W$23</definedName>
    <definedName function="false" hidden="false" localSheetId="16" name="OblastDat2_28" vbProcedure="false">'[13]'!$W$23</definedName>
    <definedName function="false" hidden="false" localSheetId="16" name="OblastNadpisuRadku" vbProcedure="false">'[13]'!$W$23</definedName>
    <definedName function="false" hidden="false" localSheetId="16" name="OblastNadpisuRadku_11" vbProcedure="false">'[13]'!$W$23</definedName>
    <definedName function="false" hidden="false" localSheetId="16" name="OblastNadpisuRadku_2" vbProcedure="false">'[13]'!$W$23</definedName>
    <definedName function="false" hidden="false" localSheetId="16" name="OblastNadpisuRadku_28" vbProcedure="false">'[13]'!$W$23</definedName>
    <definedName function="false" hidden="false" localSheetId="16" name="OblastNadpisuSloupcu" vbProcedure="false">'[13]'!$W$23</definedName>
    <definedName function="false" hidden="false" localSheetId="16" name="OblastNadpisuSloupcu_11" vbProcedure="false">'[13]'!$W$23</definedName>
    <definedName function="false" hidden="false" localSheetId="16" name="OblastNadpisuSloupcu_2" vbProcedure="false">'[13]'!$W$23</definedName>
    <definedName function="false" hidden="false" localSheetId="16" name="OblastNadpisuSloupcu_28" vbProcedure="false">'[13]'!$W$23</definedName>
    <definedName function="false" hidden="false" localSheetId="16" name="Print_Area_MI" vbProcedure="false">'[13]'!$W$23</definedName>
    <definedName function="false" hidden="false" localSheetId="16" name="Print_Area_MI_11" vbProcedure="false">'[13]'!$W$23</definedName>
    <definedName function="false" hidden="false" localSheetId="16" name="Print_Area_MI_2" vbProcedure="false">'[13]'!$W$23</definedName>
    <definedName function="false" hidden="false" localSheetId="16" name="Print_Area_MI_28" vbProcedure="false">'[13]'!$W$23</definedName>
    <definedName function="false" hidden="false" localSheetId="16" name="Print_Titles_MI" vbProcedure="false">'[13]'!$W$23</definedName>
    <definedName function="false" hidden="false" localSheetId="16" name="Print_Titles_MI_11" vbProcedure="false">'[13]'!$W$23</definedName>
    <definedName function="false" hidden="false" localSheetId="16" name="Print_Titles_MI_2" vbProcedure="false">'[13]'!$W$23</definedName>
    <definedName function="false" hidden="false" localSheetId="16" name="Print_Titles_MI_28" vbProcedure="false">'[13]'!$W$23</definedName>
    <definedName function="false" hidden="false" localSheetId="16" name="XBRL" vbProcedure="false">[12]Lists!$A$17:$A$19</definedName>
    <definedName function="false" hidden="false" localSheetId="16" name="_ftnref1_50" vbProcedure="false">'[10]Table 39_'!$A$1</definedName>
    <definedName function="false" hidden="false" localSheetId="16" name="_ftnref1_50_10" vbProcedure="false">'[11]Table 39_'!$A$1</definedName>
    <definedName function="false" hidden="false" localSheetId="16" name="_ftnref1_50_15" vbProcedure="false">'[11]Table 39_'!$A$1</definedName>
    <definedName function="false" hidden="false" localSheetId="16" name="_ftnref1_50_18" vbProcedure="false">'[11]Table 39_'!$A$1</definedName>
    <definedName function="false" hidden="false" localSheetId="16" name="_ftnref1_50_19" vbProcedure="false">'[11]Table 39_'!$A$1</definedName>
    <definedName function="false" hidden="false" localSheetId="16" name="_ftnref1_50_20" vbProcedure="false">'[11]Table 39_'!$A$1</definedName>
    <definedName function="false" hidden="false" localSheetId="16" name="_ftnref1_50_21" vbProcedure="false">'[11]Table 39_'!$A$1</definedName>
    <definedName function="false" hidden="false" localSheetId="16" name="_ftnref1_50_23" vbProcedure="false">'[11]Table 39_'!$A$1</definedName>
    <definedName function="false" hidden="false" localSheetId="16" name="_ftnref1_50_24" vbProcedure="false">'[11]Table 39_'!$A$1</definedName>
    <definedName function="false" hidden="false" localSheetId="16" name="_ftnref1_50_27" vbProcedure="false">'[10]Table 39_'!$A$1</definedName>
    <definedName function="false" hidden="false" localSheetId="16" name="_ftnref1_50_28" vbProcedure="false">'[10]Table 39_'!$A$1</definedName>
    <definedName function="false" hidden="false" localSheetId="16" name="_ftnref1_50_4" vbProcedure="false">'[11]Table 39_'!$A$1</definedName>
    <definedName function="false" hidden="false" localSheetId="16" name="_ftnref1_50_5" vbProcedure="false">'[11]Table 39_'!$A$1</definedName>
    <definedName function="false" hidden="false" localSheetId="16" name="_ftnref1_50_9" vbProcedure="false">'[10]Table 39_'!$A$1</definedName>
    <definedName function="false" hidden="false" localSheetId="16" name="_ftnref1_51_10" vbProcedure="false">'[11]Table 39_'!$A$1</definedName>
    <definedName function="false" hidden="false" localSheetId="16" name="_ftnref1_51_15" vbProcedure="false">'[11]Table 39_'!$A$1</definedName>
    <definedName function="false" hidden="false" localSheetId="16" name="_ftnref1_51_18" vbProcedure="false">'[11]Table 39_'!$A$1</definedName>
    <definedName function="false" hidden="false" localSheetId="16" name="_ftnref1_51_19" vbProcedure="false">'[11]Table 39_'!$A$1</definedName>
    <definedName function="false" hidden="false" localSheetId="16" name="_ftnref1_51_20" vbProcedure="false">'[11]Table 39_'!$A$1</definedName>
    <definedName function="false" hidden="false" localSheetId="16" name="_ftnref1_51_21" vbProcedure="false">'[11]Table 39_'!$A$1</definedName>
    <definedName function="false" hidden="false" localSheetId="16" name="_ftnref1_51_23" vbProcedure="false">'[11]Table 39_'!$A$1</definedName>
    <definedName function="false" hidden="false" localSheetId="16" name="_ftnref1_51_24" vbProcedure="false">'[11]Table 39_'!$A$1</definedName>
    <definedName function="false" hidden="false" localSheetId="16" name="_ftnref1_51_4" vbProcedure="false">'[11]Table 39_'!$A$1</definedName>
    <definedName function="false" hidden="false" localSheetId="16" name="_ftnref1_51_5" vbProcedure="false">'[11]Table 39_'!$A$1</definedName>
    <definedName function="false" hidden="false" localSheetId="17" name="aPP" vbProcedure="false">[4]Lists!$A$39:$A$41</definedName>
    <definedName function="false" hidden="false" localSheetId="17" name="dsa" vbProcedure="false">'[13]'!$W$23</definedName>
    <definedName function="false" hidden="false" localSheetId="17" name="Frequency" vbProcedure="false">[4]Lists!$A$21:$A$25</definedName>
    <definedName function="false" hidden="false" localSheetId="17" name="JedenRadekPodSestavou" vbProcedure="false">'[13]'!$W$23</definedName>
    <definedName function="false" hidden="false" localSheetId="17" name="JedenRadekPodSestavou_11" vbProcedure="false">'[13]'!$W$23</definedName>
    <definedName function="false" hidden="false" localSheetId="17" name="JedenRadekPodSestavou_2" vbProcedure="false">'[13]'!$W$23</definedName>
    <definedName function="false" hidden="false" localSheetId="17" name="JedenRadekPodSestavou_28" vbProcedure="false">'[13]'!$W$23</definedName>
    <definedName function="false" hidden="false" localSheetId="17" name="JedenRadekVedleSestavy" vbProcedure="false">'[13]'!$W$23</definedName>
    <definedName function="false" hidden="false" localSheetId="17" name="JedenRadekVedleSestavy_11" vbProcedure="false">'[13]'!$W$23</definedName>
    <definedName function="false" hidden="false" localSheetId="17" name="JedenRadekVedleSestavy_2" vbProcedure="false">'[13]'!$W$23</definedName>
    <definedName function="false" hidden="false" localSheetId="17" name="JedenRadekVedleSestavy_28" vbProcedure="false">'[13]'!$W$23</definedName>
    <definedName function="false" hidden="false" localSheetId="17" name="MaxOblastTabulky" vbProcedure="false">'[13]'!$W$23</definedName>
    <definedName function="false" hidden="false" localSheetId="17" name="MaxOblastTabulky_11" vbProcedure="false">'[13]'!$W$23</definedName>
    <definedName function="false" hidden="false" localSheetId="17" name="MaxOblastTabulky_2" vbProcedure="false">'[13]'!$W$23</definedName>
    <definedName function="false" hidden="false" localSheetId="17" name="MaxOblastTabulky_28" vbProcedure="false">'[13]'!$W$23</definedName>
    <definedName function="false" hidden="false" localSheetId="17" name="OblastDat2" vbProcedure="false">'[13]'!$W$23</definedName>
    <definedName function="false" hidden="false" localSheetId="17" name="OblastDat2_11" vbProcedure="false">'[13]'!$W$23</definedName>
    <definedName function="false" hidden="false" localSheetId="17" name="OblastDat2_2" vbProcedure="false">'[13]'!$W$23</definedName>
    <definedName function="false" hidden="false" localSheetId="17" name="OblastDat2_28" vbProcedure="false">'[13]'!$W$23</definedName>
    <definedName function="false" hidden="false" localSheetId="17" name="OblastNadpisuRadku" vbProcedure="false">'[13]'!$W$23</definedName>
    <definedName function="false" hidden="false" localSheetId="17" name="OblastNadpisuRadku_11" vbProcedure="false">'[13]'!$W$23</definedName>
    <definedName function="false" hidden="false" localSheetId="17" name="OblastNadpisuRadku_2" vbProcedure="false">'[13]'!$W$23</definedName>
    <definedName function="false" hidden="false" localSheetId="17" name="OblastNadpisuRadku_28" vbProcedure="false">'[13]'!$W$23</definedName>
    <definedName function="false" hidden="false" localSheetId="17" name="OblastNadpisuSloupcu" vbProcedure="false">'[13]'!$W$23</definedName>
    <definedName function="false" hidden="false" localSheetId="17" name="OblastNadpisuSloupcu_11" vbProcedure="false">'[13]'!$W$23</definedName>
    <definedName function="false" hidden="false" localSheetId="17" name="OblastNadpisuSloupcu_2" vbProcedure="false">'[13]'!$W$23</definedName>
    <definedName function="false" hidden="false" localSheetId="17" name="OblastNadpisuSloupcu_28" vbProcedure="false">'[13]'!$W$23</definedName>
    <definedName function="false" hidden="false" localSheetId="17" name="Print_Area_MI" vbProcedure="false">'[13]'!$W$23</definedName>
    <definedName function="false" hidden="false" localSheetId="17" name="Print_Area_MI_11" vbProcedure="false">'[13]'!$W$23</definedName>
    <definedName function="false" hidden="false" localSheetId="17" name="Print_Area_MI_2" vbProcedure="false">'[13]'!$W$23</definedName>
    <definedName function="false" hidden="false" localSheetId="17" name="Print_Area_MI_28" vbProcedure="false">'[13]'!$W$23</definedName>
    <definedName function="false" hidden="false" localSheetId="17" name="Print_Titles_MI" vbProcedure="false">'[13]'!$W$23</definedName>
    <definedName function="false" hidden="false" localSheetId="17" name="Print_Titles_MI_11" vbProcedure="false">'[13]'!$W$23</definedName>
    <definedName function="false" hidden="false" localSheetId="17" name="Print_Titles_MI_2" vbProcedure="false">'[13]'!$W$23</definedName>
    <definedName function="false" hidden="false" localSheetId="17" name="Print_Titles_MI_28" vbProcedure="false">'[13]'!$W$23</definedName>
    <definedName function="false" hidden="false" localSheetId="17" name="XBRL" vbProcedure="false">[4]Lists!$A$17:$A$19</definedName>
    <definedName function="false" hidden="false" localSheetId="17" name="Z_1DB48480_6711_40FB_9C4F_EB173E700CA0__wvu_PrintArea" vbProcedure="false">'15'!$E$1:$O$46</definedName>
    <definedName function="false" hidden="false" localSheetId="17" name="_ftnref1_50" vbProcedure="false">'[1]Table 39_'!$A$1</definedName>
    <definedName function="false" hidden="false" localSheetId="17" name="_ftnref1_50_10" vbProcedure="false">'[2]Table 39_'!$A$1</definedName>
    <definedName function="false" hidden="false" localSheetId="17" name="_ftnref1_50_15" vbProcedure="false">'[2]Table 39_'!$A$1</definedName>
    <definedName function="false" hidden="false" localSheetId="17" name="_ftnref1_50_18" vbProcedure="false">'[2]Table 39_'!$A$1</definedName>
    <definedName function="false" hidden="false" localSheetId="17" name="_ftnref1_50_19" vbProcedure="false">'[2]Table 39_'!$A$1</definedName>
    <definedName function="false" hidden="false" localSheetId="17" name="_ftnref1_50_20" vbProcedure="false">'[2]Table 39_'!$A$1</definedName>
    <definedName function="false" hidden="false" localSheetId="17" name="_ftnref1_50_21" vbProcedure="false">'[2]Table 39_'!$A$1</definedName>
    <definedName function="false" hidden="false" localSheetId="17" name="_ftnref1_50_23" vbProcedure="false">'[2]Table 39_'!$A$1</definedName>
    <definedName function="false" hidden="false" localSheetId="17" name="_ftnref1_50_24" vbProcedure="false">'[2]Table 39_'!$A$1</definedName>
    <definedName function="false" hidden="false" localSheetId="17" name="_ftnref1_50_27" vbProcedure="false">'[3]Table 39_'!$A$1</definedName>
    <definedName function="false" hidden="false" localSheetId="17" name="_ftnref1_50_28" vbProcedure="false">'[3]Table 39_'!$A$1</definedName>
    <definedName function="false" hidden="false" localSheetId="17" name="_ftnref1_50_4" vbProcedure="false">'[2]Table 39_'!$A$1</definedName>
    <definedName function="false" hidden="false" localSheetId="17" name="_ftnref1_50_5" vbProcedure="false">'[2]Table 39_'!$A$1</definedName>
    <definedName function="false" hidden="false" localSheetId="17" name="_ftnref1_50_9" vbProcedure="false">'[3]Table 39_'!$A$1</definedName>
    <definedName function="false" hidden="false" localSheetId="17" name="_ftnref1_51_10" vbProcedure="false">'[2]Table 39_'!$A$1</definedName>
    <definedName function="false" hidden="false" localSheetId="17" name="_ftnref1_51_15" vbProcedure="false">'[2]Table 39_'!$A$1</definedName>
    <definedName function="false" hidden="false" localSheetId="17" name="_ftnref1_51_18" vbProcedure="false">'[2]Table 39_'!$A$1</definedName>
    <definedName function="false" hidden="false" localSheetId="17" name="_ftnref1_51_19" vbProcedure="false">'[2]Table 39_'!$A$1</definedName>
    <definedName function="false" hidden="false" localSheetId="17" name="_ftnref1_51_20" vbProcedure="false">'[2]Table 39_'!$A$1</definedName>
    <definedName function="false" hidden="false" localSheetId="17" name="_ftnref1_51_21" vbProcedure="false">'[2]Table 39_'!$A$1</definedName>
    <definedName function="false" hidden="false" localSheetId="17" name="_ftnref1_51_23" vbProcedure="false">'[2]Table 39_'!$A$1</definedName>
    <definedName function="false" hidden="false" localSheetId="17" name="_ftnref1_51_24" vbProcedure="false">'[2]Table 39_'!$A$1</definedName>
    <definedName function="false" hidden="false" localSheetId="17" name="_ftnref1_51_4" vbProcedure="false">'[2]Table 39_'!$A$1</definedName>
    <definedName function="false" hidden="false" localSheetId="17" name="_ftnref1_51_5" vbProcedure="false">'[2]Table 39_'!$A$1</definedName>
    <definedName function="false" hidden="false" localSheetId="18" name="aPP" vbProcedure="false">[4]Lists!$A$39:$A$41</definedName>
    <definedName function="false" hidden="false" localSheetId="18" name="Carlos" vbProcedure="false">'[6]'!$X$24</definedName>
    <definedName function="false" hidden="false" localSheetId="18" name="dsa" vbProcedure="false">'[13]'!$W$23</definedName>
    <definedName function="false" hidden="false" localSheetId="18" name="Frequency" vbProcedure="false">[4]Lists!$A$21:$A$25</definedName>
    <definedName function="false" hidden="false" localSheetId="18" name="ho" vbProcedure="false">'[6]'!$X$24</definedName>
    <definedName function="false" hidden="false" localSheetId="18" name="JedenRadekPodSestavou" vbProcedure="false">'[13]'!$W$23</definedName>
    <definedName function="false" hidden="false" localSheetId="18" name="JedenRadekPodSestavou_11" vbProcedure="false">'[13]'!$W$23</definedName>
    <definedName function="false" hidden="false" localSheetId="18" name="JedenRadekPodSestavou_2" vbProcedure="false">'[13]'!$W$23</definedName>
    <definedName function="false" hidden="false" localSheetId="18" name="JedenRadekPodSestavou_28" vbProcedure="false">'[13]'!$W$23</definedName>
    <definedName function="false" hidden="false" localSheetId="18" name="JedenRadekVedleSestavy" vbProcedure="false">'[13]'!$W$23</definedName>
    <definedName function="false" hidden="false" localSheetId="18" name="JedenRadekVedleSestavy_11" vbProcedure="false">'[13]'!$W$23</definedName>
    <definedName function="false" hidden="false" localSheetId="18" name="JedenRadekVedleSestavy_2" vbProcedure="false">'[13]'!$W$23</definedName>
    <definedName function="false" hidden="false" localSheetId="18" name="JedenRadekVedleSestavy_28" vbProcedure="false">'[13]'!$W$23</definedName>
    <definedName function="false" hidden="false" localSheetId="18" name="MaxOblastTabulky" vbProcedure="false">'[13]'!$W$23</definedName>
    <definedName function="false" hidden="false" localSheetId="18" name="MaxOblastTabulky_11" vbProcedure="false">'[13]'!$W$23</definedName>
    <definedName function="false" hidden="false" localSheetId="18" name="MaxOblastTabulky_2" vbProcedure="false">'[13]'!$W$23</definedName>
    <definedName function="false" hidden="false" localSheetId="18" name="MaxOblastTabulky_28" vbProcedure="false">'[13]'!$W$23</definedName>
    <definedName function="false" hidden="false" localSheetId="18" name="OblastDat2" vbProcedure="false">'[13]'!$W$23</definedName>
    <definedName function="false" hidden="false" localSheetId="18" name="OblastDat2_11" vbProcedure="false">'[13]'!$W$23</definedName>
    <definedName function="false" hidden="false" localSheetId="18" name="OblastDat2_2" vbProcedure="false">'[13]'!$W$23</definedName>
    <definedName function="false" hidden="false" localSheetId="18" name="OblastDat2_28" vbProcedure="false">'[13]'!$W$23</definedName>
    <definedName function="false" hidden="false" localSheetId="18" name="OblastNadpisuRadku" vbProcedure="false">'[13]'!$W$23</definedName>
    <definedName function="false" hidden="false" localSheetId="18" name="OblastNadpisuRadku_11" vbProcedure="false">'[13]'!$W$23</definedName>
    <definedName function="false" hidden="false" localSheetId="18" name="OblastNadpisuRadku_2" vbProcedure="false">'[13]'!$W$23</definedName>
    <definedName function="false" hidden="false" localSheetId="18" name="OblastNadpisuRadku_28" vbProcedure="false">'[13]'!$W$23</definedName>
    <definedName function="false" hidden="false" localSheetId="18" name="OblastNadpisuSloupcu" vbProcedure="false">'[13]'!$W$23</definedName>
    <definedName function="false" hidden="false" localSheetId="18" name="OblastNadpisuSloupcu_11" vbProcedure="false">'[13]'!$W$23</definedName>
    <definedName function="false" hidden="false" localSheetId="18" name="OblastNadpisuSloupcu_2" vbProcedure="false">'[13]'!$W$23</definedName>
    <definedName function="false" hidden="false" localSheetId="18" name="OblastNadpisuSloupcu_28" vbProcedure="false">'[13]'!$W$23</definedName>
    <definedName function="false" hidden="false" localSheetId="18" name="Print_Area_MI" vbProcedure="false">'[13]'!$W$23</definedName>
    <definedName function="false" hidden="false" localSheetId="18" name="Print_Area_MI_11" vbProcedure="false">'[13]'!$W$23</definedName>
    <definedName function="false" hidden="false" localSheetId="18" name="Print_Area_MI_2" vbProcedure="false">'[13]'!$W$23</definedName>
    <definedName function="false" hidden="false" localSheetId="18" name="Print_Area_MI_28" vbProcedure="false">'[13]'!$W$23</definedName>
    <definedName function="false" hidden="false" localSheetId="18" name="Print_Titles_MI" vbProcedure="false">'[13]'!$W$23</definedName>
    <definedName function="false" hidden="false" localSheetId="18" name="Print_Titles_MI_11" vbProcedure="false">'[13]'!$W$23</definedName>
    <definedName function="false" hidden="false" localSheetId="18" name="Print_Titles_MI_2" vbProcedure="false">'[13]'!$W$23</definedName>
    <definedName function="false" hidden="false" localSheetId="18" name="Print_Titles_MI_28" vbProcedure="false">'[13]'!$W$23</definedName>
    <definedName function="false" hidden="false" localSheetId="18" name="XBRL" vbProcedure="false">[4]Lists!$A$17:$A$19</definedName>
    <definedName function="false" hidden="false" localSheetId="18" name="Z_1DB48480_6711_40FB_9C4F_EB173E700CA0__wvu_PrintArea" vbProcedure="false">'16'!$C$1:$F$48</definedName>
    <definedName function="false" hidden="false" localSheetId="18" name="_ftnref1_50" vbProcedure="false">'[1]Table 39_'!$A$1</definedName>
    <definedName function="false" hidden="false" localSheetId="18" name="_ftnref1_50_10" vbProcedure="false">'[2]Table 39_'!$A$1</definedName>
    <definedName function="false" hidden="false" localSheetId="18" name="_ftnref1_50_15" vbProcedure="false">'[2]Table 39_'!$A$1</definedName>
    <definedName function="false" hidden="false" localSheetId="18" name="_ftnref1_50_18" vbProcedure="false">'[2]Table 39_'!$A$1</definedName>
    <definedName function="false" hidden="false" localSheetId="18" name="_ftnref1_50_19" vbProcedure="false">'[2]Table 39_'!$A$1</definedName>
    <definedName function="false" hidden="false" localSheetId="18" name="_ftnref1_50_20" vbProcedure="false">'[2]Table 39_'!$A$1</definedName>
    <definedName function="false" hidden="false" localSheetId="18" name="_ftnref1_50_21" vbProcedure="false">'[2]Table 39_'!$A$1</definedName>
    <definedName function="false" hidden="false" localSheetId="18" name="_ftnref1_50_23" vbProcedure="false">'[2]Table 39_'!$A$1</definedName>
    <definedName function="false" hidden="false" localSheetId="18" name="_ftnref1_50_24" vbProcedure="false">'[2]Table 39_'!$A$1</definedName>
    <definedName function="false" hidden="false" localSheetId="18" name="_ftnref1_50_27" vbProcedure="false">'[3]Table 39_'!$A$1</definedName>
    <definedName function="false" hidden="false" localSheetId="18" name="_ftnref1_50_28" vbProcedure="false">'[3]Table 39_'!$A$1</definedName>
    <definedName function="false" hidden="false" localSheetId="18" name="_ftnref1_50_4" vbProcedure="false">'[2]Table 39_'!$A$1</definedName>
    <definedName function="false" hidden="false" localSheetId="18" name="_ftnref1_50_5" vbProcedure="false">'[2]Table 39_'!$A$1</definedName>
    <definedName function="false" hidden="false" localSheetId="18" name="_ftnref1_50_9" vbProcedure="false">'[3]Table 39_'!$A$1</definedName>
    <definedName function="false" hidden="false" localSheetId="18" name="_ftnref1_51" vbProcedure="false">'[1]Table 39_'!$A$1</definedName>
    <definedName function="false" hidden="false" localSheetId="18" name="_ftnref1_51_10" vbProcedure="false">'[2]Table 39_'!$A$1</definedName>
    <definedName function="false" hidden="false" localSheetId="18" name="_ftnref1_51_15" vbProcedure="false">'[2]Table 39_'!$A$1</definedName>
    <definedName function="false" hidden="false" localSheetId="18" name="_ftnref1_51_18" vbProcedure="false">'[2]Table 39_'!$A$1</definedName>
    <definedName function="false" hidden="false" localSheetId="18" name="_ftnref1_51_19" vbProcedure="false">'[2]Table 39_'!$A$1</definedName>
    <definedName function="false" hidden="false" localSheetId="18" name="_ftnref1_51_20" vbProcedure="false">'[2]Table 39_'!$A$1</definedName>
    <definedName function="false" hidden="false" localSheetId="18" name="_ftnref1_51_21" vbProcedure="false">'[2]Table 39_'!$A$1</definedName>
    <definedName function="false" hidden="false" localSheetId="18" name="_ftnref1_51_23" vbProcedure="false">'[2]Table 39_'!$A$1</definedName>
    <definedName function="false" hidden="false" localSheetId="18" name="_ftnref1_51_24" vbProcedure="false">'[2]Table 39_'!$A$1</definedName>
    <definedName function="false" hidden="false" localSheetId="18" name="_ftnref1_51_4" vbProcedure="false">'[2]Table 39_'!$A$1</definedName>
    <definedName function="false" hidden="false" localSheetId="18" name="_ftnref1_51_5" vbProcedure="false">'[2]Table 39_'!$A$1</definedName>
    <definedName function="false" hidden="false" localSheetId="19" name="aPP" vbProcedure="false">[4]Lists!$A$39:$A$41</definedName>
    <definedName function="false" hidden="false" localSheetId="19" name="dsa" vbProcedure="false">'[13]'!$W$23</definedName>
    <definedName function="false" hidden="false" localSheetId="19" name="Frequency" vbProcedure="false">[4]Lists!$A$21:$A$25</definedName>
    <definedName function="false" hidden="false" localSheetId="19" name="JedenRadekPodSestavou_11" vbProcedure="false">'[13]'!$W$23</definedName>
    <definedName function="false" hidden="false" localSheetId="19" name="JedenRadekPodSestavou_2" vbProcedure="false">'[13]'!$W$23</definedName>
    <definedName function="false" hidden="false" localSheetId="19" name="JedenRadekPodSestavou_28" vbProcedure="false">'[13]'!$W$23</definedName>
    <definedName function="false" hidden="false" localSheetId="19" name="JedenRadekVedleSestavy_11" vbProcedure="false">'[13]'!$W$23</definedName>
    <definedName function="false" hidden="false" localSheetId="19" name="JedenRadekVedleSestavy_2" vbProcedure="false">'[13]'!$W$23</definedName>
    <definedName function="false" hidden="false" localSheetId="19" name="JedenRadekVedleSestavy_28" vbProcedure="false">'[13]'!$W$23</definedName>
    <definedName function="false" hidden="false" localSheetId="19" name="MaxOblastTabulky_11" vbProcedure="false">'[13]'!$W$23</definedName>
    <definedName function="false" hidden="false" localSheetId="19" name="MaxOblastTabulky_2" vbProcedure="false">'[13]'!$W$23</definedName>
    <definedName function="false" hidden="false" localSheetId="19" name="MaxOblastTabulky_28" vbProcedure="false">'[13]'!$W$23</definedName>
    <definedName function="false" hidden="false" localSheetId="19" name="OblastDat2_11" vbProcedure="false">'[13]'!$W$23</definedName>
    <definedName function="false" hidden="false" localSheetId="19" name="OblastDat2_2" vbProcedure="false">'[13]'!$W$23</definedName>
    <definedName function="false" hidden="false" localSheetId="19" name="OblastDat2_28" vbProcedure="false">'[13]'!$W$23</definedName>
    <definedName function="false" hidden="false" localSheetId="19" name="OblastNadpisuRadku_11" vbProcedure="false">'[13]'!$W$23</definedName>
    <definedName function="false" hidden="false" localSheetId="19" name="OblastNadpisuRadku_2" vbProcedure="false">'[13]'!$W$23</definedName>
    <definedName function="false" hidden="false" localSheetId="19" name="OblastNadpisuRadku_28" vbProcedure="false">'[13]'!$W$23</definedName>
    <definedName function="false" hidden="false" localSheetId="19" name="OblastNadpisuSloupcu_11" vbProcedure="false">'[13]'!$W$23</definedName>
    <definedName function="false" hidden="false" localSheetId="19" name="OblastNadpisuSloupcu_2" vbProcedure="false">'[13]'!$W$23</definedName>
    <definedName function="false" hidden="false" localSheetId="19" name="OblastNadpisuSloupcu_28" vbProcedure="false">'[13]'!$W$23</definedName>
    <definedName function="false" hidden="false" localSheetId="19" name="Print_Area_MI_11" vbProcedure="false">'[13]'!$W$23</definedName>
    <definedName function="false" hidden="false" localSheetId="19" name="Print_Area_MI_2" vbProcedure="false">'[13]'!$W$23</definedName>
    <definedName function="false" hidden="false" localSheetId="19" name="Print_Area_MI_28" vbProcedure="false">'[13]'!$W$23</definedName>
    <definedName function="false" hidden="false" localSheetId="19" name="Print_Titles_MI_11" vbProcedure="false">'[13]'!$W$23</definedName>
    <definedName function="false" hidden="false" localSheetId="19" name="Print_Titles_MI_2" vbProcedure="false">'[13]'!$W$23</definedName>
    <definedName function="false" hidden="false" localSheetId="19" name="Print_Titles_MI_28" vbProcedure="false">'[13]'!$W$23</definedName>
    <definedName function="false" hidden="false" localSheetId="19" name="XBRL" vbProcedure="false">[4]Lists!$A$17:$A$19</definedName>
    <definedName function="false" hidden="false" localSheetId="19" name="Z_1DB48480_6711_40FB_9C4F_EB173E700CA0__wvu_PrintArea" vbProcedure="false">'17'!$C$116:$F$143</definedName>
    <definedName function="false" hidden="false" localSheetId="19" name="_ftnref1_50_10" vbProcedure="false">'[2]Table 39_'!$A$1</definedName>
    <definedName function="false" hidden="false" localSheetId="19" name="_ftnref1_50_15" vbProcedure="false">'[2]Table 39_'!$A$1</definedName>
    <definedName function="false" hidden="false" localSheetId="19" name="_ftnref1_50_18" vbProcedure="false">'[2]Table 39_'!$A$1</definedName>
    <definedName function="false" hidden="false" localSheetId="19" name="_ftnref1_50_19" vbProcedure="false">'[2]Table 39_'!$A$1</definedName>
    <definedName function="false" hidden="false" localSheetId="19" name="_ftnref1_50_20" vbProcedure="false">'[2]Table 39_'!$A$1</definedName>
    <definedName function="false" hidden="false" localSheetId="19" name="_ftnref1_50_21" vbProcedure="false">'[2]Table 39_'!$A$1</definedName>
    <definedName function="false" hidden="false" localSheetId="19" name="_ftnref1_50_23" vbProcedure="false">'[2]Table 39_'!$A$1</definedName>
    <definedName function="false" hidden="false" localSheetId="19" name="_ftnref1_50_24" vbProcedure="false">'[2]Table 39_'!$A$1</definedName>
    <definedName function="false" hidden="false" localSheetId="19" name="_ftnref1_50_27" vbProcedure="false">'[3]Table 39_'!$A$1</definedName>
    <definedName function="false" hidden="false" localSheetId="19" name="_ftnref1_50_28" vbProcedure="false">'[3]Table 39_'!$A$1</definedName>
    <definedName function="false" hidden="false" localSheetId="19" name="_ftnref1_50_4" vbProcedure="false">'[2]Table 39_'!$A$1</definedName>
    <definedName function="false" hidden="false" localSheetId="19" name="_ftnref1_50_5" vbProcedure="false">'[2]Table 39_'!$A$1</definedName>
    <definedName function="false" hidden="false" localSheetId="19" name="_ftnref1_50_9" vbProcedure="false">'[3]Table 39_'!$A$1</definedName>
    <definedName function="false" hidden="false" localSheetId="19" name="_ftnref1_51_10" vbProcedure="false">'[2]Table 39_'!$A$1</definedName>
    <definedName function="false" hidden="false" localSheetId="19" name="_ftnref1_51_15" vbProcedure="false">'[2]Table 39_'!$A$1</definedName>
    <definedName function="false" hidden="false" localSheetId="19" name="_ftnref1_51_18" vbProcedure="false">'[2]Table 39_'!$A$1</definedName>
    <definedName function="false" hidden="false" localSheetId="19" name="_ftnref1_51_19" vbProcedure="false">'[2]Table 39_'!$A$1</definedName>
    <definedName function="false" hidden="false" localSheetId="19" name="_ftnref1_51_20" vbProcedure="false">'[2]Table 39_'!$A$1</definedName>
    <definedName function="false" hidden="false" localSheetId="19" name="_ftnref1_51_21" vbProcedure="false">'[2]Table 39_'!$A$1</definedName>
    <definedName function="false" hidden="false" localSheetId="19" name="_ftnref1_51_23" vbProcedure="false">'[2]Table 39_'!$A$1</definedName>
    <definedName function="false" hidden="false" localSheetId="19" name="_ftnref1_51_24" vbProcedure="false">'[2]Table 39_'!$A$1</definedName>
    <definedName function="false" hidden="false" localSheetId="19" name="_ftnref1_51_4" vbProcedure="false">'[2]Table 39_'!$A$1</definedName>
    <definedName function="false" hidden="false" localSheetId="19" name="_ftnref1_51_5" vbProcedure="false">'[2]Table 39_'!$A$1</definedName>
    <definedName function="false" hidden="false" localSheetId="22" name="aPP" vbProcedure="false">[4]Lists!$A$39:$A$41</definedName>
    <definedName function="false" hidden="false" localSheetId="22" name="dsa" vbProcedure="false">'[13]'!$W$23</definedName>
    <definedName function="false" hidden="false" localSheetId="22" name="Frequency" vbProcedure="false">[4]Lists!$A$21:$A$25</definedName>
    <definedName function="false" hidden="false" localSheetId="22" name="JedenRadekPodSestavou" vbProcedure="false">'[13]'!$W$23</definedName>
    <definedName function="false" hidden="false" localSheetId="22" name="JedenRadekPodSestavou_11" vbProcedure="false">'[13]'!$W$23</definedName>
    <definedName function="false" hidden="false" localSheetId="22" name="JedenRadekPodSestavou_2" vbProcedure="false">'[13]'!$W$23</definedName>
    <definedName function="false" hidden="false" localSheetId="22" name="JedenRadekPodSestavou_28" vbProcedure="false">'[13]'!$W$23</definedName>
    <definedName function="false" hidden="false" localSheetId="22" name="JedenRadekVedleSestavy" vbProcedure="false">'[13]'!$W$23</definedName>
    <definedName function="false" hidden="false" localSheetId="22" name="JedenRadekVedleSestavy_11" vbProcedure="false">'[13]'!$W$23</definedName>
    <definedName function="false" hidden="false" localSheetId="22" name="JedenRadekVedleSestavy_2" vbProcedure="false">'[13]'!$W$23</definedName>
    <definedName function="false" hidden="false" localSheetId="22" name="JedenRadekVedleSestavy_28" vbProcedure="false">'[13]'!$W$23</definedName>
    <definedName function="false" hidden="false" localSheetId="22" name="MaxOblastTabulky" vbProcedure="false">'[13]'!$W$23</definedName>
    <definedName function="false" hidden="false" localSheetId="22" name="MaxOblastTabulky_11" vbProcedure="false">'[13]'!$W$23</definedName>
    <definedName function="false" hidden="false" localSheetId="22" name="MaxOblastTabulky_2" vbProcedure="false">'[13]'!$W$23</definedName>
    <definedName function="false" hidden="false" localSheetId="22" name="MaxOblastTabulky_28" vbProcedure="false">'[13]'!$W$23</definedName>
    <definedName function="false" hidden="false" localSheetId="22" name="OblastDat2" vbProcedure="false">'[13]'!$W$23</definedName>
    <definedName function="false" hidden="false" localSheetId="22" name="OblastDat2_11" vbProcedure="false">'[13]'!$W$23</definedName>
    <definedName function="false" hidden="false" localSheetId="22" name="OblastDat2_2" vbProcedure="false">'[13]'!$W$23</definedName>
    <definedName function="false" hidden="false" localSheetId="22" name="OblastDat2_28" vbProcedure="false">'[13]'!$W$23</definedName>
    <definedName function="false" hidden="false" localSheetId="22" name="OblastNadpisuRadku" vbProcedure="false">'[13]'!$W$23</definedName>
    <definedName function="false" hidden="false" localSheetId="22" name="OblastNadpisuRadku_11" vbProcedure="false">'[13]'!$W$23</definedName>
    <definedName function="false" hidden="false" localSheetId="22" name="OblastNadpisuRadku_2" vbProcedure="false">'[13]'!$W$23</definedName>
    <definedName function="false" hidden="false" localSheetId="22" name="OblastNadpisuRadku_28" vbProcedure="false">'[13]'!$W$23</definedName>
    <definedName function="false" hidden="false" localSheetId="22" name="OblastNadpisuSloupcu" vbProcedure="false">'[13]'!$W$23</definedName>
    <definedName function="false" hidden="false" localSheetId="22" name="OblastNadpisuSloupcu_11" vbProcedure="false">'[13]'!$W$23</definedName>
    <definedName function="false" hidden="false" localSheetId="22" name="OblastNadpisuSloupcu_2" vbProcedure="false">'[13]'!$W$23</definedName>
    <definedName function="false" hidden="false" localSheetId="22" name="OblastNadpisuSloupcu_28" vbProcedure="false">'[13]'!$W$23</definedName>
    <definedName function="false" hidden="false" localSheetId="22" name="Print_Area_MI" vbProcedure="false">'[13]'!$W$23</definedName>
    <definedName function="false" hidden="false" localSheetId="22" name="Print_Area_MI_11" vbProcedure="false">'[13]'!$W$23</definedName>
    <definedName function="false" hidden="false" localSheetId="22" name="Print_Area_MI_2" vbProcedure="false">'[13]'!$W$23</definedName>
    <definedName function="false" hidden="false" localSheetId="22" name="Print_Area_MI_28" vbProcedure="false">'[13]'!$W$23</definedName>
    <definedName function="false" hidden="false" localSheetId="22" name="Print_Titles_MI" vbProcedure="false">'[13]'!$W$23</definedName>
    <definedName function="false" hidden="false" localSheetId="22" name="Print_Titles_MI_11" vbProcedure="false">'[13]'!$W$23</definedName>
    <definedName function="false" hidden="false" localSheetId="22" name="Print_Titles_MI_2" vbProcedure="false">'[13]'!$W$23</definedName>
    <definedName function="false" hidden="false" localSheetId="22" name="Print_Titles_MI_28" vbProcedure="false">'[13]'!$W$23</definedName>
    <definedName function="false" hidden="false" localSheetId="22" name="XBRL" vbProcedure="false">[4]Lists!$A$17:$A$19</definedName>
    <definedName function="false" hidden="false" localSheetId="22" name="_ftnref1_50" vbProcedure="false">'[1]Table 39_'!$A$1</definedName>
    <definedName function="false" hidden="false" localSheetId="22" name="_ftnref1_50_10" vbProcedure="false">'[2]Table 39_'!$A$1</definedName>
    <definedName function="false" hidden="false" localSheetId="22" name="_ftnref1_50_15" vbProcedure="false">'[2]Table 39_'!$A$1</definedName>
    <definedName function="false" hidden="false" localSheetId="22" name="_ftnref1_50_18" vbProcedure="false">'[2]Table 39_'!$A$1</definedName>
    <definedName function="false" hidden="false" localSheetId="22" name="_ftnref1_50_19" vbProcedure="false">'[2]Table 39_'!$A$1</definedName>
    <definedName function="false" hidden="false" localSheetId="22" name="_ftnref1_50_20" vbProcedure="false">'[2]Table 39_'!$A$1</definedName>
    <definedName function="false" hidden="false" localSheetId="22" name="_ftnref1_50_21" vbProcedure="false">'[2]Table 39_'!$A$1</definedName>
    <definedName function="false" hidden="false" localSheetId="22" name="_ftnref1_50_23" vbProcedure="false">'[2]Table 39_'!$A$1</definedName>
    <definedName function="false" hidden="false" localSheetId="22" name="_ftnref1_50_24" vbProcedure="false">'[2]Table 39_'!$A$1</definedName>
    <definedName function="false" hidden="false" localSheetId="22" name="_ftnref1_50_27" vbProcedure="false">'[3]Table 39_'!$A$1</definedName>
    <definedName function="false" hidden="false" localSheetId="22" name="_ftnref1_50_28" vbProcedure="false">'[3]Table 39_'!$A$1</definedName>
    <definedName function="false" hidden="false" localSheetId="22" name="_ftnref1_50_4" vbProcedure="false">'[2]Table 39_'!$A$1</definedName>
    <definedName function="false" hidden="false" localSheetId="22" name="_ftnref1_50_5" vbProcedure="false">'[2]Table 39_'!$A$1</definedName>
    <definedName function="false" hidden="false" localSheetId="22" name="_ftnref1_50_9" vbProcedure="false">'[3]Table 39_'!$A$1</definedName>
    <definedName function="false" hidden="false" localSheetId="22" name="_ftnref1_51_10" vbProcedure="false">'[2]Table 39_'!$A$1</definedName>
    <definedName function="false" hidden="false" localSheetId="22" name="_ftnref1_51_15" vbProcedure="false">'[2]Table 39_'!$A$1</definedName>
    <definedName function="false" hidden="false" localSheetId="22" name="_ftnref1_51_18" vbProcedure="false">'[2]Table 39_'!$A$1</definedName>
    <definedName function="false" hidden="false" localSheetId="22" name="_ftnref1_51_19" vbProcedure="false">'[2]Table 39_'!$A$1</definedName>
    <definedName function="false" hidden="false" localSheetId="22" name="_ftnref1_51_20" vbProcedure="false">'[2]Table 39_'!$A$1</definedName>
    <definedName function="false" hidden="false" localSheetId="22" name="_ftnref1_51_21" vbProcedure="false">'[2]Table 39_'!$A$1</definedName>
    <definedName function="false" hidden="false" localSheetId="22" name="_ftnref1_51_23" vbProcedure="false">'[2]Table 39_'!$A$1</definedName>
    <definedName function="false" hidden="false" localSheetId="22" name="_ftnref1_51_24" vbProcedure="false">'[2]Table 39_'!$A$1</definedName>
    <definedName function="false" hidden="false" localSheetId="22" name="_ftnref1_51_4" vbProcedure="false">'[2]Table 39_'!$A$1</definedName>
    <definedName function="false" hidden="false" localSheetId="22" name="_ftnref1_51_5" vbProcedure="false">'[2]Table 39_'!$A$1</definedName>
    <definedName function="false" hidden="false" localSheetId="23" name="aPP" vbProcedure="false">[4]Lists!$A$39:$A$41</definedName>
    <definedName function="false" hidden="false" localSheetId="23" name="dsa" vbProcedure="false">'[13]'!$W$23</definedName>
    <definedName function="false" hidden="false" localSheetId="23" name="Frequency" vbProcedure="false">[4]Lists!$A$21:$A$25</definedName>
    <definedName function="false" hidden="false" localSheetId="23" name="JedenRadekPodSestavou_11" vbProcedure="false">'[13]'!$W$23</definedName>
    <definedName function="false" hidden="false" localSheetId="23" name="JedenRadekPodSestavou_2" vbProcedure="false">'[13]'!$W$23</definedName>
    <definedName function="false" hidden="false" localSheetId="23" name="JedenRadekPodSestavou_28" vbProcedure="false">'[13]'!$W$23</definedName>
    <definedName function="false" hidden="false" localSheetId="23" name="JedenRadekVedleSestavy_11" vbProcedure="false">'[13]'!$W$23</definedName>
    <definedName function="false" hidden="false" localSheetId="23" name="JedenRadekVedleSestavy_2" vbProcedure="false">'[13]'!$W$23</definedName>
    <definedName function="false" hidden="false" localSheetId="23" name="JedenRadekVedleSestavy_28" vbProcedure="false">'[13]'!$W$23</definedName>
    <definedName function="false" hidden="false" localSheetId="23" name="MaxOblastTabulky_11" vbProcedure="false">'[13]'!$W$23</definedName>
    <definedName function="false" hidden="false" localSheetId="23" name="MaxOblastTabulky_2" vbProcedure="false">'[13]'!$W$23</definedName>
    <definedName function="false" hidden="false" localSheetId="23" name="MaxOblastTabulky_28" vbProcedure="false">'[13]'!$W$23</definedName>
    <definedName function="false" hidden="false" localSheetId="23" name="OblastDat2_11" vbProcedure="false">'[13]'!$W$23</definedName>
    <definedName function="false" hidden="false" localSheetId="23" name="OblastDat2_2" vbProcedure="false">'[13]'!$W$23</definedName>
    <definedName function="false" hidden="false" localSheetId="23" name="OblastDat2_28" vbProcedure="false">'[13]'!$W$23</definedName>
    <definedName function="false" hidden="false" localSheetId="23" name="OblastNadpisuRadku_11" vbProcedure="false">'[13]'!$W$23</definedName>
    <definedName function="false" hidden="false" localSheetId="23" name="OblastNadpisuRadku_2" vbProcedure="false">'[13]'!$W$23</definedName>
    <definedName function="false" hidden="false" localSheetId="23" name="OblastNadpisuRadku_28" vbProcedure="false">'[13]'!$W$23</definedName>
    <definedName function="false" hidden="false" localSheetId="23" name="OblastNadpisuSloupcu_11" vbProcedure="false">'[13]'!$W$23</definedName>
    <definedName function="false" hidden="false" localSheetId="23" name="OblastNadpisuSloupcu_2" vbProcedure="false">'[13]'!$W$23</definedName>
    <definedName function="false" hidden="false" localSheetId="23" name="OblastNadpisuSloupcu_28" vbProcedure="false">'[13]'!$W$23</definedName>
    <definedName function="false" hidden="false" localSheetId="23" name="Print_Area_MI_11" vbProcedure="false">'[13]'!$W$23</definedName>
    <definedName function="false" hidden="false" localSheetId="23" name="Print_Area_MI_2" vbProcedure="false">'[13]'!$W$23</definedName>
    <definedName function="false" hidden="false" localSheetId="23" name="Print_Area_MI_28" vbProcedure="false">'[13]'!$W$23</definedName>
    <definedName function="false" hidden="false" localSheetId="23" name="Print_Titles_MI_11" vbProcedure="false">'[13]'!$W$23</definedName>
    <definedName function="false" hidden="false" localSheetId="23" name="Print_Titles_MI_2" vbProcedure="false">'[13]'!$W$23</definedName>
    <definedName function="false" hidden="false" localSheetId="23" name="Print_Titles_MI_28" vbProcedure="false">'[13]'!$W$23</definedName>
    <definedName function="false" hidden="false" localSheetId="23" name="XBRL" vbProcedure="false">[4]Lists!$A$17:$A$19</definedName>
    <definedName function="false" hidden="false" localSheetId="23" name="_ftnref1_50_10" vbProcedure="false">'[2]Table 39_'!$A$1</definedName>
    <definedName function="false" hidden="false" localSheetId="23" name="_ftnref1_50_15" vbProcedure="false">'[2]Table 39_'!$A$1</definedName>
    <definedName function="false" hidden="false" localSheetId="23" name="_ftnref1_50_18" vbProcedure="false">'[2]Table 39_'!$A$1</definedName>
    <definedName function="false" hidden="false" localSheetId="23" name="_ftnref1_50_19" vbProcedure="false">'[2]Table 39_'!$A$1</definedName>
    <definedName function="false" hidden="false" localSheetId="23" name="_ftnref1_50_20" vbProcedure="false">'[2]Table 39_'!$A$1</definedName>
    <definedName function="false" hidden="false" localSheetId="23" name="_ftnref1_50_21" vbProcedure="false">'[2]Table 39_'!$A$1</definedName>
    <definedName function="false" hidden="false" localSheetId="23" name="_ftnref1_50_23" vbProcedure="false">'[2]Table 39_'!$A$1</definedName>
    <definedName function="false" hidden="false" localSheetId="23" name="_ftnref1_50_24" vbProcedure="false">'[2]Table 39_'!$A$1</definedName>
    <definedName function="false" hidden="false" localSheetId="23" name="_ftnref1_50_27" vbProcedure="false">'[3]Table 39_'!$A$1</definedName>
    <definedName function="false" hidden="false" localSheetId="23" name="_ftnref1_50_28" vbProcedure="false">'[3]Table 39_'!$A$1</definedName>
    <definedName function="false" hidden="false" localSheetId="23" name="_ftnref1_50_4" vbProcedure="false">'[2]Table 39_'!$A$1</definedName>
    <definedName function="false" hidden="false" localSheetId="23" name="_ftnref1_50_5" vbProcedure="false">'[2]Table 39_'!$A$1</definedName>
    <definedName function="false" hidden="false" localSheetId="23" name="_ftnref1_50_9" vbProcedure="false">'[3]Table 39_'!$A$1</definedName>
    <definedName function="false" hidden="false" localSheetId="23" name="_ftnref1_51_10" vbProcedure="false">'[2]Table 39_'!$A$1</definedName>
    <definedName function="false" hidden="false" localSheetId="23" name="_ftnref1_51_15" vbProcedure="false">'[2]Table 39_'!$A$1</definedName>
    <definedName function="false" hidden="false" localSheetId="23" name="_ftnref1_51_18" vbProcedure="false">'[2]Table 39_'!$A$1</definedName>
    <definedName function="false" hidden="false" localSheetId="23" name="_ftnref1_51_19" vbProcedure="false">'[2]Table 39_'!$A$1</definedName>
    <definedName function="false" hidden="false" localSheetId="23" name="_ftnref1_51_20" vbProcedure="false">'[2]Table 39_'!$A$1</definedName>
    <definedName function="false" hidden="false" localSheetId="23" name="_ftnref1_51_21" vbProcedure="false">'[2]Table 39_'!$A$1</definedName>
    <definedName function="false" hidden="false" localSheetId="23" name="_ftnref1_51_23" vbProcedure="false">'[2]Table 39_'!$A$1</definedName>
    <definedName function="false" hidden="false" localSheetId="23" name="_ftnref1_51_24" vbProcedure="false">'[2]Table 39_'!$A$1</definedName>
    <definedName function="false" hidden="false" localSheetId="23" name="_ftnref1_51_4" vbProcedure="false">'[2]Table 39_'!$A$1</definedName>
    <definedName function="false" hidden="false" localSheetId="23" name="_ftnref1_51_5" vbProcedure="false">'[2]Table 39_'!$A$1</definedName>
    <definedName function="false" hidden="false" localSheetId="24" name="aPP" vbProcedure="false">[4]Lists!$A$39:$A$41</definedName>
    <definedName function="false" hidden="false" localSheetId="24" name="dsa" vbProcedure="false">'[13]'!$W$23</definedName>
    <definedName function="false" hidden="false" localSheetId="24" name="Frequency" vbProcedure="false">[4]Lists!$A$21:$A$25</definedName>
    <definedName function="false" hidden="false" localSheetId="24" name="JedenRadekPodSestavou" vbProcedure="false">'[13]'!$W$23</definedName>
    <definedName function="false" hidden="false" localSheetId="24" name="JedenRadekPodSestavou_11" vbProcedure="false">'[13]'!$W$23</definedName>
    <definedName function="false" hidden="false" localSheetId="24" name="JedenRadekPodSestavou_2" vbProcedure="false">'[13]'!$W$23</definedName>
    <definedName function="false" hidden="false" localSheetId="24" name="JedenRadekPodSestavou_28" vbProcedure="false">'[13]'!$W$23</definedName>
    <definedName function="false" hidden="false" localSheetId="24" name="JedenRadekVedleSestavy" vbProcedure="false">'[13]'!$W$23</definedName>
    <definedName function="false" hidden="false" localSheetId="24" name="JedenRadekVedleSestavy_11" vbProcedure="false">'[13]'!$W$23</definedName>
    <definedName function="false" hidden="false" localSheetId="24" name="JedenRadekVedleSestavy_2" vbProcedure="false">'[13]'!$W$23</definedName>
    <definedName function="false" hidden="false" localSheetId="24" name="JedenRadekVedleSestavy_28" vbProcedure="false">'[13]'!$W$23</definedName>
    <definedName function="false" hidden="false" localSheetId="24" name="MaxOblastTabulky" vbProcedure="false">'[13]'!$W$23</definedName>
    <definedName function="false" hidden="false" localSheetId="24" name="MaxOblastTabulky_11" vbProcedure="false">'[13]'!$W$23</definedName>
    <definedName function="false" hidden="false" localSheetId="24" name="MaxOblastTabulky_2" vbProcedure="false">'[13]'!$W$23</definedName>
    <definedName function="false" hidden="false" localSheetId="24" name="MaxOblastTabulky_28" vbProcedure="false">'[13]'!$W$23</definedName>
    <definedName function="false" hidden="false" localSheetId="24" name="OblastDat2" vbProcedure="false">'[13]'!$W$23</definedName>
    <definedName function="false" hidden="false" localSheetId="24" name="OblastDat2_11" vbProcedure="false">'[13]'!$W$23</definedName>
    <definedName function="false" hidden="false" localSheetId="24" name="OblastDat2_2" vbProcedure="false">'[13]'!$W$23</definedName>
    <definedName function="false" hidden="false" localSheetId="24" name="OblastDat2_28" vbProcedure="false">'[13]'!$W$23</definedName>
    <definedName function="false" hidden="false" localSheetId="24" name="OblastNadpisuRadku" vbProcedure="false">'[13]'!$W$23</definedName>
    <definedName function="false" hidden="false" localSheetId="24" name="OblastNadpisuRadku_11" vbProcedure="false">'[13]'!$W$23</definedName>
    <definedName function="false" hidden="false" localSheetId="24" name="OblastNadpisuRadku_2" vbProcedure="false">'[13]'!$W$23</definedName>
    <definedName function="false" hidden="false" localSheetId="24" name="OblastNadpisuRadku_28" vbProcedure="false">'[13]'!$W$23</definedName>
    <definedName function="false" hidden="false" localSheetId="24" name="OblastNadpisuSloupcu" vbProcedure="false">'[13]'!$W$23</definedName>
    <definedName function="false" hidden="false" localSheetId="24" name="OblastNadpisuSloupcu_11" vbProcedure="false">'[13]'!$W$23</definedName>
    <definedName function="false" hidden="false" localSheetId="24" name="OblastNadpisuSloupcu_2" vbProcedure="false">'[13]'!$W$23</definedName>
    <definedName function="false" hidden="false" localSheetId="24" name="OblastNadpisuSloupcu_28" vbProcedure="false">'[13]'!$W$23</definedName>
    <definedName function="false" hidden="false" localSheetId="24" name="Print_Area_MI" vbProcedure="false">'[13]'!$W$23</definedName>
    <definedName function="false" hidden="false" localSheetId="24" name="Print_Area_MI_11" vbProcedure="false">'[13]'!$W$23</definedName>
    <definedName function="false" hidden="false" localSheetId="24" name="Print_Area_MI_2" vbProcedure="false">'[13]'!$W$23</definedName>
    <definedName function="false" hidden="false" localSheetId="24" name="Print_Area_MI_28" vbProcedure="false">'[13]'!$W$23</definedName>
    <definedName function="false" hidden="false" localSheetId="24" name="Print_Titles_MI" vbProcedure="false">'[13]'!$W$23</definedName>
    <definedName function="false" hidden="false" localSheetId="24" name="Print_Titles_MI_11" vbProcedure="false">'[13]'!$W$23</definedName>
    <definedName function="false" hidden="false" localSheetId="24" name="Print_Titles_MI_2" vbProcedure="false">'[13]'!$W$23</definedName>
    <definedName function="false" hidden="false" localSheetId="24" name="Print_Titles_MI_28" vbProcedure="false">'[13]'!$W$23</definedName>
    <definedName function="false" hidden="false" localSheetId="24" name="XBRL" vbProcedure="false">[4]Lists!$A$17:$A$19</definedName>
    <definedName function="false" hidden="false" localSheetId="24" name="_ftnref1_50" vbProcedure="false">'[1]Table 39_'!$A$1</definedName>
    <definedName function="false" hidden="false" localSheetId="24" name="_ftnref1_50_10" vbProcedure="false">'[2]Table 39_'!$A$1</definedName>
    <definedName function="false" hidden="false" localSheetId="24" name="_ftnref1_50_15" vbProcedure="false">'[2]Table 39_'!$A$1</definedName>
    <definedName function="false" hidden="false" localSheetId="24" name="_ftnref1_50_18" vbProcedure="false">'[2]Table 39_'!$A$1</definedName>
    <definedName function="false" hidden="false" localSheetId="24" name="_ftnref1_50_19" vbProcedure="false">'[2]Table 39_'!$A$1</definedName>
    <definedName function="false" hidden="false" localSheetId="24" name="_ftnref1_50_20" vbProcedure="false">'[2]Table 39_'!$A$1</definedName>
    <definedName function="false" hidden="false" localSheetId="24" name="_ftnref1_50_21" vbProcedure="false">'[2]Table 39_'!$A$1</definedName>
    <definedName function="false" hidden="false" localSheetId="24" name="_ftnref1_50_23" vbProcedure="false">'[2]Table 39_'!$A$1</definedName>
    <definedName function="false" hidden="false" localSheetId="24" name="_ftnref1_50_24" vbProcedure="false">'[2]Table 39_'!$A$1</definedName>
    <definedName function="false" hidden="false" localSheetId="24" name="_ftnref1_50_27" vbProcedure="false">'[3]Table 39_'!$A$1</definedName>
    <definedName function="false" hidden="false" localSheetId="24" name="_ftnref1_50_28" vbProcedure="false">'[3]Table 39_'!$A$1</definedName>
    <definedName function="false" hidden="false" localSheetId="24" name="_ftnref1_50_4" vbProcedure="false">'[2]Table 39_'!$A$1</definedName>
    <definedName function="false" hidden="false" localSheetId="24" name="_ftnref1_50_5" vbProcedure="false">'[2]Table 39_'!$A$1</definedName>
    <definedName function="false" hidden="false" localSheetId="24" name="_ftnref1_50_9" vbProcedure="false">'[3]Table 39_'!$A$1</definedName>
    <definedName function="false" hidden="false" localSheetId="24" name="_ftnref1_51_10" vbProcedure="false">'[2]Table 39_'!$A$1</definedName>
    <definedName function="false" hidden="false" localSheetId="24" name="_ftnref1_51_15" vbProcedure="false">'[2]Table 39_'!$A$1</definedName>
    <definedName function="false" hidden="false" localSheetId="24" name="_ftnref1_51_18" vbProcedure="false">'[2]Table 39_'!$A$1</definedName>
    <definedName function="false" hidden="false" localSheetId="24" name="_ftnref1_51_19" vbProcedure="false">'[2]Table 39_'!$A$1</definedName>
    <definedName function="false" hidden="false" localSheetId="24" name="_ftnref1_51_20" vbProcedure="false">'[2]Table 39_'!$A$1</definedName>
    <definedName function="false" hidden="false" localSheetId="24" name="_ftnref1_51_21" vbProcedure="false">'[2]Table 39_'!$A$1</definedName>
    <definedName function="false" hidden="false" localSheetId="24" name="_ftnref1_51_23" vbProcedure="false">'[2]Table 39_'!$A$1</definedName>
    <definedName function="false" hidden="false" localSheetId="24" name="_ftnref1_51_24" vbProcedure="false">'[2]Table 39_'!$A$1</definedName>
    <definedName function="false" hidden="false" localSheetId="24" name="_ftnref1_51_4" vbProcedure="false">'[2]Table 39_'!$A$1</definedName>
    <definedName function="false" hidden="false" localSheetId="24" name="_ftnref1_51_5" vbProcedure="false">'[2]Table 39_'!$A$1</definedName>
    <definedName function="false" hidden="false" localSheetId="26" name="aPP" vbProcedure="false">[4]Lists!$A$39:$A$41</definedName>
    <definedName function="false" hidden="false" localSheetId="26" name="dsa" vbProcedure="false">'[13]'!$W$23</definedName>
    <definedName function="false" hidden="false" localSheetId="26" name="Frequency" vbProcedure="false">[4]Lists!$A$21:$A$25</definedName>
    <definedName function="false" hidden="false" localSheetId="26" name="JedenRadekPodSestavou_11" vbProcedure="false">'[13]'!$W$23</definedName>
    <definedName function="false" hidden="false" localSheetId="26" name="JedenRadekPodSestavou_2" vbProcedure="false">'[13]'!$W$23</definedName>
    <definedName function="false" hidden="false" localSheetId="26" name="JedenRadekPodSestavou_28" vbProcedure="false">'[13]'!$W$23</definedName>
    <definedName function="false" hidden="false" localSheetId="26" name="JedenRadekVedleSestavy_11" vbProcedure="false">'[13]'!$W$23</definedName>
    <definedName function="false" hidden="false" localSheetId="26" name="JedenRadekVedleSestavy_2" vbProcedure="false">'[13]'!$W$23</definedName>
    <definedName function="false" hidden="false" localSheetId="26" name="JedenRadekVedleSestavy_28" vbProcedure="false">'[13]'!$W$23</definedName>
    <definedName function="false" hidden="false" localSheetId="26" name="MaxOblastTabulky_11" vbProcedure="false">'[13]'!$W$23</definedName>
    <definedName function="false" hidden="false" localSheetId="26" name="MaxOblastTabulky_2" vbProcedure="false">'[13]'!$W$23</definedName>
    <definedName function="false" hidden="false" localSheetId="26" name="MaxOblastTabulky_28" vbProcedure="false">'[13]'!$W$23</definedName>
    <definedName function="false" hidden="false" localSheetId="26" name="OblastDat2_11" vbProcedure="false">'[13]'!$W$23</definedName>
    <definedName function="false" hidden="false" localSheetId="26" name="OblastDat2_2" vbProcedure="false">'[13]'!$W$23</definedName>
    <definedName function="false" hidden="false" localSheetId="26" name="OblastDat2_28" vbProcedure="false">'[13]'!$W$23</definedName>
    <definedName function="false" hidden="false" localSheetId="26" name="OblastNadpisuRadku_11" vbProcedure="false">'[13]'!$W$23</definedName>
    <definedName function="false" hidden="false" localSheetId="26" name="OblastNadpisuRadku_2" vbProcedure="false">'[13]'!$W$23</definedName>
    <definedName function="false" hidden="false" localSheetId="26" name="OblastNadpisuRadku_28" vbProcedure="false">'[13]'!$W$23</definedName>
    <definedName function="false" hidden="false" localSheetId="26" name="OblastNadpisuSloupcu_11" vbProcedure="false">'[13]'!$W$23</definedName>
    <definedName function="false" hidden="false" localSheetId="26" name="OblastNadpisuSloupcu_2" vbProcedure="false">'[13]'!$W$23</definedName>
    <definedName function="false" hidden="false" localSheetId="26" name="OblastNadpisuSloupcu_28" vbProcedure="false">'[13]'!$W$23</definedName>
    <definedName function="false" hidden="false" localSheetId="26" name="Print_Area_MI_11" vbProcedure="false">'[13]'!$W$23</definedName>
    <definedName function="false" hidden="false" localSheetId="26" name="Print_Area_MI_2" vbProcedure="false">'[13]'!$W$23</definedName>
    <definedName function="false" hidden="false" localSheetId="26" name="Print_Area_MI_28" vbProcedure="false">'[13]'!$W$23</definedName>
    <definedName function="false" hidden="false" localSheetId="26" name="Print_Titles_MI_11" vbProcedure="false">'[13]'!$W$23</definedName>
    <definedName function="false" hidden="false" localSheetId="26" name="Print_Titles_MI_2" vbProcedure="false">'[13]'!$W$23</definedName>
    <definedName function="false" hidden="false" localSheetId="26" name="Print_Titles_MI_28" vbProcedure="false">'[13]'!$W$23</definedName>
    <definedName function="false" hidden="false" localSheetId="26" name="XBRL" vbProcedure="false">[4]Lists!$A$17:$A$19</definedName>
    <definedName function="false" hidden="false" localSheetId="26" name="_ftnref1_50_10" vbProcedure="false">'[2]Table 39_'!$A$1</definedName>
    <definedName function="false" hidden="false" localSheetId="26" name="_ftnref1_50_15" vbProcedure="false">'[2]Table 39_'!$A$1</definedName>
    <definedName function="false" hidden="false" localSheetId="26" name="_ftnref1_50_18" vbProcedure="false">'[2]Table 39_'!$A$1</definedName>
    <definedName function="false" hidden="false" localSheetId="26" name="_ftnref1_50_19" vbProcedure="false">'[2]Table 39_'!$A$1</definedName>
    <definedName function="false" hidden="false" localSheetId="26" name="_ftnref1_50_20" vbProcedure="false">'[2]Table 39_'!$A$1</definedName>
    <definedName function="false" hidden="false" localSheetId="26" name="_ftnref1_50_21" vbProcedure="false">'[2]Table 39_'!$A$1</definedName>
    <definedName function="false" hidden="false" localSheetId="26" name="_ftnref1_50_23" vbProcedure="false">'[2]Table 39_'!$A$1</definedName>
    <definedName function="false" hidden="false" localSheetId="26" name="_ftnref1_50_24" vbProcedure="false">'[2]Table 39_'!$A$1</definedName>
    <definedName function="false" hidden="false" localSheetId="26" name="_ftnref1_50_27" vbProcedure="false">'[3]Table 39_'!$A$1</definedName>
    <definedName function="false" hidden="false" localSheetId="26" name="_ftnref1_50_28" vbProcedure="false">'[3]Table 39_'!$A$1</definedName>
    <definedName function="false" hidden="false" localSheetId="26" name="_ftnref1_50_4" vbProcedure="false">'[2]Table 39_'!$A$1</definedName>
    <definedName function="false" hidden="false" localSheetId="26" name="_ftnref1_50_5" vbProcedure="false">'[2]Table 39_'!$A$1</definedName>
    <definedName function="false" hidden="false" localSheetId="26" name="_ftnref1_50_9" vbProcedure="false">'[3]Table 39_'!$A$1</definedName>
    <definedName function="false" hidden="false" localSheetId="26" name="_ftnref1_51_10" vbProcedure="false">'[2]Table 39_'!$A$1</definedName>
    <definedName function="false" hidden="false" localSheetId="26" name="_ftnref1_51_15" vbProcedure="false">'[2]Table 39_'!$A$1</definedName>
    <definedName function="false" hidden="false" localSheetId="26" name="_ftnref1_51_18" vbProcedure="false">'[2]Table 39_'!$A$1</definedName>
    <definedName function="false" hidden="false" localSheetId="26" name="_ftnref1_51_19" vbProcedure="false">'[2]Table 39_'!$A$1</definedName>
    <definedName function="false" hidden="false" localSheetId="26" name="_ftnref1_51_20" vbProcedure="false">'[2]Table 39_'!$A$1</definedName>
    <definedName function="false" hidden="false" localSheetId="26" name="_ftnref1_51_21" vbProcedure="false">'[2]Table 39_'!$A$1</definedName>
    <definedName function="false" hidden="false" localSheetId="26" name="_ftnref1_51_23" vbProcedure="false">'[2]Table 39_'!$A$1</definedName>
    <definedName function="false" hidden="false" localSheetId="26" name="_ftnref1_51_24" vbProcedure="false">'[2]Table 39_'!$A$1</definedName>
    <definedName function="false" hidden="false" localSheetId="26" name="_ftnref1_51_4" vbProcedure="false">'[2]Table 39_'!$A$1</definedName>
    <definedName function="false" hidden="false" localSheetId="26" name="_ftnref1_51_5" vbProcedure="false">'[2]Table 39_'!$A$1</definedName>
    <definedName function="false" hidden="false" localSheetId="27" name="aPP" vbProcedure="false">[4]Lists!$A$39:$A$41</definedName>
    <definedName function="false" hidden="false" localSheetId="27" name="dsa" vbProcedure="false">'[13]'!$W$23</definedName>
    <definedName function="false" hidden="false" localSheetId="27" name="Frequency" vbProcedure="false">[4]Lists!$A$21:$A$25</definedName>
    <definedName function="false" hidden="false" localSheetId="27" name="JedenRadekPodSestavou_11" vbProcedure="false">'[13]'!$W$23</definedName>
    <definedName function="false" hidden="false" localSheetId="27" name="JedenRadekPodSestavou_2" vbProcedure="false">'[13]'!$W$23</definedName>
    <definedName function="false" hidden="false" localSheetId="27" name="JedenRadekPodSestavou_28" vbProcedure="false">'[13]'!$W$23</definedName>
    <definedName function="false" hidden="false" localSheetId="27" name="JedenRadekVedleSestavy_11" vbProcedure="false">'[13]'!$W$23</definedName>
    <definedName function="false" hidden="false" localSheetId="27" name="JedenRadekVedleSestavy_2" vbProcedure="false">'[13]'!$W$23</definedName>
    <definedName function="false" hidden="false" localSheetId="27" name="JedenRadekVedleSestavy_28" vbProcedure="false">'[13]'!$W$23</definedName>
    <definedName function="false" hidden="false" localSheetId="27" name="MaxOblastTabulky_11" vbProcedure="false">'[13]'!$W$23</definedName>
    <definedName function="false" hidden="false" localSheetId="27" name="MaxOblastTabulky_2" vbProcedure="false">'[13]'!$W$23</definedName>
    <definedName function="false" hidden="false" localSheetId="27" name="MaxOblastTabulky_28" vbProcedure="false">'[13]'!$W$23</definedName>
    <definedName function="false" hidden="false" localSheetId="27" name="OblastDat2_11" vbProcedure="false">'[13]'!$W$23</definedName>
    <definedName function="false" hidden="false" localSheetId="27" name="OblastDat2_2" vbProcedure="false">'[13]'!$W$23</definedName>
    <definedName function="false" hidden="false" localSheetId="27" name="OblastDat2_28" vbProcedure="false">'[13]'!$W$23</definedName>
    <definedName function="false" hidden="false" localSheetId="27" name="OblastNadpisuRadku_11" vbProcedure="false">'[13]'!$W$23</definedName>
    <definedName function="false" hidden="false" localSheetId="27" name="OblastNadpisuRadku_2" vbProcedure="false">'[13]'!$W$23</definedName>
    <definedName function="false" hidden="false" localSheetId="27" name="OblastNadpisuRadku_28" vbProcedure="false">'[13]'!$W$23</definedName>
    <definedName function="false" hidden="false" localSheetId="27" name="OblastNadpisuSloupcu_11" vbProcedure="false">'[13]'!$W$23</definedName>
    <definedName function="false" hidden="false" localSheetId="27" name="OblastNadpisuSloupcu_2" vbProcedure="false">'[13]'!$W$23</definedName>
    <definedName function="false" hidden="false" localSheetId="27" name="OblastNadpisuSloupcu_28" vbProcedure="false">'[13]'!$W$23</definedName>
    <definedName function="false" hidden="false" localSheetId="27" name="Print_Area_MI_11" vbProcedure="false">'[13]'!$W$23</definedName>
    <definedName function="false" hidden="false" localSheetId="27" name="Print_Area_MI_2" vbProcedure="false">'[13]'!$W$23</definedName>
    <definedName function="false" hidden="false" localSheetId="27" name="Print_Area_MI_28" vbProcedure="false">'[13]'!$W$23</definedName>
    <definedName function="false" hidden="false" localSheetId="27" name="Print_Titles_MI_11" vbProcedure="false">'[13]'!$W$23</definedName>
    <definedName function="false" hidden="false" localSheetId="27" name="Print_Titles_MI_2" vbProcedure="false">'[13]'!$W$23</definedName>
    <definedName function="false" hidden="false" localSheetId="27" name="Print_Titles_MI_28" vbProcedure="false">'[13]'!$W$23</definedName>
    <definedName function="false" hidden="false" localSheetId="27" name="XBRL" vbProcedure="false">[4]Lists!$A$17:$A$19</definedName>
    <definedName function="false" hidden="false" localSheetId="27" name="_ftnref1_50_10" vbProcedure="false">'[2]Table 39_'!$A$1</definedName>
    <definedName function="false" hidden="false" localSheetId="27" name="_ftnref1_50_15" vbProcedure="false">'[2]Table 39_'!$A$1</definedName>
    <definedName function="false" hidden="false" localSheetId="27" name="_ftnref1_50_18" vbProcedure="false">'[2]Table 39_'!$A$1</definedName>
    <definedName function="false" hidden="false" localSheetId="27" name="_ftnref1_50_19" vbProcedure="false">'[2]Table 39_'!$A$1</definedName>
    <definedName function="false" hidden="false" localSheetId="27" name="_ftnref1_50_20" vbProcedure="false">'[2]Table 39_'!$A$1</definedName>
    <definedName function="false" hidden="false" localSheetId="27" name="_ftnref1_50_21" vbProcedure="false">'[2]Table 39_'!$A$1</definedName>
    <definedName function="false" hidden="false" localSheetId="27" name="_ftnref1_50_23" vbProcedure="false">'[2]Table 39_'!$A$1</definedName>
    <definedName function="false" hidden="false" localSheetId="27" name="_ftnref1_50_24" vbProcedure="false">'[2]Table 39_'!$A$1</definedName>
    <definedName function="false" hidden="false" localSheetId="27" name="_ftnref1_50_27" vbProcedure="false">'[3]Table 39_'!$A$1</definedName>
    <definedName function="false" hidden="false" localSheetId="27" name="_ftnref1_50_28" vbProcedure="false">'[3]Table 39_'!$A$1</definedName>
    <definedName function="false" hidden="false" localSheetId="27" name="_ftnref1_50_4" vbProcedure="false">'[2]Table 39_'!$A$1</definedName>
    <definedName function="false" hidden="false" localSheetId="27" name="_ftnref1_50_5" vbProcedure="false">'[2]Table 39_'!$A$1</definedName>
    <definedName function="false" hidden="false" localSheetId="27" name="_ftnref1_50_9" vbProcedure="false">'[3]Table 39_'!$A$1</definedName>
    <definedName function="false" hidden="false" localSheetId="27" name="_ftnref1_51_10" vbProcedure="false">'[2]Table 39_'!$A$1</definedName>
    <definedName function="false" hidden="false" localSheetId="27" name="_ftnref1_51_15" vbProcedure="false">'[2]Table 39_'!$A$1</definedName>
    <definedName function="false" hidden="false" localSheetId="27" name="_ftnref1_51_18" vbProcedure="false">'[2]Table 39_'!$A$1</definedName>
    <definedName function="false" hidden="false" localSheetId="27" name="_ftnref1_51_19" vbProcedure="false">'[2]Table 39_'!$A$1</definedName>
    <definedName function="false" hidden="false" localSheetId="27" name="_ftnref1_51_20" vbProcedure="false">'[2]Table 39_'!$A$1</definedName>
    <definedName function="false" hidden="false" localSheetId="27" name="_ftnref1_51_21" vbProcedure="false">'[2]Table 39_'!$A$1</definedName>
    <definedName function="false" hidden="false" localSheetId="27" name="_ftnref1_51_23" vbProcedure="false">'[2]Table 39_'!$A$1</definedName>
    <definedName function="false" hidden="false" localSheetId="27" name="_ftnref1_51_24" vbProcedure="false">'[2]Table 39_'!$A$1</definedName>
    <definedName function="false" hidden="false" localSheetId="27" name="_ftnref1_51_4" vbProcedure="false">'[2]Table 39_'!$A$1</definedName>
    <definedName function="false" hidden="false" localSheetId="27" name="_ftnref1_51_5" vbProcedure="false">'[2]Table 39_'!$A$1</definedName>
    <definedName function="false" hidden="false" localSheetId="28" name="aPP" vbProcedure="false">[12]Lists!$A$39:$A$41</definedName>
    <definedName function="false" hidden="false" localSheetId="28" name="Carlos" vbProcedure="false">'[13]'!$V$22</definedName>
    <definedName function="false" hidden="false" localSheetId="28" name="dsa" vbProcedure="false">'[13]'!$W$23</definedName>
    <definedName function="false" hidden="false" localSheetId="28" name="fgf" vbProcedure="false">'[3]Table 39_'!$W$23</definedName>
    <definedName function="false" hidden="false" localSheetId="28" name="Frequency" vbProcedure="false">[12]Lists!$A$21:$A$25</definedName>
    <definedName function="false" hidden="false" localSheetId="28" name="JedenRadekPodSestavou" vbProcedure="false">'[13]'!$W$23</definedName>
    <definedName function="false" hidden="false" localSheetId="28" name="JedenRadekPodSestavou_11" vbProcedure="false">'[13]'!$W$23</definedName>
    <definedName function="false" hidden="false" localSheetId="28" name="JedenRadekPodSestavou_2" vbProcedure="false">'[13]'!$W$23</definedName>
    <definedName function="false" hidden="false" localSheetId="28" name="JedenRadekPodSestavou_28" vbProcedure="false">'[13]'!$W$23</definedName>
    <definedName function="false" hidden="false" localSheetId="28" name="JedenRadekVedleSestavy" vbProcedure="false">'[13]'!$W$23</definedName>
    <definedName function="false" hidden="false" localSheetId="28" name="JedenRadekVedleSestavy_11" vbProcedure="false">'[13]'!$W$23</definedName>
    <definedName function="false" hidden="false" localSheetId="28" name="JedenRadekVedleSestavy_2" vbProcedure="false">'[13]'!$W$23</definedName>
    <definedName function="false" hidden="false" localSheetId="28" name="JedenRadekVedleSestavy_28" vbProcedure="false">'[13]'!$W$23</definedName>
    <definedName function="false" hidden="false" localSheetId="28" name="MaxOblastTabulky" vbProcedure="false">'[13]'!$W$23</definedName>
    <definedName function="false" hidden="false" localSheetId="28" name="MaxOblastTabulky_11" vbProcedure="false">'[13]'!$W$23</definedName>
    <definedName function="false" hidden="false" localSheetId="28" name="MaxOblastTabulky_2" vbProcedure="false">'[13]'!$W$23</definedName>
    <definedName function="false" hidden="false" localSheetId="28" name="MaxOblastTabulky_28" vbProcedure="false">'[13]'!$W$23</definedName>
    <definedName function="false" hidden="false" localSheetId="28" name="OblastDat2" vbProcedure="false">'[13]'!$W$23</definedName>
    <definedName function="false" hidden="false" localSheetId="28" name="OblastDat2_11" vbProcedure="false">'[13]'!$W$23</definedName>
    <definedName function="false" hidden="false" localSheetId="28" name="OblastDat2_2" vbProcedure="false">'[13]'!$W$23</definedName>
    <definedName function="false" hidden="false" localSheetId="28" name="OblastDat2_28" vbProcedure="false">'[13]'!$W$23</definedName>
    <definedName function="false" hidden="false" localSheetId="28" name="OblastNadpisuRadku" vbProcedure="false">'[13]'!$W$23</definedName>
    <definedName function="false" hidden="false" localSheetId="28" name="OblastNadpisuRadku_11" vbProcedure="false">'[13]'!$W$23</definedName>
    <definedName function="false" hidden="false" localSheetId="28" name="OblastNadpisuRadku_2" vbProcedure="false">'[13]'!$W$23</definedName>
    <definedName function="false" hidden="false" localSheetId="28" name="OblastNadpisuRadku_28" vbProcedure="false">'[13]'!$W$23</definedName>
    <definedName function="false" hidden="false" localSheetId="28" name="OblastNadpisuSloupcu" vbProcedure="false">'[13]'!$W$23</definedName>
    <definedName function="false" hidden="false" localSheetId="28" name="OblastNadpisuSloupcu_11" vbProcedure="false">'[13]'!$W$23</definedName>
    <definedName function="false" hidden="false" localSheetId="28" name="OblastNadpisuSloupcu_2" vbProcedure="false">'[13]'!$W$23</definedName>
    <definedName function="false" hidden="false" localSheetId="28" name="OblastNadpisuSloupcu_28" vbProcedure="false">'[13]'!$W$23</definedName>
    <definedName function="false" hidden="false" localSheetId="28" name="Print_Area_MI" vbProcedure="false">'[13]'!$W$23</definedName>
    <definedName function="false" hidden="false" localSheetId="28" name="Print_Area_MI_11" vbProcedure="false">'[13]'!$W$23</definedName>
    <definedName function="false" hidden="false" localSheetId="28" name="Print_Area_MI_2" vbProcedure="false">'[13]'!$W$23</definedName>
    <definedName function="false" hidden="false" localSheetId="28" name="Print_Area_MI_28" vbProcedure="false">'[13]'!$W$23</definedName>
    <definedName function="false" hidden="false" localSheetId="28" name="Print_Titles_MI" vbProcedure="false">'[13]'!$W$23</definedName>
    <definedName function="false" hidden="false" localSheetId="28" name="Print_Titles_MI_11" vbProcedure="false">'[13]'!$W$23</definedName>
    <definedName function="false" hidden="false" localSheetId="28" name="Print_Titles_MI_2" vbProcedure="false">'[13]'!$W$23</definedName>
    <definedName function="false" hidden="false" localSheetId="28" name="Print_Titles_MI_28" vbProcedure="false">'[13]'!$W$23</definedName>
    <definedName function="false" hidden="false" localSheetId="28" name="XBRL" vbProcedure="false">[12]Lists!$A$17:$A$19</definedName>
    <definedName function="false" hidden="false" localSheetId="28" name="_ftnref1_50" vbProcedure="false">'[10]Table 39_'!$A$1</definedName>
    <definedName function="false" hidden="false" localSheetId="28" name="_ftnref1_50_10" vbProcedure="false">'[11]Table 39_'!$A$1</definedName>
    <definedName function="false" hidden="false" localSheetId="28" name="_ftnref1_50_15" vbProcedure="false">'[11]Table 39_'!$A$1</definedName>
    <definedName function="false" hidden="false" localSheetId="28" name="_ftnref1_50_18" vbProcedure="false">'[11]Table 39_'!$A$1</definedName>
    <definedName function="false" hidden="false" localSheetId="28" name="_ftnref1_50_19" vbProcedure="false">'[11]Table 39_'!$A$1</definedName>
    <definedName function="false" hidden="false" localSheetId="28" name="_ftnref1_50_20" vbProcedure="false">'[11]Table 39_'!$A$1</definedName>
    <definedName function="false" hidden="false" localSheetId="28" name="_ftnref1_50_21" vbProcedure="false">'[11]Table 39_'!$A$1</definedName>
    <definedName function="false" hidden="false" localSheetId="28" name="_ftnref1_50_23" vbProcedure="false">'[11]Table 39_'!$A$1</definedName>
    <definedName function="false" hidden="false" localSheetId="28" name="_ftnref1_50_24" vbProcedure="false">'[11]Table 39_'!$A$1</definedName>
    <definedName function="false" hidden="false" localSheetId="28" name="_ftnref1_50_27" vbProcedure="false">'[10]Table 39_'!$A$1</definedName>
    <definedName function="false" hidden="false" localSheetId="28" name="_ftnref1_50_28" vbProcedure="false">'[10]Table 39_'!$A$1</definedName>
    <definedName function="false" hidden="false" localSheetId="28" name="_ftnref1_50_4" vbProcedure="false">'[11]Table 39_'!$A$1</definedName>
    <definedName function="false" hidden="false" localSheetId="28" name="_ftnref1_50_5" vbProcedure="false">'[11]Table 39_'!$A$1</definedName>
    <definedName function="false" hidden="false" localSheetId="28" name="_ftnref1_50_9" vbProcedure="false">'[10]Table 39_'!$A$1</definedName>
    <definedName function="false" hidden="false" localSheetId="28" name="_ftnref1_51" vbProcedure="false">'[1]Table 39_'!$A$1</definedName>
    <definedName function="false" hidden="false" localSheetId="28" name="_ftnref1_51_10" vbProcedure="false">'[11]Table 39_'!$A$1</definedName>
    <definedName function="false" hidden="false" localSheetId="28" name="_ftnref1_51_15" vbProcedure="false">'[11]Table 39_'!$A$1</definedName>
    <definedName function="false" hidden="false" localSheetId="28" name="_ftnref1_51_18" vbProcedure="false">'[11]Table 39_'!$A$1</definedName>
    <definedName function="false" hidden="false" localSheetId="28" name="_ftnref1_51_19" vbProcedure="false">'[11]Table 39_'!$A$1</definedName>
    <definedName function="false" hidden="false" localSheetId="28" name="_ftnref1_51_20" vbProcedure="false">'[11]Table 39_'!$A$1</definedName>
    <definedName function="false" hidden="false" localSheetId="28" name="_ftnref1_51_21" vbProcedure="false">'[11]Table 39_'!$A$1</definedName>
    <definedName function="false" hidden="false" localSheetId="28" name="_ftnref1_51_23" vbProcedure="false">'[11]Table 39_'!$A$1</definedName>
    <definedName function="false" hidden="false" localSheetId="28" name="_ftnref1_51_24" vbProcedure="false">'[11]Table 39_'!$A$1</definedName>
    <definedName function="false" hidden="false" localSheetId="28" name="_ftnref1_51_4" vbProcedure="false">'[11]Table 39_'!$A$1</definedName>
    <definedName function="false" hidden="false" localSheetId="28" name="_ftnref1_51_5" vbProcedure="false">'[11]Table 39_'!$A$1</definedName>
    <definedName function="false" hidden="false" localSheetId="28" name="_h" vbProcedure="false">'[2]Table 39_'!$A$1</definedName>
    <definedName function="false" hidden="false" localSheetId="29" name="aPP" vbProcedure="false">[4]Lists!$A$39:$A$41</definedName>
    <definedName function="false" hidden="false" localSheetId="29" name="Carlos" vbProcedure="false">'[13]'!$W$23</definedName>
    <definedName function="false" hidden="false" localSheetId="29" name="dfdgbfdg" vbProcedure="false">'[2]Table 39_'!$A$5633</definedName>
    <definedName function="false" hidden="false" localSheetId="29" name="dsa" vbProcedure="false">'[13]'!$W$23</definedName>
    <definedName function="false" hidden="false" localSheetId="29" name="fdsg" vbProcedure="false">'[1]Table 39_'!$A$5633</definedName>
    <definedName function="false" hidden="false" localSheetId="29" name="fgf" vbProcedure="false">'[3]Table 39_'!$A$1</definedName>
    <definedName function="false" hidden="false" localSheetId="29" name="Frequency" vbProcedure="false">[4]Lists!$A$21:$A$25</definedName>
    <definedName function="false" hidden="false" localSheetId="29" name="ho" vbProcedure="false">'[13]'!$G$7</definedName>
    <definedName function="false" hidden="false" localSheetId="29" name="JedenRadekPodSestavou" vbProcedure="false">'[13]'!$W$23</definedName>
    <definedName function="false" hidden="false" localSheetId="29" name="JedenRadekPodSestavou_11" vbProcedure="false">'[13]'!$W$23</definedName>
    <definedName function="false" hidden="false" localSheetId="29" name="JedenRadekPodSestavou_2" vbProcedure="false">'[13]'!$W$23</definedName>
    <definedName function="false" hidden="false" localSheetId="29" name="JedenRadekPodSestavou_28" vbProcedure="false">'[13]'!$W$23</definedName>
    <definedName function="false" hidden="false" localSheetId="29" name="JedenRadekVedleSestavy" vbProcedure="false">'[13]'!$W$23</definedName>
    <definedName function="false" hidden="false" localSheetId="29" name="JedenRadekVedleSestavy_11" vbProcedure="false">'[13]'!$W$23</definedName>
    <definedName function="false" hidden="false" localSheetId="29" name="JedenRadekVedleSestavy_2" vbProcedure="false">'[13]'!$W$23</definedName>
    <definedName function="false" hidden="false" localSheetId="29" name="JedenRadekVedleSestavy_28" vbProcedure="false">'[13]'!$W$23</definedName>
    <definedName function="false" hidden="false" localSheetId="29" name="MaxOblastTabulky" vbProcedure="false">'[13]'!$W$23</definedName>
    <definedName function="false" hidden="false" localSheetId="29" name="MaxOblastTabulky_11" vbProcedure="false">'[13]'!$W$23</definedName>
    <definedName function="false" hidden="false" localSheetId="29" name="MaxOblastTabulky_2" vbProcedure="false">'[13]'!$W$23</definedName>
    <definedName function="false" hidden="false" localSheetId="29" name="MaxOblastTabulky_28" vbProcedure="false">'[13]'!$W$23</definedName>
    <definedName function="false" hidden="false" localSheetId="29" name="OblastDat2" vbProcedure="false">'[13]'!$W$23</definedName>
    <definedName function="false" hidden="false" localSheetId="29" name="OblastDat2_11" vbProcedure="false">'[13]'!$W$23</definedName>
    <definedName function="false" hidden="false" localSheetId="29" name="OblastDat2_2" vbProcedure="false">'[13]'!$W$23</definedName>
    <definedName function="false" hidden="false" localSheetId="29" name="OblastDat2_28" vbProcedure="false">'[13]'!$W$23</definedName>
    <definedName function="false" hidden="false" localSheetId="29" name="OblastNadpisuRadku" vbProcedure="false">'[13]'!$W$23</definedName>
    <definedName function="false" hidden="false" localSheetId="29" name="OblastNadpisuRadku_11" vbProcedure="false">'[13]'!$W$23</definedName>
    <definedName function="false" hidden="false" localSheetId="29" name="OblastNadpisuRadku_2" vbProcedure="false">'[13]'!$W$23</definedName>
    <definedName function="false" hidden="false" localSheetId="29" name="OblastNadpisuRadku_28" vbProcedure="false">'[13]'!$W$23</definedName>
    <definedName function="false" hidden="false" localSheetId="29" name="OblastNadpisuSloupcu" vbProcedure="false">'[13]'!$W$23</definedName>
    <definedName function="false" hidden="false" localSheetId="29" name="OblastNadpisuSloupcu_11" vbProcedure="false">'[13]'!$W$23</definedName>
    <definedName function="false" hidden="false" localSheetId="29" name="OblastNadpisuSloupcu_2" vbProcedure="false">'[13]'!$W$23</definedName>
    <definedName function="false" hidden="false" localSheetId="29" name="OblastNadpisuSloupcu_28" vbProcedure="false">'[13]'!$W$23</definedName>
    <definedName function="false" hidden="false" localSheetId="29" name="Print_Area_MI" vbProcedure="false">'[13]'!$W$23</definedName>
    <definedName function="false" hidden="false" localSheetId="29" name="Print_Area_MI_11" vbProcedure="false">'[13]'!$W$23</definedName>
    <definedName function="false" hidden="false" localSheetId="29" name="Print_Area_MI_2" vbProcedure="false">'[13]'!$W$23</definedName>
    <definedName function="false" hidden="false" localSheetId="29" name="Print_Area_MI_28" vbProcedure="false">'[13]'!$W$23</definedName>
    <definedName function="false" hidden="false" localSheetId="29" name="Print_Titles_MI" vbProcedure="false">'[13]'!$W$23</definedName>
    <definedName function="false" hidden="false" localSheetId="29" name="Print_Titles_MI_11" vbProcedure="false">'[13]'!$W$23</definedName>
    <definedName function="false" hidden="false" localSheetId="29" name="Print_Titles_MI_2" vbProcedure="false">'[13]'!$W$23</definedName>
    <definedName function="false" hidden="false" localSheetId="29" name="Print_Titles_MI_28" vbProcedure="false">'[13]'!$W$23</definedName>
    <definedName function="false" hidden="false" localSheetId="29" name="rfgf" vbProcedure="false">'[1]Table 39_'!$A$5633</definedName>
    <definedName function="false" hidden="false" localSheetId="29" name="XBRL" vbProcedure="false">[4]Lists!$A$17:$A$19</definedName>
    <definedName function="false" hidden="false" localSheetId="29" name="_ftnref1_50" vbProcedure="false">'[1]Table 39_'!$A$1</definedName>
    <definedName function="false" hidden="false" localSheetId="29" name="_ftnref1_50_10" vbProcedure="false">'[2]Table 39_'!$A$1</definedName>
    <definedName function="false" hidden="false" localSheetId="29" name="_ftnref1_50_15" vbProcedure="false">'[2]Table 39_'!$A$1</definedName>
    <definedName function="false" hidden="false" localSheetId="29" name="_ftnref1_50_18" vbProcedure="false">'[2]Table 39_'!$A$1</definedName>
    <definedName function="false" hidden="false" localSheetId="29" name="_ftnref1_50_19" vbProcedure="false">'[2]Table 39_'!$A$1</definedName>
    <definedName function="false" hidden="false" localSheetId="29" name="_ftnref1_50_20" vbProcedure="false">'[2]Table 39_'!$A$1</definedName>
    <definedName function="false" hidden="false" localSheetId="29" name="_ftnref1_50_21" vbProcedure="false">'[2]Table 39_'!$A$1</definedName>
    <definedName function="false" hidden="false" localSheetId="29" name="_ftnref1_50_23" vbProcedure="false">'[2]Table 39_'!$A$1</definedName>
    <definedName function="false" hidden="false" localSheetId="29" name="_ftnref1_50_24" vbProcedure="false">'[2]Table 39_'!$A$1</definedName>
    <definedName function="false" hidden="false" localSheetId="29" name="_ftnref1_50_27" vbProcedure="false">'[3]Table 39_'!$A$1</definedName>
    <definedName function="false" hidden="false" localSheetId="29" name="_ftnref1_50_28" vbProcedure="false">'[3]Table 39_'!$A$1</definedName>
    <definedName function="false" hidden="false" localSheetId="29" name="_ftnref1_50_4" vbProcedure="false">'[2]Table 39_'!$A$1</definedName>
    <definedName function="false" hidden="false" localSheetId="29" name="_ftnref1_50_5" vbProcedure="false">'[2]Table 39_'!$A$1</definedName>
    <definedName function="false" hidden="false" localSheetId="29" name="_ftnref1_50_9" vbProcedure="false">'[3]Table 39_'!$A$1</definedName>
    <definedName function="false" hidden="false" localSheetId="29" name="_ftnref1_51" vbProcedure="false">'[1]Table 39_'!$A$1</definedName>
    <definedName function="false" hidden="false" localSheetId="29" name="_ftnref1_51_10" vbProcedure="false">'[2]Table 39_'!$A$1</definedName>
    <definedName function="false" hidden="false" localSheetId="29" name="_ftnref1_51_15" vbProcedure="false">'[2]Table 39_'!$A$1</definedName>
    <definedName function="false" hidden="false" localSheetId="29" name="_ftnref1_51_18" vbProcedure="false">'[2]Table 39_'!$A$1</definedName>
    <definedName function="false" hidden="false" localSheetId="29" name="_ftnref1_51_19" vbProcedure="false">'[2]Table 39_'!$A$1</definedName>
    <definedName function="false" hidden="false" localSheetId="29" name="_ftnref1_51_20" vbProcedure="false">'[2]Table 39_'!$A$1</definedName>
    <definedName function="false" hidden="false" localSheetId="29" name="_ftnref1_51_21" vbProcedure="false">'[2]Table 39_'!$A$1</definedName>
    <definedName function="false" hidden="false" localSheetId="29" name="_ftnref1_51_23" vbProcedure="false">'[2]Table 39_'!$A$1</definedName>
    <definedName function="false" hidden="false" localSheetId="29" name="_ftnref1_51_24" vbProcedure="false">'[2]Table 39_'!$A$1</definedName>
    <definedName function="false" hidden="false" localSheetId="29" name="_ftnref1_51_4" vbProcedure="false">'[2]Table 39_'!$A$1</definedName>
    <definedName function="false" hidden="false" localSheetId="29" name="_ftnref1_51_5" vbProcedure="false">'[2]Table 39_'!$A$1</definedName>
    <definedName function="false" hidden="false" localSheetId="29" name="_ftref1_50" vbProcedure="false">'[1]Table 39_'!$A$1</definedName>
    <definedName function="false" hidden="false" localSheetId="29" name="_h" vbProcedure="false">'[2]Table 39_'!$A$1</definedName>
    <definedName function="false" hidden="false" localSheetId="30" name="aPP" vbProcedure="false">[4]Lists!$A$39:$A$41</definedName>
    <definedName function="false" hidden="false" localSheetId="30" name="dsa" vbProcedure="false">'[13]'!$W$23</definedName>
    <definedName function="false" hidden="false" localSheetId="30" name="Frequency" vbProcedure="false">[4]Lists!$A$21:$A$25</definedName>
    <definedName function="false" hidden="false" localSheetId="30" name="JedenRadekPodSestavou_11" vbProcedure="false">'[13]'!$W$23</definedName>
    <definedName function="false" hidden="false" localSheetId="30" name="JedenRadekPodSestavou_2" vbProcedure="false">'[13]'!$W$23</definedName>
    <definedName function="false" hidden="false" localSheetId="30" name="JedenRadekPodSestavou_28" vbProcedure="false">'[13]'!$W$23</definedName>
    <definedName function="false" hidden="false" localSheetId="30" name="JedenRadekVedleSestavy_11" vbProcedure="false">'[13]'!$W$23</definedName>
    <definedName function="false" hidden="false" localSheetId="30" name="JedenRadekVedleSestavy_2" vbProcedure="false">'[13]'!$W$23</definedName>
    <definedName function="false" hidden="false" localSheetId="30" name="JedenRadekVedleSestavy_28" vbProcedure="false">'[13]'!$W$23</definedName>
    <definedName function="false" hidden="false" localSheetId="30" name="MaxOblastTabulky_11" vbProcedure="false">'[13]'!$W$23</definedName>
    <definedName function="false" hidden="false" localSheetId="30" name="MaxOblastTabulky_2" vbProcedure="false">'[13]'!$W$23</definedName>
    <definedName function="false" hidden="false" localSheetId="30" name="MaxOblastTabulky_28" vbProcedure="false">'[13]'!$W$23</definedName>
    <definedName function="false" hidden="false" localSheetId="30" name="OblastDat2_11" vbProcedure="false">'[13]'!$W$23</definedName>
    <definedName function="false" hidden="false" localSheetId="30" name="OblastDat2_2" vbProcedure="false">'[13]'!$W$23</definedName>
    <definedName function="false" hidden="false" localSheetId="30" name="OblastDat2_28" vbProcedure="false">'[13]'!$W$23</definedName>
    <definedName function="false" hidden="false" localSheetId="30" name="OblastNadpisuRadku_11" vbProcedure="false">'[13]'!$W$23</definedName>
    <definedName function="false" hidden="false" localSheetId="30" name="OblastNadpisuRadku_2" vbProcedure="false">'[13]'!$W$23</definedName>
    <definedName function="false" hidden="false" localSheetId="30" name="OblastNadpisuRadku_28" vbProcedure="false">'[13]'!$W$23</definedName>
    <definedName function="false" hidden="false" localSheetId="30" name="OblastNadpisuSloupcu_11" vbProcedure="false">'[13]'!$W$23</definedName>
    <definedName function="false" hidden="false" localSheetId="30" name="OblastNadpisuSloupcu_2" vbProcedure="false">'[13]'!$W$23</definedName>
    <definedName function="false" hidden="false" localSheetId="30" name="OblastNadpisuSloupcu_28" vbProcedure="false">'[13]'!$W$23</definedName>
    <definedName function="false" hidden="false" localSheetId="30" name="Print_Area_MI_11" vbProcedure="false">'[13]'!$W$23</definedName>
    <definedName function="false" hidden="false" localSheetId="30" name="Print_Area_MI_2" vbProcedure="false">'[13]'!$W$23</definedName>
    <definedName function="false" hidden="false" localSheetId="30" name="Print_Area_MI_28" vbProcedure="false">'[13]'!$W$23</definedName>
    <definedName function="false" hidden="false" localSheetId="30" name="Print_Titles_MI_11" vbProcedure="false">'[13]'!$W$23</definedName>
    <definedName function="false" hidden="false" localSheetId="30" name="Print_Titles_MI_2" vbProcedure="false">'[13]'!$W$23</definedName>
    <definedName function="false" hidden="false" localSheetId="30" name="Print_Titles_MI_28" vbProcedure="false">'[13]'!$W$23</definedName>
    <definedName function="false" hidden="false" localSheetId="30" name="XBRL" vbProcedure="false">[4]Lists!$A$17:$A$19</definedName>
    <definedName function="false" hidden="false" localSheetId="30" name="Z_1DB48480_6711_40FB_9C4F_EB173E700CA0__wvu_PrintArea" vbProcedure="false">'43 '!$C$1:$J$14</definedName>
    <definedName function="false" hidden="false" localSheetId="30" name="_ftnref1_50_10" vbProcedure="false">'[2]Table 39_'!$A$1</definedName>
    <definedName function="false" hidden="false" localSheetId="30" name="_ftnref1_50_15" vbProcedure="false">'[2]Table 39_'!$A$1</definedName>
    <definedName function="false" hidden="false" localSheetId="30" name="_ftnref1_50_18" vbProcedure="false">'[2]Table 39_'!$A$1</definedName>
    <definedName function="false" hidden="false" localSheetId="30" name="_ftnref1_50_19" vbProcedure="false">'[2]Table 39_'!$A$1</definedName>
    <definedName function="false" hidden="false" localSheetId="30" name="_ftnref1_50_20" vbProcedure="false">'[2]Table 39_'!$A$1</definedName>
    <definedName function="false" hidden="false" localSheetId="30" name="_ftnref1_50_21" vbProcedure="false">'[2]Table 39_'!$A$1</definedName>
    <definedName function="false" hidden="false" localSheetId="30" name="_ftnref1_50_23" vbProcedure="false">'[2]Table 39_'!$A$1</definedName>
    <definedName function="false" hidden="false" localSheetId="30" name="_ftnref1_50_24" vbProcedure="false">'[2]Table 39_'!$A$1</definedName>
    <definedName function="false" hidden="false" localSheetId="30" name="_ftnref1_50_27" vbProcedure="false">'[3]Table 39_'!$A$1</definedName>
    <definedName function="false" hidden="false" localSheetId="30" name="_ftnref1_50_28" vbProcedure="false">'[3]Table 39_'!$A$1</definedName>
    <definedName function="false" hidden="false" localSheetId="30" name="_ftnref1_50_4" vbProcedure="false">'[2]Table 39_'!$A$1</definedName>
    <definedName function="false" hidden="false" localSheetId="30" name="_ftnref1_50_5" vbProcedure="false">'[2]Table 39_'!$A$1</definedName>
    <definedName function="false" hidden="false" localSheetId="30" name="_ftnref1_50_9" vbProcedure="false">'[3]Table 39_'!$A$1</definedName>
    <definedName function="false" hidden="false" localSheetId="30" name="_ftnref1_51_10" vbProcedure="false">'[2]Table 39_'!$A$1</definedName>
    <definedName function="false" hidden="false" localSheetId="30" name="_ftnref1_51_15" vbProcedure="false">'[2]Table 39_'!$A$1</definedName>
    <definedName function="false" hidden="false" localSheetId="30" name="_ftnref1_51_18" vbProcedure="false">'[2]Table 39_'!$A$1</definedName>
    <definedName function="false" hidden="false" localSheetId="30" name="_ftnref1_51_19" vbProcedure="false">'[2]Table 39_'!$A$1</definedName>
    <definedName function="false" hidden="false" localSheetId="30" name="_ftnref1_51_20" vbProcedure="false">'[2]Table 39_'!$A$1</definedName>
    <definedName function="false" hidden="false" localSheetId="30" name="_ftnref1_51_21" vbProcedure="false">'[2]Table 39_'!$A$1</definedName>
    <definedName function="false" hidden="false" localSheetId="30" name="_ftnref1_51_23" vbProcedure="false">'[2]Table 39_'!$A$1</definedName>
    <definedName function="false" hidden="false" localSheetId="30" name="_ftnref1_51_24" vbProcedure="false">'[2]Table 39_'!$A$1</definedName>
    <definedName function="false" hidden="false" localSheetId="30" name="_ftnref1_51_4" vbProcedure="false">'[2]Table 39_'!$A$1</definedName>
    <definedName function="false" hidden="false" localSheetId="30" name="_ftnref1_51_5" vbProcedure="false">'[2]Table 39_'!$A$1</definedName>
    <definedName function="false" hidden="false" localSheetId="31" name="aPP" vbProcedure="false">[4]Lists!$A$39:$A$41</definedName>
    <definedName function="false" hidden="false" localSheetId="31" name="dsa" vbProcedure="false">'[13]'!$W$23</definedName>
    <definedName function="false" hidden="false" localSheetId="31" name="Frequency" vbProcedure="false">[4]Lists!$A$21:$A$25</definedName>
    <definedName function="false" hidden="false" localSheetId="31" name="JedenRadekPodSestavou" vbProcedure="false">'[13]'!$W$23</definedName>
    <definedName function="false" hidden="false" localSheetId="31" name="JedenRadekPodSestavou_11" vbProcedure="false">'[13]'!$W$23</definedName>
    <definedName function="false" hidden="false" localSheetId="31" name="JedenRadekPodSestavou_2" vbProcedure="false">'[13]'!$W$23</definedName>
    <definedName function="false" hidden="false" localSheetId="31" name="JedenRadekPodSestavou_28" vbProcedure="false">'[13]'!$W$23</definedName>
    <definedName function="false" hidden="false" localSheetId="31" name="JedenRadekVedleSestavy" vbProcedure="false">'[13]'!$W$23</definedName>
    <definedName function="false" hidden="false" localSheetId="31" name="JedenRadekVedleSestavy_11" vbProcedure="false">'[13]'!$W$23</definedName>
    <definedName function="false" hidden="false" localSheetId="31" name="JedenRadekVedleSestavy_2" vbProcedure="false">'[13]'!$W$23</definedName>
    <definedName function="false" hidden="false" localSheetId="31" name="JedenRadekVedleSestavy_28" vbProcedure="false">'[13]'!$W$23</definedName>
    <definedName function="false" hidden="false" localSheetId="31" name="MaxOblastTabulky" vbProcedure="false">'[13]'!$W$23</definedName>
    <definedName function="false" hidden="false" localSheetId="31" name="MaxOblastTabulky_11" vbProcedure="false">'[13]'!$W$23</definedName>
    <definedName function="false" hidden="false" localSheetId="31" name="MaxOblastTabulky_2" vbProcedure="false">'[13]'!$W$23</definedName>
    <definedName function="false" hidden="false" localSheetId="31" name="MaxOblastTabulky_28" vbProcedure="false">'[13]'!$W$23</definedName>
    <definedName function="false" hidden="false" localSheetId="31" name="OblastDat2" vbProcedure="false">'[13]'!$W$23</definedName>
    <definedName function="false" hidden="false" localSheetId="31" name="OblastDat2_11" vbProcedure="false">'[13]'!$W$23</definedName>
    <definedName function="false" hidden="false" localSheetId="31" name="OblastDat2_2" vbProcedure="false">'[13]'!$W$23</definedName>
    <definedName function="false" hidden="false" localSheetId="31" name="OblastDat2_28" vbProcedure="false">'[13]'!$W$23</definedName>
    <definedName function="false" hidden="false" localSheetId="31" name="OblastNadpisuRadku" vbProcedure="false">'[13]'!$W$23</definedName>
    <definedName function="false" hidden="false" localSheetId="31" name="OblastNadpisuRadku_11" vbProcedure="false">'[13]'!$W$23</definedName>
    <definedName function="false" hidden="false" localSheetId="31" name="OblastNadpisuRadku_2" vbProcedure="false">'[13]'!$W$23</definedName>
    <definedName function="false" hidden="false" localSheetId="31" name="OblastNadpisuRadku_28" vbProcedure="false">'[13]'!$W$23</definedName>
    <definedName function="false" hidden="false" localSheetId="31" name="OblastNadpisuSloupcu" vbProcedure="false">'[13]'!$W$23</definedName>
    <definedName function="false" hidden="false" localSheetId="31" name="OblastNadpisuSloupcu_11" vbProcedure="false">'[13]'!$W$23</definedName>
    <definedName function="false" hidden="false" localSheetId="31" name="OblastNadpisuSloupcu_2" vbProcedure="false">'[13]'!$W$23</definedName>
    <definedName function="false" hidden="false" localSheetId="31" name="OblastNadpisuSloupcu_28" vbProcedure="false">'[13]'!$W$23</definedName>
    <definedName function="false" hidden="false" localSheetId="31" name="Print_Area_MI" vbProcedure="false">'[13]'!$W$23</definedName>
    <definedName function="false" hidden="false" localSheetId="31" name="Print_Area_MI_11" vbProcedure="false">'[13]'!$W$23</definedName>
    <definedName function="false" hidden="false" localSheetId="31" name="Print_Area_MI_2" vbProcedure="false">'[13]'!$W$23</definedName>
    <definedName function="false" hidden="false" localSheetId="31" name="Print_Area_MI_28" vbProcedure="false">'[13]'!$W$23</definedName>
    <definedName function="false" hidden="false" localSheetId="31" name="Print_Titles_MI" vbProcedure="false">'[13]'!$W$23</definedName>
    <definedName function="false" hidden="false" localSheetId="31" name="Print_Titles_MI_11" vbProcedure="false">'[13]'!$W$23</definedName>
    <definedName function="false" hidden="false" localSheetId="31" name="Print_Titles_MI_2" vbProcedure="false">'[13]'!$W$23</definedName>
    <definedName function="false" hidden="false" localSheetId="31" name="Print_Titles_MI_28" vbProcedure="false">'[13]'!$W$23</definedName>
    <definedName function="false" hidden="false" localSheetId="31" name="XBRL" vbProcedure="false">[4]Lists!$A$17:$A$19</definedName>
    <definedName function="false" hidden="false" localSheetId="31" name="Z_1DB48480_6711_40FB_9C4F_EB173E700CA0__wvu_PrintArea" vbProcedure="false">'44'!$C$1:$E$45</definedName>
    <definedName function="false" hidden="false" localSheetId="31" name="_ftnref1_50_10" vbProcedure="false">'[2]Table 39_'!$A$1</definedName>
    <definedName function="false" hidden="false" localSheetId="31" name="_ftnref1_50_15" vbProcedure="false">'[2]Table 39_'!$A$1</definedName>
    <definedName function="false" hidden="false" localSheetId="31" name="_ftnref1_50_18" vbProcedure="false">'[2]Table 39_'!$A$1</definedName>
    <definedName function="false" hidden="false" localSheetId="31" name="_ftnref1_50_19" vbProcedure="false">'[2]Table 39_'!$A$1</definedName>
    <definedName function="false" hidden="false" localSheetId="31" name="_ftnref1_50_20" vbProcedure="false">'[2]Table 39_'!$A$1</definedName>
    <definedName function="false" hidden="false" localSheetId="31" name="_ftnref1_50_21" vbProcedure="false">'[2]Table 39_'!$A$1</definedName>
    <definedName function="false" hidden="false" localSheetId="31" name="_ftnref1_50_23" vbProcedure="false">'[2]Table 39_'!$A$1</definedName>
    <definedName function="false" hidden="false" localSheetId="31" name="_ftnref1_50_24" vbProcedure="false">'[2]Table 39_'!$A$1</definedName>
    <definedName function="false" hidden="false" localSheetId="31" name="_ftnref1_50_27" vbProcedure="false">'[3]Table 39_'!$A$1</definedName>
    <definedName function="false" hidden="false" localSheetId="31" name="_ftnref1_50_28" vbProcedure="false">'[3]Table 39_'!$A$1</definedName>
    <definedName function="false" hidden="false" localSheetId="31" name="_ftnref1_50_4" vbProcedure="false">'[2]Table 39_'!$A$1</definedName>
    <definedName function="false" hidden="false" localSheetId="31" name="_ftnref1_50_5" vbProcedure="false">'[2]Table 39_'!$A$1</definedName>
    <definedName function="false" hidden="false" localSheetId="31" name="_ftnref1_50_9" vbProcedure="false">'[3]Table 39_'!$A$1</definedName>
    <definedName function="false" hidden="false" localSheetId="31" name="_ftnref1_51_10" vbProcedure="false">'[2]Table 39_'!$A$1</definedName>
    <definedName function="false" hidden="false" localSheetId="31" name="_ftnref1_51_15" vbProcedure="false">'[2]Table 39_'!$A$1</definedName>
    <definedName function="false" hidden="false" localSheetId="31" name="_ftnref1_51_18" vbProcedure="false">'[2]Table 39_'!$A$1</definedName>
    <definedName function="false" hidden="false" localSheetId="31" name="_ftnref1_51_19" vbProcedure="false">'[2]Table 39_'!$A$1</definedName>
    <definedName function="false" hidden="false" localSheetId="31" name="_ftnref1_51_20" vbProcedure="false">'[2]Table 39_'!$A$1</definedName>
    <definedName function="false" hidden="false" localSheetId="31" name="_ftnref1_51_21" vbProcedure="false">'[2]Table 39_'!$A$1</definedName>
    <definedName function="false" hidden="false" localSheetId="31" name="_ftnref1_51_23" vbProcedure="false">'[2]Table 39_'!$A$1</definedName>
    <definedName function="false" hidden="false" localSheetId="31" name="_ftnref1_51_24" vbProcedure="false">'[2]Table 39_'!$A$1</definedName>
    <definedName function="false" hidden="false" localSheetId="31" name="_ftnref1_51_4" vbProcedure="false">'[2]Table 39_'!$A$1</definedName>
    <definedName function="false" hidden="false" localSheetId="31" name="_ftnref1_51_5" vbProcedure="false">'[2]Table 39_'!$A$1</definedName>
    <definedName function="false" hidden="false" localSheetId="32" name="aPP" vbProcedure="false">[4]Lists!$A$39:$A$41</definedName>
    <definedName function="false" hidden="false" localSheetId="32" name="Carlos" vbProcedure="false">'[13]'!$W$23</definedName>
    <definedName function="false" hidden="false" localSheetId="32" name="dsa" vbProcedure="false">'[13]'!$W$23</definedName>
    <definedName function="false" hidden="false" localSheetId="32" name="fdsg" vbProcedure="false">'[1]Table 39_'!$W$23</definedName>
    <definedName function="false" hidden="false" localSheetId="32" name="fgf" vbProcedure="false">'[3]Table 39_'!$A$1</definedName>
    <definedName function="false" hidden="false" localSheetId="32" name="Frequency" vbProcedure="false">[4]Lists!$A$21:$A$25</definedName>
    <definedName function="false" hidden="false" localSheetId="32" name="ho" vbProcedure="false">'[13]'!$W$23</definedName>
    <definedName function="false" hidden="false" localSheetId="32" name="JedenRadekPodSestavou" vbProcedure="false">'[13]'!$W$23</definedName>
    <definedName function="false" hidden="false" localSheetId="32" name="JedenRadekPodSestavou_11" vbProcedure="false">'[13]'!$W$23</definedName>
    <definedName function="false" hidden="false" localSheetId="32" name="JedenRadekPodSestavou_2" vbProcedure="false">'[13]'!$W$23</definedName>
    <definedName function="false" hidden="false" localSheetId="32" name="JedenRadekPodSestavou_28" vbProcedure="false">'[13]'!$W$23</definedName>
    <definedName function="false" hidden="false" localSheetId="32" name="JedenRadekVedleSestavy" vbProcedure="false">'[13]'!$W$23</definedName>
    <definedName function="false" hidden="false" localSheetId="32" name="JedenRadekVedleSestavy_11" vbProcedure="false">'[13]'!$W$23</definedName>
    <definedName function="false" hidden="false" localSheetId="32" name="JedenRadekVedleSestavy_2" vbProcedure="false">'[13]'!$W$23</definedName>
    <definedName function="false" hidden="false" localSheetId="32" name="JedenRadekVedleSestavy_28" vbProcedure="false">'[13]'!$W$23</definedName>
    <definedName function="false" hidden="false" localSheetId="32" name="MaxOblastTabulky" vbProcedure="false">'[13]'!$W$23</definedName>
    <definedName function="false" hidden="false" localSheetId="32" name="MaxOblastTabulky_11" vbProcedure="false">'[13]'!$W$23</definedName>
    <definedName function="false" hidden="false" localSheetId="32" name="MaxOblastTabulky_2" vbProcedure="false">'[13]'!$W$23</definedName>
    <definedName function="false" hidden="false" localSheetId="32" name="MaxOblastTabulky_28" vbProcedure="false">'[13]'!$W$23</definedName>
    <definedName function="false" hidden="false" localSheetId="32" name="OblastDat2" vbProcedure="false">'[13]'!$W$23</definedName>
    <definedName function="false" hidden="false" localSheetId="32" name="OblastDat2_11" vbProcedure="false">'[13]'!$W$23</definedName>
    <definedName function="false" hidden="false" localSheetId="32" name="OblastDat2_2" vbProcedure="false">'[13]'!$W$23</definedName>
    <definedName function="false" hidden="false" localSheetId="32" name="OblastDat2_28" vbProcedure="false">'[13]'!$W$23</definedName>
    <definedName function="false" hidden="false" localSheetId="32" name="OblastNadpisuRadku" vbProcedure="false">'[13]'!$W$23</definedName>
    <definedName function="false" hidden="false" localSheetId="32" name="OblastNadpisuRadku_11" vbProcedure="false">'[13]'!$W$23</definedName>
    <definedName function="false" hidden="false" localSheetId="32" name="OblastNadpisuRadku_2" vbProcedure="false">'[13]'!$W$23</definedName>
    <definedName function="false" hidden="false" localSheetId="32" name="OblastNadpisuRadku_28" vbProcedure="false">'[13]'!$W$23</definedName>
    <definedName function="false" hidden="false" localSheetId="32" name="OblastNadpisuSloupcu" vbProcedure="false">'[13]'!$W$23</definedName>
    <definedName function="false" hidden="false" localSheetId="32" name="OblastNadpisuSloupcu_11" vbProcedure="false">'[13]'!$W$23</definedName>
    <definedName function="false" hidden="false" localSheetId="32" name="OblastNadpisuSloupcu_2" vbProcedure="false">'[13]'!$W$23</definedName>
    <definedName function="false" hidden="false" localSheetId="32" name="OblastNadpisuSloupcu_28" vbProcedure="false">'[13]'!$W$23</definedName>
    <definedName function="false" hidden="false" localSheetId="32" name="Print_Area_MI" vbProcedure="false">'[13]'!$W$23</definedName>
    <definedName function="false" hidden="false" localSheetId="32" name="Print_Area_MI_11" vbProcedure="false">'[13]'!$W$23</definedName>
    <definedName function="false" hidden="false" localSheetId="32" name="Print_Area_MI_2" vbProcedure="false">'[13]'!$W$23</definedName>
    <definedName function="false" hidden="false" localSheetId="32" name="Print_Area_MI_28" vbProcedure="false">'[13]'!$W$23</definedName>
    <definedName function="false" hidden="false" localSheetId="32" name="Print_Titles_MI" vbProcedure="false">'[13]'!$W$23</definedName>
    <definedName function="false" hidden="false" localSheetId="32" name="Print_Titles_MI_11" vbProcedure="false">'[13]'!$W$23</definedName>
    <definedName function="false" hidden="false" localSheetId="32" name="Print_Titles_MI_2" vbProcedure="false">'[13]'!$W$23</definedName>
    <definedName function="false" hidden="false" localSheetId="32" name="Print_Titles_MI_28" vbProcedure="false">'[13]'!$W$23</definedName>
    <definedName function="false" hidden="false" localSheetId="32" name="XBRL" vbProcedure="false">[4]Lists!$A$17:$A$19</definedName>
    <definedName function="false" hidden="false" localSheetId="32" name="Z_1DB48480_6711_40FB_9C4F_EB173E700CA0__wvu_PrintArea" vbProcedure="false">'45'!$C$1:$G$2</definedName>
    <definedName function="false" hidden="false" localSheetId="32" name="_ftnref1_50" vbProcedure="false">'[1]Table 39_'!$A$1</definedName>
    <definedName function="false" hidden="false" localSheetId="32" name="_ftnref1_50_10" vbProcedure="false">'[2]Table 39_'!$A$1</definedName>
    <definedName function="false" hidden="false" localSheetId="32" name="_ftnref1_50_15" vbProcedure="false">'[2]Table 39_'!$A$1</definedName>
    <definedName function="false" hidden="false" localSheetId="32" name="_ftnref1_50_18" vbProcedure="false">'[2]Table 39_'!$A$1</definedName>
    <definedName function="false" hidden="false" localSheetId="32" name="_ftnref1_50_19" vbProcedure="false">'[2]Table 39_'!$A$1</definedName>
    <definedName function="false" hidden="false" localSheetId="32" name="_ftnref1_50_20" vbProcedure="false">'[2]Table 39_'!$A$1</definedName>
    <definedName function="false" hidden="false" localSheetId="32" name="_ftnref1_50_21" vbProcedure="false">'[2]Table 39_'!$A$1</definedName>
    <definedName function="false" hidden="false" localSheetId="32" name="_ftnref1_50_23" vbProcedure="false">'[2]Table 39_'!$A$1</definedName>
    <definedName function="false" hidden="false" localSheetId="32" name="_ftnref1_50_24" vbProcedure="false">'[2]Table 39_'!$A$1</definedName>
    <definedName function="false" hidden="false" localSheetId="32" name="_ftnref1_50_27" vbProcedure="false">'[3]Table 39_'!$A$1</definedName>
    <definedName function="false" hidden="false" localSheetId="32" name="_ftnref1_50_28" vbProcedure="false">'[3]Table 39_'!$A$1</definedName>
    <definedName function="false" hidden="false" localSheetId="32" name="_ftnref1_50_4" vbProcedure="false">'[2]Table 39_'!$A$1</definedName>
    <definedName function="false" hidden="false" localSheetId="32" name="_ftnref1_50_5" vbProcedure="false">'[2]Table 39_'!$A$1</definedName>
    <definedName function="false" hidden="false" localSheetId="32" name="_ftnref1_50_9" vbProcedure="false">'[3]Table 39_'!$A$1</definedName>
    <definedName function="false" hidden="false" localSheetId="32" name="_ftnref1_51" vbProcedure="false">'[1]Table 39_'!$A$1</definedName>
    <definedName function="false" hidden="false" localSheetId="32" name="_ftnref1_51_10" vbProcedure="false">'[2]Table 39_'!$A$1</definedName>
    <definedName function="false" hidden="false" localSheetId="32" name="_ftnref1_51_15" vbProcedure="false">'[2]Table 39_'!$A$1</definedName>
    <definedName function="false" hidden="false" localSheetId="32" name="_ftnref1_51_18" vbProcedure="false">'[2]Table 39_'!$A$1</definedName>
    <definedName function="false" hidden="false" localSheetId="32" name="_ftnref1_51_19" vbProcedure="false">'[2]Table 39_'!$A$1</definedName>
    <definedName function="false" hidden="false" localSheetId="32" name="_ftnref1_51_20" vbProcedure="false">'[2]Table 39_'!$A$1</definedName>
    <definedName function="false" hidden="false" localSheetId="32" name="_ftnref1_51_21" vbProcedure="false">'[2]Table 39_'!$A$1</definedName>
    <definedName function="false" hidden="false" localSheetId="32" name="_ftnref1_51_23" vbProcedure="false">'[2]Table 39_'!$A$1</definedName>
    <definedName function="false" hidden="false" localSheetId="32" name="_ftnref1_51_24" vbProcedure="false">'[2]Table 39_'!$A$1</definedName>
    <definedName function="false" hidden="false" localSheetId="32" name="_ftnref1_51_4" vbProcedure="false">'[2]Table 39_'!$A$1</definedName>
    <definedName function="false" hidden="false" localSheetId="32" name="_ftnref1_51_5" vbProcedure="false">'[2]Table 39_'!$A$1</definedName>
    <definedName function="false" hidden="false" localSheetId="32" name="_ftref1_50" vbProcedure="false">'[1]Table 39_'!$A$1</definedName>
    <definedName function="false" hidden="false" localSheetId="32" name="_h" vbProcedure="false">'[2]Table 39_'!$A$1</definedName>
    <definedName function="false" hidden="false" localSheetId="33" name="aPP" vbProcedure="false">[4]Lists!$A$39:$A$41</definedName>
    <definedName function="false" hidden="false" localSheetId="33" name="Carlos" vbProcedure="false">'[6]'!$X$24</definedName>
    <definedName function="false" hidden="false" localSheetId="33" name="dsa" vbProcedure="false">'[13]'!$W$23</definedName>
    <definedName function="false" hidden="false" localSheetId="33" name="Frequency" vbProcedure="false">[4]Lists!$A$21:$A$25</definedName>
    <definedName function="false" hidden="false" localSheetId="33" name="ho" vbProcedure="false">'[6]'!$X$24</definedName>
    <definedName function="false" hidden="false" localSheetId="33" name="JedenRadekPodSestavou" vbProcedure="false">'[6]'!$X$24</definedName>
    <definedName function="false" hidden="false" localSheetId="33" name="JedenRadekPodSestavou_11" vbProcedure="false">'[13]'!$W$23</definedName>
    <definedName function="false" hidden="false" localSheetId="33" name="JedenRadekPodSestavou_2" vbProcedure="false">'[13]'!$W$23</definedName>
    <definedName function="false" hidden="false" localSheetId="33" name="JedenRadekPodSestavou_28" vbProcedure="false">'[13]'!$W$23</definedName>
    <definedName function="false" hidden="false" localSheetId="33" name="JedenRadekVedleSestavy" vbProcedure="false">'[6]'!$X$24</definedName>
    <definedName function="false" hidden="false" localSheetId="33" name="JedenRadekVedleSestavy_11" vbProcedure="false">'[13]'!$W$23</definedName>
    <definedName function="false" hidden="false" localSheetId="33" name="JedenRadekVedleSestavy_2" vbProcedure="false">'[13]'!$W$23</definedName>
    <definedName function="false" hidden="false" localSheetId="33" name="JedenRadekVedleSestavy_28" vbProcedure="false">'[13]'!$W$23</definedName>
    <definedName function="false" hidden="false" localSheetId="33" name="MaxOblastTabulky" vbProcedure="false">'[6]'!$X$24</definedName>
    <definedName function="false" hidden="false" localSheetId="33" name="MaxOblastTabulky_11" vbProcedure="false">'[13]'!$W$23</definedName>
    <definedName function="false" hidden="false" localSheetId="33" name="MaxOblastTabulky_2" vbProcedure="false">'[13]'!$W$23</definedName>
    <definedName function="false" hidden="false" localSheetId="33" name="MaxOblastTabulky_28" vbProcedure="false">'[13]'!$W$23</definedName>
    <definedName function="false" hidden="false" localSheetId="33" name="OblastDat2" vbProcedure="false">'[6]'!$X$24</definedName>
    <definedName function="false" hidden="false" localSheetId="33" name="OblastDat2_11" vbProcedure="false">'[13]'!$W$23</definedName>
    <definedName function="false" hidden="false" localSheetId="33" name="OblastDat2_2" vbProcedure="false">'[13]'!$W$23</definedName>
    <definedName function="false" hidden="false" localSheetId="33" name="OblastDat2_28" vbProcedure="false">'[13]'!$W$23</definedName>
    <definedName function="false" hidden="false" localSheetId="33" name="OblastNadpisuRadku" vbProcedure="false">'[6]'!$X$24</definedName>
    <definedName function="false" hidden="false" localSheetId="33" name="OblastNadpisuRadku_11" vbProcedure="false">'[13]'!$W$23</definedName>
    <definedName function="false" hidden="false" localSheetId="33" name="OblastNadpisuRadku_2" vbProcedure="false">'[13]'!$W$23</definedName>
    <definedName function="false" hidden="false" localSheetId="33" name="OblastNadpisuRadku_28" vbProcedure="false">'[13]'!$W$23</definedName>
    <definedName function="false" hidden="false" localSheetId="33" name="OblastNadpisuSloupcu" vbProcedure="false">'[6]'!$X$24</definedName>
    <definedName function="false" hidden="false" localSheetId="33" name="OblastNadpisuSloupcu_11" vbProcedure="false">'[13]'!$W$23</definedName>
    <definedName function="false" hidden="false" localSheetId="33" name="OblastNadpisuSloupcu_2" vbProcedure="false">'[13]'!$W$23</definedName>
    <definedName function="false" hidden="false" localSheetId="33" name="OblastNadpisuSloupcu_28" vbProcedure="false">'[13]'!$W$23</definedName>
    <definedName function="false" hidden="false" localSheetId="33" name="Print_Area_MI" vbProcedure="false">'[6]'!$X$24</definedName>
    <definedName function="false" hidden="false" localSheetId="33" name="Print_Area_MI_11" vbProcedure="false">'[13]'!$W$23</definedName>
    <definedName function="false" hidden="false" localSheetId="33" name="Print_Area_MI_2" vbProcedure="false">'[13]'!$W$23</definedName>
    <definedName function="false" hidden="false" localSheetId="33" name="Print_Area_MI_28" vbProcedure="false">'[13]'!$W$23</definedName>
    <definedName function="false" hidden="false" localSheetId="33" name="Print_Titles_MI" vbProcedure="false">'[6]'!$X$24</definedName>
    <definedName function="false" hidden="false" localSheetId="33" name="Print_Titles_MI_11" vbProcedure="false">'[13]'!$W$23</definedName>
    <definedName function="false" hidden="false" localSheetId="33" name="Print_Titles_MI_2" vbProcedure="false">'[13]'!$W$23</definedName>
    <definedName function="false" hidden="false" localSheetId="33" name="Print_Titles_MI_28" vbProcedure="false">'[13]'!$W$23</definedName>
    <definedName function="false" hidden="false" localSheetId="33" name="XBRL" vbProcedure="false">[4]Lists!$A$17:$A$19</definedName>
    <definedName function="false" hidden="false" localSheetId="33" name="_ftnref1_50_10" vbProcedure="false">'[2]Table 39_'!$A$1</definedName>
    <definedName function="false" hidden="false" localSheetId="33" name="_ftnref1_50_15" vbProcedure="false">'[2]Table 39_'!$A$1</definedName>
    <definedName function="false" hidden="false" localSheetId="33" name="_ftnref1_50_18" vbProcedure="false">'[2]Table 39_'!$A$1</definedName>
    <definedName function="false" hidden="false" localSheetId="33" name="_ftnref1_50_19" vbProcedure="false">'[2]Table 39_'!$A$1</definedName>
    <definedName function="false" hidden="false" localSheetId="33" name="_ftnref1_50_20" vbProcedure="false">'[2]Table 39_'!$A$1</definedName>
    <definedName function="false" hidden="false" localSheetId="33" name="_ftnref1_50_21" vbProcedure="false">'[2]Table 39_'!$A$1</definedName>
    <definedName function="false" hidden="false" localSheetId="33" name="_ftnref1_50_23" vbProcedure="false">'[2]Table 39_'!$A$1</definedName>
    <definedName function="false" hidden="false" localSheetId="33" name="_ftnref1_50_24" vbProcedure="false">'[2]Table 39_'!$A$1</definedName>
    <definedName function="false" hidden="false" localSheetId="33" name="_ftnref1_50_27" vbProcedure="false">'[3]Table 39_'!$A$1</definedName>
    <definedName function="false" hidden="false" localSheetId="33" name="_ftnref1_50_28" vbProcedure="false">'[3]Table 39_'!$A$1</definedName>
    <definedName function="false" hidden="false" localSheetId="33" name="_ftnref1_50_4" vbProcedure="false">'[2]Table 39_'!$A$1</definedName>
    <definedName function="false" hidden="false" localSheetId="33" name="_ftnref1_50_5" vbProcedure="false">'[2]Table 39_'!$A$1</definedName>
    <definedName function="false" hidden="false" localSheetId="33" name="_ftnref1_50_9" vbProcedure="false">'[3]Table 39_'!$A$1</definedName>
    <definedName function="false" hidden="false" localSheetId="33" name="_ftnref1_51_10" vbProcedure="false">'[2]Table 39_'!$A$1</definedName>
    <definedName function="false" hidden="false" localSheetId="33" name="_ftnref1_51_15" vbProcedure="false">'[2]Table 39_'!$A$1</definedName>
    <definedName function="false" hidden="false" localSheetId="33" name="_ftnref1_51_18" vbProcedure="false">'[2]Table 39_'!$A$1</definedName>
    <definedName function="false" hidden="false" localSheetId="33" name="_ftnref1_51_19" vbProcedure="false">'[2]Table 39_'!$A$1</definedName>
    <definedName function="false" hidden="false" localSheetId="33" name="_ftnref1_51_20" vbProcedure="false">'[2]Table 39_'!$A$1</definedName>
    <definedName function="false" hidden="false" localSheetId="33" name="_ftnref1_51_21" vbProcedure="false">'[2]Table 39_'!$A$1</definedName>
    <definedName function="false" hidden="false" localSheetId="33" name="_ftnref1_51_23" vbProcedure="false">'[2]Table 39_'!$A$1</definedName>
    <definedName function="false" hidden="false" localSheetId="33" name="_ftnref1_51_24" vbProcedure="false">'[2]Table 39_'!$A$1</definedName>
    <definedName function="false" hidden="false" localSheetId="33" name="_ftnref1_51_4" vbProcedure="false">'[2]Table 39_'!$A$1</definedName>
    <definedName function="false" hidden="false" localSheetId="33" name="_ftnref1_51_5" vbProcedure="false">'[2]Table 39_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8" uniqueCount="1846">
  <si>
    <r>
      <rPr>
        <b val="true"/>
        <u val="single"/>
        <sz val="8"/>
        <rFont val="Verdana"/>
        <family val="2"/>
      </rPr>
      <t xml:space="preserve">ANEXO IV</t>
    </r>
    <r>
      <rPr>
        <b val="true"/>
        <sz val="8"/>
        <rFont val="Verdana"/>
        <family val="2"/>
      </rPr>
      <t xml:space="preserve"> - SUMINISTRO DE INFORMACIÓN FINANCIERA DE ACUERDO CON LOS MARCOS CONTABLES NACIONALES</t>
    </r>
  </si>
  <si>
    <t xml:space="preserve">PLANTILLAS FINREP PARA LOS PCGA</t>
  </si>
  <si>
    <t xml:space="preserve">NÚMERO DE PLANTILLA</t>
  </si>
  <si>
    <t xml:space="preserve">CÓDIGO DE PLANTILLA</t>
  </si>
  <si>
    <t xml:space="preserve">NOMBRE DE LA PLANTILLA O GRUPO DE PLANTILLAS</t>
  </si>
  <si>
    <t xml:space="preserve">PARTE 1 [FRECUENCIA TRIMESTRAL]</t>
  </si>
  <si>
    <t xml:space="preserve">Balance [Estado de situación financiera]</t>
  </si>
  <si>
    <t xml:space="preserve">1.1</t>
  </si>
  <si>
    <t xml:space="preserve">F 01.01</t>
  </si>
  <si>
    <t xml:space="preserve">Balance: activo</t>
  </si>
  <si>
    <t xml:space="preserve">1.2</t>
  </si>
  <si>
    <t xml:space="preserve">F 01.02</t>
  </si>
  <si>
    <t xml:space="preserve">Balance: pasivo</t>
  </si>
  <si>
    <t xml:space="preserve">1.3</t>
  </si>
  <si>
    <t xml:space="preserve">F 01.03</t>
  </si>
  <si>
    <t xml:space="preserve">Balance: patrimonio neto</t>
  </si>
  <si>
    <t xml:space="preserve">F 02.00</t>
  </si>
  <si>
    <t xml:space="preserve">Estado de resultados</t>
  </si>
  <si>
    <t xml:space="preserve">F 03.00</t>
  </si>
  <si>
    <t xml:space="preserve">Estado de resultado global</t>
  </si>
  <si>
    <t xml:space="preserve">Desglose de los activos financieros por instrumentos y por sectores de las contrapartes</t>
  </si>
  <si>
    <t xml:space="preserve">4.1</t>
  </si>
  <si>
    <t xml:space="preserve">F 04.01</t>
  </si>
  <si>
    <t xml:space="preserve">Desglose de los activos financieros por instrumentos y por sectores de las contrapartes: activos financieros mantenidos para negociar</t>
  </si>
  <si>
    <t xml:space="preserve">4.2</t>
  </si>
  <si>
    <t xml:space="preserve">F 04.02</t>
  </si>
  <si>
    <t xml:space="preserve">Desglose de los activos financieros por instrumentos y por sectores de las contrapartes: activos financieros designados a valor razonable con cambios en resultados</t>
  </si>
  <si>
    <t xml:space="preserve">4.3</t>
  </si>
  <si>
    <t xml:space="preserve">F 04.03</t>
  </si>
  <si>
    <t xml:space="preserve">Desglose de los activos financieros por instrumentos y por sectores de las contrapartes: activos financieros disponibles para la venta</t>
  </si>
  <si>
    <t xml:space="preserve">4.4</t>
  </si>
  <si>
    <t xml:space="preserve">F 04.04</t>
  </si>
  <si>
    <t xml:space="preserve">Desglose de los activos financieros por instrumentos y por sectores de las contrapartes: préstamos y partidas a cobrar e inversiones mantenidas hasta el vencimiento</t>
  </si>
  <si>
    <t xml:space="preserve">4.5</t>
  </si>
  <si>
    <t xml:space="preserve">F 04.05</t>
  </si>
  <si>
    <t xml:space="preserve">Activos financieros subordinados</t>
  </si>
  <si>
    <t xml:space="preserve">4.6</t>
  </si>
  <si>
    <t xml:space="preserve">F 04.06</t>
  </si>
  <si>
    <t xml:space="preserve">Desglose de los activos financieros por instrumentos y por sectores de las contrapartes: activos financieros destinados a negociación</t>
  </si>
  <si>
    <t xml:space="preserve">4.7</t>
  </si>
  <si>
    <t xml:space="preserve">F 04.07</t>
  </si>
  <si>
    <t xml:space="preserve">Desglose de los activos financieros por instrumentos y por sectores de las contrapartes: activos financieros no derivados y no destinados a negociación, a valor razonable con cambios en resultados</t>
  </si>
  <si>
    <t xml:space="preserve">4.8</t>
  </si>
  <si>
    <t xml:space="preserve">F 04.08</t>
  </si>
  <si>
    <t xml:space="preserve">Desglose de los activos financieros por instrumentos y por sectores de las contrapartes: activos financieros no derivados y no destinados a negociación, contabilizados a valor razonable en el patrimonio neto</t>
  </si>
  <si>
    <t xml:space="preserve">4.9</t>
  </si>
  <si>
    <t xml:space="preserve">F 04.09</t>
  </si>
  <si>
    <t xml:space="preserve">Desglose de los activos financieros por instrumentos y por sectores de las contrapartes: instrumentos de deuda no destinados a negociación, valorados por un método basado en el coste</t>
  </si>
  <si>
    <t xml:space="preserve">4.10</t>
  </si>
  <si>
    <t xml:space="preserve">F 04.10</t>
  </si>
  <si>
    <t xml:space="preserve">Desglose de los activos financieros por instrumentos y por sectores de las contrapartes: otros activos financieros no derivados y no destinados a negociación</t>
  </si>
  <si>
    <t xml:space="preserve">F 05.00</t>
  </si>
  <si>
    <t xml:space="preserve">Desglose de los préstamos y anticipos por productos</t>
  </si>
  <si>
    <t xml:space="preserve">F 06.00</t>
  </si>
  <si>
    <t xml:space="preserve">Desglose de los préstamos y anticipos a sociedades no financieras por códigos NACE</t>
  </si>
  <si>
    <t xml:space="preserve">F 07.00</t>
  </si>
  <si>
    <t xml:space="preserve"> Activos financieros susceptibles de deterioro, vencidos o cuyo valor se ha deteriorado</t>
  </si>
  <si>
    <t xml:space="preserve">Desglose de los pasivos financieros</t>
  </si>
  <si>
    <t xml:space="preserve">8.1</t>
  </si>
  <si>
    <t xml:space="preserve">F 08.01</t>
  </si>
  <si>
    <t xml:space="preserve">Desglose de los pasivos financieros por productos y por sectores de las contrapartes</t>
  </si>
  <si>
    <t xml:space="preserve">8.2</t>
  </si>
  <si>
    <t xml:space="preserve">F 08.02</t>
  </si>
  <si>
    <t xml:space="preserve">Pasivos financieros subordinados</t>
  </si>
  <si>
    <t xml:space="preserve">Compromisos de préstamo, garantías financieras y otros compromisos</t>
  </si>
  <si>
    <t xml:space="preserve">9.1</t>
  </si>
  <si>
    <t xml:space="preserve">F 09.01</t>
  </si>
  <si>
    <t xml:space="preserve">Exposiciones fuera de balance: compromisos de préstamo, garantías financieras y otros compromisos concedidos</t>
  </si>
  <si>
    <t xml:space="preserve">9.2</t>
  </si>
  <si>
    <t xml:space="preserve">F 09.02</t>
  </si>
  <si>
    <t xml:space="preserve">Compromisos de préstamo, garantías financieras y otros compromisos recibidos</t>
  </si>
  <si>
    <t xml:space="preserve">F 10.00</t>
  </si>
  <si>
    <t xml:space="preserve">Derivados - Negociación</t>
  </si>
  <si>
    <t xml:space="preserve">Derivados - Contabilidad de coberturas</t>
  </si>
  <si>
    <t xml:space="preserve">11.1</t>
  </si>
  <si>
    <t xml:space="preserve">F 11.01</t>
  </si>
  <si>
    <t xml:space="preserve">Derivados - Contabilidad de coberturas: desglose por tipos de riesgo y tipos de cobertura</t>
  </si>
  <si>
    <t xml:space="preserve">11.2</t>
  </si>
  <si>
    <t xml:space="preserve">F 11.02</t>
  </si>
  <si>
    <t xml:space="preserve">Derivados - Contabilidad de coberturas según los PCGA nacionales: desglose por tipos de riesgo</t>
  </si>
  <si>
    <t xml:space="preserve">F 12.00</t>
  </si>
  <si>
    <t xml:space="preserve">Movimientos en las correcciones de valor por pérdidas crediticias y deterioro del valor de los instrumentos de patrimonio</t>
  </si>
  <si>
    <t xml:space="preserve">Garantías reales y personales recibidas</t>
  </si>
  <si>
    <t xml:space="preserve">13.1</t>
  </si>
  <si>
    <t xml:space="preserve">F 13.01</t>
  </si>
  <si>
    <t xml:space="preserve">Desglose de los préstamos y anticipos en función de las garantías reales y personales </t>
  </si>
  <si>
    <t xml:space="preserve">13.2</t>
  </si>
  <si>
    <t xml:space="preserve">F 13.02</t>
  </si>
  <si>
    <t xml:space="preserve">Garantías reales obtenidas mediante toma de posesión durante el período [mantenidas en la fecha de información]</t>
  </si>
  <si>
    <t xml:space="preserve">13.3</t>
  </si>
  <si>
    <t xml:space="preserve">F 13.03</t>
  </si>
  <si>
    <t xml:space="preserve">Garantías reales obtenidas mediante toma de posesión [activos tangibles] acumuladas</t>
  </si>
  <si>
    <t xml:space="preserve">F 14.00</t>
  </si>
  <si>
    <t xml:space="preserve">Jerarquía del valor razonable: instrumentos financieros a valor razonable</t>
  </si>
  <si>
    <t xml:space="preserve">F 15.00</t>
  </si>
  <si>
    <t xml:space="preserve">Baja en cuentas y pasivos financieros asociados a activos financieros transferidos</t>
  </si>
  <si>
    <t xml:space="preserve">Desglose de determinadas partidas del estado de resultados</t>
  </si>
  <si>
    <t xml:space="preserve">16.1</t>
  </si>
  <si>
    <t xml:space="preserve">F 16.01</t>
  </si>
  <si>
    <t xml:space="preserve">Ingresos y gastos por intereses, por instrumentos y sectores de las contrapartes </t>
  </si>
  <si>
    <t xml:space="preserve">16.2</t>
  </si>
  <si>
    <t xml:space="preserve">F 16.02</t>
  </si>
  <si>
    <t xml:space="preserve">Ganancias o pérdidas al dar de baja en cuentas activos y pasivos financieros no valorados a valor razonable con cambios en resultados, por instrumento</t>
  </si>
  <si>
    <t xml:space="preserve">16.3</t>
  </si>
  <si>
    <t xml:space="preserve">F 16.03</t>
  </si>
  <si>
    <t xml:space="preserve">Ganancias o pérdidas por activos y pasivos financieros mantenidos para negociar, por instrumentos</t>
  </si>
  <si>
    <t xml:space="preserve">16.4</t>
  </si>
  <si>
    <t xml:space="preserve">F 16.04</t>
  </si>
  <si>
    <t xml:space="preserve">Ganancias o pérdidas por activos y pasivos financieros mantenidos para negociar, por riesgos</t>
  </si>
  <si>
    <t xml:space="preserve">16.5</t>
  </si>
  <si>
    <t xml:space="preserve">F 16.05</t>
  </si>
  <si>
    <t xml:space="preserve">Ganancias o pérdidas por activos y pasivos financieros designados a valor razonable con cambios en resultados, por instrumentos</t>
  </si>
  <si>
    <t xml:space="preserve">16.6</t>
  </si>
  <si>
    <t xml:space="preserve">F 16.06</t>
  </si>
  <si>
    <t xml:space="preserve">Ganancias o pérdidas resultantes de la contabilidad de coberturas</t>
  </si>
  <si>
    <t xml:space="preserve">16.7</t>
  </si>
  <si>
    <t xml:space="preserve">F 16.07</t>
  </si>
  <si>
    <t xml:space="preserve">Deterioro del valor de activos financieros y no financieros</t>
  </si>
  <si>
    <t xml:space="preserve">Conciliación entre el ámbito de consolidación contable y el ámbito de consolidación según el RRC: balance</t>
  </si>
  <si>
    <t xml:space="preserve">17.1</t>
  </si>
  <si>
    <t xml:space="preserve">F 17.01</t>
  </si>
  <si>
    <t xml:space="preserve">Conciliación entre el ámbito de consolidación contable y el ámbito de consolidación según el RRC: activo</t>
  </si>
  <si>
    <t xml:space="preserve">17.2</t>
  </si>
  <si>
    <t xml:space="preserve">F 17.02</t>
  </si>
  <si>
    <t xml:space="preserve">Conciliación entre el ámbito de consolidación contable y el ámbito de consolidación según el RRC: exposiciones fuera de balance - compromisos de préstamo, garantías financieras y otros compromisos concedidos</t>
  </si>
  <si>
    <t xml:space="preserve">17.3</t>
  </si>
  <si>
    <t xml:space="preserve">F 17.03</t>
  </si>
  <si>
    <t xml:space="preserve">Conciliación entre el ámbito de consolidación contable y el ámbito de consolidación según el RRC: pasivo</t>
  </si>
  <si>
    <t xml:space="preserve">F 18.00</t>
  </si>
  <si>
    <t xml:space="preserve">Exposiciones sin incumplimientos y con incumplimientos</t>
  </si>
  <si>
    <t xml:space="preserve">F 19.00</t>
  </si>
  <si>
    <t xml:space="preserve">Exposiciones reestructuradas o refinanciadas</t>
  </si>
  <si>
    <t xml:space="preserve">PARTE 2 [FRECUENCIA TRIMESTRAL CON UMBRAL: FRECUENCIA TRIMESTRAL O NO SUMINISTRO DE INFORMACIÓN]</t>
  </si>
  <si>
    <t xml:space="preserve">Desglose geográfico</t>
  </si>
  <si>
    <t xml:space="preserve">20.1</t>
  </si>
  <si>
    <t xml:space="preserve">F 20.01</t>
  </si>
  <si>
    <t xml:space="preserve">Desglose geográfico de los activos por localización de las actividades</t>
  </si>
  <si>
    <t xml:space="preserve">20.2</t>
  </si>
  <si>
    <t xml:space="preserve">F 20.02</t>
  </si>
  <si>
    <t xml:space="preserve">Desglose geográfico de los pasivos por localización de las actividades</t>
  </si>
  <si>
    <t xml:space="preserve">20.3</t>
  </si>
  <si>
    <t xml:space="preserve">F 20.03</t>
  </si>
  <si>
    <t xml:space="preserve">Desglose geográfico de las principales partidas del estado de resultados por localización de las actividades</t>
  </si>
  <si>
    <t xml:space="preserve">20.4</t>
  </si>
  <si>
    <t xml:space="preserve">F 20.04</t>
  </si>
  <si>
    <t xml:space="preserve">Desglose geográfico de los activos por residencia de las contrapartes   </t>
  </si>
  <si>
    <t xml:space="preserve">20.5</t>
  </si>
  <si>
    <t xml:space="preserve">F 20.05</t>
  </si>
  <si>
    <t xml:space="preserve">Desglose geográfico de las exposiciones fuera de balance por residencia de las contrapartes </t>
  </si>
  <si>
    <t xml:space="preserve">20.6</t>
  </si>
  <si>
    <t xml:space="preserve">F 20.06</t>
  </si>
  <si>
    <t xml:space="preserve">Desglose geográfico de los pasivos por residencia de las contrapartes </t>
  </si>
  <si>
    <t xml:space="preserve">20.7</t>
  </si>
  <si>
    <t xml:space="preserve">F 20.07</t>
  </si>
  <si>
    <t xml:space="preserve">Desglose de los préstamos y anticipos a sociedades no financieras, por códigos NACE y residencia de las contrapartes</t>
  </si>
  <si>
    <t xml:space="preserve">F 21.00</t>
  </si>
  <si>
    <t xml:space="preserve">Activos tangibles e intangibles: activos objeto de arrendamiento operativo</t>
  </si>
  <si>
    <t xml:space="preserve">Funciones de gestión de activos, custodia y otros servicios</t>
  </si>
  <si>
    <t xml:space="preserve">22.1</t>
  </si>
  <si>
    <t xml:space="preserve">F 22.01</t>
  </si>
  <si>
    <t xml:space="preserve">Ingresos y gastos por comisiones, desglosados por actividades</t>
  </si>
  <si>
    <t xml:space="preserve">22.2</t>
  </si>
  <si>
    <t xml:space="preserve">F 22.02</t>
  </si>
  <si>
    <t xml:space="preserve">Activos implicados en los servicios prestados</t>
  </si>
  <si>
    <t xml:space="preserve">PARTE 3 [SEMESTRAL]</t>
  </si>
  <si>
    <t xml:space="preserve">Actividades fuera de balance: intereses en entes estructurados no consolidados</t>
  </si>
  <si>
    <t xml:space="preserve">30.1</t>
  </si>
  <si>
    <t xml:space="preserve">F 30.01</t>
  </si>
  <si>
    <t xml:space="preserve">Intereses en entes estructurados no consolidados</t>
  </si>
  <si>
    <t xml:space="preserve">30.2</t>
  </si>
  <si>
    <t xml:space="preserve">F 30.02</t>
  </si>
  <si>
    <t xml:space="preserve">Desglose de los intereses en entes estructurados no consolidados, por la naturaleza de las actividades</t>
  </si>
  <si>
    <t xml:space="preserve">Partes vinculadas</t>
  </si>
  <si>
    <t xml:space="preserve">31.1</t>
  </si>
  <si>
    <t xml:space="preserve">F 31.01</t>
  </si>
  <si>
    <t xml:space="preserve">Partes vinculadas: importes a pagar y a cobrar</t>
  </si>
  <si>
    <t xml:space="preserve">31.2</t>
  </si>
  <si>
    <t xml:space="preserve">F 31.02</t>
  </si>
  <si>
    <t xml:space="preserve">Gastos e ingresos generados por operaciones con partes vinculadas</t>
  </si>
  <si>
    <t xml:space="preserve">PARTE 4 [ANUAL]</t>
  </si>
  <si>
    <t xml:space="preserve">Estructura del grupo</t>
  </si>
  <si>
    <t xml:space="preserve">40.1</t>
  </si>
  <si>
    <t xml:space="preserve">F 40.1</t>
  </si>
  <si>
    <t xml:space="preserve">Estructura del grupo: "ente por ente" </t>
  </si>
  <si>
    <t xml:space="preserve">40.2</t>
  </si>
  <si>
    <t xml:space="preserve">F 40.02</t>
  </si>
  <si>
    <t xml:space="preserve">Estructura del grupo: "instrumento por instrumento" </t>
  </si>
  <si>
    <t xml:space="preserve">Valor razonable</t>
  </si>
  <si>
    <t xml:space="preserve">41.1</t>
  </si>
  <si>
    <t xml:space="preserve">F 41.01</t>
  </si>
  <si>
    <t xml:space="preserve">Jerarquía del valor razonable: instrumentos financieros al coste amortizado</t>
  </si>
  <si>
    <t xml:space="preserve">41.2</t>
  </si>
  <si>
    <t xml:space="preserve">F 41.02</t>
  </si>
  <si>
    <t xml:space="preserve">Uso de la opción del valor razonable</t>
  </si>
  <si>
    <t xml:space="preserve">41.3</t>
  </si>
  <si>
    <t xml:space="preserve">F 41.03</t>
  </si>
  <si>
    <t xml:space="preserve">Instrumentos financieros híbridos no designados a valor razonable con cambios en resultados</t>
  </si>
  <si>
    <t xml:space="preserve">F 42.00</t>
  </si>
  <si>
    <t xml:space="preserve">Activos tangibles e intangibles: importe en libros según el método de medición</t>
  </si>
  <si>
    <t xml:space="preserve">F 43.00</t>
  </si>
  <si>
    <t xml:space="preserve">Provisiones</t>
  </si>
  <si>
    <t xml:space="preserve">Planes de prestaciones definidas y retribuciones a los empleados</t>
  </si>
  <si>
    <t xml:space="preserve">44.1</t>
  </si>
  <si>
    <t xml:space="preserve">F 44.01</t>
  </si>
  <si>
    <t xml:space="preserve">Componentes de los activos y pasivos netos de los planes de prestaciones definidas</t>
  </si>
  <si>
    <t xml:space="preserve">44.2</t>
  </si>
  <si>
    <t xml:space="preserve">F 44.02</t>
  </si>
  <si>
    <t xml:space="preserve">Movimientos en las obligaciones de los planes de prestaciones definidas</t>
  </si>
  <si>
    <t xml:space="preserve">44.3</t>
  </si>
  <si>
    <t xml:space="preserve">F 44.03</t>
  </si>
  <si>
    <t xml:space="preserve">Partidas pro memoria [relativas a los gastos de personal]</t>
  </si>
  <si>
    <t xml:space="preserve">45.1</t>
  </si>
  <si>
    <t xml:space="preserve">F 45.01</t>
  </si>
  <si>
    <t xml:space="preserve">Ganancias o pérdidas por activos y pasivos financieros designados a valor razonable con cambios en resultados, por carteras contables</t>
  </si>
  <si>
    <t xml:space="preserve">45.2</t>
  </si>
  <si>
    <t xml:space="preserve">F 45.02</t>
  </si>
  <si>
    <t xml:space="preserve">Ganancias o pérdidas al dar de baja en cuentas activos no financieros distintos de los mantenidos para la venta</t>
  </si>
  <si>
    <t xml:space="preserve">45.3</t>
  </si>
  <si>
    <t xml:space="preserve">F 45.03</t>
  </si>
  <si>
    <t xml:space="preserve">Otros ingresos y gastos de explotación</t>
  </si>
  <si>
    <t xml:space="preserve">F 46.00</t>
  </si>
  <si>
    <t xml:space="preserve">Estado de cambios en el patrimonio neto</t>
  </si>
  <si>
    <t xml:space="preserve">CÓDIGOS DE COLOR DE LAS PLANTILLAS:</t>
  </si>
  <si>
    <t xml:space="preserve">Partes para quienes informan según los PCGA nacionales</t>
  </si>
  <si>
    <t xml:space="preserve">Celdas que no deben cumplimentar las entidades declarantes sujetas al marco contable pertinente</t>
  </si>
  <si>
    <t xml:space="preserve">1. Balance [estado de situación financiera]</t>
  </si>
  <si>
    <t xml:space="preserve">1.1 Activo</t>
  </si>
  <si>
    <t xml:space="preserve">Referencias a los PCGA nacionales basadas en la DCB</t>
  </si>
  <si>
    <t xml:space="preserve">Referencias a los PCGA nacionales compatibles con las NIIF</t>
  </si>
  <si>
    <t xml:space="preserve">Desglose en el cuadro</t>
  </si>
  <si>
    <t xml:space="preserve">Importe en libros</t>
  </si>
  <si>
    <t xml:space="preserve">010</t>
  </si>
  <si>
    <t xml:space="preserve">Efectivo, saldos en efectivo en bancos centrales y otros depósitos a la vista</t>
  </si>
  <si>
    <t xml:space="preserve">Activos del art. 4 de la DCB (1)</t>
  </si>
  <si>
    <t xml:space="preserve">NIC 1.54 (i)</t>
  </si>
  <si>
    <t xml:space="preserve">020</t>
  </si>
  <si>
    <t xml:space="preserve">Efectivo</t>
  </si>
  <si>
    <t xml:space="preserve">Anexo V, parte 2.1</t>
  </si>
  <si>
    <t xml:space="preserve">030</t>
  </si>
  <si>
    <t xml:space="preserve">Saldos en efectivo en bancos centrales</t>
  </si>
  <si>
    <t xml:space="preserve">DCB art 13(2); Anexo V. Parte 2.2</t>
  </si>
  <si>
    <t xml:space="preserve">Anexo V, parte 2.2</t>
  </si>
  <si>
    <t xml:space="preserve">040</t>
  </si>
  <si>
    <t xml:space="preserve">Otros depósitos a la vista</t>
  </si>
  <si>
    <t xml:space="preserve">Anexo V, parte 2.3</t>
  </si>
  <si>
    <t xml:space="preserve">050</t>
  </si>
  <si>
    <t xml:space="preserve">Activos financieros mantenidos para negociar </t>
  </si>
  <si>
    <t xml:space="preserve">Directiva contable art 8.1.a) y 8.5; NIC 39.9</t>
  </si>
  <si>
    <t xml:space="preserve">NIIF 7.8(a)(ii); NIC 39.9, GA14</t>
  </si>
  <si>
    <t xml:space="preserve">060</t>
  </si>
  <si>
    <t xml:space="preserve">Derivados</t>
  </si>
  <si>
    <t xml:space="preserve">RRC Anexo II</t>
  </si>
  <si>
    <t xml:space="preserve">NIC 39.9</t>
  </si>
  <si>
    <t xml:space="preserve">070</t>
  </si>
  <si>
    <t xml:space="preserve">Instrumentos de patrimonio</t>
  </si>
  <si>
    <t xml:space="preserve">BCE/2013/33, anexo 2, parte 2.4-5</t>
  </si>
  <si>
    <t xml:space="preserve">NIC 32.11</t>
  </si>
  <si>
    <t xml:space="preserve">080</t>
  </si>
  <si>
    <t xml:space="preserve">Valores representativos de deuda</t>
  </si>
  <si>
    <t xml:space="preserve">Anexo V, parte 1.24, 26</t>
  </si>
  <si>
    <t xml:space="preserve">090</t>
  </si>
  <si>
    <t xml:space="preserve">Préstamos y anticipos</t>
  </si>
  <si>
    <t xml:space="preserve">Anexo V, parte 1.24, 27</t>
  </si>
  <si>
    <t xml:space="preserve">091</t>
  </si>
  <si>
    <t xml:space="preserve">Activos financieros destinados a negociación</t>
  </si>
  <si>
    <t xml:space="preserve">Anexo V, parte 1.15</t>
  </si>
  <si>
    <t xml:space="preserve">092</t>
  </si>
  <si>
    <t xml:space="preserve">RRC Anexo II; Anexo V, Parte 1.15</t>
  </si>
  <si>
    <t xml:space="preserve">093</t>
  </si>
  <si>
    <t xml:space="preserve">094</t>
  </si>
  <si>
    <t xml:space="preserve">095</t>
  </si>
  <si>
    <t xml:space="preserve">100</t>
  </si>
  <si>
    <t xml:space="preserve">Activos financieros designados a valor razonable con cambios en resultados</t>
  </si>
  <si>
    <t xml:space="preserve">NIIF 7.8(a)(i); NIC 39.9</t>
  </si>
  <si>
    <t xml:space="preserve">110</t>
  </si>
  <si>
    <t xml:space="preserve">Instrumentos de patrimonio </t>
  </si>
  <si>
    <t xml:space="preserve">120</t>
  </si>
  <si>
    <t xml:space="preserve">130</t>
  </si>
  <si>
    <t xml:space="preserve">140</t>
  </si>
  <si>
    <t xml:space="preserve">Activos financieros disponibles para la venta</t>
  </si>
  <si>
    <t xml:space="preserve">NIIF 7.8(d); NIC 39.9</t>
  </si>
  <si>
    <t xml:space="preserve">150</t>
  </si>
  <si>
    <t xml:space="preserve">160</t>
  </si>
  <si>
    <t xml:space="preserve">170</t>
  </si>
  <si>
    <t xml:space="preserve">Activos financieros no derivados y  no destinados a negociación, a valor razonable con cambios en resultados</t>
  </si>
  <si>
    <t xml:space="preserve">Directiva contable art 8.1.a) y 8.4</t>
  </si>
  <si>
    <t xml:space="preserve">Directiva contable art 8.1.a) y 8.4.b); Anexo V. Parte 1.24, 27</t>
  </si>
  <si>
    <t xml:space="preserve">Activos financieros no derivados y no destinados a negociación, contabilizados a valor razonable en el patrimonio neto</t>
  </si>
  <si>
    <t xml:space="preserve">Directiva contable art 8.1.a) y 8.8</t>
  </si>
  <si>
    <t xml:space="preserve">180</t>
  </si>
  <si>
    <t xml:space="preserve">Préstamos y partidas a cobrar</t>
  </si>
  <si>
    <t xml:space="preserve">Directiva contable art 8.4.b) y 8.6; NIC 39.9</t>
  </si>
  <si>
    <t xml:space="preserve">NIIF 7.8(c); NIC 39.9, GA16, GA26; Anexo V, parte 1.16</t>
  </si>
  <si>
    <t xml:space="preserve">190</t>
  </si>
  <si>
    <t xml:space="preserve">200</t>
  </si>
  <si>
    <t xml:space="preserve">210</t>
  </si>
  <si>
    <t xml:space="preserve">Inversiones mantenidas hasta el vencimiento</t>
  </si>
  <si>
    <t xml:space="preserve">Directiva contable art 8.4.a) y 8.6; NIC 39.9</t>
  </si>
  <si>
    <t xml:space="preserve">NIIF 7.8(b);  NIC 39.9, GA16,  GA26</t>
  </si>
  <si>
    <t xml:space="preserve">220</t>
  </si>
  <si>
    <t xml:space="preserve">230</t>
  </si>
  <si>
    <t xml:space="preserve">Valores representativos de deuda no destinados a negociación, valorados por un método basado en el coste</t>
  </si>
  <si>
    <t xml:space="preserve">DCB art 37.1; art 42a(4)(b); Anexo V. Parte 1.16</t>
  </si>
  <si>
    <t xml:space="preserve">Otros activos financieros no derivados y no destinados a negociación</t>
  </si>
  <si>
    <t xml:space="preserve">DAC art 35-37; Anexo V. Parte 1.17</t>
  </si>
  <si>
    <t xml:space="preserve">Derivados - contabilidad de coberturas</t>
  </si>
  <si>
    <t xml:space="preserve">Directiva contable art 8.1.a), 8.6 y 8.8; NIC 39.9; Anexo V, parte 1.19</t>
  </si>
  <si>
    <t xml:space="preserve">NIIF 7.22(b); NIC 39.9</t>
  </si>
  <si>
    <t xml:space="preserve">Cambios del valor razonable de los elementos cubiertos de una cartera con cobertura del riesgo de tipo de interés</t>
  </si>
  <si>
    <t xml:space="preserve">Directiva contable art 8.5 y 8.6; NIC 39.89A (a)</t>
  </si>
  <si>
    <t xml:space="preserve">NIC 39.89A(a)</t>
  </si>
  <si>
    <t xml:space="preserve">Inversiones en filiales, negocios conjuntos y asociadas</t>
  </si>
  <si>
    <t xml:space="preserve">DCB art 4. Activos(7)-(8); Directiva contable art 2.2; Anexo V. Parte 2.4</t>
  </si>
  <si>
    <t xml:space="preserve">NIC 1.54(e); Anexo V; parte 2.4</t>
  </si>
  <si>
    <t xml:space="preserve">4, 40</t>
  </si>
  <si>
    <t xml:space="preserve">Activos tangibles</t>
  </si>
  <si>
    <t xml:space="preserve">DCB art 4. Activos(10)</t>
  </si>
  <si>
    <t xml:space="preserve">Inmovilizado material</t>
  </si>
  <si>
    <t xml:space="preserve">NIC 16.6; NIC 1.54(a)</t>
  </si>
  <si>
    <t xml:space="preserve">21, 42</t>
  </si>
  <si>
    <t xml:space="preserve">Inversiones inmobiliarias </t>
  </si>
  <si>
    <t xml:space="preserve">NIC 40.5; NIC 1.54(b)</t>
  </si>
  <si>
    <t xml:space="preserve">Activos intangibles</t>
  </si>
  <si>
    <t xml:space="preserve">DCB art 4. Activos(9); RRC art 4(1)(115)</t>
  </si>
  <si>
    <t xml:space="preserve">NIC 1.54(c); RRC art 4(1)(115)</t>
  </si>
  <si>
    <t xml:space="preserve">Fondo de comercio</t>
  </si>
  <si>
    <t xml:space="preserve">DCB art 4. Activos(9); RRC art 4 (1)(113)</t>
  </si>
  <si>
    <t xml:space="preserve">NIIF 3.B67(d); RRC art 4(1)(113)</t>
  </si>
  <si>
    <t xml:space="preserve">Otros activos intangibles</t>
  </si>
  <si>
    <t xml:space="preserve">DCB art 4. Activos(9)</t>
  </si>
  <si>
    <t xml:space="preserve">NIC 38.8,118</t>
  </si>
  <si>
    <t xml:space="preserve">Activos por impuestos </t>
  </si>
  <si>
    <t xml:space="preserve">NIC 1.54(n-o)</t>
  </si>
  <si>
    <t xml:space="preserve">Activos por impuestos corrientes</t>
  </si>
  <si>
    <t xml:space="preserve">NIC 1.54(n); NIC 12.5</t>
  </si>
  <si>
    <t xml:space="preserve">Activos por impuestos diferidos </t>
  </si>
  <si>
    <t xml:space="preserve">Directiva contable art 17.1.f); RRC art 4(1)(106)</t>
  </si>
  <si>
    <t xml:space="preserve">NIC 1.54(o); NIC 12.5; RRC art 4 (1)(106)</t>
  </si>
  <si>
    <t xml:space="preserve">Otros activos</t>
  </si>
  <si>
    <t xml:space="preserve">Anexo V, parte 2.5, 14</t>
  </si>
  <si>
    <t xml:space="preserve">Anexo V, parte 2.5</t>
  </si>
  <si>
    <t xml:space="preserve">Activos no corrientes y grupos enajenables de elementos que se han clasificado como mantenidos para la venta</t>
  </si>
  <si>
    <t xml:space="preserve">NIC 1.54(j); NIIF 5.38; Anexo V; parte 2.6</t>
  </si>
  <si>
    <t xml:space="preserve">TOTAL ACTIVO</t>
  </si>
  <si>
    <t xml:space="preserve">DCB art 4 Activos</t>
  </si>
  <si>
    <t xml:space="preserve">NIC 1.9(a), GI6</t>
  </si>
  <si>
    <r>
      <rPr>
        <b val="true"/>
        <u val="single"/>
        <sz val="8"/>
        <rFont val="Verdana"/>
        <family val="2"/>
      </rPr>
      <t xml:space="preserve">1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Balance [estado de situación financiera]</t>
    </r>
  </si>
  <si>
    <t xml:space="preserve">1.2 Pasivo</t>
  </si>
  <si>
    <t xml:space="preserve">Pasivos financieros mantenidos para negociar</t>
  </si>
  <si>
    <t xml:space="preserve">Directiva contable art 8.1.a) y 8.6; NIC 39.9, GA 14-15</t>
  </si>
  <si>
    <t xml:space="preserve">NIIF 7.8(e)(ii); NIC 39.9, GA14-15</t>
  </si>
  <si>
    <t xml:space="preserve">NIC 39.9; GA15(a)</t>
  </si>
  <si>
    <t xml:space="preserve">Posiciones cortas </t>
  </si>
  <si>
    <t xml:space="preserve">NIC 39; GA15(b)</t>
  </si>
  <si>
    <t xml:space="preserve">Depósitos </t>
  </si>
  <si>
    <t xml:space="preserve">BCE/2013/33 Anexo 2, parte 2.9, Anexo V, parte 1.30</t>
  </si>
  <si>
    <t xml:space="preserve">Valores representativos de deuda emitidos</t>
  </si>
  <si>
    <t xml:space="preserve">Anexo V, parte 1.31</t>
  </si>
  <si>
    <t xml:space="preserve">Otros pasivos financieros </t>
  </si>
  <si>
    <t xml:space="preserve">Anexo V, parte 1.32-34</t>
  </si>
  <si>
    <t xml:space="preserve">061</t>
  </si>
  <si>
    <t xml:space="preserve">Pasivos financieros para negociar</t>
  </si>
  <si>
    <t xml:space="preserve">Directiva contable art 8.3</t>
  </si>
  <si>
    <t xml:space="preserve">062</t>
  </si>
  <si>
    <t xml:space="preserve">RRC Anexo II; Anexo V. Parte 1.21</t>
  </si>
  <si>
    <t xml:space="preserve">063</t>
  </si>
  <si>
    <t xml:space="preserve">064</t>
  </si>
  <si>
    <t xml:space="preserve">BCE/2013/33 Anexo 2, parte 2.9; Anexo V, parte 1.30</t>
  </si>
  <si>
    <t xml:space="preserve">065</t>
  </si>
  <si>
    <t xml:space="preserve">066</t>
  </si>
  <si>
    <t xml:space="preserve">Pasivos financieros designados a valor razonable con cambios en resultados</t>
  </si>
  <si>
    <t xml:space="preserve">Directiva contable art 8.1.a) y 8.6; NIC 39.9</t>
  </si>
  <si>
    <t xml:space="preserve">NIIF 7.8(e)(i); NIC 39.9</t>
  </si>
  <si>
    <t xml:space="preserve">Pasivos financieros a coste amortizado</t>
  </si>
  <si>
    <t xml:space="preserve">Directiva contable art 8.3 y 8.6; NIC 39.47</t>
  </si>
  <si>
    <t xml:space="preserve">NIIF 7.8(f); NIC 39.47</t>
  </si>
  <si>
    <t xml:space="preserve">Pasivos financieros no derivados y no destinados a negociación, valorados por un método basado en el coste</t>
  </si>
  <si>
    <t xml:space="preserve">Directiva contable art 8.1.a), 8.6 y 8.8.a);  Anexo V, parte 1.23</t>
  </si>
  <si>
    <t xml:space="preserve">NIIF 7.22(b); NIC 39.9; Anexo V, parte 1.23</t>
  </si>
  <si>
    <t xml:space="preserve">Directiva contable art 8.5 y 8.6; Anexo V, parte 2.7; NIC 39.89A (b)</t>
  </si>
  <si>
    <t xml:space="preserve">NIC 39.89A(b)</t>
  </si>
  <si>
    <t xml:space="preserve">DCB art 4.Pasivos(6)</t>
  </si>
  <si>
    <t xml:space="preserve">NIC 37.10; NIC 1.54(l)</t>
  </si>
  <si>
    <t xml:space="preserve">Fondo para riesgos bancarios generales [si se consigna en el pasivo]</t>
  </si>
  <si>
    <t xml:space="preserve">DCB art 38.1; RRC art 4(1)(112); Anexo V. Parte 2.12</t>
  </si>
  <si>
    <t xml:space="preserve">Pensiones y otras obligaciones de prestaciones definidas post-empleo</t>
  </si>
  <si>
    <t xml:space="preserve">Anexo V, parte 2.8</t>
  </si>
  <si>
    <t xml:space="preserve">NIC 19.63; NIC 1.78(d); Anexo V, parte 2.8</t>
  </si>
  <si>
    <t xml:space="preserve">Otras retribuciones a los empleados a largo plazo</t>
  </si>
  <si>
    <t xml:space="preserve">NIC 19.153; NIC 1.78(d); Anexo V, parte 2.8</t>
  </si>
  <si>
    <t xml:space="preserve">Reestructuración</t>
  </si>
  <si>
    <t xml:space="preserve">NIC 37.71, 84(a)</t>
  </si>
  <si>
    <t xml:space="preserve">Cuestiones procesales y litigios por impuestos pendientes</t>
  </si>
  <si>
    <t xml:space="preserve">NIC 37, apéndice C. Ejemplos 6 y 10</t>
  </si>
  <si>
    <t xml:space="preserve">Compromisos y garantías concedidos</t>
  </si>
  <si>
    <t xml:space="preserve">DCB art 24-25, 33(1)</t>
  </si>
  <si>
    <t xml:space="preserve">NIC 37, apéndice C.9</t>
  </si>
  <si>
    <t xml:space="preserve">Otras provisiones</t>
  </si>
  <si>
    <t xml:space="preserve">Pasivos por impuestos </t>
  </si>
  <si>
    <t xml:space="preserve">Pasivos por impuestos corrientes</t>
  </si>
  <si>
    <t xml:space="preserve">Pasivos por impuestos diferidos</t>
  </si>
  <si>
    <t xml:space="preserve">Directiva contable art 17.1.f); RRC art 4 (1)(108)</t>
  </si>
  <si>
    <t xml:space="preserve">NIC 1.54(o); NIC 12.5; RRC art 4 (1)(108)</t>
  </si>
  <si>
    <t xml:space="preserve">Capital social reembolsable a la vista</t>
  </si>
  <si>
    <t xml:space="preserve">NIC 32 IE 33; CINIIF 2; Anexo V, parte 2.9</t>
  </si>
  <si>
    <t xml:space="preserve">Otros pasivos</t>
  </si>
  <si>
    <t xml:space="preserve">Anexo V, parte 2.10</t>
  </si>
  <si>
    <t xml:space="preserve">Pasivos incluidos en grupos enajenables de elementos que se han clasificado como mantenidos para la venta</t>
  </si>
  <si>
    <t xml:space="preserve">NIC 1.54(p); NIIF 5.38; Anexo V, parte 2.11</t>
  </si>
  <si>
    <t xml:space="preserve">TOTAL PASIVO</t>
  </si>
  <si>
    <t xml:space="preserve">NIC 1.9(b), GI6</t>
  </si>
  <si>
    <r>
      <rPr>
        <b val="true"/>
        <u val="single"/>
        <sz val="8"/>
        <rFont val="Verdana"/>
        <family val="2"/>
      </rPr>
      <t xml:space="preserve">1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Balance [Estado de situación financiera]</t>
    </r>
  </si>
  <si>
    <t xml:space="preserve">1.3 Patrimonio neto</t>
  </si>
  <si>
    <t xml:space="preserve">Capital</t>
  </si>
  <si>
    <t xml:space="preserve">DCB art 4. Pasivos(9), DCB art 22</t>
  </si>
  <si>
    <t xml:space="preserve">NIF 1.54(r), DCB art 22</t>
  </si>
  <si>
    <t xml:space="preserve">Capital desembolsado</t>
  </si>
  <si>
    <t xml:space="preserve">DCB art 4. Pasivos(9)</t>
  </si>
  <si>
    <t xml:space="preserve">NIC 1.78(e)</t>
  </si>
  <si>
    <t xml:space="preserve">Capital no desembolsado exigido</t>
  </si>
  <si>
    <t xml:space="preserve">DCB art 4. Pasivos(9); Anexo V, parte 2.14</t>
  </si>
  <si>
    <t xml:space="preserve">NIC 1.78(e); Anexo V; parte 2.14</t>
  </si>
  <si>
    <t xml:space="preserve">Prima de emisión</t>
  </si>
  <si>
    <t xml:space="preserve">DCB art 4. Pasivos(10); RRC art 4(1)(124)</t>
  </si>
  <si>
    <t xml:space="preserve">NIC 1.78(e); RRC art 4(1)(124)</t>
  </si>
  <si>
    <t xml:space="preserve">Instrumentos de patrimonio emitidos distintos del capital</t>
  </si>
  <si>
    <t xml:space="preserve">Anexo V, parte 2.15-16</t>
  </si>
  <si>
    <t xml:space="preserve">Componente de patrimonio de los instrumentos financieros compuestos</t>
  </si>
  <si>
    <t xml:space="preserve">Directiva contable, art 8.6; Anexo V, parte 2.15</t>
  </si>
  <si>
    <t xml:space="preserve">NIC 32.28-29; Anexo V, parte 2.15</t>
  </si>
  <si>
    <t xml:space="preserve">Otros instrumentos de patrimonio emitidos</t>
  </si>
  <si>
    <t xml:space="preserve">Anexo V, parte 2.16</t>
  </si>
  <si>
    <t xml:space="preserve">Otros elementos del patrimonio neto</t>
  </si>
  <si>
    <t xml:space="preserve">Anexo V, parte 1.43</t>
  </si>
  <si>
    <t xml:space="preserve">NIIF 2.10; Anexo V, parte 2.17</t>
  </si>
  <si>
    <t xml:space="preserve">Otro resultado global acumulado</t>
  </si>
  <si>
    <t xml:space="preserve">RRC art 4(1)(100)</t>
  </si>
  <si>
    <t xml:space="preserve">Elementos que no se reclasificarán en resultados</t>
  </si>
  <si>
    <t xml:space="preserve">NIC 1.82A(a)</t>
  </si>
  <si>
    <t xml:space="preserve">NIC 16.39-41</t>
  </si>
  <si>
    <t xml:space="preserve">NIC 38.85-87</t>
  </si>
  <si>
    <t xml:space="preserve">Ganancias o (-) pérdidas actuariales en planes de pensiones de prestaciones definidas</t>
  </si>
  <si>
    <t xml:space="preserve">NIC 1.7</t>
  </si>
  <si>
    <t xml:space="preserve">NIIF 5.38, GI ejemplo 12</t>
  </si>
  <si>
    <t xml:space="preserve">Participación en otros ingresos y gastos reconocidos de inversiones en filiales, negocios conjuntos y asociadas</t>
  </si>
  <si>
    <t xml:space="preserve">NIC 1.82(h); NIC 28.11</t>
  </si>
  <si>
    <t xml:space="preserve">Elementos que pueden reclasificarse en resultados</t>
  </si>
  <si>
    <t xml:space="preserve">NIC 1.82A(b)</t>
  </si>
  <si>
    <t xml:space="preserve">Cobertura de inversiones netas en negocios en el extranjero [porción efectiva]</t>
  </si>
  <si>
    <t xml:space="preserve">Directiva contable, art 8.1.a) y 8.6</t>
  </si>
  <si>
    <t xml:space="preserve">NIC 39.102(a)</t>
  </si>
  <si>
    <t xml:space="preserve">Conversión de divisas </t>
  </si>
  <si>
    <t xml:space="preserve">DCB art 39(6)</t>
  </si>
  <si>
    <t xml:space="preserve">NIC 21.52(b); NIC 21.32, 38-49</t>
  </si>
  <si>
    <t xml:space="preserve">Derivados de cobertura. Coberturas de flujos de efectivo [porción efectiva]</t>
  </si>
  <si>
    <t xml:space="preserve">NIIF 7.23(c); NIC 39.95-101</t>
  </si>
  <si>
    <t xml:space="preserve">NIIF 7.20(a)(ii); NIC 39.55(b)</t>
  </si>
  <si>
    <t xml:space="preserve">Participación en  otros ingresos y gastos reconocidos de inversiones en filiales, negocios conjuntos y asociadas</t>
  </si>
  <si>
    <t xml:space="preserve">Ganancias acumuladas</t>
  </si>
  <si>
    <t xml:space="preserve">DCB art 4. Pasivos(13); RRC art 4(1)(123)</t>
  </si>
  <si>
    <t xml:space="preserve">RRC art 4(1)(123)</t>
  </si>
  <si>
    <t xml:space="preserve">Reservas de revalorización</t>
  </si>
  <si>
    <t xml:space="preserve">DCB art 4. Pasivos(12)</t>
  </si>
  <si>
    <t xml:space="preserve">NIIF 1.30, D5-D8;  Anexo V, parte 2.18</t>
  </si>
  <si>
    <t xml:space="preserve">Directiva contable, art 7.1</t>
  </si>
  <si>
    <t xml:space="preserve">Otras</t>
  </si>
  <si>
    <t xml:space="preserve">Reservas al valor razonable</t>
  </si>
  <si>
    <t xml:space="preserve">Directiva contable, art 8.1.a)</t>
  </si>
  <si>
    <t xml:space="preserve">Cobertura de inversiones netas en negocios en el extranjero</t>
  </si>
  <si>
    <t xml:space="preserve">Directiva contable, art 8.1.a) y 8.8.b)</t>
  </si>
  <si>
    <t xml:space="preserve">Derivados de cobertura. Coberturas de flujos de efectivo</t>
  </si>
  <si>
    <t xml:space="preserve">Directiva contable, art 8.1.a) y 8.8.a); RRC art 30.a)</t>
  </si>
  <si>
    <t xml:space="preserve">Derivados de cobertura. Otras coberturas</t>
  </si>
  <si>
    <t xml:space="preserve">Directiva contable, art 8.1.a) y 8.8.a)</t>
  </si>
  <si>
    <t xml:space="preserve">Directiva contable art 8.1.a) y 8.2</t>
  </si>
  <si>
    <t xml:space="preserve">Otras reservas </t>
  </si>
  <si>
    <t xml:space="preserve">DCB art 4. Pasivos(11)-(13)</t>
  </si>
  <si>
    <t xml:space="preserve">NIC 1.54; NIC 1.78(e)</t>
  </si>
  <si>
    <t xml:space="preserve">Fondo para riesgos bancarios generales [si se consignan en el patrimonio neto]</t>
  </si>
  <si>
    <t xml:space="preserve">DCB art 38.1; RRC art 4(1)(112); Anexo V, parte 1.38</t>
  </si>
  <si>
    <t xml:space="preserve">Reservas o pérdidas acumuladas de inversiones en filiales, negocios conjuntos y asociadas</t>
  </si>
  <si>
    <t xml:space="preserve">Directiva contable art 9.7.a); art 27; Anexo V, parte 2.19</t>
  </si>
  <si>
    <t xml:space="preserve">NIIF 28.11; Anexo V, parte 2.19</t>
  </si>
  <si>
    <t xml:space="preserve">Otras </t>
  </si>
  <si>
    <t xml:space="preserve">Anexo V, parte 2.19</t>
  </si>
  <si>
    <t xml:space="preserve">Diferencias de primera consolidación</t>
  </si>
  <si>
    <t xml:space="preserve">Directiva contable, art 24.3.c)</t>
  </si>
  <si>
    <t xml:space="preserve">(-) Acciones propias</t>
  </si>
  <si>
    <t xml:space="preserve">Directiva contable, Anexo III Activos D(III)(2); DCB art 4 Activos (12); Anexo V, parte 2.20</t>
  </si>
  <si>
    <t xml:space="preserve">NIC 1.79(a)(vi); NIC 32.33-34, GA14, GA36;  Anexo V, parte 2.20</t>
  </si>
  <si>
    <t xml:space="preserve">Resultados atribuibles a los propietarios de la matriz</t>
  </si>
  <si>
    <t xml:space="preserve">DCB art 4. Pasivos(14)</t>
  </si>
  <si>
    <t xml:space="preserve">NIC 27.28; NIC 1.81B (b)(ii)</t>
  </si>
  <si>
    <t xml:space="preserve">(-) Dividendos a cuenta</t>
  </si>
  <si>
    <t xml:space="preserve">RRC Art 26(2b)</t>
  </si>
  <si>
    <t xml:space="preserve">NIC 32.35</t>
  </si>
  <si>
    <t xml:space="preserve">Intereses minoritarios [participaciones no dominantes]</t>
  </si>
  <si>
    <t xml:space="preserve">Directiva contable, art 24.4</t>
  </si>
  <si>
    <t xml:space="preserve">NIC 27.4; NIC 1.54(q); NIC 27.27</t>
  </si>
  <si>
    <t xml:space="preserve">NIC 27.27-28; RRC art 4(1)(100)</t>
  </si>
  <si>
    <t xml:space="preserve">Otras partidas</t>
  </si>
  <si>
    <t xml:space="preserve">NIC 27.27-28</t>
  </si>
  <si>
    <t xml:space="preserve">TOTAL PATRIMONIO NETO</t>
  </si>
  <si>
    <t xml:space="preserve">NIC 1.9(c), GI6</t>
  </si>
  <si>
    <t xml:space="preserve">TOTAL PATRIMONIO NETO Y PASIVO</t>
  </si>
  <si>
    <t xml:space="preserve">DCB art 4. Pasivos</t>
  </si>
  <si>
    <t xml:space="preserve">NIC 1.GI6</t>
  </si>
  <si>
    <r>
      <rPr>
        <b val="true"/>
        <u val="single"/>
        <sz val="8"/>
        <rFont val="Verdana"/>
        <family val="2"/>
      </rPr>
      <t xml:space="preserve">2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Estado de resultados</t>
    </r>
  </si>
  <si>
    <t xml:space="preserve">Período corriente</t>
  </si>
  <si>
    <t xml:space="preserve">Ingresos por intereses</t>
  </si>
  <si>
    <t xml:space="preserve">DCB art 27. Presentación vertical(1); Anexo V. Parte 2.21</t>
  </si>
  <si>
    <t xml:space="preserve">NIC 1.97; NIC 18.35(b) (iii)); Anexo V, parte 2.21</t>
  </si>
  <si>
    <t xml:space="preserve">NIIF 7.20(a)(i), B5(e); Anexo V, parte 2.24</t>
  </si>
  <si>
    <t xml:space="preserve">Activos financieros designados a valor razonable con cambios en resultados </t>
  </si>
  <si>
    <t xml:space="preserve">NIIF 7.20(a)(i), B5(e)</t>
  </si>
  <si>
    <t xml:space="preserve">NIIF 7.20(b); NIC 39.55(b); NIC 39.9</t>
  </si>
  <si>
    <t xml:space="preserve">Préstamos y partidas a cobrar </t>
  </si>
  <si>
    <t xml:space="preserve">NIIF 7.20(b); NIC 39.9, 39.46(a)</t>
  </si>
  <si>
    <t xml:space="preserve">NIIF 7.20(b); NIC 39.9, 39.46(b)</t>
  </si>
  <si>
    <t xml:space="preserve">Derivados - Contabilidad de coberturas, riesgo de tipo de interés </t>
  </si>
  <si>
    <t xml:space="preserve">NIIF 39.9; Anexo V, parte 2.23</t>
  </si>
  <si>
    <t xml:space="preserve"> Anexo V, parte 2.25</t>
  </si>
  <si>
    <t xml:space="preserve">085</t>
  </si>
  <si>
    <t xml:space="preserve">Ingresos por intereses de pasivos</t>
  </si>
  <si>
    <t xml:space="preserve">Anexo V, parte 2.25</t>
  </si>
  <si>
    <t xml:space="preserve">(Gastos por intereses)</t>
  </si>
  <si>
    <t xml:space="preserve">DCB art 27. Presentación vertical(2); Anexo V. Parte 2.21</t>
  </si>
  <si>
    <t xml:space="preserve">NIIF 1.97; Anexo V, parte 2.21</t>
  </si>
  <si>
    <t xml:space="preserve">(Pasivos financieros mantenidos para negociar)</t>
  </si>
  <si>
    <t xml:space="preserve">(Pasivos financieros designados a valor razonable con cambios en resultados) </t>
  </si>
  <si>
    <t xml:space="preserve">(Pasivos financieros a coste amortizado)</t>
  </si>
  <si>
    <t xml:space="preserve">NIIF 7.20(b); NIC 39.47</t>
  </si>
  <si>
    <t xml:space="preserve">(Derivados - Contabilidad de coberturas, riesgo de tipo de interés)</t>
  </si>
  <si>
    <t xml:space="preserve">(Otros pasivos)</t>
  </si>
  <si>
    <t xml:space="preserve">Anexo V, parte 2.26</t>
  </si>
  <si>
    <t xml:space="preserve">(Gastos por intereses de activos)</t>
  </si>
  <si>
    <t xml:space="preserve">(Gastos por capital social reembolsable a la vista)</t>
  </si>
  <si>
    <t xml:space="preserve">CINIIF 2.11</t>
  </si>
  <si>
    <t xml:space="preserve">Ingresos por dividendos</t>
  </si>
  <si>
    <t xml:space="preserve">DCB art 27. Presentación vertical(3); Anexo V. Parte 2.28</t>
  </si>
  <si>
    <t xml:space="preserve">NIC 18.35(b)(v); Anexo V, parte 2.28</t>
  </si>
  <si>
    <t xml:space="preserve">NIIF 7.20(a)(i), B5(e); NIC 39.9</t>
  </si>
  <si>
    <t xml:space="preserve">NIIF 7.20(a)(ii); NIC 39.9, 39.55(b)</t>
  </si>
  <si>
    <t xml:space="preserve">Ingresos por comisiones</t>
  </si>
  <si>
    <t xml:space="preserve">DCB art 27. Presentación vertical(4)</t>
  </si>
  <si>
    <t xml:space="preserve">NIIF 7.20(c)</t>
  </si>
  <si>
    <t xml:space="preserve">(Gastos por comisiones)</t>
  </si>
  <si>
    <t xml:space="preserve">DCB art 27. Presentación vertical(5)</t>
  </si>
  <si>
    <t xml:space="preserve">Ganancias o (-) pérdidas al dar de baja en cuentas activos y pasivos financieros no valorados a valor razonable con cambios en resultados, netas</t>
  </si>
  <si>
    <t xml:space="preserve">DCB art 27. Presentación vertical(6)</t>
  </si>
  <si>
    <t xml:space="preserve">NIC 7.20(a)(ii-v); Anexo V, parte 2.97</t>
  </si>
  <si>
    <t xml:space="preserve">240</t>
  </si>
  <si>
    <t xml:space="preserve">NIIF 7.20(a)(iv); NIC 39.9, 39.56</t>
  </si>
  <si>
    <t xml:space="preserve">250</t>
  </si>
  <si>
    <t xml:space="preserve">NIIF 7.20(a)(iii); NIC 39.9, 39.56</t>
  </si>
  <si>
    <t xml:space="preserve">260</t>
  </si>
  <si>
    <t xml:space="preserve">NIIF 7.20(a)(v); NIC 39.56 </t>
  </si>
  <si>
    <t xml:space="preserve">270</t>
  </si>
  <si>
    <t xml:space="preserve">280</t>
  </si>
  <si>
    <t xml:space="preserve">Ganancias o (-) pérdidas por activos y pasivos financieros mantenidos para negociar, netas</t>
  </si>
  <si>
    <t xml:space="preserve">NIIF 7.20(a)(i); NIC 39.55(a)</t>
  </si>
  <si>
    <t xml:space="preserve">Ganancias o (-) pérdidas por activos y pasivos financieros destinados a negociación, netas</t>
  </si>
  <si>
    <t xml:space="preserve">Ganancias o (-) pérdidas por activos y pasivos financieros designados a valor razonable con cambios en resultados, netas</t>
  </si>
  <si>
    <t xml:space="preserve">16, 45</t>
  </si>
  <si>
    <t xml:space="preserve">Ganancias o (-) pérdidas por activos y pasivos financieros no destinados a negociación, netas</t>
  </si>
  <si>
    <t xml:space="preserve">Ganancias o (-) pérdidas resultantes de la contabilidad de coberturas, netas </t>
  </si>
  <si>
    <t xml:space="preserve">Directiva contable, art 8.1.a), 8.6 y 8.8</t>
  </si>
  <si>
    <t xml:space="preserve">NIIF 7.24; Anexo V, parte 2.30</t>
  </si>
  <si>
    <t xml:space="preserve">Diferencias de cambio [ganancia o (-) pérdida], netas</t>
  </si>
  <si>
    <t xml:space="preserve">DAC art 39</t>
  </si>
  <si>
    <t xml:space="preserve">NIC 21,28, 52(a)</t>
  </si>
  <si>
    <t xml:space="preserve">320</t>
  </si>
  <si>
    <t xml:space="preserve">Ganancias 0 (-) pérdidas al dar de baja en cuentas inversiones en filiales, negocios conjuntos y asociadas, netas  </t>
  </si>
  <si>
    <t xml:space="preserve">DCB art 27. Presentación vertical(13)-(14)</t>
  </si>
  <si>
    <t xml:space="preserve">330</t>
  </si>
  <si>
    <t xml:space="preserve">Ganancias o (-) pérdidas al dar de baja en cuentas activos no financieros, netas </t>
  </si>
  <si>
    <t xml:space="preserve">NIC 1,34</t>
  </si>
  <si>
    <t xml:space="preserve">Otros ingresos de explotación</t>
  </si>
  <si>
    <t xml:space="preserve">DCB art 27. Presentación vertical(7); Anexo V. Parte 2.141-143</t>
  </si>
  <si>
    <t xml:space="preserve">Anexo V, parte 2.141-143</t>
  </si>
  <si>
    <t xml:space="preserve">(Otros gastos de explotación)</t>
  </si>
  <si>
    <t xml:space="preserve">DCB art 27. Presentación vertical(10); Anexo V. Parte 2.141-143</t>
  </si>
  <si>
    <t xml:space="preserve">TOTAL RESULTADO DE EXPLOTACIÓN, NETO</t>
  </si>
  <si>
    <t xml:space="preserve">360</t>
  </si>
  <si>
    <t xml:space="preserve">(Gastos de administración)</t>
  </si>
  <si>
    <t xml:space="preserve">DCB art 27. Presentación vertical(8)</t>
  </si>
  <si>
    <t xml:space="preserve">370</t>
  </si>
  <si>
    <t xml:space="preserve">(Gastos de personal)</t>
  </si>
  <si>
    <t xml:space="preserve">DCB art 27. Presentación vertical(8)(a)</t>
  </si>
  <si>
    <t xml:space="preserve">NIC 19.7; NIC 1.102, GI 6</t>
  </si>
  <si>
    <t xml:space="preserve">380</t>
  </si>
  <si>
    <t xml:space="preserve">(Otros gastos de administración)</t>
  </si>
  <si>
    <t xml:space="preserve">DCB art 27. Presentación vertical(8)(b); </t>
  </si>
  <si>
    <t xml:space="preserve">390</t>
  </si>
  <si>
    <t xml:space="preserve">(Amortización)</t>
  </si>
  <si>
    <t xml:space="preserve">NIC 1.102, 104</t>
  </si>
  <si>
    <t xml:space="preserve">400</t>
  </si>
  <si>
    <t xml:space="preserve">(Inmovilizado material)</t>
  </si>
  <si>
    <t xml:space="preserve">DCB art 27. Presentación vertical(9)</t>
  </si>
  <si>
    <t xml:space="preserve">NIC 1.104; NIC 16.73(e)(vii)</t>
  </si>
  <si>
    <t xml:space="preserve">410</t>
  </si>
  <si>
    <t xml:space="preserve">(Inversiones inmobiliarias)</t>
  </si>
  <si>
    <t xml:space="preserve">NIC 1.104; NIC 40.79(d)(iv) </t>
  </si>
  <si>
    <t xml:space="preserve">(Fondo de comercio)</t>
  </si>
  <si>
    <t xml:space="preserve">420</t>
  </si>
  <si>
    <t xml:space="preserve">(Otros activos intangibles)</t>
  </si>
  <si>
    <t xml:space="preserve">NIC 1.104; NIC 38.118(e)(vi)</t>
  </si>
  <si>
    <t xml:space="preserve">430</t>
  </si>
  <si>
    <t xml:space="preserve">(Provisiones o (-) reversión de provisiones)</t>
  </si>
  <si>
    <t xml:space="preserve">NIC 37.59, 84; NIC 1.98(b)(f)(g)</t>
  </si>
  <si>
    <t xml:space="preserve">(Compromisos y garantías concedidos)</t>
  </si>
  <si>
    <t xml:space="preserve">DCB art 27. Presentación vertical(11)-(12)</t>
  </si>
  <si>
    <t xml:space="preserve">450</t>
  </si>
  <si>
    <t xml:space="preserve">(Otras provisiones)</t>
  </si>
  <si>
    <t xml:space="preserve">(Aumentos o (-) disminuciones del fondo para riesgos bancarios generales, netos)</t>
  </si>
  <si>
    <t xml:space="preserve">DCB art 38.2</t>
  </si>
  <si>
    <t xml:space="preserve">460</t>
  </si>
  <si>
    <t xml:space="preserve">(Deterioro del valor o (-) reversión del deterioro del valor de activos financieros no valorados a valor razonable con cambios en resultados)</t>
  </si>
  <si>
    <t xml:space="preserve">DCB art 35-37, Anexo V, parte 2.29</t>
  </si>
  <si>
    <t xml:space="preserve">NIIF 7.20(e)</t>
  </si>
  <si>
    <t xml:space="preserve">470</t>
  </si>
  <si>
    <t xml:space="preserve">(Activos financieros valorados al coste)</t>
  </si>
  <si>
    <t xml:space="preserve">NIIF 7.20(b); NIC 39.66</t>
  </si>
  <si>
    <t xml:space="preserve">480</t>
  </si>
  <si>
    <t xml:space="preserve">(Activos financieros disponibles para la venta)</t>
  </si>
  <si>
    <t xml:space="preserve">NIIF 7.20(b); NIC 39.67</t>
  </si>
  <si>
    <t xml:space="preserve">490</t>
  </si>
  <si>
    <t xml:space="preserve">(Préstamos y partidas a cobrar)</t>
  </si>
  <si>
    <t xml:space="preserve">NIIF 7.20(b); NIC 39.63</t>
  </si>
  <si>
    <t xml:space="preserve">500</t>
  </si>
  <si>
    <t xml:space="preserve">(Inversiones mantenidas hasta el vencimiento) </t>
  </si>
  <si>
    <t xml:space="preserve">510</t>
  </si>
  <si>
    <t xml:space="preserve">(Deterioro del valor o (-) reversión del deterioro del valor de inversiones en filiales, negocios conjuntos o asociadas)</t>
  </si>
  <si>
    <t xml:space="preserve">NIC 28.40-43</t>
  </si>
  <si>
    <t xml:space="preserve">520</t>
  </si>
  <si>
    <t xml:space="preserve">(Deterioro del valor o (-) reversión del deterioro del valor de activos no financieros)</t>
  </si>
  <si>
    <t xml:space="preserve">NIC 36.126(a)(b)</t>
  </si>
  <si>
    <t xml:space="preserve">530</t>
  </si>
  <si>
    <t xml:space="preserve">NIC 16.73(e)(v-vi)</t>
  </si>
  <si>
    <t xml:space="preserve">540</t>
  </si>
  <si>
    <t xml:space="preserve">NIC 40.79(d)(v)</t>
  </si>
  <si>
    <t xml:space="preserve">550</t>
  </si>
  <si>
    <t xml:space="preserve">NIIF 3, apéndice B67(d)(v); NIC 36.124 </t>
  </si>
  <si>
    <t xml:space="preserve">NIC 38.118(e)(iv)(v)</t>
  </si>
  <si>
    <t xml:space="preserve">(Otros)</t>
  </si>
  <si>
    <t xml:space="preserve">Fondo de comercio negativo reconocido en resultados</t>
  </si>
  <si>
    <t xml:space="preserve">Directiva contable, art 24.3.f)</t>
  </si>
  <si>
    <t xml:space="preserve">NIIF 3, apéndice B64(n)(i)</t>
  </si>
  <si>
    <t xml:space="preserve">Participación en las ganancias o (-) pérdidas de las inversiones en filiales, negocios conjuntos y asociadas</t>
  </si>
  <si>
    <t xml:space="preserve">NIC 1.82(c)</t>
  </si>
  <si>
    <t xml:space="preserve">Ganancias o (-) pérdidas procedentes de activos no corrientes y grupos enajenables de elementos clasificados como mantenidos para la venta no admisibles como actividades interrumpidas    </t>
  </si>
  <si>
    <t xml:space="preserve">NIIF 5,37; Anexo V, parte 2.27</t>
  </si>
  <si>
    <t xml:space="preserve">GANANCIAS O (-) PÉRDIDAS ANTES DE IMPUESTOS PROCEDENTES DE LAS ACTIVIDADES CONTINUADAS</t>
  </si>
  <si>
    <t xml:space="preserve">NIC 1.102, IG 6; NIIF 5.33 A</t>
  </si>
  <si>
    <t xml:space="preserve">(Gastos o (-) ingresos por impuestos sobre las ganancias o pérdidas de las actividades continuadas)</t>
  </si>
  <si>
    <t xml:space="preserve">DCB art 27. Presentación vertical(15)</t>
  </si>
  <si>
    <t xml:space="preserve">NIIF 1.82(d); NIC 12.77</t>
  </si>
  <si>
    <t xml:space="preserve">DCB art 27. Presentación vertical(16)</t>
  </si>
  <si>
    <t xml:space="preserve">NIC 1, GI6</t>
  </si>
  <si>
    <t xml:space="preserve">Resultados extraordinarios, después de impuestos</t>
  </si>
  <si>
    <t xml:space="preserve">DCB art 27. Presentación vertical(21)</t>
  </si>
  <si>
    <t xml:space="preserve">Resultados extraordinarios, antes de impuestos</t>
  </si>
  <si>
    <t xml:space="preserve">DCB art 27. Presentación vertical(19)</t>
  </si>
  <si>
    <t xml:space="preserve">(Gastos o (-) ingresos por impuestos sobre las ganancias o pérdidas extraordinarias)</t>
  </si>
  <si>
    <t xml:space="preserve">DCB art 27. Presentación vertical(20)</t>
  </si>
  <si>
    <t xml:space="preserve">Ganancias o (-) pérdidas después de impuestos procedentes de actividades interrumpidas    </t>
  </si>
  <si>
    <t xml:space="preserve">NIC 1.82(e); NIIF 5.33(a), 5.33 A</t>
  </si>
  <si>
    <t xml:space="preserve">Ganancias o (-) pérdidas antes de impuestos procedentes de actividades interrumpidas    </t>
  </si>
  <si>
    <t xml:space="preserve">NIIF 5.33(b)(i)</t>
  </si>
  <si>
    <t xml:space="preserve">(Gastos o (-) ingresos por impuestos relativos a actividades interrumpidas)</t>
  </si>
  <si>
    <t xml:space="preserve">NIIF 5.33 (b)(ii),(iv)</t>
  </si>
  <si>
    <t xml:space="preserve">GANANCIAS O (-) PÉRDIDAS DEL EJERCICIO</t>
  </si>
  <si>
    <t xml:space="preserve">DCB art 27. Presentación vertical(23)</t>
  </si>
  <si>
    <t xml:space="preserve">NIC 1.81A(a)</t>
  </si>
  <si>
    <t xml:space="preserve">Atribuibles a intereses minoritarios [participaciones no dominantes]</t>
  </si>
  <si>
    <t xml:space="preserve">NIC 1.83(a)(i)</t>
  </si>
  <si>
    <t xml:space="preserve">Atribuibles a los propietarios de la matriz</t>
  </si>
  <si>
    <t xml:space="preserve">NIC 1.81B (b)(ii)</t>
  </si>
  <si>
    <r>
      <rPr>
        <b val="true"/>
        <u val="single"/>
        <sz val="8"/>
        <rFont val="Verdana"/>
        <family val="2"/>
      </rPr>
      <t xml:space="preserve">3.</t>
    </r>
    <r>
      <rPr>
        <b val="true"/>
        <u val="single"/>
        <sz val="7"/>
        <rFont val="Verdana"/>
        <family val="2"/>
      </rPr>
      <t xml:space="preserve"> </t>
    </r>
    <r>
      <rPr>
        <b val="true"/>
        <u val="single"/>
        <sz val="8"/>
        <rFont val="Verdana"/>
        <family val="2"/>
      </rPr>
      <t xml:space="preserve">Estado de resultado global</t>
    </r>
  </si>
  <si>
    <t xml:space="preserve">Ganancias o (-) pérdidas del ejercicio </t>
  </si>
  <si>
    <t xml:space="preserve">NIC 1.7, 81(b), 83(a), GI6</t>
  </si>
  <si>
    <t xml:space="preserve">Otro resultado global</t>
  </si>
  <si>
    <t xml:space="preserve">NIC 1.7, 81(b), GI6</t>
  </si>
  <si>
    <t xml:space="preserve">Partidas que no se reclasificarán en resultados</t>
  </si>
  <si>
    <t xml:space="preserve">Activos tangibles </t>
  </si>
  <si>
    <t xml:space="preserve">NIC 1.7, GI6; NIC 16.39-40</t>
  </si>
  <si>
    <t xml:space="preserve">Activos intangibles </t>
  </si>
  <si>
    <t xml:space="preserve">NIC 1.7; NIC 38.85-86</t>
  </si>
  <si>
    <t xml:space="preserve">NIC 1.7, GI6; NIC 19.93A</t>
  </si>
  <si>
    <t xml:space="preserve">Activos no corrientes y grupos enajenables de elementos mantenidos para la venta</t>
  </si>
  <si>
    <t xml:space="preserve">NIIF 5.38</t>
  </si>
  <si>
    <t xml:space="preserve">Participación en otros ingresos y gastos reconocidos de las entidades contabilizadas utilizando el método de la participación</t>
  </si>
  <si>
    <t xml:space="preserve">NIC 1.82(h), GI6; NIC 28.11</t>
  </si>
  <si>
    <t xml:space="preserve">Impuesto sobre las ganancias relativo a los elementos que no se reclasificarán</t>
  </si>
  <si>
    <t xml:space="preserve">NIC 1.91(b); Anexo V; parte 2.31</t>
  </si>
  <si>
    <t xml:space="preserve">Ganancias o (-) pérdidas de valor contabilizadas en el patrimonio neto</t>
  </si>
  <si>
    <t xml:space="preserve">Transferido a resultados</t>
  </si>
  <si>
    <t xml:space="preserve">NIC 1.7, 92-95; NIC 39.102(a)</t>
  </si>
  <si>
    <t xml:space="preserve">Otras reclasificaciones</t>
  </si>
  <si>
    <t xml:space="preserve">NIC 1.7, GI6; NIC 21.52(b)</t>
  </si>
  <si>
    <t xml:space="preserve">Ganancias o (-) pérdidas por cambio de divisas contabilizadas en el patrimonio neto</t>
  </si>
  <si>
    <t xml:space="preserve">NIC 21.32, 38-47</t>
  </si>
  <si>
    <t xml:space="preserve">NIC 1.7, 92-95; NIC 21.48-49</t>
  </si>
  <si>
    <t xml:space="preserve">Coberturas de flujos de efectivo [porción efectiva]</t>
  </si>
  <si>
    <t xml:space="preserve">NIC 1.7, GI6; NIIF 7.23(c); NIC 39.95(a)-96</t>
  </si>
  <si>
    <t xml:space="preserve">NIC 1.GI6; NIC 39.95(a)-96</t>
  </si>
  <si>
    <t xml:space="preserve">NIC 1.7, 92-95, GI6; NIC 39.97-101</t>
  </si>
  <si>
    <t xml:space="preserve">Transferido al importe en libros inicial de los elementos cubiertos</t>
  </si>
  <si>
    <t xml:space="preserve">NIC 1.GI6; NIC 39.97-101</t>
  </si>
  <si>
    <t xml:space="preserve">NIC 1.7, GI6; NIIF 7.20(a)(ii); NIC 1.GI6; NIC 39.55(b)</t>
  </si>
  <si>
    <t xml:space="preserve">NIIF 7.20(a)(ii); NIC 1.GI6; NIC 39.55(b)</t>
  </si>
  <si>
    <t xml:space="preserve">NIIF 7.20(a)(ii); NIC 1.7, NIC 1.92-95, NIC 1.GI6; NIC 39.55(b)</t>
  </si>
  <si>
    <t xml:space="preserve">NIIF 5, GI ejemplo 12</t>
  </si>
  <si>
    <t xml:space="preserve">NIC 1.7, 92-95; NIIF 5.38</t>
  </si>
  <si>
    <t xml:space="preserve">Participación en otros ingresos y gastos reconocidos de las inversiones en filiales, negocios conjuntos y asociadas</t>
  </si>
  <si>
    <t xml:space="preserve">Impuesto sobre las ganancias relativo a los elementos que pueden reclasificarse en ganancias o (-) pérdidas</t>
  </si>
  <si>
    <t xml:space="preserve">NIC 1.91(b), GI6; Anexo V; parte 2.31</t>
  </si>
  <si>
    <t xml:space="preserve">Resultado global total del ejercicio</t>
  </si>
  <si>
    <t xml:space="preserve">NIC 1.7, 81A(a), GI6</t>
  </si>
  <si>
    <t xml:space="preserve">Atribuible a intereses minoritarios [participaciones no dominantes]</t>
  </si>
  <si>
    <t xml:space="preserve">NIC 1.83(b)(i), GI6</t>
  </si>
  <si>
    <t xml:space="preserve">Atribuible a los propietarios de la matriz</t>
  </si>
  <si>
    <t xml:space="preserve">NIC 1.83(b)(ii), GI6</t>
  </si>
  <si>
    <r>
      <rPr>
        <b val="true"/>
        <u val="single"/>
        <sz val="8"/>
        <rFont val="Verdana"/>
        <family val="2"/>
      </rPr>
      <t xml:space="preserve">4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sglose de los activos financieros por instrumentos y por sectores de las contrapartes</t>
    </r>
  </si>
  <si>
    <t xml:space="preserve">4.1 Activos financieros mantenidos para negociar</t>
  </si>
  <si>
    <t xml:space="preserve">Cambios acumulados en el valor razonable debido al riesgo de crédito </t>
  </si>
  <si>
    <t xml:space="preserve">Anexo V, parte 2.46</t>
  </si>
  <si>
    <t xml:space="preserve">De los cuales: al coste</t>
  </si>
  <si>
    <t xml:space="preserve">NIC 39.46(c)</t>
  </si>
  <si>
    <t xml:space="preserve">De los cuales: entidades de crédito</t>
  </si>
  <si>
    <t xml:space="preserve">Anexo V, parte 1.35(c)</t>
  </si>
  <si>
    <t xml:space="preserve">De los cuales: otras sociedades financieras</t>
  </si>
  <si>
    <t xml:space="preserve">Anexo V, parte 1.35(d)</t>
  </si>
  <si>
    <t xml:space="preserve">De los cuales: sociedades no financieras</t>
  </si>
  <si>
    <t xml:space="preserve">Anexo V, parte 1.35(e)</t>
  </si>
  <si>
    <t xml:space="preserve">Bancos centrales</t>
  </si>
  <si>
    <t xml:space="preserve">Anexo V, parte 1.35(a)</t>
  </si>
  <si>
    <t xml:space="preserve">Administraciones públicas</t>
  </si>
  <si>
    <t xml:space="preserve">Anexo V, parte 1.35(b)</t>
  </si>
  <si>
    <t xml:space="preserve">Entidades de crédito</t>
  </si>
  <si>
    <t xml:space="preserve">Otras sociedades financieras</t>
  </si>
  <si>
    <t xml:space="preserve">Sociedades no financieras</t>
  </si>
  <si>
    <t xml:space="preserve">Hogares</t>
  </si>
  <si>
    <t xml:space="preserve">Anexo V, parte 1.35(f)</t>
  </si>
  <si>
    <t xml:space="preserve">4.2 Activos financieros designados a valor razonable con cambios en resultados</t>
  </si>
  <si>
    <t xml:space="preserve">Referencias a los PCGA nacionales basados en la DCB</t>
  </si>
  <si>
    <t xml:space="preserve">NIIF 7.9(c); Anexo V, parte 2.46</t>
  </si>
  <si>
    <t xml:space="preserve">ACTIVOS FINANCIEROS DESIGNADOS A VALOR RAZONABLE CON CAMBIOS EN RESULTADOS</t>
  </si>
  <si>
    <t xml:space="preserve">Directiva contable, art 8.1.a) y 8.6; NIC 39.9 </t>
  </si>
  <si>
    <t xml:space="preserve">NIIF 7.8(a)(i); NIC 39.9 </t>
  </si>
  <si>
    <t xml:space="preserve">4.3 Activos financieros disponibles para la venta</t>
  </si>
  <si>
    <t xml:space="preserve">Importe en libros de los activos cuyo valor no se ha deteriorado</t>
  </si>
  <si>
    <t xml:space="preserve">Importe en libros de los activos cuyo valor se ha deteriorado</t>
  </si>
  <si>
    <t xml:space="preserve">Importe en libros </t>
  </si>
  <si>
    <t xml:space="preserve">Deterioro de valor acumulado</t>
  </si>
  <si>
    <t xml:space="preserve">NIC 39.58-62</t>
  </si>
  <si>
    <t xml:space="preserve">Anexo V, parte 2.34</t>
  </si>
  <si>
    <t xml:space="preserve">ACTIVOS FINANCIEROS DISPONIBLES PARA LA VENTA</t>
  </si>
  <si>
    <t xml:space="preserve">4.4 Préstamos y partidas a cobrar e inversiones mantenidas hasta el vencimiento</t>
  </si>
  <si>
    <t xml:space="preserve">Activos cuyo valor no se ha deteriorado [importe en libros bruto]</t>
  </si>
  <si>
    <t xml:space="preserve">Activos cuyo valor se ha deteriorado [importe en libros bruto]</t>
  </si>
  <si>
    <t xml:space="preserve">Correcciones de valor específicas para activos financieros, estimadas individualmente</t>
  </si>
  <si>
    <t xml:space="preserve">Correcciones de valor específicas para activos financieros, estimadas colectivamente</t>
  </si>
  <si>
    <t xml:space="preserve">Correcciones de valor colectivas para pérdidas incurridas pero no comunicadas</t>
  </si>
  <si>
    <t xml:space="preserve">NIIF 7.37(b); NIIF 7.GI 29 (a); NIC 39.58-59</t>
  </si>
  <si>
    <t xml:space="preserve">NIC 39.GA 84-92; Anexo V, parte 2.36</t>
  </si>
  <si>
    <t xml:space="preserve">NIC 39.GA 84-92; Anexo V, parte 2.37</t>
  </si>
  <si>
    <t xml:space="preserve">NIC 39.GA 84-92; Anexo V, parte 2.38</t>
  </si>
  <si>
    <t xml:space="preserve">Anexo V, parte 2.39</t>
  </si>
  <si>
    <t xml:space="preserve">Anexo V, parte 2.36</t>
  </si>
  <si>
    <t xml:space="preserve"> Anexo V, parte 2.37</t>
  </si>
  <si>
    <t xml:space="preserve"> Anexo V, parte 2.38</t>
  </si>
  <si>
    <t xml:space="preserve">PRÉSTAMOS Y PARTIDAS A COBRAR</t>
  </si>
  <si>
    <t xml:space="preserve">Directiva contable, art 8.4.b) y 8.6; NIC 39.9</t>
  </si>
  <si>
    <t xml:space="preserve">NIC 39.9.GA 16, GA 26; Anexo V, parte 1.16</t>
  </si>
  <si>
    <t xml:space="preserve">MANTENIDOS HASTA EL VENCIMIENTO</t>
  </si>
  <si>
    <t xml:space="preserve">Directiva contable, art 8.4 y 8.6; NIC 39.9</t>
  </si>
  <si>
    <t xml:space="preserve">NIIF 7.8(c);  NIC 39.9, GA16,  GA26</t>
  </si>
  <si>
    <t xml:space="preserve">4.5 Activos financieros subordinados</t>
  </si>
  <si>
    <t xml:space="preserve">ACTIVOS FINANCIEROS SUBORDINADOS [PARA EL EMISOR]</t>
  </si>
  <si>
    <t xml:space="preserve">Anexo V, parte 2.40, 54</t>
  </si>
  <si>
    <t xml:space="preserve">4.6 Activos financieros destinados a negociación</t>
  </si>
  <si>
    <t xml:space="preserve">De los cuales: no cotizados</t>
  </si>
  <si>
    <t xml:space="preserve">4.7 Activos financieros no derivados y no destinados a negociación, a valor razonable con cambios en resultados</t>
  </si>
  <si>
    <t xml:space="preserve">ACTIVOS FINANCIEROS NO DERIVADOS Y NO DESTINADOS A NEGOCIACIÓN, A VALOR RAZONABLE CON CAMBIOS EN RESULTADOS</t>
  </si>
  <si>
    <t xml:space="preserve">Directiva contable, art 8.1.a) y 8.4</t>
  </si>
  <si>
    <t xml:space="preserve">4.8 Activos financieros no derivados y no destinados a negociación, contabilizados a valor razonable en el patrimonio neto</t>
  </si>
  <si>
    <t xml:space="preserve">ACTIVOS FINANCIEROS NO DERIVADOS Y NO DESTINADOS A NEGOCIACIÓN, CONTABILIZADOS A VALOR RAZONABLE EN EL PATRIMONIO NETO</t>
  </si>
  <si>
    <t xml:space="preserve">Directiva contable, art 8.1.a) y 8.8.2</t>
  </si>
  <si>
    <t xml:space="preserve">4.9 Instrumentos de deuda no destinados a negociación, valorados por un método basado en el coste</t>
  </si>
  <si>
    <t xml:space="preserve">Activos cuyo valor no se ha deteriorado</t>
  </si>
  <si>
    <t xml:space="preserve">Correcciones de valor específicas por riesgo de crédito</t>
  </si>
  <si>
    <t xml:space="preserve">Correcciones de valor genéricas por riesgo de crédito y riesgo bancario con incidencia en el importe en libros</t>
  </si>
  <si>
    <t xml:space="preserve">RRC art 4(1)(95)</t>
  </si>
  <si>
    <t xml:space="preserve">RRC art 4(1)(95); Anexo V, parte 2.38</t>
  </si>
  <si>
    <t xml:space="preserve">INSTRUMENTOS DE DEUDA NO DESTINADOS A NEGOCIACIÓN, VALORADOS POR UN MÉTODO BASADO EN EL COSTE</t>
  </si>
  <si>
    <t xml:space="preserve">DAC art 37.1; art 42 bis(4)(b)</t>
  </si>
  <si>
    <t xml:space="preserve">4.10 Otros activos financieros no derivados y no destinados a negociación</t>
  </si>
  <si>
    <t xml:space="preserve">OTROS ACTIVOS FINANCIEROS NO DERIVADOS Y NO DESTINADOS A NEGOCIACIÓN</t>
  </si>
  <si>
    <t xml:space="preserve">5. Desglose de los préstamos y anticipos por productos</t>
  </si>
  <si>
    <t xml:space="preserve">Por productos</t>
  </si>
  <si>
    <t xml:space="preserve">A la vista y con breve plazo de preaviso [cuenta corriente]</t>
  </si>
  <si>
    <t xml:space="preserve">Anexo V, parte 2.41(a)</t>
  </si>
  <si>
    <t xml:space="preserve">Deuda por tarjetas de crédito</t>
  </si>
  <si>
    <t xml:space="preserve">Anexo V, parte 2.41(b)</t>
  </si>
  <si>
    <t xml:space="preserve">Cartera comercial</t>
  </si>
  <si>
    <t xml:space="preserve">Anexo V, parte 2.41(c)</t>
  </si>
  <si>
    <t xml:space="preserve">Arrendamientos financieros</t>
  </si>
  <si>
    <t xml:space="preserve">Anexo V, parte 2.41(d)</t>
  </si>
  <si>
    <t xml:space="preserve">Préstamos de recompra inversa</t>
  </si>
  <si>
    <t xml:space="preserve">Anexo V, parte 2.41(e)</t>
  </si>
  <si>
    <t xml:space="preserve">Otros préstamos a plazo</t>
  </si>
  <si>
    <t xml:space="preserve">Anexo V, parte 2.41(f)</t>
  </si>
  <si>
    <t xml:space="preserve">Anticipos distintos de préstamos</t>
  </si>
  <si>
    <t xml:space="preserve">Anexo V, parte 2.41(g)</t>
  </si>
  <si>
    <t xml:space="preserve">PRÉSTAMOS Y ANTICIPOS</t>
  </si>
  <si>
    <t xml:space="preserve">Por garantías reales</t>
  </si>
  <si>
    <t xml:space="preserve">De los cuales: préstamos hipotecarios [préstamos garantizados por bienes inmuebles]</t>
  </si>
  <si>
    <t xml:space="preserve">Anexo V, parte 2.41(h)</t>
  </si>
  <si>
    <t xml:space="preserve">De los cuales: otros préstamos con garantías reales</t>
  </si>
  <si>
    <t xml:space="preserve">Anexo V, parte 2.41(i)</t>
  </si>
  <si>
    <t xml:space="preserve">Por finalidad</t>
  </si>
  <si>
    <t xml:space="preserve">De los cuales: crédito al consumo</t>
  </si>
  <si>
    <t xml:space="preserve">Anexo V, parte 2.41(j)</t>
  </si>
  <si>
    <t xml:space="preserve">De los cuales: préstamos para compra de vivienda</t>
  </si>
  <si>
    <t xml:space="preserve">Anexo V, parte 2.41(k)</t>
  </si>
  <si>
    <t xml:space="preserve">Por subordinación</t>
  </si>
  <si>
    <t xml:space="preserve">De los cuales: préstamos para financiación de proyectos</t>
  </si>
  <si>
    <t xml:space="preserve">Anexo V, parte 2.41(l)</t>
  </si>
  <si>
    <t xml:space="preserve">6. Desglose de los préstamos y anticipos a sociedades no financieras</t>
  </si>
  <si>
    <t xml:space="preserve">Sociedades no financieras </t>
  </si>
  <si>
    <t xml:space="preserve">Importe en libros bruto</t>
  </si>
  <si>
    <t xml:space="preserve">De los cuales: con incumplimientos</t>
  </si>
  <si>
    <t xml:space="preserve">Deterioro de valor acumulado o cambios acumulados en el valor razonable debido al riesgo de crédito</t>
  </si>
  <si>
    <t xml:space="preserve">Anexo V, parte 2.45</t>
  </si>
  <si>
    <t xml:space="preserve">Anexo V, parte 2. 145-162</t>
  </si>
  <si>
    <t xml:space="preserve">012</t>
  </si>
  <si>
    <t xml:space="preserve">A Agricultura, ganadería, silvicultura y pesca</t>
  </si>
  <si>
    <t xml:space="preserve">Reglamento NACE</t>
  </si>
  <si>
    <t xml:space="preserve">B Industrias extractivas</t>
  </si>
  <si>
    <t xml:space="preserve">C Industria manufacturera</t>
  </si>
  <si>
    <t xml:space="preserve">D Suministro de energía eléctrica, gas, vapor y aire acondicionado</t>
  </si>
  <si>
    <t xml:space="preserve">E Suministro de agua</t>
  </si>
  <si>
    <t xml:space="preserve">F Construcción</t>
  </si>
  <si>
    <t xml:space="preserve">G Comercio al por mayor y al por menor</t>
  </si>
  <si>
    <t xml:space="preserve">H Transporte y almacenamiento</t>
  </si>
  <si>
    <t xml:space="preserve">I Hostelería</t>
  </si>
  <si>
    <t xml:space="preserve">J Información y comunicaciones</t>
  </si>
  <si>
    <t xml:space="preserve">L Actividades inmobiliarias</t>
  </si>
  <si>
    <t xml:space="preserve">M Actividades profesionales, científicas y técnicas</t>
  </si>
  <si>
    <t xml:space="preserve">N Actividades administrativas y servicios auxiliares</t>
  </si>
  <si>
    <t xml:space="preserve">O Administración pública y defensa; seguridad social obligatoria</t>
  </si>
  <si>
    <t xml:space="preserve">P Educación</t>
  </si>
  <si>
    <t xml:space="preserve">Q Actividades sanitarias y de servicios sociales</t>
  </si>
  <si>
    <t xml:space="preserve">R Actividades artísticas, recreativas y de entretenimiento</t>
  </si>
  <si>
    <t xml:space="preserve">S Otros servicios</t>
  </si>
  <si>
    <t xml:space="preserve">Anexo V, parte 1.24, 27, 42-43</t>
  </si>
  <si>
    <t xml:space="preserve">7. Activos financieros susceptibles de deterioro, vencidos o cuyo valor se ha deteriorado</t>
  </si>
  <si>
    <t xml:space="preserve">Vencidos pero cuyo valor no se ha deteriorado</t>
  </si>
  <si>
    <t xml:space="preserve">Correcciones de valor genéricas por riesgo de crédito</t>
  </si>
  <si>
    <t xml:space="preserve">Corrección de valor genérica por riesgos bancarios</t>
  </si>
  <si>
    <t xml:space="preserve">Fallidos acumulados</t>
  </si>
  <si>
    <t xml:space="preserve">≤ 30 días</t>
  </si>
  <si>
    <t xml:space="preserve">&gt; 30 días ≤ 60 días</t>
  </si>
  <si>
    <t xml:space="preserve">&gt; 60 días ≤ 90 días</t>
  </si>
  <si>
    <t xml:space="preserve">&gt; 90 días ≤ 180 días</t>
  </si>
  <si>
    <t xml:space="preserve">&gt; 180 días ≤ 1 año</t>
  </si>
  <si>
    <t xml:space="preserve">&gt; 1 año</t>
  </si>
  <si>
    <t xml:space="preserve">NIIF 7.37(a); GI 26-28; Anexo V, parte 2.47-48</t>
  </si>
  <si>
    <t xml:space="preserve">NIC 39.58-70</t>
  </si>
  <si>
    <t xml:space="preserve">NIC 39 AG 84-92; NIIF 7.37(b); Anexo V, parte 2.36</t>
  </si>
  <si>
    <t xml:space="preserve">NIC 39 GA 84-92; NIIF 7.16,37(b); B5(d);  Anexo V, parte 2.49-50</t>
  </si>
  <si>
    <t xml:space="preserve">RRC art 4(1)(95); Anexo V. Parte 2.47-48</t>
  </si>
  <si>
    <t xml:space="preserve">RRC art 4(1)(95); Anexo V. Parte 2.36</t>
  </si>
  <si>
    <t xml:space="preserve">RRC art 4(1)(95); Anexo V. Parte 2.37</t>
  </si>
  <si>
    <t xml:space="preserve">RRC art 4(1)(95);  Anexo V. Parte 2.38</t>
  </si>
  <si>
    <t xml:space="preserve">RRC art 4(1)(95) </t>
  </si>
  <si>
    <t xml:space="preserve">RRC art 4(1)(95); </t>
  </si>
  <si>
    <t xml:space="preserve">DCB art 37.2; RRC art 4(1)(95) </t>
  </si>
  <si>
    <t xml:space="preserve">RRC art 4(1)(95); Anexo V. Parte 2.49-50</t>
  </si>
  <si>
    <t xml:space="preserve">de los cuales: al coste</t>
  </si>
  <si>
    <t xml:space="preserve">de los cuales: entidades de crédito</t>
  </si>
  <si>
    <t xml:space="preserve">de los cuales: otras sociedades financieras</t>
  </si>
  <si>
    <t xml:space="preserve">de los cuales: sociedades no financieras</t>
  </si>
  <si>
    <t xml:space="preserve">TOTAL</t>
  </si>
  <si>
    <t xml:space="preserve">Préstamos y anticipos por productos, por garantías reales y por subordinación</t>
  </si>
  <si>
    <t xml:space="preserve">de los cuales: préstamos hipotecarios [préstamos garantizados por bienes inmuebles]</t>
  </si>
  <si>
    <t xml:space="preserve">de los cuales: otros préstamos con garantías reales</t>
  </si>
  <si>
    <t xml:space="preserve">de los cuales: crédito al consumo</t>
  </si>
  <si>
    <t xml:space="preserve">de los cuales: préstamos para compra de vivienda</t>
  </si>
  <si>
    <t xml:space="preserve">de los cuales: préstamos para financiación de proyectos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u val="single"/>
        <sz val="8"/>
        <rFont val="Times New Roman"/>
        <family val="1"/>
      </rPr>
      <t xml:space="preserve"> D</t>
    </r>
    <r>
      <rPr>
        <b val="true"/>
        <u val="single"/>
        <sz val="8"/>
        <rFont val="Verdana"/>
        <family val="2"/>
      </rPr>
      <t xml:space="preserve">esglose de los pasivos financieros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Times New Roman"/>
        <family val="1"/>
      </rPr>
      <t xml:space="preserve"> D</t>
    </r>
    <r>
      <rPr>
        <b val="true"/>
        <sz val="8"/>
        <rFont val="Verdana"/>
        <family val="2"/>
      </rPr>
      <t xml:space="preserve">esglose de los pasivos financieros por productos y por sectores de las contrapartes</t>
    </r>
  </si>
  <si>
    <t xml:space="preserve">Importe cuyo pago es contractualmente exigible al vencimiento</t>
  </si>
  <si>
    <t xml:space="preserve">Mantenidos para negociar</t>
  </si>
  <si>
    <t xml:space="preserve">Designados a valor razonable con cambios en resultados</t>
  </si>
  <si>
    <t xml:space="preserve">Coste amortizado</t>
  </si>
  <si>
    <t xml:space="preserve">Negociación</t>
  </si>
  <si>
    <t xml:space="preserve">Método basado en el coste</t>
  </si>
  <si>
    <t xml:space="preserve">Contabilidad de coberturas</t>
  </si>
  <si>
    <t xml:space="preserve">RRC art 33(1)(b) y (c)</t>
  </si>
  <si>
    <t xml:space="preserve">Directiva contable, art 8.1.a) y 8.6; NIC 39.9, GA 14-15</t>
  </si>
  <si>
    <t xml:space="preserve">Directiva contable, art 8.1.a) y 8.6; NIC 39.9</t>
  </si>
  <si>
    <t xml:space="preserve">Directiva contable, art 8.3 y 8.6; NIC 39.47</t>
  </si>
  <si>
    <t xml:space="preserve">Directiva contable, art 8.3; Anexo V. Parte 1.15</t>
  </si>
  <si>
    <t xml:space="preserve"> Directiva contable, art 8.3</t>
  </si>
  <si>
    <t xml:space="preserve">Directiva contable, art 8.1.a), 8.6 y 8.8.1.a)</t>
  </si>
  <si>
    <t xml:space="preserve">BCE/2013/33 art 7(2)</t>
  </si>
  <si>
    <t xml:space="preserve">034</t>
  </si>
  <si>
    <t xml:space="preserve">035</t>
  </si>
  <si>
    <t xml:space="preserve">037</t>
  </si>
  <si>
    <t xml:space="preserve">Posiciones cortas</t>
  </si>
  <si>
    <t xml:space="preserve">BCE/2013/33, anexo 2, parte 2.9; Anexo V, parte 1.30</t>
  </si>
  <si>
    <t xml:space="preserve">Cuentas corrientes / depósitos intradía</t>
  </si>
  <si>
    <t xml:space="preserve">BCE/2013/33, anexo 2, parte 2.9.1</t>
  </si>
  <si>
    <t xml:space="preserve">Depósitos a plazo </t>
  </si>
  <si>
    <t xml:space="preserve">BCE/2013/33, anexo 2, parte 2.9.2</t>
  </si>
  <si>
    <t xml:space="preserve">Depósitos disponibles con preaviso </t>
  </si>
  <si>
    <t xml:space="preserve">BCE/2013/33 Anexo 2, parte 2.9.3; Anexo V, parte 1.51</t>
  </si>
  <si>
    <t xml:space="preserve">BCE/2013/33 Anexo 2, parte 2.9.3; Anexo V, parte 2.51</t>
  </si>
  <si>
    <t xml:space="preserve">Pactos de recompra</t>
  </si>
  <si>
    <t xml:space="preserve">BCE/2013/33, anexo 2, parte 2.9.4</t>
  </si>
  <si>
    <t xml:space="preserve">BCE/2013/33, anexo 2, parte 2.9.3; Anexo V, parte 2.51</t>
  </si>
  <si>
    <t xml:space="preserve">Anexo V, parte 1.31; Anexo V, parte 2.52</t>
  </si>
  <si>
    <t xml:space="preserve">Certificados de depósito</t>
  </si>
  <si>
    <t xml:space="preserve">Anexo V, parte 2.52(a)</t>
  </si>
  <si>
    <t xml:space="preserve">Bonos de titulización de activos</t>
  </si>
  <si>
    <t xml:space="preserve">RRC art 4(1)(61)</t>
  </si>
  <si>
    <t xml:space="preserve">Bonos garantizados </t>
  </si>
  <si>
    <t xml:space="preserve">RRC art 129, punto 1</t>
  </si>
  <si>
    <t xml:space="preserve">Contratos híbridos</t>
  </si>
  <si>
    <t xml:space="preserve">Anexo V, parte 2.52(d)</t>
  </si>
  <si>
    <t xml:space="preserve">NIC 39.10-11, GA27, AG29; NIIF 9; Anexo V, parte 2.52(d)</t>
  </si>
  <si>
    <t xml:space="preserve">Otros valores representativos de deuda emitidos</t>
  </si>
  <si>
    <t xml:space="preserve">Anexo V, parte 2.52(e)</t>
  </si>
  <si>
    <t xml:space="preserve">Instrumentos financieros compuestos convertibles</t>
  </si>
  <si>
    <t xml:space="preserve">NIC 32.GA 31</t>
  </si>
  <si>
    <t xml:space="preserve">No convertibles</t>
  </si>
  <si>
    <t xml:space="preserve">Otros pasivos financieros</t>
  </si>
  <si>
    <t xml:space="preserve">PASIVOS FINANCIEROS</t>
  </si>
  <si>
    <t xml:space="preserve">8.2 Pasivos financieros subordinados</t>
  </si>
  <si>
    <t xml:space="preserve">Al coste amortizado</t>
  </si>
  <si>
    <t xml:space="preserve">Referencias a los PCGA nacionales</t>
  </si>
  <si>
    <t xml:space="preserve">Directiva contable, art 8.3</t>
  </si>
  <si>
    <t xml:space="preserve">PASIVOS FINANCIEROS SUBORDINADOS</t>
  </si>
  <si>
    <t xml:space="preserve">Anexo V, parte 2.53-54</t>
  </si>
  <si>
    <t xml:space="preserve">9. Compromisos de préstamo, garantías financieras y otros compromisos</t>
  </si>
  <si>
    <t xml:space="preserve">9.1 Exposiciones fuera de balance: compromisos de préstamo, garantías financieras y otros compromisos concedidos</t>
  </si>
  <si>
    <t xml:space="preserve">Valor nominal</t>
  </si>
  <si>
    <t xml:space="preserve">NIIF 7.36(a), B10(c)(d); RRC Anexo I; Anexo V, parte 2.62</t>
  </si>
  <si>
    <t xml:space="preserve">RRC Anexo I; Anexo V. Parte 2.62</t>
  </si>
  <si>
    <t xml:space="preserve">Compromisos de préstamo concedidos</t>
  </si>
  <si>
    <t xml:space="preserve">RRC anexo I; Anexo V, parte 2.56-57</t>
  </si>
  <si>
    <t xml:space="preserve">NIC 39.2 (h), 4 (a) ( c), BC 15;  RRC Anexo I; Anexo V, parte 2.56-57</t>
  </si>
  <si>
    <t xml:space="preserve">de los cuales: con incumplimientos</t>
  </si>
  <si>
    <t xml:space="preserve">Anexo V, parte 2.61</t>
  </si>
  <si>
    <t xml:space="preserve">Garantías financieras concedidas</t>
  </si>
  <si>
    <t xml:space="preserve">RRC anexo I; Anexo V, parte 2.56,58</t>
  </si>
  <si>
    <t xml:space="preserve">NIC 39.9 GA4, BC 21; NIIF 4 Anexo A; RRC Anexo I;  Anexo V, parte 2.56, 58</t>
  </si>
  <si>
    <t xml:space="preserve">de las cuales: con incumplimientos</t>
  </si>
  <si>
    <t xml:space="preserve">Otros compromisos concedidos</t>
  </si>
  <si>
    <t xml:space="preserve">RRC anexo I; Anexo V, parte 2.56, 59</t>
  </si>
  <si>
    <t xml:space="preserve">RRC Anexo I; Anexo V, parte 2.56, 59</t>
  </si>
  <si>
    <r>
      <rPr>
        <b val="true"/>
        <sz val="8"/>
        <rFont val="Verdana"/>
        <family val="2"/>
      </rPr>
      <t xml:space="preserve">9.2</t>
    </r>
    <r>
      <rPr>
        <b val="true"/>
        <sz val="8"/>
        <rFont val="Times New Roman"/>
        <family val="1"/>
      </rPr>
      <t xml:space="preserve"> </t>
    </r>
    <r>
      <rPr>
        <b val="true"/>
        <sz val="8"/>
        <rFont val="Verdana"/>
        <family val="2"/>
      </rPr>
      <t xml:space="preserve">Compromisos de préstamo, garantías financieras y otros compromisos recibidos</t>
    </r>
  </si>
  <si>
    <t xml:space="preserve">Importe máximo de la garantía que puede considerarse</t>
  </si>
  <si>
    <t xml:space="preserve">Valor nominal </t>
  </si>
  <si>
    <t xml:space="preserve">NIIF 7.36(b); Anexo V, parte 2.63</t>
  </si>
  <si>
    <t xml:space="preserve">Anexo V, parte 2.63</t>
  </si>
  <si>
    <t xml:space="preserve">Referencias a los PCGA nacionales </t>
  </si>
  <si>
    <t xml:space="preserve"> Anexo V, parte 2.63</t>
  </si>
  <si>
    <t xml:space="preserve">Compromisos de préstamo recibidos</t>
  </si>
  <si>
    <t xml:space="preserve">Anexo V, parte 2.56-57</t>
  </si>
  <si>
    <t xml:space="preserve">NIC 39.2(h), 4(a)( c), BC 15; Anexo V, parte 2.56-57</t>
  </si>
  <si>
    <t xml:space="preserve">Garantías financieras recibidas</t>
  </si>
  <si>
    <t xml:space="preserve">Anexo V, parte 2.56, 58</t>
  </si>
  <si>
    <t xml:space="preserve">NIC 39.9 GA 4, BC 21; NIIF 4 Anexo A;  Anexo V, parte 2.56, 58</t>
  </si>
  <si>
    <t xml:space="preserve">Otros compromisos recibidos </t>
  </si>
  <si>
    <t xml:space="preserve">Anexo V, parte 2.56, 59</t>
  </si>
  <si>
    <r>
      <rPr>
        <b val="true"/>
        <u val="single"/>
        <sz val="8"/>
        <rFont val="Verdana"/>
        <family val="2"/>
      </rPr>
      <t xml:space="preserve">10.</t>
    </r>
    <r>
      <rPr>
        <b val="true"/>
        <u val="single"/>
        <sz val="7"/>
        <rFont val="Times New Roman"/>
        <family val="1"/>
      </rPr>
      <t xml:space="preserve"> </t>
    </r>
    <r>
      <rPr>
        <b val="true"/>
        <u val="single"/>
        <sz val="8"/>
        <rFont val="Verdana"/>
        <family val="2"/>
      </rPr>
      <t xml:space="preserve">Derivados - Negociación</t>
    </r>
  </si>
  <si>
    <t xml:space="preserve">Por tipos de riesgo / Por productos o por tipos de mercado</t>
  </si>
  <si>
    <t xml:space="preserve">Valor de mercado</t>
  </si>
  <si>
    <t xml:space="preserve">Importe nocional</t>
  </si>
  <si>
    <t xml:space="preserve">Activos financieros mantenidos para negociar</t>
  </si>
  <si>
    <t xml:space="preserve">Valor positivo. Negociación</t>
  </si>
  <si>
    <t xml:space="preserve">Valor negativo. Negociación</t>
  </si>
  <si>
    <t xml:space="preserve">Total negociación
</t>
  </si>
  <si>
    <t xml:space="preserve">Del cual: vendido
</t>
  </si>
  <si>
    <t xml:space="preserve">Referencias a los  PCGA nacionales compatibles con las NIIF</t>
  </si>
  <si>
    <t xml:space="preserve">Anexo V, parte 2.69</t>
  </si>
  <si>
    <t xml:space="preserve">Anexo V, parte 2.70-71</t>
  </si>
  <si>
    <t xml:space="preserve">Anexo V, parte 2.72</t>
  </si>
  <si>
    <t xml:space="preserve">Anexo V, parte 2.4, 69</t>
  </si>
  <si>
    <t xml:space="preserve">Anexo V, parte 2.7, 69</t>
  </si>
  <si>
    <t xml:space="preserve">022</t>
  </si>
  <si>
    <t xml:space="preserve">025</t>
  </si>
  <si>
    <t xml:space="preserve">Tipo de interés</t>
  </si>
  <si>
    <t xml:space="preserve">Anexo V, parte 2.67(a)</t>
  </si>
  <si>
    <t xml:space="preserve">de los cuales: coberturas económicas</t>
  </si>
  <si>
    <t xml:space="preserve">Anexo V, parte 2.74</t>
  </si>
  <si>
    <t xml:space="preserve">Opciones OTC</t>
  </si>
  <si>
    <t xml:space="preserve">Otros OTC</t>
  </si>
  <si>
    <t xml:space="preserve">Opciones en mercados organizados</t>
  </si>
  <si>
    <t xml:space="preserve">Otros en mercados organizados</t>
  </si>
  <si>
    <t xml:space="preserve">Anexo V, parte 2.67(b)</t>
  </si>
  <si>
    <t xml:space="preserve">Divisas y oro</t>
  </si>
  <si>
    <t xml:space="preserve">Anexo V, parte 2.67(c)</t>
  </si>
  <si>
    <t xml:space="preserve">Crédito</t>
  </si>
  <si>
    <t xml:space="preserve">Anexo V, parte 2.67(d)</t>
  </si>
  <si>
    <t xml:space="preserve">Permutas de cobertura por impago</t>
  </si>
  <si>
    <t xml:space="preserve">Opciones sobre el diferencial de crédito</t>
  </si>
  <si>
    <t xml:space="preserve">Permutas de rendimiento total</t>
  </si>
  <si>
    <t xml:space="preserve">Otros</t>
  </si>
  <si>
    <t xml:space="preserve">Materias primas</t>
  </si>
  <si>
    <t xml:space="preserve">Anexo V, parte 2.67(e)</t>
  </si>
  <si>
    <t xml:space="preserve">Anexo V, parte 2.67(f)</t>
  </si>
  <si>
    <t xml:space="preserve">DERIVADOS</t>
  </si>
  <si>
    <t xml:space="preserve">RRC Anexo II; Anexo V. Parte 1.15</t>
  </si>
  <si>
    <t xml:space="preserve">de los cuales: OTC - entidades de crédito</t>
  </si>
  <si>
    <t xml:space="preserve">Anexo V, parte 1.35(c), 2.75(a)</t>
  </si>
  <si>
    <t xml:space="preserve">de los cuales: OTC - otras sociedades financieras</t>
  </si>
  <si>
    <t xml:space="preserve">Anexo V, parte 1.35(d), 2.75(b)</t>
  </si>
  <si>
    <t xml:space="preserve">de los cuales: OTC - resto</t>
  </si>
  <si>
    <t xml:space="preserve">Anexo V, parte 2.75(c)</t>
  </si>
  <si>
    <r>
      <rPr>
        <b val="true"/>
        <u val="single"/>
        <sz val="8"/>
        <rFont val="Verdana"/>
        <family val="2"/>
      </rPr>
      <t xml:space="preserve">11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rivados - Contabilidad de coberturas </t>
    </r>
  </si>
  <si>
    <t xml:space="preserve">11.1 Derivados - Contabilidad de coberturas: desglose por tipos de riesgo y tipos de cobertura</t>
  </si>
  <si>
    <t xml:space="preserve">Por productos o por tipos de mercado</t>
  </si>
  <si>
    <t xml:space="preserve">Referencias  a los PCGA nacionales compatibles con las NIIF
</t>
  </si>
  <si>
    <t xml:space="preserve">Activo</t>
  </si>
  <si>
    <t xml:space="preserve">Pasivo</t>
  </si>
  <si>
    <t xml:space="preserve">Total coberturas</t>
  </si>
  <si>
    <t xml:space="preserve">Del cual: vendido</t>
  </si>
  <si>
    <t xml:space="preserve">Anexo V, parte 2.70, 71</t>
  </si>
  <si>
    <t xml:space="preserve">COBERTURAS DE VALOR RAZONABLE</t>
  </si>
  <si>
    <t xml:space="preserve">NIIF 7.22(b); NIC 39.86(a)</t>
  </si>
  <si>
    <t xml:space="preserve">COBERTURAS DE FLUJOS DE EFECTIVO</t>
  </si>
  <si>
    <t xml:space="preserve">NIIF 7.22(b); NIC 39.86(b)</t>
  </si>
  <si>
    <t xml:space="preserve">COBERTURA DE LAS INVERSIONES NETAS EN NEGOCIOS EN EL EXTRANJERO</t>
  </si>
  <si>
    <t xml:space="preserve">NIIF 7.22(b); NIC 39.86(c)</t>
  </si>
  <si>
    <t xml:space="preserve">COBERTURAS DE VALOR RAZONABLE DEL RIESGO DE TIPO DE INTERÉS DE LA CARTERA</t>
  </si>
  <si>
    <t xml:space="preserve">NIC 39.89A, IE 1-31</t>
  </si>
  <si>
    <t xml:space="preserve">COBERTURAS DE FLUJOS DE EFECTIVO DEL RIESGO DE TIPO DE INTERÉS DE LA CARTERA</t>
  </si>
  <si>
    <t xml:space="preserve">NIC 39 GI F6 1-3</t>
  </si>
  <si>
    <t xml:space="preserve">DERIVADOS - CONTABILIDAD DE COBERTURAS</t>
  </si>
  <si>
    <t xml:space="preserve">11.2 Derivados - Contabilidad de coberturas según los PCGA nacionales: desglose por tipos de riesgo</t>
  </si>
  <si>
    <t xml:space="preserve">Activos </t>
  </si>
  <si>
    <t xml:space="preserve">Pasivos</t>
  </si>
  <si>
    <t xml:space="preserve">005</t>
  </si>
  <si>
    <t xml:space="preserve">007</t>
  </si>
  <si>
    <t xml:space="preserve">12. Movimientos de las correcciones de valor por pérdidas crediticias y deterioro del valor de los instrumentos de patrimonio</t>
  </si>
  <si>
    <r>
      <rPr>
        <b val="true"/>
        <i val="true"/>
        <sz val="8"/>
        <rFont val="Verdana"/>
        <family val="2"/>
      </rPr>
      <t xml:space="preserve">Referencias a los PCGA nacionales
</t>
    </r>
    <r>
      <rPr>
        <i val="true"/>
        <sz val="8"/>
        <rFont val="Verdana"/>
        <family val="2"/>
      </rPr>
      <t xml:space="preserve">RRC art 442(i)</t>
    </r>
  </si>
  <si>
    <r>
      <rPr>
        <b val="true"/>
        <i val="true"/>
        <sz val="8"/>
        <rFont val="Verdana"/>
        <family val="2"/>
      </rPr>
      <t xml:space="preserve">Referencias a los PCGA nacionales compatibles con las NIIF
</t>
    </r>
    <r>
      <rPr>
        <i val="true"/>
        <sz val="8"/>
        <rFont val="Verdana"/>
        <family val="2"/>
      </rPr>
      <t xml:space="preserve">NIIF 7.16, B5 (d); RRC art 442(i)</t>
    </r>
  </si>
  <si>
    <t xml:space="preserve">Saldo de apertura</t>
  </si>
  <si>
    <t xml:space="preserve">Aumentos debidos a dotaciones para pérdidas crediticias estimadas durante el período</t>
  </si>
  <si>
    <t xml:space="preserve">Disminuciones debidas a importes para pérdidas crediticias estimadas durante el período revertidos</t>
  </si>
  <si>
    <t xml:space="preserve">Disminuciones debidas a los importes utilizados con cargo a correcciones de valor</t>
  </si>
  <si>
    <t xml:space="preserve">Transferencias entre correcciones de valor</t>
  </si>
  <si>
    <t xml:space="preserve">Otros ajustes</t>
  </si>
  <si>
    <t xml:space="preserve">Saldo de cierre</t>
  </si>
  <si>
    <t xml:space="preserve">Recuperaciones registradas directamente en el estado de resultados</t>
  </si>
  <si>
    <t xml:space="preserve">Ajustes de valor registrados directamente en el estado de resultados</t>
  </si>
  <si>
    <t xml:space="preserve">Anexo V, parte 2.77</t>
  </si>
  <si>
    <t xml:space="preserve">Anexo V, parte 2.78</t>
  </si>
  <si>
    <t xml:space="preserve">Correcciones de valor específicas para activos financieros, estimadas individualmente </t>
  </si>
  <si>
    <t xml:space="preserve">RRC art 4/1)(95); Anexo V, parte 2.36</t>
  </si>
  <si>
    <t xml:space="preserve">NIC 39.63-70 GA 84-92; NIIF 7.37(b); Anexo V, parte 2.36</t>
  </si>
  <si>
    <t xml:space="preserve">Anexo V, parte 1.26</t>
  </si>
  <si>
    <t xml:space="preserve">Anexo V, parte 1.27</t>
  </si>
  <si>
    <t xml:space="preserve">NIC 39.59, 64; Anexo V, parte 2.37</t>
  </si>
  <si>
    <t xml:space="preserve">Anexo V, parte 1.17</t>
  </si>
  <si>
    <t xml:space="preserve">Correcciones de valor colectivas para pérdidas por activos financieros incurridas pero no comunicadas</t>
  </si>
  <si>
    <t xml:space="preserve">RRC art 4(1)(95); Anexo V. Parte 2.38</t>
  </si>
  <si>
    <t xml:space="preserve">NIC 39.59, 64; Anexo V, parte 2.38</t>
  </si>
  <si>
    <t xml:space="preserve">RRC art 428 (g)(ii)</t>
  </si>
  <si>
    <t xml:space="preserve">DCB art 37.2; RRC art 4(1)(95)</t>
  </si>
  <si>
    <t xml:space="preserve">Total</t>
  </si>
  <si>
    <r>
      <rPr>
        <b val="true"/>
        <u val="single"/>
        <sz val="8"/>
        <rFont val="Verdana"/>
        <family val="2"/>
      </rPr>
      <t xml:space="preserve">13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Garantías reales y personales recibidas</t>
    </r>
  </si>
  <si>
    <t xml:space="preserve">13.1 Desglose de los préstamos y anticipos en función de las garantías reales y personales</t>
  </si>
  <si>
    <t xml:space="preserve">Importe máximo de la garantía real o personal que puede considerarse</t>
  </si>
  <si>
    <t xml:space="preserve">Garantías personales y reales</t>
  </si>
  <si>
    <t xml:space="preserve">Préstamos hipotecarios
[Préstamos garantizados por bienes inmuebles]</t>
  </si>
  <si>
    <t xml:space="preserve">Otros préstamos con garantías reales</t>
  </si>
  <si>
    <t xml:space="preserve">Garantías financieras personales recibidas</t>
  </si>
  <si>
    <t xml:space="preserve">Inmuebles residenciales</t>
  </si>
  <si>
    <t xml:space="preserve">Inmuebles comerciales</t>
  </si>
  <si>
    <t xml:space="preserve">Efectivo [Valores representativos de deuda emitidos]</t>
  </si>
  <si>
    <t xml:space="preserve">Resto</t>
  </si>
  <si>
    <t xml:space="preserve">NIIF 7.36(b)</t>
  </si>
  <si>
    <t xml:space="preserve">Anexo V, parte 2.81(a)</t>
  </si>
  <si>
    <t xml:space="preserve">Anexo V, parte 2.81(b)</t>
  </si>
  <si>
    <t xml:space="preserve">Anexo V, parte 2.81(c)</t>
  </si>
  <si>
    <t xml:space="preserve">Anexo V, parte 2.80</t>
  </si>
  <si>
    <t xml:space="preserve">Anexo V, parte 2.81</t>
  </si>
  <si>
    <t xml:space="preserve">de los cuales: Otras sociedades financieras</t>
  </si>
  <si>
    <t xml:space="preserve">de los cuales: Sociedades no financieras</t>
  </si>
  <si>
    <t xml:space="preserve">de los cuales: Hogares</t>
  </si>
  <si>
    <t xml:space="preserve">13.2 Garantías reales obtenidas mediante toma de posesión durante el período [mantenidas en la fecha de información]</t>
  </si>
  <si>
    <t xml:space="preserve">Activos no corrientes mantenidos para la venta</t>
  </si>
  <si>
    <t xml:space="preserve">NIIF 7.38(a)</t>
  </si>
  <si>
    <t xml:space="preserve">Inversiones inmobiliarias</t>
  </si>
  <si>
    <t xml:space="preserve">Instrumentos de patrimonio y de deuda</t>
  </si>
  <si>
    <t xml:space="preserve">13.3 Garantías reales obtenidas mediante toma de posesión [activos tangibles] acumuladas </t>
  </si>
  <si>
    <t xml:space="preserve">Adjudicados [activos tangibles]</t>
  </si>
  <si>
    <t xml:space="preserve">Anexo V, parte 2.84</t>
  </si>
  <si>
    <t xml:space="preserve"> NIIF 7.38(a); Anexo V, parte 2.84</t>
  </si>
  <si>
    <t xml:space="preserve">14. Jerarquía del valor razonable: instrumentos financieros a valor razonable</t>
  </si>
  <si>
    <r>
      <rPr>
        <b val="true"/>
        <sz val="8"/>
        <rFont val="Verdana"/>
        <family val="2"/>
      </rPr>
      <t xml:space="preserve">Jerarquía del valor razonable:
</t>
    </r>
    <r>
      <rPr>
        <i val="true"/>
        <sz val="8"/>
        <rFont val="Verdana"/>
        <family val="2"/>
      </rPr>
      <t xml:space="preserve">NIIF 13.93(b)</t>
    </r>
  </si>
  <si>
    <r>
      <rPr>
        <b val="true"/>
        <sz val="8"/>
        <rFont val="Verdana"/>
        <family val="2"/>
      </rPr>
      <t xml:space="preserve">Cambio en el valor razonable para el período
</t>
    </r>
    <r>
      <rPr>
        <sz val="8"/>
        <rFont val="Verdana"/>
        <family val="2"/>
      </rPr>
      <t xml:space="preserve">Anexo V, parte 2.86</t>
    </r>
  </si>
  <si>
    <r>
      <rPr>
        <b val="true"/>
        <sz val="8"/>
        <rFont val="Verdana"/>
        <family val="2"/>
      </rPr>
      <t xml:space="preserve">Cambio acumulado en el valor razonable antes de impuestos
</t>
    </r>
    <r>
      <rPr>
        <sz val="8"/>
        <rFont val="Verdana"/>
        <family val="2"/>
      </rPr>
      <t xml:space="preserve">Anexo V, parte 2.87</t>
    </r>
  </si>
  <si>
    <t xml:space="preserve">Nivel 1</t>
  </si>
  <si>
    <t xml:space="preserve">Nivel 2</t>
  </si>
  <si>
    <t xml:space="preserve">Nivel 3</t>
  </si>
  <si>
    <t xml:space="preserve">NIIF 13.76</t>
  </si>
  <si>
    <t xml:space="preserve"> NIIF 13.81</t>
  </si>
  <si>
    <t xml:space="preserve">NIIF 13.86</t>
  </si>
  <si>
    <t xml:space="preserve">NIIF 13.81</t>
  </si>
  <si>
    <t xml:space="preserve">NIIF 13.86, 93(f)</t>
  </si>
  <si>
    <t xml:space="preserve">ACTIVO</t>
  </si>
  <si>
    <t xml:space="preserve">NIIF 7.8 (h)(d); NIC 39.9</t>
  </si>
  <si>
    <t xml:space="preserve">Derivados - Contabilidad de coberturas </t>
  </si>
  <si>
    <t xml:space="preserve">Directiva contable, art 8.1.a), 8.6 y 8.8.1.a); NIC 39.9; Anexo V, parte 1.19</t>
  </si>
  <si>
    <t xml:space="preserve">NIIF 7.22(b); NIC 39.9; Anexo V, parte 1.19</t>
  </si>
  <si>
    <t xml:space="preserve">| PASIVO</t>
  </si>
  <si>
    <t xml:space="preserve">Pasivos financieros designados a valor razonable con cambios en resultados </t>
  </si>
  <si>
    <t xml:space="preserve">Directiva contable, art 8.1.a), 8.6 y 8.8.1.a);  NIC 39.9; Anexo V, parte 1.19</t>
  </si>
  <si>
    <r>
      <rPr>
        <b val="true"/>
        <u val="single"/>
        <sz val="8"/>
        <rFont val="Verdana"/>
        <family val="2"/>
      </rPr>
      <t xml:space="preserve">15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 Baja en cuentas y pasivos financieros asociados a activos financieros transferidos</t>
    </r>
  </si>
  <si>
    <t xml:space="preserve">Activos financieros transferidos reconocidos en su totalidad</t>
  </si>
  <si>
    <t xml:space="preserve">Activos financieros transferidos reconocidos en función de la implicación continuada de la entidad</t>
  </si>
  <si>
    <t xml:space="preserve">Importe vivo del principal  de los activos financieros transferidos y dados de baja en cuentas en su totalidad respecto de los cuales la entidad mantiene derechos de servicios de administración</t>
  </si>
  <si>
    <t xml:space="preserve">Importe dado de baja en cuentas a efectos de capital</t>
  </si>
  <si>
    <t xml:space="preserve">Activos transferidos</t>
  </si>
  <si>
    <t xml:space="preserve">Pasivos asociados</t>
  </si>
  <si>
    <t xml:space="preserve">Importe vivo del principal de los activos originales</t>
  </si>
  <si>
    <t xml:space="preserve">Importe en libros de los activos aún reconocidos (implicación continuada)</t>
  </si>
  <si>
    <t xml:space="preserve">Importe en libros de los pasivos asociados</t>
  </si>
  <si>
    <t xml:space="preserve">De los cuales: titulizaciones</t>
  </si>
  <si>
    <t xml:space="preserve">De los cuales: pactos de recompra</t>
  </si>
  <si>
    <t xml:space="preserve">NIIF 7.42D.(e)</t>
  </si>
  <si>
    <t xml:space="preserve">NIIF 7.42D(e); RRC art 4(1)(61)</t>
  </si>
  <si>
    <t xml:space="preserve"> NIIF 7.42D(e); Anexo V, parte 2.91, 92</t>
  </si>
  <si>
    <t xml:space="preserve">NIIF 7.42D(e); Anexo V, parte 2.91, 92</t>
  </si>
  <si>
    <t xml:space="preserve">NIIF 7.42D.(f)</t>
  </si>
  <si>
    <t xml:space="preserve">NIIF 7.42D(f); Anexo V, parte 2.89</t>
  </si>
  <si>
    <t xml:space="preserve">RRC art 109; Anexo V, parte 2.90</t>
  </si>
  <si>
    <t xml:space="preserve">Anexo V, parte 2.91, 92</t>
  </si>
  <si>
    <t xml:space="preserve">041</t>
  </si>
  <si>
    <t xml:space="preserve">042</t>
  </si>
  <si>
    <t xml:space="preserve">043</t>
  </si>
  <si>
    <t xml:space="preserve">044</t>
  </si>
  <si>
    <t xml:space="preserve">Activos financieros no derivados y no destinados a negociación, a valor razonable con cambios en resultados</t>
  </si>
  <si>
    <t xml:space="preserve">Directiva contable, art 8.1.a) y 8.4.b); parte 1.14, 3.35</t>
  </si>
  <si>
    <t xml:space="preserve">Directiva contable, art 42 bis(4)(b),(5 bis); NIC 39.9</t>
  </si>
  <si>
    <t xml:space="preserve">NIIF 7.8(c);  NIC 39.9, GA 16,  GA 26</t>
  </si>
  <si>
    <t xml:space="preserve">           </t>
  </si>
  <si>
    <t xml:space="preserve">Directiva contable, art 42 bis(4)(a),(5 bis); NIC 39.9</t>
  </si>
  <si>
    <t xml:space="preserve">DCB art 37.1; art 42 bis(4)(b); Anexo V. Parte 1.16</t>
  </si>
  <si>
    <t xml:space="preserve">DCB art 35-37</t>
  </si>
  <si>
    <t xml:space="preserve">16. Desglose de partidas seleccionadas del estado de resultados</t>
  </si>
  <si>
    <t xml:space="preserve">16.1 Ingresos y gastos en concepto de intereses, por instrumentos y sectores de las contrapartes </t>
  </si>
  <si>
    <t xml:space="preserve">Ingresos</t>
  </si>
  <si>
    <t xml:space="preserve">Gastos</t>
  </si>
  <si>
    <t xml:space="preserve">Anexo V, parte 2.95</t>
  </si>
  <si>
    <t xml:space="preserve">Anexo V. Parte 2.95</t>
  </si>
  <si>
    <t xml:space="preserve">RRC Anexo II; Anexo V. Parte 2.96</t>
  </si>
  <si>
    <t xml:space="preserve">NIIF 39.9; Anexo V, parte 2.96</t>
  </si>
  <si>
    <t xml:space="preserve">Anexo V, parte 1.16</t>
  </si>
  <si>
    <t xml:space="preserve">Anexo V, parte 1.51</t>
  </si>
  <si>
    <t xml:space="preserve"> Anexo V, parte 1.51</t>
  </si>
  <si>
    <t xml:space="preserve">BCE/2013/33, anexo 2, parte 2.9</t>
  </si>
  <si>
    <t xml:space="preserve">INTERÉS</t>
  </si>
  <si>
    <t xml:space="preserve">DCB art 27. Presentación vertical(1), (2)</t>
  </si>
  <si>
    <t xml:space="preserve">NIC 18.35(b); NIC 1.97</t>
  </si>
  <si>
    <t xml:space="preserve">16.2 Ganancias o pérdidas al dar de baja en cuentas activos y pasivos financieros no valorados a valor razonable con cambios en resultados, por instrumentos</t>
  </si>
  <si>
    <t xml:space="preserve">GANANCIAS O (-) PÉRDIDAS AL DAR DE BAJA EN CUENTAS ACTIVOS Y PASIVOS FINANCIEROS NO VALORADOS A VALOR RAZONABLE CON CAMBIOS EN RESULTADOS, NETAS</t>
  </si>
  <si>
    <t xml:space="preserve">DCB art 27. Presentación vertical(6); Anexo V, parte 2.97</t>
  </si>
  <si>
    <t xml:space="preserve">NIIF 7.20(a)(v-vii); NIC 39.55(a)</t>
  </si>
  <si>
    <t xml:space="preserve">16.3 Ganancias o pérdidas por activos y pasivos financieros mantenidos para negociar, por instrumentos</t>
  </si>
  <si>
    <t xml:space="preserve">GANANCIAS O (-) PÉRDIDAS POR ACTIVOS Y PASIVOS FINANCIEROS MANTENIDOS PARA NEGOCIAR, NETAS</t>
  </si>
  <si>
    <t xml:space="preserve">NIIF 7.20(a)(i)</t>
  </si>
  <si>
    <t xml:space="preserve">GANANCIAS O (-) PÉRDIDAS POR ACTIVOS Y PASIVOS FINANCIEROS DESTINADOS A NEGOCIACIÓN, NETAS</t>
  </si>
  <si>
    <t xml:space="preserve">DCB art 27. Presentación vertical(6); Anexo V, parte 2.98</t>
  </si>
  <si>
    <t xml:space="preserve">16.4 Ganancias o pérdidas por activos y pasivos financieros mantenidos para negociar, por riesgos</t>
  </si>
  <si>
    <t xml:space="preserve">Instrumentos de tipo de interés y derivados relacionados </t>
  </si>
  <si>
    <t xml:space="preserve">Anexo V, parte 2.99(a)</t>
  </si>
  <si>
    <t xml:space="preserve">Anexo V, parte 2.99(a) </t>
  </si>
  <si>
    <t xml:space="preserve">Instrumentos de patrimonio y derivados relacionados</t>
  </si>
  <si>
    <t xml:space="preserve">Anexo V, parte 2.99(b)</t>
  </si>
  <si>
    <t xml:space="preserve">Anexo V, parte 2.99(b) </t>
  </si>
  <si>
    <t xml:space="preserve">Negociación de divisas y derivados relacionados con divisas y con oro</t>
  </si>
  <si>
    <t xml:space="preserve">Anexo V, parte 2.99(c)</t>
  </si>
  <si>
    <t xml:space="preserve">Anexo V, parte 2,99(c)</t>
  </si>
  <si>
    <t xml:space="preserve">Instrumentos de riesgo de crédito y derivados relacionados</t>
  </si>
  <si>
    <t xml:space="preserve">Anexo V, parte 2,99(d)</t>
  </si>
  <si>
    <t xml:space="preserve">Anexo V, parte 2,99(d) </t>
  </si>
  <si>
    <t xml:space="preserve">Materias primas y derivados relacionados</t>
  </si>
  <si>
    <t xml:space="preserve">Anexo V, parte 2,99(e)</t>
  </si>
  <si>
    <t xml:space="preserve">Anexo V, parte 2,99(f)</t>
  </si>
  <si>
    <t xml:space="preserve">Anexo V, parte 2,99(f) </t>
  </si>
  <si>
    <t xml:space="preserve">GANANCIAS O (-) PÉRDIDAS POR PASIVOS Y PASIVOS FINANCIEROS MANTENIDOS PARA NEGOCIAR, NETAS</t>
  </si>
  <si>
    <t xml:space="preserve">Anexo V, parte 2,99(a)</t>
  </si>
  <si>
    <t xml:space="preserve">Anexo V, parte 2,99(b)</t>
  </si>
  <si>
    <t xml:space="preserve">16.5 Ganancias o pérdidas por activos y pasivos financieros designados a valor razonable con cambios en resultados, por instrumentos</t>
  </si>
  <si>
    <t xml:space="preserve">Cambios en el valor razonable debido al riesgo de crédito </t>
  </si>
  <si>
    <t xml:space="preserve">Anexo V, parte 2.100</t>
  </si>
  <si>
    <t xml:space="preserve">NIC 32,11</t>
  </si>
  <si>
    <t xml:space="preserve">Anexo V, parte 1,26</t>
  </si>
  <si>
    <t xml:space="preserve">Anexo V, parte 1,27</t>
  </si>
  <si>
    <t xml:space="preserve">Anexo V, parte 1,31</t>
  </si>
  <si>
    <t xml:space="preserve">GANANCIAS O (-) PÉRDIDAS POR ACTIVOS Y PASIVOS FINANCIEROS DESIGNADOS A VALOR RAZONABLE CON CAMBIOS EN RESULTADOS, NETAS</t>
  </si>
  <si>
    <t xml:space="preserve">GANANCIAS O (-) PÉRDIDAS POR ACTIVOS Y PASIVOS FINANCIEROS NO DESTINADOS A NEGOCIACIÓN, NETAS</t>
  </si>
  <si>
    <t xml:space="preserve">16.6 Ganancias o pérdidas resultantes de la contabilidad de coberturas</t>
  </si>
  <si>
    <t xml:space="preserve">Cambios del valor razonable del instrumento de cobertura [incluida cesación]</t>
  </si>
  <si>
    <t xml:space="preserve">NIIF 7,24(a)(i) </t>
  </si>
  <si>
    <t xml:space="preserve">Cambios del valor razonable de la partida cubierta atribuibles al riesgo cubierto</t>
  </si>
  <si>
    <t xml:space="preserve">NIIF 7.24(a)(ii)</t>
  </si>
  <si>
    <t xml:space="preserve">Ineficacia en resultados de las coberturas de flujos de efectivo</t>
  </si>
  <si>
    <t xml:space="preserve">NIIF 7,24(b)</t>
  </si>
  <si>
    <t xml:space="preserve">Ineficacia en resultados de las coberturas de inversiones netas en negocios en el extranjero</t>
  </si>
  <si>
    <t xml:space="preserve">NIIF 7,24(c)</t>
  </si>
  <si>
    <t xml:space="preserve">GANANCIAS O (-) PÉRDIDAS RESULTANTES DE LA CONTABILIDAD DE COBERTURAS, NETAS</t>
  </si>
  <si>
    <t xml:space="preserve">NIIF 7,24</t>
  </si>
  <si>
    <t xml:space="preserve">16.7 Deterioro del valor de activos financieros y no financieros</t>
  </si>
  <si>
    <r>
      <rPr>
        <b val="true"/>
        <sz val="8"/>
        <rFont val="Verdana"/>
        <family val="2"/>
      </rPr>
      <t xml:space="preserve">Adiciones
</t>
    </r>
    <r>
      <rPr>
        <sz val="8"/>
        <rFont val="Verdana"/>
        <family val="2"/>
      </rPr>
      <t xml:space="preserve">Anexo V, parte 2.102</t>
    </r>
  </si>
  <si>
    <r>
      <rPr>
        <b val="true"/>
        <sz val="8"/>
        <rFont val="Verdana"/>
        <family val="2"/>
      </rPr>
      <t xml:space="preserve">Reversiones
</t>
    </r>
    <r>
      <rPr>
        <sz val="8"/>
        <rFont val="Verdana"/>
        <family val="2"/>
      </rPr>
      <t xml:space="preserve">Anexo V, parte 2.102</t>
    </r>
  </si>
  <si>
    <t xml:space="preserve">Deterioro del valor o (-) reversión del deterioro del valor de activos financieros no valorados a valor razonable con cambios en resultados</t>
  </si>
  <si>
    <t xml:space="preserve">Activos financieros contabilizados al coste</t>
  </si>
  <si>
    <t xml:space="preserve">Activos financieros disponibles para la venta </t>
  </si>
  <si>
    <t xml:space="preserve">NIIF 7.20(e); NIC 39.67-70</t>
  </si>
  <si>
    <t xml:space="preserve">NIIF 7.20(e); NIC 39.63-65</t>
  </si>
  <si>
    <t xml:space="preserve">Inversiones mantenidas hasta vencimiento</t>
  </si>
  <si>
    <t xml:space="preserve">Deterioro del valor o (-) reversión del deterioro del valor de inversiones en filiales, negocios conjuntos o asociadas</t>
  </si>
  <si>
    <t xml:space="preserve">NIC 28,40-43</t>
  </si>
  <si>
    <t xml:space="preserve">Filiales</t>
  </si>
  <si>
    <t xml:space="preserve">NIIF 10 apéndice A</t>
  </si>
  <si>
    <t xml:space="preserve">Negocios conjuntos</t>
  </si>
  <si>
    <t xml:space="preserve">NIC 28,3</t>
  </si>
  <si>
    <t xml:space="preserve">Asociadas</t>
  </si>
  <si>
    <t xml:space="preserve">4ª Directiva art 17</t>
  </si>
  <si>
    <t xml:space="preserve">Deterioro del valor o (-) reversión del deterioro del valor de activos no financieros</t>
  </si>
  <si>
    <t xml:space="preserve">NIC 36.126(a),(b)</t>
  </si>
  <si>
    <t xml:space="preserve">Inversiones inmobiliarias    </t>
  </si>
  <si>
    <t xml:space="preserve">NIC 36.10b; NIC 36.88-99, 124; NIIF 3 apéndice B67(d)(v)</t>
  </si>
  <si>
    <t xml:space="preserve">Ingresos devengados en concepto de intereses por activos financieros cuyo valor se ha deteriorado </t>
  </si>
  <si>
    <t xml:space="preserve">NIIF 7.20(d); NIC 39.GA 93</t>
  </si>
  <si>
    <t xml:space="preserve">17. Conciliación entre el ámbito de consolidación contable y el ámbito de consolidación según el RRC: balance</t>
  </si>
  <si>
    <t xml:space="preserve">17.1 Activo</t>
  </si>
  <si>
    <t xml:space="preserve">Ámbito de consolidación contable [importe en libros]</t>
  </si>
  <si>
    <t xml:space="preserve">Directiva contable, art 8.1.a) y 8.5; NIC 39.9</t>
  </si>
  <si>
    <t xml:space="preserve">171</t>
  </si>
  <si>
    <t xml:space="preserve">172</t>
  </si>
  <si>
    <t xml:space="preserve">173</t>
  </si>
  <si>
    <t xml:space="preserve">174</t>
  </si>
  <si>
    <t xml:space="preserve">Directiva contable, art 8.1.a) y 8.4.b); Anexo V. Parte 1.24, 27</t>
  </si>
  <si>
    <t xml:space="preserve">175</t>
  </si>
  <si>
    <t xml:space="preserve">Directiva contable, art 8.1.a) y 8.8</t>
  </si>
  <si>
    <t xml:space="preserve">176</t>
  </si>
  <si>
    <t xml:space="preserve">177</t>
  </si>
  <si>
    <t xml:space="preserve">178</t>
  </si>
  <si>
    <t xml:space="preserve">Directiva contable, art 8.4.a) y 8.6; NIC 39.9</t>
  </si>
  <si>
    <t xml:space="preserve">231</t>
  </si>
  <si>
    <t xml:space="preserve">232</t>
  </si>
  <si>
    <t xml:space="preserve">233</t>
  </si>
  <si>
    <t xml:space="preserve">234</t>
  </si>
  <si>
    <t xml:space="preserve">DCB art 35-37; Anexo V. Parte 1.17</t>
  </si>
  <si>
    <t xml:space="preserve">235</t>
  </si>
  <si>
    <t xml:space="preserve">236</t>
  </si>
  <si>
    <t xml:space="preserve">237</t>
  </si>
  <si>
    <t xml:space="preserve">Directiva contable, art 8.1.a), 8.6 y 8.8; NIC 39.9; Anexo V, parte 1.19</t>
  </si>
  <si>
    <t xml:space="preserve">Directiva contable, art 8.5 y 8.6; NIC 39.89A (a)</t>
  </si>
  <si>
    <t xml:space="preserve">DCB art 4.Activos(7)-(8); Directiva contable, art 2.2; Anexo V. Parte 2.4</t>
  </si>
  <si>
    <t xml:space="preserve">Activos creados por contratos de seguro o de reaseguro</t>
  </si>
  <si>
    <t xml:space="preserve">NIIF 4. GI20.(b)-(c); Anexo V, parte 2.105</t>
  </si>
  <si>
    <t xml:space="preserve">DCB art. 4 Activos (10)</t>
  </si>
  <si>
    <t xml:space="preserve">290</t>
  </si>
  <si>
    <t xml:space="preserve">300</t>
  </si>
  <si>
    <t xml:space="preserve">DCB art 4. Activos(9); RRC art 4(1)(113)</t>
  </si>
  <si>
    <t xml:space="preserve">NIIF 3.B67(d); RRC art 4 (1)(113)</t>
  </si>
  <si>
    <t xml:space="preserve">310</t>
  </si>
  <si>
    <t xml:space="preserve">Activos del art. 4 de la DCB (9)</t>
  </si>
  <si>
    <t xml:space="preserve">NIC 38.80, 118</t>
  </si>
  <si>
    <t xml:space="preserve">Directiva contable, art 17.1.f); RRC art 4(1)(106)</t>
  </si>
  <si>
    <t xml:space="preserve">NIC 1.54(o); NIC 12.5; RRC art 4(1)(106)</t>
  </si>
  <si>
    <t xml:space="preserve">Anexo V, parte 2,5</t>
  </si>
  <si>
    <t xml:space="preserve">17.2 Exposiciones fuera de balance: compromisos de préstamo, garantías financieras y otros compromisos concedidos</t>
  </si>
  <si>
    <t xml:space="preserve">Ámbito de consolidación contable [valor nominal]</t>
  </si>
  <si>
    <t xml:space="preserve">Compromisos de préstamos concedidos</t>
  </si>
  <si>
    <t xml:space="preserve">RRC anexo I; Anexo V, parte 2.56, 57</t>
  </si>
  <si>
    <t xml:space="preserve">NIC 39.2 (h), 4 (a) ( c), BC 15;  RRC anexo I; Anexo V, parte 2.56, 57</t>
  </si>
  <si>
    <t xml:space="preserve">RRC anexo I; Anexo V, parte 2.56, 58</t>
  </si>
  <si>
    <t xml:space="preserve">NIC 39.9 AG 4, BC 21; NIIF 4 A; RRC anexo I;  Anexo V, parte 2.56, 58</t>
  </si>
  <si>
    <t xml:space="preserve">EXPOSICIONES FUERA DE BALANCE</t>
  </si>
  <si>
    <t xml:space="preserve">17.3. Pasivo y patrimonio neto</t>
  </si>
  <si>
    <t xml:space="preserve">Pasivos financieros destinados a negociación</t>
  </si>
  <si>
    <t xml:space="preserve">141</t>
  </si>
  <si>
    <t xml:space="preserve">142</t>
  </si>
  <si>
    <t xml:space="preserve">143</t>
  </si>
  <si>
    <t xml:space="preserve">144</t>
  </si>
  <si>
    <t xml:space="preserve">Directiva contable, art 8. 5 y 8.6; NIC 39.89A (b)</t>
  </si>
  <si>
    <t xml:space="preserve">Pasivos creados por contratos de seguro o de reaseguro</t>
  </si>
  <si>
    <t xml:space="preserve">NIIF 4. GI (a); Anexo V, parte 2.106</t>
  </si>
  <si>
    <t xml:space="preserve">Directiva contable art 17.1.f); RRC art 4(1)(108)</t>
  </si>
  <si>
    <t xml:space="preserve">NIC 1.54(o); NIC 12.5; RRC art 4(1)(108)</t>
  </si>
  <si>
    <t xml:space="preserve">Otros pasivos </t>
  </si>
  <si>
    <t xml:space="preserve">Anexo V, parte 2,10</t>
  </si>
  <si>
    <t xml:space="preserve">PASIVO</t>
  </si>
  <si>
    <t xml:space="preserve">DCB art 4.Pasivos(9), DCB art 22</t>
  </si>
  <si>
    <t xml:space="preserve">DCB art 4.Pasivos(10); RRC art 4(1)(124)</t>
  </si>
  <si>
    <t xml:space="preserve">Otros instrumentos de patrimonio</t>
  </si>
  <si>
    <t xml:space="preserve">Anexo V, parte 2.17</t>
  </si>
  <si>
    <t xml:space="preserve">DCB art 4.Pasivos(12)</t>
  </si>
  <si>
    <t xml:space="preserve">NIIF 1.30, D5-D8</t>
  </si>
  <si>
    <t xml:space="preserve">DCB art 4.Pasivos (11)-(13)</t>
  </si>
  <si>
    <t xml:space="preserve">Directiva contable, art. 24.3.c)</t>
  </si>
  <si>
    <t xml:space="preserve">Directiva contable, anexo III, Activos D (III)(2); DCB art 4 Activos (12); Anexo V, parte 2.20</t>
  </si>
  <si>
    <t xml:space="preserve">DCB art 4.Pasivos(14)</t>
  </si>
  <si>
    <t xml:space="preserve">NIC 27.28; NIC 1.83(a)(ii)</t>
  </si>
  <si>
    <t xml:space="preserve">RR, art 26(2)</t>
  </si>
  <si>
    <t xml:space="preserve">NIC 32,35</t>
  </si>
  <si>
    <t xml:space="preserve">NIC 27.4; IAS 1.54(q); NIC 27.27</t>
  </si>
  <si>
    <t xml:space="preserve">DCB art 4.Pasivos</t>
  </si>
  <si>
    <t xml:space="preserve">18.  Información sobre las exposiciones sin incumplimientos y con incumplimientos</t>
  </si>
  <si>
    <t xml:space="preserve"> Deterioro de valor acumulado, cambios acumulados en el valor razonable debido al riesgo de crédito y provisiones</t>
  </si>
  <si>
    <t xml:space="preserve">Garantías reales recibidas y garantías financieras recibidas</t>
  </si>
  <si>
    <t xml:space="preserve">Sin incumplimientos</t>
  </si>
  <si>
    <t xml:space="preserve">Con incumplimientos</t>
  </si>
  <si>
    <t xml:space="preserve">en las exposiciones sin incumplimientos</t>
  </si>
  <si>
    <t xml:space="preserve">en las exposiciones con incumplimientos</t>
  </si>
  <si>
    <t xml:space="preserve">No vencidas o vencidas &lt;= 30 días</t>
  </si>
  <si>
    <t xml:space="preserve">Vencidas
&gt; 30 días &lt;= 60 días</t>
  </si>
  <si>
    <t xml:space="preserve">Vencidas
&gt; 60 días &lt;= 90 días</t>
  </si>
  <si>
    <t xml:space="preserve">Pago improbable no vencidas o vencidas &lt; = 90 días</t>
  </si>
  <si>
    <t xml:space="preserve">Vencidas
&gt; 90 días
&lt;= 180 días
</t>
  </si>
  <si>
    <t xml:space="preserve">Vencidas
&gt; 180 días
&lt;= 1 año
</t>
  </si>
  <si>
    <t xml:space="preserve">Vencidas
&gt; 1 año
</t>
  </si>
  <si>
    <t xml:space="preserve">De las cuales: con impago</t>
  </si>
  <si>
    <t xml:space="preserve">De las cuales:
con deterioro de valor</t>
  </si>
  <si>
    <t xml:space="preserve">Garantías reales recibidas sobre exposiciones con incumplimientos </t>
  </si>
  <si>
    <t xml:space="preserve">Garantías
financieras recibidas sobre  exposiciones con incumplimientos</t>
  </si>
  <si>
    <t xml:space="preserve">Anexo V, parte 2. 45, 109, 145-162</t>
  </si>
  <si>
    <t xml:space="preserve">Anexo V, parte 2. 158</t>
  </si>
  <si>
    <t xml:space="preserve">Anexo V,  parte 2. 158</t>
  </si>
  <si>
    <t xml:space="preserve">Anexo V, parte 2. 159</t>
  </si>
  <si>
    <t xml:space="preserve">RRC art 178; Anexo V,  parte 2.61</t>
  </si>
  <si>
    <t xml:space="preserve">NIC 39. 58-70</t>
  </si>
  <si>
    <t xml:space="preserve">Anexo V,  parte 2. 46</t>
  </si>
  <si>
    <t xml:space="preserve">Anexo V,  parte 2. 161</t>
  </si>
  <si>
    <t xml:space="preserve">Anexo V, parte 2. 159,161</t>
  </si>
  <si>
    <t xml:space="preserve">Anexo V,  parte 2. 159,161</t>
  </si>
  <si>
    <t xml:space="preserve">Anexo V, parte 2. 162</t>
  </si>
  <si>
    <t xml:space="preserve">RRC art 4(95)</t>
  </si>
  <si>
    <t xml:space="preserve">De los cuales: pequeñas y medianas empresas</t>
  </si>
  <si>
    <t xml:space="preserve">PYME Art 1 2(a)</t>
  </si>
  <si>
    <t xml:space="preserve">De los cuales: préstamos garantizados por bienes inmuebles comerciales</t>
  </si>
  <si>
    <t xml:space="preserve">De los cuales: préstamos garantizados por bienes inmuebles residenciales</t>
  </si>
  <si>
    <t xml:space="preserve">INSTRUMENTOS DE DEUDA AL COSTE AMORTIZADO</t>
  </si>
  <si>
    <t xml:space="preserve">Anexo V, parte I. 13 (d)(e); 14 (d)€; Anexo V, parte 2.149</t>
  </si>
  <si>
    <t xml:space="preserve">Anexo V, parte I. 13 (d)(e)</t>
  </si>
  <si>
    <t xml:space="preserve">INSTRUMENTOS DE DEUDA A VALOR RAZONABLE, DISTINTOS DE LOS MANTENIDOS PARA NEGOCIAR
</t>
  </si>
  <si>
    <t xml:space="preserve">Anexo V, parte I. 13 (b)(c); 14 (b)(c); Anexo V, parte 2.149</t>
  </si>
  <si>
    <t xml:space="preserve">Anexo V, parte I. 13 (b)(c)</t>
  </si>
  <si>
    <t xml:space="preserve">INSTRUMENTOS DE DEUDA, DISTINTOS DE LOS MANTENIDOS PARA NEGOCIAR</t>
  </si>
  <si>
    <t xml:space="preserve">Anexo V, parte I. 13 (b)(c)(d)(e); 14 (b)(c)(d)(e)</t>
  </si>
  <si>
    <t xml:space="preserve">Anexo V, parte I. 13 (b)(c)(d)(e)</t>
  </si>
  <si>
    <t xml:space="preserve">340</t>
  </si>
  <si>
    <t xml:space="preserve">RRC Anexo I; Anexo V, parte 2.56-57</t>
  </si>
  <si>
    <t xml:space="preserve">350</t>
  </si>
  <si>
    <t xml:space="preserve">RRC Anexo I; Anexo V, parte 2.56,58</t>
  </si>
  <si>
    <t xml:space="preserve">NIC 39.9 AG 4, BC 21; NIIF 4 A; RRC Anexo I;  Anexo V, parte 2.56, 58</t>
  </si>
  <si>
    <t xml:space="preserve">440</t>
  </si>
  <si>
    <t xml:space="preserve">RCC Anexo I; Anexo V, parte 2.56, 59</t>
  </si>
  <si>
    <t xml:space="preserve">Anexo V, parte 2.55</t>
  </si>
  <si>
    <t xml:space="preserve">19. Información sobre las exposiciones reestructuradas o refinanciadas</t>
  </si>
  <si>
    <t xml:space="preserve">Importe en libros bruto de las exposiciones reestructuradas o refinanciadas</t>
  </si>
  <si>
    <t xml:space="preserve">Exposiciones sin incumplimientos reestructuradas o refinanciadas</t>
  </si>
  <si>
    <t xml:space="preserve">Exposiciones con incumplimientos reestructuradas o refinanciadas</t>
  </si>
  <si>
    <t xml:space="preserve">en las exposiciones sin incumplimientos reestructuradas o refinanciadas</t>
  </si>
  <si>
    <t xml:space="preserve">en las exposiciones con incumplimientos reestructuradas o refinanciadas</t>
  </si>
  <si>
    <t xml:space="preserve">Instrumentos reestructurados</t>
  </si>
  <si>
    <t xml:space="preserve">Refinanciaciones</t>
  </si>
  <si>
    <t xml:space="preserve">De las cuales: exposiciones sin incumplimientos reestructuradas o refinanciadas en período de prueba</t>
  </si>
  <si>
    <t xml:space="preserve">De las cuales: con impago
</t>
  </si>
  <si>
    <t xml:space="preserve">De las cuales: con deterioro de valor</t>
  </si>
  <si>
    <t xml:space="preserve">De las cuales: reestructuraciones o refinanciaciones de exposiciones con incumplimientos</t>
  </si>
  <si>
    <t xml:space="preserve">Garantías reales recibidas sobre exposiciones reestructuradas o refinanciadas</t>
  </si>
  <si>
    <t xml:space="preserve">Garantías financieras recibidas sobre exposiciones reestructuradas o refinanciadas</t>
  </si>
  <si>
    <t xml:space="preserve">Anexo V, parte 2. 45, 109, 163-182</t>
  </si>
  <si>
    <t xml:space="preserve">Anexo V, parte 2. 164 (a), 177, 178, 182</t>
  </si>
  <si>
    <t xml:space="preserve">Anexo V, parte 2. 164 (b), 177, 178, 181, 182</t>
  </si>
  <si>
    <t xml:space="preserve">Anexo V, parte 2. 176(b),177, 180</t>
  </si>
  <si>
    <t xml:space="preserve">Anexo V, parte 2. 164 (a), 179-180,182</t>
  </si>
  <si>
    <t xml:space="preserve">Anexo V, parte 2. 164 (b), 179-182</t>
  </si>
  <si>
    <t xml:space="preserve">RRC art 178; Anexo V, parte 2.61</t>
  </si>
  <si>
    <t xml:space="preserve">Anexo V, parte 2. 172(a), 157</t>
  </si>
  <si>
    <t xml:space="preserve">Anexo V, parte 2. 46, 183</t>
  </si>
  <si>
    <t xml:space="preserve">Anexo V, parte 2. 145-183</t>
  </si>
  <si>
    <t xml:space="preserve">Anexo V, parte 2. 164 (a), 179-180,182,183</t>
  </si>
  <si>
    <t xml:space="preserve">Anexo V, parte 2. 164 (b), 179-183</t>
  </si>
  <si>
    <t xml:space="preserve">Anexo V, parte I. 13 (d)(e); 14 (d)(e); Anexo V, parte 2.169</t>
  </si>
  <si>
    <t xml:space="preserve">Anexo V, parte I. 13 (b)(c); 14 (b)(c); Anexo V, parte 2.169</t>
  </si>
  <si>
    <t xml:space="preserve">Anexo V, parte I. 13 (b)(c)(d)€</t>
  </si>
  <si>
    <t xml:space="preserve">20. Desglose geográfico</t>
  </si>
  <si>
    <t xml:space="preserve">20.1 Desglose geográfico de los activos por localización de las actividades</t>
  </si>
  <si>
    <t xml:space="preserve">Actividades locales</t>
  </si>
  <si>
    <t xml:space="preserve">Actividades no locales</t>
  </si>
  <si>
    <t xml:space="preserve">Anexo V, parte 2.107</t>
  </si>
  <si>
    <t xml:space="preserve">DCB art 4. Activos(7)-(8); Directiva contable, art 2.2; Anexo V. Parte 2.4</t>
  </si>
  <si>
    <t xml:space="preserve">NIC 1.54(j); NIIF 5.38</t>
  </si>
  <si>
    <t xml:space="preserve">20.2 Desglose geográfico de los pasivos por localización de las actividades</t>
  </si>
  <si>
    <t xml:space="preserve">RRC Anexo II; Anexo V, parte 1.15</t>
  </si>
  <si>
    <t xml:space="preserve">Directiva contable, art 8.3 y 8.6; NIC 39,47</t>
  </si>
  <si>
    <t xml:space="preserve">Directiva contable, art 8.1.a), 8.6 y 8.8.a);  Anexo V, parte 1.23</t>
  </si>
  <si>
    <t xml:space="preserve">Directiva contable, art 8.5 y 8.6; NIC 39.89A (b)</t>
  </si>
  <si>
    <t xml:space="preserve">DCB art 4. Pasivos(6)</t>
  </si>
  <si>
    <t xml:space="preserve">NIC 32 IE 33; CINIIF 2; Anexo V, parte 2.09</t>
  </si>
  <si>
    <t xml:space="preserve">NIC 1.54(b); NIIF 5.38</t>
  </si>
  <si>
    <t xml:space="preserve">20.3 Desglose geográfico de las partidas del estado de resultados por localización de las actividades</t>
  </si>
  <si>
    <t xml:space="preserve">NIIF 1,97; Anexo V, parte 2.21</t>
  </si>
  <si>
    <t xml:space="preserve">NIIF 7.20(a)(ii-iv)</t>
  </si>
  <si>
    <t xml:space="preserve">DCB art 39</t>
  </si>
  <si>
    <t xml:space="preserve">NIC 21.28, 52(a)</t>
  </si>
  <si>
    <t xml:space="preserve">Ganancias o (-) pérdidas al dar de baja en cuentas inversiones en filiales, negocios conjuntos y asociadas, netas </t>
  </si>
  <si>
    <t xml:space="preserve">Ganancias o (-) pérdidas al dar de baja en cuentas activos no financieros, netas</t>
  </si>
  <si>
    <t xml:space="preserve">Otros resultados de explotación </t>
  </si>
  <si>
    <t xml:space="preserve"> Anexo V, parte 2.141-143</t>
  </si>
  <si>
    <t xml:space="preserve">NIC 1,102, 104</t>
  </si>
  <si>
    <t xml:space="preserve">Fondo de comercio negativo reconocido en el resultado</t>
  </si>
  <si>
    <t xml:space="preserve">GANANCIAS O (-) PÉRDIDAS DESPUÉS DE IMPUESTOS PROCEDENTES DE LAS ACTIVIDADES CONTINUADAS</t>
  </si>
  <si>
    <t xml:space="preserve">Ganancias o (-) pérdidas extraordinarias después de impuestos</t>
  </si>
  <si>
    <t xml:space="preserve">NIC 1.82(e) ; NIIF 5.33(a), 5.33 A</t>
  </si>
  <si>
    <t xml:space="preserve">20.4 Desglose geográfico de los activos por residencia de las contrapartes</t>
  </si>
  <si>
    <t xml:space="preserve">eje de las z</t>
  </si>
  <si>
    <t xml:space="preserve">País de residencia de la contraparte</t>
  </si>
  <si>
    <t xml:space="preserve">Del cual: deuda reestructurada o refinanciada</t>
  </si>
  <si>
    <t xml:space="preserve">Del cual: con incumplimientos</t>
  </si>
  <si>
    <t xml:space="preserve">Anexo V, parte 2.109</t>
  </si>
  <si>
    <t xml:space="preserve">Anexo V, parte 2.163-183</t>
  </si>
  <si>
    <t xml:space="preserve">NIC 39,9</t>
  </si>
  <si>
    <t xml:space="preserve">PYME art. 1.2(a)</t>
  </si>
  <si>
    <t xml:space="preserve">20.5 Desglose geográfico de las exposiciones fuera de balance por residencia de las contrapartes</t>
  </si>
  <si>
    <t xml:space="preserve">Provisiones para compromisos y garantías concedidos</t>
  </si>
  <si>
    <t xml:space="preserve">Anexo V, parte 2.62</t>
  </si>
  <si>
    <t xml:space="preserve">20.6 Desglose geográfico de los pasivos por residencia de las contrapartes</t>
  </si>
  <si>
    <t xml:space="preserve">Anexo V, parte 1.28, 2.107</t>
  </si>
  <si>
    <t xml:space="preserve">20.7 Desglose geográfico, por residencia de las contrapartes, de los préstamos y anticipos a sociedades no financieras, por códigos NACE  </t>
  </si>
  <si>
    <t xml:space="preserve">Anexo V, parte 2. 145-162 </t>
  </si>
  <si>
    <t xml:space="preserve">Anexo V, parte 2.46 </t>
  </si>
  <si>
    <t xml:space="preserve">21. Activos tangibles e intangibles: activos objeto de arrendamiento operativo</t>
  </si>
  <si>
    <t xml:space="preserve">Anexo V, parte 2.110-111</t>
  </si>
  <si>
    <t xml:space="preserve">Inmovilizado material </t>
  </si>
  <si>
    <t xml:space="preserve">Modelo de revalorización</t>
  </si>
  <si>
    <t xml:space="preserve">NIC 17.49; NIC 16.31, 73(a)(d)</t>
  </si>
  <si>
    <t xml:space="preserve">Modelo del coste</t>
  </si>
  <si>
    <t xml:space="preserve">NIC 17.49; NIC 16.30, 73(a)(d)</t>
  </si>
  <si>
    <t xml:space="preserve">NIC 40.IN5; NIC 1.54(b)</t>
  </si>
  <si>
    <t xml:space="preserve">Modelo del valor razonable</t>
  </si>
  <si>
    <t xml:space="preserve">NIC 17.49; NIC 40.33-55, 76</t>
  </si>
  <si>
    <t xml:space="preserve">NIC 17.49; NIC 40.56,79(c)</t>
  </si>
  <si>
    <t xml:space="preserve">NIC 38.8, 118</t>
  </si>
  <si>
    <t xml:space="preserve">Modelo de revalorización </t>
  </si>
  <si>
    <t xml:space="preserve">NIC 17.49; NIC 38.75-87, 124(a)(ii)</t>
  </si>
  <si>
    <t xml:space="preserve">NIC 17.49; NIC 38.74</t>
  </si>
  <si>
    <t xml:space="preserve">22. Funciones de gestión de activos, custodia y otros servicios</t>
  </si>
  <si>
    <r>
      <rPr>
        <b val="true"/>
        <sz val="8"/>
        <rFont val="Verdana"/>
        <family val="2"/>
      </rPr>
      <t xml:space="preserve">22.1</t>
    </r>
    <r>
      <rPr>
        <b val="true"/>
        <sz val="8"/>
        <rFont val="Times New Roman"/>
        <family val="1"/>
      </rPr>
      <t xml:space="preserve"> </t>
    </r>
    <r>
      <rPr>
        <b val="true"/>
        <sz val="8"/>
        <rFont val="Verdana"/>
        <family val="2"/>
      </rPr>
      <t xml:space="preserve">Ingresos y gastos por comisiones, desglosados por actividades</t>
    </r>
  </si>
  <si>
    <t xml:space="preserve">DCA art 27. Presentación vertical(4), (5)</t>
  </si>
  <si>
    <t xml:space="preserve">Ingresos por comisiones </t>
  </si>
  <si>
    <t xml:space="preserve">Anexo V, parte 2.113-115)</t>
  </si>
  <si>
    <t xml:space="preserve">Valores</t>
  </si>
  <si>
    <t xml:space="preserve">Emisiones</t>
  </si>
  <si>
    <t xml:space="preserve">Anexo V, parte 2.116(a)</t>
  </si>
  <si>
    <t xml:space="preserve">Órdenes de transferencia</t>
  </si>
  <si>
    <t xml:space="preserve">Anexo V, parte 2.116(b)</t>
  </si>
  <si>
    <t xml:space="preserve">Anexo V, parte 2.116(c)</t>
  </si>
  <si>
    <t xml:space="preserve">Compensación y liquidación</t>
  </si>
  <si>
    <t xml:space="preserve">Anexo V, parte 2.116(d)</t>
  </si>
  <si>
    <t xml:space="preserve">Gestión de activos</t>
  </si>
  <si>
    <t xml:space="preserve">Anexo V, parte 2.116(e); Anexo V, parte 2.117(a)</t>
  </si>
  <si>
    <t xml:space="preserve">Custodia [por tipos de clientes]</t>
  </si>
  <si>
    <t xml:space="preserve">Anexo V, parte 2.116(e); Anexo V, parte 2.117(b)</t>
  </si>
  <si>
    <t xml:space="preserve">Inversión colectiva</t>
  </si>
  <si>
    <t xml:space="preserve">Servicios administrativos centrales de inversión colectiva</t>
  </si>
  <si>
    <t xml:space="preserve">Anexo V, parte 2.116(e); Anexo V, parte 2.117(c)</t>
  </si>
  <si>
    <t xml:space="preserve">Operaciones fiduciarias</t>
  </si>
  <si>
    <t xml:space="preserve">Anexo V, parte 2.116(e); Anexo V, parte 2.117(d)</t>
  </si>
  <si>
    <t xml:space="preserve">Servicios de pago</t>
  </si>
  <si>
    <t xml:space="preserve">Anexo V, parte 2.116(e); Anexo V, parte 2.117(e)</t>
  </si>
  <si>
    <t xml:space="preserve">Recursos de clientes distribuidos pero no gestionados [por tipos de productos]</t>
  </si>
  <si>
    <t xml:space="preserve">Anexo V, parte 2.117(f)</t>
  </si>
  <si>
    <t xml:space="preserve">Productos de seguro</t>
  </si>
  <si>
    <t xml:space="preserve">Financiación estructurada</t>
  </si>
  <si>
    <t xml:space="preserve">Anexo V, parte 2.116(f)</t>
  </si>
  <si>
    <t xml:space="preserve">Servicios de administración de actividades de titulización</t>
  </si>
  <si>
    <t xml:space="preserve">Anexo V, parte 2.116(g)</t>
  </si>
  <si>
    <t xml:space="preserve">Anexo V, parte 2.116(h)</t>
  </si>
  <si>
    <t xml:space="preserve">NIC 39.47(d)(ii); Anexo V, parte 2.116(h)</t>
  </si>
  <si>
    <t xml:space="preserve">Anexo V, parte 2.116(j)</t>
  </si>
  <si>
    <t xml:space="preserve">Anexo V, parte 2.113-115</t>
  </si>
  <si>
    <t xml:space="preserve">(Gastos por  comisiones) </t>
  </si>
  <si>
    <t xml:space="preserve">NTE 2, parte 2.10-12</t>
  </si>
  <si>
    <t xml:space="preserve">(Compensación y liquidación)</t>
  </si>
  <si>
    <t xml:space="preserve">(Custodia)</t>
  </si>
  <si>
    <t xml:space="preserve">Anexo V, parte 2.117(b)</t>
  </si>
  <si>
    <t xml:space="preserve">(Servicios de administración de actividades de titulización)</t>
  </si>
  <si>
    <t xml:space="preserve">(Compromisos de préstamo recibidos)</t>
  </si>
  <si>
    <t xml:space="preserve">Anexo V, parte 2.116(i)</t>
  </si>
  <si>
    <t xml:space="preserve">(Garantías financieras recibidas)</t>
  </si>
  <si>
    <t xml:space="preserve">22.2 Activos implicados en los servicios prestados</t>
  </si>
  <si>
    <t xml:space="preserve">Importe de los activos implicados en los servicios prestados</t>
  </si>
  <si>
    <t xml:space="preserve">Anexo V, parte 2.117(g)</t>
  </si>
  <si>
    <t xml:space="preserve">Gestión de activos [por tipos de clientes]</t>
  </si>
  <si>
    <t xml:space="preserve">Anexo V, parte 2.117(a)</t>
  </si>
  <si>
    <t xml:space="preserve">Fondos de pensiones</t>
  </si>
  <si>
    <t xml:space="preserve">Carteras de clientes gestionadas de forma discrecional</t>
  </si>
  <si>
    <t xml:space="preserve">Otros vehículos de inversión</t>
  </si>
  <si>
    <t xml:space="preserve">Activos en custodia [por tipos de clientes]</t>
  </si>
  <si>
    <t xml:space="preserve">De los cuales: encomendados a otros entes</t>
  </si>
  <si>
    <t xml:space="preserve">Anexo V, parte 2.117(c)</t>
  </si>
  <si>
    <t xml:space="preserve">Anexo V, parte 2.117(d)</t>
  </si>
  <si>
    <t xml:space="preserve">Anexo V, parte 2.117(e)</t>
  </si>
  <si>
    <t xml:space="preserve">30. Actividades fuera de balance: intereses en entes estructurados no consolidados</t>
  </si>
  <si>
    <t xml:space="preserve">30.1 Intereses en entes estructurados no consolidados</t>
  </si>
  <si>
    <t xml:space="preserve">Importe en libros de los activos financieros reconocidos en el balance</t>
  </si>
  <si>
    <t xml:space="preserve">Del cual: apoyo de liquidez utilizado</t>
  </si>
  <si>
    <t xml:space="preserve">Valor razonable del apoyo de liquidez utilizado</t>
  </si>
  <si>
    <t xml:space="preserve">Importe en libros de los pasivos financieros reconocidos en el balance</t>
  </si>
  <si>
    <t xml:space="preserve">Valor nominal de las partidas fuera de balance concedidas por la entidad declarante </t>
  </si>
  <si>
    <t xml:space="preserve">Del cual: Valor nominal de los compromisos de préstamo concedidos</t>
  </si>
  <si>
    <t xml:space="preserve">Pérdidas incurridas por la entidad declarante en el período corriente</t>
  </si>
  <si>
    <t xml:space="preserve">Referencias a los PCGA nacionales basadas en la DCB </t>
  </si>
  <si>
    <t xml:space="preserve">NIIF 12.29(a)</t>
  </si>
  <si>
    <t xml:space="preserve">NIIF 12.29(a); Anexo V, parte 2.118</t>
  </si>
  <si>
    <t xml:space="preserve">NIIF 12.B26(e)</t>
  </si>
  <si>
    <t xml:space="preserve">NIIF 12 B26(b)</t>
  </si>
  <si>
    <t xml:space="preserve">30.2 Desglose de los intereses en entes estructurados no consolidados, por naturaleza de las actividades</t>
  </si>
  <si>
    <t xml:space="preserve">Por naturaleza de las actividades</t>
  </si>
  <si>
    <t xml:space="preserve">Vehículos especializados en titulizaciones</t>
  </si>
  <si>
    <t xml:space="preserve">Otras actividades</t>
  </si>
  <si>
    <t xml:space="preserve">RRC art 4(1)(66)</t>
  </si>
  <si>
    <r>
      <rPr>
        <b val="true"/>
        <i val="true"/>
        <sz val="8"/>
        <rFont val="Verdana"/>
        <family val="2"/>
      </rPr>
      <t xml:space="preserve">Importe en libros
</t>
    </r>
  </si>
  <si>
    <t xml:space="preserve">NIIF 12.28, B6.(a)</t>
  </si>
  <si>
    <t xml:space="preserve">Selección de activos financieros reconocidos en el balance de la entidad declarante</t>
  </si>
  <si>
    <t xml:space="preserve">NIIF 12.29(a),(b)</t>
  </si>
  <si>
    <t xml:space="preserve">021</t>
  </si>
  <si>
    <t xml:space="preserve">RRC Anexo II; Anexo V. Parte 1,6</t>
  </si>
  <si>
    <t xml:space="preserve">Selección de partidas del patrimonio neto y pasivos financieros reconocidos en el balance de la entidad declarante</t>
  </si>
  <si>
    <t xml:space="preserve">Instrumentos de patrimonio emitidos</t>
  </si>
  <si>
    <t xml:space="preserve">NIC 32,4</t>
  </si>
  <si>
    <t xml:space="preserve">Depósitos</t>
  </si>
  <si>
    <r>
      <rPr>
        <b val="true"/>
        <i val="true"/>
        <sz val="8"/>
        <rFont val="Verdana"/>
        <family val="2"/>
      </rPr>
      <t xml:space="preserve">Valor nominal
</t>
    </r>
  </si>
  <si>
    <t xml:space="preserve">Exposiciones fuera de balance concedidas por la entidad declarante</t>
  </si>
  <si>
    <t xml:space="preserve">De las cuales: con incumplimientos</t>
  </si>
  <si>
    <t xml:space="preserve">31. Partes vinculadas</t>
  </si>
  <si>
    <t xml:space="preserve">31.1 Partes vinculadas: importes a pagar y a cobrar</t>
  </si>
  <si>
    <t xml:space="preserve">Saldos vivos</t>
  </si>
  <si>
    <t xml:space="preserve">Matriz y entes con control conjunto o influencia significativa</t>
  </si>
  <si>
    <t xml:space="preserve">Filiales y otros entes del mismo grupo</t>
  </si>
  <si>
    <t xml:space="preserve">Asociadas y negocios conjuntos</t>
  </si>
  <si>
    <t xml:space="preserve">Personal clave de la dirección de la entidad o de su matriz</t>
  </si>
  <si>
    <t xml:space="preserve">Otras partes vinculadas</t>
  </si>
  <si>
    <t xml:space="preserve">Referencias a los PCGA nacionales compatibles con las NIIF
</t>
  </si>
  <si>
    <t xml:space="preserve">NIC 24.19(a),(b)</t>
  </si>
  <si>
    <t xml:space="preserve">NIC 24.19(e); Anexo V, parte 2.120</t>
  </si>
  <si>
    <t xml:space="preserve">NIC 24.19(f)</t>
  </si>
  <si>
    <t xml:space="preserve">NIC 24.19(g)</t>
  </si>
  <si>
    <t xml:space="preserve">Directiva contable, art 17.1.p)</t>
  </si>
  <si>
    <t xml:space="preserve">Anexo V, parte 2.120</t>
  </si>
  <si>
    <t xml:space="preserve">Selección de activos financieros</t>
  </si>
  <si>
    <t xml:space="preserve">NIC 24.18(b)</t>
  </si>
  <si>
    <t xml:space="preserve">Préstamos y anticipos </t>
  </si>
  <si>
    <t xml:space="preserve">De los cuales: activos financieros cuyo valor se ha deteriorado</t>
  </si>
  <si>
    <t xml:space="preserve">Selección de pasivos financieros</t>
  </si>
  <si>
    <t xml:space="preserve">Valor nominal de los compromisos de préstamo, garantías financieras y otros compromisos concedidos </t>
  </si>
  <si>
    <t xml:space="preserve">NIC 24,18(b); Anexo V; parte 2.62</t>
  </si>
  <si>
    <t xml:space="preserve">Del cual: con impago</t>
  </si>
  <si>
    <t xml:space="preserve">NIC 24,18(b); Anexo V; parte 2.61</t>
  </si>
  <si>
    <t xml:space="preserve">Anexo V, parte 2.63, 121</t>
  </si>
  <si>
    <t xml:space="preserve">NIC 24.18(b); Anexo V, parte 2.63, 121</t>
  </si>
  <si>
    <t xml:space="preserve">Importe nocional de los derivados</t>
  </si>
  <si>
    <t xml:space="preserve">Anexo V, parte 2,70-71</t>
  </si>
  <si>
    <t xml:space="preserve">Deterioro de valor acumulado, cambios acumulados en el valor razonable debidos al riesgo de crédito y provisiones por exposiciones con incumplimientos</t>
  </si>
  <si>
    <t xml:space="preserve">NIC 24.18(c)</t>
  </si>
  <si>
    <t xml:space="preserve">31.2 Gastos e ingresos generados por operaciones con partes vinculadas</t>
  </si>
  <si>
    <t xml:space="preserve">NIC 24.19(c)</t>
  </si>
  <si>
    <t xml:space="preserve">NIC 24.19(d)(e)</t>
  </si>
  <si>
    <t xml:space="preserve">DCA art 27. Presentación vertical(1); Anexo V. Parte 2.21</t>
  </si>
  <si>
    <t xml:space="preserve">NIC 24.18(a); NIC 18.35(b)(iii); Anexo V, parte 2.21</t>
  </si>
  <si>
    <t xml:space="preserve">Gastos por intereses</t>
  </si>
  <si>
    <t xml:space="preserve">DCA art 27. Presentación vertical(2); Anexo V. Parte 2.21</t>
  </si>
  <si>
    <t xml:space="preserve">NIC 24.18(a); NIC 1.97; Anexo V, parte  2.21</t>
  </si>
  <si>
    <t xml:space="preserve">DCA art 27. Presentación vertical(3); Anexo V. Parte 2.28</t>
  </si>
  <si>
    <t xml:space="preserve">NIC 24.18(a); NIC 18.35(b)(v); Anexo V, parte 2.28</t>
  </si>
  <si>
    <t xml:space="preserve">DCA art 27. Presentación vertical(4)</t>
  </si>
  <si>
    <t xml:space="preserve">NIC 24.18(a); NIIF 7.20(c)</t>
  </si>
  <si>
    <t xml:space="preserve">Gastos por comisiones</t>
  </si>
  <si>
    <t xml:space="preserve">DCA art 27. Presentación vertical(5)</t>
  </si>
  <si>
    <t xml:space="preserve">Ganancias o (-) pérdidas al dar de baja en cuentas activos y pasivos financieros no valorados a valor razonable con cambios en resultados </t>
  </si>
  <si>
    <t xml:space="preserve">DCA art 27. Presentación vertical(6)</t>
  </si>
  <si>
    <t xml:space="preserve">NIC 24.18(a)</t>
  </si>
  <si>
    <t xml:space="preserve">Ganancias o (-) pérdidas al dar de baja en cuentas activos no financieros</t>
  </si>
  <si>
    <t xml:space="preserve">Anexo V, parte 2.122</t>
  </si>
  <si>
    <t xml:space="preserve">NIC 24.18(e); Anexo V, parte 2.122</t>
  </si>
  <si>
    <t xml:space="preserve">Aumento o (-) disminución durante el período del deterioro de valor acumulado, los cambios acumulados en el valor razonable debidos al riesgo de crédito y las provisiones por instrumentos de deuda, garantías y compromisos con incumplimientos
</t>
  </si>
  <si>
    <t xml:space="preserve">NIC 24.18(d)</t>
  </si>
  <si>
    <t xml:space="preserve">40. Estructura del grupo </t>
  </si>
  <si>
    <t xml:space="preserve">40.1 Estructura del grupo: "ente por ente" </t>
  </si>
  <si>
    <t xml:space="preserve">Código LEI</t>
  </si>
  <si>
    <t xml:space="preserve">Código del ente</t>
  </si>
  <si>
    <t xml:space="preserve">Nombre del ente</t>
  </si>
  <si>
    <t xml:space="preserve">Fecha de entrada</t>
  </si>
  <si>
    <t xml:space="preserve">Capital social</t>
  </si>
  <si>
    <t xml:space="preserve">Patrimonio neto de la participada</t>
  </si>
  <si>
    <t xml:space="preserve">Total activo de la participada</t>
  </si>
  <si>
    <t xml:space="preserve">Ganancias o (-) pérdidas de la participada</t>
  </si>
  <si>
    <t xml:space="preserve">Lugar de residencia de la participada</t>
  </si>
  <si>
    <t xml:space="preserve">Sector de la participada</t>
  </si>
  <si>
    <t xml:space="preserve">Código NACE</t>
  </si>
  <si>
    <t xml:space="preserve">Participación en el patrimonio neto acumulada [%]</t>
  </si>
  <si>
    <t xml:space="preserve">Derechos de voto [%]</t>
  </si>
  <si>
    <t xml:space="preserve">Estructura del grupo [vínculo]</t>
  </si>
  <si>
    <t xml:space="preserve">Tratamiento contable  [grupo a efectos contables]</t>
  </si>
  <si>
    <t xml:space="preserve">Tratamiento contable  [grupo  a efectos del RRC]</t>
  </si>
  <si>
    <t xml:space="preserve">Coste de adquisición</t>
  </si>
  <si>
    <t xml:space="preserve">Fondo de comercio vinculado con la participada</t>
  </si>
  <si>
    <t xml:space="preserve">Valor razonable de las inversiones para las que se han publicado cotizaciones</t>
  </si>
  <si>
    <t xml:space="preserve">Anexo V, parte 2.123, 124(a) </t>
  </si>
  <si>
    <t xml:space="preserve">Anexo V, parte 2.123, 124(b) </t>
  </si>
  <si>
    <t xml:space="preserve">NIIF 12.12(a), 21(a)(i); Anexo V, parte 2.123, 124(c)</t>
  </si>
  <si>
    <t xml:space="preserve">Anexo V, parte 2.123, 124(d)</t>
  </si>
  <si>
    <t xml:space="preserve">Anexo V, parte 2.123, 124(e)</t>
  </si>
  <si>
    <t xml:space="preserve">NIIF 12.B12(b); Anexo V, parte 2.123, 124(f)</t>
  </si>
  <si>
    <t xml:space="preserve">NIIF 12.12.(b), 21.(a).(iii); Anexo V, parte 2.123, 124(g)</t>
  </si>
  <si>
    <t xml:space="preserve">Anexo V, parte 2.123, 124(h)</t>
  </si>
  <si>
    <t xml:space="preserve">Anexo V, parte 2.123, 124(i)</t>
  </si>
  <si>
    <t xml:space="preserve">NIIF 12.21(iv); Anexo V, parte 2.123, 124(j)</t>
  </si>
  <si>
    <t xml:space="preserve">NIIF 12.21(iv); Anexo V, parte 2.123, 124(k)</t>
  </si>
  <si>
    <t xml:space="preserve">NIIF 12.10(a)(i); Anexo V, parte 2.123, 124(l)</t>
  </si>
  <si>
    <t xml:space="preserve">NIIF 12.21(b); Anexo V, parte 2.123, 124(m)</t>
  </si>
  <si>
    <t xml:space="preserve">RRC art 423(b); Anexo V, parte 2.123, 124(n)</t>
  </si>
  <si>
    <t xml:space="preserve">Anexo V, parte 2.123, 124(o)</t>
  </si>
  <si>
    <t xml:space="preserve">Anexo V, parte 2.123, 124(p)</t>
  </si>
  <si>
    <t xml:space="preserve">Anexo V, parte 2.123, 124(q)</t>
  </si>
  <si>
    <t xml:space="preserve">NIIF 12.21(b)(iii); Anexo V, parte 2.123, 124(r)</t>
  </si>
  <si>
    <t xml:space="preserve">Anexo V, parte 2.123, 124(c)</t>
  </si>
  <si>
    <t xml:space="preserve"> Anexo V, parte 2.123, 124(f)</t>
  </si>
  <si>
    <t xml:space="preserve"> Anexo V, parte 2.123, 124(q)</t>
  </si>
  <si>
    <t xml:space="preserve"> Anexo V, parte 2.123, 124(j)</t>
  </si>
  <si>
    <t xml:space="preserve">Anexo V, parte 2.123, 124(k)</t>
  </si>
  <si>
    <t xml:space="preserve">Anexo V, parte 2.123, 124(l)</t>
  </si>
  <si>
    <t xml:space="preserve">Anexo V, parte 2.123, 124(m)</t>
  </si>
  <si>
    <t xml:space="preserve">RRC art 18; Anexo V, parte 2.123, 124(n)</t>
  </si>
  <si>
    <t xml:space="preserve">Anexo V, parte 2.123, 124(r)</t>
  </si>
  <si>
    <t xml:space="preserve">40.2. Estructura del grupo: "instrumento por instrumento" </t>
  </si>
  <si>
    <t xml:space="preserve">Código del valor </t>
  </si>
  <si>
    <t xml:space="preserve">Código LEI de la sociedad tenedora</t>
  </si>
  <si>
    <t xml:space="preserve">Código de la sociedad tenedora</t>
  </si>
  <si>
    <t xml:space="preserve">Nombre de la sociedad tenedora</t>
  </si>
  <si>
    <t xml:space="preserve">Participación en el patrimonio neto acumulada
(%)</t>
  </si>
  <si>
    <t xml:space="preserve">Anexo V, parte 2.125(a)</t>
  </si>
  <si>
    <t xml:space="preserve">Anexo V, parte 2.124(b), 125(c) </t>
  </si>
  <si>
    <t xml:space="preserve">Anexo V, parte 2.125(b)</t>
  </si>
  <si>
    <t xml:space="preserve">Anexo V, parte 2.124(j), 125(c) </t>
  </si>
  <si>
    <t xml:space="preserve">Anexo V, parte 2.124(o), 125(c) </t>
  </si>
  <si>
    <t xml:space="preserve">Anexo V, parte 2.124(p), 125(c) </t>
  </si>
  <si>
    <t xml:space="preserve">41. Valor razonable</t>
  </si>
  <si>
    <t xml:space="preserve">41.1. Jerarquía del valor razonable: instrumentos financieros al coste amortizado</t>
  </si>
  <si>
    <r>
      <rPr>
        <b val="true"/>
        <sz val="8"/>
        <rFont val="Verdana"/>
        <family val="2"/>
      </rPr>
      <t xml:space="preserve">Jerarquía del valor razonable:
</t>
    </r>
    <r>
      <rPr>
        <i val="true"/>
        <sz val="8"/>
        <rFont val="Verdana"/>
        <family val="2"/>
      </rPr>
      <t xml:space="preserve">NIIF 13.93(b), BC216</t>
    </r>
  </si>
  <si>
    <t xml:space="preserve">NIIF 7.25-26</t>
  </si>
  <si>
    <r>
      <rPr>
        <b val="true"/>
        <sz val="8"/>
        <rFont val="Verdana"/>
        <family val="2"/>
      </rPr>
      <t xml:space="preserve">Nivel 1
</t>
    </r>
    <r>
      <rPr>
        <i val="true"/>
        <sz val="8"/>
        <rFont val="Verdana"/>
        <family val="2"/>
      </rPr>
      <t xml:space="preserve">NIIF 13.76</t>
    </r>
  </si>
  <si>
    <r>
      <rPr>
        <b val="true"/>
        <sz val="8"/>
        <rFont val="Verdana"/>
        <family val="2"/>
      </rPr>
      <t xml:space="preserve">Nivel 2
</t>
    </r>
    <r>
      <rPr>
        <i val="true"/>
        <sz val="8"/>
        <rFont val="Verdana"/>
        <family val="2"/>
      </rPr>
      <t xml:space="preserve">NIIF 13.81</t>
    </r>
  </si>
  <si>
    <r>
      <rPr>
        <b val="true"/>
        <sz val="8"/>
        <rFont val="Verdana"/>
        <family val="2"/>
      </rPr>
      <t xml:space="preserve">Nivel 3
</t>
    </r>
    <r>
      <rPr>
        <i val="true"/>
        <sz val="8"/>
        <rFont val="Verdana"/>
        <family val="2"/>
      </rPr>
      <t xml:space="preserve">NIIF 13.86</t>
    </r>
  </si>
  <si>
    <t xml:space="preserve">Inversiones mantenidas hasta el vencimiento </t>
  </si>
  <si>
    <t xml:space="preserve"> PASIVO</t>
  </si>
  <si>
    <t xml:space="preserve">41.2 Uso de la opción del valor razonable</t>
  </si>
  <si>
    <t xml:space="preserve">Instrumentos financieros designados a valor razonable con cambios en resultados</t>
  </si>
  <si>
    <t xml:space="preserve">Asimetría contable</t>
  </si>
  <si>
    <t xml:space="preserve">Valoración a valor razonable</t>
  </si>
  <si>
    <t xml:space="preserve">NIIF 7. B5.(a)</t>
  </si>
  <si>
    <t xml:space="preserve">NIC 39.9b(i)</t>
  </si>
  <si>
    <t xml:space="preserve">NIIF 39.11A-12; Anexo V, parte 2.127</t>
  </si>
  <si>
    <t xml:space="preserve">41.3 Instrumentos financieros híbridos no designados a valor razonable con cambios en resultados</t>
  </si>
  <si>
    <t xml:space="preserve">Resto de los contratos híbridos separables
[no designados a valor razonable con cambios en resultados]</t>
  </si>
  <si>
    <t xml:space="preserve">ACTIVOS FINANCIEROS</t>
  </si>
  <si>
    <t xml:space="preserve">NIIF 39.9; Anexo V, parte 2.129</t>
  </si>
  <si>
    <t xml:space="preserve">Disponibles para la venta [contratos principales]</t>
  </si>
  <si>
    <t xml:space="preserve">Directiva contable, art 8.4.b) y 8.6; NIC 39.11;  Anexo V, parte 2.130</t>
  </si>
  <si>
    <t xml:space="preserve">NIIF 39,11; Anexo V, parte 2.130</t>
  </si>
  <si>
    <t xml:space="preserve">Préstamos y partidas a cobrar [contratos principales]</t>
  </si>
  <si>
    <t xml:space="preserve">Inversiones mantenidas hasta el vencimiento [contratos principales]</t>
  </si>
  <si>
    <t xml:space="preserve">Directiva contable, art 8.4.b) y 8.6; NIC 39.9;  Anexo V, parte 2.129</t>
  </si>
  <si>
    <t xml:space="preserve">Pasivos financieros a coste amortizado [contratos principales]</t>
  </si>
  <si>
    <t xml:space="preserve">Directiva contable, art 8.4.b) y 8.6; NIC 39.9;  Anexo V, parte 2.130</t>
  </si>
  <si>
    <r>
      <rPr>
        <b val="true"/>
        <u val="single"/>
        <sz val="8"/>
        <rFont val="Verdana"/>
        <family val="2"/>
      </rPr>
      <t xml:space="preserve">42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Activos tangibles e intangibles: importe en libros según el método de medición</t>
    </r>
  </si>
  <si>
    <t xml:space="preserve">NIC 16.6; NIC 16.29; NIC 1.54(a)</t>
  </si>
  <si>
    <t xml:space="preserve">NIC 16.31, 73(a),(d)</t>
  </si>
  <si>
    <t xml:space="preserve">NIC 16.30, 73(a),(d)</t>
  </si>
  <si>
    <t xml:space="preserve">NIC 40.5, 30; NIC 1.54(b)</t>
  </si>
  <si>
    <t xml:space="preserve">NIC 40.33-55, 76</t>
  </si>
  <si>
    <t xml:space="preserve">NIC 40.56, 79(c)</t>
  </si>
  <si>
    <t xml:space="preserve">NIC 38.8, 118, 122; Anexo V, parte 2.132</t>
  </si>
  <si>
    <t xml:space="preserve">NIC 38.75-87, 124(a)(ii)</t>
  </si>
  <si>
    <t xml:space="preserve">NIC 38.74</t>
  </si>
  <si>
    <t xml:space="preserve">43. Provisiones</t>
  </si>
  <si>
    <t xml:space="preserve">NIC 19,153; NIC 1.78(d); Anexo V, parte 2.8</t>
  </si>
  <si>
    <t xml:space="preserve">NIC 37.70-83</t>
  </si>
  <si>
    <t xml:space="preserve">NIC 37, apéndice C.6-10</t>
  </si>
  <si>
    <t xml:space="preserve">NIC 37, apéndice C.9 
NIC 39.2(h), 47(c)(d), BC15, GA 4</t>
  </si>
  <si>
    <t xml:space="preserve">NIC 37.14</t>
  </si>
  <si>
    <t xml:space="preserve">DCA art 24-25, 33(1)</t>
  </si>
  <si>
    <t xml:space="preserve">Saldo de apertura [importe en libros al principio del período]</t>
  </si>
  <si>
    <t xml:space="preserve">NIC 37.84(a)</t>
  </si>
  <si>
    <t xml:space="preserve">Adiciones, incluidos los aumentos de las provisiones existentes</t>
  </si>
  <si>
    <t xml:space="preserve">NIC 37.84(b)</t>
  </si>
  <si>
    <t xml:space="preserve">(-) Importes utilizados</t>
  </si>
  <si>
    <t xml:space="preserve">NIC 37.84(c)</t>
  </si>
  <si>
    <t xml:space="preserve">(-) Importes no utilizados revertidos durante el período</t>
  </si>
  <si>
    <t xml:space="preserve">NIC 37.84(d)</t>
  </si>
  <si>
    <t xml:space="preserve">Aumento del importe descontado [por el paso del tiempo] y efecto de las variaciones del tipo de descuento</t>
  </si>
  <si>
    <t xml:space="preserve">NIC 37.84(e)</t>
  </si>
  <si>
    <t xml:space="preserve">Otros movimientos</t>
  </si>
  <si>
    <t xml:space="preserve">Saldo de cierre [importe en libros al final del período]</t>
  </si>
  <si>
    <t xml:space="preserve">44 Planes de prestaciones definidas y retribuciones a los empleados</t>
  </si>
  <si>
    <t xml:space="preserve">44.1 Componentes de los activos y pasivos netos del plan de prestaciones definidas </t>
  </si>
  <si>
    <t xml:space="preserve">Importe</t>
  </si>
  <si>
    <t xml:space="preserve">Valor razonable de los activos del plan de prestaciones definidas</t>
  </si>
  <si>
    <t xml:space="preserve">NIC 19.140(a)(i), 142</t>
  </si>
  <si>
    <t xml:space="preserve">Del cual: instrumentos financieros emitidos por la entidad</t>
  </si>
  <si>
    <t xml:space="preserve">NIC 19.143</t>
  </si>
  <si>
    <t xml:space="preserve">NIC 19.142(b)</t>
  </si>
  <si>
    <t xml:space="preserve">NIC 19.142(c)</t>
  </si>
  <si>
    <t xml:space="preserve">Bienes inmuebles</t>
  </si>
  <si>
    <t xml:space="preserve">NIC 19.142(d)</t>
  </si>
  <si>
    <t xml:space="preserve">Otros activos del plan de prestaciones definidas</t>
  </si>
  <si>
    <t xml:space="preserve">Valor actual de las obligaciones por prestaciones definidas</t>
  </si>
  <si>
    <t xml:space="preserve">NIC 19.140(a)(ii)</t>
  </si>
  <si>
    <t xml:space="preserve">Efecto del límite máximo aplicable  a los activos</t>
  </si>
  <si>
    <t xml:space="preserve">NIC 19.140(a)(iii)</t>
  </si>
  <si>
    <t xml:space="preserve">Activos netos por prestaciones definidas [importe en libros]</t>
  </si>
  <si>
    <t xml:space="preserve">NIIF 19.63; Anexo V, parte 2.136</t>
  </si>
  <si>
    <t xml:space="preserve">Provisiones para pensiones y otras obligaciones de prestaciones definidas post-empleo [importe en libros]</t>
  </si>
  <si>
    <t xml:space="preserve">NIC 19.63; NIC 1.78(d); Anexo V, parte 2.7</t>
  </si>
  <si>
    <t xml:space="preserve">Pro memoria: valor razonable de los derechos de reembolso reconocidos como activos</t>
  </si>
  <si>
    <t xml:space="preserve">NIC 19.140(b) </t>
  </si>
  <si>
    <t xml:space="preserve">44.2 Movimientos en las obligaciones por prestaciones definidas</t>
  </si>
  <si>
    <t xml:space="preserve">Obligaciones por prestaciones definidas</t>
  </si>
  <si>
    <t xml:space="preserve">Saldo de apertura [valor actual]</t>
  </si>
  <si>
    <t xml:space="preserve">Coste de los servicios corrientes</t>
  </si>
  <si>
    <t xml:space="preserve">NIC 19.141(a)</t>
  </si>
  <si>
    <t xml:space="preserve">Coste de los intereses</t>
  </si>
  <si>
    <t xml:space="preserve">NIC 19.141(b)</t>
  </si>
  <si>
    <t xml:space="preserve">Aportaciones pagadas</t>
  </si>
  <si>
    <t xml:space="preserve">NIC 19.141(f)</t>
  </si>
  <si>
    <t xml:space="preserve">(-) Ganancias o pérdidas actuariales derivadas de cambios en las hipótesis demográficas</t>
  </si>
  <si>
    <t xml:space="preserve">NIC 19.141(c)(ii)</t>
  </si>
  <si>
    <t xml:space="preserve">(-) Ganancias o pérdidas actuariales derivadas de cambios en las hipótesis financieras</t>
  </si>
  <si>
    <t xml:space="preserve">NIC 19.141(c)(iii)</t>
  </si>
  <si>
    <t xml:space="preserve">Aumento o (-) disminución por cambio de divisas</t>
  </si>
  <si>
    <t xml:space="preserve">NIC 19.141(e)</t>
  </si>
  <si>
    <t xml:space="preserve">Prestaciones pagadas</t>
  </si>
  <si>
    <t xml:space="preserve">NIC 19,141(g)</t>
  </si>
  <si>
    <t xml:space="preserve">Coste de los servicios pasados, incluidas las ganancias y pérdidas derivadas de liquidaciones</t>
  </si>
  <si>
    <t xml:space="preserve">NIC 19.141(d)</t>
  </si>
  <si>
    <t xml:space="preserve">Aumento o (-) disminución procedente de combinaciones de negocios y enajenaciones</t>
  </si>
  <si>
    <t xml:space="preserve">NIC 19.141(h)</t>
  </si>
  <si>
    <t xml:space="preserve">Otros aumentos o (-) disminuciones</t>
  </si>
  <si>
    <t xml:space="preserve">Saldo de cierre [valor actual]</t>
  </si>
  <si>
    <t xml:space="preserve">NIC 19.140(a)(ii); Anexo V, parte 2.138</t>
  </si>
  <si>
    <t xml:space="preserve">44.3 Partidas pro memoria [relativas a los gastos de personal]</t>
  </si>
  <si>
    <t xml:space="preserve">Pensiones y gastos similares</t>
  </si>
  <si>
    <t xml:space="preserve">Anexo V, parte 2.139(a)</t>
  </si>
  <si>
    <t xml:space="preserve">Anexo V, parte 2,139(a)</t>
  </si>
  <si>
    <t xml:space="preserve">Pagos basados en acciones</t>
  </si>
  <si>
    <t xml:space="preserve">Anexo V, Parte 2.139b)</t>
  </si>
  <si>
    <t xml:space="preserve">NIIF 2.44(b); Anexo V, parte 2.139(b)</t>
  </si>
  <si>
    <t xml:space="preserve">45 Desglose de partidas seleccionadas del estado de resultados</t>
  </si>
  <si>
    <t xml:space="preserve">45.1 Ganancias o pérdidas por activos y pasivos financieros designados a valor razonable con cambios en resultados, por carteras contables</t>
  </si>
  <si>
    <t xml:space="preserve">GANANCIAS O (-) PÉRDIDAS POR ACTIVOS Y PASIVOS FINANCIEROS DESIGNADOS A VALOR RAZONABLE CON CAMBIOS EN RESULTADOS</t>
  </si>
  <si>
    <t xml:space="preserve">45.2 Ganancias o pérdidas al dar de baja en cuentas activos no financieros distintos de los mantenidos para la venta</t>
  </si>
  <si>
    <t xml:space="preserve">NIC 40.69; NIC 1.34(a), 98(d)</t>
  </si>
  <si>
    <t xml:space="preserve">NIC 38.113-115A; NIC 1.34(a) </t>
  </si>
  <si>
    <t xml:space="preserve">NIC 1.34(a)</t>
  </si>
  <si>
    <t xml:space="preserve">GANANCIAS O (-) PÉRDIDAS AL DAR DE BAJA EN CUENTAS ACTIVOS NO FINANCIEROS</t>
  </si>
  <si>
    <t xml:space="preserve">NIC 1.34</t>
  </si>
  <si>
    <t xml:space="preserve">45.3 Otros ingresos y gastos de explotación</t>
  </si>
  <si>
    <t xml:space="preserve">Cambios en el valor razonable de activos tangibles valorados según el modelo del valor razonable</t>
  </si>
  <si>
    <t xml:space="preserve">Anexo V, parte 2.141</t>
  </si>
  <si>
    <t xml:space="preserve">NIC 40.76(d); Anexo V, parte 2.141</t>
  </si>
  <si>
    <t xml:space="preserve">NIC 40.75(f); Anexo V; parte 2.141</t>
  </si>
  <si>
    <t xml:space="preserve">Arrendamientos operativos distintos de inversiones inmobiliarias</t>
  </si>
  <si>
    <t xml:space="preserve">Anexo V, parte 2.142</t>
  </si>
  <si>
    <t xml:space="preserve">NIC 17.50, 51, 56(b); Anexo V, parte 2.142</t>
  </si>
  <si>
    <t xml:space="preserve">Anexo V, parte 2.143</t>
  </si>
  <si>
    <t xml:space="preserve">OTROS INGRESOS Y GASTOS DE EXPLOTACIÓN</t>
  </si>
  <si>
    <t xml:space="preserve">Anexo V, parte 2.141-142</t>
  </si>
  <si>
    <t xml:space="preserve">46. Estado de cambios en el patrimonio neto</t>
  </si>
  <si>
    <t xml:space="preserve">Fuentes de los cambios en el patrimonio neto</t>
  </si>
  <si>
    <t xml:space="preserve">Capital </t>
  </si>
  <si>
    <t xml:space="preserve">Prima de emisión </t>
  </si>
  <si>
    <t xml:space="preserve">Otros elementos del patrimonio neto </t>
  </si>
  <si>
    <t xml:space="preserve">Otras reservas</t>
  </si>
  <si>
    <r>
      <rPr>
        <b val="true"/>
        <sz val="8"/>
        <rFont val="Verdana"/>
        <family val="2"/>
      </rPr>
      <t xml:space="preserve">(-) Acciones propias
</t>
    </r>
  </si>
  <si>
    <t xml:space="preserve">Ganancias o (-) pérdidas atribuibles a los propietarios de la matriz
</t>
  </si>
  <si>
    <t xml:space="preserve">Intereses minoritarios</t>
  </si>
  <si>
    <t xml:space="preserve">Instrumentos de renta variable emitidos distintos del capital</t>
  </si>
  <si>
    <t xml:space="preserve">Reservas de revalorización y otras diferencias de valoración</t>
  </si>
  <si>
    <t xml:space="preserve">NIC 1.106, 54(r)</t>
  </si>
  <si>
    <t xml:space="preserve">NIC 1.106, 78(e)</t>
  </si>
  <si>
    <t xml:space="preserve">NIC 1.106; Anexo V, parte 2.15-16</t>
  </si>
  <si>
    <t xml:space="preserve">NIIF 1,106; Anexo V, parte 2.17</t>
  </si>
  <si>
    <t xml:space="preserve">NIC 1.106</t>
  </si>
  <si>
    <t xml:space="preserve">NIC 1.106, 54(c)</t>
  </si>
  <si>
    <t xml:space="preserve">NIC 1.106; NIC 32.34, 33; Anexo V, parte 2.20</t>
  </si>
  <si>
    <t xml:space="preserve">NIC 1.106(a), 83 (a)(ii)</t>
  </si>
  <si>
    <t xml:space="preserve">NIC 1.106; NIC 32.35</t>
  </si>
  <si>
    <t xml:space="preserve">NIC 1.54(q), 106(a); NIC 27.27-28</t>
  </si>
  <si>
    <t xml:space="preserve">Anexo V, parte 2.15-17</t>
  </si>
  <si>
    <t xml:space="preserve"> Anexo V, parte 2.17</t>
  </si>
  <si>
    <t xml:space="preserve">DCB art 4 Pasivos (13); RRC art 4(1)(123)</t>
  </si>
  <si>
    <t xml:space="preserve">Directiva contable, anexo III Activos D(III)(2); DCB art 4 Activos(12); Anexo V, parte 2.20</t>
  </si>
  <si>
    <t xml:space="preserve">RRC art 26(2b)</t>
  </si>
  <si>
    <t xml:space="preserve">075</t>
  </si>
  <si>
    <t xml:space="preserve">Saldo de apertura [antes de la reexpresión]</t>
  </si>
  <si>
    <t xml:space="preserve">Efectos de la corrección de errores</t>
  </si>
  <si>
    <t xml:space="preserve">NIC 1.106(b); NIC 8.42</t>
  </si>
  <si>
    <t xml:space="preserve">Efectos de los cambios en las políticas contables</t>
  </si>
  <si>
    <t xml:space="preserve">NIC 1.106.(b); NIC 1.GI6; NIC 8.22</t>
  </si>
  <si>
    <t xml:space="preserve">Saldo de apertura [período corriente]</t>
  </si>
  <si>
    <t xml:space="preserve">Emisión de acciones ordinarias</t>
  </si>
  <si>
    <t xml:space="preserve">NIC 1.106.(d).(iii)</t>
  </si>
  <si>
    <t xml:space="preserve">Emisión de acciones preferentes</t>
  </si>
  <si>
    <t xml:space="preserve">Emisión de otros instrumentos de patrimonio</t>
  </si>
  <si>
    <t xml:space="preserve">Ejercicio o vencimiento de otros instrumentos de patrimonio emitidos</t>
  </si>
  <si>
    <t xml:space="preserve">Conversión de deuda en patrimonio</t>
  </si>
  <si>
    <t xml:space="preserve">Reducción del capital</t>
  </si>
  <si>
    <t xml:space="preserve">Dividendos</t>
  </si>
  <si>
    <t xml:space="preserve">NIC 1.106.(d).(iii); NIC 32.35; NIC 1.GI6</t>
  </si>
  <si>
    <t xml:space="preserve">Compra de acciones propias</t>
  </si>
  <si>
    <t xml:space="preserve">NIC 1.106.(d).(iii); NIC 32.33</t>
  </si>
  <si>
    <t xml:space="preserve">Venta o cancelación de acciones propias</t>
  </si>
  <si>
    <t xml:space="preserve">Reclasificación de instrumentos financieros del patrimonio neto al pasivo</t>
  </si>
  <si>
    <t xml:space="preserve">Reclasificación de instrumentos financieros del pasivo al patrimonio neto</t>
  </si>
  <si>
    <t xml:space="preserve">NIC 1.106.(d).(iii) </t>
  </si>
  <si>
    <t xml:space="preserve">Transferencias entre componentes del patrimonio neto </t>
  </si>
  <si>
    <t xml:space="preserve">Aumento o (-) disminución del patrimonio neto resultante de combinaciones de negocios</t>
  </si>
  <si>
    <t xml:space="preserve">NIC 1.106.(d).(iii); NIIF 2.10</t>
  </si>
  <si>
    <t xml:space="preserve">Otros aumentos o (-) disminuciones del patrimonio neto</t>
  </si>
  <si>
    <t xml:space="preserve">NIC 1.106(d)</t>
  </si>
  <si>
    <t xml:space="preserve">NIC 1.106.(d).(i)-(ii); NIC 1.81A.(c); NIC 1.GI6</t>
  </si>
  <si>
    <t xml:space="preserve">Saldo de cierre [período corriente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_-* #,##0_-;\-* #,##0_-;_-* \-??_-;_-@_-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i val="tru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b val="true"/>
      <u val="single"/>
      <sz val="7"/>
      <name val="Times New Roman"/>
      <family val="1"/>
    </font>
    <font>
      <i val="true"/>
      <strike val="true"/>
      <sz val="8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u val="single"/>
      <sz val="7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b val="true"/>
      <u val="single"/>
      <sz val="8"/>
      <name val="Times New Roman"/>
      <family val="1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name val="Arial"/>
      <family val="2"/>
    </font>
    <font>
      <sz val="8"/>
      <color rgb="FFFFFFFF"/>
      <name val="Verdana"/>
      <family val="2"/>
    </font>
    <font>
      <i val="true"/>
      <sz val="8"/>
      <name val="Arial"/>
      <family val="2"/>
    </font>
    <font>
      <i val="true"/>
      <sz val="8"/>
      <color rgb="FFFF0000"/>
      <name val="Verdana"/>
      <family val="2"/>
    </font>
    <font>
      <b val="true"/>
      <sz val="8"/>
      <name val="Times New Roman"/>
      <family val="1"/>
    </font>
    <font>
      <b val="true"/>
      <sz val="8"/>
      <color rgb="FFFFFFFF"/>
      <name val="Verdana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z val="8"/>
      <color rgb="FFFFCC00"/>
      <name val="Verdana"/>
      <family val="2"/>
    </font>
    <font>
      <b val="true"/>
      <i val="true"/>
      <sz val="8"/>
      <color rgb="FFFFFFFF"/>
      <name val="Verdana"/>
      <family val="2"/>
    </font>
    <font>
      <u val="single"/>
      <sz val="8"/>
      <name val="Arial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8"/>
      <color rgb="FFFF0000"/>
      <name val="Verdana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  <font>
      <i val="true"/>
      <sz val="8"/>
      <color rgb="FFFFFFFF"/>
      <name val="Verdan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2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12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1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1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2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5" borderId="13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3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7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1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0" borderId="25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5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20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0" borderId="27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2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0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0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2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6" borderId="21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1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3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22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2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6" borderId="23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3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3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2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2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2" xfId="2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2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6" borderId="22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20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20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2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2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5" borderId="2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2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0" borderId="7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7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3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12" xfId="20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25" borderId="12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2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2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3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12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6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7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6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1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3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3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2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2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3" xfId="2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3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23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2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2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6" xfId="2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6" borderId="26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2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3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2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6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16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20" borderId="18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20" borderId="14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20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0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20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2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1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20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0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2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1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20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20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22" xfId="20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8" fillId="25" borderId="22" xfId="20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20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26" xfId="2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6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20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0" xfId="2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0" xfId="20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20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0" xfId="20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9" fillId="0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6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1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28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2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8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4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20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0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9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9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20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9" fillId="25" borderId="22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26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6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7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5" borderId="20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7" borderId="20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5" borderId="22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7" borderId="22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5" borderId="26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6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5" borderId="7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4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7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0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9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0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0" borderId="27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0" xfId="20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0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20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5" borderId="22" xfId="20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2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3" xfId="20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5" borderId="23" xfId="20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7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5" borderId="7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0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20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0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2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20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2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2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20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0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25" borderId="0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7" xfId="20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0" borderId="11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27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20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12" xfId="20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7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6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8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20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0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20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5" borderId="22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6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6" xfId="2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0" borderId="14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0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23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20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0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9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22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22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7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2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21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1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20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5" borderId="7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1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7" xfId="2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1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8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0" xfId="2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2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8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9" xfId="2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1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11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2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0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1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1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0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12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3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3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7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8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20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12" xfId="20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20" borderId="13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8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25" borderId="21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9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0" borderId="11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27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1" borderId="7" xfId="20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9" fillId="0" borderId="0" xfId="2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0" borderId="28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2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3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4" xfId="20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20" borderId="13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6" borderId="7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7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8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15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0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0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1" borderId="22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2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1" borderId="22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2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2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2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2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2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7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7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7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31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2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2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2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9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2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2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3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23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0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20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0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6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6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2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2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4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3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3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7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8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8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2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0" xfId="2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25" borderId="20" xfId="2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2" xfId="2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2" xfId="2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2" xfId="2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22" xfId="20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22" xfId="20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22" xfId="20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25" borderId="22" xfId="20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25" borderId="22" xfId="2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2" xfId="20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9" fillId="25" borderId="22" xfId="206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4" fillId="25" borderId="26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2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6" xfId="2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6" xfId="2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7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2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7" xfId="2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7" xfId="2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0" xfId="2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0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1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7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4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3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0" borderId="25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2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3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4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15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2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26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2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0" xfId="2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0" borderId="11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5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1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4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21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2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21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1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2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2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2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1" borderId="23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3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2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6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6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2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2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0" xfId="2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2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1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1" xfId="2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25" borderId="22" xfId="2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2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6" xfId="2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6" xfId="2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6" xfId="2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0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20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2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2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1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2" xfId="2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1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2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6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11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6" xfId="2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0" borderId="28" xfId="2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8" xfId="2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1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2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2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7" borderId="22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3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0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11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2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7" borderId="2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6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7" borderId="26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16" xfId="20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20" borderId="27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1" xfId="20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8" xfId="20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20" borderId="13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2" xfId="20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8" xfId="20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20" borderId="15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4" xfId="20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8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1" borderId="20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5" borderId="20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1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1" xfId="2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1" xfId="21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31" xfId="20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2" fillId="25" borderId="22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1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31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3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4" xfId="2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5" borderId="34" xfId="20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5" borderId="31" xfId="20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6" borderId="2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3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4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7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33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20" borderId="33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1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0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0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2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6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2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7" xfId="20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0" borderId="7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20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0" borderId="14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0" borderId="14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0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20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20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6" xfId="20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2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2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4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25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4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5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0" borderId="7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5" borderId="22" xfId="2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6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26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0" borderId="24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5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5" borderId="22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2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20" borderId="7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0" borderId="13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7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0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0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1" borderId="22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2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2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2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22" xfId="2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25" borderId="2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2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5" borderId="2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6" borderId="21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4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1" borderId="14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7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9" xfId="2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2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1" xfId="2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2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3" xfId="2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7" xfId="2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3" xfId="2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23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2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0" xfId="2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0" xfId="2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0" xfId="2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1" xfId="2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2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2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1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1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2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2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6" xfId="2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7" xfId="2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7" xfId="2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7" xfId="2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9" fillId="0" borderId="0" xfId="2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0" borderId="27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5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1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7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3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5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0" xfId="2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3" xfId="2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2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2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7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0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27" xfId="2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3" xfId="2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5" xfId="2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2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0" xfId="2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6" xfId="2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7" xfId="2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6" borderId="20" xfId="2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6" borderId="22" xfId="2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2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6" borderId="7" xfId="2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2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2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7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6" borderId="20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7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27" xfId="2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0" borderId="15" xfId="2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21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2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2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2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2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6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7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1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0" borderId="28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8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5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1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1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2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6" borderId="2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2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2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1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2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2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2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2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1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24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7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4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24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7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7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4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7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5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6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26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0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5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20" borderId="16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20" borderId="27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20" borderId="11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0" borderId="11" xfId="21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20" borderId="11" xfId="20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20" borderId="11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2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20" borderId="28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2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0" borderId="7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1" xfId="20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0" xfId="21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6" fillId="20" borderId="18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7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14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1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36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8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9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3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39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1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2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3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4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5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4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6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7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8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9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50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9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1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4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3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4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5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4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34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0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5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3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4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5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4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8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3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5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3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5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7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7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3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6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42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44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2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36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6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47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49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0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7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7" borderId="5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54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20" borderId="16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0" borderId="27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20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20" borderId="17" xfId="2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27" xfId="2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11" xfId="21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20" borderId="28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18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1" xfId="20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2" fillId="20" borderId="28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1" xfId="20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0" borderId="24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8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8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8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8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5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5" borderId="35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56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2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2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4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6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8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0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5" borderId="7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0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2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2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0" xfId="2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2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2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1" xfId="2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2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2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2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2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2" xfId="2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2" xfId="2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2" xfId="2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2" xfId="2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0" borderId="26" xfId="2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7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2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2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7" xfId="2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8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1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2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21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4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6" borderId="22" xfId="20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2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20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6" borderId="26" xfId="20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27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5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1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20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2" xfId="20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9" fillId="0" borderId="22" xfId="20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2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3" xfId="20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25" borderId="23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5" borderId="26" xfId="20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6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20" borderId="12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20" borderId="14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6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6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2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8" fillId="0" borderId="0" xfId="2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20" borderId="28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0" borderId="13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2" xfId="2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8" xfId="2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0" borderId="15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4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5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5" xfId="2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0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7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8" xfId="2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7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5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25" borderId="11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7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25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25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11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1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1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6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6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7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3" xfId="20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33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7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5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8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9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0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1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4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2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60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1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2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9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2" xfId="2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9" xfId="2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4" xfId="2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60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60" xfId="2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61" xfId="2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1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4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0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1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34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6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63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4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7" xfId="2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2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2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33" xfId="2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3" xfId="2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5" xfId="2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8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13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0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0" xfId="2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2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2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6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206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79" fillId="0" borderId="14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2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0" borderId="15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0" borderId="14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5" borderId="21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21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22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4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2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0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6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26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6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9" fillId="0" borderId="0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0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0" borderId="15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4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1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0" borderId="7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0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21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0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9" fillId="0" borderId="26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15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3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12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1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11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6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9" xfId="2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7" xfId="2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1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33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3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7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8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5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4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7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2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1" fillId="25" borderId="20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0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5" borderId="2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26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5" borderId="26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6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0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0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9" fillId="20" borderId="16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23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5" borderId="22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6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2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6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4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0" borderId="27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1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4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3" xfId="2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2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7" xfId="2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7" xfId="2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7" xfId="2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1" xfId="2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2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0" xfId="2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2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2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2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5" borderId="22" xfId="2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6" xfId="2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6" xfId="2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6" xfId="2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2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2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7" xfId="2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27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0" borderId="11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206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4" fillId="20" borderId="11" xfId="20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13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20" borderId="11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20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6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5" borderId="26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5" borderId="7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1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5" borderId="21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21" borderId="21" xfId="1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5" xfId="1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5" borderId="21" xfId="1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1" borderId="35" xfId="1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21" xfId="1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5" borderId="22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2" xfId="1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1" borderId="22" xfId="1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1" xfId="1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5" borderId="22" xfId="1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1" borderId="31" xfId="1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1" borderId="22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25" borderId="22" xfId="1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22" xfId="1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31" xfId="1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26" xfId="1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1" borderId="34" xfId="1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1 2" xfId="51"/>
    <cellStyle name="20% - Énfasis2" xfId="52"/>
    <cellStyle name="20% - Énfasis2 2" xfId="53"/>
    <cellStyle name="20% - Énfasis3" xfId="54"/>
    <cellStyle name="20% - Énfasis3 2" xfId="55"/>
    <cellStyle name="20% - Énfasis4" xfId="56"/>
    <cellStyle name="20% - Énfasis4 2" xfId="57"/>
    <cellStyle name="20% - Énfasis5" xfId="58"/>
    <cellStyle name="20% - Énfasis5 2" xfId="59"/>
    <cellStyle name="20% - Énfasis6" xfId="60"/>
    <cellStyle name="20% - Énfasis6 2" xfId="61"/>
    <cellStyle name="40% - 1. jelölőszín" xfId="62"/>
    <cellStyle name="40% - 1. jelölőszín 2" xfId="63"/>
    <cellStyle name="40% - 1. jelölőszín_20130128_ITS on reporting_Annex I_CA" xfId="64"/>
    <cellStyle name="40% - 2. jelölőszín" xfId="65"/>
    <cellStyle name="40% - 2. jelölőszín 2" xfId="66"/>
    <cellStyle name="40% - 2. jelölőszín_20130128_ITS on reporting_Annex I_CA" xfId="67"/>
    <cellStyle name="40% - 3. jelölőszín" xfId="68"/>
    <cellStyle name="40% - 3. jelölőszín 2" xfId="69"/>
    <cellStyle name="40% - 3. jelölőszín_20130128_ITS on reporting_Annex I_CA" xfId="70"/>
    <cellStyle name="40% - 4. jelölőszín" xfId="71"/>
    <cellStyle name="40% - 4. jelölőszín 2" xfId="72"/>
    <cellStyle name="40% - 4. jelölőszín_20130128_ITS on reporting_Annex I_CA" xfId="73"/>
    <cellStyle name="40% - 5. jelölőszín" xfId="74"/>
    <cellStyle name="40% - 5. jelölőszín 2" xfId="75"/>
    <cellStyle name="40% - 5. jelölőszín_20130128_ITS on reporting_Annex I_CA" xfId="76"/>
    <cellStyle name="40% - 6. jelölőszín" xfId="77"/>
    <cellStyle name="40% - 6. jelölőszín 2" xfId="78"/>
    <cellStyle name="40% - 6. jelölőszín_20130128_ITS on reporting_Annex I_CA" xfId="79"/>
    <cellStyle name="40% - Accent1" xfId="80"/>
    <cellStyle name="40% - Accent1 2" xfId="81"/>
    <cellStyle name="40% - Accent2" xfId="82"/>
    <cellStyle name="40% - Accent2 2" xfId="83"/>
    <cellStyle name="40% - Accent3" xfId="84"/>
    <cellStyle name="40% - Accent3 2" xfId="85"/>
    <cellStyle name="40% - Accent4" xfId="86"/>
    <cellStyle name="40% - Accent4 2" xfId="87"/>
    <cellStyle name="40% - Accent5" xfId="88"/>
    <cellStyle name="40% - Accent5 2" xfId="89"/>
    <cellStyle name="40% - Accent6" xfId="90"/>
    <cellStyle name="40% - Accent6 2" xfId="91"/>
    <cellStyle name="40% - Énfasis1" xfId="92"/>
    <cellStyle name="40% - Énfasis1 2" xfId="93"/>
    <cellStyle name="40% - Énfasis2" xfId="94"/>
    <cellStyle name="40% - Énfasis2 2" xfId="95"/>
    <cellStyle name="40% - Énfasis3" xfId="96"/>
    <cellStyle name="40% - Énfasis3 2" xfId="97"/>
    <cellStyle name="40% - Énfasis4" xfId="98"/>
    <cellStyle name="40% - Énfasis4 2" xfId="99"/>
    <cellStyle name="40% - Énfasis5" xfId="100"/>
    <cellStyle name="40% - Énfasis5 2" xfId="101"/>
    <cellStyle name="40% - Énfasis6" xfId="102"/>
    <cellStyle name="40% - Énfasis6 2" xfId="103"/>
    <cellStyle name="60% - 1. jelölőszín" xfId="104"/>
    <cellStyle name="60% - 2. jelölőszín" xfId="105"/>
    <cellStyle name="60% - 3. jelölőszín" xfId="106"/>
    <cellStyle name="60% - 4. jelölőszín" xfId="107"/>
    <cellStyle name="60% - 5. jelölőszín" xfId="108"/>
    <cellStyle name="60% - 6. jelölőszín" xfId="109"/>
    <cellStyle name="60% - Accent1" xfId="110"/>
    <cellStyle name="60% - Accent1 2" xfId="111"/>
    <cellStyle name="60% - Accent2" xfId="112"/>
    <cellStyle name="60% - Accent2 2" xfId="113"/>
    <cellStyle name="60% - Accent3" xfId="114"/>
    <cellStyle name="60% - Accent3 2" xfId="115"/>
    <cellStyle name="60% - Accent4" xfId="116"/>
    <cellStyle name="60% - Accent4 2" xfId="117"/>
    <cellStyle name="60% - Accent5" xfId="118"/>
    <cellStyle name="60% - Accent5 2" xfId="119"/>
    <cellStyle name="60% - Accent6" xfId="120"/>
    <cellStyle name="60% - Accent6 2" xfId="121"/>
    <cellStyle name="60% - Énfasis1" xfId="122"/>
    <cellStyle name="60% - Énfasis2" xfId="123"/>
    <cellStyle name="60% - Énfasis3" xfId="124"/>
    <cellStyle name="60% - Énfasis4" xfId="125"/>
    <cellStyle name="60% - Énfasis5" xfId="126"/>
    <cellStyle name="60% - Énfasis6" xfId="127"/>
    <cellStyle name="Accent1" xfId="128"/>
    <cellStyle name="Accent1 2" xfId="129"/>
    <cellStyle name="Accent2" xfId="130"/>
    <cellStyle name="Accent2 2" xfId="131"/>
    <cellStyle name="Accent3" xfId="132"/>
    <cellStyle name="Accent3 2" xfId="133"/>
    <cellStyle name="Accent4" xfId="134"/>
    <cellStyle name="Accent4 2" xfId="135"/>
    <cellStyle name="Accent5" xfId="136"/>
    <cellStyle name="Accent5 2" xfId="137"/>
    <cellStyle name="Accent6" xfId="138"/>
    <cellStyle name="Accent6 2" xfId="139"/>
    <cellStyle name="Bad 1" xfId="140"/>
    <cellStyle name="Bad 2" xfId="141"/>
    <cellStyle name="Bevitel" xfId="142"/>
    <cellStyle name="Buena" xfId="143"/>
    <cellStyle name="Calculation" xfId="144"/>
    <cellStyle name="Calculation 2" xfId="145"/>
    <cellStyle name="Celda de comprobación" xfId="146"/>
    <cellStyle name="Celda vinculada" xfId="147"/>
    <cellStyle name="Check Cell" xfId="148"/>
    <cellStyle name="Check Cell 2" xfId="149"/>
    <cellStyle name="Cálculo" xfId="150"/>
    <cellStyle name="Cím" xfId="151"/>
    <cellStyle name="Címsor 1" xfId="152"/>
    <cellStyle name="Címsor 2" xfId="153"/>
    <cellStyle name="Címsor 3" xfId="154"/>
    <cellStyle name="Címsor 4" xfId="155"/>
    <cellStyle name="Ellenőrzőcella" xfId="156"/>
    <cellStyle name="Encabezado 4" xfId="157"/>
    <cellStyle name="Entrada" xfId="158"/>
    <cellStyle name="Explanatory Text" xfId="159"/>
    <cellStyle name="Explanatory Text 2" xfId="160"/>
    <cellStyle name="Figyelmeztetés" xfId="161"/>
    <cellStyle name="Good 1" xfId="162"/>
    <cellStyle name="Good 2" xfId="163"/>
    <cellStyle name="greyed" xfId="164"/>
    <cellStyle name="Heading 1 1" xfId="165"/>
    <cellStyle name="Heading 1 2" xfId="166"/>
    <cellStyle name="Heading 2 1" xfId="167"/>
    <cellStyle name="Heading 2 2" xfId="168"/>
    <cellStyle name="Heading 3" xfId="169"/>
    <cellStyle name="Heading 3 2" xfId="170"/>
    <cellStyle name="Heading 4" xfId="171"/>
    <cellStyle name="Heading 4 2" xfId="172"/>
    <cellStyle name="highlightExposure" xfId="173"/>
    <cellStyle name="highlightText" xfId="174"/>
    <cellStyle name="Hipervínculo 2" xfId="175"/>
    <cellStyle name="Hivatkozott cella" xfId="176"/>
    <cellStyle name="Hyperlink 2" xfId="177"/>
    <cellStyle name="Hyperlink 3" xfId="178"/>
    <cellStyle name="Hyperlink 3 2" xfId="179"/>
    <cellStyle name="Incorrecto" xfId="180"/>
    <cellStyle name="Input" xfId="181"/>
    <cellStyle name="Input 2" xfId="182"/>
    <cellStyle name="inputExposure" xfId="183"/>
    <cellStyle name="Jegyzet" xfId="184"/>
    <cellStyle name="Jelölőszín (1)" xfId="185"/>
    <cellStyle name="Jelölőszín (2)" xfId="186"/>
    <cellStyle name="Jelölőszín (3)" xfId="187"/>
    <cellStyle name="Jelölőszín (4)" xfId="188"/>
    <cellStyle name="Jelölőszín (5)" xfId="189"/>
    <cellStyle name="Jelölőszín (6)" xfId="190"/>
    <cellStyle name="Jó" xfId="191"/>
    <cellStyle name="Kimenet" xfId="192"/>
    <cellStyle name="Lien hypertexte 2" xfId="193"/>
    <cellStyle name="Lien hypertexte 3" xfId="194"/>
    <cellStyle name="Linked Cell" xfId="195"/>
    <cellStyle name="Linked Cell 2" xfId="196"/>
    <cellStyle name="Magyarázó szöveg" xfId="197"/>
    <cellStyle name="Millares 2" xfId="198"/>
    <cellStyle name="Millares 2 2" xfId="199"/>
    <cellStyle name="Millares 3" xfId="200"/>
    <cellStyle name="Millares 3 2" xfId="201"/>
    <cellStyle name="Navadno_List1" xfId="202"/>
    <cellStyle name="Neutral 2" xfId="203"/>
    <cellStyle name="Normal 2" xfId="204"/>
    <cellStyle name="Normal 2 2" xfId="205"/>
    <cellStyle name="Normal 2 2 2" xfId="206"/>
    <cellStyle name="Normal 2 2 3" xfId="207"/>
    <cellStyle name="Normal 2 2 3 2" xfId="208"/>
    <cellStyle name="Normal 2 2_COREP GL04rev3" xfId="209"/>
    <cellStyle name="Normal 2 3" xfId="210"/>
    <cellStyle name="Normal 2 5" xfId="211"/>
    <cellStyle name="Normal 2_CEBS 2009 38 Annex 1 (CP06rev2 FINREP templates)" xfId="212"/>
    <cellStyle name="Normal 2_Tables_25_22" xfId="213"/>
    <cellStyle name="Normal 2_~0149226" xfId="214"/>
    <cellStyle name="Normal 2_~0149226 2" xfId="215"/>
    <cellStyle name="Normal 3" xfId="216"/>
    <cellStyle name="Normal 3 2" xfId="217"/>
    <cellStyle name="Normal 3 3" xfId="218"/>
    <cellStyle name="Normal 3 4" xfId="219"/>
    <cellStyle name="Normal 3 5" xfId="220"/>
    <cellStyle name="Normal 3_~1520012" xfId="221"/>
    <cellStyle name="Normal 4" xfId="222"/>
    <cellStyle name="Normal 5" xfId="223"/>
    <cellStyle name="Normal 5 2" xfId="224"/>
    <cellStyle name="Normal 5_20130128_ITS on reporting_Annex I_CA" xfId="225"/>
    <cellStyle name="Normal 6" xfId="226"/>
    <cellStyle name="Normal 7" xfId="227"/>
    <cellStyle name="Normal 7 2" xfId="228"/>
    <cellStyle name="Normal 8" xfId="229"/>
    <cellStyle name="Normal_Hedging derivatives 2" xfId="230"/>
    <cellStyle name="Normale_2011 04 14 Templates for stress test_bcl" xfId="231"/>
    <cellStyle name="Notas" xfId="232"/>
    <cellStyle name="Note 1" xfId="233"/>
    <cellStyle name="Note 2" xfId="234"/>
    <cellStyle name="Output" xfId="235"/>
    <cellStyle name="Output 2" xfId="236"/>
    <cellStyle name="Porcentual 2" xfId="237"/>
    <cellStyle name="Porcentual 2 2" xfId="238"/>
    <cellStyle name="Prozent 2" xfId="239"/>
    <cellStyle name="Rossz" xfId="240"/>
    <cellStyle name="Salida" xfId="241"/>
    <cellStyle name="Semleges" xfId="242"/>
    <cellStyle name="showExposure" xfId="243"/>
    <cellStyle name="Standard 2" xfId="244"/>
    <cellStyle name="Standard 3" xfId="245"/>
    <cellStyle name="Standard 3 2" xfId="246"/>
    <cellStyle name="Standard 4" xfId="247"/>
    <cellStyle name="Standard_20100129_1559 Jentsch_COREP ON 20100129 COREP preliminary proposal_CR SA" xfId="248"/>
    <cellStyle name="Számítás" xfId="249"/>
    <cellStyle name="Texto de advertencia" xfId="250"/>
    <cellStyle name="Texto explicativo" xfId="251"/>
    <cellStyle name="Title" xfId="252"/>
    <cellStyle name="Title 2" xfId="253"/>
    <cellStyle name="Total 2" xfId="254"/>
    <cellStyle name="Título" xfId="255"/>
    <cellStyle name="Título 1" xfId="256"/>
    <cellStyle name="Título 2" xfId="257"/>
    <cellStyle name="Título 3" xfId="258"/>
    <cellStyle name="Título_20091015 DE_Proposed amendments to CR SEC_MKR" xfId="259"/>
    <cellStyle name="Warning Text" xfId="260"/>
    <cellStyle name="Warning Text 2" xfId="261"/>
    <cellStyle name="Énfasis1" xfId="262"/>
    <cellStyle name="Énfasis2" xfId="263"/>
    <cellStyle name="Énfasis3" xfId="264"/>
    <cellStyle name="Énfasis4" xfId="265"/>
    <cellStyle name="Énfasis5" xfId="266"/>
    <cellStyle name="Énfasis6" xfId="267"/>
    <cellStyle name="Összesen" xfId="2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externalLink" Target="externalLinks/externalLink7.xml"/><Relationship Id="rId43" Type="http://schemas.openxmlformats.org/officeDocument/2006/relationships/externalLink" Target="externalLinks/externalLink8.xml"/><Relationship Id="rId44" Type="http://schemas.openxmlformats.org/officeDocument/2006/relationships/externalLink" Target="externalLinks/externalLink9.xml"/><Relationship Id="rId45" Type="http://schemas.openxmlformats.org/officeDocument/2006/relationships/externalLink" Target="externalLinks/externalLink10.xml"/><Relationship Id="rId46" Type="http://schemas.openxmlformats.org/officeDocument/2006/relationships/externalLink" Target="externalLinks/externalLink11.xml"/><Relationship Id="rId47" Type="http://schemas.openxmlformats.org/officeDocument/2006/relationships/externalLink" Target="externalLinks/externalLink12.xml"/><Relationship Id="rId48" Type="http://schemas.openxmlformats.org/officeDocument/2006/relationships/externalLink" Target="externalLinks/externalLink13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ssiers.dgt.cec.eu.int/dossiers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ossiers.dgt.cec.eu.int/dossiers/WINNT/Profiles/qcarrod/Archivos%20temporales%20de%20Internet/Content.Outlook/3UEI5PSI/My%20Documents/work/egfi%20november%202006/EGFI%202006%2010%20Rev5%20-%20Annex%202%20(Disclosure%20%20of%20FINREP%20Implementation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ossiers.dgt.cec.eu.int/dossiers/Users/angyces/Downloads/MARKT-2013-80041-00-20-EN-ORI-00_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ssiers.dgt.cec.eu.int/dossiers/WINNT/Profiles/qcarrod/Archivos%20temporales%20de%20Internet/Content.Outlook/3UEI5PSI/CP06revAnnex1_workinprogres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ossiers.dgt.cec.eu.int/dossiers/WINNT/Profiles/qcarrod/Archivos%20temporales%20de%20Internet/Content.Outlook/3UEI5PSI/Marco%20Burroni/Banca%20d&apos;Italia/Documents%20and%20Settings/Administrator/Desktop/CP06revAnnex1_workinprogres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curanma/AppData/Local/Local%20Documents%20-%20no%20backup/DGT/Dossiers/MARKT/MARKT-2014-80109/MARKT-2014-80109-01-04-ES-TRA-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ossiers.dgt.cec.eu.int/dossiers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ntdat07/begrp/CP06revAnnex1_workinprogres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ossiers.dgt.cec.eu.int/dossiers/Expert%20Groups/Accounting%20and%20Auditing/Other%20folders/EGFI%20Workstream%20Reporting/Circulated%20papers/2009/CP06revAnnex1_workinprogres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curanma/AppData/Local/Local%20Documents%20-%20no%20backup/DGT/Dossiers/FISMA/FISMA-2015-80035/FISMA-2015-80035-00-04-ES-TRA-0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CP06revAnnex1_workinprogr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1.1"/>
      <sheetName val="1.2"/>
      <sheetName val="1.3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30"/>
      <sheetName val="40"/>
      <sheetName val="41"/>
      <sheetName val="42"/>
      <sheetName val="43"/>
      <sheetName val="44"/>
      <sheetName val="45"/>
      <sheetName val="46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3"/>
      <sheetName val="16"/>
      <sheetName val="20"/>
      <sheetName val="46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72" activeCellId="0" sqref="D72"/>
    </sheetView>
  </sheetViews>
  <sheetFormatPr defaultColWidth="5.328125" defaultRowHeight="1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12.32"/>
    <col collapsed="false" customWidth="true" hidden="false" outlineLevel="0" max="3" min="3" style="2" width="12.55"/>
    <col collapsed="false" customWidth="true" hidden="false" outlineLevel="0" max="4" min="4" style="1" width="115.66"/>
    <col collapsed="false" customWidth="true" hidden="false" outlineLevel="0" max="5" min="5" style="1" width="11.66"/>
    <col collapsed="false" customWidth="false" hidden="false" outlineLevel="0" max="257" min="6" style="1" width="5.32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2" hidden="false" customHeight="true" outlineLevel="0" collapsed="false">
      <c r="B6" s="9"/>
      <c r="C6" s="9"/>
      <c r="D6" s="10" t="s">
        <v>5</v>
      </c>
    </row>
    <row r="7" customFormat="false" ht="10.2" hidden="false" customHeight="true" outlineLevel="0" collapsed="false">
      <c r="B7" s="11"/>
      <c r="C7" s="11"/>
      <c r="D7" s="12" t="s">
        <v>6</v>
      </c>
    </row>
    <row r="8" customFormat="false" ht="10.2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2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2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2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2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2" hidden="false" customHeight="true" outlineLevel="0" collapsed="false">
      <c r="B13" s="13"/>
      <c r="C13" s="13"/>
      <c r="D13" s="12" t="s">
        <v>20</v>
      </c>
    </row>
    <row r="14" customFormat="false" ht="10.2" hidden="false" customHeight="true" outlineLevel="0" collapsed="false">
      <c r="B14" s="16" t="s">
        <v>21</v>
      </c>
      <c r="C14" s="13" t="s">
        <v>22</v>
      </c>
      <c r="D14" s="14" t="s">
        <v>23</v>
      </c>
    </row>
    <row r="15" customFormat="false" ht="20.4" hidden="false" customHeight="true" outlineLevel="0" collapsed="false">
      <c r="B15" s="16" t="s">
        <v>24</v>
      </c>
      <c r="C15" s="13" t="s">
        <v>25</v>
      </c>
      <c r="D15" s="17" t="s">
        <v>26</v>
      </c>
    </row>
    <row r="16" customFormat="false" ht="10.2" hidden="false" customHeight="true" outlineLevel="0" collapsed="false">
      <c r="B16" s="16" t="s">
        <v>27</v>
      </c>
      <c r="C16" s="13" t="s">
        <v>28</v>
      </c>
      <c r="D16" s="17" t="s">
        <v>29</v>
      </c>
    </row>
    <row r="17" customFormat="false" ht="20.4" hidden="false" customHeight="true" outlineLevel="0" collapsed="false">
      <c r="B17" s="16" t="s">
        <v>30</v>
      </c>
      <c r="C17" s="13" t="s">
        <v>31</v>
      </c>
      <c r="D17" s="17" t="s">
        <v>32</v>
      </c>
    </row>
    <row r="18" customFormat="false" ht="10.2" hidden="false" customHeight="true" outlineLevel="0" collapsed="false">
      <c r="B18" s="16" t="s">
        <v>33</v>
      </c>
      <c r="C18" s="13" t="s">
        <v>34</v>
      </c>
      <c r="D18" s="18" t="s">
        <v>35</v>
      </c>
    </row>
    <row r="19" customFormat="false" ht="10.2" hidden="false" customHeight="true" outlineLevel="0" collapsed="false">
      <c r="B19" s="19" t="s">
        <v>36</v>
      </c>
      <c r="C19" s="20" t="s">
        <v>37</v>
      </c>
      <c r="D19" s="21" t="s">
        <v>38</v>
      </c>
    </row>
    <row r="20" customFormat="false" ht="20.4" hidden="false" customHeight="true" outlineLevel="0" collapsed="false">
      <c r="B20" s="19" t="s">
        <v>39</v>
      </c>
      <c r="C20" s="20" t="s">
        <v>40</v>
      </c>
      <c r="D20" s="21" t="s">
        <v>41</v>
      </c>
    </row>
    <row r="21" customFormat="false" ht="20.4" hidden="false" customHeight="true" outlineLevel="0" collapsed="false">
      <c r="B21" s="19" t="s">
        <v>42</v>
      </c>
      <c r="C21" s="20" t="s">
        <v>43</v>
      </c>
      <c r="D21" s="21" t="s">
        <v>44</v>
      </c>
    </row>
    <row r="22" customFormat="false" ht="20.4" hidden="false" customHeight="true" outlineLevel="0" collapsed="false">
      <c r="B22" s="19" t="s">
        <v>45</v>
      </c>
      <c r="C22" s="20" t="s">
        <v>46</v>
      </c>
      <c r="D22" s="22" t="s">
        <v>47</v>
      </c>
    </row>
    <row r="23" customFormat="false" ht="20.4" hidden="false" customHeight="true" outlineLevel="0" collapsed="false">
      <c r="B23" s="23" t="s">
        <v>48</v>
      </c>
      <c r="C23" s="20" t="s">
        <v>49</v>
      </c>
      <c r="D23" s="22" t="s">
        <v>50</v>
      </c>
    </row>
    <row r="24" customFormat="false" ht="10.2" hidden="false" customHeight="true" outlineLevel="0" collapsed="false">
      <c r="B24" s="16" t="n">
        <v>5</v>
      </c>
      <c r="C24" s="13" t="s">
        <v>51</v>
      </c>
      <c r="D24" s="24" t="s">
        <v>52</v>
      </c>
    </row>
    <row r="25" customFormat="false" ht="10.2" hidden="false" customHeight="true" outlineLevel="0" collapsed="false">
      <c r="B25" s="16" t="n">
        <v>6</v>
      </c>
      <c r="C25" s="13" t="s">
        <v>53</v>
      </c>
      <c r="D25" s="12" t="s">
        <v>54</v>
      </c>
    </row>
    <row r="26" customFormat="false" ht="10.2" hidden="false" customHeight="true" outlineLevel="0" collapsed="false">
      <c r="B26" s="16" t="n">
        <v>7</v>
      </c>
      <c r="C26" s="13" t="s">
        <v>55</v>
      </c>
      <c r="D26" s="12" t="s">
        <v>56</v>
      </c>
    </row>
    <row r="27" s="3" customFormat="true" ht="10.2" hidden="false" customHeight="true" outlineLevel="0" collapsed="false">
      <c r="B27" s="16"/>
      <c r="C27" s="16"/>
      <c r="D27" s="12" t="s">
        <v>57</v>
      </c>
    </row>
    <row r="28" s="3" customFormat="true" ht="10.2" hidden="false" customHeight="true" outlineLevel="0" collapsed="false">
      <c r="B28" s="16" t="s">
        <v>58</v>
      </c>
      <c r="C28" s="13" t="s">
        <v>59</v>
      </c>
      <c r="D28" s="14" t="s">
        <v>60</v>
      </c>
    </row>
    <row r="29" s="3" customFormat="true" ht="10.2" hidden="false" customHeight="true" outlineLevel="0" collapsed="false">
      <c r="B29" s="25" t="s">
        <v>61</v>
      </c>
      <c r="C29" s="13" t="s">
        <v>62</v>
      </c>
      <c r="D29" s="26" t="s">
        <v>63</v>
      </c>
    </row>
    <row r="30" customFormat="false" ht="10.2" hidden="false" customHeight="true" outlineLevel="0" collapsed="false">
      <c r="B30" s="16"/>
      <c r="C30" s="16"/>
      <c r="D30" s="12" t="s">
        <v>64</v>
      </c>
    </row>
    <row r="31" customFormat="false" ht="10.2" hidden="false" customHeight="true" outlineLevel="0" collapsed="false">
      <c r="B31" s="16" t="s">
        <v>65</v>
      </c>
      <c r="C31" s="13" t="s">
        <v>66</v>
      </c>
      <c r="D31" s="14" t="s">
        <v>67</v>
      </c>
    </row>
    <row r="32" customFormat="false" ht="10.2" hidden="false" customHeight="true" outlineLevel="0" collapsed="false">
      <c r="B32" s="25" t="s">
        <v>68</v>
      </c>
      <c r="C32" s="13" t="s">
        <v>69</v>
      </c>
      <c r="D32" s="14" t="s">
        <v>70</v>
      </c>
    </row>
    <row r="33" customFormat="false" ht="10.2" hidden="false" customHeight="true" outlineLevel="0" collapsed="false">
      <c r="B33" s="16" t="n">
        <v>10</v>
      </c>
      <c r="C33" s="13" t="s">
        <v>71</v>
      </c>
      <c r="D33" s="12" t="s">
        <v>72</v>
      </c>
    </row>
    <row r="34" customFormat="false" ht="10.2" hidden="false" customHeight="true" outlineLevel="0" collapsed="false">
      <c r="B34" s="16"/>
      <c r="C34" s="16"/>
      <c r="D34" s="12" t="s">
        <v>73</v>
      </c>
    </row>
    <row r="35" customFormat="false" ht="10.2" hidden="false" customHeight="true" outlineLevel="0" collapsed="false">
      <c r="B35" s="16" t="s">
        <v>74</v>
      </c>
      <c r="C35" s="13" t="s">
        <v>75</v>
      </c>
      <c r="D35" s="27" t="s">
        <v>76</v>
      </c>
    </row>
    <row r="36" customFormat="false" ht="10.2" hidden="false" customHeight="true" outlineLevel="0" collapsed="false">
      <c r="B36" s="19" t="s">
        <v>77</v>
      </c>
      <c r="C36" s="20" t="s">
        <v>78</v>
      </c>
      <c r="D36" s="28" t="s">
        <v>79</v>
      </c>
    </row>
    <row r="37" customFormat="false" ht="10.2" hidden="false" customHeight="true" outlineLevel="0" collapsed="false">
      <c r="B37" s="16" t="n">
        <v>12</v>
      </c>
      <c r="C37" s="13" t="s">
        <v>80</v>
      </c>
      <c r="D37" s="12" t="s">
        <v>81</v>
      </c>
    </row>
    <row r="38" customFormat="false" ht="10.2" hidden="false" customHeight="true" outlineLevel="0" collapsed="false">
      <c r="B38" s="16"/>
      <c r="C38" s="16"/>
      <c r="D38" s="15" t="s">
        <v>82</v>
      </c>
    </row>
    <row r="39" customFormat="false" ht="10.2" hidden="false" customHeight="true" outlineLevel="0" collapsed="false">
      <c r="B39" s="16" t="s">
        <v>83</v>
      </c>
      <c r="C39" s="13" t="s">
        <v>84</v>
      </c>
      <c r="D39" s="27" t="s">
        <v>85</v>
      </c>
    </row>
    <row r="40" customFormat="false" ht="10.2" hidden="false" customHeight="true" outlineLevel="0" collapsed="false">
      <c r="B40" s="16" t="s">
        <v>86</v>
      </c>
      <c r="C40" s="13" t="s">
        <v>87</v>
      </c>
      <c r="D40" s="27" t="s">
        <v>88</v>
      </c>
    </row>
    <row r="41" customFormat="false" ht="10.2" hidden="false" customHeight="true" outlineLevel="0" collapsed="false">
      <c r="B41" s="16" t="s">
        <v>89</v>
      </c>
      <c r="C41" s="13" t="s">
        <v>90</v>
      </c>
      <c r="D41" s="27" t="s">
        <v>91</v>
      </c>
    </row>
    <row r="42" customFormat="false" ht="10.2" hidden="false" customHeight="true" outlineLevel="0" collapsed="false">
      <c r="B42" s="16" t="n">
        <v>14</v>
      </c>
      <c r="C42" s="13" t="s">
        <v>92</v>
      </c>
      <c r="D42" s="12" t="s">
        <v>93</v>
      </c>
    </row>
    <row r="43" customFormat="false" ht="10.2" hidden="false" customHeight="true" outlineLevel="0" collapsed="false">
      <c r="B43" s="16" t="n">
        <v>15</v>
      </c>
      <c r="C43" s="13" t="s">
        <v>94</v>
      </c>
      <c r="D43" s="12" t="s">
        <v>95</v>
      </c>
    </row>
    <row r="44" customFormat="false" ht="10.2" hidden="false" customHeight="true" outlineLevel="0" collapsed="false">
      <c r="B44" s="16"/>
      <c r="C44" s="16"/>
      <c r="D44" s="15" t="s">
        <v>96</v>
      </c>
    </row>
    <row r="45" customFormat="false" ht="10.2" hidden="false" customHeight="true" outlineLevel="0" collapsed="false">
      <c r="B45" s="16" t="s">
        <v>97</v>
      </c>
      <c r="C45" s="13" t="s">
        <v>98</v>
      </c>
      <c r="D45" s="29" t="s">
        <v>99</v>
      </c>
    </row>
    <row r="46" customFormat="false" ht="20.4" hidden="false" customHeight="true" outlineLevel="0" collapsed="false">
      <c r="B46" s="16" t="s">
        <v>100</v>
      </c>
      <c r="C46" s="13" t="s">
        <v>101</v>
      </c>
      <c r="D46" s="30" t="s">
        <v>102</v>
      </c>
    </row>
    <row r="47" customFormat="false" ht="10.2" hidden="false" customHeight="true" outlineLevel="0" collapsed="false">
      <c r="B47" s="16" t="s">
        <v>103</v>
      </c>
      <c r="C47" s="13" t="s">
        <v>104</v>
      </c>
      <c r="D47" s="14" t="s">
        <v>105</v>
      </c>
    </row>
    <row r="48" customFormat="false" ht="10.2" hidden="false" customHeight="true" outlineLevel="0" collapsed="false">
      <c r="B48" s="16" t="s">
        <v>106</v>
      </c>
      <c r="C48" s="13" t="s">
        <v>107</v>
      </c>
      <c r="D48" s="14" t="s">
        <v>108</v>
      </c>
    </row>
    <row r="49" customFormat="false" ht="10.2" hidden="false" customHeight="true" outlineLevel="0" collapsed="false">
      <c r="B49" s="16" t="s">
        <v>109</v>
      </c>
      <c r="C49" s="13" t="s">
        <v>110</v>
      </c>
      <c r="D49" s="17" t="s">
        <v>111</v>
      </c>
    </row>
    <row r="50" customFormat="false" ht="10.2" hidden="false" customHeight="true" outlineLevel="0" collapsed="false">
      <c r="B50" s="16" t="s">
        <v>112</v>
      </c>
      <c r="C50" s="13" t="s">
        <v>113</v>
      </c>
      <c r="D50" s="14" t="s">
        <v>114</v>
      </c>
    </row>
    <row r="51" customFormat="false" ht="10.2" hidden="false" customHeight="true" outlineLevel="0" collapsed="false">
      <c r="B51" s="16" t="s">
        <v>115</v>
      </c>
      <c r="C51" s="13" t="s">
        <v>116</v>
      </c>
      <c r="D51" s="14" t="s">
        <v>117</v>
      </c>
    </row>
    <row r="52" customFormat="false" ht="10.2" hidden="false" customHeight="true" outlineLevel="0" collapsed="false">
      <c r="B52" s="25"/>
      <c r="C52" s="25"/>
      <c r="D52" s="31" t="s">
        <v>118</v>
      </c>
    </row>
    <row r="53" customFormat="false" ht="10.2" hidden="false" customHeight="true" outlineLevel="0" collapsed="false">
      <c r="B53" s="25" t="s">
        <v>119</v>
      </c>
      <c r="C53" s="32" t="s">
        <v>120</v>
      </c>
      <c r="D53" s="18" t="s">
        <v>121</v>
      </c>
    </row>
    <row r="54" customFormat="false" ht="20.4" hidden="false" customHeight="true" outlineLevel="0" collapsed="false">
      <c r="B54" s="25" t="s">
        <v>122</v>
      </c>
      <c r="C54" s="32" t="s">
        <v>123</v>
      </c>
      <c r="D54" s="33" t="s">
        <v>124</v>
      </c>
    </row>
    <row r="55" customFormat="false" ht="10.2" hidden="false" customHeight="true" outlineLevel="0" collapsed="false">
      <c r="B55" s="25" t="s">
        <v>125</v>
      </c>
      <c r="C55" s="32" t="s">
        <v>126</v>
      </c>
      <c r="D55" s="18" t="s">
        <v>127</v>
      </c>
    </row>
    <row r="56" customFormat="false" ht="10.2" hidden="false" customHeight="true" outlineLevel="0" collapsed="false">
      <c r="B56" s="25" t="n">
        <v>18</v>
      </c>
      <c r="C56" s="25" t="s">
        <v>128</v>
      </c>
      <c r="D56" s="24" t="s">
        <v>129</v>
      </c>
    </row>
    <row r="57" customFormat="false" ht="10.2" hidden="false" customHeight="true" outlineLevel="0" collapsed="false">
      <c r="B57" s="25" t="n">
        <v>19</v>
      </c>
      <c r="C57" s="25" t="s">
        <v>130</v>
      </c>
      <c r="D57" s="24" t="s">
        <v>131</v>
      </c>
    </row>
    <row r="58" customFormat="false" ht="10.2" hidden="false" customHeight="true" outlineLevel="0" collapsed="false">
      <c r="B58" s="9"/>
      <c r="C58" s="9"/>
      <c r="D58" s="34" t="s">
        <v>132</v>
      </c>
    </row>
    <row r="59" customFormat="false" ht="10.2" hidden="false" customHeight="true" outlineLevel="0" collapsed="false">
      <c r="B59" s="16"/>
      <c r="C59" s="16"/>
      <c r="D59" s="12" t="s">
        <v>133</v>
      </c>
    </row>
    <row r="60" customFormat="false" ht="10.2" hidden="false" customHeight="true" outlineLevel="0" collapsed="false">
      <c r="B60" s="16" t="s">
        <v>134</v>
      </c>
      <c r="C60" s="13" t="s">
        <v>135</v>
      </c>
      <c r="D60" s="14" t="s">
        <v>136</v>
      </c>
    </row>
    <row r="61" customFormat="false" ht="10.2" hidden="false" customHeight="true" outlineLevel="0" collapsed="false">
      <c r="B61" s="16" t="s">
        <v>137</v>
      </c>
      <c r="C61" s="13" t="s">
        <v>138</v>
      </c>
      <c r="D61" s="14" t="s">
        <v>139</v>
      </c>
    </row>
    <row r="62" customFormat="false" ht="10.2" hidden="false" customHeight="true" outlineLevel="0" collapsed="false">
      <c r="B62" s="16" t="s">
        <v>140</v>
      </c>
      <c r="C62" s="13" t="s">
        <v>141</v>
      </c>
      <c r="D62" s="14" t="s">
        <v>142</v>
      </c>
    </row>
    <row r="63" customFormat="false" ht="10.2" hidden="false" customHeight="true" outlineLevel="0" collapsed="false">
      <c r="B63" s="16" t="s">
        <v>143</v>
      </c>
      <c r="C63" s="13" t="s">
        <v>144</v>
      </c>
      <c r="D63" s="26" t="s">
        <v>145</v>
      </c>
    </row>
    <row r="64" customFormat="false" ht="10.2" hidden="false" customHeight="true" outlineLevel="0" collapsed="false">
      <c r="B64" s="16" t="s">
        <v>146</v>
      </c>
      <c r="C64" s="13" t="s">
        <v>147</v>
      </c>
      <c r="D64" s="26" t="s">
        <v>148</v>
      </c>
    </row>
    <row r="65" customFormat="false" ht="10.2" hidden="false" customHeight="true" outlineLevel="0" collapsed="false">
      <c r="B65" s="16" t="s">
        <v>149</v>
      </c>
      <c r="C65" s="13" t="s">
        <v>150</v>
      </c>
      <c r="D65" s="26" t="s">
        <v>151</v>
      </c>
    </row>
    <row r="66" customFormat="false" ht="10.2" hidden="false" customHeight="true" outlineLevel="0" collapsed="false">
      <c r="B66" s="16" t="s">
        <v>152</v>
      </c>
      <c r="C66" s="13" t="s">
        <v>153</v>
      </c>
      <c r="D66" s="35" t="s">
        <v>154</v>
      </c>
    </row>
    <row r="67" customFormat="false" ht="10.2" hidden="false" customHeight="true" outlineLevel="0" collapsed="false">
      <c r="B67" s="16" t="n">
        <v>21</v>
      </c>
      <c r="C67" s="13" t="s">
        <v>155</v>
      </c>
      <c r="D67" s="15" t="s">
        <v>156</v>
      </c>
    </row>
    <row r="68" customFormat="false" ht="10.2" hidden="false" customHeight="true" outlineLevel="0" collapsed="false">
      <c r="B68" s="16"/>
      <c r="C68" s="16"/>
      <c r="D68" s="15" t="s">
        <v>157</v>
      </c>
    </row>
    <row r="69" customFormat="false" ht="10.2" hidden="false" customHeight="true" outlineLevel="0" collapsed="false">
      <c r="B69" s="16" t="s">
        <v>158</v>
      </c>
      <c r="C69" s="13" t="s">
        <v>159</v>
      </c>
      <c r="D69" s="27" t="s">
        <v>160</v>
      </c>
    </row>
    <row r="70" customFormat="false" ht="10.2" hidden="false" customHeight="true" outlineLevel="0" collapsed="false">
      <c r="B70" s="16" t="s">
        <v>161</v>
      </c>
      <c r="C70" s="13" t="s">
        <v>162</v>
      </c>
      <c r="D70" s="27" t="s">
        <v>163</v>
      </c>
    </row>
    <row r="71" customFormat="false" ht="10.2" hidden="false" customHeight="true" outlineLevel="0" collapsed="false">
      <c r="B71" s="9"/>
      <c r="C71" s="9"/>
      <c r="D71" s="10" t="s">
        <v>164</v>
      </c>
    </row>
    <row r="72" customFormat="false" ht="10.2" hidden="false" customHeight="true" outlineLevel="0" collapsed="false">
      <c r="B72" s="25"/>
      <c r="C72" s="25"/>
      <c r="D72" s="12" t="s">
        <v>165</v>
      </c>
    </row>
    <row r="73" customFormat="false" ht="10.2" hidden="false" customHeight="true" outlineLevel="0" collapsed="false">
      <c r="B73" s="25" t="s">
        <v>166</v>
      </c>
      <c r="C73" s="32" t="s">
        <v>167</v>
      </c>
      <c r="D73" s="14" t="s">
        <v>168</v>
      </c>
    </row>
    <row r="74" customFormat="false" ht="10.2" hidden="false" customHeight="true" outlineLevel="0" collapsed="false">
      <c r="B74" s="25" t="s">
        <v>169</v>
      </c>
      <c r="C74" s="32" t="s">
        <v>170</v>
      </c>
      <c r="D74" s="14" t="s">
        <v>171</v>
      </c>
    </row>
    <row r="75" customFormat="false" ht="10.2" hidden="false" customHeight="true" outlineLevel="0" collapsed="false">
      <c r="B75" s="25"/>
      <c r="C75" s="25"/>
      <c r="D75" s="15" t="s">
        <v>172</v>
      </c>
    </row>
    <row r="76" customFormat="false" ht="10.2" hidden="false" customHeight="true" outlineLevel="0" collapsed="false">
      <c r="B76" s="16" t="s">
        <v>173</v>
      </c>
      <c r="C76" s="13" t="s">
        <v>174</v>
      </c>
      <c r="D76" s="27" t="s">
        <v>175</v>
      </c>
    </row>
    <row r="77" customFormat="false" ht="10.2" hidden="false" customHeight="true" outlineLevel="0" collapsed="false">
      <c r="B77" s="16" t="s">
        <v>176</v>
      </c>
      <c r="C77" s="13" t="s">
        <v>177</v>
      </c>
      <c r="D77" s="27" t="s">
        <v>178</v>
      </c>
    </row>
    <row r="78" customFormat="false" ht="10.2" hidden="false" customHeight="true" outlineLevel="0" collapsed="false">
      <c r="B78" s="9"/>
      <c r="C78" s="9"/>
      <c r="D78" s="34" t="s">
        <v>179</v>
      </c>
    </row>
    <row r="79" customFormat="false" ht="10.2" hidden="false" customHeight="true" outlineLevel="0" collapsed="false">
      <c r="B79" s="16"/>
      <c r="C79" s="16"/>
      <c r="D79" s="15" t="s">
        <v>180</v>
      </c>
    </row>
    <row r="80" customFormat="false" ht="10.2" hidden="false" customHeight="true" outlineLevel="0" collapsed="false">
      <c r="B80" s="16" t="s">
        <v>181</v>
      </c>
      <c r="C80" s="13" t="s">
        <v>182</v>
      </c>
      <c r="D80" s="27" t="s">
        <v>183</v>
      </c>
    </row>
    <row r="81" customFormat="false" ht="10.2" hidden="false" customHeight="true" outlineLevel="0" collapsed="false">
      <c r="B81" s="16" t="s">
        <v>184</v>
      </c>
      <c r="C81" s="13" t="s">
        <v>185</v>
      </c>
      <c r="D81" s="27" t="s">
        <v>186</v>
      </c>
    </row>
    <row r="82" customFormat="false" ht="13.2" hidden="false" customHeight="true" outlineLevel="0" collapsed="false">
      <c r="A82" s="36"/>
      <c r="B82" s="16"/>
      <c r="C82" s="16"/>
      <c r="D82" s="15" t="s">
        <v>187</v>
      </c>
    </row>
    <row r="83" customFormat="false" ht="13.2" hidden="false" customHeight="true" outlineLevel="0" collapsed="false">
      <c r="A83" s="36"/>
      <c r="B83" s="16" t="s">
        <v>188</v>
      </c>
      <c r="C83" s="13" t="s">
        <v>189</v>
      </c>
      <c r="D83" s="27" t="s">
        <v>190</v>
      </c>
    </row>
    <row r="84" customFormat="false" ht="13.2" hidden="false" customHeight="true" outlineLevel="0" collapsed="false">
      <c r="A84" s="36"/>
      <c r="B84" s="16" t="s">
        <v>191</v>
      </c>
      <c r="C84" s="13" t="s">
        <v>192</v>
      </c>
      <c r="D84" s="27" t="s">
        <v>193</v>
      </c>
    </row>
    <row r="85" customFormat="false" ht="10.2" hidden="false" customHeight="true" outlineLevel="0" collapsed="false">
      <c r="B85" s="16" t="s">
        <v>194</v>
      </c>
      <c r="C85" s="13" t="s">
        <v>195</v>
      </c>
      <c r="D85" s="27" t="s">
        <v>196</v>
      </c>
    </row>
    <row r="86" customFormat="false" ht="10.2" hidden="false" customHeight="true" outlineLevel="0" collapsed="false">
      <c r="B86" s="16" t="n">
        <v>42</v>
      </c>
      <c r="C86" s="13" t="s">
        <v>197</v>
      </c>
      <c r="D86" s="15" t="s">
        <v>198</v>
      </c>
    </row>
    <row r="87" customFormat="false" ht="10.2" hidden="false" customHeight="true" outlineLevel="0" collapsed="false">
      <c r="B87" s="16" t="n">
        <v>43</v>
      </c>
      <c r="C87" s="13" t="s">
        <v>199</v>
      </c>
      <c r="D87" s="15" t="s">
        <v>200</v>
      </c>
    </row>
    <row r="88" customFormat="false" ht="10.2" hidden="false" customHeight="true" outlineLevel="0" collapsed="false">
      <c r="B88" s="16"/>
      <c r="C88" s="16"/>
      <c r="D88" s="15" t="s">
        <v>201</v>
      </c>
    </row>
    <row r="89" customFormat="false" ht="10.2" hidden="false" customHeight="true" outlineLevel="0" collapsed="false">
      <c r="B89" s="16" t="s">
        <v>202</v>
      </c>
      <c r="C89" s="13" t="s">
        <v>203</v>
      </c>
      <c r="D89" s="27" t="s">
        <v>204</v>
      </c>
    </row>
    <row r="90" customFormat="false" ht="10.2" hidden="false" customHeight="true" outlineLevel="0" collapsed="false">
      <c r="B90" s="16" t="s">
        <v>205</v>
      </c>
      <c r="C90" s="13" t="s">
        <v>206</v>
      </c>
      <c r="D90" s="27" t="s">
        <v>207</v>
      </c>
    </row>
    <row r="91" customFormat="false" ht="10.2" hidden="false" customHeight="true" outlineLevel="0" collapsed="false">
      <c r="B91" s="16" t="s">
        <v>208</v>
      </c>
      <c r="C91" s="13" t="s">
        <v>209</v>
      </c>
      <c r="D91" s="27" t="s">
        <v>210</v>
      </c>
    </row>
    <row r="92" customFormat="false" ht="10.2" hidden="false" customHeight="true" outlineLevel="0" collapsed="false">
      <c r="B92" s="16"/>
      <c r="C92" s="16"/>
      <c r="D92" s="15" t="s">
        <v>96</v>
      </c>
    </row>
    <row r="93" customFormat="false" ht="10.2" hidden="false" customHeight="true" outlineLevel="0" collapsed="false">
      <c r="B93" s="16" t="s">
        <v>211</v>
      </c>
      <c r="C93" s="13" t="s">
        <v>212</v>
      </c>
      <c r="D93" s="37" t="s">
        <v>213</v>
      </c>
    </row>
    <row r="94" customFormat="false" ht="10.2" hidden="false" customHeight="true" outlineLevel="0" collapsed="false">
      <c r="B94" s="16" t="s">
        <v>214</v>
      </c>
      <c r="C94" s="13" t="s">
        <v>215</v>
      </c>
      <c r="D94" s="27" t="s">
        <v>216</v>
      </c>
    </row>
    <row r="95" customFormat="false" ht="10.2" hidden="false" customHeight="true" outlineLevel="0" collapsed="false">
      <c r="B95" s="16" t="s">
        <v>217</v>
      </c>
      <c r="C95" s="13" t="s">
        <v>218</v>
      </c>
      <c r="D95" s="27" t="s">
        <v>219</v>
      </c>
    </row>
    <row r="96" customFormat="false" ht="13.2" hidden="false" customHeight="true" outlineLevel="0" collapsed="false">
      <c r="A96" s="36"/>
      <c r="B96" s="38" t="n">
        <v>46</v>
      </c>
      <c r="C96" s="39" t="s">
        <v>220</v>
      </c>
      <c r="D96" s="40" t="s">
        <v>221</v>
      </c>
    </row>
    <row r="97" customFormat="false" ht="13.2" hidden="false" customHeight="true" outlineLevel="0" collapsed="false">
      <c r="A97" s="36"/>
      <c r="B97" s="36"/>
      <c r="D97" s="4"/>
    </row>
    <row r="98" customFormat="false" ht="13.2" hidden="false" customHeight="true" outlineLevel="0" collapsed="false">
      <c r="A98" s="36"/>
      <c r="B98" s="41" t="s">
        <v>222</v>
      </c>
      <c r="D98" s="4"/>
    </row>
    <row r="99" customFormat="false" ht="10.2" hidden="false" customHeight="true" outlineLevel="0" collapsed="false">
      <c r="B99" s="42"/>
      <c r="C99" s="41" t="s">
        <v>223</v>
      </c>
    </row>
    <row r="100" customFormat="false" ht="10.2" hidden="false" customHeight="true" outlineLevel="0" collapsed="false">
      <c r="B100" s="43"/>
      <c r="C100" s="41" t="s">
        <v>224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328125" defaultRowHeight="10.2" zeroHeight="false" outlineLevelRow="0" outlineLevelCol="0"/>
  <cols>
    <col collapsed="false" customWidth="true" hidden="false" outlineLevel="0" max="1" min="1" style="315" width="2.55"/>
    <col collapsed="false" customWidth="true" hidden="false" outlineLevel="0" max="2" min="2" style="315" width="5.66"/>
    <col collapsed="false" customWidth="true" hidden="false" outlineLevel="0" max="3" min="3" style="315" width="47.33"/>
    <col collapsed="false" customWidth="true" hidden="false" outlineLevel="0" max="4" min="4" style="315" width="21.32"/>
    <col collapsed="false" customWidth="true" hidden="false" outlineLevel="0" max="5" min="5" style="315" width="20.32"/>
    <col collapsed="false" customWidth="true" hidden="false" outlineLevel="0" max="6" min="6" style="315" width="7.43"/>
    <col collapsed="false" customWidth="true" hidden="false" outlineLevel="0" max="7" min="7" style="315" width="4.55"/>
    <col collapsed="false" customWidth="true" hidden="false" outlineLevel="0" max="8" min="8" style="315" width="4.66"/>
    <col collapsed="false" customWidth="true" hidden="false" outlineLevel="0" max="9" min="9" style="315" width="11.99"/>
    <col collapsed="false" customWidth="true" hidden="false" outlineLevel="0" max="10" min="10" style="315" width="11.66"/>
    <col collapsed="false" customWidth="true" hidden="false" outlineLevel="0" max="11" min="11" style="315" width="8.33"/>
    <col collapsed="false" customWidth="true" hidden="false" outlineLevel="0" max="12" min="12" style="315" width="17.32"/>
    <col collapsed="false" customWidth="true" hidden="false" outlineLevel="0" max="13" min="13" style="315" width="16.66"/>
    <col collapsed="false" customWidth="true" hidden="false" outlineLevel="0" max="14" min="14" style="315" width="14.33"/>
    <col collapsed="false" customWidth="true" hidden="false" outlineLevel="0" max="15" min="15" style="315" width="13.66"/>
    <col collapsed="false" customWidth="true" hidden="false" outlineLevel="0" max="16" min="16" style="315" width="9.99"/>
    <col collapsed="false" customWidth="true" hidden="false" outlineLevel="0" max="17" min="17" style="315" width="9.55"/>
    <col collapsed="false" customWidth="true" hidden="false" outlineLevel="0" max="18" min="18" style="315" width="14.33"/>
    <col collapsed="false" customWidth="true" hidden="false" outlineLevel="0" max="19" min="19" style="315" width="20.32"/>
    <col collapsed="false" customWidth="true" hidden="false" outlineLevel="0" max="20" min="20" style="315" width="2.43"/>
    <col collapsed="false" customWidth="true" hidden="false" outlineLevel="0" max="21" min="21" style="315" width="1.99"/>
    <col collapsed="false" customWidth="false" hidden="false" outlineLevel="0" max="257" min="22" style="315" width="9.33"/>
  </cols>
  <sheetData>
    <row r="1" customFormat="false" ht="10.2" hidden="false" customHeight="false" outlineLevel="0" collapsed="false">
      <c r="B1" s="317" t="s">
        <v>857</v>
      </c>
      <c r="C1" s="318"/>
      <c r="D1" s="318"/>
      <c r="E1" s="318"/>
      <c r="F1" s="318"/>
      <c r="G1" s="318"/>
      <c r="H1" s="318"/>
    </row>
    <row r="2" customFormat="false" ht="10.2" hidden="false" customHeight="false" outlineLevel="0" collapsed="false">
      <c r="C2" s="526"/>
      <c r="D2" s="527"/>
      <c r="E2" s="528"/>
      <c r="F2" s="528"/>
      <c r="G2" s="528"/>
      <c r="H2" s="528"/>
      <c r="I2" s="528"/>
      <c r="J2" s="528"/>
      <c r="K2" s="528"/>
      <c r="L2" s="528"/>
      <c r="M2" s="528"/>
      <c r="N2" s="528"/>
      <c r="O2" s="528"/>
      <c r="P2" s="528"/>
    </row>
    <row r="3" customFormat="false" ht="26.25" hidden="false" customHeight="true" outlineLevel="0" collapsed="false">
      <c r="B3" s="321"/>
      <c r="C3" s="529"/>
      <c r="D3" s="530"/>
      <c r="E3" s="531"/>
      <c r="F3" s="7" t="s">
        <v>858</v>
      </c>
      <c r="G3" s="7"/>
      <c r="H3" s="7"/>
      <c r="I3" s="7"/>
      <c r="J3" s="7"/>
      <c r="K3" s="7"/>
      <c r="L3" s="532" t="s">
        <v>752</v>
      </c>
      <c r="M3" s="533" t="s">
        <v>761</v>
      </c>
      <c r="N3" s="533" t="s">
        <v>762</v>
      </c>
      <c r="O3" s="532" t="s">
        <v>763</v>
      </c>
      <c r="P3" s="532" t="s">
        <v>791</v>
      </c>
      <c r="Q3" s="533" t="s">
        <v>859</v>
      </c>
      <c r="R3" s="533" t="s">
        <v>860</v>
      </c>
      <c r="S3" s="533" t="s">
        <v>861</v>
      </c>
    </row>
    <row r="4" s="534" customFormat="true" ht="165" hidden="false" customHeight="true" outlineLevel="0" collapsed="false">
      <c r="B4" s="535"/>
      <c r="C4" s="536"/>
      <c r="D4" s="537"/>
      <c r="E4" s="538"/>
      <c r="F4" s="532" t="s">
        <v>862</v>
      </c>
      <c r="G4" s="532" t="s">
        <v>863</v>
      </c>
      <c r="H4" s="532" t="s">
        <v>864</v>
      </c>
      <c r="I4" s="539" t="s">
        <v>865</v>
      </c>
      <c r="J4" s="539" t="s">
        <v>866</v>
      </c>
      <c r="K4" s="539" t="s">
        <v>867</v>
      </c>
      <c r="L4" s="532"/>
      <c r="M4" s="533"/>
      <c r="N4" s="533"/>
      <c r="O4" s="532"/>
      <c r="P4" s="532"/>
      <c r="Q4" s="533"/>
      <c r="R4" s="533"/>
      <c r="S4" s="533"/>
    </row>
    <row r="5" s="534" customFormat="true" ht="30.6" hidden="false" customHeight="true" outlineLevel="0" collapsed="false">
      <c r="B5" s="535"/>
      <c r="C5" s="540"/>
      <c r="D5" s="327"/>
      <c r="E5" s="327" t="s">
        <v>228</v>
      </c>
      <c r="F5" s="363" t="s">
        <v>868</v>
      </c>
      <c r="G5" s="363"/>
      <c r="H5" s="363"/>
      <c r="I5" s="363"/>
      <c r="J5" s="363"/>
      <c r="K5" s="363"/>
      <c r="L5" s="363" t="s">
        <v>869</v>
      </c>
      <c r="M5" s="363" t="s">
        <v>870</v>
      </c>
      <c r="N5" s="363" t="s">
        <v>766</v>
      </c>
      <c r="O5" s="363" t="s">
        <v>767</v>
      </c>
      <c r="P5" s="541"/>
      <c r="Q5" s="541"/>
      <c r="R5" s="542"/>
      <c r="S5" s="363" t="s">
        <v>871</v>
      </c>
    </row>
    <row r="6" s="534" customFormat="true" ht="39.6" hidden="false" customHeight="true" outlineLevel="0" collapsed="false">
      <c r="B6" s="535"/>
      <c r="C6" s="540"/>
      <c r="D6" s="327" t="s">
        <v>227</v>
      </c>
      <c r="E6" s="543"/>
      <c r="F6" s="363" t="s">
        <v>872</v>
      </c>
      <c r="G6" s="363"/>
      <c r="H6" s="363"/>
      <c r="I6" s="363"/>
      <c r="J6" s="363"/>
      <c r="K6" s="363"/>
      <c r="L6" s="544" t="s">
        <v>793</v>
      </c>
      <c r="M6" s="544" t="s">
        <v>873</v>
      </c>
      <c r="N6" s="544" t="s">
        <v>874</v>
      </c>
      <c r="O6" s="544" t="s">
        <v>875</v>
      </c>
      <c r="P6" s="544" t="s">
        <v>876</v>
      </c>
      <c r="Q6" s="544" t="s">
        <v>877</v>
      </c>
      <c r="R6" s="544" t="s">
        <v>878</v>
      </c>
      <c r="S6" s="544" t="s">
        <v>879</v>
      </c>
    </row>
    <row r="7" s="534" customFormat="true" ht="10.2" hidden="false" customHeight="false" outlineLevel="0" collapsed="false">
      <c r="B7" s="545"/>
      <c r="C7" s="546"/>
      <c r="D7" s="287"/>
      <c r="E7" s="187"/>
      <c r="F7" s="230" t="s">
        <v>231</v>
      </c>
      <c r="G7" s="230" t="s">
        <v>235</v>
      </c>
      <c r="H7" s="230" t="s">
        <v>238</v>
      </c>
      <c r="I7" s="230" t="s">
        <v>242</v>
      </c>
      <c r="J7" s="230" t="s">
        <v>245</v>
      </c>
      <c r="K7" s="230" t="s">
        <v>249</v>
      </c>
      <c r="L7" s="422" t="s">
        <v>253</v>
      </c>
      <c r="M7" s="422" t="s">
        <v>257</v>
      </c>
      <c r="N7" s="422" t="s">
        <v>260</v>
      </c>
      <c r="O7" s="422" t="n">
        <v>100</v>
      </c>
      <c r="P7" s="422" t="n">
        <v>102</v>
      </c>
      <c r="Q7" s="422" t="n">
        <v>103</v>
      </c>
      <c r="R7" s="422" t="n">
        <v>104</v>
      </c>
      <c r="S7" s="422" t="n">
        <v>110</v>
      </c>
    </row>
    <row r="8" customFormat="false" ht="20.4" hidden="false" customHeight="false" outlineLevel="0" collapsed="false">
      <c r="B8" s="190" t="s">
        <v>231</v>
      </c>
      <c r="C8" s="547" t="s">
        <v>254</v>
      </c>
      <c r="D8" s="548" t="s">
        <v>255</v>
      </c>
      <c r="E8" s="548" t="s">
        <v>256</v>
      </c>
      <c r="F8" s="549"/>
      <c r="G8" s="549"/>
      <c r="H8" s="550"/>
      <c r="I8" s="550"/>
      <c r="J8" s="550"/>
      <c r="K8" s="550"/>
      <c r="L8" s="551"/>
      <c r="M8" s="550"/>
      <c r="N8" s="550"/>
      <c r="O8" s="550"/>
      <c r="P8" s="550"/>
      <c r="Q8" s="550"/>
      <c r="R8" s="550"/>
      <c r="S8" s="550"/>
    </row>
    <row r="9" customFormat="false" ht="10.2" hidden="false" customHeight="false" outlineLevel="0" collapsed="false">
      <c r="B9" s="197" t="s">
        <v>235</v>
      </c>
      <c r="C9" s="297" t="s">
        <v>880</v>
      </c>
      <c r="D9" s="339"/>
      <c r="E9" s="205" t="s">
        <v>728</v>
      </c>
      <c r="F9" s="552"/>
      <c r="G9" s="552"/>
      <c r="H9" s="553"/>
      <c r="I9" s="553"/>
      <c r="J9" s="553"/>
      <c r="K9" s="553"/>
      <c r="L9" s="554"/>
      <c r="M9" s="553"/>
      <c r="N9" s="553"/>
      <c r="O9" s="553"/>
      <c r="P9" s="553"/>
      <c r="Q9" s="553"/>
      <c r="R9" s="553"/>
      <c r="S9" s="553"/>
    </row>
    <row r="10" customFormat="false" ht="10.2" hidden="false" customHeight="false" outlineLevel="0" collapsed="false">
      <c r="B10" s="203" t="s">
        <v>238</v>
      </c>
      <c r="C10" s="198" t="s">
        <v>881</v>
      </c>
      <c r="D10" s="227" t="s">
        <v>730</v>
      </c>
      <c r="E10" s="227" t="s">
        <v>730</v>
      </c>
      <c r="F10" s="555"/>
      <c r="G10" s="555"/>
      <c r="H10" s="553"/>
      <c r="I10" s="553"/>
      <c r="J10" s="553"/>
      <c r="K10" s="553"/>
      <c r="L10" s="554"/>
      <c r="M10" s="553"/>
      <c r="N10" s="553"/>
      <c r="O10" s="553"/>
      <c r="P10" s="553"/>
      <c r="Q10" s="553"/>
      <c r="R10" s="553"/>
      <c r="S10" s="553"/>
    </row>
    <row r="11" customFormat="false" ht="10.2" hidden="false" customHeight="false" outlineLevel="0" collapsed="false">
      <c r="B11" s="203" t="s">
        <v>242</v>
      </c>
      <c r="C11" s="198" t="s">
        <v>882</v>
      </c>
      <c r="D11" s="227" t="s">
        <v>732</v>
      </c>
      <c r="E11" s="227" t="s">
        <v>732</v>
      </c>
      <c r="F11" s="555"/>
      <c r="G11" s="555"/>
      <c r="H11" s="553"/>
      <c r="I11" s="553"/>
      <c r="J11" s="553"/>
      <c r="K11" s="553"/>
      <c r="L11" s="554"/>
      <c r="M11" s="553"/>
      <c r="N11" s="553"/>
      <c r="O11" s="553"/>
      <c r="P11" s="553"/>
      <c r="Q11" s="553"/>
      <c r="R11" s="553"/>
      <c r="S11" s="553"/>
    </row>
    <row r="12" customFormat="false" ht="10.2" hidden="false" customHeight="false" outlineLevel="0" collapsed="false">
      <c r="B12" s="197" t="s">
        <v>245</v>
      </c>
      <c r="C12" s="556" t="s">
        <v>883</v>
      </c>
      <c r="D12" s="227" t="s">
        <v>734</v>
      </c>
      <c r="E12" s="227" t="s">
        <v>734</v>
      </c>
      <c r="F12" s="555"/>
      <c r="G12" s="555"/>
      <c r="H12" s="553"/>
      <c r="I12" s="553"/>
      <c r="J12" s="553"/>
      <c r="K12" s="553"/>
      <c r="L12" s="554"/>
      <c r="M12" s="553"/>
      <c r="N12" s="553"/>
      <c r="O12" s="553"/>
      <c r="P12" s="553"/>
      <c r="Q12" s="553"/>
      <c r="R12" s="553"/>
      <c r="S12" s="553"/>
    </row>
    <row r="13" customFormat="false" ht="10.2" hidden="false" customHeight="false" outlineLevel="0" collapsed="false">
      <c r="B13" s="197" t="s">
        <v>249</v>
      </c>
      <c r="C13" s="557" t="s">
        <v>258</v>
      </c>
      <c r="D13" s="558" t="s">
        <v>259</v>
      </c>
      <c r="E13" s="558" t="s">
        <v>259</v>
      </c>
      <c r="F13" s="344"/>
      <c r="G13" s="344"/>
      <c r="H13" s="554"/>
      <c r="I13" s="559"/>
      <c r="J13" s="559"/>
      <c r="K13" s="559"/>
      <c r="L13" s="559"/>
      <c r="M13" s="381"/>
      <c r="N13" s="381"/>
      <c r="O13" s="381"/>
      <c r="P13" s="397"/>
      <c r="Q13" s="397"/>
      <c r="R13" s="397"/>
      <c r="S13" s="559"/>
    </row>
    <row r="14" customFormat="false" ht="10.2" hidden="false" customHeight="false" outlineLevel="0" collapsed="false">
      <c r="B14" s="197" t="s">
        <v>253</v>
      </c>
      <c r="C14" s="198" t="s">
        <v>735</v>
      </c>
      <c r="D14" s="227" t="s">
        <v>736</v>
      </c>
      <c r="E14" s="227" t="s">
        <v>736</v>
      </c>
      <c r="F14" s="344"/>
      <c r="G14" s="344"/>
      <c r="H14" s="554"/>
      <c r="I14" s="559"/>
      <c r="J14" s="559"/>
      <c r="K14" s="559"/>
      <c r="L14" s="559"/>
      <c r="M14" s="559"/>
      <c r="N14" s="397"/>
      <c r="O14" s="397"/>
      <c r="P14" s="397"/>
      <c r="Q14" s="397"/>
      <c r="R14" s="397"/>
      <c r="S14" s="559"/>
    </row>
    <row r="15" customFormat="false" ht="10.2" hidden="false" customHeight="false" outlineLevel="0" collapsed="false">
      <c r="B15" s="197" t="s">
        <v>257</v>
      </c>
      <c r="C15" s="198" t="s">
        <v>737</v>
      </c>
      <c r="D15" s="227" t="s">
        <v>738</v>
      </c>
      <c r="E15" s="227" t="s">
        <v>738</v>
      </c>
      <c r="F15" s="344"/>
      <c r="G15" s="344"/>
      <c r="H15" s="554"/>
      <c r="I15" s="559"/>
      <c r="J15" s="559"/>
      <c r="K15" s="559"/>
      <c r="L15" s="559"/>
      <c r="M15" s="559"/>
      <c r="N15" s="397"/>
      <c r="O15" s="397"/>
      <c r="P15" s="397"/>
      <c r="Q15" s="397"/>
      <c r="R15" s="397"/>
      <c r="S15" s="559"/>
    </row>
    <row r="16" customFormat="false" ht="10.2" hidden="false" customHeight="false" outlineLevel="0" collapsed="false">
      <c r="B16" s="197" t="s">
        <v>260</v>
      </c>
      <c r="C16" s="198" t="s">
        <v>739</v>
      </c>
      <c r="D16" s="227" t="s">
        <v>730</v>
      </c>
      <c r="E16" s="227" t="s">
        <v>730</v>
      </c>
      <c r="F16" s="344"/>
      <c r="G16" s="344"/>
      <c r="H16" s="554"/>
      <c r="I16" s="559"/>
      <c r="J16" s="559"/>
      <c r="K16" s="559"/>
      <c r="L16" s="559"/>
      <c r="M16" s="559"/>
      <c r="N16" s="397"/>
      <c r="O16" s="397"/>
      <c r="P16" s="397"/>
      <c r="Q16" s="397"/>
      <c r="R16" s="397"/>
      <c r="S16" s="559"/>
    </row>
    <row r="17" customFormat="false" ht="10.2" hidden="false" customHeight="false" outlineLevel="0" collapsed="false">
      <c r="B17" s="197" t="s">
        <v>271</v>
      </c>
      <c r="C17" s="198" t="s">
        <v>740</v>
      </c>
      <c r="D17" s="227" t="s">
        <v>732</v>
      </c>
      <c r="E17" s="227" t="s">
        <v>732</v>
      </c>
      <c r="F17" s="344"/>
      <c r="G17" s="344"/>
      <c r="H17" s="554"/>
      <c r="I17" s="559"/>
      <c r="J17" s="559"/>
      <c r="K17" s="559"/>
      <c r="L17" s="559"/>
      <c r="M17" s="559"/>
      <c r="N17" s="397"/>
      <c r="O17" s="397"/>
      <c r="P17" s="397"/>
      <c r="Q17" s="397"/>
      <c r="R17" s="397"/>
      <c r="S17" s="559"/>
    </row>
    <row r="18" customFormat="false" ht="10.2" hidden="false" customHeight="false" outlineLevel="0" collapsed="false">
      <c r="B18" s="197" t="s">
        <v>274</v>
      </c>
      <c r="C18" s="198" t="s">
        <v>741</v>
      </c>
      <c r="D18" s="227" t="s">
        <v>734</v>
      </c>
      <c r="E18" s="227" t="s">
        <v>734</v>
      </c>
      <c r="F18" s="344"/>
      <c r="G18" s="344"/>
      <c r="H18" s="554"/>
      <c r="I18" s="559"/>
      <c r="J18" s="559"/>
      <c r="K18" s="559"/>
      <c r="L18" s="559"/>
      <c r="M18" s="559"/>
      <c r="N18" s="397"/>
      <c r="O18" s="397"/>
      <c r="P18" s="397"/>
      <c r="Q18" s="397"/>
      <c r="R18" s="397"/>
      <c r="S18" s="559"/>
    </row>
    <row r="19" customFormat="false" ht="10.2" hidden="false" customHeight="false" outlineLevel="0" collapsed="false">
      <c r="B19" s="197" t="s">
        <v>276</v>
      </c>
      <c r="C19" s="560" t="s">
        <v>261</v>
      </c>
      <c r="D19" s="558" t="s">
        <v>262</v>
      </c>
      <c r="E19" s="558" t="s">
        <v>262</v>
      </c>
      <c r="F19" s="344"/>
      <c r="G19" s="344"/>
      <c r="H19" s="554"/>
      <c r="I19" s="559"/>
      <c r="J19" s="559"/>
      <c r="K19" s="559"/>
      <c r="L19" s="559"/>
      <c r="M19" s="559"/>
      <c r="N19" s="559"/>
      <c r="O19" s="397"/>
      <c r="P19" s="397"/>
      <c r="Q19" s="397"/>
      <c r="R19" s="397"/>
      <c r="S19" s="559"/>
    </row>
    <row r="20" customFormat="false" ht="10.2" hidden="false" customHeight="false" outlineLevel="0" collapsed="false">
      <c r="B20" s="197" t="s">
        <v>277</v>
      </c>
      <c r="C20" s="198" t="s">
        <v>735</v>
      </c>
      <c r="D20" s="227" t="s">
        <v>736</v>
      </c>
      <c r="E20" s="227" t="s">
        <v>736</v>
      </c>
      <c r="F20" s="344"/>
      <c r="G20" s="344"/>
      <c r="H20" s="554"/>
      <c r="I20" s="559"/>
      <c r="J20" s="559"/>
      <c r="K20" s="559"/>
      <c r="L20" s="559"/>
      <c r="M20" s="559"/>
      <c r="N20" s="397"/>
      <c r="O20" s="561"/>
      <c r="P20" s="561"/>
      <c r="Q20" s="561"/>
      <c r="R20" s="561"/>
      <c r="S20" s="559"/>
    </row>
    <row r="21" customFormat="false" ht="10.2" hidden="false" customHeight="false" outlineLevel="0" collapsed="false">
      <c r="B21" s="197" t="s">
        <v>278</v>
      </c>
      <c r="C21" s="198" t="s">
        <v>737</v>
      </c>
      <c r="D21" s="558" t="s">
        <v>738</v>
      </c>
      <c r="E21" s="227" t="s">
        <v>738</v>
      </c>
      <c r="F21" s="344"/>
      <c r="G21" s="344"/>
      <c r="H21" s="554"/>
      <c r="I21" s="559"/>
      <c r="J21" s="559"/>
      <c r="K21" s="559"/>
      <c r="L21" s="559"/>
      <c r="M21" s="559"/>
      <c r="N21" s="397"/>
      <c r="O21" s="561"/>
      <c r="P21" s="561"/>
      <c r="Q21" s="561"/>
      <c r="R21" s="561"/>
      <c r="S21" s="559"/>
    </row>
    <row r="22" customFormat="false" ht="10.2" hidden="false" customHeight="false" outlineLevel="0" collapsed="false">
      <c r="B22" s="197" t="s">
        <v>281</v>
      </c>
      <c r="C22" s="198" t="s">
        <v>739</v>
      </c>
      <c r="D22" s="227" t="s">
        <v>730</v>
      </c>
      <c r="E22" s="227" t="s">
        <v>730</v>
      </c>
      <c r="F22" s="344"/>
      <c r="G22" s="344"/>
      <c r="H22" s="554"/>
      <c r="I22" s="559"/>
      <c r="J22" s="559"/>
      <c r="K22" s="559"/>
      <c r="L22" s="559"/>
      <c r="M22" s="559"/>
      <c r="N22" s="397"/>
      <c r="O22" s="561"/>
      <c r="P22" s="561"/>
      <c r="Q22" s="561"/>
      <c r="R22" s="561"/>
      <c r="S22" s="559"/>
    </row>
    <row r="23" customFormat="false" ht="10.2" hidden="false" customHeight="false" outlineLevel="0" collapsed="false">
      <c r="B23" s="197" t="s">
        <v>282</v>
      </c>
      <c r="C23" s="198" t="s">
        <v>740</v>
      </c>
      <c r="D23" s="558" t="s">
        <v>732</v>
      </c>
      <c r="E23" s="227" t="s">
        <v>732</v>
      </c>
      <c r="F23" s="344"/>
      <c r="G23" s="344"/>
      <c r="H23" s="554"/>
      <c r="I23" s="559"/>
      <c r="J23" s="559"/>
      <c r="K23" s="559"/>
      <c r="L23" s="559"/>
      <c r="M23" s="559"/>
      <c r="N23" s="397"/>
      <c r="O23" s="561"/>
      <c r="P23" s="561"/>
      <c r="Q23" s="561"/>
      <c r="R23" s="561"/>
      <c r="S23" s="559"/>
    </row>
    <row r="24" customFormat="false" ht="10.2" hidden="false" customHeight="false" outlineLevel="0" collapsed="false">
      <c r="B24" s="197" t="s">
        <v>283</v>
      </c>
      <c r="C24" s="198" t="s">
        <v>741</v>
      </c>
      <c r="D24" s="227" t="s">
        <v>734</v>
      </c>
      <c r="E24" s="227" t="s">
        <v>734</v>
      </c>
      <c r="F24" s="344"/>
      <c r="G24" s="344"/>
      <c r="H24" s="554"/>
      <c r="I24" s="559"/>
      <c r="J24" s="559"/>
      <c r="K24" s="559"/>
      <c r="L24" s="559"/>
      <c r="M24" s="559"/>
      <c r="N24" s="397"/>
      <c r="O24" s="561"/>
      <c r="P24" s="561"/>
      <c r="Q24" s="561"/>
      <c r="R24" s="561"/>
      <c r="S24" s="559"/>
    </row>
    <row r="25" customFormat="false" ht="10.2" hidden="false" customHeight="false" outlineLevel="0" collapsed="false">
      <c r="B25" s="197" t="n">
        <v>180</v>
      </c>
      <c r="C25" s="198" t="s">
        <v>742</v>
      </c>
      <c r="D25" s="227" t="s">
        <v>743</v>
      </c>
      <c r="E25" s="227" t="s">
        <v>743</v>
      </c>
      <c r="F25" s="344"/>
      <c r="G25" s="344"/>
      <c r="H25" s="554"/>
      <c r="I25" s="559"/>
      <c r="J25" s="559"/>
      <c r="K25" s="559"/>
      <c r="L25" s="559"/>
      <c r="M25" s="559"/>
      <c r="N25" s="397"/>
      <c r="O25" s="561"/>
      <c r="P25" s="561"/>
      <c r="Q25" s="561"/>
      <c r="R25" s="561"/>
      <c r="S25" s="559"/>
    </row>
    <row r="26" customFormat="false" ht="10.2" hidden="false" customHeight="false" outlineLevel="0" collapsed="false">
      <c r="B26" s="251" t="n">
        <v>190</v>
      </c>
      <c r="C26" s="357" t="s">
        <v>884</v>
      </c>
      <c r="D26" s="357"/>
      <c r="E26" s="562"/>
      <c r="F26" s="563"/>
      <c r="G26" s="563"/>
      <c r="H26" s="564"/>
      <c r="I26" s="503"/>
      <c r="J26" s="503"/>
      <c r="K26" s="503"/>
      <c r="L26" s="503"/>
      <c r="M26" s="503"/>
      <c r="N26" s="503"/>
      <c r="O26" s="503"/>
      <c r="P26" s="503"/>
      <c r="Q26" s="503"/>
      <c r="R26" s="503"/>
      <c r="S26" s="503"/>
    </row>
    <row r="27" customFormat="false" ht="10.2" hidden="false" customHeight="false" outlineLevel="0" collapsed="false">
      <c r="B27" s="213"/>
      <c r="C27" s="565" t="s">
        <v>885</v>
      </c>
      <c r="D27" s="566"/>
      <c r="E27" s="567"/>
      <c r="F27" s="568"/>
      <c r="G27" s="568"/>
      <c r="H27" s="568"/>
      <c r="I27" s="568"/>
      <c r="J27" s="568"/>
      <c r="K27" s="568"/>
      <c r="L27" s="568"/>
      <c r="M27" s="568"/>
      <c r="N27" s="568"/>
      <c r="O27" s="568"/>
      <c r="P27" s="568"/>
      <c r="Q27" s="568"/>
      <c r="R27" s="568"/>
      <c r="S27" s="569"/>
    </row>
    <row r="28" customFormat="false" ht="10.2" hidden="false" customHeight="false" outlineLevel="0" collapsed="false">
      <c r="B28" s="213" t="n">
        <v>200</v>
      </c>
      <c r="C28" s="556" t="s">
        <v>801</v>
      </c>
      <c r="D28" s="558" t="s">
        <v>802</v>
      </c>
      <c r="E28" s="207" t="s">
        <v>802</v>
      </c>
      <c r="F28" s="570"/>
      <c r="G28" s="570"/>
      <c r="H28" s="451"/>
      <c r="I28" s="397"/>
      <c r="J28" s="397"/>
      <c r="K28" s="397"/>
      <c r="L28" s="397"/>
      <c r="M28" s="397"/>
      <c r="N28" s="397"/>
      <c r="O28" s="571"/>
      <c r="P28" s="571"/>
      <c r="Q28" s="571"/>
      <c r="R28" s="571"/>
      <c r="S28" s="571"/>
    </row>
    <row r="29" customFormat="false" ht="10.2" hidden="false" customHeight="false" outlineLevel="0" collapsed="false">
      <c r="B29" s="213" t="n">
        <v>210</v>
      </c>
      <c r="C29" s="556" t="s">
        <v>803</v>
      </c>
      <c r="D29" s="207" t="s">
        <v>804</v>
      </c>
      <c r="E29" s="207" t="s">
        <v>804</v>
      </c>
      <c r="F29" s="216"/>
      <c r="G29" s="216"/>
      <c r="H29" s="451"/>
      <c r="I29" s="397"/>
      <c r="J29" s="397"/>
      <c r="K29" s="397"/>
      <c r="L29" s="397"/>
      <c r="M29" s="397"/>
      <c r="N29" s="397"/>
      <c r="O29" s="571"/>
      <c r="P29" s="571"/>
      <c r="Q29" s="571"/>
      <c r="R29" s="571"/>
      <c r="S29" s="571"/>
    </row>
    <row r="30" customFormat="false" ht="10.2" hidden="false" customHeight="false" outlineLevel="0" collapsed="false">
      <c r="B30" s="213" t="n">
        <v>220</v>
      </c>
      <c r="C30" s="556" t="s">
        <v>805</v>
      </c>
      <c r="D30" s="227" t="s">
        <v>806</v>
      </c>
      <c r="E30" s="227" t="s">
        <v>806</v>
      </c>
      <c r="F30" s="344"/>
      <c r="G30" s="344"/>
      <c r="H30" s="451"/>
      <c r="I30" s="397"/>
      <c r="J30" s="397"/>
      <c r="K30" s="397"/>
      <c r="L30" s="397"/>
      <c r="M30" s="397"/>
      <c r="N30" s="397"/>
      <c r="O30" s="571"/>
      <c r="P30" s="571"/>
      <c r="Q30" s="571"/>
      <c r="R30" s="571"/>
      <c r="S30" s="571"/>
    </row>
    <row r="31" customFormat="false" ht="10.2" hidden="false" customHeight="false" outlineLevel="0" collapsed="false">
      <c r="B31" s="213" t="n">
        <v>230</v>
      </c>
      <c r="C31" s="556" t="s">
        <v>807</v>
      </c>
      <c r="D31" s="227" t="s">
        <v>808</v>
      </c>
      <c r="E31" s="558" t="s">
        <v>808</v>
      </c>
      <c r="F31" s="344"/>
      <c r="G31" s="344"/>
      <c r="H31" s="451"/>
      <c r="I31" s="397"/>
      <c r="J31" s="397"/>
      <c r="K31" s="397"/>
      <c r="L31" s="397"/>
      <c r="M31" s="397"/>
      <c r="N31" s="397"/>
      <c r="O31" s="571"/>
      <c r="P31" s="571"/>
      <c r="Q31" s="571"/>
      <c r="R31" s="571"/>
      <c r="S31" s="571"/>
    </row>
    <row r="32" customFormat="false" ht="10.2" hidden="false" customHeight="false" outlineLevel="0" collapsed="false">
      <c r="B32" s="213" t="n">
        <v>240</v>
      </c>
      <c r="C32" s="556" t="s">
        <v>809</v>
      </c>
      <c r="D32" s="227" t="s">
        <v>810</v>
      </c>
      <c r="E32" s="227" t="s">
        <v>810</v>
      </c>
      <c r="F32" s="344"/>
      <c r="G32" s="344"/>
      <c r="H32" s="451"/>
      <c r="I32" s="397"/>
      <c r="J32" s="397"/>
      <c r="K32" s="397"/>
      <c r="L32" s="397"/>
      <c r="M32" s="397"/>
      <c r="N32" s="397"/>
      <c r="O32" s="571"/>
      <c r="P32" s="571"/>
      <c r="Q32" s="571"/>
      <c r="R32" s="571"/>
      <c r="S32" s="571"/>
    </row>
    <row r="33" customFormat="false" ht="10.2" hidden="false" customHeight="false" outlineLevel="0" collapsed="false">
      <c r="B33" s="213" t="n">
        <v>250</v>
      </c>
      <c r="C33" s="556" t="s">
        <v>811</v>
      </c>
      <c r="D33" s="227" t="s">
        <v>812</v>
      </c>
      <c r="E33" s="227" t="s">
        <v>812</v>
      </c>
      <c r="F33" s="344"/>
      <c r="G33" s="344"/>
      <c r="H33" s="451"/>
      <c r="I33" s="397"/>
      <c r="J33" s="397"/>
      <c r="K33" s="397"/>
      <c r="L33" s="397"/>
      <c r="M33" s="397"/>
      <c r="N33" s="397"/>
      <c r="O33" s="571"/>
      <c r="P33" s="571"/>
      <c r="Q33" s="571"/>
      <c r="R33" s="571"/>
      <c r="S33" s="571"/>
    </row>
    <row r="34" customFormat="false" ht="10.2" hidden="false" customHeight="false" outlineLevel="0" collapsed="false">
      <c r="B34" s="245" t="n">
        <v>260</v>
      </c>
      <c r="C34" s="214" t="s">
        <v>813</v>
      </c>
      <c r="D34" s="274" t="s">
        <v>814</v>
      </c>
      <c r="E34" s="572" t="s">
        <v>814</v>
      </c>
      <c r="F34" s="573"/>
      <c r="G34" s="573"/>
      <c r="H34" s="574"/>
      <c r="I34" s="402"/>
      <c r="J34" s="402"/>
      <c r="K34" s="402"/>
      <c r="L34" s="402"/>
      <c r="M34" s="402"/>
      <c r="N34" s="402"/>
      <c r="O34" s="575"/>
      <c r="P34" s="575"/>
      <c r="Q34" s="575"/>
      <c r="R34" s="575"/>
      <c r="S34" s="575"/>
    </row>
    <row r="35" customFormat="false" ht="20.4" hidden="false" customHeight="false" outlineLevel="0" collapsed="false">
      <c r="B35" s="190" t="n">
        <v>270</v>
      </c>
      <c r="C35" s="476" t="s">
        <v>886</v>
      </c>
      <c r="D35" s="548" t="s">
        <v>818</v>
      </c>
      <c r="E35" s="576" t="s">
        <v>818</v>
      </c>
      <c r="F35" s="577"/>
      <c r="G35" s="577"/>
      <c r="H35" s="393"/>
      <c r="I35" s="578"/>
      <c r="J35" s="578"/>
      <c r="K35" s="578"/>
      <c r="L35" s="578"/>
      <c r="M35" s="578"/>
      <c r="N35" s="578"/>
      <c r="O35" s="579"/>
      <c r="P35" s="579"/>
      <c r="Q35" s="579"/>
      <c r="R35" s="579"/>
      <c r="S35" s="579"/>
    </row>
    <row r="36" customFormat="false" ht="10.2" hidden="false" customHeight="false" outlineLevel="0" collapsed="false">
      <c r="B36" s="345" t="n">
        <v>280</v>
      </c>
      <c r="C36" s="580" t="s">
        <v>887</v>
      </c>
      <c r="D36" s="278" t="s">
        <v>820</v>
      </c>
      <c r="E36" s="278" t="s">
        <v>820</v>
      </c>
      <c r="F36" s="581"/>
      <c r="G36" s="581"/>
      <c r="H36" s="582"/>
      <c r="I36" s="583"/>
      <c r="J36" s="583"/>
      <c r="K36" s="583"/>
      <c r="L36" s="583"/>
      <c r="M36" s="583"/>
      <c r="N36" s="583"/>
      <c r="O36" s="584"/>
      <c r="P36" s="584"/>
      <c r="Q36" s="584"/>
      <c r="R36" s="584"/>
      <c r="S36" s="584"/>
    </row>
    <row r="37" customFormat="false" ht="10.2" hidden="false" customHeight="false" outlineLevel="0" collapsed="false">
      <c r="B37" s="245" t="n">
        <v>290</v>
      </c>
      <c r="C37" s="585" t="s">
        <v>888</v>
      </c>
      <c r="D37" s="586" t="s">
        <v>823</v>
      </c>
      <c r="E37" s="586" t="s">
        <v>823</v>
      </c>
      <c r="F37" s="587"/>
      <c r="G37" s="587"/>
      <c r="H37" s="588"/>
      <c r="I37" s="589"/>
      <c r="J37" s="589"/>
      <c r="K37" s="589"/>
      <c r="L37" s="589"/>
      <c r="M37" s="589"/>
      <c r="N37" s="589"/>
      <c r="O37" s="590"/>
      <c r="P37" s="590"/>
      <c r="Q37" s="590"/>
      <c r="R37" s="590"/>
      <c r="S37" s="590"/>
    </row>
    <row r="38" customFormat="false" ht="10.2" hidden="false" customHeight="false" outlineLevel="0" collapsed="false">
      <c r="B38" s="345" t="n">
        <v>300</v>
      </c>
      <c r="C38" s="339" t="s">
        <v>889</v>
      </c>
      <c r="D38" s="227" t="s">
        <v>825</v>
      </c>
      <c r="E38" s="558" t="s">
        <v>825</v>
      </c>
      <c r="F38" s="243"/>
      <c r="G38" s="243"/>
      <c r="H38" s="451"/>
      <c r="I38" s="397"/>
      <c r="J38" s="397"/>
      <c r="K38" s="397"/>
      <c r="L38" s="243"/>
      <c r="M38" s="243"/>
      <c r="N38" s="451"/>
      <c r="O38" s="571"/>
      <c r="P38" s="571"/>
      <c r="Q38" s="571"/>
      <c r="R38" s="571"/>
      <c r="S38" s="571"/>
    </row>
    <row r="39" customFormat="false" ht="10.2" hidden="false" customHeight="false" outlineLevel="0" collapsed="false">
      <c r="B39" s="591" t="n">
        <v>310</v>
      </c>
      <c r="C39" s="592" t="s">
        <v>890</v>
      </c>
      <c r="D39" s="417" t="s">
        <v>828</v>
      </c>
      <c r="E39" s="417" t="s">
        <v>828</v>
      </c>
      <c r="F39" s="388"/>
      <c r="G39" s="388"/>
      <c r="H39" s="454"/>
      <c r="I39" s="503"/>
      <c r="J39" s="503"/>
      <c r="K39" s="503"/>
      <c r="L39" s="388"/>
      <c r="M39" s="388"/>
      <c r="N39" s="454"/>
      <c r="O39" s="502"/>
      <c r="P39" s="502"/>
      <c r="Q39" s="502"/>
      <c r="R39" s="502"/>
      <c r="S39" s="502"/>
    </row>
  </sheetData>
  <mergeCells count="11">
    <mergeCell ref="F3:K3"/>
    <mergeCell ref="L3:L4"/>
    <mergeCell ref="M3:M4"/>
    <mergeCell ref="N3:N4"/>
    <mergeCell ref="O3:O4"/>
    <mergeCell ref="P3:P4"/>
    <mergeCell ref="Q3:Q4"/>
    <mergeCell ref="R3:R4"/>
    <mergeCell ref="S3:S4"/>
    <mergeCell ref="F5:K5"/>
    <mergeCell ref="F6:K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K7" activeCellId="0" sqref="K7"/>
    </sheetView>
  </sheetViews>
  <sheetFormatPr defaultColWidth="9.328125" defaultRowHeight="10.2" zeroHeight="false" outlineLevelRow="0" outlineLevelCol="0"/>
  <cols>
    <col collapsed="false" customWidth="true" hidden="false" outlineLevel="0" max="1" min="1" style="315" width="3.32"/>
    <col collapsed="false" customWidth="true" hidden="false" outlineLevel="0" max="2" min="2" style="315" width="3.99"/>
    <col collapsed="false" customWidth="true" hidden="false" outlineLevel="0" max="3" min="3" style="315" width="45.32"/>
    <col collapsed="false" customWidth="true" hidden="false" outlineLevel="0" max="4" min="4" style="593" width="28.99"/>
    <col collapsed="false" customWidth="true" hidden="false" outlineLevel="0" max="5" min="5" style="315" width="28.33"/>
    <col collapsed="false" customWidth="true" hidden="false" outlineLevel="0" max="6" min="6" style="315" width="24.66"/>
    <col collapsed="false" customWidth="true" hidden="false" outlineLevel="0" max="7" min="7" style="315" width="20.32"/>
    <col collapsed="false" customWidth="true" hidden="false" outlineLevel="0" max="8" min="8" style="315" width="20.66"/>
    <col collapsed="false" customWidth="true" hidden="false" outlineLevel="0" max="9" min="9" style="315" width="22.32"/>
    <col collapsed="false" customWidth="true" hidden="false" outlineLevel="0" max="10" min="10" style="315" width="14.55"/>
    <col collapsed="false" customWidth="true" hidden="false" outlineLevel="0" max="11" min="11" style="315" width="21.55"/>
    <col collapsed="false" customWidth="true" hidden="false" outlineLevel="0" max="12" min="12" style="315" width="19.55"/>
    <col collapsed="false" customWidth="true" hidden="false" outlineLevel="0" max="13" min="13" style="315" width="15.43"/>
    <col collapsed="false" customWidth="true" hidden="false" outlineLevel="0" max="14" min="14" style="315" width="3.66"/>
    <col collapsed="false" customWidth="false" hidden="false" outlineLevel="0" max="257" min="15" style="315" width="9.33"/>
  </cols>
  <sheetData>
    <row r="1" customFormat="false" ht="10.2" hidden="false" customHeight="false" outlineLevel="0" collapsed="false">
      <c r="B1" s="317" t="s">
        <v>891</v>
      </c>
    </row>
    <row r="2" customFormat="false" ht="10.2" hidden="false" customHeight="false" outlineLevel="0" collapsed="false">
      <c r="B2" s="317"/>
    </row>
    <row r="3" customFormat="false" ht="10.2" hidden="false" customHeight="false" outlineLevel="0" collapsed="false">
      <c r="B3" s="318" t="s">
        <v>892</v>
      </c>
    </row>
    <row r="5" customFormat="false" ht="20.25" hidden="false" customHeight="true" outlineLevel="0" collapsed="false">
      <c r="B5" s="321"/>
      <c r="C5" s="529"/>
      <c r="D5" s="182"/>
      <c r="E5" s="182"/>
      <c r="F5" s="594"/>
      <c r="G5" s="595"/>
      <c r="H5" s="595" t="s">
        <v>230</v>
      </c>
      <c r="I5" s="596"/>
      <c r="J5" s="596"/>
      <c r="K5" s="597"/>
      <c r="L5" s="7" t="s">
        <v>725</v>
      </c>
      <c r="M5" s="7" t="s">
        <v>893</v>
      </c>
    </row>
    <row r="6" customFormat="false" ht="48.75" hidden="false" customHeight="true" outlineLevel="0" collapsed="false">
      <c r="B6" s="324"/>
      <c r="C6" s="536"/>
      <c r="D6" s="543"/>
      <c r="E6" s="543"/>
      <c r="F6" s="323" t="s">
        <v>894</v>
      </c>
      <c r="G6" s="323" t="s">
        <v>895</v>
      </c>
      <c r="H6" s="323" t="s">
        <v>896</v>
      </c>
      <c r="I6" s="323" t="s">
        <v>897</v>
      </c>
      <c r="J6" s="323" t="s">
        <v>898</v>
      </c>
      <c r="K6" s="7" t="s">
        <v>899</v>
      </c>
      <c r="L6" s="7"/>
      <c r="M6" s="7"/>
    </row>
    <row r="7" s="593" customFormat="true" ht="30.6" hidden="false" customHeight="false" outlineLevel="0" collapsed="false">
      <c r="B7" s="598"/>
      <c r="C7" s="540"/>
      <c r="D7" s="327"/>
      <c r="E7" s="327" t="s">
        <v>228</v>
      </c>
      <c r="F7" s="363" t="s">
        <v>350</v>
      </c>
      <c r="G7" s="363" t="s">
        <v>372</v>
      </c>
      <c r="H7" s="363" t="s">
        <v>375</v>
      </c>
      <c r="I7" s="542"/>
      <c r="J7" s="542"/>
      <c r="K7" s="363" t="s">
        <v>307</v>
      </c>
      <c r="L7" s="363" t="s">
        <v>900</v>
      </c>
      <c r="M7" s="363"/>
    </row>
    <row r="8" s="593" customFormat="true" ht="20.4" hidden="false" customHeight="false" outlineLevel="0" collapsed="false">
      <c r="B8" s="598"/>
      <c r="C8" s="540"/>
      <c r="D8" s="327" t="s">
        <v>227</v>
      </c>
      <c r="E8" s="543"/>
      <c r="F8" s="363" t="s">
        <v>901</v>
      </c>
      <c r="G8" s="363" t="s">
        <v>902</v>
      </c>
      <c r="H8" s="363" t="s">
        <v>903</v>
      </c>
      <c r="I8" s="363" t="s">
        <v>904</v>
      </c>
      <c r="J8" s="363" t="s">
        <v>905</v>
      </c>
      <c r="K8" s="363" t="s">
        <v>906</v>
      </c>
      <c r="L8" s="363" t="s">
        <v>900</v>
      </c>
      <c r="M8" s="363" t="s">
        <v>907</v>
      </c>
    </row>
    <row r="9" s="593" customFormat="true" ht="17.7" hidden="false" customHeight="true" outlineLevel="0" collapsed="false">
      <c r="B9" s="599"/>
      <c r="C9" s="546"/>
      <c r="D9" s="187"/>
      <c r="E9" s="187"/>
      <c r="F9" s="230" t="s">
        <v>231</v>
      </c>
      <c r="G9" s="230" t="s">
        <v>235</v>
      </c>
      <c r="H9" s="230" t="s">
        <v>238</v>
      </c>
      <c r="I9" s="230" t="s">
        <v>908</v>
      </c>
      <c r="J9" s="230" t="s">
        <v>909</v>
      </c>
      <c r="K9" s="230" t="s">
        <v>910</v>
      </c>
      <c r="L9" s="230" t="s">
        <v>242</v>
      </c>
      <c r="M9" s="422" t="s">
        <v>245</v>
      </c>
      <c r="N9" s="315"/>
    </row>
    <row r="10" customFormat="false" ht="10.2" hidden="false" customHeight="false" outlineLevel="0" collapsed="false">
      <c r="B10" s="234" t="s">
        <v>231</v>
      </c>
      <c r="C10" s="600" t="s">
        <v>250</v>
      </c>
      <c r="D10" s="601" t="s">
        <v>251</v>
      </c>
      <c r="E10" s="295" t="s">
        <v>351</v>
      </c>
      <c r="F10" s="602"/>
      <c r="G10" s="603"/>
      <c r="H10" s="603"/>
      <c r="I10" s="602"/>
      <c r="J10" s="603"/>
      <c r="K10" s="602"/>
      <c r="L10" s="604"/>
      <c r="M10" s="603"/>
    </row>
    <row r="11" customFormat="false" ht="15" hidden="false" customHeight="true" outlineLevel="0" collapsed="false">
      <c r="B11" s="197" t="s">
        <v>235</v>
      </c>
      <c r="C11" s="268" t="s">
        <v>911</v>
      </c>
      <c r="D11" s="227"/>
      <c r="E11" s="299" t="s">
        <v>353</v>
      </c>
      <c r="F11" s="605"/>
      <c r="G11" s="606"/>
      <c r="H11" s="606"/>
      <c r="I11" s="607"/>
      <c r="J11" s="606"/>
      <c r="K11" s="606"/>
      <c r="L11" s="606"/>
      <c r="M11" s="606"/>
    </row>
    <row r="12" customFormat="false" ht="10.2" hidden="false" customHeight="false" outlineLevel="0" collapsed="false">
      <c r="B12" s="197" t="s">
        <v>238</v>
      </c>
      <c r="C12" s="608" t="s">
        <v>254</v>
      </c>
      <c r="D12" s="227" t="s">
        <v>255</v>
      </c>
      <c r="E12" s="227" t="s">
        <v>256</v>
      </c>
      <c r="F12" s="605"/>
      <c r="G12" s="606"/>
      <c r="H12" s="606"/>
      <c r="I12" s="607"/>
      <c r="J12" s="606"/>
      <c r="K12" s="606"/>
      <c r="L12" s="606"/>
      <c r="M12" s="606"/>
    </row>
    <row r="13" customFormat="false" ht="10.2" hidden="false" customHeight="false" outlineLevel="0" collapsed="false">
      <c r="B13" s="197" t="s">
        <v>242</v>
      </c>
      <c r="C13" s="608" t="s">
        <v>258</v>
      </c>
      <c r="D13" s="243" t="s">
        <v>259</v>
      </c>
      <c r="E13" s="243" t="s">
        <v>259</v>
      </c>
      <c r="F13" s="605"/>
      <c r="G13" s="606"/>
      <c r="H13" s="606"/>
      <c r="I13" s="607"/>
      <c r="J13" s="606"/>
      <c r="K13" s="606"/>
      <c r="L13" s="606"/>
      <c r="M13" s="606"/>
    </row>
    <row r="14" customFormat="false" ht="20.4" hidden="false" customHeight="false" outlineLevel="0" collapsed="false">
      <c r="B14" s="197" t="s">
        <v>245</v>
      </c>
      <c r="C14" s="268" t="s">
        <v>354</v>
      </c>
      <c r="D14" s="227" t="s">
        <v>912</v>
      </c>
      <c r="E14" s="299" t="s">
        <v>912</v>
      </c>
      <c r="F14" s="605"/>
      <c r="G14" s="605"/>
      <c r="H14" s="605"/>
      <c r="I14" s="607"/>
      <c r="J14" s="607"/>
      <c r="K14" s="606"/>
      <c r="L14" s="605"/>
      <c r="M14" s="605"/>
    </row>
    <row r="15" customFormat="false" ht="10.2" hidden="false" customHeight="false" outlineLevel="0" collapsed="false">
      <c r="B15" s="197" t="s">
        <v>249</v>
      </c>
      <c r="C15" s="198" t="s">
        <v>735</v>
      </c>
      <c r="D15" s="243" t="s">
        <v>736</v>
      </c>
      <c r="E15" s="344" t="s">
        <v>736</v>
      </c>
      <c r="F15" s="605"/>
      <c r="G15" s="605"/>
      <c r="H15" s="605"/>
      <c r="I15" s="607"/>
      <c r="J15" s="607"/>
      <c r="K15" s="606"/>
      <c r="L15" s="606"/>
      <c r="M15" s="606"/>
    </row>
    <row r="16" customFormat="false" ht="10.2" hidden="false" customHeight="false" outlineLevel="0" collapsed="false">
      <c r="B16" s="197" t="s">
        <v>253</v>
      </c>
      <c r="C16" s="609" t="s">
        <v>913</v>
      </c>
      <c r="D16" s="216" t="s">
        <v>914</v>
      </c>
      <c r="E16" s="216" t="s">
        <v>914</v>
      </c>
      <c r="F16" s="605"/>
      <c r="G16" s="605"/>
      <c r="H16" s="605"/>
      <c r="I16" s="607"/>
      <c r="J16" s="607"/>
      <c r="K16" s="606"/>
      <c r="L16" s="606"/>
      <c r="M16" s="606"/>
    </row>
    <row r="17" customFormat="false" ht="10.2" hidden="false" customHeight="false" outlineLevel="0" collapsed="false">
      <c r="B17" s="197" t="s">
        <v>257</v>
      </c>
      <c r="C17" s="609" t="s">
        <v>915</v>
      </c>
      <c r="D17" s="216" t="s">
        <v>916</v>
      </c>
      <c r="E17" s="216" t="s">
        <v>916</v>
      </c>
      <c r="F17" s="605"/>
      <c r="G17" s="605"/>
      <c r="H17" s="605"/>
      <c r="I17" s="607"/>
      <c r="J17" s="607"/>
      <c r="K17" s="606"/>
      <c r="L17" s="606"/>
      <c r="M17" s="606"/>
    </row>
    <row r="18" customFormat="false" ht="20.4" hidden="false" customHeight="false" outlineLevel="0" collapsed="false">
      <c r="B18" s="197" t="s">
        <v>260</v>
      </c>
      <c r="C18" s="609" t="s">
        <v>917</v>
      </c>
      <c r="D18" s="216" t="s">
        <v>918</v>
      </c>
      <c r="E18" s="570" t="s">
        <v>919</v>
      </c>
      <c r="F18" s="605"/>
      <c r="G18" s="605"/>
      <c r="H18" s="605"/>
      <c r="I18" s="607"/>
      <c r="J18" s="607"/>
      <c r="K18" s="606"/>
      <c r="L18" s="606"/>
      <c r="M18" s="606"/>
    </row>
    <row r="19" customFormat="false" ht="10.2" hidden="false" customHeight="false" outlineLevel="0" collapsed="false">
      <c r="B19" s="213" t="n">
        <v>100</v>
      </c>
      <c r="C19" s="609" t="s">
        <v>920</v>
      </c>
      <c r="D19" s="216" t="s">
        <v>921</v>
      </c>
      <c r="E19" s="216" t="s">
        <v>921</v>
      </c>
      <c r="F19" s="605"/>
      <c r="G19" s="605"/>
      <c r="H19" s="605"/>
      <c r="I19" s="607"/>
      <c r="J19" s="607"/>
      <c r="K19" s="606"/>
      <c r="L19" s="606"/>
      <c r="M19" s="606"/>
    </row>
    <row r="20" customFormat="false" ht="10.2" hidden="false" customHeight="false" outlineLevel="0" collapsed="false">
      <c r="B20" s="213" t="n">
        <v>110</v>
      </c>
      <c r="C20" s="198" t="s">
        <v>737</v>
      </c>
      <c r="D20" s="243" t="s">
        <v>738</v>
      </c>
      <c r="E20" s="344" t="s">
        <v>738</v>
      </c>
      <c r="F20" s="605"/>
      <c r="G20" s="605"/>
      <c r="H20" s="605"/>
      <c r="I20" s="607"/>
      <c r="J20" s="607"/>
      <c r="K20" s="606"/>
      <c r="L20" s="606"/>
      <c r="M20" s="606"/>
    </row>
    <row r="21" customFormat="false" ht="10.2" hidden="false" customHeight="false" outlineLevel="0" collapsed="false">
      <c r="B21" s="213" t="n">
        <v>120</v>
      </c>
      <c r="C21" s="609" t="s">
        <v>913</v>
      </c>
      <c r="D21" s="216" t="s">
        <v>914</v>
      </c>
      <c r="E21" s="216" t="s">
        <v>914</v>
      </c>
      <c r="F21" s="605"/>
      <c r="G21" s="605"/>
      <c r="H21" s="605"/>
      <c r="I21" s="607"/>
      <c r="J21" s="607"/>
      <c r="K21" s="606"/>
      <c r="L21" s="606"/>
      <c r="M21" s="606"/>
    </row>
    <row r="22" customFormat="false" ht="10.2" hidden="false" customHeight="false" outlineLevel="0" collapsed="false">
      <c r="B22" s="213" t="n">
        <v>130</v>
      </c>
      <c r="C22" s="609" t="s">
        <v>915</v>
      </c>
      <c r="D22" s="216" t="s">
        <v>916</v>
      </c>
      <c r="E22" s="216" t="s">
        <v>916</v>
      </c>
      <c r="F22" s="605"/>
      <c r="G22" s="605"/>
      <c r="H22" s="605"/>
      <c r="I22" s="607"/>
      <c r="J22" s="607"/>
      <c r="K22" s="606"/>
      <c r="L22" s="606"/>
      <c r="M22" s="606"/>
    </row>
    <row r="23" customFormat="false" ht="20.4" hidden="false" customHeight="false" outlineLevel="0" collapsed="false">
      <c r="B23" s="213" t="n">
        <v>140</v>
      </c>
      <c r="C23" s="609" t="s">
        <v>917</v>
      </c>
      <c r="D23" s="570" t="s">
        <v>922</v>
      </c>
      <c r="E23" s="570" t="s">
        <v>922</v>
      </c>
      <c r="F23" s="605"/>
      <c r="G23" s="605"/>
      <c r="H23" s="605"/>
      <c r="I23" s="607"/>
      <c r="J23" s="607"/>
      <c r="K23" s="606"/>
      <c r="L23" s="606"/>
      <c r="M23" s="606"/>
    </row>
    <row r="24" customFormat="false" ht="10.2" hidden="false" customHeight="false" outlineLevel="0" collapsed="false">
      <c r="B24" s="213" t="n">
        <v>150</v>
      </c>
      <c r="C24" s="609" t="s">
        <v>920</v>
      </c>
      <c r="D24" s="216" t="s">
        <v>921</v>
      </c>
      <c r="E24" s="216" t="s">
        <v>921</v>
      </c>
      <c r="F24" s="605"/>
      <c r="G24" s="605"/>
      <c r="H24" s="605"/>
      <c r="I24" s="607"/>
      <c r="J24" s="607"/>
      <c r="K24" s="606"/>
      <c r="L24" s="606"/>
      <c r="M24" s="606"/>
    </row>
    <row r="25" customFormat="false" ht="10.2" hidden="false" customHeight="false" outlineLevel="0" collapsed="false">
      <c r="B25" s="213" t="n">
        <v>160</v>
      </c>
      <c r="C25" s="198" t="s">
        <v>739</v>
      </c>
      <c r="D25" s="243" t="s">
        <v>730</v>
      </c>
      <c r="E25" s="344" t="s">
        <v>730</v>
      </c>
      <c r="F25" s="605"/>
      <c r="G25" s="605"/>
      <c r="H25" s="605"/>
      <c r="I25" s="607"/>
      <c r="J25" s="607"/>
      <c r="K25" s="606"/>
      <c r="L25" s="606"/>
      <c r="M25" s="606"/>
    </row>
    <row r="26" customFormat="false" ht="10.2" hidden="false" customHeight="false" outlineLevel="0" collapsed="false">
      <c r="B26" s="213" t="n">
        <v>170</v>
      </c>
      <c r="C26" s="609" t="s">
        <v>913</v>
      </c>
      <c r="D26" s="216" t="s">
        <v>914</v>
      </c>
      <c r="E26" s="216" t="s">
        <v>914</v>
      </c>
      <c r="F26" s="605"/>
      <c r="G26" s="605"/>
      <c r="H26" s="605"/>
      <c r="I26" s="607"/>
      <c r="J26" s="607"/>
      <c r="K26" s="606"/>
      <c r="L26" s="606"/>
      <c r="M26" s="606"/>
    </row>
    <row r="27" customFormat="false" ht="10.2" hidden="false" customHeight="false" outlineLevel="0" collapsed="false">
      <c r="B27" s="213" t="n">
        <v>180</v>
      </c>
      <c r="C27" s="609" t="s">
        <v>915</v>
      </c>
      <c r="D27" s="216" t="s">
        <v>916</v>
      </c>
      <c r="E27" s="216" t="s">
        <v>916</v>
      </c>
      <c r="F27" s="605"/>
      <c r="G27" s="605"/>
      <c r="H27" s="605"/>
      <c r="I27" s="607"/>
      <c r="J27" s="607"/>
      <c r="K27" s="606"/>
      <c r="L27" s="606"/>
      <c r="M27" s="606"/>
    </row>
    <row r="28" customFormat="false" ht="20.4" hidden="false" customHeight="false" outlineLevel="0" collapsed="false">
      <c r="B28" s="213" t="n">
        <v>190</v>
      </c>
      <c r="C28" s="609" t="s">
        <v>917</v>
      </c>
      <c r="D28" s="216" t="s">
        <v>922</v>
      </c>
      <c r="E28" s="570" t="s">
        <v>922</v>
      </c>
      <c r="F28" s="605"/>
      <c r="G28" s="605"/>
      <c r="H28" s="605"/>
      <c r="I28" s="607"/>
      <c r="J28" s="607"/>
      <c r="K28" s="606"/>
      <c r="L28" s="606"/>
      <c r="M28" s="606"/>
    </row>
    <row r="29" customFormat="false" ht="10.2" hidden="false" customHeight="false" outlineLevel="0" collapsed="false">
      <c r="B29" s="213" t="n">
        <v>200</v>
      </c>
      <c r="C29" s="610" t="s">
        <v>920</v>
      </c>
      <c r="D29" s="216" t="s">
        <v>921</v>
      </c>
      <c r="E29" s="216" t="s">
        <v>921</v>
      </c>
      <c r="F29" s="605"/>
      <c r="G29" s="605"/>
      <c r="H29" s="605"/>
      <c r="I29" s="607"/>
      <c r="J29" s="607"/>
      <c r="K29" s="606"/>
      <c r="L29" s="606"/>
      <c r="M29" s="606"/>
    </row>
    <row r="30" customFormat="false" ht="10.2" hidden="false" customHeight="false" outlineLevel="0" collapsed="false">
      <c r="B30" s="213" t="n">
        <v>210</v>
      </c>
      <c r="C30" s="379" t="s">
        <v>740</v>
      </c>
      <c r="D30" s="243" t="s">
        <v>732</v>
      </c>
      <c r="E30" s="344" t="s">
        <v>732</v>
      </c>
      <c r="F30" s="605"/>
      <c r="G30" s="605"/>
      <c r="H30" s="605"/>
      <c r="I30" s="607"/>
      <c r="J30" s="607"/>
      <c r="K30" s="606"/>
      <c r="L30" s="606"/>
      <c r="M30" s="606"/>
    </row>
    <row r="31" customFormat="false" ht="10.2" hidden="false" customHeight="false" outlineLevel="0" collapsed="false">
      <c r="B31" s="213" t="n">
        <v>220</v>
      </c>
      <c r="C31" s="610" t="s">
        <v>913</v>
      </c>
      <c r="D31" s="216" t="s">
        <v>914</v>
      </c>
      <c r="E31" s="216" t="s">
        <v>914</v>
      </c>
      <c r="F31" s="605"/>
      <c r="G31" s="605"/>
      <c r="H31" s="605"/>
      <c r="I31" s="607"/>
      <c r="J31" s="607"/>
      <c r="K31" s="606"/>
      <c r="L31" s="606"/>
      <c r="M31" s="606"/>
    </row>
    <row r="32" customFormat="false" ht="10.2" hidden="false" customHeight="false" outlineLevel="0" collapsed="false">
      <c r="B32" s="213" t="n">
        <v>230</v>
      </c>
      <c r="C32" s="610" t="s">
        <v>915</v>
      </c>
      <c r="D32" s="216" t="s">
        <v>916</v>
      </c>
      <c r="E32" s="216" t="s">
        <v>916</v>
      </c>
      <c r="F32" s="605"/>
      <c r="G32" s="605"/>
      <c r="H32" s="605"/>
      <c r="I32" s="607"/>
      <c r="J32" s="607"/>
      <c r="K32" s="606"/>
      <c r="L32" s="606"/>
      <c r="M32" s="606"/>
    </row>
    <row r="33" customFormat="false" ht="20.4" hidden="false" customHeight="false" outlineLevel="0" collapsed="false">
      <c r="B33" s="213" t="n">
        <v>240</v>
      </c>
      <c r="C33" s="609" t="s">
        <v>917</v>
      </c>
      <c r="D33" s="216" t="s">
        <v>922</v>
      </c>
      <c r="E33" s="570" t="s">
        <v>922</v>
      </c>
      <c r="F33" s="605"/>
      <c r="G33" s="605"/>
      <c r="H33" s="605"/>
      <c r="I33" s="607"/>
      <c r="J33" s="607"/>
      <c r="K33" s="606"/>
      <c r="L33" s="606"/>
      <c r="M33" s="606"/>
    </row>
    <row r="34" customFormat="false" ht="10.2" hidden="false" customHeight="false" outlineLevel="0" collapsed="false">
      <c r="B34" s="213" t="n">
        <v>250</v>
      </c>
      <c r="C34" s="610" t="s">
        <v>920</v>
      </c>
      <c r="D34" s="216" t="s">
        <v>921</v>
      </c>
      <c r="E34" s="216" t="s">
        <v>921</v>
      </c>
      <c r="F34" s="605"/>
      <c r="G34" s="605"/>
      <c r="H34" s="605"/>
      <c r="I34" s="607"/>
      <c r="J34" s="607"/>
      <c r="K34" s="606"/>
      <c r="L34" s="606"/>
      <c r="M34" s="606"/>
    </row>
    <row r="35" customFormat="false" ht="10.2" hidden="false" customHeight="false" outlineLevel="0" collapsed="false">
      <c r="B35" s="213" t="n">
        <v>260</v>
      </c>
      <c r="C35" s="379" t="s">
        <v>741</v>
      </c>
      <c r="D35" s="243" t="s">
        <v>734</v>
      </c>
      <c r="E35" s="344" t="s">
        <v>734</v>
      </c>
      <c r="F35" s="605"/>
      <c r="G35" s="605"/>
      <c r="H35" s="605"/>
      <c r="I35" s="607"/>
      <c r="J35" s="607"/>
      <c r="K35" s="606"/>
      <c r="L35" s="606"/>
      <c r="M35" s="606"/>
    </row>
    <row r="36" customFormat="false" ht="10.2" hidden="false" customHeight="false" outlineLevel="0" collapsed="false">
      <c r="B36" s="213" t="n">
        <v>270</v>
      </c>
      <c r="C36" s="610" t="s">
        <v>913</v>
      </c>
      <c r="D36" s="216" t="s">
        <v>914</v>
      </c>
      <c r="E36" s="216" t="s">
        <v>914</v>
      </c>
      <c r="F36" s="605"/>
      <c r="G36" s="605"/>
      <c r="H36" s="605"/>
      <c r="I36" s="607"/>
      <c r="J36" s="607"/>
      <c r="K36" s="606"/>
      <c r="L36" s="606"/>
      <c r="M36" s="606"/>
    </row>
    <row r="37" customFormat="false" ht="10.2" hidden="false" customHeight="false" outlineLevel="0" collapsed="false">
      <c r="B37" s="213" t="n">
        <v>280</v>
      </c>
      <c r="C37" s="610" t="s">
        <v>915</v>
      </c>
      <c r="D37" s="216" t="s">
        <v>916</v>
      </c>
      <c r="E37" s="216" t="s">
        <v>916</v>
      </c>
      <c r="F37" s="605"/>
      <c r="G37" s="605"/>
      <c r="H37" s="605"/>
      <c r="I37" s="607"/>
      <c r="J37" s="607"/>
      <c r="K37" s="606"/>
      <c r="L37" s="606"/>
      <c r="M37" s="606"/>
    </row>
    <row r="38" customFormat="false" ht="20.4" hidden="false" customHeight="false" outlineLevel="0" collapsed="false">
      <c r="B38" s="245" t="n">
        <v>290</v>
      </c>
      <c r="C38" s="609" t="s">
        <v>917</v>
      </c>
      <c r="D38" s="216" t="s">
        <v>922</v>
      </c>
      <c r="E38" s="570" t="s">
        <v>922</v>
      </c>
      <c r="F38" s="605"/>
      <c r="G38" s="605"/>
      <c r="H38" s="605"/>
      <c r="I38" s="607"/>
      <c r="J38" s="607"/>
      <c r="K38" s="606"/>
      <c r="L38" s="606"/>
      <c r="M38" s="606"/>
    </row>
    <row r="39" customFormat="false" ht="10.2" hidden="false" customHeight="false" outlineLevel="0" collapsed="false">
      <c r="B39" s="245" t="n">
        <v>300</v>
      </c>
      <c r="C39" s="610" t="s">
        <v>920</v>
      </c>
      <c r="D39" s="216" t="s">
        <v>921</v>
      </c>
      <c r="E39" s="216" t="s">
        <v>921</v>
      </c>
      <c r="F39" s="605"/>
      <c r="G39" s="605"/>
      <c r="H39" s="605"/>
      <c r="I39" s="607"/>
      <c r="J39" s="607"/>
      <c r="K39" s="606"/>
      <c r="L39" s="606"/>
      <c r="M39" s="606"/>
    </row>
    <row r="40" customFormat="false" ht="10.2" hidden="false" customHeight="false" outlineLevel="0" collapsed="false">
      <c r="B40" s="213" t="n">
        <v>310</v>
      </c>
      <c r="C40" s="379" t="s">
        <v>742</v>
      </c>
      <c r="D40" s="243" t="s">
        <v>743</v>
      </c>
      <c r="E40" s="344" t="s">
        <v>743</v>
      </c>
      <c r="F40" s="605"/>
      <c r="G40" s="605"/>
      <c r="H40" s="605"/>
      <c r="I40" s="607"/>
      <c r="J40" s="607"/>
      <c r="K40" s="606"/>
      <c r="L40" s="606"/>
      <c r="M40" s="606"/>
    </row>
    <row r="41" customFormat="false" ht="10.2" hidden="false" customHeight="false" outlineLevel="0" collapsed="false">
      <c r="B41" s="213" t="n">
        <v>320</v>
      </c>
      <c r="C41" s="610" t="s">
        <v>913</v>
      </c>
      <c r="D41" s="216" t="s">
        <v>914</v>
      </c>
      <c r="E41" s="216" t="s">
        <v>914</v>
      </c>
      <c r="F41" s="605"/>
      <c r="G41" s="605"/>
      <c r="H41" s="605"/>
      <c r="I41" s="607"/>
      <c r="J41" s="607"/>
      <c r="K41" s="606"/>
      <c r="L41" s="606"/>
      <c r="M41" s="606"/>
    </row>
    <row r="42" customFormat="false" ht="10.2" hidden="false" customHeight="false" outlineLevel="0" collapsed="false">
      <c r="B42" s="213" t="n">
        <v>330</v>
      </c>
      <c r="C42" s="610" t="s">
        <v>915</v>
      </c>
      <c r="D42" s="216" t="s">
        <v>916</v>
      </c>
      <c r="E42" s="216" t="s">
        <v>916</v>
      </c>
      <c r="F42" s="605"/>
      <c r="G42" s="605"/>
      <c r="H42" s="605"/>
      <c r="I42" s="607"/>
      <c r="J42" s="607"/>
      <c r="K42" s="606"/>
      <c r="L42" s="606"/>
      <c r="M42" s="606"/>
    </row>
    <row r="43" customFormat="false" ht="20.4" hidden="false" customHeight="false" outlineLevel="0" collapsed="false">
      <c r="B43" s="213" t="n">
        <v>340</v>
      </c>
      <c r="C43" s="609" t="s">
        <v>917</v>
      </c>
      <c r="D43" s="570" t="s">
        <v>922</v>
      </c>
      <c r="E43" s="570" t="s">
        <v>922</v>
      </c>
      <c r="F43" s="605"/>
      <c r="G43" s="605"/>
      <c r="H43" s="605"/>
      <c r="I43" s="607"/>
      <c r="J43" s="607"/>
      <c r="K43" s="606"/>
      <c r="L43" s="606"/>
      <c r="M43" s="606"/>
    </row>
    <row r="44" customFormat="false" ht="10.2" hidden="false" customHeight="false" outlineLevel="0" collapsed="false">
      <c r="B44" s="213" t="n">
        <v>350</v>
      </c>
      <c r="C44" s="610" t="s">
        <v>920</v>
      </c>
      <c r="D44" s="216" t="s">
        <v>921</v>
      </c>
      <c r="E44" s="216" t="s">
        <v>921</v>
      </c>
      <c r="F44" s="605"/>
      <c r="G44" s="605"/>
      <c r="H44" s="605"/>
      <c r="I44" s="607"/>
      <c r="J44" s="607"/>
      <c r="K44" s="606"/>
      <c r="L44" s="606"/>
      <c r="M44" s="606"/>
    </row>
    <row r="45" customFormat="false" ht="20.4" hidden="false" customHeight="false" outlineLevel="0" collapsed="false">
      <c r="B45" s="213" t="n">
        <v>360</v>
      </c>
      <c r="C45" s="353" t="s">
        <v>356</v>
      </c>
      <c r="D45" s="227" t="s">
        <v>923</v>
      </c>
      <c r="E45" s="227" t="s">
        <v>923</v>
      </c>
      <c r="F45" s="605"/>
      <c r="G45" s="605"/>
      <c r="H45" s="605"/>
      <c r="I45" s="607"/>
      <c r="J45" s="607"/>
      <c r="K45" s="606"/>
      <c r="L45" s="605"/>
      <c r="M45" s="605"/>
    </row>
    <row r="46" customFormat="false" ht="10.2" hidden="false" customHeight="false" outlineLevel="0" collapsed="false">
      <c r="B46" s="213" t="n">
        <v>370</v>
      </c>
      <c r="C46" s="611" t="s">
        <v>924</v>
      </c>
      <c r="D46" s="227" t="s">
        <v>925</v>
      </c>
      <c r="E46" s="299" t="s">
        <v>925</v>
      </c>
      <c r="F46" s="605"/>
      <c r="G46" s="605"/>
      <c r="H46" s="605"/>
      <c r="I46" s="607"/>
      <c r="J46" s="607"/>
      <c r="K46" s="606"/>
      <c r="L46" s="606"/>
      <c r="M46" s="606"/>
    </row>
    <row r="47" customFormat="false" ht="10.2" hidden="false" customHeight="false" outlineLevel="0" collapsed="false">
      <c r="B47" s="213" t="n">
        <v>380</v>
      </c>
      <c r="C47" s="611" t="s">
        <v>926</v>
      </c>
      <c r="D47" s="216" t="s">
        <v>927</v>
      </c>
      <c r="E47" s="216" t="s">
        <v>927</v>
      </c>
      <c r="F47" s="612"/>
      <c r="G47" s="612"/>
      <c r="H47" s="612"/>
      <c r="I47" s="607"/>
      <c r="J47" s="607"/>
      <c r="K47" s="606"/>
      <c r="L47" s="606"/>
      <c r="M47" s="606"/>
    </row>
    <row r="48" customFormat="false" ht="10.2" hidden="false" customHeight="false" outlineLevel="0" collapsed="false">
      <c r="B48" s="213" t="n">
        <v>390</v>
      </c>
      <c r="C48" s="608" t="s">
        <v>928</v>
      </c>
      <c r="D48" s="216" t="s">
        <v>929</v>
      </c>
      <c r="E48" s="216" t="s">
        <v>929</v>
      </c>
      <c r="F48" s="612"/>
      <c r="G48" s="612"/>
      <c r="H48" s="612"/>
      <c r="I48" s="607"/>
      <c r="J48" s="607"/>
      <c r="K48" s="606"/>
      <c r="L48" s="606"/>
      <c r="M48" s="606"/>
    </row>
    <row r="49" customFormat="false" ht="20.4" hidden="false" customHeight="false" outlineLevel="0" collapsed="false">
      <c r="B49" s="213" t="n">
        <v>400</v>
      </c>
      <c r="C49" s="608" t="s">
        <v>930</v>
      </c>
      <c r="D49" s="216" t="s">
        <v>931</v>
      </c>
      <c r="E49" s="570" t="s">
        <v>932</v>
      </c>
      <c r="F49" s="612"/>
      <c r="G49" s="612"/>
      <c r="H49" s="612"/>
      <c r="I49" s="607"/>
      <c r="J49" s="607"/>
      <c r="K49" s="606"/>
      <c r="L49" s="606"/>
      <c r="M49" s="606"/>
    </row>
    <row r="50" customFormat="false" ht="10.2" hidden="false" customHeight="false" outlineLevel="0" collapsed="false">
      <c r="B50" s="213" t="n">
        <v>410</v>
      </c>
      <c r="C50" s="613" t="s">
        <v>933</v>
      </c>
      <c r="D50" s="216" t="s">
        <v>934</v>
      </c>
      <c r="E50" s="570" t="s">
        <v>934</v>
      </c>
      <c r="F50" s="605"/>
      <c r="G50" s="605"/>
      <c r="H50" s="605"/>
      <c r="I50" s="607"/>
      <c r="J50" s="607"/>
      <c r="K50" s="606"/>
      <c r="L50" s="606"/>
      <c r="M50" s="606"/>
    </row>
    <row r="51" customFormat="false" ht="20.4" hidden="false" customHeight="false" outlineLevel="0" collapsed="false">
      <c r="B51" s="213" t="n">
        <v>420</v>
      </c>
      <c r="C51" s="614" t="s">
        <v>935</v>
      </c>
      <c r="D51" s="216"/>
      <c r="E51" s="216" t="s">
        <v>936</v>
      </c>
      <c r="F51" s="607"/>
      <c r="G51" s="607"/>
      <c r="H51" s="605"/>
      <c r="I51" s="607"/>
      <c r="J51" s="607"/>
      <c r="K51" s="606"/>
      <c r="L51" s="606"/>
      <c r="M51" s="606"/>
    </row>
    <row r="52" customFormat="false" ht="10.2" hidden="false" customHeight="false" outlineLevel="0" collapsed="false">
      <c r="B52" s="213" t="n">
        <v>430</v>
      </c>
      <c r="C52" s="614" t="s">
        <v>937</v>
      </c>
      <c r="D52" s="216"/>
      <c r="E52" s="216"/>
      <c r="F52" s="607"/>
      <c r="G52" s="607"/>
      <c r="H52" s="605"/>
      <c r="I52" s="607"/>
      <c r="J52" s="607"/>
      <c r="K52" s="606"/>
      <c r="L52" s="606"/>
      <c r="M52" s="606"/>
    </row>
    <row r="53" customFormat="false" ht="10.2" hidden="false" customHeight="false" outlineLevel="0" collapsed="false">
      <c r="B53" s="245" t="n">
        <v>440</v>
      </c>
      <c r="C53" s="615" t="s">
        <v>938</v>
      </c>
      <c r="D53" s="227" t="s">
        <v>359</v>
      </c>
      <c r="E53" s="227" t="s">
        <v>359</v>
      </c>
      <c r="F53" s="616"/>
      <c r="G53" s="617"/>
      <c r="H53" s="617"/>
      <c r="I53" s="617"/>
      <c r="J53" s="617"/>
      <c r="K53" s="618"/>
      <c r="L53" s="617"/>
      <c r="M53" s="618"/>
    </row>
    <row r="54" customFormat="false" ht="10.2" hidden="false" customHeight="false" outlineLevel="0" collapsed="false">
      <c r="B54" s="251" t="n">
        <v>450</v>
      </c>
      <c r="C54" s="619" t="s">
        <v>939</v>
      </c>
      <c r="D54" s="620"/>
      <c r="E54" s="620"/>
      <c r="F54" s="621"/>
      <c r="G54" s="622"/>
      <c r="H54" s="622"/>
      <c r="I54" s="622"/>
      <c r="J54" s="622"/>
      <c r="K54" s="622"/>
      <c r="L54" s="622"/>
      <c r="M54" s="623"/>
    </row>
    <row r="55" customFormat="false" ht="13.2" hidden="false" customHeight="false" outlineLevel="0" collapsed="false"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</row>
    <row r="56" customFormat="false" ht="13.2" hidden="false" customHeight="false" outlineLevel="0" collapsed="false">
      <c r="B56" s="624"/>
      <c r="C56" s="36"/>
      <c r="D56" s="36"/>
      <c r="E56" s="625"/>
      <c r="F56" s="626"/>
      <c r="G56" s="627"/>
      <c r="H56" s="627"/>
      <c r="I56" s="628"/>
      <c r="J56" s="628"/>
      <c r="K56" s="628"/>
      <c r="L56" s="627"/>
      <c r="M56" s="36"/>
    </row>
    <row r="57" customFormat="false" ht="10.2" hidden="false" customHeight="false" outlineLevel="0" collapsed="false">
      <c r="B57" s="448" t="s">
        <v>940</v>
      </c>
    </row>
    <row r="58" customFormat="false" ht="10.2" hidden="false" customHeight="false" outlineLevel="0" collapsed="false">
      <c r="B58" s="448"/>
      <c r="C58" s="528"/>
    </row>
    <row r="59" customFormat="false" ht="13.2" hidden="false" customHeight="false" outlineLevel="0" collapsed="false">
      <c r="B59" s="419"/>
      <c r="C59" s="629"/>
      <c r="D59" s="630"/>
      <c r="E59" s="631"/>
      <c r="F59" s="632"/>
      <c r="G59" s="633" t="s">
        <v>230</v>
      </c>
      <c r="H59" s="634"/>
    </row>
    <row r="60" customFormat="false" ht="42.75" hidden="false" customHeight="true" outlineLevel="0" collapsed="false">
      <c r="B60" s="420"/>
      <c r="C60" s="635"/>
      <c r="D60" s="636"/>
      <c r="E60" s="538"/>
      <c r="F60" s="7" t="s">
        <v>895</v>
      </c>
      <c r="G60" s="7" t="s">
        <v>941</v>
      </c>
      <c r="H60" s="7" t="s">
        <v>898</v>
      </c>
      <c r="L60" s="36"/>
    </row>
    <row r="61" customFormat="false" ht="30.6" hidden="false" customHeight="false" outlineLevel="0" collapsed="false">
      <c r="B61" s="420"/>
      <c r="C61" s="635"/>
      <c r="D61" s="636"/>
      <c r="E61" s="538" t="s">
        <v>228</v>
      </c>
      <c r="F61" s="363" t="s">
        <v>372</v>
      </c>
      <c r="G61" s="363" t="s">
        <v>375</v>
      </c>
      <c r="H61" s="542"/>
      <c r="I61" s="171"/>
      <c r="J61" s="171"/>
      <c r="K61" s="171"/>
      <c r="L61" s="36"/>
    </row>
    <row r="62" customFormat="false" ht="20.4" hidden="false" customHeight="false" outlineLevel="0" collapsed="false">
      <c r="B62" s="420"/>
      <c r="C62" s="635"/>
      <c r="D62" s="327" t="s">
        <v>942</v>
      </c>
      <c r="E62" s="637"/>
      <c r="F62" s="361" t="s">
        <v>902</v>
      </c>
      <c r="G62" s="361" t="s">
        <v>903</v>
      </c>
      <c r="H62" s="544" t="s">
        <v>943</v>
      </c>
      <c r="I62" s="171"/>
      <c r="J62" s="171"/>
      <c r="K62" s="171"/>
      <c r="L62" s="36"/>
    </row>
    <row r="63" customFormat="false" ht="13.2" hidden="false" customHeight="false" outlineLevel="0" collapsed="false">
      <c r="B63" s="423"/>
      <c r="C63" s="638"/>
      <c r="D63" s="639"/>
      <c r="E63" s="640"/>
      <c r="F63" s="422" t="s">
        <v>231</v>
      </c>
      <c r="G63" s="422" t="s">
        <v>235</v>
      </c>
      <c r="H63" s="422" t="s">
        <v>238</v>
      </c>
      <c r="I63" s="171"/>
      <c r="J63" s="171"/>
      <c r="K63" s="171"/>
    </row>
    <row r="64" customFormat="false" ht="20.4" hidden="false" customHeight="false" outlineLevel="0" collapsed="false">
      <c r="B64" s="234" t="s">
        <v>231</v>
      </c>
      <c r="C64" s="641" t="s">
        <v>354</v>
      </c>
      <c r="D64" s="601" t="s">
        <v>912</v>
      </c>
      <c r="E64" s="601" t="s">
        <v>912</v>
      </c>
      <c r="F64" s="642"/>
      <c r="G64" s="642"/>
      <c r="H64" s="642"/>
      <c r="I64" s="171"/>
      <c r="J64" s="171"/>
      <c r="K64" s="171"/>
    </row>
    <row r="65" customFormat="false" ht="13.2" hidden="false" customHeight="false" outlineLevel="0" collapsed="false">
      <c r="B65" s="203" t="s">
        <v>235</v>
      </c>
      <c r="C65" s="643" t="s">
        <v>356</v>
      </c>
      <c r="D65" s="227" t="s">
        <v>357</v>
      </c>
      <c r="E65" s="299" t="s">
        <v>357</v>
      </c>
      <c r="F65" s="644"/>
      <c r="G65" s="644"/>
      <c r="H65" s="644"/>
      <c r="I65" s="171"/>
      <c r="J65" s="171"/>
      <c r="K65" s="171"/>
    </row>
    <row r="66" customFormat="false" ht="13.2" hidden="false" customHeight="false" outlineLevel="0" collapsed="false">
      <c r="B66" s="230" t="s">
        <v>238</v>
      </c>
      <c r="C66" s="368" t="s">
        <v>944</v>
      </c>
      <c r="D66" s="232" t="s">
        <v>945</v>
      </c>
      <c r="E66" s="232" t="s">
        <v>945</v>
      </c>
      <c r="F66" s="368"/>
      <c r="G66" s="368"/>
      <c r="H66" s="368"/>
      <c r="I66" s="171"/>
      <c r="J66" s="171"/>
      <c r="K66" s="171"/>
    </row>
  </sheetData>
  <mergeCells count="3">
    <mergeCell ref="L5:L6"/>
    <mergeCell ref="M5:M6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9" fitToWidth="1" fitToHeight="1" pageOrder="downThenOver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328125" defaultRowHeight="10.2" zeroHeight="false" outlineLevelRow="0" outlineLevelCol="0"/>
  <cols>
    <col collapsed="false" customWidth="true" hidden="false" outlineLevel="0" max="1" min="1" style="315" width="3.55"/>
    <col collapsed="false" customWidth="true" hidden="false" outlineLevel="0" max="2" min="2" style="315" width="3.99"/>
    <col collapsed="false" customWidth="true" hidden="false" outlineLevel="0" max="3" min="3" style="315" width="66.33"/>
    <col collapsed="false" customWidth="true" hidden="false" outlineLevel="0" max="4" min="4" style="315" width="25.55"/>
    <col collapsed="false" customWidth="true" hidden="false" outlineLevel="0" max="5" min="5" style="593" width="28.66"/>
    <col collapsed="false" customWidth="true" hidden="false" outlineLevel="0" max="6" min="6" style="315" width="27.32"/>
    <col collapsed="false" customWidth="true" hidden="false" outlineLevel="0" max="7" min="7" style="315" width="18.43"/>
    <col collapsed="false" customWidth="true" hidden="false" outlineLevel="0" max="8" min="8" style="315" width="4.55"/>
    <col collapsed="false" customWidth="false" hidden="false" outlineLevel="0" max="257" min="9" style="315" width="9.33"/>
  </cols>
  <sheetData>
    <row r="1" customFormat="false" ht="10.2" hidden="false" customHeight="false" outlineLevel="0" collapsed="false">
      <c r="B1" s="317" t="s">
        <v>946</v>
      </c>
      <c r="D1" s="318"/>
    </row>
    <row r="3" customFormat="false" ht="10.2" hidden="false" customHeight="false" outlineLevel="0" collapsed="false">
      <c r="B3" s="318" t="s">
        <v>947</v>
      </c>
      <c r="D3" s="318"/>
      <c r="E3" s="645"/>
    </row>
    <row r="4" customFormat="false" ht="10.2" hidden="false" customHeight="false" outlineLevel="0" collapsed="false">
      <c r="C4" s="360"/>
      <c r="D4" s="360"/>
      <c r="E4" s="646"/>
    </row>
    <row r="5" customFormat="false" ht="44.25" hidden="false" customHeight="true" outlineLevel="0" collapsed="false">
      <c r="B5" s="321"/>
      <c r="C5" s="647"/>
      <c r="D5" s="648"/>
      <c r="E5" s="648"/>
      <c r="F5" s="7" t="s">
        <v>948</v>
      </c>
      <c r="G5" s="36"/>
    </row>
    <row r="6" customFormat="false" ht="30.6" hidden="false" customHeight="false" outlineLevel="0" collapsed="false">
      <c r="B6" s="324"/>
      <c r="C6" s="647"/>
      <c r="D6" s="327"/>
      <c r="E6" s="327" t="s">
        <v>228</v>
      </c>
      <c r="F6" s="363" t="s">
        <v>949</v>
      </c>
      <c r="G6" s="36"/>
    </row>
    <row r="7" customFormat="false" ht="20.4" hidden="false" customHeight="false" outlineLevel="0" collapsed="false">
      <c r="B7" s="324"/>
      <c r="C7" s="647"/>
      <c r="D7" s="327" t="s">
        <v>942</v>
      </c>
      <c r="E7" s="327"/>
      <c r="F7" s="363" t="s">
        <v>950</v>
      </c>
      <c r="G7" s="36"/>
    </row>
    <row r="8" customFormat="false" ht="13.2" hidden="false" customHeight="false" outlineLevel="0" collapsed="false">
      <c r="B8" s="329"/>
      <c r="C8" s="649"/>
      <c r="D8" s="287"/>
      <c r="E8" s="287"/>
      <c r="F8" s="650" t="s">
        <v>231</v>
      </c>
      <c r="G8" s="36"/>
    </row>
    <row r="9" customFormat="false" ht="20.4" hidden="false" customHeight="false" outlineLevel="0" collapsed="false">
      <c r="B9" s="234" t="s">
        <v>231</v>
      </c>
      <c r="C9" s="651" t="s">
        <v>951</v>
      </c>
      <c r="D9" s="652" t="s">
        <v>952</v>
      </c>
      <c r="E9" s="474" t="s">
        <v>953</v>
      </c>
      <c r="F9" s="653"/>
      <c r="G9" s="36"/>
    </row>
    <row r="10" customFormat="false" ht="13.2" hidden="false" customHeight="false" outlineLevel="0" collapsed="false">
      <c r="B10" s="197" t="s">
        <v>235</v>
      </c>
      <c r="C10" s="654" t="s">
        <v>954</v>
      </c>
      <c r="D10" s="207" t="s">
        <v>955</v>
      </c>
      <c r="E10" s="207" t="s">
        <v>955</v>
      </c>
      <c r="F10" s="655"/>
      <c r="G10" s="36"/>
    </row>
    <row r="11" customFormat="false" ht="13.2" hidden="false" customHeight="false" outlineLevel="0" collapsed="false">
      <c r="B11" s="197" t="s">
        <v>238</v>
      </c>
      <c r="C11" s="656" t="s">
        <v>735</v>
      </c>
      <c r="D11" s="207" t="s">
        <v>736</v>
      </c>
      <c r="E11" s="205" t="s">
        <v>736</v>
      </c>
      <c r="F11" s="657"/>
      <c r="G11" s="36"/>
    </row>
    <row r="12" customFormat="false" ht="13.2" hidden="false" customHeight="false" outlineLevel="0" collapsed="false">
      <c r="B12" s="197" t="s">
        <v>242</v>
      </c>
      <c r="C12" s="656" t="s">
        <v>737</v>
      </c>
      <c r="D12" s="207" t="s">
        <v>738</v>
      </c>
      <c r="E12" s="205" t="s">
        <v>738</v>
      </c>
      <c r="F12" s="657"/>
      <c r="G12" s="36"/>
    </row>
    <row r="13" customFormat="false" ht="13.2" hidden="false" customHeight="false" outlineLevel="0" collapsed="false">
      <c r="B13" s="197" t="s">
        <v>245</v>
      </c>
      <c r="C13" s="656" t="s">
        <v>739</v>
      </c>
      <c r="D13" s="207" t="s">
        <v>730</v>
      </c>
      <c r="E13" s="205" t="s">
        <v>730</v>
      </c>
      <c r="F13" s="657"/>
      <c r="G13" s="36"/>
    </row>
    <row r="14" customFormat="false" ht="13.2" hidden="false" customHeight="false" outlineLevel="0" collapsed="false">
      <c r="B14" s="197" t="s">
        <v>249</v>
      </c>
      <c r="C14" s="656" t="s">
        <v>740</v>
      </c>
      <c r="D14" s="207" t="s">
        <v>732</v>
      </c>
      <c r="E14" s="205" t="s">
        <v>732</v>
      </c>
      <c r="F14" s="657"/>
      <c r="G14" s="36"/>
    </row>
    <row r="15" customFormat="false" ht="13.2" hidden="false" customHeight="false" outlineLevel="0" collapsed="false">
      <c r="B15" s="197" t="s">
        <v>253</v>
      </c>
      <c r="C15" s="343" t="s">
        <v>741</v>
      </c>
      <c r="D15" s="207" t="s">
        <v>734</v>
      </c>
      <c r="E15" s="205" t="s">
        <v>734</v>
      </c>
      <c r="F15" s="657"/>
      <c r="G15" s="36"/>
    </row>
    <row r="16" customFormat="false" ht="13.2" hidden="false" customHeight="false" outlineLevel="0" collapsed="false">
      <c r="B16" s="197" t="s">
        <v>257</v>
      </c>
      <c r="C16" s="656" t="s">
        <v>742</v>
      </c>
      <c r="D16" s="207" t="s">
        <v>743</v>
      </c>
      <c r="E16" s="205" t="s">
        <v>743</v>
      </c>
      <c r="F16" s="657"/>
      <c r="G16" s="36"/>
    </row>
    <row r="17" customFormat="false" ht="30.6" hidden="false" customHeight="false" outlineLevel="0" collapsed="false">
      <c r="B17" s="197" t="s">
        <v>260</v>
      </c>
      <c r="C17" s="353" t="s">
        <v>956</v>
      </c>
      <c r="D17" s="227" t="s">
        <v>957</v>
      </c>
      <c r="E17" s="299" t="s">
        <v>958</v>
      </c>
      <c r="F17" s="657"/>
      <c r="G17" s="36"/>
    </row>
    <row r="18" customFormat="false" ht="13.2" hidden="false" customHeight="false" outlineLevel="0" collapsed="false">
      <c r="B18" s="197" t="s">
        <v>271</v>
      </c>
      <c r="C18" s="654" t="s">
        <v>959</v>
      </c>
      <c r="D18" s="274" t="s">
        <v>955</v>
      </c>
      <c r="E18" s="274" t="s">
        <v>955</v>
      </c>
      <c r="F18" s="655"/>
      <c r="G18" s="36"/>
    </row>
    <row r="19" customFormat="false" ht="13.2" hidden="false" customHeight="false" outlineLevel="0" collapsed="false">
      <c r="B19" s="197" t="s">
        <v>274</v>
      </c>
      <c r="C19" s="656" t="s">
        <v>735</v>
      </c>
      <c r="D19" s="207" t="s">
        <v>736</v>
      </c>
      <c r="E19" s="205" t="s">
        <v>736</v>
      </c>
      <c r="F19" s="657"/>
      <c r="G19" s="36"/>
    </row>
    <row r="20" customFormat="false" ht="13.2" hidden="false" customHeight="false" outlineLevel="0" collapsed="false">
      <c r="B20" s="197" t="s">
        <v>276</v>
      </c>
      <c r="C20" s="656" t="s">
        <v>737</v>
      </c>
      <c r="D20" s="207" t="s">
        <v>738</v>
      </c>
      <c r="E20" s="205" t="s">
        <v>738</v>
      </c>
      <c r="F20" s="657"/>
      <c r="G20" s="36"/>
    </row>
    <row r="21" customFormat="false" ht="13.2" hidden="false" customHeight="false" outlineLevel="0" collapsed="false">
      <c r="B21" s="197" t="s">
        <v>277</v>
      </c>
      <c r="C21" s="656" t="s">
        <v>739</v>
      </c>
      <c r="D21" s="207" t="s">
        <v>730</v>
      </c>
      <c r="E21" s="205" t="s">
        <v>730</v>
      </c>
      <c r="F21" s="657"/>
      <c r="G21" s="36"/>
    </row>
    <row r="22" customFormat="false" ht="13.2" hidden="false" customHeight="false" outlineLevel="0" collapsed="false">
      <c r="B22" s="197" t="s">
        <v>278</v>
      </c>
      <c r="C22" s="656" t="s">
        <v>740</v>
      </c>
      <c r="D22" s="207" t="s">
        <v>732</v>
      </c>
      <c r="E22" s="205" t="s">
        <v>732</v>
      </c>
      <c r="F22" s="657"/>
      <c r="G22" s="36"/>
    </row>
    <row r="23" customFormat="false" ht="13.2" hidden="false" customHeight="false" outlineLevel="0" collapsed="false">
      <c r="B23" s="197" t="s">
        <v>281</v>
      </c>
      <c r="C23" s="343" t="s">
        <v>741</v>
      </c>
      <c r="D23" s="207" t="s">
        <v>734</v>
      </c>
      <c r="E23" s="205" t="s">
        <v>734</v>
      </c>
      <c r="F23" s="657"/>
      <c r="G23" s="36"/>
    </row>
    <row r="24" customFormat="false" ht="13.2" hidden="false" customHeight="false" outlineLevel="0" collapsed="false">
      <c r="B24" s="197" t="s">
        <v>282</v>
      </c>
      <c r="C24" s="656" t="s">
        <v>742</v>
      </c>
      <c r="D24" s="207" t="s">
        <v>743</v>
      </c>
      <c r="E24" s="205" t="s">
        <v>743</v>
      </c>
      <c r="F24" s="658"/>
      <c r="G24" s="36"/>
    </row>
    <row r="25" customFormat="false" ht="20.4" hidden="false" customHeight="false" outlineLevel="0" collapsed="false">
      <c r="B25" s="197" t="s">
        <v>283</v>
      </c>
      <c r="C25" s="353" t="s">
        <v>960</v>
      </c>
      <c r="D25" s="227" t="s">
        <v>961</v>
      </c>
      <c r="E25" s="299" t="s">
        <v>962</v>
      </c>
      <c r="F25" s="657"/>
      <c r="G25" s="36"/>
    </row>
    <row r="26" customFormat="false" ht="13.2" hidden="false" customHeight="false" outlineLevel="0" collapsed="false">
      <c r="B26" s="197" t="s">
        <v>289</v>
      </c>
      <c r="C26" s="659" t="s">
        <v>954</v>
      </c>
      <c r="D26" s="227" t="s">
        <v>955</v>
      </c>
      <c r="E26" s="227" t="s">
        <v>955</v>
      </c>
      <c r="F26" s="655"/>
      <c r="G26" s="36"/>
    </row>
    <row r="27" customFormat="false" ht="13.2" hidden="false" customHeight="false" outlineLevel="0" collapsed="false">
      <c r="B27" s="197" t="s">
        <v>293</v>
      </c>
      <c r="C27" s="656" t="s">
        <v>735</v>
      </c>
      <c r="D27" s="207" t="s">
        <v>736</v>
      </c>
      <c r="E27" s="205" t="s">
        <v>736</v>
      </c>
      <c r="F27" s="657"/>
      <c r="G27" s="36"/>
    </row>
    <row r="28" customFormat="false" ht="13.2" hidden="false" customHeight="false" outlineLevel="0" collapsed="false">
      <c r="B28" s="197" t="s">
        <v>294</v>
      </c>
      <c r="C28" s="656" t="s">
        <v>737</v>
      </c>
      <c r="D28" s="207" t="s">
        <v>738</v>
      </c>
      <c r="E28" s="205" t="s">
        <v>738</v>
      </c>
      <c r="F28" s="657"/>
      <c r="G28" s="36"/>
    </row>
    <row r="29" customFormat="false" ht="13.2" hidden="false" customHeight="false" outlineLevel="0" collapsed="false">
      <c r="B29" s="197" t="s">
        <v>295</v>
      </c>
      <c r="C29" s="656" t="s">
        <v>739</v>
      </c>
      <c r="D29" s="207" t="s">
        <v>730</v>
      </c>
      <c r="E29" s="205" t="s">
        <v>730</v>
      </c>
      <c r="F29" s="657"/>
      <c r="G29" s="36"/>
    </row>
    <row r="30" customFormat="false" ht="13.2" hidden="false" customHeight="false" outlineLevel="0" collapsed="false">
      <c r="B30" s="213" t="n">
        <v>220</v>
      </c>
      <c r="C30" s="656" t="s">
        <v>740</v>
      </c>
      <c r="D30" s="207" t="s">
        <v>732</v>
      </c>
      <c r="E30" s="205" t="s">
        <v>732</v>
      </c>
      <c r="F30" s="657"/>
      <c r="G30" s="36"/>
    </row>
    <row r="31" customFormat="false" ht="13.2" hidden="false" customHeight="false" outlineLevel="0" collapsed="false">
      <c r="B31" s="245" t="n">
        <v>230</v>
      </c>
      <c r="C31" s="343" t="s">
        <v>741</v>
      </c>
      <c r="D31" s="207" t="s">
        <v>734</v>
      </c>
      <c r="E31" s="205" t="s">
        <v>734</v>
      </c>
      <c r="F31" s="657"/>
      <c r="G31" s="36"/>
    </row>
    <row r="32" customFormat="false" ht="13.2" hidden="false" customHeight="false" outlineLevel="0" collapsed="false">
      <c r="B32" s="213" t="n">
        <v>240</v>
      </c>
      <c r="C32" s="660" t="s">
        <v>742</v>
      </c>
      <c r="D32" s="248" t="s">
        <v>743</v>
      </c>
      <c r="E32" s="255" t="s">
        <v>743</v>
      </c>
      <c r="F32" s="661"/>
      <c r="G32" s="36"/>
    </row>
    <row r="33" customFormat="false" ht="10.2" hidden="false" customHeight="false" outlineLevel="0" collapsed="false">
      <c r="B33" s="662"/>
    </row>
    <row r="34" customFormat="false" ht="10.2" hidden="false" customHeight="false" outlineLevel="0" collapsed="false">
      <c r="B34" s="663"/>
    </row>
    <row r="35" customFormat="false" ht="10.2" hidden="false" customHeight="false" outlineLevel="0" collapsed="false">
      <c r="B35" s="318" t="s">
        <v>963</v>
      </c>
      <c r="D35" s="318"/>
    </row>
    <row r="36" customFormat="false" ht="10.2" hidden="false" customHeight="false" outlineLevel="0" collapsed="false">
      <c r="B36" s="663"/>
    </row>
    <row r="37" customFormat="false" ht="20.4" hidden="false" customHeight="false" outlineLevel="0" collapsed="false">
      <c r="B37" s="664"/>
      <c r="C37" s="647"/>
      <c r="D37" s="182"/>
      <c r="E37" s="182"/>
      <c r="F37" s="7" t="s">
        <v>964</v>
      </c>
      <c r="G37" s="7" t="s">
        <v>965</v>
      </c>
    </row>
    <row r="38" customFormat="false" ht="30.6" hidden="false" customHeight="false" outlineLevel="0" collapsed="false">
      <c r="B38" s="665"/>
      <c r="C38" s="647"/>
      <c r="D38" s="327"/>
      <c r="E38" s="327" t="s">
        <v>228</v>
      </c>
      <c r="F38" s="362" t="s">
        <v>966</v>
      </c>
      <c r="G38" s="362" t="s">
        <v>967</v>
      </c>
    </row>
    <row r="39" customFormat="false" ht="20.4" hidden="false" customHeight="false" outlineLevel="0" collapsed="false">
      <c r="B39" s="665"/>
      <c r="C39" s="666"/>
      <c r="D39" s="327" t="s">
        <v>968</v>
      </c>
      <c r="E39" s="327"/>
      <c r="F39" s="362" t="s">
        <v>969</v>
      </c>
      <c r="G39" s="362" t="s">
        <v>967</v>
      </c>
    </row>
    <row r="40" customFormat="false" ht="10.2" hidden="false" customHeight="false" outlineLevel="0" collapsed="false">
      <c r="B40" s="667"/>
      <c r="C40" s="649"/>
      <c r="D40" s="287"/>
      <c r="E40" s="287"/>
      <c r="F40" s="591" t="s">
        <v>231</v>
      </c>
      <c r="G40" s="591" t="s">
        <v>235</v>
      </c>
    </row>
    <row r="41" customFormat="false" ht="20.4" hidden="false" customHeight="false" outlineLevel="0" collapsed="false">
      <c r="B41" s="234" t="s">
        <v>231</v>
      </c>
      <c r="C41" s="651" t="s">
        <v>970</v>
      </c>
      <c r="D41" s="652" t="s">
        <v>971</v>
      </c>
      <c r="E41" s="668" t="s">
        <v>972</v>
      </c>
      <c r="F41" s="669"/>
      <c r="G41" s="670"/>
    </row>
    <row r="42" customFormat="false" ht="10.2" hidden="false" customHeight="false" outlineLevel="0" collapsed="false">
      <c r="B42" s="197" t="s">
        <v>235</v>
      </c>
      <c r="C42" s="656" t="s">
        <v>735</v>
      </c>
      <c r="D42" s="207" t="s">
        <v>736</v>
      </c>
      <c r="E42" s="671" t="s">
        <v>736</v>
      </c>
      <c r="F42" s="672"/>
      <c r="G42" s="673"/>
    </row>
    <row r="43" customFormat="false" ht="10.2" hidden="false" customHeight="false" outlineLevel="0" collapsed="false">
      <c r="B43" s="197" t="s">
        <v>238</v>
      </c>
      <c r="C43" s="656" t="s">
        <v>737</v>
      </c>
      <c r="D43" s="207" t="s">
        <v>738</v>
      </c>
      <c r="E43" s="671" t="s">
        <v>738</v>
      </c>
      <c r="F43" s="672"/>
      <c r="G43" s="673"/>
    </row>
    <row r="44" customFormat="false" ht="10.2" hidden="false" customHeight="false" outlineLevel="0" collapsed="false">
      <c r="B44" s="197" t="s">
        <v>242</v>
      </c>
      <c r="C44" s="656" t="s">
        <v>739</v>
      </c>
      <c r="D44" s="207" t="s">
        <v>730</v>
      </c>
      <c r="E44" s="671" t="s">
        <v>730</v>
      </c>
      <c r="F44" s="672"/>
      <c r="G44" s="673"/>
    </row>
    <row r="45" customFormat="false" ht="10.2" hidden="false" customHeight="false" outlineLevel="0" collapsed="false">
      <c r="B45" s="197" t="s">
        <v>245</v>
      </c>
      <c r="C45" s="656" t="s">
        <v>740</v>
      </c>
      <c r="D45" s="207" t="s">
        <v>732</v>
      </c>
      <c r="E45" s="671" t="s">
        <v>732</v>
      </c>
      <c r="F45" s="672"/>
      <c r="G45" s="673"/>
    </row>
    <row r="46" customFormat="false" ht="10.2" hidden="false" customHeight="false" outlineLevel="0" collapsed="false">
      <c r="B46" s="197" t="s">
        <v>249</v>
      </c>
      <c r="C46" s="656" t="s">
        <v>741</v>
      </c>
      <c r="D46" s="207" t="s">
        <v>734</v>
      </c>
      <c r="E46" s="671" t="s">
        <v>734</v>
      </c>
      <c r="F46" s="672"/>
      <c r="G46" s="673"/>
    </row>
    <row r="47" customFormat="false" ht="10.2" hidden="false" customHeight="false" outlineLevel="0" collapsed="false">
      <c r="B47" s="197" t="s">
        <v>253</v>
      </c>
      <c r="C47" s="208" t="s">
        <v>742</v>
      </c>
      <c r="D47" s="207" t="s">
        <v>743</v>
      </c>
      <c r="E47" s="671" t="s">
        <v>743</v>
      </c>
      <c r="F47" s="674"/>
      <c r="G47" s="675"/>
    </row>
    <row r="48" customFormat="false" ht="20.4" hidden="false" customHeight="false" outlineLevel="0" collapsed="false">
      <c r="B48" s="197" t="s">
        <v>257</v>
      </c>
      <c r="C48" s="353" t="s">
        <v>973</v>
      </c>
      <c r="D48" s="274" t="s">
        <v>974</v>
      </c>
      <c r="E48" s="676" t="s">
        <v>975</v>
      </c>
      <c r="F48" s="657"/>
      <c r="G48" s="672"/>
    </row>
    <row r="49" customFormat="false" ht="10.2" hidden="false" customHeight="false" outlineLevel="0" collapsed="false">
      <c r="B49" s="197" t="s">
        <v>260</v>
      </c>
      <c r="C49" s="656" t="s">
        <v>735</v>
      </c>
      <c r="D49" s="207" t="s">
        <v>736</v>
      </c>
      <c r="E49" s="671" t="s">
        <v>736</v>
      </c>
      <c r="F49" s="657"/>
      <c r="G49" s="672"/>
    </row>
    <row r="50" customFormat="false" ht="10.2" hidden="false" customHeight="false" outlineLevel="0" collapsed="false">
      <c r="B50" s="197" t="s">
        <v>271</v>
      </c>
      <c r="C50" s="656" t="s">
        <v>737</v>
      </c>
      <c r="D50" s="207" t="s">
        <v>738</v>
      </c>
      <c r="E50" s="671" t="s">
        <v>738</v>
      </c>
      <c r="F50" s="657"/>
      <c r="G50" s="672"/>
    </row>
    <row r="51" customFormat="false" ht="10.2" hidden="false" customHeight="false" outlineLevel="0" collapsed="false">
      <c r="B51" s="197" t="s">
        <v>274</v>
      </c>
      <c r="C51" s="656" t="s">
        <v>739</v>
      </c>
      <c r="D51" s="207" t="s">
        <v>730</v>
      </c>
      <c r="E51" s="671" t="s">
        <v>730</v>
      </c>
      <c r="F51" s="657"/>
      <c r="G51" s="672"/>
    </row>
    <row r="52" customFormat="false" ht="10.2" hidden="false" customHeight="false" outlineLevel="0" collapsed="false">
      <c r="B52" s="197" t="s">
        <v>276</v>
      </c>
      <c r="C52" s="656" t="s">
        <v>740</v>
      </c>
      <c r="D52" s="207" t="s">
        <v>732</v>
      </c>
      <c r="E52" s="671" t="s">
        <v>732</v>
      </c>
      <c r="F52" s="657"/>
      <c r="G52" s="672"/>
    </row>
    <row r="53" customFormat="false" ht="10.2" hidden="false" customHeight="false" outlineLevel="0" collapsed="false">
      <c r="B53" s="197" t="s">
        <v>277</v>
      </c>
      <c r="C53" s="343" t="s">
        <v>741</v>
      </c>
      <c r="D53" s="207" t="s">
        <v>734</v>
      </c>
      <c r="E53" s="205" t="s">
        <v>734</v>
      </c>
      <c r="F53" s="657"/>
      <c r="G53" s="672"/>
    </row>
    <row r="54" customFormat="false" ht="10.2" hidden="false" customHeight="false" outlineLevel="0" collapsed="false">
      <c r="B54" s="197" t="s">
        <v>278</v>
      </c>
      <c r="C54" s="656" t="s">
        <v>742</v>
      </c>
      <c r="D54" s="212" t="s">
        <v>743</v>
      </c>
      <c r="E54" s="210" t="s">
        <v>743</v>
      </c>
      <c r="F54" s="658"/>
      <c r="G54" s="674"/>
    </row>
    <row r="55" customFormat="false" ht="10.2" hidden="false" customHeight="false" outlineLevel="0" collapsed="false">
      <c r="B55" s="197" t="s">
        <v>281</v>
      </c>
      <c r="C55" s="353" t="s">
        <v>976</v>
      </c>
      <c r="D55" s="227" t="s">
        <v>977</v>
      </c>
      <c r="E55" s="677" t="s">
        <v>977</v>
      </c>
      <c r="F55" s="672"/>
      <c r="G55" s="657"/>
    </row>
    <row r="56" customFormat="false" ht="10.2" hidden="false" customHeight="false" outlineLevel="0" collapsed="false">
      <c r="B56" s="197" t="s">
        <v>282</v>
      </c>
      <c r="C56" s="656" t="s">
        <v>735</v>
      </c>
      <c r="D56" s="207" t="s">
        <v>736</v>
      </c>
      <c r="E56" s="671" t="s">
        <v>736</v>
      </c>
      <c r="F56" s="672"/>
      <c r="G56" s="657"/>
    </row>
    <row r="57" customFormat="false" ht="10.2" hidden="false" customHeight="false" outlineLevel="0" collapsed="false">
      <c r="B57" s="197" t="s">
        <v>283</v>
      </c>
      <c r="C57" s="656" t="s">
        <v>737</v>
      </c>
      <c r="D57" s="207" t="s">
        <v>738</v>
      </c>
      <c r="E57" s="671" t="s">
        <v>738</v>
      </c>
      <c r="F57" s="672"/>
      <c r="G57" s="657"/>
    </row>
    <row r="58" customFormat="false" ht="10.2" hidden="false" customHeight="false" outlineLevel="0" collapsed="false">
      <c r="B58" s="197" t="s">
        <v>289</v>
      </c>
      <c r="C58" s="656" t="s">
        <v>739</v>
      </c>
      <c r="D58" s="207" t="s">
        <v>730</v>
      </c>
      <c r="E58" s="671" t="s">
        <v>730</v>
      </c>
      <c r="F58" s="672"/>
      <c r="G58" s="657"/>
    </row>
    <row r="59" customFormat="false" ht="10.2" hidden="false" customHeight="false" outlineLevel="0" collapsed="false">
      <c r="B59" s="197" t="s">
        <v>293</v>
      </c>
      <c r="C59" s="656" t="s">
        <v>740</v>
      </c>
      <c r="D59" s="207" t="s">
        <v>732</v>
      </c>
      <c r="E59" s="671" t="s">
        <v>732</v>
      </c>
      <c r="F59" s="672"/>
      <c r="G59" s="657"/>
    </row>
    <row r="60" customFormat="false" ht="10.2" hidden="false" customHeight="false" outlineLevel="0" collapsed="false">
      <c r="B60" s="197" t="s">
        <v>294</v>
      </c>
      <c r="C60" s="198" t="s">
        <v>741</v>
      </c>
      <c r="D60" s="207" t="s">
        <v>734</v>
      </c>
      <c r="E60" s="671" t="s">
        <v>734</v>
      </c>
      <c r="F60" s="672"/>
      <c r="G60" s="657"/>
    </row>
    <row r="61" customFormat="false" ht="10.2" hidden="false" customHeight="false" outlineLevel="0" collapsed="false">
      <c r="B61" s="345" t="s">
        <v>295</v>
      </c>
      <c r="C61" s="271" t="s">
        <v>742</v>
      </c>
      <c r="D61" s="248" t="s">
        <v>743</v>
      </c>
      <c r="E61" s="678" t="s">
        <v>743</v>
      </c>
      <c r="F61" s="679"/>
      <c r="G61" s="661"/>
    </row>
  </sheetData>
  <mergeCells count="2">
    <mergeCell ref="C5:C7"/>
    <mergeCell ref="C37:C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6" activeCellId="0" sqref="I6"/>
    </sheetView>
  </sheetViews>
  <sheetFormatPr defaultColWidth="9.328125" defaultRowHeight="13.2" zeroHeight="false" outlineLevelRow="0" outlineLevelCol="0"/>
  <cols>
    <col collapsed="false" customWidth="true" hidden="false" outlineLevel="0" max="1" min="1" style="680" width="2.66"/>
    <col collapsed="false" customWidth="true" hidden="false" outlineLevel="0" max="2" min="2" style="680" width="4.66"/>
    <col collapsed="false" customWidth="true" hidden="false" outlineLevel="0" max="3" min="3" style="680" width="37.66"/>
    <col collapsed="false" customWidth="true" hidden="false" outlineLevel="0" max="4" min="4" style="680" width="28.55"/>
    <col collapsed="false" customWidth="true" hidden="false" outlineLevel="0" max="5" min="5" style="680" width="25.32"/>
    <col collapsed="false" customWidth="true" hidden="false" outlineLevel="0" max="6" min="6" style="680" width="19.33"/>
    <col collapsed="false" customWidth="true" hidden="false" outlineLevel="0" max="7" min="7" style="680" width="19.66"/>
    <col collapsed="false" customWidth="true" hidden="false" outlineLevel="0" max="8" min="8" style="680" width="15.66"/>
    <col collapsed="false" customWidth="true" hidden="false" outlineLevel="0" max="9" min="9" style="680" width="18.43"/>
    <col collapsed="false" customWidth="true" hidden="false" outlineLevel="0" max="10" min="10" style="680" width="18.33"/>
    <col collapsed="false" customWidth="true" hidden="false" outlineLevel="0" max="11" min="11" style="680" width="14.99"/>
    <col collapsed="false" customWidth="true" hidden="false" outlineLevel="0" max="12" min="12" style="680" width="3.55"/>
    <col collapsed="false" customWidth="false" hidden="false" outlineLevel="0" max="257" min="13" style="680" width="9.33"/>
  </cols>
  <sheetData>
    <row r="1" customFormat="false" ht="13.2" hidden="false" customHeight="false" outlineLevel="0" collapsed="false">
      <c r="B1" s="681" t="s">
        <v>978</v>
      </c>
      <c r="C1" s="681"/>
      <c r="E1" s="682"/>
      <c r="F1" s="682"/>
      <c r="G1" s="683"/>
      <c r="H1" s="683"/>
      <c r="I1" s="683"/>
      <c r="J1" s="683"/>
    </row>
    <row r="2" customFormat="false" ht="13.2" hidden="false" customHeight="false" outlineLevel="0" collapsed="false">
      <c r="C2" s="682"/>
      <c r="D2" s="682"/>
      <c r="E2" s="682"/>
      <c r="F2" s="682"/>
      <c r="G2" s="684"/>
      <c r="H2" s="684"/>
      <c r="I2" s="684"/>
      <c r="J2" s="684"/>
    </row>
    <row r="3" customFormat="false" ht="35.25" hidden="false" customHeight="true" outlineLevel="0" collapsed="false">
      <c r="B3" s="685"/>
      <c r="C3" s="686" t="s">
        <v>979</v>
      </c>
      <c r="D3" s="182"/>
      <c r="E3" s="182"/>
      <c r="F3" s="687" t="s">
        <v>230</v>
      </c>
      <c r="G3" s="687"/>
      <c r="H3" s="687" t="s">
        <v>980</v>
      </c>
      <c r="I3" s="687"/>
      <c r="J3" s="687" t="s">
        <v>981</v>
      </c>
      <c r="K3" s="687"/>
    </row>
    <row r="4" customFormat="false" ht="30.6" hidden="false" customHeight="false" outlineLevel="0" collapsed="false">
      <c r="B4" s="688"/>
      <c r="C4" s="686"/>
      <c r="D4" s="689"/>
      <c r="E4" s="327"/>
      <c r="F4" s="687" t="s">
        <v>982</v>
      </c>
      <c r="G4" s="690" t="s">
        <v>348</v>
      </c>
      <c r="H4" s="691" t="s">
        <v>983</v>
      </c>
      <c r="I4" s="692" t="s">
        <v>984</v>
      </c>
      <c r="J4" s="687" t="s">
        <v>985</v>
      </c>
      <c r="K4" s="690" t="s">
        <v>986</v>
      </c>
    </row>
    <row r="5" customFormat="false" ht="29.25" hidden="false" customHeight="true" outlineLevel="0" collapsed="false">
      <c r="B5" s="688"/>
      <c r="C5" s="693"/>
      <c r="D5" s="327"/>
      <c r="E5" s="327" t="s">
        <v>987</v>
      </c>
      <c r="F5" s="694" t="s">
        <v>988</v>
      </c>
      <c r="G5" s="695" t="s">
        <v>988</v>
      </c>
      <c r="H5" s="696"/>
      <c r="I5" s="696"/>
      <c r="J5" s="694" t="s">
        <v>989</v>
      </c>
      <c r="K5" s="695" t="s">
        <v>990</v>
      </c>
    </row>
    <row r="6" customFormat="false" ht="20.4" hidden="false" customHeight="false" outlineLevel="0" collapsed="false">
      <c r="B6" s="688"/>
      <c r="C6" s="693"/>
      <c r="D6" s="327" t="s">
        <v>227</v>
      </c>
      <c r="E6" s="327"/>
      <c r="F6" s="694" t="s">
        <v>991</v>
      </c>
      <c r="G6" s="694" t="s">
        <v>992</v>
      </c>
      <c r="H6" s="695"/>
      <c r="I6" s="695"/>
      <c r="J6" s="694" t="s">
        <v>989</v>
      </c>
      <c r="K6" s="695" t="s">
        <v>990</v>
      </c>
    </row>
    <row r="7" customFormat="false" ht="13.2" hidden="false" customHeight="false" outlineLevel="0" collapsed="false">
      <c r="B7" s="697"/>
      <c r="C7" s="698"/>
      <c r="D7" s="327"/>
      <c r="E7" s="543"/>
      <c r="F7" s="699" t="s">
        <v>231</v>
      </c>
      <c r="G7" s="700" t="s">
        <v>235</v>
      </c>
      <c r="H7" s="699" t="s">
        <v>993</v>
      </c>
      <c r="I7" s="700" t="s">
        <v>994</v>
      </c>
      <c r="J7" s="699" t="s">
        <v>238</v>
      </c>
      <c r="K7" s="700" t="s">
        <v>242</v>
      </c>
    </row>
    <row r="8" customFormat="false" ht="13.2" hidden="false" customHeight="false" outlineLevel="0" collapsed="false">
      <c r="B8" s="234" t="s">
        <v>231</v>
      </c>
      <c r="C8" s="701" t="s">
        <v>995</v>
      </c>
      <c r="D8" s="702" t="s">
        <v>996</v>
      </c>
      <c r="E8" s="702" t="s">
        <v>996</v>
      </c>
      <c r="F8" s="703"/>
      <c r="G8" s="703"/>
      <c r="H8" s="703"/>
      <c r="I8" s="703"/>
      <c r="J8" s="703"/>
      <c r="K8" s="703"/>
    </row>
    <row r="9" customFormat="false" ht="13.2" hidden="false" customHeight="false" outlineLevel="0" collapsed="false">
      <c r="B9" s="197" t="s">
        <v>235</v>
      </c>
      <c r="C9" s="704" t="s">
        <v>997</v>
      </c>
      <c r="D9" s="705" t="s">
        <v>998</v>
      </c>
      <c r="E9" s="705" t="s">
        <v>998</v>
      </c>
      <c r="F9" s="706"/>
      <c r="G9" s="706"/>
      <c r="H9" s="706"/>
      <c r="I9" s="706"/>
      <c r="J9" s="707"/>
      <c r="K9" s="571"/>
    </row>
    <row r="10" customFormat="false" ht="13.2" hidden="false" customHeight="false" outlineLevel="0" collapsed="false">
      <c r="B10" s="234" t="s">
        <v>238</v>
      </c>
      <c r="C10" s="708" t="s">
        <v>999</v>
      </c>
      <c r="D10" s="709"/>
      <c r="E10" s="709"/>
      <c r="F10" s="710"/>
      <c r="G10" s="710"/>
      <c r="H10" s="710"/>
      <c r="I10" s="710"/>
      <c r="J10" s="711"/>
      <c r="K10" s="711"/>
    </row>
    <row r="11" customFormat="false" ht="13.2" hidden="false" customHeight="false" outlineLevel="0" collapsed="false">
      <c r="B11" s="197" t="s">
        <v>242</v>
      </c>
      <c r="C11" s="712" t="s">
        <v>1000</v>
      </c>
      <c r="D11" s="706"/>
      <c r="E11" s="706"/>
      <c r="F11" s="706"/>
      <c r="G11" s="706"/>
      <c r="H11" s="706"/>
      <c r="I11" s="706"/>
      <c r="J11" s="707"/>
      <c r="K11" s="571"/>
    </row>
    <row r="12" customFormat="false" ht="13.2" hidden="false" customHeight="false" outlineLevel="0" collapsed="false">
      <c r="B12" s="197" t="s">
        <v>245</v>
      </c>
      <c r="C12" s="712" t="s">
        <v>1001</v>
      </c>
      <c r="D12" s="706"/>
      <c r="E12" s="706"/>
      <c r="F12" s="706"/>
      <c r="G12" s="706"/>
      <c r="H12" s="706"/>
      <c r="I12" s="706"/>
      <c r="J12" s="707"/>
      <c r="K12" s="706"/>
    </row>
    <row r="13" customFormat="false" ht="13.2" hidden="false" customHeight="false" outlineLevel="0" collapsed="false">
      <c r="B13" s="197" t="s">
        <v>249</v>
      </c>
      <c r="C13" s="712" t="s">
        <v>1002</v>
      </c>
      <c r="D13" s="706"/>
      <c r="E13" s="706"/>
      <c r="F13" s="706"/>
      <c r="G13" s="706"/>
      <c r="H13" s="706"/>
      <c r="I13" s="706"/>
      <c r="J13" s="707"/>
      <c r="K13" s="571"/>
    </row>
    <row r="14" customFormat="false" ht="13.2" hidden="false" customHeight="false" outlineLevel="0" collapsed="false">
      <c r="B14" s="197" t="s">
        <v>253</v>
      </c>
      <c r="C14" s="713" t="s">
        <v>254</v>
      </c>
      <c r="D14" s="705" t="s">
        <v>1003</v>
      </c>
      <c r="E14" s="705" t="s">
        <v>1003</v>
      </c>
      <c r="F14" s="706"/>
      <c r="G14" s="706"/>
      <c r="H14" s="706"/>
      <c r="I14" s="706"/>
      <c r="J14" s="706"/>
      <c r="K14" s="397"/>
    </row>
    <row r="15" customFormat="false" ht="13.2" hidden="false" customHeight="false" outlineLevel="0" collapsed="false">
      <c r="B15" s="197" t="s">
        <v>257</v>
      </c>
      <c r="C15" s="704" t="s">
        <v>997</v>
      </c>
      <c r="D15" s="705" t="s">
        <v>998</v>
      </c>
      <c r="E15" s="705" t="s">
        <v>998</v>
      </c>
      <c r="F15" s="706"/>
      <c r="G15" s="706"/>
      <c r="H15" s="706"/>
      <c r="I15" s="706"/>
      <c r="J15" s="707"/>
      <c r="K15" s="571"/>
    </row>
    <row r="16" customFormat="false" ht="13.2" hidden="false" customHeight="false" outlineLevel="0" collapsed="false">
      <c r="B16" s="197" t="s">
        <v>260</v>
      </c>
      <c r="C16" s="712" t="s">
        <v>999</v>
      </c>
      <c r="D16" s="705"/>
      <c r="E16" s="705"/>
      <c r="F16" s="706"/>
      <c r="G16" s="706"/>
      <c r="H16" s="706"/>
      <c r="I16" s="706"/>
      <c r="J16" s="707"/>
      <c r="K16" s="706"/>
    </row>
    <row r="17" customFormat="false" ht="13.2" hidden="false" customHeight="false" outlineLevel="0" collapsed="false">
      <c r="B17" s="213" t="n">
        <v>100</v>
      </c>
      <c r="C17" s="712" t="s">
        <v>1000</v>
      </c>
      <c r="D17" s="706"/>
      <c r="E17" s="706"/>
      <c r="F17" s="706"/>
      <c r="G17" s="706"/>
      <c r="H17" s="706"/>
      <c r="I17" s="706"/>
      <c r="J17" s="707"/>
      <c r="K17" s="571"/>
    </row>
    <row r="18" customFormat="false" ht="13.2" hidden="false" customHeight="false" outlineLevel="0" collapsed="false">
      <c r="B18" s="213" t="n">
        <v>110</v>
      </c>
      <c r="C18" s="712" t="s">
        <v>1001</v>
      </c>
      <c r="D18" s="706"/>
      <c r="E18" s="706"/>
      <c r="F18" s="706"/>
      <c r="G18" s="706"/>
      <c r="H18" s="706"/>
      <c r="I18" s="706"/>
      <c r="J18" s="707"/>
      <c r="K18" s="706"/>
    </row>
    <row r="19" customFormat="false" ht="13.2" hidden="false" customHeight="false" outlineLevel="0" collapsed="false">
      <c r="B19" s="213" t="n">
        <v>120</v>
      </c>
      <c r="C19" s="712" t="s">
        <v>1002</v>
      </c>
      <c r="D19" s="706"/>
      <c r="E19" s="706"/>
      <c r="F19" s="706"/>
      <c r="G19" s="706"/>
      <c r="H19" s="706"/>
      <c r="I19" s="706"/>
      <c r="J19" s="707"/>
      <c r="K19" s="571"/>
    </row>
    <row r="20" customFormat="false" ht="13.2" hidden="false" customHeight="false" outlineLevel="0" collapsed="false">
      <c r="B20" s="213" t="n">
        <v>130</v>
      </c>
      <c r="C20" s="713" t="s">
        <v>1004</v>
      </c>
      <c r="D20" s="705" t="s">
        <v>1005</v>
      </c>
      <c r="E20" s="705" t="s">
        <v>1005</v>
      </c>
      <c r="F20" s="706"/>
      <c r="G20" s="706"/>
      <c r="H20" s="706"/>
      <c r="I20" s="706"/>
      <c r="J20" s="706"/>
      <c r="K20" s="397"/>
    </row>
    <row r="21" customFormat="false" ht="13.2" hidden="false" customHeight="false" outlineLevel="0" collapsed="false">
      <c r="B21" s="213" t="n">
        <v>140</v>
      </c>
      <c r="C21" s="704" t="s">
        <v>997</v>
      </c>
      <c r="D21" s="705" t="s">
        <v>998</v>
      </c>
      <c r="E21" s="705" t="s">
        <v>998</v>
      </c>
      <c r="F21" s="706"/>
      <c r="G21" s="706"/>
      <c r="H21" s="706"/>
      <c r="I21" s="706"/>
      <c r="J21" s="707"/>
      <c r="K21" s="571"/>
    </row>
    <row r="22" customFormat="false" ht="13.2" hidden="false" customHeight="false" outlineLevel="0" collapsed="false">
      <c r="B22" s="213" t="n">
        <v>150</v>
      </c>
      <c r="C22" s="712" t="s">
        <v>999</v>
      </c>
      <c r="D22" s="705"/>
      <c r="E22" s="705"/>
      <c r="F22" s="706"/>
      <c r="G22" s="706"/>
      <c r="H22" s="706"/>
      <c r="I22" s="706"/>
      <c r="J22" s="707"/>
      <c r="K22" s="706"/>
    </row>
    <row r="23" customFormat="false" ht="13.2" hidden="false" customHeight="false" outlineLevel="0" collapsed="false">
      <c r="B23" s="213" t="n">
        <v>160</v>
      </c>
      <c r="C23" s="712" t="s">
        <v>1000</v>
      </c>
      <c r="D23" s="706"/>
      <c r="E23" s="706"/>
      <c r="F23" s="706"/>
      <c r="G23" s="706"/>
      <c r="H23" s="706"/>
      <c r="I23" s="706"/>
      <c r="J23" s="707"/>
      <c r="K23" s="571"/>
    </row>
    <row r="24" customFormat="false" ht="13.2" hidden="false" customHeight="false" outlineLevel="0" collapsed="false">
      <c r="B24" s="213" t="n">
        <v>170</v>
      </c>
      <c r="C24" s="712" t="s">
        <v>1001</v>
      </c>
      <c r="D24" s="706"/>
      <c r="E24" s="706"/>
      <c r="F24" s="706"/>
      <c r="G24" s="706"/>
      <c r="H24" s="706"/>
      <c r="I24" s="706"/>
      <c r="J24" s="707"/>
      <c r="K24" s="706"/>
    </row>
    <row r="25" customFormat="false" ht="13.2" hidden="false" customHeight="false" outlineLevel="0" collapsed="false">
      <c r="B25" s="213" t="n">
        <v>180</v>
      </c>
      <c r="C25" s="712" t="s">
        <v>1002</v>
      </c>
      <c r="D25" s="706"/>
      <c r="E25" s="706"/>
      <c r="F25" s="706"/>
      <c r="G25" s="706"/>
      <c r="H25" s="706"/>
      <c r="I25" s="706"/>
      <c r="J25" s="707"/>
      <c r="K25" s="571"/>
    </row>
    <row r="26" customFormat="false" ht="13.2" hidden="false" customHeight="false" outlineLevel="0" collapsed="false">
      <c r="B26" s="213" t="n">
        <v>190</v>
      </c>
      <c r="C26" s="713" t="s">
        <v>1006</v>
      </c>
      <c r="D26" s="705" t="s">
        <v>1007</v>
      </c>
      <c r="E26" s="705" t="s">
        <v>1007</v>
      </c>
      <c r="F26" s="706"/>
      <c r="G26" s="706"/>
      <c r="H26" s="706"/>
      <c r="I26" s="706"/>
      <c r="J26" s="706"/>
      <c r="K26" s="397"/>
    </row>
    <row r="27" customFormat="false" ht="13.2" hidden="false" customHeight="false" outlineLevel="0" collapsed="false">
      <c r="B27" s="197" t="s">
        <v>294</v>
      </c>
      <c r="C27" s="704" t="s">
        <v>997</v>
      </c>
      <c r="D27" s="705" t="s">
        <v>998</v>
      </c>
      <c r="E27" s="714" t="s">
        <v>998</v>
      </c>
      <c r="F27" s="707"/>
      <c r="G27" s="707"/>
      <c r="H27" s="706"/>
      <c r="I27" s="706"/>
      <c r="J27" s="707"/>
      <c r="K27" s="571"/>
    </row>
    <row r="28" customFormat="false" ht="13.2" hidden="false" customHeight="false" outlineLevel="0" collapsed="false">
      <c r="B28" s="213" t="n">
        <v>210</v>
      </c>
      <c r="C28" s="712" t="s">
        <v>1008</v>
      </c>
      <c r="D28" s="705"/>
      <c r="E28" s="714"/>
      <c r="F28" s="707"/>
      <c r="G28" s="707"/>
      <c r="H28" s="706"/>
      <c r="I28" s="706"/>
      <c r="J28" s="707"/>
      <c r="K28" s="706"/>
    </row>
    <row r="29" customFormat="false" ht="13.2" hidden="false" customHeight="false" outlineLevel="0" collapsed="false">
      <c r="B29" s="213" t="n">
        <v>220</v>
      </c>
      <c r="C29" s="712" t="s">
        <v>1009</v>
      </c>
      <c r="D29" s="706"/>
      <c r="E29" s="704"/>
      <c r="F29" s="707"/>
      <c r="G29" s="707"/>
      <c r="H29" s="706"/>
      <c r="I29" s="706"/>
      <c r="J29" s="707"/>
      <c r="K29" s="706"/>
    </row>
    <row r="30" customFormat="false" ht="13.2" hidden="false" customHeight="false" outlineLevel="0" collapsed="false">
      <c r="B30" s="213" t="n">
        <v>230</v>
      </c>
      <c r="C30" s="712" t="s">
        <v>1010</v>
      </c>
      <c r="D30" s="706"/>
      <c r="E30" s="704"/>
      <c r="F30" s="707"/>
      <c r="G30" s="707"/>
      <c r="H30" s="706"/>
      <c r="I30" s="706"/>
      <c r="J30" s="707"/>
      <c r="K30" s="706"/>
    </row>
    <row r="31" customFormat="false" ht="13.2" hidden="false" customHeight="false" outlineLevel="0" collapsed="false">
      <c r="B31" s="213" t="n">
        <v>240</v>
      </c>
      <c r="C31" s="712" t="s">
        <v>1011</v>
      </c>
      <c r="D31" s="706"/>
      <c r="E31" s="704"/>
      <c r="F31" s="707"/>
      <c r="G31" s="707"/>
      <c r="H31" s="706"/>
      <c r="I31" s="706"/>
      <c r="J31" s="707"/>
      <c r="K31" s="706"/>
    </row>
    <row r="32" customFormat="false" ht="13.2" hidden="false" customHeight="false" outlineLevel="0" collapsed="false">
      <c r="B32" s="213" t="n">
        <v>250</v>
      </c>
      <c r="C32" s="713" t="s">
        <v>1012</v>
      </c>
      <c r="D32" s="705" t="s">
        <v>1013</v>
      </c>
      <c r="E32" s="714" t="s">
        <v>1013</v>
      </c>
      <c r="F32" s="707"/>
      <c r="G32" s="707"/>
      <c r="H32" s="706"/>
      <c r="I32" s="706"/>
      <c r="J32" s="707"/>
      <c r="K32" s="397"/>
    </row>
    <row r="33" customFormat="false" ht="13.2" hidden="false" customHeight="false" outlineLevel="0" collapsed="false">
      <c r="B33" s="213" t="n">
        <v>260</v>
      </c>
      <c r="C33" s="704" t="s">
        <v>997</v>
      </c>
      <c r="D33" s="705" t="s">
        <v>998</v>
      </c>
      <c r="E33" s="714" t="s">
        <v>998</v>
      </c>
      <c r="F33" s="707"/>
      <c r="G33" s="707"/>
      <c r="H33" s="706"/>
      <c r="I33" s="706"/>
      <c r="J33" s="707"/>
      <c r="K33" s="571"/>
    </row>
    <row r="34" customFormat="false" ht="13.2" hidden="false" customHeight="false" outlineLevel="0" collapsed="false">
      <c r="B34" s="245" t="n">
        <v>270</v>
      </c>
      <c r="C34" s="713" t="s">
        <v>1011</v>
      </c>
      <c r="D34" s="705" t="s">
        <v>1014</v>
      </c>
      <c r="E34" s="714" t="s">
        <v>1014</v>
      </c>
      <c r="F34" s="707"/>
      <c r="G34" s="707"/>
      <c r="H34" s="706"/>
      <c r="I34" s="706"/>
      <c r="J34" s="707"/>
      <c r="K34" s="397"/>
    </row>
    <row r="35" customFormat="false" ht="13.2" hidden="false" customHeight="false" outlineLevel="0" collapsed="false">
      <c r="B35" s="213" t="n">
        <v>280</v>
      </c>
      <c r="C35" s="715" t="s">
        <v>997</v>
      </c>
      <c r="D35" s="705" t="s">
        <v>998</v>
      </c>
      <c r="E35" s="714" t="s">
        <v>998</v>
      </c>
      <c r="F35" s="716"/>
      <c r="G35" s="716"/>
      <c r="H35" s="717"/>
      <c r="I35" s="717"/>
      <c r="J35" s="716"/>
      <c r="K35" s="584"/>
    </row>
    <row r="36" customFormat="false" ht="13.2" hidden="false" customHeight="false" outlineLevel="0" collapsed="false">
      <c r="B36" s="251" t="n">
        <v>290</v>
      </c>
      <c r="C36" s="718" t="s">
        <v>1015</v>
      </c>
      <c r="D36" s="719" t="s">
        <v>1016</v>
      </c>
      <c r="E36" s="720" t="s">
        <v>252</v>
      </c>
      <c r="F36" s="721"/>
      <c r="G36" s="721"/>
      <c r="H36" s="721"/>
      <c r="I36" s="721"/>
      <c r="J36" s="722"/>
      <c r="K36" s="723"/>
    </row>
    <row r="37" customFormat="false" ht="13.2" hidden="false" customHeight="false" outlineLevel="0" collapsed="false">
      <c r="B37" s="234" t="n">
        <v>300</v>
      </c>
      <c r="C37" s="724" t="s">
        <v>1017</v>
      </c>
      <c r="D37" s="725" t="s">
        <v>1018</v>
      </c>
      <c r="E37" s="726" t="s">
        <v>1018</v>
      </c>
      <c r="F37" s="727"/>
      <c r="G37" s="727"/>
      <c r="H37" s="728"/>
      <c r="I37" s="728"/>
      <c r="J37" s="727"/>
      <c r="K37" s="579"/>
    </row>
    <row r="38" customFormat="false" ht="13.2" hidden="false" customHeight="false" outlineLevel="0" collapsed="false">
      <c r="B38" s="213" t="n">
        <v>310</v>
      </c>
      <c r="C38" s="729" t="s">
        <v>1019</v>
      </c>
      <c r="D38" s="730" t="s">
        <v>1020</v>
      </c>
      <c r="E38" s="730" t="s">
        <v>1020</v>
      </c>
      <c r="F38" s="731"/>
      <c r="G38" s="731"/>
      <c r="H38" s="732"/>
      <c r="I38" s="732"/>
      <c r="J38" s="731"/>
      <c r="K38" s="571"/>
    </row>
    <row r="39" customFormat="false" ht="13.2" hidden="false" customHeight="false" outlineLevel="0" collapsed="false">
      <c r="B39" s="275" t="n">
        <v>320</v>
      </c>
      <c r="C39" s="733" t="s">
        <v>1021</v>
      </c>
      <c r="D39" s="734" t="s">
        <v>1022</v>
      </c>
      <c r="E39" s="735" t="s">
        <v>1022</v>
      </c>
      <c r="F39" s="736"/>
      <c r="G39" s="736"/>
      <c r="H39" s="737"/>
      <c r="I39" s="737"/>
      <c r="J39" s="736"/>
      <c r="K39" s="584"/>
    </row>
  </sheetData>
  <mergeCells count="4">
    <mergeCell ref="C3:C4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9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22" activeCellId="0" sqref="F22"/>
    </sheetView>
  </sheetViews>
  <sheetFormatPr defaultColWidth="10.43359375" defaultRowHeight="10.2" zeroHeight="false" outlineLevelRow="0" outlineLevelCol="0"/>
  <cols>
    <col collapsed="false" customWidth="true" hidden="false" outlineLevel="0" max="1" min="1" style="738" width="2.32"/>
    <col collapsed="false" customWidth="true" hidden="false" outlineLevel="0" max="2" min="2" style="738" width="5.32"/>
    <col collapsed="false" customWidth="true" hidden="false" outlineLevel="0" max="3" min="3" style="738" width="55.32"/>
    <col collapsed="false" customWidth="true" hidden="false" outlineLevel="0" max="4" min="4" style="738" width="27.43"/>
    <col collapsed="false" customWidth="true" hidden="false" outlineLevel="0" max="5" min="5" style="738" width="21.66"/>
    <col collapsed="false" customWidth="true" hidden="false" outlineLevel="0" max="6" min="6" style="738" width="18.43"/>
    <col collapsed="false" customWidth="true" hidden="false" outlineLevel="0" max="7" min="7" style="739" width="19.66"/>
    <col collapsed="false" customWidth="true" hidden="false" outlineLevel="0" max="8" min="8" style="738" width="13.43"/>
    <col collapsed="false" customWidth="true" hidden="false" outlineLevel="0" max="9" min="9" style="738" width="17.99"/>
    <col collapsed="false" customWidth="true" hidden="false" outlineLevel="0" max="10" min="10" style="738" width="15.55"/>
    <col collapsed="false" customWidth="true" hidden="false" outlineLevel="0" max="11" min="11" style="738" width="2.32"/>
    <col collapsed="false" customWidth="true" hidden="false" outlineLevel="0" max="12" min="12" style="738" width="3.66"/>
    <col collapsed="false" customWidth="false" hidden="false" outlineLevel="0" max="257" min="13" style="738" width="10.43"/>
  </cols>
  <sheetData>
    <row r="1" customFormat="false" ht="10.2" hidden="false" customHeight="false" outlineLevel="0" collapsed="false">
      <c r="B1" s="740" t="s">
        <v>1023</v>
      </c>
      <c r="C1" s="740"/>
      <c r="D1" s="740"/>
      <c r="E1" s="740"/>
      <c r="F1" s="740"/>
    </row>
    <row r="2" customFormat="false" ht="10.2" hidden="false" customHeight="false" outlineLevel="0" collapsed="false">
      <c r="B2" s="740"/>
      <c r="C2" s="740"/>
      <c r="D2" s="740"/>
      <c r="E2" s="740"/>
      <c r="F2" s="740"/>
    </row>
    <row r="3" customFormat="false" ht="10.2" hidden="false" customHeight="false" outlineLevel="0" collapsed="false">
      <c r="B3" s="741" t="s">
        <v>1024</v>
      </c>
      <c r="C3" s="740"/>
      <c r="D3" s="740"/>
      <c r="E3" s="740"/>
      <c r="F3" s="740"/>
    </row>
    <row r="4" customFormat="false" ht="10.2" hidden="false" customHeight="false" outlineLevel="0" collapsed="false">
      <c r="C4" s="742"/>
      <c r="D4" s="742"/>
      <c r="E4" s="742"/>
      <c r="F4" s="742"/>
    </row>
    <row r="5" customFormat="false" ht="10.2" hidden="false" customHeight="true" outlineLevel="0" collapsed="false">
      <c r="B5" s="743"/>
      <c r="C5" s="744" t="s">
        <v>1025</v>
      </c>
      <c r="D5" s="745"/>
      <c r="E5" s="687" t="s">
        <v>230</v>
      </c>
      <c r="F5" s="687"/>
      <c r="G5" s="687" t="s">
        <v>981</v>
      </c>
      <c r="H5" s="687"/>
    </row>
    <row r="6" customFormat="false" ht="40.8" hidden="false" customHeight="false" outlineLevel="0" collapsed="false">
      <c r="B6" s="746"/>
      <c r="C6" s="744"/>
      <c r="D6" s="747" t="s">
        <v>1026</v>
      </c>
      <c r="E6" s="687" t="s">
        <v>1027</v>
      </c>
      <c r="F6" s="687" t="s">
        <v>1028</v>
      </c>
      <c r="G6" s="687" t="s">
        <v>1029</v>
      </c>
      <c r="H6" s="690" t="s">
        <v>1030</v>
      </c>
    </row>
    <row r="7" customFormat="false" ht="20.4" hidden="false" customHeight="false" outlineLevel="0" collapsed="false">
      <c r="B7" s="746"/>
      <c r="C7" s="744"/>
      <c r="D7" s="748"/>
      <c r="E7" s="749" t="s">
        <v>988</v>
      </c>
      <c r="F7" s="749" t="s">
        <v>988</v>
      </c>
      <c r="G7" s="749" t="s">
        <v>1031</v>
      </c>
      <c r="H7" s="749" t="s">
        <v>990</v>
      </c>
    </row>
    <row r="8" customFormat="false" ht="10.2" hidden="false" customHeight="false" outlineLevel="0" collapsed="false">
      <c r="B8" s="750"/>
      <c r="C8" s="751"/>
      <c r="D8" s="752"/>
      <c r="E8" s="699" t="s">
        <v>231</v>
      </c>
      <c r="F8" s="699" t="s">
        <v>235</v>
      </c>
      <c r="G8" s="699" t="s">
        <v>238</v>
      </c>
      <c r="H8" s="699" t="s">
        <v>242</v>
      </c>
    </row>
    <row r="9" customFormat="false" ht="10.2" hidden="false" customHeight="false" outlineLevel="0" collapsed="false">
      <c r="B9" s="234" t="s">
        <v>231</v>
      </c>
      <c r="C9" s="753" t="s">
        <v>995</v>
      </c>
      <c r="D9" s="754" t="s">
        <v>996</v>
      </c>
      <c r="E9" s="755"/>
      <c r="F9" s="755"/>
      <c r="G9" s="755"/>
      <c r="H9" s="755"/>
    </row>
    <row r="10" customFormat="false" ht="10.2" hidden="false" customHeight="false" outlineLevel="0" collapsed="false">
      <c r="B10" s="234" t="s">
        <v>235</v>
      </c>
      <c r="C10" s="756" t="s">
        <v>999</v>
      </c>
      <c r="D10" s="754"/>
      <c r="E10" s="757"/>
      <c r="F10" s="757"/>
      <c r="G10" s="757"/>
      <c r="H10" s="757"/>
    </row>
    <row r="11" customFormat="false" ht="10.2" hidden="false" customHeight="false" outlineLevel="0" collapsed="false">
      <c r="B11" s="197" t="s">
        <v>238</v>
      </c>
      <c r="C11" s="756" t="s">
        <v>1000</v>
      </c>
      <c r="D11" s="758"/>
      <c r="E11" s="757"/>
      <c r="F11" s="757"/>
      <c r="G11" s="757"/>
      <c r="H11" s="571"/>
    </row>
    <row r="12" customFormat="false" ht="10.2" hidden="false" customHeight="false" outlineLevel="0" collapsed="false">
      <c r="B12" s="197" t="s">
        <v>242</v>
      </c>
      <c r="C12" s="756" t="s">
        <v>1001</v>
      </c>
      <c r="D12" s="758"/>
      <c r="E12" s="757"/>
      <c r="F12" s="757"/>
      <c r="G12" s="757"/>
      <c r="H12" s="759"/>
    </row>
    <row r="13" customFormat="false" ht="10.2" hidden="false" customHeight="false" outlineLevel="0" collapsed="false">
      <c r="B13" s="197" t="s">
        <v>245</v>
      </c>
      <c r="C13" s="756" t="s">
        <v>1002</v>
      </c>
      <c r="D13" s="758"/>
      <c r="E13" s="757"/>
      <c r="F13" s="757"/>
      <c r="G13" s="757"/>
      <c r="H13" s="571"/>
    </row>
    <row r="14" customFormat="false" ht="10.2" hidden="false" customHeight="false" outlineLevel="0" collapsed="false">
      <c r="B14" s="197" t="s">
        <v>249</v>
      </c>
      <c r="C14" s="760" t="s">
        <v>254</v>
      </c>
      <c r="D14" s="754" t="s">
        <v>1003</v>
      </c>
      <c r="E14" s="761"/>
      <c r="F14" s="761"/>
      <c r="G14" s="761"/>
      <c r="H14" s="381"/>
    </row>
    <row r="15" customFormat="false" ht="10.2" hidden="false" customHeight="false" outlineLevel="0" collapsed="false">
      <c r="B15" s="197" t="s">
        <v>253</v>
      </c>
      <c r="C15" s="756" t="s">
        <v>999</v>
      </c>
      <c r="D15" s="754"/>
      <c r="E15" s="757"/>
      <c r="F15" s="757"/>
      <c r="G15" s="757"/>
      <c r="H15" s="759"/>
    </row>
    <row r="16" customFormat="false" ht="10.2" hidden="false" customHeight="false" outlineLevel="0" collapsed="false">
      <c r="B16" s="197" t="s">
        <v>257</v>
      </c>
      <c r="C16" s="756" t="s">
        <v>1000</v>
      </c>
      <c r="D16" s="758"/>
      <c r="E16" s="757"/>
      <c r="F16" s="757"/>
      <c r="G16" s="757"/>
      <c r="H16" s="571"/>
    </row>
    <row r="17" customFormat="false" ht="10.2" hidden="false" customHeight="false" outlineLevel="0" collapsed="false">
      <c r="B17" s="197" t="s">
        <v>260</v>
      </c>
      <c r="C17" s="756" t="s">
        <v>1001</v>
      </c>
      <c r="D17" s="758"/>
      <c r="E17" s="757"/>
      <c r="F17" s="757"/>
      <c r="G17" s="757"/>
      <c r="H17" s="759"/>
    </row>
    <row r="18" customFormat="false" ht="10.2" hidden="false" customHeight="false" outlineLevel="0" collapsed="false">
      <c r="B18" s="197" t="s">
        <v>271</v>
      </c>
      <c r="C18" s="756" t="s">
        <v>1002</v>
      </c>
      <c r="D18" s="758"/>
      <c r="E18" s="757"/>
      <c r="F18" s="757"/>
      <c r="G18" s="757"/>
      <c r="H18" s="571"/>
    </row>
    <row r="19" customFormat="false" ht="10.2" hidden="false" customHeight="false" outlineLevel="0" collapsed="false">
      <c r="B19" s="197" t="s">
        <v>274</v>
      </c>
      <c r="C19" s="760" t="s">
        <v>1004</v>
      </c>
      <c r="D19" s="754" t="s">
        <v>1005</v>
      </c>
      <c r="E19" s="761"/>
      <c r="F19" s="761"/>
      <c r="G19" s="761"/>
      <c r="H19" s="381"/>
    </row>
    <row r="20" customFormat="false" ht="10.2" hidden="false" customHeight="false" outlineLevel="0" collapsed="false">
      <c r="B20" s="197" t="s">
        <v>276</v>
      </c>
      <c r="C20" s="762" t="s">
        <v>999</v>
      </c>
      <c r="D20" s="754"/>
      <c r="E20" s="757"/>
      <c r="F20" s="757"/>
      <c r="G20" s="757"/>
      <c r="H20" s="759"/>
    </row>
    <row r="21" customFormat="false" ht="10.2" hidden="false" customHeight="false" outlineLevel="0" collapsed="false">
      <c r="B21" s="197" t="s">
        <v>277</v>
      </c>
      <c r="C21" s="762" t="s">
        <v>1000</v>
      </c>
      <c r="D21" s="763"/>
      <c r="E21" s="757"/>
      <c r="F21" s="757"/>
      <c r="G21" s="757"/>
      <c r="H21" s="571"/>
    </row>
    <row r="22" customFormat="false" ht="10.2" hidden="false" customHeight="false" outlineLevel="0" collapsed="false">
      <c r="B22" s="197" t="s">
        <v>278</v>
      </c>
      <c r="C22" s="762" t="s">
        <v>1001</v>
      </c>
      <c r="D22" s="763"/>
      <c r="E22" s="757"/>
      <c r="F22" s="757"/>
      <c r="G22" s="757"/>
      <c r="H22" s="759"/>
    </row>
    <row r="23" customFormat="false" ht="10.2" hidden="false" customHeight="false" outlineLevel="0" collapsed="false">
      <c r="B23" s="197" t="s">
        <v>281</v>
      </c>
      <c r="C23" s="762" t="s">
        <v>1002</v>
      </c>
      <c r="D23" s="763"/>
      <c r="E23" s="757"/>
      <c r="F23" s="757"/>
      <c r="G23" s="757"/>
      <c r="H23" s="571"/>
    </row>
    <row r="24" customFormat="false" ht="10.2" hidden="false" customHeight="false" outlineLevel="0" collapsed="false">
      <c r="B24" s="197" t="s">
        <v>282</v>
      </c>
      <c r="C24" s="760" t="s">
        <v>1006</v>
      </c>
      <c r="D24" s="754" t="s">
        <v>1007</v>
      </c>
      <c r="E24" s="761"/>
      <c r="F24" s="761"/>
      <c r="G24" s="761"/>
      <c r="H24" s="381"/>
    </row>
    <row r="25" customFormat="false" ht="10.2" hidden="false" customHeight="false" outlineLevel="0" collapsed="false">
      <c r="B25" s="197" t="s">
        <v>283</v>
      </c>
      <c r="C25" s="762" t="s">
        <v>1008</v>
      </c>
      <c r="D25" s="754"/>
      <c r="E25" s="757"/>
      <c r="F25" s="757"/>
      <c r="G25" s="757"/>
      <c r="H25" s="759"/>
    </row>
    <row r="26" customFormat="false" ht="10.2" hidden="false" customHeight="false" outlineLevel="0" collapsed="false">
      <c r="B26" s="197" t="s">
        <v>289</v>
      </c>
      <c r="C26" s="762" t="s">
        <v>1009</v>
      </c>
      <c r="D26" s="764"/>
      <c r="E26" s="757"/>
      <c r="F26" s="757"/>
      <c r="G26" s="757"/>
      <c r="H26" s="759"/>
    </row>
    <row r="27" customFormat="false" ht="10.2" hidden="false" customHeight="false" outlineLevel="0" collapsed="false">
      <c r="B27" s="197" t="s">
        <v>293</v>
      </c>
      <c r="C27" s="762" t="s">
        <v>1010</v>
      </c>
      <c r="D27" s="764"/>
      <c r="E27" s="757"/>
      <c r="F27" s="757"/>
      <c r="G27" s="757"/>
      <c r="H27" s="759"/>
    </row>
    <row r="28" customFormat="false" ht="10.2" hidden="false" customHeight="false" outlineLevel="0" collapsed="false">
      <c r="B28" s="197" t="s">
        <v>294</v>
      </c>
      <c r="C28" s="762" t="s">
        <v>1011</v>
      </c>
      <c r="D28" s="764"/>
      <c r="E28" s="757"/>
      <c r="F28" s="757"/>
      <c r="G28" s="757"/>
      <c r="H28" s="759"/>
    </row>
    <row r="29" customFormat="false" ht="10.2" hidden="false" customHeight="false" outlineLevel="0" collapsed="false">
      <c r="B29" s="197" t="s">
        <v>295</v>
      </c>
      <c r="C29" s="760" t="s">
        <v>1012</v>
      </c>
      <c r="D29" s="754" t="s">
        <v>1013</v>
      </c>
      <c r="E29" s="757"/>
      <c r="F29" s="757"/>
      <c r="G29" s="757"/>
      <c r="H29" s="397"/>
    </row>
    <row r="30" customFormat="false" ht="10.2" hidden="false" customHeight="false" outlineLevel="0" collapsed="false">
      <c r="B30" s="245" t="n">
        <v>220</v>
      </c>
      <c r="C30" s="765" t="s">
        <v>1011</v>
      </c>
      <c r="D30" s="754" t="s">
        <v>1014</v>
      </c>
      <c r="E30" s="766"/>
      <c r="F30" s="766"/>
      <c r="G30" s="766"/>
      <c r="H30" s="402"/>
    </row>
    <row r="31" customFormat="false" ht="10.2" hidden="false" customHeight="false" outlineLevel="0" collapsed="false">
      <c r="B31" s="251" t="n">
        <v>230</v>
      </c>
      <c r="C31" s="767" t="s">
        <v>1032</v>
      </c>
      <c r="D31" s="768" t="s">
        <v>1033</v>
      </c>
      <c r="E31" s="769"/>
      <c r="F31" s="769"/>
      <c r="G31" s="769"/>
      <c r="H31" s="723"/>
    </row>
    <row r="32" customFormat="false" ht="10.2" hidden="false" customHeight="false" outlineLevel="0" collapsed="false">
      <c r="B32" s="234" t="n">
        <v>240</v>
      </c>
      <c r="C32" s="753" t="s">
        <v>995</v>
      </c>
      <c r="D32" s="714" t="s">
        <v>996</v>
      </c>
      <c r="E32" s="770"/>
      <c r="F32" s="770"/>
      <c r="G32" s="770"/>
      <c r="H32" s="771"/>
    </row>
    <row r="33" customFormat="false" ht="10.2" hidden="false" customHeight="false" outlineLevel="0" collapsed="false">
      <c r="B33" s="213" t="n">
        <v>250</v>
      </c>
      <c r="C33" s="772" t="s">
        <v>999</v>
      </c>
      <c r="D33" s="706"/>
      <c r="E33" s="757"/>
      <c r="F33" s="757"/>
      <c r="G33" s="757"/>
      <c r="H33" s="759"/>
    </row>
    <row r="34" customFormat="false" ht="10.2" hidden="false" customHeight="false" outlineLevel="0" collapsed="false">
      <c r="B34" s="213" t="n">
        <v>260</v>
      </c>
      <c r="C34" s="762" t="s">
        <v>1000</v>
      </c>
      <c r="D34" s="758"/>
      <c r="E34" s="757"/>
      <c r="F34" s="757"/>
      <c r="G34" s="757"/>
      <c r="H34" s="571"/>
    </row>
    <row r="35" customFormat="false" ht="10.2" hidden="false" customHeight="false" outlineLevel="0" collapsed="false">
      <c r="B35" s="213" t="n">
        <v>270</v>
      </c>
      <c r="C35" s="762" t="s">
        <v>1001</v>
      </c>
      <c r="D35" s="758"/>
      <c r="E35" s="757"/>
      <c r="F35" s="757"/>
      <c r="G35" s="757"/>
      <c r="H35" s="759"/>
    </row>
    <row r="36" customFormat="false" ht="10.2" hidden="false" customHeight="false" outlineLevel="0" collapsed="false">
      <c r="B36" s="213" t="n">
        <v>280</v>
      </c>
      <c r="C36" s="762" t="s">
        <v>1002</v>
      </c>
      <c r="D36" s="758"/>
      <c r="E36" s="757"/>
      <c r="F36" s="757"/>
      <c r="G36" s="757"/>
      <c r="H36" s="571"/>
    </row>
    <row r="37" customFormat="false" ht="10.2" hidden="false" customHeight="false" outlineLevel="0" collapsed="false">
      <c r="B37" s="213" t="n">
        <v>290</v>
      </c>
      <c r="C37" s="760" t="s">
        <v>254</v>
      </c>
      <c r="D37" s="754" t="s">
        <v>1003</v>
      </c>
      <c r="E37" s="761"/>
      <c r="F37" s="761"/>
      <c r="G37" s="761"/>
      <c r="H37" s="381"/>
    </row>
    <row r="38" customFormat="false" ht="10.2" hidden="false" customHeight="false" outlineLevel="0" collapsed="false">
      <c r="B38" s="213" t="n">
        <v>300</v>
      </c>
      <c r="C38" s="762" t="s">
        <v>999</v>
      </c>
      <c r="D38" s="754"/>
      <c r="E38" s="757"/>
      <c r="F38" s="757"/>
      <c r="G38" s="757"/>
      <c r="H38" s="759"/>
    </row>
    <row r="39" customFormat="false" ht="10.2" hidden="false" customHeight="false" outlineLevel="0" collapsed="false">
      <c r="B39" s="213" t="n">
        <v>310</v>
      </c>
      <c r="C39" s="762" t="s">
        <v>1000</v>
      </c>
      <c r="D39" s="758"/>
      <c r="E39" s="757"/>
      <c r="F39" s="757"/>
      <c r="G39" s="757"/>
      <c r="H39" s="571"/>
    </row>
    <row r="40" customFormat="false" ht="10.2" hidden="false" customHeight="false" outlineLevel="0" collapsed="false">
      <c r="B40" s="213" t="n">
        <v>320</v>
      </c>
      <c r="C40" s="762" t="s">
        <v>1001</v>
      </c>
      <c r="D40" s="758"/>
      <c r="E40" s="757"/>
      <c r="F40" s="757"/>
      <c r="G40" s="757"/>
      <c r="H40" s="759"/>
    </row>
    <row r="41" customFormat="false" ht="10.2" hidden="false" customHeight="false" outlineLevel="0" collapsed="false">
      <c r="B41" s="213" t="n">
        <v>330</v>
      </c>
      <c r="C41" s="762" t="s">
        <v>1002</v>
      </c>
      <c r="D41" s="758"/>
      <c r="E41" s="757"/>
      <c r="F41" s="757"/>
      <c r="G41" s="757"/>
      <c r="H41" s="571"/>
    </row>
    <row r="42" customFormat="false" ht="10.2" hidden="false" customHeight="false" outlineLevel="0" collapsed="false">
      <c r="B42" s="213" t="n">
        <v>340</v>
      </c>
      <c r="C42" s="760" t="s">
        <v>1004</v>
      </c>
      <c r="D42" s="754" t="s">
        <v>1005</v>
      </c>
      <c r="E42" s="761"/>
      <c r="F42" s="761"/>
      <c r="G42" s="761"/>
      <c r="H42" s="381"/>
    </row>
    <row r="43" customFormat="false" ht="10.2" hidden="false" customHeight="false" outlineLevel="0" collapsed="false">
      <c r="B43" s="213" t="n">
        <v>350</v>
      </c>
      <c r="C43" s="762" t="s">
        <v>999</v>
      </c>
      <c r="D43" s="754"/>
      <c r="E43" s="757"/>
      <c r="F43" s="757"/>
      <c r="G43" s="757"/>
      <c r="H43" s="759"/>
    </row>
    <row r="44" customFormat="false" ht="10.2" hidden="false" customHeight="false" outlineLevel="0" collapsed="false">
      <c r="B44" s="213" t="n">
        <v>360</v>
      </c>
      <c r="C44" s="762" t="s">
        <v>1000</v>
      </c>
      <c r="D44" s="763"/>
      <c r="E44" s="757"/>
      <c r="F44" s="757"/>
      <c r="G44" s="757"/>
      <c r="H44" s="571"/>
    </row>
    <row r="45" customFormat="false" ht="10.2" hidden="false" customHeight="false" outlineLevel="0" collapsed="false">
      <c r="B45" s="213" t="n">
        <v>370</v>
      </c>
      <c r="C45" s="762" t="s">
        <v>1001</v>
      </c>
      <c r="D45" s="763"/>
      <c r="E45" s="757"/>
      <c r="F45" s="757"/>
      <c r="G45" s="757"/>
      <c r="H45" s="759"/>
    </row>
    <row r="46" customFormat="false" ht="10.2" hidden="false" customHeight="false" outlineLevel="0" collapsed="false">
      <c r="B46" s="213" t="n">
        <v>380</v>
      </c>
      <c r="C46" s="762" t="s">
        <v>1002</v>
      </c>
      <c r="D46" s="763"/>
      <c r="E46" s="757"/>
      <c r="F46" s="757"/>
      <c r="G46" s="757"/>
      <c r="H46" s="571"/>
    </row>
    <row r="47" customFormat="false" ht="10.2" hidden="false" customHeight="false" outlineLevel="0" collapsed="false">
      <c r="B47" s="213" t="n">
        <v>390</v>
      </c>
      <c r="C47" s="760" t="s">
        <v>1006</v>
      </c>
      <c r="D47" s="754" t="s">
        <v>1007</v>
      </c>
      <c r="E47" s="761"/>
      <c r="F47" s="761"/>
      <c r="G47" s="761"/>
      <c r="H47" s="381"/>
    </row>
    <row r="48" customFormat="false" ht="10.2" hidden="false" customHeight="false" outlineLevel="0" collapsed="false">
      <c r="B48" s="213" t="n">
        <v>400</v>
      </c>
      <c r="C48" s="762" t="s">
        <v>1008</v>
      </c>
      <c r="D48" s="754"/>
      <c r="E48" s="757"/>
      <c r="F48" s="757"/>
      <c r="G48" s="757"/>
      <c r="H48" s="759"/>
    </row>
    <row r="49" customFormat="false" ht="10.2" hidden="false" customHeight="false" outlineLevel="0" collapsed="false">
      <c r="B49" s="213" t="n">
        <v>410</v>
      </c>
      <c r="C49" s="762" t="s">
        <v>1009</v>
      </c>
      <c r="D49" s="764"/>
      <c r="E49" s="757"/>
      <c r="F49" s="757"/>
      <c r="G49" s="757"/>
      <c r="H49" s="759"/>
    </row>
    <row r="50" customFormat="false" ht="10.2" hidden="false" customHeight="false" outlineLevel="0" collapsed="false">
      <c r="B50" s="213" t="n">
        <v>420</v>
      </c>
      <c r="C50" s="762" t="s">
        <v>1010</v>
      </c>
      <c r="D50" s="764"/>
      <c r="E50" s="757"/>
      <c r="F50" s="757"/>
      <c r="G50" s="757"/>
      <c r="H50" s="759"/>
    </row>
    <row r="51" customFormat="false" ht="10.2" hidden="false" customHeight="false" outlineLevel="0" collapsed="false">
      <c r="B51" s="213" t="n">
        <v>430</v>
      </c>
      <c r="C51" s="762" t="s">
        <v>1011</v>
      </c>
      <c r="D51" s="764"/>
      <c r="E51" s="757"/>
      <c r="F51" s="757"/>
      <c r="G51" s="757"/>
      <c r="H51" s="759"/>
    </row>
    <row r="52" customFormat="false" ht="10.2" hidden="false" customHeight="false" outlineLevel="0" collapsed="false">
      <c r="B52" s="213" t="n">
        <v>440</v>
      </c>
      <c r="C52" s="760" t="s">
        <v>1012</v>
      </c>
      <c r="D52" s="754" t="s">
        <v>1013</v>
      </c>
      <c r="E52" s="757"/>
      <c r="F52" s="757"/>
      <c r="G52" s="757"/>
      <c r="H52" s="397"/>
    </row>
    <row r="53" customFormat="false" ht="10.2" hidden="false" customHeight="false" outlineLevel="0" collapsed="false">
      <c r="B53" s="245" t="n">
        <v>450</v>
      </c>
      <c r="C53" s="765" t="s">
        <v>1011</v>
      </c>
      <c r="D53" s="754" t="s">
        <v>1014</v>
      </c>
      <c r="E53" s="766"/>
      <c r="F53" s="766"/>
      <c r="G53" s="766"/>
      <c r="H53" s="402"/>
    </row>
    <row r="54" customFormat="false" ht="10.2" hidden="false" customHeight="false" outlineLevel="0" collapsed="false">
      <c r="B54" s="251" t="n">
        <v>460</v>
      </c>
      <c r="C54" s="767" t="s">
        <v>1034</v>
      </c>
      <c r="D54" s="768" t="s">
        <v>1035</v>
      </c>
      <c r="E54" s="773"/>
      <c r="F54" s="773"/>
      <c r="G54" s="773"/>
      <c r="H54" s="723"/>
    </row>
    <row r="55" customFormat="false" ht="25.2" hidden="false" customHeight="true" outlineLevel="0" collapsed="false">
      <c r="B55" s="251" t="n">
        <v>470</v>
      </c>
      <c r="C55" s="767" t="s">
        <v>1036</v>
      </c>
      <c r="D55" s="774" t="s">
        <v>1037</v>
      </c>
      <c r="E55" s="773"/>
      <c r="F55" s="773"/>
      <c r="G55" s="773"/>
      <c r="H55" s="723"/>
    </row>
    <row r="56" customFormat="false" ht="19.95" hidden="false" customHeight="true" outlineLevel="0" collapsed="false">
      <c r="B56" s="251" t="n">
        <v>480</v>
      </c>
      <c r="C56" s="767" t="s">
        <v>1038</v>
      </c>
      <c r="D56" s="774" t="s">
        <v>1039</v>
      </c>
      <c r="E56" s="775"/>
      <c r="F56" s="776"/>
      <c r="G56" s="776"/>
      <c r="H56" s="723"/>
    </row>
    <row r="57" customFormat="false" ht="20.4" hidden="false" customHeight="false" outlineLevel="0" collapsed="false">
      <c r="B57" s="251" t="n">
        <v>490</v>
      </c>
      <c r="C57" s="767" t="s">
        <v>1040</v>
      </c>
      <c r="D57" s="774" t="s">
        <v>1041</v>
      </c>
      <c r="E57" s="775"/>
      <c r="F57" s="776"/>
      <c r="G57" s="776"/>
      <c r="H57" s="723"/>
    </row>
    <row r="58" customFormat="false" ht="10.2" hidden="false" customHeight="false" outlineLevel="0" collapsed="false">
      <c r="B58" s="251" t="n">
        <v>500</v>
      </c>
      <c r="C58" s="767" t="s">
        <v>1042</v>
      </c>
      <c r="D58" s="774" t="s">
        <v>307</v>
      </c>
      <c r="E58" s="777"/>
      <c r="F58" s="777"/>
      <c r="G58" s="777"/>
      <c r="H58" s="723"/>
    </row>
    <row r="59" customFormat="false" ht="14.25" hidden="false" customHeight="true" outlineLevel="0" collapsed="false">
      <c r="B59" s="234" t="n">
        <v>510</v>
      </c>
      <c r="C59" s="778" t="s">
        <v>1017</v>
      </c>
      <c r="D59" s="726" t="s">
        <v>1018</v>
      </c>
      <c r="E59" s="779"/>
      <c r="F59" s="727"/>
      <c r="G59" s="727"/>
      <c r="H59" s="780"/>
    </row>
    <row r="60" customFormat="false" ht="12" hidden="false" customHeight="true" outlineLevel="0" collapsed="false">
      <c r="B60" s="245" t="n">
        <v>520</v>
      </c>
      <c r="C60" s="781" t="s">
        <v>1019</v>
      </c>
      <c r="D60" s="782" t="s">
        <v>1020</v>
      </c>
      <c r="E60" s="731"/>
      <c r="F60" s="731"/>
      <c r="G60" s="731"/>
      <c r="H60" s="571"/>
    </row>
    <row r="61" s="783" customFormat="true" ht="14.4" hidden="false" customHeight="false" outlineLevel="0" collapsed="false">
      <c r="B61" s="275" t="n">
        <v>530</v>
      </c>
      <c r="C61" s="784" t="s">
        <v>1021</v>
      </c>
      <c r="D61" s="735" t="s">
        <v>1022</v>
      </c>
      <c r="E61" s="785"/>
      <c r="F61" s="736"/>
      <c r="G61" s="736"/>
      <c r="H61" s="584"/>
    </row>
    <row r="62" s="783" customFormat="true" ht="14.4" hidden="false" customHeight="false" outlineLevel="0" collapsed="false">
      <c r="D62" s="786"/>
      <c r="E62" s="786"/>
      <c r="F62" s="786"/>
    </row>
    <row r="63" s="783" customFormat="true" ht="14.4" hidden="false" customHeight="false" outlineLevel="0" collapsed="false">
      <c r="B63" s="741" t="s">
        <v>1043</v>
      </c>
      <c r="D63" s="786"/>
      <c r="E63" s="786"/>
      <c r="F63" s="786"/>
    </row>
    <row r="64" s="783" customFormat="true" ht="15" hidden="false" customHeight="true" outlineLevel="0" collapsed="false">
      <c r="D64" s="786"/>
      <c r="E64" s="786"/>
      <c r="F64" s="786"/>
    </row>
    <row r="65" s="783" customFormat="true" ht="15" hidden="false" customHeight="true" outlineLevel="0" collapsed="false">
      <c r="B65" s="787"/>
      <c r="C65" s="744" t="s">
        <v>1025</v>
      </c>
      <c r="D65" s="745" t="s">
        <v>227</v>
      </c>
      <c r="E65" s="788" t="s">
        <v>230</v>
      </c>
      <c r="F65" s="788"/>
      <c r="G65" s="788" t="s">
        <v>981</v>
      </c>
      <c r="H65" s="788"/>
    </row>
    <row r="66" s="783" customFormat="true" ht="20.4" hidden="false" customHeight="false" outlineLevel="0" collapsed="false">
      <c r="B66" s="789"/>
      <c r="C66" s="744"/>
      <c r="D66" s="745"/>
      <c r="E66" s="687" t="s">
        <v>1044</v>
      </c>
      <c r="F66" s="690" t="s">
        <v>1045</v>
      </c>
      <c r="G66" s="687" t="s">
        <v>1029</v>
      </c>
      <c r="H66" s="690" t="s">
        <v>1030</v>
      </c>
    </row>
    <row r="67" s="783" customFormat="true" ht="20.4" hidden="false" customHeight="false" outlineLevel="0" collapsed="false">
      <c r="B67" s="789"/>
      <c r="C67" s="744"/>
      <c r="D67" s="745"/>
      <c r="E67" s="749" t="s">
        <v>991</v>
      </c>
      <c r="F67" s="749" t="s">
        <v>992</v>
      </c>
      <c r="G67" s="749" t="s">
        <v>1031</v>
      </c>
      <c r="H67" s="749" t="s">
        <v>990</v>
      </c>
    </row>
    <row r="68" s="783" customFormat="true" ht="14.4" hidden="false" customHeight="false" outlineLevel="0" collapsed="false">
      <c r="B68" s="790"/>
      <c r="C68" s="751"/>
      <c r="D68" s="752"/>
      <c r="E68" s="699" t="s">
        <v>1046</v>
      </c>
      <c r="F68" s="699" t="s">
        <v>1047</v>
      </c>
      <c r="G68" s="699" t="s">
        <v>231</v>
      </c>
      <c r="H68" s="699" t="s">
        <v>235</v>
      </c>
    </row>
    <row r="69" s="783" customFormat="true" ht="14.4" hidden="false" customHeight="false" outlineLevel="0" collapsed="false">
      <c r="B69" s="449" t="s">
        <v>231</v>
      </c>
      <c r="C69" s="791" t="s">
        <v>995</v>
      </c>
      <c r="D69" s="792" t="s">
        <v>996</v>
      </c>
      <c r="E69" s="793"/>
      <c r="F69" s="793"/>
      <c r="G69" s="793"/>
      <c r="H69" s="793"/>
    </row>
    <row r="70" s="783" customFormat="true" ht="14.4" hidden="false" customHeight="false" outlineLevel="0" collapsed="false">
      <c r="B70" s="228" t="s">
        <v>235</v>
      </c>
      <c r="C70" s="794" t="s">
        <v>999</v>
      </c>
      <c r="D70" s="705"/>
      <c r="E70" s="759"/>
      <c r="F70" s="759"/>
      <c r="G70" s="759"/>
      <c r="H70" s="759"/>
    </row>
    <row r="71" s="783" customFormat="true" ht="14.4" hidden="false" customHeight="false" outlineLevel="0" collapsed="false">
      <c r="B71" s="228" t="s">
        <v>238</v>
      </c>
      <c r="C71" s="794" t="s">
        <v>1000</v>
      </c>
      <c r="D71" s="705"/>
      <c r="E71" s="759"/>
      <c r="F71" s="397"/>
      <c r="G71" s="759"/>
      <c r="H71" s="795"/>
    </row>
    <row r="72" customFormat="false" ht="14.4" hidden="false" customHeight="false" outlineLevel="0" collapsed="false">
      <c r="B72" s="228" t="s">
        <v>242</v>
      </c>
      <c r="C72" s="794" t="s">
        <v>1001</v>
      </c>
      <c r="D72" s="705"/>
      <c r="E72" s="759"/>
      <c r="F72" s="759"/>
      <c r="G72" s="759"/>
      <c r="H72" s="759"/>
      <c r="I72" s="783"/>
      <c r="J72" s="783"/>
    </row>
    <row r="73" customFormat="false" ht="10.2" hidden="false" customHeight="false" outlineLevel="0" collapsed="false">
      <c r="B73" s="228" t="s">
        <v>245</v>
      </c>
      <c r="C73" s="794" t="s">
        <v>1002</v>
      </c>
      <c r="D73" s="796"/>
      <c r="E73" s="759"/>
      <c r="F73" s="397"/>
      <c r="G73" s="759"/>
      <c r="H73" s="795"/>
    </row>
    <row r="74" customFormat="false" ht="10.2" hidden="false" customHeight="false" outlineLevel="0" collapsed="false">
      <c r="B74" s="228" t="s">
        <v>249</v>
      </c>
      <c r="C74" s="797" t="s">
        <v>254</v>
      </c>
      <c r="D74" s="705" t="s">
        <v>1003</v>
      </c>
      <c r="E74" s="759"/>
      <c r="F74" s="397"/>
      <c r="G74" s="759"/>
      <c r="H74" s="397"/>
    </row>
    <row r="75" customFormat="false" ht="10.2" hidden="false" customHeight="false" outlineLevel="0" collapsed="false">
      <c r="B75" s="228" t="s">
        <v>253</v>
      </c>
      <c r="C75" s="794" t="s">
        <v>999</v>
      </c>
      <c r="D75" s="705"/>
      <c r="E75" s="759"/>
      <c r="F75" s="759"/>
      <c r="G75" s="759"/>
      <c r="H75" s="759"/>
    </row>
    <row r="76" customFormat="false" ht="10.2" hidden="false" customHeight="false" outlineLevel="0" collapsed="false">
      <c r="B76" s="228" t="s">
        <v>257</v>
      </c>
      <c r="C76" s="794" t="s">
        <v>1000</v>
      </c>
      <c r="D76" s="705"/>
      <c r="E76" s="759"/>
      <c r="F76" s="397"/>
      <c r="G76" s="759"/>
      <c r="H76" s="795"/>
    </row>
    <row r="77" customFormat="false" ht="10.2" hidden="false" customHeight="false" outlineLevel="0" collapsed="false">
      <c r="B77" s="228" t="s">
        <v>260</v>
      </c>
      <c r="C77" s="794" t="s">
        <v>1001</v>
      </c>
      <c r="D77" s="705"/>
      <c r="E77" s="759"/>
      <c r="F77" s="759"/>
      <c r="G77" s="759"/>
      <c r="H77" s="759"/>
    </row>
    <row r="78" customFormat="false" ht="10.2" hidden="false" customHeight="false" outlineLevel="0" collapsed="false">
      <c r="B78" s="228" t="s">
        <v>271</v>
      </c>
      <c r="C78" s="794" t="s">
        <v>1002</v>
      </c>
      <c r="D78" s="705"/>
      <c r="E78" s="759"/>
      <c r="F78" s="397"/>
      <c r="G78" s="759"/>
      <c r="H78" s="795"/>
    </row>
    <row r="79" customFormat="false" ht="10.2" hidden="false" customHeight="false" outlineLevel="0" collapsed="false">
      <c r="B79" s="224" t="n">
        <v>110</v>
      </c>
      <c r="C79" s="797" t="s">
        <v>1004</v>
      </c>
      <c r="D79" s="705" t="s">
        <v>1005</v>
      </c>
      <c r="E79" s="759"/>
      <c r="F79" s="397"/>
      <c r="G79" s="759"/>
      <c r="H79" s="397"/>
    </row>
    <row r="80" customFormat="false" ht="10.2" hidden="false" customHeight="false" outlineLevel="0" collapsed="false">
      <c r="B80" s="224" t="n">
        <v>120</v>
      </c>
      <c r="C80" s="794" t="s">
        <v>999</v>
      </c>
      <c r="D80" s="705"/>
      <c r="E80" s="759"/>
      <c r="F80" s="759"/>
      <c r="G80" s="759"/>
      <c r="H80" s="759"/>
    </row>
    <row r="81" customFormat="false" ht="10.2" hidden="false" customHeight="false" outlineLevel="0" collapsed="false">
      <c r="B81" s="224" t="n">
        <v>130</v>
      </c>
      <c r="C81" s="794" t="s">
        <v>1000</v>
      </c>
      <c r="D81" s="705"/>
      <c r="E81" s="759"/>
      <c r="F81" s="397"/>
      <c r="G81" s="759"/>
      <c r="H81" s="795"/>
    </row>
    <row r="82" customFormat="false" ht="10.2" hidden="false" customHeight="false" outlineLevel="0" collapsed="false">
      <c r="B82" s="224" t="n">
        <v>140</v>
      </c>
      <c r="C82" s="794" t="s">
        <v>1001</v>
      </c>
      <c r="D82" s="705"/>
      <c r="E82" s="759"/>
      <c r="F82" s="759"/>
      <c r="G82" s="759"/>
      <c r="H82" s="759"/>
    </row>
    <row r="83" customFormat="false" ht="10.2" hidden="false" customHeight="false" outlineLevel="0" collapsed="false">
      <c r="B83" s="224" t="n">
        <v>150</v>
      </c>
      <c r="C83" s="794" t="s">
        <v>1002</v>
      </c>
      <c r="D83" s="705"/>
      <c r="E83" s="759"/>
      <c r="F83" s="397"/>
      <c r="G83" s="759"/>
      <c r="H83" s="795"/>
    </row>
    <row r="84" customFormat="false" ht="10.2" hidden="false" customHeight="false" outlineLevel="0" collapsed="false">
      <c r="B84" s="224" t="n">
        <v>160</v>
      </c>
      <c r="C84" s="797" t="s">
        <v>1006</v>
      </c>
      <c r="D84" s="705" t="s">
        <v>1007</v>
      </c>
      <c r="E84" s="759"/>
      <c r="F84" s="397"/>
      <c r="G84" s="759"/>
      <c r="H84" s="397"/>
    </row>
    <row r="85" customFormat="false" ht="10.2" hidden="false" customHeight="false" outlineLevel="0" collapsed="false">
      <c r="B85" s="224" t="n">
        <v>170</v>
      </c>
      <c r="C85" s="798" t="s">
        <v>1008</v>
      </c>
      <c r="D85" s="705"/>
      <c r="E85" s="759"/>
      <c r="F85" s="759"/>
      <c r="G85" s="759"/>
      <c r="H85" s="759"/>
    </row>
    <row r="86" customFormat="false" ht="10.2" hidden="false" customHeight="false" outlineLevel="0" collapsed="false">
      <c r="B86" s="224" t="n">
        <v>180</v>
      </c>
      <c r="C86" s="798" t="s">
        <v>1009</v>
      </c>
      <c r="D86" s="799"/>
      <c r="E86" s="759"/>
      <c r="F86" s="759"/>
      <c r="G86" s="759"/>
      <c r="H86" s="759"/>
    </row>
    <row r="87" customFormat="false" ht="10.2" hidden="false" customHeight="false" outlineLevel="0" collapsed="false">
      <c r="B87" s="224" t="n">
        <v>190</v>
      </c>
      <c r="C87" s="798" t="s">
        <v>1010</v>
      </c>
      <c r="D87" s="799"/>
      <c r="E87" s="759"/>
      <c r="F87" s="759"/>
      <c r="G87" s="759"/>
      <c r="H87" s="759"/>
    </row>
    <row r="88" customFormat="false" ht="10.2" hidden="false" customHeight="false" outlineLevel="0" collapsed="false">
      <c r="B88" s="224" t="n">
        <v>200</v>
      </c>
      <c r="C88" s="798" t="s">
        <v>1011</v>
      </c>
      <c r="D88" s="799"/>
      <c r="E88" s="759"/>
      <c r="F88" s="759"/>
      <c r="G88" s="759"/>
      <c r="H88" s="759"/>
    </row>
    <row r="89" customFormat="false" ht="10.2" hidden="false" customHeight="false" outlineLevel="0" collapsed="false">
      <c r="B89" s="224" t="n">
        <v>210</v>
      </c>
      <c r="C89" s="797" t="s">
        <v>1012</v>
      </c>
      <c r="D89" s="705" t="s">
        <v>1013</v>
      </c>
      <c r="E89" s="759"/>
      <c r="F89" s="397"/>
      <c r="G89" s="759"/>
      <c r="H89" s="397"/>
    </row>
    <row r="90" customFormat="false" ht="10.2" hidden="false" customHeight="false" outlineLevel="0" collapsed="false">
      <c r="B90" s="800" t="n">
        <v>220</v>
      </c>
      <c r="C90" s="801" t="s">
        <v>1011</v>
      </c>
      <c r="D90" s="705" t="s">
        <v>1014</v>
      </c>
      <c r="E90" s="802"/>
      <c r="F90" s="402"/>
      <c r="G90" s="802"/>
      <c r="H90" s="402"/>
    </row>
    <row r="91" customFormat="false" ht="10.2" hidden="false" customHeight="false" outlineLevel="0" collapsed="false">
      <c r="B91" s="803" t="n">
        <v>230</v>
      </c>
      <c r="C91" s="804" t="s">
        <v>1042</v>
      </c>
      <c r="D91" s="805"/>
      <c r="E91" s="773"/>
      <c r="F91" s="503"/>
      <c r="G91" s="773"/>
      <c r="H91" s="503"/>
    </row>
    <row r="92" customFormat="false" ht="13.2" hidden="false" customHeight="false" outlineLevel="0" collapsed="false">
      <c r="B92" s="257" t="n">
        <v>240</v>
      </c>
      <c r="C92" s="806" t="s">
        <v>1017</v>
      </c>
      <c r="D92" s="726" t="s">
        <v>1018</v>
      </c>
      <c r="E92" s="728"/>
      <c r="F92" s="807"/>
      <c r="G92" s="728"/>
      <c r="H92" s="808"/>
    </row>
    <row r="93" customFormat="false" ht="10.5" hidden="false" customHeight="true" outlineLevel="0" collapsed="false">
      <c r="B93" s="224" t="n">
        <v>250</v>
      </c>
      <c r="C93" s="809" t="s">
        <v>1019</v>
      </c>
      <c r="D93" s="782" t="s">
        <v>1020</v>
      </c>
      <c r="E93" s="732"/>
      <c r="F93" s="402"/>
      <c r="G93" s="732"/>
      <c r="H93" s="810"/>
    </row>
    <row r="94" customFormat="false" ht="13.2" hidden="false" customHeight="false" outlineLevel="0" collapsed="false">
      <c r="B94" s="811" t="n">
        <v>260</v>
      </c>
      <c r="C94" s="812" t="s">
        <v>1021</v>
      </c>
      <c r="D94" s="735" t="s">
        <v>1022</v>
      </c>
      <c r="E94" s="737"/>
      <c r="F94" s="583"/>
      <c r="G94" s="737"/>
      <c r="H94" s="813"/>
    </row>
  </sheetData>
  <mergeCells count="7">
    <mergeCell ref="C5:C7"/>
    <mergeCell ref="E5:F5"/>
    <mergeCell ref="G5:H5"/>
    <mergeCell ref="C65:C67"/>
    <mergeCell ref="D65:D67"/>
    <mergeCell ref="E65:F65"/>
    <mergeCell ref="G65:H6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328125" defaultRowHeight="10.2" zeroHeight="false" outlineLevelRow="0" outlineLevelCol="0"/>
  <cols>
    <col collapsed="false" customWidth="true" hidden="false" outlineLevel="0" max="1" min="1" style="315" width="3.66"/>
    <col collapsed="false" customWidth="true" hidden="false" outlineLevel="0" max="2" min="2" style="315" width="3.99"/>
    <col collapsed="false" customWidth="true" hidden="false" outlineLevel="0" max="3" min="3" style="315" width="77.66"/>
    <col collapsed="false" customWidth="true" hidden="false" outlineLevel="0" max="4" min="4" style="315" width="22.55"/>
    <col collapsed="false" customWidth="true" hidden="false" outlineLevel="0" max="5" min="5" style="315" width="22.66"/>
    <col collapsed="false" customWidth="true" hidden="false" outlineLevel="0" max="6" min="6" style="315" width="11.43"/>
    <col collapsed="false" customWidth="true" hidden="false" outlineLevel="0" max="7" min="7" style="315" width="10.66"/>
    <col collapsed="false" customWidth="true" hidden="false" outlineLevel="0" max="8" min="8" style="315" width="10.32"/>
    <col collapsed="false" customWidth="true" hidden="false" outlineLevel="0" max="9" min="9" style="315" width="12.99"/>
    <col collapsed="false" customWidth="true" hidden="false" outlineLevel="0" max="10" min="10" style="315" width="5.99"/>
    <col collapsed="false" customWidth="true" hidden="false" outlineLevel="0" max="12" min="11" style="315" width="4.66"/>
    <col collapsed="false" customWidth="true" hidden="false" outlineLevel="0" max="13" min="13" style="315" width="6.66"/>
    <col collapsed="false" customWidth="true" hidden="false" outlineLevel="0" max="14" min="14" style="315" width="9.55"/>
    <col collapsed="false" customWidth="true" hidden="false" outlineLevel="0" max="15" min="15" style="315" width="3.66"/>
    <col collapsed="false" customWidth="false" hidden="false" outlineLevel="0" max="257" min="16" style="315" width="9.33"/>
  </cols>
  <sheetData>
    <row r="1" customFormat="false" ht="10.2" hidden="false" customHeight="false" outlineLevel="0" collapsed="false">
      <c r="B1" s="814" t="s">
        <v>1048</v>
      </c>
    </row>
    <row r="2" customFormat="false" ht="10.2" hidden="false" customHeight="false" outlineLevel="0" collapsed="false">
      <c r="B2" s="815"/>
      <c r="C2" s="505"/>
    </row>
    <row r="3" customFormat="false" ht="11.25" hidden="false" customHeight="true" outlineLevel="0" collapsed="false">
      <c r="B3" s="816"/>
      <c r="C3" s="817"/>
      <c r="D3" s="818" t="s">
        <v>1049</v>
      </c>
      <c r="E3" s="818" t="s">
        <v>1050</v>
      </c>
      <c r="F3" s="532" t="s">
        <v>1051</v>
      </c>
      <c r="G3" s="532" t="s">
        <v>1052</v>
      </c>
      <c r="H3" s="532" t="s">
        <v>1053</v>
      </c>
      <c r="I3" s="532" t="s">
        <v>1054</v>
      </c>
      <c r="J3" s="532" t="s">
        <v>1055</v>
      </c>
      <c r="K3" s="532" t="s">
        <v>1056</v>
      </c>
      <c r="L3" s="532" t="s">
        <v>1057</v>
      </c>
      <c r="M3" s="532" t="s">
        <v>1058</v>
      </c>
      <c r="N3" s="532" t="s">
        <v>1059</v>
      </c>
    </row>
    <row r="4" customFormat="false" ht="205.5" hidden="false" customHeight="true" outlineLevel="0" collapsed="false">
      <c r="B4" s="819"/>
      <c r="C4" s="820"/>
      <c r="D4" s="818"/>
      <c r="E4" s="818"/>
      <c r="F4" s="532"/>
      <c r="G4" s="532"/>
      <c r="H4" s="532"/>
      <c r="I4" s="532"/>
      <c r="J4" s="532"/>
      <c r="K4" s="532"/>
      <c r="L4" s="532"/>
      <c r="M4" s="532"/>
      <c r="N4" s="532"/>
    </row>
    <row r="5" customFormat="false" ht="20.4" hidden="false" customHeight="false" outlineLevel="0" collapsed="false">
      <c r="B5" s="819"/>
      <c r="C5" s="820"/>
      <c r="D5" s="821"/>
      <c r="E5" s="821"/>
      <c r="F5" s="532"/>
      <c r="G5" s="362" t="s">
        <v>1060</v>
      </c>
      <c r="H5" s="362" t="s">
        <v>1060</v>
      </c>
      <c r="I5" s="362" t="s">
        <v>1061</v>
      </c>
      <c r="J5" s="532"/>
      <c r="K5" s="532"/>
      <c r="L5" s="532"/>
      <c r="M5" s="532"/>
      <c r="N5" s="362" t="s">
        <v>1061</v>
      </c>
    </row>
    <row r="6" customFormat="false" ht="20.4" hidden="false" customHeight="false" outlineLevel="0" collapsed="false">
      <c r="B6" s="819"/>
      <c r="C6" s="820"/>
      <c r="D6" s="821"/>
      <c r="E6" s="821"/>
      <c r="F6" s="532"/>
      <c r="G6" s="362" t="s">
        <v>1060</v>
      </c>
      <c r="H6" s="362" t="s">
        <v>1060</v>
      </c>
      <c r="I6" s="362" t="s">
        <v>1061</v>
      </c>
      <c r="J6" s="362"/>
      <c r="K6" s="362"/>
      <c r="L6" s="362"/>
      <c r="M6" s="362"/>
      <c r="N6" s="362" t="s">
        <v>1061</v>
      </c>
    </row>
    <row r="7" customFormat="false" ht="10.2" hidden="false" customHeight="false" outlineLevel="0" collapsed="false">
      <c r="B7" s="822"/>
      <c r="C7" s="823"/>
      <c r="D7" s="824"/>
      <c r="E7" s="824"/>
      <c r="F7" s="398" t="s">
        <v>231</v>
      </c>
      <c r="G7" s="825" t="s">
        <v>235</v>
      </c>
      <c r="H7" s="398" t="s">
        <v>238</v>
      </c>
      <c r="I7" s="398" t="s">
        <v>242</v>
      </c>
      <c r="J7" s="398" t="s">
        <v>245</v>
      </c>
      <c r="K7" s="398" t="s">
        <v>249</v>
      </c>
      <c r="L7" s="825" t="s">
        <v>253</v>
      </c>
      <c r="M7" s="398" t="s">
        <v>257</v>
      </c>
      <c r="N7" s="398" t="s">
        <v>260</v>
      </c>
    </row>
    <row r="8" s="826" customFormat="true" ht="10.2" hidden="false" customHeight="false" outlineLevel="0" collapsed="false">
      <c r="B8" s="234" t="s">
        <v>231</v>
      </c>
      <c r="C8" s="827" t="s">
        <v>254</v>
      </c>
      <c r="D8" s="202"/>
      <c r="E8" s="202"/>
      <c r="F8" s="579"/>
      <c r="G8" s="579"/>
      <c r="H8" s="579"/>
      <c r="I8" s="579"/>
      <c r="J8" s="579"/>
      <c r="K8" s="579"/>
      <c r="L8" s="579"/>
      <c r="M8" s="828"/>
      <c r="N8" s="829"/>
    </row>
    <row r="9" s="826" customFormat="true" ht="30.6" hidden="false" customHeight="false" outlineLevel="0" collapsed="false">
      <c r="B9" s="197" t="s">
        <v>235</v>
      </c>
      <c r="C9" s="830" t="s">
        <v>1062</v>
      </c>
      <c r="D9" s="207" t="s">
        <v>1063</v>
      </c>
      <c r="E9" s="207" t="s">
        <v>1064</v>
      </c>
      <c r="F9" s="397"/>
      <c r="G9" s="397"/>
      <c r="H9" s="397"/>
      <c r="I9" s="397"/>
      <c r="J9" s="397"/>
      <c r="K9" s="397"/>
      <c r="L9" s="397"/>
      <c r="M9" s="397"/>
      <c r="N9" s="397"/>
    </row>
    <row r="10" s="826" customFormat="true" ht="10.2" hidden="false" customHeight="false" outlineLevel="0" collapsed="false">
      <c r="B10" s="197" t="s">
        <v>238</v>
      </c>
      <c r="C10" s="831" t="s">
        <v>258</v>
      </c>
      <c r="D10" s="227" t="s">
        <v>1065</v>
      </c>
      <c r="E10" s="299" t="s">
        <v>1065</v>
      </c>
      <c r="F10" s="397"/>
      <c r="G10" s="397"/>
      <c r="H10" s="397"/>
      <c r="I10" s="397"/>
      <c r="J10" s="397"/>
      <c r="K10" s="397"/>
      <c r="L10" s="397"/>
      <c r="M10" s="397"/>
      <c r="N10" s="397"/>
    </row>
    <row r="11" s="826" customFormat="true" ht="10.2" hidden="false" customHeight="false" outlineLevel="0" collapsed="false">
      <c r="B11" s="197" t="s">
        <v>242</v>
      </c>
      <c r="C11" s="832" t="s">
        <v>735</v>
      </c>
      <c r="D11" s="227" t="s">
        <v>736</v>
      </c>
      <c r="E11" s="299" t="s">
        <v>736</v>
      </c>
      <c r="F11" s="397"/>
      <c r="G11" s="397"/>
      <c r="H11" s="397"/>
      <c r="I11" s="397"/>
      <c r="J11" s="397"/>
      <c r="K11" s="397"/>
      <c r="L11" s="397"/>
      <c r="M11" s="397"/>
      <c r="N11" s="397"/>
    </row>
    <row r="12" s="826" customFormat="true" ht="10.2" hidden="false" customHeight="false" outlineLevel="0" collapsed="false">
      <c r="B12" s="197" t="s">
        <v>245</v>
      </c>
      <c r="C12" s="832" t="s">
        <v>737</v>
      </c>
      <c r="D12" s="227" t="s">
        <v>738</v>
      </c>
      <c r="E12" s="299" t="s">
        <v>738</v>
      </c>
      <c r="F12" s="397"/>
      <c r="G12" s="397"/>
      <c r="H12" s="397"/>
      <c r="I12" s="397"/>
      <c r="J12" s="397"/>
      <c r="K12" s="397"/>
      <c r="L12" s="397"/>
      <c r="M12" s="397"/>
      <c r="N12" s="397"/>
    </row>
    <row r="13" s="826" customFormat="true" ht="10.2" hidden="false" customHeight="false" outlineLevel="0" collapsed="false">
      <c r="B13" s="197" t="s">
        <v>249</v>
      </c>
      <c r="C13" s="832" t="s">
        <v>739</v>
      </c>
      <c r="D13" s="227" t="s">
        <v>730</v>
      </c>
      <c r="E13" s="299" t="s">
        <v>730</v>
      </c>
      <c r="F13" s="397"/>
      <c r="G13" s="397"/>
      <c r="H13" s="397"/>
      <c r="I13" s="397"/>
      <c r="J13" s="397"/>
      <c r="K13" s="397"/>
      <c r="L13" s="397"/>
      <c r="M13" s="397"/>
      <c r="N13" s="397"/>
    </row>
    <row r="14" s="826" customFormat="true" ht="10.2" hidden="false" customHeight="false" outlineLevel="0" collapsed="false">
      <c r="B14" s="197" t="s">
        <v>253</v>
      </c>
      <c r="C14" s="832" t="s">
        <v>740</v>
      </c>
      <c r="D14" s="227" t="s">
        <v>732</v>
      </c>
      <c r="E14" s="299" t="s">
        <v>732</v>
      </c>
      <c r="F14" s="397"/>
      <c r="G14" s="397"/>
      <c r="H14" s="397"/>
      <c r="I14" s="397"/>
      <c r="J14" s="397"/>
      <c r="K14" s="397"/>
      <c r="L14" s="397"/>
      <c r="M14" s="397"/>
      <c r="N14" s="397"/>
    </row>
    <row r="15" s="826" customFormat="true" ht="10.2" hidden="false" customHeight="false" outlineLevel="0" collapsed="false">
      <c r="B15" s="197" t="s">
        <v>257</v>
      </c>
      <c r="C15" s="833" t="s">
        <v>741</v>
      </c>
      <c r="D15" s="227" t="s">
        <v>734</v>
      </c>
      <c r="E15" s="299" t="s">
        <v>734</v>
      </c>
      <c r="F15" s="397"/>
      <c r="G15" s="397"/>
      <c r="H15" s="397"/>
      <c r="I15" s="397"/>
      <c r="J15" s="397"/>
      <c r="K15" s="397"/>
      <c r="L15" s="397"/>
      <c r="M15" s="397"/>
      <c r="N15" s="397"/>
    </row>
    <row r="16" s="826" customFormat="true" ht="10.2" hidden="false" customHeight="false" outlineLevel="0" collapsed="false">
      <c r="B16" s="197" t="s">
        <v>260</v>
      </c>
      <c r="C16" s="831" t="s">
        <v>261</v>
      </c>
      <c r="D16" s="227" t="s">
        <v>1066</v>
      </c>
      <c r="E16" s="299" t="s">
        <v>1066</v>
      </c>
      <c r="F16" s="397"/>
      <c r="G16" s="397"/>
      <c r="H16" s="397"/>
      <c r="I16" s="397"/>
      <c r="J16" s="397"/>
      <c r="K16" s="397"/>
      <c r="L16" s="397"/>
      <c r="M16" s="397"/>
      <c r="N16" s="397"/>
    </row>
    <row r="17" s="826" customFormat="true" ht="10.2" hidden="false" customHeight="false" outlineLevel="0" collapsed="false">
      <c r="B17" s="197" t="s">
        <v>271</v>
      </c>
      <c r="C17" s="832" t="s">
        <v>735</v>
      </c>
      <c r="D17" s="227" t="s">
        <v>736</v>
      </c>
      <c r="E17" s="299" t="s">
        <v>736</v>
      </c>
      <c r="F17" s="397"/>
      <c r="G17" s="397"/>
      <c r="H17" s="397"/>
      <c r="I17" s="397"/>
      <c r="J17" s="397"/>
      <c r="K17" s="397"/>
      <c r="L17" s="397"/>
      <c r="M17" s="397"/>
      <c r="N17" s="397"/>
    </row>
    <row r="18" s="826" customFormat="true" ht="10.2" hidden="false" customHeight="false" outlineLevel="0" collapsed="false">
      <c r="B18" s="197" t="s">
        <v>274</v>
      </c>
      <c r="C18" s="832" t="s">
        <v>737</v>
      </c>
      <c r="D18" s="227" t="s">
        <v>738</v>
      </c>
      <c r="E18" s="299" t="s">
        <v>738</v>
      </c>
      <c r="F18" s="397"/>
      <c r="G18" s="397"/>
      <c r="H18" s="397"/>
      <c r="I18" s="397"/>
      <c r="J18" s="397"/>
      <c r="K18" s="397"/>
      <c r="L18" s="397"/>
      <c r="M18" s="397"/>
      <c r="N18" s="397"/>
    </row>
    <row r="19" s="826" customFormat="true" ht="10.2" hidden="false" customHeight="false" outlineLevel="0" collapsed="false">
      <c r="B19" s="197" t="s">
        <v>276</v>
      </c>
      <c r="C19" s="832" t="s">
        <v>739</v>
      </c>
      <c r="D19" s="227" t="s">
        <v>730</v>
      </c>
      <c r="E19" s="299" t="s">
        <v>730</v>
      </c>
      <c r="F19" s="397"/>
      <c r="G19" s="397"/>
      <c r="H19" s="397"/>
      <c r="I19" s="397"/>
      <c r="J19" s="397"/>
      <c r="K19" s="397"/>
      <c r="L19" s="397"/>
      <c r="M19" s="397"/>
      <c r="N19" s="397"/>
    </row>
    <row r="20" s="826" customFormat="true" ht="10.2" hidden="false" customHeight="false" outlineLevel="0" collapsed="false">
      <c r="B20" s="197" t="s">
        <v>277</v>
      </c>
      <c r="C20" s="832" t="s">
        <v>740</v>
      </c>
      <c r="D20" s="227" t="s">
        <v>732</v>
      </c>
      <c r="E20" s="299" t="s">
        <v>732</v>
      </c>
      <c r="F20" s="397"/>
      <c r="G20" s="397"/>
      <c r="H20" s="397"/>
      <c r="I20" s="397"/>
      <c r="J20" s="397"/>
      <c r="K20" s="397"/>
      <c r="L20" s="397"/>
      <c r="M20" s="397"/>
      <c r="N20" s="397"/>
    </row>
    <row r="21" s="826" customFormat="true" ht="10.2" hidden="false" customHeight="false" outlineLevel="0" collapsed="false">
      <c r="B21" s="197" t="s">
        <v>278</v>
      </c>
      <c r="C21" s="833" t="s">
        <v>741</v>
      </c>
      <c r="D21" s="227" t="s">
        <v>734</v>
      </c>
      <c r="E21" s="299" t="s">
        <v>734</v>
      </c>
      <c r="F21" s="397"/>
      <c r="G21" s="397"/>
      <c r="H21" s="397"/>
      <c r="I21" s="397"/>
      <c r="J21" s="397"/>
      <c r="K21" s="397"/>
      <c r="L21" s="397"/>
      <c r="M21" s="397"/>
      <c r="N21" s="397"/>
    </row>
    <row r="22" s="826" customFormat="true" ht="10.2" hidden="false" customHeight="false" outlineLevel="0" collapsed="false">
      <c r="B22" s="197" t="s">
        <v>281</v>
      </c>
      <c r="C22" s="833" t="s">
        <v>742</v>
      </c>
      <c r="D22" s="227" t="s">
        <v>743</v>
      </c>
      <c r="E22" s="299" t="s">
        <v>743</v>
      </c>
      <c r="F22" s="397"/>
      <c r="G22" s="397"/>
      <c r="H22" s="397"/>
      <c r="I22" s="397"/>
      <c r="J22" s="397"/>
      <c r="K22" s="397"/>
      <c r="L22" s="397"/>
      <c r="M22" s="397"/>
      <c r="N22" s="397"/>
    </row>
    <row r="23" s="826" customFormat="true" ht="20.4" hidden="false" customHeight="false" outlineLevel="0" collapsed="false">
      <c r="B23" s="197" t="s">
        <v>282</v>
      </c>
      <c r="C23" s="830" t="s">
        <v>762</v>
      </c>
      <c r="D23" s="207" t="s">
        <v>874</v>
      </c>
      <c r="E23" s="205" t="s">
        <v>1067</v>
      </c>
      <c r="F23" s="397"/>
      <c r="G23" s="397"/>
      <c r="H23" s="397"/>
      <c r="I23" s="397"/>
      <c r="J23" s="397"/>
      <c r="K23" s="397"/>
      <c r="L23" s="397"/>
      <c r="M23" s="397"/>
      <c r="N23" s="397"/>
    </row>
    <row r="24" s="826" customFormat="true" ht="10.2" hidden="false" customHeight="false" outlineLevel="0" collapsed="false">
      <c r="B24" s="197" t="s">
        <v>283</v>
      </c>
      <c r="C24" s="831" t="s">
        <v>258</v>
      </c>
      <c r="D24" s="227" t="s">
        <v>1065</v>
      </c>
      <c r="E24" s="299" t="s">
        <v>1065</v>
      </c>
      <c r="F24" s="397"/>
      <c r="G24" s="397"/>
      <c r="H24" s="397"/>
      <c r="I24" s="397"/>
      <c r="J24" s="397"/>
      <c r="K24" s="397"/>
      <c r="L24" s="397"/>
      <c r="M24" s="834"/>
      <c r="N24" s="834"/>
    </row>
    <row r="25" s="826" customFormat="true" ht="10.2" hidden="false" customHeight="false" outlineLevel="0" collapsed="false">
      <c r="B25" s="197" t="s">
        <v>289</v>
      </c>
      <c r="C25" s="832" t="s">
        <v>735</v>
      </c>
      <c r="D25" s="227" t="s">
        <v>736</v>
      </c>
      <c r="E25" s="299" t="s">
        <v>736</v>
      </c>
      <c r="F25" s="381"/>
      <c r="G25" s="381"/>
      <c r="H25" s="381"/>
      <c r="I25" s="381"/>
      <c r="J25" s="381"/>
      <c r="K25" s="381"/>
      <c r="L25" s="381"/>
      <c r="M25" s="834"/>
      <c r="N25" s="834"/>
    </row>
    <row r="26" s="826" customFormat="true" ht="10.2" hidden="false" customHeight="false" outlineLevel="0" collapsed="false">
      <c r="B26" s="197" t="s">
        <v>293</v>
      </c>
      <c r="C26" s="832" t="s">
        <v>737</v>
      </c>
      <c r="D26" s="227" t="s">
        <v>738</v>
      </c>
      <c r="E26" s="299" t="s">
        <v>738</v>
      </c>
      <c r="F26" s="397"/>
      <c r="G26" s="397"/>
      <c r="H26" s="397"/>
      <c r="I26" s="397"/>
      <c r="J26" s="397"/>
      <c r="K26" s="397"/>
      <c r="L26" s="397"/>
      <c r="M26" s="834"/>
      <c r="N26" s="834"/>
    </row>
    <row r="27" s="826" customFormat="true" ht="10.2" hidden="false" customHeight="false" outlineLevel="0" collapsed="false">
      <c r="B27" s="197" t="s">
        <v>294</v>
      </c>
      <c r="C27" s="832" t="s">
        <v>739</v>
      </c>
      <c r="D27" s="227" t="s">
        <v>730</v>
      </c>
      <c r="E27" s="299" t="s">
        <v>730</v>
      </c>
      <c r="F27" s="397"/>
      <c r="G27" s="397"/>
      <c r="H27" s="397"/>
      <c r="I27" s="397"/>
      <c r="J27" s="397"/>
      <c r="K27" s="397"/>
      <c r="L27" s="397"/>
      <c r="M27" s="834"/>
      <c r="N27" s="834"/>
    </row>
    <row r="28" s="826" customFormat="true" ht="10.2" hidden="false" customHeight="false" outlineLevel="0" collapsed="false">
      <c r="B28" s="197" t="s">
        <v>295</v>
      </c>
      <c r="C28" s="832" t="s">
        <v>740</v>
      </c>
      <c r="D28" s="227" t="s">
        <v>732</v>
      </c>
      <c r="E28" s="299" t="s">
        <v>732</v>
      </c>
      <c r="F28" s="397"/>
      <c r="G28" s="397"/>
      <c r="H28" s="397"/>
      <c r="I28" s="397"/>
      <c r="J28" s="397"/>
      <c r="K28" s="397"/>
      <c r="L28" s="397"/>
      <c r="M28" s="834"/>
      <c r="N28" s="834"/>
    </row>
    <row r="29" s="826" customFormat="true" ht="10.2" hidden="false" customHeight="false" outlineLevel="0" collapsed="false">
      <c r="B29" s="213" t="n">
        <v>220</v>
      </c>
      <c r="C29" s="833" t="s">
        <v>741</v>
      </c>
      <c r="D29" s="227" t="s">
        <v>734</v>
      </c>
      <c r="E29" s="299" t="s">
        <v>734</v>
      </c>
      <c r="F29" s="397"/>
      <c r="G29" s="397"/>
      <c r="H29" s="397"/>
      <c r="I29" s="397"/>
      <c r="J29" s="397"/>
      <c r="K29" s="397"/>
      <c r="L29" s="397"/>
      <c r="M29" s="834"/>
      <c r="N29" s="834"/>
    </row>
    <row r="30" s="826" customFormat="true" ht="10.2" hidden="false" customHeight="false" outlineLevel="0" collapsed="false">
      <c r="B30" s="213" t="n">
        <v>230</v>
      </c>
      <c r="C30" s="831" t="s">
        <v>261</v>
      </c>
      <c r="D30" s="227" t="s">
        <v>1068</v>
      </c>
      <c r="E30" s="299" t="s">
        <v>1068</v>
      </c>
      <c r="F30" s="397"/>
      <c r="G30" s="397"/>
      <c r="H30" s="397"/>
      <c r="I30" s="397"/>
      <c r="J30" s="397"/>
      <c r="K30" s="397"/>
      <c r="L30" s="397"/>
      <c r="M30" s="834"/>
      <c r="N30" s="834"/>
    </row>
    <row r="31" s="826" customFormat="true" ht="10.2" hidden="false" customHeight="false" outlineLevel="0" collapsed="false">
      <c r="B31" s="213" t="n">
        <v>240</v>
      </c>
      <c r="C31" s="832" t="s">
        <v>735</v>
      </c>
      <c r="D31" s="227" t="s">
        <v>736</v>
      </c>
      <c r="E31" s="299" t="s">
        <v>736</v>
      </c>
      <c r="F31" s="381"/>
      <c r="G31" s="381"/>
      <c r="H31" s="381"/>
      <c r="I31" s="381"/>
      <c r="J31" s="381"/>
      <c r="K31" s="381"/>
      <c r="L31" s="381"/>
      <c r="M31" s="834"/>
      <c r="N31" s="834"/>
    </row>
    <row r="32" s="826" customFormat="true" ht="10.2" hidden="false" customHeight="false" outlineLevel="0" collapsed="false">
      <c r="B32" s="213" t="n">
        <v>250</v>
      </c>
      <c r="C32" s="832" t="s">
        <v>737</v>
      </c>
      <c r="D32" s="227" t="s">
        <v>738</v>
      </c>
      <c r="E32" s="299" t="s">
        <v>738</v>
      </c>
      <c r="F32" s="397"/>
      <c r="G32" s="397"/>
      <c r="H32" s="397"/>
      <c r="I32" s="397"/>
      <c r="J32" s="397"/>
      <c r="K32" s="397"/>
      <c r="L32" s="397"/>
      <c r="M32" s="834"/>
      <c r="N32" s="834"/>
    </row>
    <row r="33" s="826" customFormat="true" ht="10.2" hidden="false" customHeight="false" outlineLevel="0" collapsed="false">
      <c r="B33" s="213" t="n">
        <v>260</v>
      </c>
      <c r="C33" s="832" t="s">
        <v>739</v>
      </c>
      <c r="D33" s="227" t="s">
        <v>730</v>
      </c>
      <c r="E33" s="299" t="s">
        <v>730</v>
      </c>
      <c r="F33" s="397"/>
      <c r="G33" s="397"/>
      <c r="H33" s="397"/>
      <c r="I33" s="397"/>
      <c r="J33" s="397"/>
      <c r="K33" s="397"/>
      <c r="L33" s="397"/>
      <c r="M33" s="834"/>
      <c r="N33" s="834"/>
    </row>
    <row r="34" s="826" customFormat="true" ht="10.2" hidden="false" customHeight="false" outlineLevel="0" collapsed="false">
      <c r="B34" s="213" t="n">
        <v>270</v>
      </c>
      <c r="C34" s="832" t="s">
        <v>740</v>
      </c>
      <c r="D34" s="227" t="s">
        <v>732</v>
      </c>
      <c r="E34" s="299" t="s">
        <v>732</v>
      </c>
      <c r="F34" s="397"/>
      <c r="G34" s="397"/>
      <c r="H34" s="397"/>
      <c r="I34" s="397"/>
      <c r="J34" s="397"/>
      <c r="K34" s="397"/>
      <c r="L34" s="397"/>
      <c r="M34" s="834"/>
      <c r="N34" s="834"/>
    </row>
    <row r="35" s="826" customFormat="true" ht="10.2" hidden="false" customHeight="false" outlineLevel="0" collapsed="false">
      <c r="B35" s="213" t="n">
        <v>280</v>
      </c>
      <c r="C35" s="833" t="s">
        <v>741</v>
      </c>
      <c r="D35" s="227" t="s">
        <v>734</v>
      </c>
      <c r="E35" s="299" t="s">
        <v>734</v>
      </c>
      <c r="F35" s="397"/>
      <c r="G35" s="397"/>
      <c r="H35" s="397"/>
      <c r="I35" s="397"/>
      <c r="J35" s="397"/>
      <c r="K35" s="397"/>
      <c r="L35" s="397"/>
      <c r="M35" s="397"/>
      <c r="N35" s="397"/>
    </row>
    <row r="36" s="826" customFormat="true" ht="10.2" hidden="false" customHeight="false" outlineLevel="0" collapsed="false">
      <c r="B36" s="213" t="n">
        <v>290</v>
      </c>
      <c r="C36" s="833" t="s">
        <v>742</v>
      </c>
      <c r="D36" s="227" t="s">
        <v>743</v>
      </c>
      <c r="E36" s="299" t="s">
        <v>743</v>
      </c>
      <c r="F36" s="397"/>
      <c r="G36" s="397"/>
      <c r="H36" s="397"/>
      <c r="I36" s="397"/>
      <c r="J36" s="397"/>
      <c r="K36" s="397"/>
      <c r="L36" s="397"/>
      <c r="M36" s="397"/>
      <c r="N36" s="397"/>
    </row>
    <row r="37" s="826" customFormat="true" ht="20.4" hidden="false" customHeight="false" outlineLevel="0" collapsed="false">
      <c r="B37" s="213" t="n">
        <v>300</v>
      </c>
      <c r="C37" s="830" t="s">
        <v>1069</v>
      </c>
      <c r="D37" s="207" t="s">
        <v>1070</v>
      </c>
      <c r="E37" s="205" t="s">
        <v>1071</v>
      </c>
      <c r="F37" s="397"/>
      <c r="G37" s="397"/>
      <c r="H37" s="397"/>
      <c r="I37" s="397"/>
      <c r="J37" s="397"/>
      <c r="K37" s="397"/>
      <c r="L37" s="397"/>
      <c r="M37" s="397"/>
      <c r="N37" s="397"/>
    </row>
    <row r="38" s="826" customFormat="true" ht="10.2" hidden="false" customHeight="false" outlineLevel="0" collapsed="false">
      <c r="B38" s="213" t="n">
        <v>310</v>
      </c>
      <c r="C38" s="831" t="s">
        <v>258</v>
      </c>
      <c r="D38" s="227" t="s">
        <v>1065</v>
      </c>
      <c r="E38" s="299" t="s">
        <v>1065</v>
      </c>
      <c r="F38" s="397"/>
      <c r="G38" s="397"/>
      <c r="H38" s="397"/>
      <c r="I38" s="397"/>
      <c r="J38" s="397"/>
      <c r="K38" s="397"/>
      <c r="L38" s="835"/>
      <c r="M38" s="571"/>
      <c r="N38" s="571"/>
    </row>
    <row r="39" s="826" customFormat="true" ht="10.2" hidden="false" customHeight="false" outlineLevel="0" collapsed="false">
      <c r="B39" s="213" t="n">
        <v>320</v>
      </c>
      <c r="C39" s="831" t="s">
        <v>261</v>
      </c>
      <c r="D39" s="227" t="s">
        <v>1066</v>
      </c>
      <c r="E39" s="299" t="s">
        <v>1066</v>
      </c>
      <c r="F39" s="397"/>
      <c r="G39" s="397"/>
      <c r="H39" s="397"/>
      <c r="I39" s="397"/>
      <c r="J39" s="397"/>
      <c r="K39" s="397"/>
      <c r="L39" s="835"/>
      <c r="M39" s="571"/>
      <c r="N39" s="571"/>
    </row>
    <row r="40" s="826" customFormat="true" ht="10.2" hidden="false" customHeight="false" outlineLevel="0" collapsed="false">
      <c r="B40" s="224" t="n">
        <v>330</v>
      </c>
      <c r="C40" s="836" t="s">
        <v>791</v>
      </c>
      <c r="D40" s="274" t="s">
        <v>1072</v>
      </c>
      <c r="E40" s="837"/>
      <c r="F40" s="402"/>
      <c r="G40" s="402"/>
      <c r="H40" s="402"/>
      <c r="I40" s="402"/>
      <c r="J40" s="402"/>
      <c r="K40" s="402"/>
      <c r="L40" s="838"/>
      <c r="M40" s="402"/>
      <c r="N40" s="402"/>
    </row>
    <row r="41" s="826" customFormat="true" ht="10.2" hidden="false" customHeight="false" outlineLevel="0" collapsed="false">
      <c r="B41" s="224" t="n">
        <v>340</v>
      </c>
      <c r="C41" s="839" t="s">
        <v>258</v>
      </c>
      <c r="D41" s="227" t="s">
        <v>1065</v>
      </c>
      <c r="E41" s="837"/>
      <c r="F41" s="402"/>
      <c r="G41" s="402"/>
      <c r="H41" s="402"/>
      <c r="I41" s="402"/>
      <c r="J41" s="402"/>
      <c r="K41" s="402"/>
      <c r="L41" s="838"/>
      <c r="M41" s="402"/>
      <c r="N41" s="402"/>
    </row>
    <row r="42" s="826" customFormat="true" ht="10.2" hidden="false" customHeight="false" outlineLevel="0" collapsed="false">
      <c r="B42" s="224" t="n">
        <v>350</v>
      </c>
      <c r="C42" s="840" t="s">
        <v>735</v>
      </c>
      <c r="D42" s="274" t="s">
        <v>736</v>
      </c>
      <c r="E42" s="837"/>
      <c r="F42" s="402"/>
      <c r="G42" s="402"/>
      <c r="H42" s="402"/>
      <c r="I42" s="402"/>
      <c r="J42" s="402"/>
      <c r="K42" s="402"/>
      <c r="L42" s="838"/>
      <c r="M42" s="402"/>
      <c r="N42" s="402"/>
    </row>
    <row r="43" s="826" customFormat="true" ht="10.2" hidden="false" customHeight="false" outlineLevel="0" collapsed="false">
      <c r="B43" s="224" t="n">
        <v>360</v>
      </c>
      <c r="C43" s="840" t="s">
        <v>737</v>
      </c>
      <c r="D43" s="274" t="s">
        <v>738</v>
      </c>
      <c r="E43" s="837"/>
      <c r="F43" s="402"/>
      <c r="G43" s="402"/>
      <c r="H43" s="402"/>
      <c r="I43" s="402"/>
      <c r="J43" s="402"/>
      <c r="K43" s="402"/>
      <c r="L43" s="838"/>
      <c r="M43" s="402"/>
      <c r="N43" s="402"/>
    </row>
    <row r="44" s="826" customFormat="true" ht="10.2" hidden="false" customHeight="false" outlineLevel="0" collapsed="false">
      <c r="B44" s="224" t="n">
        <v>370</v>
      </c>
      <c r="C44" s="840" t="s">
        <v>739</v>
      </c>
      <c r="D44" s="274" t="s">
        <v>730</v>
      </c>
      <c r="E44" s="837"/>
      <c r="F44" s="402"/>
      <c r="G44" s="402"/>
      <c r="H44" s="402"/>
      <c r="I44" s="402"/>
      <c r="J44" s="402"/>
      <c r="K44" s="402"/>
      <c r="L44" s="838"/>
      <c r="M44" s="402"/>
      <c r="N44" s="402"/>
    </row>
    <row r="45" s="826" customFormat="true" ht="10.2" hidden="false" customHeight="false" outlineLevel="0" collapsed="false">
      <c r="B45" s="224" t="n">
        <v>380</v>
      </c>
      <c r="C45" s="840" t="s">
        <v>740</v>
      </c>
      <c r="D45" s="274" t="s">
        <v>732</v>
      </c>
      <c r="E45" s="837"/>
      <c r="F45" s="402"/>
      <c r="G45" s="402"/>
      <c r="H45" s="402"/>
      <c r="I45" s="402"/>
      <c r="J45" s="402"/>
      <c r="K45" s="402"/>
      <c r="L45" s="838"/>
      <c r="M45" s="402"/>
      <c r="N45" s="402"/>
    </row>
    <row r="46" s="826" customFormat="true" ht="10.2" hidden="false" customHeight="false" outlineLevel="0" collapsed="false">
      <c r="B46" s="224" t="n">
        <v>390</v>
      </c>
      <c r="C46" s="841" t="s">
        <v>741</v>
      </c>
      <c r="D46" s="274" t="s">
        <v>734</v>
      </c>
      <c r="E46" s="837"/>
      <c r="F46" s="402"/>
      <c r="G46" s="402"/>
      <c r="H46" s="402"/>
      <c r="I46" s="402"/>
      <c r="J46" s="402"/>
      <c r="K46" s="402"/>
      <c r="L46" s="838"/>
      <c r="M46" s="402"/>
      <c r="N46" s="402"/>
    </row>
    <row r="47" s="826" customFormat="true" ht="10.2" hidden="false" customHeight="false" outlineLevel="0" collapsed="false">
      <c r="B47" s="224" t="n">
        <v>400</v>
      </c>
      <c r="C47" s="839" t="s">
        <v>261</v>
      </c>
      <c r="D47" s="274" t="s">
        <v>1068</v>
      </c>
      <c r="E47" s="837"/>
      <c r="F47" s="402"/>
      <c r="G47" s="402"/>
      <c r="H47" s="402"/>
      <c r="I47" s="402"/>
      <c r="J47" s="402"/>
      <c r="K47" s="402"/>
      <c r="L47" s="838"/>
      <c r="M47" s="402"/>
      <c r="N47" s="402"/>
    </row>
    <row r="48" s="826" customFormat="true" ht="10.2" hidden="false" customHeight="false" outlineLevel="0" collapsed="false">
      <c r="B48" s="224" t="n">
        <v>410</v>
      </c>
      <c r="C48" s="840" t="s">
        <v>735</v>
      </c>
      <c r="D48" s="274" t="s">
        <v>736</v>
      </c>
      <c r="E48" s="837"/>
      <c r="F48" s="402"/>
      <c r="G48" s="402"/>
      <c r="H48" s="402"/>
      <c r="I48" s="402"/>
      <c r="J48" s="402"/>
      <c r="K48" s="402"/>
      <c r="L48" s="838"/>
      <c r="M48" s="402"/>
      <c r="N48" s="402"/>
    </row>
    <row r="49" s="826" customFormat="true" ht="10.2" hidden="false" customHeight="false" outlineLevel="0" collapsed="false">
      <c r="B49" s="224" t="n">
        <v>420</v>
      </c>
      <c r="C49" s="840" t="s">
        <v>737</v>
      </c>
      <c r="D49" s="274" t="s">
        <v>738</v>
      </c>
      <c r="E49" s="837"/>
      <c r="F49" s="402"/>
      <c r="G49" s="402"/>
      <c r="H49" s="402"/>
      <c r="I49" s="402"/>
      <c r="J49" s="402"/>
      <c r="K49" s="402"/>
      <c r="L49" s="838"/>
      <c r="M49" s="402"/>
      <c r="N49" s="402"/>
    </row>
    <row r="50" s="826" customFormat="true" ht="10.2" hidden="false" customHeight="false" outlineLevel="0" collapsed="false">
      <c r="B50" s="224" t="n">
        <v>430</v>
      </c>
      <c r="C50" s="840" t="s">
        <v>739</v>
      </c>
      <c r="D50" s="274" t="s">
        <v>730</v>
      </c>
      <c r="E50" s="837"/>
      <c r="F50" s="402"/>
      <c r="G50" s="402"/>
      <c r="H50" s="402"/>
      <c r="I50" s="402"/>
      <c r="J50" s="402"/>
      <c r="K50" s="402"/>
      <c r="L50" s="838"/>
      <c r="M50" s="402"/>
      <c r="N50" s="402"/>
    </row>
    <row r="51" s="826" customFormat="true" ht="10.2" hidden="false" customHeight="false" outlineLevel="0" collapsed="false">
      <c r="B51" s="224" t="n">
        <v>440</v>
      </c>
      <c r="C51" s="840" t="s">
        <v>740</v>
      </c>
      <c r="D51" s="274" t="s">
        <v>732</v>
      </c>
      <c r="E51" s="837"/>
      <c r="F51" s="402"/>
      <c r="G51" s="402"/>
      <c r="H51" s="402"/>
      <c r="I51" s="402"/>
      <c r="J51" s="402"/>
      <c r="K51" s="402"/>
      <c r="L51" s="838"/>
      <c r="M51" s="402"/>
      <c r="N51" s="402"/>
    </row>
    <row r="52" s="826" customFormat="true" ht="10.2" hidden="false" customHeight="false" outlineLevel="0" collapsed="false">
      <c r="B52" s="224" t="n">
        <v>450</v>
      </c>
      <c r="C52" s="841" t="s">
        <v>741</v>
      </c>
      <c r="D52" s="227" t="s">
        <v>734</v>
      </c>
      <c r="E52" s="842"/>
      <c r="F52" s="397"/>
      <c r="G52" s="397"/>
      <c r="H52" s="397"/>
      <c r="I52" s="397"/>
      <c r="J52" s="397"/>
      <c r="K52" s="397"/>
      <c r="L52" s="397"/>
      <c r="M52" s="397"/>
      <c r="N52" s="397"/>
    </row>
    <row r="53" s="826" customFormat="true" ht="10.2" hidden="false" customHeight="false" outlineLevel="0" collapsed="false">
      <c r="B53" s="224" t="n">
        <v>460</v>
      </c>
      <c r="C53" s="841" t="s">
        <v>742</v>
      </c>
      <c r="D53" s="227" t="s">
        <v>743</v>
      </c>
      <c r="E53" s="842"/>
      <c r="F53" s="397"/>
      <c r="G53" s="397"/>
      <c r="H53" s="397"/>
      <c r="I53" s="397"/>
      <c r="J53" s="397"/>
      <c r="K53" s="397"/>
      <c r="L53" s="397"/>
      <c r="M53" s="397"/>
      <c r="N53" s="397"/>
    </row>
    <row r="54" s="826" customFormat="true" ht="10.2" hidden="false" customHeight="false" outlineLevel="0" collapsed="false">
      <c r="B54" s="224" t="n">
        <v>470</v>
      </c>
      <c r="C54" s="836" t="s">
        <v>859</v>
      </c>
      <c r="D54" s="274" t="s">
        <v>793</v>
      </c>
      <c r="E54" s="837"/>
      <c r="F54" s="402"/>
      <c r="G54" s="402"/>
      <c r="H54" s="402"/>
      <c r="I54" s="402"/>
      <c r="J54" s="402"/>
      <c r="K54" s="402"/>
      <c r="L54" s="838"/>
      <c r="M54" s="402"/>
      <c r="N54" s="402"/>
    </row>
    <row r="55" s="826" customFormat="true" ht="10.2" hidden="false" customHeight="false" outlineLevel="0" collapsed="false">
      <c r="B55" s="224" t="n">
        <v>480</v>
      </c>
      <c r="C55" s="839" t="s">
        <v>258</v>
      </c>
      <c r="D55" s="227" t="s">
        <v>1065</v>
      </c>
      <c r="E55" s="843"/>
      <c r="F55" s="402"/>
      <c r="G55" s="402"/>
      <c r="H55" s="402"/>
      <c r="I55" s="402"/>
      <c r="J55" s="402"/>
      <c r="K55" s="402"/>
      <c r="L55" s="838"/>
      <c r="M55" s="575"/>
      <c r="N55" s="575"/>
    </row>
    <row r="56" s="826" customFormat="true" ht="10.2" hidden="false" customHeight="false" outlineLevel="0" collapsed="false">
      <c r="B56" s="224" t="n">
        <v>490</v>
      </c>
      <c r="C56" s="839" t="s">
        <v>261</v>
      </c>
      <c r="D56" s="227" t="s">
        <v>1066</v>
      </c>
      <c r="E56" s="837"/>
      <c r="F56" s="402"/>
      <c r="G56" s="402"/>
      <c r="H56" s="402"/>
      <c r="I56" s="402"/>
      <c r="J56" s="402"/>
      <c r="K56" s="402"/>
      <c r="L56" s="838"/>
      <c r="M56" s="575"/>
      <c r="N56" s="575"/>
    </row>
    <row r="57" s="826" customFormat="true" ht="20.4" hidden="false" customHeight="false" outlineLevel="0" collapsed="false">
      <c r="B57" s="224" t="n">
        <v>500</v>
      </c>
      <c r="C57" s="836" t="s">
        <v>860</v>
      </c>
      <c r="D57" s="274" t="s">
        <v>1073</v>
      </c>
      <c r="E57" s="837"/>
      <c r="F57" s="402"/>
      <c r="G57" s="402"/>
      <c r="H57" s="402"/>
      <c r="I57" s="402"/>
      <c r="J57" s="402"/>
      <c r="K57" s="402"/>
      <c r="L57" s="838"/>
      <c r="M57" s="402"/>
      <c r="N57" s="402"/>
    </row>
    <row r="58" s="826" customFormat="true" ht="10.2" hidden="false" customHeight="false" outlineLevel="0" collapsed="false">
      <c r="B58" s="224" t="n">
        <v>510</v>
      </c>
      <c r="C58" s="839" t="s">
        <v>258</v>
      </c>
      <c r="D58" s="227" t="s">
        <v>1065</v>
      </c>
      <c r="E58" s="843"/>
      <c r="F58" s="402"/>
      <c r="G58" s="402"/>
      <c r="H58" s="402"/>
      <c r="I58" s="402"/>
      <c r="J58" s="402"/>
      <c r="K58" s="402"/>
      <c r="L58" s="838"/>
      <c r="M58" s="575"/>
      <c r="N58" s="575"/>
    </row>
    <row r="59" s="826" customFormat="true" ht="10.2" hidden="false" customHeight="false" outlineLevel="0" collapsed="false">
      <c r="B59" s="800" t="n">
        <v>520</v>
      </c>
      <c r="C59" s="839" t="s">
        <v>261</v>
      </c>
      <c r="D59" s="227" t="s">
        <v>1066</v>
      </c>
      <c r="E59" s="837"/>
      <c r="F59" s="402"/>
      <c r="G59" s="402"/>
      <c r="H59" s="402"/>
      <c r="I59" s="402"/>
      <c r="J59" s="402"/>
      <c r="K59" s="402"/>
      <c r="L59" s="838"/>
      <c r="M59" s="575"/>
      <c r="N59" s="575"/>
    </row>
    <row r="60" s="826" customFormat="true" ht="10.2" hidden="false" customHeight="false" outlineLevel="0" collapsed="false">
      <c r="B60" s="251" t="n">
        <v>530</v>
      </c>
      <c r="C60" s="844" t="s">
        <v>1074</v>
      </c>
      <c r="D60" s="845"/>
      <c r="E60" s="845"/>
      <c r="F60" s="723"/>
      <c r="G60" s="723"/>
      <c r="H60" s="723"/>
      <c r="I60" s="723"/>
      <c r="J60" s="723"/>
      <c r="K60" s="723"/>
      <c r="L60" s="723"/>
      <c r="M60" s="723"/>
      <c r="N60" s="723"/>
    </row>
    <row r="61" customFormat="false" ht="12" hidden="false" customHeight="false" outlineLevel="0" collapsed="false">
      <c r="C61" s="505"/>
    </row>
    <row r="62" customFormat="false" ht="13.2" hidden="false" customHeight="false" outlineLevel="0" collapsed="false"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71"/>
      <c r="N62" s="171"/>
    </row>
    <row r="63" customFormat="false" ht="13.2" hidden="false" customHeight="false" outlineLevel="0" collapsed="false">
      <c r="C63" s="171"/>
      <c r="D63" s="171"/>
      <c r="E63" s="171"/>
      <c r="F63" s="171"/>
      <c r="G63" s="171"/>
      <c r="H63" s="171"/>
      <c r="I63" s="171"/>
      <c r="J63" s="171"/>
      <c r="K63" s="171"/>
      <c r="L63" s="171"/>
      <c r="M63" s="171"/>
      <c r="N63" s="171"/>
    </row>
    <row r="64" customFormat="false" ht="13.2" hidden="false" customHeight="false" outlineLevel="0" collapsed="false"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</row>
    <row r="65" customFormat="false" ht="69.75" hidden="false" customHeight="true" outlineLevel="0" collapsed="false"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</row>
    <row r="66" customFormat="false" ht="24" hidden="false" customHeight="true" outlineLevel="0" collapsed="false">
      <c r="C66" s="171"/>
      <c r="D66" s="171"/>
      <c r="E66" s="171"/>
      <c r="F66" s="171"/>
      <c r="G66" s="171"/>
      <c r="H66" s="171"/>
      <c r="I66" s="171"/>
      <c r="J66" s="171"/>
      <c r="K66" s="171"/>
      <c r="L66" s="171"/>
      <c r="M66" s="171"/>
      <c r="N66" s="171"/>
    </row>
    <row r="67" customFormat="false" ht="13.2" hidden="false" customHeight="false" outlineLevel="0" collapsed="false">
      <c r="C67" s="171"/>
      <c r="D67" s="171"/>
      <c r="E67" s="171"/>
      <c r="F67" s="171"/>
      <c r="G67" s="171"/>
      <c r="H67" s="171"/>
      <c r="I67" s="171"/>
      <c r="J67" s="171"/>
      <c r="K67" s="171"/>
      <c r="L67" s="171"/>
      <c r="M67" s="171"/>
      <c r="N67" s="171"/>
    </row>
    <row r="68" customFormat="false" ht="13.2" hidden="false" customHeight="false" outlineLevel="0" collapsed="false"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</row>
    <row r="69" customFormat="false" ht="13.2" hidden="false" customHeight="false" outlineLevel="0" collapsed="false">
      <c r="C69" s="171"/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N69" s="171"/>
    </row>
    <row r="70" customFormat="false" ht="13.2" hidden="false" customHeight="false" outlineLevel="0" collapsed="false"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</row>
    <row r="71" customFormat="false" ht="13.2" hidden="false" customHeight="false" outlineLevel="0" collapsed="false">
      <c r="C71" s="171"/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</row>
    <row r="72" customFormat="false" ht="11.25" hidden="false" customHeight="true" outlineLevel="0" collapsed="false">
      <c r="C72" s="171"/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71"/>
    </row>
    <row r="73" customFormat="false" ht="11.25" hidden="false" customHeight="true" outlineLevel="0" collapsed="false">
      <c r="C73" s="171"/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N73" s="171"/>
    </row>
    <row r="74" customFormat="false" ht="13.2" hidden="false" customHeight="false" outlineLevel="0" collapsed="false">
      <c r="C74" s="171"/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</row>
    <row r="75" customFormat="false" ht="13.2" hidden="false" customHeight="false" outlineLevel="0" collapsed="false">
      <c r="C75" s="171"/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</row>
    <row r="76" customFormat="false" ht="13.2" hidden="false" customHeight="false" outlineLevel="0" collapsed="false"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</row>
    <row r="77" customFormat="false" ht="13.2" hidden="false" customHeight="false" outlineLevel="0" collapsed="false">
      <c r="C77" s="171"/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</row>
    <row r="78" customFormat="false" ht="13.2" hidden="false" customHeight="false" outlineLevel="0" collapsed="false"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71"/>
    </row>
    <row r="79" customFormat="false" ht="13.2" hidden="false" customHeight="false" outlineLevel="0" collapsed="false"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71"/>
    </row>
    <row r="80" customFormat="false" ht="13.2" hidden="false" customHeight="false" outlineLevel="0" collapsed="false"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</row>
    <row r="81" customFormat="false" ht="13.2" hidden="false" customHeight="false" outlineLevel="0" collapsed="false">
      <c r="C81" s="171"/>
      <c r="D81" s="171"/>
      <c r="E81" s="171"/>
      <c r="F81" s="171"/>
      <c r="G81" s="171"/>
      <c r="H81" s="171"/>
      <c r="I81" s="171"/>
      <c r="J81" s="171"/>
      <c r="K81" s="171"/>
      <c r="L81" s="171"/>
      <c r="M81" s="171"/>
      <c r="N81" s="171"/>
    </row>
    <row r="82" customFormat="false" ht="13.2" hidden="false" customHeight="false" outlineLevel="0" collapsed="false">
      <c r="C82" s="171"/>
      <c r="D82" s="171"/>
      <c r="E82" s="171"/>
      <c r="F82" s="171"/>
      <c r="G82" s="171"/>
      <c r="H82" s="171"/>
      <c r="I82" s="171"/>
      <c r="J82" s="171"/>
      <c r="K82" s="171"/>
      <c r="L82" s="171"/>
      <c r="M82" s="171"/>
      <c r="N82" s="171"/>
    </row>
    <row r="83" customFormat="false" ht="13.2" hidden="false" customHeight="false" outlineLevel="0" collapsed="false">
      <c r="C83" s="171"/>
      <c r="D83" s="171"/>
      <c r="E83" s="171"/>
      <c r="F83" s="171"/>
      <c r="G83" s="171"/>
      <c r="H83" s="171"/>
      <c r="I83" s="171"/>
      <c r="J83" s="171"/>
      <c r="K83" s="171"/>
      <c r="L83" s="171"/>
      <c r="M83" s="171"/>
      <c r="N83" s="171"/>
    </row>
    <row r="84" customFormat="false" ht="13.2" hidden="false" customHeight="false" outlineLevel="0" collapsed="false">
      <c r="C84" s="171"/>
      <c r="D84" s="171"/>
      <c r="E84" s="171"/>
      <c r="F84" s="171"/>
      <c r="G84" s="171"/>
      <c r="H84" s="171"/>
      <c r="I84" s="171"/>
      <c r="J84" s="171"/>
      <c r="K84" s="171"/>
      <c r="L84" s="171"/>
      <c r="M84" s="171"/>
      <c r="N84" s="171"/>
    </row>
    <row r="85" customFormat="false" ht="13.2" hidden="false" customHeight="false" outlineLevel="0" collapsed="false"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</row>
    <row r="86" customFormat="false" ht="13.2" hidden="false" customHeight="false" outlineLevel="0" collapsed="false">
      <c r="C86" s="171"/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</row>
    <row r="87" customFormat="false" ht="13.2" hidden="false" customHeight="false" outlineLevel="0" collapsed="false"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</row>
    <row r="88" customFormat="false" ht="13.2" hidden="false" customHeight="false" outlineLevel="0" collapsed="false"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1"/>
      <c r="N88" s="171"/>
    </row>
    <row r="89" customFormat="false" ht="12.75" hidden="false" customHeight="true" outlineLevel="0" collapsed="false">
      <c r="C89" s="171"/>
      <c r="D89" s="171"/>
      <c r="E89" s="171"/>
      <c r="F89" s="171"/>
      <c r="G89" s="171"/>
      <c r="H89" s="171"/>
      <c r="I89" s="171"/>
      <c r="J89" s="171"/>
      <c r="K89" s="171"/>
      <c r="L89" s="171"/>
      <c r="M89" s="171"/>
      <c r="N89" s="171"/>
    </row>
    <row r="90" customFormat="false" ht="16.5" hidden="false" customHeight="true" outlineLevel="0" collapsed="false">
      <c r="C90" s="171"/>
      <c r="D90" s="171"/>
      <c r="E90" s="171"/>
      <c r="F90" s="171"/>
      <c r="G90" s="171"/>
      <c r="H90" s="171"/>
      <c r="I90" s="171"/>
      <c r="J90" s="171"/>
      <c r="K90" s="171"/>
      <c r="L90" s="171"/>
      <c r="M90" s="171"/>
      <c r="N90" s="171"/>
    </row>
    <row r="91" customFormat="false" ht="13.2" hidden="false" customHeight="false" outlineLevel="0" collapsed="false">
      <c r="C91" s="171"/>
      <c r="D91" s="171"/>
      <c r="E91" s="171"/>
      <c r="F91" s="171"/>
      <c r="G91" s="171"/>
      <c r="H91" s="171"/>
      <c r="I91" s="171"/>
      <c r="J91" s="171"/>
      <c r="K91" s="171"/>
      <c r="L91" s="171"/>
      <c r="M91" s="171"/>
      <c r="N91" s="171"/>
    </row>
  </sheetData>
  <mergeCells count="11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3" activeCellId="0" sqref="B33"/>
    </sheetView>
  </sheetViews>
  <sheetFormatPr defaultColWidth="9.328125" defaultRowHeight="10.2" zeroHeight="false" outlineLevelRow="0" outlineLevelCol="0"/>
  <cols>
    <col collapsed="false" customWidth="true" hidden="false" outlineLevel="0" max="1" min="1" style="315" width="1.99"/>
    <col collapsed="false" customWidth="true" hidden="false" outlineLevel="0" max="2" min="2" style="315" width="3.99"/>
    <col collapsed="false" customWidth="true" hidden="false" outlineLevel="0" max="3" min="3" style="315" width="77.66"/>
    <col collapsed="false" customWidth="true" hidden="false" outlineLevel="0" max="4" min="4" style="315" width="21.32"/>
    <col collapsed="false" customWidth="true" hidden="false" outlineLevel="0" max="5" min="5" style="315" width="24.33"/>
    <col collapsed="false" customWidth="true" hidden="false" outlineLevel="0" max="6" min="6" style="315" width="19.33"/>
    <col collapsed="false" customWidth="true" hidden="false" outlineLevel="0" max="7" min="7" style="315" width="16.66"/>
    <col collapsed="false" customWidth="true" hidden="false" outlineLevel="0" max="8" min="8" style="315" width="21.66"/>
    <col collapsed="false" customWidth="true" hidden="false" outlineLevel="0" max="9" min="9" style="315" width="17.32"/>
    <col collapsed="false" customWidth="true" hidden="false" outlineLevel="0" max="10" min="10" style="315" width="19.33"/>
    <col collapsed="false" customWidth="true" hidden="false" outlineLevel="0" max="11" min="11" style="315" width="3.43"/>
    <col collapsed="false" customWidth="true" hidden="false" outlineLevel="0" max="12" min="12" style="315" width="10.32"/>
    <col collapsed="false" customWidth="false" hidden="false" outlineLevel="0" max="13" min="13" style="315" width="9.33"/>
    <col collapsed="false" customWidth="true" hidden="false" outlineLevel="0" max="14" min="14" style="315" width="2.66"/>
    <col collapsed="false" customWidth="false" hidden="false" outlineLevel="0" max="257" min="15" style="315" width="9.33"/>
  </cols>
  <sheetData>
    <row r="1" customFormat="false" ht="10.2" hidden="false" customHeight="false" outlineLevel="0" collapsed="false">
      <c r="B1" s="317" t="s">
        <v>1075</v>
      </c>
    </row>
    <row r="2" customFormat="false" ht="10.2" hidden="false" customHeight="false" outlineLevel="0" collapsed="false">
      <c r="B2" s="360"/>
    </row>
    <row r="3" customFormat="false" ht="10.2" hidden="false" customHeight="false" outlineLevel="0" collapsed="false">
      <c r="B3" s="846" t="s">
        <v>1076</v>
      </c>
      <c r="E3" s="846"/>
      <c r="I3" s="456"/>
      <c r="J3" s="456"/>
    </row>
    <row r="4" customFormat="false" ht="10.2" hidden="false" customHeight="false" outlineLevel="0" collapsed="false">
      <c r="B4" s="846"/>
      <c r="C4" s="528"/>
      <c r="E4" s="846"/>
      <c r="I4" s="456"/>
      <c r="J4" s="456"/>
    </row>
    <row r="5" customFormat="false" ht="10.2" hidden="false" customHeight="false" outlineLevel="0" collapsed="false">
      <c r="A5" s="847"/>
      <c r="B5" s="321"/>
      <c r="C5" s="848"/>
      <c r="D5" s="849"/>
      <c r="E5" s="850"/>
      <c r="F5" s="632"/>
      <c r="G5" s="851"/>
      <c r="H5" s="852" t="s">
        <v>1077</v>
      </c>
      <c r="I5" s="853"/>
      <c r="J5" s="854"/>
    </row>
    <row r="6" customFormat="false" ht="30.75" hidden="false" customHeight="true" outlineLevel="0" collapsed="false">
      <c r="B6" s="324"/>
      <c r="C6" s="855" t="s">
        <v>1078</v>
      </c>
      <c r="D6" s="327" t="s">
        <v>227</v>
      </c>
      <c r="E6" s="327" t="s">
        <v>228</v>
      </c>
      <c r="F6" s="856" t="s">
        <v>1079</v>
      </c>
      <c r="G6" s="856"/>
      <c r="H6" s="6" t="s">
        <v>1080</v>
      </c>
      <c r="I6" s="6"/>
      <c r="J6" s="323" t="s">
        <v>1081</v>
      </c>
    </row>
    <row r="7" customFormat="false" ht="30.6" hidden="false" customHeight="false" outlineLevel="0" collapsed="false">
      <c r="B7" s="324"/>
      <c r="C7" s="855"/>
      <c r="D7" s="857"/>
      <c r="E7" s="857"/>
      <c r="F7" s="7" t="s">
        <v>1082</v>
      </c>
      <c r="G7" s="7" t="s">
        <v>1083</v>
      </c>
      <c r="H7" s="7" t="s">
        <v>1084</v>
      </c>
      <c r="I7" s="7" t="s">
        <v>1085</v>
      </c>
      <c r="J7" s="323"/>
    </row>
    <row r="8" customFormat="false" ht="20.4" hidden="false" customHeight="false" outlineLevel="0" collapsed="false">
      <c r="B8" s="324"/>
      <c r="C8" s="855"/>
      <c r="D8" s="857"/>
      <c r="E8" s="857" t="s">
        <v>1086</v>
      </c>
      <c r="F8" s="468" t="s">
        <v>1087</v>
      </c>
      <c r="G8" s="468" t="s">
        <v>1087</v>
      </c>
      <c r="H8" s="468" t="s">
        <v>1088</v>
      </c>
      <c r="I8" s="468" t="s">
        <v>1088</v>
      </c>
      <c r="J8" s="468" t="s">
        <v>1089</v>
      </c>
    </row>
    <row r="9" customFormat="false" ht="10.2" hidden="false" customHeight="false" outlineLevel="0" collapsed="false">
      <c r="B9" s="329"/>
      <c r="C9" s="858"/>
      <c r="D9" s="361"/>
      <c r="E9" s="361"/>
      <c r="F9" s="472" t="s">
        <v>231</v>
      </c>
      <c r="G9" s="472" t="s">
        <v>235</v>
      </c>
      <c r="H9" s="472" t="s">
        <v>238</v>
      </c>
      <c r="I9" s="472" t="s">
        <v>242</v>
      </c>
      <c r="J9" s="472" t="s">
        <v>245</v>
      </c>
    </row>
    <row r="10" customFormat="false" ht="10.2" hidden="false" customHeight="false" outlineLevel="0" collapsed="false">
      <c r="B10" s="234" t="s">
        <v>231</v>
      </c>
      <c r="C10" s="859" t="s">
        <v>261</v>
      </c>
      <c r="D10" s="860" t="s">
        <v>1090</v>
      </c>
      <c r="E10" s="860" t="s">
        <v>1091</v>
      </c>
      <c r="F10" s="578"/>
      <c r="G10" s="578"/>
      <c r="H10" s="578"/>
      <c r="I10" s="578"/>
      <c r="J10" s="861"/>
    </row>
    <row r="11" customFormat="false" ht="10.2" hidden="false" customHeight="false" outlineLevel="0" collapsed="false">
      <c r="B11" s="197" t="s">
        <v>235</v>
      </c>
      <c r="C11" s="862" t="s">
        <v>1092</v>
      </c>
      <c r="D11" s="863" t="s">
        <v>732</v>
      </c>
      <c r="E11" s="863" t="s">
        <v>732</v>
      </c>
      <c r="F11" s="397"/>
      <c r="G11" s="397"/>
      <c r="H11" s="397"/>
      <c r="I11" s="397"/>
      <c r="J11" s="397"/>
    </row>
    <row r="12" customFormat="false" ht="10.2" hidden="false" customHeight="false" outlineLevel="0" collapsed="false">
      <c r="B12" s="197" t="s">
        <v>238</v>
      </c>
      <c r="C12" s="862" t="s">
        <v>1093</v>
      </c>
      <c r="D12" s="863" t="s">
        <v>734</v>
      </c>
      <c r="E12" s="863" t="s">
        <v>734</v>
      </c>
      <c r="F12" s="397"/>
      <c r="G12" s="397"/>
      <c r="H12" s="397"/>
      <c r="I12" s="397"/>
      <c r="J12" s="397"/>
    </row>
    <row r="13" customFormat="false" ht="10.2" hidden="false" customHeight="false" outlineLevel="0" collapsed="false">
      <c r="B13" s="345" t="s">
        <v>242</v>
      </c>
      <c r="C13" s="864" t="s">
        <v>1094</v>
      </c>
      <c r="D13" s="865" t="s">
        <v>743</v>
      </c>
      <c r="E13" s="865" t="s">
        <v>743</v>
      </c>
      <c r="F13" s="583"/>
      <c r="G13" s="583"/>
      <c r="H13" s="583"/>
      <c r="I13" s="583"/>
      <c r="J13" s="583"/>
    </row>
    <row r="14" customFormat="false" ht="10.2" hidden="false" customHeight="false" outlineLevel="0" collapsed="false">
      <c r="C14" s="409"/>
      <c r="D14" s="409"/>
      <c r="E14" s="407"/>
      <c r="F14" s="408"/>
      <c r="G14" s="408"/>
      <c r="H14" s="408"/>
      <c r="I14" s="408"/>
      <c r="J14" s="408"/>
    </row>
    <row r="15" customFormat="false" ht="12" hidden="false" customHeight="false" outlineLevel="0" collapsed="false">
      <c r="C15" s="866"/>
      <c r="D15" s="866"/>
      <c r="E15" s="867"/>
      <c r="F15" s="867"/>
      <c r="G15" s="867"/>
      <c r="H15" s="867"/>
      <c r="I15" s="867"/>
      <c r="J15" s="867"/>
    </row>
    <row r="16" customFormat="false" ht="10.2" hidden="false" customHeight="false" outlineLevel="0" collapsed="false">
      <c r="B16" s="360" t="s">
        <v>1095</v>
      </c>
    </row>
    <row r="17" customFormat="false" ht="10.2" hidden="false" customHeight="false" outlineLevel="0" collapsed="false">
      <c r="C17" s="505"/>
      <c r="D17" s="505"/>
    </row>
    <row r="18" customFormat="false" ht="30.6" hidden="false" customHeight="false" outlineLevel="0" collapsed="false">
      <c r="B18" s="321"/>
      <c r="C18" s="868"/>
      <c r="D18" s="411" t="s">
        <v>227</v>
      </c>
      <c r="E18" s="411" t="s">
        <v>228</v>
      </c>
      <c r="F18" s="869" t="s">
        <v>230</v>
      </c>
      <c r="G18" s="171"/>
      <c r="H18" s="171"/>
    </row>
    <row r="19" customFormat="false" ht="13.2" hidden="false" customHeight="false" outlineLevel="0" collapsed="false">
      <c r="B19" s="329"/>
      <c r="C19" s="870"/>
      <c r="D19" s="871"/>
      <c r="E19" s="872"/>
      <c r="F19" s="472" t="s">
        <v>231</v>
      </c>
      <c r="G19" s="171"/>
      <c r="H19" s="171"/>
    </row>
    <row r="20" customFormat="false" ht="13.2" hidden="false" customHeight="false" outlineLevel="0" collapsed="false">
      <c r="B20" s="234" t="s">
        <v>231</v>
      </c>
      <c r="C20" s="873" t="s">
        <v>1096</v>
      </c>
      <c r="D20" s="874"/>
      <c r="E20" s="874" t="s">
        <v>1097</v>
      </c>
      <c r="F20" s="311"/>
      <c r="G20" s="171"/>
      <c r="H20" s="171"/>
    </row>
    <row r="21" customFormat="false" ht="13.2" hidden="false" customHeight="false" outlineLevel="0" collapsed="false">
      <c r="B21" s="197" t="s">
        <v>235</v>
      </c>
      <c r="C21" s="304" t="s">
        <v>317</v>
      </c>
      <c r="D21" s="875"/>
      <c r="E21" s="875" t="s">
        <v>1097</v>
      </c>
      <c r="F21" s="304"/>
      <c r="G21" s="171"/>
      <c r="H21" s="171"/>
    </row>
    <row r="22" customFormat="false" ht="13.2" hidden="false" customHeight="false" outlineLevel="0" collapsed="false">
      <c r="B22" s="197" t="s">
        <v>238</v>
      </c>
      <c r="C22" s="304" t="s">
        <v>1098</v>
      </c>
      <c r="D22" s="875"/>
      <c r="E22" s="875" t="s">
        <v>1097</v>
      </c>
      <c r="F22" s="304"/>
      <c r="G22" s="171"/>
      <c r="H22" s="171"/>
    </row>
    <row r="23" customFormat="false" ht="13.2" hidden="false" customHeight="false" outlineLevel="0" collapsed="false">
      <c r="B23" s="197" t="s">
        <v>242</v>
      </c>
      <c r="C23" s="304" t="s">
        <v>1099</v>
      </c>
      <c r="D23" s="875"/>
      <c r="E23" s="875" t="s">
        <v>1097</v>
      </c>
      <c r="F23" s="304"/>
      <c r="G23" s="171"/>
      <c r="H23" s="171"/>
    </row>
    <row r="24" customFormat="false" ht="13.2" hidden="false" customHeight="false" outlineLevel="0" collapsed="false">
      <c r="B24" s="203" t="s">
        <v>245</v>
      </c>
      <c r="C24" s="309" t="s">
        <v>465</v>
      </c>
      <c r="D24" s="876"/>
      <c r="E24" s="876" t="s">
        <v>1097</v>
      </c>
      <c r="F24" s="309"/>
      <c r="G24" s="171"/>
      <c r="H24" s="171"/>
    </row>
    <row r="25" customFormat="false" ht="13.2" hidden="false" customHeight="false" outlineLevel="0" collapsed="false">
      <c r="B25" s="230" t="s">
        <v>249</v>
      </c>
      <c r="C25" s="877" t="s">
        <v>1074</v>
      </c>
      <c r="D25" s="878"/>
      <c r="E25" s="878"/>
      <c r="F25" s="877"/>
      <c r="G25" s="171"/>
      <c r="H25" s="171"/>
    </row>
    <row r="26" customFormat="false" ht="10.2" hidden="false" customHeight="false" outlineLevel="0" collapsed="false">
      <c r="C26" s="879"/>
      <c r="D26" s="879"/>
      <c r="E26" s="880"/>
      <c r="F26" s="881"/>
      <c r="G26" s="881"/>
      <c r="H26" s="879"/>
      <c r="I26" s="879"/>
      <c r="J26" s="879"/>
    </row>
    <row r="27" customFormat="false" ht="10.2" hidden="false" customHeight="false" outlineLevel="0" collapsed="false">
      <c r="C27" s="879"/>
      <c r="D27" s="879"/>
      <c r="E27" s="879"/>
      <c r="F27" s="882"/>
      <c r="G27" s="882"/>
      <c r="H27" s="879"/>
      <c r="I27" s="879"/>
      <c r="J27" s="879"/>
    </row>
    <row r="28" customFormat="false" ht="12.6" hidden="false" customHeight="true" outlineLevel="0" collapsed="false">
      <c r="B28" s="360" t="s">
        <v>1100</v>
      </c>
      <c r="E28" s="879"/>
      <c r="F28" s="882"/>
      <c r="G28" s="882"/>
      <c r="H28" s="879"/>
      <c r="I28" s="879"/>
      <c r="J28" s="879"/>
    </row>
    <row r="29" customFormat="false" ht="10.2" hidden="false" customHeight="false" outlineLevel="0" collapsed="false">
      <c r="J29" s="360"/>
    </row>
    <row r="30" customFormat="false" ht="30.6" hidden="false" customHeight="false" outlineLevel="0" collapsed="false">
      <c r="B30" s="321"/>
      <c r="C30" s="868"/>
      <c r="D30" s="411" t="s">
        <v>227</v>
      </c>
      <c r="E30" s="411" t="s">
        <v>228</v>
      </c>
      <c r="F30" s="869" t="s">
        <v>230</v>
      </c>
      <c r="G30" s="171"/>
    </row>
    <row r="31" customFormat="false" ht="13.2" hidden="false" customHeight="false" outlineLevel="0" collapsed="false">
      <c r="B31" s="329"/>
      <c r="C31" s="870"/>
      <c r="D31" s="871"/>
      <c r="E31" s="872"/>
      <c r="F31" s="472" t="s">
        <v>231</v>
      </c>
      <c r="G31" s="171"/>
    </row>
    <row r="32" s="436" customFormat="true" ht="20.4" hidden="false" customHeight="false" outlineLevel="0" collapsed="false">
      <c r="B32" s="230" t="s">
        <v>231</v>
      </c>
      <c r="C32" s="883" t="s">
        <v>1101</v>
      </c>
      <c r="D32" s="884" t="s">
        <v>1102</v>
      </c>
      <c r="E32" s="884" t="s">
        <v>1103</v>
      </c>
      <c r="F32" s="885"/>
      <c r="G32" s="196"/>
    </row>
  </sheetData>
  <mergeCells count="5">
    <mergeCell ref="C6:C8"/>
    <mergeCell ref="F6:G6"/>
    <mergeCell ref="H6:I6"/>
    <mergeCell ref="J6:J7"/>
    <mergeCell ref="D7:D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328125" defaultRowHeight="10.2" zeroHeight="false" outlineLevelRow="0" outlineLevelCol="0"/>
  <cols>
    <col collapsed="false" customWidth="true" hidden="false" outlineLevel="0" max="1" min="1" style="315" width="4.33"/>
    <col collapsed="false" customWidth="true" hidden="false" outlineLevel="0" max="2" min="2" style="315" width="3.99"/>
    <col collapsed="false" customWidth="true" hidden="false" outlineLevel="0" max="3" min="3" style="315" width="42.33"/>
    <col collapsed="false" customWidth="true" hidden="false" outlineLevel="0" max="4" min="4" style="315" width="33.43"/>
    <col collapsed="false" customWidth="true" hidden="false" outlineLevel="0" max="5" min="5" style="315" width="23.66"/>
    <col collapsed="false" customWidth="true" hidden="false" outlineLevel="0" max="6" min="6" style="315" width="10.66"/>
    <col collapsed="false" customWidth="true" hidden="false" outlineLevel="0" max="7" min="7" style="315" width="14.99"/>
    <col collapsed="false" customWidth="true" hidden="false" outlineLevel="0" max="8" min="8" style="315" width="11.43"/>
    <col collapsed="false" customWidth="true" hidden="false" outlineLevel="0" max="9" min="9" style="315" width="10.43"/>
    <col collapsed="false" customWidth="true" hidden="false" outlineLevel="0" max="10" min="10" style="315" width="15.66"/>
    <col collapsed="false" customWidth="true" hidden="false" outlineLevel="0" max="11" min="11" style="315" width="11.66"/>
    <col collapsed="false" customWidth="true" hidden="false" outlineLevel="0" max="12" min="12" style="315" width="10.55"/>
    <col collapsed="false" customWidth="true" hidden="false" outlineLevel="0" max="13" min="13" style="315" width="9.99"/>
    <col collapsed="false" customWidth="true" hidden="false" outlineLevel="0" max="14" min="14" style="315" width="3.66"/>
    <col collapsed="false" customWidth="false" hidden="false" outlineLevel="0" max="257" min="15" style="315" width="9.33"/>
  </cols>
  <sheetData>
    <row r="1" customFormat="false" ht="10.2" hidden="false" customHeight="false" outlineLevel="0" collapsed="false">
      <c r="B1" s="317" t="s">
        <v>1104</v>
      </c>
    </row>
    <row r="2" customFormat="false" ht="10.2" hidden="false" customHeight="false" outlineLevel="0" collapsed="false">
      <c r="C2" s="526"/>
    </row>
    <row r="3" customFormat="false" ht="41.25" hidden="false" customHeight="true" outlineLevel="0" collapsed="false">
      <c r="B3" s="321"/>
      <c r="C3" s="817"/>
      <c r="D3" s="182"/>
      <c r="E3" s="182"/>
      <c r="F3" s="7" t="s">
        <v>1105</v>
      </c>
      <c r="G3" s="7"/>
      <c r="H3" s="7"/>
      <c r="I3" s="7" t="s">
        <v>1106</v>
      </c>
      <c r="J3" s="7"/>
      <c r="K3" s="323" t="s">
        <v>1107</v>
      </c>
      <c r="L3" s="323"/>
      <c r="M3" s="323"/>
    </row>
    <row r="4" customFormat="false" ht="36" hidden="false" customHeight="true" outlineLevel="0" collapsed="false">
      <c r="B4" s="324"/>
      <c r="C4" s="886"/>
      <c r="D4" s="327" t="s">
        <v>227</v>
      </c>
      <c r="E4" s="327" t="s">
        <v>228</v>
      </c>
      <c r="F4" s="7" t="s">
        <v>1108</v>
      </c>
      <c r="G4" s="7" t="s">
        <v>1109</v>
      </c>
      <c r="H4" s="7" t="s">
        <v>1110</v>
      </c>
      <c r="I4" s="323" t="s">
        <v>1109</v>
      </c>
      <c r="J4" s="323" t="s">
        <v>1110</v>
      </c>
      <c r="K4" s="7" t="s">
        <v>1108</v>
      </c>
      <c r="L4" s="7" t="s">
        <v>1109</v>
      </c>
      <c r="M4" s="184" t="s">
        <v>1110</v>
      </c>
    </row>
    <row r="5" customFormat="false" ht="10.2" hidden="false" customHeight="false" outlineLevel="0" collapsed="false">
      <c r="B5" s="324"/>
      <c r="C5" s="886"/>
      <c r="D5" s="327"/>
      <c r="E5" s="327"/>
      <c r="F5" s="544" t="s">
        <v>1111</v>
      </c>
      <c r="G5" s="544" t="s">
        <v>1112</v>
      </c>
      <c r="H5" s="544" t="s">
        <v>1113</v>
      </c>
      <c r="I5" s="544" t="s">
        <v>1114</v>
      </c>
      <c r="J5" s="544" t="s">
        <v>1115</v>
      </c>
      <c r="K5" s="544" t="s">
        <v>1111</v>
      </c>
      <c r="L5" s="544" t="s">
        <v>1114</v>
      </c>
      <c r="M5" s="887" t="s">
        <v>1113</v>
      </c>
    </row>
    <row r="6" customFormat="false" ht="11.25" hidden="false" customHeight="true" outlineLevel="0" collapsed="false">
      <c r="B6" s="329"/>
      <c r="C6" s="629"/>
      <c r="D6" s="888"/>
      <c r="E6" s="888"/>
      <c r="F6" s="422" t="s">
        <v>231</v>
      </c>
      <c r="G6" s="422" t="s">
        <v>235</v>
      </c>
      <c r="H6" s="422" t="s">
        <v>238</v>
      </c>
      <c r="I6" s="422" t="s">
        <v>242</v>
      </c>
      <c r="J6" s="422" t="s">
        <v>245</v>
      </c>
      <c r="K6" s="230" t="s">
        <v>249</v>
      </c>
      <c r="L6" s="230" t="s">
        <v>253</v>
      </c>
      <c r="M6" s="889" t="s">
        <v>257</v>
      </c>
    </row>
    <row r="7" customFormat="false" ht="11.25" hidden="false" customHeight="true" outlineLevel="0" collapsed="false">
      <c r="B7" s="632"/>
      <c r="C7" s="890" t="s">
        <v>1116</v>
      </c>
      <c r="D7" s="891"/>
      <c r="E7" s="891"/>
      <c r="F7" s="422"/>
      <c r="G7" s="422"/>
      <c r="H7" s="422"/>
      <c r="I7" s="422"/>
      <c r="J7" s="422"/>
      <c r="K7" s="422"/>
      <c r="L7" s="422"/>
      <c r="M7" s="189"/>
    </row>
    <row r="8" s="436" customFormat="true" ht="20.4" hidden="false" customHeight="false" outlineLevel="0" collapsed="false">
      <c r="B8" s="234" t="s">
        <v>231</v>
      </c>
      <c r="C8" s="478" t="s">
        <v>246</v>
      </c>
      <c r="D8" s="892" t="s">
        <v>902</v>
      </c>
      <c r="E8" s="295" t="s">
        <v>248</v>
      </c>
      <c r="F8" s="893"/>
      <c r="G8" s="194"/>
      <c r="H8" s="194"/>
      <c r="I8" s="194"/>
      <c r="J8" s="194"/>
      <c r="K8" s="194"/>
      <c r="L8" s="194"/>
      <c r="M8" s="194"/>
    </row>
    <row r="9" s="436" customFormat="true" ht="10.2" hidden="false" customHeight="false" outlineLevel="0" collapsed="false">
      <c r="B9" s="197" t="s">
        <v>235</v>
      </c>
      <c r="C9" s="556" t="s">
        <v>250</v>
      </c>
      <c r="D9" s="227" t="s">
        <v>251</v>
      </c>
      <c r="E9" s="299" t="s">
        <v>252</v>
      </c>
      <c r="F9" s="894"/>
      <c r="G9" s="206"/>
      <c r="H9" s="206"/>
      <c r="I9" s="206"/>
      <c r="J9" s="206"/>
      <c r="K9" s="206"/>
      <c r="L9" s="206"/>
      <c r="M9" s="206"/>
    </row>
    <row r="10" s="436" customFormat="true" ht="10.2" hidden="false" customHeight="false" outlineLevel="0" collapsed="false">
      <c r="B10" s="197" t="s">
        <v>238</v>
      </c>
      <c r="C10" s="895" t="s">
        <v>254</v>
      </c>
      <c r="D10" s="227" t="s">
        <v>255</v>
      </c>
      <c r="E10" s="227" t="s">
        <v>256</v>
      </c>
      <c r="F10" s="894"/>
      <c r="G10" s="206"/>
      <c r="H10" s="206"/>
      <c r="I10" s="206"/>
      <c r="J10" s="206"/>
      <c r="K10" s="206"/>
      <c r="L10" s="206"/>
      <c r="M10" s="206"/>
    </row>
    <row r="11" s="436" customFormat="true" ht="10.2" hidden="false" customHeight="false" outlineLevel="0" collapsed="false">
      <c r="B11" s="197" t="s">
        <v>242</v>
      </c>
      <c r="C11" s="895" t="s">
        <v>258</v>
      </c>
      <c r="D11" s="227" t="s">
        <v>259</v>
      </c>
      <c r="E11" s="227" t="s">
        <v>259</v>
      </c>
      <c r="F11" s="894"/>
      <c r="G11" s="206"/>
      <c r="H11" s="206"/>
      <c r="I11" s="894"/>
      <c r="J11" s="894"/>
      <c r="K11" s="894"/>
      <c r="L11" s="894"/>
      <c r="M11" s="894"/>
    </row>
    <row r="12" s="436" customFormat="true" ht="10.2" hidden="false" customHeight="false" outlineLevel="0" collapsed="false">
      <c r="B12" s="197" t="s">
        <v>245</v>
      </c>
      <c r="C12" s="556" t="s">
        <v>261</v>
      </c>
      <c r="D12" s="227" t="s">
        <v>262</v>
      </c>
      <c r="E12" s="227" t="s">
        <v>262</v>
      </c>
      <c r="F12" s="894"/>
      <c r="G12" s="206"/>
      <c r="H12" s="206"/>
      <c r="I12" s="894"/>
      <c r="J12" s="894"/>
      <c r="K12" s="435"/>
      <c r="L12" s="894"/>
      <c r="M12" s="894"/>
    </row>
    <row r="13" s="436" customFormat="true" ht="20.4" hidden="false" customHeight="false" outlineLevel="0" collapsed="false">
      <c r="B13" s="197" t="s">
        <v>249</v>
      </c>
      <c r="C13" s="223" t="s">
        <v>272</v>
      </c>
      <c r="D13" s="892" t="s">
        <v>902</v>
      </c>
      <c r="E13" s="299" t="s">
        <v>273</v>
      </c>
      <c r="F13" s="894"/>
      <c r="G13" s="206"/>
      <c r="H13" s="206"/>
      <c r="I13" s="894"/>
      <c r="J13" s="894"/>
      <c r="K13" s="894"/>
      <c r="L13" s="894"/>
      <c r="M13" s="894"/>
    </row>
    <row r="14" s="436" customFormat="true" ht="10.2" hidden="false" customHeight="false" outlineLevel="0" collapsed="false">
      <c r="B14" s="197" t="s">
        <v>253</v>
      </c>
      <c r="C14" s="896" t="s">
        <v>275</v>
      </c>
      <c r="D14" s="227" t="s">
        <v>255</v>
      </c>
      <c r="E14" s="299" t="s">
        <v>256</v>
      </c>
      <c r="F14" s="894"/>
      <c r="G14" s="206"/>
      <c r="H14" s="206"/>
      <c r="I14" s="894"/>
      <c r="J14" s="894"/>
      <c r="K14" s="894"/>
      <c r="L14" s="894"/>
      <c r="M14" s="894"/>
    </row>
    <row r="15" s="436" customFormat="true" ht="10.2" hidden="false" customHeight="false" outlineLevel="0" collapsed="false">
      <c r="B15" s="197" t="s">
        <v>257</v>
      </c>
      <c r="C15" s="895" t="s">
        <v>258</v>
      </c>
      <c r="D15" s="227" t="s">
        <v>259</v>
      </c>
      <c r="E15" s="227" t="s">
        <v>259</v>
      </c>
      <c r="F15" s="894"/>
      <c r="G15" s="206"/>
      <c r="H15" s="206"/>
      <c r="I15" s="894"/>
      <c r="J15" s="894"/>
      <c r="K15" s="894"/>
      <c r="L15" s="894"/>
      <c r="M15" s="894"/>
    </row>
    <row r="16" s="436" customFormat="true" ht="10.2" hidden="false" customHeight="false" outlineLevel="0" collapsed="false">
      <c r="B16" s="197" t="s">
        <v>260</v>
      </c>
      <c r="C16" s="556" t="s">
        <v>261</v>
      </c>
      <c r="D16" s="227" t="s">
        <v>262</v>
      </c>
      <c r="E16" s="227" t="s">
        <v>262</v>
      </c>
      <c r="F16" s="894"/>
      <c r="G16" s="206"/>
      <c r="H16" s="206"/>
      <c r="I16" s="894"/>
      <c r="J16" s="894"/>
      <c r="K16" s="435"/>
      <c r="L16" s="894"/>
      <c r="M16" s="894"/>
    </row>
    <row r="17" s="436" customFormat="true" ht="20.4" hidden="false" customHeight="false" outlineLevel="0" collapsed="false">
      <c r="B17" s="197" t="s">
        <v>271</v>
      </c>
      <c r="C17" s="226" t="s">
        <v>279</v>
      </c>
      <c r="D17" s="892" t="s">
        <v>902</v>
      </c>
      <c r="E17" s="299" t="s">
        <v>1117</v>
      </c>
      <c r="F17" s="894"/>
      <c r="G17" s="206"/>
      <c r="H17" s="206"/>
      <c r="I17" s="435"/>
      <c r="J17" s="435"/>
      <c r="K17" s="894"/>
      <c r="L17" s="894"/>
      <c r="M17" s="894"/>
    </row>
    <row r="18" s="436" customFormat="true" ht="10.2" hidden="false" customHeight="false" outlineLevel="0" collapsed="false">
      <c r="B18" s="197" t="s">
        <v>274</v>
      </c>
      <c r="C18" s="896" t="s">
        <v>254</v>
      </c>
      <c r="D18" s="227" t="s">
        <v>255</v>
      </c>
      <c r="E18" s="299" t="s">
        <v>256</v>
      </c>
      <c r="F18" s="894"/>
      <c r="G18" s="206"/>
      <c r="H18" s="206"/>
      <c r="I18" s="435"/>
      <c r="J18" s="435"/>
      <c r="K18" s="894"/>
      <c r="L18" s="894"/>
      <c r="M18" s="894"/>
    </row>
    <row r="19" s="436" customFormat="true" ht="10.2" hidden="false" customHeight="false" outlineLevel="0" collapsed="false">
      <c r="B19" s="197" t="s">
        <v>276</v>
      </c>
      <c r="C19" s="896" t="s">
        <v>258</v>
      </c>
      <c r="D19" s="227" t="s">
        <v>259</v>
      </c>
      <c r="E19" s="227" t="s">
        <v>259</v>
      </c>
      <c r="F19" s="894"/>
      <c r="G19" s="206"/>
      <c r="H19" s="206"/>
      <c r="I19" s="435"/>
      <c r="J19" s="435"/>
      <c r="K19" s="894"/>
      <c r="L19" s="894"/>
      <c r="M19" s="894"/>
    </row>
    <row r="20" s="436" customFormat="true" ht="10.2" hidden="false" customHeight="false" outlineLevel="0" collapsed="false">
      <c r="B20" s="197" t="s">
        <v>277</v>
      </c>
      <c r="C20" s="198" t="s">
        <v>261</v>
      </c>
      <c r="D20" s="227" t="s">
        <v>262</v>
      </c>
      <c r="E20" s="227" t="s">
        <v>262</v>
      </c>
      <c r="F20" s="894"/>
      <c r="G20" s="206"/>
      <c r="H20" s="206"/>
      <c r="I20" s="435"/>
      <c r="J20" s="435"/>
      <c r="K20" s="435"/>
      <c r="L20" s="894"/>
      <c r="M20" s="894"/>
    </row>
    <row r="21" s="436" customFormat="true" ht="20.4" hidden="false" customHeight="false" outlineLevel="0" collapsed="false">
      <c r="B21" s="203" t="s">
        <v>278</v>
      </c>
      <c r="C21" s="897" t="s">
        <v>1118</v>
      </c>
      <c r="D21" s="278" t="s">
        <v>1119</v>
      </c>
      <c r="E21" s="278" t="s">
        <v>1120</v>
      </c>
      <c r="F21" s="898"/>
      <c r="G21" s="438"/>
      <c r="H21" s="438"/>
      <c r="I21" s="899"/>
      <c r="J21" s="899"/>
      <c r="K21" s="899"/>
      <c r="L21" s="899"/>
      <c r="M21" s="899"/>
    </row>
    <row r="22" s="436" customFormat="true" ht="10.2" hidden="false" customHeight="false" outlineLevel="0" collapsed="false">
      <c r="B22" s="900"/>
      <c r="C22" s="901" t="s">
        <v>1121</v>
      </c>
      <c r="D22" s="902"/>
      <c r="E22" s="902"/>
      <c r="F22" s="7"/>
      <c r="G22" s="7"/>
      <c r="H22" s="7"/>
      <c r="I22" s="7"/>
      <c r="J22" s="7"/>
      <c r="K22" s="7"/>
      <c r="L22" s="7"/>
      <c r="M22" s="7"/>
    </row>
    <row r="23" s="436" customFormat="true" ht="20.4" hidden="false" customHeight="false" outlineLevel="0" collapsed="false">
      <c r="B23" s="234" t="s">
        <v>281</v>
      </c>
      <c r="C23" s="903" t="s">
        <v>348</v>
      </c>
      <c r="D23" s="548" t="s">
        <v>349</v>
      </c>
      <c r="E23" s="292" t="s">
        <v>350</v>
      </c>
      <c r="F23" s="893"/>
      <c r="G23" s="194"/>
      <c r="H23" s="194"/>
      <c r="I23" s="194"/>
      <c r="J23" s="194"/>
      <c r="K23" s="194"/>
      <c r="L23" s="194"/>
      <c r="M23" s="194"/>
    </row>
    <row r="24" s="436" customFormat="true" ht="10.2" hidden="false" customHeight="false" outlineLevel="0" collapsed="false">
      <c r="B24" s="197" t="s">
        <v>282</v>
      </c>
      <c r="C24" s="297" t="s">
        <v>250</v>
      </c>
      <c r="D24" s="227" t="s">
        <v>251</v>
      </c>
      <c r="E24" s="299" t="s">
        <v>351</v>
      </c>
      <c r="F24" s="894"/>
      <c r="G24" s="206"/>
      <c r="H24" s="206"/>
      <c r="I24" s="206"/>
      <c r="J24" s="206"/>
      <c r="K24" s="206"/>
      <c r="L24" s="206"/>
      <c r="M24" s="206"/>
    </row>
    <row r="25" s="436" customFormat="true" ht="10.2" hidden="false" customHeight="false" outlineLevel="0" collapsed="false">
      <c r="B25" s="234" t="s">
        <v>283</v>
      </c>
      <c r="C25" s="297" t="s">
        <v>352</v>
      </c>
      <c r="D25" s="227"/>
      <c r="E25" s="299" t="s">
        <v>353</v>
      </c>
      <c r="F25" s="894"/>
      <c r="G25" s="206"/>
      <c r="H25" s="206"/>
      <c r="I25" s="206"/>
      <c r="J25" s="206"/>
      <c r="K25" s="206"/>
      <c r="L25" s="206"/>
      <c r="M25" s="206"/>
    </row>
    <row r="26" s="436" customFormat="true" ht="20.4" hidden="false" customHeight="false" outlineLevel="0" collapsed="false">
      <c r="B26" s="234" t="n">
        <v>180</v>
      </c>
      <c r="C26" s="297" t="s">
        <v>354</v>
      </c>
      <c r="D26" s="227" t="s">
        <v>912</v>
      </c>
      <c r="E26" s="299" t="s">
        <v>912</v>
      </c>
      <c r="F26" s="904"/>
      <c r="G26" s="905"/>
      <c r="H26" s="905"/>
      <c r="I26" s="904"/>
      <c r="J26" s="904"/>
      <c r="K26" s="435"/>
      <c r="L26" s="904"/>
      <c r="M26" s="904"/>
    </row>
    <row r="27" s="436" customFormat="true" ht="10.2" hidden="false" customHeight="false" outlineLevel="0" collapsed="false">
      <c r="B27" s="234" t="n">
        <v>190</v>
      </c>
      <c r="C27" s="297" t="s">
        <v>356</v>
      </c>
      <c r="D27" s="299" t="s">
        <v>357</v>
      </c>
      <c r="E27" s="299" t="s">
        <v>357</v>
      </c>
      <c r="F27" s="904"/>
      <c r="G27" s="905"/>
      <c r="H27" s="905"/>
      <c r="I27" s="904"/>
      <c r="J27" s="904"/>
      <c r="K27" s="904"/>
      <c r="L27" s="904"/>
      <c r="M27" s="904"/>
    </row>
    <row r="28" s="436" customFormat="true" ht="10.2" hidden="false" customHeight="false" outlineLevel="0" collapsed="false">
      <c r="B28" s="234" t="n">
        <v>200</v>
      </c>
      <c r="C28" s="297" t="s">
        <v>358</v>
      </c>
      <c r="D28" s="299" t="s">
        <v>359</v>
      </c>
      <c r="E28" s="299" t="s">
        <v>359</v>
      </c>
      <c r="F28" s="904"/>
      <c r="G28" s="905"/>
      <c r="H28" s="905"/>
      <c r="I28" s="904"/>
      <c r="J28" s="904"/>
      <c r="K28" s="435"/>
      <c r="L28" s="904"/>
      <c r="M28" s="904"/>
    </row>
    <row r="29" s="196" customFormat="true" ht="20.4" hidden="false" customHeight="false" outlineLevel="0" collapsed="false">
      <c r="B29" s="234" t="n">
        <v>210</v>
      </c>
      <c r="C29" s="906" t="s">
        <v>1122</v>
      </c>
      <c r="D29" s="227" t="s">
        <v>902</v>
      </c>
      <c r="E29" s="299" t="s">
        <v>372</v>
      </c>
      <c r="F29" s="894"/>
      <c r="G29" s="206"/>
      <c r="H29" s="206"/>
      <c r="I29" s="894"/>
      <c r="J29" s="894"/>
      <c r="K29" s="894"/>
      <c r="L29" s="894"/>
      <c r="M29" s="894"/>
    </row>
    <row r="30" s="436" customFormat="true" ht="20.4" hidden="false" customHeight="false" outlineLevel="0" collapsed="false">
      <c r="B30" s="234" t="n">
        <v>220</v>
      </c>
      <c r="C30" s="297" t="s">
        <v>354</v>
      </c>
      <c r="D30" s="227" t="s">
        <v>912</v>
      </c>
      <c r="E30" s="299" t="s">
        <v>912</v>
      </c>
      <c r="F30" s="904"/>
      <c r="G30" s="905"/>
      <c r="H30" s="905"/>
      <c r="I30" s="904"/>
      <c r="J30" s="904"/>
      <c r="K30" s="435"/>
      <c r="L30" s="904"/>
      <c r="M30" s="904"/>
    </row>
    <row r="31" s="436" customFormat="true" ht="10.2" hidden="false" customHeight="false" outlineLevel="0" collapsed="false">
      <c r="B31" s="234" t="n">
        <v>230</v>
      </c>
      <c r="C31" s="297" t="s">
        <v>356</v>
      </c>
      <c r="D31" s="299" t="s">
        <v>357</v>
      </c>
      <c r="E31" s="299" t="s">
        <v>357</v>
      </c>
      <c r="F31" s="904"/>
      <c r="G31" s="905"/>
      <c r="H31" s="905"/>
      <c r="I31" s="904"/>
      <c r="J31" s="904"/>
      <c r="K31" s="904"/>
      <c r="L31" s="904"/>
      <c r="M31" s="904"/>
    </row>
    <row r="32" s="436" customFormat="true" ht="10.2" hidden="false" customHeight="false" outlineLevel="0" collapsed="false">
      <c r="B32" s="234" t="n">
        <v>240</v>
      </c>
      <c r="C32" s="297" t="s">
        <v>358</v>
      </c>
      <c r="D32" s="299" t="s">
        <v>359</v>
      </c>
      <c r="E32" s="299" t="s">
        <v>359</v>
      </c>
      <c r="F32" s="904"/>
      <c r="G32" s="905"/>
      <c r="H32" s="905"/>
      <c r="I32" s="904"/>
      <c r="J32" s="904"/>
      <c r="K32" s="435"/>
      <c r="L32" s="904"/>
      <c r="M32" s="904"/>
    </row>
    <row r="33" s="436" customFormat="true" ht="20.4" hidden="false" customHeight="false" outlineLevel="0" collapsed="false">
      <c r="B33" s="275" t="n">
        <v>250</v>
      </c>
      <c r="C33" s="897" t="s">
        <v>73</v>
      </c>
      <c r="D33" s="278" t="s">
        <v>1123</v>
      </c>
      <c r="E33" s="278" t="s">
        <v>1120</v>
      </c>
      <c r="F33" s="898"/>
      <c r="G33" s="438"/>
      <c r="H33" s="438"/>
      <c r="I33" s="438"/>
      <c r="J33" s="438"/>
      <c r="K33" s="438"/>
      <c r="L33" s="438"/>
      <c r="M33" s="438"/>
    </row>
    <row r="34" customFormat="false" ht="13.2" hidden="false" customHeight="false" outlineLevel="0" collapsed="false">
      <c r="B34" s="171"/>
      <c r="C34" s="171"/>
      <c r="D34" s="171"/>
      <c r="E34" s="171"/>
      <c r="F34" s="171"/>
      <c r="G34" s="171"/>
      <c r="H34" s="171"/>
      <c r="I34" s="171"/>
      <c r="J34" s="171"/>
      <c r="K34" s="171"/>
    </row>
    <row r="35" s="171" customFormat="true" ht="13.2" hidden="false" customHeight="false" outlineLevel="0" collapsed="false"/>
    <row r="36" s="171" customFormat="true" ht="13.2" hidden="false" customHeight="false" outlineLevel="0" collapsed="false"/>
    <row r="37" s="171" customFormat="true" ht="13.2" hidden="false" customHeight="false" outlineLevel="0" collapsed="false"/>
    <row r="38" s="171" customFormat="true" ht="30" hidden="false" customHeight="true" outlineLevel="0" collapsed="false"/>
    <row r="39" s="171" customFormat="true" ht="13.2" hidden="false" customHeight="false" outlineLevel="0" collapsed="false"/>
    <row r="40" s="171" customFormat="true" ht="13.2" hidden="false" customHeight="false" outlineLevel="0" collapsed="false"/>
    <row r="41" s="171" customFormat="true" ht="13.2" hidden="false" customHeight="false" outlineLevel="0" collapsed="false"/>
    <row r="42" s="171" customFormat="true" ht="13.2" hidden="false" customHeight="false" outlineLevel="0" collapsed="false"/>
    <row r="43" s="171" customFormat="true" ht="13.2" hidden="false" customHeight="false" outlineLevel="0" collapsed="false"/>
    <row r="44" s="171" customFormat="true" ht="13.2" hidden="false" customHeight="false" outlineLevel="0" collapsed="false"/>
    <row r="45" s="171" customFormat="true" ht="13.2" hidden="false" customHeight="false" outlineLevel="0" collapsed="false"/>
    <row r="46" s="171" customFormat="true" ht="13.2" hidden="false" customHeight="false" outlineLevel="0" collapsed="false"/>
    <row r="47" s="171" customFormat="true" ht="13.2" hidden="false" customHeight="false" outlineLevel="0" collapsed="false"/>
    <row r="48" s="171" customFormat="true" ht="13.2" hidden="false" customHeight="false" outlineLevel="0" collapsed="false"/>
    <row r="49" s="171" customFormat="true" ht="13.2" hidden="false" customHeight="false" outlineLevel="0" collapsed="false"/>
    <row r="50" s="171" customFormat="true" ht="13.2" hidden="false" customHeight="false" outlineLevel="0" collapsed="false"/>
    <row r="51" s="171" customFormat="true" ht="13.2" hidden="false" customHeight="false" outlineLevel="0" collapsed="false"/>
    <row r="52" s="171" customFormat="true" ht="13.2" hidden="false" customHeight="false" outlineLevel="0" collapsed="false"/>
    <row r="53" s="171" customFormat="true" ht="13.2" hidden="false" customHeight="false" outlineLevel="0" collapsed="false"/>
    <row r="54" customFormat="false" ht="13.2" hidden="false" customHeight="false" outlineLevel="0" collapsed="false"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</row>
    <row r="55" customFormat="false" ht="13.2" hidden="false" customHeight="false" outlineLevel="0" collapsed="false">
      <c r="B55" s="171"/>
      <c r="C55" s="171"/>
      <c r="D55" s="171"/>
      <c r="E55" s="171"/>
      <c r="F55" s="171"/>
      <c r="G55" s="171"/>
      <c r="H55" s="171"/>
      <c r="I55" s="171"/>
      <c r="J55" s="171"/>
      <c r="K55" s="171"/>
      <c r="L55" s="171"/>
      <c r="M55" s="171"/>
    </row>
    <row r="56" customFormat="false" ht="13.2" hidden="false" customHeight="false" outlineLevel="0" collapsed="false">
      <c r="B56" s="171"/>
      <c r="C56" s="171"/>
      <c r="D56" s="171"/>
      <c r="E56" s="171"/>
      <c r="F56" s="171"/>
      <c r="G56" s="171"/>
      <c r="H56" s="171"/>
      <c r="I56" s="171"/>
      <c r="J56" s="171"/>
      <c r="K56" s="171"/>
      <c r="L56" s="171"/>
      <c r="M56" s="171"/>
    </row>
    <row r="57" customFormat="false" ht="27.75" hidden="false" customHeight="true" outlineLevel="0" collapsed="false">
      <c r="B57" s="171"/>
      <c r="C57" s="171"/>
      <c r="D57" s="171"/>
      <c r="E57" s="171"/>
      <c r="F57" s="171"/>
      <c r="G57" s="171"/>
      <c r="H57" s="171"/>
      <c r="I57" s="171"/>
      <c r="J57" s="171"/>
      <c r="K57" s="171"/>
      <c r="L57" s="171"/>
      <c r="M57" s="171"/>
    </row>
    <row r="58" customFormat="false" ht="33.75" hidden="false" customHeight="true" outlineLevel="0" collapsed="false">
      <c r="B58" s="171"/>
      <c r="C58" s="171"/>
      <c r="D58" s="171"/>
      <c r="E58" s="171"/>
      <c r="F58" s="171"/>
      <c r="G58" s="171"/>
      <c r="H58" s="171"/>
      <c r="I58" s="171"/>
      <c r="J58" s="171"/>
      <c r="K58" s="171"/>
      <c r="L58" s="171"/>
      <c r="M58" s="171"/>
    </row>
    <row r="59" customFormat="false" ht="13.2" hidden="false" customHeight="false" outlineLevel="0" collapsed="false">
      <c r="B59" s="171"/>
      <c r="C59" s="171"/>
      <c r="D59" s="171"/>
      <c r="E59" s="171"/>
      <c r="F59" s="171"/>
      <c r="G59" s="171"/>
      <c r="H59" s="171"/>
      <c r="I59" s="171"/>
      <c r="J59" s="171"/>
      <c r="K59" s="171"/>
      <c r="L59" s="171"/>
      <c r="M59" s="171"/>
    </row>
    <row r="60" customFormat="false" ht="13.2" hidden="false" customHeight="false" outlineLevel="0" collapsed="false"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71"/>
    </row>
    <row r="61" customFormat="false" ht="13.2" hidden="false" customHeight="false" outlineLevel="0" collapsed="false"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71"/>
    </row>
    <row r="62" customFormat="false" ht="13.2" hidden="false" customHeight="false" outlineLevel="0" collapsed="false"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71"/>
    </row>
    <row r="63" customFormat="false" ht="13.2" hidden="false" customHeight="false" outlineLevel="0" collapsed="false">
      <c r="B63" s="171"/>
      <c r="C63" s="171"/>
      <c r="D63" s="171"/>
      <c r="E63" s="171"/>
      <c r="F63" s="171"/>
      <c r="G63" s="171"/>
      <c r="H63" s="171"/>
      <c r="I63" s="171"/>
      <c r="J63" s="171"/>
      <c r="K63" s="171"/>
      <c r="L63" s="171"/>
      <c r="M63" s="171"/>
    </row>
    <row r="64" customFormat="false" ht="13.2" hidden="false" customHeight="false" outlineLevel="0" collapsed="false"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</row>
    <row r="65" customFormat="false" ht="13.2" hidden="false" customHeight="false" outlineLevel="0" collapsed="false"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</row>
    <row r="66" customFormat="false" ht="13.2" hidden="false" customHeight="false" outlineLevel="0" collapsed="false">
      <c r="B66" s="171"/>
      <c r="C66" s="171"/>
      <c r="D66" s="171"/>
      <c r="E66" s="171"/>
      <c r="F66" s="171"/>
      <c r="G66" s="171"/>
      <c r="H66" s="171"/>
      <c r="I66" s="171"/>
      <c r="J66" s="171"/>
      <c r="K66" s="171"/>
      <c r="L66" s="171"/>
      <c r="M66" s="171"/>
    </row>
    <row r="67" customFormat="false" ht="13.2" hidden="false" customHeight="false" outlineLevel="0" collapsed="false">
      <c r="B67" s="171"/>
      <c r="C67" s="171"/>
      <c r="D67" s="171"/>
      <c r="E67" s="171"/>
      <c r="F67" s="171"/>
      <c r="G67" s="171"/>
      <c r="H67" s="171"/>
      <c r="I67" s="171"/>
      <c r="J67" s="171"/>
      <c r="K67" s="171"/>
      <c r="L67" s="171"/>
      <c r="M67" s="171"/>
    </row>
    <row r="68" customFormat="false" ht="13.2" hidden="false" customHeight="false" outlineLevel="0" collapsed="false">
      <c r="B68" s="171"/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171"/>
    </row>
    <row r="69" customFormat="false" ht="13.2" hidden="false" customHeight="false" outlineLevel="0" collapsed="false">
      <c r="B69" s="171"/>
      <c r="C69" s="171"/>
      <c r="D69" s="171"/>
      <c r="E69" s="171"/>
      <c r="F69" s="171"/>
      <c r="G69" s="171"/>
      <c r="H69" s="171"/>
      <c r="I69" s="171"/>
      <c r="J69" s="171"/>
      <c r="K69" s="171"/>
      <c r="L69" s="171"/>
      <c r="M69" s="171"/>
    </row>
    <row r="70" customFormat="false" ht="13.2" hidden="false" customHeight="false" outlineLevel="0" collapsed="false">
      <c r="B70" s="171"/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71"/>
    </row>
    <row r="71" customFormat="false" ht="13.2" hidden="false" customHeight="false" outlineLevel="0" collapsed="false">
      <c r="B71" s="171"/>
      <c r="C71" s="171"/>
      <c r="D71" s="171"/>
      <c r="E71" s="171"/>
      <c r="F71" s="171"/>
      <c r="G71" s="171"/>
      <c r="H71" s="171"/>
      <c r="I71" s="171"/>
      <c r="J71" s="171"/>
      <c r="K71" s="171"/>
      <c r="L71" s="171"/>
      <c r="M71" s="171"/>
    </row>
    <row r="72" customFormat="false" ht="13.2" hidden="false" customHeight="false" outlineLevel="0" collapsed="false">
      <c r="B72" s="171"/>
      <c r="C72" s="171"/>
      <c r="D72" s="171"/>
      <c r="E72" s="171"/>
      <c r="F72" s="171"/>
      <c r="G72" s="171"/>
      <c r="H72" s="171"/>
      <c r="I72" s="171"/>
      <c r="J72" s="171"/>
      <c r="K72" s="171"/>
      <c r="L72" s="171"/>
      <c r="M72" s="171"/>
    </row>
    <row r="73" customFormat="false" ht="13.2" hidden="false" customHeight="false" outlineLevel="0" collapsed="false">
      <c r="B73" s="171"/>
      <c r="C73" s="171"/>
      <c r="D73" s="171"/>
      <c r="E73" s="171"/>
      <c r="F73" s="171"/>
      <c r="G73" s="171"/>
      <c r="H73" s="171"/>
      <c r="I73" s="171"/>
      <c r="J73" s="171"/>
      <c r="K73" s="171"/>
      <c r="L73" s="171"/>
      <c r="M73" s="171"/>
    </row>
    <row r="74" customFormat="false" ht="13.2" hidden="false" customHeight="false" outlineLevel="0" collapsed="false">
      <c r="B74" s="171"/>
      <c r="C74" s="171"/>
      <c r="D74" s="171"/>
      <c r="E74" s="171"/>
      <c r="F74" s="171"/>
      <c r="G74" s="171"/>
      <c r="H74" s="171"/>
      <c r="I74" s="171"/>
      <c r="J74" s="171"/>
      <c r="K74" s="171"/>
      <c r="L74" s="171"/>
      <c r="M74" s="171"/>
    </row>
    <row r="75" customFormat="false" ht="13.2" hidden="false" customHeight="false" outlineLevel="0" collapsed="false"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71"/>
      <c r="M75" s="171"/>
    </row>
    <row r="76" customFormat="false" ht="13.2" hidden="false" customHeight="false" outlineLevel="0" collapsed="false">
      <c r="B76" s="171"/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</row>
    <row r="77" customFormat="false" ht="13.2" hidden="false" customHeight="false" outlineLevel="0" collapsed="false">
      <c r="B77" s="171"/>
      <c r="C77" s="171"/>
      <c r="D77" s="171"/>
      <c r="E77" s="171"/>
      <c r="F77" s="171"/>
      <c r="G77" s="171"/>
      <c r="H77" s="171"/>
      <c r="I77" s="171"/>
      <c r="J77" s="171"/>
      <c r="K77" s="171"/>
      <c r="L77" s="171"/>
      <c r="M77" s="171"/>
    </row>
    <row r="78" customFormat="false" ht="13.2" hidden="false" customHeight="false" outlineLevel="0" collapsed="false"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</row>
    <row r="79" customFormat="false" ht="13.2" hidden="false" customHeight="false" outlineLevel="0" collapsed="false"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</row>
    <row r="80" customFormat="false" ht="13.2" hidden="false" customHeight="false" outlineLevel="0" collapsed="false">
      <c r="B80" s="171"/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71"/>
    </row>
    <row r="81" customFormat="false" ht="13.2" hidden="false" customHeight="false" outlineLevel="0" collapsed="false">
      <c r="B81" s="171"/>
      <c r="C81" s="171"/>
      <c r="D81" s="171"/>
      <c r="E81" s="171"/>
      <c r="F81" s="171"/>
      <c r="G81" s="171"/>
      <c r="H81" s="171"/>
      <c r="I81" s="171"/>
      <c r="J81" s="171"/>
      <c r="K81" s="171"/>
      <c r="L81" s="171"/>
      <c r="M81" s="171"/>
    </row>
    <row r="82" customFormat="false" ht="13.2" hidden="false" customHeight="false" outlineLevel="0" collapsed="false">
      <c r="B82" s="171"/>
      <c r="C82" s="171"/>
      <c r="D82" s="171"/>
      <c r="E82" s="171"/>
      <c r="F82" s="171"/>
      <c r="G82" s="171"/>
      <c r="H82" s="171"/>
      <c r="I82" s="171"/>
      <c r="J82" s="171"/>
      <c r="K82" s="171"/>
      <c r="L82" s="171"/>
      <c r="M82" s="171"/>
    </row>
    <row r="83" customFormat="false" ht="13.2" hidden="false" customHeight="false" outlineLevel="0" collapsed="false">
      <c r="B83" s="171"/>
      <c r="C83" s="171"/>
      <c r="D83" s="171"/>
      <c r="E83" s="171"/>
      <c r="F83" s="171"/>
      <c r="G83" s="171"/>
      <c r="H83" s="171"/>
      <c r="I83" s="171"/>
      <c r="J83" s="171"/>
      <c r="K83" s="171"/>
      <c r="L83" s="171"/>
      <c r="M83" s="171"/>
    </row>
    <row r="84" customFormat="false" ht="13.2" hidden="false" customHeight="false" outlineLevel="0" collapsed="false">
      <c r="B84" s="171"/>
      <c r="C84" s="171"/>
      <c r="D84" s="171"/>
      <c r="E84" s="171"/>
      <c r="F84" s="171"/>
      <c r="G84" s="171"/>
      <c r="H84" s="171"/>
      <c r="I84" s="171"/>
      <c r="J84" s="171"/>
      <c r="K84" s="171"/>
      <c r="L84" s="171"/>
      <c r="M84" s="171"/>
    </row>
    <row r="85" customFormat="false" ht="13.2" hidden="false" customHeight="false" outlineLevel="0" collapsed="false"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1"/>
    </row>
    <row r="86" customFormat="false" ht="13.2" hidden="false" customHeight="false" outlineLevel="0" collapsed="false">
      <c r="B86" s="171"/>
      <c r="C86" s="171"/>
      <c r="D86" s="171"/>
      <c r="E86" s="171"/>
      <c r="F86" s="171"/>
      <c r="G86" s="171"/>
      <c r="H86" s="171"/>
      <c r="I86" s="171"/>
      <c r="J86" s="171"/>
      <c r="K86" s="171"/>
      <c r="L86" s="171"/>
      <c r="M86" s="171"/>
    </row>
    <row r="87" customFormat="false" ht="13.2" hidden="false" customHeight="false" outlineLevel="0" collapsed="false">
      <c r="B87" s="171"/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</row>
    <row r="88" customFormat="false" ht="13.2" hidden="false" customHeight="false" outlineLevel="0" collapsed="false">
      <c r="B88" s="171"/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1"/>
    </row>
    <row r="89" customFormat="false" ht="13.2" hidden="false" customHeight="false" outlineLevel="0" collapsed="false">
      <c r="B89" s="171"/>
      <c r="C89" s="171"/>
      <c r="D89" s="171"/>
      <c r="E89" s="171"/>
      <c r="F89" s="171"/>
      <c r="G89" s="171"/>
      <c r="H89" s="171"/>
      <c r="I89" s="171"/>
      <c r="J89" s="171"/>
      <c r="K89" s="171"/>
      <c r="L89" s="171"/>
      <c r="M89" s="171"/>
    </row>
    <row r="90" customFormat="false" ht="13.2" hidden="false" customHeight="false" outlineLevel="0" collapsed="false">
      <c r="B90" s="171"/>
      <c r="C90" s="171"/>
      <c r="D90" s="171"/>
      <c r="E90" s="171"/>
      <c r="F90" s="171"/>
      <c r="G90" s="171"/>
      <c r="H90" s="171"/>
      <c r="I90" s="171"/>
      <c r="J90" s="171"/>
      <c r="K90" s="171"/>
      <c r="L90" s="171"/>
      <c r="M90" s="171"/>
    </row>
    <row r="91" customFormat="false" ht="13.2" hidden="false" customHeight="false" outlineLevel="0" collapsed="false">
      <c r="B91" s="171"/>
      <c r="C91" s="171"/>
      <c r="D91" s="171"/>
      <c r="E91" s="171"/>
      <c r="F91" s="171"/>
      <c r="G91" s="171"/>
      <c r="H91" s="171"/>
      <c r="I91" s="171"/>
      <c r="J91" s="171"/>
      <c r="K91" s="171"/>
      <c r="L91" s="171"/>
      <c r="M91" s="171"/>
    </row>
    <row r="92" customFormat="false" ht="13.2" hidden="false" customHeight="false" outlineLevel="0" collapsed="false">
      <c r="B92" s="171"/>
      <c r="C92" s="171"/>
      <c r="D92" s="171"/>
      <c r="E92" s="171"/>
      <c r="F92" s="171"/>
      <c r="G92" s="171"/>
      <c r="H92" s="171"/>
      <c r="I92" s="171"/>
      <c r="J92" s="171"/>
      <c r="K92" s="171"/>
      <c r="L92" s="171"/>
      <c r="M92" s="171"/>
    </row>
    <row r="93" customFormat="false" ht="13.2" hidden="false" customHeight="false" outlineLevel="0" collapsed="false">
      <c r="B93" s="171"/>
      <c r="C93" s="171"/>
      <c r="D93" s="171"/>
      <c r="E93" s="171"/>
      <c r="F93" s="171"/>
      <c r="G93" s="171"/>
      <c r="H93" s="171"/>
      <c r="I93" s="171"/>
      <c r="J93" s="171"/>
      <c r="K93" s="171"/>
      <c r="L93" s="171"/>
      <c r="M93" s="171"/>
    </row>
    <row r="94" customFormat="false" ht="13.2" hidden="false" customHeight="false" outlineLevel="0" collapsed="false">
      <c r="B94" s="171"/>
      <c r="C94" s="171"/>
      <c r="D94" s="171"/>
      <c r="E94" s="171"/>
      <c r="F94" s="171"/>
      <c r="G94" s="171"/>
      <c r="H94" s="171"/>
      <c r="I94" s="171"/>
      <c r="J94" s="171"/>
      <c r="K94" s="171"/>
      <c r="L94" s="171"/>
      <c r="M94" s="171"/>
    </row>
    <row r="95" customFormat="false" ht="13.2" hidden="false" customHeight="false" outlineLevel="0" collapsed="false">
      <c r="B95" s="171"/>
      <c r="C95" s="171"/>
      <c r="D95" s="171"/>
      <c r="E95" s="171"/>
      <c r="F95" s="171"/>
      <c r="G95" s="171"/>
      <c r="H95" s="171"/>
      <c r="I95" s="171"/>
      <c r="J95" s="171"/>
      <c r="K95" s="171"/>
      <c r="L95" s="171"/>
      <c r="M95" s="171"/>
    </row>
    <row r="96" customFormat="false" ht="13.2" hidden="false" customHeight="false" outlineLevel="0" collapsed="false">
      <c r="B96" s="171"/>
      <c r="C96" s="171"/>
      <c r="D96" s="171"/>
      <c r="E96" s="171"/>
      <c r="F96" s="171"/>
      <c r="G96" s="171"/>
      <c r="H96" s="171"/>
      <c r="I96" s="171"/>
      <c r="J96" s="171"/>
      <c r="K96" s="171"/>
      <c r="L96" s="171"/>
      <c r="M96" s="171"/>
    </row>
    <row r="97" customFormat="false" ht="13.2" hidden="false" customHeight="false" outlineLevel="0" collapsed="false">
      <c r="B97" s="171"/>
      <c r="C97" s="171"/>
      <c r="D97" s="171"/>
      <c r="E97" s="171"/>
      <c r="F97" s="171"/>
      <c r="G97" s="171"/>
      <c r="H97" s="171"/>
      <c r="I97" s="171"/>
      <c r="J97" s="171"/>
      <c r="K97" s="171"/>
      <c r="L97" s="171"/>
      <c r="M97" s="171"/>
    </row>
    <row r="98" customFormat="false" ht="13.2" hidden="false" customHeight="false" outlineLevel="0" collapsed="false">
      <c r="B98" s="171"/>
      <c r="C98" s="171"/>
      <c r="D98" s="171"/>
      <c r="E98" s="171"/>
      <c r="F98" s="171"/>
      <c r="G98" s="171"/>
      <c r="H98" s="171"/>
      <c r="I98" s="171"/>
      <c r="J98" s="171"/>
      <c r="K98" s="171"/>
      <c r="L98" s="171"/>
      <c r="M98" s="171"/>
    </row>
    <row r="99" customFormat="false" ht="13.2" hidden="false" customHeight="false" outlineLevel="0" collapsed="false">
      <c r="B99" s="171"/>
      <c r="C99" s="171"/>
      <c r="D99" s="171"/>
      <c r="E99" s="171"/>
      <c r="F99" s="171"/>
      <c r="G99" s="171"/>
      <c r="H99" s="171"/>
      <c r="I99" s="171"/>
      <c r="J99" s="171"/>
      <c r="K99" s="171"/>
      <c r="L99" s="171"/>
      <c r="M99" s="171"/>
    </row>
    <row r="100" customFormat="false" ht="13.2" hidden="false" customHeight="false" outlineLevel="0" collapsed="false">
      <c r="B100" s="171"/>
      <c r="C100" s="171"/>
      <c r="D100" s="171"/>
      <c r="E100" s="171"/>
      <c r="F100" s="171"/>
      <c r="G100" s="171"/>
      <c r="H100" s="171"/>
      <c r="I100" s="171"/>
      <c r="J100" s="171"/>
      <c r="K100" s="171"/>
      <c r="L100" s="171"/>
      <c r="M100" s="171"/>
    </row>
    <row r="102" customFormat="false" ht="10.2" hidden="false" customHeight="false" outlineLevel="0" collapsed="false">
      <c r="D102" s="907"/>
    </row>
  </sheetData>
  <mergeCells count="3"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36" activeCellId="0" sqref="D36"/>
    </sheetView>
  </sheetViews>
  <sheetFormatPr defaultColWidth="9.328125" defaultRowHeight="10.2" zeroHeight="false" outlineLevelRow="0" outlineLevelCol="0"/>
  <cols>
    <col collapsed="false" customWidth="true" hidden="false" outlineLevel="0" max="1" min="1" style="315" width="3.43"/>
    <col collapsed="false" customWidth="true" hidden="false" outlineLevel="0" max="2" min="2" style="315" width="5.66"/>
    <col collapsed="false" customWidth="true" hidden="false" outlineLevel="0" max="3" min="3" style="315" width="33.66"/>
    <col collapsed="false" customWidth="true" hidden="false" outlineLevel="0" max="4" min="4" style="315" width="23.43"/>
    <col collapsed="false" customWidth="true" hidden="false" outlineLevel="0" max="5" min="5" style="593" width="23.99"/>
    <col collapsed="false" customWidth="true" hidden="false" outlineLevel="0" max="6" min="6" style="315" width="21.43"/>
    <col collapsed="false" customWidth="true" hidden="false" outlineLevel="0" max="7" min="7" style="315" width="16.99"/>
    <col collapsed="false" customWidth="true" hidden="false" outlineLevel="0" max="8" min="8" style="315" width="14.33"/>
    <col collapsed="false" customWidth="true" hidden="false" outlineLevel="0" max="9" min="9" style="315" width="16.99"/>
    <col collapsed="false" customWidth="true" hidden="false" outlineLevel="0" max="10" min="10" style="315" width="15.43"/>
    <col collapsed="false" customWidth="true" hidden="false" outlineLevel="0" max="11" min="11" style="315" width="16.99"/>
    <col collapsed="false" customWidth="true" hidden="false" outlineLevel="0" max="12" min="12" style="315" width="18.66"/>
    <col collapsed="false" customWidth="true" hidden="false" outlineLevel="0" max="13" min="13" style="315" width="16.66"/>
    <col collapsed="false" customWidth="true" hidden="false" outlineLevel="0" max="14" min="14" style="315" width="19.33"/>
    <col collapsed="false" customWidth="true" hidden="false" outlineLevel="0" max="15" min="15" style="315" width="23.33"/>
    <col collapsed="false" customWidth="true" hidden="false" outlineLevel="0" max="16" min="16" style="315" width="15.43"/>
    <col collapsed="false" customWidth="true" hidden="false" outlineLevel="0" max="17" min="17" style="315" width="2.99"/>
    <col collapsed="false" customWidth="false" hidden="false" outlineLevel="0" max="257" min="18" style="315" width="9.33"/>
  </cols>
  <sheetData>
    <row r="1" customFormat="false" ht="10.2" hidden="false" customHeight="false" outlineLevel="0" collapsed="false">
      <c r="B1" s="317" t="s">
        <v>1124</v>
      </c>
      <c r="D1" s="318"/>
    </row>
    <row r="2" customFormat="false" ht="10.2" hidden="false" customHeight="false" outlineLevel="0" collapsed="false">
      <c r="C2" s="318"/>
      <c r="D2" s="318"/>
      <c r="E2" s="908"/>
    </row>
    <row r="3" customFormat="false" ht="33" hidden="false" customHeight="true" outlineLevel="0" collapsed="false">
      <c r="B3" s="321"/>
      <c r="C3" s="412"/>
      <c r="D3" s="182"/>
      <c r="E3" s="182"/>
      <c r="F3" s="7" t="s">
        <v>1125</v>
      </c>
      <c r="G3" s="7"/>
      <c r="H3" s="7"/>
      <c r="I3" s="7"/>
      <c r="J3" s="7"/>
      <c r="K3" s="7"/>
      <c r="L3" s="7" t="s">
        <v>1126</v>
      </c>
      <c r="M3" s="7"/>
      <c r="N3" s="7"/>
      <c r="O3" s="7" t="s">
        <v>1127</v>
      </c>
      <c r="P3" s="7" t="s">
        <v>1128</v>
      </c>
    </row>
    <row r="4" customFormat="false" ht="24" hidden="false" customHeight="true" outlineLevel="0" collapsed="false">
      <c r="B4" s="324"/>
      <c r="C4" s="412"/>
      <c r="D4" s="327"/>
      <c r="E4" s="327"/>
      <c r="F4" s="7" t="s">
        <v>1129</v>
      </c>
      <c r="G4" s="7"/>
      <c r="H4" s="7"/>
      <c r="I4" s="7" t="s">
        <v>1130</v>
      </c>
      <c r="J4" s="7"/>
      <c r="K4" s="7"/>
      <c r="L4" s="7" t="s">
        <v>1131</v>
      </c>
      <c r="M4" s="7" t="s">
        <v>1132</v>
      </c>
      <c r="N4" s="184" t="s">
        <v>1133</v>
      </c>
      <c r="O4" s="7"/>
      <c r="P4" s="7"/>
    </row>
    <row r="5" customFormat="false" ht="58.5" hidden="false" customHeight="true" outlineLevel="0" collapsed="false">
      <c r="B5" s="324"/>
      <c r="C5" s="412"/>
      <c r="D5" s="327"/>
      <c r="E5" s="327"/>
      <c r="F5" s="7" t="s">
        <v>230</v>
      </c>
      <c r="G5" s="909" t="s">
        <v>1134</v>
      </c>
      <c r="H5" s="909" t="s">
        <v>1135</v>
      </c>
      <c r="I5" s="323" t="s">
        <v>230</v>
      </c>
      <c r="J5" s="909" t="s">
        <v>1134</v>
      </c>
      <c r="K5" s="909" t="s">
        <v>1135</v>
      </c>
      <c r="L5" s="7"/>
      <c r="M5" s="7"/>
      <c r="N5" s="184"/>
      <c r="O5" s="7"/>
      <c r="P5" s="7"/>
    </row>
    <row r="6" customFormat="false" ht="32.25" hidden="false" customHeight="true" outlineLevel="0" collapsed="false">
      <c r="B6" s="324"/>
      <c r="C6" s="910"/>
      <c r="D6" s="543"/>
      <c r="E6" s="543" t="s">
        <v>228</v>
      </c>
      <c r="F6" s="363" t="s">
        <v>1136</v>
      </c>
      <c r="G6" s="363" t="s">
        <v>1137</v>
      </c>
      <c r="H6" s="363" t="s">
        <v>1138</v>
      </c>
      <c r="I6" s="363" t="s">
        <v>1136</v>
      </c>
      <c r="J6" s="363" t="s">
        <v>1136</v>
      </c>
      <c r="K6" s="363" t="s">
        <v>1139</v>
      </c>
      <c r="L6" s="911"/>
      <c r="M6" s="363" t="s">
        <v>1140</v>
      </c>
      <c r="N6" s="363" t="s">
        <v>1141</v>
      </c>
      <c r="O6" s="911"/>
      <c r="P6" s="363" t="s">
        <v>1142</v>
      </c>
    </row>
    <row r="7" customFormat="false" ht="30.6" hidden="false" customHeight="false" outlineLevel="0" collapsed="false">
      <c r="B7" s="324"/>
      <c r="C7" s="637"/>
      <c r="D7" s="327" t="s">
        <v>227</v>
      </c>
      <c r="E7" s="327"/>
      <c r="F7" s="363"/>
      <c r="G7" s="363" t="s">
        <v>927</v>
      </c>
      <c r="H7" s="363" t="s">
        <v>1143</v>
      </c>
      <c r="I7" s="363"/>
      <c r="J7" s="363" t="s">
        <v>927</v>
      </c>
      <c r="K7" s="363" t="s">
        <v>1143</v>
      </c>
      <c r="L7" s="542"/>
      <c r="M7" s="542"/>
      <c r="N7" s="542"/>
      <c r="O7" s="911"/>
      <c r="P7" s="363" t="s">
        <v>1142</v>
      </c>
    </row>
    <row r="8" customFormat="false" ht="10.2" hidden="false" customHeight="false" outlineLevel="0" collapsed="false">
      <c r="B8" s="329"/>
      <c r="C8" s="640"/>
      <c r="D8" s="287"/>
      <c r="E8" s="287"/>
      <c r="F8" s="422" t="s">
        <v>231</v>
      </c>
      <c r="G8" s="422" t="s">
        <v>235</v>
      </c>
      <c r="H8" s="825" t="s">
        <v>238</v>
      </c>
      <c r="I8" s="398" t="s">
        <v>242</v>
      </c>
      <c r="J8" s="422" t="s">
        <v>245</v>
      </c>
      <c r="K8" s="422" t="s">
        <v>249</v>
      </c>
      <c r="L8" s="825" t="s">
        <v>253</v>
      </c>
      <c r="M8" s="398" t="s">
        <v>257</v>
      </c>
      <c r="N8" s="398" t="s">
        <v>260</v>
      </c>
      <c r="O8" s="253" t="n">
        <v>100</v>
      </c>
      <c r="P8" s="253" t="n">
        <v>110</v>
      </c>
    </row>
    <row r="9" s="912" customFormat="true" ht="20.4" hidden="false" customHeight="false" outlineLevel="0" collapsed="false">
      <c r="B9" s="234" t="s">
        <v>231</v>
      </c>
      <c r="C9" s="519" t="s">
        <v>246</v>
      </c>
      <c r="D9" s="892" t="s">
        <v>902</v>
      </c>
      <c r="E9" s="601" t="s">
        <v>248</v>
      </c>
      <c r="F9" s="913"/>
      <c r="G9" s="913"/>
      <c r="H9" s="913"/>
      <c r="I9" s="913"/>
      <c r="J9" s="914"/>
      <c r="K9" s="913"/>
      <c r="L9" s="913"/>
      <c r="M9" s="913"/>
      <c r="N9" s="913"/>
      <c r="O9" s="915"/>
      <c r="P9" s="914"/>
    </row>
    <row r="10" customFormat="false" ht="20.4" hidden="false" customHeight="false" outlineLevel="0" collapsed="false">
      <c r="B10" s="197" t="s">
        <v>235</v>
      </c>
      <c r="C10" s="896" t="s">
        <v>254</v>
      </c>
      <c r="D10" s="227" t="s">
        <v>255</v>
      </c>
      <c r="E10" s="227" t="s">
        <v>256</v>
      </c>
      <c r="F10" s="916"/>
      <c r="G10" s="916"/>
      <c r="H10" s="916"/>
      <c r="I10" s="916"/>
      <c r="J10" s="917"/>
      <c r="K10" s="916"/>
      <c r="L10" s="916"/>
      <c r="M10" s="916"/>
      <c r="N10" s="916"/>
      <c r="O10" s="918"/>
      <c r="P10" s="919"/>
    </row>
    <row r="11" customFormat="false" ht="12" hidden="false" customHeight="true" outlineLevel="0" collapsed="false">
      <c r="B11" s="197" t="s">
        <v>238</v>
      </c>
      <c r="C11" s="896" t="s">
        <v>258</v>
      </c>
      <c r="D11" s="227" t="s">
        <v>259</v>
      </c>
      <c r="E11" s="299" t="s">
        <v>259</v>
      </c>
      <c r="F11" s="916"/>
      <c r="G11" s="916"/>
      <c r="H11" s="916"/>
      <c r="I11" s="916"/>
      <c r="J11" s="917"/>
      <c r="K11" s="916"/>
      <c r="L11" s="916"/>
      <c r="M11" s="916"/>
      <c r="N11" s="916"/>
      <c r="O11" s="918"/>
      <c r="P11" s="917"/>
    </row>
    <row r="12" s="912" customFormat="true" ht="9" hidden="false" customHeight="true" outlineLevel="0" collapsed="false">
      <c r="B12" s="197" t="s">
        <v>242</v>
      </c>
      <c r="C12" s="198" t="s">
        <v>261</v>
      </c>
      <c r="D12" s="227" t="s">
        <v>262</v>
      </c>
      <c r="E12" s="299" t="s">
        <v>262</v>
      </c>
      <c r="F12" s="920"/>
      <c r="G12" s="920"/>
      <c r="H12" s="920"/>
      <c r="I12" s="920"/>
      <c r="J12" s="921"/>
      <c r="K12" s="920"/>
      <c r="L12" s="920"/>
      <c r="M12" s="920"/>
      <c r="N12" s="920"/>
      <c r="O12" s="922"/>
      <c r="P12" s="921"/>
    </row>
    <row r="13" customFormat="false" ht="23.4" hidden="false" customHeight="true" outlineLevel="0" collapsed="false">
      <c r="B13" s="228" t="s">
        <v>1144</v>
      </c>
      <c r="C13" s="241" t="s">
        <v>264</v>
      </c>
      <c r="D13" s="227" t="s">
        <v>265</v>
      </c>
      <c r="E13" s="842"/>
      <c r="F13" s="916"/>
      <c r="G13" s="916"/>
      <c r="H13" s="916"/>
      <c r="I13" s="916"/>
      <c r="J13" s="916"/>
      <c r="K13" s="916"/>
      <c r="L13" s="919"/>
      <c r="M13" s="919"/>
      <c r="N13" s="919"/>
      <c r="O13" s="918"/>
      <c r="P13" s="920"/>
    </row>
    <row r="14" customFormat="false" ht="20.4" hidden="false" customHeight="false" outlineLevel="0" collapsed="false">
      <c r="B14" s="228" t="s">
        <v>1145</v>
      </c>
      <c r="C14" s="923" t="s">
        <v>254</v>
      </c>
      <c r="D14" s="227" t="s">
        <v>255</v>
      </c>
      <c r="E14" s="842"/>
      <c r="F14" s="916"/>
      <c r="G14" s="916"/>
      <c r="H14" s="916"/>
      <c r="I14" s="916"/>
      <c r="J14" s="916"/>
      <c r="K14" s="916"/>
      <c r="L14" s="919"/>
      <c r="M14" s="919"/>
      <c r="N14" s="919"/>
      <c r="O14" s="918"/>
      <c r="P14" s="919"/>
    </row>
    <row r="15" s="912" customFormat="true" ht="12" hidden="false" customHeight="true" outlineLevel="0" collapsed="false">
      <c r="B15" s="228" t="s">
        <v>1146</v>
      </c>
      <c r="C15" s="923" t="s">
        <v>258</v>
      </c>
      <c r="D15" s="227" t="s">
        <v>259</v>
      </c>
      <c r="E15" s="842"/>
      <c r="F15" s="916"/>
      <c r="G15" s="916"/>
      <c r="H15" s="916"/>
      <c r="I15" s="916"/>
      <c r="J15" s="916"/>
      <c r="K15" s="916"/>
      <c r="L15" s="919"/>
      <c r="M15" s="919"/>
      <c r="N15" s="919"/>
      <c r="O15" s="918"/>
      <c r="P15" s="916"/>
    </row>
    <row r="16" s="912" customFormat="true" ht="12" hidden="false" customHeight="true" outlineLevel="0" collapsed="false">
      <c r="B16" s="228" t="s">
        <v>1147</v>
      </c>
      <c r="C16" s="262" t="s">
        <v>261</v>
      </c>
      <c r="D16" s="227" t="s">
        <v>262</v>
      </c>
      <c r="E16" s="842"/>
      <c r="F16" s="916"/>
      <c r="G16" s="916"/>
      <c r="H16" s="916"/>
      <c r="I16" s="916"/>
      <c r="J16" s="916"/>
      <c r="K16" s="916"/>
      <c r="L16" s="919"/>
      <c r="M16" s="919"/>
      <c r="N16" s="919"/>
      <c r="O16" s="918"/>
      <c r="P16" s="920"/>
    </row>
    <row r="17" s="912" customFormat="true" ht="20.4" hidden="false" customHeight="false" outlineLevel="0" collapsed="false">
      <c r="B17" s="197" t="s">
        <v>245</v>
      </c>
      <c r="C17" s="924" t="s">
        <v>272</v>
      </c>
      <c r="D17" s="263" t="s">
        <v>902</v>
      </c>
      <c r="E17" s="227" t="s">
        <v>273</v>
      </c>
      <c r="F17" s="917"/>
      <c r="G17" s="917"/>
      <c r="H17" s="917"/>
      <c r="I17" s="917"/>
      <c r="J17" s="917"/>
      <c r="K17" s="917"/>
      <c r="L17" s="917"/>
      <c r="M17" s="917"/>
      <c r="N17" s="917"/>
      <c r="O17" s="918"/>
      <c r="P17" s="921"/>
    </row>
    <row r="18" s="912" customFormat="true" ht="20.4" hidden="false" customHeight="false" outlineLevel="0" collapsed="false">
      <c r="B18" s="197" t="s">
        <v>249</v>
      </c>
      <c r="C18" s="896" t="s">
        <v>275</v>
      </c>
      <c r="D18" s="227" t="s">
        <v>255</v>
      </c>
      <c r="E18" s="227" t="s">
        <v>256</v>
      </c>
      <c r="F18" s="917"/>
      <c r="G18" s="917"/>
      <c r="H18" s="917"/>
      <c r="I18" s="917"/>
      <c r="J18" s="917"/>
      <c r="K18" s="917"/>
      <c r="L18" s="917"/>
      <c r="M18" s="917"/>
      <c r="N18" s="917"/>
      <c r="O18" s="918"/>
      <c r="P18" s="925"/>
    </row>
    <row r="19" customFormat="false" ht="12" hidden="false" customHeight="true" outlineLevel="0" collapsed="false">
      <c r="B19" s="197" t="s">
        <v>253</v>
      </c>
      <c r="C19" s="896" t="s">
        <v>258</v>
      </c>
      <c r="D19" s="227" t="s">
        <v>259</v>
      </c>
      <c r="E19" s="299" t="s">
        <v>259</v>
      </c>
      <c r="F19" s="917"/>
      <c r="G19" s="917"/>
      <c r="H19" s="917"/>
      <c r="I19" s="917"/>
      <c r="J19" s="917"/>
      <c r="K19" s="917"/>
      <c r="L19" s="917"/>
      <c r="M19" s="917"/>
      <c r="N19" s="917"/>
      <c r="O19" s="918"/>
      <c r="P19" s="917"/>
    </row>
    <row r="20" customFormat="false" ht="12" hidden="false" customHeight="true" outlineLevel="0" collapsed="false">
      <c r="B20" s="197" t="s">
        <v>257</v>
      </c>
      <c r="C20" s="198" t="s">
        <v>261</v>
      </c>
      <c r="D20" s="227" t="s">
        <v>262</v>
      </c>
      <c r="E20" s="299" t="s">
        <v>262</v>
      </c>
      <c r="F20" s="921"/>
      <c r="G20" s="921"/>
      <c r="H20" s="921"/>
      <c r="I20" s="921"/>
      <c r="J20" s="921"/>
      <c r="K20" s="921"/>
      <c r="L20" s="921"/>
      <c r="M20" s="921"/>
      <c r="N20" s="921"/>
      <c r="O20" s="922"/>
      <c r="P20" s="917"/>
    </row>
    <row r="21" s="912" customFormat="true" ht="20.4" hidden="false" customHeight="false" outlineLevel="0" collapsed="false">
      <c r="B21" s="197" t="s">
        <v>260</v>
      </c>
      <c r="C21" s="226" t="s">
        <v>279</v>
      </c>
      <c r="D21" s="263" t="s">
        <v>902</v>
      </c>
      <c r="E21" s="227" t="s">
        <v>280</v>
      </c>
      <c r="F21" s="921"/>
      <c r="G21" s="921"/>
      <c r="H21" s="921"/>
      <c r="I21" s="921"/>
      <c r="J21" s="921"/>
      <c r="K21" s="921"/>
      <c r="L21" s="921"/>
      <c r="M21" s="921"/>
      <c r="N21" s="921"/>
      <c r="O21" s="922"/>
      <c r="P21" s="921"/>
    </row>
    <row r="22" s="912" customFormat="true" ht="20.4" hidden="false" customHeight="false" outlineLevel="0" collapsed="false">
      <c r="B22" s="197" t="s">
        <v>271</v>
      </c>
      <c r="C22" s="198" t="s">
        <v>254</v>
      </c>
      <c r="D22" s="227" t="s">
        <v>255</v>
      </c>
      <c r="E22" s="227" t="s">
        <v>256</v>
      </c>
      <c r="F22" s="921"/>
      <c r="G22" s="921"/>
      <c r="H22" s="921"/>
      <c r="I22" s="921"/>
      <c r="J22" s="921"/>
      <c r="K22" s="921"/>
      <c r="L22" s="921"/>
      <c r="M22" s="921"/>
      <c r="N22" s="921"/>
      <c r="O22" s="922"/>
      <c r="P22" s="925"/>
    </row>
    <row r="23" s="912" customFormat="true" ht="12" hidden="false" customHeight="true" outlineLevel="0" collapsed="false">
      <c r="B23" s="197" t="s">
        <v>274</v>
      </c>
      <c r="C23" s="896" t="s">
        <v>258</v>
      </c>
      <c r="D23" s="227" t="s">
        <v>259</v>
      </c>
      <c r="E23" s="299" t="s">
        <v>259</v>
      </c>
      <c r="F23" s="921"/>
      <c r="G23" s="921"/>
      <c r="H23" s="921"/>
      <c r="I23" s="921"/>
      <c r="J23" s="921"/>
      <c r="K23" s="921"/>
      <c r="L23" s="921"/>
      <c r="M23" s="921"/>
      <c r="N23" s="921"/>
      <c r="O23" s="922"/>
      <c r="P23" s="921"/>
    </row>
    <row r="24" s="912" customFormat="true" ht="12" hidden="false" customHeight="true" outlineLevel="0" collapsed="false">
      <c r="B24" s="197" t="s">
        <v>276</v>
      </c>
      <c r="C24" s="198" t="s">
        <v>261</v>
      </c>
      <c r="D24" s="227" t="s">
        <v>262</v>
      </c>
      <c r="E24" s="299" t="s">
        <v>262</v>
      </c>
      <c r="F24" s="921"/>
      <c r="G24" s="921"/>
      <c r="H24" s="921"/>
      <c r="I24" s="921"/>
      <c r="J24" s="921"/>
      <c r="K24" s="921"/>
      <c r="L24" s="921"/>
      <c r="M24" s="921"/>
      <c r="N24" s="921"/>
      <c r="O24" s="922"/>
      <c r="P24" s="921"/>
    </row>
    <row r="25" s="912" customFormat="true" ht="30.6" hidden="false" customHeight="false" outlineLevel="0" collapsed="false">
      <c r="B25" s="224" t="n">
        <v>121</v>
      </c>
      <c r="C25" s="926" t="s">
        <v>1148</v>
      </c>
      <c r="D25" s="227" t="s">
        <v>785</v>
      </c>
      <c r="E25" s="842"/>
      <c r="F25" s="920"/>
      <c r="G25" s="920"/>
      <c r="H25" s="920"/>
      <c r="I25" s="920"/>
      <c r="J25" s="920"/>
      <c r="K25" s="920"/>
      <c r="L25" s="925"/>
      <c r="M25" s="925"/>
      <c r="N25" s="925"/>
      <c r="O25" s="922"/>
      <c r="P25" s="916"/>
    </row>
    <row r="26" s="912" customFormat="true" ht="20.4" hidden="false" customHeight="false" outlineLevel="0" collapsed="false">
      <c r="B26" s="224" t="n">
        <v>122</v>
      </c>
      <c r="C26" s="923" t="s">
        <v>275</v>
      </c>
      <c r="D26" s="227" t="s">
        <v>255</v>
      </c>
      <c r="E26" s="842"/>
      <c r="F26" s="920"/>
      <c r="G26" s="920"/>
      <c r="H26" s="920"/>
      <c r="I26" s="920"/>
      <c r="J26" s="920"/>
      <c r="K26" s="920"/>
      <c r="L26" s="925"/>
      <c r="M26" s="925"/>
      <c r="N26" s="925"/>
      <c r="O26" s="922"/>
      <c r="P26" s="919"/>
    </row>
    <row r="27" s="912" customFormat="true" ht="12" hidden="false" customHeight="true" outlineLevel="0" collapsed="false">
      <c r="B27" s="224" t="n">
        <v>123</v>
      </c>
      <c r="C27" s="923" t="s">
        <v>258</v>
      </c>
      <c r="D27" s="227" t="s">
        <v>259</v>
      </c>
      <c r="E27" s="842"/>
      <c r="F27" s="920"/>
      <c r="G27" s="920"/>
      <c r="H27" s="920"/>
      <c r="I27" s="920"/>
      <c r="J27" s="920"/>
      <c r="K27" s="920"/>
      <c r="L27" s="925"/>
      <c r="M27" s="925"/>
      <c r="N27" s="925"/>
      <c r="O27" s="922"/>
      <c r="P27" s="920"/>
    </row>
    <row r="28" s="912" customFormat="true" ht="20.4" hidden="false" customHeight="false" outlineLevel="0" collapsed="false">
      <c r="B28" s="224" t="n">
        <v>124</v>
      </c>
      <c r="C28" s="262" t="s">
        <v>261</v>
      </c>
      <c r="D28" s="227" t="s">
        <v>1149</v>
      </c>
      <c r="E28" s="842"/>
      <c r="F28" s="916"/>
      <c r="G28" s="916"/>
      <c r="H28" s="916"/>
      <c r="I28" s="916"/>
      <c r="J28" s="916"/>
      <c r="K28" s="916"/>
      <c r="L28" s="919"/>
      <c r="M28" s="919"/>
      <c r="N28" s="919"/>
      <c r="O28" s="918"/>
      <c r="P28" s="920"/>
      <c r="Q28" s="171"/>
    </row>
    <row r="29" s="912" customFormat="true" ht="40.8" hidden="false" customHeight="false" outlineLevel="0" collapsed="false">
      <c r="B29" s="224" t="n">
        <v>125</v>
      </c>
      <c r="C29" s="241" t="s">
        <v>287</v>
      </c>
      <c r="D29" s="227" t="s">
        <v>788</v>
      </c>
      <c r="E29" s="842"/>
      <c r="F29" s="916"/>
      <c r="G29" s="916"/>
      <c r="H29" s="916"/>
      <c r="I29" s="916"/>
      <c r="J29" s="916"/>
      <c r="K29" s="916"/>
      <c r="L29" s="919"/>
      <c r="M29" s="919"/>
      <c r="N29" s="919"/>
      <c r="O29" s="918"/>
      <c r="P29" s="920"/>
      <c r="Q29" s="171"/>
    </row>
    <row r="30" s="912" customFormat="true" ht="20.4" hidden="false" customHeight="false" outlineLevel="0" collapsed="false">
      <c r="B30" s="224" t="n">
        <v>126</v>
      </c>
      <c r="C30" s="923" t="s">
        <v>275</v>
      </c>
      <c r="D30" s="227" t="s">
        <v>255</v>
      </c>
      <c r="E30" s="842"/>
      <c r="F30" s="920"/>
      <c r="G30" s="920"/>
      <c r="H30" s="920"/>
      <c r="I30" s="920"/>
      <c r="J30" s="920"/>
      <c r="K30" s="920"/>
      <c r="L30" s="925"/>
      <c r="M30" s="925"/>
      <c r="N30" s="925"/>
      <c r="O30" s="918"/>
      <c r="P30" s="925"/>
      <c r="Q30" s="927"/>
      <c r="R30" s="171"/>
    </row>
    <row r="31" s="912" customFormat="true" ht="12" hidden="false" customHeight="true" outlineLevel="0" collapsed="false">
      <c r="B31" s="224" t="n">
        <v>127</v>
      </c>
      <c r="C31" s="923" t="s">
        <v>258</v>
      </c>
      <c r="D31" s="227" t="s">
        <v>259</v>
      </c>
      <c r="E31" s="842"/>
      <c r="F31" s="920"/>
      <c r="G31" s="920"/>
      <c r="H31" s="920"/>
      <c r="I31" s="920"/>
      <c r="J31" s="920"/>
      <c r="K31" s="920"/>
      <c r="L31" s="925"/>
      <c r="M31" s="925"/>
      <c r="N31" s="925"/>
      <c r="O31" s="925"/>
      <c r="P31" s="920"/>
      <c r="Q31" s="927"/>
      <c r="R31" s="171"/>
    </row>
    <row r="32" s="912" customFormat="true" ht="20.4" hidden="false" customHeight="false" outlineLevel="0" collapsed="false">
      <c r="B32" s="224" t="n">
        <v>128</v>
      </c>
      <c r="C32" s="262" t="s">
        <v>261</v>
      </c>
      <c r="D32" s="227" t="s">
        <v>1149</v>
      </c>
      <c r="E32" s="842"/>
      <c r="F32" s="920"/>
      <c r="G32" s="920"/>
      <c r="H32" s="920"/>
      <c r="I32" s="920"/>
      <c r="J32" s="920"/>
      <c r="K32" s="920"/>
      <c r="L32" s="925"/>
      <c r="M32" s="925"/>
      <c r="N32" s="925"/>
      <c r="O32" s="925"/>
      <c r="P32" s="920"/>
      <c r="Q32" s="927"/>
      <c r="R32" s="171"/>
    </row>
    <row r="33" s="912" customFormat="true" ht="20.4" hidden="false" customHeight="false" outlineLevel="0" collapsed="false">
      <c r="B33" s="197" t="s">
        <v>277</v>
      </c>
      <c r="C33" s="226" t="s">
        <v>290</v>
      </c>
      <c r="D33" s="227" t="s">
        <v>1150</v>
      </c>
      <c r="E33" s="227" t="s">
        <v>1151</v>
      </c>
      <c r="F33" s="921"/>
      <c r="G33" s="921"/>
      <c r="H33" s="921" t="s">
        <v>1152</v>
      </c>
      <c r="I33" s="921"/>
      <c r="J33" s="921"/>
      <c r="K33" s="921"/>
      <c r="L33" s="921"/>
      <c r="M33" s="921"/>
      <c r="N33" s="921"/>
      <c r="O33" s="925"/>
      <c r="P33" s="921"/>
      <c r="Q33" s="927"/>
      <c r="R33" s="171"/>
    </row>
    <row r="34" s="912" customFormat="true" ht="12" hidden="false" customHeight="true" outlineLevel="0" collapsed="false">
      <c r="B34" s="197" t="s">
        <v>278</v>
      </c>
      <c r="C34" s="896" t="s">
        <v>258</v>
      </c>
      <c r="D34" s="227" t="s">
        <v>259</v>
      </c>
      <c r="E34" s="299" t="s">
        <v>259</v>
      </c>
      <c r="F34" s="917"/>
      <c r="G34" s="917"/>
      <c r="H34" s="917"/>
      <c r="I34" s="917"/>
      <c r="J34" s="917"/>
      <c r="K34" s="917"/>
      <c r="L34" s="917"/>
      <c r="M34" s="917"/>
      <c r="N34" s="917"/>
      <c r="O34" s="919"/>
      <c r="P34" s="917"/>
      <c r="Q34" s="927"/>
      <c r="R34" s="171"/>
    </row>
    <row r="35" s="912" customFormat="true" ht="12" hidden="false" customHeight="true" outlineLevel="0" collapsed="false">
      <c r="B35" s="197" t="s">
        <v>281</v>
      </c>
      <c r="C35" s="198" t="s">
        <v>261</v>
      </c>
      <c r="D35" s="227" t="s">
        <v>262</v>
      </c>
      <c r="E35" s="299" t="s">
        <v>262</v>
      </c>
      <c r="F35" s="917"/>
      <c r="G35" s="917"/>
      <c r="H35" s="917"/>
      <c r="I35" s="917"/>
      <c r="J35" s="917"/>
      <c r="K35" s="917"/>
      <c r="L35" s="917"/>
      <c r="M35" s="917"/>
      <c r="N35" s="917"/>
      <c r="O35" s="919"/>
      <c r="P35" s="917"/>
      <c r="Q35" s="927"/>
      <c r="R35" s="171"/>
    </row>
    <row r="36" s="912" customFormat="true" ht="20.4" hidden="false" customHeight="false" outlineLevel="0" collapsed="false">
      <c r="B36" s="197" t="s">
        <v>282</v>
      </c>
      <c r="C36" s="226" t="s">
        <v>296</v>
      </c>
      <c r="D36" s="227" t="s">
        <v>1153</v>
      </c>
      <c r="E36" s="227" t="s">
        <v>298</v>
      </c>
      <c r="F36" s="921"/>
      <c r="G36" s="921"/>
      <c r="H36" s="921"/>
      <c r="I36" s="921"/>
      <c r="J36" s="921"/>
      <c r="K36" s="921"/>
      <c r="L36" s="921"/>
      <c r="M36" s="921"/>
      <c r="N36" s="921"/>
      <c r="O36" s="925"/>
      <c r="P36" s="921"/>
      <c r="Q36" s="927"/>
      <c r="R36" s="171"/>
    </row>
    <row r="37" s="912" customFormat="true" ht="12" hidden="false" customHeight="true" outlineLevel="0" collapsed="false">
      <c r="B37" s="197" t="s">
        <v>283</v>
      </c>
      <c r="C37" s="896" t="s">
        <v>258</v>
      </c>
      <c r="D37" s="227" t="s">
        <v>259</v>
      </c>
      <c r="E37" s="299" t="s">
        <v>259</v>
      </c>
      <c r="F37" s="921"/>
      <c r="G37" s="921"/>
      <c r="H37" s="921"/>
      <c r="I37" s="921"/>
      <c r="J37" s="921"/>
      <c r="K37" s="921"/>
      <c r="L37" s="921"/>
      <c r="M37" s="921"/>
      <c r="N37" s="921"/>
      <c r="O37" s="925"/>
      <c r="P37" s="921"/>
      <c r="Q37" s="927"/>
      <c r="R37" s="171"/>
    </row>
    <row r="38" s="912" customFormat="true" ht="12" hidden="false" customHeight="true" outlineLevel="0" collapsed="false">
      <c r="B38" s="197" t="s">
        <v>289</v>
      </c>
      <c r="C38" s="198" t="s">
        <v>261</v>
      </c>
      <c r="D38" s="227" t="s">
        <v>262</v>
      </c>
      <c r="E38" s="299" t="s">
        <v>262</v>
      </c>
      <c r="F38" s="921"/>
      <c r="G38" s="921"/>
      <c r="H38" s="921"/>
      <c r="I38" s="921"/>
      <c r="J38" s="921"/>
      <c r="K38" s="921"/>
      <c r="L38" s="921"/>
      <c r="M38" s="921"/>
      <c r="N38" s="921"/>
      <c r="O38" s="925"/>
      <c r="P38" s="921"/>
      <c r="Q38" s="927"/>
      <c r="R38" s="171"/>
    </row>
    <row r="39" s="912" customFormat="true" ht="30.6" hidden="false" customHeight="false" outlineLevel="0" collapsed="false">
      <c r="B39" s="224" t="n">
        <v>181</v>
      </c>
      <c r="C39" s="926" t="s">
        <v>301</v>
      </c>
      <c r="D39" s="227" t="s">
        <v>1154</v>
      </c>
      <c r="E39" s="842"/>
      <c r="F39" s="920"/>
      <c r="G39" s="920"/>
      <c r="H39" s="920"/>
      <c r="I39" s="920"/>
      <c r="J39" s="920"/>
      <c r="K39" s="920"/>
      <c r="L39" s="925"/>
      <c r="M39" s="925"/>
      <c r="N39" s="925"/>
      <c r="O39" s="925"/>
      <c r="P39" s="920"/>
      <c r="Q39" s="927"/>
      <c r="R39" s="171"/>
    </row>
    <row r="40" s="912" customFormat="true" ht="12" hidden="false" customHeight="true" outlineLevel="0" collapsed="false">
      <c r="B40" s="224" t="n">
        <v>182</v>
      </c>
      <c r="C40" s="923" t="s">
        <v>258</v>
      </c>
      <c r="D40" s="227" t="s">
        <v>259</v>
      </c>
      <c r="E40" s="842"/>
      <c r="F40" s="916"/>
      <c r="G40" s="916"/>
      <c r="H40" s="916"/>
      <c r="I40" s="916"/>
      <c r="J40" s="916"/>
      <c r="K40" s="916"/>
      <c r="L40" s="919"/>
      <c r="M40" s="919"/>
      <c r="N40" s="919"/>
      <c r="O40" s="925"/>
      <c r="P40" s="916"/>
      <c r="Q40" s="927"/>
      <c r="R40" s="171"/>
    </row>
    <row r="41" s="912" customFormat="true" ht="12" hidden="false" customHeight="true" outlineLevel="0" collapsed="false">
      <c r="B41" s="224" t="n">
        <v>183</v>
      </c>
      <c r="C41" s="262" t="s">
        <v>261</v>
      </c>
      <c r="D41" s="227" t="s">
        <v>262</v>
      </c>
      <c r="E41" s="842"/>
      <c r="F41" s="916"/>
      <c r="G41" s="916"/>
      <c r="H41" s="916"/>
      <c r="I41" s="916"/>
      <c r="J41" s="916"/>
      <c r="K41" s="916"/>
      <c r="L41" s="919"/>
      <c r="M41" s="919"/>
      <c r="N41" s="919"/>
      <c r="O41" s="925"/>
      <c r="P41" s="916"/>
      <c r="Q41" s="927"/>
      <c r="R41" s="171"/>
    </row>
    <row r="42" s="912" customFormat="true" ht="20.4" hidden="false" customHeight="false" outlineLevel="0" collapsed="false">
      <c r="B42" s="224" t="n">
        <v>184</v>
      </c>
      <c r="C42" s="241" t="s">
        <v>303</v>
      </c>
      <c r="D42" s="227" t="s">
        <v>1155</v>
      </c>
      <c r="E42" s="842"/>
      <c r="F42" s="920"/>
      <c r="G42" s="920"/>
      <c r="H42" s="920"/>
      <c r="I42" s="920"/>
      <c r="J42" s="920"/>
      <c r="K42" s="920"/>
      <c r="L42" s="925"/>
      <c r="M42" s="925"/>
      <c r="N42" s="925"/>
      <c r="O42" s="925"/>
      <c r="P42" s="920"/>
      <c r="Q42" s="927"/>
      <c r="R42" s="171"/>
    </row>
    <row r="43" s="912" customFormat="true" ht="20.4" hidden="false" customHeight="false" outlineLevel="0" collapsed="false">
      <c r="B43" s="224" t="n">
        <v>185</v>
      </c>
      <c r="C43" s="262" t="s">
        <v>254</v>
      </c>
      <c r="D43" s="227" t="s">
        <v>255</v>
      </c>
      <c r="E43" s="842"/>
      <c r="F43" s="920"/>
      <c r="G43" s="920"/>
      <c r="H43" s="920"/>
      <c r="I43" s="920"/>
      <c r="J43" s="920"/>
      <c r="K43" s="920"/>
      <c r="L43" s="925"/>
      <c r="M43" s="925"/>
      <c r="N43" s="925"/>
      <c r="O43" s="925"/>
      <c r="P43" s="925"/>
      <c r="Q43" s="927"/>
      <c r="R43" s="171"/>
    </row>
    <row r="44" s="912" customFormat="true" ht="12" hidden="false" customHeight="true" outlineLevel="0" collapsed="false">
      <c r="B44" s="224" t="n">
        <v>186</v>
      </c>
      <c r="C44" s="923" t="s">
        <v>258</v>
      </c>
      <c r="D44" s="227" t="s">
        <v>259</v>
      </c>
      <c r="E44" s="842"/>
      <c r="F44" s="920"/>
      <c r="G44" s="920"/>
      <c r="H44" s="920"/>
      <c r="I44" s="920"/>
      <c r="J44" s="920"/>
      <c r="K44" s="920"/>
      <c r="L44" s="925"/>
      <c r="M44" s="925"/>
      <c r="N44" s="925"/>
      <c r="O44" s="925"/>
      <c r="P44" s="920"/>
      <c r="Q44" s="927"/>
      <c r="R44" s="171"/>
    </row>
    <row r="45" s="912" customFormat="true" ht="12" hidden="false" customHeight="true" outlineLevel="0" collapsed="false">
      <c r="B45" s="800" t="n">
        <v>187</v>
      </c>
      <c r="C45" s="265" t="s">
        <v>261</v>
      </c>
      <c r="D45" s="227" t="s">
        <v>262</v>
      </c>
      <c r="E45" s="928"/>
      <c r="F45" s="929"/>
      <c r="G45" s="929"/>
      <c r="H45" s="929"/>
      <c r="I45" s="929"/>
      <c r="J45" s="929"/>
      <c r="K45" s="929"/>
      <c r="L45" s="930"/>
      <c r="M45" s="930"/>
      <c r="N45" s="930"/>
      <c r="O45" s="925"/>
      <c r="P45" s="929"/>
      <c r="Q45" s="927"/>
      <c r="R45" s="171"/>
    </row>
    <row r="46" s="912" customFormat="true" ht="13.2" hidden="false" customHeight="false" outlineLevel="0" collapsed="false">
      <c r="B46" s="251" t="n">
        <v>190</v>
      </c>
      <c r="C46" s="877" t="s">
        <v>1074</v>
      </c>
      <c r="D46" s="877"/>
      <c r="E46" s="564"/>
      <c r="F46" s="931"/>
      <c r="G46" s="931"/>
      <c r="H46" s="931"/>
      <c r="I46" s="931"/>
      <c r="J46" s="932"/>
      <c r="K46" s="931"/>
      <c r="L46" s="931"/>
      <c r="M46" s="931"/>
      <c r="N46" s="931"/>
      <c r="O46" s="931"/>
      <c r="P46" s="932"/>
      <c r="Q46" s="927"/>
      <c r="R46" s="171"/>
    </row>
    <row r="47" s="912" customFormat="true" ht="13.2" hidden="false" customHeight="false" outlineLevel="0" collapsed="false">
      <c r="B47" s="315"/>
      <c r="C47" s="315"/>
      <c r="D47" s="879"/>
      <c r="E47" s="933"/>
      <c r="F47" s="927"/>
      <c r="G47" s="927"/>
      <c r="H47" s="927"/>
      <c r="I47" s="927"/>
      <c r="J47" s="171"/>
      <c r="K47" s="927"/>
      <c r="L47" s="927"/>
      <c r="M47" s="927"/>
      <c r="N47" s="927"/>
      <c r="O47" s="927"/>
      <c r="P47" s="171"/>
      <c r="Q47" s="927"/>
      <c r="R47" s="171"/>
    </row>
    <row r="48" customFormat="false" ht="13.2" hidden="false" customHeight="false" outlineLevel="0" collapsed="false">
      <c r="D48" s="171"/>
      <c r="E48" s="171"/>
      <c r="J48" s="171"/>
      <c r="P48" s="171"/>
    </row>
    <row r="49" customFormat="false" ht="13.2" hidden="false" customHeight="false" outlineLevel="0" collapsed="false">
      <c r="D49" s="171"/>
      <c r="E49" s="171"/>
      <c r="F49" s="171"/>
      <c r="P49" s="171"/>
    </row>
    <row r="50" customFormat="false" ht="13.2" hidden="false" customHeight="false" outlineLevel="0" collapsed="false">
      <c r="D50" s="171"/>
      <c r="E50" s="171"/>
      <c r="F50" s="171"/>
    </row>
    <row r="51" customFormat="false" ht="13.2" hidden="false" customHeight="false" outlineLevel="0" collapsed="false">
      <c r="D51" s="171"/>
      <c r="E51" s="171"/>
      <c r="F51" s="171"/>
    </row>
    <row r="52" customFormat="false" ht="13.2" hidden="false" customHeight="false" outlineLevel="0" collapsed="false">
      <c r="D52" s="171"/>
      <c r="E52" s="171"/>
      <c r="F52" s="171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28125" defaultRowHeight="13.2" zeroHeight="false" outlineLevelRow="0" outlineLevelCol="0"/>
  <cols>
    <col collapsed="false" customWidth="true" hidden="false" outlineLevel="0" max="1" min="1" style="934" width="2.99"/>
    <col collapsed="false" customWidth="true" hidden="false" outlineLevel="0" max="2" min="2" style="934" width="4.99"/>
    <col collapsed="false" customWidth="true" hidden="false" outlineLevel="0" max="3" min="3" style="934" width="81.55"/>
    <col collapsed="false" customWidth="true" hidden="false" outlineLevel="0" max="4" min="4" style="935" width="30.32"/>
    <col collapsed="false" customWidth="true" hidden="false" outlineLevel="0" max="5" min="5" style="934" width="32.55"/>
    <col collapsed="false" customWidth="true" hidden="false" outlineLevel="0" max="6" min="6" style="934" width="17.99"/>
    <col collapsed="false" customWidth="true" hidden="false" outlineLevel="0" max="7" min="7" style="934" width="16.66"/>
    <col collapsed="false" customWidth="true" hidden="false" outlineLevel="0" max="8" min="8" style="934" width="8.66"/>
    <col collapsed="false" customWidth="true" hidden="false" outlineLevel="0" max="9" min="9" style="934" width="12.66"/>
    <col collapsed="false" customWidth="true" hidden="false" outlineLevel="0" max="10" min="10" style="934" width="2.32"/>
    <col collapsed="false" customWidth="false" hidden="false" outlineLevel="0" max="257" min="11" style="934" width="9.33"/>
  </cols>
  <sheetData>
    <row r="1" customFormat="false" ht="13.2" hidden="false" customHeight="false" outlineLevel="0" collapsed="false">
      <c r="B1" s="936" t="s">
        <v>1156</v>
      </c>
    </row>
    <row r="2" customFormat="false" ht="13.2" hidden="false" customHeight="false" outlineLevel="0" collapsed="false">
      <c r="B2" s="937"/>
    </row>
    <row r="3" customFormat="false" ht="13.2" hidden="false" customHeight="false" outlineLevel="0" collapsed="false">
      <c r="B3" s="938" t="s">
        <v>1157</v>
      </c>
      <c r="D3" s="939"/>
      <c r="E3" s="939"/>
      <c r="F3" s="938"/>
      <c r="G3" s="938"/>
    </row>
    <row r="4" customFormat="false" ht="13.2" hidden="false" customHeight="false" outlineLevel="0" collapsed="false">
      <c r="B4" s="940"/>
      <c r="C4" s="941"/>
      <c r="D4" s="942"/>
      <c r="E4" s="943"/>
      <c r="F4" s="944" t="s">
        <v>508</v>
      </c>
      <c r="G4" s="944"/>
    </row>
    <row r="5" customFormat="false" ht="13.2" hidden="false" customHeight="true" outlineLevel="0" collapsed="false">
      <c r="B5" s="945"/>
      <c r="C5" s="946"/>
      <c r="D5" s="543" t="s">
        <v>227</v>
      </c>
      <c r="E5" s="543" t="s">
        <v>228</v>
      </c>
      <c r="F5" s="947" t="s">
        <v>1158</v>
      </c>
      <c r="G5" s="947" t="s">
        <v>1159</v>
      </c>
    </row>
    <row r="6" customFormat="false" ht="26.25" hidden="false" customHeight="true" outlineLevel="0" collapsed="false">
      <c r="B6" s="945"/>
      <c r="C6" s="948"/>
      <c r="D6" s="543"/>
      <c r="E6" s="543"/>
      <c r="F6" s="949" t="s">
        <v>1160</v>
      </c>
      <c r="G6" s="949" t="s">
        <v>1161</v>
      </c>
    </row>
    <row r="7" customFormat="false" ht="13.2" hidden="false" customHeight="false" outlineLevel="0" collapsed="false">
      <c r="B7" s="950"/>
      <c r="C7" s="951"/>
      <c r="D7" s="952"/>
      <c r="E7" s="952"/>
      <c r="F7" s="953" t="s">
        <v>231</v>
      </c>
      <c r="G7" s="953" t="s">
        <v>235</v>
      </c>
    </row>
    <row r="8" customFormat="false" ht="13.2" hidden="false" customHeight="false" outlineLevel="0" collapsed="false">
      <c r="B8" s="190" t="s">
        <v>231</v>
      </c>
      <c r="C8" s="954" t="s">
        <v>72</v>
      </c>
      <c r="D8" s="955" t="s">
        <v>1162</v>
      </c>
      <c r="E8" s="956" t="s">
        <v>1163</v>
      </c>
      <c r="F8" s="957"/>
      <c r="G8" s="957"/>
    </row>
    <row r="9" customFormat="false" ht="13.2" hidden="false" customHeight="false" outlineLevel="0" collapsed="false">
      <c r="B9" s="197" t="s">
        <v>235</v>
      </c>
      <c r="C9" s="958" t="s">
        <v>258</v>
      </c>
      <c r="D9" s="959" t="s">
        <v>1065</v>
      </c>
      <c r="E9" s="960" t="s">
        <v>1164</v>
      </c>
      <c r="F9" s="961"/>
      <c r="G9" s="962"/>
    </row>
    <row r="10" customFormat="false" ht="13.2" hidden="false" customHeight="false" outlineLevel="0" collapsed="false">
      <c r="B10" s="203" t="s">
        <v>238</v>
      </c>
      <c r="C10" s="379" t="s">
        <v>735</v>
      </c>
      <c r="D10" s="960" t="s">
        <v>736</v>
      </c>
      <c r="E10" s="960" t="s">
        <v>736</v>
      </c>
      <c r="F10" s="961"/>
      <c r="G10" s="962"/>
    </row>
    <row r="11" customFormat="false" ht="13.2" hidden="false" customHeight="false" outlineLevel="0" collapsed="false">
      <c r="B11" s="203" t="s">
        <v>242</v>
      </c>
      <c r="C11" s="379" t="s">
        <v>737</v>
      </c>
      <c r="D11" s="960" t="s">
        <v>738</v>
      </c>
      <c r="E11" s="960" t="s">
        <v>738</v>
      </c>
      <c r="F11" s="961"/>
      <c r="G11" s="962"/>
    </row>
    <row r="12" customFormat="false" ht="13.2" hidden="false" customHeight="false" outlineLevel="0" collapsed="false">
      <c r="B12" s="197" t="s">
        <v>245</v>
      </c>
      <c r="C12" s="379" t="s">
        <v>739</v>
      </c>
      <c r="D12" s="960" t="s">
        <v>730</v>
      </c>
      <c r="E12" s="960" t="s">
        <v>730</v>
      </c>
      <c r="F12" s="961"/>
      <c r="G12" s="962"/>
    </row>
    <row r="13" customFormat="false" ht="13.2" hidden="false" customHeight="false" outlineLevel="0" collapsed="false">
      <c r="B13" s="197" t="s">
        <v>249</v>
      </c>
      <c r="C13" s="379" t="s">
        <v>740</v>
      </c>
      <c r="D13" s="960" t="s">
        <v>732</v>
      </c>
      <c r="E13" s="960" t="s">
        <v>732</v>
      </c>
      <c r="F13" s="961"/>
      <c r="G13" s="962"/>
    </row>
    <row r="14" customFormat="false" ht="13.2" hidden="false" customHeight="false" outlineLevel="0" collapsed="false">
      <c r="B14" s="197" t="s">
        <v>253</v>
      </c>
      <c r="C14" s="379" t="s">
        <v>741</v>
      </c>
      <c r="D14" s="960" t="s">
        <v>734</v>
      </c>
      <c r="E14" s="960" t="s">
        <v>734</v>
      </c>
      <c r="F14" s="961"/>
      <c r="G14" s="962"/>
    </row>
    <row r="15" customFormat="false" ht="13.2" hidden="false" customHeight="false" outlineLevel="0" collapsed="false">
      <c r="B15" s="197" t="s">
        <v>257</v>
      </c>
      <c r="C15" s="963" t="s">
        <v>261</v>
      </c>
      <c r="D15" s="960" t="s">
        <v>1066</v>
      </c>
      <c r="E15" s="960" t="s">
        <v>1066</v>
      </c>
      <c r="F15" s="961"/>
      <c r="G15" s="962"/>
    </row>
    <row r="16" customFormat="false" ht="13.2" hidden="false" customHeight="false" outlineLevel="0" collapsed="false">
      <c r="B16" s="203" t="s">
        <v>260</v>
      </c>
      <c r="C16" s="379" t="s">
        <v>735</v>
      </c>
      <c r="D16" s="959" t="s">
        <v>736</v>
      </c>
      <c r="E16" s="959" t="s">
        <v>736</v>
      </c>
      <c r="F16" s="961"/>
      <c r="G16" s="962"/>
    </row>
    <row r="17" customFormat="false" ht="13.2" hidden="false" customHeight="false" outlineLevel="0" collapsed="false">
      <c r="B17" s="197" t="s">
        <v>271</v>
      </c>
      <c r="C17" s="379" t="s">
        <v>737</v>
      </c>
      <c r="D17" s="960" t="s">
        <v>738</v>
      </c>
      <c r="E17" s="960" t="s">
        <v>738</v>
      </c>
      <c r="F17" s="961"/>
      <c r="G17" s="962"/>
    </row>
    <row r="18" customFormat="false" ht="13.2" hidden="false" customHeight="false" outlineLevel="0" collapsed="false">
      <c r="B18" s="203" t="s">
        <v>274</v>
      </c>
      <c r="C18" s="379" t="s">
        <v>739</v>
      </c>
      <c r="D18" s="960" t="s">
        <v>730</v>
      </c>
      <c r="E18" s="960" t="s">
        <v>730</v>
      </c>
      <c r="F18" s="961"/>
      <c r="G18" s="962"/>
    </row>
    <row r="19" customFormat="false" ht="13.2" hidden="false" customHeight="false" outlineLevel="0" collapsed="false">
      <c r="B19" s="203" t="s">
        <v>276</v>
      </c>
      <c r="C19" s="379" t="s">
        <v>740</v>
      </c>
      <c r="D19" s="960" t="s">
        <v>732</v>
      </c>
      <c r="E19" s="960" t="s">
        <v>732</v>
      </c>
      <c r="F19" s="961"/>
      <c r="G19" s="962"/>
    </row>
    <row r="20" customFormat="false" ht="13.2" hidden="false" customHeight="false" outlineLevel="0" collapsed="false">
      <c r="B20" s="197" t="s">
        <v>277</v>
      </c>
      <c r="C20" s="379" t="s">
        <v>741</v>
      </c>
      <c r="D20" s="960" t="s">
        <v>734</v>
      </c>
      <c r="E20" s="960" t="s">
        <v>734</v>
      </c>
      <c r="F20" s="961"/>
      <c r="G20" s="962"/>
    </row>
    <row r="21" customFormat="false" ht="13.2" hidden="false" customHeight="false" outlineLevel="0" collapsed="false">
      <c r="B21" s="197" t="s">
        <v>278</v>
      </c>
      <c r="C21" s="379" t="s">
        <v>742</v>
      </c>
      <c r="D21" s="960" t="s">
        <v>743</v>
      </c>
      <c r="E21" s="960" t="s">
        <v>743</v>
      </c>
      <c r="F21" s="961"/>
      <c r="G21" s="962"/>
    </row>
    <row r="22" customFormat="false" ht="13.2" hidden="false" customHeight="false" outlineLevel="0" collapsed="false">
      <c r="B22" s="197" t="s">
        <v>281</v>
      </c>
      <c r="C22" s="222" t="s">
        <v>338</v>
      </c>
      <c r="D22" s="964" t="s">
        <v>1165</v>
      </c>
      <c r="E22" s="965" t="s">
        <v>1166</v>
      </c>
      <c r="F22" s="966"/>
      <c r="G22" s="962"/>
    </row>
    <row r="23" customFormat="false" ht="13.2" hidden="false" customHeight="false" outlineLevel="0" collapsed="false">
      <c r="B23" s="197" t="s">
        <v>282</v>
      </c>
      <c r="C23" s="967" t="s">
        <v>354</v>
      </c>
      <c r="D23" s="960" t="s">
        <v>1167</v>
      </c>
      <c r="E23" s="960" t="s">
        <v>1167</v>
      </c>
      <c r="F23" s="962"/>
      <c r="G23" s="961"/>
    </row>
    <row r="24" customFormat="false" ht="13.2" hidden="false" customHeight="false" outlineLevel="0" collapsed="false">
      <c r="B24" s="203" t="s">
        <v>283</v>
      </c>
      <c r="C24" s="379" t="s">
        <v>735</v>
      </c>
      <c r="D24" s="960" t="s">
        <v>736</v>
      </c>
      <c r="E24" s="960" t="s">
        <v>736</v>
      </c>
      <c r="F24" s="962"/>
      <c r="G24" s="961"/>
    </row>
    <row r="25" customFormat="false" ht="13.2" hidden="false" customHeight="false" outlineLevel="0" collapsed="false">
      <c r="B25" s="203" t="s">
        <v>289</v>
      </c>
      <c r="C25" s="379" t="s">
        <v>737</v>
      </c>
      <c r="D25" s="960" t="s">
        <v>738</v>
      </c>
      <c r="E25" s="960" t="s">
        <v>738</v>
      </c>
      <c r="F25" s="962"/>
      <c r="G25" s="961"/>
    </row>
    <row r="26" customFormat="false" ht="13.2" hidden="false" customHeight="false" outlineLevel="0" collapsed="false">
      <c r="B26" s="197" t="s">
        <v>293</v>
      </c>
      <c r="C26" s="379" t="s">
        <v>739</v>
      </c>
      <c r="D26" s="960" t="s">
        <v>730</v>
      </c>
      <c r="E26" s="960" t="s">
        <v>730</v>
      </c>
      <c r="F26" s="962"/>
      <c r="G26" s="961"/>
    </row>
    <row r="27" customFormat="false" ht="13.2" hidden="false" customHeight="false" outlineLevel="0" collapsed="false">
      <c r="B27" s="197" t="s">
        <v>294</v>
      </c>
      <c r="C27" s="379" t="s">
        <v>740</v>
      </c>
      <c r="D27" s="960" t="s">
        <v>732</v>
      </c>
      <c r="E27" s="960" t="s">
        <v>732</v>
      </c>
      <c r="F27" s="962"/>
      <c r="G27" s="961"/>
    </row>
    <row r="28" customFormat="false" ht="13.2" hidden="false" customHeight="false" outlineLevel="0" collapsed="false">
      <c r="B28" s="197" t="s">
        <v>295</v>
      </c>
      <c r="C28" s="379" t="s">
        <v>741</v>
      </c>
      <c r="D28" s="960" t="s">
        <v>734</v>
      </c>
      <c r="E28" s="960" t="s">
        <v>734</v>
      </c>
      <c r="F28" s="962"/>
      <c r="G28" s="961"/>
    </row>
    <row r="29" customFormat="false" ht="13.2" hidden="false" customHeight="false" outlineLevel="0" collapsed="false">
      <c r="B29" s="197" t="s">
        <v>299</v>
      </c>
      <c r="C29" s="379" t="s">
        <v>742</v>
      </c>
      <c r="D29" s="960" t="s">
        <v>743</v>
      </c>
      <c r="E29" s="960" t="s">
        <v>743</v>
      </c>
      <c r="F29" s="962"/>
      <c r="G29" s="961"/>
    </row>
    <row r="30" customFormat="false" ht="13.2" hidden="false" customHeight="false" outlineLevel="0" collapsed="false">
      <c r="B30" s="197" t="s">
        <v>300</v>
      </c>
      <c r="C30" s="968" t="s">
        <v>356</v>
      </c>
      <c r="D30" s="969" t="s">
        <v>357</v>
      </c>
      <c r="E30" s="969" t="s">
        <v>357</v>
      </c>
      <c r="F30" s="962"/>
      <c r="G30" s="961"/>
    </row>
    <row r="31" s="970" customFormat="true" ht="13.2" hidden="false" customHeight="false" outlineLevel="0" collapsed="false">
      <c r="B31" s="197" t="s">
        <v>551</v>
      </c>
      <c r="C31" s="971" t="s">
        <v>938</v>
      </c>
      <c r="D31" s="969" t="s">
        <v>359</v>
      </c>
      <c r="E31" s="969" t="s">
        <v>359</v>
      </c>
      <c r="F31" s="972"/>
      <c r="G31" s="962"/>
    </row>
    <row r="32" customFormat="false" ht="13.2" hidden="false" customHeight="false" outlineLevel="0" collapsed="false">
      <c r="B32" s="203" t="s">
        <v>553</v>
      </c>
      <c r="C32" s="973" t="s">
        <v>519</v>
      </c>
      <c r="D32" s="969" t="s">
        <v>1160</v>
      </c>
      <c r="E32" s="969" t="s">
        <v>1160</v>
      </c>
      <c r="F32" s="962"/>
      <c r="G32" s="974"/>
    </row>
    <row r="33" customFormat="false" ht="13.2" hidden="false" customHeight="false" outlineLevel="0" collapsed="false">
      <c r="B33" s="203" t="s">
        <v>555</v>
      </c>
      <c r="C33" s="222" t="s">
        <v>405</v>
      </c>
      <c r="D33" s="216" t="s">
        <v>406</v>
      </c>
      <c r="E33" s="216" t="s">
        <v>406</v>
      </c>
      <c r="F33" s="975"/>
      <c r="G33" s="966"/>
    </row>
    <row r="34" customFormat="false" ht="20.4" hidden="false" customHeight="false" outlineLevel="0" collapsed="false">
      <c r="B34" s="953" t="s">
        <v>557</v>
      </c>
      <c r="C34" s="976" t="s">
        <v>1168</v>
      </c>
      <c r="D34" s="977" t="s">
        <v>1169</v>
      </c>
      <c r="E34" s="978" t="s">
        <v>1170</v>
      </c>
      <c r="F34" s="976"/>
      <c r="G34" s="976"/>
    </row>
    <row r="35" customFormat="false" ht="13.2" hidden="false" customHeight="false" outlineLevel="0" collapsed="false">
      <c r="B35" s="979"/>
      <c r="C35" s="979"/>
      <c r="D35" s="980"/>
      <c r="E35" s="981"/>
      <c r="F35" s="981"/>
    </row>
    <row r="36" s="171" customFormat="true" ht="13.2" hidden="false" customHeight="false" outlineLevel="0" collapsed="false">
      <c r="B36" s="360" t="s">
        <v>1171</v>
      </c>
      <c r="E36" s="982"/>
      <c r="F36" s="982"/>
      <c r="G36" s="934"/>
    </row>
    <row r="37" s="171" customFormat="true" ht="13.2" hidden="false" customHeight="false" outlineLevel="0" collapsed="false">
      <c r="E37" s="982"/>
      <c r="F37" s="982"/>
      <c r="G37" s="934"/>
    </row>
    <row r="38" s="171" customFormat="true" ht="20.4" hidden="false" customHeight="false" outlineLevel="0" collapsed="false">
      <c r="B38" s="419"/>
      <c r="C38" s="983"/>
      <c r="D38" s="648" t="s">
        <v>227</v>
      </c>
      <c r="E38" s="648" t="s">
        <v>228</v>
      </c>
      <c r="F38" s="984" t="s">
        <v>508</v>
      </c>
    </row>
    <row r="39" s="171" customFormat="true" ht="13.2" hidden="false" customHeight="false" outlineLevel="0" collapsed="false">
      <c r="B39" s="423"/>
      <c r="C39" s="985"/>
      <c r="D39" s="187"/>
      <c r="E39" s="187"/>
      <c r="F39" s="986" t="s">
        <v>231</v>
      </c>
    </row>
    <row r="40" s="171" customFormat="true" ht="13.2" hidden="false" customHeight="false" outlineLevel="0" collapsed="false">
      <c r="B40" s="234" t="s">
        <v>231</v>
      </c>
      <c r="C40" s="987" t="s">
        <v>254</v>
      </c>
      <c r="D40" s="601" t="s">
        <v>255</v>
      </c>
      <c r="E40" s="601" t="s">
        <v>256</v>
      </c>
      <c r="F40" s="601"/>
    </row>
    <row r="41" s="171" customFormat="true" ht="13.2" hidden="false" customHeight="false" outlineLevel="0" collapsed="false">
      <c r="B41" s="234" t="s">
        <v>235</v>
      </c>
      <c r="C41" s="988" t="s">
        <v>258</v>
      </c>
      <c r="D41" s="601" t="s">
        <v>1065</v>
      </c>
      <c r="E41" s="601" t="s">
        <v>1065</v>
      </c>
      <c r="F41" s="295"/>
    </row>
    <row r="42" s="171" customFormat="true" ht="13.2" hidden="false" customHeight="false" outlineLevel="0" collapsed="false">
      <c r="B42" s="197" t="s">
        <v>238</v>
      </c>
      <c r="C42" s="226" t="s">
        <v>261</v>
      </c>
      <c r="D42" s="227" t="s">
        <v>1066</v>
      </c>
      <c r="E42" s="227" t="s">
        <v>1066</v>
      </c>
      <c r="F42" s="299"/>
    </row>
    <row r="43" s="171" customFormat="true" ht="13.2" hidden="false" customHeight="false" outlineLevel="0" collapsed="false">
      <c r="B43" s="203" t="s">
        <v>242</v>
      </c>
      <c r="C43" s="226" t="s">
        <v>354</v>
      </c>
      <c r="D43" s="227" t="s">
        <v>1167</v>
      </c>
      <c r="E43" s="299" t="s">
        <v>1167</v>
      </c>
      <c r="F43" s="299"/>
    </row>
    <row r="44" s="171" customFormat="true" ht="13.2" hidden="false" customHeight="false" outlineLevel="0" collapsed="false">
      <c r="B44" s="203" t="s">
        <v>245</v>
      </c>
      <c r="C44" s="226" t="s">
        <v>356</v>
      </c>
      <c r="D44" s="227" t="s">
        <v>357</v>
      </c>
      <c r="E44" s="227" t="s">
        <v>357</v>
      </c>
      <c r="F44" s="299"/>
    </row>
    <row r="45" s="171" customFormat="true" ht="13.2" hidden="false" customHeight="false" outlineLevel="0" collapsed="false">
      <c r="B45" s="203" t="s">
        <v>249</v>
      </c>
      <c r="C45" s="226" t="s">
        <v>358</v>
      </c>
      <c r="D45" s="216" t="s">
        <v>359</v>
      </c>
      <c r="E45" s="216" t="s">
        <v>359</v>
      </c>
      <c r="F45" s="299"/>
    </row>
    <row r="46" s="171" customFormat="true" ht="20.4" hidden="false" customHeight="false" outlineLevel="0" collapsed="false">
      <c r="B46" s="230" t="s">
        <v>253</v>
      </c>
      <c r="C46" s="989" t="s">
        <v>1172</v>
      </c>
      <c r="D46" s="990" t="s">
        <v>1173</v>
      </c>
      <c r="E46" s="991" t="s">
        <v>1174</v>
      </c>
      <c r="F46" s="976"/>
    </row>
    <row r="47" s="171" customFormat="true" ht="13.2" hidden="false" customHeight="false" outlineLevel="0" collapsed="false"/>
    <row r="48" customFormat="false" ht="13.2" hidden="false" customHeight="false" outlineLevel="0" collapsed="false">
      <c r="C48" s="981"/>
      <c r="D48" s="980"/>
      <c r="E48" s="981"/>
      <c r="F48" s="981"/>
    </row>
    <row r="49" customFormat="false" ht="13.2" hidden="false" customHeight="false" outlineLevel="0" collapsed="false">
      <c r="B49" s="360" t="s">
        <v>1175</v>
      </c>
      <c r="D49" s="992"/>
      <c r="G49" s="938"/>
    </row>
    <row r="50" customFormat="false" ht="13.2" hidden="false" customHeight="false" outlineLevel="0" collapsed="false">
      <c r="D50" s="992"/>
      <c r="G50" s="938"/>
    </row>
    <row r="51" customFormat="false" ht="20.7" hidden="false" customHeight="true" outlineLevel="0" collapsed="false">
      <c r="B51" s="940"/>
      <c r="C51" s="993"/>
      <c r="D51" s="648" t="s">
        <v>227</v>
      </c>
      <c r="E51" s="648" t="s">
        <v>228</v>
      </c>
      <c r="F51" s="984" t="s">
        <v>508</v>
      </c>
      <c r="G51" s="36"/>
    </row>
    <row r="52" customFormat="false" ht="13.2" hidden="false" customHeight="false" outlineLevel="0" collapsed="false">
      <c r="B52" s="945"/>
      <c r="C52" s="994"/>
      <c r="D52" s="648"/>
      <c r="E52" s="648"/>
      <c r="F52" s="984"/>
      <c r="G52" s="36"/>
    </row>
    <row r="53" customFormat="false" ht="13.2" hidden="false" customHeight="false" outlineLevel="0" collapsed="false">
      <c r="B53" s="950"/>
      <c r="C53" s="995"/>
      <c r="D53" s="187"/>
      <c r="E53" s="187"/>
      <c r="F53" s="986" t="s">
        <v>231</v>
      </c>
      <c r="G53" s="36"/>
    </row>
    <row r="54" s="996" customFormat="true" ht="13.2" hidden="false" customHeight="false" outlineLevel="0" collapsed="false">
      <c r="B54" s="234" t="s">
        <v>231</v>
      </c>
      <c r="C54" s="519" t="s">
        <v>250</v>
      </c>
      <c r="D54" s="601" t="s">
        <v>251</v>
      </c>
      <c r="E54" s="295" t="s">
        <v>252</v>
      </c>
      <c r="F54" s="997"/>
      <c r="G54" s="36"/>
    </row>
    <row r="55" s="996" customFormat="true" ht="13.2" hidden="false" customHeight="false" outlineLevel="0" collapsed="false">
      <c r="B55" s="197" t="s">
        <v>235</v>
      </c>
      <c r="C55" s="924" t="s">
        <v>254</v>
      </c>
      <c r="D55" s="558" t="s">
        <v>255</v>
      </c>
      <c r="E55" s="299" t="s">
        <v>256</v>
      </c>
      <c r="F55" s="967"/>
      <c r="G55" s="36"/>
    </row>
    <row r="56" s="996" customFormat="true" ht="13.2" hidden="false" customHeight="false" outlineLevel="0" collapsed="false">
      <c r="B56" s="203" t="s">
        <v>238</v>
      </c>
      <c r="C56" s="924" t="s">
        <v>258</v>
      </c>
      <c r="D56" s="601" t="s">
        <v>1065</v>
      </c>
      <c r="E56" s="601" t="s">
        <v>1065</v>
      </c>
      <c r="F56" s="967"/>
      <c r="G56" s="36"/>
    </row>
    <row r="57" s="996" customFormat="true" ht="13.2" hidden="false" customHeight="false" outlineLevel="0" collapsed="false">
      <c r="B57" s="203" t="s">
        <v>242</v>
      </c>
      <c r="C57" s="226" t="s">
        <v>261</v>
      </c>
      <c r="D57" s="227" t="s">
        <v>1066</v>
      </c>
      <c r="E57" s="227" t="s">
        <v>1066</v>
      </c>
      <c r="F57" s="967"/>
      <c r="G57" s="36"/>
    </row>
    <row r="58" s="996" customFormat="true" ht="13.2" hidden="false" customHeight="false" outlineLevel="0" collapsed="false">
      <c r="B58" s="197" t="s">
        <v>245</v>
      </c>
      <c r="C58" s="226" t="s">
        <v>352</v>
      </c>
      <c r="D58" s="223"/>
      <c r="E58" s="299" t="s">
        <v>353</v>
      </c>
      <c r="F58" s="967"/>
      <c r="G58" s="36"/>
    </row>
    <row r="59" s="996" customFormat="true" ht="13.2" hidden="false" customHeight="false" outlineLevel="0" collapsed="false">
      <c r="B59" s="197" t="s">
        <v>249</v>
      </c>
      <c r="C59" s="226" t="s">
        <v>354</v>
      </c>
      <c r="D59" s="227" t="s">
        <v>1167</v>
      </c>
      <c r="E59" s="299" t="s">
        <v>1167</v>
      </c>
      <c r="F59" s="998"/>
      <c r="G59" s="36"/>
    </row>
    <row r="60" s="996" customFormat="true" ht="13.2" hidden="false" customHeight="false" outlineLevel="0" collapsed="false">
      <c r="B60" s="197" t="s">
        <v>253</v>
      </c>
      <c r="C60" s="226" t="s">
        <v>356</v>
      </c>
      <c r="D60" s="227" t="s">
        <v>357</v>
      </c>
      <c r="E60" s="227" t="s">
        <v>357</v>
      </c>
      <c r="F60" s="894"/>
      <c r="G60" s="36"/>
    </row>
    <row r="61" s="996" customFormat="true" ht="13.2" hidden="false" customHeight="false" outlineLevel="0" collapsed="false">
      <c r="B61" s="203" t="s">
        <v>257</v>
      </c>
      <c r="C61" s="226" t="s">
        <v>358</v>
      </c>
      <c r="D61" s="216" t="s">
        <v>359</v>
      </c>
      <c r="E61" s="216" t="s">
        <v>359</v>
      </c>
      <c r="F61" s="999"/>
      <c r="G61" s="36"/>
    </row>
    <row r="62" s="996" customFormat="true" ht="20.4" hidden="false" customHeight="false" outlineLevel="0" collapsed="false">
      <c r="B62" s="230" t="s">
        <v>260</v>
      </c>
      <c r="C62" s="1000" t="s">
        <v>1176</v>
      </c>
      <c r="D62" s="990" t="s">
        <v>549</v>
      </c>
      <c r="E62" s="990" t="s">
        <v>1177</v>
      </c>
      <c r="F62" s="989"/>
      <c r="G62" s="36"/>
    </row>
    <row r="63" s="996" customFormat="true" ht="13.2" hidden="false" customHeight="false" outlineLevel="0" collapsed="false">
      <c r="B63" s="449" t="n">
        <v>100</v>
      </c>
      <c r="C63" s="450" t="s">
        <v>250</v>
      </c>
      <c r="D63" s="601" t="s">
        <v>251</v>
      </c>
      <c r="E63" s="928"/>
      <c r="F63" s="1001"/>
      <c r="G63" s="36"/>
    </row>
    <row r="64" s="996" customFormat="true" ht="13.2" hidden="false" customHeight="false" outlineLevel="0" collapsed="false">
      <c r="B64" s="449" t="n">
        <v>110</v>
      </c>
      <c r="C64" s="450" t="s">
        <v>254</v>
      </c>
      <c r="D64" s="558" t="s">
        <v>255</v>
      </c>
      <c r="E64" s="842"/>
      <c r="F64" s="1002"/>
      <c r="G64" s="36"/>
    </row>
    <row r="65" s="996" customFormat="true" ht="13.2" hidden="false" customHeight="false" outlineLevel="0" collapsed="false">
      <c r="B65" s="449" t="n">
        <v>120</v>
      </c>
      <c r="C65" s="450" t="s">
        <v>258</v>
      </c>
      <c r="D65" s="601" t="s">
        <v>1065</v>
      </c>
      <c r="E65" s="842"/>
      <c r="F65" s="1002"/>
      <c r="G65" s="36"/>
    </row>
    <row r="66" s="996" customFormat="true" ht="13.2" hidden="false" customHeight="false" outlineLevel="0" collapsed="false">
      <c r="B66" s="449" t="n">
        <v>130</v>
      </c>
      <c r="C66" s="450" t="s">
        <v>261</v>
      </c>
      <c r="D66" s="227" t="s">
        <v>1066</v>
      </c>
      <c r="E66" s="842"/>
      <c r="F66" s="1002"/>
      <c r="G66" s="36"/>
    </row>
    <row r="67" s="996" customFormat="true" ht="13.2" hidden="false" customHeight="false" outlineLevel="0" collapsed="false">
      <c r="B67" s="449" t="n">
        <v>140</v>
      </c>
      <c r="C67" s="450" t="s">
        <v>352</v>
      </c>
      <c r="D67" s="223"/>
      <c r="E67" s="842"/>
      <c r="F67" s="1002"/>
      <c r="G67" s="36"/>
    </row>
    <row r="68" s="996" customFormat="true" ht="13.2" hidden="false" customHeight="false" outlineLevel="0" collapsed="false">
      <c r="B68" s="449" t="n">
        <v>150</v>
      </c>
      <c r="C68" s="450" t="s">
        <v>354</v>
      </c>
      <c r="D68" s="227" t="s">
        <v>1167</v>
      </c>
      <c r="E68" s="842"/>
      <c r="F68" s="1003"/>
      <c r="G68" s="36"/>
    </row>
    <row r="69" s="996" customFormat="true" ht="13.2" hidden="false" customHeight="false" outlineLevel="0" collapsed="false">
      <c r="B69" s="449" t="n">
        <v>160</v>
      </c>
      <c r="C69" s="450" t="s">
        <v>356</v>
      </c>
      <c r="D69" s="227" t="s">
        <v>357</v>
      </c>
      <c r="E69" s="842"/>
      <c r="F69" s="206"/>
      <c r="G69" s="36"/>
    </row>
    <row r="70" s="996" customFormat="true" ht="13.2" hidden="false" customHeight="false" outlineLevel="0" collapsed="false">
      <c r="B70" s="449" t="n">
        <v>170</v>
      </c>
      <c r="C70" s="450" t="s">
        <v>358</v>
      </c>
      <c r="D70" s="216" t="s">
        <v>359</v>
      </c>
      <c r="E70" s="842"/>
      <c r="F70" s="239"/>
      <c r="G70" s="36"/>
    </row>
    <row r="71" s="996" customFormat="true" ht="20.4" hidden="false" customHeight="false" outlineLevel="0" collapsed="false">
      <c r="B71" s="449" t="n">
        <v>180</v>
      </c>
      <c r="C71" s="450" t="s">
        <v>1178</v>
      </c>
      <c r="D71" s="990" t="s">
        <v>1179</v>
      </c>
      <c r="E71" s="1004"/>
      <c r="F71" s="1005"/>
      <c r="G71" s="36"/>
    </row>
    <row r="72" s="996" customFormat="true" ht="13.2" hidden="false" customHeight="false" outlineLevel="0" collapsed="false">
      <c r="B72" s="663"/>
      <c r="C72" s="1006"/>
      <c r="D72" s="1007"/>
      <c r="E72" s="1007"/>
      <c r="F72" s="1008"/>
      <c r="G72" s="36"/>
    </row>
    <row r="73" customFormat="false" ht="13.2" hidden="false" customHeight="false" outlineLevel="0" collapsed="false">
      <c r="B73" s="938" t="s">
        <v>1180</v>
      </c>
      <c r="D73" s="938"/>
      <c r="E73" s="938"/>
      <c r="F73" s="938"/>
    </row>
    <row r="74" customFormat="false" ht="13.2" hidden="false" customHeight="false" outlineLevel="0" collapsed="false">
      <c r="D74" s="992"/>
    </row>
    <row r="75" s="970" customFormat="true" ht="20.7" hidden="false" customHeight="true" outlineLevel="0" collapsed="false">
      <c r="B75" s="940"/>
      <c r="C75" s="1009"/>
      <c r="D75" s="648" t="s">
        <v>227</v>
      </c>
      <c r="E75" s="648" t="s">
        <v>228</v>
      </c>
      <c r="F75" s="984" t="s">
        <v>508</v>
      </c>
      <c r="G75" s="36"/>
    </row>
    <row r="76" s="970" customFormat="true" ht="13.2" hidden="false" customHeight="false" outlineLevel="0" collapsed="false">
      <c r="B76" s="945"/>
      <c r="C76" s="1010"/>
      <c r="D76" s="648"/>
      <c r="E76" s="648"/>
      <c r="F76" s="984"/>
      <c r="G76" s="36"/>
    </row>
    <row r="77" s="970" customFormat="true" ht="13.2" hidden="false" customHeight="false" outlineLevel="0" collapsed="false">
      <c r="B77" s="950"/>
      <c r="C77" s="1011"/>
      <c r="D77" s="187"/>
      <c r="E77" s="187"/>
      <c r="F77" s="986" t="s">
        <v>231</v>
      </c>
      <c r="G77" s="36"/>
    </row>
    <row r="78" customFormat="false" ht="13.2" hidden="false" customHeight="false" outlineLevel="0" collapsed="false">
      <c r="B78" s="234" t="s">
        <v>231</v>
      </c>
      <c r="C78" s="1012" t="s">
        <v>1181</v>
      </c>
      <c r="D78" s="956" t="s">
        <v>1182</v>
      </c>
      <c r="E78" s="956" t="s">
        <v>1183</v>
      </c>
      <c r="F78" s="1013"/>
      <c r="G78" s="36"/>
    </row>
    <row r="79" customFormat="false" ht="13.2" hidden="false" customHeight="false" outlineLevel="0" collapsed="false">
      <c r="B79" s="197" t="s">
        <v>235</v>
      </c>
      <c r="C79" s="958" t="s">
        <v>1184</v>
      </c>
      <c r="D79" s="960" t="s">
        <v>1185</v>
      </c>
      <c r="E79" s="960" t="s">
        <v>1186</v>
      </c>
      <c r="F79" s="962"/>
      <c r="G79" s="36"/>
    </row>
    <row r="80" customFormat="false" ht="13.2" hidden="false" customHeight="false" outlineLevel="0" collapsed="false">
      <c r="B80" s="203" t="s">
        <v>238</v>
      </c>
      <c r="C80" s="958" t="s">
        <v>1187</v>
      </c>
      <c r="D80" s="960" t="s">
        <v>1188</v>
      </c>
      <c r="E80" s="960" t="s">
        <v>1189</v>
      </c>
      <c r="F80" s="962"/>
      <c r="G80" s="36"/>
    </row>
    <row r="81" customFormat="false" ht="13.2" hidden="false" customHeight="false" outlineLevel="0" collapsed="false">
      <c r="B81" s="203" t="s">
        <v>242</v>
      </c>
      <c r="C81" s="958" t="s">
        <v>1190</v>
      </c>
      <c r="D81" s="960" t="s">
        <v>1191</v>
      </c>
      <c r="E81" s="960" t="s">
        <v>1192</v>
      </c>
      <c r="F81" s="962"/>
      <c r="G81" s="36"/>
    </row>
    <row r="82" customFormat="false" ht="13.2" hidden="false" customHeight="false" outlineLevel="0" collapsed="false">
      <c r="B82" s="197" t="s">
        <v>245</v>
      </c>
      <c r="C82" s="958" t="s">
        <v>1193</v>
      </c>
      <c r="D82" s="960" t="s">
        <v>1194</v>
      </c>
      <c r="E82" s="960" t="s">
        <v>1194</v>
      </c>
      <c r="F82" s="962"/>
      <c r="G82" s="36"/>
    </row>
    <row r="83" customFormat="false" ht="13.2" hidden="false" customHeight="false" outlineLevel="0" collapsed="false">
      <c r="B83" s="345" t="s">
        <v>249</v>
      </c>
      <c r="C83" s="1014" t="s">
        <v>1011</v>
      </c>
      <c r="D83" s="960" t="s">
        <v>1195</v>
      </c>
      <c r="E83" s="960" t="s">
        <v>1196</v>
      </c>
      <c r="F83" s="975"/>
      <c r="G83" s="36"/>
    </row>
    <row r="84" customFormat="false" ht="20.4" hidden="false" customHeight="false" outlineLevel="0" collapsed="false">
      <c r="B84" s="345" t="s">
        <v>253</v>
      </c>
      <c r="C84" s="1000" t="s">
        <v>1197</v>
      </c>
      <c r="D84" s="990" t="s">
        <v>549</v>
      </c>
      <c r="E84" s="990" t="s">
        <v>1177</v>
      </c>
      <c r="F84" s="1015"/>
      <c r="G84" s="36"/>
    </row>
    <row r="85" customFormat="false" ht="13.2" hidden="false" customHeight="false" outlineLevel="0" collapsed="false">
      <c r="B85" s="449" t="s">
        <v>257</v>
      </c>
      <c r="C85" s="450" t="s">
        <v>1181</v>
      </c>
      <c r="D85" s="956" t="s">
        <v>1198</v>
      </c>
      <c r="E85" s="1016"/>
      <c r="F85" s="1013"/>
      <c r="G85" s="36"/>
    </row>
    <row r="86" customFormat="false" ht="13.2" hidden="false" customHeight="false" outlineLevel="0" collapsed="false">
      <c r="B86" s="449" t="s">
        <v>260</v>
      </c>
      <c r="C86" s="450" t="s">
        <v>1184</v>
      </c>
      <c r="D86" s="960" t="s">
        <v>1199</v>
      </c>
      <c r="E86" s="1017"/>
      <c r="F86" s="962"/>
      <c r="G86" s="36"/>
    </row>
    <row r="87" customFormat="false" ht="13.2" hidden="false" customHeight="false" outlineLevel="0" collapsed="false">
      <c r="B87" s="449" t="n">
        <v>100</v>
      </c>
      <c r="C87" s="450" t="s">
        <v>1187</v>
      </c>
      <c r="D87" s="960" t="s">
        <v>1189</v>
      </c>
      <c r="E87" s="1017"/>
      <c r="F87" s="962"/>
      <c r="G87" s="36"/>
    </row>
    <row r="88" customFormat="false" ht="13.2" hidden="false" customHeight="false" outlineLevel="0" collapsed="false">
      <c r="B88" s="449" t="n">
        <v>110</v>
      </c>
      <c r="C88" s="450" t="s">
        <v>1190</v>
      </c>
      <c r="D88" s="960" t="s">
        <v>1191</v>
      </c>
      <c r="E88" s="1017"/>
      <c r="F88" s="962"/>
      <c r="G88" s="36"/>
    </row>
    <row r="89" customFormat="false" ht="13.2" hidden="false" customHeight="false" outlineLevel="0" collapsed="false">
      <c r="B89" s="449" t="n">
        <v>120</v>
      </c>
      <c r="C89" s="450" t="s">
        <v>1193</v>
      </c>
      <c r="D89" s="960" t="s">
        <v>1194</v>
      </c>
      <c r="E89" s="1017"/>
      <c r="F89" s="962"/>
      <c r="G89" s="36"/>
    </row>
    <row r="90" customFormat="false" ht="13.2" hidden="false" customHeight="false" outlineLevel="0" collapsed="false">
      <c r="B90" s="449" t="n">
        <v>130</v>
      </c>
      <c r="C90" s="450" t="s">
        <v>1011</v>
      </c>
      <c r="D90" s="960" t="s">
        <v>1195</v>
      </c>
      <c r="E90" s="1017"/>
      <c r="F90" s="975"/>
      <c r="G90" s="36"/>
    </row>
    <row r="91" customFormat="false" ht="20.4" hidden="false" customHeight="false" outlineLevel="0" collapsed="false">
      <c r="B91" s="449" t="n">
        <v>140</v>
      </c>
      <c r="C91" s="450" t="s">
        <v>1178</v>
      </c>
      <c r="D91" s="1018" t="s">
        <v>549</v>
      </c>
      <c r="E91" s="1019"/>
      <c r="F91" s="1015"/>
      <c r="G91" s="36"/>
    </row>
    <row r="92" customFormat="false" ht="13.2" hidden="false" customHeight="false" outlineLevel="0" collapsed="false">
      <c r="C92" s="171"/>
      <c r="D92" s="171"/>
      <c r="E92" s="171"/>
    </row>
    <row r="93" customFormat="false" ht="13.2" hidden="false" customHeight="false" outlineLevel="0" collapsed="false">
      <c r="C93" s="1020"/>
      <c r="D93" s="1021"/>
      <c r="E93" s="1022"/>
    </row>
    <row r="94" customFormat="false" ht="13.2" hidden="false" customHeight="false" outlineLevel="0" collapsed="false">
      <c r="B94" s="1023" t="s">
        <v>1200</v>
      </c>
      <c r="D94" s="1023"/>
      <c r="E94" s="1023"/>
    </row>
    <row r="95" customFormat="false" ht="13.2" hidden="false" customHeight="false" outlineLevel="0" collapsed="false">
      <c r="C95" s="171"/>
      <c r="D95" s="593"/>
      <c r="E95" s="171"/>
    </row>
    <row r="96" customFormat="false" ht="40.8" hidden="false" customHeight="false" outlineLevel="0" collapsed="false">
      <c r="B96" s="940"/>
      <c r="C96" s="993"/>
      <c r="D96" s="648" t="s">
        <v>227</v>
      </c>
      <c r="E96" s="648" t="s">
        <v>228</v>
      </c>
      <c r="F96" s="984" t="s">
        <v>508</v>
      </c>
      <c r="G96" s="7" t="s">
        <v>1201</v>
      </c>
    </row>
    <row r="97" customFormat="false" ht="13.2" hidden="false" customHeight="false" outlineLevel="0" collapsed="false">
      <c r="B97" s="945"/>
      <c r="C97" s="994"/>
      <c r="D97" s="543"/>
      <c r="E97" s="543"/>
      <c r="F97" s="984"/>
      <c r="G97" s="230" t="s">
        <v>1202</v>
      </c>
    </row>
    <row r="98" customFormat="false" ht="13.2" hidden="false" customHeight="false" outlineLevel="0" collapsed="false">
      <c r="B98" s="950"/>
      <c r="C98" s="995"/>
      <c r="D98" s="543"/>
      <c r="E98" s="543"/>
      <c r="F98" s="1024" t="s">
        <v>231</v>
      </c>
      <c r="G98" s="1024" t="s">
        <v>235</v>
      </c>
    </row>
    <row r="99" customFormat="false" ht="13.2" hidden="false" customHeight="false" outlineLevel="0" collapsed="false">
      <c r="B99" s="234" t="s">
        <v>231</v>
      </c>
      <c r="C99" s="988" t="s">
        <v>275</v>
      </c>
      <c r="D99" s="548" t="s">
        <v>255</v>
      </c>
      <c r="E99" s="292" t="s">
        <v>1203</v>
      </c>
      <c r="F99" s="893"/>
      <c r="G99" s="434"/>
    </row>
    <row r="100" customFormat="false" ht="13.2" hidden="false" customHeight="false" outlineLevel="0" collapsed="false">
      <c r="B100" s="197" t="s">
        <v>235</v>
      </c>
      <c r="C100" s="924" t="s">
        <v>258</v>
      </c>
      <c r="D100" s="601" t="s">
        <v>1204</v>
      </c>
      <c r="E100" s="601" t="s">
        <v>1204</v>
      </c>
      <c r="F100" s="1025"/>
      <c r="G100" s="1025"/>
    </row>
    <row r="101" customFormat="false" ht="13.2" hidden="false" customHeight="false" outlineLevel="0" collapsed="false">
      <c r="B101" s="203" t="s">
        <v>238</v>
      </c>
      <c r="C101" s="226" t="s">
        <v>261</v>
      </c>
      <c r="D101" s="227" t="s">
        <v>1205</v>
      </c>
      <c r="E101" s="227" t="s">
        <v>1205</v>
      </c>
      <c r="F101" s="1025"/>
      <c r="G101" s="1025"/>
    </row>
    <row r="102" customFormat="false" ht="13.2" hidden="false" customHeight="false" outlineLevel="0" collapsed="false">
      <c r="B102" s="203" t="s">
        <v>242</v>
      </c>
      <c r="C102" s="226" t="s">
        <v>354</v>
      </c>
      <c r="D102" s="227" t="s">
        <v>1167</v>
      </c>
      <c r="E102" s="299" t="s">
        <v>1167</v>
      </c>
      <c r="F102" s="894"/>
      <c r="G102" s="894"/>
    </row>
    <row r="103" customFormat="false" ht="13.2" hidden="false" customHeight="false" outlineLevel="0" collapsed="false">
      <c r="B103" s="197" t="s">
        <v>245</v>
      </c>
      <c r="C103" s="226" t="s">
        <v>356</v>
      </c>
      <c r="D103" s="299" t="s">
        <v>1206</v>
      </c>
      <c r="E103" s="299" t="s">
        <v>1206</v>
      </c>
      <c r="F103" s="1025"/>
      <c r="G103" s="1025"/>
    </row>
    <row r="104" customFormat="false" ht="13.2" hidden="false" customHeight="false" outlineLevel="0" collapsed="false">
      <c r="B104" s="345" t="s">
        <v>249</v>
      </c>
      <c r="C104" s="226" t="s">
        <v>358</v>
      </c>
      <c r="D104" s="299" t="s">
        <v>359</v>
      </c>
      <c r="E104" s="299" t="s">
        <v>359</v>
      </c>
      <c r="F104" s="898"/>
      <c r="G104" s="898"/>
    </row>
    <row r="105" customFormat="false" ht="20.4" hidden="false" customHeight="false" outlineLevel="0" collapsed="false">
      <c r="B105" s="345" t="s">
        <v>253</v>
      </c>
      <c r="C105" s="404" t="s">
        <v>1207</v>
      </c>
      <c r="D105" s="417" t="s">
        <v>549</v>
      </c>
      <c r="E105" s="289" t="s">
        <v>1177</v>
      </c>
      <c r="F105" s="1026"/>
      <c r="G105" s="1027"/>
    </row>
    <row r="106" customFormat="false" ht="13.2" hidden="false" customHeight="false" outlineLevel="0" collapsed="false">
      <c r="B106" s="449" t="s">
        <v>257</v>
      </c>
      <c r="C106" s="450" t="s">
        <v>275</v>
      </c>
      <c r="D106" s="548" t="s">
        <v>255</v>
      </c>
      <c r="E106" s="1028"/>
      <c r="F106" s="194"/>
      <c r="G106" s="434"/>
    </row>
    <row r="107" customFormat="false" ht="13.2" hidden="false" customHeight="false" outlineLevel="0" collapsed="false">
      <c r="B107" s="449" t="s">
        <v>260</v>
      </c>
      <c r="C107" s="450" t="s">
        <v>258</v>
      </c>
      <c r="D107" s="601" t="s">
        <v>1204</v>
      </c>
      <c r="E107" s="842"/>
      <c r="F107" s="211"/>
      <c r="G107" s="211"/>
    </row>
    <row r="108" customFormat="false" ht="13.2" hidden="false" customHeight="false" outlineLevel="0" collapsed="false">
      <c r="B108" s="449" t="n">
        <v>100</v>
      </c>
      <c r="C108" s="450" t="s">
        <v>261</v>
      </c>
      <c r="D108" s="227" t="s">
        <v>1205</v>
      </c>
      <c r="E108" s="842"/>
      <c r="F108" s="211"/>
      <c r="G108" s="211"/>
    </row>
    <row r="109" customFormat="false" ht="13.2" hidden="false" customHeight="false" outlineLevel="0" collapsed="false">
      <c r="B109" s="449" t="n">
        <v>110</v>
      </c>
      <c r="C109" s="450" t="s">
        <v>354</v>
      </c>
      <c r="D109" s="227" t="s">
        <v>1167</v>
      </c>
      <c r="E109" s="842"/>
      <c r="F109" s="206"/>
      <c r="G109" s="206"/>
    </row>
    <row r="110" customFormat="false" ht="13.2" hidden="false" customHeight="false" outlineLevel="0" collapsed="false">
      <c r="B110" s="449" t="n">
        <v>120</v>
      </c>
      <c r="C110" s="450" t="s">
        <v>356</v>
      </c>
      <c r="D110" s="299" t="s">
        <v>1206</v>
      </c>
      <c r="E110" s="842"/>
      <c r="F110" s="211"/>
      <c r="G110" s="211"/>
    </row>
    <row r="111" customFormat="false" ht="13.2" hidden="false" customHeight="false" outlineLevel="0" collapsed="false">
      <c r="B111" s="449" t="n">
        <v>130</v>
      </c>
      <c r="C111" s="450" t="s">
        <v>358</v>
      </c>
      <c r="D111" s="299" t="s">
        <v>359</v>
      </c>
      <c r="E111" s="842"/>
      <c r="F111" s="438"/>
      <c r="G111" s="438"/>
    </row>
    <row r="112" customFormat="false" ht="20.4" hidden="false" customHeight="false" outlineLevel="0" collapsed="false">
      <c r="B112" s="449" t="n">
        <v>140</v>
      </c>
      <c r="C112" s="450" t="s">
        <v>1208</v>
      </c>
      <c r="D112" s="417" t="s">
        <v>549</v>
      </c>
      <c r="E112" s="1029"/>
      <c r="F112" s="877"/>
      <c r="G112" s="1027"/>
    </row>
    <row r="113" customFormat="false" ht="13.2" hidden="false" customHeight="false" outlineLevel="0" collapsed="false">
      <c r="B113" s="36"/>
      <c r="C113" s="1030"/>
      <c r="D113" s="36"/>
      <c r="E113" s="36"/>
      <c r="F113" s="36"/>
      <c r="G113" s="36"/>
    </row>
    <row r="114" customFormat="false" ht="13.2" hidden="false" customHeight="false" outlineLevel="0" collapsed="false">
      <c r="C114" s="36"/>
      <c r="D114" s="171"/>
      <c r="E114" s="171"/>
      <c r="F114" s="171"/>
    </row>
    <row r="115" customFormat="false" ht="13.2" hidden="false" customHeight="false" outlineLevel="0" collapsed="false">
      <c r="B115" s="938" t="s">
        <v>1209</v>
      </c>
      <c r="C115" s="970"/>
      <c r="D115" s="938"/>
      <c r="E115" s="938"/>
    </row>
    <row r="116" customFormat="false" ht="15" hidden="false" customHeight="true" outlineLevel="0" collapsed="false">
      <c r="D116" s="992"/>
    </row>
    <row r="117" s="970" customFormat="true" ht="20.4" hidden="false" customHeight="false" outlineLevel="0" collapsed="false">
      <c r="B117" s="940"/>
      <c r="C117" s="1031"/>
      <c r="D117" s="648" t="s">
        <v>227</v>
      </c>
      <c r="E117" s="648" t="s">
        <v>228</v>
      </c>
      <c r="F117" s="7" t="s">
        <v>508</v>
      </c>
    </row>
    <row r="118" s="970" customFormat="true" ht="13.2" hidden="false" customHeight="false" outlineLevel="0" collapsed="false">
      <c r="B118" s="950"/>
      <c r="C118" s="1032"/>
      <c r="D118" s="1033"/>
      <c r="E118" s="1033"/>
      <c r="F118" s="1024" t="s">
        <v>231</v>
      </c>
    </row>
    <row r="119" s="996" customFormat="true" ht="20.4" hidden="false" customHeight="false" outlineLevel="0" collapsed="false">
      <c r="B119" s="234" t="s">
        <v>231</v>
      </c>
      <c r="C119" s="1034" t="s">
        <v>1210</v>
      </c>
      <c r="D119" s="1035" t="s">
        <v>906</v>
      </c>
      <c r="E119" s="1036" t="s">
        <v>1211</v>
      </c>
      <c r="F119" s="1036"/>
    </row>
    <row r="120" s="996" customFormat="true" ht="20.4" hidden="false" customHeight="false" outlineLevel="0" collapsed="false">
      <c r="B120" s="197" t="s">
        <v>235</v>
      </c>
      <c r="C120" s="968" t="s">
        <v>1212</v>
      </c>
      <c r="D120" s="1035" t="s">
        <v>906</v>
      </c>
      <c r="E120" s="1037" t="s">
        <v>1213</v>
      </c>
      <c r="F120" s="1038"/>
    </row>
    <row r="121" s="1039" customFormat="true" ht="20.4" hidden="false" customHeight="false" outlineLevel="0" collapsed="false">
      <c r="B121" s="203" t="s">
        <v>238</v>
      </c>
      <c r="C121" s="1034" t="s">
        <v>1214</v>
      </c>
      <c r="D121" s="1035" t="s">
        <v>906</v>
      </c>
      <c r="E121" s="1037" t="s">
        <v>1215</v>
      </c>
      <c r="F121" s="1038"/>
    </row>
    <row r="122" s="996" customFormat="true" ht="13.2" hidden="false" customHeight="false" outlineLevel="0" collapsed="false">
      <c r="B122" s="203" t="s">
        <v>242</v>
      </c>
      <c r="C122" s="1040" t="s">
        <v>1216</v>
      </c>
      <c r="D122" s="1035" t="s">
        <v>467</v>
      </c>
      <c r="E122" s="1041" t="s">
        <v>1217</v>
      </c>
      <c r="F122" s="1041"/>
    </row>
    <row r="123" customFormat="false" ht="20.4" hidden="false" customHeight="false" outlineLevel="0" collapsed="false">
      <c r="B123" s="230" t="s">
        <v>245</v>
      </c>
      <c r="C123" s="1000" t="s">
        <v>1218</v>
      </c>
      <c r="D123" s="990" t="s">
        <v>906</v>
      </c>
      <c r="E123" s="1042" t="s">
        <v>1219</v>
      </c>
      <c r="F123" s="1015"/>
    </row>
    <row r="124" customFormat="false" ht="13.2" hidden="false" customHeight="false" outlineLevel="0" collapsed="false">
      <c r="B124" s="624"/>
      <c r="C124" s="1030"/>
      <c r="D124" s="36"/>
      <c r="E124" s="1021"/>
      <c r="F124" s="982"/>
    </row>
    <row r="125" customFormat="false" ht="13.2" hidden="false" customHeight="false" outlineLevel="0" collapsed="false">
      <c r="C125" s="982"/>
      <c r="D125" s="1021"/>
      <c r="E125" s="982"/>
      <c r="F125" s="982"/>
    </row>
    <row r="126" s="315" customFormat="true" ht="10.2" hidden="false" customHeight="false" outlineLevel="0" collapsed="false">
      <c r="B126" s="360" t="s">
        <v>1220</v>
      </c>
    </row>
    <row r="127" s="315" customFormat="true" ht="10.2" hidden="false" customHeight="false" outlineLevel="0" collapsed="false">
      <c r="B127" s="360"/>
    </row>
    <row r="128" s="315" customFormat="true" ht="12.75" hidden="false" customHeight="true" outlineLevel="0" collapsed="false">
      <c r="B128" s="1043"/>
      <c r="C128" s="1044"/>
      <c r="D128" s="1044"/>
      <c r="E128" s="1045"/>
      <c r="F128" s="1046" t="s">
        <v>508</v>
      </c>
      <c r="G128" s="1046"/>
      <c r="H128" s="1046"/>
      <c r="I128" s="512"/>
    </row>
    <row r="129" s="436" customFormat="true" ht="30.6" hidden="false" customHeight="false" outlineLevel="0" collapsed="false">
      <c r="B129" s="1047"/>
      <c r="C129" s="1048"/>
      <c r="D129" s="538" t="s">
        <v>227</v>
      </c>
      <c r="E129" s="327" t="s">
        <v>228</v>
      </c>
      <c r="F129" s="7" t="s">
        <v>1221</v>
      </c>
      <c r="G129" s="7" t="s">
        <v>1222</v>
      </c>
      <c r="H129" s="594" t="s">
        <v>1074</v>
      </c>
      <c r="I129" s="7" t="s">
        <v>754</v>
      </c>
      <c r="J129" s="36"/>
    </row>
    <row r="130" s="436" customFormat="true" ht="13.2" hidden="false" customHeight="false" outlineLevel="0" collapsed="false">
      <c r="B130" s="1049"/>
      <c r="C130" s="1050"/>
      <c r="D130" s="1051"/>
      <c r="E130" s="888"/>
      <c r="F130" s="422" t="s">
        <v>231</v>
      </c>
      <c r="G130" s="422" t="s">
        <v>235</v>
      </c>
      <c r="H130" s="825" t="s">
        <v>238</v>
      </c>
      <c r="I130" s="398" t="s">
        <v>242</v>
      </c>
      <c r="J130" s="36"/>
    </row>
    <row r="131" s="436" customFormat="true" ht="20.4" hidden="false" customHeight="false" outlineLevel="0" collapsed="false">
      <c r="B131" s="234" t="s">
        <v>231</v>
      </c>
      <c r="C131" s="1052" t="s">
        <v>1223</v>
      </c>
      <c r="D131" s="1053" t="s">
        <v>1155</v>
      </c>
      <c r="E131" s="200" t="s">
        <v>619</v>
      </c>
      <c r="F131" s="333"/>
      <c r="G131" s="333"/>
      <c r="H131" s="1054"/>
      <c r="I131" s="1055"/>
      <c r="J131" s="36"/>
    </row>
    <row r="132" s="436" customFormat="true" ht="13.2" hidden="false" customHeight="false" outlineLevel="0" collapsed="false">
      <c r="B132" s="197" t="s">
        <v>235</v>
      </c>
      <c r="C132" s="198" t="s">
        <v>1224</v>
      </c>
      <c r="D132" s="1056"/>
      <c r="E132" s="205" t="s">
        <v>622</v>
      </c>
      <c r="F132" s="337"/>
      <c r="G132" s="1057"/>
      <c r="H132" s="1054"/>
      <c r="I132" s="1055"/>
      <c r="J132" s="36"/>
    </row>
    <row r="133" s="436" customFormat="true" ht="13.2" hidden="false" customHeight="false" outlineLevel="0" collapsed="false">
      <c r="B133" s="197" t="s">
        <v>238</v>
      </c>
      <c r="C133" s="198" t="s">
        <v>1225</v>
      </c>
      <c r="D133" s="1056"/>
      <c r="E133" s="205" t="s">
        <v>1226</v>
      </c>
      <c r="F133" s="337"/>
      <c r="G133" s="337"/>
      <c r="H133" s="1054"/>
      <c r="I133" s="1055"/>
      <c r="J133" s="36"/>
    </row>
    <row r="134" s="436" customFormat="true" ht="13.2" hidden="false" customHeight="false" outlineLevel="0" collapsed="false">
      <c r="B134" s="197" t="s">
        <v>242</v>
      </c>
      <c r="C134" s="198" t="s">
        <v>290</v>
      </c>
      <c r="D134" s="1056"/>
      <c r="E134" s="205" t="s">
        <v>1227</v>
      </c>
      <c r="F134" s="337"/>
      <c r="G134" s="337"/>
      <c r="H134" s="1054"/>
      <c r="I134" s="1055"/>
      <c r="J134" s="36"/>
    </row>
    <row r="135" s="436" customFormat="true" ht="13.2" hidden="false" customHeight="false" outlineLevel="0" collapsed="false">
      <c r="B135" s="197" t="s">
        <v>245</v>
      </c>
      <c r="C135" s="198" t="s">
        <v>1228</v>
      </c>
      <c r="D135" s="1056"/>
      <c r="E135" s="205" t="s">
        <v>1227</v>
      </c>
      <c r="F135" s="337"/>
      <c r="G135" s="337"/>
      <c r="H135" s="1054"/>
      <c r="I135" s="1055"/>
      <c r="J135" s="36"/>
    </row>
    <row r="136" s="436" customFormat="true" ht="20.4" hidden="false" customHeight="false" outlineLevel="0" collapsed="false">
      <c r="B136" s="197" t="s">
        <v>249</v>
      </c>
      <c r="C136" s="268" t="s">
        <v>1229</v>
      </c>
      <c r="D136" s="207" t="s">
        <v>573</v>
      </c>
      <c r="E136" s="205" t="s">
        <v>1230</v>
      </c>
      <c r="F136" s="894"/>
      <c r="G136" s="570"/>
      <c r="H136" s="1054"/>
      <c r="I136" s="1058"/>
      <c r="J136" s="36"/>
    </row>
    <row r="137" s="436" customFormat="true" ht="13.2" hidden="false" customHeight="false" outlineLevel="0" collapsed="false">
      <c r="B137" s="197" t="s">
        <v>253</v>
      </c>
      <c r="C137" s="198" t="s">
        <v>1231</v>
      </c>
      <c r="D137" s="207"/>
      <c r="E137" s="205" t="s">
        <v>1232</v>
      </c>
      <c r="F137" s="894"/>
      <c r="G137" s="570"/>
      <c r="H137" s="1054"/>
      <c r="I137" s="1058"/>
      <c r="J137" s="36"/>
    </row>
    <row r="138" s="436" customFormat="true" ht="13.2" hidden="false" customHeight="false" outlineLevel="0" collapsed="false">
      <c r="B138" s="197" t="s">
        <v>257</v>
      </c>
      <c r="C138" s="198" t="s">
        <v>1233</v>
      </c>
      <c r="D138" s="207"/>
      <c r="E138" s="205" t="s">
        <v>1234</v>
      </c>
      <c r="F138" s="894"/>
      <c r="G138" s="570"/>
      <c r="H138" s="1054"/>
      <c r="I138" s="1058"/>
      <c r="J138" s="36"/>
    </row>
    <row r="139" s="436" customFormat="true" ht="13.2" hidden="false" customHeight="false" outlineLevel="0" collapsed="false">
      <c r="B139" s="197" t="s">
        <v>260</v>
      </c>
      <c r="C139" s="198" t="s">
        <v>1235</v>
      </c>
      <c r="D139" s="207" t="s">
        <v>1236</v>
      </c>
      <c r="E139" s="205" t="s">
        <v>1234</v>
      </c>
      <c r="F139" s="894"/>
      <c r="G139" s="570"/>
      <c r="H139" s="1054"/>
      <c r="I139" s="1058"/>
      <c r="J139" s="36"/>
    </row>
    <row r="140" s="436" customFormat="true" ht="13.2" hidden="false" customHeight="false" outlineLevel="0" collapsed="false">
      <c r="B140" s="197" t="s">
        <v>271</v>
      </c>
      <c r="C140" s="560" t="s">
        <v>1237</v>
      </c>
      <c r="D140" s="1059"/>
      <c r="E140" s="207" t="s">
        <v>1238</v>
      </c>
      <c r="F140" s="1060"/>
      <c r="G140" s="1060"/>
      <c r="H140" s="1061"/>
      <c r="I140" s="1062"/>
      <c r="J140" s="36"/>
    </row>
    <row r="141" s="436" customFormat="true" ht="13.2" hidden="false" customHeight="false" outlineLevel="0" collapsed="false">
      <c r="B141" s="197" t="s">
        <v>274</v>
      </c>
      <c r="C141" s="297" t="s">
        <v>317</v>
      </c>
      <c r="D141" s="227" t="s">
        <v>598</v>
      </c>
      <c r="E141" s="207" t="s">
        <v>638</v>
      </c>
      <c r="F141" s="1060"/>
      <c r="G141" s="1060"/>
      <c r="H141" s="1061"/>
      <c r="I141" s="1062"/>
      <c r="J141" s="36"/>
    </row>
    <row r="142" s="436" customFormat="true" ht="13.2" hidden="false" customHeight="false" outlineLevel="0" collapsed="false">
      <c r="B142" s="197" t="s">
        <v>276</v>
      </c>
      <c r="C142" s="297" t="s">
        <v>1239</v>
      </c>
      <c r="D142" s="263" t="s">
        <v>598</v>
      </c>
      <c r="E142" s="207" t="s">
        <v>640</v>
      </c>
      <c r="F142" s="1060"/>
      <c r="G142" s="1060"/>
      <c r="H142" s="1061"/>
      <c r="I142" s="1062"/>
      <c r="J142" s="36"/>
    </row>
    <row r="143" s="436" customFormat="true" ht="20.4" hidden="false" customHeight="false" outlineLevel="0" collapsed="false">
      <c r="B143" s="197" t="s">
        <v>277</v>
      </c>
      <c r="C143" s="297" t="s">
        <v>325</v>
      </c>
      <c r="D143" s="263" t="s">
        <v>598</v>
      </c>
      <c r="E143" s="207" t="s">
        <v>1240</v>
      </c>
      <c r="F143" s="1060"/>
      <c r="G143" s="1057"/>
      <c r="H143" s="1061"/>
      <c r="I143" s="1062"/>
      <c r="J143" s="36"/>
    </row>
    <row r="144" s="436" customFormat="true" ht="13.2" hidden="false" customHeight="false" outlineLevel="0" collapsed="false">
      <c r="B144" s="197" t="s">
        <v>278</v>
      </c>
      <c r="C144" s="297" t="s">
        <v>328</v>
      </c>
      <c r="D144" s="263" t="s">
        <v>598</v>
      </c>
      <c r="E144" s="207" t="s">
        <v>643</v>
      </c>
      <c r="F144" s="1060"/>
      <c r="G144" s="1060"/>
      <c r="H144" s="1061"/>
      <c r="I144" s="1062"/>
      <c r="J144" s="36"/>
    </row>
    <row r="145" s="436" customFormat="true" ht="13.2" hidden="false" customHeight="false" outlineLevel="0" collapsed="false">
      <c r="B145" s="253" t="n">
        <v>145</v>
      </c>
      <c r="C145" s="1063" t="s">
        <v>1011</v>
      </c>
      <c r="D145" s="1064"/>
      <c r="E145" s="1065" t="s">
        <v>1238</v>
      </c>
      <c r="F145" s="1066"/>
      <c r="G145" s="1066"/>
      <c r="H145" s="1061"/>
      <c r="I145" s="1067"/>
      <c r="J145" s="36"/>
    </row>
    <row r="146" s="436" customFormat="true" ht="13.2" hidden="false" customHeight="false" outlineLevel="0" collapsed="false">
      <c r="B146" s="230" t="s">
        <v>281</v>
      </c>
      <c r="C146" s="1068" t="s">
        <v>884</v>
      </c>
      <c r="D146" s="1068"/>
      <c r="E146" s="1069"/>
      <c r="F146" s="1069"/>
      <c r="G146" s="1069"/>
      <c r="H146" s="1070"/>
      <c r="I146" s="1071"/>
      <c r="J146" s="36"/>
    </row>
    <row r="147" s="436" customFormat="true" ht="10.2" hidden="false" customHeight="false" outlineLevel="0" collapsed="false">
      <c r="B147" s="230" t="s">
        <v>282</v>
      </c>
      <c r="C147" s="1072" t="s">
        <v>1241</v>
      </c>
      <c r="D147" s="1073"/>
      <c r="E147" s="232" t="s">
        <v>1242</v>
      </c>
      <c r="F147" s="1074"/>
      <c r="G147" s="1074"/>
      <c r="H147" s="1075"/>
      <c r="I147" s="1076"/>
    </row>
  </sheetData>
  <mergeCells count="10">
    <mergeCell ref="F4:G4"/>
    <mergeCell ref="D5:D6"/>
    <mergeCell ref="E5:E6"/>
    <mergeCell ref="D51:D52"/>
    <mergeCell ref="E51:E52"/>
    <mergeCell ref="F51:F52"/>
    <mergeCell ref="D75:D76"/>
    <mergeCell ref="E75:E76"/>
    <mergeCell ref="F75:F76"/>
    <mergeCell ref="F128:H1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1" fitToWidth="1" fitToHeight="1" pageOrder="downThenOver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  <rowBreaks count="3" manualBreakCount="3">
    <brk id="48" man="true" max="16383" min="0"/>
    <brk id="93" man="true" max="16383" min="0"/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6" activeCellId="0" sqref="E56"/>
    </sheetView>
  </sheetViews>
  <sheetFormatPr defaultColWidth="9.328125" defaultRowHeight="13.2" zeroHeight="false" outlineLevelRow="0" outlineLevelCol="0"/>
  <cols>
    <col collapsed="false" customWidth="true" hidden="false" outlineLevel="0" max="1" min="1" style="44" width="2.32"/>
    <col collapsed="false" customWidth="true" hidden="false" outlineLevel="0" max="2" min="2" style="45" width="4.99"/>
    <col collapsed="false" customWidth="true" hidden="false" outlineLevel="0" max="3" min="3" style="44" width="60.32"/>
    <col collapsed="false" customWidth="true" hidden="false" outlineLevel="0" max="4" min="4" style="44" width="29.66"/>
    <col collapsed="false" customWidth="true" hidden="false" outlineLevel="0" max="5" min="5" style="46" width="25.55"/>
    <col collapsed="false" customWidth="true" hidden="false" outlineLevel="0" max="6" min="6" style="46" width="6.32"/>
    <col collapsed="false" customWidth="true" hidden="false" outlineLevel="0" max="7" min="7" style="47" width="8.99"/>
    <col collapsed="false" customWidth="true" hidden="false" outlineLevel="0" max="8" min="8" style="44" width="2.43"/>
    <col collapsed="false" customWidth="false" hidden="false" outlineLevel="0" max="257" min="9" style="44" width="9.33"/>
  </cols>
  <sheetData>
    <row r="1" customFormat="false" ht="13.2" hidden="false" customHeight="false" outlineLevel="0" collapsed="false">
      <c r="B1" s="48" t="s">
        <v>225</v>
      </c>
      <c r="D1" s="46"/>
    </row>
    <row r="2" customFormat="false" ht="13.2" hidden="false" customHeight="false" outlineLevel="0" collapsed="false">
      <c r="B2" s="47"/>
      <c r="D2" s="46"/>
    </row>
    <row r="3" customFormat="false" ht="13.2" hidden="false" customHeight="false" outlineLevel="0" collapsed="false">
      <c r="B3" s="49" t="s">
        <v>226</v>
      </c>
      <c r="D3" s="46"/>
    </row>
    <row r="4" customFormat="false" ht="13.2" hidden="false" customHeight="false" outlineLevel="0" collapsed="false">
      <c r="D4" s="46"/>
    </row>
    <row r="5" customFormat="false" ht="51.6" hidden="false" customHeight="false" outlineLevel="0" collapsed="false">
      <c r="B5" s="50"/>
      <c r="C5" s="51"/>
      <c r="D5" s="52" t="s">
        <v>227</v>
      </c>
      <c r="E5" s="52" t="s">
        <v>228</v>
      </c>
      <c r="F5" s="53" t="s">
        <v>229</v>
      </c>
      <c r="G5" s="54" t="s">
        <v>230</v>
      </c>
    </row>
    <row r="6" customFormat="false" ht="13.2" hidden="false" customHeight="false" outlineLevel="0" collapsed="false">
      <c r="B6" s="55"/>
      <c r="C6" s="56"/>
      <c r="D6" s="57"/>
      <c r="E6" s="57"/>
      <c r="F6" s="58"/>
      <c r="G6" s="59" t="s">
        <v>231</v>
      </c>
    </row>
    <row r="7" customFormat="false" ht="20.4" hidden="false" customHeight="false" outlineLevel="0" collapsed="false">
      <c r="B7" s="60" t="s">
        <v>231</v>
      </c>
      <c r="C7" s="61" t="s">
        <v>232</v>
      </c>
      <c r="D7" s="62" t="s">
        <v>233</v>
      </c>
      <c r="E7" s="62" t="s">
        <v>234</v>
      </c>
      <c r="F7" s="63"/>
      <c r="G7" s="64"/>
    </row>
    <row r="8" customFormat="false" ht="13.2" hidden="false" customHeight="false" outlineLevel="0" collapsed="false">
      <c r="B8" s="65" t="s">
        <v>235</v>
      </c>
      <c r="C8" s="66" t="s">
        <v>236</v>
      </c>
      <c r="D8" s="67" t="s">
        <v>237</v>
      </c>
      <c r="E8" s="67" t="s">
        <v>237</v>
      </c>
      <c r="F8" s="63"/>
      <c r="G8" s="68"/>
    </row>
    <row r="9" customFormat="false" ht="13.2" hidden="false" customHeight="false" outlineLevel="0" collapsed="false">
      <c r="B9" s="69" t="s">
        <v>238</v>
      </c>
      <c r="C9" s="70" t="s">
        <v>239</v>
      </c>
      <c r="D9" s="67" t="s">
        <v>240</v>
      </c>
      <c r="E9" s="71" t="s">
        <v>241</v>
      </c>
      <c r="F9" s="72"/>
      <c r="G9" s="73"/>
    </row>
    <row r="10" customFormat="false" ht="13.2" hidden="false" customHeight="false" outlineLevel="0" collapsed="false">
      <c r="B10" s="69" t="s">
        <v>242</v>
      </c>
      <c r="C10" s="70" t="s">
        <v>243</v>
      </c>
      <c r="D10" s="74"/>
      <c r="E10" s="71" t="s">
        <v>244</v>
      </c>
      <c r="F10" s="75" t="n">
        <v>5</v>
      </c>
      <c r="G10" s="73"/>
    </row>
    <row r="11" customFormat="false" ht="20.4" hidden="false" customHeight="false" outlineLevel="0" collapsed="false">
      <c r="B11" s="65" t="s">
        <v>245</v>
      </c>
      <c r="C11" s="76" t="s">
        <v>246</v>
      </c>
      <c r="D11" s="77" t="s">
        <v>247</v>
      </c>
      <c r="E11" s="77" t="s">
        <v>248</v>
      </c>
      <c r="F11" s="68"/>
      <c r="G11" s="68"/>
    </row>
    <row r="12" customFormat="false" ht="13.2" hidden="false" customHeight="false" outlineLevel="0" collapsed="false">
      <c r="B12" s="65" t="s">
        <v>249</v>
      </c>
      <c r="C12" s="78" t="s">
        <v>250</v>
      </c>
      <c r="D12" s="77" t="s">
        <v>251</v>
      </c>
      <c r="E12" s="77" t="s">
        <v>252</v>
      </c>
      <c r="F12" s="79" t="n">
        <v>10</v>
      </c>
      <c r="G12" s="68"/>
    </row>
    <row r="13" customFormat="false" ht="13.2" hidden="false" customHeight="false" outlineLevel="0" collapsed="false">
      <c r="B13" s="65" t="s">
        <v>253</v>
      </c>
      <c r="C13" s="78" t="s">
        <v>254</v>
      </c>
      <c r="D13" s="77" t="s">
        <v>255</v>
      </c>
      <c r="E13" s="77" t="s">
        <v>256</v>
      </c>
      <c r="F13" s="79" t="n">
        <v>4</v>
      </c>
      <c r="G13" s="68"/>
    </row>
    <row r="14" customFormat="false" ht="13.2" hidden="false" customHeight="false" outlineLevel="0" collapsed="false">
      <c r="B14" s="65" t="s">
        <v>257</v>
      </c>
      <c r="C14" s="78" t="s">
        <v>258</v>
      </c>
      <c r="D14" s="77" t="s">
        <v>259</v>
      </c>
      <c r="E14" s="77" t="s">
        <v>259</v>
      </c>
      <c r="F14" s="79" t="n">
        <v>4</v>
      </c>
      <c r="G14" s="68"/>
    </row>
    <row r="15" customFormat="false" ht="13.2" hidden="false" customHeight="false" outlineLevel="0" collapsed="false">
      <c r="B15" s="65" t="s">
        <v>260</v>
      </c>
      <c r="C15" s="78" t="s">
        <v>261</v>
      </c>
      <c r="D15" s="77" t="s">
        <v>262</v>
      </c>
      <c r="E15" s="77" t="s">
        <v>262</v>
      </c>
      <c r="F15" s="79" t="n">
        <v>4</v>
      </c>
      <c r="G15" s="68"/>
    </row>
    <row r="16" customFormat="false" ht="13.2" hidden="false" customHeight="false" outlineLevel="0" collapsed="false">
      <c r="B16" s="80" t="s">
        <v>263</v>
      </c>
      <c r="C16" s="81" t="s">
        <v>264</v>
      </c>
      <c r="D16" s="77" t="s">
        <v>265</v>
      </c>
      <c r="E16" s="82"/>
      <c r="F16" s="83"/>
      <c r="G16" s="84"/>
    </row>
    <row r="17" customFormat="false" ht="13.2" hidden="false" customHeight="false" outlineLevel="0" collapsed="false">
      <c r="B17" s="80" t="s">
        <v>266</v>
      </c>
      <c r="C17" s="85" t="s">
        <v>250</v>
      </c>
      <c r="D17" s="77" t="s">
        <v>267</v>
      </c>
      <c r="E17" s="82"/>
      <c r="F17" s="83"/>
      <c r="G17" s="84"/>
    </row>
    <row r="18" customFormat="false" ht="13.2" hidden="false" customHeight="false" outlineLevel="0" collapsed="false">
      <c r="B18" s="80" t="s">
        <v>268</v>
      </c>
      <c r="C18" s="85" t="s">
        <v>254</v>
      </c>
      <c r="D18" s="77" t="s">
        <v>255</v>
      </c>
      <c r="E18" s="82"/>
      <c r="F18" s="83" t="n">
        <v>4</v>
      </c>
      <c r="G18" s="84"/>
    </row>
    <row r="19" customFormat="false" ht="13.2" hidden="false" customHeight="false" outlineLevel="0" collapsed="false">
      <c r="B19" s="80" t="s">
        <v>269</v>
      </c>
      <c r="C19" s="85" t="s">
        <v>258</v>
      </c>
      <c r="D19" s="77" t="s">
        <v>259</v>
      </c>
      <c r="E19" s="82"/>
      <c r="F19" s="83" t="n">
        <v>4</v>
      </c>
      <c r="G19" s="84"/>
    </row>
    <row r="20" customFormat="false" ht="13.2" hidden="false" customHeight="false" outlineLevel="0" collapsed="false">
      <c r="B20" s="80" t="s">
        <v>270</v>
      </c>
      <c r="C20" s="85" t="s">
        <v>261</v>
      </c>
      <c r="D20" s="77" t="s">
        <v>262</v>
      </c>
      <c r="E20" s="82"/>
      <c r="F20" s="83" t="n">
        <v>4</v>
      </c>
      <c r="G20" s="84"/>
    </row>
    <row r="21" customFormat="false" ht="20.4" hidden="false" customHeight="false" outlineLevel="0" collapsed="false">
      <c r="B21" s="65" t="s">
        <v>271</v>
      </c>
      <c r="C21" s="76" t="s">
        <v>272</v>
      </c>
      <c r="D21" s="77" t="s">
        <v>247</v>
      </c>
      <c r="E21" s="77" t="s">
        <v>273</v>
      </c>
      <c r="F21" s="84" t="n">
        <v>4</v>
      </c>
      <c r="G21" s="84"/>
    </row>
    <row r="22" customFormat="false" ht="13.2" hidden="false" customHeight="false" outlineLevel="0" collapsed="false">
      <c r="B22" s="65" t="s">
        <v>274</v>
      </c>
      <c r="C22" s="86" t="s">
        <v>275</v>
      </c>
      <c r="D22" s="77" t="s">
        <v>255</v>
      </c>
      <c r="E22" s="77" t="s">
        <v>256</v>
      </c>
      <c r="F22" s="83" t="n">
        <v>4</v>
      </c>
      <c r="G22" s="84"/>
    </row>
    <row r="23" customFormat="false" ht="13.2" hidden="false" customHeight="false" outlineLevel="0" collapsed="false">
      <c r="B23" s="69" t="s">
        <v>276</v>
      </c>
      <c r="C23" s="78" t="s">
        <v>258</v>
      </c>
      <c r="D23" s="77" t="s">
        <v>259</v>
      </c>
      <c r="E23" s="77" t="s">
        <v>259</v>
      </c>
      <c r="F23" s="84" t="n">
        <v>4</v>
      </c>
      <c r="G23" s="84"/>
    </row>
    <row r="24" customFormat="false" ht="13.2" hidden="false" customHeight="false" outlineLevel="0" collapsed="false">
      <c r="B24" s="69" t="s">
        <v>277</v>
      </c>
      <c r="C24" s="78" t="s">
        <v>261</v>
      </c>
      <c r="D24" s="77" t="s">
        <v>262</v>
      </c>
      <c r="E24" s="77" t="s">
        <v>262</v>
      </c>
      <c r="F24" s="83" t="n">
        <v>4</v>
      </c>
      <c r="G24" s="84"/>
    </row>
    <row r="25" customFormat="false" ht="20.4" hidden="false" customHeight="false" outlineLevel="0" collapsed="false">
      <c r="B25" s="65" t="s">
        <v>278</v>
      </c>
      <c r="C25" s="76" t="s">
        <v>279</v>
      </c>
      <c r="D25" s="77" t="s">
        <v>247</v>
      </c>
      <c r="E25" s="77" t="s">
        <v>280</v>
      </c>
      <c r="F25" s="84" t="n">
        <v>4</v>
      </c>
      <c r="G25" s="84"/>
    </row>
    <row r="26" customFormat="false" ht="13.2" hidden="false" customHeight="false" outlineLevel="0" collapsed="false">
      <c r="B26" s="65" t="s">
        <v>281</v>
      </c>
      <c r="C26" s="78" t="s">
        <v>254</v>
      </c>
      <c r="D26" s="77" t="s">
        <v>255</v>
      </c>
      <c r="E26" s="77" t="s">
        <v>256</v>
      </c>
      <c r="F26" s="83" t="n">
        <v>4</v>
      </c>
      <c r="G26" s="84"/>
    </row>
    <row r="27" customFormat="false" ht="13.2" hidden="false" customHeight="false" outlineLevel="0" collapsed="false">
      <c r="B27" s="65" t="s">
        <v>282</v>
      </c>
      <c r="C27" s="86" t="s">
        <v>258</v>
      </c>
      <c r="D27" s="77" t="s">
        <v>259</v>
      </c>
      <c r="E27" s="77" t="s">
        <v>259</v>
      </c>
      <c r="F27" s="84" t="n">
        <v>4</v>
      </c>
      <c r="G27" s="84"/>
    </row>
    <row r="28" customFormat="false" ht="13.2" hidden="false" customHeight="false" outlineLevel="0" collapsed="false">
      <c r="B28" s="65" t="s">
        <v>283</v>
      </c>
      <c r="C28" s="78" t="s">
        <v>261</v>
      </c>
      <c r="D28" s="77" t="s">
        <v>262</v>
      </c>
      <c r="E28" s="77" t="s">
        <v>262</v>
      </c>
      <c r="F28" s="83" t="n">
        <v>4</v>
      </c>
      <c r="G28" s="84"/>
    </row>
    <row r="29" customFormat="false" ht="20.4" hidden="false" customHeight="false" outlineLevel="0" collapsed="false">
      <c r="B29" s="80" t="n">
        <v>171</v>
      </c>
      <c r="C29" s="81" t="s">
        <v>284</v>
      </c>
      <c r="D29" s="77" t="s">
        <v>285</v>
      </c>
      <c r="E29" s="82"/>
      <c r="F29" s="84" t="n">
        <v>4</v>
      </c>
      <c r="G29" s="84"/>
    </row>
    <row r="30" customFormat="false" ht="13.2" hidden="false" customHeight="false" outlineLevel="0" collapsed="false">
      <c r="B30" s="80" t="n">
        <v>172</v>
      </c>
      <c r="C30" s="87" t="s">
        <v>275</v>
      </c>
      <c r="D30" s="77" t="s">
        <v>255</v>
      </c>
      <c r="E30" s="82"/>
      <c r="F30" s="83" t="n">
        <v>4</v>
      </c>
      <c r="G30" s="84"/>
    </row>
    <row r="31" customFormat="false" ht="13.2" hidden="false" customHeight="false" outlineLevel="0" collapsed="false">
      <c r="B31" s="80" t="n">
        <v>173</v>
      </c>
      <c r="C31" s="87" t="s">
        <v>258</v>
      </c>
      <c r="D31" s="77" t="s">
        <v>259</v>
      </c>
      <c r="E31" s="82"/>
      <c r="F31" s="84" t="n">
        <v>4</v>
      </c>
      <c r="G31" s="84"/>
    </row>
    <row r="32" customFormat="false" ht="20.4" hidden="false" customHeight="false" outlineLevel="0" collapsed="false">
      <c r="B32" s="80" t="n">
        <v>174</v>
      </c>
      <c r="C32" s="85" t="s">
        <v>261</v>
      </c>
      <c r="D32" s="77" t="s">
        <v>286</v>
      </c>
      <c r="E32" s="82"/>
      <c r="F32" s="83" t="n">
        <v>4</v>
      </c>
      <c r="G32" s="84"/>
    </row>
    <row r="33" customFormat="false" ht="20.4" hidden="false" customHeight="false" outlineLevel="0" collapsed="false">
      <c r="B33" s="80" t="n">
        <v>175</v>
      </c>
      <c r="C33" s="81" t="s">
        <v>287</v>
      </c>
      <c r="D33" s="77" t="s">
        <v>288</v>
      </c>
      <c r="E33" s="82"/>
      <c r="F33" s="84" t="n">
        <v>4</v>
      </c>
      <c r="G33" s="84"/>
    </row>
    <row r="34" customFormat="false" ht="13.2" hidden="false" customHeight="false" outlineLevel="0" collapsed="false">
      <c r="B34" s="80" t="n">
        <v>176</v>
      </c>
      <c r="C34" s="87" t="s">
        <v>275</v>
      </c>
      <c r="D34" s="77" t="s">
        <v>255</v>
      </c>
      <c r="E34" s="82"/>
      <c r="F34" s="83" t="n">
        <v>4</v>
      </c>
      <c r="G34" s="84"/>
    </row>
    <row r="35" customFormat="false" ht="13.2" hidden="false" customHeight="false" outlineLevel="0" collapsed="false">
      <c r="B35" s="80" t="n">
        <v>177</v>
      </c>
      <c r="C35" s="87" t="s">
        <v>258</v>
      </c>
      <c r="D35" s="77" t="s">
        <v>259</v>
      </c>
      <c r="E35" s="82"/>
      <c r="F35" s="84" t="n">
        <v>4</v>
      </c>
      <c r="G35" s="84"/>
    </row>
    <row r="36" customFormat="false" ht="20.4" hidden="false" customHeight="false" outlineLevel="0" collapsed="false">
      <c r="B36" s="80" t="n">
        <v>178</v>
      </c>
      <c r="C36" s="85" t="s">
        <v>261</v>
      </c>
      <c r="D36" s="77" t="s">
        <v>286</v>
      </c>
      <c r="E36" s="82"/>
      <c r="F36" s="83" t="n">
        <v>4</v>
      </c>
      <c r="G36" s="84"/>
    </row>
    <row r="37" customFormat="false" ht="20.4" hidden="false" customHeight="false" outlineLevel="0" collapsed="false">
      <c r="B37" s="65" t="s">
        <v>289</v>
      </c>
      <c r="C37" s="76" t="s">
        <v>290</v>
      </c>
      <c r="D37" s="77" t="s">
        <v>291</v>
      </c>
      <c r="E37" s="77" t="s">
        <v>292</v>
      </c>
      <c r="F37" s="84" t="n">
        <v>4</v>
      </c>
      <c r="G37" s="84"/>
    </row>
    <row r="38" customFormat="false" ht="13.2" hidden="false" customHeight="false" outlineLevel="0" collapsed="false">
      <c r="B38" s="65" t="s">
        <v>293</v>
      </c>
      <c r="C38" s="86" t="s">
        <v>258</v>
      </c>
      <c r="D38" s="77" t="s">
        <v>259</v>
      </c>
      <c r="E38" s="77" t="s">
        <v>259</v>
      </c>
      <c r="F38" s="83" t="n">
        <v>4</v>
      </c>
      <c r="G38" s="84"/>
    </row>
    <row r="39" customFormat="false" ht="13.2" hidden="false" customHeight="false" outlineLevel="0" collapsed="false">
      <c r="B39" s="65" t="s">
        <v>294</v>
      </c>
      <c r="C39" s="78" t="s">
        <v>261</v>
      </c>
      <c r="D39" s="77" t="s">
        <v>262</v>
      </c>
      <c r="E39" s="77" t="s">
        <v>262</v>
      </c>
      <c r="F39" s="84" t="n">
        <v>4</v>
      </c>
      <c r="G39" s="84"/>
    </row>
    <row r="40" customFormat="false" ht="20.4" hidden="false" customHeight="false" outlineLevel="0" collapsed="false">
      <c r="B40" s="69" t="s">
        <v>295</v>
      </c>
      <c r="C40" s="76" t="s">
        <v>296</v>
      </c>
      <c r="D40" s="77" t="s">
        <v>297</v>
      </c>
      <c r="E40" s="77" t="s">
        <v>298</v>
      </c>
      <c r="F40" s="83" t="n">
        <v>4</v>
      </c>
      <c r="G40" s="84"/>
    </row>
    <row r="41" customFormat="false" ht="13.2" hidden="false" customHeight="false" outlineLevel="0" collapsed="false">
      <c r="B41" s="69" t="s">
        <v>299</v>
      </c>
      <c r="C41" s="86" t="s">
        <v>258</v>
      </c>
      <c r="D41" s="77" t="s">
        <v>259</v>
      </c>
      <c r="E41" s="77" t="s">
        <v>259</v>
      </c>
      <c r="F41" s="84" t="n">
        <v>4</v>
      </c>
      <c r="G41" s="84"/>
    </row>
    <row r="42" customFormat="false" ht="13.2" hidden="false" customHeight="false" outlineLevel="0" collapsed="false">
      <c r="B42" s="65" t="s">
        <v>300</v>
      </c>
      <c r="C42" s="78" t="s">
        <v>261</v>
      </c>
      <c r="D42" s="77" t="s">
        <v>262</v>
      </c>
      <c r="E42" s="77" t="s">
        <v>262</v>
      </c>
      <c r="F42" s="83" t="n">
        <v>4</v>
      </c>
      <c r="G42" s="84"/>
    </row>
    <row r="43" customFormat="false" ht="20.4" hidden="false" customHeight="false" outlineLevel="0" collapsed="false">
      <c r="B43" s="80" t="n">
        <v>231</v>
      </c>
      <c r="C43" s="81" t="s">
        <v>301</v>
      </c>
      <c r="D43" s="77" t="s">
        <v>302</v>
      </c>
      <c r="E43" s="82"/>
      <c r="F43" s="84" t="n">
        <v>4</v>
      </c>
      <c r="G43" s="84"/>
    </row>
    <row r="44" customFormat="false" ht="13.2" hidden="false" customHeight="false" outlineLevel="0" collapsed="false">
      <c r="B44" s="80" t="n">
        <v>232</v>
      </c>
      <c r="C44" s="87" t="s">
        <v>258</v>
      </c>
      <c r="D44" s="77" t="s">
        <v>259</v>
      </c>
      <c r="E44" s="82"/>
      <c r="F44" s="83" t="n">
        <v>4</v>
      </c>
      <c r="G44" s="84"/>
    </row>
    <row r="45" customFormat="false" ht="13.2" hidden="false" customHeight="false" outlineLevel="0" collapsed="false">
      <c r="B45" s="80" t="n">
        <v>233</v>
      </c>
      <c r="C45" s="85" t="s">
        <v>261</v>
      </c>
      <c r="D45" s="77" t="s">
        <v>262</v>
      </c>
      <c r="E45" s="82"/>
      <c r="F45" s="84" t="n">
        <v>4</v>
      </c>
      <c r="G45" s="84"/>
    </row>
    <row r="46" customFormat="false" ht="13.2" hidden="false" customHeight="false" outlineLevel="0" collapsed="false">
      <c r="B46" s="80" t="n">
        <v>234</v>
      </c>
      <c r="C46" s="81" t="s">
        <v>303</v>
      </c>
      <c r="D46" s="77" t="s">
        <v>304</v>
      </c>
      <c r="E46" s="82"/>
      <c r="F46" s="83" t="n">
        <v>4</v>
      </c>
      <c r="G46" s="84"/>
    </row>
    <row r="47" customFormat="false" ht="13.2" hidden="false" customHeight="false" outlineLevel="0" collapsed="false">
      <c r="B47" s="80" t="n">
        <v>235</v>
      </c>
      <c r="C47" s="85" t="s">
        <v>254</v>
      </c>
      <c r="D47" s="77" t="s">
        <v>255</v>
      </c>
      <c r="E47" s="82"/>
      <c r="F47" s="84" t="n">
        <v>4</v>
      </c>
      <c r="G47" s="84"/>
    </row>
    <row r="48" customFormat="false" ht="13.2" hidden="false" customHeight="false" outlineLevel="0" collapsed="false">
      <c r="B48" s="80" t="n">
        <v>236</v>
      </c>
      <c r="C48" s="87" t="s">
        <v>258</v>
      </c>
      <c r="D48" s="77" t="s">
        <v>259</v>
      </c>
      <c r="E48" s="82"/>
      <c r="F48" s="83" t="n">
        <v>4</v>
      </c>
      <c r="G48" s="84"/>
    </row>
    <row r="49" customFormat="false" ht="13.2" hidden="false" customHeight="false" outlineLevel="0" collapsed="false">
      <c r="B49" s="88" t="n">
        <v>237</v>
      </c>
      <c r="C49" s="89" t="s">
        <v>261</v>
      </c>
      <c r="D49" s="77" t="s">
        <v>262</v>
      </c>
      <c r="E49" s="74"/>
      <c r="F49" s="84" t="n">
        <v>4</v>
      </c>
      <c r="G49" s="84"/>
    </row>
    <row r="50" customFormat="false" ht="20.4" hidden="false" customHeight="false" outlineLevel="0" collapsed="false">
      <c r="B50" s="65" t="n">
        <v>240</v>
      </c>
      <c r="C50" s="90" t="s">
        <v>305</v>
      </c>
      <c r="D50" s="77" t="s">
        <v>306</v>
      </c>
      <c r="E50" s="77" t="s">
        <v>307</v>
      </c>
      <c r="F50" s="79" t="n">
        <v>11</v>
      </c>
      <c r="G50" s="68"/>
    </row>
    <row r="51" customFormat="false" ht="20.4" hidden="false" customHeight="false" outlineLevel="0" collapsed="false">
      <c r="B51" s="65" t="n">
        <v>250</v>
      </c>
      <c r="C51" s="76" t="s">
        <v>308</v>
      </c>
      <c r="D51" s="77" t="s">
        <v>309</v>
      </c>
      <c r="E51" s="77" t="s">
        <v>310</v>
      </c>
      <c r="F51" s="68"/>
      <c r="G51" s="68"/>
    </row>
    <row r="52" customFormat="false" ht="20.4" hidden="false" customHeight="false" outlineLevel="0" collapsed="false">
      <c r="B52" s="65" t="n">
        <v>260</v>
      </c>
      <c r="C52" s="76" t="s">
        <v>311</v>
      </c>
      <c r="D52" s="67" t="s">
        <v>312</v>
      </c>
      <c r="E52" s="91" t="s">
        <v>313</v>
      </c>
      <c r="F52" s="79" t="s">
        <v>314</v>
      </c>
      <c r="G52" s="77"/>
    </row>
    <row r="53" customFormat="false" ht="13.2" hidden="false" customHeight="false" outlineLevel="0" collapsed="false">
      <c r="B53" s="65" t="n">
        <v>270</v>
      </c>
      <c r="C53" s="90" t="s">
        <v>315</v>
      </c>
      <c r="D53" s="77" t="s">
        <v>316</v>
      </c>
      <c r="E53" s="92"/>
      <c r="F53" s="68"/>
      <c r="G53" s="68"/>
    </row>
    <row r="54" customFormat="false" ht="13.2" hidden="false" customHeight="false" outlineLevel="0" collapsed="false">
      <c r="B54" s="65" t="n">
        <v>280</v>
      </c>
      <c r="C54" s="66" t="s">
        <v>317</v>
      </c>
      <c r="D54" s="77"/>
      <c r="E54" s="77" t="s">
        <v>318</v>
      </c>
      <c r="F54" s="79" t="s">
        <v>319</v>
      </c>
      <c r="G54" s="77"/>
    </row>
    <row r="55" customFormat="false" ht="13.2" hidden="false" customHeight="false" outlineLevel="0" collapsed="false">
      <c r="B55" s="65" t="n">
        <v>290</v>
      </c>
      <c r="C55" s="66" t="s">
        <v>320</v>
      </c>
      <c r="D55" s="77"/>
      <c r="E55" s="77" t="s">
        <v>321</v>
      </c>
      <c r="F55" s="79" t="s">
        <v>319</v>
      </c>
      <c r="G55" s="77"/>
    </row>
    <row r="56" customFormat="false" ht="20.4" hidden="false" customHeight="false" outlineLevel="0" collapsed="false">
      <c r="B56" s="65" t="n">
        <v>300</v>
      </c>
      <c r="C56" s="90" t="s">
        <v>322</v>
      </c>
      <c r="D56" s="77" t="s">
        <v>323</v>
      </c>
      <c r="E56" s="77" t="s">
        <v>324</v>
      </c>
      <c r="F56" s="68"/>
      <c r="G56" s="77"/>
    </row>
    <row r="57" customFormat="false" ht="20.4" hidden="false" customHeight="false" outlineLevel="0" collapsed="false">
      <c r="B57" s="65" t="n">
        <v>310</v>
      </c>
      <c r="C57" s="66" t="s">
        <v>325</v>
      </c>
      <c r="D57" s="77" t="s">
        <v>326</v>
      </c>
      <c r="E57" s="77" t="s">
        <v>327</v>
      </c>
      <c r="F57" s="93"/>
      <c r="G57" s="77"/>
    </row>
    <row r="58" customFormat="false" ht="13.2" hidden="false" customHeight="false" outlineLevel="0" collapsed="false">
      <c r="B58" s="65" t="n">
        <v>320</v>
      </c>
      <c r="C58" s="66" t="s">
        <v>328</v>
      </c>
      <c r="D58" s="67" t="s">
        <v>329</v>
      </c>
      <c r="E58" s="77" t="s">
        <v>330</v>
      </c>
      <c r="F58" s="79" t="s">
        <v>319</v>
      </c>
      <c r="G58" s="77"/>
    </row>
    <row r="59" customFormat="false" ht="13.2" hidden="false" customHeight="false" outlineLevel="0" collapsed="false">
      <c r="B59" s="65" t="n">
        <v>330</v>
      </c>
      <c r="C59" s="90" t="s">
        <v>331</v>
      </c>
      <c r="D59" s="67"/>
      <c r="E59" s="77" t="s">
        <v>332</v>
      </c>
      <c r="F59" s="68"/>
      <c r="G59" s="77"/>
    </row>
    <row r="60" customFormat="false" ht="13.2" hidden="false" customHeight="false" outlineLevel="0" collapsed="false">
      <c r="B60" s="65" t="n">
        <v>340</v>
      </c>
      <c r="C60" s="66" t="s">
        <v>333</v>
      </c>
      <c r="D60" s="67"/>
      <c r="E60" s="77" t="s">
        <v>334</v>
      </c>
      <c r="F60" s="68"/>
      <c r="G60" s="77"/>
    </row>
    <row r="61" customFormat="false" ht="20.4" hidden="false" customHeight="false" outlineLevel="0" collapsed="false">
      <c r="B61" s="65" t="n">
        <v>350</v>
      </c>
      <c r="C61" s="66" t="s">
        <v>335</v>
      </c>
      <c r="D61" s="77" t="s">
        <v>336</v>
      </c>
      <c r="E61" s="77" t="s">
        <v>337</v>
      </c>
      <c r="F61" s="68"/>
      <c r="G61" s="77"/>
    </row>
    <row r="62" customFormat="false" ht="13.2" hidden="false" customHeight="false" outlineLevel="0" collapsed="false">
      <c r="B62" s="65" t="n">
        <v>360</v>
      </c>
      <c r="C62" s="90" t="s">
        <v>338</v>
      </c>
      <c r="D62" s="77" t="s">
        <v>339</v>
      </c>
      <c r="E62" s="77" t="s">
        <v>340</v>
      </c>
      <c r="F62" s="68"/>
      <c r="G62" s="77"/>
    </row>
    <row r="63" customFormat="false" ht="20.4" hidden="false" customHeight="false" outlineLevel="0" collapsed="false">
      <c r="B63" s="94" t="n">
        <v>370</v>
      </c>
      <c r="C63" s="76" t="s">
        <v>341</v>
      </c>
      <c r="D63" s="74"/>
      <c r="E63" s="77" t="s">
        <v>342</v>
      </c>
      <c r="F63" s="68"/>
      <c r="G63" s="77"/>
    </row>
    <row r="64" customFormat="false" ht="13.2" hidden="false" customHeight="false" outlineLevel="0" collapsed="false">
      <c r="B64" s="59" t="n">
        <v>380</v>
      </c>
      <c r="C64" s="95" t="s">
        <v>343</v>
      </c>
      <c r="D64" s="96" t="s">
        <v>344</v>
      </c>
      <c r="E64" s="97" t="s">
        <v>345</v>
      </c>
      <c r="F64" s="98"/>
      <c r="G64" s="9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1"/>
  <sheetViews>
    <sheetView showFormulas="false" showGridLines="false" showRowColHeaders="true" showZeros="true" rightToLeft="false" tabSelected="false" showOutlineSymbols="true" defaultGridColor="true" view="normal" topLeftCell="B34" colorId="64" zoomScale="110" zoomScaleNormal="110" zoomScalePageLayoutView="100" workbookViewId="0">
      <selection pane="topLeft" activeCell="C53" activeCellId="0" sqref="C53"/>
    </sheetView>
  </sheetViews>
  <sheetFormatPr defaultColWidth="9.328125" defaultRowHeight="13.2" zeroHeight="false" outlineLevelRow="0" outlineLevelCol="0"/>
  <cols>
    <col collapsed="false" customWidth="true" hidden="false" outlineLevel="0" max="1" min="1" style="171" width="3.32"/>
    <col collapsed="false" customWidth="true" hidden="false" outlineLevel="0" max="2" min="2" style="171" width="4.33"/>
    <col collapsed="false" customWidth="true" hidden="false" outlineLevel="0" max="3" min="3" style="171" width="85.33"/>
    <col collapsed="false" customWidth="true" hidden="false" outlineLevel="0" max="4" min="4" style="171" width="30.66"/>
    <col collapsed="false" customWidth="true" hidden="false" outlineLevel="0" max="5" min="5" style="171" width="26.99"/>
    <col collapsed="false" customWidth="true" hidden="false" outlineLevel="0" max="6" min="6" style="171" width="19.66"/>
    <col collapsed="false" customWidth="true" hidden="false" outlineLevel="0" max="7" min="7" style="171" width="2.55"/>
    <col collapsed="false" customWidth="true" hidden="false" outlineLevel="0" max="8" min="8" style="171" width="3.66"/>
    <col collapsed="false" customWidth="true" hidden="false" outlineLevel="0" max="9" min="9" style="171" width="8.66"/>
    <col collapsed="false" customWidth="true" hidden="false" outlineLevel="0" max="10" min="10" style="171" width="3.43"/>
    <col collapsed="false" customWidth="false" hidden="false" outlineLevel="0" max="257" min="11" style="171" width="9.33"/>
  </cols>
  <sheetData>
    <row r="1" customFormat="false" ht="13.2" hidden="false" customHeight="false" outlineLevel="0" collapsed="false">
      <c r="B1" s="317" t="s">
        <v>1243</v>
      </c>
      <c r="E1" s="173"/>
      <c r="F1" s="1077"/>
    </row>
    <row r="2" customFormat="false" ht="13.2" hidden="false" customHeight="false" outlineLevel="0" collapsed="false">
      <c r="E2" s="173"/>
      <c r="F2" s="1077"/>
    </row>
    <row r="3" customFormat="false" ht="13.2" hidden="false" customHeight="false" outlineLevel="0" collapsed="false">
      <c r="B3" s="318" t="s">
        <v>1244</v>
      </c>
      <c r="E3" s="173"/>
      <c r="F3" s="1077"/>
    </row>
    <row r="4" customFormat="false" ht="13.2" hidden="false" customHeight="false" outlineLevel="0" collapsed="false">
      <c r="B4" s="172"/>
      <c r="E4" s="173"/>
      <c r="F4" s="1077"/>
    </row>
    <row r="5" customFormat="false" ht="30.6" hidden="false" customHeight="false" outlineLevel="0" collapsed="false">
      <c r="B5" s="180"/>
      <c r="C5" s="1078"/>
      <c r="D5" s="182" t="s">
        <v>227</v>
      </c>
      <c r="E5" s="182" t="s">
        <v>228</v>
      </c>
      <c r="F5" s="7" t="s">
        <v>1245</v>
      </c>
    </row>
    <row r="6" customFormat="false" ht="13.2" hidden="false" customHeight="false" outlineLevel="0" collapsed="false">
      <c r="B6" s="185"/>
      <c r="C6" s="1079"/>
      <c r="D6" s="287"/>
      <c r="E6" s="287"/>
      <c r="F6" s="230" t="s">
        <v>231</v>
      </c>
    </row>
    <row r="7" customFormat="false" ht="13.2" hidden="false" customHeight="false" outlineLevel="0" collapsed="false">
      <c r="B7" s="234" t="s">
        <v>231</v>
      </c>
      <c r="C7" s="478" t="s">
        <v>232</v>
      </c>
      <c r="D7" s="548" t="s">
        <v>233</v>
      </c>
      <c r="E7" s="548" t="s">
        <v>234</v>
      </c>
      <c r="F7" s="1080"/>
    </row>
    <row r="8" customFormat="false" ht="13.2" hidden="false" customHeight="false" outlineLevel="0" collapsed="false">
      <c r="B8" s="197" t="s">
        <v>235</v>
      </c>
      <c r="C8" s="556" t="s">
        <v>236</v>
      </c>
      <c r="D8" s="601" t="s">
        <v>237</v>
      </c>
      <c r="E8" s="601" t="s">
        <v>237</v>
      </c>
      <c r="F8" s="221"/>
    </row>
    <row r="9" customFormat="false" ht="13.2" hidden="false" customHeight="false" outlineLevel="0" collapsed="false">
      <c r="B9" s="203" t="s">
        <v>238</v>
      </c>
      <c r="C9" s="214" t="s">
        <v>239</v>
      </c>
      <c r="D9" s="601" t="s">
        <v>240</v>
      </c>
      <c r="E9" s="301" t="s">
        <v>241</v>
      </c>
      <c r="F9" s="261"/>
    </row>
    <row r="10" customFormat="false" ht="13.2" hidden="false" customHeight="false" outlineLevel="0" collapsed="false">
      <c r="B10" s="203" t="s">
        <v>242</v>
      </c>
      <c r="C10" s="214" t="s">
        <v>243</v>
      </c>
      <c r="D10" s="928"/>
      <c r="E10" s="301" t="s">
        <v>244</v>
      </c>
      <c r="F10" s="261"/>
    </row>
    <row r="11" customFormat="false" ht="20.4" hidden="false" customHeight="false" outlineLevel="0" collapsed="false">
      <c r="B11" s="197" t="s">
        <v>245</v>
      </c>
      <c r="C11" s="223" t="s">
        <v>246</v>
      </c>
      <c r="D11" s="263" t="s">
        <v>247</v>
      </c>
      <c r="E11" s="227" t="s">
        <v>248</v>
      </c>
      <c r="F11" s="221"/>
    </row>
    <row r="12" customFormat="false" ht="13.2" hidden="false" customHeight="false" outlineLevel="0" collapsed="false">
      <c r="B12" s="197" t="s">
        <v>249</v>
      </c>
      <c r="C12" s="556" t="s">
        <v>250</v>
      </c>
      <c r="D12" s="227" t="s">
        <v>251</v>
      </c>
      <c r="E12" s="227" t="s">
        <v>252</v>
      </c>
      <c r="F12" s="221"/>
    </row>
    <row r="13" customFormat="false" ht="13.2" hidden="false" customHeight="false" outlineLevel="0" collapsed="false">
      <c r="B13" s="197" t="s">
        <v>253</v>
      </c>
      <c r="C13" s="895" t="s">
        <v>254</v>
      </c>
      <c r="D13" s="227" t="s">
        <v>255</v>
      </c>
      <c r="E13" s="227" t="s">
        <v>256</v>
      </c>
      <c r="F13" s="221"/>
    </row>
    <row r="14" customFormat="false" ht="13.2" hidden="false" customHeight="false" outlineLevel="0" collapsed="false">
      <c r="B14" s="197" t="s">
        <v>257</v>
      </c>
      <c r="C14" s="895" t="s">
        <v>258</v>
      </c>
      <c r="D14" s="227" t="s">
        <v>259</v>
      </c>
      <c r="E14" s="227" t="s">
        <v>259</v>
      </c>
      <c r="F14" s="221"/>
    </row>
    <row r="15" customFormat="false" ht="13.2" hidden="false" customHeight="false" outlineLevel="0" collapsed="false">
      <c r="B15" s="197" t="s">
        <v>260</v>
      </c>
      <c r="C15" s="556" t="s">
        <v>261</v>
      </c>
      <c r="D15" s="227" t="s">
        <v>262</v>
      </c>
      <c r="E15" s="227" t="s">
        <v>262</v>
      </c>
      <c r="F15" s="221"/>
    </row>
    <row r="16" customFormat="false" ht="13.2" hidden="false" customHeight="false" outlineLevel="0" collapsed="false">
      <c r="B16" s="228" t="s">
        <v>263</v>
      </c>
      <c r="C16" s="241" t="s">
        <v>264</v>
      </c>
      <c r="D16" s="227" t="s">
        <v>265</v>
      </c>
      <c r="E16" s="842"/>
      <c r="F16" s="221"/>
    </row>
    <row r="17" customFormat="false" ht="13.2" hidden="false" customHeight="false" outlineLevel="0" collapsed="false">
      <c r="B17" s="228" t="s">
        <v>266</v>
      </c>
      <c r="C17" s="262" t="s">
        <v>250</v>
      </c>
      <c r="D17" s="227" t="s">
        <v>1016</v>
      </c>
      <c r="E17" s="842"/>
      <c r="F17" s="221"/>
    </row>
    <row r="18" customFormat="false" ht="13.2" hidden="false" customHeight="false" outlineLevel="0" collapsed="false">
      <c r="B18" s="228" t="s">
        <v>268</v>
      </c>
      <c r="C18" s="923" t="s">
        <v>254</v>
      </c>
      <c r="D18" s="227" t="s">
        <v>255</v>
      </c>
      <c r="E18" s="842"/>
      <c r="F18" s="221"/>
    </row>
    <row r="19" customFormat="false" ht="13.2" hidden="false" customHeight="false" outlineLevel="0" collapsed="false">
      <c r="B19" s="228" t="s">
        <v>269</v>
      </c>
      <c r="C19" s="923" t="s">
        <v>258</v>
      </c>
      <c r="D19" s="227" t="s">
        <v>259</v>
      </c>
      <c r="E19" s="842"/>
      <c r="F19" s="221"/>
    </row>
    <row r="20" customFormat="false" ht="13.2" hidden="false" customHeight="false" outlineLevel="0" collapsed="false">
      <c r="B20" s="228" t="s">
        <v>270</v>
      </c>
      <c r="C20" s="262" t="s">
        <v>261</v>
      </c>
      <c r="D20" s="227" t="s">
        <v>262</v>
      </c>
      <c r="E20" s="842"/>
      <c r="F20" s="221"/>
    </row>
    <row r="21" customFormat="false" ht="20.4" hidden="false" customHeight="false" outlineLevel="0" collapsed="false">
      <c r="B21" s="197" t="s">
        <v>271</v>
      </c>
      <c r="C21" s="1081" t="s">
        <v>272</v>
      </c>
      <c r="D21" s="263" t="s">
        <v>1246</v>
      </c>
      <c r="E21" s="227" t="s">
        <v>273</v>
      </c>
      <c r="F21" s="221"/>
    </row>
    <row r="22" customFormat="false" ht="13.2" hidden="false" customHeight="false" outlineLevel="0" collapsed="false">
      <c r="B22" s="203" t="s">
        <v>274</v>
      </c>
      <c r="C22" s="895" t="s">
        <v>275</v>
      </c>
      <c r="D22" s="227" t="s">
        <v>255</v>
      </c>
      <c r="E22" s="227" t="s">
        <v>1203</v>
      </c>
      <c r="F22" s="221"/>
    </row>
    <row r="23" customFormat="false" ht="13.2" hidden="false" customHeight="false" outlineLevel="0" collapsed="false">
      <c r="B23" s="203" t="s">
        <v>276</v>
      </c>
      <c r="C23" s="895" t="s">
        <v>258</v>
      </c>
      <c r="D23" s="227" t="s">
        <v>259</v>
      </c>
      <c r="E23" s="227" t="s">
        <v>259</v>
      </c>
      <c r="F23" s="221"/>
    </row>
    <row r="24" customFormat="false" ht="13.2" hidden="false" customHeight="false" outlineLevel="0" collapsed="false">
      <c r="B24" s="197" t="s">
        <v>277</v>
      </c>
      <c r="C24" s="556" t="s">
        <v>261</v>
      </c>
      <c r="D24" s="227" t="s">
        <v>262</v>
      </c>
      <c r="E24" s="227" t="s">
        <v>262</v>
      </c>
      <c r="F24" s="221"/>
    </row>
    <row r="25" customFormat="false" ht="20.4" hidden="false" customHeight="false" outlineLevel="0" collapsed="false">
      <c r="B25" s="197" t="s">
        <v>278</v>
      </c>
      <c r="C25" s="223" t="s">
        <v>279</v>
      </c>
      <c r="D25" s="263" t="s">
        <v>1246</v>
      </c>
      <c r="E25" s="227" t="s">
        <v>280</v>
      </c>
      <c r="F25" s="221"/>
    </row>
    <row r="26" customFormat="false" ht="13.2" hidden="false" customHeight="false" outlineLevel="0" collapsed="false">
      <c r="B26" s="197" t="s">
        <v>281</v>
      </c>
      <c r="C26" s="556" t="s">
        <v>254</v>
      </c>
      <c r="D26" s="227" t="s">
        <v>255</v>
      </c>
      <c r="E26" s="227" t="s">
        <v>1203</v>
      </c>
      <c r="F26" s="221"/>
    </row>
    <row r="27" customFormat="false" ht="13.2" hidden="false" customHeight="false" outlineLevel="0" collapsed="false">
      <c r="B27" s="197" t="s">
        <v>282</v>
      </c>
      <c r="C27" s="895" t="s">
        <v>258</v>
      </c>
      <c r="D27" s="227" t="s">
        <v>259</v>
      </c>
      <c r="E27" s="227" t="s">
        <v>259</v>
      </c>
      <c r="F27" s="221"/>
    </row>
    <row r="28" customFormat="false" ht="13.2" hidden="false" customHeight="false" outlineLevel="0" collapsed="false">
      <c r="B28" s="197" t="s">
        <v>283</v>
      </c>
      <c r="C28" s="556" t="s">
        <v>261</v>
      </c>
      <c r="D28" s="227" t="s">
        <v>262</v>
      </c>
      <c r="E28" s="227" t="s">
        <v>262</v>
      </c>
      <c r="F28" s="221"/>
    </row>
    <row r="29" customFormat="false" ht="20.4" hidden="false" customHeight="false" outlineLevel="0" collapsed="false">
      <c r="B29" s="228" t="s">
        <v>1247</v>
      </c>
      <c r="C29" s="926" t="s">
        <v>1148</v>
      </c>
      <c r="D29" s="263" t="s">
        <v>785</v>
      </c>
      <c r="E29" s="842"/>
      <c r="F29" s="221"/>
    </row>
    <row r="30" customFormat="false" ht="13.2" hidden="false" customHeight="false" outlineLevel="0" collapsed="false">
      <c r="B30" s="228" t="s">
        <v>1248</v>
      </c>
      <c r="C30" s="923" t="s">
        <v>275</v>
      </c>
      <c r="D30" s="227" t="s">
        <v>255</v>
      </c>
      <c r="E30" s="842"/>
      <c r="F30" s="221"/>
    </row>
    <row r="31" customFormat="false" ht="13.2" hidden="false" customHeight="false" outlineLevel="0" collapsed="false">
      <c r="B31" s="228" t="s">
        <v>1249</v>
      </c>
      <c r="C31" s="923" t="s">
        <v>275</v>
      </c>
      <c r="D31" s="227" t="s">
        <v>259</v>
      </c>
      <c r="E31" s="842"/>
      <c r="F31" s="221"/>
    </row>
    <row r="32" customFormat="false" ht="20.4" hidden="false" customHeight="false" outlineLevel="0" collapsed="false">
      <c r="B32" s="228" t="s">
        <v>1250</v>
      </c>
      <c r="C32" s="262" t="s">
        <v>261</v>
      </c>
      <c r="D32" s="227" t="s">
        <v>1251</v>
      </c>
      <c r="E32" s="842"/>
      <c r="F32" s="221"/>
    </row>
    <row r="33" customFormat="false" ht="20.4" hidden="false" customHeight="false" outlineLevel="0" collapsed="false">
      <c r="B33" s="228" t="s">
        <v>1252</v>
      </c>
      <c r="C33" s="241" t="s">
        <v>287</v>
      </c>
      <c r="D33" s="227" t="s">
        <v>1253</v>
      </c>
      <c r="E33" s="842"/>
      <c r="F33" s="221"/>
    </row>
    <row r="34" customFormat="false" ht="13.2" hidden="false" customHeight="false" outlineLevel="0" collapsed="false">
      <c r="B34" s="228" t="s">
        <v>1254</v>
      </c>
      <c r="C34" s="923" t="s">
        <v>275</v>
      </c>
      <c r="D34" s="227" t="s">
        <v>255</v>
      </c>
      <c r="E34" s="842"/>
      <c r="F34" s="221"/>
    </row>
    <row r="35" customFormat="false" ht="13.2" hidden="false" customHeight="false" outlineLevel="0" collapsed="false">
      <c r="B35" s="228" t="s">
        <v>1255</v>
      </c>
      <c r="C35" s="923" t="s">
        <v>258</v>
      </c>
      <c r="D35" s="227" t="s">
        <v>259</v>
      </c>
      <c r="E35" s="842"/>
      <c r="F35" s="221"/>
    </row>
    <row r="36" customFormat="false" ht="20.4" hidden="false" customHeight="false" outlineLevel="0" collapsed="false">
      <c r="B36" s="228" t="s">
        <v>1256</v>
      </c>
      <c r="C36" s="262" t="s">
        <v>261</v>
      </c>
      <c r="D36" s="227" t="s">
        <v>1251</v>
      </c>
      <c r="E36" s="842"/>
      <c r="F36" s="221"/>
    </row>
    <row r="37" customFormat="false" ht="20.4" hidden="false" customHeight="false" outlineLevel="0" collapsed="false">
      <c r="B37" s="197" t="s">
        <v>289</v>
      </c>
      <c r="C37" s="223" t="s">
        <v>290</v>
      </c>
      <c r="D37" s="227" t="s">
        <v>773</v>
      </c>
      <c r="E37" s="227" t="s">
        <v>292</v>
      </c>
      <c r="F37" s="221"/>
    </row>
    <row r="38" customFormat="false" ht="13.2" hidden="false" customHeight="false" outlineLevel="0" collapsed="false">
      <c r="B38" s="203" t="s">
        <v>293</v>
      </c>
      <c r="C38" s="895" t="s">
        <v>258</v>
      </c>
      <c r="D38" s="227" t="s">
        <v>259</v>
      </c>
      <c r="E38" s="227" t="s">
        <v>259</v>
      </c>
      <c r="F38" s="221"/>
    </row>
    <row r="39" customFormat="false" ht="13.2" hidden="false" customHeight="false" outlineLevel="0" collapsed="false">
      <c r="B39" s="203" t="s">
        <v>294</v>
      </c>
      <c r="C39" s="556" t="s">
        <v>261</v>
      </c>
      <c r="D39" s="227" t="s">
        <v>262</v>
      </c>
      <c r="E39" s="227" t="s">
        <v>262</v>
      </c>
      <c r="F39" s="221"/>
    </row>
    <row r="40" customFormat="false" ht="20.4" hidden="false" customHeight="false" outlineLevel="0" collapsed="false">
      <c r="B40" s="197" t="s">
        <v>295</v>
      </c>
      <c r="C40" s="223" t="s">
        <v>296</v>
      </c>
      <c r="D40" s="227" t="s">
        <v>1257</v>
      </c>
      <c r="E40" s="227" t="s">
        <v>298</v>
      </c>
      <c r="F40" s="221"/>
    </row>
    <row r="41" customFormat="false" ht="13.2" hidden="false" customHeight="false" outlineLevel="0" collapsed="false">
      <c r="B41" s="197" t="s">
        <v>299</v>
      </c>
      <c r="C41" s="895" t="s">
        <v>258</v>
      </c>
      <c r="D41" s="227" t="s">
        <v>259</v>
      </c>
      <c r="E41" s="227" t="s">
        <v>259</v>
      </c>
      <c r="F41" s="221"/>
    </row>
    <row r="42" customFormat="false" ht="13.2" hidden="false" customHeight="false" outlineLevel="0" collapsed="false">
      <c r="B42" s="197" t="s">
        <v>300</v>
      </c>
      <c r="C42" s="556" t="s">
        <v>261</v>
      </c>
      <c r="D42" s="227" t="s">
        <v>262</v>
      </c>
      <c r="E42" s="227" t="s">
        <v>262</v>
      </c>
      <c r="F42" s="221"/>
    </row>
    <row r="43" customFormat="false" ht="20.4" hidden="false" customHeight="false" outlineLevel="0" collapsed="false">
      <c r="B43" s="228" t="s">
        <v>1258</v>
      </c>
      <c r="C43" s="926" t="s">
        <v>301</v>
      </c>
      <c r="D43" s="227" t="s">
        <v>1154</v>
      </c>
      <c r="E43" s="842"/>
      <c r="F43" s="221"/>
    </row>
    <row r="44" customFormat="false" ht="13.2" hidden="false" customHeight="false" outlineLevel="0" collapsed="false">
      <c r="B44" s="228" t="s">
        <v>1259</v>
      </c>
      <c r="C44" s="923" t="s">
        <v>258</v>
      </c>
      <c r="D44" s="227" t="s">
        <v>259</v>
      </c>
      <c r="E44" s="842"/>
      <c r="F44" s="221"/>
    </row>
    <row r="45" customFormat="false" ht="13.2" hidden="false" customHeight="false" outlineLevel="0" collapsed="false">
      <c r="B45" s="228" t="s">
        <v>1260</v>
      </c>
      <c r="C45" s="262" t="s">
        <v>261</v>
      </c>
      <c r="D45" s="227" t="s">
        <v>262</v>
      </c>
      <c r="E45" s="842"/>
      <c r="F45" s="221"/>
    </row>
    <row r="46" customFormat="false" ht="13.2" hidden="false" customHeight="false" outlineLevel="0" collapsed="false">
      <c r="B46" s="228" t="s">
        <v>1261</v>
      </c>
      <c r="C46" s="241" t="s">
        <v>303</v>
      </c>
      <c r="D46" s="227" t="s">
        <v>1262</v>
      </c>
      <c r="E46" s="842"/>
      <c r="F46" s="221"/>
    </row>
    <row r="47" customFormat="false" ht="13.2" hidden="false" customHeight="false" outlineLevel="0" collapsed="false">
      <c r="B47" s="228" t="s">
        <v>1263</v>
      </c>
      <c r="C47" s="262" t="s">
        <v>254</v>
      </c>
      <c r="D47" s="227" t="s">
        <v>255</v>
      </c>
      <c r="E47" s="842"/>
      <c r="F47" s="221"/>
    </row>
    <row r="48" customFormat="false" ht="13.2" hidden="false" customHeight="false" outlineLevel="0" collapsed="false">
      <c r="B48" s="228" t="s">
        <v>1264</v>
      </c>
      <c r="C48" s="923" t="s">
        <v>258</v>
      </c>
      <c r="D48" s="227" t="s">
        <v>259</v>
      </c>
      <c r="E48" s="842"/>
      <c r="F48" s="221"/>
    </row>
    <row r="49" customFormat="false" ht="13.2" hidden="false" customHeight="false" outlineLevel="0" collapsed="false">
      <c r="B49" s="228" t="s">
        <v>1265</v>
      </c>
      <c r="C49" s="265" t="s">
        <v>261</v>
      </c>
      <c r="D49" s="227" t="s">
        <v>262</v>
      </c>
      <c r="E49" s="928"/>
      <c r="F49" s="221"/>
    </row>
    <row r="50" customFormat="false" ht="20.4" hidden="false" customHeight="false" outlineLevel="0" collapsed="false">
      <c r="B50" s="197" t="s">
        <v>551</v>
      </c>
      <c r="C50" s="223" t="s">
        <v>73</v>
      </c>
      <c r="D50" s="227" t="s">
        <v>1266</v>
      </c>
      <c r="E50" s="227" t="s">
        <v>307</v>
      </c>
      <c r="F50" s="221"/>
    </row>
    <row r="51" customFormat="false" ht="20.4" hidden="false" customHeight="false" outlineLevel="0" collapsed="false">
      <c r="B51" s="197" t="s">
        <v>553</v>
      </c>
      <c r="C51" s="223" t="s">
        <v>308</v>
      </c>
      <c r="D51" s="227" t="s">
        <v>1267</v>
      </c>
      <c r="E51" s="227" t="s">
        <v>310</v>
      </c>
      <c r="F51" s="221"/>
    </row>
    <row r="52" customFormat="false" ht="20.4" hidden="false" customHeight="false" outlineLevel="0" collapsed="false">
      <c r="B52" s="197" t="s">
        <v>555</v>
      </c>
      <c r="C52" s="223" t="s">
        <v>311</v>
      </c>
      <c r="D52" s="601" t="s">
        <v>1268</v>
      </c>
      <c r="E52" s="299" t="s">
        <v>313</v>
      </c>
      <c r="F52" s="221"/>
    </row>
    <row r="53" customFormat="false" ht="20.4" hidden="false" customHeight="false" outlineLevel="0" collapsed="false">
      <c r="B53" s="197" t="s">
        <v>557</v>
      </c>
      <c r="C53" s="223" t="s">
        <v>1269</v>
      </c>
      <c r="D53" s="227"/>
      <c r="E53" s="227" t="s">
        <v>1270</v>
      </c>
      <c r="F53" s="227"/>
    </row>
    <row r="54" customFormat="false" ht="13.2" hidden="false" customHeight="false" outlineLevel="0" collapsed="false">
      <c r="B54" s="197" t="s">
        <v>558</v>
      </c>
      <c r="C54" s="223" t="s">
        <v>315</v>
      </c>
      <c r="D54" s="263" t="s">
        <v>1271</v>
      </c>
      <c r="E54" s="1082"/>
      <c r="F54" s="221"/>
    </row>
    <row r="55" customFormat="false" ht="20.4" hidden="false" customHeight="false" outlineLevel="0" collapsed="false">
      <c r="B55" s="197" t="s">
        <v>1272</v>
      </c>
      <c r="C55" s="223" t="s">
        <v>322</v>
      </c>
      <c r="D55" s="227" t="s">
        <v>323</v>
      </c>
      <c r="E55" s="227" t="s">
        <v>324</v>
      </c>
      <c r="F55" s="227"/>
    </row>
    <row r="56" customFormat="false" ht="20.4" hidden="false" customHeight="false" outlineLevel="0" collapsed="false">
      <c r="B56" s="197" t="s">
        <v>1273</v>
      </c>
      <c r="C56" s="556" t="s">
        <v>325</v>
      </c>
      <c r="D56" s="227" t="s">
        <v>1274</v>
      </c>
      <c r="E56" s="227" t="s">
        <v>1275</v>
      </c>
      <c r="F56" s="227"/>
    </row>
    <row r="57" customFormat="false" ht="13.2" hidden="false" customHeight="false" outlineLevel="0" collapsed="false">
      <c r="B57" s="197" t="s">
        <v>1276</v>
      </c>
      <c r="C57" s="556" t="s">
        <v>328</v>
      </c>
      <c r="D57" s="601" t="s">
        <v>1277</v>
      </c>
      <c r="E57" s="227" t="s">
        <v>1278</v>
      </c>
      <c r="F57" s="227"/>
    </row>
    <row r="58" customFormat="false" ht="13.2" hidden="false" customHeight="false" outlineLevel="0" collapsed="false">
      <c r="B58" s="213" t="n">
        <v>320</v>
      </c>
      <c r="C58" s="223" t="s">
        <v>331</v>
      </c>
      <c r="D58" s="601"/>
      <c r="E58" s="227" t="s">
        <v>332</v>
      </c>
      <c r="F58" s="227"/>
    </row>
    <row r="59" customFormat="false" ht="13.2" hidden="false" customHeight="false" outlineLevel="0" collapsed="false">
      <c r="B59" s="245" t="n">
        <v>330</v>
      </c>
      <c r="C59" s="556" t="s">
        <v>333</v>
      </c>
      <c r="D59" s="601"/>
      <c r="E59" s="227" t="s">
        <v>334</v>
      </c>
      <c r="F59" s="227"/>
    </row>
    <row r="60" customFormat="false" ht="20.4" hidden="false" customHeight="false" outlineLevel="0" collapsed="false">
      <c r="B60" s="245" t="n">
        <v>340</v>
      </c>
      <c r="C60" s="556" t="s">
        <v>335</v>
      </c>
      <c r="D60" s="227" t="s">
        <v>1279</v>
      </c>
      <c r="E60" s="227" t="s">
        <v>1280</v>
      </c>
      <c r="F60" s="227"/>
    </row>
    <row r="61" customFormat="false" ht="13.2" hidden="false" customHeight="false" outlineLevel="0" collapsed="false">
      <c r="B61" s="203" t="n">
        <v>350</v>
      </c>
      <c r="C61" s="223" t="s">
        <v>338</v>
      </c>
      <c r="D61" s="227" t="s">
        <v>340</v>
      </c>
      <c r="E61" s="227" t="s">
        <v>1281</v>
      </c>
      <c r="F61" s="227"/>
    </row>
    <row r="62" customFormat="false" ht="20.4" hidden="false" customHeight="false" outlineLevel="0" collapsed="false">
      <c r="B62" s="213" t="n">
        <v>360</v>
      </c>
      <c r="C62" s="223" t="s">
        <v>341</v>
      </c>
      <c r="D62" s="928"/>
      <c r="E62" s="227" t="s">
        <v>342</v>
      </c>
      <c r="F62" s="227"/>
    </row>
    <row r="63" customFormat="false" ht="13.2" hidden="false" customHeight="false" outlineLevel="0" collapsed="false">
      <c r="B63" s="251" t="n">
        <v>370</v>
      </c>
      <c r="C63" s="416" t="s">
        <v>343</v>
      </c>
      <c r="D63" s="1083" t="s">
        <v>344</v>
      </c>
      <c r="E63" s="417" t="s">
        <v>345</v>
      </c>
      <c r="F63" s="417"/>
    </row>
    <row r="64" customFormat="false" ht="13.2" hidden="false" customHeight="false" outlineLevel="0" collapsed="false">
      <c r="B64" s="172"/>
      <c r="E64" s="173"/>
      <c r="F64" s="1077"/>
    </row>
    <row r="65" customFormat="false" ht="13.2" hidden="false" customHeight="false" outlineLevel="0" collapsed="false">
      <c r="B65" s="172"/>
      <c r="E65" s="173"/>
      <c r="F65" s="1077"/>
    </row>
    <row r="66" customFormat="false" ht="13.2" hidden="false" customHeight="false" outlineLevel="0" collapsed="false">
      <c r="B66" s="318" t="s">
        <v>1282</v>
      </c>
      <c r="C66" s="1084"/>
      <c r="D66" s="1084"/>
      <c r="E66" s="645"/>
      <c r="F66" s="315"/>
    </row>
    <row r="67" customFormat="false" ht="13.2" hidden="false" customHeight="false" outlineLevel="0" collapsed="false">
      <c r="B67" s="315"/>
      <c r="C67" s="360"/>
      <c r="D67" s="360"/>
      <c r="E67" s="646"/>
      <c r="F67" s="315"/>
    </row>
    <row r="68" customFormat="false" ht="30.6" hidden="false" customHeight="false" outlineLevel="0" collapsed="false">
      <c r="B68" s="180"/>
      <c r="C68" s="1078"/>
      <c r="D68" s="182" t="s">
        <v>227</v>
      </c>
      <c r="E68" s="182" t="s">
        <v>228</v>
      </c>
      <c r="F68" s="7" t="s">
        <v>1283</v>
      </c>
    </row>
    <row r="69" customFormat="false" ht="13.2" hidden="false" customHeight="false" outlineLevel="0" collapsed="false">
      <c r="B69" s="185"/>
      <c r="C69" s="1079"/>
      <c r="D69" s="287"/>
      <c r="E69" s="287"/>
      <c r="F69" s="230" t="s">
        <v>231</v>
      </c>
    </row>
    <row r="70" customFormat="false" ht="30.6" hidden="false" customHeight="false" outlineLevel="0" collapsed="false">
      <c r="B70" s="234" t="s">
        <v>231</v>
      </c>
      <c r="C70" s="478" t="s">
        <v>1284</v>
      </c>
      <c r="D70" s="652" t="s">
        <v>1285</v>
      </c>
      <c r="E70" s="652" t="s">
        <v>1286</v>
      </c>
      <c r="F70" s="1085"/>
    </row>
    <row r="71" customFormat="false" ht="30.6" hidden="false" customHeight="false" outlineLevel="0" collapsed="false">
      <c r="B71" s="197" t="s">
        <v>235</v>
      </c>
      <c r="C71" s="223" t="s">
        <v>956</v>
      </c>
      <c r="D71" s="227" t="s">
        <v>1287</v>
      </c>
      <c r="E71" s="227" t="s">
        <v>1288</v>
      </c>
      <c r="F71" s="655"/>
    </row>
    <row r="72" customFormat="false" ht="20.4" hidden="false" customHeight="false" outlineLevel="0" collapsed="false">
      <c r="B72" s="345" t="s">
        <v>238</v>
      </c>
      <c r="C72" s="897" t="s">
        <v>960</v>
      </c>
      <c r="D72" s="227" t="s">
        <v>961</v>
      </c>
      <c r="E72" s="278" t="s">
        <v>961</v>
      </c>
      <c r="F72" s="1086"/>
    </row>
    <row r="73" customFormat="false" ht="13.2" hidden="false" customHeight="false" outlineLevel="0" collapsed="false">
      <c r="B73" s="230" t="s">
        <v>242</v>
      </c>
      <c r="C73" s="416" t="s">
        <v>1289</v>
      </c>
      <c r="D73" s="416"/>
      <c r="E73" s="417"/>
      <c r="F73" s="417"/>
    </row>
    <row r="74" customFormat="false" ht="13.2" hidden="false" customHeight="false" outlineLevel="0" collapsed="false">
      <c r="B74" s="663"/>
      <c r="C74" s="1087"/>
      <c r="D74" s="1087"/>
      <c r="E74" s="1088"/>
      <c r="F74" s="1088"/>
    </row>
    <row r="75" customFormat="false" ht="13.2" hidden="false" customHeight="false" outlineLevel="0" collapsed="false">
      <c r="B75" s="172"/>
      <c r="E75" s="173"/>
      <c r="F75" s="1077"/>
    </row>
    <row r="76" customFormat="false" ht="13.2" hidden="false" customHeight="false" outlineLevel="0" collapsed="false">
      <c r="B76" s="318" t="s">
        <v>1290</v>
      </c>
      <c r="F76" s="1089"/>
    </row>
    <row r="77" customFormat="false" ht="13.2" hidden="false" customHeight="false" outlineLevel="0" collapsed="false">
      <c r="B77" s="172"/>
      <c r="C77" s="318"/>
      <c r="D77" s="318"/>
      <c r="F77" s="1089"/>
    </row>
    <row r="78" customFormat="false" ht="30.6" hidden="false" customHeight="false" outlineLevel="0" collapsed="false">
      <c r="B78" s="180"/>
      <c r="C78" s="1078"/>
      <c r="D78" s="182" t="s">
        <v>227</v>
      </c>
      <c r="E78" s="182" t="s">
        <v>228</v>
      </c>
      <c r="F78" s="7" t="s">
        <v>1245</v>
      </c>
    </row>
    <row r="79" customFormat="false" ht="13.2" hidden="false" customHeight="false" outlineLevel="0" collapsed="false">
      <c r="B79" s="185"/>
      <c r="C79" s="1079"/>
      <c r="D79" s="287"/>
      <c r="E79" s="287"/>
      <c r="F79" s="230" t="s">
        <v>231</v>
      </c>
    </row>
    <row r="80" customFormat="false" ht="20.4" hidden="false" customHeight="false" outlineLevel="0" collapsed="false">
      <c r="B80" s="234" t="s">
        <v>231</v>
      </c>
      <c r="C80" s="478" t="s">
        <v>348</v>
      </c>
      <c r="D80" s="892" t="s">
        <v>901</v>
      </c>
      <c r="E80" s="601" t="s">
        <v>350</v>
      </c>
      <c r="F80" s="1080"/>
    </row>
    <row r="81" customFormat="false" ht="13.2" hidden="false" customHeight="false" outlineLevel="0" collapsed="false">
      <c r="B81" s="197" t="s">
        <v>235</v>
      </c>
      <c r="C81" s="556" t="s">
        <v>250</v>
      </c>
      <c r="D81" s="299" t="s">
        <v>251</v>
      </c>
      <c r="E81" s="227" t="s">
        <v>351</v>
      </c>
      <c r="F81" s="221"/>
    </row>
    <row r="82" customFormat="false" ht="13.2" hidden="false" customHeight="false" outlineLevel="0" collapsed="false">
      <c r="B82" s="197" t="s">
        <v>238</v>
      </c>
      <c r="C82" s="556" t="s">
        <v>352</v>
      </c>
      <c r="D82" s="299"/>
      <c r="E82" s="227" t="s">
        <v>353</v>
      </c>
      <c r="F82" s="221"/>
    </row>
    <row r="83" customFormat="false" ht="20.4" hidden="false" customHeight="false" outlineLevel="0" collapsed="false">
      <c r="B83" s="203" t="s">
        <v>242</v>
      </c>
      <c r="C83" s="556" t="s">
        <v>354</v>
      </c>
      <c r="D83" s="299" t="s">
        <v>912</v>
      </c>
      <c r="E83" s="227" t="s">
        <v>912</v>
      </c>
      <c r="F83" s="221"/>
    </row>
    <row r="84" customFormat="false" ht="13.2" hidden="false" customHeight="false" outlineLevel="0" collapsed="false">
      <c r="B84" s="197" t="s">
        <v>245</v>
      </c>
      <c r="C84" s="556" t="s">
        <v>356</v>
      </c>
      <c r="D84" s="299" t="s">
        <v>357</v>
      </c>
      <c r="E84" s="299" t="s">
        <v>357</v>
      </c>
      <c r="F84" s="221"/>
    </row>
    <row r="85" customFormat="false" ht="13.2" hidden="false" customHeight="false" outlineLevel="0" collapsed="false">
      <c r="B85" s="197" t="s">
        <v>249</v>
      </c>
      <c r="C85" s="556" t="s">
        <v>358</v>
      </c>
      <c r="D85" s="299" t="s">
        <v>359</v>
      </c>
      <c r="E85" s="299" t="s">
        <v>359</v>
      </c>
      <c r="F85" s="221"/>
    </row>
    <row r="86" customFormat="false" ht="13.2" hidden="false" customHeight="false" outlineLevel="0" collapsed="false">
      <c r="B86" s="228" t="s">
        <v>360</v>
      </c>
      <c r="C86" s="241" t="s">
        <v>1291</v>
      </c>
      <c r="D86" s="299" t="s">
        <v>362</v>
      </c>
      <c r="E86" s="842"/>
      <c r="F86" s="221"/>
    </row>
    <row r="87" customFormat="false" ht="13.2" hidden="false" customHeight="false" outlineLevel="0" collapsed="false">
      <c r="B87" s="228" t="s">
        <v>363</v>
      </c>
      <c r="C87" s="262" t="s">
        <v>250</v>
      </c>
      <c r="D87" s="299" t="s">
        <v>1016</v>
      </c>
      <c r="E87" s="842"/>
      <c r="F87" s="221"/>
    </row>
    <row r="88" customFormat="false" ht="13.2" hidden="false" customHeight="false" outlineLevel="0" collapsed="false">
      <c r="B88" s="228" t="s">
        <v>365</v>
      </c>
      <c r="C88" s="262" t="s">
        <v>352</v>
      </c>
      <c r="D88" s="299"/>
      <c r="E88" s="842"/>
      <c r="F88" s="221"/>
    </row>
    <row r="89" customFormat="false" ht="20.4" hidden="false" customHeight="false" outlineLevel="0" collapsed="false">
      <c r="B89" s="228" t="s">
        <v>366</v>
      </c>
      <c r="C89" s="262" t="s">
        <v>354</v>
      </c>
      <c r="D89" s="299" t="s">
        <v>912</v>
      </c>
      <c r="E89" s="842"/>
      <c r="F89" s="221"/>
    </row>
    <row r="90" customFormat="false" ht="13.2" hidden="false" customHeight="false" outlineLevel="0" collapsed="false">
      <c r="B90" s="228" t="s">
        <v>368</v>
      </c>
      <c r="C90" s="262" t="s">
        <v>356</v>
      </c>
      <c r="D90" s="299" t="s">
        <v>357</v>
      </c>
      <c r="E90" s="842"/>
      <c r="F90" s="221"/>
    </row>
    <row r="91" customFormat="false" ht="13.2" hidden="false" customHeight="false" outlineLevel="0" collapsed="false">
      <c r="B91" s="228" t="s">
        <v>369</v>
      </c>
      <c r="C91" s="262" t="s">
        <v>358</v>
      </c>
      <c r="D91" s="299" t="s">
        <v>359</v>
      </c>
      <c r="E91" s="842"/>
      <c r="F91" s="221"/>
    </row>
    <row r="92" customFormat="false" ht="20.4" hidden="false" customHeight="false" outlineLevel="0" collapsed="false">
      <c r="B92" s="197" t="s">
        <v>253</v>
      </c>
      <c r="C92" s="1081" t="s">
        <v>370</v>
      </c>
      <c r="D92" s="299" t="s">
        <v>902</v>
      </c>
      <c r="E92" s="227" t="s">
        <v>372</v>
      </c>
      <c r="F92" s="221"/>
    </row>
    <row r="93" customFormat="false" ht="20.4" hidden="false" customHeight="false" outlineLevel="0" collapsed="false">
      <c r="B93" s="197" t="s">
        <v>257</v>
      </c>
      <c r="C93" s="556" t="s">
        <v>354</v>
      </c>
      <c r="D93" s="299" t="s">
        <v>912</v>
      </c>
      <c r="E93" s="299" t="s">
        <v>912</v>
      </c>
      <c r="F93" s="221"/>
    </row>
    <row r="94" customFormat="false" ht="13.2" hidden="false" customHeight="false" outlineLevel="0" collapsed="false">
      <c r="B94" s="203" t="s">
        <v>260</v>
      </c>
      <c r="C94" s="556" t="s">
        <v>356</v>
      </c>
      <c r="D94" s="299" t="s">
        <v>357</v>
      </c>
      <c r="E94" s="299" t="s">
        <v>357</v>
      </c>
      <c r="F94" s="221"/>
    </row>
    <row r="95" customFormat="false" ht="13.2" hidden="false" customHeight="false" outlineLevel="0" collapsed="false">
      <c r="B95" s="197" t="s">
        <v>271</v>
      </c>
      <c r="C95" s="556" t="s">
        <v>358</v>
      </c>
      <c r="D95" s="299" t="s">
        <v>359</v>
      </c>
      <c r="E95" s="299" t="s">
        <v>359</v>
      </c>
      <c r="F95" s="221"/>
    </row>
    <row r="96" customFormat="false" ht="20.4" hidden="false" customHeight="false" outlineLevel="0" collapsed="false">
      <c r="B96" s="197" t="s">
        <v>274</v>
      </c>
      <c r="C96" s="223" t="s">
        <v>373</v>
      </c>
      <c r="D96" s="299" t="s">
        <v>374</v>
      </c>
      <c r="E96" s="227" t="s">
        <v>375</v>
      </c>
      <c r="F96" s="221"/>
    </row>
    <row r="97" customFormat="false" ht="20.4" hidden="false" customHeight="false" outlineLevel="0" collapsed="false">
      <c r="B97" s="197" t="s">
        <v>276</v>
      </c>
      <c r="C97" s="556" t="s">
        <v>354</v>
      </c>
      <c r="D97" s="299" t="s">
        <v>912</v>
      </c>
      <c r="E97" s="299" t="s">
        <v>912</v>
      </c>
      <c r="F97" s="221"/>
    </row>
    <row r="98" customFormat="false" ht="13.2" hidden="false" customHeight="false" outlineLevel="0" collapsed="false">
      <c r="B98" s="197" t="s">
        <v>277</v>
      </c>
      <c r="C98" s="556" t="s">
        <v>356</v>
      </c>
      <c r="D98" s="299" t="s">
        <v>357</v>
      </c>
      <c r="E98" s="299" t="s">
        <v>357</v>
      </c>
      <c r="F98" s="221"/>
    </row>
    <row r="99" customFormat="false" ht="13.2" hidden="false" customHeight="false" outlineLevel="0" collapsed="false">
      <c r="B99" s="203" t="s">
        <v>278</v>
      </c>
      <c r="C99" s="556" t="s">
        <v>358</v>
      </c>
      <c r="D99" s="299" t="s">
        <v>359</v>
      </c>
      <c r="E99" s="299" t="s">
        <v>359</v>
      </c>
      <c r="F99" s="221"/>
    </row>
    <row r="100" customFormat="false" ht="20.4" hidden="false" customHeight="false" outlineLevel="0" collapsed="false">
      <c r="B100" s="437" t="s">
        <v>1292</v>
      </c>
      <c r="C100" s="241" t="s">
        <v>376</v>
      </c>
      <c r="D100" s="299" t="s">
        <v>943</v>
      </c>
      <c r="E100" s="842"/>
      <c r="F100" s="221"/>
    </row>
    <row r="101" customFormat="false" ht="20.4" hidden="false" customHeight="false" outlineLevel="0" collapsed="false">
      <c r="B101" s="437" t="s">
        <v>1293</v>
      </c>
      <c r="C101" s="262" t="s">
        <v>354</v>
      </c>
      <c r="D101" s="299" t="s">
        <v>912</v>
      </c>
      <c r="E101" s="842"/>
      <c r="F101" s="221"/>
    </row>
    <row r="102" customFormat="false" ht="13.2" hidden="false" customHeight="false" outlineLevel="0" collapsed="false">
      <c r="B102" s="437" t="s">
        <v>1294</v>
      </c>
      <c r="C102" s="262" t="s">
        <v>356</v>
      </c>
      <c r="D102" s="299" t="s">
        <v>357</v>
      </c>
      <c r="E102" s="842"/>
      <c r="F102" s="221"/>
    </row>
    <row r="103" customFormat="false" ht="13.2" hidden="false" customHeight="false" outlineLevel="0" collapsed="false">
      <c r="B103" s="437" t="s">
        <v>1295</v>
      </c>
      <c r="C103" s="262" t="s">
        <v>358</v>
      </c>
      <c r="D103" s="299" t="s">
        <v>359</v>
      </c>
      <c r="E103" s="842"/>
      <c r="F103" s="221"/>
    </row>
    <row r="104" customFormat="false" ht="20.4" hidden="false" customHeight="false" outlineLevel="0" collapsed="false">
      <c r="B104" s="197" t="s">
        <v>281</v>
      </c>
      <c r="C104" s="223" t="s">
        <v>73</v>
      </c>
      <c r="D104" s="299" t="s">
        <v>377</v>
      </c>
      <c r="E104" s="227" t="s">
        <v>378</v>
      </c>
      <c r="F104" s="1090"/>
    </row>
    <row r="105" customFormat="false" ht="20.4" hidden="false" customHeight="false" outlineLevel="0" collapsed="false">
      <c r="B105" s="197" t="s">
        <v>282</v>
      </c>
      <c r="C105" s="223" t="s">
        <v>308</v>
      </c>
      <c r="D105" s="299" t="s">
        <v>1296</v>
      </c>
      <c r="E105" s="227" t="s">
        <v>380</v>
      </c>
      <c r="F105" s="1090"/>
    </row>
    <row r="106" customFormat="false" ht="20.4" hidden="false" customHeight="false" outlineLevel="0" collapsed="false">
      <c r="B106" s="213" t="n">
        <v>170</v>
      </c>
      <c r="C106" s="223" t="s">
        <v>1297</v>
      </c>
      <c r="D106" s="223"/>
      <c r="E106" s="227" t="s">
        <v>1298</v>
      </c>
      <c r="F106" s="1090"/>
    </row>
    <row r="107" customFormat="false" ht="13.2" hidden="false" customHeight="false" outlineLevel="0" collapsed="false">
      <c r="B107" s="197" t="n">
        <v>180</v>
      </c>
      <c r="C107" s="223" t="s">
        <v>200</v>
      </c>
      <c r="D107" s="227" t="s">
        <v>381</v>
      </c>
      <c r="E107" s="227" t="s">
        <v>382</v>
      </c>
      <c r="F107" s="1090"/>
    </row>
    <row r="108" customFormat="false" ht="13.2" hidden="false" customHeight="false" outlineLevel="0" collapsed="false">
      <c r="B108" s="203" t="n">
        <v>190</v>
      </c>
      <c r="C108" s="223" t="s">
        <v>398</v>
      </c>
      <c r="D108" s="299"/>
      <c r="E108" s="227" t="s">
        <v>332</v>
      </c>
      <c r="F108" s="221"/>
    </row>
    <row r="109" customFormat="false" ht="13.2" hidden="false" customHeight="false" outlineLevel="0" collapsed="false">
      <c r="B109" s="203" t="n">
        <v>200</v>
      </c>
      <c r="C109" s="556" t="s">
        <v>399</v>
      </c>
      <c r="D109" s="299"/>
      <c r="E109" s="227" t="s">
        <v>334</v>
      </c>
      <c r="F109" s="221"/>
    </row>
    <row r="110" customFormat="false" ht="20.4" hidden="false" customHeight="false" outlineLevel="0" collapsed="false">
      <c r="B110" s="203" t="n">
        <v>210</v>
      </c>
      <c r="C110" s="214" t="s">
        <v>400</v>
      </c>
      <c r="D110" s="227" t="s">
        <v>1299</v>
      </c>
      <c r="E110" s="227" t="s">
        <v>1300</v>
      </c>
      <c r="F110" s="221"/>
    </row>
    <row r="111" customFormat="false" ht="20.4" hidden="false" customHeight="false" outlineLevel="0" collapsed="false">
      <c r="B111" s="197" t="n">
        <v>220</v>
      </c>
      <c r="C111" s="223" t="s">
        <v>403</v>
      </c>
      <c r="D111" s="842"/>
      <c r="E111" s="299" t="s">
        <v>404</v>
      </c>
      <c r="F111" s="339"/>
    </row>
    <row r="112" customFormat="false" ht="13.2" hidden="false" customHeight="false" outlineLevel="0" collapsed="false">
      <c r="B112" s="197" t="n">
        <v>230</v>
      </c>
      <c r="C112" s="485" t="s">
        <v>1301</v>
      </c>
      <c r="D112" s="299" t="s">
        <v>406</v>
      </c>
      <c r="E112" s="299" t="s">
        <v>1302</v>
      </c>
      <c r="F112" s="487"/>
    </row>
    <row r="113" customFormat="false" ht="20.4" hidden="false" customHeight="false" outlineLevel="0" collapsed="false">
      <c r="B113" s="203" t="n">
        <v>240</v>
      </c>
      <c r="C113" s="897" t="s">
        <v>407</v>
      </c>
      <c r="D113" s="1091"/>
      <c r="E113" s="278" t="s">
        <v>408</v>
      </c>
      <c r="F113" s="580"/>
    </row>
    <row r="114" customFormat="false" ht="13.2" hidden="false" customHeight="false" outlineLevel="0" collapsed="false">
      <c r="B114" s="251" t="n">
        <v>250</v>
      </c>
      <c r="C114" s="357" t="s">
        <v>1303</v>
      </c>
      <c r="D114" s="289"/>
      <c r="E114" s="417" t="s">
        <v>410</v>
      </c>
      <c r="F114" s="620"/>
    </row>
    <row r="115" customFormat="false" ht="13.2" hidden="false" customHeight="false" outlineLevel="0" collapsed="false">
      <c r="B115" s="190" t="n">
        <v>260</v>
      </c>
      <c r="C115" s="478" t="s">
        <v>413</v>
      </c>
      <c r="D115" s="892" t="s">
        <v>1304</v>
      </c>
      <c r="E115" s="1053" t="s">
        <v>415</v>
      </c>
      <c r="F115" s="1080"/>
    </row>
    <row r="116" customFormat="false" ht="20.4" hidden="false" customHeight="false" outlineLevel="0" collapsed="false">
      <c r="B116" s="203" t="n">
        <v>270</v>
      </c>
      <c r="C116" s="223" t="s">
        <v>422</v>
      </c>
      <c r="D116" s="263" t="s">
        <v>1305</v>
      </c>
      <c r="E116" s="227" t="s">
        <v>424</v>
      </c>
      <c r="F116" s="1092"/>
    </row>
    <row r="117" customFormat="false" ht="13.2" hidden="false" customHeight="false" outlineLevel="0" collapsed="false">
      <c r="B117" s="203" t="n">
        <v>280</v>
      </c>
      <c r="C117" s="223" t="s">
        <v>425</v>
      </c>
      <c r="D117" s="299" t="s">
        <v>426</v>
      </c>
      <c r="E117" s="299" t="s">
        <v>426</v>
      </c>
      <c r="F117" s="1092"/>
    </row>
    <row r="118" customFormat="false" ht="13.2" hidden="false" customHeight="false" outlineLevel="0" collapsed="false">
      <c r="B118" s="213" t="n">
        <v>290</v>
      </c>
      <c r="C118" s="1081" t="s">
        <v>1306</v>
      </c>
      <c r="D118" s="299" t="s">
        <v>1307</v>
      </c>
      <c r="E118" s="299" t="s">
        <v>434</v>
      </c>
      <c r="F118" s="1092"/>
    </row>
    <row r="119" customFormat="false" ht="13.2" hidden="false" customHeight="false" outlineLevel="0" collapsed="false">
      <c r="B119" s="197" t="n">
        <v>300</v>
      </c>
      <c r="C119" s="223" t="s">
        <v>435</v>
      </c>
      <c r="D119" s="227" t="s">
        <v>436</v>
      </c>
      <c r="E119" s="227" t="s">
        <v>436</v>
      </c>
      <c r="F119" s="1092"/>
    </row>
    <row r="120" customFormat="false" ht="13.2" hidden="false" customHeight="false" outlineLevel="0" collapsed="false">
      <c r="B120" s="197" t="n">
        <v>310</v>
      </c>
      <c r="C120" s="223" t="s">
        <v>458</v>
      </c>
      <c r="D120" s="227" t="s">
        <v>460</v>
      </c>
      <c r="E120" s="227" t="s">
        <v>460</v>
      </c>
      <c r="F120" s="1093"/>
    </row>
    <row r="121" customFormat="false" ht="13.2" hidden="false" customHeight="false" outlineLevel="0" collapsed="false">
      <c r="B121" s="197" t="n">
        <v>320</v>
      </c>
      <c r="C121" s="223" t="s">
        <v>461</v>
      </c>
      <c r="D121" s="227" t="s">
        <v>1308</v>
      </c>
      <c r="E121" s="601" t="s">
        <v>1309</v>
      </c>
      <c r="F121" s="1092"/>
    </row>
    <row r="122" customFormat="false" ht="13.2" hidden="false" customHeight="false" outlineLevel="0" collapsed="false">
      <c r="B122" s="437" t="n">
        <v>325</v>
      </c>
      <c r="C122" s="241" t="s">
        <v>466</v>
      </c>
      <c r="D122" s="227" t="s">
        <v>467</v>
      </c>
      <c r="E122" s="842"/>
      <c r="F122" s="1092"/>
    </row>
    <row r="123" customFormat="false" ht="13.2" hidden="false" customHeight="false" outlineLevel="0" collapsed="false">
      <c r="B123" s="203" t="n">
        <v>330</v>
      </c>
      <c r="C123" s="223" t="s">
        <v>475</v>
      </c>
      <c r="D123" s="227" t="s">
        <v>1310</v>
      </c>
      <c r="E123" s="227" t="s">
        <v>477</v>
      </c>
      <c r="F123" s="1092"/>
    </row>
    <row r="124" customFormat="false" ht="13.2" hidden="false" customHeight="false" outlineLevel="0" collapsed="false">
      <c r="B124" s="437" t="n">
        <v>335</v>
      </c>
      <c r="C124" s="926" t="s">
        <v>485</v>
      </c>
      <c r="D124" s="227" t="s">
        <v>1311</v>
      </c>
      <c r="E124" s="842"/>
      <c r="F124" s="1092"/>
    </row>
    <row r="125" s="196" customFormat="true" ht="30.6" hidden="false" customHeight="false" outlineLevel="0" collapsed="false">
      <c r="A125" s="171"/>
      <c r="B125" s="197" t="n">
        <v>340</v>
      </c>
      <c r="C125" s="223" t="s">
        <v>487</v>
      </c>
      <c r="D125" s="227" t="s">
        <v>1312</v>
      </c>
      <c r="E125" s="299" t="s">
        <v>489</v>
      </c>
      <c r="F125" s="1092"/>
    </row>
    <row r="126" s="196" customFormat="true" ht="13.2" hidden="false" customHeight="false" outlineLevel="0" collapsed="false">
      <c r="A126" s="171"/>
      <c r="B126" s="197" t="n">
        <v>350</v>
      </c>
      <c r="C126" s="223" t="s">
        <v>490</v>
      </c>
      <c r="D126" s="227" t="s">
        <v>1313</v>
      </c>
      <c r="E126" s="227" t="s">
        <v>1314</v>
      </c>
      <c r="F126" s="216"/>
    </row>
    <row r="127" s="196" customFormat="true" ht="13.2" hidden="false" customHeight="false" outlineLevel="0" collapsed="false">
      <c r="A127" s="171"/>
      <c r="B127" s="197" t="n">
        <v>360</v>
      </c>
      <c r="C127" s="1081" t="s">
        <v>493</v>
      </c>
      <c r="D127" s="227" t="s">
        <v>1315</v>
      </c>
      <c r="E127" s="227" t="s">
        <v>1316</v>
      </c>
      <c r="F127" s="216"/>
    </row>
    <row r="128" customFormat="false" ht="13.2" hidden="false" customHeight="false" outlineLevel="0" collapsed="false">
      <c r="B128" s="197" t="n">
        <v>370</v>
      </c>
      <c r="C128" s="485" t="s">
        <v>496</v>
      </c>
      <c r="D128" s="227" t="s">
        <v>497</v>
      </c>
      <c r="E128" s="227" t="s">
        <v>1317</v>
      </c>
      <c r="F128" s="216"/>
    </row>
    <row r="129" customFormat="false" ht="13.2" hidden="false" customHeight="false" outlineLevel="0" collapsed="false">
      <c r="B129" s="251" t="n">
        <v>380</v>
      </c>
      <c r="C129" s="1094" t="s">
        <v>502</v>
      </c>
      <c r="D129" s="1094"/>
      <c r="E129" s="417" t="s">
        <v>503</v>
      </c>
      <c r="F129" s="620"/>
    </row>
    <row r="130" customFormat="false" ht="13.2" hidden="false" customHeight="false" outlineLevel="0" collapsed="false">
      <c r="B130" s="251" t="n">
        <v>390</v>
      </c>
      <c r="C130" s="416" t="s">
        <v>504</v>
      </c>
      <c r="D130" s="417" t="s">
        <v>1318</v>
      </c>
      <c r="E130" s="417" t="s">
        <v>506</v>
      </c>
      <c r="F130" s="620"/>
    </row>
    <row r="131" customFormat="false" ht="13.2" hidden="false" customHeight="false" outlineLevel="0" collapsed="false">
      <c r="B131" s="172"/>
      <c r="E131" s="173"/>
      <c r="F131" s="1077"/>
    </row>
    <row r="132" customFormat="false" ht="24.75" hidden="false" customHeight="true" outlineLevel="0" collapsed="false">
      <c r="A132" s="36"/>
      <c r="B132" s="36"/>
      <c r="C132" s="36"/>
      <c r="D132" s="36"/>
      <c r="E132" s="36"/>
      <c r="F132" s="36"/>
      <c r="G132" s="36"/>
    </row>
    <row r="133" customFormat="false" ht="24.75" hidden="false" customHeight="true" outlineLevel="0" collapsed="false">
      <c r="A133" s="36"/>
      <c r="B133" s="36"/>
      <c r="C133" s="36"/>
      <c r="D133" s="36"/>
      <c r="E133" s="36"/>
      <c r="F133" s="36"/>
      <c r="G133" s="36"/>
    </row>
    <row r="134" customFormat="false" ht="13.2" hidden="false" customHeight="false" outlineLevel="0" collapsed="false">
      <c r="A134" s="36"/>
      <c r="B134" s="36"/>
      <c r="C134" s="36"/>
      <c r="D134" s="36"/>
      <c r="E134" s="36"/>
      <c r="F134" s="36"/>
      <c r="G134" s="36"/>
    </row>
    <row r="135" customFormat="false" ht="13.2" hidden="false" customHeight="false" outlineLevel="0" collapsed="false">
      <c r="A135" s="36"/>
      <c r="B135" s="36"/>
      <c r="C135" s="36"/>
      <c r="D135" s="36"/>
      <c r="E135" s="36"/>
      <c r="F135" s="36"/>
      <c r="G135" s="36"/>
    </row>
    <row r="136" customFormat="false" ht="13.2" hidden="false" customHeight="false" outlineLevel="0" collapsed="false">
      <c r="A136" s="36"/>
      <c r="B136" s="36"/>
      <c r="C136" s="36"/>
      <c r="D136" s="36"/>
      <c r="E136" s="36"/>
      <c r="F136" s="36"/>
      <c r="G136" s="36"/>
    </row>
    <row r="137" customFormat="false" ht="12.75" hidden="false" customHeight="true" outlineLevel="0" collapsed="false">
      <c r="A137" s="36"/>
      <c r="B137" s="36"/>
      <c r="C137" s="36"/>
      <c r="D137" s="36"/>
      <c r="E137" s="36"/>
      <c r="F137" s="36"/>
      <c r="G137" s="36"/>
    </row>
    <row r="138" customFormat="false" ht="13.2" hidden="false" customHeight="false" outlineLevel="0" collapsed="false">
      <c r="A138" s="36"/>
      <c r="B138" s="36"/>
      <c r="C138" s="36"/>
      <c r="D138" s="36"/>
      <c r="E138" s="36"/>
      <c r="F138" s="36"/>
      <c r="G138" s="36"/>
    </row>
    <row r="139" customFormat="false" ht="13.2" hidden="false" customHeight="false" outlineLevel="0" collapsed="false">
      <c r="A139" s="36"/>
      <c r="B139" s="36"/>
      <c r="C139" s="36"/>
      <c r="D139" s="36"/>
      <c r="E139" s="36"/>
      <c r="F139" s="36"/>
      <c r="G139" s="36"/>
    </row>
    <row r="140" customFormat="false" ht="13.2" hidden="false" customHeight="false" outlineLevel="0" collapsed="false">
      <c r="A140" s="36"/>
      <c r="B140" s="36"/>
      <c r="C140" s="36"/>
      <c r="D140" s="36"/>
      <c r="E140" s="36"/>
      <c r="F140" s="36"/>
      <c r="G140" s="36"/>
    </row>
    <row r="141" customFormat="false" ht="13.2" hidden="false" customHeight="false" outlineLevel="0" collapsed="false">
      <c r="A141" s="36"/>
      <c r="B141" s="36"/>
      <c r="C141" s="36"/>
      <c r="D141" s="36"/>
      <c r="E141" s="36"/>
      <c r="F141" s="36"/>
      <c r="G141" s="36"/>
    </row>
    <row r="142" customFormat="false" ht="13.2" hidden="false" customHeight="false" outlineLevel="0" collapsed="false">
      <c r="A142" s="36"/>
      <c r="B142" s="36"/>
      <c r="C142" s="36"/>
      <c r="D142" s="36"/>
      <c r="E142" s="36"/>
      <c r="F142" s="36"/>
      <c r="G142" s="36"/>
    </row>
    <row r="143" s="196" customFormat="true" ht="13.2" hidden="false" customHeight="false" outlineLevel="0" collapsed="false">
      <c r="A143" s="36"/>
      <c r="B143" s="36"/>
      <c r="C143" s="36"/>
      <c r="D143" s="36"/>
      <c r="E143" s="36"/>
      <c r="F143" s="36"/>
      <c r="G143" s="36"/>
    </row>
    <row r="144" customFormat="false" ht="13.2" hidden="false" customHeight="false" outlineLevel="0" collapsed="false">
      <c r="A144" s="36"/>
      <c r="B144" s="36"/>
      <c r="C144" s="36"/>
      <c r="D144" s="36"/>
      <c r="E144" s="36"/>
      <c r="F144" s="36"/>
      <c r="G144" s="36"/>
    </row>
    <row r="145" customFormat="false" ht="13.2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15"/>
    </row>
    <row r="146" customFormat="false" ht="13.2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15"/>
      <c r="I146" s="315"/>
    </row>
    <row r="147" customFormat="false" ht="57" hidden="false" customHeight="true" outlineLevel="0" collapsed="false">
      <c r="A147" s="36"/>
      <c r="B147" s="36"/>
      <c r="C147" s="36"/>
      <c r="D147" s="36"/>
      <c r="E147" s="36"/>
      <c r="F147" s="36"/>
      <c r="G147" s="36"/>
    </row>
    <row r="148" customFormat="false" ht="13.2" hidden="false" customHeight="false" outlineLevel="0" collapsed="false">
      <c r="A148" s="36"/>
      <c r="B148" s="36"/>
      <c r="C148" s="36"/>
      <c r="D148" s="36"/>
      <c r="E148" s="36"/>
      <c r="F148" s="36"/>
      <c r="G148" s="36"/>
    </row>
    <row r="149" s="196" customFormat="true" ht="13.2" hidden="false" customHeight="false" outlineLevel="0" collapsed="false">
      <c r="A149" s="36"/>
      <c r="B149" s="36"/>
      <c r="C149" s="36"/>
      <c r="D149" s="36"/>
      <c r="E149" s="36"/>
      <c r="F149" s="36"/>
      <c r="G149" s="36"/>
    </row>
    <row r="150" s="196" customFormat="true" ht="13.2" hidden="false" customHeight="false" outlineLevel="0" collapsed="false">
      <c r="A150" s="36"/>
      <c r="B150" s="36"/>
      <c r="C150" s="36"/>
      <c r="D150" s="36"/>
      <c r="E150" s="36"/>
      <c r="F150" s="36"/>
      <c r="G150" s="36"/>
    </row>
    <row r="151" s="196" customFormat="true" ht="13.2" hidden="false" customHeight="false" outlineLevel="0" collapsed="false">
      <c r="A151" s="36"/>
      <c r="B151" s="36"/>
      <c r="C151" s="36"/>
      <c r="D151" s="36"/>
      <c r="E151" s="36"/>
      <c r="F151" s="36"/>
      <c r="G151" s="36"/>
    </row>
    <row r="152" s="196" customFormat="true" ht="13.2" hidden="false" customHeight="false" outlineLevel="0" collapsed="false">
      <c r="A152" s="36"/>
      <c r="B152" s="36"/>
      <c r="C152" s="36"/>
      <c r="D152" s="36"/>
      <c r="E152" s="36"/>
      <c r="F152" s="36"/>
      <c r="G152" s="36"/>
    </row>
    <row r="153" s="196" customFormat="true" ht="13.2" hidden="false" customHeight="false" outlineLevel="0" collapsed="false">
      <c r="A153" s="36"/>
      <c r="B153" s="36"/>
      <c r="C153" s="36"/>
      <c r="D153" s="36"/>
      <c r="E153" s="36"/>
      <c r="F153" s="36"/>
      <c r="G153" s="36"/>
    </row>
    <row r="154" s="196" customFormat="true" ht="13.2" hidden="false" customHeight="false" outlineLevel="0" collapsed="false">
      <c r="A154" s="36"/>
      <c r="B154" s="36"/>
      <c r="C154" s="36"/>
      <c r="D154" s="36"/>
      <c r="E154" s="36"/>
      <c r="F154" s="36"/>
      <c r="G154" s="36"/>
    </row>
    <row r="155" s="196" customFormat="true" ht="13.2" hidden="false" customHeight="false" outlineLevel="0" collapsed="false">
      <c r="A155" s="36"/>
      <c r="B155" s="36"/>
      <c r="C155" s="36"/>
      <c r="D155" s="36"/>
      <c r="E155" s="36"/>
      <c r="F155" s="36"/>
      <c r="G155" s="36"/>
    </row>
    <row r="156" s="196" customFormat="true" ht="13.2" hidden="false" customHeight="false" outlineLevel="0" collapsed="false">
      <c r="A156" s="36"/>
      <c r="B156" s="36"/>
      <c r="C156" s="36"/>
      <c r="D156" s="36"/>
      <c r="E156" s="36"/>
      <c r="F156" s="36"/>
      <c r="G156" s="36"/>
    </row>
    <row r="157" s="196" customFormat="true" ht="13.2" hidden="false" customHeight="false" outlineLevel="0" collapsed="false">
      <c r="A157" s="36"/>
      <c r="B157" s="36"/>
      <c r="C157" s="36"/>
      <c r="D157" s="36"/>
      <c r="E157" s="36"/>
      <c r="F157" s="36"/>
      <c r="G157" s="36"/>
    </row>
    <row r="158" s="196" customFormat="true" ht="13.2" hidden="false" customHeight="false" outlineLevel="0" collapsed="false">
      <c r="A158" s="36"/>
      <c r="B158" s="36"/>
      <c r="C158" s="36"/>
      <c r="D158" s="36"/>
      <c r="E158" s="36"/>
      <c r="F158" s="36"/>
      <c r="G158" s="36"/>
    </row>
    <row r="159" s="196" customFormat="true" ht="13.2" hidden="false" customHeight="false" outlineLevel="0" collapsed="false">
      <c r="A159" s="36"/>
      <c r="B159" s="36"/>
      <c r="C159" s="36"/>
      <c r="D159" s="36"/>
      <c r="E159" s="36"/>
      <c r="F159" s="36"/>
      <c r="G159" s="36"/>
    </row>
    <row r="160" customFormat="false" ht="13.2" hidden="false" customHeight="false" outlineLevel="0" collapsed="false">
      <c r="A160" s="36"/>
      <c r="B160" s="36"/>
      <c r="C160" s="36"/>
      <c r="D160" s="36"/>
      <c r="E160" s="36"/>
      <c r="F160" s="36"/>
      <c r="G160" s="36"/>
    </row>
    <row r="161" customFormat="false" ht="13.2" hidden="false" customHeight="false" outlineLevel="0" collapsed="false">
      <c r="A161" s="36"/>
      <c r="B161" s="36"/>
      <c r="C161" s="36"/>
      <c r="D161" s="36"/>
      <c r="E161" s="36"/>
      <c r="F161" s="36"/>
      <c r="G161" s="36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ES
ANEXO IV</oddHeader>
    <oddFooter>&amp;C&amp;P</oddFooter>
  </headerFooter>
  <rowBreaks count="1" manualBreakCount="1"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95" width="2.55"/>
    <col collapsed="false" customWidth="true" hidden="false" outlineLevel="0" max="2" min="2" style="1095" width="6.32"/>
    <col collapsed="false" customWidth="true" hidden="false" outlineLevel="0" max="3" min="3" style="1095" width="38.87"/>
    <col collapsed="false" customWidth="true" hidden="false" outlineLevel="0" max="5" min="4" style="1095" width="30.66"/>
    <col collapsed="false" customWidth="true" hidden="false" outlineLevel="0" max="15" min="6" style="1095" width="15.66"/>
    <col collapsed="false" customWidth="true" hidden="false" outlineLevel="0" max="17" min="16" style="1095" width="17.55"/>
    <col collapsed="false" customWidth="true" hidden="false" outlineLevel="0" max="26" min="18" style="1095" width="15.66"/>
    <col collapsed="false" customWidth="true" hidden="false" outlineLevel="0" max="27" min="27" style="1095" width="3.66"/>
    <col collapsed="false" customWidth="false" hidden="false" outlineLevel="0" max="257" min="28" style="1095" width="9.1"/>
  </cols>
  <sheetData>
    <row r="1" customFormat="false" ht="10.2" hidden="false" customHeight="false" outlineLevel="0" collapsed="false">
      <c r="A1" s="1096"/>
      <c r="B1" s="1097" t="s">
        <v>1319</v>
      </c>
      <c r="C1" s="1096"/>
      <c r="D1" s="1096"/>
      <c r="E1" s="1096"/>
      <c r="F1" s="1096"/>
      <c r="G1" s="1096"/>
      <c r="H1" s="1096"/>
      <c r="I1" s="1096"/>
      <c r="J1" s="1096"/>
      <c r="K1" s="1096"/>
      <c r="L1" s="1096"/>
      <c r="M1" s="1096"/>
      <c r="N1" s="1096"/>
      <c r="O1" s="1096"/>
      <c r="P1" s="1096"/>
      <c r="Q1" s="1096"/>
      <c r="R1" s="1097"/>
      <c r="S1" s="1096"/>
      <c r="T1" s="1096"/>
      <c r="U1" s="1096"/>
      <c r="V1" s="1096"/>
      <c r="W1" s="1096"/>
      <c r="X1" s="1096"/>
      <c r="Y1" s="1096"/>
      <c r="Z1" s="1096"/>
      <c r="AA1" s="1096"/>
    </row>
    <row r="2" customFormat="false" ht="10.2" hidden="false" customHeight="false" outlineLevel="0" collapsed="false">
      <c r="A2" s="1096"/>
      <c r="B2" s="1096"/>
      <c r="C2" s="1096"/>
      <c r="D2" s="1096"/>
      <c r="E2" s="1096"/>
      <c r="F2" s="1096"/>
      <c r="G2" s="1096"/>
      <c r="H2" s="1096"/>
      <c r="I2" s="1096"/>
      <c r="J2" s="1096"/>
      <c r="K2" s="1096"/>
      <c r="L2" s="1096"/>
      <c r="M2" s="1096"/>
      <c r="N2" s="1096"/>
      <c r="O2" s="1096"/>
      <c r="P2" s="1096"/>
      <c r="Q2" s="1096"/>
      <c r="R2" s="1096"/>
      <c r="S2" s="1096"/>
      <c r="T2" s="1096"/>
      <c r="U2" s="1096"/>
      <c r="V2" s="1096"/>
      <c r="W2" s="1096"/>
      <c r="X2" s="1096"/>
      <c r="Y2" s="1096"/>
      <c r="Z2" s="1096"/>
      <c r="AA2" s="1096"/>
    </row>
    <row r="3" customFormat="false" ht="24.9" hidden="false" customHeight="true" outlineLevel="0" collapsed="false">
      <c r="A3" s="1096"/>
      <c r="B3" s="1098"/>
      <c r="C3" s="1099"/>
      <c r="D3" s="1100"/>
      <c r="E3" s="1100"/>
      <c r="F3" s="1101" t="s">
        <v>831</v>
      </c>
      <c r="G3" s="1101"/>
      <c r="H3" s="1101"/>
      <c r="I3" s="1101"/>
      <c r="J3" s="1101"/>
      <c r="K3" s="1101"/>
      <c r="L3" s="1101"/>
      <c r="M3" s="1101"/>
      <c r="N3" s="1101"/>
      <c r="O3" s="1101"/>
      <c r="P3" s="1101"/>
      <c r="Q3" s="1101"/>
      <c r="R3" s="1102" t="s">
        <v>1320</v>
      </c>
      <c r="S3" s="1102"/>
      <c r="T3" s="1102"/>
      <c r="U3" s="1102"/>
      <c r="V3" s="1102"/>
      <c r="W3" s="1102"/>
      <c r="X3" s="1102"/>
      <c r="Y3" s="1103" t="s">
        <v>1321</v>
      </c>
      <c r="Z3" s="1103"/>
      <c r="AA3" s="1096"/>
    </row>
    <row r="4" customFormat="false" ht="24.9" hidden="false" customHeight="true" outlineLevel="0" collapsed="false">
      <c r="A4" s="1096"/>
      <c r="B4" s="1104"/>
      <c r="C4" s="1105"/>
      <c r="D4" s="1106"/>
      <c r="E4" s="1106"/>
      <c r="F4" s="1107"/>
      <c r="G4" s="1101" t="s">
        <v>1322</v>
      </c>
      <c r="H4" s="1101"/>
      <c r="I4" s="1101"/>
      <c r="J4" s="1101"/>
      <c r="K4" s="1101" t="s">
        <v>1323</v>
      </c>
      <c r="L4" s="1101"/>
      <c r="M4" s="1101"/>
      <c r="N4" s="1101"/>
      <c r="O4" s="1101"/>
      <c r="P4" s="1101"/>
      <c r="Q4" s="1101"/>
      <c r="R4" s="1108"/>
      <c r="S4" s="1109" t="s">
        <v>1324</v>
      </c>
      <c r="T4" s="1110" t="s">
        <v>1325</v>
      </c>
      <c r="U4" s="1110"/>
      <c r="V4" s="1110"/>
      <c r="W4" s="1110"/>
      <c r="X4" s="1110"/>
      <c r="Y4" s="1103"/>
      <c r="Z4" s="1103"/>
      <c r="AA4" s="1096"/>
    </row>
    <row r="5" customFormat="false" ht="65.25" hidden="false" customHeight="true" outlineLevel="0" collapsed="false">
      <c r="A5" s="1111"/>
      <c r="B5" s="1104"/>
      <c r="C5" s="1105"/>
      <c r="D5" s="1106"/>
      <c r="E5" s="1106"/>
      <c r="F5" s="1107"/>
      <c r="G5" s="1112"/>
      <c r="H5" s="251" t="s">
        <v>1326</v>
      </c>
      <c r="I5" s="251" t="s">
        <v>1327</v>
      </c>
      <c r="J5" s="251" t="s">
        <v>1328</v>
      </c>
      <c r="K5" s="1112"/>
      <c r="L5" s="230" t="s">
        <v>1329</v>
      </c>
      <c r="M5" s="251" t="s">
        <v>1330</v>
      </c>
      <c r="N5" s="251" t="s">
        <v>1331</v>
      </c>
      <c r="O5" s="251" t="s">
        <v>1332</v>
      </c>
      <c r="P5" s="251" t="s">
        <v>1333</v>
      </c>
      <c r="Q5" s="251" t="s">
        <v>1334</v>
      </c>
      <c r="R5" s="1113"/>
      <c r="S5" s="1109"/>
      <c r="T5" s="1112"/>
      <c r="U5" s="230" t="s">
        <v>1329</v>
      </c>
      <c r="V5" s="251" t="s">
        <v>1330</v>
      </c>
      <c r="W5" s="251" t="s">
        <v>1331</v>
      </c>
      <c r="X5" s="251" t="s">
        <v>1332</v>
      </c>
      <c r="Y5" s="251" t="s">
        <v>1335</v>
      </c>
      <c r="Z5" s="251" t="s">
        <v>1336</v>
      </c>
      <c r="AA5" s="1111"/>
    </row>
    <row r="6" customFormat="false" ht="15" hidden="false" customHeight="true" outlineLevel="0" collapsed="false">
      <c r="A6" s="1111"/>
      <c r="B6" s="1104"/>
      <c r="C6" s="1105"/>
      <c r="D6" s="1106"/>
      <c r="E6" s="1106"/>
      <c r="F6" s="1114" t="s">
        <v>231</v>
      </c>
      <c r="G6" s="1114" t="s">
        <v>235</v>
      </c>
      <c r="H6" s="1114" t="s">
        <v>238</v>
      </c>
      <c r="I6" s="1114" t="s">
        <v>242</v>
      </c>
      <c r="J6" s="1114" t="s">
        <v>245</v>
      </c>
      <c r="K6" s="1114" t="s">
        <v>249</v>
      </c>
      <c r="L6" s="1114" t="s">
        <v>253</v>
      </c>
      <c r="M6" s="1114" t="s">
        <v>257</v>
      </c>
      <c r="N6" s="1114" t="s">
        <v>260</v>
      </c>
      <c r="O6" s="1114" t="n">
        <v>100</v>
      </c>
      <c r="P6" s="1114" t="n">
        <v>110</v>
      </c>
      <c r="Q6" s="1114" t="n">
        <v>120</v>
      </c>
      <c r="R6" s="1114" t="n">
        <v>130</v>
      </c>
      <c r="S6" s="1114" t="n">
        <v>140</v>
      </c>
      <c r="T6" s="1114" t="n">
        <v>150</v>
      </c>
      <c r="U6" s="1114" t="n">
        <v>160</v>
      </c>
      <c r="V6" s="1114" t="n">
        <v>170</v>
      </c>
      <c r="W6" s="1114" t="n">
        <v>180</v>
      </c>
      <c r="X6" s="1114" t="n">
        <v>190</v>
      </c>
      <c r="Y6" s="1114" t="n">
        <v>200</v>
      </c>
      <c r="Z6" s="1114" t="n">
        <v>210</v>
      </c>
      <c r="AA6" s="1111"/>
    </row>
    <row r="7" customFormat="false" ht="28.5" hidden="false" customHeight="true" outlineLevel="0" collapsed="false">
      <c r="A7" s="1111"/>
      <c r="B7" s="1104"/>
      <c r="C7" s="1105"/>
      <c r="D7" s="182" t="s">
        <v>227</v>
      </c>
      <c r="E7" s="182" t="s">
        <v>228</v>
      </c>
      <c r="F7" s="1115" t="s">
        <v>1337</v>
      </c>
      <c r="G7" s="1115" t="s">
        <v>835</v>
      </c>
      <c r="H7" s="1115" t="s">
        <v>1338</v>
      </c>
      <c r="I7" s="1115" t="s">
        <v>1339</v>
      </c>
      <c r="J7" s="1115" t="s">
        <v>1339</v>
      </c>
      <c r="K7" s="1115" t="s">
        <v>835</v>
      </c>
      <c r="L7" s="1115" t="s">
        <v>1340</v>
      </c>
      <c r="M7" s="1115" t="s">
        <v>1340</v>
      </c>
      <c r="N7" s="1115" t="s">
        <v>1340</v>
      </c>
      <c r="O7" s="1115" t="s">
        <v>1340</v>
      </c>
      <c r="P7" s="1116" t="s">
        <v>1341</v>
      </c>
      <c r="Q7" s="1115" t="s">
        <v>1342</v>
      </c>
      <c r="R7" s="1115" t="s">
        <v>1343</v>
      </c>
      <c r="S7" s="1115" t="s">
        <v>1344</v>
      </c>
      <c r="T7" s="1115" t="s">
        <v>1344</v>
      </c>
      <c r="U7" s="1117" t="s">
        <v>1345</v>
      </c>
      <c r="V7" s="1117" t="s">
        <v>1345</v>
      </c>
      <c r="W7" s="1117" t="s">
        <v>1345</v>
      </c>
      <c r="X7" s="1117" t="s">
        <v>1346</v>
      </c>
      <c r="Y7" s="1115" t="s">
        <v>1347</v>
      </c>
      <c r="Z7" s="1115" t="s">
        <v>1347</v>
      </c>
      <c r="AA7" s="1111"/>
    </row>
    <row r="8" customFormat="false" ht="28.5" hidden="false" customHeight="true" outlineLevel="0" collapsed="false">
      <c r="A8" s="1111"/>
      <c r="B8" s="1118"/>
      <c r="C8" s="1105"/>
      <c r="D8" s="323"/>
      <c r="E8" s="1119"/>
      <c r="F8" s="1115" t="s">
        <v>1337</v>
      </c>
      <c r="G8" s="1115" t="s">
        <v>835</v>
      </c>
      <c r="H8" s="1115" t="s">
        <v>1338</v>
      </c>
      <c r="I8" s="1115" t="s">
        <v>1339</v>
      </c>
      <c r="J8" s="1115" t="s">
        <v>1339</v>
      </c>
      <c r="K8" s="1115" t="s">
        <v>835</v>
      </c>
      <c r="L8" s="1115" t="s">
        <v>1340</v>
      </c>
      <c r="M8" s="1115" t="s">
        <v>1340</v>
      </c>
      <c r="N8" s="1115" t="s">
        <v>1340</v>
      </c>
      <c r="O8" s="1115" t="s">
        <v>1340</v>
      </c>
      <c r="P8" s="1116" t="s">
        <v>1341</v>
      </c>
      <c r="Q8" s="1120" t="s">
        <v>1348</v>
      </c>
      <c r="R8" s="1115" t="s">
        <v>1343</v>
      </c>
      <c r="S8" s="1115" t="s">
        <v>1344</v>
      </c>
      <c r="T8" s="1115" t="s">
        <v>1344</v>
      </c>
      <c r="U8" s="1117" t="s">
        <v>1345</v>
      </c>
      <c r="V8" s="1117" t="s">
        <v>1345</v>
      </c>
      <c r="W8" s="1117" t="s">
        <v>1345</v>
      </c>
      <c r="X8" s="1117" t="s">
        <v>1346</v>
      </c>
      <c r="Y8" s="1115" t="s">
        <v>1347</v>
      </c>
      <c r="Z8" s="1115" t="s">
        <v>1347</v>
      </c>
      <c r="AA8" s="1111"/>
    </row>
    <row r="9" customFormat="false" ht="12.9" hidden="false" customHeight="true" outlineLevel="0" collapsed="false">
      <c r="A9" s="1121"/>
      <c r="B9" s="1122" t="s">
        <v>231</v>
      </c>
      <c r="C9" s="391" t="s">
        <v>258</v>
      </c>
      <c r="D9" s="205" t="s">
        <v>259</v>
      </c>
      <c r="E9" s="205" t="s">
        <v>259</v>
      </c>
      <c r="F9" s="1123"/>
      <c r="G9" s="1124"/>
      <c r="H9" s="1124"/>
      <c r="I9" s="1124"/>
      <c r="J9" s="1124"/>
      <c r="K9" s="1124"/>
      <c r="L9" s="1124"/>
      <c r="M9" s="1124"/>
      <c r="N9" s="1124"/>
      <c r="O9" s="1124"/>
      <c r="P9" s="1125"/>
      <c r="Q9" s="1126"/>
      <c r="R9" s="1127"/>
      <c r="S9" s="1124"/>
      <c r="T9" s="1124"/>
      <c r="U9" s="1124"/>
      <c r="V9" s="1124"/>
      <c r="W9" s="1124"/>
      <c r="X9" s="1128"/>
      <c r="Y9" s="1127"/>
      <c r="Z9" s="1129"/>
      <c r="AA9" s="1121"/>
    </row>
    <row r="10" customFormat="false" ht="12.9" hidden="false" customHeight="true" outlineLevel="0" collapsed="false">
      <c r="A10" s="1121"/>
      <c r="B10" s="1122" t="s">
        <v>235</v>
      </c>
      <c r="C10" s="198" t="s">
        <v>735</v>
      </c>
      <c r="D10" s="205" t="s">
        <v>736</v>
      </c>
      <c r="E10" s="205" t="s">
        <v>736</v>
      </c>
      <c r="F10" s="1130"/>
      <c r="G10" s="1131"/>
      <c r="H10" s="1131"/>
      <c r="I10" s="1131"/>
      <c r="J10" s="1131"/>
      <c r="K10" s="1131"/>
      <c r="L10" s="1131"/>
      <c r="M10" s="1131"/>
      <c r="N10" s="1131"/>
      <c r="O10" s="1131"/>
      <c r="P10" s="1132"/>
      <c r="Q10" s="1133"/>
      <c r="R10" s="1134"/>
      <c r="S10" s="1131"/>
      <c r="T10" s="1131"/>
      <c r="U10" s="1131"/>
      <c r="V10" s="1131"/>
      <c r="W10" s="1131"/>
      <c r="X10" s="1135"/>
      <c r="Y10" s="1134"/>
      <c r="Z10" s="1135"/>
      <c r="AA10" s="1121"/>
    </row>
    <row r="11" customFormat="false" ht="12.9" hidden="false" customHeight="true" outlineLevel="0" collapsed="false">
      <c r="A11" s="1121"/>
      <c r="B11" s="1122" t="s">
        <v>238</v>
      </c>
      <c r="C11" s="198" t="s">
        <v>737</v>
      </c>
      <c r="D11" s="205" t="s">
        <v>738</v>
      </c>
      <c r="E11" s="205" t="s">
        <v>738</v>
      </c>
      <c r="F11" s="1130"/>
      <c r="G11" s="1131"/>
      <c r="H11" s="1131"/>
      <c r="I11" s="1131"/>
      <c r="J11" s="1131"/>
      <c r="K11" s="1131"/>
      <c r="L11" s="1131"/>
      <c r="M11" s="1131"/>
      <c r="N11" s="1131"/>
      <c r="O11" s="1131"/>
      <c r="P11" s="1132"/>
      <c r="Q11" s="1133"/>
      <c r="R11" s="1134"/>
      <c r="S11" s="1131"/>
      <c r="T11" s="1131"/>
      <c r="U11" s="1131"/>
      <c r="V11" s="1131"/>
      <c r="W11" s="1131"/>
      <c r="X11" s="1135"/>
      <c r="Y11" s="1134"/>
      <c r="Z11" s="1135"/>
      <c r="AA11" s="1121"/>
    </row>
    <row r="12" customFormat="false" ht="12.9" hidden="false" customHeight="true" outlineLevel="0" collapsed="false">
      <c r="A12" s="1121"/>
      <c r="B12" s="1122" t="s">
        <v>242</v>
      </c>
      <c r="C12" s="198" t="s">
        <v>739</v>
      </c>
      <c r="D12" s="205" t="s">
        <v>730</v>
      </c>
      <c r="E12" s="205" t="s">
        <v>730</v>
      </c>
      <c r="F12" s="1130"/>
      <c r="G12" s="1131"/>
      <c r="H12" s="1131"/>
      <c r="I12" s="1131"/>
      <c r="J12" s="1131"/>
      <c r="K12" s="1131"/>
      <c r="L12" s="1131"/>
      <c r="M12" s="1131"/>
      <c r="N12" s="1131"/>
      <c r="O12" s="1131"/>
      <c r="P12" s="1132"/>
      <c r="Q12" s="1133"/>
      <c r="R12" s="1134"/>
      <c r="S12" s="1131"/>
      <c r="T12" s="1131"/>
      <c r="U12" s="1131"/>
      <c r="V12" s="1131"/>
      <c r="W12" s="1131"/>
      <c r="X12" s="1135"/>
      <c r="Y12" s="1134"/>
      <c r="Z12" s="1135"/>
      <c r="AA12" s="1121"/>
    </row>
    <row r="13" customFormat="false" ht="12.9" hidden="false" customHeight="true" outlineLevel="0" collapsed="false">
      <c r="A13" s="1121"/>
      <c r="B13" s="1122" t="s">
        <v>245</v>
      </c>
      <c r="C13" s="198" t="s">
        <v>740</v>
      </c>
      <c r="D13" s="205" t="s">
        <v>732</v>
      </c>
      <c r="E13" s="205" t="s">
        <v>732</v>
      </c>
      <c r="F13" s="1130"/>
      <c r="G13" s="1131"/>
      <c r="H13" s="1131"/>
      <c r="I13" s="1131"/>
      <c r="J13" s="1131"/>
      <c r="K13" s="1131"/>
      <c r="L13" s="1131"/>
      <c r="M13" s="1131"/>
      <c r="N13" s="1131"/>
      <c r="O13" s="1131"/>
      <c r="P13" s="1132"/>
      <c r="Q13" s="1133"/>
      <c r="R13" s="1134"/>
      <c r="S13" s="1131"/>
      <c r="T13" s="1131"/>
      <c r="U13" s="1131"/>
      <c r="V13" s="1131"/>
      <c r="W13" s="1131"/>
      <c r="X13" s="1135"/>
      <c r="Y13" s="1134"/>
      <c r="Z13" s="1135"/>
      <c r="AA13" s="1121"/>
    </row>
    <row r="14" customFormat="false" ht="12.9" hidden="false" customHeight="true" outlineLevel="0" collapsed="false">
      <c r="A14" s="1121"/>
      <c r="B14" s="1122" t="s">
        <v>249</v>
      </c>
      <c r="C14" s="208" t="s">
        <v>741</v>
      </c>
      <c r="D14" s="205" t="s">
        <v>734</v>
      </c>
      <c r="E14" s="205" t="s">
        <v>734</v>
      </c>
      <c r="F14" s="1136"/>
      <c r="G14" s="1137"/>
      <c r="H14" s="1137"/>
      <c r="I14" s="1137"/>
      <c r="J14" s="1137"/>
      <c r="K14" s="1137"/>
      <c r="L14" s="1137"/>
      <c r="M14" s="1137"/>
      <c r="N14" s="1137"/>
      <c r="O14" s="1137"/>
      <c r="P14" s="1138"/>
      <c r="Q14" s="1139"/>
      <c r="R14" s="1140"/>
      <c r="S14" s="1137"/>
      <c r="T14" s="1137"/>
      <c r="U14" s="1137"/>
      <c r="V14" s="1137"/>
      <c r="W14" s="1137"/>
      <c r="X14" s="1141"/>
      <c r="Y14" s="1140"/>
      <c r="Z14" s="1141"/>
      <c r="AA14" s="1121"/>
    </row>
    <row r="15" customFormat="false" ht="12.9" hidden="false" customHeight="true" outlineLevel="0" collapsed="false">
      <c r="A15" s="1121"/>
      <c r="B15" s="1122" t="s">
        <v>253</v>
      </c>
      <c r="C15" s="226" t="s">
        <v>261</v>
      </c>
      <c r="D15" s="1142" t="s">
        <v>262</v>
      </c>
      <c r="E15" s="1142" t="s">
        <v>262</v>
      </c>
      <c r="F15" s="1143"/>
      <c r="G15" s="1144"/>
      <c r="H15" s="1144"/>
      <c r="I15" s="1144"/>
      <c r="J15" s="1144"/>
      <c r="K15" s="1144"/>
      <c r="L15" s="1144"/>
      <c r="M15" s="1144"/>
      <c r="N15" s="1144"/>
      <c r="O15" s="1144"/>
      <c r="P15" s="1145"/>
      <c r="Q15" s="1146"/>
      <c r="R15" s="1147"/>
      <c r="S15" s="1144"/>
      <c r="T15" s="1144"/>
      <c r="U15" s="1144"/>
      <c r="V15" s="1144"/>
      <c r="W15" s="1144"/>
      <c r="X15" s="1148"/>
      <c r="Y15" s="1147"/>
      <c r="Z15" s="1148"/>
      <c r="AA15" s="1121"/>
    </row>
    <row r="16" customFormat="false" ht="12.9" hidden="false" customHeight="true" outlineLevel="0" collapsed="false">
      <c r="A16" s="1121"/>
      <c r="B16" s="1122" t="s">
        <v>257</v>
      </c>
      <c r="C16" s="208" t="s">
        <v>735</v>
      </c>
      <c r="D16" s="205" t="s">
        <v>736</v>
      </c>
      <c r="E16" s="205" t="s">
        <v>736</v>
      </c>
      <c r="F16" s="1136"/>
      <c r="G16" s="1137"/>
      <c r="H16" s="1137"/>
      <c r="I16" s="1137"/>
      <c r="J16" s="1137"/>
      <c r="K16" s="1137"/>
      <c r="L16" s="1137"/>
      <c r="M16" s="1137"/>
      <c r="N16" s="1137"/>
      <c r="O16" s="1137"/>
      <c r="P16" s="1138"/>
      <c r="Q16" s="1139"/>
      <c r="R16" s="1140"/>
      <c r="S16" s="1137"/>
      <c r="T16" s="1137"/>
      <c r="U16" s="1137"/>
      <c r="V16" s="1137"/>
      <c r="W16" s="1137"/>
      <c r="X16" s="1141"/>
      <c r="Y16" s="1140"/>
      <c r="Z16" s="1141"/>
      <c r="AA16" s="1121"/>
    </row>
    <row r="17" customFormat="false" ht="12.9" hidden="false" customHeight="true" outlineLevel="0" collapsed="false">
      <c r="A17" s="1121"/>
      <c r="B17" s="1122" t="s">
        <v>260</v>
      </c>
      <c r="C17" s="208" t="s">
        <v>737</v>
      </c>
      <c r="D17" s="205" t="s">
        <v>738</v>
      </c>
      <c r="E17" s="205" t="s">
        <v>738</v>
      </c>
      <c r="F17" s="1136"/>
      <c r="G17" s="1137"/>
      <c r="H17" s="1137"/>
      <c r="I17" s="1137"/>
      <c r="J17" s="1137"/>
      <c r="K17" s="1137"/>
      <c r="L17" s="1137"/>
      <c r="M17" s="1137"/>
      <c r="N17" s="1137"/>
      <c r="O17" s="1137"/>
      <c r="P17" s="1138"/>
      <c r="Q17" s="1139"/>
      <c r="R17" s="1140"/>
      <c r="S17" s="1137"/>
      <c r="T17" s="1137"/>
      <c r="U17" s="1137"/>
      <c r="V17" s="1137"/>
      <c r="W17" s="1137"/>
      <c r="X17" s="1141"/>
      <c r="Y17" s="1140"/>
      <c r="Z17" s="1141"/>
      <c r="AA17" s="1121"/>
    </row>
    <row r="18" customFormat="false" ht="12.9" hidden="false" customHeight="true" outlineLevel="0" collapsed="false">
      <c r="A18" s="1121"/>
      <c r="B18" s="1122" t="s">
        <v>271</v>
      </c>
      <c r="C18" s="208" t="s">
        <v>739</v>
      </c>
      <c r="D18" s="205" t="s">
        <v>730</v>
      </c>
      <c r="E18" s="205" t="s">
        <v>730</v>
      </c>
      <c r="F18" s="1136"/>
      <c r="G18" s="1137"/>
      <c r="H18" s="1137"/>
      <c r="I18" s="1137"/>
      <c r="J18" s="1137"/>
      <c r="K18" s="1137"/>
      <c r="L18" s="1137"/>
      <c r="M18" s="1137"/>
      <c r="N18" s="1137"/>
      <c r="O18" s="1137"/>
      <c r="P18" s="1138"/>
      <c r="Q18" s="1139"/>
      <c r="R18" s="1140"/>
      <c r="S18" s="1137"/>
      <c r="T18" s="1137"/>
      <c r="U18" s="1137"/>
      <c r="V18" s="1137"/>
      <c r="W18" s="1137"/>
      <c r="X18" s="1141"/>
      <c r="Y18" s="1140"/>
      <c r="Z18" s="1141"/>
      <c r="AA18" s="1121"/>
    </row>
    <row r="19" customFormat="false" ht="12.9" hidden="false" customHeight="true" outlineLevel="0" collapsed="false">
      <c r="A19" s="1121"/>
      <c r="B19" s="1122" t="s">
        <v>274</v>
      </c>
      <c r="C19" s="208" t="s">
        <v>740</v>
      </c>
      <c r="D19" s="205" t="s">
        <v>732</v>
      </c>
      <c r="E19" s="205" t="s">
        <v>732</v>
      </c>
      <c r="F19" s="1136"/>
      <c r="G19" s="1137"/>
      <c r="H19" s="1137"/>
      <c r="I19" s="1137"/>
      <c r="J19" s="1137"/>
      <c r="K19" s="1137"/>
      <c r="L19" s="1137"/>
      <c r="M19" s="1137"/>
      <c r="N19" s="1137"/>
      <c r="O19" s="1137"/>
      <c r="P19" s="1138"/>
      <c r="Q19" s="1139"/>
      <c r="R19" s="1140"/>
      <c r="S19" s="1137"/>
      <c r="T19" s="1137"/>
      <c r="U19" s="1137"/>
      <c r="V19" s="1137"/>
      <c r="W19" s="1137"/>
      <c r="X19" s="1141"/>
      <c r="Y19" s="1140"/>
      <c r="Z19" s="1141"/>
      <c r="AA19" s="1121"/>
    </row>
    <row r="20" customFormat="false" ht="12.9" hidden="false" customHeight="true" outlineLevel="0" collapsed="false">
      <c r="A20" s="1121"/>
      <c r="B20" s="1122" t="s">
        <v>276</v>
      </c>
      <c r="C20" s="208" t="s">
        <v>741</v>
      </c>
      <c r="D20" s="205" t="s">
        <v>734</v>
      </c>
      <c r="E20" s="205" t="s">
        <v>734</v>
      </c>
      <c r="F20" s="1136"/>
      <c r="G20" s="1137"/>
      <c r="H20" s="1137"/>
      <c r="I20" s="1137"/>
      <c r="J20" s="1137"/>
      <c r="K20" s="1137"/>
      <c r="L20" s="1137"/>
      <c r="M20" s="1137"/>
      <c r="N20" s="1137"/>
      <c r="O20" s="1137"/>
      <c r="P20" s="1138"/>
      <c r="Q20" s="1139"/>
      <c r="R20" s="1140"/>
      <c r="S20" s="1137"/>
      <c r="T20" s="1137"/>
      <c r="U20" s="1137"/>
      <c r="V20" s="1137"/>
      <c r="W20" s="1137"/>
      <c r="X20" s="1141"/>
      <c r="Y20" s="1140"/>
      <c r="Z20" s="1141"/>
      <c r="AA20" s="1121"/>
    </row>
    <row r="21" customFormat="false" ht="12.9" hidden="false" customHeight="true" outlineLevel="0" collapsed="false">
      <c r="A21" s="1121"/>
      <c r="B21" s="1122" t="s">
        <v>277</v>
      </c>
      <c r="C21" s="214" t="s">
        <v>1349</v>
      </c>
      <c r="D21" s="1149" t="s">
        <v>1350</v>
      </c>
      <c r="E21" s="1149" t="s">
        <v>1350</v>
      </c>
      <c r="F21" s="1136"/>
      <c r="G21" s="1137"/>
      <c r="H21" s="1137"/>
      <c r="I21" s="1137"/>
      <c r="J21" s="1137"/>
      <c r="K21" s="1137"/>
      <c r="L21" s="1137"/>
      <c r="M21" s="1137"/>
      <c r="N21" s="1137"/>
      <c r="O21" s="1137"/>
      <c r="P21" s="1138"/>
      <c r="Q21" s="1139"/>
      <c r="R21" s="1140"/>
      <c r="S21" s="1137"/>
      <c r="T21" s="1137"/>
      <c r="U21" s="1137"/>
      <c r="V21" s="1137"/>
      <c r="W21" s="1137"/>
      <c r="X21" s="1141"/>
      <c r="Y21" s="1140"/>
      <c r="Z21" s="1141"/>
      <c r="AA21" s="1121"/>
    </row>
    <row r="22" customFormat="false" ht="21.6" hidden="false" customHeight="true" outlineLevel="0" collapsed="false">
      <c r="A22" s="1121"/>
      <c r="B22" s="1122" t="s">
        <v>278</v>
      </c>
      <c r="C22" s="214" t="s">
        <v>1351</v>
      </c>
      <c r="D22" s="1149"/>
      <c r="E22" s="1149"/>
      <c r="F22" s="1136"/>
      <c r="G22" s="1137"/>
      <c r="H22" s="1137"/>
      <c r="I22" s="1137"/>
      <c r="J22" s="1137"/>
      <c r="K22" s="1137"/>
      <c r="L22" s="1137"/>
      <c r="M22" s="1137"/>
      <c r="N22" s="1137"/>
      <c r="O22" s="1137"/>
      <c r="P22" s="1138"/>
      <c r="Q22" s="1139"/>
      <c r="R22" s="1140"/>
      <c r="S22" s="1137"/>
      <c r="T22" s="1137"/>
      <c r="U22" s="1137"/>
      <c r="V22" s="1137"/>
      <c r="W22" s="1137"/>
      <c r="X22" s="1141"/>
      <c r="Y22" s="1140"/>
      <c r="Z22" s="1141"/>
      <c r="AA22" s="1121"/>
    </row>
    <row r="23" customFormat="false" ht="12.9" hidden="false" customHeight="true" outlineLevel="0" collapsed="false">
      <c r="A23" s="1121"/>
      <c r="B23" s="1122" t="s">
        <v>281</v>
      </c>
      <c r="C23" s="208" t="s">
        <v>742</v>
      </c>
      <c r="D23" s="205" t="s">
        <v>743</v>
      </c>
      <c r="E23" s="205" t="s">
        <v>743</v>
      </c>
      <c r="F23" s="1136"/>
      <c r="G23" s="1137"/>
      <c r="H23" s="1137"/>
      <c r="I23" s="1137"/>
      <c r="J23" s="1137"/>
      <c r="K23" s="1137"/>
      <c r="L23" s="1137"/>
      <c r="M23" s="1137"/>
      <c r="N23" s="1137"/>
      <c r="O23" s="1137"/>
      <c r="P23" s="1138"/>
      <c r="Q23" s="1139"/>
      <c r="R23" s="1140"/>
      <c r="S23" s="1137"/>
      <c r="T23" s="1137"/>
      <c r="U23" s="1137"/>
      <c r="V23" s="1137"/>
      <c r="W23" s="1137"/>
      <c r="X23" s="1141"/>
      <c r="Y23" s="1140"/>
      <c r="Z23" s="1141"/>
      <c r="AA23" s="1121"/>
    </row>
    <row r="24" customFormat="false" ht="21" hidden="false" customHeight="true" outlineLevel="0" collapsed="false">
      <c r="A24" s="1121"/>
      <c r="B24" s="1122" t="s">
        <v>282</v>
      </c>
      <c r="C24" s="214" t="s">
        <v>1352</v>
      </c>
      <c r="D24" s="1149"/>
      <c r="E24" s="1149"/>
      <c r="F24" s="1136"/>
      <c r="G24" s="1137"/>
      <c r="H24" s="1137"/>
      <c r="I24" s="1137"/>
      <c r="J24" s="1137"/>
      <c r="K24" s="1137"/>
      <c r="L24" s="1137"/>
      <c r="M24" s="1137"/>
      <c r="N24" s="1137"/>
      <c r="O24" s="1137"/>
      <c r="P24" s="1138"/>
      <c r="Q24" s="1139"/>
      <c r="R24" s="1140"/>
      <c r="S24" s="1137"/>
      <c r="T24" s="1137"/>
      <c r="U24" s="1137"/>
      <c r="V24" s="1137"/>
      <c r="W24" s="1137"/>
      <c r="X24" s="1141"/>
      <c r="Y24" s="1140"/>
      <c r="Z24" s="1141"/>
      <c r="AA24" s="1121"/>
    </row>
    <row r="25" customFormat="false" ht="12.9" hidden="false" customHeight="true" outlineLevel="0" collapsed="false">
      <c r="A25" s="1121"/>
      <c r="B25" s="1122" t="s">
        <v>283</v>
      </c>
      <c r="C25" s="556" t="s">
        <v>822</v>
      </c>
      <c r="D25" s="1142"/>
      <c r="E25" s="1142"/>
      <c r="F25" s="1130"/>
      <c r="G25" s="1131"/>
      <c r="H25" s="1131"/>
      <c r="I25" s="1131"/>
      <c r="J25" s="1131"/>
      <c r="K25" s="1131"/>
      <c r="L25" s="1131"/>
      <c r="M25" s="1131"/>
      <c r="N25" s="1131"/>
      <c r="O25" s="1131"/>
      <c r="P25" s="1132"/>
      <c r="Q25" s="1133"/>
      <c r="R25" s="1134"/>
      <c r="S25" s="1131"/>
      <c r="T25" s="1131"/>
      <c r="U25" s="1131"/>
      <c r="V25" s="1131"/>
      <c r="W25" s="1131"/>
      <c r="X25" s="1135"/>
      <c r="Y25" s="1134"/>
      <c r="Z25" s="1135"/>
      <c r="AA25" s="1121"/>
    </row>
    <row r="26" customFormat="false" ht="27.75" hidden="false" customHeight="true" outlineLevel="0" collapsed="false">
      <c r="A26" s="1150"/>
      <c r="B26" s="1122" t="s">
        <v>289</v>
      </c>
      <c r="C26" s="416" t="s">
        <v>1353</v>
      </c>
      <c r="D26" s="232" t="s">
        <v>1354</v>
      </c>
      <c r="E26" s="232" t="s">
        <v>1355</v>
      </c>
      <c r="F26" s="1151"/>
      <c r="G26" s="1152"/>
      <c r="H26" s="1152"/>
      <c r="I26" s="1152"/>
      <c r="J26" s="1152"/>
      <c r="K26" s="1152"/>
      <c r="L26" s="1152"/>
      <c r="M26" s="1152"/>
      <c r="N26" s="1152"/>
      <c r="O26" s="1152"/>
      <c r="P26" s="1153"/>
      <c r="Q26" s="1154"/>
      <c r="R26" s="1155"/>
      <c r="S26" s="1152"/>
      <c r="T26" s="1152"/>
      <c r="U26" s="1152"/>
      <c r="V26" s="1152"/>
      <c r="W26" s="1152"/>
      <c r="X26" s="1156"/>
      <c r="Y26" s="1155"/>
      <c r="Z26" s="1156"/>
      <c r="AA26" s="1150"/>
    </row>
    <row r="27" customFormat="false" ht="12.9" hidden="false" customHeight="true" outlineLevel="0" collapsed="false">
      <c r="A27" s="1121"/>
      <c r="B27" s="1122" t="s">
        <v>293</v>
      </c>
      <c r="C27" s="519" t="s">
        <v>258</v>
      </c>
      <c r="D27" s="205" t="s">
        <v>259</v>
      </c>
      <c r="E27" s="205" t="s">
        <v>259</v>
      </c>
      <c r="F27" s="1123"/>
      <c r="G27" s="1124"/>
      <c r="H27" s="1124"/>
      <c r="I27" s="1124"/>
      <c r="J27" s="1124"/>
      <c r="K27" s="1124"/>
      <c r="L27" s="1124"/>
      <c r="M27" s="1124"/>
      <c r="N27" s="1157"/>
      <c r="O27" s="1157"/>
      <c r="P27" s="1158"/>
      <c r="Q27" s="1126"/>
      <c r="R27" s="1127"/>
      <c r="S27" s="1157"/>
      <c r="T27" s="1124"/>
      <c r="U27" s="1124"/>
      <c r="V27" s="1124"/>
      <c r="W27" s="1124"/>
      <c r="X27" s="1129"/>
      <c r="Y27" s="1127"/>
      <c r="Z27" s="1129"/>
      <c r="AA27" s="1121"/>
    </row>
    <row r="28" customFormat="false" ht="12.9" hidden="false" customHeight="true" outlineLevel="0" collapsed="false">
      <c r="A28" s="1121"/>
      <c r="B28" s="1122" t="s">
        <v>294</v>
      </c>
      <c r="C28" s="198" t="s">
        <v>735</v>
      </c>
      <c r="D28" s="205" t="s">
        <v>736</v>
      </c>
      <c r="E28" s="205" t="s">
        <v>736</v>
      </c>
      <c r="F28" s="1130"/>
      <c r="G28" s="1131"/>
      <c r="H28" s="1131"/>
      <c r="I28" s="1131"/>
      <c r="J28" s="1131"/>
      <c r="K28" s="1131"/>
      <c r="L28" s="1131"/>
      <c r="M28" s="1159"/>
      <c r="N28" s="1159"/>
      <c r="O28" s="1159"/>
      <c r="P28" s="1160"/>
      <c r="Q28" s="1133"/>
      <c r="R28" s="1161"/>
      <c r="S28" s="1157"/>
      <c r="T28" s="1159"/>
      <c r="U28" s="1159"/>
      <c r="V28" s="1131"/>
      <c r="W28" s="1159"/>
      <c r="X28" s="1133"/>
      <c r="Y28" s="1161"/>
      <c r="Z28" s="1133"/>
      <c r="AA28" s="1121"/>
    </row>
    <row r="29" customFormat="false" ht="12.9" hidden="false" customHeight="true" outlineLevel="0" collapsed="false">
      <c r="A29" s="1121"/>
      <c r="B29" s="1122" t="s">
        <v>295</v>
      </c>
      <c r="C29" s="198" t="s">
        <v>737</v>
      </c>
      <c r="D29" s="205" t="s">
        <v>738</v>
      </c>
      <c r="E29" s="205" t="s">
        <v>738</v>
      </c>
      <c r="F29" s="1130"/>
      <c r="G29" s="1131"/>
      <c r="H29" s="1131"/>
      <c r="I29" s="1131"/>
      <c r="J29" s="1131"/>
      <c r="K29" s="1131"/>
      <c r="L29" s="1131"/>
      <c r="M29" s="1159"/>
      <c r="N29" s="1159"/>
      <c r="O29" s="1159"/>
      <c r="P29" s="1160"/>
      <c r="Q29" s="1133"/>
      <c r="R29" s="1161"/>
      <c r="S29" s="1157"/>
      <c r="T29" s="1159"/>
      <c r="U29" s="1159"/>
      <c r="V29" s="1131"/>
      <c r="W29" s="1159"/>
      <c r="X29" s="1133"/>
      <c r="Y29" s="1161"/>
      <c r="Z29" s="1133"/>
      <c r="AA29" s="1121"/>
    </row>
    <row r="30" customFormat="false" ht="12.9" hidden="false" customHeight="true" outlineLevel="0" collapsed="false">
      <c r="A30" s="1121"/>
      <c r="B30" s="1122" t="s">
        <v>299</v>
      </c>
      <c r="C30" s="198" t="s">
        <v>739</v>
      </c>
      <c r="D30" s="205" t="s">
        <v>730</v>
      </c>
      <c r="E30" s="205" t="s">
        <v>730</v>
      </c>
      <c r="F30" s="1130"/>
      <c r="G30" s="1131"/>
      <c r="H30" s="1131"/>
      <c r="I30" s="1131"/>
      <c r="J30" s="1131"/>
      <c r="K30" s="1131"/>
      <c r="L30" s="1131"/>
      <c r="M30" s="1159"/>
      <c r="N30" s="1159"/>
      <c r="O30" s="1159"/>
      <c r="P30" s="1160"/>
      <c r="Q30" s="1133"/>
      <c r="R30" s="1161"/>
      <c r="S30" s="1157"/>
      <c r="T30" s="1159"/>
      <c r="U30" s="1159"/>
      <c r="V30" s="1131"/>
      <c r="W30" s="1159"/>
      <c r="X30" s="1133"/>
      <c r="Y30" s="1161"/>
      <c r="Z30" s="1133"/>
      <c r="AA30" s="1121"/>
    </row>
    <row r="31" customFormat="false" ht="12.9" hidden="false" customHeight="true" outlineLevel="0" collapsed="false">
      <c r="A31" s="1121"/>
      <c r="B31" s="1122" t="s">
        <v>300</v>
      </c>
      <c r="C31" s="198" t="s">
        <v>740</v>
      </c>
      <c r="D31" s="205" t="s">
        <v>732</v>
      </c>
      <c r="E31" s="205" t="s">
        <v>732</v>
      </c>
      <c r="F31" s="1130"/>
      <c r="G31" s="1131"/>
      <c r="H31" s="1131"/>
      <c r="I31" s="1131"/>
      <c r="J31" s="1131"/>
      <c r="K31" s="1131"/>
      <c r="L31" s="1131"/>
      <c r="M31" s="1159"/>
      <c r="N31" s="1159"/>
      <c r="O31" s="1159"/>
      <c r="P31" s="1160"/>
      <c r="Q31" s="1133"/>
      <c r="R31" s="1161"/>
      <c r="S31" s="1157"/>
      <c r="T31" s="1159"/>
      <c r="U31" s="1159"/>
      <c r="V31" s="1131"/>
      <c r="W31" s="1159"/>
      <c r="X31" s="1133"/>
      <c r="Y31" s="1161"/>
      <c r="Z31" s="1133"/>
      <c r="AA31" s="1121"/>
    </row>
    <row r="32" customFormat="false" ht="12.9" hidden="false" customHeight="true" outlineLevel="0" collapsed="false">
      <c r="A32" s="1121"/>
      <c r="B32" s="1122" t="s">
        <v>551</v>
      </c>
      <c r="C32" s="198" t="s">
        <v>741</v>
      </c>
      <c r="D32" s="205" t="s">
        <v>734</v>
      </c>
      <c r="E32" s="205" t="s">
        <v>734</v>
      </c>
      <c r="F32" s="1130"/>
      <c r="G32" s="1131"/>
      <c r="H32" s="1131"/>
      <c r="I32" s="1131"/>
      <c r="J32" s="1131"/>
      <c r="K32" s="1131"/>
      <c r="L32" s="1131"/>
      <c r="M32" s="1159"/>
      <c r="N32" s="1159"/>
      <c r="O32" s="1159"/>
      <c r="P32" s="1160"/>
      <c r="Q32" s="1133"/>
      <c r="R32" s="1161"/>
      <c r="S32" s="1157"/>
      <c r="T32" s="1159"/>
      <c r="U32" s="1159"/>
      <c r="V32" s="1131"/>
      <c r="W32" s="1159"/>
      <c r="X32" s="1133"/>
      <c r="Y32" s="1161"/>
      <c r="Z32" s="1133"/>
      <c r="AA32" s="1121"/>
    </row>
    <row r="33" customFormat="false" ht="12.9" hidden="false" customHeight="true" outlineLevel="0" collapsed="false">
      <c r="A33" s="1121"/>
      <c r="B33" s="1122" t="s">
        <v>553</v>
      </c>
      <c r="C33" s="226" t="s">
        <v>261</v>
      </c>
      <c r="D33" s="1142" t="s">
        <v>262</v>
      </c>
      <c r="E33" s="1142" t="s">
        <v>262</v>
      </c>
      <c r="F33" s="1143"/>
      <c r="G33" s="1144"/>
      <c r="H33" s="1144"/>
      <c r="I33" s="1144"/>
      <c r="J33" s="1144"/>
      <c r="K33" s="1144"/>
      <c r="L33" s="1144"/>
      <c r="M33" s="1162"/>
      <c r="N33" s="1162"/>
      <c r="O33" s="1162"/>
      <c r="P33" s="1163"/>
      <c r="Q33" s="1146"/>
      <c r="R33" s="1164"/>
      <c r="S33" s="1162"/>
      <c r="T33" s="1162"/>
      <c r="U33" s="1162"/>
      <c r="V33" s="1144"/>
      <c r="W33" s="1162"/>
      <c r="X33" s="1146"/>
      <c r="Y33" s="1164"/>
      <c r="Z33" s="1146"/>
      <c r="AA33" s="1121"/>
    </row>
    <row r="34" customFormat="false" ht="12.9" hidden="false" customHeight="true" outlineLevel="0" collapsed="false">
      <c r="A34" s="1121"/>
      <c r="B34" s="1122" t="s">
        <v>555</v>
      </c>
      <c r="C34" s="208" t="s">
        <v>735</v>
      </c>
      <c r="D34" s="205" t="s">
        <v>736</v>
      </c>
      <c r="E34" s="205" t="s">
        <v>736</v>
      </c>
      <c r="F34" s="1136"/>
      <c r="G34" s="1137"/>
      <c r="H34" s="1137"/>
      <c r="I34" s="1137"/>
      <c r="J34" s="1137"/>
      <c r="K34" s="1137"/>
      <c r="L34" s="1137"/>
      <c r="M34" s="1137"/>
      <c r="N34" s="1165"/>
      <c r="O34" s="1165"/>
      <c r="P34" s="1166"/>
      <c r="Q34" s="1139"/>
      <c r="R34" s="1140"/>
      <c r="S34" s="1165"/>
      <c r="T34" s="1137"/>
      <c r="U34" s="1137"/>
      <c r="V34" s="1137"/>
      <c r="W34" s="1137"/>
      <c r="X34" s="1141"/>
      <c r="Y34" s="1140"/>
      <c r="Z34" s="1141"/>
      <c r="AA34" s="1121"/>
    </row>
    <row r="35" customFormat="false" ht="12.9" hidden="false" customHeight="true" outlineLevel="0" collapsed="false">
      <c r="A35" s="1121"/>
      <c r="B35" s="1122" t="s">
        <v>557</v>
      </c>
      <c r="C35" s="208" t="s">
        <v>737</v>
      </c>
      <c r="D35" s="205" t="s">
        <v>738</v>
      </c>
      <c r="E35" s="205" t="s">
        <v>738</v>
      </c>
      <c r="F35" s="1136"/>
      <c r="G35" s="1137"/>
      <c r="H35" s="1137"/>
      <c r="I35" s="1137"/>
      <c r="J35" s="1137"/>
      <c r="K35" s="1137"/>
      <c r="L35" s="1137"/>
      <c r="M35" s="1137"/>
      <c r="N35" s="1165"/>
      <c r="O35" s="1165"/>
      <c r="P35" s="1166"/>
      <c r="Q35" s="1139"/>
      <c r="R35" s="1140"/>
      <c r="S35" s="1165"/>
      <c r="T35" s="1137"/>
      <c r="U35" s="1137"/>
      <c r="V35" s="1137"/>
      <c r="W35" s="1137"/>
      <c r="X35" s="1141"/>
      <c r="Y35" s="1140"/>
      <c r="Z35" s="1141"/>
      <c r="AA35" s="1121"/>
    </row>
    <row r="36" customFormat="false" ht="12.9" hidden="false" customHeight="true" outlineLevel="0" collapsed="false">
      <c r="A36" s="1121"/>
      <c r="B36" s="1122" t="s">
        <v>558</v>
      </c>
      <c r="C36" s="208" t="s">
        <v>739</v>
      </c>
      <c r="D36" s="205" t="s">
        <v>730</v>
      </c>
      <c r="E36" s="205" t="s">
        <v>730</v>
      </c>
      <c r="F36" s="1136"/>
      <c r="G36" s="1137"/>
      <c r="H36" s="1137"/>
      <c r="I36" s="1137"/>
      <c r="J36" s="1137"/>
      <c r="K36" s="1137"/>
      <c r="L36" s="1137"/>
      <c r="M36" s="1137"/>
      <c r="N36" s="1165"/>
      <c r="O36" s="1165"/>
      <c r="P36" s="1166"/>
      <c r="Q36" s="1139"/>
      <c r="R36" s="1140"/>
      <c r="S36" s="1165"/>
      <c r="T36" s="1137"/>
      <c r="U36" s="1137"/>
      <c r="V36" s="1137"/>
      <c r="W36" s="1137"/>
      <c r="X36" s="1141"/>
      <c r="Y36" s="1140"/>
      <c r="Z36" s="1141"/>
      <c r="AA36" s="1121"/>
    </row>
    <row r="37" customFormat="false" ht="12.9" hidden="false" customHeight="true" outlineLevel="0" collapsed="false">
      <c r="A37" s="1121"/>
      <c r="B37" s="1122" t="s">
        <v>1272</v>
      </c>
      <c r="C37" s="208" t="s">
        <v>740</v>
      </c>
      <c r="D37" s="205" t="s">
        <v>732</v>
      </c>
      <c r="E37" s="205" t="s">
        <v>732</v>
      </c>
      <c r="F37" s="1136"/>
      <c r="G37" s="1137"/>
      <c r="H37" s="1137"/>
      <c r="I37" s="1137"/>
      <c r="J37" s="1137"/>
      <c r="K37" s="1137"/>
      <c r="L37" s="1137"/>
      <c r="M37" s="1137"/>
      <c r="N37" s="1165"/>
      <c r="O37" s="1165"/>
      <c r="P37" s="1166"/>
      <c r="Q37" s="1139"/>
      <c r="R37" s="1140"/>
      <c r="S37" s="1165"/>
      <c r="T37" s="1137"/>
      <c r="U37" s="1137"/>
      <c r="V37" s="1137"/>
      <c r="W37" s="1137"/>
      <c r="X37" s="1141"/>
      <c r="Y37" s="1140"/>
      <c r="Z37" s="1141"/>
      <c r="AA37" s="1121"/>
    </row>
    <row r="38" customFormat="false" ht="12.9" hidden="false" customHeight="true" outlineLevel="0" collapsed="false">
      <c r="A38" s="1121"/>
      <c r="B38" s="1122" t="s">
        <v>1273</v>
      </c>
      <c r="C38" s="208" t="s">
        <v>741</v>
      </c>
      <c r="D38" s="205" t="s">
        <v>734</v>
      </c>
      <c r="E38" s="205" t="s">
        <v>734</v>
      </c>
      <c r="F38" s="1136"/>
      <c r="G38" s="1137"/>
      <c r="H38" s="1137"/>
      <c r="I38" s="1137"/>
      <c r="J38" s="1137"/>
      <c r="K38" s="1137"/>
      <c r="L38" s="1137"/>
      <c r="M38" s="1137"/>
      <c r="N38" s="1165"/>
      <c r="O38" s="1165"/>
      <c r="P38" s="1166"/>
      <c r="Q38" s="1139"/>
      <c r="R38" s="1140"/>
      <c r="S38" s="1165"/>
      <c r="T38" s="1137"/>
      <c r="U38" s="1137"/>
      <c r="V38" s="1137"/>
      <c r="W38" s="1137"/>
      <c r="X38" s="1141"/>
      <c r="Y38" s="1140"/>
      <c r="Z38" s="1141"/>
      <c r="AA38" s="1121"/>
    </row>
    <row r="39" customFormat="false" ht="12.9" hidden="false" customHeight="true" outlineLevel="0" collapsed="false">
      <c r="A39" s="1121"/>
      <c r="B39" s="1122" t="s">
        <v>1276</v>
      </c>
      <c r="C39" s="208" t="s">
        <v>742</v>
      </c>
      <c r="D39" s="205" t="s">
        <v>743</v>
      </c>
      <c r="E39" s="205" t="s">
        <v>743</v>
      </c>
      <c r="F39" s="1136"/>
      <c r="G39" s="1137"/>
      <c r="H39" s="1137"/>
      <c r="I39" s="1137"/>
      <c r="J39" s="1137"/>
      <c r="K39" s="1137"/>
      <c r="L39" s="1137"/>
      <c r="M39" s="1137"/>
      <c r="N39" s="1165"/>
      <c r="O39" s="1165"/>
      <c r="P39" s="1166"/>
      <c r="Q39" s="1139"/>
      <c r="R39" s="1140"/>
      <c r="S39" s="1165"/>
      <c r="T39" s="1137"/>
      <c r="U39" s="1137"/>
      <c r="V39" s="1137"/>
      <c r="W39" s="1137"/>
      <c r="X39" s="1141"/>
      <c r="Y39" s="1140"/>
      <c r="Z39" s="1141"/>
      <c r="AA39" s="1121"/>
    </row>
    <row r="40" customFormat="false" ht="34.2" hidden="false" customHeight="true" outlineLevel="0" collapsed="false">
      <c r="A40" s="1121"/>
      <c r="B40" s="1122" t="n">
        <v>320</v>
      </c>
      <c r="C40" s="1167" t="s">
        <v>1356</v>
      </c>
      <c r="D40" s="1168" t="s">
        <v>1357</v>
      </c>
      <c r="E40" s="232" t="s">
        <v>1358</v>
      </c>
      <c r="F40" s="1151"/>
      <c r="G40" s="1152"/>
      <c r="H40" s="1152"/>
      <c r="I40" s="1152"/>
      <c r="J40" s="1152"/>
      <c r="K40" s="1152"/>
      <c r="L40" s="1152"/>
      <c r="M40" s="1152"/>
      <c r="N40" s="1169"/>
      <c r="O40" s="1169"/>
      <c r="P40" s="1170"/>
      <c r="Q40" s="1154"/>
      <c r="R40" s="1155"/>
      <c r="S40" s="1169"/>
      <c r="T40" s="1152"/>
      <c r="U40" s="1152"/>
      <c r="V40" s="1152"/>
      <c r="W40" s="1152"/>
      <c r="X40" s="1156"/>
      <c r="Y40" s="1155"/>
      <c r="Z40" s="1156"/>
      <c r="AA40" s="1121"/>
    </row>
    <row r="41" customFormat="false" ht="31.5" hidden="false" customHeight="true" outlineLevel="0" collapsed="false">
      <c r="A41" s="1121"/>
      <c r="B41" s="1122" t="s">
        <v>574</v>
      </c>
      <c r="C41" s="416" t="s">
        <v>1359</v>
      </c>
      <c r="D41" s="1168" t="s">
        <v>1360</v>
      </c>
      <c r="E41" s="232" t="s">
        <v>1361</v>
      </c>
      <c r="F41" s="1151"/>
      <c r="G41" s="1152"/>
      <c r="H41" s="1152"/>
      <c r="I41" s="1152"/>
      <c r="J41" s="1152"/>
      <c r="K41" s="1152"/>
      <c r="L41" s="1152"/>
      <c r="M41" s="1152"/>
      <c r="N41" s="1152"/>
      <c r="O41" s="1152"/>
      <c r="P41" s="1153"/>
      <c r="Q41" s="1154"/>
      <c r="R41" s="1155"/>
      <c r="S41" s="1152"/>
      <c r="T41" s="1152"/>
      <c r="U41" s="1152"/>
      <c r="V41" s="1152"/>
      <c r="W41" s="1152"/>
      <c r="X41" s="1156"/>
      <c r="Y41" s="1155"/>
      <c r="Z41" s="1156"/>
      <c r="AA41" s="1121"/>
    </row>
    <row r="42" customFormat="false" ht="20.4" hidden="false" customHeight="false" outlineLevel="0" collapsed="false">
      <c r="A42" s="1121"/>
      <c r="B42" s="1122" t="s">
        <v>1362</v>
      </c>
      <c r="C42" s="651" t="s">
        <v>951</v>
      </c>
      <c r="D42" s="1171" t="s">
        <v>1363</v>
      </c>
      <c r="E42" s="205" t="s">
        <v>953</v>
      </c>
      <c r="F42" s="1172"/>
      <c r="G42" s="1131"/>
      <c r="H42" s="1173"/>
      <c r="I42" s="1173"/>
      <c r="J42" s="1173"/>
      <c r="K42" s="1131"/>
      <c r="L42" s="1173"/>
      <c r="M42" s="1173"/>
      <c r="N42" s="1173"/>
      <c r="O42" s="1173"/>
      <c r="P42" s="1160"/>
      <c r="Q42" s="1174"/>
      <c r="R42" s="1175"/>
      <c r="S42" s="1157"/>
      <c r="T42" s="1159"/>
      <c r="U42" s="1173"/>
      <c r="V42" s="1173"/>
      <c r="W42" s="1173"/>
      <c r="X42" s="1174"/>
      <c r="Y42" s="1161"/>
      <c r="Z42" s="1133"/>
      <c r="AA42" s="1121"/>
    </row>
    <row r="43" customFormat="false" ht="12.9" hidden="false" customHeight="true" outlineLevel="0" collapsed="false">
      <c r="A43" s="1121"/>
      <c r="B43" s="1122" t="s">
        <v>1364</v>
      </c>
      <c r="C43" s="1176" t="s">
        <v>735</v>
      </c>
      <c r="D43" s="205" t="s">
        <v>736</v>
      </c>
      <c r="E43" s="205" t="s">
        <v>736</v>
      </c>
      <c r="F43" s="1177"/>
      <c r="G43" s="1159"/>
      <c r="H43" s="1173"/>
      <c r="I43" s="1173"/>
      <c r="J43" s="1173"/>
      <c r="K43" s="1159"/>
      <c r="L43" s="1173"/>
      <c r="M43" s="1173"/>
      <c r="N43" s="1173"/>
      <c r="O43" s="1173"/>
      <c r="P43" s="1160"/>
      <c r="Q43" s="1174"/>
      <c r="R43" s="1175"/>
      <c r="S43" s="1157"/>
      <c r="T43" s="1159"/>
      <c r="U43" s="1173"/>
      <c r="V43" s="1173"/>
      <c r="W43" s="1173"/>
      <c r="X43" s="1174"/>
      <c r="Y43" s="1161"/>
      <c r="Z43" s="1133"/>
      <c r="AA43" s="1121"/>
    </row>
    <row r="44" customFormat="false" ht="12.9" hidden="false" customHeight="true" outlineLevel="0" collapsed="false">
      <c r="A44" s="1121"/>
      <c r="B44" s="1122" t="s">
        <v>583</v>
      </c>
      <c r="C44" s="1176" t="s">
        <v>737</v>
      </c>
      <c r="D44" s="205" t="s">
        <v>738</v>
      </c>
      <c r="E44" s="205" t="s">
        <v>738</v>
      </c>
      <c r="F44" s="1177"/>
      <c r="G44" s="1159"/>
      <c r="H44" s="1173"/>
      <c r="I44" s="1173"/>
      <c r="J44" s="1173"/>
      <c r="K44" s="1159"/>
      <c r="L44" s="1173"/>
      <c r="M44" s="1173"/>
      <c r="N44" s="1173"/>
      <c r="O44" s="1173"/>
      <c r="P44" s="1160"/>
      <c r="Q44" s="1174"/>
      <c r="R44" s="1175"/>
      <c r="S44" s="1157"/>
      <c r="T44" s="1159"/>
      <c r="U44" s="1173"/>
      <c r="V44" s="1173"/>
      <c r="W44" s="1173"/>
      <c r="X44" s="1174"/>
      <c r="Y44" s="1161"/>
      <c r="Z44" s="1133"/>
      <c r="AA44" s="1121"/>
    </row>
    <row r="45" customFormat="false" ht="12.9" hidden="false" customHeight="true" outlineLevel="0" collapsed="false">
      <c r="A45" s="1121"/>
      <c r="B45" s="1122" t="s">
        <v>586</v>
      </c>
      <c r="C45" s="1176" t="s">
        <v>739</v>
      </c>
      <c r="D45" s="205" t="s">
        <v>730</v>
      </c>
      <c r="E45" s="205" t="s">
        <v>730</v>
      </c>
      <c r="F45" s="1177"/>
      <c r="G45" s="1159"/>
      <c r="H45" s="1173"/>
      <c r="I45" s="1173"/>
      <c r="J45" s="1173"/>
      <c r="K45" s="1159"/>
      <c r="L45" s="1173"/>
      <c r="M45" s="1173"/>
      <c r="N45" s="1173"/>
      <c r="O45" s="1173"/>
      <c r="P45" s="1160"/>
      <c r="Q45" s="1174"/>
      <c r="R45" s="1175"/>
      <c r="S45" s="1157"/>
      <c r="T45" s="1159"/>
      <c r="U45" s="1173"/>
      <c r="V45" s="1173"/>
      <c r="W45" s="1173"/>
      <c r="X45" s="1174"/>
      <c r="Y45" s="1161"/>
      <c r="Z45" s="1133"/>
      <c r="AA45" s="1121"/>
    </row>
    <row r="46" customFormat="false" ht="12.9" hidden="false" customHeight="true" outlineLevel="0" collapsed="false">
      <c r="A46" s="1121"/>
      <c r="B46" s="1122" t="s">
        <v>590</v>
      </c>
      <c r="C46" s="1176" t="s">
        <v>740</v>
      </c>
      <c r="D46" s="205" t="s">
        <v>732</v>
      </c>
      <c r="E46" s="205" t="s">
        <v>732</v>
      </c>
      <c r="F46" s="1177"/>
      <c r="G46" s="1159"/>
      <c r="H46" s="1173"/>
      <c r="I46" s="1173"/>
      <c r="J46" s="1173"/>
      <c r="K46" s="1159"/>
      <c r="L46" s="1173"/>
      <c r="M46" s="1173"/>
      <c r="N46" s="1173"/>
      <c r="O46" s="1173"/>
      <c r="P46" s="1160"/>
      <c r="Q46" s="1174"/>
      <c r="R46" s="1175"/>
      <c r="S46" s="1157"/>
      <c r="T46" s="1159"/>
      <c r="U46" s="1173"/>
      <c r="V46" s="1173"/>
      <c r="W46" s="1173"/>
      <c r="X46" s="1174"/>
      <c r="Y46" s="1161"/>
      <c r="Z46" s="1133"/>
      <c r="AA46" s="1121"/>
    </row>
    <row r="47" customFormat="false" ht="12.9" hidden="false" customHeight="true" outlineLevel="0" collapsed="false">
      <c r="A47" s="1121"/>
      <c r="B47" s="1122" t="s">
        <v>593</v>
      </c>
      <c r="C47" s="1176" t="s">
        <v>741</v>
      </c>
      <c r="D47" s="205" t="s">
        <v>734</v>
      </c>
      <c r="E47" s="205" t="s">
        <v>734</v>
      </c>
      <c r="F47" s="1177"/>
      <c r="G47" s="1159"/>
      <c r="H47" s="1173"/>
      <c r="I47" s="1173"/>
      <c r="J47" s="1173"/>
      <c r="K47" s="1159"/>
      <c r="L47" s="1173"/>
      <c r="M47" s="1173"/>
      <c r="N47" s="1173"/>
      <c r="O47" s="1173"/>
      <c r="P47" s="1160"/>
      <c r="Q47" s="1174"/>
      <c r="R47" s="1175"/>
      <c r="S47" s="1157"/>
      <c r="T47" s="1159"/>
      <c r="U47" s="1173"/>
      <c r="V47" s="1173"/>
      <c r="W47" s="1173"/>
      <c r="X47" s="1174"/>
      <c r="Y47" s="1161"/>
      <c r="Z47" s="1133"/>
      <c r="AA47" s="1121"/>
    </row>
    <row r="48" customFormat="false" ht="12.9" hidden="false" customHeight="true" outlineLevel="0" collapsed="false">
      <c r="A48" s="1121"/>
      <c r="B48" s="1122" t="s">
        <v>596</v>
      </c>
      <c r="C48" s="1176" t="s">
        <v>742</v>
      </c>
      <c r="D48" s="205" t="s">
        <v>743</v>
      </c>
      <c r="E48" s="205" t="s">
        <v>743</v>
      </c>
      <c r="F48" s="1177"/>
      <c r="G48" s="1159"/>
      <c r="H48" s="1173"/>
      <c r="I48" s="1173"/>
      <c r="J48" s="1173"/>
      <c r="K48" s="1159"/>
      <c r="L48" s="1173"/>
      <c r="M48" s="1173"/>
      <c r="N48" s="1173"/>
      <c r="O48" s="1173"/>
      <c r="P48" s="1160"/>
      <c r="Q48" s="1174"/>
      <c r="R48" s="1175"/>
      <c r="S48" s="1157"/>
      <c r="T48" s="1159"/>
      <c r="U48" s="1173"/>
      <c r="V48" s="1173"/>
      <c r="W48" s="1173"/>
      <c r="X48" s="1174"/>
      <c r="Y48" s="1161"/>
      <c r="Z48" s="1133"/>
      <c r="AA48" s="1121"/>
    </row>
    <row r="49" customFormat="false" ht="19.2" hidden="false" customHeight="true" outlineLevel="0" collapsed="false">
      <c r="A49" s="1121"/>
      <c r="B49" s="1122" t="s">
        <v>600</v>
      </c>
      <c r="C49" s="353" t="s">
        <v>956</v>
      </c>
      <c r="D49" s="1171" t="s">
        <v>1365</v>
      </c>
      <c r="E49" s="205" t="s">
        <v>1366</v>
      </c>
      <c r="F49" s="1178"/>
      <c r="G49" s="1131"/>
      <c r="H49" s="1173"/>
      <c r="I49" s="1173"/>
      <c r="J49" s="1173"/>
      <c r="K49" s="1131"/>
      <c r="L49" s="1173"/>
      <c r="M49" s="1173"/>
      <c r="N49" s="1173"/>
      <c r="O49" s="1173"/>
      <c r="P49" s="1160"/>
      <c r="Q49" s="1174"/>
      <c r="R49" s="1164"/>
      <c r="S49" s="1162"/>
      <c r="T49" s="1159"/>
      <c r="U49" s="1173"/>
      <c r="V49" s="1173"/>
      <c r="W49" s="1173"/>
      <c r="X49" s="1174"/>
      <c r="Y49" s="1161"/>
      <c r="Z49" s="1133"/>
      <c r="AA49" s="1121"/>
    </row>
    <row r="50" customFormat="false" ht="12.9" hidden="false" customHeight="true" outlineLevel="0" collapsed="false">
      <c r="A50" s="1121"/>
      <c r="B50" s="1122" t="s">
        <v>604</v>
      </c>
      <c r="C50" s="1176" t="s">
        <v>735</v>
      </c>
      <c r="D50" s="205" t="s">
        <v>736</v>
      </c>
      <c r="E50" s="205" t="s">
        <v>736</v>
      </c>
      <c r="F50" s="1177"/>
      <c r="G50" s="1159"/>
      <c r="H50" s="1173"/>
      <c r="I50" s="1173"/>
      <c r="J50" s="1173"/>
      <c r="K50" s="1159"/>
      <c r="L50" s="1173"/>
      <c r="M50" s="1173"/>
      <c r="N50" s="1173"/>
      <c r="O50" s="1173"/>
      <c r="P50" s="1160"/>
      <c r="Q50" s="1174"/>
      <c r="R50" s="1175"/>
      <c r="S50" s="1157"/>
      <c r="T50" s="1159"/>
      <c r="U50" s="1173"/>
      <c r="V50" s="1173"/>
      <c r="W50" s="1173"/>
      <c r="X50" s="1174"/>
      <c r="Y50" s="1161"/>
      <c r="Z50" s="1133"/>
      <c r="AA50" s="1121"/>
    </row>
    <row r="51" customFormat="false" ht="12.9" hidden="false" customHeight="true" outlineLevel="0" collapsed="false">
      <c r="A51" s="1121"/>
      <c r="B51" s="1122" t="s">
        <v>607</v>
      </c>
      <c r="C51" s="1176" t="s">
        <v>737</v>
      </c>
      <c r="D51" s="205" t="s">
        <v>738</v>
      </c>
      <c r="E51" s="205" t="s">
        <v>738</v>
      </c>
      <c r="F51" s="1177"/>
      <c r="G51" s="1159"/>
      <c r="H51" s="1173"/>
      <c r="I51" s="1173"/>
      <c r="J51" s="1173"/>
      <c r="K51" s="1159"/>
      <c r="L51" s="1173"/>
      <c r="M51" s="1173"/>
      <c r="N51" s="1173"/>
      <c r="O51" s="1173"/>
      <c r="P51" s="1160"/>
      <c r="Q51" s="1174"/>
      <c r="R51" s="1175"/>
      <c r="S51" s="1157"/>
      <c r="T51" s="1159"/>
      <c r="U51" s="1173"/>
      <c r="V51" s="1173"/>
      <c r="W51" s="1173"/>
      <c r="X51" s="1174"/>
      <c r="Y51" s="1161"/>
      <c r="Z51" s="1133"/>
      <c r="AA51" s="1121"/>
    </row>
    <row r="52" customFormat="false" ht="12.9" hidden="false" customHeight="true" outlineLevel="0" collapsed="false">
      <c r="A52" s="1121"/>
      <c r="B52" s="1122" t="s">
        <v>1367</v>
      </c>
      <c r="C52" s="1176" t="s">
        <v>739</v>
      </c>
      <c r="D52" s="205" t="s">
        <v>730</v>
      </c>
      <c r="E52" s="205" t="s">
        <v>730</v>
      </c>
      <c r="F52" s="1177"/>
      <c r="G52" s="1159"/>
      <c r="H52" s="1173"/>
      <c r="I52" s="1173"/>
      <c r="J52" s="1173"/>
      <c r="K52" s="1159"/>
      <c r="L52" s="1173"/>
      <c r="M52" s="1173"/>
      <c r="N52" s="1173"/>
      <c r="O52" s="1173"/>
      <c r="P52" s="1160"/>
      <c r="Q52" s="1174"/>
      <c r="R52" s="1175"/>
      <c r="S52" s="1157"/>
      <c r="T52" s="1159"/>
      <c r="U52" s="1173"/>
      <c r="V52" s="1173"/>
      <c r="W52" s="1173"/>
      <c r="X52" s="1174"/>
      <c r="Y52" s="1161"/>
      <c r="Z52" s="1133"/>
      <c r="AA52" s="1121"/>
    </row>
    <row r="53" customFormat="false" ht="12.9" hidden="false" customHeight="true" outlineLevel="0" collapsed="false">
      <c r="A53" s="1121"/>
      <c r="B53" s="1122" t="s">
        <v>612</v>
      </c>
      <c r="C53" s="1176" t="s">
        <v>740</v>
      </c>
      <c r="D53" s="205" t="s">
        <v>732</v>
      </c>
      <c r="E53" s="205" t="s">
        <v>732</v>
      </c>
      <c r="F53" s="1177"/>
      <c r="G53" s="1159"/>
      <c r="H53" s="1173"/>
      <c r="I53" s="1173"/>
      <c r="J53" s="1173"/>
      <c r="K53" s="1159"/>
      <c r="L53" s="1173"/>
      <c r="M53" s="1173"/>
      <c r="N53" s="1173"/>
      <c r="O53" s="1173"/>
      <c r="P53" s="1160"/>
      <c r="Q53" s="1174"/>
      <c r="R53" s="1175"/>
      <c r="S53" s="1157"/>
      <c r="T53" s="1159"/>
      <c r="U53" s="1173"/>
      <c r="V53" s="1173"/>
      <c r="W53" s="1173"/>
      <c r="X53" s="1174"/>
      <c r="Y53" s="1161"/>
      <c r="Z53" s="1133"/>
      <c r="AA53" s="1121"/>
    </row>
    <row r="54" customFormat="false" ht="12.9" hidden="false" customHeight="true" outlineLevel="0" collapsed="false">
      <c r="A54" s="1121"/>
      <c r="B54" s="1122" t="s">
        <v>616</v>
      </c>
      <c r="C54" s="1176" t="s">
        <v>741</v>
      </c>
      <c r="D54" s="205" t="s">
        <v>734</v>
      </c>
      <c r="E54" s="205" t="s">
        <v>734</v>
      </c>
      <c r="F54" s="1177"/>
      <c r="G54" s="1159"/>
      <c r="H54" s="1173"/>
      <c r="I54" s="1173"/>
      <c r="J54" s="1173"/>
      <c r="K54" s="1159"/>
      <c r="L54" s="1173"/>
      <c r="M54" s="1173"/>
      <c r="N54" s="1173"/>
      <c r="O54" s="1173"/>
      <c r="P54" s="1160"/>
      <c r="Q54" s="1174"/>
      <c r="R54" s="1175"/>
      <c r="S54" s="1157"/>
      <c r="T54" s="1159"/>
      <c r="U54" s="1173"/>
      <c r="V54" s="1173"/>
      <c r="W54" s="1173"/>
      <c r="X54" s="1174"/>
      <c r="Y54" s="1161"/>
      <c r="Z54" s="1133"/>
      <c r="AA54" s="1121"/>
    </row>
    <row r="55" customFormat="false" ht="12.9" hidden="false" customHeight="true" outlineLevel="0" collapsed="false">
      <c r="A55" s="1121"/>
      <c r="B55" s="1122" t="s">
        <v>620</v>
      </c>
      <c r="C55" s="1176" t="s">
        <v>742</v>
      </c>
      <c r="D55" s="205" t="s">
        <v>743</v>
      </c>
      <c r="E55" s="205" t="s">
        <v>743</v>
      </c>
      <c r="F55" s="1177"/>
      <c r="G55" s="1159"/>
      <c r="H55" s="1173"/>
      <c r="I55" s="1173"/>
      <c r="J55" s="1173"/>
      <c r="K55" s="1159"/>
      <c r="L55" s="1173"/>
      <c r="M55" s="1173"/>
      <c r="N55" s="1173"/>
      <c r="O55" s="1173"/>
      <c r="P55" s="1160"/>
      <c r="Q55" s="1174"/>
      <c r="R55" s="1175"/>
      <c r="S55" s="1157"/>
      <c r="T55" s="1159"/>
      <c r="U55" s="1173"/>
      <c r="V55" s="1173"/>
      <c r="W55" s="1173"/>
      <c r="X55" s="1174"/>
      <c r="Y55" s="1161"/>
      <c r="Z55" s="1133"/>
      <c r="AA55" s="1121"/>
    </row>
    <row r="56" customFormat="false" ht="12.9" hidden="false" customHeight="true" outlineLevel="0" collapsed="false">
      <c r="A56" s="1121"/>
      <c r="B56" s="1122" t="s">
        <v>623</v>
      </c>
      <c r="C56" s="485" t="s">
        <v>960</v>
      </c>
      <c r="D56" s="1171" t="s">
        <v>962</v>
      </c>
      <c r="E56" s="205" t="s">
        <v>1368</v>
      </c>
      <c r="F56" s="1179"/>
      <c r="G56" s="1165"/>
      <c r="H56" s="1180"/>
      <c r="I56" s="1180"/>
      <c r="J56" s="1180"/>
      <c r="K56" s="1165"/>
      <c r="L56" s="1180"/>
      <c r="M56" s="1180"/>
      <c r="N56" s="1180"/>
      <c r="O56" s="1180"/>
      <c r="P56" s="1166"/>
      <c r="Q56" s="1181"/>
      <c r="R56" s="1182"/>
      <c r="S56" s="1183"/>
      <c r="T56" s="1165"/>
      <c r="U56" s="1180"/>
      <c r="V56" s="1180"/>
      <c r="W56" s="1180"/>
      <c r="X56" s="1181"/>
      <c r="Y56" s="1184"/>
      <c r="Z56" s="1139"/>
      <c r="AA56" s="1121"/>
    </row>
    <row r="57" customFormat="false" ht="12.9" hidden="false" customHeight="true" outlineLevel="0" collapsed="false">
      <c r="A57" s="1121"/>
      <c r="B57" s="1122" t="s">
        <v>626</v>
      </c>
      <c r="C57" s="556" t="s">
        <v>735</v>
      </c>
      <c r="D57" s="205" t="s">
        <v>736</v>
      </c>
      <c r="E57" s="205" t="s">
        <v>736</v>
      </c>
      <c r="F57" s="1177"/>
      <c r="G57" s="1159"/>
      <c r="H57" s="1173"/>
      <c r="I57" s="1173"/>
      <c r="J57" s="1173"/>
      <c r="K57" s="1159"/>
      <c r="L57" s="1173"/>
      <c r="M57" s="1173"/>
      <c r="N57" s="1173"/>
      <c r="O57" s="1173"/>
      <c r="P57" s="1160"/>
      <c r="Q57" s="1174"/>
      <c r="R57" s="1164"/>
      <c r="S57" s="1162"/>
      <c r="T57" s="1159"/>
      <c r="U57" s="1173"/>
      <c r="V57" s="1173"/>
      <c r="W57" s="1173"/>
      <c r="X57" s="1174"/>
      <c r="Y57" s="1161"/>
      <c r="Z57" s="1133"/>
      <c r="AA57" s="1121"/>
    </row>
    <row r="58" customFormat="false" ht="12.9" hidden="false" customHeight="true" outlineLevel="0" collapsed="false">
      <c r="A58" s="1121"/>
      <c r="B58" s="1122" t="s">
        <v>629</v>
      </c>
      <c r="C58" s="1176" t="s">
        <v>737</v>
      </c>
      <c r="D58" s="205" t="s">
        <v>738</v>
      </c>
      <c r="E58" s="205" t="s">
        <v>738</v>
      </c>
      <c r="F58" s="1177"/>
      <c r="G58" s="1159"/>
      <c r="H58" s="1173"/>
      <c r="I58" s="1173"/>
      <c r="J58" s="1173"/>
      <c r="K58" s="1159"/>
      <c r="L58" s="1173"/>
      <c r="M58" s="1173"/>
      <c r="N58" s="1173"/>
      <c r="O58" s="1173"/>
      <c r="P58" s="1160"/>
      <c r="Q58" s="1174"/>
      <c r="R58" s="1175"/>
      <c r="S58" s="1157"/>
      <c r="T58" s="1159"/>
      <c r="U58" s="1173"/>
      <c r="V58" s="1173"/>
      <c r="W58" s="1173"/>
      <c r="X58" s="1174"/>
      <c r="Y58" s="1161"/>
      <c r="Z58" s="1133"/>
      <c r="AA58" s="1121"/>
    </row>
    <row r="59" customFormat="false" ht="12.9" hidden="false" customHeight="true" outlineLevel="0" collapsed="false">
      <c r="A59" s="1121"/>
      <c r="B59" s="1122" t="s">
        <v>631</v>
      </c>
      <c r="C59" s="1176" t="s">
        <v>739</v>
      </c>
      <c r="D59" s="205" t="s">
        <v>730</v>
      </c>
      <c r="E59" s="205" t="s">
        <v>730</v>
      </c>
      <c r="F59" s="1177"/>
      <c r="G59" s="1159"/>
      <c r="H59" s="1173"/>
      <c r="I59" s="1173"/>
      <c r="J59" s="1173"/>
      <c r="K59" s="1159"/>
      <c r="L59" s="1173"/>
      <c r="M59" s="1173"/>
      <c r="N59" s="1173"/>
      <c r="O59" s="1173"/>
      <c r="P59" s="1160"/>
      <c r="Q59" s="1174"/>
      <c r="R59" s="1175"/>
      <c r="S59" s="1157"/>
      <c r="T59" s="1159"/>
      <c r="U59" s="1173"/>
      <c r="V59" s="1173"/>
      <c r="W59" s="1173"/>
      <c r="X59" s="1174"/>
      <c r="Y59" s="1161"/>
      <c r="Z59" s="1133"/>
      <c r="AA59" s="1121"/>
    </row>
    <row r="60" customFormat="false" ht="12.9" hidden="false" customHeight="true" outlineLevel="0" collapsed="false">
      <c r="A60" s="1121"/>
      <c r="B60" s="1122" t="s">
        <v>634</v>
      </c>
      <c r="C60" s="1176" t="s">
        <v>740</v>
      </c>
      <c r="D60" s="205" t="s">
        <v>732</v>
      </c>
      <c r="E60" s="205" t="s">
        <v>732</v>
      </c>
      <c r="F60" s="1177"/>
      <c r="G60" s="1159"/>
      <c r="H60" s="1173"/>
      <c r="I60" s="1173"/>
      <c r="J60" s="1173"/>
      <c r="K60" s="1159"/>
      <c r="L60" s="1173"/>
      <c r="M60" s="1173"/>
      <c r="N60" s="1173"/>
      <c r="O60" s="1173"/>
      <c r="P60" s="1160"/>
      <c r="Q60" s="1174"/>
      <c r="R60" s="1175"/>
      <c r="S60" s="1157"/>
      <c r="T60" s="1159"/>
      <c r="U60" s="1173"/>
      <c r="V60" s="1173"/>
      <c r="W60" s="1173"/>
      <c r="X60" s="1174"/>
      <c r="Y60" s="1161"/>
      <c r="Z60" s="1133"/>
      <c r="AA60" s="1121"/>
    </row>
    <row r="61" customFormat="false" ht="12.9" hidden="false" customHeight="true" outlineLevel="0" collapsed="false">
      <c r="A61" s="1121"/>
      <c r="B61" s="1122" t="s">
        <v>637</v>
      </c>
      <c r="C61" s="1176" t="s">
        <v>741</v>
      </c>
      <c r="D61" s="205" t="s">
        <v>734</v>
      </c>
      <c r="E61" s="205" t="s">
        <v>734</v>
      </c>
      <c r="F61" s="1177"/>
      <c r="G61" s="1159"/>
      <c r="H61" s="1173"/>
      <c r="I61" s="1173"/>
      <c r="J61" s="1173"/>
      <c r="K61" s="1159"/>
      <c r="L61" s="1173"/>
      <c r="M61" s="1173"/>
      <c r="N61" s="1173"/>
      <c r="O61" s="1173"/>
      <c r="P61" s="1160"/>
      <c r="Q61" s="1174"/>
      <c r="R61" s="1175"/>
      <c r="S61" s="1157"/>
      <c r="T61" s="1159"/>
      <c r="U61" s="1173"/>
      <c r="V61" s="1173"/>
      <c r="W61" s="1173"/>
      <c r="X61" s="1174"/>
      <c r="Y61" s="1161"/>
      <c r="Z61" s="1133"/>
      <c r="AA61" s="1121"/>
    </row>
    <row r="62" customFormat="false" ht="12.9" hidden="false" customHeight="true" outlineLevel="0" collapsed="false">
      <c r="A62" s="1121"/>
      <c r="B62" s="1122" t="s">
        <v>639</v>
      </c>
      <c r="C62" s="1176" t="s">
        <v>742</v>
      </c>
      <c r="D62" s="210" t="s">
        <v>743</v>
      </c>
      <c r="E62" s="210" t="s">
        <v>743</v>
      </c>
      <c r="F62" s="1177"/>
      <c r="G62" s="1159"/>
      <c r="H62" s="1173"/>
      <c r="I62" s="1173"/>
      <c r="J62" s="1173"/>
      <c r="K62" s="1159"/>
      <c r="L62" s="1173"/>
      <c r="M62" s="1173"/>
      <c r="N62" s="1173"/>
      <c r="O62" s="1173"/>
      <c r="P62" s="1160"/>
      <c r="Q62" s="1174"/>
      <c r="R62" s="1175"/>
      <c r="S62" s="1157"/>
      <c r="T62" s="1159"/>
      <c r="U62" s="1173"/>
      <c r="V62" s="1173"/>
      <c r="W62" s="1173"/>
      <c r="X62" s="1174"/>
      <c r="Y62" s="1161"/>
      <c r="Z62" s="1133"/>
      <c r="AA62" s="1121"/>
    </row>
    <row r="63" customFormat="false" ht="12.9" hidden="false" customHeight="true" outlineLevel="0" collapsed="false">
      <c r="A63" s="1121"/>
      <c r="B63" s="1122" t="s">
        <v>641</v>
      </c>
      <c r="C63" s="416" t="s">
        <v>1289</v>
      </c>
      <c r="D63" s="1185" t="s">
        <v>1369</v>
      </c>
      <c r="E63" s="1185" t="s">
        <v>1369</v>
      </c>
      <c r="F63" s="1151"/>
      <c r="G63" s="1152"/>
      <c r="H63" s="1186"/>
      <c r="I63" s="1186"/>
      <c r="J63" s="1186"/>
      <c r="K63" s="1152"/>
      <c r="L63" s="1186"/>
      <c r="M63" s="1186"/>
      <c r="N63" s="1186"/>
      <c r="O63" s="1186"/>
      <c r="P63" s="1170"/>
      <c r="Q63" s="1187"/>
      <c r="R63" s="1155"/>
      <c r="S63" s="1152"/>
      <c r="T63" s="1152"/>
      <c r="U63" s="1186"/>
      <c r="V63" s="1186"/>
      <c r="W63" s="1186"/>
      <c r="X63" s="1187"/>
      <c r="Y63" s="1155"/>
      <c r="Z63" s="1156"/>
      <c r="AA63" s="1121"/>
    </row>
    <row r="64" customFormat="false" ht="10.2" hidden="false" customHeight="false" outlineLevel="0" collapsed="false">
      <c r="A64" s="1121"/>
      <c r="B64" s="1188"/>
      <c r="C64" s="1188"/>
      <c r="D64" s="1188"/>
      <c r="E64" s="1188"/>
      <c r="F64" s="1150"/>
      <c r="G64" s="1150"/>
      <c r="H64" s="1150"/>
      <c r="I64" s="1150"/>
      <c r="J64" s="1150"/>
      <c r="K64" s="1150"/>
      <c r="L64" s="1150"/>
      <c r="M64" s="1150"/>
      <c r="N64" s="1150"/>
      <c r="O64" s="1150"/>
      <c r="P64" s="1150"/>
      <c r="Q64" s="1150"/>
      <c r="R64" s="1150"/>
      <c r="S64" s="1150"/>
      <c r="T64" s="1150"/>
      <c r="U64" s="1150"/>
      <c r="V64" s="1150"/>
      <c r="W64" s="1150"/>
      <c r="X64" s="1150"/>
      <c r="Y64" s="1150"/>
      <c r="Z64" s="1150"/>
      <c r="AA64" s="1121"/>
    </row>
  </sheetData>
  <mergeCells count="8">
    <mergeCell ref="F3:Q3"/>
    <mergeCell ref="R3:X3"/>
    <mergeCell ref="Y3:Z4"/>
    <mergeCell ref="F4:F5"/>
    <mergeCell ref="G4:J4"/>
    <mergeCell ref="K4:Q4"/>
    <mergeCell ref="S4:S5"/>
    <mergeCell ref="T4:X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S
ANEXO IV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4" activeCellId="0" sqref="R4:R6"/>
    </sheetView>
  </sheetViews>
  <sheetFormatPr defaultColWidth="9.1015625" defaultRowHeight="10.2" zeroHeight="false" outlineLevelRow="0" outlineLevelCol="0"/>
  <cols>
    <col collapsed="false" customWidth="true" hidden="false" outlineLevel="0" max="1" min="1" style="1189" width="2.66"/>
    <col collapsed="false" customWidth="true" hidden="false" outlineLevel="0" max="2" min="2" style="1189" width="4.55"/>
    <col collapsed="false" customWidth="true" hidden="false" outlineLevel="0" max="3" min="3" style="1189" width="48.1"/>
    <col collapsed="false" customWidth="true" hidden="false" outlineLevel="0" max="4" min="4" style="1189" width="32.1"/>
    <col collapsed="false" customWidth="true" hidden="false" outlineLevel="0" max="5" min="5" style="1189" width="30.66"/>
    <col collapsed="false" customWidth="true" hidden="false" outlineLevel="0" max="13" min="6" style="1189" width="15.66"/>
    <col collapsed="false" customWidth="true" hidden="false" outlineLevel="0" max="14" min="14" style="1189" width="16.99"/>
    <col collapsed="false" customWidth="true" hidden="false" outlineLevel="0" max="23" min="15" style="1189" width="15.66"/>
    <col collapsed="false" customWidth="false" hidden="false" outlineLevel="0" max="257" min="24" style="1189" width="9.1"/>
  </cols>
  <sheetData>
    <row r="1" customFormat="false" ht="10.2" hidden="false" customHeight="false" outlineLevel="0" collapsed="false">
      <c r="A1" s="1096"/>
      <c r="B1" s="1190" t="s">
        <v>1370</v>
      </c>
      <c r="F1" s="1096"/>
      <c r="G1" s="1096"/>
      <c r="H1" s="1096"/>
      <c r="I1" s="1096"/>
      <c r="J1" s="1096"/>
      <c r="K1" s="1096"/>
      <c r="L1" s="1096"/>
      <c r="M1" s="1096"/>
      <c r="N1" s="1096"/>
      <c r="O1" s="1096"/>
      <c r="P1" s="1096"/>
      <c r="Q1" s="1096"/>
      <c r="R1" s="1096"/>
      <c r="S1" s="1096"/>
      <c r="T1" s="1096"/>
      <c r="U1" s="1096"/>
      <c r="V1" s="1096"/>
      <c r="W1" s="1096"/>
      <c r="X1" s="1096"/>
    </row>
    <row r="2" customFormat="false" ht="10.2" hidden="false" customHeight="false" outlineLevel="0" collapsed="false">
      <c r="A2" s="1096"/>
      <c r="B2" s="1096"/>
      <c r="C2" s="1096"/>
      <c r="D2" s="1096"/>
      <c r="E2" s="1096"/>
      <c r="F2" s="1096"/>
      <c r="G2" s="1096"/>
      <c r="H2" s="1096"/>
      <c r="I2" s="1096"/>
      <c r="J2" s="1096"/>
      <c r="K2" s="1096"/>
      <c r="L2" s="1096"/>
      <c r="M2" s="1096"/>
      <c r="N2" s="1096"/>
      <c r="O2" s="1096"/>
      <c r="P2" s="1096"/>
      <c r="Q2" s="1096"/>
      <c r="R2" s="1096"/>
      <c r="S2" s="1096"/>
      <c r="T2" s="1096"/>
      <c r="U2" s="1096"/>
      <c r="V2" s="1096"/>
      <c r="W2" s="1096"/>
      <c r="X2" s="1096"/>
    </row>
    <row r="3" customFormat="false" ht="23.25" hidden="false" customHeight="true" outlineLevel="0" collapsed="false">
      <c r="A3" s="1096"/>
      <c r="B3" s="1191"/>
      <c r="C3" s="1192"/>
      <c r="D3" s="1193"/>
      <c r="E3" s="1193"/>
      <c r="F3" s="1194" t="s">
        <v>1371</v>
      </c>
      <c r="G3" s="1194"/>
      <c r="H3" s="1194"/>
      <c r="I3" s="1194"/>
      <c r="J3" s="1194"/>
      <c r="K3" s="1194"/>
      <c r="L3" s="1194"/>
      <c r="M3" s="1194"/>
      <c r="N3" s="1195"/>
      <c r="O3" s="1195"/>
      <c r="P3" s="1196"/>
      <c r="Q3" s="1197" t="s">
        <v>1320</v>
      </c>
      <c r="R3" s="1197"/>
      <c r="S3" s="1197"/>
      <c r="T3" s="1197"/>
      <c r="U3" s="1197"/>
      <c r="V3" s="7" t="s">
        <v>1321</v>
      </c>
      <c r="W3" s="7"/>
      <c r="X3" s="1096"/>
    </row>
    <row r="4" customFormat="false" ht="27.75" hidden="false" customHeight="true" outlineLevel="0" collapsed="false">
      <c r="A4" s="1096"/>
      <c r="B4" s="1198"/>
      <c r="C4" s="1199"/>
      <c r="D4" s="1200"/>
      <c r="E4" s="1200"/>
      <c r="F4" s="1201"/>
      <c r="G4" s="1202" t="s">
        <v>1372</v>
      </c>
      <c r="H4" s="1202"/>
      <c r="I4" s="1202"/>
      <c r="J4" s="1202"/>
      <c r="K4" s="1202" t="s">
        <v>1373</v>
      </c>
      <c r="L4" s="1202"/>
      <c r="M4" s="1202"/>
      <c r="N4" s="1202"/>
      <c r="O4" s="1202"/>
      <c r="P4" s="1202"/>
      <c r="Q4" s="1203"/>
      <c r="R4" s="7" t="s">
        <v>1374</v>
      </c>
      <c r="S4" s="1204" t="s">
        <v>1375</v>
      </c>
      <c r="T4" s="1204"/>
      <c r="U4" s="1204"/>
      <c r="V4" s="7"/>
      <c r="W4" s="7"/>
      <c r="X4" s="1096"/>
    </row>
    <row r="5" customFormat="false" ht="15" hidden="false" customHeight="true" outlineLevel="0" collapsed="false">
      <c r="A5" s="1111"/>
      <c r="B5" s="1198"/>
      <c r="C5" s="1199"/>
      <c r="D5" s="1200"/>
      <c r="E5" s="1200"/>
      <c r="F5" s="1201"/>
      <c r="G5" s="1203"/>
      <c r="H5" s="230" t="s">
        <v>1376</v>
      </c>
      <c r="I5" s="230" t="s">
        <v>1377</v>
      </c>
      <c r="J5" s="1205" t="s">
        <v>1378</v>
      </c>
      <c r="K5" s="1203"/>
      <c r="L5" s="230" t="s">
        <v>1376</v>
      </c>
      <c r="M5" s="230" t="s">
        <v>1377</v>
      </c>
      <c r="N5" s="230" t="s">
        <v>1379</v>
      </c>
      <c r="O5" s="230" t="s">
        <v>1380</v>
      </c>
      <c r="P5" s="889" t="s">
        <v>1381</v>
      </c>
      <c r="Q5" s="1206"/>
      <c r="R5" s="7"/>
      <c r="S5" s="1203"/>
      <c r="T5" s="230" t="s">
        <v>1376</v>
      </c>
      <c r="U5" s="230" t="s">
        <v>1377</v>
      </c>
      <c r="V5" s="230" t="s">
        <v>1382</v>
      </c>
      <c r="W5" s="230" t="s">
        <v>1383</v>
      </c>
      <c r="X5" s="1111"/>
    </row>
    <row r="6" customFormat="false" ht="61.5" hidden="false" customHeight="true" outlineLevel="0" collapsed="false">
      <c r="A6" s="1111"/>
      <c r="B6" s="1198"/>
      <c r="C6" s="1199"/>
      <c r="D6" s="1200"/>
      <c r="E6" s="1200"/>
      <c r="F6" s="1201"/>
      <c r="G6" s="1207"/>
      <c r="H6" s="230"/>
      <c r="I6" s="230"/>
      <c r="J6" s="1205"/>
      <c r="K6" s="1207"/>
      <c r="L6" s="230"/>
      <c r="M6" s="230"/>
      <c r="N6" s="230"/>
      <c r="O6" s="230"/>
      <c r="P6" s="889"/>
      <c r="Q6" s="1208"/>
      <c r="R6" s="7"/>
      <c r="S6" s="1207"/>
      <c r="T6" s="230"/>
      <c r="U6" s="230"/>
      <c r="V6" s="230"/>
      <c r="W6" s="230"/>
      <c r="X6" s="1111"/>
    </row>
    <row r="7" customFormat="false" ht="15.75" hidden="false" customHeight="true" outlineLevel="0" collapsed="false">
      <c r="A7" s="1111"/>
      <c r="B7" s="1198"/>
      <c r="C7" s="1199"/>
      <c r="D7" s="1200"/>
      <c r="E7" s="1200"/>
      <c r="F7" s="1122" t="s">
        <v>231</v>
      </c>
      <c r="G7" s="1122" t="s">
        <v>235</v>
      </c>
      <c r="H7" s="1122" t="s">
        <v>238</v>
      </c>
      <c r="I7" s="1122" t="s">
        <v>242</v>
      </c>
      <c r="J7" s="1122" t="s">
        <v>245</v>
      </c>
      <c r="K7" s="1122" t="s">
        <v>249</v>
      </c>
      <c r="L7" s="1122" t="s">
        <v>253</v>
      </c>
      <c r="M7" s="1209" t="s">
        <v>257</v>
      </c>
      <c r="N7" s="1122" t="s">
        <v>260</v>
      </c>
      <c r="O7" s="1122" t="n">
        <v>100</v>
      </c>
      <c r="P7" s="1122" t="n">
        <v>110</v>
      </c>
      <c r="Q7" s="1122" t="n">
        <v>120</v>
      </c>
      <c r="R7" s="1122" t="n">
        <v>130</v>
      </c>
      <c r="S7" s="1122" t="n">
        <v>140</v>
      </c>
      <c r="T7" s="1122" t="n">
        <v>150</v>
      </c>
      <c r="U7" s="1122" t="n">
        <v>160</v>
      </c>
      <c r="V7" s="1122" t="n">
        <v>170</v>
      </c>
      <c r="W7" s="1122" t="n">
        <v>180</v>
      </c>
      <c r="X7" s="1111"/>
    </row>
    <row r="8" customFormat="false" ht="33" hidden="false" customHeight="true" outlineLevel="0" collapsed="false">
      <c r="A8" s="1111"/>
      <c r="B8" s="1198"/>
      <c r="C8" s="1199"/>
      <c r="D8" s="1210"/>
      <c r="E8" s="182" t="s">
        <v>228</v>
      </c>
      <c r="F8" s="1116" t="s">
        <v>1384</v>
      </c>
      <c r="G8" s="1115" t="s">
        <v>835</v>
      </c>
      <c r="H8" s="1117" t="s">
        <v>1385</v>
      </c>
      <c r="I8" s="1117" t="s">
        <v>1386</v>
      </c>
      <c r="J8" s="1117" t="s">
        <v>1387</v>
      </c>
      <c r="K8" s="1115" t="s">
        <v>835</v>
      </c>
      <c r="L8" s="1117" t="s">
        <v>1388</v>
      </c>
      <c r="M8" s="1117" t="s">
        <v>1389</v>
      </c>
      <c r="N8" s="1116" t="s">
        <v>1390</v>
      </c>
      <c r="O8" s="1115" t="s">
        <v>1342</v>
      </c>
      <c r="P8" s="1117" t="s">
        <v>1391</v>
      </c>
      <c r="Q8" s="1117" t="s">
        <v>1392</v>
      </c>
      <c r="R8" s="1117" t="s">
        <v>1393</v>
      </c>
      <c r="S8" s="1117" t="s">
        <v>1393</v>
      </c>
      <c r="T8" s="1117" t="s">
        <v>1394</v>
      </c>
      <c r="U8" s="1117" t="s">
        <v>1395</v>
      </c>
      <c r="V8" s="1115" t="s">
        <v>1347</v>
      </c>
      <c r="W8" s="1115" t="s">
        <v>1347</v>
      </c>
      <c r="X8" s="1150"/>
      <c r="Y8" s="1150"/>
      <c r="Z8" s="1150"/>
    </row>
    <row r="9" customFormat="false" ht="34.5" hidden="false" customHeight="true" outlineLevel="0" collapsed="false">
      <c r="A9" s="1111"/>
      <c r="B9" s="1211"/>
      <c r="C9" s="1212"/>
      <c r="D9" s="182" t="s">
        <v>227</v>
      </c>
      <c r="E9" s="1119"/>
      <c r="F9" s="1116" t="s">
        <v>1384</v>
      </c>
      <c r="G9" s="1115" t="s">
        <v>835</v>
      </c>
      <c r="H9" s="1117" t="s">
        <v>1385</v>
      </c>
      <c r="I9" s="1117" t="s">
        <v>1386</v>
      </c>
      <c r="J9" s="1117" t="s">
        <v>1387</v>
      </c>
      <c r="K9" s="1115" t="s">
        <v>835</v>
      </c>
      <c r="L9" s="1117" t="s">
        <v>1388</v>
      </c>
      <c r="M9" s="1117" t="s">
        <v>1389</v>
      </c>
      <c r="N9" s="1116" t="s">
        <v>1390</v>
      </c>
      <c r="O9" s="1120" t="s">
        <v>1348</v>
      </c>
      <c r="P9" s="1117" t="s">
        <v>1391</v>
      </c>
      <c r="Q9" s="1117" t="s">
        <v>1392</v>
      </c>
      <c r="R9" s="1117" t="s">
        <v>1393</v>
      </c>
      <c r="S9" s="1117" t="s">
        <v>1393</v>
      </c>
      <c r="T9" s="1117" t="s">
        <v>1394</v>
      </c>
      <c r="U9" s="1117" t="s">
        <v>1395</v>
      </c>
      <c r="V9" s="1115" t="s">
        <v>1347</v>
      </c>
      <c r="W9" s="1115" t="s">
        <v>1347</v>
      </c>
      <c r="X9" s="1111"/>
    </row>
    <row r="10" customFormat="false" ht="12.9" hidden="false" customHeight="true" outlineLevel="0" collapsed="false">
      <c r="A10" s="1121"/>
      <c r="B10" s="1122" t="s">
        <v>231</v>
      </c>
      <c r="C10" s="391" t="s">
        <v>258</v>
      </c>
      <c r="D10" s="1213" t="s">
        <v>259</v>
      </c>
      <c r="E10" s="1213" t="s">
        <v>259</v>
      </c>
      <c r="F10" s="1123"/>
      <c r="G10" s="1124"/>
      <c r="H10" s="1124"/>
      <c r="I10" s="1157"/>
      <c r="J10" s="1157"/>
      <c r="K10" s="1124"/>
      <c r="L10" s="1124"/>
      <c r="M10" s="1124"/>
      <c r="N10" s="1157"/>
      <c r="O10" s="1214"/>
      <c r="P10" s="1215"/>
      <c r="Q10" s="1123"/>
      <c r="R10" s="1124"/>
      <c r="S10" s="1124"/>
      <c r="T10" s="1124"/>
      <c r="U10" s="1124"/>
      <c r="V10" s="1124"/>
      <c r="W10" s="1124"/>
      <c r="X10" s="1121"/>
    </row>
    <row r="11" customFormat="false" ht="12.9" hidden="false" customHeight="true" outlineLevel="0" collapsed="false">
      <c r="A11" s="1121"/>
      <c r="B11" s="1122" t="s">
        <v>235</v>
      </c>
      <c r="C11" s="556" t="s">
        <v>735</v>
      </c>
      <c r="D11" s="1142" t="s">
        <v>736</v>
      </c>
      <c r="E11" s="1142" t="s">
        <v>736</v>
      </c>
      <c r="F11" s="1130"/>
      <c r="G11" s="1131"/>
      <c r="H11" s="1131"/>
      <c r="I11" s="1159"/>
      <c r="J11" s="1159"/>
      <c r="K11" s="1131"/>
      <c r="L11" s="1131"/>
      <c r="M11" s="1131"/>
      <c r="N11" s="1159"/>
      <c r="O11" s="1131"/>
      <c r="P11" s="1133"/>
      <c r="Q11" s="1130"/>
      <c r="R11" s="1131"/>
      <c r="S11" s="1131"/>
      <c r="T11" s="1131"/>
      <c r="U11" s="1131"/>
      <c r="V11" s="1131"/>
      <c r="W11" s="1131"/>
      <c r="X11" s="1121"/>
    </row>
    <row r="12" customFormat="false" ht="12.9" hidden="false" customHeight="true" outlineLevel="0" collapsed="false">
      <c r="A12" s="1121"/>
      <c r="B12" s="1122" t="s">
        <v>238</v>
      </c>
      <c r="C12" s="556" t="s">
        <v>737</v>
      </c>
      <c r="D12" s="1142" t="s">
        <v>738</v>
      </c>
      <c r="E12" s="1142" t="s">
        <v>738</v>
      </c>
      <c r="F12" s="1130"/>
      <c r="G12" s="1131"/>
      <c r="H12" s="1131"/>
      <c r="I12" s="1159"/>
      <c r="J12" s="1159"/>
      <c r="K12" s="1131"/>
      <c r="L12" s="1131"/>
      <c r="M12" s="1131"/>
      <c r="N12" s="1159"/>
      <c r="O12" s="1124"/>
      <c r="P12" s="1133"/>
      <c r="Q12" s="1130"/>
      <c r="R12" s="1131"/>
      <c r="S12" s="1131"/>
      <c r="T12" s="1131"/>
      <c r="U12" s="1131"/>
      <c r="V12" s="1131"/>
      <c r="W12" s="1131"/>
      <c r="X12" s="1121"/>
    </row>
    <row r="13" customFormat="false" ht="12.9" hidden="false" customHeight="true" outlineLevel="0" collapsed="false">
      <c r="A13" s="1121"/>
      <c r="B13" s="1122" t="s">
        <v>242</v>
      </c>
      <c r="C13" s="556" t="s">
        <v>739</v>
      </c>
      <c r="D13" s="1142" t="s">
        <v>730</v>
      </c>
      <c r="E13" s="1142" t="s">
        <v>730</v>
      </c>
      <c r="F13" s="1130"/>
      <c r="G13" s="1131"/>
      <c r="H13" s="1131"/>
      <c r="I13" s="1159"/>
      <c r="J13" s="1159"/>
      <c r="K13" s="1131"/>
      <c r="L13" s="1131"/>
      <c r="M13" s="1131"/>
      <c r="N13" s="1159"/>
      <c r="O13" s="1159"/>
      <c r="P13" s="1133"/>
      <c r="Q13" s="1130"/>
      <c r="R13" s="1131"/>
      <c r="S13" s="1131"/>
      <c r="T13" s="1131"/>
      <c r="U13" s="1131"/>
      <c r="V13" s="1131"/>
      <c r="W13" s="1131"/>
      <c r="X13" s="1121"/>
    </row>
    <row r="14" customFormat="false" ht="12.9" hidden="false" customHeight="true" outlineLevel="0" collapsed="false">
      <c r="A14" s="1121"/>
      <c r="B14" s="1122" t="s">
        <v>245</v>
      </c>
      <c r="C14" s="556" t="s">
        <v>740</v>
      </c>
      <c r="D14" s="1142" t="s">
        <v>732</v>
      </c>
      <c r="E14" s="1142" t="s">
        <v>732</v>
      </c>
      <c r="F14" s="1130"/>
      <c r="G14" s="1131"/>
      <c r="H14" s="1131"/>
      <c r="I14" s="1159"/>
      <c r="J14" s="1159"/>
      <c r="K14" s="1131"/>
      <c r="L14" s="1131"/>
      <c r="M14" s="1131"/>
      <c r="N14" s="1159"/>
      <c r="O14" s="1159"/>
      <c r="P14" s="1133"/>
      <c r="Q14" s="1130"/>
      <c r="R14" s="1131"/>
      <c r="S14" s="1131"/>
      <c r="T14" s="1131"/>
      <c r="U14" s="1131"/>
      <c r="V14" s="1131"/>
      <c r="W14" s="1131"/>
      <c r="X14" s="1121"/>
    </row>
    <row r="15" customFormat="false" ht="12.9" hidden="false" customHeight="true" outlineLevel="0" collapsed="false">
      <c r="A15" s="1121"/>
      <c r="B15" s="1122" t="s">
        <v>249</v>
      </c>
      <c r="C15" s="214" t="s">
        <v>741</v>
      </c>
      <c r="D15" s="1149" t="s">
        <v>734</v>
      </c>
      <c r="E15" s="1149" t="s">
        <v>734</v>
      </c>
      <c r="F15" s="1136"/>
      <c r="G15" s="1137"/>
      <c r="H15" s="1137"/>
      <c r="I15" s="1165"/>
      <c r="J15" s="1165"/>
      <c r="K15" s="1137"/>
      <c r="L15" s="1137"/>
      <c r="M15" s="1137"/>
      <c r="N15" s="1165"/>
      <c r="O15" s="1165"/>
      <c r="P15" s="1139"/>
      <c r="Q15" s="1136"/>
      <c r="R15" s="1137"/>
      <c r="S15" s="1137"/>
      <c r="T15" s="1137"/>
      <c r="U15" s="1137"/>
      <c r="V15" s="1137"/>
      <c r="W15" s="1137"/>
      <c r="X15" s="1121"/>
    </row>
    <row r="16" customFormat="false" ht="12.9" hidden="false" customHeight="true" outlineLevel="0" collapsed="false">
      <c r="A16" s="1121"/>
      <c r="B16" s="1122" t="s">
        <v>253</v>
      </c>
      <c r="C16" s="223" t="s">
        <v>261</v>
      </c>
      <c r="D16" s="1142" t="s">
        <v>262</v>
      </c>
      <c r="E16" s="1142" t="s">
        <v>262</v>
      </c>
      <c r="F16" s="1143"/>
      <c r="G16" s="1144"/>
      <c r="H16" s="1144"/>
      <c r="I16" s="1162"/>
      <c r="J16" s="1162"/>
      <c r="K16" s="1144"/>
      <c r="L16" s="1144"/>
      <c r="M16" s="1144"/>
      <c r="N16" s="1162"/>
      <c r="O16" s="1162"/>
      <c r="P16" s="1146"/>
      <c r="Q16" s="1143"/>
      <c r="R16" s="1144"/>
      <c r="S16" s="1144"/>
      <c r="T16" s="1144"/>
      <c r="U16" s="1144"/>
      <c r="V16" s="1144"/>
      <c r="W16" s="1144"/>
      <c r="X16" s="1121"/>
    </row>
    <row r="17" customFormat="false" ht="12.9" hidden="false" customHeight="true" outlineLevel="0" collapsed="false">
      <c r="A17" s="1121"/>
      <c r="B17" s="1122" t="s">
        <v>257</v>
      </c>
      <c r="C17" s="214" t="s">
        <v>735</v>
      </c>
      <c r="D17" s="1149" t="s">
        <v>736</v>
      </c>
      <c r="E17" s="1149" t="s">
        <v>736</v>
      </c>
      <c r="F17" s="1136"/>
      <c r="G17" s="1137"/>
      <c r="H17" s="1137"/>
      <c r="I17" s="1165"/>
      <c r="J17" s="1165"/>
      <c r="K17" s="1137"/>
      <c r="L17" s="1137"/>
      <c r="M17" s="1137"/>
      <c r="N17" s="1165"/>
      <c r="O17" s="1165"/>
      <c r="P17" s="1139"/>
      <c r="Q17" s="1136"/>
      <c r="R17" s="1137"/>
      <c r="S17" s="1137"/>
      <c r="T17" s="1137"/>
      <c r="U17" s="1137"/>
      <c r="V17" s="1137"/>
      <c r="W17" s="1137"/>
      <c r="X17" s="1121"/>
    </row>
    <row r="18" customFormat="false" ht="12.9" hidden="false" customHeight="true" outlineLevel="0" collapsed="false">
      <c r="A18" s="1121"/>
      <c r="B18" s="1122" t="s">
        <v>260</v>
      </c>
      <c r="C18" s="214" t="s">
        <v>737</v>
      </c>
      <c r="D18" s="1149" t="s">
        <v>738</v>
      </c>
      <c r="E18" s="1149" t="s">
        <v>738</v>
      </c>
      <c r="F18" s="1136"/>
      <c r="G18" s="1137"/>
      <c r="H18" s="1137"/>
      <c r="I18" s="1165"/>
      <c r="J18" s="1165"/>
      <c r="K18" s="1137"/>
      <c r="L18" s="1137"/>
      <c r="M18" s="1137"/>
      <c r="N18" s="1165"/>
      <c r="O18" s="1165"/>
      <c r="P18" s="1139"/>
      <c r="Q18" s="1136"/>
      <c r="R18" s="1137"/>
      <c r="S18" s="1137"/>
      <c r="T18" s="1137"/>
      <c r="U18" s="1137"/>
      <c r="V18" s="1137"/>
      <c r="W18" s="1137"/>
      <c r="X18" s="1121"/>
    </row>
    <row r="19" customFormat="false" ht="12.9" hidden="false" customHeight="true" outlineLevel="0" collapsed="false">
      <c r="A19" s="1121"/>
      <c r="B19" s="1122" t="s">
        <v>271</v>
      </c>
      <c r="C19" s="214" t="s">
        <v>739</v>
      </c>
      <c r="D19" s="1149" t="s">
        <v>730</v>
      </c>
      <c r="E19" s="1149" t="s">
        <v>730</v>
      </c>
      <c r="F19" s="1136"/>
      <c r="G19" s="1137"/>
      <c r="H19" s="1137"/>
      <c r="I19" s="1165"/>
      <c r="J19" s="1165"/>
      <c r="K19" s="1137"/>
      <c r="L19" s="1137"/>
      <c r="M19" s="1137"/>
      <c r="N19" s="1165"/>
      <c r="O19" s="1165"/>
      <c r="P19" s="1139"/>
      <c r="Q19" s="1136"/>
      <c r="R19" s="1137"/>
      <c r="S19" s="1137"/>
      <c r="T19" s="1137"/>
      <c r="U19" s="1137"/>
      <c r="V19" s="1137"/>
      <c r="W19" s="1137"/>
      <c r="X19" s="1121"/>
    </row>
    <row r="20" customFormat="false" ht="12.9" hidden="false" customHeight="true" outlineLevel="0" collapsed="false">
      <c r="A20" s="1121"/>
      <c r="B20" s="1122" t="s">
        <v>274</v>
      </c>
      <c r="C20" s="214" t="s">
        <v>740</v>
      </c>
      <c r="D20" s="1149" t="s">
        <v>732</v>
      </c>
      <c r="E20" s="1149" t="s">
        <v>732</v>
      </c>
      <c r="F20" s="1136"/>
      <c r="G20" s="1137"/>
      <c r="H20" s="1137"/>
      <c r="I20" s="1165"/>
      <c r="J20" s="1165"/>
      <c r="K20" s="1137"/>
      <c r="L20" s="1137"/>
      <c r="M20" s="1137"/>
      <c r="N20" s="1165"/>
      <c r="O20" s="1165"/>
      <c r="P20" s="1139"/>
      <c r="Q20" s="1136"/>
      <c r="R20" s="1137"/>
      <c r="S20" s="1137"/>
      <c r="T20" s="1137"/>
      <c r="U20" s="1137"/>
      <c r="V20" s="1137"/>
      <c r="W20" s="1137"/>
      <c r="X20" s="1121"/>
    </row>
    <row r="21" customFormat="false" ht="12.9" hidden="false" customHeight="true" outlineLevel="0" collapsed="false">
      <c r="A21" s="1121"/>
      <c r="B21" s="1122" t="s">
        <v>276</v>
      </c>
      <c r="C21" s="214" t="s">
        <v>741</v>
      </c>
      <c r="D21" s="1149" t="s">
        <v>734</v>
      </c>
      <c r="E21" s="1149" t="s">
        <v>734</v>
      </c>
      <c r="F21" s="1136"/>
      <c r="G21" s="1137"/>
      <c r="H21" s="1137"/>
      <c r="I21" s="1165"/>
      <c r="J21" s="1165"/>
      <c r="K21" s="1137"/>
      <c r="L21" s="1137"/>
      <c r="M21" s="1137"/>
      <c r="N21" s="1165"/>
      <c r="O21" s="1165"/>
      <c r="P21" s="1139"/>
      <c r="Q21" s="1136"/>
      <c r="R21" s="1137"/>
      <c r="S21" s="1137"/>
      <c r="T21" s="1137"/>
      <c r="U21" s="1137"/>
      <c r="V21" s="1137"/>
      <c r="W21" s="1137"/>
      <c r="X21" s="1121"/>
    </row>
    <row r="22" customFormat="false" ht="12.9" hidden="false" customHeight="true" outlineLevel="0" collapsed="false">
      <c r="A22" s="1121"/>
      <c r="B22" s="1122" t="n">
        <f aca="false">B21+10</f>
        <v>130</v>
      </c>
      <c r="C22" s="214" t="s">
        <v>1349</v>
      </c>
      <c r="D22" s="1149" t="s">
        <v>1350</v>
      </c>
      <c r="E22" s="1149" t="s">
        <v>1350</v>
      </c>
      <c r="F22" s="1136"/>
      <c r="G22" s="1137"/>
      <c r="H22" s="1137"/>
      <c r="I22" s="1165"/>
      <c r="J22" s="1165"/>
      <c r="K22" s="1137"/>
      <c r="L22" s="1137"/>
      <c r="M22" s="1137"/>
      <c r="N22" s="1165"/>
      <c r="O22" s="1165"/>
      <c r="P22" s="1139"/>
      <c r="Q22" s="1136"/>
      <c r="R22" s="1137"/>
      <c r="S22" s="1137"/>
      <c r="T22" s="1137"/>
      <c r="U22" s="1137"/>
      <c r="V22" s="1137"/>
      <c r="W22" s="1137"/>
      <c r="X22" s="1121"/>
    </row>
    <row r="23" customFormat="false" ht="21.6" hidden="false" customHeight="true" outlineLevel="0" collapsed="false">
      <c r="A23" s="1121"/>
      <c r="B23" s="1122" t="n">
        <v>140</v>
      </c>
      <c r="C23" s="214" t="s">
        <v>1351</v>
      </c>
      <c r="D23" s="1149"/>
      <c r="E23" s="1149"/>
      <c r="F23" s="1136"/>
      <c r="G23" s="1137"/>
      <c r="H23" s="1137"/>
      <c r="I23" s="1165"/>
      <c r="J23" s="1165"/>
      <c r="K23" s="1137"/>
      <c r="L23" s="1137"/>
      <c r="M23" s="1137"/>
      <c r="N23" s="1165"/>
      <c r="O23" s="1165"/>
      <c r="P23" s="1139"/>
      <c r="Q23" s="1136"/>
      <c r="R23" s="1137"/>
      <c r="S23" s="1137"/>
      <c r="T23" s="1137"/>
      <c r="U23" s="1137"/>
      <c r="V23" s="1137"/>
      <c r="W23" s="1137"/>
      <c r="X23" s="1121"/>
    </row>
    <row r="24" customFormat="false" ht="12.9" hidden="false" customHeight="true" outlineLevel="0" collapsed="false">
      <c r="A24" s="1121"/>
      <c r="B24" s="1122" t="n">
        <v>150</v>
      </c>
      <c r="C24" s="214" t="s">
        <v>742</v>
      </c>
      <c r="D24" s="1149" t="s">
        <v>743</v>
      </c>
      <c r="E24" s="1149" t="s">
        <v>743</v>
      </c>
      <c r="F24" s="1136"/>
      <c r="G24" s="1137"/>
      <c r="H24" s="1137"/>
      <c r="I24" s="1165"/>
      <c r="J24" s="1165"/>
      <c r="K24" s="1137"/>
      <c r="L24" s="1137"/>
      <c r="M24" s="1137"/>
      <c r="N24" s="1165"/>
      <c r="O24" s="1165"/>
      <c r="P24" s="1139"/>
      <c r="Q24" s="1136"/>
      <c r="R24" s="1137"/>
      <c r="S24" s="1137"/>
      <c r="T24" s="1137"/>
      <c r="U24" s="1137"/>
      <c r="V24" s="1137"/>
      <c r="W24" s="1137"/>
      <c r="X24" s="1121"/>
    </row>
    <row r="25" customFormat="false" ht="19.95" hidden="false" customHeight="true" outlineLevel="0" collapsed="false">
      <c r="A25" s="1121"/>
      <c r="B25" s="1122" t="n">
        <v>160</v>
      </c>
      <c r="C25" s="214" t="s">
        <v>1352</v>
      </c>
      <c r="D25" s="1149"/>
      <c r="E25" s="1149"/>
      <c r="F25" s="1136"/>
      <c r="G25" s="1137"/>
      <c r="H25" s="1137"/>
      <c r="I25" s="1165"/>
      <c r="J25" s="1165"/>
      <c r="K25" s="1137"/>
      <c r="L25" s="1137"/>
      <c r="M25" s="1137"/>
      <c r="N25" s="1165"/>
      <c r="O25" s="1165"/>
      <c r="P25" s="1139"/>
      <c r="Q25" s="1136"/>
      <c r="R25" s="1137"/>
      <c r="S25" s="1137"/>
      <c r="T25" s="1137"/>
      <c r="U25" s="1137"/>
      <c r="V25" s="1137"/>
      <c r="W25" s="1137"/>
      <c r="X25" s="1121"/>
    </row>
    <row r="26" customFormat="false" ht="12.9" hidden="false" customHeight="true" outlineLevel="0" collapsed="false">
      <c r="A26" s="1121"/>
      <c r="B26" s="1122" t="n">
        <v>170</v>
      </c>
      <c r="C26" s="556" t="s">
        <v>822</v>
      </c>
      <c r="D26" s="1142"/>
      <c r="E26" s="1142"/>
      <c r="F26" s="1130"/>
      <c r="G26" s="1131"/>
      <c r="H26" s="1131"/>
      <c r="I26" s="1159"/>
      <c r="J26" s="1159"/>
      <c r="K26" s="1131"/>
      <c r="L26" s="1131"/>
      <c r="M26" s="1131"/>
      <c r="N26" s="1159"/>
      <c r="O26" s="1159"/>
      <c r="P26" s="1133"/>
      <c r="Q26" s="1130"/>
      <c r="R26" s="1131"/>
      <c r="S26" s="1131"/>
      <c r="T26" s="1131"/>
      <c r="U26" s="1131"/>
      <c r="V26" s="1131"/>
      <c r="W26" s="1131"/>
      <c r="X26" s="1121"/>
    </row>
    <row r="27" customFormat="false" ht="21" hidden="false" customHeight="true" outlineLevel="0" collapsed="false">
      <c r="A27" s="1150"/>
      <c r="B27" s="1122" t="n">
        <v>180</v>
      </c>
      <c r="C27" s="416" t="s">
        <v>1353</v>
      </c>
      <c r="D27" s="232" t="s">
        <v>1396</v>
      </c>
      <c r="E27" s="232" t="s">
        <v>1355</v>
      </c>
      <c r="F27" s="1151"/>
      <c r="G27" s="1152"/>
      <c r="H27" s="1152"/>
      <c r="I27" s="1169"/>
      <c r="J27" s="1169"/>
      <c r="K27" s="1152"/>
      <c r="L27" s="1152"/>
      <c r="M27" s="1152"/>
      <c r="N27" s="1169"/>
      <c r="O27" s="1169"/>
      <c r="P27" s="1154"/>
      <c r="Q27" s="1151"/>
      <c r="R27" s="1152"/>
      <c r="S27" s="1152"/>
      <c r="T27" s="1152"/>
      <c r="U27" s="1152"/>
      <c r="V27" s="1152"/>
      <c r="W27" s="1152"/>
      <c r="X27" s="1150"/>
    </row>
    <row r="28" customFormat="false" ht="12.9" hidden="false" customHeight="true" outlineLevel="0" collapsed="false">
      <c r="A28" s="1121"/>
      <c r="B28" s="1122" t="n">
        <v>190</v>
      </c>
      <c r="C28" s="519" t="s">
        <v>258</v>
      </c>
      <c r="D28" s="1213" t="s">
        <v>259</v>
      </c>
      <c r="E28" s="1213" t="s">
        <v>259</v>
      </c>
      <c r="F28" s="1123"/>
      <c r="G28" s="1124"/>
      <c r="H28" s="1124"/>
      <c r="I28" s="1157"/>
      <c r="J28" s="1157"/>
      <c r="K28" s="1124"/>
      <c r="L28" s="1124"/>
      <c r="M28" s="1124"/>
      <c r="N28" s="1157"/>
      <c r="O28" s="1157"/>
      <c r="P28" s="1126"/>
      <c r="Q28" s="1123"/>
      <c r="R28" s="1124"/>
      <c r="S28" s="1124"/>
      <c r="T28" s="1124"/>
      <c r="U28" s="1124"/>
      <c r="V28" s="1124"/>
      <c r="W28" s="1124"/>
      <c r="X28" s="1121"/>
    </row>
    <row r="29" customFormat="false" ht="12.9" hidden="false" customHeight="true" outlineLevel="0" collapsed="false">
      <c r="A29" s="1121"/>
      <c r="B29" s="1122" t="n">
        <v>200</v>
      </c>
      <c r="C29" s="198" t="s">
        <v>735</v>
      </c>
      <c r="D29" s="1142" t="s">
        <v>736</v>
      </c>
      <c r="E29" s="1142" t="s">
        <v>736</v>
      </c>
      <c r="F29" s="1130"/>
      <c r="G29" s="1131"/>
      <c r="H29" s="1131"/>
      <c r="I29" s="1159"/>
      <c r="J29" s="1159"/>
      <c r="K29" s="1131"/>
      <c r="L29" s="1131"/>
      <c r="M29" s="1131"/>
      <c r="N29" s="1159"/>
      <c r="O29" s="1159"/>
      <c r="P29" s="1133"/>
      <c r="Q29" s="1130"/>
      <c r="R29" s="1131"/>
      <c r="S29" s="1131"/>
      <c r="T29" s="1131"/>
      <c r="U29" s="1131"/>
      <c r="V29" s="1131"/>
      <c r="W29" s="1131"/>
      <c r="X29" s="1121"/>
    </row>
    <row r="30" customFormat="false" ht="12.9" hidden="false" customHeight="true" outlineLevel="0" collapsed="false">
      <c r="A30" s="1121"/>
      <c r="B30" s="1122" t="n">
        <v>210</v>
      </c>
      <c r="C30" s="198" t="s">
        <v>737</v>
      </c>
      <c r="D30" s="1142" t="s">
        <v>738</v>
      </c>
      <c r="E30" s="1142" t="s">
        <v>738</v>
      </c>
      <c r="F30" s="1130"/>
      <c r="G30" s="1131"/>
      <c r="H30" s="1131"/>
      <c r="I30" s="1159"/>
      <c r="J30" s="1159"/>
      <c r="K30" s="1131"/>
      <c r="L30" s="1131"/>
      <c r="M30" s="1131"/>
      <c r="N30" s="1159"/>
      <c r="O30" s="1159"/>
      <c r="P30" s="1133"/>
      <c r="Q30" s="1130"/>
      <c r="R30" s="1131"/>
      <c r="S30" s="1131"/>
      <c r="T30" s="1131"/>
      <c r="U30" s="1131"/>
      <c r="V30" s="1131"/>
      <c r="W30" s="1131"/>
      <c r="X30" s="1121"/>
    </row>
    <row r="31" customFormat="false" ht="12.9" hidden="false" customHeight="true" outlineLevel="0" collapsed="false">
      <c r="A31" s="1121"/>
      <c r="B31" s="1122" t="n">
        <v>220</v>
      </c>
      <c r="C31" s="198" t="s">
        <v>739</v>
      </c>
      <c r="D31" s="1142" t="s">
        <v>730</v>
      </c>
      <c r="E31" s="1142" t="s">
        <v>730</v>
      </c>
      <c r="F31" s="1130"/>
      <c r="G31" s="1131"/>
      <c r="H31" s="1131"/>
      <c r="I31" s="1159"/>
      <c r="J31" s="1159"/>
      <c r="K31" s="1131"/>
      <c r="L31" s="1131"/>
      <c r="M31" s="1131"/>
      <c r="N31" s="1159"/>
      <c r="O31" s="1159"/>
      <c r="P31" s="1133"/>
      <c r="Q31" s="1130"/>
      <c r="R31" s="1131"/>
      <c r="S31" s="1131"/>
      <c r="T31" s="1131"/>
      <c r="U31" s="1131"/>
      <c r="V31" s="1131"/>
      <c r="W31" s="1131"/>
      <c r="X31" s="1121"/>
    </row>
    <row r="32" customFormat="false" ht="12.9" hidden="false" customHeight="true" outlineLevel="0" collapsed="false">
      <c r="A32" s="1121"/>
      <c r="B32" s="1122" t="n">
        <v>230</v>
      </c>
      <c r="C32" s="198" t="s">
        <v>740</v>
      </c>
      <c r="D32" s="1142" t="s">
        <v>732</v>
      </c>
      <c r="E32" s="1142" t="s">
        <v>732</v>
      </c>
      <c r="F32" s="1130"/>
      <c r="G32" s="1131"/>
      <c r="H32" s="1131"/>
      <c r="I32" s="1159"/>
      <c r="J32" s="1159"/>
      <c r="K32" s="1131"/>
      <c r="L32" s="1131"/>
      <c r="M32" s="1131"/>
      <c r="N32" s="1159"/>
      <c r="O32" s="1159"/>
      <c r="P32" s="1133"/>
      <c r="Q32" s="1130"/>
      <c r="R32" s="1131"/>
      <c r="S32" s="1131"/>
      <c r="T32" s="1131"/>
      <c r="U32" s="1131"/>
      <c r="V32" s="1131"/>
      <c r="W32" s="1131"/>
      <c r="X32" s="1121"/>
    </row>
    <row r="33" customFormat="false" ht="12.9" hidden="false" customHeight="true" outlineLevel="0" collapsed="false">
      <c r="A33" s="1121"/>
      <c r="B33" s="1122" t="n">
        <v>240</v>
      </c>
      <c r="C33" s="198" t="s">
        <v>741</v>
      </c>
      <c r="D33" s="1142" t="s">
        <v>734</v>
      </c>
      <c r="E33" s="1142" t="s">
        <v>734</v>
      </c>
      <c r="F33" s="1130"/>
      <c r="G33" s="1131"/>
      <c r="H33" s="1131"/>
      <c r="I33" s="1159"/>
      <c r="J33" s="1159"/>
      <c r="K33" s="1131"/>
      <c r="L33" s="1131"/>
      <c r="M33" s="1131"/>
      <c r="N33" s="1159"/>
      <c r="O33" s="1159"/>
      <c r="P33" s="1133"/>
      <c r="Q33" s="1130"/>
      <c r="R33" s="1131"/>
      <c r="S33" s="1131"/>
      <c r="T33" s="1131"/>
      <c r="U33" s="1131"/>
      <c r="V33" s="1131"/>
      <c r="W33" s="1131"/>
      <c r="X33" s="1121"/>
    </row>
    <row r="34" customFormat="false" ht="12.9" hidden="false" customHeight="true" outlineLevel="0" collapsed="false">
      <c r="A34" s="1121"/>
      <c r="B34" s="1122" t="n">
        <v>250</v>
      </c>
      <c r="C34" s="226" t="s">
        <v>261</v>
      </c>
      <c r="D34" s="1142" t="s">
        <v>262</v>
      </c>
      <c r="E34" s="1142" t="s">
        <v>262</v>
      </c>
      <c r="F34" s="1143"/>
      <c r="G34" s="1144"/>
      <c r="H34" s="1144"/>
      <c r="I34" s="1162"/>
      <c r="J34" s="1162"/>
      <c r="K34" s="1144"/>
      <c r="L34" s="1144"/>
      <c r="M34" s="1144"/>
      <c r="N34" s="1162"/>
      <c r="O34" s="1162"/>
      <c r="P34" s="1146"/>
      <c r="Q34" s="1143"/>
      <c r="R34" s="1144"/>
      <c r="S34" s="1144"/>
      <c r="T34" s="1144"/>
      <c r="U34" s="1144"/>
      <c r="V34" s="1144"/>
      <c r="W34" s="1144"/>
      <c r="X34" s="1121"/>
    </row>
    <row r="35" customFormat="false" ht="12.9" hidden="false" customHeight="true" outlineLevel="0" collapsed="false">
      <c r="A35" s="1121"/>
      <c r="B35" s="1122" t="n">
        <v>260</v>
      </c>
      <c r="C35" s="208" t="s">
        <v>735</v>
      </c>
      <c r="D35" s="1149" t="s">
        <v>736</v>
      </c>
      <c r="E35" s="1149" t="s">
        <v>736</v>
      </c>
      <c r="F35" s="1136"/>
      <c r="G35" s="1137"/>
      <c r="H35" s="1137"/>
      <c r="I35" s="1165"/>
      <c r="J35" s="1165"/>
      <c r="K35" s="1137"/>
      <c r="L35" s="1137"/>
      <c r="M35" s="1137"/>
      <c r="N35" s="1165"/>
      <c r="O35" s="1165"/>
      <c r="P35" s="1139"/>
      <c r="Q35" s="1136"/>
      <c r="R35" s="1137"/>
      <c r="S35" s="1137"/>
      <c r="T35" s="1137"/>
      <c r="U35" s="1137"/>
      <c r="V35" s="1137"/>
      <c r="W35" s="1137"/>
      <c r="X35" s="1121"/>
    </row>
    <row r="36" customFormat="false" ht="12.9" hidden="false" customHeight="true" outlineLevel="0" collapsed="false">
      <c r="A36" s="1121"/>
      <c r="B36" s="1122" t="n">
        <v>270</v>
      </c>
      <c r="C36" s="208" t="s">
        <v>737</v>
      </c>
      <c r="D36" s="1149" t="s">
        <v>738</v>
      </c>
      <c r="E36" s="1149" t="s">
        <v>738</v>
      </c>
      <c r="F36" s="1136"/>
      <c r="G36" s="1137"/>
      <c r="H36" s="1137"/>
      <c r="I36" s="1165"/>
      <c r="J36" s="1165"/>
      <c r="K36" s="1137"/>
      <c r="L36" s="1137"/>
      <c r="M36" s="1137"/>
      <c r="N36" s="1165"/>
      <c r="O36" s="1165"/>
      <c r="P36" s="1139"/>
      <c r="Q36" s="1136"/>
      <c r="R36" s="1137"/>
      <c r="S36" s="1137"/>
      <c r="T36" s="1137"/>
      <c r="U36" s="1137"/>
      <c r="V36" s="1137"/>
      <c r="W36" s="1137"/>
      <c r="X36" s="1121"/>
    </row>
    <row r="37" customFormat="false" ht="12.9" hidden="false" customHeight="true" outlineLevel="0" collapsed="false">
      <c r="A37" s="1121"/>
      <c r="B37" s="1122" t="n">
        <v>280</v>
      </c>
      <c r="C37" s="208" t="s">
        <v>739</v>
      </c>
      <c r="D37" s="1149" t="s">
        <v>730</v>
      </c>
      <c r="E37" s="1149" t="s">
        <v>730</v>
      </c>
      <c r="F37" s="1136"/>
      <c r="G37" s="1137"/>
      <c r="H37" s="1137"/>
      <c r="I37" s="1165"/>
      <c r="J37" s="1165"/>
      <c r="K37" s="1137"/>
      <c r="L37" s="1137"/>
      <c r="M37" s="1137"/>
      <c r="N37" s="1165"/>
      <c r="O37" s="1165"/>
      <c r="P37" s="1139"/>
      <c r="Q37" s="1136"/>
      <c r="R37" s="1137"/>
      <c r="S37" s="1137"/>
      <c r="T37" s="1137"/>
      <c r="U37" s="1137"/>
      <c r="V37" s="1137"/>
      <c r="W37" s="1137"/>
      <c r="X37" s="1121"/>
    </row>
    <row r="38" customFormat="false" ht="12.9" hidden="false" customHeight="true" outlineLevel="0" collapsed="false">
      <c r="A38" s="1121"/>
      <c r="B38" s="1122" t="n">
        <v>290</v>
      </c>
      <c r="C38" s="208" t="s">
        <v>740</v>
      </c>
      <c r="D38" s="1149" t="s">
        <v>732</v>
      </c>
      <c r="E38" s="1149" t="s">
        <v>732</v>
      </c>
      <c r="F38" s="1136"/>
      <c r="G38" s="1137"/>
      <c r="H38" s="1137"/>
      <c r="I38" s="1165"/>
      <c r="J38" s="1165"/>
      <c r="K38" s="1137"/>
      <c r="L38" s="1137"/>
      <c r="M38" s="1137"/>
      <c r="N38" s="1165"/>
      <c r="O38" s="1165"/>
      <c r="P38" s="1139"/>
      <c r="Q38" s="1136"/>
      <c r="R38" s="1137"/>
      <c r="S38" s="1137"/>
      <c r="T38" s="1137"/>
      <c r="U38" s="1137"/>
      <c r="V38" s="1137"/>
      <c r="W38" s="1137"/>
      <c r="X38" s="1121"/>
    </row>
    <row r="39" customFormat="false" ht="12.9" hidden="false" customHeight="true" outlineLevel="0" collapsed="false">
      <c r="A39" s="1121"/>
      <c r="B39" s="1122" t="n">
        <v>300</v>
      </c>
      <c r="C39" s="208" t="s">
        <v>741</v>
      </c>
      <c r="D39" s="1149" t="s">
        <v>734</v>
      </c>
      <c r="E39" s="1149" t="s">
        <v>734</v>
      </c>
      <c r="F39" s="1136"/>
      <c r="G39" s="1137"/>
      <c r="H39" s="1137"/>
      <c r="I39" s="1165"/>
      <c r="J39" s="1165"/>
      <c r="K39" s="1137"/>
      <c r="L39" s="1137"/>
      <c r="M39" s="1137"/>
      <c r="N39" s="1165"/>
      <c r="O39" s="1165"/>
      <c r="P39" s="1139"/>
      <c r="Q39" s="1136"/>
      <c r="R39" s="1137"/>
      <c r="S39" s="1137"/>
      <c r="T39" s="1137"/>
      <c r="U39" s="1137"/>
      <c r="V39" s="1137"/>
      <c r="W39" s="1137"/>
      <c r="X39" s="1121"/>
    </row>
    <row r="40" customFormat="false" ht="12.9" hidden="false" customHeight="true" outlineLevel="0" collapsed="false">
      <c r="A40" s="1121"/>
      <c r="B40" s="1122" t="n">
        <v>310</v>
      </c>
      <c r="C40" s="208" t="s">
        <v>742</v>
      </c>
      <c r="D40" s="1149" t="s">
        <v>743</v>
      </c>
      <c r="E40" s="1149" t="s">
        <v>743</v>
      </c>
      <c r="F40" s="1136"/>
      <c r="G40" s="1137"/>
      <c r="H40" s="1137"/>
      <c r="I40" s="1165"/>
      <c r="J40" s="1165"/>
      <c r="K40" s="1137"/>
      <c r="L40" s="1137"/>
      <c r="M40" s="1137"/>
      <c r="N40" s="1165"/>
      <c r="O40" s="1165"/>
      <c r="P40" s="1139"/>
      <c r="Q40" s="1136"/>
      <c r="R40" s="1137"/>
      <c r="S40" s="1137"/>
      <c r="T40" s="1137"/>
      <c r="U40" s="1137"/>
      <c r="V40" s="1137"/>
      <c r="W40" s="1137"/>
      <c r="X40" s="1121"/>
    </row>
    <row r="41" customFormat="false" ht="29.4" hidden="false" customHeight="true" outlineLevel="0" collapsed="false">
      <c r="A41" s="1121"/>
      <c r="B41" s="1122" t="n">
        <v>320</v>
      </c>
      <c r="C41" s="1167" t="s">
        <v>1356</v>
      </c>
      <c r="D41" s="1168" t="s">
        <v>1397</v>
      </c>
      <c r="E41" s="1216" t="s">
        <v>1358</v>
      </c>
      <c r="F41" s="1151"/>
      <c r="G41" s="1152"/>
      <c r="H41" s="1152"/>
      <c r="I41" s="1169"/>
      <c r="J41" s="1169"/>
      <c r="K41" s="1152"/>
      <c r="L41" s="1152"/>
      <c r="M41" s="1152"/>
      <c r="N41" s="1169"/>
      <c r="O41" s="1169"/>
      <c r="P41" s="1154"/>
      <c r="Q41" s="1151"/>
      <c r="R41" s="1152"/>
      <c r="S41" s="1152"/>
      <c r="T41" s="1152"/>
      <c r="U41" s="1152"/>
      <c r="V41" s="1152"/>
      <c r="W41" s="1152"/>
      <c r="X41" s="1121"/>
    </row>
    <row r="42" customFormat="false" ht="33.75" hidden="false" customHeight="true" outlineLevel="0" collapsed="false">
      <c r="A42" s="1121"/>
      <c r="B42" s="1122" t="n">
        <v>330</v>
      </c>
      <c r="C42" s="416" t="s">
        <v>1359</v>
      </c>
      <c r="D42" s="1168" t="s">
        <v>1360</v>
      </c>
      <c r="E42" s="1216" t="s">
        <v>1398</v>
      </c>
      <c r="F42" s="1151"/>
      <c r="G42" s="1152"/>
      <c r="H42" s="1152"/>
      <c r="I42" s="1169"/>
      <c r="J42" s="1169"/>
      <c r="K42" s="1152"/>
      <c r="L42" s="1152"/>
      <c r="M42" s="1152"/>
      <c r="N42" s="1169"/>
      <c r="O42" s="1169"/>
      <c r="P42" s="1154"/>
      <c r="Q42" s="1151"/>
      <c r="R42" s="1152"/>
      <c r="S42" s="1152"/>
      <c r="T42" s="1152"/>
      <c r="U42" s="1152"/>
      <c r="V42" s="1152"/>
      <c r="W42" s="1152"/>
      <c r="X42" s="1121"/>
    </row>
    <row r="43" customFormat="false" ht="20.4" hidden="false" customHeight="false" outlineLevel="0" collapsed="false">
      <c r="A43" s="1121"/>
      <c r="B43" s="1122" t="n">
        <v>340</v>
      </c>
      <c r="C43" s="1217" t="s">
        <v>951</v>
      </c>
      <c r="D43" s="1171" t="s">
        <v>1363</v>
      </c>
      <c r="E43" s="205" t="s">
        <v>953</v>
      </c>
      <c r="F43" s="1218"/>
      <c r="G43" s="1219"/>
      <c r="H43" s="1219"/>
      <c r="I43" s="1220"/>
      <c r="J43" s="1220"/>
      <c r="K43" s="1219"/>
      <c r="L43" s="1219"/>
      <c r="M43" s="1219"/>
      <c r="N43" s="1220"/>
      <c r="O43" s="1220"/>
      <c r="P43" s="1221"/>
      <c r="Q43" s="1218"/>
      <c r="R43" s="1222"/>
      <c r="S43" s="1219"/>
      <c r="T43" s="1219"/>
      <c r="U43" s="1219"/>
      <c r="V43" s="1219"/>
      <c r="W43" s="1219"/>
      <c r="X43" s="1121"/>
    </row>
    <row r="44" customFormat="false" ht="10.2" hidden="false" customHeight="false" outlineLevel="0" collapsed="false">
      <c r="A44" s="1121"/>
      <c r="B44" s="1121"/>
      <c r="C44" s="1223"/>
      <c r="D44" s="1188"/>
      <c r="E44" s="1188"/>
      <c r="F44" s="1150"/>
      <c r="G44" s="1150"/>
      <c r="H44" s="1150"/>
      <c r="I44" s="1150"/>
      <c r="J44" s="1150"/>
      <c r="K44" s="1150"/>
      <c r="L44" s="1150"/>
      <c r="M44" s="1150"/>
      <c r="N44" s="1150"/>
      <c r="O44" s="1150"/>
      <c r="P44" s="1150"/>
      <c r="Q44" s="1150"/>
      <c r="R44" s="1150"/>
      <c r="S44" s="1150"/>
      <c r="T44" s="1150"/>
      <c r="U44" s="1150"/>
      <c r="V44" s="1150"/>
      <c r="W44" s="1150"/>
      <c r="X44" s="1121"/>
    </row>
  </sheetData>
  <mergeCells count="20">
    <mergeCell ref="F3:M3"/>
    <mergeCell ref="Q3:U3"/>
    <mergeCell ref="V3:W4"/>
    <mergeCell ref="F4:F6"/>
    <mergeCell ref="G4:J4"/>
    <mergeCell ref="K4:P4"/>
    <mergeCell ref="R4:R6"/>
    <mergeCell ref="S4:U4"/>
    <mergeCell ref="H5:H6"/>
    <mergeCell ref="I5:I6"/>
    <mergeCell ref="J5:J6"/>
    <mergeCell ref="L5:L6"/>
    <mergeCell ref="M5:M6"/>
    <mergeCell ref="N5:N6"/>
    <mergeCell ref="O5:O6"/>
    <mergeCell ref="P5:P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S
ANEXO IV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55" activeCellId="0" sqref="E55"/>
    </sheetView>
  </sheetViews>
  <sheetFormatPr defaultColWidth="9.328125" defaultRowHeight="12.6" zeroHeight="false" outlineLevelRow="0" outlineLevelCol="0"/>
  <cols>
    <col collapsed="false" customWidth="true" hidden="false" outlineLevel="0" max="1" min="1" style="280" width="2.43"/>
    <col collapsed="false" customWidth="true" hidden="false" outlineLevel="0" max="2" min="2" style="280" width="3.99"/>
    <col collapsed="false" customWidth="true" hidden="false" outlineLevel="0" max="3" min="3" style="280" width="86.55"/>
    <col collapsed="false" customWidth="true" hidden="false" outlineLevel="0" max="4" min="4" style="1224" width="35.32"/>
    <col collapsed="false" customWidth="true" hidden="false" outlineLevel="0" max="6" min="5" style="280" width="29.66"/>
    <col collapsed="false" customWidth="true" hidden="false" outlineLevel="0" max="7" min="7" style="280" width="31.99"/>
    <col collapsed="false" customWidth="true" hidden="false" outlineLevel="0" max="8" min="8" style="280" width="32.55"/>
    <col collapsed="false" customWidth="true" hidden="false" outlineLevel="0" max="9" min="9" style="280" width="34.43"/>
    <col collapsed="false" customWidth="false" hidden="false" outlineLevel="0" max="257" min="10" style="280" width="9.33"/>
  </cols>
  <sheetData>
    <row r="1" customFormat="false" ht="13.2" hidden="false" customHeight="false" outlineLevel="0" collapsed="false">
      <c r="B1" s="317" t="s">
        <v>1399</v>
      </c>
      <c r="C1" s="0"/>
      <c r="D1" s="0"/>
      <c r="E1" s="0"/>
      <c r="F1" s="0"/>
      <c r="G1" s="0"/>
    </row>
    <row r="2" customFormat="false" ht="13.2" hidden="false" customHeight="false" outlineLevel="0" collapsed="false">
      <c r="B2" s="0"/>
      <c r="C2" s="374"/>
      <c r="D2" s="1225"/>
      <c r="E2" s="320"/>
      <c r="F2" s="320"/>
      <c r="G2" s="320"/>
      <c r="H2" s="320"/>
    </row>
    <row r="3" customFormat="false" ht="13.2" hidden="false" customHeight="false" outlineLevel="0" collapsed="false">
      <c r="B3" s="448" t="s">
        <v>1400</v>
      </c>
      <c r="C3" s="0"/>
      <c r="D3" s="1225"/>
      <c r="E3" s="320"/>
      <c r="F3" s="320"/>
      <c r="G3" s="320"/>
      <c r="H3" s="320"/>
    </row>
    <row r="4" customFormat="false" ht="13.2" hidden="false" customHeight="false" outlineLevel="0" collapsed="false">
      <c r="B4" s="448"/>
      <c r="C4" s="0"/>
      <c r="D4" s="1225"/>
      <c r="E4" s="320"/>
      <c r="F4" s="320"/>
      <c r="G4" s="320"/>
      <c r="H4" s="320"/>
    </row>
    <row r="5" customFormat="false" ht="12.75" hidden="false" customHeight="true" outlineLevel="0" collapsed="false">
      <c r="B5" s="1226"/>
      <c r="C5" s="1227"/>
      <c r="D5" s="1226"/>
      <c r="E5" s="1228"/>
      <c r="F5" s="7" t="s">
        <v>230</v>
      </c>
      <c r="G5" s="7"/>
      <c r="H5" s="1229"/>
    </row>
    <row r="6" customFormat="false" ht="12.75" hidden="false" customHeight="true" outlineLevel="0" collapsed="false">
      <c r="B6" s="1230"/>
      <c r="C6" s="1231"/>
      <c r="D6" s="57" t="s">
        <v>227</v>
      </c>
      <c r="E6" s="57" t="s">
        <v>228</v>
      </c>
      <c r="F6" s="7" t="s">
        <v>1401</v>
      </c>
      <c r="G6" s="7" t="s">
        <v>1402</v>
      </c>
      <c r="H6" s="1232"/>
    </row>
    <row r="7" customFormat="false" ht="12.6" hidden="false" customHeight="false" outlineLevel="0" collapsed="false">
      <c r="B7" s="1230"/>
      <c r="C7" s="1231"/>
      <c r="D7" s="57"/>
      <c r="E7" s="57"/>
      <c r="F7" s="363" t="s">
        <v>1403</v>
      </c>
      <c r="G7" s="363" t="s">
        <v>1403</v>
      </c>
      <c r="H7" s="1233"/>
    </row>
    <row r="8" customFormat="false" ht="12.6" hidden="false" customHeight="false" outlineLevel="0" collapsed="false">
      <c r="B8" s="285"/>
      <c r="C8" s="186"/>
      <c r="D8" s="57"/>
      <c r="E8" s="57"/>
      <c r="F8" s="398" t="s">
        <v>231</v>
      </c>
      <c r="G8" s="398" t="s">
        <v>235</v>
      </c>
      <c r="H8" s="370"/>
    </row>
    <row r="9" customFormat="false" ht="12.6" hidden="false" customHeight="false" outlineLevel="0" collapsed="false">
      <c r="B9" s="65" t="s">
        <v>231</v>
      </c>
      <c r="C9" s="1234" t="s">
        <v>232</v>
      </c>
      <c r="D9" s="62" t="s">
        <v>233</v>
      </c>
      <c r="E9" s="62" t="s">
        <v>234</v>
      </c>
      <c r="F9" s="1235"/>
      <c r="G9" s="1235"/>
      <c r="H9" s="1236"/>
    </row>
    <row r="10" customFormat="false" ht="12.6" hidden="false" customHeight="false" outlineLevel="0" collapsed="false">
      <c r="B10" s="65" t="s">
        <v>235</v>
      </c>
      <c r="C10" s="78" t="s">
        <v>236</v>
      </c>
      <c r="D10" s="67" t="s">
        <v>237</v>
      </c>
      <c r="E10" s="67" t="s">
        <v>237</v>
      </c>
      <c r="F10" s="109"/>
      <c r="G10" s="109"/>
      <c r="H10" s="1236"/>
    </row>
    <row r="11" customFormat="false" ht="12.6" hidden="false" customHeight="false" outlineLevel="0" collapsed="false">
      <c r="B11" s="65" t="s">
        <v>238</v>
      </c>
      <c r="C11" s="70" t="s">
        <v>239</v>
      </c>
      <c r="D11" s="67" t="s">
        <v>240</v>
      </c>
      <c r="E11" s="109" t="s">
        <v>241</v>
      </c>
      <c r="F11" s="109"/>
      <c r="G11" s="109"/>
      <c r="H11" s="1236"/>
    </row>
    <row r="12" customFormat="false" ht="12.6" hidden="false" customHeight="false" outlineLevel="0" collapsed="false">
      <c r="B12" s="65" t="s">
        <v>242</v>
      </c>
      <c r="C12" s="70" t="s">
        <v>243</v>
      </c>
      <c r="D12" s="74"/>
      <c r="E12" s="71" t="s">
        <v>244</v>
      </c>
      <c r="F12" s="109"/>
      <c r="G12" s="109"/>
      <c r="H12" s="1236"/>
    </row>
    <row r="13" customFormat="false" ht="20.4" hidden="false" customHeight="true" outlineLevel="0" collapsed="false">
      <c r="B13" s="65" t="s">
        <v>245</v>
      </c>
      <c r="C13" s="76" t="s">
        <v>246</v>
      </c>
      <c r="D13" s="156" t="s">
        <v>1246</v>
      </c>
      <c r="E13" s="77" t="s">
        <v>248</v>
      </c>
      <c r="F13" s="91"/>
      <c r="G13" s="91"/>
      <c r="H13" s="1237"/>
    </row>
    <row r="14" customFormat="false" ht="12.6" hidden="false" customHeight="false" outlineLevel="0" collapsed="false">
      <c r="B14" s="65" t="s">
        <v>249</v>
      </c>
      <c r="C14" s="78" t="s">
        <v>250</v>
      </c>
      <c r="D14" s="77" t="s">
        <v>251</v>
      </c>
      <c r="E14" s="77" t="s">
        <v>252</v>
      </c>
      <c r="F14" s="91"/>
      <c r="G14" s="91"/>
      <c r="H14" s="1236"/>
    </row>
    <row r="15" customFormat="false" ht="12.6" hidden="false" customHeight="false" outlineLevel="0" collapsed="false">
      <c r="B15" s="65" t="s">
        <v>253</v>
      </c>
      <c r="C15" s="86" t="s">
        <v>254</v>
      </c>
      <c r="D15" s="77" t="s">
        <v>255</v>
      </c>
      <c r="E15" s="77" t="s">
        <v>256</v>
      </c>
      <c r="F15" s="91"/>
      <c r="G15" s="91"/>
      <c r="H15" s="1236"/>
    </row>
    <row r="16" customFormat="false" ht="12.6" hidden="false" customHeight="false" outlineLevel="0" collapsed="false">
      <c r="B16" s="65" t="s">
        <v>257</v>
      </c>
      <c r="C16" s="86" t="s">
        <v>258</v>
      </c>
      <c r="D16" s="77" t="s">
        <v>259</v>
      </c>
      <c r="E16" s="77" t="s">
        <v>259</v>
      </c>
      <c r="F16" s="91"/>
      <c r="G16" s="91"/>
      <c r="H16" s="1236"/>
    </row>
    <row r="17" customFormat="false" ht="12.6" hidden="false" customHeight="false" outlineLevel="0" collapsed="false">
      <c r="B17" s="65" t="s">
        <v>260</v>
      </c>
      <c r="C17" s="78" t="s">
        <v>261</v>
      </c>
      <c r="D17" s="77" t="s">
        <v>262</v>
      </c>
      <c r="E17" s="77" t="s">
        <v>262</v>
      </c>
      <c r="F17" s="91"/>
      <c r="G17" s="91"/>
      <c r="H17" s="1236"/>
    </row>
    <row r="18" customFormat="false" ht="12.6" hidden="false" customHeight="false" outlineLevel="0" collapsed="false">
      <c r="B18" s="80" t="s">
        <v>263</v>
      </c>
      <c r="C18" s="1238" t="s">
        <v>264</v>
      </c>
      <c r="D18" s="77" t="s">
        <v>265</v>
      </c>
      <c r="E18" s="82"/>
      <c r="F18" s="77"/>
      <c r="G18" s="77"/>
      <c r="H18" s="1239"/>
    </row>
    <row r="19" customFormat="false" ht="12.6" hidden="false" customHeight="false" outlineLevel="0" collapsed="false">
      <c r="B19" s="80" t="s">
        <v>266</v>
      </c>
      <c r="C19" s="85" t="s">
        <v>250</v>
      </c>
      <c r="D19" s="77" t="s">
        <v>1016</v>
      </c>
      <c r="E19" s="82"/>
      <c r="F19" s="77"/>
      <c r="G19" s="77"/>
      <c r="H19" s="1239"/>
    </row>
    <row r="20" customFormat="false" ht="12.6" hidden="false" customHeight="false" outlineLevel="0" collapsed="false">
      <c r="B20" s="80" t="s">
        <v>268</v>
      </c>
      <c r="C20" s="85" t="s">
        <v>254</v>
      </c>
      <c r="D20" s="77" t="s">
        <v>255</v>
      </c>
      <c r="E20" s="82"/>
      <c r="F20" s="77"/>
      <c r="G20" s="77"/>
      <c r="H20" s="1239"/>
    </row>
    <row r="21" customFormat="false" ht="12.6" hidden="false" customHeight="false" outlineLevel="0" collapsed="false">
      <c r="B21" s="80" t="s">
        <v>269</v>
      </c>
      <c r="C21" s="85" t="s">
        <v>258</v>
      </c>
      <c r="D21" s="77" t="s">
        <v>259</v>
      </c>
      <c r="E21" s="82"/>
      <c r="F21" s="77"/>
      <c r="G21" s="77"/>
      <c r="H21" s="1239"/>
    </row>
    <row r="22" customFormat="false" ht="12.6" hidden="false" customHeight="false" outlineLevel="0" collapsed="false">
      <c r="B22" s="80" t="s">
        <v>270</v>
      </c>
      <c r="C22" s="85" t="s">
        <v>261</v>
      </c>
      <c r="D22" s="77" t="s">
        <v>262</v>
      </c>
      <c r="E22" s="82"/>
      <c r="F22" s="77"/>
      <c r="G22" s="77"/>
      <c r="H22" s="1239"/>
    </row>
    <row r="23" customFormat="false" ht="17.4" hidden="false" customHeight="true" outlineLevel="0" collapsed="false">
      <c r="B23" s="65" t="s">
        <v>271</v>
      </c>
      <c r="C23" s="1240" t="s">
        <v>272</v>
      </c>
      <c r="D23" s="156" t="s">
        <v>1246</v>
      </c>
      <c r="E23" s="77" t="s">
        <v>273</v>
      </c>
      <c r="F23" s="91"/>
      <c r="G23" s="91"/>
      <c r="H23" s="1237"/>
    </row>
    <row r="24" customFormat="false" ht="12.6" hidden="false" customHeight="false" outlineLevel="0" collapsed="false">
      <c r="B24" s="65" t="s">
        <v>274</v>
      </c>
      <c r="C24" s="86" t="s">
        <v>275</v>
      </c>
      <c r="D24" s="77" t="s">
        <v>255</v>
      </c>
      <c r="E24" s="77" t="s">
        <v>256</v>
      </c>
      <c r="F24" s="91"/>
      <c r="G24" s="91"/>
      <c r="H24" s="1236"/>
    </row>
    <row r="25" customFormat="false" ht="12.6" hidden="false" customHeight="false" outlineLevel="0" collapsed="false">
      <c r="B25" s="65" t="s">
        <v>276</v>
      </c>
      <c r="C25" s="86" t="s">
        <v>258</v>
      </c>
      <c r="D25" s="77" t="s">
        <v>259</v>
      </c>
      <c r="E25" s="77" t="s">
        <v>259</v>
      </c>
      <c r="F25" s="91"/>
      <c r="G25" s="91"/>
      <c r="H25" s="1236"/>
    </row>
    <row r="26" customFormat="false" ht="12.6" hidden="false" customHeight="false" outlineLevel="0" collapsed="false">
      <c r="B26" s="65" t="s">
        <v>277</v>
      </c>
      <c r="C26" s="78" t="s">
        <v>261</v>
      </c>
      <c r="D26" s="77" t="s">
        <v>262</v>
      </c>
      <c r="E26" s="77" t="s">
        <v>262</v>
      </c>
      <c r="F26" s="91"/>
      <c r="G26" s="91"/>
      <c r="H26" s="1236"/>
    </row>
    <row r="27" customFormat="false" ht="16.95" hidden="false" customHeight="true" outlineLevel="0" collapsed="false">
      <c r="B27" s="65" t="s">
        <v>278</v>
      </c>
      <c r="C27" s="76" t="s">
        <v>279</v>
      </c>
      <c r="D27" s="156" t="s">
        <v>1246</v>
      </c>
      <c r="E27" s="77" t="s">
        <v>280</v>
      </c>
      <c r="F27" s="91"/>
      <c r="G27" s="91"/>
      <c r="H27" s="1237"/>
    </row>
    <row r="28" customFormat="false" ht="12.6" hidden="false" customHeight="false" outlineLevel="0" collapsed="false">
      <c r="B28" s="65" t="s">
        <v>281</v>
      </c>
      <c r="C28" s="78" t="s">
        <v>254</v>
      </c>
      <c r="D28" s="77" t="s">
        <v>255</v>
      </c>
      <c r="E28" s="77" t="s">
        <v>1203</v>
      </c>
      <c r="F28" s="91"/>
      <c r="G28" s="91"/>
      <c r="H28" s="1236"/>
    </row>
    <row r="29" customFormat="false" ht="12.6" hidden="false" customHeight="false" outlineLevel="0" collapsed="false">
      <c r="B29" s="65" t="s">
        <v>282</v>
      </c>
      <c r="C29" s="86" t="s">
        <v>258</v>
      </c>
      <c r="D29" s="77" t="s">
        <v>259</v>
      </c>
      <c r="E29" s="77" t="s">
        <v>259</v>
      </c>
      <c r="F29" s="91"/>
      <c r="G29" s="91"/>
      <c r="H29" s="1236"/>
    </row>
    <row r="30" customFormat="false" ht="12.6" hidden="false" customHeight="false" outlineLevel="0" collapsed="false">
      <c r="B30" s="65" t="s">
        <v>283</v>
      </c>
      <c r="C30" s="78" t="s">
        <v>261</v>
      </c>
      <c r="D30" s="77" t="s">
        <v>262</v>
      </c>
      <c r="E30" s="77" t="s">
        <v>262</v>
      </c>
      <c r="F30" s="91"/>
      <c r="G30" s="91"/>
      <c r="H30" s="1236"/>
    </row>
    <row r="31" customFormat="false" ht="18.75" hidden="false" customHeight="true" outlineLevel="0" collapsed="false">
      <c r="B31" s="80" t="n">
        <v>171</v>
      </c>
      <c r="C31" s="1238" t="s">
        <v>1148</v>
      </c>
      <c r="D31" s="156" t="s">
        <v>785</v>
      </c>
      <c r="E31" s="82"/>
      <c r="F31" s="77"/>
      <c r="G31" s="77"/>
      <c r="H31" s="1239"/>
    </row>
    <row r="32" customFormat="false" ht="12.6" hidden="false" customHeight="false" outlineLevel="0" collapsed="false">
      <c r="B32" s="80" t="n">
        <v>172</v>
      </c>
      <c r="C32" s="85" t="s">
        <v>275</v>
      </c>
      <c r="D32" s="77" t="s">
        <v>255</v>
      </c>
      <c r="E32" s="82"/>
      <c r="F32" s="77"/>
      <c r="G32" s="77"/>
      <c r="H32" s="1239"/>
    </row>
    <row r="33" customFormat="false" ht="12.6" hidden="false" customHeight="false" outlineLevel="0" collapsed="false">
      <c r="B33" s="80" t="n">
        <v>173</v>
      </c>
      <c r="C33" s="85" t="s">
        <v>258</v>
      </c>
      <c r="D33" s="77" t="s">
        <v>259</v>
      </c>
      <c r="E33" s="82"/>
      <c r="F33" s="77"/>
      <c r="G33" s="77"/>
      <c r="H33" s="1239"/>
    </row>
    <row r="34" customFormat="false" ht="20.4" hidden="false" customHeight="false" outlineLevel="0" collapsed="false">
      <c r="B34" s="80" t="n">
        <v>174</v>
      </c>
      <c r="C34" s="85" t="s">
        <v>261</v>
      </c>
      <c r="D34" s="77" t="s">
        <v>1251</v>
      </c>
      <c r="E34" s="82"/>
      <c r="F34" s="77"/>
      <c r="G34" s="77"/>
      <c r="H34" s="1239"/>
    </row>
    <row r="35" customFormat="false" ht="18.6" hidden="false" customHeight="true" outlineLevel="0" collapsed="false">
      <c r="B35" s="80" t="n">
        <v>175</v>
      </c>
      <c r="C35" s="1238" t="s">
        <v>287</v>
      </c>
      <c r="D35" s="77" t="s">
        <v>1253</v>
      </c>
      <c r="E35" s="82"/>
      <c r="F35" s="77"/>
      <c r="G35" s="77"/>
      <c r="H35" s="1239"/>
    </row>
    <row r="36" customFormat="false" ht="12.6" hidden="false" customHeight="false" outlineLevel="0" collapsed="false">
      <c r="B36" s="80" t="n">
        <v>176</v>
      </c>
      <c r="C36" s="85" t="s">
        <v>275</v>
      </c>
      <c r="D36" s="77" t="s">
        <v>255</v>
      </c>
      <c r="E36" s="82"/>
      <c r="F36" s="77"/>
      <c r="G36" s="77"/>
      <c r="H36" s="1239"/>
    </row>
    <row r="37" customFormat="false" ht="12.6" hidden="false" customHeight="false" outlineLevel="0" collapsed="false">
      <c r="B37" s="80" t="n">
        <v>177</v>
      </c>
      <c r="C37" s="85" t="s">
        <v>258</v>
      </c>
      <c r="D37" s="77" t="s">
        <v>259</v>
      </c>
      <c r="E37" s="82"/>
      <c r="F37" s="77"/>
      <c r="G37" s="77"/>
      <c r="H37" s="1239"/>
    </row>
    <row r="38" customFormat="false" ht="20.4" hidden="false" customHeight="false" outlineLevel="0" collapsed="false">
      <c r="B38" s="80" t="n">
        <v>178</v>
      </c>
      <c r="C38" s="85" t="s">
        <v>261</v>
      </c>
      <c r="D38" s="77" t="s">
        <v>1251</v>
      </c>
      <c r="E38" s="82"/>
      <c r="F38" s="77"/>
      <c r="G38" s="77"/>
      <c r="H38" s="1239"/>
    </row>
    <row r="39" customFormat="false" ht="20.4" hidden="false" customHeight="false" outlineLevel="0" collapsed="false">
      <c r="B39" s="65" t="s">
        <v>289</v>
      </c>
      <c r="C39" s="76" t="s">
        <v>290</v>
      </c>
      <c r="D39" s="77" t="s">
        <v>773</v>
      </c>
      <c r="E39" s="77" t="s">
        <v>292</v>
      </c>
      <c r="F39" s="91"/>
      <c r="G39" s="91"/>
      <c r="H39" s="1236"/>
    </row>
    <row r="40" customFormat="false" ht="12.6" hidden="false" customHeight="false" outlineLevel="0" collapsed="false">
      <c r="B40" s="65" t="s">
        <v>293</v>
      </c>
      <c r="C40" s="86" t="s">
        <v>258</v>
      </c>
      <c r="D40" s="77" t="s">
        <v>259</v>
      </c>
      <c r="E40" s="77" t="s">
        <v>259</v>
      </c>
      <c r="F40" s="91"/>
      <c r="G40" s="91"/>
      <c r="H40" s="1236"/>
    </row>
    <row r="41" customFormat="false" ht="12.6" hidden="false" customHeight="false" outlineLevel="0" collapsed="false">
      <c r="B41" s="65" t="s">
        <v>294</v>
      </c>
      <c r="C41" s="78" t="s">
        <v>261</v>
      </c>
      <c r="D41" s="77" t="s">
        <v>262</v>
      </c>
      <c r="E41" s="77" t="s">
        <v>262</v>
      </c>
      <c r="F41" s="91"/>
      <c r="G41" s="91"/>
      <c r="H41" s="1236"/>
    </row>
    <row r="42" customFormat="false" ht="15.6" hidden="false" customHeight="true" outlineLevel="0" collapsed="false">
      <c r="B42" s="65" t="n">
        <v>210</v>
      </c>
      <c r="C42" s="76" t="s">
        <v>296</v>
      </c>
      <c r="D42" s="77" t="s">
        <v>1257</v>
      </c>
      <c r="E42" s="77" t="s">
        <v>298</v>
      </c>
      <c r="F42" s="91"/>
      <c r="G42" s="91"/>
      <c r="H42" s="1236"/>
    </row>
    <row r="43" customFormat="false" ht="12.6" hidden="false" customHeight="false" outlineLevel="0" collapsed="false">
      <c r="B43" s="65" t="n">
        <v>220</v>
      </c>
      <c r="C43" s="86" t="s">
        <v>258</v>
      </c>
      <c r="D43" s="77" t="s">
        <v>259</v>
      </c>
      <c r="E43" s="77" t="s">
        <v>259</v>
      </c>
      <c r="F43" s="91"/>
      <c r="G43" s="91"/>
      <c r="H43" s="1236"/>
    </row>
    <row r="44" customFormat="false" ht="12.6" hidden="false" customHeight="false" outlineLevel="0" collapsed="false">
      <c r="B44" s="65" t="n">
        <v>230</v>
      </c>
      <c r="C44" s="78" t="s">
        <v>261</v>
      </c>
      <c r="D44" s="77" t="s">
        <v>262</v>
      </c>
      <c r="E44" s="77" t="s">
        <v>262</v>
      </c>
      <c r="F44" s="91"/>
      <c r="G44" s="91"/>
      <c r="H44" s="1236"/>
    </row>
    <row r="45" customFormat="false" ht="20.4" hidden="false" customHeight="false" outlineLevel="0" collapsed="false">
      <c r="B45" s="80" t="n">
        <v>231</v>
      </c>
      <c r="C45" s="1238" t="s">
        <v>301</v>
      </c>
      <c r="D45" s="77" t="s">
        <v>1154</v>
      </c>
      <c r="E45" s="82"/>
      <c r="F45" s="77"/>
      <c r="G45" s="77"/>
      <c r="H45" s="1239"/>
    </row>
    <row r="46" customFormat="false" ht="12.6" hidden="false" customHeight="false" outlineLevel="0" collapsed="false">
      <c r="B46" s="80" t="n">
        <v>232</v>
      </c>
      <c r="C46" s="85" t="s">
        <v>258</v>
      </c>
      <c r="D46" s="77" t="s">
        <v>259</v>
      </c>
      <c r="E46" s="82"/>
      <c r="F46" s="77"/>
      <c r="G46" s="77"/>
      <c r="H46" s="1239"/>
    </row>
    <row r="47" customFormat="false" ht="12.6" hidden="false" customHeight="false" outlineLevel="0" collapsed="false">
      <c r="B47" s="80" t="n">
        <v>233</v>
      </c>
      <c r="C47" s="85" t="s">
        <v>261</v>
      </c>
      <c r="D47" s="77" t="s">
        <v>262</v>
      </c>
      <c r="E47" s="82"/>
      <c r="F47" s="77"/>
      <c r="G47" s="77"/>
      <c r="H47" s="1239"/>
    </row>
    <row r="48" customFormat="false" ht="12.6" hidden="false" customHeight="false" outlineLevel="0" collapsed="false">
      <c r="B48" s="80" t="n">
        <v>234</v>
      </c>
      <c r="C48" s="1238" t="s">
        <v>303</v>
      </c>
      <c r="D48" s="77" t="s">
        <v>1262</v>
      </c>
      <c r="E48" s="82"/>
      <c r="F48" s="77"/>
      <c r="G48" s="77"/>
      <c r="H48" s="1239"/>
    </row>
    <row r="49" customFormat="false" ht="12.6" hidden="false" customHeight="false" outlineLevel="0" collapsed="false">
      <c r="B49" s="80" t="n">
        <v>235</v>
      </c>
      <c r="C49" s="85" t="s">
        <v>254</v>
      </c>
      <c r="D49" s="77" t="s">
        <v>255</v>
      </c>
      <c r="E49" s="82"/>
      <c r="F49" s="77"/>
      <c r="G49" s="77"/>
      <c r="H49" s="1239"/>
    </row>
    <row r="50" customFormat="false" ht="12.6" hidden="false" customHeight="false" outlineLevel="0" collapsed="false">
      <c r="B50" s="80" t="n">
        <v>236</v>
      </c>
      <c r="C50" s="85" t="s">
        <v>258</v>
      </c>
      <c r="D50" s="77" t="s">
        <v>259</v>
      </c>
      <c r="E50" s="82"/>
      <c r="F50" s="77"/>
      <c r="G50" s="77"/>
      <c r="H50" s="1239"/>
    </row>
    <row r="51" customFormat="false" ht="12.6" hidden="false" customHeight="false" outlineLevel="0" collapsed="false">
      <c r="B51" s="80" t="n">
        <v>237</v>
      </c>
      <c r="C51" s="85" t="s">
        <v>261</v>
      </c>
      <c r="D51" s="77" t="s">
        <v>262</v>
      </c>
      <c r="E51" s="74"/>
      <c r="F51" s="162"/>
      <c r="G51" s="162"/>
      <c r="H51" s="1239"/>
    </row>
    <row r="52" customFormat="false" ht="20.4" hidden="false" customHeight="false" outlineLevel="0" collapsed="false">
      <c r="B52" s="65" t="n">
        <v>240</v>
      </c>
      <c r="C52" s="76" t="s">
        <v>73</v>
      </c>
      <c r="D52" s="77" t="s">
        <v>1266</v>
      </c>
      <c r="E52" s="77" t="s">
        <v>307</v>
      </c>
      <c r="F52" s="91"/>
      <c r="G52" s="91"/>
      <c r="H52" s="1236"/>
    </row>
    <row r="53" customFormat="false" ht="20.4" hidden="false" customHeight="false" outlineLevel="0" collapsed="false">
      <c r="B53" s="65" t="n">
        <v>250</v>
      </c>
      <c r="C53" s="76" t="s">
        <v>308</v>
      </c>
      <c r="D53" s="77" t="s">
        <v>1267</v>
      </c>
      <c r="E53" s="77" t="s">
        <v>310</v>
      </c>
      <c r="F53" s="91"/>
      <c r="G53" s="91"/>
      <c r="H53" s="1236"/>
    </row>
    <row r="54" customFormat="false" ht="12.6" hidden="false" customHeight="false" outlineLevel="0" collapsed="false">
      <c r="B54" s="65" t="n">
        <v>260</v>
      </c>
      <c r="C54" s="76" t="s">
        <v>315</v>
      </c>
      <c r="D54" s="67" t="s">
        <v>1271</v>
      </c>
      <c r="F54" s="109"/>
      <c r="G54" s="109"/>
      <c r="H54" s="1236"/>
    </row>
    <row r="55" customFormat="false" ht="12.6" hidden="false" customHeight="false" outlineLevel="0" collapsed="false">
      <c r="B55" s="65" t="n">
        <v>270</v>
      </c>
      <c r="C55" s="360" t="s">
        <v>686</v>
      </c>
      <c r="D55" s="156" t="s">
        <v>323</v>
      </c>
      <c r="E55" s="91" t="s">
        <v>324</v>
      </c>
      <c r="F55" s="91"/>
      <c r="G55" s="91"/>
      <c r="H55" s="1237"/>
    </row>
    <row r="56" customFormat="false" ht="20.4" hidden="false" customHeight="false" outlineLevel="0" collapsed="false">
      <c r="B56" s="65" t="n">
        <v>280</v>
      </c>
      <c r="C56" s="76" t="s">
        <v>311</v>
      </c>
      <c r="D56" s="77" t="s">
        <v>1404</v>
      </c>
      <c r="E56" s="91" t="s">
        <v>313</v>
      </c>
      <c r="F56" s="91"/>
      <c r="G56" s="91"/>
      <c r="H56" s="1237"/>
    </row>
    <row r="57" customFormat="false" ht="12.6" hidden="false" customHeight="false" outlineLevel="0" collapsed="false">
      <c r="B57" s="65" t="n">
        <v>290</v>
      </c>
      <c r="C57" s="76" t="s">
        <v>331</v>
      </c>
      <c r="D57" s="67"/>
      <c r="E57" s="91" t="s">
        <v>332</v>
      </c>
      <c r="F57" s="109"/>
      <c r="G57" s="109"/>
      <c r="H57" s="1236"/>
    </row>
    <row r="58" customFormat="false" ht="12.6" hidden="false" customHeight="false" outlineLevel="0" collapsed="false">
      <c r="B58" s="65" t="n">
        <v>300</v>
      </c>
      <c r="C58" s="76" t="s">
        <v>338</v>
      </c>
      <c r="D58" s="77" t="s">
        <v>340</v>
      </c>
      <c r="E58" s="77" t="s">
        <v>340</v>
      </c>
      <c r="F58" s="91"/>
      <c r="G58" s="91"/>
      <c r="H58" s="1237"/>
    </row>
    <row r="59" customFormat="false" ht="20.4" hidden="false" customHeight="false" outlineLevel="0" collapsed="false">
      <c r="B59" s="94" t="n">
        <v>310</v>
      </c>
      <c r="C59" s="76" t="s">
        <v>341</v>
      </c>
      <c r="D59" s="74"/>
      <c r="E59" s="91" t="s">
        <v>1405</v>
      </c>
      <c r="F59" s="109"/>
      <c r="G59" s="109"/>
      <c r="H59" s="1236"/>
    </row>
    <row r="60" customFormat="false" ht="12.6" hidden="false" customHeight="false" outlineLevel="0" collapsed="false">
      <c r="B60" s="59" t="n">
        <v>320</v>
      </c>
      <c r="C60" s="1241" t="s">
        <v>1116</v>
      </c>
      <c r="D60" s="96" t="s">
        <v>344</v>
      </c>
      <c r="E60" s="1242" t="s">
        <v>345</v>
      </c>
      <c r="F60" s="1242"/>
      <c r="G60" s="1242"/>
      <c r="H60" s="1237"/>
    </row>
    <row r="61" customFormat="false" ht="13.2" hidden="false" customHeight="false" outlineLevel="0" collapsed="false">
      <c r="B61" s="0"/>
      <c r="C61" s="171"/>
      <c r="D61" s="171"/>
      <c r="E61" s="171"/>
      <c r="F61" s="171"/>
      <c r="G61" s="171"/>
      <c r="H61" s="171"/>
    </row>
    <row r="62" customFormat="false" ht="13.2" hidden="false" customHeight="false" outlineLevel="0" collapsed="false">
      <c r="B62" s="448" t="s">
        <v>1406</v>
      </c>
      <c r="C62" s="448"/>
      <c r="D62" s="171"/>
      <c r="E62" s="171"/>
      <c r="F62" s="171"/>
      <c r="G62" s="171"/>
      <c r="H62" s="171"/>
    </row>
    <row r="63" customFormat="false" ht="13.2" hidden="false" customHeight="false" outlineLevel="0" collapsed="false">
      <c r="B63" s="448"/>
      <c r="C63" s="448"/>
      <c r="D63" s="171"/>
      <c r="E63" s="171"/>
      <c r="F63" s="171"/>
      <c r="G63" s="171"/>
      <c r="H63" s="171"/>
    </row>
    <row r="64" customFormat="false" ht="13.2" hidden="false" customHeight="true" outlineLevel="0" collapsed="false">
      <c r="B64" s="323"/>
      <c r="C64" s="323"/>
      <c r="D64" s="1226"/>
      <c r="E64" s="1226"/>
      <c r="F64" s="7" t="s">
        <v>230</v>
      </c>
      <c r="G64" s="7"/>
      <c r="H64" s="1229"/>
    </row>
    <row r="65" customFormat="false" ht="20.4" hidden="false" customHeight="false" outlineLevel="0" collapsed="false">
      <c r="B65" s="1230"/>
      <c r="C65" s="1231"/>
      <c r="D65" s="1243" t="s">
        <v>227</v>
      </c>
      <c r="E65" s="1243" t="s">
        <v>228</v>
      </c>
      <c r="F65" s="7" t="s">
        <v>1401</v>
      </c>
      <c r="G65" s="7" t="s">
        <v>1402</v>
      </c>
      <c r="H65" s="1232"/>
    </row>
    <row r="66" customFormat="false" ht="12.6" hidden="false" customHeight="false" outlineLevel="0" collapsed="false">
      <c r="B66" s="1230"/>
      <c r="C66" s="1231"/>
      <c r="D66" s="1243"/>
      <c r="E66" s="1243"/>
      <c r="F66" s="363" t="s">
        <v>1403</v>
      </c>
      <c r="G66" s="363" t="s">
        <v>1403</v>
      </c>
      <c r="H66" s="1233"/>
    </row>
    <row r="67" customFormat="false" ht="12.6" hidden="false" customHeight="false" outlineLevel="0" collapsed="false">
      <c r="B67" s="285"/>
      <c r="C67" s="186"/>
      <c r="D67" s="57"/>
      <c r="E67" s="57"/>
      <c r="F67" s="433" t="s">
        <v>231</v>
      </c>
      <c r="G67" s="433" t="s">
        <v>235</v>
      </c>
      <c r="H67" s="370"/>
    </row>
    <row r="68" customFormat="false" ht="20.4" hidden="false" customHeight="false" outlineLevel="0" collapsed="false">
      <c r="B68" s="107" t="s">
        <v>231</v>
      </c>
      <c r="C68" s="108" t="s">
        <v>348</v>
      </c>
      <c r="D68" s="1244" t="s">
        <v>901</v>
      </c>
      <c r="E68" s="67" t="s">
        <v>350</v>
      </c>
      <c r="F68" s="1245"/>
      <c r="G68" s="1245"/>
      <c r="H68" s="1237"/>
    </row>
    <row r="69" customFormat="false" ht="12.6" hidden="false" customHeight="false" outlineLevel="0" collapsed="false">
      <c r="B69" s="65" t="s">
        <v>235</v>
      </c>
      <c r="C69" s="78" t="s">
        <v>250</v>
      </c>
      <c r="D69" s="91" t="s">
        <v>251</v>
      </c>
      <c r="E69" s="77" t="s">
        <v>351</v>
      </c>
      <c r="F69" s="91"/>
      <c r="G69" s="91"/>
      <c r="H69" s="1237"/>
    </row>
    <row r="70" customFormat="false" ht="12.6" hidden="false" customHeight="false" outlineLevel="0" collapsed="false">
      <c r="B70" s="65" t="s">
        <v>238</v>
      </c>
      <c r="C70" s="78" t="s">
        <v>352</v>
      </c>
      <c r="D70" s="91"/>
      <c r="E70" s="77" t="s">
        <v>353</v>
      </c>
      <c r="F70" s="91"/>
      <c r="G70" s="91"/>
      <c r="H70" s="1237"/>
    </row>
    <row r="71" customFormat="false" ht="20.4" hidden="false" customHeight="false" outlineLevel="0" collapsed="false">
      <c r="B71" s="65" t="s">
        <v>242</v>
      </c>
      <c r="C71" s="78" t="s">
        <v>354</v>
      </c>
      <c r="D71" s="91" t="s">
        <v>912</v>
      </c>
      <c r="E71" s="77" t="s">
        <v>912</v>
      </c>
      <c r="F71" s="91"/>
      <c r="G71" s="91"/>
      <c r="H71" s="1236"/>
    </row>
    <row r="72" customFormat="false" ht="12.6" hidden="false" customHeight="false" outlineLevel="0" collapsed="false">
      <c r="B72" s="65" t="s">
        <v>245</v>
      </c>
      <c r="C72" s="78" t="s">
        <v>356</v>
      </c>
      <c r="D72" s="91" t="s">
        <v>357</v>
      </c>
      <c r="E72" s="91" t="s">
        <v>357</v>
      </c>
      <c r="F72" s="91"/>
      <c r="G72" s="91"/>
      <c r="H72" s="1236"/>
    </row>
    <row r="73" customFormat="false" ht="12.6" hidden="false" customHeight="false" outlineLevel="0" collapsed="false">
      <c r="B73" s="65" t="s">
        <v>249</v>
      </c>
      <c r="C73" s="78" t="s">
        <v>358</v>
      </c>
      <c r="D73" s="91" t="s">
        <v>359</v>
      </c>
      <c r="E73" s="91" t="s">
        <v>359</v>
      </c>
      <c r="F73" s="91"/>
      <c r="G73" s="91"/>
      <c r="H73" s="1236"/>
    </row>
    <row r="74" customFormat="false" ht="12.6" hidden="false" customHeight="false" outlineLevel="0" collapsed="false">
      <c r="B74" s="80" t="s">
        <v>360</v>
      </c>
      <c r="C74" s="1238" t="s">
        <v>1291</v>
      </c>
      <c r="D74" s="91" t="s">
        <v>943</v>
      </c>
      <c r="E74" s="82"/>
      <c r="F74" s="77"/>
      <c r="G74" s="77"/>
      <c r="H74" s="1239"/>
    </row>
    <row r="75" customFormat="false" ht="12.6" hidden="false" customHeight="false" outlineLevel="0" collapsed="false">
      <c r="B75" s="80" t="s">
        <v>363</v>
      </c>
      <c r="C75" s="85" t="s">
        <v>250</v>
      </c>
      <c r="D75" s="91" t="s">
        <v>1407</v>
      </c>
      <c r="E75" s="82"/>
      <c r="F75" s="77"/>
      <c r="G75" s="77"/>
      <c r="H75" s="1239"/>
    </row>
    <row r="76" customFormat="false" ht="12.6" hidden="false" customHeight="false" outlineLevel="0" collapsed="false">
      <c r="B76" s="80" t="s">
        <v>365</v>
      </c>
      <c r="C76" s="85" t="s">
        <v>352</v>
      </c>
      <c r="D76" s="91"/>
      <c r="E76" s="82"/>
      <c r="F76" s="77"/>
      <c r="G76" s="77"/>
      <c r="H76" s="1239"/>
    </row>
    <row r="77" customFormat="false" ht="20.4" hidden="false" customHeight="false" outlineLevel="0" collapsed="false">
      <c r="B77" s="80" t="s">
        <v>366</v>
      </c>
      <c r="C77" s="85" t="s">
        <v>354</v>
      </c>
      <c r="D77" s="91" t="s">
        <v>912</v>
      </c>
      <c r="E77" s="82"/>
      <c r="F77" s="77"/>
      <c r="G77" s="77"/>
      <c r="H77" s="1239"/>
    </row>
    <row r="78" customFormat="false" ht="12.6" hidden="false" customHeight="false" outlineLevel="0" collapsed="false">
      <c r="B78" s="80" t="s">
        <v>368</v>
      </c>
      <c r="C78" s="85" t="s">
        <v>356</v>
      </c>
      <c r="D78" s="91" t="s">
        <v>357</v>
      </c>
      <c r="E78" s="82"/>
      <c r="F78" s="77"/>
      <c r="G78" s="77"/>
      <c r="H78" s="1239"/>
    </row>
    <row r="79" customFormat="false" ht="12.6" hidden="false" customHeight="false" outlineLevel="0" collapsed="false">
      <c r="B79" s="80" t="s">
        <v>369</v>
      </c>
      <c r="C79" s="85" t="s">
        <v>358</v>
      </c>
      <c r="D79" s="91" t="s">
        <v>359</v>
      </c>
      <c r="E79" s="82"/>
      <c r="F79" s="77"/>
      <c r="G79" s="77"/>
      <c r="H79" s="1239"/>
    </row>
    <row r="80" customFormat="false" ht="19.2" hidden="false" customHeight="true" outlineLevel="0" collapsed="false">
      <c r="B80" s="65" t="s">
        <v>253</v>
      </c>
      <c r="C80" s="1240" t="s">
        <v>370</v>
      </c>
      <c r="D80" s="91" t="s">
        <v>902</v>
      </c>
      <c r="E80" s="77" t="s">
        <v>372</v>
      </c>
      <c r="F80" s="91"/>
      <c r="G80" s="91"/>
      <c r="H80" s="1236"/>
    </row>
    <row r="81" customFormat="false" ht="20.4" hidden="false" customHeight="false" outlineLevel="0" collapsed="false">
      <c r="B81" s="65" t="s">
        <v>257</v>
      </c>
      <c r="C81" s="78" t="s">
        <v>354</v>
      </c>
      <c r="D81" s="91" t="s">
        <v>912</v>
      </c>
      <c r="E81" s="91" t="s">
        <v>912</v>
      </c>
      <c r="F81" s="91"/>
      <c r="G81" s="91"/>
      <c r="H81" s="1236"/>
    </row>
    <row r="82" customFormat="false" ht="12.6" hidden="false" customHeight="false" outlineLevel="0" collapsed="false">
      <c r="B82" s="65" t="s">
        <v>260</v>
      </c>
      <c r="C82" s="78" t="s">
        <v>356</v>
      </c>
      <c r="D82" s="91" t="s">
        <v>357</v>
      </c>
      <c r="E82" s="91" t="s">
        <v>357</v>
      </c>
      <c r="F82" s="91"/>
      <c r="G82" s="91"/>
      <c r="H82" s="1236"/>
    </row>
    <row r="83" customFormat="false" ht="12.6" hidden="false" customHeight="false" outlineLevel="0" collapsed="false">
      <c r="B83" s="65" t="s">
        <v>271</v>
      </c>
      <c r="C83" s="78" t="s">
        <v>358</v>
      </c>
      <c r="D83" s="91" t="s">
        <v>359</v>
      </c>
      <c r="E83" s="91" t="s">
        <v>359</v>
      </c>
      <c r="F83" s="91"/>
      <c r="G83" s="91"/>
      <c r="H83" s="1236"/>
    </row>
    <row r="84" customFormat="false" ht="16.2" hidden="false" customHeight="true" outlineLevel="0" collapsed="false">
      <c r="B84" s="65" t="s">
        <v>274</v>
      </c>
      <c r="C84" s="76" t="s">
        <v>373</v>
      </c>
      <c r="D84" s="91" t="s">
        <v>1408</v>
      </c>
      <c r="E84" s="77" t="s">
        <v>375</v>
      </c>
      <c r="F84" s="91"/>
      <c r="G84" s="91"/>
      <c r="H84" s="1236"/>
    </row>
    <row r="85" customFormat="false" ht="20.4" hidden="false" customHeight="false" outlineLevel="0" collapsed="false">
      <c r="B85" s="65" t="s">
        <v>276</v>
      </c>
      <c r="C85" s="78" t="s">
        <v>354</v>
      </c>
      <c r="D85" s="91" t="s">
        <v>912</v>
      </c>
      <c r="E85" s="91" t="s">
        <v>912</v>
      </c>
      <c r="F85" s="91"/>
      <c r="G85" s="91"/>
      <c r="H85" s="1236"/>
    </row>
    <row r="86" customFormat="false" ht="12.6" hidden="false" customHeight="false" outlineLevel="0" collapsed="false">
      <c r="B86" s="65" t="s">
        <v>277</v>
      </c>
      <c r="C86" s="78" t="s">
        <v>356</v>
      </c>
      <c r="D86" s="91" t="s">
        <v>357</v>
      </c>
      <c r="E86" s="91" t="s">
        <v>357</v>
      </c>
      <c r="F86" s="91"/>
      <c r="G86" s="91"/>
      <c r="H86" s="1236"/>
    </row>
    <row r="87" customFormat="false" ht="12.6" hidden="false" customHeight="false" outlineLevel="0" collapsed="false">
      <c r="B87" s="65" t="s">
        <v>278</v>
      </c>
      <c r="C87" s="78" t="s">
        <v>358</v>
      </c>
      <c r="D87" s="91" t="s">
        <v>359</v>
      </c>
      <c r="E87" s="91" t="s">
        <v>359</v>
      </c>
      <c r="F87" s="91"/>
      <c r="G87" s="91"/>
      <c r="H87" s="1236"/>
    </row>
    <row r="88" customFormat="false" ht="20.4" hidden="false" customHeight="false" outlineLevel="0" collapsed="false">
      <c r="B88" s="80" t="n">
        <v>141</v>
      </c>
      <c r="C88" s="81" t="s">
        <v>376</v>
      </c>
      <c r="D88" s="91" t="s">
        <v>943</v>
      </c>
      <c r="E88" s="82"/>
      <c r="F88" s="77"/>
      <c r="G88" s="77"/>
      <c r="H88" s="1239"/>
    </row>
    <row r="89" customFormat="false" ht="20.4" hidden="false" customHeight="false" outlineLevel="0" collapsed="false">
      <c r="B89" s="80" t="n">
        <v>142</v>
      </c>
      <c r="C89" s="85" t="s">
        <v>354</v>
      </c>
      <c r="D89" s="91" t="s">
        <v>912</v>
      </c>
      <c r="E89" s="82"/>
      <c r="F89" s="77"/>
      <c r="G89" s="77"/>
      <c r="H89" s="1239"/>
    </row>
    <row r="90" customFormat="false" ht="12.6" hidden="false" customHeight="false" outlineLevel="0" collapsed="false">
      <c r="B90" s="80" t="n">
        <v>143</v>
      </c>
      <c r="C90" s="85" t="s">
        <v>356</v>
      </c>
      <c r="D90" s="91" t="s">
        <v>357</v>
      </c>
      <c r="E90" s="82"/>
      <c r="F90" s="77"/>
      <c r="G90" s="77"/>
      <c r="H90" s="1239"/>
    </row>
    <row r="91" customFormat="false" ht="12.6" hidden="false" customHeight="false" outlineLevel="0" collapsed="false">
      <c r="B91" s="80" t="n">
        <v>144</v>
      </c>
      <c r="C91" s="85" t="s">
        <v>358</v>
      </c>
      <c r="D91" s="91" t="s">
        <v>359</v>
      </c>
      <c r="E91" s="82"/>
      <c r="F91" s="77"/>
      <c r="G91" s="77"/>
      <c r="H91" s="1239"/>
    </row>
    <row r="92" customFormat="false" ht="20.4" hidden="false" customHeight="false" outlineLevel="0" collapsed="false">
      <c r="B92" s="65" t="s">
        <v>281</v>
      </c>
      <c r="C92" s="76" t="s">
        <v>73</v>
      </c>
      <c r="D92" s="91" t="s">
        <v>1409</v>
      </c>
      <c r="E92" s="77" t="s">
        <v>378</v>
      </c>
      <c r="F92" s="91"/>
      <c r="G92" s="91"/>
      <c r="H92" s="1236"/>
    </row>
    <row r="93" customFormat="false" ht="20.4" hidden="false" customHeight="false" outlineLevel="0" collapsed="false">
      <c r="B93" s="65" t="s">
        <v>282</v>
      </c>
      <c r="C93" s="76" t="s">
        <v>308</v>
      </c>
      <c r="D93" s="91" t="s">
        <v>1410</v>
      </c>
      <c r="E93" s="77" t="s">
        <v>380</v>
      </c>
      <c r="F93" s="91"/>
      <c r="G93" s="91"/>
      <c r="H93" s="1236"/>
    </row>
    <row r="94" customFormat="false" ht="12.6" hidden="false" customHeight="false" outlineLevel="0" collapsed="false">
      <c r="B94" s="65" t="s">
        <v>283</v>
      </c>
      <c r="C94" s="76" t="s">
        <v>200</v>
      </c>
      <c r="D94" s="91" t="s">
        <v>1411</v>
      </c>
      <c r="E94" s="77" t="s">
        <v>382</v>
      </c>
      <c r="F94" s="91"/>
      <c r="G94" s="91"/>
      <c r="H94" s="1236"/>
    </row>
    <row r="95" customFormat="false" ht="12.6" hidden="false" customHeight="false" outlineLevel="0" collapsed="false">
      <c r="B95" s="65" t="s">
        <v>289</v>
      </c>
      <c r="C95" s="76" t="s">
        <v>398</v>
      </c>
      <c r="D95" s="77"/>
      <c r="E95" s="91" t="s">
        <v>332</v>
      </c>
      <c r="F95" s="91"/>
      <c r="G95" s="91"/>
      <c r="H95" s="1236"/>
    </row>
    <row r="96" customFormat="false" ht="20.4" hidden="false" customHeight="false" outlineLevel="0" collapsed="false">
      <c r="B96" s="65" t="s">
        <v>293</v>
      </c>
      <c r="C96" s="76" t="s">
        <v>403</v>
      </c>
      <c r="D96" s="82"/>
      <c r="E96" s="91" t="s">
        <v>1412</v>
      </c>
      <c r="F96" s="91"/>
      <c r="G96" s="91"/>
      <c r="H96" s="1236"/>
    </row>
    <row r="97" customFormat="false" ht="12.6" hidden="false" customHeight="false" outlineLevel="0" collapsed="false">
      <c r="B97" s="65" t="n">
        <v>200</v>
      </c>
      <c r="C97" s="117" t="s">
        <v>405</v>
      </c>
      <c r="D97" s="91" t="s">
        <v>406</v>
      </c>
      <c r="E97" s="91" t="s">
        <v>406</v>
      </c>
      <c r="F97" s="1246"/>
      <c r="G97" s="1246"/>
      <c r="H97" s="1247"/>
    </row>
    <row r="98" customFormat="false" ht="20.4" hidden="false" customHeight="false" outlineLevel="0" collapsed="false">
      <c r="B98" s="94" t="n">
        <v>210</v>
      </c>
      <c r="C98" s="1248" t="s">
        <v>407</v>
      </c>
      <c r="D98" s="120"/>
      <c r="E98" s="1249" t="s">
        <v>1413</v>
      </c>
      <c r="F98" s="1249"/>
      <c r="G98" s="1249"/>
      <c r="H98" s="1236"/>
    </row>
    <row r="99" customFormat="false" ht="12.6" hidden="false" customHeight="false" outlineLevel="0" collapsed="false">
      <c r="B99" s="59" t="n">
        <v>220</v>
      </c>
      <c r="C99" s="1250" t="s">
        <v>1303</v>
      </c>
      <c r="D99" s="97"/>
      <c r="E99" s="1242" t="s">
        <v>410</v>
      </c>
      <c r="F99" s="1242"/>
      <c r="G99" s="1242"/>
      <c r="H99" s="1237"/>
    </row>
    <row r="102" customFormat="false" ht="13.2" hidden="false" customHeight="false" outlineLevel="0" collapsed="false">
      <c r="B102" s="448" t="s">
        <v>1414</v>
      </c>
      <c r="C102" s="0"/>
      <c r="D102" s="0"/>
      <c r="E102" s="0"/>
      <c r="F102" s="0"/>
      <c r="G102" s="0"/>
    </row>
    <row r="103" customFormat="false" ht="13.2" hidden="false" customHeight="true" outlineLevel="0" collapsed="false">
      <c r="B103" s="323"/>
      <c r="C103" s="323"/>
      <c r="D103" s="1226"/>
      <c r="E103" s="1226"/>
      <c r="F103" s="7" t="s">
        <v>508</v>
      </c>
      <c r="G103" s="7"/>
      <c r="H103" s="1229"/>
    </row>
    <row r="104" customFormat="false" ht="20.4" hidden="false" customHeight="false" outlineLevel="0" collapsed="false">
      <c r="B104" s="1230"/>
      <c r="C104" s="1231"/>
      <c r="D104" s="1243" t="s">
        <v>227</v>
      </c>
      <c r="E104" s="1243" t="s">
        <v>228</v>
      </c>
      <c r="F104" s="7" t="s">
        <v>1401</v>
      </c>
      <c r="G104" s="7" t="s">
        <v>1402</v>
      </c>
      <c r="H104" s="1232"/>
    </row>
    <row r="105" customFormat="false" ht="12.6" hidden="false" customHeight="false" outlineLevel="0" collapsed="false">
      <c r="B105" s="1230"/>
      <c r="C105" s="1231"/>
      <c r="D105" s="1243"/>
      <c r="E105" s="1243"/>
      <c r="F105" s="363" t="s">
        <v>1403</v>
      </c>
      <c r="G105" s="363" t="s">
        <v>1403</v>
      </c>
      <c r="H105" s="1233"/>
    </row>
    <row r="106" customFormat="false" ht="12.6" hidden="false" customHeight="false" outlineLevel="0" collapsed="false">
      <c r="B106" s="285"/>
      <c r="C106" s="186"/>
      <c r="D106" s="57"/>
      <c r="E106" s="57"/>
      <c r="F106" s="230" t="s">
        <v>231</v>
      </c>
      <c r="G106" s="230" t="s">
        <v>235</v>
      </c>
      <c r="H106" s="370"/>
    </row>
    <row r="107" s="1251" customFormat="true" ht="20.4" hidden="false" customHeight="false" outlineLevel="0" collapsed="false">
      <c r="B107" s="107" t="s">
        <v>231</v>
      </c>
      <c r="C107" s="1252" t="s">
        <v>509</v>
      </c>
      <c r="D107" s="1253" t="s">
        <v>510</v>
      </c>
      <c r="E107" s="1254" t="s">
        <v>511</v>
      </c>
      <c r="F107" s="200"/>
      <c r="G107" s="200"/>
      <c r="H107" s="1255"/>
    </row>
    <row r="108" s="1251" customFormat="true" ht="20.4" hidden="false" customHeight="false" outlineLevel="0" collapsed="false">
      <c r="B108" s="65" t="s">
        <v>235</v>
      </c>
      <c r="C108" s="1256" t="s">
        <v>525</v>
      </c>
      <c r="D108" s="160" t="s">
        <v>526</v>
      </c>
      <c r="E108" s="1257" t="s">
        <v>1415</v>
      </c>
      <c r="F108" s="205"/>
      <c r="G108" s="205"/>
      <c r="H108" s="1255"/>
    </row>
    <row r="109" s="1251" customFormat="true" ht="12.6" hidden="false" customHeight="false" outlineLevel="0" collapsed="false">
      <c r="B109" s="65" t="s">
        <v>238</v>
      </c>
      <c r="C109" s="76" t="s">
        <v>536</v>
      </c>
      <c r="D109" s="1258"/>
      <c r="E109" s="1257" t="s">
        <v>537</v>
      </c>
      <c r="F109" s="205"/>
      <c r="G109" s="205"/>
      <c r="H109" s="1255"/>
    </row>
    <row r="110" s="1251" customFormat="true" ht="20.4" hidden="false" customHeight="false" outlineLevel="0" collapsed="false">
      <c r="B110" s="65" t="s">
        <v>242</v>
      </c>
      <c r="C110" s="1256" t="s">
        <v>538</v>
      </c>
      <c r="D110" s="160" t="s">
        <v>539</v>
      </c>
      <c r="E110" s="1257" t="s">
        <v>540</v>
      </c>
      <c r="F110" s="205"/>
      <c r="G110" s="205"/>
      <c r="H110" s="1255"/>
    </row>
    <row r="111" s="1251" customFormat="true" ht="12.6" hidden="false" customHeight="false" outlineLevel="0" collapsed="false">
      <c r="B111" s="65" t="s">
        <v>245</v>
      </c>
      <c r="C111" s="1256" t="s">
        <v>543</v>
      </c>
      <c r="D111" s="160" t="s">
        <v>544</v>
      </c>
      <c r="E111" s="1257" t="s">
        <v>545</v>
      </c>
      <c r="F111" s="205"/>
      <c r="G111" s="205"/>
      <c r="H111" s="1255"/>
    </row>
    <row r="112" s="1251" customFormat="true" ht="12.6" hidden="false" customHeight="false" outlineLevel="0" collapsed="false">
      <c r="B112" s="65" t="s">
        <v>249</v>
      </c>
      <c r="C112" s="1256" t="s">
        <v>546</v>
      </c>
      <c r="D112" s="160" t="s">
        <v>547</v>
      </c>
      <c r="E112" s="1257" t="s">
        <v>545</v>
      </c>
      <c r="F112" s="205"/>
      <c r="G112" s="205"/>
      <c r="H112" s="1255"/>
    </row>
    <row r="113" s="1251" customFormat="true" ht="20.4" hidden="false" customHeight="false" outlineLevel="0" collapsed="false">
      <c r="B113" s="65" t="s">
        <v>253</v>
      </c>
      <c r="C113" s="1240" t="s">
        <v>548</v>
      </c>
      <c r="D113" s="160" t="s">
        <v>549</v>
      </c>
      <c r="E113" s="1257" t="s">
        <v>1416</v>
      </c>
      <c r="F113" s="210"/>
      <c r="G113" s="210"/>
      <c r="H113" s="1255"/>
    </row>
    <row r="114" s="1251" customFormat="true" ht="12.6" hidden="false" customHeight="false" outlineLevel="0" collapsed="false">
      <c r="B114" s="65" t="s">
        <v>257</v>
      </c>
      <c r="C114" s="76" t="s">
        <v>559</v>
      </c>
      <c r="D114" s="160" t="s">
        <v>549</v>
      </c>
      <c r="E114" s="1257" t="s">
        <v>560</v>
      </c>
      <c r="F114" s="205"/>
      <c r="G114" s="205"/>
      <c r="H114" s="1255"/>
    </row>
    <row r="115" s="1251" customFormat="true" ht="12.6" hidden="false" customHeight="false" outlineLevel="0" collapsed="false">
      <c r="B115" s="80" t="s">
        <v>522</v>
      </c>
      <c r="C115" s="81" t="s">
        <v>561</v>
      </c>
      <c r="D115" s="160" t="s">
        <v>549</v>
      </c>
      <c r="E115" s="161"/>
      <c r="F115" s="207"/>
      <c r="G115" s="207"/>
      <c r="H115" s="1259"/>
    </row>
    <row r="116" s="1251" customFormat="true" ht="20.4" hidden="false" customHeight="false" outlineLevel="0" collapsed="false">
      <c r="B116" s="65" t="s">
        <v>260</v>
      </c>
      <c r="C116" s="1240" t="s">
        <v>562</v>
      </c>
      <c r="D116" s="160" t="s">
        <v>549</v>
      </c>
      <c r="E116" s="1257" t="s">
        <v>560</v>
      </c>
      <c r="F116" s="207"/>
      <c r="G116" s="207"/>
      <c r="H116" s="1259"/>
    </row>
    <row r="117" s="1251" customFormat="true" ht="12.6" hidden="false" customHeight="false" outlineLevel="0" collapsed="false">
      <c r="B117" s="65" t="s">
        <v>270</v>
      </c>
      <c r="C117" s="90" t="s">
        <v>564</v>
      </c>
      <c r="D117" s="160" t="s">
        <v>549</v>
      </c>
      <c r="E117" s="161"/>
      <c r="F117" s="207"/>
      <c r="G117" s="207"/>
      <c r="H117" s="1259"/>
    </row>
    <row r="118" s="1251" customFormat="true" ht="12.6" hidden="false" customHeight="false" outlineLevel="0" collapsed="false">
      <c r="B118" s="65" t="n">
        <v>100</v>
      </c>
      <c r="C118" s="76" t="s">
        <v>565</v>
      </c>
      <c r="D118" s="77" t="s">
        <v>566</v>
      </c>
      <c r="E118" s="1257" t="s">
        <v>1219</v>
      </c>
      <c r="F118" s="207"/>
      <c r="G118" s="207"/>
      <c r="H118" s="1259"/>
    </row>
    <row r="119" s="1251" customFormat="true" ht="12.6" hidden="false" customHeight="false" outlineLevel="0" collapsed="false">
      <c r="B119" s="65" t="n">
        <v>110</v>
      </c>
      <c r="C119" s="76" t="s">
        <v>568</v>
      </c>
      <c r="D119" s="160" t="s">
        <v>1417</v>
      </c>
      <c r="E119" s="1257" t="s">
        <v>1418</v>
      </c>
      <c r="F119" s="207"/>
      <c r="G119" s="207"/>
      <c r="H119" s="1259"/>
    </row>
    <row r="120" s="1251" customFormat="true" ht="20.4" hidden="false" customHeight="false" outlineLevel="0" collapsed="false">
      <c r="B120" s="65" t="n">
        <v>120</v>
      </c>
      <c r="C120" s="1260" t="s">
        <v>1419</v>
      </c>
      <c r="D120" s="160" t="s">
        <v>573</v>
      </c>
      <c r="E120" s="160"/>
      <c r="F120" s="160"/>
      <c r="G120" s="160"/>
      <c r="H120" s="1261"/>
    </row>
    <row r="121" s="1251" customFormat="true" ht="12.6" hidden="false" customHeight="false" outlineLevel="0" collapsed="false">
      <c r="B121" s="65" t="n">
        <v>130</v>
      </c>
      <c r="C121" s="1262" t="s">
        <v>1420</v>
      </c>
      <c r="D121" s="160"/>
      <c r="E121" s="160" t="s">
        <v>576</v>
      </c>
      <c r="F121" s="160"/>
      <c r="G121" s="212"/>
      <c r="H121" s="1259"/>
    </row>
    <row r="122" s="1251" customFormat="true" ht="12.6" hidden="false" customHeight="false" outlineLevel="0" collapsed="false">
      <c r="B122" s="65" t="n">
        <v>140</v>
      </c>
      <c r="C122" s="76" t="s">
        <v>1421</v>
      </c>
      <c r="D122" s="160" t="s">
        <v>467</v>
      </c>
      <c r="E122" s="1257" t="s">
        <v>1422</v>
      </c>
      <c r="F122" s="207"/>
      <c r="G122" s="207"/>
      <c r="H122" s="1259"/>
    </row>
    <row r="123" s="1251" customFormat="true" ht="20.4" hidden="false" customHeight="false" outlineLevel="0" collapsed="false">
      <c r="B123" s="65" t="n">
        <v>150</v>
      </c>
      <c r="C123" s="76" t="s">
        <v>580</v>
      </c>
      <c r="D123" s="160" t="s">
        <v>581</v>
      </c>
      <c r="E123" s="1257" t="s">
        <v>1422</v>
      </c>
      <c r="F123" s="207"/>
      <c r="G123" s="207"/>
      <c r="H123" s="1259"/>
    </row>
    <row r="124" s="1251" customFormat="true" ht="12.6" hidden="false" customHeight="false" outlineLevel="0" collapsed="false">
      <c r="B124" s="59" t="n">
        <v>155</v>
      </c>
      <c r="C124" s="95" t="s">
        <v>582</v>
      </c>
      <c r="D124" s="1263"/>
      <c r="E124" s="1263"/>
      <c r="F124" s="168"/>
      <c r="G124" s="1263"/>
      <c r="H124" s="1261"/>
    </row>
    <row r="125" s="1251" customFormat="true" ht="12.6" hidden="false" customHeight="false" outlineLevel="0" collapsed="false">
      <c r="B125" s="65" t="n">
        <v>160</v>
      </c>
      <c r="C125" s="76" t="s">
        <v>584</v>
      </c>
      <c r="D125" s="160" t="s">
        <v>585</v>
      </c>
      <c r="E125" s="1257"/>
      <c r="F125" s="207"/>
      <c r="G125" s="207"/>
      <c r="H125" s="1259"/>
    </row>
    <row r="126" s="1251" customFormat="true" ht="12.6" hidden="false" customHeight="false" outlineLevel="0" collapsed="false">
      <c r="B126" s="65" t="n">
        <v>170</v>
      </c>
      <c r="C126" s="76" t="s">
        <v>594</v>
      </c>
      <c r="D126" s="160"/>
      <c r="E126" s="1257" t="s">
        <v>1423</v>
      </c>
      <c r="F126" s="207"/>
      <c r="G126" s="207"/>
      <c r="H126" s="1259"/>
    </row>
    <row r="127" s="1251" customFormat="true" ht="12.6" hidden="false" customHeight="false" outlineLevel="0" collapsed="false">
      <c r="B127" s="80" t="n">
        <v>175</v>
      </c>
      <c r="C127" s="81" t="s">
        <v>614</v>
      </c>
      <c r="D127" s="160" t="s">
        <v>615</v>
      </c>
      <c r="E127" s="161"/>
      <c r="F127" s="207"/>
      <c r="G127" s="207"/>
      <c r="H127" s="1259"/>
    </row>
    <row r="128" s="1251" customFormat="true" ht="12.6" hidden="false" customHeight="false" outlineLevel="0" collapsed="false">
      <c r="B128" s="65" t="n">
        <v>180</v>
      </c>
      <c r="C128" s="76" t="s">
        <v>608</v>
      </c>
      <c r="D128" s="160"/>
      <c r="E128" s="1257" t="s">
        <v>609</v>
      </c>
      <c r="F128" s="205"/>
      <c r="G128" s="205"/>
      <c r="H128" s="1255"/>
    </row>
    <row r="129" s="1251" customFormat="true" ht="20.4" hidden="false" customHeight="false" outlineLevel="0" collapsed="false">
      <c r="B129" s="65" t="n">
        <v>190</v>
      </c>
      <c r="C129" s="76" t="s">
        <v>617</v>
      </c>
      <c r="D129" s="77" t="s">
        <v>1155</v>
      </c>
      <c r="E129" s="1257" t="s">
        <v>619</v>
      </c>
      <c r="F129" s="210"/>
      <c r="G129" s="210"/>
      <c r="H129" s="1255"/>
    </row>
    <row r="130" s="1251" customFormat="true" ht="20.4" hidden="false" customHeight="false" outlineLevel="0" collapsed="false">
      <c r="B130" s="65" t="n">
        <v>200</v>
      </c>
      <c r="C130" s="90" t="s">
        <v>632</v>
      </c>
      <c r="D130" s="160" t="s">
        <v>573</v>
      </c>
      <c r="E130" s="160" t="s">
        <v>633</v>
      </c>
      <c r="F130" s="160"/>
      <c r="G130" s="160"/>
      <c r="H130" s="1261"/>
    </row>
    <row r="131" s="1251" customFormat="true" ht="12.6" hidden="false" customHeight="false" outlineLevel="0" collapsed="false">
      <c r="B131" s="65" t="n">
        <v>210</v>
      </c>
      <c r="C131" s="90" t="s">
        <v>635</v>
      </c>
      <c r="D131" s="163"/>
      <c r="E131" s="160" t="s">
        <v>636</v>
      </c>
      <c r="F131" s="160"/>
      <c r="G131" s="205"/>
      <c r="H131" s="1255"/>
    </row>
    <row r="132" s="1251" customFormat="true" ht="12.6" hidden="false" customHeight="false" outlineLevel="0" collapsed="false">
      <c r="B132" s="65" t="n">
        <v>220</v>
      </c>
      <c r="C132" s="76" t="s">
        <v>1424</v>
      </c>
      <c r="D132" s="77"/>
      <c r="E132" s="1257" t="s">
        <v>647</v>
      </c>
      <c r="F132" s="205"/>
      <c r="G132" s="205"/>
      <c r="H132" s="1255"/>
    </row>
    <row r="133" s="1251" customFormat="true" ht="20.4" hidden="false" customHeight="false" outlineLevel="0" collapsed="false">
      <c r="B133" s="65" t="n">
        <v>230</v>
      </c>
      <c r="C133" s="76" t="s">
        <v>648</v>
      </c>
      <c r="D133" s="1264" t="s">
        <v>573</v>
      </c>
      <c r="E133" s="1257" t="s">
        <v>649</v>
      </c>
      <c r="F133" s="205"/>
      <c r="G133" s="205"/>
      <c r="H133" s="1255"/>
    </row>
    <row r="134" s="1251" customFormat="true" ht="20.4" hidden="false" customHeight="false" outlineLevel="0" collapsed="false">
      <c r="B134" s="94" t="n">
        <v>240</v>
      </c>
      <c r="C134" s="1248" t="s">
        <v>650</v>
      </c>
      <c r="D134" s="1265"/>
      <c r="E134" s="1266" t="s">
        <v>651</v>
      </c>
      <c r="F134" s="210"/>
      <c r="G134" s="210"/>
      <c r="H134" s="1255"/>
    </row>
    <row r="135" s="1251" customFormat="true" ht="26.25" hidden="false" customHeight="true" outlineLevel="0" collapsed="false">
      <c r="B135" s="59" t="n">
        <v>250</v>
      </c>
      <c r="C135" s="1267" t="s">
        <v>652</v>
      </c>
      <c r="D135" s="1268"/>
      <c r="E135" s="1269" t="s">
        <v>653</v>
      </c>
      <c r="F135" s="1270"/>
      <c r="G135" s="1270"/>
      <c r="H135" s="1271"/>
    </row>
    <row r="136" s="1251" customFormat="true" ht="27" hidden="false" customHeight="true" outlineLevel="0" collapsed="false">
      <c r="B136" s="1272" t="n">
        <v>260</v>
      </c>
      <c r="C136" s="1273" t="s">
        <v>654</v>
      </c>
      <c r="D136" s="1274" t="s">
        <v>655</v>
      </c>
      <c r="E136" s="1269" t="s">
        <v>656</v>
      </c>
      <c r="F136" s="1275"/>
      <c r="G136" s="1275"/>
      <c r="H136" s="1276"/>
    </row>
    <row r="137" s="1251" customFormat="true" ht="26.25" hidden="false" customHeight="true" outlineLevel="0" collapsed="false">
      <c r="B137" s="59" t="n">
        <v>270</v>
      </c>
      <c r="C137" s="1267" t="s">
        <v>1425</v>
      </c>
      <c r="D137" s="1274" t="s">
        <v>657</v>
      </c>
      <c r="E137" s="1269" t="s">
        <v>658</v>
      </c>
      <c r="F137" s="1270"/>
      <c r="G137" s="1270"/>
      <c r="H137" s="1271"/>
    </row>
    <row r="138" s="1251" customFormat="true" ht="12.6" hidden="false" customHeight="false" outlineLevel="0" collapsed="false">
      <c r="B138" s="1277" t="n">
        <v>275</v>
      </c>
      <c r="C138" s="1278" t="s">
        <v>1426</v>
      </c>
      <c r="D138" s="1268" t="s">
        <v>660</v>
      </c>
      <c r="E138" s="1279"/>
      <c r="F138" s="232"/>
      <c r="G138" s="232"/>
      <c r="H138" s="1259"/>
    </row>
    <row r="139" s="1251" customFormat="true" ht="12.6" hidden="false" customHeight="false" outlineLevel="0" collapsed="false">
      <c r="B139" s="1272" t="n">
        <v>280</v>
      </c>
      <c r="C139" s="1280" t="s">
        <v>665</v>
      </c>
      <c r="D139" s="1265"/>
      <c r="E139" s="1281" t="s">
        <v>1427</v>
      </c>
      <c r="F139" s="238"/>
      <c r="G139" s="238"/>
      <c r="H139" s="1255"/>
    </row>
    <row r="140" s="1251" customFormat="true" ht="12.6" hidden="false" customHeight="false" outlineLevel="0" collapsed="false">
      <c r="B140" s="59" t="n">
        <v>290</v>
      </c>
      <c r="C140" s="124" t="s">
        <v>671</v>
      </c>
      <c r="D140" s="1268" t="s">
        <v>672</v>
      </c>
      <c r="E140" s="1263" t="s">
        <v>673</v>
      </c>
      <c r="F140" s="1270"/>
      <c r="G140" s="1270"/>
      <c r="H140" s="1271"/>
    </row>
    <row r="141" s="1251" customFormat="true" ht="13.2" hidden="false" customHeight="false" outlineLevel="0" collapsed="false">
      <c r="B141" s="1282"/>
      <c r="C141" s="1283"/>
      <c r="D141" s="0"/>
      <c r="E141" s="1271"/>
      <c r="F141" s="1271"/>
      <c r="G141" s="1271"/>
      <c r="H141" s="1271"/>
    </row>
    <row r="143" customFormat="false" ht="12.6" hidden="false" customHeight="false" outlineLevel="0" collapsed="false">
      <c r="B143" s="448" t="s">
        <v>1428</v>
      </c>
      <c r="C143" s="1284"/>
      <c r="D143" s="1225"/>
      <c r="E143" s="320"/>
      <c r="F143" s="320"/>
      <c r="G143" s="320"/>
      <c r="H143" s="320"/>
    </row>
    <row r="144" customFormat="false" ht="12.6" hidden="false" customHeight="false" outlineLevel="0" collapsed="false">
      <c r="B144" s="448"/>
      <c r="C144" s="1284"/>
      <c r="D144" s="1225"/>
      <c r="E144" s="320"/>
      <c r="F144" s="320"/>
      <c r="G144" s="320"/>
      <c r="H144" s="320"/>
    </row>
    <row r="145" customFormat="false" ht="12.6" hidden="false" customHeight="false" outlineLevel="0" collapsed="false">
      <c r="B145" s="1285"/>
      <c r="C145" s="1286" t="s">
        <v>1429</v>
      </c>
      <c r="D145" s="1287" t="s">
        <v>1430</v>
      </c>
      <c r="E145" s="320"/>
      <c r="F145" s="320"/>
      <c r="G145" s="320"/>
      <c r="H145" s="320"/>
    </row>
    <row r="146" customFormat="false" ht="12.6" hidden="false" customHeight="false" outlineLevel="0" collapsed="false">
      <c r="B146" s="1284"/>
      <c r="C146" s="374"/>
      <c r="D146" s="1225"/>
      <c r="E146" s="320"/>
      <c r="F146" s="320"/>
      <c r="G146" s="320"/>
      <c r="H146" s="320"/>
    </row>
    <row r="147" customFormat="false" ht="46.95" hidden="false" customHeight="true" outlineLevel="0" collapsed="false">
      <c r="B147" s="283"/>
      <c r="C147" s="181"/>
      <c r="D147" s="1288" t="s">
        <v>227</v>
      </c>
      <c r="E147" s="1288" t="s">
        <v>228</v>
      </c>
      <c r="F147" s="1289" t="s">
        <v>831</v>
      </c>
      <c r="G147" s="1289" t="s">
        <v>1431</v>
      </c>
      <c r="H147" s="1289" t="s">
        <v>1432</v>
      </c>
      <c r="I147" s="1289" t="s">
        <v>833</v>
      </c>
    </row>
    <row r="148" customFormat="false" ht="12.6" hidden="false" customHeight="false" outlineLevel="0" collapsed="false">
      <c r="B148" s="1230"/>
      <c r="C148" s="1231"/>
      <c r="D148" s="1243"/>
      <c r="E148" s="1243"/>
      <c r="F148" s="1290" t="s">
        <v>1433</v>
      </c>
      <c r="G148" s="363" t="s">
        <v>1434</v>
      </c>
      <c r="H148" s="363" t="s">
        <v>835</v>
      </c>
      <c r="I148" s="1290" t="s">
        <v>726</v>
      </c>
    </row>
    <row r="149" customFormat="false" ht="12.6" hidden="false" customHeight="false" outlineLevel="0" collapsed="false">
      <c r="B149" s="285"/>
      <c r="C149" s="186"/>
      <c r="D149" s="57"/>
      <c r="E149" s="57"/>
      <c r="F149" s="1291" t="s">
        <v>231</v>
      </c>
      <c r="G149" s="1291" t="s">
        <v>993</v>
      </c>
      <c r="H149" s="1291" t="s">
        <v>994</v>
      </c>
      <c r="I149" s="1291" t="s">
        <v>238</v>
      </c>
    </row>
    <row r="150" customFormat="false" ht="12.6" hidden="false" customHeight="false" outlineLevel="0" collapsed="false">
      <c r="B150" s="1292" t="s">
        <v>231</v>
      </c>
      <c r="C150" s="1293" t="s">
        <v>250</v>
      </c>
      <c r="D150" s="62" t="s">
        <v>1016</v>
      </c>
      <c r="E150" s="1294" t="s">
        <v>1435</v>
      </c>
      <c r="F150" s="1294"/>
      <c r="G150" s="1295"/>
      <c r="H150" s="1295"/>
      <c r="I150" s="1295"/>
    </row>
    <row r="151" customFormat="false" ht="12.6" hidden="false" customHeight="false" outlineLevel="0" collapsed="false">
      <c r="B151" s="1296" t="s">
        <v>235</v>
      </c>
      <c r="C151" s="1297" t="s">
        <v>729</v>
      </c>
      <c r="D151" s="67" t="s">
        <v>730</v>
      </c>
      <c r="E151" s="1298" t="s">
        <v>730</v>
      </c>
      <c r="F151" s="1298"/>
      <c r="G151" s="1299"/>
      <c r="H151" s="1299"/>
      <c r="I151" s="1299"/>
    </row>
    <row r="152" customFormat="false" ht="12.6" hidden="false" customHeight="false" outlineLevel="0" collapsed="false">
      <c r="B152" s="1296" t="s">
        <v>238</v>
      </c>
      <c r="C152" s="1297" t="s">
        <v>731</v>
      </c>
      <c r="D152" s="67" t="s">
        <v>732</v>
      </c>
      <c r="E152" s="1300" t="s">
        <v>732</v>
      </c>
      <c r="F152" s="1298"/>
      <c r="G152" s="1299"/>
      <c r="H152" s="1299"/>
      <c r="I152" s="1299"/>
    </row>
    <row r="153" customFormat="false" ht="12.6" hidden="false" customHeight="false" outlineLevel="0" collapsed="false">
      <c r="B153" s="1296" t="s">
        <v>242</v>
      </c>
      <c r="C153" s="1301" t="s">
        <v>254</v>
      </c>
      <c r="D153" s="67" t="s">
        <v>255</v>
      </c>
      <c r="E153" s="1302" t="s">
        <v>1203</v>
      </c>
      <c r="F153" s="1298"/>
      <c r="G153" s="1299"/>
      <c r="H153" s="1299"/>
      <c r="I153" s="1299"/>
    </row>
    <row r="154" customFormat="false" ht="12.6" hidden="false" customHeight="false" outlineLevel="0" collapsed="false">
      <c r="B154" s="1296" t="s">
        <v>245</v>
      </c>
      <c r="C154" s="1303" t="s">
        <v>729</v>
      </c>
      <c r="D154" s="77" t="s">
        <v>730</v>
      </c>
      <c r="E154" s="1304" t="s">
        <v>730</v>
      </c>
      <c r="F154" s="1304"/>
      <c r="G154" s="1305"/>
      <c r="H154" s="1305"/>
      <c r="I154" s="1305"/>
    </row>
    <row r="155" customFormat="false" ht="12.6" hidden="false" customHeight="false" outlineLevel="0" collapsed="false">
      <c r="B155" s="1296" t="s">
        <v>249</v>
      </c>
      <c r="C155" s="1303" t="s">
        <v>731</v>
      </c>
      <c r="D155" s="77" t="s">
        <v>732</v>
      </c>
      <c r="E155" s="1304" t="s">
        <v>732</v>
      </c>
      <c r="F155" s="1304"/>
      <c r="G155" s="1306"/>
      <c r="H155" s="1306"/>
      <c r="I155" s="1306"/>
    </row>
    <row r="156" customFormat="false" ht="12.6" hidden="false" customHeight="false" outlineLevel="0" collapsed="false">
      <c r="B156" s="1296" t="s">
        <v>253</v>
      </c>
      <c r="C156" s="1307" t="s">
        <v>733</v>
      </c>
      <c r="D156" s="77" t="s">
        <v>734</v>
      </c>
      <c r="E156" s="1304" t="s">
        <v>734</v>
      </c>
      <c r="F156" s="1304"/>
      <c r="G156" s="1306"/>
      <c r="H156" s="1306"/>
      <c r="I156" s="1306"/>
    </row>
    <row r="157" customFormat="false" ht="12.6" hidden="false" customHeight="false" outlineLevel="0" collapsed="false">
      <c r="B157" s="1296" t="s">
        <v>257</v>
      </c>
      <c r="C157" s="1301" t="s">
        <v>258</v>
      </c>
      <c r="D157" s="77" t="s">
        <v>259</v>
      </c>
      <c r="E157" s="1304" t="s">
        <v>259</v>
      </c>
      <c r="F157" s="1304"/>
      <c r="G157" s="1304"/>
      <c r="H157" s="1304"/>
      <c r="I157" s="1304"/>
    </row>
    <row r="158" customFormat="false" ht="12.6" hidden="false" customHeight="false" outlineLevel="0" collapsed="false">
      <c r="B158" s="1296" t="s">
        <v>260</v>
      </c>
      <c r="C158" s="1308" t="s">
        <v>735</v>
      </c>
      <c r="D158" s="77" t="s">
        <v>736</v>
      </c>
      <c r="E158" s="1304" t="s">
        <v>736</v>
      </c>
      <c r="F158" s="1304"/>
      <c r="G158" s="1304"/>
      <c r="H158" s="1304"/>
      <c r="I158" s="1304"/>
    </row>
    <row r="159" customFormat="false" ht="12.6" hidden="false" customHeight="false" outlineLevel="0" collapsed="false">
      <c r="B159" s="1296" t="n">
        <v>100</v>
      </c>
      <c r="C159" s="1308" t="s">
        <v>737</v>
      </c>
      <c r="D159" s="77" t="s">
        <v>738</v>
      </c>
      <c r="E159" s="1304" t="s">
        <v>738</v>
      </c>
      <c r="F159" s="1304"/>
      <c r="G159" s="1304"/>
      <c r="H159" s="1304"/>
      <c r="I159" s="1304"/>
    </row>
    <row r="160" customFormat="false" ht="12.6" hidden="false" customHeight="false" outlineLevel="0" collapsed="false">
      <c r="B160" s="1296" t="n">
        <v>110</v>
      </c>
      <c r="C160" s="1308" t="s">
        <v>739</v>
      </c>
      <c r="D160" s="77" t="s">
        <v>730</v>
      </c>
      <c r="E160" s="1304" t="s">
        <v>730</v>
      </c>
      <c r="F160" s="1304"/>
      <c r="G160" s="1304"/>
      <c r="H160" s="1304"/>
      <c r="I160" s="1304"/>
    </row>
    <row r="161" customFormat="false" ht="12.6" hidden="false" customHeight="false" outlineLevel="0" collapsed="false">
      <c r="B161" s="1296" t="n">
        <v>120</v>
      </c>
      <c r="C161" s="1308" t="s">
        <v>740</v>
      </c>
      <c r="D161" s="77" t="s">
        <v>732</v>
      </c>
      <c r="E161" s="1304" t="s">
        <v>732</v>
      </c>
      <c r="F161" s="1304"/>
      <c r="G161" s="1304"/>
      <c r="H161" s="1304"/>
      <c r="I161" s="1304"/>
    </row>
    <row r="162" customFormat="false" ht="12.6" hidden="false" customHeight="false" outlineLevel="0" collapsed="false">
      <c r="B162" s="1296" t="n">
        <v>130</v>
      </c>
      <c r="C162" s="1308" t="s">
        <v>741</v>
      </c>
      <c r="D162" s="77" t="s">
        <v>734</v>
      </c>
      <c r="E162" s="1304" t="s">
        <v>734</v>
      </c>
      <c r="F162" s="1304"/>
      <c r="G162" s="1304"/>
      <c r="H162" s="1304"/>
      <c r="I162" s="1304"/>
    </row>
    <row r="163" customFormat="false" ht="12.6" hidden="false" customHeight="false" outlineLevel="0" collapsed="false">
      <c r="B163" s="1296" t="n">
        <v>140</v>
      </c>
      <c r="C163" s="1309" t="s">
        <v>261</v>
      </c>
      <c r="D163" s="77" t="s">
        <v>262</v>
      </c>
      <c r="E163" s="1304" t="s">
        <v>262</v>
      </c>
      <c r="F163" s="1304"/>
      <c r="G163" s="1304"/>
      <c r="H163" s="1304"/>
      <c r="I163" s="1304"/>
    </row>
    <row r="164" customFormat="false" ht="12.6" hidden="false" customHeight="false" outlineLevel="0" collapsed="false">
      <c r="B164" s="1296" t="n">
        <v>150</v>
      </c>
      <c r="C164" s="1308" t="s">
        <v>735</v>
      </c>
      <c r="D164" s="77" t="s">
        <v>736</v>
      </c>
      <c r="E164" s="1304" t="s">
        <v>736</v>
      </c>
      <c r="F164" s="1304"/>
      <c r="G164" s="1304"/>
      <c r="H164" s="1304"/>
      <c r="I164" s="1304"/>
    </row>
    <row r="165" customFormat="false" ht="12.6" hidden="false" customHeight="false" outlineLevel="0" collapsed="false">
      <c r="B165" s="1296" t="n">
        <v>160</v>
      </c>
      <c r="C165" s="1308" t="s">
        <v>737</v>
      </c>
      <c r="D165" s="77" t="s">
        <v>738</v>
      </c>
      <c r="E165" s="1304" t="s">
        <v>738</v>
      </c>
      <c r="F165" s="1304"/>
      <c r="G165" s="1304"/>
      <c r="H165" s="1304"/>
      <c r="I165" s="1304"/>
    </row>
    <row r="166" customFormat="false" ht="12.6" hidden="false" customHeight="false" outlineLevel="0" collapsed="false">
      <c r="B166" s="1296" t="n">
        <v>170</v>
      </c>
      <c r="C166" s="1308" t="s">
        <v>739</v>
      </c>
      <c r="D166" s="77" t="s">
        <v>730</v>
      </c>
      <c r="E166" s="1304" t="s">
        <v>730</v>
      </c>
      <c r="F166" s="1304"/>
      <c r="G166" s="1304"/>
      <c r="H166" s="1304"/>
      <c r="I166" s="1304"/>
    </row>
    <row r="167" customFormat="false" ht="12.6" hidden="false" customHeight="false" outlineLevel="0" collapsed="false">
      <c r="B167" s="1296" t="n">
        <v>180</v>
      </c>
      <c r="C167" s="1308" t="s">
        <v>740</v>
      </c>
      <c r="D167" s="77" t="s">
        <v>732</v>
      </c>
      <c r="E167" s="1304" t="s">
        <v>732</v>
      </c>
      <c r="F167" s="1304"/>
      <c r="G167" s="1304"/>
      <c r="H167" s="1304"/>
      <c r="I167" s="1304"/>
    </row>
    <row r="168" customFormat="false" ht="12.6" hidden="false" customHeight="false" outlineLevel="0" collapsed="false">
      <c r="B168" s="1296" t="n">
        <v>190</v>
      </c>
      <c r="C168" s="1308" t="s">
        <v>741</v>
      </c>
      <c r="D168" s="77" t="s">
        <v>734</v>
      </c>
      <c r="E168" s="1304" t="s">
        <v>734</v>
      </c>
      <c r="F168" s="1304"/>
      <c r="G168" s="1304"/>
      <c r="H168" s="1304"/>
      <c r="I168" s="1304"/>
    </row>
    <row r="169" customFormat="false" ht="12.6" hidden="false" customHeight="false" outlineLevel="0" collapsed="false">
      <c r="B169" s="1296" t="n">
        <v>200</v>
      </c>
      <c r="C169" s="1308" t="s">
        <v>1349</v>
      </c>
      <c r="D169" s="1304" t="s">
        <v>1436</v>
      </c>
      <c r="E169" s="1304" t="s">
        <v>1436</v>
      </c>
      <c r="F169" s="1310"/>
      <c r="G169" s="1310"/>
      <c r="H169" s="1310"/>
      <c r="I169" s="1310"/>
    </row>
    <row r="170" customFormat="false" ht="12.6" hidden="false" customHeight="false" outlineLevel="0" collapsed="false">
      <c r="B170" s="1296" t="n">
        <v>210</v>
      </c>
      <c r="C170" s="1308" t="s">
        <v>1351</v>
      </c>
      <c r="D170" s="1304"/>
      <c r="E170" s="1304"/>
      <c r="F170" s="1310"/>
      <c r="G170" s="1310"/>
      <c r="H170" s="1310"/>
      <c r="I170" s="1310"/>
    </row>
    <row r="171" customFormat="false" ht="12.6" hidden="false" customHeight="false" outlineLevel="0" collapsed="false">
      <c r="B171" s="1296" t="n">
        <v>220</v>
      </c>
      <c r="C171" s="1308" t="s">
        <v>742</v>
      </c>
      <c r="D171" s="1304" t="s">
        <v>743</v>
      </c>
      <c r="E171" s="1304" t="s">
        <v>743</v>
      </c>
      <c r="F171" s="1304"/>
      <c r="G171" s="1304"/>
      <c r="H171" s="1304"/>
      <c r="I171" s="1304"/>
    </row>
    <row r="172" customFormat="false" ht="12.6" hidden="false" customHeight="false" outlineLevel="0" collapsed="false">
      <c r="B172" s="1296" t="n">
        <v>230</v>
      </c>
      <c r="C172" s="1308" t="s">
        <v>1352</v>
      </c>
      <c r="D172" s="1310"/>
      <c r="E172" s="1310"/>
      <c r="F172" s="1310"/>
      <c r="G172" s="1310"/>
      <c r="H172" s="1310"/>
      <c r="I172" s="1310"/>
    </row>
    <row r="173" customFormat="false" ht="12.6" hidden="false" customHeight="false" outlineLevel="0" collapsed="false">
      <c r="B173" s="1311" t="n">
        <v>240</v>
      </c>
      <c r="C173" s="1312" t="s">
        <v>822</v>
      </c>
      <c r="D173" s="1313"/>
      <c r="E173" s="1313"/>
      <c r="F173" s="1313"/>
      <c r="G173" s="1313"/>
      <c r="H173" s="1313"/>
      <c r="I173" s="1313"/>
    </row>
    <row r="174" customFormat="fals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284" customFormat="true" ht="12.6" hidden="false" customHeight="false" outlineLevel="0" collapsed="false">
      <c r="B175" s="1314"/>
      <c r="C175" s="1315"/>
      <c r="D175" s="1239"/>
      <c r="E175" s="1239"/>
      <c r="F175" s="1239"/>
      <c r="G175" s="1239"/>
      <c r="H175" s="1239"/>
    </row>
    <row r="176" s="1284" customFormat="true" ht="12.6" hidden="false" customHeight="false" outlineLevel="0" collapsed="false">
      <c r="B176" s="448" t="s">
        <v>1437</v>
      </c>
      <c r="C176" s="448"/>
      <c r="D176" s="1239"/>
      <c r="E176" s="1239"/>
      <c r="F176" s="1239"/>
      <c r="G176" s="1239"/>
      <c r="H176" s="1239"/>
    </row>
    <row r="177" s="1284" customFormat="true" ht="12.6" hidden="false" customHeight="false" outlineLevel="0" collapsed="false">
      <c r="B177" s="448"/>
      <c r="D177" s="1225"/>
      <c r="E177" s="1239"/>
      <c r="F177" s="1239"/>
      <c r="G177" s="1239"/>
      <c r="H177" s="1239"/>
    </row>
    <row r="178" customFormat="false" ht="12.6" hidden="false" customHeight="false" outlineLevel="0" collapsed="false">
      <c r="B178" s="1285"/>
      <c r="C178" s="1286" t="s">
        <v>1429</v>
      </c>
      <c r="D178" s="1287" t="s">
        <v>1430</v>
      </c>
      <c r="E178" s="1237"/>
      <c r="F178" s="1237"/>
      <c r="G178" s="1237"/>
      <c r="H178" s="1237"/>
    </row>
    <row r="179" customFormat="false" ht="12.6" hidden="false" customHeight="false" outlineLevel="0" collapsed="false">
      <c r="B179" s="1282"/>
      <c r="C179" s="1247"/>
      <c r="D179" s="1316"/>
      <c r="E179" s="1237"/>
      <c r="F179" s="1237"/>
      <c r="G179" s="1237"/>
      <c r="H179" s="1237"/>
    </row>
    <row r="180" customFormat="false" ht="20.4" hidden="false" customHeight="false" outlineLevel="0" collapsed="false">
      <c r="B180" s="283"/>
      <c r="C180" s="181"/>
      <c r="D180" s="1288" t="s">
        <v>227</v>
      </c>
      <c r="E180" s="1288" t="s">
        <v>228</v>
      </c>
      <c r="F180" s="54" t="s">
        <v>948</v>
      </c>
      <c r="G180" s="1289" t="s">
        <v>1431</v>
      </c>
      <c r="H180" s="1289" t="s">
        <v>1432</v>
      </c>
      <c r="I180" s="1289" t="s">
        <v>1438</v>
      </c>
    </row>
    <row r="181" customFormat="false" ht="12.6" hidden="false" customHeight="false" outlineLevel="0" collapsed="false">
      <c r="B181" s="1230"/>
      <c r="C181" s="1231"/>
      <c r="D181" s="1243"/>
      <c r="E181" s="1243"/>
      <c r="F181" s="1317" t="s">
        <v>1439</v>
      </c>
      <c r="G181" s="363" t="s">
        <v>1434</v>
      </c>
      <c r="H181" s="363" t="s">
        <v>835</v>
      </c>
      <c r="I181" s="1318"/>
    </row>
    <row r="182" customFormat="false" ht="12.6" hidden="false" customHeight="false" outlineLevel="0" collapsed="false">
      <c r="B182" s="285"/>
      <c r="C182" s="186"/>
      <c r="D182" s="57"/>
      <c r="E182" s="57"/>
      <c r="F182" s="59" t="s">
        <v>231</v>
      </c>
      <c r="G182" s="1291" t="s">
        <v>993</v>
      </c>
      <c r="H182" s="1291" t="s">
        <v>994</v>
      </c>
      <c r="I182" s="1291" t="s">
        <v>238</v>
      </c>
    </row>
    <row r="183" s="1284" customFormat="true" ht="20.4" hidden="false" customHeight="false" outlineLevel="0" collapsed="false">
      <c r="B183" s="60" t="s">
        <v>231</v>
      </c>
      <c r="C183" s="61" t="s">
        <v>951</v>
      </c>
      <c r="D183" s="652" t="s">
        <v>1285</v>
      </c>
      <c r="E183" s="652" t="s">
        <v>1286</v>
      </c>
      <c r="F183" s="1319"/>
      <c r="G183" s="1320"/>
      <c r="H183" s="1321"/>
      <c r="I183" s="1321"/>
    </row>
    <row r="184" s="1284" customFormat="true" ht="20.4" hidden="false" customHeight="false" outlineLevel="0" collapsed="false">
      <c r="B184" s="65" t="s">
        <v>235</v>
      </c>
      <c r="C184" s="90" t="s">
        <v>956</v>
      </c>
      <c r="D184" s="227" t="s">
        <v>1287</v>
      </c>
      <c r="E184" s="227" t="s">
        <v>1288</v>
      </c>
      <c r="F184" s="90"/>
      <c r="G184" s="1081"/>
      <c r="H184" s="1301"/>
      <c r="I184" s="1301"/>
    </row>
    <row r="185" s="1284" customFormat="true" ht="12.6" hidden="false" customHeight="false" outlineLevel="0" collapsed="false">
      <c r="B185" s="1322" t="s">
        <v>238</v>
      </c>
      <c r="C185" s="1323" t="s">
        <v>960</v>
      </c>
      <c r="D185" s="278" t="s">
        <v>961</v>
      </c>
      <c r="E185" s="278" t="s">
        <v>961</v>
      </c>
      <c r="F185" s="1323"/>
      <c r="G185" s="897"/>
      <c r="H185" s="1324"/>
      <c r="I185" s="1324"/>
    </row>
    <row r="186" customFormat="fals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6" hidden="false" customHeight="false" outlineLevel="0" collapsed="false">
      <c r="B187" s="1282"/>
      <c r="C187" s="1247"/>
      <c r="D187" s="1316"/>
      <c r="E187" s="1237"/>
      <c r="F187" s="1237"/>
      <c r="G187" s="1237"/>
      <c r="H187" s="1237"/>
    </row>
    <row r="188" customFormat="false" ht="12.6" hidden="false" customHeight="false" outlineLevel="0" collapsed="false">
      <c r="B188" s="448" t="s">
        <v>1440</v>
      </c>
      <c r="C188" s="448"/>
      <c r="D188" s="1316"/>
      <c r="E188" s="1237"/>
      <c r="F188" s="1237"/>
      <c r="G188" s="1237"/>
      <c r="H188" s="1237"/>
    </row>
    <row r="189" customFormat="false" ht="12.6" hidden="false" customHeight="false" outlineLevel="0" collapsed="false">
      <c r="B189" s="448"/>
      <c r="C189" s="1284"/>
      <c r="D189" s="1225"/>
      <c r="E189" s="1237"/>
      <c r="F189" s="1237"/>
      <c r="G189" s="1237"/>
      <c r="H189" s="1237"/>
    </row>
    <row r="190" customFormat="false" ht="13.2" hidden="false" customHeight="false" outlineLevel="0" collapsed="false">
      <c r="B190" s="1285"/>
      <c r="C190" s="1286" t="s">
        <v>1429</v>
      </c>
      <c r="D190" s="1287" t="s">
        <v>1430</v>
      </c>
      <c r="E190" s="171"/>
      <c r="F190" s="171"/>
      <c r="G190" s="171"/>
      <c r="H190" s="171"/>
    </row>
    <row r="191" customFormat="false" ht="12.6" hidden="false" customHeight="false" outlineLevel="0" collapsed="false">
      <c r="C191" s="374"/>
      <c r="D191" s="1225"/>
      <c r="E191" s="320"/>
      <c r="F191" s="320"/>
      <c r="G191" s="320"/>
      <c r="H191" s="320"/>
    </row>
    <row r="192" customFormat="false" ht="31.5" hidden="false" customHeight="true" outlineLevel="0" collapsed="false">
      <c r="B192" s="283"/>
      <c r="C192" s="181"/>
      <c r="D192" s="1288" t="s">
        <v>227</v>
      </c>
      <c r="E192" s="1288" t="s">
        <v>228</v>
      </c>
      <c r="F192" s="54" t="s">
        <v>230</v>
      </c>
      <c r="H192" s="0"/>
    </row>
    <row r="193" customFormat="false" ht="13.2" hidden="false" customHeight="false" outlineLevel="0" collapsed="false">
      <c r="B193" s="1230"/>
      <c r="C193" s="1231"/>
      <c r="D193" s="1243"/>
      <c r="E193" s="1243"/>
      <c r="F193" s="1290" t="s">
        <v>1441</v>
      </c>
      <c r="H193" s="0"/>
    </row>
    <row r="194" customFormat="false" ht="13.2" hidden="false" customHeight="false" outlineLevel="0" collapsed="false">
      <c r="B194" s="285"/>
      <c r="C194" s="186"/>
      <c r="D194" s="57"/>
      <c r="E194" s="57"/>
      <c r="F194" s="59" t="s">
        <v>231</v>
      </c>
      <c r="H194" s="0"/>
    </row>
    <row r="195" customFormat="false" ht="13.2" hidden="false" customHeight="false" outlineLevel="0" collapsed="false">
      <c r="B195" s="107" t="s">
        <v>231</v>
      </c>
      <c r="C195" s="1234" t="s">
        <v>250</v>
      </c>
      <c r="D195" s="62" t="s">
        <v>251</v>
      </c>
      <c r="E195" s="62" t="s">
        <v>351</v>
      </c>
      <c r="F195" s="62"/>
      <c r="H195" s="0"/>
    </row>
    <row r="196" customFormat="false" ht="13.2" hidden="false" customHeight="false" outlineLevel="0" collapsed="false">
      <c r="B196" s="65" t="s">
        <v>235</v>
      </c>
      <c r="C196" s="1325" t="s">
        <v>729</v>
      </c>
      <c r="D196" s="77" t="s">
        <v>730</v>
      </c>
      <c r="E196" s="77" t="s">
        <v>730</v>
      </c>
      <c r="F196" s="77"/>
      <c r="H196" s="0"/>
    </row>
    <row r="197" customFormat="false" ht="13.2" hidden="false" customHeight="false" outlineLevel="0" collapsed="false">
      <c r="B197" s="65" t="s">
        <v>238</v>
      </c>
      <c r="C197" s="1325" t="s">
        <v>731</v>
      </c>
      <c r="D197" s="77" t="s">
        <v>732</v>
      </c>
      <c r="E197" s="77" t="s">
        <v>732</v>
      </c>
      <c r="F197" s="77"/>
      <c r="H197" s="0"/>
    </row>
    <row r="198" customFormat="false" ht="13.2" hidden="false" customHeight="false" outlineLevel="0" collapsed="false">
      <c r="B198" s="65" t="s">
        <v>242</v>
      </c>
      <c r="C198" s="90" t="s">
        <v>352</v>
      </c>
      <c r="D198" s="77"/>
      <c r="E198" s="77" t="s">
        <v>353</v>
      </c>
      <c r="F198" s="77"/>
      <c r="H198" s="0"/>
    </row>
    <row r="199" customFormat="false" ht="13.2" hidden="false" customHeight="false" outlineLevel="0" collapsed="false">
      <c r="B199" s="65" t="s">
        <v>245</v>
      </c>
      <c r="C199" s="1325" t="s">
        <v>729</v>
      </c>
      <c r="D199" s="77" t="s">
        <v>730</v>
      </c>
      <c r="E199" s="77" t="s">
        <v>730</v>
      </c>
      <c r="F199" s="77"/>
      <c r="H199" s="0"/>
    </row>
    <row r="200" customFormat="false" ht="13.2" hidden="false" customHeight="false" outlineLevel="0" collapsed="false">
      <c r="B200" s="65" t="s">
        <v>249</v>
      </c>
      <c r="C200" s="1325" t="s">
        <v>731</v>
      </c>
      <c r="D200" s="77" t="s">
        <v>732</v>
      </c>
      <c r="E200" s="77" t="s">
        <v>732</v>
      </c>
      <c r="F200" s="77"/>
      <c r="H200" s="0"/>
    </row>
    <row r="201" customFormat="false" ht="20.4" hidden="false" customHeight="false" outlineLevel="0" collapsed="false">
      <c r="B201" s="65" t="s">
        <v>253</v>
      </c>
      <c r="C201" s="90" t="s">
        <v>354</v>
      </c>
      <c r="D201" s="77" t="s">
        <v>912</v>
      </c>
      <c r="E201" s="77" t="s">
        <v>912</v>
      </c>
      <c r="F201" s="77"/>
      <c r="H201" s="0"/>
    </row>
    <row r="202" customFormat="false" ht="13.2" hidden="false" customHeight="false" outlineLevel="0" collapsed="false">
      <c r="B202" s="65" t="s">
        <v>257</v>
      </c>
      <c r="C202" s="556" t="s">
        <v>735</v>
      </c>
      <c r="D202" s="77" t="s">
        <v>736</v>
      </c>
      <c r="E202" s="77" t="s">
        <v>736</v>
      </c>
      <c r="F202" s="77"/>
      <c r="H202" s="0"/>
    </row>
    <row r="203" customFormat="false" ht="13.2" hidden="false" customHeight="false" outlineLevel="0" collapsed="false">
      <c r="B203" s="65" t="s">
        <v>260</v>
      </c>
      <c r="C203" s="556" t="s">
        <v>737</v>
      </c>
      <c r="D203" s="77" t="s">
        <v>738</v>
      </c>
      <c r="E203" s="77" t="s">
        <v>738</v>
      </c>
      <c r="F203" s="77"/>
      <c r="H203" s="0"/>
    </row>
    <row r="204" customFormat="false" ht="13.2" hidden="false" customHeight="false" outlineLevel="0" collapsed="false">
      <c r="B204" s="65" t="s">
        <v>271</v>
      </c>
      <c r="C204" s="556" t="s">
        <v>739</v>
      </c>
      <c r="D204" s="77" t="s">
        <v>730</v>
      </c>
      <c r="E204" s="77" t="s">
        <v>730</v>
      </c>
      <c r="F204" s="77"/>
      <c r="H204" s="0"/>
    </row>
    <row r="205" customFormat="false" ht="13.2" hidden="false" customHeight="false" outlineLevel="0" collapsed="false">
      <c r="B205" s="65" t="s">
        <v>274</v>
      </c>
      <c r="C205" s="556" t="s">
        <v>740</v>
      </c>
      <c r="D205" s="77" t="s">
        <v>732</v>
      </c>
      <c r="E205" s="77" t="s">
        <v>732</v>
      </c>
      <c r="F205" s="77"/>
      <c r="H205" s="0"/>
    </row>
    <row r="206" customFormat="false" ht="13.2" hidden="false" customHeight="false" outlineLevel="0" collapsed="false">
      <c r="B206" s="65" t="s">
        <v>276</v>
      </c>
      <c r="C206" s="343" t="s">
        <v>741</v>
      </c>
      <c r="D206" s="77" t="s">
        <v>734</v>
      </c>
      <c r="E206" s="77" t="s">
        <v>734</v>
      </c>
      <c r="F206" s="77"/>
      <c r="H206" s="0"/>
    </row>
    <row r="207" customFormat="false" ht="13.2" hidden="false" customHeight="false" outlineLevel="0" collapsed="false">
      <c r="B207" s="1322" t="s">
        <v>277</v>
      </c>
      <c r="C207" s="164" t="s">
        <v>742</v>
      </c>
      <c r="D207" s="121" t="s">
        <v>743</v>
      </c>
      <c r="E207" s="121" t="s">
        <v>743</v>
      </c>
      <c r="F207" s="121"/>
      <c r="H207" s="0"/>
    </row>
    <row r="208" customFormat="false" ht="13.2" hidden="false" customHeight="false" outlineLevel="0" collapsed="false">
      <c r="B208" s="1314"/>
      <c r="C208" s="0"/>
      <c r="D208" s="0"/>
      <c r="E208" s="1239"/>
      <c r="F208" s="1239"/>
      <c r="G208" s="1239"/>
      <c r="H208" s="0"/>
    </row>
    <row r="210" s="505" customFormat="true" ht="10.2" hidden="false" customHeight="false" outlineLevel="0" collapsed="false">
      <c r="B210" s="1326" t="s">
        <v>1442</v>
      </c>
    </row>
    <row r="211" s="505" customFormat="true" ht="10.2" hidden="false" customHeight="false" outlineLevel="0" collapsed="false">
      <c r="C211" s="506"/>
    </row>
    <row r="212" s="505" customFormat="true" ht="13.2" hidden="false" customHeight="false" outlineLevel="0" collapsed="false">
      <c r="C212" s="1327" t="s">
        <v>1429</v>
      </c>
      <c r="D212" s="1328" t="s">
        <v>1430</v>
      </c>
      <c r="E212" s="36"/>
      <c r="F212" s="36"/>
    </row>
    <row r="213" s="505" customFormat="true" ht="13.2" hidden="false" customHeight="false" outlineLevel="0" collapsed="false">
      <c r="C213" s="1327"/>
      <c r="D213" s="0"/>
      <c r="E213" s="36"/>
      <c r="F213" s="36"/>
    </row>
    <row r="214" s="505" customFormat="true" ht="10.2" hidden="false" customHeight="false" outlineLevel="0" collapsed="false">
      <c r="A214" s="508"/>
      <c r="B214" s="511"/>
      <c r="C214" s="1329"/>
      <c r="D214" s="511"/>
      <c r="E214" s="633" t="s">
        <v>741</v>
      </c>
      <c r="F214" s="633"/>
      <c r="G214" s="633"/>
    </row>
    <row r="215" s="1330" customFormat="true" ht="52.5" hidden="false" customHeight="true" outlineLevel="0" collapsed="false">
      <c r="B215" s="1331"/>
      <c r="C215" s="1332"/>
      <c r="D215" s="1333"/>
      <c r="E215" s="7" t="s">
        <v>831</v>
      </c>
      <c r="F215" s="432" t="s">
        <v>1432</v>
      </c>
      <c r="G215" s="7" t="s">
        <v>833</v>
      </c>
    </row>
    <row r="216" s="505" customFormat="true" ht="20.4" hidden="false" customHeight="false" outlineLevel="0" collapsed="false">
      <c r="B216" s="513"/>
      <c r="C216" s="514"/>
      <c r="D216" s="516" t="s">
        <v>228</v>
      </c>
      <c r="E216" s="363" t="s">
        <v>1433</v>
      </c>
      <c r="F216" s="363" t="s">
        <v>1443</v>
      </c>
      <c r="G216" s="1290" t="s">
        <v>1444</v>
      </c>
    </row>
    <row r="217" s="505" customFormat="true" ht="20.4" hidden="false" customHeight="false" outlineLevel="0" collapsed="false">
      <c r="B217" s="513"/>
      <c r="C217" s="514"/>
      <c r="D217" s="516" t="s">
        <v>227</v>
      </c>
      <c r="E217" s="363" t="s">
        <v>1433</v>
      </c>
      <c r="F217" s="363" t="s">
        <v>835</v>
      </c>
      <c r="G217" s="1290" t="s">
        <v>726</v>
      </c>
    </row>
    <row r="218" s="505" customFormat="true" ht="10.2" hidden="false" customHeight="false" outlineLevel="0" collapsed="false">
      <c r="B218" s="517"/>
      <c r="C218" s="518"/>
      <c r="D218" s="518"/>
      <c r="E218" s="230" t="s">
        <v>231</v>
      </c>
      <c r="F218" s="230" t="s">
        <v>836</v>
      </c>
      <c r="G218" s="230" t="s">
        <v>235</v>
      </c>
    </row>
    <row r="219" s="505" customFormat="true" ht="10.2" hidden="false" customHeight="false" outlineLevel="0" collapsed="false">
      <c r="B219" s="234" t="s">
        <v>231</v>
      </c>
      <c r="C219" s="519" t="s">
        <v>837</v>
      </c>
      <c r="D219" s="295" t="s">
        <v>838</v>
      </c>
      <c r="E219" s="520"/>
      <c r="F219" s="521"/>
      <c r="G219" s="520"/>
    </row>
    <row r="220" s="505" customFormat="true" ht="10.2" hidden="false" customHeight="false" outlineLevel="0" collapsed="false">
      <c r="B220" s="197" t="s">
        <v>235</v>
      </c>
      <c r="C220" s="226" t="s">
        <v>839</v>
      </c>
      <c r="D220" s="299" t="s">
        <v>838</v>
      </c>
      <c r="E220" s="522"/>
      <c r="F220" s="523"/>
      <c r="G220" s="522"/>
    </row>
    <row r="221" s="505" customFormat="true" ht="10.2" hidden="false" customHeight="false" outlineLevel="0" collapsed="false">
      <c r="B221" s="197" t="s">
        <v>238</v>
      </c>
      <c r="C221" s="226" t="s">
        <v>840</v>
      </c>
      <c r="D221" s="299" t="s">
        <v>838</v>
      </c>
      <c r="E221" s="522"/>
      <c r="F221" s="523"/>
      <c r="G221" s="522"/>
    </row>
    <row r="222" s="505" customFormat="true" ht="10.2" hidden="false" customHeight="false" outlineLevel="0" collapsed="false">
      <c r="B222" s="197" t="s">
        <v>242</v>
      </c>
      <c r="C222" s="226" t="s">
        <v>841</v>
      </c>
      <c r="D222" s="299" t="s">
        <v>838</v>
      </c>
      <c r="E222" s="522"/>
      <c r="F222" s="523"/>
      <c r="G222" s="522"/>
    </row>
    <row r="223" s="505" customFormat="true" ht="10.2" hidden="false" customHeight="false" outlineLevel="0" collapsed="false">
      <c r="B223" s="197" t="s">
        <v>245</v>
      </c>
      <c r="C223" s="226" t="s">
        <v>842</v>
      </c>
      <c r="D223" s="299" t="s">
        <v>838</v>
      </c>
      <c r="E223" s="522"/>
      <c r="F223" s="523"/>
      <c r="G223" s="522"/>
    </row>
    <row r="224" s="505" customFormat="true" ht="10.2" hidden="false" customHeight="false" outlineLevel="0" collapsed="false">
      <c r="B224" s="197" t="s">
        <v>249</v>
      </c>
      <c r="C224" s="226" t="s">
        <v>843</v>
      </c>
      <c r="D224" s="299" t="s">
        <v>838</v>
      </c>
      <c r="E224" s="522"/>
      <c r="F224" s="523"/>
      <c r="G224" s="522"/>
    </row>
    <row r="225" s="505" customFormat="true" ht="10.2" hidden="false" customHeight="false" outlineLevel="0" collapsed="false">
      <c r="B225" s="197" t="s">
        <v>253</v>
      </c>
      <c r="C225" s="226" t="s">
        <v>844</v>
      </c>
      <c r="D225" s="299" t="s">
        <v>838</v>
      </c>
      <c r="E225" s="522"/>
      <c r="F225" s="523"/>
      <c r="G225" s="522"/>
    </row>
    <row r="226" s="505" customFormat="true" ht="10.2" hidden="false" customHeight="false" outlineLevel="0" collapsed="false">
      <c r="B226" s="197" t="s">
        <v>257</v>
      </c>
      <c r="C226" s="226" t="s">
        <v>845</v>
      </c>
      <c r="D226" s="299" t="s">
        <v>838</v>
      </c>
      <c r="E226" s="522"/>
      <c r="F226" s="523"/>
      <c r="G226" s="522"/>
    </row>
    <row r="227" s="505" customFormat="true" ht="10.2" hidden="false" customHeight="false" outlineLevel="0" collapsed="false">
      <c r="B227" s="197" t="s">
        <v>260</v>
      </c>
      <c r="C227" s="226" t="s">
        <v>846</v>
      </c>
      <c r="D227" s="299" t="s">
        <v>838</v>
      </c>
      <c r="E227" s="522"/>
      <c r="F227" s="523"/>
      <c r="G227" s="522"/>
    </row>
    <row r="228" s="505" customFormat="true" ht="10.2" hidden="false" customHeight="false" outlineLevel="0" collapsed="false">
      <c r="B228" s="197" t="s">
        <v>271</v>
      </c>
      <c r="C228" s="226" t="s">
        <v>847</v>
      </c>
      <c r="D228" s="299" t="s">
        <v>838</v>
      </c>
      <c r="E228" s="522"/>
      <c r="F228" s="523"/>
      <c r="G228" s="522"/>
    </row>
    <row r="229" s="505" customFormat="true" ht="10.2" hidden="false" customHeight="false" outlineLevel="0" collapsed="false">
      <c r="B229" s="197" t="s">
        <v>274</v>
      </c>
      <c r="C229" s="226" t="s">
        <v>848</v>
      </c>
      <c r="D229" s="299" t="s">
        <v>838</v>
      </c>
      <c r="E229" s="522"/>
      <c r="F229" s="523"/>
      <c r="G229" s="522"/>
    </row>
    <row r="230" s="505" customFormat="true" ht="10.2" hidden="false" customHeight="false" outlineLevel="0" collapsed="false">
      <c r="B230" s="197" t="s">
        <v>276</v>
      </c>
      <c r="C230" s="226" t="s">
        <v>849</v>
      </c>
      <c r="D230" s="299" t="s">
        <v>838</v>
      </c>
      <c r="E230" s="522"/>
      <c r="F230" s="523"/>
      <c r="G230" s="522"/>
    </row>
    <row r="231" s="505" customFormat="true" ht="10.2" hidden="false" customHeight="false" outlineLevel="0" collapsed="false">
      <c r="B231" s="197" t="s">
        <v>277</v>
      </c>
      <c r="C231" s="226" t="s">
        <v>850</v>
      </c>
      <c r="D231" s="299" t="s">
        <v>838</v>
      </c>
      <c r="E231" s="522"/>
      <c r="F231" s="523"/>
      <c r="G231" s="522"/>
    </row>
    <row r="232" s="505" customFormat="true" ht="10.2" hidden="false" customHeight="false" outlineLevel="0" collapsed="false">
      <c r="B232" s="197" t="s">
        <v>278</v>
      </c>
      <c r="C232" s="226" t="s">
        <v>851</v>
      </c>
      <c r="D232" s="299" t="s">
        <v>838</v>
      </c>
      <c r="E232" s="522"/>
      <c r="F232" s="523"/>
      <c r="G232" s="522"/>
    </row>
    <row r="233" s="505" customFormat="true" ht="10.2" hidden="false" customHeight="false" outlineLevel="0" collapsed="false">
      <c r="B233" s="197" t="s">
        <v>281</v>
      </c>
      <c r="C233" s="226" t="s">
        <v>852</v>
      </c>
      <c r="D233" s="299" t="s">
        <v>838</v>
      </c>
      <c r="E233" s="522"/>
      <c r="F233" s="523"/>
      <c r="G233" s="522"/>
    </row>
    <row r="234" s="505" customFormat="true" ht="10.2" hidden="false" customHeight="false" outlineLevel="0" collapsed="false">
      <c r="B234" s="197" t="s">
        <v>282</v>
      </c>
      <c r="C234" s="226" t="s">
        <v>853</v>
      </c>
      <c r="D234" s="299" t="s">
        <v>838</v>
      </c>
      <c r="E234" s="522"/>
      <c r="F234" s="523"/>
      <c r="G234" s="522"/>
    </row>
    <row r="235" s="505" customFormat="true" ht="10.2" hidden="false" customHeight="false" outlineLevel="0" collapsed="false">
      <c r="B235" s="197" t="s">
        <v>283</v>
      </c>
      <c r="C235" s="226" t="s">
        <v>854</v>
      </c>
      <c r="D235" s="299" t="s">
        <v>838</v>
      </c>
      <c r="E235" s="522"/>
      <c r="F235" s="523"/>
      <c r="G235" s="522"/>
    </row>
    <row r="236" s="505" customFormat="true" ht="10.2" hidden="false" customHeight="false" outlineLevel="0" collapsed="false">
      <c r="B236" s="197" t="s">
        <v>289</v>
      </c>
      <c r="C236" s="226" t="s">
        <v>855</v>
      </c>
      <c r="D236" s="299" t="s">
        <v>838</v>
      </c>
      <c r="E236" s="522"/>
      <c r="F236" s="523"/>
      <c r="G236" s="522"/>
    </row>
    <row r="237" s="505" customFormat="true" ht="10.2" hidden="false" customHeight="false" outlineLevel="0" collapsed="false">
      <c r="B237" s="251" t="n">
        <v>190</v>
      </c>
      <c r="C237" s="404" t="s">
        <v>815</v>
      </c>
      <c r="D237" s="289" t="s">
        <v>262</v>
      </c>
      <c r="E237" s="524"/>
      <c r="F237" s="525"/>
      <c r="G237" s="524"/>
    </row>
    <row r="238" s="505" customFormat="true" ht="10.2" hidden="false" customHeight="false" outlineLevel="0" collapsed="false">
      <c r="C238" s="506"/>
    </row>
  </sheetData>
  <mergeCells count="8">
    <mergeCell ref="F5:G5"/>
    <mergeCell ref="D6:D8"/>
    <mergeCell ref="E6:E8"/>
    <mergeCell ref="B64:C64"/>
    <mergeCell ref="F64:G64"/>
    <mergeCell ref="B103:C103"/>
    <mergeCell ref="F103:G103"/>
    <mergeCell ref="E214:G21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  <rowBreaks count="4" manualBreakCount="4">
    <brk id="60" man="true" max="16383" min="0"/>
    <brk id="100" man="true" max="16383" min="0"/>
    <brk id="142" man="true" max="16383" min="0"/>
    <brk id="18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328125" defaultRowHeight="10.2" zeroHeight="false" outlineLevelRow="0" outlineLevelCol="0"/>
  <cols>
    <col collapsed="false" customWidth="true" hidden="false" outlineLevel="0" max="1" min="1" style="315" width="1.99"/>
    <col collapsed="false" customWidth="true" hidden="false" outlineLevel="0" max="2" min="2" style="315" width="3.99"/>
    <col collapsed="false" customWidth="true" hidden="false" outlineLevel="0" max="3" min="3" style="315" width="55.66"/>
    <col collapsed="false" customWidth="true" hidden="false" outlineLevel="0" max="4" min="4" style="315" width="22.32"/>
    <col collapsed="false" customWidth="true" hidden="false" outlineLevel="0" max="5" min="5" style="593" width="33.43"/>
    <col collapsed="false" customWidth="true" hidden="false" outlineLevel="0" max="6" min="6" style="315" width="16.32"/>
    <col collapsed="false" customWidth="true" hidden="false" outlineLevel="0" max="7" min="7" style="315" width="3.32"/>
    <col collapsed="false" customWidth="true" hidden="false" outlineLevel="0" max="8" min="8" style="315" width="32.66"/>
    <col collapsed="false" customWidth="false" hidden="false" outlineLevel="0" max="257" min="9" style="315" width="9.33"/>
  </cols>
  <sheetData>
    <row r="1" customFormat="false" ht="10.2" hidden="false" customHeight="false" outlineLevel="0" collapsed="false">
      <c r="B1" s="317" t="s">
        <v>1445</v>
      </c>
      <c r="E1" s="1334"/>
    </row>
    <row r="2" customFormat="false" ht="10.2" hidden="false" customHeight="false" outlineLevel="0" collapsed="false">
      <c r="E2" s="1334"/>
    </row>
    <row r="3" customFormat="false" ht="30.6" hidden="false" customHeight="false" outlineLevel="0" collapsed="false">
      <c r="B3" s="321"/>
      <c r="C3" s="817"/>
      <c r="D3" s="1335" t="s">
        <v>227</v>
      </c>
      <c r="E3" s="1335" t="s">
        <v>228</v>
      </c>
      <c r="F3" s="7" t="s">
        <v>230</v>
      </c>
    </row>
    <row r="4" customFormat="false" ht="20.4" hidden="false" customHeight="false" outlineLevel="0" collapsed="false">
      <c r="B4" s="324"/>
      <c r="C4" s="886"/>
      <c r="D4" s="1336"/>
      <c r="E4" s="1336"/>
      <c r="F4" s="1337" t="s">
        <v>1446</v>
      </c>
    </row>
    <row r="5" customFormat="false" ht="10.2" hidden="false" customHeight="false" outlineLevel="0" collapsed="false">
      <c r="B5" s="329"/>
      <c r="C5" s="1338"/>
      <c r="D5" s="1339"/>
      <c r="E5" s="1339"/>
      <c r="F5" s="1340" t="s">
        <v>231</v>
      </c>
    </row>
    <row r="6" customFormat="false" ht="10.2" hidden="false" customHeight="false" outlineLevel="0" collapsed="false">
      <c r="B6" s="234" t="s">
        <v>231</v>
      </c>
      <c r="C6" s="1341" t="s">
        <v>1447</v>
      </c>
      <c r="D6" s="1341"/>
      <c r="E6" s="1342" t="s">
        <v>318</v>
      </c>
      <c r="F6" s="1343"/>
    </row>
    <row r="7" customFormat="false" ht="10.2" hidden="false" customHeight="false" outlineLevel="0" collapsed="false">
      <c r="B7" s="197" t="s">
        <v>235</v>
      </c>
      <c r="C7" s="219" t="s">
        <v>1448</v>
      </c>
      <c r="D7" s="1344"/>
      <c r="E7" s="227" t="s">
        <v>1449</v>
      </c>
      <c r="F7" s="206"/>
    </row>
    <row r="8" customFormat="false" ht="10.2" hidden="false" customHeight="false" outlineLevel="0" collapsed="false">
      <c r="B8" s="197" t="s">
        <v>238</v>
      </c>
      <c r="C8" s="219" t="s">
        <v>1450</v>
      </c>
      <c r="D8" s="1344"/>
      <c r="E8" s="227" t="s">
        <v>1451</v>
      </c>
      <c r="F8" s="206"/>
    </row>
    <row r="9" customFormat="false" ht="10.2" hidden="false" customHeight="false" outlineLevel="0" collapsed="false">
      <c r="B9" s="197" t="s">
        <v>242</v>
      </c>
      <c r="C9" s="1345" t="s">
        <v>1098</v>
      </c>
      <c r="D9" s="1345"/>
      <c r="E9" s="227" t="s">
        <v>1452</v>
      </c>
      <c r="F9" s="1346"/>
    </row>
    <row r="10" customFormat="false" ht="10.2" hidden="false" customHeight="false" outlineLevel="0" collapsed="false">
      <c r="B10" s="197" t="s">
        <v>245</v>
      </c>
      <c r="C10" s="219" t="s">
        <v>1453</v>
      </c>
      <c r="D10" s="1344"/>
      <c r="E10" s="227" t="s">
        <v>1454</v>
      </c>
      <c r="F10" s="206"/>
    </row>
    <row r="11" customFormat="false" ht="10.2" hidden="false" customHeight="false" outlineLevel="0" collapsed="false">
      <c r="B11" s="197" t="s">
        <v>249</v>
      </c>
      <c r="C11" s="219" t="s">
        <v>1450</v>
      </c>
      <c r="D11" s="1344"/>
      <c r="E11" s="227" t="s">
        <v>1455</v>
      </c>
      <c r="F11" s="206"/>
    </row>
    <row r="12" customFormat="false" ht="20.4" hidden="false" customHeight="false" outlineLevel="0" collapsed="false">
      <c r="B12" s="197" t="s">
        <v>253</v>
      </c>
      <c r="C12" s="1345" t="s">
        <v>328</v>
      </c>
      <c r="D12" s="243" t="s">
        <v>1277</v>
      </c>
      <c r="E12" s="243" t="s">
        <v>1456</v>
      </c>
      <c r="F12" s="1346"/>
    </row>
    <row r="13" customFormat="false" ht="10.2" hidden="false" customHeight="false" outlineLevel="0" collapsed="false">
      <c r="B13" s="197" t="s">
        <v>257</v>
      </c>
      <c r="C13" s="219" t="s">
        <v>1457</v>
      </c>
      <c r="D13" s="1344"/>
      <c r="E13" s="227" t="s">
        <v>1458</v>
      </c>
      <c r="F13" s="206"/>
    </row>
    <row r="14" customFormat="false" ht="10.2" hidden="false" customHeight="false" outlineLevel="0" collapsed="false">
      <c r="B14" s="345" t="s">
        <v>260</v>
      </c>
      <c r="C14" s="1347" t="s">
        <v>1450</v>
      </c>
      <c r="D14" s="1348"/>
      <c r="E14" s="278" t="s">
        <v>1459</v>
      </c>
      <c r="F14" s="43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8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3" activeCellId="0" sqref="B43:B5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349" width="3.32"/>
    <col collapsed="false" customWidth="true" hidden="false" outlineLevel="0" max="2" min="2" style="1349" width="4.43"/>
    <col collapsed="false" customWidth="true" hidden="false" outlineLevel="0" max="3" min="3" style="1349" width="75.32"/>
    <col collapsed="false" customWidth="true" hidden="false" outlineLevel="0" max="4" min="4" style="1349" width="28.99"/>
    <col collapsed="false" customWidth="true" hidden="false" outlineLevel="0" max="5" min="5" style="1349" width="31.99"/>
    <col collapsed="false" customWidth="true" hidden="false" outlineLevel="0" max="6" min="6" style="1349" width="21.55"/>
    <col collapsed="false" customWidth="true" hidden="false" outlineLevel="0" max="7" min="7" style="1349" width="3.43"/>
    <col collapsed="false" customWidth="false" hidden="false" outlineLevel="0" max="257" min="8" style="1349" width="11.43"/>
  </cols>
  <sheetData>
    <row r="1" customFormat="false" ht="10.2" hidden="false" customHeight="false" outlineLevel="0" collapsed="false">
      <c r="B1" s="317" t="s">
        <v>1460</v>
      </c>
      <c r="E1" s="318"/>
    </row>
    <row r="2" customFormat="false" ht="10.2" hidden="false" customHeight="false" outlineLevel="0" collapsed="false">
      <c r="B2" s="317"/>
      <c r="E2" s="318"/>
    </row>
    <row r="3" s="315" customFormat="true" ht="10.2" hidden="false" customHeight="false" outlineLevel="0" collapsed="false">
      <c r="B3" s="318" t="s">
        <v>1461</v>
      </c>
      <c r="D3" s="318"/>
      <c r="E3" s="534"/>
    </row>
    <row r="4" s="315" customFormat="true" ht="10.2" hidden="false" customHeight="false" outlineLevel="0" collapsed="false">
      <c r="C4" s="505"/>
      <c r="D4" s="505"/>
      <c r="E4" s="534"/>
    </row>
    <row r="5" s="315" customFormat="true" ht="20.4" hidden="false" customHeight="false" outlineLevel="0" collapsed="false">
      <c r="B5" s="321"/>
      <c r="C5" s="1350"/>
      <c r="D5" s="182" t="s">
        <v>227</v>
      </c>
      <c r="E5" s="182" t="s">
        <v>228</v>
      </c>
      <c r="F5" s="7" t="s">
        <v>508</v>
      </c>
    </row>
    <row r="6" s="315" customFormat="true" ht="20.4" hidden="false" customHeight="false" outlineLevel="0" collapsed="false">
      <c r="B6" s="329"/>
      <c r="C6" s="1351"/>
      <c r="D6" s="361" t="s">
        <v>1462</v>
      </c>
      <c r="E6" s="361" t="s">
        <v>545</v>
      </c>
      <c r="F6" s="650" t="s">
        <v>231</v>
      </c>
    </row>
    <row r="7" s="315" customFormat="true" ht="10.2" hidden="false" customHeight="false" outlineLevel="0" collapsed="false">
      <c r="B7" s="107" t="s">
        <v>231</v>
      </c>
      <c r="C7" s="859" t="s">
        <v>1463</v>
      </c>
      <c r="D7" s="1352"/>
      <c r="E7" s="299" t="s">
        <v>1464</v>
      </c>
      <c r="F7" s="394"/>
    </row>
    <row r="8" s="315" customFormat="true" ht="10.2" hidden="false" customHeight="false" outlineLevel="0" collapsed="false">
      <c r="B8" s="65" t="s">
        <v>235</v>
      </c>
      <c r="C8" s="1353" t="s">
        <v>1465</v>
      </c>
      <c r="D8" s="220"/>
      <c r="E8" s="222"/>
      <c r="F8" s="1354"/>
    </row>
    <row r="9" s="315" customFormat="true" ht="10.2" hidden="false" customHeight="false" outlineLevel="0" collapsed="false">
      <c r="B9" s="65" t="s">
        <v>238</v>
      </c>
      <c r="C9" s="1355" t="s">
        <v>1466</v>
      </c>
      <c r="D9" s="227" t="s">
        <v>1467</v>
      </c>
      <c r="E9" s="299" t="s">
        <v>1467</v>
      </c>
      <c r="F9" s="1354"/>
    </row>
    <row r="10" s="315" customFormat="true" ht="10.2" hidden="false" customHeight="false" outlineLevel="0" collapsed="false">
      <c r="B10" s="65" t="s">
        <v>242</v>
      </c>
      <c r="C10" s="1355" t="s">
        <v>1468</v>
      </c>
      <c r="D10" s="227" t="s">
        <v>1469</v>
      </c>
      <c r="E10" s="299" t="s">
        <v>1469</v>
      </c>
      <c r="F10" s="1354"/>
    </row>
    <row r="11" s="315" customFormat="true" ht="10.2" hidden="false" customHeight="false" outlineLevel="0" collapsed="false">
      <c r="B11" s="65" t="s">
        <v>245</v>
      </c>
      <c r="C11" s="1355" t="s">
        <v>1011</v>
      </c>
      <c r="D11" s="227" t="s">
        <v>1470</v>
      </c>
      <c r="E11" s="299" t="s">
        <v>1470</v>
      </c>
      <c r="F11" s="1354"/>
    </row>
    <row r="12" s="315" customFormat="true" ht="10.2" hidden="false" customHeight="false" outlineLevel="0" collapsed="false">
      <c r="B12" s="65" t="s">
        <v>249</v>
      </c>
      <c r="C12" s="218" t="s">
        <v>1471</v>
      </c>
      <c r="D12" s="227" t="s">
        <v>1472</v>
      </c>
      <c r="E12" s="299" t="s">
        <v>1472</v>
      </c>
      <c r="F12" s="917"/>
    </row>
    <row r="13" s="315" customFormat="true" ht="20.4" hidden="false" customHeight="false" outlineLevel="0" collapsed="false">
      <c r="B13" s="65" t="s">
        <v>253</v>
      </c>
      <c r="C13" s="219" t="s">
        <v>1473</v>
      </c>
      <c r="D13" s="227" t="s">
        <v>1474</v>
      </c>
      <c r="E13" s="299" t="s">
        <v>1474</v>
      </c>
      <c r="F13" s="1354"/>
    </row>
    <row r="14" s="315" customFormat="true" ht="20.4" hidden="false" customHeight="false" outlineLevel="0" collapsed="false">
      <c r="B14" s="65" t="s">
        <v>257</v>
      </c>
      <c r="C14" s="219" t="s">
        <v>1475</v>
      </c>
      <c r="D14" s="227" t="s">
        <v>1476</v>
      </c>
      <c r="E14" s="299" t="s">
        <v>1476</v>
      </c>
      <c r="F14" s="1354"/>
    </row>
    <row r="15" s="315" customFormat="true" ht="10.2" hidden="false" customHeight="false" outlineLevel="0" collapsed="false">
      <c r="B15" s="65" t="s">
        <v>260</v>
      </c>
      <c r="C15" s="1356" t="s">
        <v>1477</v>
      </c>
      <c r="D15" s="862"/>
      <c r="E15" s="1357"/>
      <c r="F15" s="1354"/>
    </row>
    <row r="16" s="315" customFormat="true" ht="10.2" hidden="false" customHeight="false" outlineLevel="0" collapsed="false">
      <c r="B16" s="65" t="s">
        <v>271</v>
      </c>
      <c r="C16" s="1356" t="s">
        <v>1011</v>
      </c>
      <c r="D16" s="862"/>
      <c r="E16" s="1357"/>
      <c r="F16" s="1354"/>
    </row>
    <row r="17" s="315" customFormat="true" ht="20.4" hidden="false" customHeight="false" outlineLevel="0" collapsed="false">
      <c r="B17" s="65" t="s">
        <v>274</v>
      </c>
      <c r="C17" s="219" t="s">
        <v>1478</v>
      </c>
      <c r="D17" s="227" t="s">
        <v>1479</v>
      </c>
      <c r="E17" s="299" t="s">
        <v>1479</v>
      </c>
      <c r="F17" s="916"/>
    </row>
    <row r="18" s="315" customFormat="true" ht="20.4" hidden="false" customHeight="false" outlineLevel="0" collapsed="false">
      <c r="B18" s="65" t="s">
        <v>276</v>
      </c>
      <c r="C18" s="219" t="s">
        <v>1480</v>
      </c>
      <c r="D18" s="227" t="s">
        <v>1481</v>
      </c>
      <c r="E18" s="299" t="s">
        <v>1481</v>
      </c>
      <c r="F18" s="916"/>
    </row>
    <row r="19" s="315" customFormat="true" ht="20.4" hidden="false" customHeight="false" outlineLevel="0" collapsed="false">
      <c r="B19" s="65" t="s">
        <v>277</v>
      </c>
      <c r="C19" s="219" t="s">
        <v>1482</v>
      </c>
      <c r="D19" s="227" t="s">
        <v>1483</v>
      </c>
      <c r="E19" s="299" t="s">
        <v>1483</v>
      </c>
      <c r="F19" s="916"/>
    </row>
    <row r="20" s="315" customFormat="true" ht="10.2" hidden="false" customHeight="false" outlineLevel="0" collapsed="false">
      <c r="B20" s="65" t="s">
        <v>278</v>
      </c>
      <c r="C20" s="762" t="s">
        <v>1484</v>
      </c>
      <c r="D20" s="227" t="s">
        <v>1485</v>
      </c>
      <c r="E20" s="299" t="s">
        <v>1485</v>
      </c>
      <c r="F20" s="916"/>
    </row>
    <row r="21" s="315" customFormat="true" ht="10.2" hidden="false" customHeight="false" outlineLevel="0" collapsed="false">
      <c r="B21" s="65" t="s">
        <v>281</v>
      </c>
      <c r="C21" s="1358" t="s">
        <v>1477</v>
      </c>
      <c r="D21" s="1359"/>
      <c r="E21" s="1360"/>
      <c r="F21" s="916"/>
    </row>
    <row r="22" s="315" customFormat="true" ht="10.2" hidden="false" customHeight="false" outlineLevel="0" collapsed="false">
      <c r="B22" s="65" t="s">
        <v>282</v>
      </c>
      <c r="C22" s="1358" t="s">
        <v>1486</v>
      </c>
      <c r="D22" s="1359"/>
      <c r="E22" s="1360"/>
      <c r="F22" s="916"/>
    </row>
    <row r="23" s="315" customFormat="true" ht="10.2" hidden="false" customHeight="false" outlineLevel="0" collapsed="false">
      <c r="B23" s="65" t="s">
        <v>283</v>
      </c>
      <c r="C23" s="1358" t="s">
        <v>1011</v>
      </c>
      <c r="D23" s="1359"/>
      <c r="E23" s="1360"/>
      <c r="F23" s="916"/>
    </row>
    <row r="24" s="315" customFormat="true" ht="10.2" hidden="false" customHeight="false" outlineLevel="0" collapsed="false">
      <c r="B24" s="65" t="s">
        <v>289</v>
      </c>
      <c r="C24" s="219" t="s">
        <v>1487</v>
      </c>
      <c r="D24" s="227" t="s">
        <v>1488</v>
      </c>
      <c r="E24" s="299" t="s">
        <v>1488</v>
      </c>
      <c r="F24" s="916"/>
    </row>
    <row r="25" s="315" customFormat="true" ht="10.2" hidden="false" customHeight="false" outlineLevel="0" collapsed="false">
      <c r="B25" s="65" t="s">
        <v>293</v>
      </c>
      <c r="C25" s="219" t="s">
        <v>1489</v>
      </c>
      <c r="D25" s="227" t="s">
        <v>1490</v>
      </c>
      <c r="E25" s="299" t="s">
        <v>1490</v>
      </c>
      <c r="F25" s="916"/>
    </row>
    <row r="26" s="315" customFormat="true" ht="20.4" hidden="false" customHeight="false" outlineLevel="0" collapsed="false">
      <c r="B26" s="65" t="n">
        <v>200</v>
      </c>
      <c r="C26" s="762" t="s">
        <v>951</v>
      </c>
      <c r="D26" s="227" t="s">
        <v>1491</v>
      </c>
      <c r="E26" s="299" t="s">
        <v>1492</v>
      </c>
      <c r="F26" s="916"/>
    </row>
    <row r="27" s="315" customFormat="true" ht="20.4" hidden="false" customHeight="false" outlineLevel="0" collapsed="false">
      <c r="B27" s="65" t="n">
        <v>210</v>
      </c>
      <c r="C27" s="1353" t="s">
        <v>956</v>
      </c>
      <c r="D27" s="227" t="s">
        <v>1491</v>
      </c>
      <c r="E27" s="299" t="s">
        <v>1492</v>
      </c>
      <c r="F27" s="1354"/>
    </row>
    <row r="28" s="315" customFormat="true" ht="10.2" hidden="false" customHeight="false" outlineLevel="0" collapsed="false">
      <c r="B28" s="65" t="n">
        <v>220</v>
      </c>
      <c r="C28" s="1361" t="s">
        <v>1011</v>
      </c>
      <c r="D28" s="274" t="s">
        <v>1493</v>
      </c>
      <c r="E28" s="1362" t="s">
        <v>1494</v>
      </c>
      <c r="F28" s="1363"/>
    </row>
    <row r="29" s="315" customFormat="true" ht="10.2" hidden="false" customHeight="false" outlineLevel="0" collapsed="false">
      <c r="B29" s="65" t="n">
        <v>230</v>
      </c>
      <c r="C29" s="1364" t="s">
        <v>1495</v>
      </c>
      <c r="D29" s="1365"/>
      <c r="E29" s="677" t="s">
        <v>1496</v>
      </c>
      <c r="F29" s="354"/>
    </row>
    <row r="30" s="315" customFormat="true" ht="10.2" hidden="false" customHeight="false" outlineLevel="0" collapsed="false">
      <c r="B30" s="65" t="n">
        <v>240</v>
      </c>
      <c r="C30" s="218" t="s">
        <v>1497</v>
      </c>
      <c r="D30" s="227" t="s">
        <v>1472</v>
      </c>
      <c r="E30" s="299" t="s">
        <v>1472</v>
      </c>
      <c r="F30" s="1354"/>
    </row>
    <row r="31" s="315" customFormat="true" ht="10.2" hidden="false" customHeight="false" outlineLevel="0" collapsed="false">
      <c r="B31" s="65" t="n">
        <v>250</v>
      </c>
      <c r="C31" s="712" t="s">
        <v>1498</v>
      </c>
      <c r="D31" s="227" t="s">
        <v>1499</v>
      </c>
      <c r="E31" s="299" t="s">
        <v>1499</v>
      </c>
      <c r="F31" s="916"/>
    </row>
    <row r="32" s="315" customFormat="true" ht="10.2" hidden="false" customHeight="false" outlineLevel="0" collapsed="false">
      <c r="B32" s="65" t="n">
        <v>260</v>
      </c>
      <c r="C32" s="219" t="s">
        <v>1500</v>
      </c>
      <c r="D32" s="227" t="s">
        <v>1490</v>
      </c>
      <c r="E32" s="299" t="s">
        <v>1490</v>
      </c>
      <c r="F32" s="916"/>
    </row>
    <row r="33" s="315" customFormat="true" ht="10.2" hidden="false" customHeight="false" outlineLevel="0" collapsed="false">
      <c r="B33" s="65" t="n">
        <v>270</v>
      </c>
      <c r="C33" s="218" t="s">
        <v>1501</v>
      </c>
      <c r="D33" s="227" t="s">
        <v>1502</v>
      </c>
      <c r="E33" s="299" t="s">
        <v>1502</v>
      </c>
      <c r="F33" s="916"/>
    </row>
    <row r="34" s="315" customFormat="true" ht="10.2" hidden="false" customHeight="false" outlineLevel="0" collapsed="false">
      <c r="B34" s="65" t="n">
        <v>280</v>
      </c>
      <c r="C34" s="218" t="s">
        <v>1503</v>
      </c>
      <c r="D34" s="227" t="s">
        <v>1502</v>
      </c>
      <c r="E34" s="299" t="s">
        <v>1502</v>
      </c>
      <c r="F34" s="1354"/>
    </row>
    <row r="35" s="315" customFormat="true" ht="10.2" hidden="false" customHeight="false" outlineLevel="0" collapsed="false">
      <c r="B35" s="1322" t="n">
        <v>290</v>
      </c>
      <c r="C35" s="1366" t="s">
        <v>644</v>
      </c>
      <c r="D35" s="278" t="s">
        <v>1493</v>
      </c>
      <c r="E35" s="308" t="s">
        <v>1493</v>
      </c>
      <c r="F35" s="1367"/>
    </row>
    <row r="36" s="315" customFormat="true" ht="10.2" hidden="false" customHeight="false" outlineLevel="0" collapsed="false">
      <c r="E36" s="534"/>
    </row>
    <row r="37" customFormat="false" ht="10.2" hidden="false" customHeight="false" outlineLevel="0" collapsed="false">
      <c r="B37" s="317"/>
      <c r="E37" s="318"/>
    </row>
    <row r="38" customFormat="false" ht="10.2" hidden="false" customHeight="false" outlineLevel="0" collapsed="false">
      <c r="B38" s="318" t="s">
        <v>1504</v>
      </c>
      <c r="E38" s="318"/>
    </row>
    <row r="40" customFormat="false" ht="30.6" hidden="false" customHeight="false" outlineLevel="0" collapsed="false">
      <c r="B40" s="1368"/>
      <c r="C40" s="1369"/>
      <c r="D40" s="1370" t="s">
        <v>227</v>
      </c>
      <c r="E40" s="1370" t="s">
        <v>228</v>
      </c>
      <c r="F40" s="856" t="s">
        <v>1505</v>
      </c>
    </row>
    <row r="41" customFormat="false" ht="13.5" hidden="false" customHeight="true" outlineLevel="0" collapsed="false">
      <c r="B41" s="1371"/>
      <c r="C41" s="1372"/>
      <c r="D41" s="1373"/>
      <c r="E41" s="1373"/>
      <c r="F41" s="348" t="s">
        <v>1506</v>
      </c>
    </row>
    <row r="42" customFormat="false" ht="13.5" hidden="false" customHeight="true" outlineLevel="0" collapsed="false">
      <c r="B42" s="1374"/>
      <c r="C42" s="1375"/>
      <c r="D42" s="1376"/>
      <c r="E42" s="1376"/>
      <c r="F42" s="1377" t="s">
        <v>231</v>
      </c>
    </row>
    <row r="43" customFormat="false" ht="10.2" hidden="false" customHeight="false" outlineLevel="0" collapsed="false">
      <c r="B43" s="234" t="s">
        <v>231</v>
      </c>
      <c r="C43" s="1378" t="s">
        <v>1507</v>
      </c>
      <c r="D43" s="601" t="s">
        <v>1508</v>
      </c>
      <c r="E43" s="295" t="s">
        <v>1508</v>
      </c>
      <c r="F43" s="295"/>
    </row>
    <row r="44" customFormat="false" ht="10.2" hidden="false" customHeight="false" outlineLevel="0" collapsed="false">
      <c r="B44" s="197" t="s">
        <v>235</v>
      </c>
      <c r="C44" s="762" t="s">
        <v>1477</v>
      </c>
      <c r="D44" s="762"/>
      <c r="E44" s="1379"/>
      <c r="F44" s="1379"/>
    </row>
    <row r="45" customFormat="false" ht="10.2" hidden="false" customHeight="false" outlineLevel="0" collapsed="false">
      <c r="B45" s="197" t="s">
        <v>238</v>
      </c>
      <c r="C45" s="762" t="s">
        <v>1509</v>
      </c>
      <c r="D45" s="762"/>
      <c r="E45" s="1379"/>
      <c r="F45" s="1379"/>
    </row>
    <row r="46" customFormat="false" ht="10.2" hidden="false" customHeight="false" outlineLevel="0" collapsed="false">
      <c r="B46" s="197" t="s">
        <v>242</v>
      </c>
      <c r="C46" s="762" t="s">
        <v>1510</v>
      </c>
      <c r="D46" s="762"/>
      <c r="E46" s="1379"/>
      <c r="F46" s="1379"/>
    </row>
    <row r="47" customFormat="false" ht="10.2" hidden="false" customHeight="false" outlineLevel="0" collapsed="false">
      <c r="B47" s="197" t="s">
        <v>245</v>
      </c>
      <c r="C47" s="762" t="s">
        <v>1511</v>
      </c>
      <c r="D47" s="762"/>
      <c r="E47" s="1379"/>
      <c r="F47" s="1379"/>
    </row>
    <row r="48" customFormat="false" ht="10.2" hidden="false" customHeight="false" outlineLevel="0" collapsed="false">
      <c r="B48" s="197" t="s">
        <v>249</v>
      </c>
      <c r="C48" s="1380" t="s">
        <v>1512</v>
      </c>
      <c r="D48" s="227" t="s">
        <v>1499</v>
      </c>
      <c r="E48" s="299" t="s">
        <v>1499</v>
      </c>
      <c r="F48" s="299"/>
    </row>
    <row r="49" customFormat="false" ht="10.2" hidden="false" customHeight="false" outlineLevel="0" collapsed="false">
      <c r="B49" s="197" t="s">
        <v>253</v>
      </c>
      <c r="C49" s="762" t="s">
        <v>1477</v>
      </c>
      <c r="D49" s="762"/>
      <c r="E49" s="1379"/>
      <c r="F49" s="1379"/>
    </row>
    <row r="50" customFormat="false" ht="10.2" hidden="false" customHeight="false" outlineLevel="0" collapsed="false">
      <c r="B50" s="197" t="s">
        <v>257</v>
      </c>
      <c r="C50" s="762" t="s">
        <v>1011</v>
      </c>
      <c r="D50" s="762"/>
      <c r="E50" s="1379"/>
      <c r="F50" s="1379"/>
    </row>
    <row r="51" customFormat="false" ht="10.2" hidden="false" customHeight="false" outlineLevel="0" collapsed="false">
      <c r="B51" s="197" t="s">
        <v>260</v>
      </c>
      <c r="C51" s="1381" t="s">
        <v>1513</v>
      </c>
      <c r="D51" s="762"/>
      <c r="E51" s="1379"/>
      <c r="F51" s="1379"/>
    </row>
    <row r="52" customFormat="false" ht="10.2" hidden="false" customHeight="false" outlineLevel="0" collapsed="false">
      <c r="B52" s="197" t="s">
        <v>271</v>
      </c>
      <c r="C52" s="1380" t="s">
        <v>1478</v>
      </c>
      <c r="D52" s="227" t="s">
        <v>1514</v>
      </c>
      <c r="E52" s="299" t="s">
        <v>1514</v>
      </c>
      <c r="F52" s="299"/>
    </row>
    <row r="53" customFormat="false" ht="10.2" hidden="false" customHeight="false" outlineLevel="0" collapsed="false">
      <c r="B53" s="197" t="s">
        <v>274</v>
      </c>
      <c r="C53" s="1380" t="s">
        <v>1480</v>
      </c>
      <c r="D53" s="227" t="s">
        <v>1515</v>
      </c>
      <c r="E53" s="299" t="s">
        <v>1515</v>
      </c>
      <c r="F53" s="299"/>
    </row>
    <row r="54" customFormat="false" ht="10.2" hidden="false" customHeight="false" outlineLevel="0" collapsed="false">
      <c r="B54" s="197" t="s">
        <v>276</v>
      </c>
      <c r="C54" s="1380" t="s">
        <v>1482</v>
      </c>
      <c r="D54" s="227" t="s">
        <v>1516</v>
      </c>
      <c r="E54" s="299" t="s">
        <v>1516</v>
      </c>
      <c r="F54" s="299"/>
    </row>
    <row r="55" customFormat="false" ht="10.2" hidden="false" customHeight="false" outlineLevel="0" collapsed="false">
      <c r="B55" s="213" t="n">
        <v>130</v>
      </c>
      <c r="C55" s="1380" t="s">
        <v>1484</v>
      </c>
      <c r="D55" s="227" t="s">
        <v>1485</v>
      </c>
      <c r="E55" s="299" t="s">
        <v>1485</v>
      </c>
      <c r="F55" s="299"/>
    </row>
    <row r="56" customFormat="false" ht="10.2" hidden="false" customHeight="false" outlineLevel="0" collapsed="false">
      <c r="B56" s="213" t="n">
        <v>140</v>
      </c>
      <c r="C56" s="762" t="s">
        <v>1477</v>
      </c>
      <c r="D56" s="762"/>
      <c r="E56" s="1379"/>
      <c r="F56" s="1379"/>
    </row>
    <row r="57" customFormat="false" ht="10.2" hidden="false" customHeight="false" outlineLevel="0" collapsed="false">
      <c r="B57" s="213" t="n">
        <v>150</v>
      </c>
      <c r="C57" s="762" t="s">
        <v>1486</v>
      </c>
      <c r="D57" s="762"/>
      <c r="E57" s="1379"/>
      <c r="F57" s="1379"/>
    </row>
    <row r="58" customFormat="false" ht="10.2" hidden="false" customHeight="false" outlineLevel="0" collapsed="false">
      <c r="B58" s="275" t="n">
        <v>160</v>
      </c>
      <c r="C58" s="1382" t="s">
        <v>1011</v>
      </c>
      <c r="D58" s="1382"/>
      <c r="E58" s="1383"/>
      <c r="F58" s="1383"/>
    </row>
    <row r="59" customFormat="false" ht="10.2" hidden="false" customHeight="false" outlineLevel="0" collapsed="false">
      <c r="C59" s="1384"/>
      <c r="D59" s="1384"/>
      <c r="E59" s="1384"/>
    </row>
    <row r="60" customFormat="false" ht="10.2" hidden="false" customHeight="false" outlineLevel="0" collapsed="false">
      <c r="C60" s="1384"/>
      <c r="D60" s="1384"/>
      <c r="E60" s="1384"/>
    </row>
    <row r="61" customFormat="false" ht="13.2" hidden="false" customHeight="false" outlineLevel="0" collapsed="false">
      <c r="C61" s="171"/>
      <c r="D61" s="171"/>
      <c r="E61" s="171"/>
      <c r="F61" s="171"/>
    </row>
    <row r="62" customFormat="false" ht="13.2" hidden="false" customHeight="false" outlineLevel="0" collapsed="false">
      <c r="C62" s="171"/>
      <c r="D62" s="171"/>
      <c r="E62" s="171"/>
      <c r="F62" s="171"/>
    </row>
    <row r="63" customFormat="false" ht="13.2" hidden="false" customHeight="false" outlineLevel="0" collapsed="false">
      <c r="C63" s="171"/>
      <c r="D63" s="171"/>
      <c r="E63" s="171"/>
      <c r="F63" s="171"/>
    </row>
    <row r="64" customFormat="false" ht="13.2" hidden="false" customHeight="false" outlineLevel="0" collapsed="false">
      <c r="C64" s="171"/>
      <c r="D64" s="171"/>
      <c r="E64" s="171"/>
      <c r="F64" s="171"/>
    </row>
    <row r="65" customFormat="false" ht="13.2" hidden="false" customHeight="false" outlineLevel="0" collapsed="false">
      <c r="C65" s="171"/>
      <c r="D65" s="171"/>
      <c r="E65" s="171"/>
      <c r="F65" s="171"/>
    </row>
    <row r="66" customFormat="false" ht="13.2" hidden="false" customHeight="false" outlineLevel="0" collapsed="false">
      <c r="C66" s="171"/>
      <c r="D66" s="171"/>
      <c r="E66" s="171"/>
      <c r="F66" s="171"/>
    </row>
    <row r="67" customFormat="false" ht="13.2" hidden="false" customHeight="false" outlineLevel="0" collapsed="false">
      <c r="C67" s="171"/>
      <c r="D67" s="171"/>
      <c r="E67" s="171"/>
      <c r="F67" s="171"/>
    </row>
    <row r="68" customFormat="false" ht="13.2" hidden="false" customHeight="false" outlineLevel="0" collapsed="false">
      <c r="C68" s="171"/>
      <c r="D68" s="171"/>
      <c r="E68" s="171"/>
      <c r="F68" s="171"/>
    </row>
    <row r="69" customFormat="false" ht="13.2" hidden="false" customHeight="false" outlineLevel="0" collapsed="false">
      <c r="C69" s="171"/>
      <c r="D69" s="171"/>
      <c r="E69" s="171"/>
      <c r="F69" s="171"/>
    </row>
    <row r="70" customFormat="false" ht="13.2" hidden="false" customHeight="false" outlineLevel="0" collapsed="false">
      <c r="C70" s="171"/>
      <c r="D70" s="171"/>
      <c r="E70" s="171"/>
      <c r="F70" s="171"/>
    </row>
    <row r="71" customFormat="false" ht="13.2" hidden="false" customHeight="false" outlineLevel="0" collapsed="false">
      <c r="C71" s="171"/>
      <c r="D71" s="171"/>
      <c r="E71" s="171"/>
      <c r="F71" s="171"/>
    </row>
    <row r="72" customFormat="false" ht="13.2" hidden="false" customHeight="false" outlineLevel="0" collapsed="false">
      <c r="C72" s="171"/>
      <c r="D72" s="171"/>
      <c r="E72" s="171"/>
      <c r="F72" s="171"/>
    </row>
    <row r="73" customFormat="false" ht="13.2" hidden="false" customHeight="false" outlineLevel="0" collapsed="false">
      <c r="C73" s="171"/>
      <c r="D73" s="171"/>
      <c r="E73" s="171"/>
      <c r="F73" s="171"/>
    </row>
    <row r="74" customFormat="false" ht="13.2" hidden="false" customHeight="false" outlineLevel="0" collapsed="false">
      <c r="C74" s="171"/>
      <c r="D74" s="171"/>
      <c r="E74" s="171"/>
      <c r="F74" s="171"/>
    </row>
    <row r="75" customFormat="false" ht="12.75" hidden="false" customHeight="true" outlineLevel="0" collapsed="false">
      <c r="C75" s="171"/>
      <c r="D75" s="171"/>
      <c r="E75" s="171"/>
      <c r="F75" s="171"/>
    </row>
    <row r="76" customFormat="false" ht="13.2" hidden="false" customHeight="false" outlineLevel="0" collapsed="false">
      <c r="C76" s="171"/>
      <c r="D76" s="171"/>
      <c r="E76" s="171"/>
      <c r="F76" s="171"/>
    </row>
    <row r="77" customFormat="false" ht="13.2" hidden="false" customHeight="false" outlineLevel="0" collapsed="false">
      <c r="C77" s="171"/>
      <c r="D77" s="171"/>
      <c r="E77" s="171"/>
      <c r="F77" s="171"/>
    </row>
    <row r="78" customFormat="false" ht="13.2" hidden="false" customHeight="false" outlineLevel="0" collapsed="false">
      <c r="C78" s="171"/>
      <c r="D78" s="171"/>
      <c r="E78" s="171"/>
      <c r="F78" s="171"/>
    </row>
    <row r="79" customFormat="false" ht="13.2" hidden="false" customHeight="false" outlineLevel="0" collapsed="false">
      <c r="C79" s="171"/>
      <c r="D79" s="171"/>
      <c r="E79" s="171"/>
      <c r="F79" s="171"/>
    </row>
    <row r="80" customFormat="false" ht="13.2" hidden="false" customHeight="false" outlineLevel="0" collapsed="false">
      <c r="C80" s="171"/>
      <c r="D80" s="171"/>
      <c r="E80" s="171"/>
      <c r="F80" s="171"/>
    </row>
    <row r="81" customFormat="false" ht="13.2" hidden="false" customHeight="false" outlineLevel="0" collapsed="false">
      <c r="C81" s="171"/>
      <c r="D81" s="171"/>
      <c r="E81" s="171"/>
      <c r="F81" s="171"/>
    </row>
    <row r="82" customFormat="false" ht="13.2" hidden="false" customHeight="false" outlineLevel="0" collapsed="false">
      <c r="C82" s="171"/>
      <c r="D82" s="171"/>
      <c r="E82" s="171"/>
      <c r="F82" s="171"/>
    </row>
    <row r="83" customFormat="false" ht="13.2" hidden="false" customHeight="false" outlineLevel="0" collapsed="false">
      <c r="C83" s="171"/>
      <c r="D83" s="171"/>
      <c r="E83" s="171"/>
      <c r="F83" s="171"/>
    </row>
    <row r="84" customFormat="false" ht="13.2" hidden="false" customHeight="false" outlineLevel="0" collapsed="false">
      <c r="C84" s="171"/>
      <c r="D84" s="171"/>
      <c r="E84" s="171"/>
      <c r="F84" s="171"/>
    </row>
    <row r="85" customFormat="false" ht="13.2" hidden="false" customHeight="false" outlineLevel="0" collapsed="false">
      <c r="C85" s="171"/>
      <c r="D85" s="171"/>
      <c r="E85" s="171"/>
      <c r="F85" s="171"/>
    </row>
    <row r="86" customFormat="false" ht="13.2" hidden="false" customHeight="false" outlineLevel="0" collapsed="false">
      <c r="C86" s="171"/>
      <c r="D86" s="171"/>
      <c r="E86" s="171"/>
      <c r="F86" s="17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5" activeCellId="0" sqref="K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5.43"/>
    <col collapsed="false" customWidth="true" hidden="false" outlineLevel="0" max="3" min="3" style="0" width="48.99"/>
    <col collapsed="false" customWidth="true" hidden="false" outlineLevel="0" max="4" min="4" style="0" width="29.66"/>
    <col collapsed="false" customWidth="true" hidden="false" outlineLevel="0" max="5" min="5" style="0" width="25.43"/>
    <col collapsed="false" customWidth="true" hidden="false" outlineLevel="0" max="6" min="6" style="0" width="15.66"/>
    <col collapsed="false" customWidth="true" hidden="false" outlineLevel="0" max="7" min="7" style="0" width="16.32"/>
    <col collapsed="false" customWidth="true" hidden="false" outlineLevel="0" max="9" min="9" style="0" width="13.55"/>
    <col collapsed="false" customWidth="true" hidden="false" outlineLevel="0" max="10" min="10" style="0" width="15.32"/>
    <col collapsed="false" customWidth="true" hidden="false" outlineLevel="0" max="12" min="12" style="0" width="14.66"/>
    <col collapsed="false" customWidth="true" hidden="false" outlineLevel="0" max="13" min="13" style="0" width="3.99"/>
  </cols>
  <sheetData>
    <row r="1" customFormat="false" ht="13.2" hidden="false" customHeight="false" outlineLevel="0" collapsed="false">
      <c r="A1" s="1385"/>
      <c r="B1" s="317" t="s">
        <v>1517</v>
      </c>
      <c r="C1" s="1385"/>
      <c r="D1" s="317"/>
      <c r="E1" s="1386"/>
      <c r="F1" s="937"/>
      <c r="G1" s="937"/>
      <c r="H1" s="1387"/>
      <c r="I1" s="1387"/>
      <c r="J1" s="1387"/>
      <c r="K1" s="1387"/>
      <c r="L1" s="1387"/>
    </row>
    <row r="2" customFormat="false" ht="13.2" hidden="false" customHeight="false" outlineLevel="0" collapsed="false">
      <c r="A2" s="1385"/>
      <c r="B2" s="317"/>
      <c r="C2" s="1385"/>
      <c r="D2" s="317"/>
      <c r="E2" s="1386"/>
      <c r="F2" s="937"/>
      <c r="G2" s="937"/>
      <c r="H2" s="1387"/>
      <c r="I2" s="1387"/>
      <c r="J2" s="1387"/>
      <c r="K2" s="1387"/>
      <c r="L2" s="1387"/>
    </row>
    <row r="3" customFormat="false" ht="13.2" hidden="false" customHeight="false" outlineLevel="0" collapsed="false">
      <c r="A3" s="1385"/>
      <c r="B3" s="317" t="s">
        <v>1518</v>
      </c>
      <c r="C3" s="1385"/>
      <c r="D3" s="317"/>
      <c r="E3" s="1386"/>
      <c r="F3" s="937"/>
      <c r="G3" s="937"/>
      <c r="H3" s="1387"/>
      <c r="I3" s="1387"/>
      <c r="J3" s="1387"/>
      <c r="K3" s="1387"/>
      <c r="L3" s="1387"/>
    </row>
    <row r="4" customFormat="false" ht="13.2" hidden="false" customHeight="false" outlineLevel="0" collapsed="false">
      <c r="A4" s="1385"/>
      <c r="B4" s="1385"/>
      <c r="C4" s="1385"/>
      <c r="D4" s="1385"/>
      <c r="E4" s="1385"/>
      <c r="F4" s="1385"/>
      <c r="G4" s="1385"/>
      <c r="H4" s="1385"/>
      <c r="I4" s="1385"/>
      <c r="J4" s="1385"/>
      <c r="K4" s="1385"/>
      <c r="L4" s="1385"/>
    </row>
    <row r="5" customFormat="false" ht="129.75" hidden="false" customHeight="true" outlineLevel="0" collapsed="false">
      <c r="A5" s="1388"/>
      <c r="B5" s="1389"/>
      <c r="C5" s="1390"/>
      <c r="D5" s="1391"/>
      <c r="E5" s="1391"/>
      <c r="F5" s="1391" t="s">
        <v>1519</v>
      </c>
      <c r="G5" s="1391" t="s">
        <v>1520</v>
      </c>
      <c r="H5" s="1391" t="s">
        <v>1521</v>
      </c>
      <c r="I5" s="1391" t="s">
        <v>1522</v>
      </c>
      <c r="J5" s="1391" t="s">
        <v>1523</v>
      </c>
      <c r="K5" s="1391" t="s">
        <v>1524</v>
      </c>
      <c r="L5" s="1391" t="s">
        <v>1525</v>
      </c>
    </row>
    <row r="6" customFormat="false" ht="30.6" hidden="false" customHeight="false" outlineLevel="0" collapsed="false">
      <c r="A6" s="1392"/>
      <c r="B6" s="1393"/>
      <c r="C6" s="1394"/>
      <c r="D6" s="1395" t="s">
        <v>1526</v>
      </c>
      <c r="E6" s="1395" t="s">
        <v>228</v>
      </c>
      <c r="F6" s="1396" t="s">
        <v>1527</v>
      </c>
      <c r="G6" s="1396" t="s">
        <v>1528</v>
      </c>
      <c r="H6" s="1396"/>
      <c r="I6" s="1396" t="s">
        <v>1527</v>
      </c>
      <c r="J6" s="1396" t="s">
        <v>1529</v>
      </c>
      <c r="K6" s="1396"/>
      <c r="L6" s="1396" t="s">
        <v>1530</v>
      </c>
    </row>
    <row r="7" customFormat="false" ht="13.2" hidden="false" customHeight="false" outlineLevel="0" collapsed="false">
      <c r="A7" s="1385"/>
      <c r="B7" s="1397"/>
      <c r="C7" s="1398"/>
      <c r="D7" s="1399"/>
      <c r="E7" s="1399"/>
      <c r="F7" s="986" t="s">
        <v>231</v>
      </c>
      <c r="G7" s="986" t="s">
        <v>235</v>
      </c>
      <c r="H7" s="986" t="s">
        <v>238</v>
      </c>
      <c r="I7" s="986" t="s">
        <v>242</v>
      </c>
      <c r="J7" s="986" t="s">
        <v>245</v>
      </c>
      <c r="K7" s="986" t="s">
        <v>249</v>
      </c>
      <c r="L7" s="986" t="s">
        <v>253</v>
      </c>
    </row>
    <row r="8" customFormat="false" ht="13.2" hidden="false" customHeight="false" outlineLevel="0" collapsed="false">
      <c r="A8" s="1385"/>
      <c r="B8" s="59" t="s">
        <v>231</v>
      </c>
      <c r="C8" s="1400" t="s">
        <v>1074</v>
      </c>
      <c r="D8" s="1026"/>
      <c r="E8" s="1401"/>
      <c r="F8" s="1402"/>
      <c r="G8" s="1403"/>
      <c r="H8" s="1404"/>
      <c r="I8" s="1403"/>
      <c r="J8" s="1405"/>
      <c r="K8" s="1403"/>
      <c r="L8" s="1404"/>
    </row>
    <row r="9" customFormat="false" ht="13.2" hidden="false" customHeight="false" outlineLevel="0" collapsed="false">
      <c r="A9" s="1385"/>
    </row>
    <row r="10" customFormat="false" ht="13.2" hidden="false" customHeight="false" outlineLevel="0" collapsed="false">
      <c r="A10" s="1385"/>
    </row>
    <row r="11" customFormat="false" ht="13.2" hidden="false" customHeight="false" outlineLevel="0" collapsed="false">
      <c r="A11" s="1385"/>
      <c r="B11" s="317" t="s">
        <v>1531</v>
      </c>
      <c r="C11" s="1385"/>
      <c r="D11" s="1406"/>
    </row>
    <row r="12" customFormat="false" ht="13.2" hidden="false" customHeight="false" outlineLevel="0" collapsed="false">
      <c r="A12" s="1385"/>
      <c r="B12" s="1385"/>
      <c r="C12" s="1385"/>
      <c r="D12" s="1385"/>
      <c r="E12" s="1385"/>
      <c r="F12" s="1385"/>
      <c r="G12" s="1385"/>
      <c r="H12" s="1385"/>
      <c r="I12" s="1385"/>
      <c r="J12" s="1385"/>
      <c r="K12" s="1385"/>
      <c r="L12" s="1385"/>
    </row>
    <row r="13" customFormat="false" ht="30.6" hidden="false" customHeight="true" outlineLevel="0" collapsed="false">
      <c r="A13" s="1407"/>
      <c r="B13" s="1408"/>
      <c r="C13" s="1409" t="s">
        <v>1532</v>
      </c>
      <c r="D13" s="1410" t="s">
        <v>227</v>
      </c>
      <c r="E13" s="1410" t="s">
        <v>228</v>
      </c>
      <c r="F13" s="184" t="s">
        <v>1533</v>
      </c>
      <c r="G13" s="7" t="s">
        <v>1473</v>
      </c>
      <c r="H13" s="7" t="s">
        <v>1534</v>
      </c>
      <c r="J13" s="1385"/>
      <c r="K13" s="1385"/>
      <c r="L13" s="1385"/>
    </row>
    <row r="14" customFormat="false" ht="20.4" hidden="false" customHeight="false" outlineLevel="0" collapsed="false">
      <c r="A14" s="1407"/>
      <c r="B14" s="1411"/>
      <c r="C14" s="1409"/>
      <c r="D14" s="1410"/>
      <c r="E14" s="1410"/>
      <c r="F14" s="887" t="s">
        <v>1535</v>
      </c>
      <c r="G14" s="363" t="s">
        <v>1508</v>
      </c>
      <c r="H14" s="7"/>
      <c r="J14" s="1385"/>
      <c r="K14" s="1385"/>
      <c r="L14" s="1385"/>
    </row>
    <row r="15" customFormat="false" ht="13.2" hidden="false" customHeight="true" outlineLevel="0" collapsed="false">
      <c r="A15" s="1407"/>
      <c r="B15" s="1411"/>
      <c r="C15" s="1412"/>
      <c r="D15" s="1410"/>
      <c r="E15" s="1410"/>
      <c r="F15" s="1413" t="s">
        <v>1536</v>
      </c>
      <c r="G15" s="1413"/>
      <c r="H15" s="1413"/>
      <c r="J15" s="1385"/>
      <c r="K15" s="1385"/>
      <c r="L15" s="1385"/>
    </row>
    <row r="16" customFormat="false" ht="13.2" hidden="false" customHeight="false" outlineLevel="0" collapsed="false">
      <c r="A16" s="1407"/>
      <c r="B16" s="1397"/>
      <c r="C16" s="1414"/>
      <c r="D16" s="361"/>
      <c r="E16" s="361" t="s">
        <v>1537</v>
      </c>
      <c r="F16" s="986" t="s">
        <v>231</v>
      </c>
      <c r="G16" s="986" t="s">
        <v>235</v>
      </c>
      <c r="H16" s="986" t="s">
        <v>238</v>
      </c>
      <c r="J16" s="1385"/>
      <c r="K16" s="1385"/>
      <c r="L16" s="1385"/>
    </row>
    <row r="17" s="1419" customFormat="true" ht="20.4" hidden="false" customHeight="false" outlineLevel="0" collapsed="false">
      <c r="A17" s="1415"/>
      <c r="B17" s="60" t="s">
        <v>231</v>
      </c>
      <c r="C17" s="1416" t="s">
        <v>1538</v>
      </c>
      <c r="D17" s="1417"/>
      <c r="E17" s="474" t="s">
        <v>1539</v>
      </c>
      <c r="F17" s="474"/>
      <c r="G17" s="474"/>
      <c r="H17" s="1418"/>
      <c r="J17" s="1415"/>
      <c r="K17" s="1415"/>
      <c r="L17" s="1415"/>
    </row>
    <row r="18" s="1419" customFormat="true" ht="13.2" hidden="false" customHeight="false" outlineLevel="0" collapsed="false">
      <c r="A18" s="1415"/>
      <c r="B18" s="1420" t="s">
        <v>1540</v>
      </c>
      <c r="C18" s="339" t="s">
        <v>832</v>
      </c>
      <c r="D18" s="227"/>
      <c r="E18" s="299"/>
      <c r="F18" s="299"/>
      <c r="G18" s="299"/>
      <c r="H18" s="341"/>
      <c r="J18" s="1415"/>
      <c r="K18" s="1415"/>
      <c r="L18" s="1415"/>
    </row>
    <row r="19" s="1419" customFormat="true" ht="13.2" hidden="false" customHeight="false" outlineLevel="0" collapsed="false">
      <c r="A19" s="1415"/>
      <c r="B19" s="107" t="s">
        <v>238</v>
      </c>
      <c r="C19" s="1421" t="s">
        <v>250</v>
      </c>
      <c r="D19" s="601" t="s">
        <v>1541</v>
      </c>
      <c r="E19" s="295" t="s">
        <v>1435</v>
      </c>
      <c r="F19" s="295"/>
      <c r="G19" s="295"/>
      <c r="H19" s="295"/>
      <c r="J19" s="1415"/>
      <c r="K19" s="1415"/>
      <c r="L19" s="1415"/>
    </row>
    <row r="20" s="1419" customFormat="true" ht="13.2" hidden="false" customHeight="false" outlineLevel="0" collapsed="false">
      <c r="A20" s="1415"/>
      <c r="B20" s="65" t="s">
        <v>242</v>
      </c>
      <c r="C20" s="1421" t="s">
        <v>254</v>
      </c>
      <c r="D20" s="227" t="s">
        <v>255</v>
      </c>
      <c r="E20" s="295" t="s">
        <v>1203</v>
      </c>
      <c r="F20" s="295"/>
      <c r="G20" s="295"/>
      <c r="H20" s="295"/>
      <c r="J20" s="1415"/>
      <c r="K20" s="1415"/>
      <c r="L20" s="1415"/>
    </row>
    <row r="21" s="1419" customFormat="true" ht="13.2" hidden="false" customHeight="false" outlineLevel="0" collapsed="false">
      <c r="A21" s="1415"/>
      <c r="B21" s="65" t="s">
        <v>245</v>
      </c>
      <c r="C21" s="335" t="s">
        <v>258</v>
      </c>
      <c r="D21" s="77" t="s">
        <v>259</v>
      </c>
      <c r="E21" s="77" t="s">
        <v>259</v>
      </c>
      <c r="F21" s="299"/>
      <c r="G21" s="299"/>
      <c r="H21" s="299"/>
      <c r="J21" s="1415"/>
      <c r="K21" s="1415"/>
      <c r="L21" s="1415"/>
    </row>
    <row r="22" s="1419" customFormat="true" ht="13.2" hidden="false" customHeight="false" outlineLevel="0" collapsed="false">
      <c r="A22" s="1415"/>
      <c r="B22" s="69" t="s">
        <v>249</v>
      </c>
      <c r="C22" s="335" t="s">
        <v>261</v>
      </c>
      <c r="D22" s="77" t="s">
        <v>262</v>
      </c>
      <c r="E22" s="77" t="s">
        <v>262</v>
      </c>
      <c r="F22" s="299"/>
      <c r="G22" s="299"/>
      <c r="H22" s="299"/>
      <c r="J22" s="1415"/>
      <c r="K22" s="1415"/>
      <c r="L22" s="1415"/>
    </row>
    <row r="23" s="1419" customFormat="true" ht="39.75" hidden="false" customHeight="true" outlineLevel="0" collapsed="false">
      <c r="A23" s="1415"/>
      <c r="B23" s="60" t="s">
        <v>253</v>
      </c>
      <c r="C23" s="291" t="s">
        <v>1542</v>
      </c>
      <c r="D23" s="391"/>
      <c r="E23" s="292" t="s">
        <v>1539</v>
      </c>
      <c r="F23" s="292"/>
      <c r="G23" s="292"/>
      <c r="H23" s="292"/>
      <c r="J23" s="1415"/>
      <c r="K23" s="1415"/>
      <c r="L23" s="1415"/>
    </row>
    <row r="24" s="1419" customFormat="true" ht="13.2" hidden="false" customHeight="false" outlineLevel="0" collapsed="false">
      <c r="A24" s="1415"/>
      <c r="B24" s="107" t="s">
        <v>257</v>
      </c>
      <c r="C24" s="1422" t="s">
        <v>1543</v>
      </c>
      <c r="D24" s="1423"/>
      <c r="E24" s="301" t="s">
        <v>1544</v>
      </c>
      <c r="F24" s="301"/>
      <c r="G24" s="301"/>
      <c r="H24" s="301"/>
      <c r="J24" s="1415"/>
      <c r="K24" s="1415"/>
      <c r="L24" s="1415"/>
    </row>
    <row r="25" s="1419" customFormat="true" ht="13.2" hidden="false" customHeight="false" outlineLevel="0" collapsed="false">
      <c r="A25" s="1415"/>
      <c r="B25" s="65" t="s">
        <v>260</v>
      </c>
      <c r="C25" s="335" t="s">
        <v>250</v>
      </c>
      <c r="D25" s="227" t="s">
        <v>251</v>
      </c>
      <c r="E25" s="299" t="s">
        <v>351</v>
      </c>
      <c r="F25" s="1362"/>
      <c r="G25" s="1362"/>
      <c r="H25" s="1362"/>
      <c r="J25" s="1415"/>
      <c r="K25" s="1415"/>
      <c r="L25" s="1415"/>
    </row>
    <row r="26" s="1419" customFormat="true" ht="20.4" hidden="false" customHeight="false" outlineLevel="0" collapsed="false">
      <c r="A26" s="1415"/>
      <c r="B26" s="69" t="s">
        <v>271</v>
      </c>
      <c r="C26" s="335" t="s">
        <v>1545</v>
      </c>
      <c r="D26" s="227" t="s">
        <v>912</v>
      </c>
      <c r="E26" s="299" t="s">
        <v>912</v>
      </c>
      <c r="F26" s="1362"/>
      <c r="G26" s="1362"/>
      <c r="H26" s="1362"/>
      <c r="J26" s="1415"/>
      <c r="K26" s="1415"/>
      <c r="L26" s="1415"/>
    </row>
    <row r="27" s="1419" customFormat="true" ht="13.2" hidden="false" customHeight="false" outlineLevel="0" collapsed="false">
      <c r="A27" s="1415"/>
      <c r="B27" s="65" t="s">
        <v>274</v>
      </c>
      <c r="C27" s="335" t="s">
        <v>356</v>
      </c>
      <c r="D27" s="295" t="s">
        <v>357</v>
      </c>
      <c r="E27" s="295" t="s">
        <v>357</v>
      </c>
      <c r="F27" s="308"/>
      <c r="G27" s="308"/>
      <c r="H27" s="308"/>
      <c r="J27" s="1415"/>
      <c r="K27" s="1415"/>
      <c r="L27" s="1415"/>
    </row>
    <row r="28" customFormat="false" ht="13.2" hidden="false" customHeight="true" outlineLevel="0" collapsed="false">
      <c r="A28" s="1349"/>
      <c r="B28" s="1424"/>
      <c r="C28" s="1425"/>
      <c r="D28" s="1425"/>
      <c r="E28" s="1426"/>
      <c r="F28" s="1427" t="s">
        <v>1546</v>
      </c>
      <c r="G28" s="1427"/>
      <c r="H28" s="1427"/>
      <c r="J28" s="1349"/>
      <c r="K28" s="1349"/>
      <c r="L28" s="1349"/>
    </row>
    <row r="29" customFormat="false" ht="20.4" hidden="false" customHeight="false" outlineLevel="0" collapsed="false">
      <c r="A29" s="1349"/>
      <c r="B29" s="107" t="n">
        <v>120</v>
      </c>
      <c r="C29" s="1428" t="s">
        <v>1547</v>
      </c>
      <c r="D29" s="1068"/>
      <c r="E29" s="1429" t="s">
        <v>1529</v>
      </c>
      <c r="F29" s="1430"/>
      <c r="G29" s="1430"/>
      <c r="H29" s="1430"/>
      <c r="J29" s="1349"/>
      <c r="K29" s="1349"/>
      <c r="L29" s="1349"/>
    </row>
    <row r="30" customFormat="false" ht="13.2" hidden="false" customHeight="false" outlineLevel="0" collapsed="false">
      <c r="A30" s="1385"/>
      <c r="B30" s="1322" t="n">
        <v>131</v>
      </c>
      <c r="C30" s="580" t="s">
        <v>1548</v>
      </c>
      <c r="D30" s="255" t="s">
        <v>955</v>
      </c>
      <c r="E30" s="255" t="s">
        <v>955</v>
      </c>
      <c r="F30" s="1431"/>
      <c r="G30" s="1432"/>
      <c r="H30" s="1432"/>
      <c r="J30" s="1349"/>
      <c r="K30" s="1349"/>
      <c r="L30" s="1349"/>
    </row>
  </sheetData>
  <mergeCells count="6">
    <mergeCell ref="C13:C14"/>
    <mergeCell ref="D13:D15"/>
    <mergeCell ref="E13:E15"/>
    <mergeCell ref="H13:H14"/>
    <mergeCell ref="F15:H15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S
ANEXO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9" activeCellId="0" sqref="C39"/>
    </sheetView>
  </sheetViews>
  <sheetFormatPr defaultColWidth="9.328125" defaultRowHeight="10.2" zeroHeight="false" outlineLevelRow="0" outlineLevelCol="0"/>
  <cols>
    <col collapsed="false" customWidth="true" hidden="false" outlineLevel="0" max="1" min="1" style="315" width="2.66"/>
    <col collapsed="false" customWidth="true" hidden="false" outlineLevel="0" max="2" min="2" style="315" width="6.32"/>
    <col collapsed="false" customWidth="true" hidden="false" outlineLevel="0" max="3" min="3" style="315" width="94.32"/>
    <col collapsed="false" customWidth="true" hidden="false" outlineLevel="0" max="4" min="4" style="593" width="29.99"/>
    <col collapsed="false" customWidth="true" hidden="false" outlineLevel="0" max="5" min="5" style="315" width="26.55"/>
    <col collapsed="false" customWidth="true" hidden="false" outlineLevel="0" max="6" min="6" style="315" width="15.43"/>
    <col collapsed="false" customWidth="true" hidden="false" outlineLevel="0" max="7" min="7" style="315" width="11.66"/>
    <col collapsed="false" customWidth="true" hidden="false" outlineLevel="0" max="8" min="8" style="315" width="11.55"/>
    <col collapsed="false" customWidth="true" hidden="false" outlineLevel="0" max="9" min="9" style="315" width="12.32"/>
    <col collapsed="false" customWidth="true" hidden="false" outlineLevel="0" max="10" min="10" style="315" width="11.99"/>
    <col collapsed="false" customWidth="true" hidden="false" outlineLevel="0" max="11" min="11" style="315" width="3.43"/>
    <col collapsed="false" customWidth="false" hidden="false" outlineLevel="0" max="257" min="12" style="315" width="9.33"/>
  </cols>
  <sheetData>
    <row r="1" customFormat="false" ht="10.2" hidden="false" customHeight="false" outlineLevel="0" collapsed="false">
      <c r="B1" s="814" t="s">
        <v>1549</v>
      </c>
    </row>
    <row r="2" customFormat="false" ht="10.2" hidden="false" customHeight="false" outlineLevel="0" collapsed="false">
      <c r="B2" s="814"/>
    </row>
    <row r="3" customFormat="false" ht="10.2" hidden="false" customHeight="false" outlineLevel="0" collapsed="false">
      <c r="B3" s="360" t="s">
        <v>1550</v>
      </c>
    </row>
    <row r="4" customFormat="false" ht="10.2" hidden="false" customHeight="false" outlineLevel="0" collapsed="false">
      <c r="B4" s="360"/>
    </row>
    <row r="5" customFormat="false" ht="10.2" hidden="false" customHeight="false" outlineLevel="0" collapsed="false">
      <c r="B5" s="321"/>
      <c r="C5" s="1433"/>
      <c r="D5" s="630"/>
      <c r="E5" s="631"/>
      <c r="F5" s="944" t="s">
        <v>1551</v>
      </c>
      <c r="G5" s="944"/>
      <c r="H5" s="944"/>
      <c r="I5" s="944"/>
      <c r="J5" s="944"/>
    </row>
    <row r="6" s="534" customFormat="true" ht="116.25" hidden="false" customHeight="true" outlineLevel="0" collapsed="false">
      <c r="B6" s="535"/>
      <c r="C6" s="1434"/>
      <c r="D6" s="821"/>
      <c r="E6" s="1435"/>
      <c r="F6" s="532" t="s">
        <v>1552</v>
      </c>
      <c r="G6" s="532" t="s">
        <v>1553</v>
      </c>
      <c r="H6" s="532" t="s">
        <v>1554</v>
      </c>
      <c r="I6" s="532" t="s">
        <v>1555</v>
      </c>
      <c r="J6" s="532" t="s">
        <v>1556</v>
      </c>
    </row>
    <row r="7" customFormat="false" ht="40.8" hidden="false" customHeight="false" outlineLevel="0" collapsed="false">
      <c r="B7" s="324"/>
      <c r="C7" s="1434"/>
      <c r="D7" s="327"/>
      <c r="E7" s="538" t="s">
        <v>1557</v>
      </c>
      <c r="F7" s="363" t="s">
        <v>1558</v>
      </c>
      <c r="G7" s="363" t="s">
        <v>1559</v>
      </c>
      <c r="H7" s="363" t="s">
        <v>1559</v>
      </c>
      <c r="I7" s="363" t="s">
        <v>1560</v>
      </c>
      <c r="J7" s="363" t="s">
        <v>1561</v>
      </c>
    </row>
    <row r="8" customFormat="false" ht="31.95" hidden="false" customHeight="true" outlineLevel="0" collapsed="false">
      <c r="B8" s="324"/>
      <c r="C8" s="1434"/>
      <c r="D8" s="327" t="s">
        <v>227</v>
      </c>
      <c r="E8" s="637"/>
      <c r="F8" s="363" t="s">
        <v>1562</v>
      </c>
      <c r="G8" s="363" t="s">
        <v>1562</v>
      </c>
      <c r="H8" s="363" t="s">
        <v>1562</v>
      </c>
      <c r="I8" s="363" t="s">
        <v>1562</v>
      </c>
      <c r="J8" s="363" t="s">
        <v>1562</v>
      </c>
    </row>
    <row r="9" customFormat="false" ht="10.2" hidden="false" customHeight="false" outlineLevel="0" collapsed="false">
      <c r="B9" s="632"/>
      <c r="C9" s="1436"/>
      <c r="D9" s="363" t="s">
        <v>1563</v>
      </c>
      <c r="E9" s="887" t="s">
        <v>1563</v>
      </c>
      <c r="F9" s="1437" t="s">
        <v>231</v>
      </c>
      <c r="G9" s="422" t="s">
        <v>235</v>
      </c>
      <c r="H9" s="1437" t="s">
        <v>238</v>
      </c>
      <c r="I9" s="422" t="s">
        <v>242</v>
      </c>
      <c r="J9" s="189" t="s">
        <v>245</v>
      </c>
    </row>
    <row r="10" customFormat="false" ht="10.2" hidden="false" customHeight="false" outlineLevel="0" collapsed="false">
      <c r="B10" s="1438" t="s">
        <v>231</v>
      </c>
      <c r="C10" s="827" t="s">
        <v>1564</v>
      </c>
      <c r="D10" s="1439"/>
      <c r="E10" s="192" t="s">
        <v>1565</v>
      </c>
      <c r="F10" s="1440"/>
      <c r="G10" s="1441"/>
      <c r="H10" s="1440"/>
      <c r="I10" s="1441"/>
      <c r="J10" s="1442"/>
    </row>
    <row r="11" customFormat="false" ht="10.2" hidden="false" customHeight="false" outlineLevel="0" collapsed="false">
      <c r="B11" s="1443" t="s">
        <v>235</v>
      </c>
      <c r="C11" s="831" t="s">
        <v>254</v>
      </c>
      <c r="D11" s="207" t="s">
        <v>255</v>
      </c>
      <c r="E11" s="205" t="s">
        <v>256</v>
      </c>
      <c r="F11" s="1444"/>
      <c r="G11" s="206"/>
      <c r="H11" s="1444"/>
      <c r="I11" s="206"/>
      <c r="J11" s="1445"/>
    </row>
    <row r="12" customFormat="false" ht="10.2" hidden="false" customHeight="false" outlineLevel="0" collapsed="false">
      <c r="B12" s="1443" t="s">
        <v>238</v>
      </c>
      <c r="C12" s="831" t="s">
        <v>258</v>
      </c>
      <c r="D12" s="77" t="s">
        <v>259</v>
      </c>
      <c r="E12" s="77" t="s">
        <v>259</v>
      </c>
      <c r="F12" s="1444"/>
      <c r="G12" s="206"/>
      <c r="H12" s="1444"/>
      <c r="I12" s="206"/>
      <c r="J12" s="1445"/>
    </row>
    <row r="13" customFormat="false" ht="10.2" hidden="false" customHeight="false" outlineLevel="0" collapsed="false">
      <c r="B13" s="1443" t="s">
        <v>242</v>
      </c>
      <c r="C13" s="831" t="s">
        <v>1566</v>
      </c>
      <c r="D13" s="77" t="s">
        <v>262</v>
      </c>
      <c r="E13" s="77" t="s">
        <v>262</v>
      </c>
      <c r="F13" s="1444"/>
      <c r="G13" s="206"/>
      <c r="H13" s="1444"/>
      <c r="I13" s="206"/>
      <c r="J13" s="1445"/>
    </row>
    <row r="14" customFormat="false" ht="10.2" hidden="false" customHeight="false" outlineLevel="0" collapsed="false">
      <c r="B14" s="1446" t="s">
        <v>245</v>
      </c>
      <c r="C14" s="1447" t="s">
        <v>1567</v>
      </c>
      <c r="D14" s="274"/>
      <c r="E14" s="274"/>
      <c r="F14" s="1448"/>
      <c r="G14" s="487"/>
      <c r="H14" s="1448"/>
      <c r="I14" s="487"/>
      <c r="J14" s="1449"/>
    </row>
    <row r="15" customFormat="false" ht="10.2" hidden="false" customHeight="false" outlineLevel="0" collapsed="false">
      <c r="B15" s="1443" t="s">
        <v>249</v>
      </c>
      <c r="C15" s="830" t="s">
        <v>1568</v>
      </c>
      <c r="D15" s="1450"/>
      <c r="E15" s="205" t="s">
        <v>1565</v>
      </c>
      <c r="F15" s="1451"/>
      <c r="G15" s="242"/>
      <c r="H15" s="1451"/>
      <c r="I15" s="242"/>
      <c r="J15" s="1452"/>
    </row>
    <row r="16" customFormat="false" ht="20.4" hidden="false" customHeight="false" outlineLevel="0" collapsed="false">
      <c r="B16" s="1443" t="s">
        <v>253</v>
      </c>
      <c r="C16" s="831" t="s">
        <v>1545</v>
      </c>
      <c r="D16" s="207" t="s">
        <v>912</v>
      </c>
      <c r="E16" s="205" t="s">
        <v>912</v>
      </c>
      <c r="F16" s="566"/>
      <c r="G16" s="1453"/>
      <c r="H16" s="1454"/>
      <c r="I16" s="1453"/>
      <c r="J16" s="1455"/>
    </row>
    <row r="17" customFormat="false" ht="10.2" hidden="false" customHeight="false" outlineLevel="0" collapsed="false">
      <c r="B17" s="1446" t="s">
        <v>257</v>
      </c>
      <c r="C17" s="1456" t="s">
        <v>356</v>
      </c>
      <c r="D17" s="212" t="s">
        <v>357</v>
      </c>
      <c r="E17" s="212" t="s">
        <v>357</v>
      </c>
      <c r="F17" s="1457"/>
      <c r="G17" s="1458"/>
      <c r="H17" s="1459"/>
      <c r="I17" s="1458"/>
      <c r="J17" s="1460"/>
    </row>
    <row r="18" customFormat="false" ht="20.4" hidden="false" customHeight="false" outlineLevel="0" collapsed="false">
      <c r="B18" s="1443" t="s">
        <v>260</v>
      </c>
      <c r="C18" s="1461" t="s">
        <v>1569</v>
      </c>
      <c r="D18" s="207" t="s">
        <v>1439</v>
      </c>
      <c r="E18" s="205" t="s">
        <v>1570</v>
      </c>
      <c r="F18" s="1444"/>
      <c r="G18" s="206"/>
      <c r="H18" s="1444"/>
      <c r="I18" s="206"/>
      <c r="J18" s="1445"/>
    </row>
    <row r="19" customFormat="false" ht="20.4" hidden="false" customHeight="false" outlineLevel="0" collapsed="false">
      <c r="B19" s="1443" t="n">
        <v>100</v>
      </c>
      <c r="C19" s="831" t="s">
        <v>1571</v>
      </c>
      <c r="D19" s="207" t="s">
        <v>955</v>
      </c>
      <c r="E19" s="205" t="s">
        <v>1572</v>
      </c>
      <c r="F19" s="1444"/>
      <c r="G19" s="206"/>
      <c r="H19" s="1444"/>
      <c r="I19" s="206"/>
      <c r="J19" s="1445"/>
    </row>
    <row r="20" customFormat="false" ht="20.4" hidden="false" customHeight="false" outlineLevel="0" collapsed="false">
      <c r="B20" s="1446" t="n">
        <v>110</v>
      </c>
      <c r="C20" s="1462" t="s">
        <v>70</v>
      </c>
      <c r="D20" s="212" t="s">
        <v>1573</v>
      </c>
      <c r="E20" s="210" t="s">
        <v>1574</v>
      </c>
      <c r="F20" s="1463"/>
      <c r="G20" s="211"/>
      <c r="H20" s="1463"/>
      <c r="I20" s="211"/>
      <c r="J20" s="1464"/>
    </row>
    <row r="21" customFormat="false" ht="10.2" hidden="false" customHeight="false" outlineLevel="0" collapsed="false">
      <c r="B21" s="203" t="n">
        <v>120</v>
      </c>
      <c r="C21" s="1465" t="s">
        <v>1575</v>
      </c>
      <c r="D21" s="212" t="s">
        <v>989</v>
      </c>
      <c r="E21" s="212" t="s">
        <v>1576</v>
      </c>
      <c r="F21" s="1463"/>
      <c r="G21" s="211"/>
      <c r="H21" s="1463"/>
      <c r="I21" s="211"/>
      <c r="J21" s="1464"/>
    </row>
    <row r="22" customFormat="false" ht="20.4" hidden="false" customHeight="false" outlineLevel="0" collapsed="false">
      <c r="B22" s="1466" t="n">
        <v>130</v>
      </c>
      <c r="C22" s="1467" t="s">
        <v>1577</v>
      </c>
      <c r="D22" s="248"/>
      <c r="E22" s="255" t="s">
        <v>1578</v>
      </c>
      <c r="F22" s="1468"/>
      <c r="G22" s="438"/>
      <c r="H22" s="1468"/>
      <c r="I22" s="438"/>
      <c r="J22" s="1469"/>
    </row>
    <row r="23" customFormat="false" ht="10.2" hidden="false" customHeight="false" outlineLevel="0" collapsed="false">
      <c r="B23" s="1470"/>
      <c r="C23" s="815"/>
      <c r="G23" s="826"/>
    </row>
    <row r="24" customFormat="false" ht="13.2" hidden="false" customHeight="false" outlineLevel="0" collapsed="false">
      <c r="B24" s="44"/>
      <c r="C24" s="360"/>
      <c r="G24" s="826"/>
    </row>
    <row r="25" s="934" customFormat="true" ht="13.2" hidden="false" customHeight="false" outlineLevel="0" collapsed="false">
      <c r="B25" s="937" t="s">
        <v>1579</v>
      </c>
      <c r="E25" s="935"/>
    </row>
    <row r="26" s="934" customFormat="true" ht="13.2" hidden="false" customHeight="false" outlineLevel="0" collapsed="false">
      <c r="B26" s="936"/>
      <c r="E26" s="935"/>
    </row>
    <row r="27" s="934" customFormat="true" ht="13.2" hidden="false" customHeight="false" outlineLevel="0" collapsed="false">
      <c r="B27" s="419"/>
      <c r="C27" s="1471"/>
      <c r="D27" s="1472"/>
      <c r="E27" s="1473"/>
      <c r="F27" s="1474"/>
      <c r="G27" s="1475"/>
      <c r="H27" s="1476" t="s">
        <v>508</v>
      </c>
      <c r="I27" s="1475"/>
      <c r="J27" s="1477"/>
    </row>
    <row r="28" s="934" customFormat="true" ht="129.75" hidden="false" customHeight="true" outlineLevel="0" collapsed="false">
      <c r="B28" s="1478"/>
      <c r="C28" s="1479"/>
      <c r="D28" s="327"/>
      <c r="E28" s="538"/>
      <c r="F28" s="532" t="s">
        <v>1552</v>
      </c>
      <c r="G28" s="532" t="s">
        <v>1553</v>
      </c>
      <c r="H28" s="532" t="s">
        <v>1554</v>
      </c>
      <c r="I28" s="532" t="s">
        <v>1555</v>
      </c>
      <c r="J28" s="532" t="s">
        <v>1556</v>
      </c>
      <c r="K28" s="1480"/>
    </row>
    <row r="29" s="934" customFormat="true" ht="30.6" hidden="false" customHeight="false" outlineLevel="0" collapsed="false">
      <c r="B29" s="1478"/>
      <c r="C29" s="1479"/>
      <c r="D29" s="327"/>
      <c r="E29" s="538" t="s">
        <v>228</v>
      </c>
      <c r="F29" s="363" t="s">
        <v>1558</v>
      </c>
      <c r="G29" s="363" t="s">
        <v>1580</v>
      </c>
      <c r="H29" s="363" t="s">
        <v>1581</v>
      </c>
      <c r="I29" s="363" t="s">
        <v>1560</v>
      </c>
      <c r="J29" s="363" t="s">
        <v>1561</v>
      </c>
      <c r="K29" s="1480"/>
    </row>
    <row r="30" s="934" customFormat="true" ht="25.5" hidden="false" customHeight="true" outlineLevel="0" collapsed="false">
      <c r="B30" s="1047"/>
      <c r="C30" s="1479"/>
      <c r="D30" s="327" t="s">
        <v>227</v>
      </c>
      <c r="E30" s="637"/>
      <c r="F30" s="363"/>
      <c r="G30" s="363"/>
      <c r="H30" s="363"/>
      <c r="I30" s="363"/>
      <c r="J30" s="363"/>
      <c r="K30" s="436"/>
    </row>
    <row r="31" s="934" customFormat="true" ht="13.2" hidden="false" customHeight="false" outlineLevel="0" collapsed="false">
      <c r="B31" s="900"/>
      <c r="C31" s="901"/>
      <c r="D31" s="363" t="s">
        <v>1563</v>
      </c>
      <c r="E31" s="887" t="s">
        <v>1563</v>
      </c>
      <c r="F31" s="1377" t="s">
        <v>231</v>
      </c>
      <c r="G31" s="1377" t="s">
        <v>235</v>
      </c>
      <c r="H31" s="1377" t="s">
        <v>238</v>
      </c>
      <c r="I31" s="1377" t="s">
        <v>242</v>
      </c>
      <c r="J31" s="1377" t="s">
        <v>245</v>
      </c>
      <c r="K31" s="436"/>
    </row>
    <row r="32" s="934" customFormat="true" ht="27" hidden="false" customHeight="true" outlineLevel="0" collapsed="false">
      <c r="B32" s="234" t="s">
        <v>231</v>
      </c>
      <c r="C32" s="600" t="s">
        <v>509</v>
      </c>
      <c r="D32" s="192" t="s">
        <v>1582</v>
      </c>
      <c r="E32" s="193" t="s">
        <v>1583</v>
      </c>
      <c r="F32" s="1481"/>
      <c r="G32" s="1481"/>
      <c r="H32" s="1481"/>
      <c r="I32" s="1481"/>
      <c r="J32" s="1481"/>
      <c r="K32" s="436"/>
    </row>
    <row r="33" s="934" customFormat="true" ht="20.4" hidden="false" customHeight="false" outlineLevel="0" collapsed="false">
      <c r="B33" s="197" t="s">
        <v>235</v>
      </c>
      <c r="C33" s="242" t="s">
        <v>1584</v>
      </c>
      <c r="D33" s="207" t="s">
        <v>1585</v>
      </c>
      <c r="E33" s="205" t="s">
        <v>1586</v>
      </c>
      <c r="F33" s="1453"/>
      <c r="G33" s="1453"/>
      <c r="H33" s="1453"/>
      <c r="I33" s="1453"/>
      <c r="J33" s="1453"/>
      <c r="K33" s="1482"/>
    </row>
    <row r="34" s="934" customFormat="true" ht="20.4" hidden="false" customHeight="false" outlineLevel="0" collapsed="false">
      <c r="B34" s="197" t="s">
        <v>238</v>
      </c>
      <c r="C34" s="242" t="s">
        <v>538</v>
      </c>
      <c r="D34" s="207" t="s">
        <v>1587</v>
      </c>
      <c r="E34" s="205" t="s">
        <v>1588</v>
      </c>
      <c r="F34" s="1453"/>
      <c r="G34" s="1453"/>
      <c r="H34" s="1453"/>
      <c r="I34" s="1453"/>
      <c r="J34" s="1453"/>
      <c r="K34" s="436"/>
    </row>
    <row r="35" s="934" customFormat="true" ht="13.2" hidden="false" customHeight="false" outlineLevel="0" collapsed="false">
      <c r="B35" s="197" t="s">
        <v>242</v>
      </c>
      <c r="C35" s="242" t="s">
        <v>543</v>
      </c>
      <c r="D35" s="207" t="s">
        <v>1589</v>
      </c>
      <c r="E35" s="205" t="s">
        <v>1590</v>
      </c>
      <c r="F35" s="1453"/>
      <c r="G35" s="1453"/>
      <c r="H35" s="1453"/>
      <c r="I35" s="1453"/>
      <c r="J35" s="1453"/>
      <c r="K35" s="436"/>
    </row>
    <row r="36" s="934" customFormat="true" ht="13.2" hidden="false" customHeight="false" outlineLevel="0" collapsed="false">
      <c r="B36" s="197" t="s">
        <v>245</v>
      </c>
      <c r="C36" s="242" t="s">
        <v>1591</v>
      </c>
      <c r="D36" s="207" t="s">
        <v>1592</v>
      </c>
      <c r="E36" s="205" t="s">
        <v>1590</v>
      </c>
      <c r="F36" s="1453"/>
      <c r="G36" s="1453"/>
      <c r="H36" s="1453"/>
      <c r="I36" s="1453"/>
      <c r="J36" s="1453"/>
      <c r="K36" s="1482"/>
    </row>
    <row r="37" s="934" customFormat="true" ht="20.4" hidden="false" customHeight="false" outlineLevel="0" collapsed="false">
      <c r="B37" s="197" t="s">
        <v>249</v>
      </c>
      <c r="C37" s="242" t="s">
        <v>1593</v>
      </c>
      <c r="D37" s="207" t="s">
        <v>1594</v>
      </c>
      <c r="E37" s="207" t="s">
        <v>1595</v>
      </c>
      <c r="F37" s="1453"/>
      <c r="G37" s="1453"/>
      <c r="H37" s="1453"/>
      <c r="I37" s="1453"/>
      <c r="J37" s="1453"/>
      <c r="K37" s="436"/>
    </row>
    <row r="38" s="934" customFormat="true" ht="20.4" hidden="false" customHeight="false" outlineLevel="0" collapsed="false">
      <c r="B38" s="197" t="s">
        <v>253</v>
      </c>
      <c r="C38" s="242" t="s">
        <v>1596</v>
      </c>
      <c r="D38" s="207" t="s">
        <v>1597</v>
      </c>
      <c r="E38" s="207" t="s">
        <v>1598</v>
      </c>
      <c r="F38" s="1453"/>
      <c r="G38" s="1453"/>
      <c r="H38" s="1453"/>
      <c r="I38" s="1453"/>
      <c r="J38" s="1453"/>
      <c r="K38" s="1482"/>
    </row>
    <row r="39" s="934" customFormat="true" ht="40.8" hidden="false" customHeight="false" outlineLevel="0" collapsed="false">
      <c r="B39" s="345" t="s">
        <v>257</v>
      </c>
      <c r="C39" s="1483" t="s">
        <v>1599</v>
      </c>
      <c r="D39" s="248"/>
      <c r="E39" s="255" t="s">
        <v>1600</v>
      </c>
      <c r="F39" s="1484"/>
      <c r="G39" s="1484"/>
      <c r="H39" s="1484"/>
      <c r="I39" s="1484"/>
      <c r="J39" s="1484"/>
      <c r="K39" s="436"/>
    </row>
    <row r="40" s="934" customFormat="true" ht="13.2" hidden="false" customHeight="false" outlineLevel="0" collapsed="false">
      <c r="B40" s="315"/>
      <c r="C40" s="815"/>
      <c r="D40" s="815"/>
      <c r="E40" s="593"/>
      <c r="F40" s="315"/>
      <c r="G40" s="315"/>
      <c r="H40" s="315"/>
      <c r="I40" s="315"/>
      <c r="J40" s="315"/>
      <c r="K40" s="315"/>
    </row>
    <row r="41" customFormat="false" ht="13.2" hidden="false" customHeight="false" outlineLevel="0" collapsed="false">
      <c r="C41" s="44"/>
      <c r="D41" s="44"/>
      <c r="E41" s="44"/>
      <c r="F41" s="44"/>
      <c r="G41" s="44"/>
      <c r="H41" s="44"/>
      <c r="I41" s="44"/>
      <c r="J41" s="44"/>
    </row>
    <row r="42" customFormat="false" ht="13.2" hidden="false" customHeight="false" outlineLevel="0" collapsed="false">
      <c r="C42" s="44"/>
      <c r="D42" s="44"/>
      <c r="E42" s="44"/>
      <c r="F42" s="44"/>
      <c r="G42" s="44"/>
      <c r="H42" s="44"/>
      <c r="I42" s="44"/>
      <c r="J42" s="44"/>
    </row>
    <row r="43" customFormat="false" ht="13.2" hidden="false" customHeight="false" outlineLevel="0" collapsed="false">
      <c r="C43" s="44"/>
      <c r="D43" s="44"/>
      <c r="E43" s="44"/>
      <c r="F43" s="44"/>
      <c r="G43" s="44"/>
      <c r="H43" s="44"/>
      <c r="I43" s="44"/>
      <c r="J43" s="44"/>
    </row>
    <row r="44" customFormat="false" ht="13.2" hidden="false" customHeight="false" outlineLevel="0" collapsed="false">
      <c r="C44" s="44"/>
      <c r="D44" s="44"/>
      <c r="E44" s="44"/>
      <c r="F44" s="44"/>
      <c r="G44" s="44"/>
      <c r="H44" s="44"/>
      <c r="I44" s="44"/>
      <c r="J44" s="44"/>
    </row>
    <row r="45" customFormat="false" ht="13.2" hidden="false" customHeight="false" outlineLevel="0" collapsed="false">
      <c r="C45" s="44"/>
      <c r="D45" s="44"/>
      <c r="E45" s="44"/>
      <c r="F45" s="44"/>
      <c r="G45" s="44"/>
      <c r="H45" s="44"/>
      <c r="I45" s="44"/>
      <c r="J45" s="44"/>
    </row>
    <row r="46" customFormat="false" ht="13.2" hidden="false" customHeight="false" outlineLevel="0" collapsed="false">
      <c r="C46" s="44"/>
      <c r="D46" s="44"/>
      <c r="E46" s="44"/>
      <c r="F46" s="44"/>
      <c r="G46" s="44"/>
      <c r="H46" s="44"/>
      <c r="I46" s="44"/>
      <c r="J46" s="44"/>
    </row>
  </sheetData>
  <mergeCells count="3">
    <mergeCell ref="F5:J5"/>
    <mergeCell ref="C6:C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328125" defaultRowHeight="13.2" zeroHeight="false" outlineLevelRow="0" outlineLevelCol="0"/>
  <cols>
    <col collapsed="false" customWidth="true" hidden="false" outlineLevel="0" max="1" min="1" style="36" width="2.43"/>
    <col collapsed="false" customWidth="true" hidden="false" outlineLevel="0" max="2" min="2" style="36" width="11.66"/>
    <col collapsed="false" customWidth="true" hidden="false" outlineLevel="0" max="3" min="3" style="36" width="12.32"/>
    <col collapsed="false" customWidth="true" hidden="false" outlineLevel="0" max="4" min="4" style="36" width="15.66"/>
    <col collapsed="false" customWidth="true" hidden="false" outlineLevel="0" max="5" min="5" style="36" width="14.66"/>
    <col collapsed="false" customWidth="true" hidden="false" outlineLevel="0" max="6" min="6" style="36" width="9.55"/>
    <col collapsed="false" customWidth="true" hidden="false" outlineLevel="0" max="8" min="7" style="36" width="15.32"/>
    <col collapsed="false" customWidth="true" hidden="false" outlineLevel="0" max="9" min="9" style="36" width="15.55"/>
    <col collapsed="false" customWidth="true" hidden="false" outlineLevel="0" max="11" min="10" style="36" width="14.43"/>
    <col collapsed="false" customWidth="true" hidden="false" outlineLevel="0" max="12" min="12" style="36" width="15.43"/>
    <col collapsed="false" customWidth="true" hidden="false" outlineLevel="0" max="13" min="13" style="36" width="18.43"/>
    <col collapsed="false" customWidth="true" hidden="false" outlineLevel="0" max="14" min="14" style="36" width="17.99"/>
    <col collapsed="false" customWidth="true" hidden="false" outlineLevel="0" max="15" min="15" style="36" width="18.55"/>
    <col collapsed="false" customWidth="true" hidden="false" outlineLevel="0" max="17" min="16" style="36" width="17.32"/>
    <col collapsed="false" customWidth="true" hidden="false" outlineLevel="0" max="18" min="18" style="36" width="12.32"/>
    <col collapsed="false" customWidth="true" hidden="false" outlineLevel="0" max="19" min="19" style="36" width="15.43"/>
    <col collapsed="false" customWidth="true" hidden="false" outlineLevel="0" max="20" min="20" style="36" width="12.99"/>
    <col collapsed="false" customWidth="true" hidden="false" outlineLevel="0" max="21" min="21" style="36" width="18.33"/>
    <col collapsed="false" customWidth="true" hidden="false" outlineLevel="0" max="22" min="22" style="36" width="3.55"/>
    <col collapsed="false" customWidth="false" hidden="false" outlineLevel="0" max="257" min="23" style="36" width="9.33"/>
  </cols>
  <sheetData>
    <row r="1" customFormat="false" ht="13.2" hidden="false" customHeight="false" outlineLevel="0" collapsed="false">
      <c r="B1" s="317" t="s">
        <v>1601</v>
      </c>
      <c r="C1" s="1485"/>
      <c r="D1" s="1485"/>
      <c r="E1" s="318"/>
      <c r="F1" s="318"/>
      <c r="M1" s="318"/>
    </row>
    <row r="2" customFormat="false" ht="13.2" hidden="false" customHeight="false" outlineLevel="0" collapsed="false">
      <c r="B2" s="317"/>
      <c r="C2" s="1485"/>
      <c r="D2" s="1485"/>
      <c r="E2" s="318"/>
      <c r="F2" s="318"/>
      <c r="M2" s="318"/>
    </row>
    <row r="3" customFormat="false" ht="13.2" hidden="false" customHeight="false" outlineLevel="0" collapsed="false">
      <c r="B3" s="318" t="s">
        <v>1602</v>
      </c>
      <c r="C3" s="1486"/>
      <c r="D3" s="1486"/>
      <c r="E3" s="318"/>
      <c r="F3" s="318"/>
      <c r="M3" s="318"/>
    </row>
    <row r="4" customFormat="false" ht="13.2" hidden="false" customHeight="false" outlineLevel="0" collapsed="false">
      <c r="B4" s="360"/>
      <c r="C4" s="360"/>
      <c r="D4" s="360"/>
      <c r="E4" s="360"/>
      <c r="F4" s="360"/>
      <c r="M4" s="360"/>
    </row>
    <row r="5" s="1487" customFormat="true" ht="91.5" hidden="false" customHeight="true" outlineLevel="0" collapsed="false">
      <c r="B5" s="7" t="s">
        <v>1603</v>
      </c>
      <c r="C5" s="7" t="s">
        <v>1604</v>
      </c>
      <c r="D5" s="7" t="s">
        <v>1605</v>
      </c>
      <c r="E5" s="7" t="s">
        <v>1606</v>
      </c>
      <c r="F5" s="7" t="s">
        <v>1607</v>
      </c>
      <c r="G5" s="7" t="s">
        <v>1608</v>
      </c>
      <c r="H5" s="7" t="s">
        <v>1609</v>
      </c>
      <c r="I5" s="7" t="s">
        <v>1610</v>
      </c>
      <c r="J5" s="7" t="s">
        <v>1611</v>
      </c>
      <c r="K5" s="7" t="s">
        <v>1612</v>
      </c>
      <c r="L5" s="7" t="s">
        <v>1613</v>
      </c>
      <c r="M5" s="7" t="s">
        <v>1614</v>
      </c>
      <c r="N5" s="7" t="s">
        <v>1615</v>
      </c>
      <c r="O5" s="7" t="s">
        <v>1616</v>
      </c>
      <c r="P5" s="7" t="s">
        <v>1617</v>
      </c>
      <c r="Q5" s="7" t="s">
        <v>1618</v>
      </c>
      <c r="R5" s="7" t="s">
        <v>230</v>
      </c>
      <c r="S5" s="7" t="s">
        <v>1619</v>
      </c>
      <c r="T5" s="7" t="s">
        <v>1620</v>
      </c>
      <c r="U5" s="7" t="s">
        <v>1621</v>
      </c>
    </row>
    <row r="6" s="1488" customFormat="true" ht="43.5" hidden="false" customHeight="true" outlineLevel="0" collapsed="false">
      <c r="B6" s="363" t="s">
        <v>1622</v>
      </c>
      <c r="C6" s="363" t="s">
        <v>1623</v>
      </c>
      <c r="D6" s="363" t="s">
        <v>1624</v>
      </c>
      <c r="E6" s="363" t="s">
        <v>1625</v>
      </c>
      <c r="F6" s="363" t="s">
        <v>1626</v>
      </c>
      <c r="G6" s="363" t="s">
        <v>1627</v>
      </c>
      <c r="H6" s="363" t="s">
        <v>1627</v>
      </c>
      <c r="I6" s="363" t="s">
        <v>1627</v>
      </c>
      <c r="J6" s="363" t="s">
        <v>1628</v>
      </c>
      <c r="K6" s="363" t="s">
        <v>1629</v>
      </c>
      <c r="L6" s="363" t="s">
        <v>1630</v>
      </c>
      <c r="M6" s="363" t="s">
        <v>1631</v>
      </c>
      <c r="N6" s="363" t="s">
        <v>1632</v>
      </c>
      <c r="O6" s="363" t="s">
        <v>1633</v>
      </c>
      <c r="P6" s="363" t="s">
        <v>1634</v>
      </c>
      <c r="Q6" s="363" t="s">
        <v>1635</v>
      </c>
      <c r="R6" s="363" t="s">
        <v>1636</v>
      </c>
      <c r="S6" s="363" t="s">
        <v>1637</v>
      </c>
      <c r="T6" s="363" t="s">
        <v>1638</v>
      </c>
      <c r="U6" s="363" t="s">
        <v>1639</v>
      </c>
    </row>
    <row r="7" s="1487" customFormat="true" ht="46.5" hidden="false" customHeight="true" outlineLevel="0" collapsed="false">
      <c r="B7" s="363" t="s">
        <v>1622</v>
      </c>
      <c r="C7" s="363" t="s">
        <v>1623</v>
      </c>
      <c r="D7" s="363" t="s">
        <v>1640</v>
      </c>
      <c r="E7" s="363" t="s">
        <v>1625</v>
      </c>
      <c r="F7" s="363" t="s">
        <v>1626</v>
      </c>
      <c r="G7" s="363" t="s">
        <v>1641</v>
      </c>
      <c r="H7" s="363" t="s">
        <v>1641</v>
      </c>
      <c r="I7" s="363" t="s">
        <v>1641</v>
      </c>
      <c r="J7" s="363" t="s">
        <v>1642</v>
      </c>
      <c r="K7" s="363" t="s">
        <v>1629</v>
      </c>
      <c r="L7" s="363" t="s">
        <v>1630</v>
      </c>
      <c r="M7" s="363" t="s">
        <v>1643</v>
      </c>
      <c r="N7" s="363" t="s">
        <v>1644</v>
      </c>
      <c r="O7" s="363" t="s">
        <v>1645</v>
      </c>
      <c r="P7" s="363" t="s">
        <v>1646</v>
      </c>
      <c r="Q7" s="363" t="s">
        <v>1647</v>
      </c>
      <c r="R7" s="363" t="s">
        <v>1636</v>
      </c>
      <c r="S7" s="363" t="s">
        <v>1637</v>
      </c>
      <c r="T7" s="363" t="s">
        <v>1638</v>
      </c>
      <c r="U7" s="363" t="s">
        <v>1648</v>
      </c>
    </row>
    <row r="8" s="1487" customFormat="true" ht="14.7" hidden="false" customHeight="true" outlineLevel="0" collapsed="false">
      <c r="B8" s="230" t="s">
        <v>231</v>
      </c>
      <c r="C8" s="230" t="s">
        <v>235</v>
      </c>
      <c r="D8" s="230" t="s">
        <v>238</v>
      </c>
      <c r="E8" s="230" t="s">
        <v>242</v>
      </c>
      <c r="F8" s="230" t="s">
        <v>245</v>
      </c>
      <c r="G8" s="230" t="s">
        <v>249</v>
      </c>
      <c r="H8" s="230" t="s">
        <v>253</v>
      </c>
      <c r="I8" s="230" t="s">
        <v>257</v>
      </c>
      <c r="J8" s="230" t="s">
        <v>260</v>
      </c>
      <c r="K8" s="230" t="s">
        <v>270</v>
      </c>
      <c r="L8" s="230" t="s">
        <v>271</v>
      </c>
      <c r="M8" s="230" t="s">
        <v>274</v>
      </c>
      <c r="N8" s="230" t="s">
        <v>276</v>
      </c>
      <c r="O8" s="230" t="s">
        <v>277</v>
      </c>
      <c r="P8" s="230" t="s">
        <v>278</v>
      </c>
      <c r="Q8" s="230" t="s">
        <v>281</v>
      </c>
      <c r="R8" s="230" t="s">
        <v>282</v>
      </c>
      <c r="S8" s="230" t="s">
        <v>283</v>
      </c>
      <c r="T8" s="230" t="s">
        <v>289</v>
      </c>
      <c r="U8" s="230" t="s">
        <v>293</v>
      </c>
    </row>
    <row r="9" customFormat="false" ht="13.2" hidden="false" customHeight="false" outlineLevel="0" collapsed="false">
      <c r="B9" s="1489"/>
      <c r="C9" s="1489"/>
      <c r="D9" s="1490"/>
      <c r="E9" s="1490"/>
      <c r="F9" s="1491"/>
      <c r="G9" s="1491"/>
      <c r="H9" s="1491"/>
      <c r="I9" s="1491"/>
      <c r="J9" s="1490"/>
      <c r="K9" s="1491"/>
      <c r="L9" s="1491"/>
      <c r="M9" s="1491"/>
      <c r="N9" s="1491"/>
      <c r="O9" s="1491"/>
      <c r="P9" s="1491"/>
      <c r="Q9" s="1491"/>
      <c r="R9" s="1491"/>
      <c r="S9" s="1491"/>
      <c r="T9" s="1491"/>
      <c r="U9" s="1490"/>
    </row>
    <row r="11" customFormat="false" ht="13.2" hidden="false" customHeight="false" outlineLevel="0" collapsed="false">
      <c r="B11" s="1492"/>
      <c r="C11" s="1492"/>
      <c r="D11" s="1492"/>
      <c r="E11" s="1493"/>
      <c r="F11" s="1493"/>
      <c r="G11" s="1493"/>
      <c r="H11" s="1493"/>
      <c r="I11" s="1493"/>
      <c r="J11" s="1492"/>
      <c r="K11" s="1492"/>
      <c r="L11" s="1493"/>
      <c r="M11" s="1493"/>
      <c r="N11" s="1493"/>
      <c r="O11" s="1493"/>
      <c r="P11" s="1493"/>
      <c r="Q11" s="1493"/>
      <c r="R11" s="1493"/>
      <c r="S11" s="1493"/>
      <c r="T11" s="1493"/>
      <c r="U11" s="1493"/>
    </row>
    <row r="12" customFormat="false" ht="13.2" hidden="false" customHeight="false" outlineLevel="0" collapsed="false">
      <c r="B12" s="318" t="s">
        <v>1649</v>
      </c>
      <c r="C12" s="1492"/>
      <c r="D12" s="1492"/>
      <c r="E12" s="1493"/>
      <c r="F12" s="1493"/>
      <c r="G12" s="1493"/>
      <c r="H12" s="1493"/>
      <c r="I12" s="1493"/>
      <c r="J12" s="1492"/>
      <c r="K12" s="1492"/>
      <c r="L12" s="1493"/>
      <c r="M12" s="1493"/>
      <c r="N12" s="1493"/>
      <c r="O12" s="1493"/>
      <c r="P12" s="1493"/>
      <c r="Q12" s="1493"/>
      <c r="R12" s="1493"/>
      <c r="S12" s="1493"/>
      <c r="T12" s="1493"/>
      <c r="U12" s="1493"/>
    </row>
    <row r="13" customFormat="false" ht="13.2" hidden="false" customHeight="false" outlineLevel="0" collapsed="false">
      <c r="L13" s="505"/>
    </row>
    <row r="14" customFormat="false" ht="40.8" hidden="false" customHeight="false" outlineLevel="0" collapsed="false">
      <c r="B14" s="7" t="s">
        <v>1650</v>
      </c>
      <c r="C14" s="7" t="s">
        <v>1604</v>
      </c>
      <c r="D14" s="7" t="s">
        <v>1651</v>
      </c>
      <c r="E14" s="7" t="s">
        <v>1652</v>
      </c>
      <c r="F14" s="7" t="s">
        <v>1653</v>
      </c>
      <c r="G14" s="7" t="s">
        <v>1654</v>
      </c>
      <c r="H14" s="7" t="s">
        <v>230</v>
      </c>
      <c r="I14" s="7" t="s">
        <v>1619</v>
      </c>
    </row>
    <row r="15" customFormat="false" ht="42" hidden="false" customHeight="true" outlineLevel="0" collapsed="false">
      <c r="B15" s="363" t="s">
        <v>1655</v>
      </c>
      <c r="C15" s="363" t="s">
        <v>1656</v>
      </c>
      <c r="D15" s="363"/>
      <c r="E15" s="363" t="s">
        <v>1657</v>
      </c>
      <c r="F15" s="363"/>
      <c r="G15" s="363" t="s">
        <v>1658</v>
      </c>
      <c r="H15" s="363" t="s">
        <v>1659</v>
      </c>
      <c r="I15" s="363" t="s">
        <v>1660</v>
      </c>
    </row>
    <row r="16" customFormat="false" ht="34.5" hidden="false" customHeight="true" outlineLevel="0" collapsed="false">
      <c r="B16" s="363" t="s">
        <v>1655</v>
      </c>
      <c r="C16" s="363" t="s">
        <v>1656</v>
      </c>
      <c r="D16" s="363"/>
      <c r="E16" s="363" t="s">
        <v>1657</v>
      </c>
      <c r="F16" s="363"/>
      <c r="G16" s="363" t="s">
        <v>1658</v>
      </c>
      <c r="H16" s="363" t="s">
        <v>1659</v>
      </c>
      <c r="I16" s="363" t="s">
        <v>1660</v>
      </c>
    </row>
    <row r="17" customFormat="false" ht="13.2" hidden="false" customHeight="false" outlineLevel="0" collapsed="false">
      <c r="B17" s="230" t="s">
        <v>231</v>
      </c>
      <c r="C17" s="230" t="s">
        <v>235</v>
      </c>
      <c r="D17" s="230" t="s">
        <v>238</v>
      </c>
      <c r="E17" s="230" t="s">
        <v>242</v>
      </c>
      <c r="F17" s="230" t="s">
        <v>245</v>
      </c>
      <c r="G17" s="230" t="s">
        <v>249</v>
      </c>
      <c r="H17" s="230" t="s">
        <v>253</v>
      </c>
      <c r="I17" s="230" t="s">
        <v>257</v>
      </c>
    </row>
    <row r="18" customFormat="false" ht="13.2" hidden="false" customHeight="false" outlineLevel="0" collapsed="false">
      <c r="B18" s="1491"/>
      <c r="C18" s="1490"/>
      <c r="D18" s="1491"/>
      <c r="E18" s="1491"/>
      <c r="F18" s="1491"/>
      <c r="G18" s="1491"/>
      <c r="H18" s="1491"/>
      <c r="I18" s="1491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0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5" workbookViewId="0">
      <selection pane="topLeft" activeCell="D10" activeCellId="0" sqref="D10"/>
    </sheetView>
  </sheetViews>
  <sheetFormatPr defaultColWidth="9.328125" defaultRowHeight="10.2" zeroHeight="false" outlineLevelRow="0" outlineLevelCol="0"/>
  <cols>
    <col collapsed="false" customWidth="true" hidden="false" outlineLevel="0" max="1" min="1" style="315" width="1.66"/>
    <col collapsed="false" customWidth="true" hidden="false" outlineLevel="0" max="2" min="2" style="315" width="4.33"/>
    <col collapsed="false" customWidth="true" hidden="false" outlineLevel="0" max="3" min="3" style="315" width="46.66"/>
    <col collapsed="false" customWidth="true" hidden="false" outlineLevel="0" max="4" min="4" style="315" width="30.99"/>
    <col collapsed="false" customWidth="true" hidden="false" outlineLevel="0" max="5" min="5" style="315" width="23.66"/>
    <col collapsed="false" customWidth="true" hidden="false" outlineLevel="0" max="6" min="6" style="315" width="18.43"/>
    <col collapsed="false" customWidth="true" hidden="false" outlineLevel="0" max="7" min="7" style="315" width="15.99"/>
    <col collapsed="false" customWidth="true" hidden="false" outlineLevel="0" max="8" min="8" style="315" width="17.66"/>
    <col collapsed="false" customWidth="true" hidden="false" outlineLevel="0" max="9" min="9" style="315" width="13.66"/>
    <col collapsed="false" customWidth="true" hidden="false" outlineLevel="0" max="10" min="10" style="315" width="3.99"/>
    <col collapsed="false" customWidth="true" hidden="false" outlineLevel="0" max="11" min="11" style="315" width="57.66"/>
    <col collapsed="false" customWidth="true" hidden="false" outlineLevel="0" max="13" min="12" style="315" width="9.55"/>
    <col collapsed="false" customWidth="true" hidden="false" outlineLevel="0" max="14" min="14" style="315" width="10.55"/>
    <col collapsed="false" customWidth="true" hidden="false" outlineLevel="0" max="15" min="15" style="315" width="4.66"/>
    <col collapsed="false" customWidth="false" hidden="false" outlineLevel="0" max="257" min="16" style="315" width="9.33"/>
  </cols>
  <sheetData>
    <row r="1" customFormat="false" ht="10.2" hidden="false" customHeight="false" outlineLevel="0" collapsed="false">
      <c r="B1" s="317" t="s">
        <v>1661</v>
      </c>
    </row>
    <row r="2" customFormat="false" ht="10.2" hidden="false" customHeight="false" outlineLevel="0" collapsed="false">
      <c r="B2" s="318"/>
    </row>
    <row r="3" customFormat="false" ht="10.2" hidden="false" customHeight="false" outlineLevel="0" collapsed="false">
      <c r="B3" s="1494" t="s">
        <v>1662</v>
      </c>
      <c r="F3" s="370"/>
      <c r="G3" s="370"/>
      <c r="H3" s="370"/>
      <c r="I3" s="370"/>
      <c r="J3" s="370"/>
      <c r="K3" s="370"/>
      <c r="L3" s="370"/>
    </row>
    <row r="4" customFormat="false" ht="10.2" hidden="false" customHeight="false" outlineLevel="0" collapsed="false">
      <c r="C4" s="1495"/>
      <c r="D4" s="1495"/>
      <c r="F4" s="370"/>
      <c r="G4" s="370"/>
      <c r="H4" s="370"/>
      <c r="I4" s="370"/>
      <c r="J4" s="370"/>
      <c r="K4" s="370"/>
      <c r="L4" s="370"/>
    </row>
    <row r="5" customFormat="false" ht="30" hidden="false" customHeight="true" outlineLevel="0" collapsed="false">
      <c r="B5" s="321"/>
      <c r="C5" s="817"/>
      <c r="D5" s="182" t="s">
        <v>227</v>
      </c>
      <c r="E5" s="182" t="s">
        <v>228</v>
      </c>
      <c r="F5" s="323" t="s">
        <v>187</v>
      </c>
      <c r="G5" s="323" t="s">
        <v>1663</v>
      </c>
      <c r="H5" s="323"/>
      <c r="I5" s="323"/>
      <c r="J5" s="171"/>
      <c r="K5" s="171"/>
      <c r="L5" s="171"/>
      <c r="M5" s="171"/>
      <c r="N5" s="171"/>
    </row>
    <row r="6" customFormat="false" ht="20.4" hidden="false" customHeight="false" outlineLevel="0" collapsed="false">
      <c r="B6" s="324"/>
      <c r="C6" s="886"/>
      <c r="D6" s="182"/>
      <c r="E6" s="182"/>
      <c r="F6" s="639" t="s">
        <v>1664</v>
      </c>
      <c r="G6" s="7" t="s">
        <v>1665</v>
      </c>
      <c r="H6" s="7" t="s">
        <v>1666</v>
      </c>
      <c r="I6" s="7" t="s">
        <v>1667</v>
      </c>
      <c r="J6" s="171"/>
      <c r="K6" s="171"/>
      <c r="L6" s="171"/>
      <c r="M6" s="171"/>
      <c r="N6" s="171"/>
    </row>
    <row r="7" customFormat="false" ht="13.2" hidden="false" customHeight="false" outlineLevel="0" collapsed="false">
      <c r="B7" s="329"/>
      <c r="C7" s="1496" t="s">
        <v>1116</v>
      </c>
      <c r="D7" s="1497"/>
      <c r="E7" s="1497"/>
      <c r="F7" s="1377" t="s">
        <v>231</v>
      </c>
      <c r="G7" s="1377" t="s">
        <v>235</v>
      </c>
      <c r="H7" s="1377" t="s">
        <v>238</v>
      </c>
      <c r="I7" s="1377" t="s">
        <v>242</v>
      </c>
      <c r="J7" s="171"/>
      <c r="K7" s="171"/>
      <c r="L7" s="171"/>
      <c r="M7" s="171"/>
      <c r="N7" s="171"/>
    </row>
    <row r="8" s="436" customFormat="true" ht="20.4" hidden="false" customHeight="false" outlineLevel="0" collapsed="false">
      <c r="B8" s="234" t="s">
        <v>231</v>
      </c>
      <c r="C8" s="519" t="s">
        <v>290</v>
      </c>
      <c r="D8" s="227" t="s">
        <v>773</v>
      </c>
      <c r="E8" s="299" t="s">
        <v>1151</v>
      </c>
      <c r="F8" s="1498"/>
      <c r="G8" s="1498"/>
      <c r="H8" s="1499"/>
      <c r="I8" s="1499"/>
      <c r="J8" s="196"/>
      <c r="K8" s="196"/>
      <c r="L8" s="196"/>
      <c r="M8" s="196"/>
      <c r="N8" s="196"/>
    </row>
    <row r="9" s="436" customFormat="true" ht="13.2" hidden="false" customHeight="false" outlineLevel="0" collapsed="false">
      <c r="B9" s="197" t="s">
        <v>235</v>
      </c>
      <c r="C9" s="896" t="s">
        <v>258</v>
      </c>
      <c r="D9" s="77" t="s">
        <v>259</v>
      </c>
      <c r="E9" s="77" t="s">
        <v>259</v>
      </c>
      <c r="F9" s="1500"/>
      <c r="G9" s="1500"/>
      <c r="H9" s="904"/>
      <c r="I9" s="904"/>
      <c r="J9" s="196"/>
      <c r="K9" s="196"/>
      <c r="L9" s="196"/>
      <c r="M9" s="196"/>
      <c r="N9" s="196"/>
    </row>
    <row r="10" s="436" customFormat="true" ht="13.2" hidden="false" customHeight="false" outlineLevel="0" collapsed="false">
      <c r="B10" s="197" t="s">
        <v>238</v>
      </c>
      <c r="C10" s="198" t="s">
        <v>261</v>
      </c>
      <c r="D10" s="77" t="s">
        <v>262</v>
      </c>
      <c r="E10" s="77" t="s">
        <v>262</v>
      </c>
      <c r="F10" s="1500"/>
      <c r="G10" s="1500"/>
      <c r="H10" s="904"/>
      <c r="I10" s="904"/>
      <c r="J10" s="196"/>
      <c r="K10" s="196"/>
      <c r="L10" s="196"/>
      <c r="M10" s="196"/>
      <c r="N10" s="196"/>
    </row>
    <row r="11" s="436" customFormat="true" ht="20.4" hidden="false" customHeight="false" outlineLevel="0" collapsed="false">
      <c r="B11" s="197" t="s">
        <v>242</v>
      </c>
      <c r="C11" s="226" t="s">
        <v>1668</v>
      </c>
      <c r="D11" s="227" t="s">
        <v>1257</v>
      </c>
      <c r="E11" s="299" t="s">
        <v>298</v>
      </c>
      <c r="F11" s="1421"/>
      <c r="G11" s="1421"/>
      <c r="H11" s="1501"/>
      <c r="I11" s="1501"/>
      <c r="J11" s="196"/>
      <c r="K11" s="196"/>
      <c r="L11" s="196"/>
      <c r="M11" s="196"/>
      <c r="N11" s="196"/>
    </row>
    <row r="12" s="436" customFormat="true" ht="13.2" hidden="false" customHeight="false" outlineLevel="0" collapsed="false">
      <c r="B12" s="197" t="s">
        <v>245</v>
      </c>
      <c r="C12" s="896" t="s">
        <v>258</v>
      </c>
      <c r="D12" s="77" t="s">
        <v>259</v>
      </c>
      <c r="E12" s="77" t="s">
        <v>259</v>
      </c>
      <c r="F12" s="1500"/>
      <c r="G12" s="1500"/>
      <c r="H12" s="904"/>
      <c r="I12" s="904"/>
      <c r="J12" s="196"/>
      <c r="K12" s="196"/>
      <c r="L12" s="196"/>
      <c r="M12" s="196"/>
      <c r="N12" s="196"/>
    </row>
    <row r="13" s="436" customFormat="true" ht="13.2" hidden="false" customHeight="false" outlineLevel="0" collapsed="false">
      <c r="B13" s="203" t="s">
        <v>249</v>
      </c>
      <c r="C13" s="198" t="s">
        <v>261</v>
      </c>
      <c r="D13" s="77" t="s">
        <v>262</v>
      </c>
      <c r="E13" s="77" t="s">
        <v>262</v>
      </c>
      <c r="F13" s="1500"/>
      <c r="G13" s="1500"/>
      <c r="H13" s="904"/>
      <c r="I13" s="904"/>
      <c r="J13" s="196"/>
      <c r="K13" s="196"/>
      <c r="L13" s="196"/>
      <c r="M13" s="196"/>
      <c r="N13" s="196"/>
    </row>
    <row r="14" s="436" customFormat="true" ht="13.2" hidden="false" customHeight="false" outlineLevel="0" collapsed="false">
      <c r="B14" s="1502"/>
      <c r="C14" s="901" t="s">
        <v>1669</v>
      </c>
      <c r="D14" s="902"/>
      <c r="E14" s="902"/>
      <c r="F14" s="7"/>
      <c r="G14" s="7"/>
      <c r="H14" s="7"/>
      <c r="I14" s="7"/>
      <c r="J14" s="196"/>
      <c r="K14" s="196"/>
      <c r="L14" s="196"/>
      <c r="M14" s="196"/>
      <c r="N14" s="196"/>
    </row>
    <row r="15" s="436" customFormat="true" ht="20.4" hidden="false" customHeight="false" outlineLevel="0" collapsed="false">
      <c r="B15" s="234" t="s">
        <v>253</v>
      </c>
      <c r="C15" s="391" t="s">
        <v>373</v>
      </c>
      <c r="D15" s="227" t="s">
        <v>903</v>
      </c>
      <c r="E15" s="299" t="s">
        <v>375</v>
      </c>
      <c r="F15" s="476"/>
      <c r="G15" s="1503"/>
      <c r="H15" s="194"/>
      <c r="I15" s="194"/>
      <c r="J15" s="196"/>
      <c r="K15" s="196"/>
      <c r="L15" s="196"/>
      <c r="M15" s="196"/>
      <c r="N15" s="196"/>
    </row>
    <row r="16" s="436" customFormat="true" ht="20.4" hidden="false" customHeight="false" outlineLevel="0" collapsed="false">
      <c r="B16" s="197" t="s">
        <v>257</v>
      </c>
      <c r="C16" s="556" t="s">
        <v>354</v>
      </c>
      <c r="D16" s="227" t="s">
        <v>912</v>
      </c>
      <c r="E16" s="299" t="s">
        <v>912</v>
      </c>
      <c r="F16" s="1504"/>
      <c r="G16" s="1500"/>
      <c r="H16" s="905"/>
      <c r="I16" s="905"/>
      <c r="J16" s="196"/>
      <c r="K16" s="196"/>
      <c r="L16" s="196"/>
      <c r="M16" s="196"/>
      <c r="N16" s="196"/>
    </row>
    <row r="17" s="436" customFormat="true" ht="10.2" hidden="false" customHeight="false" outlineLevel="0" collapsed="false">
      <c r="B17" s="197" t="s">
        <v>260</v>
      </c>
      <c r="C17" s="556" t="s">
        <v>356</v>
      </c>
      <c r="D17" s="91" t="s">
        <v>357</v>
      </c>
      <c r="E17" s="91" t="s">
        <v>1206</v>
      </c>
      <c r="F17" s="1504"/>
      <c r="G17" s="1500"/>
      <c r="H17" s="905"/>
      <c r="I17" s="905"/>
      <c r="L17" s="1505"/>
      <c r="M17" s="1506"/>
    </row>
    <row r="18" s="436" customFormat="true" ht="10.2" hidden="false" customHeight="false" outlineLevel="0" collapsed="false">
      <c r="B18" s="345" t="s">
        <v>271</v>
      </c>
      <c r="C18" s="276" t="s">
        <v>358</v>
      </c>
      <c r="D18" s="1249" t="s">
        <v>359</v>
      </c>
      <c r="E18" s="1249" t="s">
        <v>359</v>
      </c>
      <c r="F18" s="1507"/>
      <c r="G18" s="1508"/>
      <c r="H18" s="1509"/>
      <c r="I18" s="1509"/>
    </row>
    <row r="19" s="436" customFormat="true" ht="10.2" hidden="false" customHeight="false" outlineLevel="0" collapsed="false">
      <c r="B19" s="624"/>
      <c r="C19" s="1510"/>
      <c r="D19" s="1510"/>
      <c r="E19" s="372"/>
      <c r="F19" s="1511"/>
      <c r="G19" s="1512"/>
      <c r="H19" s="1513"/>
      <c r="I19" s="1513"/>
    </row>
    <row r="20" customFormat="false" ht="13.2" hidden="false" customHeight="false" outlineLevel="0" collapsed="false">
      <c r="J20" s="171"/>
    </row>
    <row r="21" customFormat="false" ht="13.2" hidden="false" customHeight="false" outlineLevel="0" collapsed="false">
      <c r="B21" s="360" t="s">
        <v>1670</v>
      </c>
      <c r="J21" s="171"/>
    </row>
    <row r="22" customFormat="false" ht="13.2" hidden="false" customHeight="false" outlineLevel="0" collapsed="false">
      <c r="B22" s="360"/>
      <c r="J22" s="171"/>
    </row>
    <row r="23" customFormat="false" ht="13.2" hidden="false" customHeight="false" outlineLevel="0" collapsed="false">
      <c r="B23" s="321"/>
      <c r="C23" s="1433"/>
      <c r="D23" s="1433"/>
      <c r="E23" s="631"/>
      <c r="F23" s="632"/>
      <c r="G23" s="633" t="s">
        <v>230</v>
      </c>
      <c r="H23" s="634"/>
      <c r="J23" s="171"/>
    </row>
    <row r="24" customFormat="false" ht="20.4" hidden="false" customHeight="true" outlineLevel="0" collapsed="false">
      <c r="B24" s="324"/>
      <c r="C24" s="858" t="s">
        <v>1671</v>
      </c>
      <c r="D24" s="182" t="s">
        <v>227</v>
      </c>
      <c r="E24" s="182" t="s">
        <v>228</v>
      </c>
      <c r="F24" s="412" t="s">
        <v>1672</v>
      </c>
      <c r="G24" s="323" t="s">
        <v>1673</v>
      </c>
      <c r="H24" s="323" t="s">
        <v>930</v>
      </c>
    </row>
    <row r="25" customFormat="false" ht="10.2" hidden="false" customHeight="false" outlineLevel="0" collapsed="false">
      <c r="B25" s="329"/>
      <c r="C25" s="858"/>
      <c r="D25" s="182"/>
      <c r="E25" s="182"/>
      <c r="F25" s="1514"/>
      <c r="G25" s="1515"/>
      <c r="H25" s="1515"/>
    </row>
    <row r="26" customFormat="false" ht="20.4" hidden="false" customHeight="false" outlineLevel="0" collapsed="false">
      <c r="B26" s="632"/>
      <c r="C26" s="887" t="s">
        <v>1674</v>
      </c>
      <c r="D26" s="327"/>
      <c r="E26" s="327"/>
      <c r="F26" s="637" t="s">
        <v>1675</v>
      </c>
      <c r="G26" s="857" t="s">
        <v>1675</v>
      </c>
      <c r="H26" s="857" t="s">
        <v>1676</v>
      </c>
    </row>
    <row r="27" customFormat="false" ht="10.2" hidden="false" customHeight="false" outlineLevel="0" collapsed="false">
      <c r="B27" s="329"/>
      <c r="C27" s="1496" t="s">
        <v>1116</v>
      </c>
      <c r="D27" s="1497"/>
      <c r="E27" s="1497"/>
      <c r="F27" s="1377" t="s">
        <v>231</v>
      </c>
      <c r="G27" s="1377" t="s">
        <v>235</v>
      </c>
      <c r="H27" s="1377" t="s">
        <v>238</v>
      </c>
      <c r="I27" s="1516"/>
    </row>
    <row r="28" customFormat="false" ht="20.4" hidden="false" customHeight="false" outlineLevel="0" collapsed="false">
      <c r="B28" s="422" t="s">
        <v>231</v>
      </c>
      <c r="C28" s="1517" t="s">
        <v>272</v>
      </c>
      <c r="D28" s="1518" t="s">
        <v>902</v>
      </c>
      <c r="E28" s="1518" t="s">
        <v>273</v>
      </c>
      <c r="F28" s="474"/>
      <c r="G28" s="474"/>
      <c r="H28" s="474"/>
    </row>
    <row r="29" customFormat="false" ht="10.2" hidden="false" customHeight="false" outlineLevel="0" collapsed="false">
      <c r="B29" s="197" t="s">
        <v>235</v>
      </c>
      <c r="C29" s="218" t="s">
        <v>254</v>
      </c>
      <c r="D29" s="863" t="s">
        <v>255</v>
      </c>
      <c r="E29" s="671" t="s">
        <v>256</v>
      </c>
      <c r="F29" s="671"/>
      <c r="G29" s="671"/>
      <c r="H29" s="671"/>
    </row>
    <row r="30" customFormat="false" ht="10.2" hidden="false" customHeight="false" outlineLevel="0" collapsed="false">
      <c r="B30" s="197" t="s">
        <v>238</v>
      </c>
      <c r="C30" s="218" t="s">
        <v>258</v>
      </c>
      <c r="D30" s="77" t="s">
        <v>259</v>
      </c>
      <c r="E30" s="77" t="s">
        <v>259</v>
      </c>
      <c r="F30" s="299"/>
      <c r="G30" s="299"/>
      <c r="H30" s="299"/>
    </row>
    <row r="31" customFormat="false" ht="10.2" hidden="false" customHeight="false" outlineLevel="0" collapsed="false">
      <c r="B31" s="203" t="s">
        <v>242</v>
      </c>
      <c r="C31" s="1366" t="s">
        <v>261</v>
      </c>
      <c r="D31" s="77" t="s">
        <v>262</v>
      </c>
      <c r="E31" s="77" t="s">
        <v>262</v>
      </c>
      <c r="F31" s="1362"/>
      <c r="G31" s="1362"/>
      <c r="H31" s="1362"/>
    </row>
    <row r="32" customFormat="false" ht="10.2" hidden="false" customHeight="false" outlineLevel="0" collapsed="false">
      <c r="B32" s="1502"/>
      <c r="C32" s="890" t="s">
        <v>1303</v>
      </c>
      <c r="D32" s="1519"/>
      <c r="E32" s="1519"/>
      <c r="F32" s="7"/>
      <c r="G32" s="7"/>
      <c r="H32" s="7"/>
    </row>
    <row r="33" customFormat="false" ht="20.4" hidden="false" customHeight="false" outlineLevel="0" collapsed="false">
      <c r="B33" s="190" t="s">
        <v>245</v>
      </c>
      <c r="C33" s="1520" t="s">
        <v>370</v>
      </c>
      <c r="D33" s="447" t="s">
        <v>902</v>
      </c>
      <c r="E33" s="548" t="s">
        <v>372</v>
      </c>
      <c r="F33" s="1520"/>
      <c r="G33" s="1520"/>
      <c r="H33" s="1520"/>
    </row>
    <row r="34" customFormat="false" ht="20.4" hidden="false" customHeight="false" outlineLevel="0" collapsed="false">
      <c r="B34" s="234" t="s">
        <v>249</v>
      </c>
      <c r="C34" s="294" t="s">
        <v>354</v>
      </c>
      <c r="D34" s="601" t="s">
        <v>912</v>
      </c>
      <c r="E34" s="601" t="s">
        <v>912</v>
      </c>
      <c r="F34" s="1521"/>
      <c r="G34" s="1521"/>
      <c r="H34" s="1521"/>
    </row>
    <row r="35" customFormat="false" ht="10.2" hidden="false" customHeight="false" outlineLevel="0" collapsed="false">
      <c r="B35" s="197" t="s">
        <v>253</v>
      </c>
      <c r="C35" s="297" t="s">
        <v>356</v>
      </c>
      <c r="D35" s="91" t="s">
        <v>357</v>
      </c>
      <c r="E35" s="91" t="s">
        <v>357</v>
      </c>
      <c r="F35" s="1522"/>
      <c r="G35" s="1522"/>
      <c r="H35" s="1522"/>
    </row>
    <row r="36" customFormat="false" ht="10.2" hidden="false" customHeight="false" outlineLevel="0" collapsed="false">
      <c r="B36" s="345" t="s">
        <v>257</v>
      </c>
      <c r="C36" s="1523" t="s">
        <v>938</v>
      </c>
      <c r="D36" s="1249" t="s">
        <v>359</v>
      </c>
      <c r="E36" s="1249" t="s">
        <v>359</v>
      </c>
      <c r="F36" s="1524"/>
      <c r="G36" s="1524"/>
      <c r="H36" s="1524"/>
    </row>
    <row r="37" customFormat="false" ht="10.2" hidden="false" customHeight="false" outlineLevel="0" collapsed="false">
      <c r="F37" s="1525"/>
      <c r="G37" s="1526"/>
    </row>
    <row r="38" customFormat="false" ht="10.2" hidden="false" customHeight="false" outlineLevel="0" collapsed="false">
      <c r="F38" s="1525"/>
      <c r="G38" s="1526"/>
    </row>
    <row r="39" customFormat="false" ht="10.2" hidden="false" customHeight="false" outlineLevel="0" collapsed="false">
      <c r="B39" s="360" t="s">
        <v>1677</v>
      </c>
    </row>
    <row r="40" customFormat="false" ht="10.2" hidden="false" customHeight="false" outlineLevel="0" collapsed="false">
      <c r="F40" s="907"/>
      <c r="G40" s="1526"/>
    </row>
    <row r="41" customFormat="false" ht="30.6" hidden="false" customHeight="false" outlineLevel="0" collapsed="false">
      <c r="B41" s="321"/>
      <c r="C41" s="323" t="s">
        <v>1678</v>
      </c>
      <c r="D41" s="531"/>
      <c r="E41" s="531"/>
      <c r="F41" s="323" t="s">
        <v>230</v>
      </c>
      <c r="G41" s="36"/>
      <c r="H41" s="36"/>
    </row>
    <row r="42" customFormat="false" ht="30.6" hidden="false" customHeight="false" outlineLevel="0" collapsed="false">
      <c r="B42" s="324"/>
      <c r="C42" s="1527"/>
      <c r="D42" s="327" t="s">
        <v>227</v>
      </c>
      <c r="E42" s="327" t="s">
        <v>228</v>
      </c>
      <c r="F42" s="361"/>
      <c r="G42" s="36"/>
      <c r="H42" s="36"/>
    </row>
    <row r="43" customFormat="false" ht="13.2" hidden="false" customHeight="false" outlineLevel="0" collapsed="false">
      <c r="B43" s="329"/>
      <c r="C43" s="1528" t="s">
        <v>1679</v>
      </c>
      <c r="D43" s="1529"/>
      <c r="E43" s="1529"/>
      <c r="F43" s="1377" t="s">
        <v>231</v>
      </c>
      <c r="G43" s="36"/>
      <c r="H43" s="36"/>
    </row>
    <row r="44" customFormat="false" ht="20.4" hidden="false" customHeight="false" outlineLevel="0" collapsed="false">
      <c r="B44" s="422" t="s">
        <v>231</v>
      </c>
      <c r="C44" s="1517" t="s">
        <v>982</v>
      </c>
      <c r="D44" s="1518" t="s">
        <v>486</v>
      </c>
      <c r="E44" s="1518" t="s">
        <v>1680</v>
      </c>
      <c r="F44" s="1518"/>
      <c r="G44" s="36"/>
      <c r="H44" s="36"/>
    </row>
    <row r="45" customFormat="false" ht="20.4" hidden="false" customHeight="false" outlineLevel="0" collapsed="false">
      <c r="B45" s="197" t="s">
        <v>235</v>
      </c>
      <c r="C45" s="222" t="s">
        <v>1681</v>
      </c>
      <c r="D45" s="863" t="s">
        <v>1682</v>
      </c>
      <c r="E45" s="671" t="s">
        <v>1683</v>
      </c>
      <c r="F45" s="671"/>
      <c r="G45" s="36"/>
      <c r="H45" s="36"/>
    </row>
    <row r="46" customFormat="false" ht="20.4" hidden="false" customHeight="false" outlineLevel="0" collapsed="false">
      <c r="B46" s="197" t="s">
        <v>238</v>
      </c>
      <c r="C46" s="222" t="s">
        <v>1684</v>
      </c>
      <c r="D46" s="863" t="s">
        <v>1682</v>
      </c>
      <c r="E46" s="671" t="s">
        <v>1683</v>
      </c>
      <c r="F46" s="671"/>
      <c r="G46" s="36"/>
      <c r="H46" s="36"/>
    </row>
    <row r="47" customFormat="false" ht="20.4" hidden="false" customHeight="false" outlineLevel="0" collapsed="false">
      <c r="B47" s="197" t="s">
        <v>242</v>
      </c>
      <c r="C47" s="1530" t="s">
        <v>1685</v>
      </c>
      <c r="D47" s="863" t="s">
        <v>1682</v>
      </c>
      <c r="E47" s="1531" t="s">
        <v>1683</v>
      </c>
      <c r="F47" s="1531"/>
      <c r="G47" s="36"/>
      <c r="H47" s="36"/>
    </row>
    <row r="48" customFormat="false" ht="13.2" hidden="false" customHeight="false" outlineLevel="0" collapsed="false">
      <c r="B48" s="1502"/>
      <c r="C48" s="890" t="s">
        <v>939</v>
      </c>
      <c r="D48" s="1519"/>
      <c r="E48" s="1519"/>
      <c r="F48" s="7"/>
      <c r="G48" s="36"/>
      <c r="H48" s="36"/>
    </row>
    <row r="49" customFormat="false" ht="27" hidden="false" customHeight="true" outlineLevel="0" collapsed="false">
      <c r="B49" s="422" t="s">
        <v>245</v>
      </c>
      <c r="C49" s="1532" t="s">
        <v>348</v>
      </c>
      <c r="D49" s="1533" t="s">
        <v>1686</v>
      </c>
      <c r="E49" s="1534" t="s">
        <v>1680</v>
      </c>
      <c r="F49" s="1535"/>
      <c r="G49" s="36"/>
      <c r="H49" s="36"/>
    </row>
    <row r="50" customFormat="false" ht="24.75" hidden="false" customHeight="true" outlineLevel="0" collapsed="false">
      <c r="B50" s="345" t="s">
        <v>249</v>
      </c>
      <c r="C50" s="1536" t="s">
        <v>1687</v>
      </c>
      <c r="D50" s="863" t="s">
        <v>1688</v>
      </c>
      <c r="E50" s="678" t="s">
        <v>1683</v>
      </c>
      <c r="F50" s="678"/>
    </row>
  </sheetData>
  <mergeCells count="6">
    <mergeCell ref="D5:D6"/>
    <mergeCell ref="E5:E6"/>
    <mergeCell ref="G5:I5"/>
    <mergeCell ref="C24:C25"/>
    <mergeCell ref="D24:D25"/>
    <mergeCell ref="E24:E2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8"/>
  <sheetViews>
    <sheetView showFormulas="false" showGridLines="fals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I33" activeCellId="0" sqref="I33"/>
    </sheetView>
  </sheetViews>
  <sheetFormatPr defaultColWidth="9.328125" defaultRowHeight="13.2" zeroHeight="false" outlineLevelRow="0" outlineLevelCol="0"/>
  <cols>
    <col collapsed="false" customWidth="true" hidden="false" outlineLevel="0" max="1" min="1" style="44" width="1.55"/>
    <col collapsed="false" customWidth="true" hidden="false" outlineLevel="0" max="2" min="2" style="45" width="5.55"/>
    <col collapsed="false" customWidth="true" hidden="false" outlineLevel="0" max="3" min="3" style="44" width="77.99"/>
    <col collapsed="false" customWidth="true" hidden="false" outlineLevel="0" max="4" min="4" style="46" width="25.66"/>
    <col collapsed="false" customWidth="true" hidden="false" outlineLevel="0" max="5" min="5" style="44" width="22.66"/>
    <col collapsed="false" customWidth="true" hidden="false" outlineLevel="0" max="6" min="6" style="99" width="5.32"/>
    <col collapsed="false" customWidth="true" hidden="false" outlineLevel="0" max="7" min="7" style="44" width="8.99"/>
    <col collapsed="false" customWidth="true" hidden="false" outlineLevel="0" max="8" min="8" style="44" width="3.55"/>
    <col collapsed="false" customWidth="false" hidden="false" outlineLevel="0" max="257" min="9" style="44" width="9.33"/>
  </cols>
  <sheetData>
    <row r="1" customFormat="false" ht="27.75" hidden="false" customHeight="true" outlineLevel="0" collapsed="false">
      <c r="B1" s="48" t="s">
        <v>346</v>
      </c>
    </row>
    <row r="2" customFormat="false" ht="13.2" hidden="false" customHeight="false" outlineLevel="0" collapsed="false">
      <c r="B2" s="100"/>
    </row>
    <row r="3" customFormat="false" ht="13.2" hidden="false" customHeight="false" outlineLevel="0" collapsed="false">
      <c r="B3" s="101" t="s">
        <v>347</v>
      </c>
    </row>
    <row r="4" customFormat="false" ht="13.2" hidden="false" customHeight="false" outlineLevel="0" collapsed="false">
      <c r="C4" s="101"/>
    </row>
    <row r="5" customFormat="false" ht="70.5" hidden="false" customHeight="true" outlineLevel="0" collapsed="false">
      <c r="B5" s="102"/>
      <c r="C5" s="103"/>
      <c r="D5" s="52" t="s">
        <v>227</v>
      </c>
      <c r="E5" s="52" t="s">
        <v>228</v>
      </c>
      <c r="F5" s="104" t="s">
        <v>229</v>
      </c>
      <c r="G5" s="105" t="s">
        <v>230</v>
      </c>
    </row>
    <row r="6" customFormat="false" ht="13.2" hidden="false" customHeight="true" outlineLevel="0" collapsed="false">
      <c r="B6" s="102"/>
      <c r="C6" s="103"/>
      <c r="D6" s="57"/>
      <c r="E6" s="57"/>
      <c r="F6" s="106"/>
      <c r="G6" s="59" t="s">
        <v>231</v>
      </c>
    </row>
    <row r="7" customFormat="false" ht="20.4" hidden="false" customHeight="false" outlineLevel="0" collapsed="false">
      <c r="B7" s="107" t="s">
        <v>231</v>
      </c>
      <c r="C7" s="108" t="s">
        <v>348</v>
      </c>
      <c r="D7" s="109" t="s">
        <v>349</v>
      </c>
      <c r="E7" s="67" t="s">
        <v>350</v>
      </c>
      <c r="F7" s="64" t="n">
        <v>8</v>
      </c>
      <c r="G7" s="64"/>
    </row>
    <row r="8" customFormat="false" ht="13.2" hidden="false" customHeight="false" outlineLevel="0" collapsed="false">
      <c r="B8" s="65" t="s">
        <v>235</v>
      </c>
      <c r="C8" s="78" t="s">
        <v>250</v>
      </c>
      <c r="D8" s="91" t="s">
        <v>251</v>
      </c>
      <c r="E8" s="77" t="s">
        <v>351</v>
      </c>
      <c r="F8" s="68" t="n">
        <v>10</v>
      </c>
      <c r="G8" s="68"/>
    </row>
    <row r="9" customFormat="false" ht="13.2" hidden="false" customHeight="false" outlineLevel="0" collapsed="false">
      <c r="B9" s="65" t="s">
        <v>238</v>
      </c>
      <c r="C9" s="78" t="s">
        <v>352</v>
      </c>
      <c r="D9" s="91"/>
      <c r="E9" s="77" t="s">
        <v>353</v>
      </c>
      <c r="F9" s="68" t="n">
        <v>8</v>
      </c>
      <c r="G9" s="68"/>
    </row>
    <row r="10" customFormat="false" ht="20.4" hidden="false" customHeight="false" outlineLevel="0" collapsed="false">
      <c r="B10" s="69" t="s">
        <v>242</v>
      </c>
      <c r="C10" s="78" t="s">
        <v>354</v>
      </c>
      <c r="D10" s="91" t="s">
        <v>355</v>
      </c>
      <c r="E10" s="77" t="s">
        <v>355</v>
      </c>
      <c r="F10" s="68" t="n">
        <v>8</v>
      </c>
      <c r="G10" s="68"/>
    </row>
    <row r="11" customFormat="false" ht="13.2" hidden="false" customHeight="false" outlineLevel="0" collapsed="false">
      <c r="B11" s="65" t="s">
        <v>245</v>
      </c>
      <c r="C11" s="78" t="s">
        <v>356</v>
      </c>
      <c r="D11" s="91" t="s">
        <v>357</v>
      </c>
      <c r="E11" s="91" t="s">
        <v>357</v>
      </c>
      <c r="F11" s="68" t="n">
        <v>8</v>
      </c>
      <c r="G11" s="68"/>
    </row>
    <row r="12" customFormat="false" ht="13.2" hidden="false" customHeight="false" outlineLevel="0" collapsed="false">
      <c r="B12" s="65" t="s">
        <v>249</v>
      </c>
      <c r="C12" s="78" t="s">
        <v>358</v>
      </c>
      <c r="D12" s="91" t="s">
        <v>359</v>
      </c>
      <c r="E12" s="91" t="s">
        <v>359</v>
      </c>
      <c r="F12" s="68" t="n">
        <v>8</v>
      </c>
      <c r="G12" s="68"/>
    </row>
    <row r="13" customFormat="false" ht="13.2" hidden="false" customHeight="false" outlineLevel="0" collapsed="false">
      <c r="B13" s="80" t="s">
        <v>360</v>
      </c>
      <c r="C13" s="81" t="s">
        <v>361</v>
      </c>
      <c r="D13" s="91" t="s">
        <v>362</v>
      </c>
      <c r="E13" s="82"/>
      <c r="F13" s="68" t="n">
        <v>8</v>
      </c>
      <c r="G13" s="84"/>
    </row>
    <row r="14" customFormat="false" ht="20.4" hidden="false" customHeight="false" outlineLevel="0" collapsed="false">
      <c r="B14" s="80" t="s">
        <v>363</v>
      </c>
      <c r="C14" s="85" t="s">
        <v>250</v>
      </c>
      <c r="D14" s="91" t="s">
        <v>364</v>
      </c>
      <c r="E14" s="82"/>
      <c r="F14" s="68" t="n">
        <v>8</v>
      </c>
      <c r="G14" s="84"/>
    </row>
    <row r="15" customFormat="false" ht="13.2" hidden="false" customHeight="false" outlineLevel="0" collapsed="false">
      <c r="B15" s="80" t="s">
        <v>365</v>
      </c>
      <c r="C15" s="85" t="s">
        <v>352</v>
      </c>
      <c r="D15" s="91"/>
      <c r="E15" s="82"/>
      <c r="F15" s="68" t="n">
        <v>8</v>
      </c>
      <c r="G15" s="84"/>
    </row>
    <row r="16" customFormat="false" ht="20.4" hidden="false" customHeight="false" outlineLevel="0" collapsed="false">
      <c r="B16" s="80" t="s">
        <v>366</v>
      </c>
      <c r="C16" s="85" t="s">
        <v>354</v>
      </c>
      <c r="D16" s="91" t="s">
        <v>367</v>
      </c>
      <c r="E16" s="82"/>
      <c r="F16" s="68" t="n">
        <v>8</v>
      </c>
      <c r="G16" s="84"/>
    </row>
    <row r="17" customFormat="false" ht="13.2" hidden="false" customHeight="false" outlineLevel="0" collapsed="false">
      <c r="B17" s="80" t="s">
        <v>368</v>
      </c>
      <c r="C17" s="85" t="s">
        <v>356</v>
      </c>
      <c r="D17" s="91" t="s">
        <v>357</v>
      </c>
      <c r="E17" s="82"/>
      <c r="F17" s="68" t="n">
        <v>8</v>
      </c>
      <c r="G17" s="84"/>
    </row>
    <row r="18" customFormat="false" ht="13.2" hidden="false" customHeight="false" outlineLevel="0" collapsed="false">
      <c r="B18" s="80" t="s">
        <v>369</v>
      </c>
      <c r="C18" s="85" t="s">
        <v>358</v>
      </c>
      <c r="D18" s="91" t="s">
        <v>359</v>
      </c>
      <c r="E18" s="82"/>
      <c r="F18" s="68" t="n">
        <v>8</v>
      </c>
      <c r="G18" s="84"/>
    </row>
    <row r="19" customFormat="false" ht="20.4" hidden="false" customHeight="false" outlineLevel="0" collapsed="false">
      <c r="B19" s="65" t="s">
        <v>253</v>
      </c>
      <c r="C19" s="76" t="s">
        <v>370</v>
      </c>
      <c r="D19" s="91" t="s">
        <v>371</v>
      </c>
      <c r="E19" s="77" t="s">
        <v>372</v>
      </c>
      <c r="F19" s="68" t="n">
        <v>8</v>
      </c>
      <c r="G19" s="68"/>
    </row>
    <row r="20" customFormat="false" ht="34.5" hidden="false" customHeight="true" outlineLevel="0" collapsed="false">
      <c r="B20" s="65" t="s">
        <v>257</v>
      </c>
      <c r="C20" s="78" t="s">
        <v>354</v>
      </c>
      <c r="D20" s="91" t="s">
        <v>367</v>
      </c>
      <c r="E20" s="91" t="s">
        <v>367</v>
      </c>
      <c r="F20" s="68" t="n">
        <v>8</v>
      </c>
      <c r="G20" s="68"/>
    </row>
    <row r="21" customFormat="false" ht="13.2" hidden="false" customHeight="false" outlineLevel="0" collapsed="false">
      <c r="B21" s="65" t="s">
        <v>260</v>
      </c>
      <c r="C21" s="78" t="s">
        <v>356</v>
      </c>
      <c r="D21" s="91" t="s">
        <v>357</v>
      </c>
      <c r="E21" s="91" t="s">
        <v>357</v>
      </c>
      <c r="F21" s="68" t="n">
        <v>8</v>
      </c>
      <c r="G21" s="68"/>
    </row>
    <row r="22" customFormat="false" ht="13.2" hidden="false" customHeight="false" outlineLevel="0" collapsed="false">
      <c r="B22" s="65" t="n">
        <v>100</v>
      </c>
      <c r="C22" s="78" t="s">
        <v>358</v>
      </c>
      <c r="D22" s="91" t="s">
        <v>359</v>
      </c>
      <c r="E22" s="91" t="s">
        <v>359</v>
      </c>
      <c r="F22" s="68" t="n">
        <v>8</v>
      </c>
      <c r="G22" s="68"/>
    </row>
    <row r="23" customFormat="false" ht="20.4" hidden="false" customHeight="false" outlineLevel="0" collapsed="false">
      <c r="B23" s="65" t="n">
        <v>110</v>
      </c>
      <c r="C23" s="76" t="s">
        <v>373</v>
      </c>
      <c r="D23" s="91" t="s">
        <v>374</v>
      </c>
      <c r="E23" s="77" t="s">
        <v>375</v>
      </c>
      <c r="F23" s="68" t="n">
        <v>8</v>
      </c>
      <c r="G23" s="68"/>
    </row>
    <row r="24" customFormat="false" ht="36" hidden="false" customHeight="true" outlineLevel="0" collapsed="false">
      <c r="B24" s="65" t="n">
        <v>120</v>
      </c>
      <c r="C24" s="78" t="s">
        <v>354</v>
      </c>
      <c r="D24" s="91" t="s">
        <v>367</v>
      </c>
      <c r="E24" s="91" t="s">
        <v>367</v>
      </c>
      <c r="F24" s="68" t="n">
        <v>8</v>
      </c>
      <c r="G24" s="68"/>
    </row>
    <row r="25" customFormat="false" ht="13.2" hidden="false" customHeight="false" outlineLevel="0" collapsed="false">
      <c r="B25" s="65" t="n">
        <v>130</v>
      </c>
      <c r="C25" s="78" t="s">
        <v>356</v>
      </c>
      <c r="D25" s="91" t="s">
        <v>357</v>
      </c>
      <c r="E25" s="91" t="s">
        <v>357</v>
      </c>
      <c r="F25" s="68" t="n">
        <v>8</v>
      </c>
      <c r="G25" s="68"/>
    </row>
    <row r="26" customFormat="false" ht="13.2" hidden="false" customHeight="false" outlineLevel="0" collapsed="false">
      <c r="B26" s="65" t="n">
        <v>140</v>
      </c>
      <c r="C26" s="78" t="s">
        <v>358</v>
      </c>
      <c r="D26" s="91" t="s">
        <v>359</v>
      </c>
      <c r="E26" s="91" t="s">
        <v>359</v>
      </c>
      <c r="F26" s="68" t="n">
        <v>8</v>
      </c>
      <c r="G26" s="68"/>
    </row>
    <row r="27" customFormat="false" ht="20.4" hidden="false" customHeight="false" outlineLevel="0" collapsed="false">
      <c r="B27" s="80" t="n">
        <v>141</v>
      </c>
      <c r="C27" s="81" t="s">
        <v>376</v>
      </c>
      <c r="D27" s="91" t="s">
        <v>362</v>
      </c>
      <c r="E27" s="82"/>
      <c r="F27" s="68" t="n">
        <v>8</v>
      </c>
      <c r="G27" s="84"/>
    </row>
    <row r="28" customFormat="false" ht="20.4" hidden="false" customHeight="false" outlineLevel="0" collapsed="false">
      <c r="B28" s="80" t="n">
        <v>142</v>
      </c>
      <c r="C28" s="85" t="s">
        <v>354</v>
      </c>
      <c r="D28" s="91" t="s">
        <v>367</v>
      </c>
      <c r="E28" s="82"/>
      <c r="F28" s="68" t="n">
        <v>8</v>
      </c>
      <c r="G28" s="110"/>
    </row>
    <row r="29" s="111" customFormat="true" ht="13.2" hidden="false" customHeight="false" outlineLevel="0" collapsed="false">
      <c r="B29" s="80" t="n">
        <v>143</v>
      </c>
      <c r="C29" s="85" t="s">
        <v>356</v>
      </c>
      <c r="D29" s="91" t="s">
        <v>357</v>
      </c>
      <c r="E29" s="82"/>
      <c r="F29" s="68" t="n">
        <v>8</v>
      </c>
      <c r="G29" s="110"/>
    </row>
    <row r="30" customFormat="false" ht="13.2" hidden="false" customHeight="false" outlineLevel="0" collapsed="false">
      <c r="B30" s="80" t="n">
        <v>144</v>
      </c>
      <c r="C30" s="85" t="s">
        <v>358</v>
      </c>
      <c r="D30" s="91" t="s">
        <v>359</v>
      </c>
      <c r="E30" s="82"/>
      <c r="F30" s="68" t="n">
        <v>8</v>
      </c>
      <c r="G30" s="110"/>
    </row>
    <row r="31" customFormat="false" ht="24" hidden="false" customHeight="true" outlineLevel="0" collapsed="false">
      <c r="B31" s="65" t="n">
        <v>150</v>
      </c>
      <c r="C31" s="76" t="s">
        <v>73</v>
      </c>
      <c r="D31" s="91" t="s">
        <v>377</v>
      </c>
      <c r="E31" s="77" t="s">
        <v>378</v>
      </c>
      <c r="F31" s="83" t="n">
        <v>11</v>
      </c>
      <c r="G31" s="110"/>
    </row>
    <row r="32" customFormat="false" ht="30.6" hidden="false" customHeight="false" outlineLevel="0" collapsed="false">
      <c r="B32" s="65" t="n">
        <v>160</v>
      </c>
      <c r="C32" s="76" t="s">
        <v>308</v>
      </c>
      <c r="D32" s="91" t="s">
        <v>379</v>
      </c>
      <c r="E32" s="77" t="s">
        <v>380</v>
      </c>
      <c r="F32" s="83"/>
      <c r="G32" s="110"/>
    </row>
    <row r="33" customFormat="false" ht="13.2" hidden="false" customHeight="false" outlineLevel="0" collapsed="false">
      <c r="B33" s="65" t="n">
        <v>170</v>
      </c>
      <c r="C33" s="112" t="s">
        <v>200</v>
      </c>
      <c r="D33" s="91" t="s">
        <v>381</v>
      </c>
      <c r="E33" s="77" t="s">
        <v>382</v>
      </c>
      <c r="F33" s="79" t="n">
        <v>43</v>
      </c>
      <c r="G33" s="110"/>
    </row>
    <row r="34" customFormat="false" ht="20.4" hidden="false" customHeight="false" outlineLevel="0" collapsed="false">
      <c r="B34" s="80" t="n">
        <v>175</v>
      </c>
      <c r="C34" s="85" t="s">
        <v>383</v>
      </c>
      <c r="D34" s="91" t="s">
        <v>384</v>
      </c>
      <c r="E34" s="82"/>
      <c r="F34" s="83"/>
      <c r="G34" s="110"/>
    </row>
    <row r="35" customFormat="false" ht="20.4" hidden="false" customHeight="false" outlineLevel="0" collapsed="false">
      <c r="B35" s="65" t="n">
        <v>180</v>
      </c>
      <c r="C35" s="66" t="s">
        <v>385</v>
      </c>
      <c r="D35" s="91" t="s">
        <v>386</v>
      </c>
      <c r="E35" s="77" t="s">
        <v>387</v>
      </c>
      <c r="F35" s="79" t="n">
        <v>43</v>
      </c>
      <c r="G35" s="93"/>
    </row>
    <row r="36" customFormat="false" ht="20.4" hidden="false" customHeight="false" outlineLevel="0" collapsed="false">
      <c r="B36" s="65" t="n">
        <v>190</v>
      </c>
      <c r="C36" s="66" t="s">
        <v>388</v>
      </c>
      <c r="D36" s="91" t="s">
        <v>386</v>
      </c>
      <c r="E36" s="91" t="s">
        <v>389</v>
      </c>
      <c r="F36" s="79" t="n">
        <v>43</v>
      </c>
      <c r="G36" s="68"/>
    </row>
    <row r="37" customFormat="false" ht="13.2" hidden="false" customHeight="false" outlineLevel="0" collapsed="false">
      <c r="B37" s="65" t="n">
        <v>200</v>
      </c>
      <c r="C37" s="66" t="s">
        <v>390</v>
      </c>
      <c r="D37" s="91"/>
      <c r="E37" s="77" t="s">
        <v>391</v>
      </c>
      <c r="F37" s="79" t="n">
        <v>43</v>
      </c>
      <c r="G37" s="93"/>
    </row>
    <row r="38" customFormat="false" ht="20.4" hidden="false" customHeight="false" outlineLevel="0" collapsed="false">
      <c r="B38" s="65" t="n">
        <v>210</v>
      </c>
      <c r="C38" s="66" t="s">
        <v>392</v>
      </c>
      <c r="D38" s="91"/>
      <c r="E38" s="77" t="s">
        <v>393</v>
      </c>
      <c r="F38" s="79" t="n">
        <v>43</v>
      </c>
      <c r="G38" s="93"/>
    </row>
    <row r="39" customFormat="false" ht="13.2" hidden="false" customHeight="false" outlineLevel="0" collapsed="false">
      <c r="B39" s="65" t="n">
        <v>220</v>
      </c>
      <c r="C39" s="66" t="s">
        <v>394</v>
      </c>
      <c r="D39" s="91" t="s">
        <v>395</v>
      </c>
      <c r="E39" s="77" t="s">
        <v>396</v>
      </c>
      <c r="F39" s="79" t="n">
        <v>43</v>
      </c>
      <c r="G39" s="68"/>
    </row>
    <row r="40" customFormat="false" ht="13.2" hidden="false" customHeight="false" outlineLevel="0" collapsed="false">
      <c r="B40" s="65" t="n">
        <v>230</v>
      </c>
      <c r="C40" s="66" t="s">
        <v>397</v>
      </c>
      <c r="D40" s="91"/>
      <c r="E40" s="113"/>
      <c r="F40" s="79" t="n">
        <v>43</v>
      </c>
      <c r="G40" s="68"/>
    </row>
    <row r="41" customFormat="false" ht="13.2" hidden="false" customHeight="false" outlineLevel="0" collapsed="false">
      <c r="B41" s="65" t="n">
        <v>240</v>
      </c>
      <c r="C41" s="112" t="s">
        <v>398</v>
      </c>
      <c r="D41" s="91"/>
      <c r="E41" s="77" t="s">
        <v>332</v>
      </c>
      <c r="F41" s="79"/>
      <c r="G41" s="68"/>
    </row>
    <row r="42" customFormat="false" ht="13.2" hidden="false" customHeight="false" outlineLevel="0" collapsed="false">
      <c r="B42" s="65" t="n">
        <v>250</v>
      </c>
      <c r="C42" s="114" t="s">
        <v>399</v>
      </c>
      <c r="D42" s="91"/>
      <c r="E42" s="77" t="s">
        <v>334</v>
      </c>
      <c r="F42" s="79"/>
      <c r="G42" s="68"/>
    </row>
    <row r="43" customFormat="false" ht="20.4" hidden="false" customHeight="false" outlineLevel="0" collapsed="false">
      <c r="B43" s="65" t="n">
        <v>260</v>
      </c>
      <c r="C43" s="115" t="s">
        <v>400</v>
      </c>
      <c r="D43" s="77" t="s">
        <v>401</v>
      </c>
      <c r="E43" s="77" t="s">
        <v>402</v>
      </c>
      <c r="F43" s="79"/>
      <c r="G43" s="116"/>
    </row>
    <row r="44" customFormat="false" ht="20.4" hidden="false" customHeight="false" outlineLevel="0" collapsed="false">
      <c r="B44" s="65" t="n">
        <v>270</v>
      </c>
      <c r="C44" s="76" t="s">
        <v>403</v>
      </c>
      <c r="D44" s="82"/>
      <c r="E44" s="91" t="s">
        <v>404</v>
      </c>
      <c r="F44" s="79"/>
      <c r="G44" s="116"/>
    </row>
    <row r="45" customFormat="false" ht="13.2" hidden="false" customHeight="false" outlineLevel="0" collapsed="false">
      <c r="B45" s="65" t="n">
        <v>280</v>
      </c>
      <c r="C45" s="117" t="s">
        <v>405</v>
      </c>
      <c r="D45" s="91" t="s">
        <v>406</v>
      </c>
      <c r="E45" s="91" t="s">
        <v>406</v>
      </c>
      <c r="F45" s="75"/>
      <c r="G45" s="118"/>
    </row>
    <row r="46" customFormat="false" ht="20.4" hidden="false" customHeight="false" outlineLevel="0" collapsed="false">
      <c r="B46" s="94" t="n">
        <v>290</v>
      </c>
      <c r="C46" s="119" t="s">
        <v>407</v>
      </c>
      <c r="D46" s="120"/>
      <c r="E46" s="121" t="s">
        <v>408</v>
      </c>
      <c r="F46" s="122"/>
      <c r="G46" s="123"/>
    </row>
    <row r="47" customFormat="false" ht="13.2" hidden="false" customHeight="false" outlineLevel="0" collapsed="false">
      <c r="B47" s="59" t="n">
        <v>300</v>
      </c>
      <c r="C47" s="124" t="s">
        <v>409</v>
      </c>
      <c r="D47" s="125"/>
      <c r="E47" s="97" t="s">
        <v>410</v>
      </c>
      <c r="F47" s="98"/>
      <c r="G47" s="126"/>
    </row>
    <row r="48" customFormat="false" ht="13.2" hidden="false" customHeight="false" outlineLevel="0" collapsed="false">
      <c r="B48" s="127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5" activeCellId="0" sqref="C24:C25"/>
    </sheetView>
  </sheetViews>
  <sheetFormatPr defaultColWidth="9.328125" defaultRowHeight="10.2" zeroHeight="false" outlineLevelRow="0" outlineLevelCol="0"/>
  <cols>
    <col collapsed="false" customWidth="true" hidden="false" outlineLevel="0" max="1" min="1" style="315" width="1.99"/>
    <col collapsed="false" customWidth="true" hidden="false" outlineLevel="0" max="2" min="2" style="315" width="3.99"/>
    <col collapsed="false" customWidth="true" hidden="false" outlineLevel="0" max="3" min="3" style="315" width="55.66"/>
    <col collapsed="false" customWidth="true" hidden="false" outlineLevel="0" max="4" min="4" style="315" width="22.32"/>
    <col collapsed="false" customWidth="true" hidden="false" outlineLevel="0" max="5" min="5" style="593" width="33.43"/>
    <col collapsed="false" customWidth="true" hidden="false" outlineLevel="0" max="6" min="6" style="315" width="3.32"/>
    <col collapsed="false" customWidth="true" hidden="false" outlineLevel="0" max="7" min="7" style="315" width="32.66"/>
    <col collapsed="false" customWidth="false" hidden="false" outlineLevel="0" max="257" min="8" style="315" width="9.33"/>
  </cols>
  <sheetData>
    <row r="1" customFormat="false" ht="10.2" hidden="false" customHeight="false" outlineLevel="0" collapsed="false">
      <c r="B1" s="282" t="s">
        <v>1689</v>
      </c>
      <c r="C1" s="317"/>
      <c r="D1" s="317"/>
    </row>
    <row r="2" customFormat="false" ht="10.2" hidden="false" customHeight="false" outlineLevel="0" collapsed="false">
      <c r="C2" s="593"/>
      <c r="D2" s="593"/>
    </row>
    <row r="3" customFormat="false" ht="30.6" hidden="false" customHeight="false" outlineLevel="0" collapsed="false">
      <c r="B3" s="321"/>
      <c r="C3" s="817"/>
      <c r="D3" s="1335" t="s">
        <v>228</v>
      </c>
      <c r="E3" s="6" t="s">
        <v>230</v>
      </c>
    </row>
    <row r="4" customFormat="false" ht="10.2" hidden="false" customHeight="false" outlineLevel="0" collapsed="false">
      <c r="B4" s="329"/>
      <c r="C4" s="1338"/>
      <c r="D4" s="1339"/>
      <c r="E4" s="1340" t="s">
        <v>231</v>
      </c>
    </row>
    <row r="5" customFormat="false" ht="20.4" hidden="false" customHeight="false" outlineLevel="0" collapsed="false">
      <c r="B5" s="234" t="s">
        <v>231</v>
      </c>
      <c r="C5" s="600" t="s">
        <v>1447</v>
      </c>
      <c r="D5" s="1342" t="s">
        <v>1690</v>
      </c>
      <c r="E5" s="1343"/>
    </row>
    <row r="6" customFormat="false" ht="10.2" hidden="false" customHeight="false" outlineLevel="0" collapsed="false">
      <c r="B6" s="197" t="s">
        <v>235</v>
      </c>
      <c r="C6" s="339" t="s">
        <v>1448</v>
      </c>
      <c r="D6" s="227" t="s">
        <v>1691</v>
      </c>
      <c r="E6" s="206"/>
    </row>
    <row r="7" customFormat="false" ht="10.2" hidden="false" customHeight="false" outlineLevel="0" collapsed="false">
      <c r="B7" s="197" t="s">
        <v>238</v>
      </c>
      <c r="C7" s="339" t="s">
        <v>1450</v>
      </c>
      <c r="D7" s="227" t="s">
        <v>1692</v>
      </c>
      <c r="E7" s="206"/>
    </row>
    <row r="8" customFormat="false" ht="10.2" hidden="false" customHeight="false" outlineLevel="0" collapsed="false">
      <c r="B8" s="197" t="s">
        <v>242</v>
      </c>
      <c r="C8" s="242" t="s">
        <v>1098</v>
      </c>
      <c r="D8" s="243" t="s">
        <v>1693</v>
      </c>
      <c r="E8" s="1346"/>
    </row>
    <row r="9" customFormat="false" ht="10.2" hidden="false" customHeight="false" outlineLevel="0" collapsed="false">
      <c r="B9" s="197" t="s">
        <v>245</v>
      </c>
      <c r="C9" s="339" t="s">
        <v>1453</v>
      </c>
      <c r="D9" s="243" t="s">
        <v>1694</v>
      </c>
      <c r="E9" s="1346"/>
    </row>
    <row r="10" customFormat="false" ht="10.2" hidden="false" customHeight="false" outlineLevel="0" collapsed="false">
      <c r="B10" s="197" t="s">
        <v>249</v>
      </c>
      <c r="C10" s="339" t="s">
        <v>1450</v>
      </c>
      <c r="D10" s="243" t="s">
        <v>1695</v>
      </c>
      <c r="E10" s="1346"/>
    </row>
    <row r="11" customFormat="false" ht="20.4" hidden="false" customHeight="false" outlineLevel="0" collapsed="false">
      <c r="B11" s="197" t="s">
        <v>253</v>
      </c>
      <c r="C11" s="242" t="s">
        <v>328</v>
      </c>
      <c r="D11" s="243" t="s">
        <v>1696</v>
      </c>
      <c r="E11" s="1346"/>
    </row>
    <row r="12" customFormat="false" ht="15.75" hidden="false" customHeight="true" outlineLevel="0" collapsed="false">
      <c r="B12" s="197" t="s">
        <v>257</v>
      </c>
      <c r="C12" s="339" t="s">
        <v>1457</v>
      </c>
      <c r="D12" s="227" t="s">
        <v>1697</v>
      </c>
      <c r="E12" s="206"/>
    </row>
    <row r="13" customFormat="false" ht="10.2" hidden="false" customHeight="false" outlineLevel="0" collapsed="false">
      <c r="B13" s="345" t="s">
        <v>260</v>
      </c>
      <c r="C13" s="580" t="s">
        <v>1450</v>
      </c>
      <c r="D13" s="278" t="s">
        <v>1698</v>
      </c>
      <c r="E13" s="438"/>
    </row>
    <row r="14" customFormat="false" ht="10.2" hidden="false" customHeight="false" outlineLevel="0" collapsed="false">
      <c r="E14" s="1334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328125" defaultRowHeight="13.2" zeroHeight="false" outlineLevelRow="0" outlineLevelCol="0"/>
  <cols>
    <col collapsed="false" customWidth="true" hidden="false" outlineLevel="0" max="1" min="1" style="171" width="2.66"/>
    <col collapsed="false" customWidth="true" hidden="false" outlineLevel="0" max="2" min="2" style="171" width="3.66"/>
    <col collapsed="false" customWidth="true" hidden="false" outlineLevel="0" max="3" min="3" style="171" width="70.66"/>
    <col collapsed="false" customWidth="true" hidden="false" outlineLevel="0" max="4" min="4" style="171" width="22.66"/>
    <col collapsed="false" customWidth="true" hidden="false" outlineLevel="0" max="5" min="5" style="171" width="17.99"/>
    <col collapsed="false" customWidth="true" hidden="false" outlineLevel="0" max="7" min="6" style="171" width="22.55"/>
    <col collapsed="false" customWidth="true" hidden="false" outlineLevel="0" max="8" min="8" style="171" width="16.55"/>
    <col collapsed="false" customWidth="true" hidden="false" outlineLevel="0" max="9" min="9" style="171" width="17.32"/>
    <col collapsed="false" customWidth="true" hidden="false" outlineLevel="0" max="10" min="10" style="171" width="19.33"/>
    <col collapsed="false" customWidth="true" hidden="false" outlineLevel="0" max="11" min="11" style="171" width="14.66"/>
    <col collapsed="false" customWidth="true" hidden="false" outlineLevel="0" max="12" min="12" style="171" width="8.33"/>
    <col collapsed="false" customWidth="true" hidden="false" outlineLevel="0" max="13" min="13" style="171" width="3.66"/>
    <col collapsed="false" customWidth="false" hidden="false" outlineLevel="0" max="257" min="14" style="171" width="9.33"/>
  </cols>
  <sheetData>
    <row r="1" customFormat="false" ht="13.2" hidden="false" customHeight="false" outlineLevel="0" collapsed="false">
      <c r="B1" s="317" t="s">
        <v>1699</v>
      </c>
    </row>
    <row r="2" customFormat="false" ht="13.2" hidden="false" customHeight="false" outlineLevel="0" collapsed="false">
      <c r="B2" s="1537"/>
    </row>
    <row r="3" customFormat="false" ht="13.2" hidden="false" customHeight="false" outlineLevel="0" collapsed="false">
      <c r="B3" s="420"/>
      <c r="C3" s="1538"/>
      <c r="D3" s="1329"/>
      <c r="E3" s="1539"/>
      <c r="F3" s="1540"/>
      <c r="G3" s="1541"/>
      <c r="H3" s="1542" t="s">
        <v>230</v>
      </c>
      <c r="I3" s="1541"/>
      <c r="J3" s="1541"/>
      <c r="K3" s="1541"/>
      <c r="L3" s="1543"/>
    </row>
    <row r="4" customFormat="false" ht="59.25" hidden="false" customHeight="true" outlineLevel="0" collapsed="false">
      <c r="B4" s="420"/>
      <c r="C4" s="1544"/>
      <c r="D4" s="327"/>
      <c r="E4" s="327"/>
      <c r="F4" s="7" t="s">
        <v>385</v>
      </c>
      <c r="G4" s="7" t="s">
        <v>388</v>
      </c>
      <c r="H4" s="594" t="s">
        <v>390</v>
      </c>
      <c r="I4" s="7" t="s">
        <v>392</v>
      </c>
      <c r="J4" s="594" t="s">
        <v>394</v>
      </c>
      <c r="K4" s="7" t="s">
        <v>397</v>
      </c>
      <c r="L4" s="7" t="s">
        <v>1074</v>
      </c>
    </row>
    <row r="5" customFormat="false" ht="40.8" hidden="false" customHeight="false" outlineLevel="0" collapsed="false">
      <c r="B5" s="420"/>
      <c r="C5" s="1544"/>
      <c r="D5" s="327"/>
      <c r="E5" s="327" t="s">
        <v>228</v>
      </c>
      <c r="F5" s="363" t="s">
        <v>387</v>
      </c>
      <c r="G5" s="363" t="s">
        <v>1700</v>
      </c>
      <c r="H5" s="363" t="s">
        <v>1701</v>
      </c>
      <c r="I5" s="363" t="s">
        <v>1702</v>
      </c>
      <c r="J5" s="363" t="s">
        <v>1703</v>
      </c>
      <c r="K5" s="363" t="s">
        <v>1704</v>
      </c>
      <c r="L5" s="1545"/>
    </row>
    <row r="6" s="196" customFormat="true" ht="30.6" hidden="false" customHeight="false" outlineLevel="0" collapsed="false">
      <c r="B6" s="1546"/>
      <c r="C6" s="1544"/>
      <c r="D6" s="327" t="s">
        <v>227</v>
      </c>
      <c r="E6" s="327"/>
      <c r="F6" s="363" t="s">
        <v>386</v>
      </c>
      <c r="G6" s="363" t="s">
        <v>386</v>
      </c>
      <c r="H6" s="363"/>
      <c r="I6" s="363"/>
      <c r="J6" s="363" t="s">
        <v>1705</v>
      </c>
      <c r="K6" s="363"/>
      <c r="L6" s="1545"/>
    </row>
    <row r="7" s="196" customFormat="true" ht="13.2" hidden="false" customHeight="false" outlineLevel="0" collapsed="false">
      <c r="B7" s="1547"/>
      <c r="C7" s="1548"/>
      <c r="D7" s="287"/>
      <c r="E7" s="287"/>
      <c r="F7" s="1377" t="s">
        <v>231</v>
      </c>
      <c r="G7" s="1377" t="s">
        <v>235</v>
      </c>
      <c r="H7" s="1377" t="s">
        <v>238</v>
      </c>
      <c r="I7" s="1377" t="s">
        <v>242</v>
      </c>
      <c r="J7" s="1377" t="s">
        <v>245</v>
      </c>
      <c r="K7" s="1377" t="s">
        <v>249</v>
      </c>
      <c r="L7" s="1377" t="s">
        <v>253</v>
      </c>
    </row>
    <row r="8" s="196" customFormat="true" ht="13.2" hidden="false" customHeight="false" outlineLevel="0" collapsed="false">
      <c r="B8" s="1549" t="n">
        <v>10</v>
      </c>
      <c r="C8" s="288" t="s">
        <v>1706</v>
      </c>
      <c r="D8" s="288"/>
      <c r="E8" s="417" t="s">
        <v>1707</v>
      </c>
      <c r="F8" s="1550"/>
      <c r="G8" s="1550"/>
      <c r="H8" s="233"/>
      <c r="I8" s="233"/>
      <c r="J8" s="233"/>
      <c r="K8" s="233"/>
      <c r="L8" s="233"/>
    </row>
    <row r="9" s="196" customFormat="true" ht="13.2" hidden="false" customHeight="false" outlineLevel="0" collapsed="false">
      <c r="B9" s="197" t="s">
        <v>235</v>
      </c>
      <c r="C9" s="310" t="s">
        <v>1708</v>
      </c>
      <c r="D9" s="1551"/>
      <c r="E9" s="292" t="s">
        <v>1709</v>
      </c>
      <c r="F9" s="1552"/>
      <c r="G9" s="1553"/>
      <c r="H9" s="1554"/>
      <c r="I9" s="1554"/>
      <c r="J9" s="1554"/>
      <c r="K9" s="1554"/>
      <c r="L9" s="1554"/>
    </row>
    <row r="10" s="196" customFormat="true" ht="13.2" hidden="false" customHeight="false" outlineLevel="0" collapsed="false">
      <c r="B10" s="197" t="s">
        <v>238</v>
      </c>
      <c r="C10" s="297" t="s">
        <v>1710</v>
      </c>
      <c r="D10" s="556"/>
      <c r="E10" s="299" t="s">
        <v>1711</v>
      </c>
      <c r="F10" s="1555"/>
      <c r="G10" s="1556"/>
      <c r="H10" s="1557"/>
      <c r="I10" s="1557"/>
      <c r="J10" s="1557"/>
      <c r="K10" s="1557"/>
      <c r="L10" s="1557"/>
    </row>
    <row r="11" s="196" customFormat="true" ht="13.2" hidden="false" customHeight="false" outlineLevel="0" collapsed="false">
      <c r="B11" s="197" t="s">
        <v>242</v>
      </c>
      <c r="C11" s="297" t="s">
        <v>1712</v>
      </c>
      <c r="D11" s="556"/>
      <c r="E11" s="299" t="s">
        <v>1713</v>
      </c>
      <c r="F11" s="1555"/>
      <c r="G11" s="1556"/>
      <c r="H11" s="1557"/>
      <c r="I11" s="1557"/>
      <c r="J11" s="1557"/>
      <c r="K11" s="1557"/>
      <c r="L11" s="1557"/>
    </row>
    <row r="12" s="196" customFormat="true" ht="20.4" hidden="false" customHeight="false" outlineLevel="0" collapsed="false">
      <c r="B12" s="197" t="s">
        <v>245</v>
      </c>
      <c r="C12" s="297" t="s">
        <v>1714</v>
      </c>
      <c r="D12" s="556"/>
      <c r="E12" s="299" t="s">
        <v>1715</v>
      </c>
      <c r="F12" s="1555"/>
      <c r="G12" s="1556"/>
      <c r="H12" s="1557"/>
      <c r="I12" s="1557"/>
      <c r="J12" s="1557"/>
      <c r="K12" s="1557"/>
      <c r="L12" s="1557"/>
    </row>
    <row r="13" s="196" customFormat="true" ht="13.2" hidden="false" customHeight="false" outlineLevel="0" collapsed="false">
      <c r="B13" s="197" t="s">
        <v>249</v>
      </c>
      <c r="C13" s="307" t="s">
        <v>1716</v>
      </c>
      <c r="D13" s="276"/>
      <c r="E13" s="1558"/>
      <c r="F13" s="1559"/>
      <c r="G13" s="1560"/>
      <c r="H13" s="1561"/>
      <c r="I13" s="1561"/>
      <c r="J13" s="1561"/>
      <c r="K13" s="1561"/>
      <c r="L13" s="1561"/>
    </row>
    <row r="14" s="196" customFormat="true" ht="13.2" hidden="false" customHeight="false" outlineLevel="0" collapsed="false">
      <c r="B14" s="1562" t="s">
        <v>253</v>
      </c>
      <c r="C14" s="357" t="s">
        <v>1717</v>
      </c>
      <c r="D14" s="357"/>
      <c r="E14" s="289" t="s">
        <v>1707</v>
      </c>
      <c r="F14" s="1550"/>
      <c r="G14" s="1550"/>
      <c r="H14" s="233"/>
      <c r="I14" s="233"/>
      <c r="J14" s="233"/>
      <c r="K14" s="233"/>
      <c r="L14" s="233"/>
    </row>
    <row r="15" customFormat="false" ht="13.2" hidden="false" customHeight="false" outlineLevel="0" collapsed="false">
      <c r="C15" s="815"/>
      <c r="D15" s="815"/>
      <c r="J15" s="360"/>
    </row>
  </sheetData>
  <mergeCells count="1"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2" activeCellId="0" sqref="D22"/>
    </sheetView>
  </sheetViews>
  <sheetFormatPr defaultColWidth="9.328125" defaultRowHeight="10.2" zeroHeight="false" outlineLevelRow="0" outlineLevelCol="0"/>
  <cols>
    <col collapsed="false" customWidth="true" hidden="false" outlineLevel="0" max="1" min="1" style="436" width="3.55"/>
    <col collapsed="false" customWidth="true" hidden="false" outlineLevel="0" max="2" min="2" style="436" width="5.43"/>
    <col collapsed="false" customWidth="true" hidden="false" outlineLevel="0" max="3" min="3" style="436" width="77.55"/>
    <col collapsed="false" customWidth="true" hidden="false" outlineLevel="0" max="4" min="4" style="1563" width="27.32"/>
    <col collapsed="false" customWidth="true" hidden="false" outlineLevel="0" max="5" min="5" style="436" width="26.32"/>
    <col collapsed="false" customWidth="true" hidden="false" outlineLevel="0" max="6" min="6" style="436" width="17.99"/>
    <col collapsed="false" customWidth="true" hidden="false" outlineLevel="0" max="7" min="7" style="436" width="2.66"/>
    <col collapsed="false" customWidth="false" hidden="false" outlineLevel="0" max="257" min="8" style="436" width="9.33"/>
  </cols>
  <sheetData>
    <row r="1" customFormat="false" ht="10.2" hidden="false" customHeight="false" outlineLevel="0" collapsed="false">
      <c r="B1" s="1564" t="s">
        <v>1718</v>
      </c>
    </row>
    <row r="3" customFormat="false" ht="10.2" hidden="false" customHeight="false" outlineLevel="0" collapsed="false">
      <c r="B3" s="1565" t="s">
        <v>1719</v>
      </c>
      <c r="D3" s="1566"/>
      <c r="E3" s="1565"/>
      <c r="F3" s="1565"/>
    </row>
    <row r="4" customFormat="false" ht="10.2" hidden="false" customHeight="false" outlineLevel="0" collapsed="false">
      <c r="C4" s="1567"/>
    </row>
    <row r="5" customFormat="false" ht="30.6" hidden="false" customHeight="false" outlineLevel="0" collapsed="false">
      <c r="B5" s="1568"/>
      <c r="C5" s="993"/>
      <c r="D5" s="182" t="s">
        <v>228</v>
      </c>
      <c r="E5" s="7" t="s">
        <v>1720</v>
      </c>
    </row>
    <row r="6" customFormat="false" ht="13.5" hidden="false" customHeight="true" outlineLevel="0" collapsed="false">
      <c r="B6" s="1049"/>
      <c r="C6" s="995"/>
      <c r="D6" s="888"/>
      <c r="E6" s="230" t="s">
        <v>231</v>
      </c>
    </row>
    <row r="7" customFormat="false" ht="10.2" hidden="false" customHeight="false" outlineLevel="0" collapsed="false">
      <c r="B7" s="197" t="s">
        <v>231</v>
      </c>
      <c r="C7" s="226" t="s">
        <v>1721</v>
      </c>
      <c r="D7" s="205" t="s">
        <v>1722</v>
      </c>
      <c r="E7" s="1569"/>
    </row>
    <row r="8" customFormat="false" ht="13.5" hidden="false" customHeight="true" outlineLevel="0" collapsed="false">
      <c r="B8" s="197" t="s">
        <v>235</v>
      </c>
      <c r="C8" s="339" t="s">
        <v>1723</v>
      </c>
      <c r="D8" s="207" t="s">
        <v>1724</v>
      </c>
      <c r="E8" s="206"/>
    </row>
    <row r="9" customFormat="false" ht="13.5" hidden="false" customHeight="true" outlineLevel="0" collapsed="false">
      <c r="B9" s="197" t="s">
        <v>238</v>
      </c>
      <c r="C9" s="198" t="s">
        <v>254</v>
      </c>
      <c r="D9" s="205" t="s">
        <v>1725</v>
      </c>
      <c r="E9" s="1557"/>
    </row>
    <row r="10" customFormat="false" ht="13.5" hidden="false" customHeight="true" outlineLevel="0" collapsed="false">
      <c r="B10" s="197" t="s">
        <v>242</v>
      </c>
      <c r="C10" s="198" t="s">
        <v>258</v>
      </c>
      <c r="D10" s="205" t="s">
        <v>1726</v>
      </c>
      <c r="E10" s="1557"/>
    </row>
    <row r="11" customFormat="false" ht="13.5" hidden="false" customHeight="true" outlineLevel="0" collapsed="false">
      <c r="B11" s="197" t="s">
        <v>245</v>
      </c>
      <c r="C11" s="198" t="s">
        <v>1727</v>
      </c>
      <c r="D11" s="205" t="s">
        <v>1728</v>
      </c>
      <c r="E11" s="1557"/>
    </row>
    <row r="12" customFormat="false" ht="13.5" hidden="false" customHeight="true" outlineLevel="0" collapsed="false">
      <c r="B12" s="197" t="s">
        <v>249</v>
      </c>
      <c r="C12" s="198" t="s">
        <v>1729</v>
      </c>
      <c r="D12" s="1570"/>
      <c r="E12" s="1571"/>
    </row>
    <row r="13" customFormat="false" ht="10.2" hidden="false" customHeight="false" outlineLevel="0" collapsed="false">
      <c r="B13" s="234" t="s">
        <v>253</v>
      </c>
      <c r="C13" s="519" t="s">
        <v>1730</v>
      </c>
      <c r="D13" s="205" t="s">
        <v>1731</v>
      </c>
      <c r="E13" s="1557"/>
    </row>
    <row r="14" customFormat="false" ht="10.2" hidden="false" customHeight="false" outlineLevel="0" collapsed="false">
      <c r="B14" s="197" t="s">
        <v>257</v>
      </c>
      <c r="C14" s="268" t="s">
        <v>1732</v>
      </c>
      <c r="D14" s="205" t="s">
        <v>1733</v>
      </c>
      <c r="E14" s="1557"/>
    </row>
    <row r="15" customFormat="false" ht="10.2" hidden="false" customHeight="false" outlineLevel="0" collapsed="false">
      <c r="B15" s="203" t="s">
        <v>260</v>
      </c>
      <c r="C15" s="246" t="s">
        <v>1734</v>
      </c>
      <c r="D15" s="255" t="s">
        <v>1735</v>
      </c>
      <c r="E15" s="1561"/>
    </row>
    <row r="16" customFormat="false" ht="20.4" hidden="false" customHeight="false" outlineLevel="0" collapsed="false">
      <c r="B16" s="230" t="s">
        <v>271</v>
      </c>
      <c r="C16" s="357" t="s">
        <v>1736</v>
      </c>
      <c r="D16" s="1185" t="s">
        <v>1737</v>
      </c>
      <c r="E16" s="233"/>
    </row>
    <row r="17" customFormat="false" ht="10.2" hidden="false" customHeight="false" outlineLevel="0" collapsed="false">
      <c r="B17" s="230" t="s">
        <v>274</v>
      </c>
      <c r="C17" s="368" t="s">
        <v>1738</v>
      </c>
      <c r="D17" s="289" t="s">
        <v>1739</v>
      </c>
      <c r="E17" s="885"/>
    </row>
    <row r="18" customFormat="false" ht="10.2" hidden="false" customHeight="false" outlineLevel="0" collapsed="false">
      <c r="B18" s="624"/>
      <c r="C18" s="371"/>
      <c r="D18" s="372"/>
      <c r="E18" s="1572"/>
    </row>
    <row r="19" customFormat="false" ht="13.2" hidden="false" customHeight="false" outlineLevel="0" collapsed="false">
      <c r="C19" s="196"/>
      <c r="D19" s="1573"/>
      <c r="E19" s="1572"/>
    </row>
    <row r="20" customFormat="false" ht="13.5" hidden="false" customHeight="true" outlineLevel="0" collapsed="false">
      <c r="B20" s="1565" t="s">
        <v>1740</v>
      </c>
      <c r="D20" s="1566"/>
      <c r="E20" s="1565"/>
      <c r="F20" s="1565"/>
    </row>
    <row r="21" customFormat="false" ht="13.2" hidden="false" customHeight="false" outlineLevel="0" collapsed="false">
      <c r="C21" s="196"/>
      <c r="D21" s="1573"/>
      <c r="E21" s="196"/>
    </row>
    <row r="22" customFormat="false" ht="30.6" hidden="false" customHeight="false" outlineLevel="0" collapsed="false">
      <c r="B22" s="1568"/>
      <c r="C22" s="993"/>
      <c r="D22" s="182" t="s">
        <v>228</v>
      </c>
      <c r="E22" s="7" t="s">
        <v>1741</v>
      </c>
    </row>
    <row r="23" customFormat="false" ht="13.5" hidden="false" customHeight="true" outlineLevel="0" collapsed="false">
      <c r="B23" s="1049"/>
      <c r="C23" s="995"/>
      <c r="D23" s="888"/>
      <c r="E23" s="422" t="s">
        <v>231</v>
      </c>
    </row>
    <row r="24" customFormat="false" ht="13.5" hidden="false" customHeight="true" outlineLevel="0" collapsed="false">
      <c r="B24" s="234" t="s">
        <v>231</v>
      </c>
      <c r="C24" s="641" t="s">
        <v>1742</v>
      </c>
      <c r="D24" s="193" t="s">
        <v>1731</v>
      </c>
      <c r="E24" s="1554"/>
    </row>
    <row r="25" customFormat="false" ht="13.5" hidden="false" customHeight="true" outlineLevel="0" collapsed="false">
      <c r="B25" s="197" t="s">
        <v>235</v>
      </c>
      <c r="C25" s="198" t="s">
        <v>1743</v>
      </c>
      <c r="D25" s="207" t="s">
        <v>1744</v>
      </c>
      <c r="E25" s="1557"/>
    </row>
    <row r="26" customFormat="false" ht="13.5" hidden="false" customHeight="true" outlineLevel="0" collapsed="false">
      <c r="B26" s="197" t="s">
        <v>238</v>
      </c>
      <c r="C26" s="198" t="s">
        <v>1745</v>
      </c>
      <c r="D26" s="207" t="s">
        <v>1746</v>
      </c>
      <c r="E26" s="1557"/>
    </row>
    <row r="27" customFormat="false" ht="13.5" hidden="false" customHeight="true" outlineLevel="0" collapsed="false">
      <c r="B27" s="197" t="s">
        <v>242</v>
      </c>
      <c r="C27" s="556" t="s">
        <v>1747</v>
      </c>
      <c r="D27" s="207" t="s">
        <v>1748</v>
      </c>
      <c r="E27" s="206"/>
    </row>
    <row r="28" customFormat="false" ht="13.5" hidden="false" customHeight="true" outlineLevel="0" collapsed="false">
      <c r="B28" s="197" t="s">
        <v>245</v>
      </c>
      <c r="C28" s="556" t="s">
        <v>1749</v>
      </c>
      <c r="D28" s="207" t="s">
        <v>1750</v>
      </c>
      <c r="E28" s="206"/>
    </row>
    <row r="29" customFormat="false" ht="13.5" hidden="false" customHeight="true" outlineLevel="0" collapsed="false">
      <c r="B29" s="197" t="s">
        <v>249</v>
      </c>
      <c r="C29" s="556" t="s">
        <v>1751</v>
      </c>
      <c r="D29" s="207" t="s">
        <v>1752</v>
      </c>
      <c r="E29" s="206"/>
    </row>
    <row r="30" customFormat="false" ht="13.5" hidden="false" customHeight="true" outlineLevel="0" collapsed="false">
      <c r="B30" s="197" t="s">
        <v>253</v>
      </c>
      <c r="C30" s="556" t="s">
        <v>1753</v>
      </c>
      <c r="D30" s="207" t="s">
        <v>1754</v>
      </c>
      <c r="E30" s="206"/>
    </row>
    <row r="31" customFormat="false" ht="13.5" hidden="false" customHeight="true" outlineLevel="0" collapsed="false">
      <c r="B31" s="197" t="s">
        <v>257</v>
      </c>
      <c r="C31" s="556" t="s">
        <v>1755</v>
      </c>
      <c r="D31" s="207" t="s">
        <v>1756</v>
      </c>
      <c r="E31" s="206"/>
    </row>
    <row r="32" customFormat="false" ht="13.5" hidden="false" customHeight="true" outlineLevel="0" collapsed="false">
      <c r="B32" s="234" t="s">
        <v>260</v>
      </c>
      <c r="C32" s="198" t="s">
        <v>1757</v>
      </c>
      <c r="D32" s="207" t="s">
        <v>1758</v>
      </c>
      <c r="E32" s="1557"/>
    </row>
    <row r="33" customFormat="false" ht="10.2" hidden="false" customHeight="false" outlineLevel="0" collapsed="false">
      <c r="B33" s="197" t="s">
        <v>271</v>
      </c>
      <c r="C33" s="198" t="s">
        <v>1759</v>
      </c>
      <c r="D33" s="207" t="s">
        <v>1760</v>
      </c>
      <c r="E33" s="206"/>
    </row>
    <row r="34" customFormat="false" ht="10.2" hidden="false" customHeight="false" outlineLevel="0" collapsed="false">
      <c r="B34" s="197" t="s">
        <v>274</v>
      </c>
      <c r="C34" s="198" t="s">
        <v>1761</v>
      </c>
      <c r="D34" s="1574"/>
      <c r="E34" s="1557"/>
    </row>
    <row r="35" customFormat="false" ht="20.4" hidden="false" customHeight="false" outlineLevel="0" collapsed="false">
      <c r="B35" s="275" t="n">
        <v>120</v>
      </c>
      <c r="C35" s="1575" t="s">
        <v>1762</v>
      </c>
      <c r="D35" s="255" t="s">
        <v>1763</v>
      </c>
      <c r="E35" s="1561"/>
    </row>
    <row r="36" customFormat="false" ht="10.2" hidden="false" customHeight="false" outlineLevel="0" collapsed="false">
      <c r="B36" s="624"/>
      <c r="C36" s="371"/>
      <c r="D36" s="1255"/>
      <c r="E36" s="1572"/>
    </row>
    <row r="37" customFormat="false" ht="13.2" hidden="false" customHeight="false" outlineLevel="0" collapsed="false">
      <c r="C37" s="196"/>
      <c r="D37" s="1573"/>
      <c r="E37" s="1572"/>
    </row>
    <row r="38" customFormat="false" ht="13.5" hidden="false" customHeight="true" outlineLevel="0" collapsed="false">
      <c r="B38" s="1565" t="s">
        <v>1764</v>
      </c>
      <c r="D38" s="1566"/>
      <c r="E38" s="1565"/>
      <c r="F38" s="1565"/>
    </row>
    <row r="39" customFormat="false" ht="13.2" hidden="false" customHeight="false" outlineLevel="0" collapsed="false">
      <c r="C39" s="196"/>
      <c r="D39" s="1573"/>
      <c r="E39" s="196"/>
    </row>
    <row r="40" customFormat="false" ht="38.25" hidden="false" customHeight="true" outlineLevel="0" collapsed="false">
      <c r="B40" s="1568"/>
      <c r="C40" s="993"/>
      <c r="D40" s="182" t="s">
        <v>227</v>
      </c>
      <c r="E40" s="182" t="s">
        <v>228</v>
      </c>
      <c r="F40" s="7" t="s">
        <v>508</v>
      </c>
    </row>
    <row r="41" customFormat="false" ht="13.5" hidden="false" customHeight="true" outlineLevel="0" collapsed="false">
      <c r="B41" s="1049"/>
      <c r="C41" s="995"/>
      <c r="D41" s="888"/>
      <c r="E41" s="888"/>
      <c r="F41" s="422" t="s">
        <v>231</v>
      </c>
    </row>
    <row r="42" customFormat="false" ht="13.5" hidden="false" customHeight="true" outlineLevel="0" collapsed="false">
      <c r="B42" s="234" t="s">
        <v>231</v>
      </c>
      <c r="C42" s="600" t="s">
        <v>1765</v>
      </c>
      <c r="D42" s="195" t="s">
        <v>1766</v>
      </c>
      <c r="E42" s="195" t="s">
        <v>1767</v>
      </c>
      <c r="F42" s="1576"/>
    </row>
    <row r="43" customFormat="false" ht="10.2" hidden="false" customHeight="false" outlineLevel="0" collapsed="false">
      <c r="B43" s="345" t="s">
        <v>235</v>
      </c>
      <c r="C43" s="1577" t="s">
        <v>1768</v>
      </c>
      <c r="D43" s="1578" t="s">
        <v>1769</v>
      </c>
      <c r="E43" s="1579" t="s">
        <v>1770</v>
      </c>
      <c r="F43" s="1580"/>
    </row>
    <row r="44" customFormat="false" ht="10.2" hidden="false" customHeight="false" outlineLevel="0" collapsed="false">
      <c r="C44" s="1330"/>
    </row>
    <row r="45" s="1581" customFormat="true" ht="29.25" hidden="false" customHeight="true" outlineLevel="0" collapsed="false">
      <c r="C45" s="1582"/>
      <c r="D45" s="1582"/>
      <c r="E45" s="1582"/>
    </row>
  </sheetData>
  <mergeCells count="1"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4"/>
  <sheetViews>
    <sheetView showFormulas="false" showGridLines="fals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C5" activeCellId="0" sqref="C5"/>
    </sheetView>
  </sheetViews>
  <sheetFormatPr defaultColWidth="9.328125" defaultRowHeight="13.2" zeroHeight="false" outlineLevelRow="0" outlineLevelCol="0"/>
  <cols>
    <col collapsed="false" customWidth="true" hidden="false" outlineLevel="0" max="1" min="1" style="934" width="3.32"/>
    <col collapsed="false" customWidth="true" hidden="false" outlineLevel="0" max="2" min="2" style="934" width="4.43"/>
    <col collapsed="false" customWidth="true" hidden="false" outlineLevel="0" max="3" min="3" style="934" width="76.33"/>
    <col collapsed="false" customWidth="true" hidden="false" outlineLevel="0" max="4" min="4" style="934" width="33.33"/>
    <col collapsed="false" customWidth="true" hidden="false" outlineLevel="0" max="5" min="5" style="935" width="33.33"/>
    <col collapsed="false" customWidth="true" hidden="false" outlineLevel="0" max="6" min="6" style="934" width="14.99"/>
    <col collapsed="false" customWidth="true" hidden="false" outlineLevel="0" max="7" min="7" style="934" width="15.55"/>
    <col collapsed="false" customWidth="true" hidden="false" outlineLevel="0" max="8" min="8" style="934" width="3.99"/>
    <col collapsed="false" customWidth="true" hidden="false" outlineLevel="0" max="9" min="9" style="934" width="11.99"/>
    <col collapsed="false" customWidth="true" hidden="false" outlineLevel="0" max="10" min="10" style="934" width="5.32"/>
    <col collapsed="false" customWidth="false" hidden="false" outlineLevel="0" max="257" min="11" style="934" width="9.33"/>
  </cols>
  <sheetData>
    <row r="1" customFormat="false" ht="13.2" hidden="false" customHeight="false" outlineLevel="0" collapsed="false">
      <c r="B1" s="936" t="s">
        <v>1771</v>
      </c>
    </row>
    <row r="2" customFormat="false" ht="13.2" hidden="false" customHeight="false" outlineLevel="0" collapsed="false">
      <c r="B2" s="171"/>
    </row>
    <row r="3" customFormat="false" ht="13.2" hidden="false" customHeight="false" outlineLevel="0" collapsed="false">
      <c r="B3" s="1023" t="s">
        <v>1772</v>
      </c>
      <c r="E3" s="1023"/>
      <c r="F3" s="1023"/>
      <c r="G3" s="1023"/>
    </row>
    <row r="4" customFormat="false" ht="13.2" hidden="false" customHeight="false" outlineLevel="0" collapsed="false">
      <c r="C4" s="171"/>
      <c r="D4" s="171"/>
      <c r="E4" s="593"/>
      <c r="F4" s="171"/>
      <c r="G4" s="171"/>
    </row>
    <row r="5" customFormat="false" ht="61.5" hidden="false" customHeight="true" outlineLevel="0" collapsed="false">
      <c r="B5" s="940"/>
      <c r="C5" s="993"/>
      <c r="D5" s="182" t="s">
        <v>227</v>
      </c>
      <c r="E5" s="182" t="s">
        <v>228</v>
      </c>
      <c r="F5" s="7" t="s">
        <v>508</v>
      </c>
      <c r="G5" s="54" t="s">
        <v>1201</v>
      </c>
    </row>
    <row r="6" customFormat="false" ht="13.2" hidden="false" customHeight="false" outlineLevel="0" collapsed="false">
      <c r="B6" s="950"/>
      <c r="C6" s="995"/>
      <c r="D6" s="287"/>
      <c r="E6" s="287"/>
      <c r="F6" s="1024" t="s">
        <v>231</v>
      </c>
      <c r="G6" s="422" t="s">
        <v>235</v>
      </c>
    </row>
    <row r="7" customFormat="false" ht="20.4" hidden="false" customHeight="false" outlineLevel="0" collapsed="false">
      <c r="B7" s="234" t="s">
        <v>231</v>
      </c>
      <c r="C7" s="478" t="s">
        <v>513</v>
      </c>
      <c r="D7" s="548" t="s">
        <v>902</v>
      </c>
      <c r="E7" s="292" t="s">
        <v>560</v>
      </c>
      <c r="F7" s="194"/>
      <c r="G7" s="194"/>
    </row>
    <row r="8" customFormat="false" ht="20.4" hidden="false" customHeight="false" outlineLevel="0" collapsed="false">
      <c r="B8" s="203" t="s">
        <v>235</v>
      </c>
      <c r="C8" s="485" t="s">
        <v>1122</v>
      </c>
      <c r="D8" s="548" t="s">
        <v>902</v>
      </c>
      <c r="E8" s="1362" t="s">
        <v>560</v>
      </c>
      <c r="F8" s="211"/>
      <c r="G8" s="211"/>
    </row>
    <row r="9" customFormat="false" ht="20.4" hidden="false" customHeight="false" outlineLevel="0" collapsed="false">
      <c r="B9" s="230" t="s">
        <v>238</v>
      </c>
      <c r="C9" s="1026" t="s">
        <v>1773</v>
      </c>
      <c r="D9" s="417" t="s">
        <v>549</v>
      </c>
      <c r="E9" s="289" t="s">
        <v>1177</v>
      </c>
      <c r="F9" s="877"/>
      <c r="G9" s="1027"/>
    </row>
    <row r="10" customFormat="false" ht="13.2" hidden="false" customHeight="false" outlineLevel="0" collapsed="false">
      <c r="B10" s="624"/>
      <c r="C10" s="1406"/>
      <c r="D10" s="1406"/>
      <c r="E10" s="36"/>
      <c r="F10" s="36"/>
      <c r="G10" s="36"/>
    </row>
    <row r="11" customFormat="false" ht="13.2" hidden="false" customHeight="false" outlineLevel="0" collapsed="false">
      <c r="C11" s="982"/>
      <c r="D11" s="982"/>
      <c r="E11" s="1583"/>
      <c r="F11" s="982"/>
      <c r="G11" s="982"/>
    </row>
    <row r="12" customFormat="false" ht="13.2" hidden="false" customHeight="false" outlineLevel="0" collapsed="false">
      <c r="B12" s="938" t="s">
        <v>1774</v>
      </c>
      <c r="E12" s="938"/>
      <c r="F12" s="938"/>
      <c r="G12" s="938"/>
    </row>
    <row r="13" customFormat="false" ht="13.2" hidden="false" customHeight="false" outlineLevel="0" collapsed="false">
      <c r="E13" s="992"/>
    </row>
    <row r="14" s="1584" customFormat="true" ht="20.4" hidden="false" customHeight="false" outlineLevel="0" collapsed="false">
      <c r="B14" s="1585"/>
      <c r="C14" s="1586"/>
      <c r="D14" s="1587" t="s">
        <v>227</v>
      </c>
      <c r="E14" s="1587" t="s">
        <v>228</v>
      </c>
      <c r="F14" s="7" t="s">
        <v>508</v>
      </c>
    </row>
    <row r="15" customFormat="false" ht="13.2" hidden="false" customHeight="false" outlineLevel="0" collapsed="false">
      <c r="B15" s="950"/>
      <c r="C15" s="1032"/>
      <c r="D15" s="1588"/>
      <c r="E15" s="1588"/>
      <c r="F15" s="986" t="s">
        <v>231</v>
      </c>
    </row>
    <row r="16" customFormat="false" ht="13.2" hidden="false" customHeight="false" outlineLevel="0" collapsed="false">
      <c r="B16" s="197" t="s">
        <v>235</v>
      </c>
      <c r="C16" s="962" t="s">
        <v>1098</v>
      </c>
      <c r="D16" s="962"/>
      <c r="E16" s="960" t="s">
        <v>1775</v>
      </c>
      <c r="F16" s="1589"/>
    </row>
    <row r="17" customFormat="false" ht="13.2" hidden="false" customHeight="false" outlineLevel="0" collapsed="false">
      <c r="B17" s="197" t="s">
        <v>238</v>
      </c>
      <c r="C17" s="962" t="s">
        <v>322</v>
      </c>
      <c r="D17" s="962"/>
      <c r="E17" s="960" t="s">
        <v>1776</v>
      </c>
      <c r="F17" s="1590"/>
    </row>
    <row r="18" customFormat="false" ht="13.2" hidden="false" customHeight="false" outlineLevel="0" collapsed="false">
      <c r="B18" s="203" t="s">
        <v>242</v>
      </c>
      <c r="C18" s="972" t="s">
        <v>338</v>
      </c>
      <c r="D18" s="972"/>
      <c r="E18" s="1591" t="s">
        <v>1777</v>
      </c>
      <c r="F18" s="1592"/>
    </row>
    <row r="19" customFormat="false" ht="13.2" hidden="false" customHeight="false" outlineLevel="0" collapsed="false">
      <c r="B19" s="230" t="s">
        <v>245</v>
      </c>
      <c r="C19" s="1593" t="s">
        <v>1778</v>
      </c>
      <c r="D19" s="1594"/>
      <c r="E19" s="1595" t="s">
        <v>1779</v>
      </c>
      <c r="F19" s="1594"/>
    </row>
    <row r="20" customFormat="false" ht="13.2" hidden="false" customHeight="false" outlineLevel="0" collapsed="false">
      <c r="B20" s="663"/>
      <c r="C20" s="36"/>
      <c r="D20" s="36"/>
      <c r="E20" s="36"/>
      <c r="F20" s="36"/>
      <c r="G20" s="36"/>
    </row>
    <row r="21" customFormat="false" ht="13.2" hidden="false" customHeight="false" outlineLevel="0" collapsed="false">
      <c r="E21" s="992"/>
    </row>
    <row r="22" customFormat="false" ht="13.2" hidden="false" customHeight="false" outlineLevel="0" collapsed="false">
      <c r="B22" s="938" t="s">
        <v>1780</v>
      </c>
      <c r="E22" s="938"/>
      <c r="F22" s="938"/>
      <c r="G22" s="938"/>
    </row>
    <row r="23" customFormat="false" ht="13.2" hidden="false" customHeight="false" outlineLevel="0" collapsed="false">
      <c r="E23" s="992"/>
    </row>
    <row r="24" s="1584" customFormat="true" ht="20.4" hidden="false" customHeight="false" outlineLevel="0" collapsed="false">
      <c r="B24" s="1585"/>
      <c r="C24" s="1586"/>
      <c r="D24" s="1587" t="s">
        <v>227</v>
      </c>
      <c r="E24" s="1587" t="s">
        <v>228</v>
      </c>
      <c r="F24" s="984" t="s">
        <v>1158</v>
      </c>
      <c r="G24" s="984" t="s">
        <v>1159</v>
      </c>
    </row>
    <row r="25" customFormat="false" ht="13.2" hidden="false" customHeight="false" outlineLevel="0" collapsed="false">
      <c r="B25" s="950"/>
      <c r="C25" s="1032"/>
      <c r="D25" s="1588"/>
      <c r="E25" s="1588"/>
      <c r="F25" s="422" t="s">
        <v>231</v>
      </c>
      <c r="G25" s="422" t="s">
        <v>235</v>
      </c>
    </row>
    <row r="26" customFormat="false" ht="21" hidden="false" customHeight="false" outlineLevel="0" collapsed="false">
      <c r="B26" s="234" t="s">
        <v>231</v>
      </c>
      <c r="C26" s="1596" t="s">
        <v>1781</v>
      </c>
      <c r="D26" s="959" t="s">
        <v>1782</v>
      </c>
      <c r="E26" s="1597" t="s">
        <v>1783</v>
      </c>
      <c r="F26" s="1598"/>
      <c r="G26" s="1598"/>
    </row>
    <row r="27" customFormat="false" ht="13.2" hidden="false" customHeight="false" outlineLevel="0" collapsed="false">
      <c r="B27" s="213" t="n">
        <v>20</v>
      </c>
      <c r="C27" s="1599" t="s">
        <v>1098</v>
      </c>
      <c r="D27" s="960" t="s">
        <v>1782</v>
      </c>
      <c r="E27" s="1600" t="s">
        <v>1784</v>
      </c>
      <c r="F27" s="1601"/>
      <c r="G27" s="1601"/>
    </row>
    <row r="28" customFormat="false" ht="21" hidden="false" customHeight="false" outlineLevel="0" collapsed="false">
      <c r="B28" s="197" t="s">
        <v>238</v>
      </c>
      <c r="C28" s="1599" t="s">
        <v>1785</v>
      </c>
      <c r="D28" s="960" t="s">
        <v>1786</v>
      </c>
      <c r="E28" s="1602" t="s">
        <v>1787</v>
      </c>
      <c r="F28" s="1601"/>
      <c r="G28" s="1601"/>
    </row>
    <row r="29" customFormat="false" ht="13.2" hidden="false" customHeight="false" outlineLevel="0" collapsed="false">
      <c r="B29" s="203" t="s">
        <v>242</v>
      </c>
      <c r="C29" s="1603" t="s">
        <v>1011</v>
      </c>
      <c r="D29" s="1604" t="s">
        <v>1788</v>
      </c>
      <c r="E29" s="1604" t="s">
        <v>1788</v>
      </c>
      <c r="F29" s="1605"/>
      <c r="G29" s="1605"/>
    </row>
    <row r="30" customFormat="false" ht="13.2" hidden="false" customHeight="false" outlineLevel="0" collapsed="false">
      <c r="B30" s="230" t="s">
        <v>245</v>
      </c>
      <c r="C30" s="1606" t="s">
        <v>1789</v>
      </c>
      <c r="D30" s="1607" t="s">
        <v>1790</v>
      </c>
      <c r="E30" s="1607" t="s">
        <v>1790</v>
      </c>
      <c r="F30" s="1608"/>
      <c r="G30" s="1608"/>
    </row>
    <row r="32" customFormat="false" ht="13.2" hidden="false" customHeight="false" outlineLevel="0" collapsed="false">
      <c r="C32" s="171"/>
      <c r="D32" s="171"/>
      <c r="E32" s="171"/>
    </row>
    <row r="33" customFormat="false" ht="13.2" hidden="false" customHeight="false" outlineLevel="0" collapsed="false">
      <c r="B33" s="315"/>
      <c r="C33" s="171"/>
      <c r="D33" s="171"/>
      <c r="E33" s="171"/>
      <c r="F33" s="171"/>
      <c r="G33" s="171"/>
      <c r="H33" s="171"/>
      <c r="I33" s="171"/>
      <c r="J33" s="171"/>
    </row>
    <row r="34" customFormat="false" ht="13.2" hidden="false" customHeight="false" outlineLevel="0" collapsed="false">
      <c r="B34" s="315"/>
      <c r="C34" s="171"/>
      <c r="D34" s="171"/>
      <c r="E34" s="171"/>
      <c r="F34" s="171"/>
      <c r="G34" s="171"/>
      <c r="H34" s="171"/>
      <c r="I34" s="171"/>
      <c r="J34" s="171"/>
    </row>
    <row r="35" customFormat="false" ht="13.2" hidden="false" customHeight="false" outlineLevel="0" collapsed="false">
      <c r="B35" s="1480"/>
      <c r="C35" s="171"/>
      <c r="D35" s="171"/>
      <c r="E35" s="171"/>
      <c r="F35" s="171"/>
      <c r="G35" s="171"/>
      <c r="H35" s="171"/>
      <c r="I35" s="171"/>
      <c r="J35" s="171"/>
    </row>
    <row r="36" customFormat="false" ht="13.2" hidden="false" customHeight="false" outlineLevel="0" collapsed="false">
      <c r="B36" s="436"/>
      <c r="C36" s="171"/>
      <c r="D36" s="171"/>
      <c r="E36" s="171"/>
      <c r="F36" s="171"/>
      <c r="G36" s="171"/>
      <c r="H36" s="171"/>
      <c r="I36" s="171"/>
      <c r="J36" s="171"/>
    </row>
    <row r="37" customFormat="false" ht="13.2" hidden="false" customHeight="false" outlineLevel="0" collapsed="false">
      <c r="B37" s="436"/>
      <c r="C37" s="171"/>
      <c r="D37" s="171"/>
      <c r="E37" s="171"/>
      <c r="F37" s="171"/>
      <c r="G37" s="171"/>
      <c r="H37" s="171"/>
      <c r="I37" s="171"/>
      <c r="J37" s="171"/>
    </row>
    <row r="38" customFormat="false" ht="13.2" hidden="false" customHeight="false" outlineLevel="0" collapsed="false">
      <c r="B38" s="436"/>
      <c r="C38" s="171"/>
      <c r="D38" s="171"/>
      <c r="E38" s="171"/>
      <c r="F38" s="171"/>
      <c r="G38" s="171"/>
      <c r="H38" s="171"/>
      <c r="I38" s="171"/>
      <c r="J38" s="171"/>
    </row>
    <row r="39" customFormat="false" ht="13.2" hidden="false" customHeight="false" outlineLevel="0" collapsed="false">
      <c r="B39" s="436"/>
      <c r="C39" s="171"/>
      <c r="D39" s="171"/>
      <c r="E39" s="171"/>
      <c r="F39" s="171"/>
      <c r="G39" s="171"/>
      <c r="H39" s="171"/>
      <c r="I39" s="171"/>
      <c r="J39" s="171"/>
    </row>
    <row r="40" customFormat="false" ht="13.2" hidden="false" customHeight="false" outlineLevel="0" collapsed="false">
      <c r="B40" s="436"/>
      <c r="C40" s="171"/>
      <c r="D40" s="171"/>
      <c r="E40" s="171"/>
      <c r="F40" s="171"/>
      <c r="G40" s="171"/>
      <c r="H40" s="171"/>
      <c r="I40" s="171"/>
      <c r="J40" s="171"/>
    </row>
    <row r="41" customFormat="false" ht="13.2" hidden="false" customHeight="false" outlineLevel="0" collapsed="false">
      <c r="B41" s="1482"/>
      <c r="C41" s="171"/>
      <c r="D41" s="171"/>
      <c r="E41" s="171"/>
      <c r="F41" s="171"/>
      <c r="G41" s="171"/>
      <c r="H41" s="171"/>
      <c r="I41" s="171"/>
      <c r="J41" s="171"/>
    </row>
    <row r="42" customFormat="false" ht="13.2" hidden="false" customHeight="false" outlineLevel="0" collapsed="false">
      <c r="B42" s="1482"/>
      <c r="C42" s="171"/>
      <c r="D42" s="171"/>
      <c r="E42" s="171"/>
      <c r="F42" s="171"/>
      <c r="G42" s="171"/>
      <c r="H42" s="171"/>
      <c r="I42" s="171"/>
      <c r="J42" s="171"/>
    </row>
    <row r="43" customFormat="false" ht="13.2" hidden="false" customHeight="false" outlineLevel="0" collapsed="false">
      <c r="B43" s="1482"/>
      <c r="C43" s="171"/>
      <c r="D43" s="171"/>
      <c r="E43" s="171"/>
      <c r="F43" s="171"/>
      <c r="G43" s="171"/>
      <c r="H43" s="171"/>
      <c r="I43" s="171"/>
      <c r="J43" s="171"/>
    </row>
    <row r="44" customFormat="false" ht="13.2" hidden="false" customHeight="false" outlineLevel="0" collapsed="false">
      <c r="B44" s="1482"/>
      <c r="C44" s="171"/>
      <c r="D44" s="171"/>
      <c r="E44" s="171"/>
      <c r="F44" s="171"/>
      <c r="G44" s="171"/>
      <c r="H44" s="171"/>
      <c r="I44" s="171"/>
      <c r="J44" s="171"/>
    </row>
    <row r="45" customFormat="false" ht="13.2" hidden="false" customHeight="false" outlineLevel="0" collapsed="false">
      <c r="B45" s="1482"/>
      <c r="C45" s="171"/>
      <c r="D45" s="171"/>
      <c r="E45" s="171"/>
      <c r="F45" s="171"/>
      <c r="G45" s="171"/>
      <c r="H45" s="171"/>
      <c r="I45" s="171"/>
      <c r="J45" s="171"/>
    </row>
    <row r="46" customFormat="false" ht="13.2" hidden="false" customHeight="false" outlineLevel="0" collapsed="false">
      <c r="B46" s="436"/>
      <c r="C46" s="171"/>
      <c r="D46" s="171"/>
      <c r="E46" s="171"/>
      <c r="F46" s="171"/>
      <c r="G46" s="171"/>
      <c r="H46" s="171"/>
      <c r="I46" s="171"/>
      <c r="J46" s="171"/>
    </row>
    <row r="47" customFormat="false" ht="13.2" hidden="false" customHeight="false" outlineLevel="0" collapsed="false">
      <c r="B47" s="315"/>
      <c r="C47" s="171"/>
      <c r="D47" s="171"/>
      <c r="E47" s="171"/>
      <c r="F47" s="171"/>
      <c r="G47" s="171"/>
      <c r="H47" s="171"/>
      <c r="I47" s="171"/>
      <c r="J47" s="171"/>
    </row>
    <row r="48" customFormat="false" ht="13.2" hidden="false" customHeight="false" outlineLevel="0" collapsed="false">
      <c r="B48" s="315"/>
      <c r="C48" s="171"/>
      <c r="D48" s="171"/>
      <c r="E48" s="171"/>
      <c r="F48" s="171"/>
      <c r="G48" s="171"/>
      <c r="H48" s="171"/>
      <c r="I48" s="171"/>
      <c r="J48" s="171"/>
    </row>
    <row r="49" customFormat="false" ht="13.2" hidden="false" customHeight="false" outlineLevel="0" collapsed="false">
      <c r="B49" s="315"/>
      <c r="C49" s="171"/>
      <c r="D49" s="171"/>
      <c r="E49" s="171"/>
      <c r="F49" s="171"/>
      <c r="G49" s="171"/>
      <c r="H49" s="171"/>
      <c r="I49" s="171"/>
      <c r="J49" s="171"/>
    </row>
    <row r="50" customFormat="false" ht="13.2" hidden="false" customHeight="false" outlineLevel="0" collapsed="false">
      <c r="B50" s="315"/>
      <c r="C50" s="171"/>
      <c r="D50" s="171"/>
      <c r="E50" s="171"/>
      <c r="F50" s="171"/>
      <c r="G50" s="171"/>
      <c r="H50" s="171"/>
      <c r="I50" s="171"/>
      <c r="J50" s="171"/>
    </row>
    <row r="51" customFormat="false" ht="13.2" hidden="false" customHeight="false" outlineLevel="0" collapsed="false">
      <c r="B51" s="315"/>
      <c r="C51" s="171"/>
      <c r="D51" s="171"/>
      <c r="E51" s="171"/>
      <c r="F51" s="171"/>
      <c r="G51" s="171"/>
      <c r="H51" s="171"/>
      <c r="I51" s="171"/>
      <c r="J51" s="171"/>
    </row>
    <row r="52" customFormat="false" ht="13.2" hidden="false" customHeight="false" outlineLevel="0" collapsed="false">
      <c r="B52" s="315"/>
      <c r="C52" s="171"/>
      <c r="D52" s="171"/>
      <c r="E52" s="171"/>
      <c r="F52" s="171"/>
      <c r="G52" s="171"/>
      <c r="H52" s="171"/>
      <c r="I52" s="171"/>
      <c r="J52" s="171"/>
    </row>
    <row r="53" customFormat="false" ht="13.2" hidden="false" customHeight="false" outlineLevel="0" collapsed="false">
      <c r="B53" s="315"/>
      <c r="C53" s="171"/>
      <c r="D53" s="171"/>
      <c r="E53" s="171"/>
      <c r="F53" s="171"/>
      <c r="G53" s="171"/>
      <c r="H53" s="171"/>
      <c r="I53" s="171"/>
      <c r="J53" s="171"/>
    </row>
    <row r="54" customFormat="false" ht="13.2" hidden="false" customHeight="false" outlineLevel="0" collapsed="false">
      <c r="B54" s="315"/>
      <c r="C54" s="171"/>
      <c r="D54" s="171"/>
      <c r="E54" s="171"/>
      <c r="F54" s="171"/>
      <c r="G54" s="171"/>
      <c r="H54" s="171"/>
      <c r="I54" s="171"/>
      <c r="J54" s="17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  <rowBreaks count="1" manualBreakCount="1">
    <brk id="3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315" width="2.32"/>
    <col collapsed="false" customWidth="true" hidden="false" outlineLevel="0" max="2" min="2" style="315" width="3.99"/>
    <col collapsed="false" customWidth="true" hidden="false" outlineLevel="0" max="3" min="3" style="315" width="43.43"/>
    <col collapsed="false" customWidth="true" hidden="false" outlineLevel="0" max="4" min="4" style="593" width="15.99"/>
    <col collapsed="false" customWidth="true" hidden="false" outlineLevel="0" max="5" min="5" style="315" width="17.66"/>
    <col collapsed="false" customWidth="true" hidden="false" outlineLevel="0" max="6" min="6" style="315" width="12.55"/>
    <col collapsed="false" customWidth="true" hidden="false" outlineLevel="0" max="7" min="7" style="315" width="9.99"/>
    <col collapsed="false" customWidth="true" hidden="false" outlineLevel="0" max="8" min="8" style="315" width="11.99"/>
    <col collapsed="false" customWidth="true" hidden="false" outlineLevel="0" max="9" min="9" style="315" width="11.32"/>
    <col collapsed="false" customWidth="true" hidden="false" outlineLevel="0" max="10" min="10" style="315" width="9.66"/>
    <col collapsed="false" customWidth="true" hidden="false" outlineLevel="0" max="11" min="11" style="315" width="14.99"/>
    <col collapsed="false" customWidth="true" hidden="false" outlineLevel="0" max="12" min="12" style="315" width="11.99"/>
    <col collapsed="false" customWidth="true" hidden="false" outlineLevel="0" max="13" min="13" style="315" width="16.66"/>
    <col collapsed="false" customWidth="true" hidden="false" outlineLevel="0" max="14" min="14" style="315" width="9.99"/>
    <col collapsed="false" customWidth="true" hidden="false" outlineLevel="0" max="15" min="15" style="315" width="12.66"/>
    <col collapsed="false" customWidth="true" hidden="false" outlineLevel="0" max="16" min="16" style="315" width="12.99"/>
    <col collapsed="false" customWidth="true" hidden="false" outlineLevel="0" max="17" min="17" style="315" width="14.66"/>
    <col collapsed="false" customWidth="true" hidden="false" outlineLevel="0" max="18" min="18" style="315" width="15.66"/>
    <col collapsed="false" customWidth="true" hidden="false" outlineLevel="0" max="19" min="19" style="315" width="16.32"/>
    <col collapsed="false" customWidth="true" hidden="false" outlineLevel="0" max="20" min="20" style="315" width="12.99"/>
    <col collapsed="false" customWidth="true" hidden="false" outlineLevel="0" max="21" min="21" style="315" width="10.99"/>
    <col collapsed="false" customWidth="true" hidden="false" outlineLevel="0" max="22" min="22" style="315" width="2.32"/>
    <col collapsed="false" customWidth="false" hidden="false" outlineLevel="0" max="257" min="23" style="315" width="11.43"/>
  </cols>
  <sheetData>
    <row r="1" customFormat="false" ht="10.2" hidden="false" customHeight="false" outlineLevel="0" collapsed="false">
      <c r="B1" s="317" t="s">
        <v>1791</v>
      </c>
    </row>
    <row r="3" customFormat="false" ht="27" hidden="false" customHeight="true" outlineLevel="0" collapsed="false">
      <c r="B3" s="321"/>
      <c r="C3" s="1609" t="s">
        <v>1792</v>
      </c>
      <c r="D3" s="1610"/>
      <c r="E3" s="182"/>
      <c r="F3" s="532" t="s">
        <v>1793</v>
      </c>
      <c r="G3" s="532" t="s">
        <v>1794</v>
      </c>
      <c r="H3" s="532" t="s">
        <v>425</v>
      </c>
      <c r="I3" s="532" t="s">
        <v>1795</v>
      </c>
      <c r="J3" s="532" t="s">
        <v>435</v>
      </c>
      <c r="K3" s="532" t="s">
        <v>458</v>
      </c>
      <c r="L3" s="532" t="s">
        <v>461</v>
      </c>
      <c r="M3" s="532" t="s">
        <v>466</v>
      </c>
      <c r="N3" s="532" t="s">
        <v>1796</v>
      </c>
      <c r="O3" s="532" t="s">
        <v>485</v>
      </c>
      <c r="P3" s="532" t="s">
        <v>1797</v>
      </c>
      <c r="Q3" s="532" t="s">
        <v>1798</v>
      </c>
      <c r="R3" s="532" t="s">
        <v>493</v>
      </c>
      <c r="S3" s="7" t="s">
        <v>1799</v>
      </c>
      <c r="T3" s="7"/>
      <c r="U3" s="1611" t="s">
        <v>1074</v>
      </c>
    </row>
    <row r="4" customFormat="false" ht="123.75" hidden="false" customHeight="true" outlineLevel="0" collapsed="false">
      <c r="B4" s="324"/>
      <c r="C4" s="1609"/>
      <c r="D4" s="327"/>
      <c r="E4" s="327"/>
      <c r="F4" s="532"/>
      <c r="G4" s="532"/>
      <c r="H4" s="532" t="s">
        <v>1800</v>
      </c>
      <c r="I4" s="532"/>
      <c r="J4" s="532" t="s">
        <v>1801</v>
      </c>
      <c r="K4" s="532"/>
      <c r="L4" s="532"/>
      <c r="M4" s="532"/>
      <c r="N4" s="532"/>
      <c r="O4" s="532"/>
      <c r="P4" s="532"/>
      <c r="Q4" s="532"/>
      <c r="R4" s="532"/>
      <c r="S4" s="1612" t="s">
        <v>435</v>
      </c>
      <c r="T4" s="1612" t="s">
        <v>500</v>
      </c>
      <c r="U4" s="1611"/>
    </row>
    <row r="5" s="593" customFormat="true" ht="48" hidden="false" customHeight="true" outlineLevel="0" collapsed="false">
      <c r="B5" s="598"/>
      <c r="C5" s="1609"/>
      <c r="D5" s="1243"/>
      <c r="E5" s="1243" t="s">
        <v>228</v>
      </c>
      <c r="F5" s="363" t="s">
        <v>1802</v>
      </c>
      <c r="G5" s="363" t="s">
        <v>1803</v>
      </c>
      <c r="H5" s="363" t="s">
        <v>1804</v>
      </c>
      <c r="I5" s="363" t="s">
        <v>1805</v>
      </c>
      <c r="J5" s="363" t="s">
        <v>1806</v>
      </c>
      <c r="K5" s="363" t="s">
        <v>460</v>
      </c>
      <c r="L5" s="363" t="s">
        <v>1309</v>
      </c>
      <c r="M5" s="542"/>
      <c r="N5" s="363" t="s">
        <v>1807</v>
      </c>
      <c r="O5" s="542"/>
      <c r="P5" s="363" t="s">
        <v>1808</v>
      </c>
      <c r="Q5" s="363" t="s">
        <v>1809</v>
      </c>
      <c r="R5" s="363" t="s">
        <v>1810</v>
      </c>
      <c r="S5" s="363" t="s">
        <v>1811</v>
      </c>
      <c r="T5" s="363" t="s">
        <v>1811</v>
      </c>
      <c r="U5" s="363" t="s">
        <v>503</v>
      </c>
    </row>
    <row r="6" s="593" customFormat="true" ht="81.6" hidden="false" customHeight="false" outlineLevel="0" collapsed="false">
      <c r="B6" s="598"/>
      <c r="C6" s="1613"/>
      <c r="D6" s="1243" t="s">
        <v>227</v>
      </c>
      <c r="E6" s="1243"/>
      <c r="F6" s="363" t="s">
        <v>414</v>
      </c>
      <c r="G6" s="363" t="s">
        <v>423</v>
      </c>
      <c r="H6" s="363" t="s">
        <v>1812</v>
      </c>
      <c r="I6" s="544" t="s">
        <v>1813</v>
      </c>
      <c r="J6" s="544" t="s">
        <v>449</v>
      </c>
      <c r="K6" s="544" t="s">
        <v>1814</v>
      </c>
      <c r="L6" s="1614"/>
      <c r="M6" s="544" t="s">
        <v>462</v>
      </c>
      <c r="N6" s="544"/>
      <c r="O6" s="544" t="s">
        <v>486</v>
      </c>
      <c r="P6" s="544" t="s">
        <v>1815</v>
      </c>
      <c r="Q6" s="544" t="s">
        <v>491</v>
      </c>
      <c r="R6" s="544" t="s">
        <v>1816</v>
      </c>
      <c r="S6" s="544" t="s">
        <v>497</v>
      </c>
      <c r="T6" s="544" t="s">
        <v>497</v>
      </c>
      <c r="U6" s="544"/>
    </row>
    <row r="7" s="593" customFormat="true" ht="10.2" hidden="false" customHeight="false" outlineLevel="0" collapsed="false">
      <c r="B7" s="599"/>
      <c r="C7" s="1615"/>
      <c r="D7" s="57"/>
      <c r="E7" s="57"/>
      <c r="F7" s="422" t="s">
        <v>231</v>
      </c>
      <c r="G7" s="422" t="s">
        <v>235</v>
      </c>
      <c r="H7" s="422" t="s">
        <v>238</v>
      </c>
      <c r="I7" s="422" t="s">
        <v>242</v>
      </c>
      <c r="J7" s="422" t="s">
        <v>245</v>
      </c>
      <c r="K7" s="422" t="s">
        <v>249</v>
      </c>
      <c r="L7" s="422" t="s">
        <v>253</v>
      </c>
      <c r="M7" s="422" t="s">
        <v>1817</v>
      </c>
      <c r="N7" s="422" t="s">
        <v>257</v>
      </c>
      <c r="O7" s="422" t="s">
        <v>522</v>
      </c>
      <c r="P7" s="422" t="s">
        <v>260</v>
      </c>
      <c r="Q7" s="422" t="n">
        <v>100</v>
      </c>
      <c r="R7" s="422" t="n">
        <v>110</v>
      </c>
      <c r="S7" s="422" t="n">
        <v>120</v>
      </c>
      <c r="T7" s="422" t="n">
        <v>130</v>
      </c>
      <c r="U7" s="422" t="n">
        <v>140</v>
      </c>
    </row>
    <row r="8" customFormat="false" ht="10.2" hidden="false" customHeight="false" outlineLevel="0" collapsed="false">
      <c r="B8" s="107" t="s">
        <v>231</v>
      </c>
      <c r="C8" s="478" t="s">
        <v>1818</v>
      </c>
      <c r="D8" s="391"/>
      <c r="E8" s="391"/>
      <c r="F8" s="1616"/>
      <c r="G8" s="1616"/>
      <c r="H8" s="1616"/>
      <c r="I8" s="1616"/>
      <c r="J8" s="1616"/>
      <c r="K8" s="1616"/>
      <c r="L8" s="1616"/>
      <c r="M8" s="1616"/>
      <c r="N8" s="1616"/>
      <c r="O8" s="1616"/>
      <c r="P8" s="1616"/>
      <c r="Q8" s="1616"/>
      <c r="R8" s="1616"/>
      <c r="S8" s="1616"/>
      <c r="T8" s="1616"/>
      <c r="U8" s="1616"/>
    </row>
    <row r="9" customFormat="false" ht="20.4" hidden="false" customHeight="false" outlineLevel="0" collapsed="false">
      <c r="B9" s="65" t="s">
        <v>235</v>
      </c>
      <c r="C9" s="556" t="s">
        <v>1819</v>
      </c>
      <c r="D9" s="556"/>
      <c r="E9" s="227" t="s">
        <v>1820</v>
      </c>
      <c r="F9" s="1617"/>
      <c r="G9" s="1617"/>
      <c r="H9" s="1617"/>
      <c r="I9" s="1617"/>
      <c r="J9" s="1617"/>
      <c r="K9" s="1617"/>
      <c r="L9" s="1617"/>
      <c r="M9" s="1617"/>
      <c r="N9" s="1617"/>
      <c r="O9" s="1617"/>
      <c r="P9" s="1617"/>
      <c r="Q9" s="1617"/>
      <c r="R9" s="1617"/>
      <c r="S9" s="1617"/>
      <c r="T9" s="1617"/>
      <c r="U9" s="1617"/>
    </row>
    <row r="10" customFormat="false" ht="20.4" hidden="false" customHeight="false" outlineLevel="0" collapsed="false">
      <c r="B10" s="69" t="s">
        <v>238</v>
      </c>
      <c r="C10" s="276" t="s">
        <v>1821</v>
      </c>
      <c r="D10" s="276"/>
      <c r="E10" s="278" t="s">
        <v>1822</v>
      </c>
      <c r="F10" s="1618"/>
      <c r="G10" s="1619"/>
      <c r="H10" s="1618"/>
      <c r="I10" s="1619"/>
      <c r="J10" s="1619"/>
      <c r="K10" s="1618"/>
      <c r="L10" s="1618"/>
      <c r="M10" s="1618"/>
      <c r="N10" s="1619"/>
      <c r="O10" s="1618"/>
      <c r="P10" s="1619"/>
      <c r="Q10" s="1619"/>
      <c r="R10" s="1619"/>
      <c r="S10" s="1619"/>
      <c r="T10" s="1619"/>
      <c r="U10" s="1618"/>
    </row>
    <row r="11" customFormat="false" ht="10.2" hidden="false" customHeight="false" outlineLevel="0" collapsed="false">
      <c r="B11" s="59" t="s">
        <v>242</v>
      </c>
      <c r="C11" s="416" t="s">
        <v>1823</v>
      </c>
      <c r="D11" s="416"/>
      <c r="E11" s="416"/>
      <c r="F11" s="1620"/>
      <c r="G11" s="1621"/>
      <c r="H11" s="1620"/>
      <c r="I11" s="1621"/>
      <c r="J11" s="1621"/>
      <c r="K11" s="1620"/>
      <c r="L11" s="1620"/>
      <c r="M11" s="1620"/>
      <c r="N11" s="1621"/>
      <c r="O11" s="1620"/>
      <c r="P11" s="1621"/>
      <c r="Q11" s="1621"/>
      <c r="R11" s="1621"/>
      <c r="S11" s="1621"/>
      <c r="T11" s="1621"/>
      <c r="U11" s="1620"/>
    </row>
    <row r="12" customFormat="false" ht="10.2" hidden="false" customHeight="false" outlineLevel="0" collapsed="false">
      <c r="B12" s="107" t="s">
        <v>245</v>
      </c>
      <c r="C12" s="1176" t="s">
        <v>1824</v>
      </c>
      <c r="D12" s="1176"/>
      <c r="E12" s="601" t="s">
        <v>1825</v>
      </c>
      <c r="F12" s="1622"/>
      <c r="G12" s="1623"/>
      <c r="H12" s="1624"/>
      <c r="I12" s="1624"/>
      <c r="J12" s="1624"/>
      <c r="K12" s="1625"/>
      <c r="L12" s="1625"/>
      <c r="M12" s="1625"/>
      <c r="N12" s="1626"/>
      <c r="O12" s="1627"/>
      <c r="P12" s="1624"/>
      <c r="Q12" s="1624"/>
      <c r="R12" s="1624"/>
      <c r="S12" s="1624"/>
      <c r="T12" s="1626"/>
      <c r="U12" s="1628"/>
    </row>
    <row r="13" customFormat="false" ht="10.2" hidden="false" customHeight="false" outlineLevel="0" collapsed="false">
      <c r="B13" s="65" t="s">
        <v>249</v>
      </c>
      <c r="C13" s="556" t="s">
        <v>1826</v>
      </c>
      <c r="D13" s="556"/>
      <c r="E13" s="227" t="s">
        <v>1825</v>
      </c>
      <c r="F13" s="1617"/>
      <c r="G13" s="1629"/>
      <c r="H13" s="1630"/>
      <c r="I13" s="1631"/>
      <c r="J13" s="1631"/>
      <c r="K13" s="1632"/>
      <c r="L13" s="1632"/>
      <c r="M13" s="1632"/>
      <c r="N13" s="1633"/>
      <c r="O13" s="1634"/>
      <c r="P13" s="1631"/>
      <c r="Q13" s="1631"/>
      <c r="R13" s="1631"/>
      <c r="S13" s="1631"/>
      <c r="T13" s="1633"/>
      <c r="U13" s="1630"/>
    </row>
    <row r="14" customFormat="false" ht="10.2" hidden="false" customHeight="false" outlineLevel="0" collapsed="false">
      <c r="B14" s="65" t="s">
        <v>253</v>
      </c>
      <c r="C14" s="556" t="s">
        <v>1827</v>
      </c>
      <c r="D14" s="556"/>
      <c r="E14" s="227" t="s">
        <v>1825</v>
      </c>
      <c r="F14" s="1631"/>
      <c r="G14" s="1631"/>
      <c r="H14" s="1617"/>
      <c r="I14" s="1635"/>
      <c r="J14" s="1631"/>
      <c r="K14" s="1632"/>
      <c r="L14" s="1632"/>
      <c r="M14" s="1632"/>
      <c r="N14" s="1633"/>
      <c r="O14" s="1634"/>
      <c r="P14" s="1631"/>
      <c r="Q14" s="1631"/>
      <c r="R14" s="1631"/>
      <c r="S14" s="1631"/>
      <c r="T14" s="1633"/>
      <c r="U14" s="1630"/>
    </row>
    <row r="15" customFormat="false" ht="20.4" hidden="false" customHeight="false" outlineLevel="0" collapsed="false">
      <c r="B15" s="65" t="s">
        <v>257</v>
      </c>
      <c r="C15" s="556" t="s">
        <v>1828</v>
      </c>
      <c r="D15" s="556"/>
      <c r="E15" s="227" t="s">
        <v>1825</v>
      </c>
      <c r="F15" s="1635"/>
      <c r="G15" s="1635"/>
      <c r="H15" s="1617"/>
      <c r="I15" s="1631"/>
      <c r="J15" s="1631"/>
      <c r="K15" s="1632"/>
      <c r="L15" s="1632"/>
      <c r="M15" s="1632"/>
      <c r="N15" s="1633"/>
      <c r="O15" s="1634"/>
      <c r="P15" s="1631"/>
      <c r="Q15" s="1631"/>
      <c r="R15" s="1631"/>
      <c r="S15" s="1631"/>
      <c r="T15" s="1633"/>
      <c r="U15" s="1630"/>
    </row>
    <row r="16" customFormat="false" ht="12.6" hidden="false" customHeight="false" outlineLevel="0" collapsed="false">
      <c r="B16" s="65" t="s">
        <v>260</v>
      </c>
      <c r="C16" s="556" t="s">
        <v>1829</v>
      </c>
      <c r="D16" s="556"/>
      <c r="E16" s="227" t="s">
        <v>1825</v>
      </c>
      <c r="F16" s="1636"/>
      <c r="G16" s="1636"/>
      <c r="H16" s="1637"/>
      <c r="I16" s="1636"/>
      <c r="J16" s="1631"/>
      <c r="K16" s="1638"/>
      <c r="L16" s="1631"/>
      <c r="M16" s="1638"/>
      <c r="N16" s="1636"/>
      <c r="O16" s="1631"/>
      <c r="P16" s="1637"/>
      <c r="Q16" s="1631"/>
      <c r="R16" s="1631"/>
      <c r="S16" s="1631"/>
      <c r="T16" s="1636"/>
      <c r="U16" s="1637"/>
    </row>
    <row r="17" customFormat="false" ht="10.2" hidden="false" customHeight="false" outlineLevel="0" collapsed="false">
      <c r="B17" s="65" t="s">
        <v>271</v>
      </c>
      <c r="C17" s="556" t="s">
        <v>1830</v>
      </c>
      <c r="D17" s="556"/>
      <c r="E17" s="227" t="s">
        <v>1825</v>
      </c>
      <c r="F17" s="1633"/>
      <c r="G17" s="1633"/>
      <c r="H17" s="1631"/>
      <c r="I17" s="1631"/>
      <c r="J17" s="1631"/>
      <c r="K17" s="1632"/>
      <c r="L17" s="1632"/>
      <c r="M17" s="1632"/>
      <c r="N17" s="1633"/>
      <c r="O17" s="1631"/>
      <c r="P17" s="1633"/>
      <c r="Q17" s="1630"/>
      <c r="R17" s="1631"/>
      <c r="S17" s="1631"/>
      <c r="T17" s="1633"/>
      <c r="U17" s="1630"/>
    </row>
    <row r="18" customFormat="false" ht="20.4" hidden="false" customHeight="false" outlineLevel="0" collapsed="false">
      <c r="B18" s="65" t="s">
        <v>274</v>
      </c>
      <c r="C18" s="556" t="s">
        <v>1831</v>
      </c>
      <c r="D18" s="556"/>
      <c r="E18" s="227" t="s">
        <v>1832</v>
      </c>
      <c r="F18" s="1633"/>
      <c r="G18" s="1633"/>
      <c r="H18" s="1630"/>
      <c r="I18" s="1633"/>
      <c r="J18" s="1631"/>
      <c r="K18" s="1632"/>
      <c r="L18" s="1632"/>
      <c r="M18" s="1632"/>
      <c r="N18" s="1633"/>
      <c r="O18" s="1631"/>
      <c r="P18" s="1633"/>
      <c r="Q18" s="1631"/>
      <c r="R18" s="1633"/>
      <c r="S18" s="1631"/>
      <c r="T18" s="1633"/>
      <c r="U18" s="1630"/>
    </row>
    <row r="19" customFormat="false" ht="20.4" hidden="false" customHeight="false" outlineLevel="0" collapsed="false">
      <c r="B19" s="65" t="s">
        <v>276</v>
      </c>
      <c r="C19" s="556" t="s">
        <v>1833</v>
      </c>
      <c r="D19" s="556"/>
      <c r="E19" s="227" t="s">
        <v>1834</v>
      </c>
      <c r="F19" s="1631"/>
      <c r="G19" s="1631"/>
      <c r="H19" s="1631"/>
      <c r="I19" s="1631"/>
      <c r="J19" s="1631"/>
      <c r="K19" s="1632"/>
      <c r="L19" s="1632"/>
      <c r="M19" s="1632"/>
      <c r="N19" s="1633"/>
      <c r="O19" s="1631"/>
      <c r="P19" s="1633"/>
      <c r="Q19" s="1631"/>
      <c r="R19" s="1631"/>
      <c r="S19" s="1633"/>
      <c r="T19" s="1633"/>
      <c r="U19" s="1630"/>
    </row>
    <row r="20" customFormat="false" ht="20.4" hidden="false" customHeight="false" outlineLevel="0" collapsed="false">
      <c r="B20" s="65" t="s">
        <v>277</v>
      </c>
      <c r="C20" s="556" t="s">
        <v>1835</v>
      </c>
      <c r="D20" s="556"/>
      <c r="E20" s="227" t="s">
        <v>1834</v>
      </c>
      <c r="F20" s="1631"/>
      <c r="G20" s="1631"/>
      <c r="H20" s="1631"/>
      <c r="I20" s="1631"/>
      <c r="J20" s="1631"/>
      <c r="K20" s="1632"/>
      <c r="L20" s="1632"/>
      <c r="M20" s="1632"/>
      <c r="N20" s="1633"/>
      <c r="O20" s="1631"/>
      <c r="P20" s="1633"/>
      <c r="Q20" s="1631"/>
      <c r="R20" s="1631"/>
      <c r="S20" s="1633"/>
      <c r="T20" s="1633"/>
      <c r="U20" s="1630"/>
    </row>
    <row r="21" customFormat="false" ht="20.4" hidden="false" customHeight="false" outlineLevel="0" collapsed="false">
      <c r="B21" s="65" t="s">
        <v>278</v>
      </c>
      <c r="C21" s="556" t="s">
        <v>1836</v>
      </c>
      <c r="D21" s="556"/>
      <c r="E21" s="227" t="s">
        <v>1825</v>
      </c>
      <c r="F21" s="1633"/>
      <c r="G21" s="1633"/>
      <c r="H21" s="1630"/>
      <c r="I21" s="1633"/>
      <c r="J21" s="1631"/>
      <c r="K21" s="1631"/>
      <c r="L21" s="1631"/>
      <c r="M21" s="1630"/>
      <c r="N21" s="1631"/>
      <c r="O21" s="1631"/>
      <c r="P21" s="1631"/>
      <c r="Q21" s="1631"/>
      <c r="R21" s="1631"/>
      <c r="S21" s="1631"/>
      <c r="T21" s="1633"/>
      <c r="U21" s="1630"/>
    </row>
    <row r="22" customFormat="false" ht="20.4" hidden="false" customHeight="false" outlineLevel="0" collapsed="false">
      <c r="B22" s="65" t="s">
        <v>281</v>
      </c>
      <c r="C22" s="556" t="s">
        <v>1837</v>
      </c>
      <c r="D22" s="556"/>
      <c r="E22" s="227" t="s">
        <v>1838</v>
      </c>
      <c r="F22" s="1633"/>
      <c r="G22" s="1633"/>
      <c r="H22" s="1630"/>
      <c r="I22" s="1633"/>
      <c r="J22" s="1631"/>
      <c r="K22" s="1631"/>
      <c r="L22" s="1631"/>
      <c r="M22" s="1630"/>
      <c r="N22" s="1631"/>
      <c r="O22" s="1631"/>
      <c r="P22" s="1631"/>
      <c r="Q22" s="1631"/>
      <c r="R22" s="1631"/>
      <c r="S22" s="1631"/>
      <c r="T22" s="1633"/>
      <c r="U22" s="1630"/>
    </row>
    <row r="23" customFormat="false" ht="20.4" hidden="false" customHeight="false" outlineLevel="0" collapsed="false">
      <c r="B23" s="65" t="s">
        <v>282</v>
      </c>
      <c r="C23" s="556" t="s">
        <v>1839</v>
      </c>
      <c r="D23" s="556"/>
      <c r="E23" s="227" t="s">
        <v>1825</v>
      </c>
      <c r="F23" s="1631"/>
      <c r="G23" s="1631"/>
      <c r="H23" s="1630"/>
      <c r="I23" s="1633"/>
      <c r="J23" s="1633"/>
      <c r="K23" s="1630"/>
      <c r="L23" s="1630"/>
      <c r="M23" s="1630"/>
      <c r="N23" s="1633"/>
      <c r="O23" s="1634"/>
      <c r="P23" s="1631"/>
      <c r="Q23" s="1633"/>
      <c r="R23" s="1633"/>
      <c r="S23" s="1633"/>
      <c r="T23" s="1633"/>
      <c r="U23" s="1630"/>
    </row>
    <row r="24" customFormat="false" ht="20.4" hidden="false" customHeight="false" outlineLevel="0" collapsed="false">
      <c r="B24" s="65" t="s">
        <v>283</v>
      </c>
      <c r="C24" s="556" t="s">
        <v>1840</v>
      </c>
      <c r="D24" s="556"/>
      <c r="E24" s="227" t="s">
        <v>1825</v>
      </c>
      <c r="F24" s="1633"/>
      <c r="G24" s="1633"/>
      <c r="H24" s="1630"/>
      <c r="I24" s="1633"/>
      <c r="J24" s="1633"/>
      <c r="K24" s="1630"/>
      <c r="L24" s="1630"/>
      <c r="M24" s="1630"/>
      <c r="N24" s="1633"/>
      <c r="O24" s="1630"/>
      <c r="P24" s="1633"/>
      <c r="Q24" s="1631"/>
      <c r="R24" s="1631"/>
      <c r="S24" s="1631"/>
      <c r="T24" s="1633"/>
      <c r="U24" s="1630"/>
    </row>
    <row r="25" customFormat="false" ht="20.4" hidden="false" customHeight="false" outlineLevel="0" collapsed="false">
      <c r="B25" s="65" t="s">
        <v>289</v>
      </c>
      <c r="C25" s="556" t="s">
        <v>1768</v>
      </c>
      <c r="D25" s="556"/>
      <c r="E25" s="227" t="s">
        <v>1841</v>
      </c>
      <c r="F25" s="1633"/>
      <c r="G25" s="1633"/>
      <c r="H25" s="1631"/>
      <c r="I25" s="1633"/>
      <c r="J25" s="1631"/>
      <c r="K25" s="1631"/>
      <c r="L25" s="1631"/>
      <c r="M25" s="1630"/>
      <c r="N25" s="1631"/>
      <c r="O25" s="1634"/>
      <c r="P25" s="1633"/>
      <c r="Q25" s="1631"/>
      <c r="R25" s="1631"/>
      <c r="S25" s="1631"/>
      <c r="T25" s="1633"/>
      <c r="U25" s="1630"/>
    </row>
    <row r="26" customFormat="false" ht="20.4" hidden="false" customHeight="false" outlineLevel="0" collapsed="false">
      <c r="B26" s="65" t="s">
        <v>293</v>
      </c>
      <c r="C26" s="556" t="s">
        <v>1842</v>
      </c>
      <c r="D26" s="556"/>
      <c r="E26" s="227" t="s">
        <v>1843</v>
      </c>
      <c r="F26" s="1631"/>
      <c r="G26" s="1631"/>
      <c r="H26" s="1630"/>
      <c r="I26" s="1633"/>
      <c r="J26" s="1629"/>
      <c r="K26" s="1617"/>
      <c r="L26" s="1617"/>
      <c r="M26" s="1617"/>
      <c r="N26" s="1629"/>
      <c r="O26" s="1635"/>
      <c r="P26" s="1629"/>
      <c r="Q26" s="1629"/>
      <c r="R26" s="1629"/>
      <c r="S26" s="1629"/>
      <c r="T26" s="1629"/>
      <c r="U26" s="1617"/>
    </row>
    <row r="27" customFormat="false" ht="30.6" hidden="false" customHeight="false" outlineLevel="0" collapsed="false">
      <c r="B27" s="94" t="n">
        <v>200</v>
      </c>
      <c r="C27" s="276" t="s">
        <v>717</v>
      </c>
      <c r="D27" s="276"/>
      <c r="E27" s="278" t="s">
        <v>1844</v>
      </c>
      <c r="F27" s="1631"/>
      <c r="G27" s="1631"/>
      <c r="H27" s="1631"/>
      <c r="I27" s="1631"/>
      <c r="J27" s="1639"/>
      <c r="K27" s="1639"/>
      <c r="L27" s="1639"/>
      <c r="M27" s="1639"/>
      <c r="N27" s="1639"/>
      <c r="O27" s="1640"/>
      <c r="P27" s="1631"/>
      <c r="Q27" s="1639"/>
      <c r="R27" s="1631"/>
      <c r="S27" s="1639"/>
      <c r="T27" s="1639"/>
      <c r="U27" s="1639"/>
    </row>
    <row r="28" customFormat="false" ht="10.2" hidden="false" customHeight="false" outlineLevel="0" collapsed="false">
      <c r="B28" s="59" t="n">
        <v>210</v>
      </c>
      <c r="C28" s="416" t="s">
        <v>1845</v>
      </c>
      <c r="D28" s="416"/>
      <c r="E28" s="416"/>
      <c r="F28" s="1620"/>
      <c r="G28" s="1621"/>
      <c r="H28" s="1620"/>
      <c r="I28" s="1621"/>
      <c r="J28" s="1621"/>
      <c r="K28" s="1620"/>
      <c r="L28" s="1620"/>
      <c r="M28" s="1620"/>
      <c r="N28" s="1621"/>
      <c r="O28" s="1620"/>
      <c r="P28" s="1621"/>
      <c r="Q28" s="1621"/>
      <c r="R28" s="1621"/>
      <c r="S28" s="1621"/>
      <c r="T28" s="1621"/>
      <c r="U28" s="1620"/>
    </row>
    <row r="29" customFormat="false" ht="13.2" hidden="false" customHeight="false" outlineLevel="0" collapsed="false">
      <c r="C29" s="1641"/>
      <c r="D29" s="1641"/>
      <c r="E29" s="1642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1642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1642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</row>
    <row r="37" customFormat="false" ht="13.2" hidden="false" customHeight="false" outlineLevel="0" collapsed="false">
      <c r="A37" s="0"/>
      <c r="B37" s="0"/>
      <c r="C37" s="0"/>
      <c r="D37" s="0"/>
      <c r="E37" s="0"/>
      <c r="F37" s="0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</row>
    <row r="43" customFormat="false" ht="13.2" hidden="false" customHeight="false" outlineLevel="0" collapsed="false">
      <c r="A43" s="0"/>
      <c r="B43" s="0"/>
      <c r="C43" s="0"/>
      <c r="D43" s="0"/>
      <c r="E43" s="0"/>
      <c r="F43" s="0"/>
    </row>
    <row r="44" customFormat="false" ht="13.2" hidden="false" customHeight="false" outlineLevel="0" collapsed="false">
      <c r="A44" s="0"/>
      <c r="B44" s="0"/>
      <c r="C44" s="0"/>
      <c r="D44" s="0"/>
      <c r="E44" s="0"/>
      <c r="F44" s="0"/>
    </row>
  </sheetData>
  <mergeCells count="16">
    <mergeCell ref="C3:C5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328125" defaultRowHeight="13.2" zeroHeight="false" outlineLevelRow="0" outlineLevelCol="0"/>
  <cols>
    <col collapsed="false" customWidth="true" hidden="false" outlineLevel="0" max="1" min="1" style="44" width="3.99"/>
    <col collapsed="false" customWidth="true" hidden="false" outlineLevel="0" max="2" min="2" style="45" width="4.66"/>
    <col collapsed="false" customWidth="true" hidden="false" outlineLevel="0" max="3" min="3" style="128" width="45.55"/>
    <col collapsed="false" customWidth="true" hidden="false" outlineLevel="0" max="4" min="4" style="44" width="28.33"/>
    <col collapsed="false" customWidth="true" hidden="false" outlineLevel="0" max="5" min="5" style="44" width="26.66"/>
    <col collapsed="false" customWidth="true" hidden="false" outlineLevel="0" max="6" min="6" style="44" width="3.43"/>
    <col collapsed="false" customWidth="true" hidden="false" outlineLevel="0" max="7" min="7" style="44" width="8.99"/>
    <col collapsed="false" customWidth="true" hidden="false" outlineLevel="0" max="8" min="8" style="44" width="3.99"/>
    <col collapsed="false" customWidth="false" hidden="false" outlineLevel="0" max="257" min="9" style="44" width="9.33"/>
  </cols>
  <sheetData>
    <row r="1" customFormat="false" ht="13.2" hidden="false" customHeight="false" outlineLevel="0" collapsed="false">
      <c r="B1" s="129" t="s">
        <v>411</v>
      </c>
      <c r="D1" s="101"/>
    </row>
    <row r="2" customFormat="false" ht="13.2" hidden="false" customHeight="false" outlineLevel="0" collapsed="false">
      <c r="B2" s="130"/>
      <c r="D2" s="131"/>
      <c r="E2" s="132"/>
      <c r="F2" s="132"/>
    </row>
    <row r="3" customFormat="false" ht="13.2" hidden="false" customHeight="false" outlineLevel="0" collapsed="false">
      <c r="B3" s="130" t="s">
        <v>412</v>
      </c>
      <c r="C3" s="130"/>
      <c r="D3" s="131"/>
      <c r="E3" s="132"/>
      <c r="F3" s="132"/>
    </row>
    <row r="4" customFormat="false" ht="13.2" hidden="false" customHeight="false" outlineLevel="0" collapsed="false">
      <c r="C4" s="133"/>
      <c r="D4" s="134"/>
      <c r="E4" s="135"/>
      <c r="F4" s="132"/>
    </row>
    <row r="5" customFormat="false" ht="55.5" hidden="false" customHeight="true" outlineLevel="0" collapsed="false">
      <c r="B5" s="136"/>
      <c r="C5" s="137"/>
      <c r="D5" s="52" t="s">
        <v>227</v>
      </c>
      <c r="E5" s="52" t="s">
        <v>228</v>
      </c>
      <c r="F5" s="104" t="s">
        <v>229</v>
      </c>
      <c r="G5" s="105" t="s">
        <v>230</v>
      </c>
    </row>
    <row r="6" customFormat="false" ht="17.25" hidden="false" customHeight="true" outlineLevel="0" collapsed="false">
      <c r="B6" s="138"/>
      <c r="C6" s="139"/>
      <c r="D6" s="57"/>
      <c r="E6" s="57"/>
      <c r="F6" s="106"/>
      <c r="G6" s="59" t="s">
        <v>231</v>
      </c>
    </row>
    <row r="7" customFormat="false" ht="13.2" hidden="false" customHeight="false" outlineLevel="0" collapsed="false">
      <c r="B7" s="60" t="s">
        <v>231</v>
      </c>
      <c r="C7" s="140" t="s">
        <v>413</v>
      </c>
      <c r="D7" s="109" t="s">
        <v>414</v>
      </c>
      <c r="E7" s="141" t="s">
        <v>415</v>
      </c>
      <c r="F7" s="142" t="n">
        <v>46</v>
      </c>
      <c r="G7" s="64"/>
    </row>
    <row r="8" customFormat="false" ht="13.2" hidden="false" customHeight="false" outlineLevel="0" collapsed="false">
      <c r="B8" s="65" t="s">
        <v>235</v>
      </c>
      <c r="C8" s="66" t="s">
        <v>416</v>
      </c>
      <c r="D8" s="91" t="s">
        <v>417</v>
      </c>
      <c r="E8" s="77" t="s">
        <v>418</v>
      </c>
      <c r="F8" s="143"/>
      <c r="G8" s="144"/>
    </row>
    <row r="9" customFormat="false" ht="20.4" hidden="false" customHeight="false" outlineLevel="0" collapsed="false">
      <c r="B9" s="65" t="s">
        <v>238</v>
      </c>
      <c r="C9" s="66" t="s">
        <v>419</v>
      </c>
      <c r="D9" s="91" t="s">
        <v>420</v>
      </c>
      <c r="E9" s="77" t="s">
        <v>421</v>
      </c>
      <c r="F9" s="145"/>
      <c r="G9" s="146"/>
    </row>
    <row r="10" customFormat="false" ht="20.4" hidden="false" customHeight="false" outlineLevel="0" collapsed="false">
      <c r="B10" s="69" t="s">
        <v>242</v>
      </c>
      <c r="C10" s="112" t="s">
        <v>422</v>
      </c>
      <c r="D10" s="77" t="s">
        <v>423</v>
      </c>
      <c r="E10" s="77" t="s">
        <v>424</v>
      </c>
      <c r="F10" s="147" t="n">
        <v>46</v>
      </c>
      <c r="G10" s="146"/>
    </row>
    <row r="11" customFormat="false" ht="20.4" hidden="false" customHeight="false" outlineLevel="0" collapsed="false">
      <c r="B11" s="65" t="s">
        <v>245</v>
      </c>
      <c r="C11" s="112" t="s">
        <v>425</v>
      </c>
      <c r="D11" s="91" t="s">
        <v>426</v>
      </c>
      <c r="E11" s="91" t="s">
        <v>426</v>
      </c>
      <c r="F11" s="148" t="n">
        <v>46</v>
      </c>
      <c r="G11" s="146"/>
    </row>
    <row r="12" customFormat="false" ht="20.4" hidden="false" customHeight="false" outlineLevel="0" collapsed="false">
      <c r="B12" s="65" t="s">
        <v>249</v>
      </c>
      <c r="C12" s="66" t="s">
        <v>427</v>
      </c>
      <c r="D12" s="91" t="s">
        <v>428</v>
      </c>
      <c r="E12" s="91" t="s">
        <v>429</v>
      </c>
      <c r="F12" s="148"/>
      <c r="G12" s="149"/>
    </row>
    <row r="13" customFormat="false" ht="24.75" hidden="false" customHeight="true" outlineLevel="0" collapsed="false">
      <c r="B13" s="65" t="s">
        <v>253</v>
      </c>
      <c r="C13" s="78" t="s">
        <v>430</v>
      </c>
      <c r="D13" s="91" t="s">
        <v>431</v>
      </c>
      <c r="E13" s="91" t="s">
        <v>431</v>
      </c>
      <c r="F13" s="148"/>
      <c r="G13" s="150"/>
    </row>
    <row r="14" customFormat="false" ht="13.2" hidden="false" customHeight="false" outlineLevel="0" collapsed="false">
      <c r="B14" s="65" t="s">
        <v>257</v>
      </c>
      <c r="C14" s="76" t="s">
        <v>432</v>
      </c>
      <c r="D14" s="91" t="s">
        <v>433</v>
      </c>
      <c r="E14" s="91" t="s">
        <v>434</v>
      </c>
      <c r="F14" s="148"/>
      <c r="G14" s="146"/>
    </row>
    <row r="15" customFormat="false" ht="13.2" hidden="false" customHeight="false" outlineLevel="0" collapsed="false">
      <c r="B15" s="65" t="s">
        <v>260</v>
      </c>
      <c r="C15" s="112" t="s">
        <v>435</v>
      </c>
      <c r="D15" s="91" t="s">
        <v>436</v>
      </c>
      <c r="E15" s="91" t="s">
        <v>436</v>
      </c>
      <c r="F15" s="147" t="n">
        <v>46</v>
      </c>
      <c r="G15" s="146"/>
    </row>
    <row r="16" customFormat="false" ht="13.2" hidden="false" customHeight="false" outlineLevel="0" collapsed="false">
      <c r="B16" s="65" t="s">
        <v>270</v>
      </c>
      <c r="C16" s="66" t="s">
        <v>437</v>
      </c>
      <c r="D16" s="76"/>
      <c r="E16" s="77" t="s">
        <v>438</v>
      </c>
      <c r="F16" s="147"/>
      <c r="G16" s="150"/>
    </row>
    <row r="17" customFormat="false" ht="13.2" hidden="false" customHeight="false" outlineLevel="0" collapsed="false">
      <c r="B17" s="65" t="s">
        <v>271</v>
      </c>
      <c r="C17" s="151" t="s">
        <v>315</v>
      </c>
      <c r="D17" s="76"/>
      <c r="E17" s="77" t="s">
        <v>439</v>
      </c>
      <c r="F17" s="147"/>
      <c r="G17" s="146"/>
    </row>
    <row r="18" customFormat="false" ht="13.2" hidden="false" customHeight="false" outlineLevel="0" collapsed="false">
      <c r="B18" s="65" t="s">
        <v>274</v>
      </c>
      <c r="C18" s="151" t="s">
        <v>322</v>
      </c>
      <c r="D18" s="109"/>
      <c r="E18" s="77" t="s">
        <v>440</v>
      </c>
      <c r="F18" s="147"/>
      <c r="G18" s="146"/>
    </row>
    <row r="19" customFormat="false" ht="20.4" hidden="false" customHeight="false" outlineLevel="0" collapsed="false">
      <c r="B19" s="152" t="s">
        <v>276</v>
      </c>
      <c r="C19" s="151" t="s">
        <v>441</v>
      </c>
      <c r="D19" s="74"/>
      <c r="E19" s="91" t="s">
        <v>442</v>
      </c>
      <c r="F19" s="148"/>
      <c r="G19" s="150"/>
    </row>
    <row r="20" customFormat="false" ht="14.4" hidden="false" customHeight="true" outlineLevel="0" collapsed="false">
      <c r="B20" s="153" t="n">
        <v>122</v>
      </c>
      <c r="C20" s="154" t="s">
        <v>341</v>
      </c>
      <c r="D20" s="74"/>
      <c r="E20" s="77" t="s">
        <v>443</v>
      </c>
      <c r="F20" s="147"/>
      <c r="G20" s="146"/>
    </row>
    <row r="21" customFormat="false" ht="13.2" hidden="false" customHeight="true" outlineLevel="0" collapsed="false">
      <c r="B21" s="153" t="n">
        <v>124</v>
      </c>
      <c r="C21" s="154" t="s">
        <v>444</v>
      </c>
      <c r="D21" s="74"/>
      <c r="E21" s="77" t="s">
        <v>445</v>
      </c>
      <c r="F21" s="147"/>
      <c r="G21" s="146"/>
    </row>
    <row r="22" customFormat="false" ht="13.2" hidden="false" customHeight="false" outlineLevel="0" collapsed="false">
      <c r="B22" s="153" t="n">
        <v>128</v>
      </c>
      <c r="C22" s="66" t="s">
        <v>446</v>
      </c>
      <c r="D22" s="74"/>
      <c r="E22" s="77" t="s">
        <v>447</v>
      </c>
      <c r="F22" s="147"/>
      <c r="G22" s="150"/>
    </row>
    <row r="23" customFormat="false" ht="20.4" hidden="false" customHeight="false" outlineLevel="0" collapsed="false">
      <c r="B23" s="65" t="s">
        <v>277</v>
      </c>
      <c r="C23" s="155" t="s">
        <v>448</v>
      </c>
      <c r="D23" s="77" t="s">
        <v>449</v>
      </c>
      <c r="E23" s="77" t="s">
        <v>450</v>
      </c>
      <c r="F23" s="147"/>
      <c r="G23" s="146"/>
    </row>
    <row r="24" customFormat="false" ht="13.2" hidden="false" customHeight="false" outlineLevel="0" collapsed="false">
      <c r="B24" s="65" t="s">
        <v>278</v>
      </c>
      <c r="C24" s="155" t="s">
        <v>451</v>
      </c>
      <c r="D24" s="77" t="s">
        <v>452</v>
      </c>
      <c r="E24" s="77" t="s">
        <v>453</v>
      </c>
      <c r="F24" s="147"/>
      <c r="G24" s="146"/>
    </row>
    <row r="25" customFormat="false" ht="20.4" hidden="false" customHeight="false" outlineLevel="0" collapsed="false">
      <c r="B25" s="65" t="s">
        <v>281</v>
      </c>
      <c r="C25" s="151" t="s">
        <v>454</v>
      </c>
      <c r="D25" s="156" t="s">
        <v>449</v>
      </c>
      <c r="E25" s="77" t="s">
        <v>455</v>
      </c>
      <c r="F25" s="147"/>
      <c r="G25" s="146"/>
    </row>
    <row r="26" customFormat="false" ht="13.2" hidden="false" customHeight="false" outlineLevel="0" collapsed="false">
      <c r="B26" s="65" t="s">
        <v>282</v>
      </c>
      <c r="C26" s="151" t="s">
        <v>279</v>
      </c>
      <c r="D26" s="156" t="s">
        <v>449</v>
      </c>
      <c r="E26" s="77" t="s">
        <v>456</v>
      </c>
      <c r="F26" s="147"/>
      <c r="G26" s="146"/>
    </row>
    <row r="27" customFormat="false" ht="30.6" hidden="false" customHeight="false" outlineLevel="0" collapsed="false">
      <c r="B27" s="65" t="s">
        <v>283</v>
      </c>
      <c r="C27" s="151" t="s">
        <v>341</v>
      </c>
      <c r="D27" s="82"/>
      <c r="E27" s="77" t="s">
        <v>443</v>
      </c>
      <c r="F27" s="79"/>
      <c r="G27" s="146"/>
    </row>
    <row r="28" customFormat="false" ht="17.4" hidden="false" customHeight="true" outlineLevel="0" collapsed="false">
      <c r="B28" s="65" t="s">
        <v>289</v>
      </c>
      <c r="C28" s="151" t="s">
        <v>457</v>
      </c>
      <c r="D28" s="82"/>
      <c r="E28" s="77" t="s">
        <v>445</v>
      </c>
      <c r="F28" s="79"/>
      <c r="G28" s="146"/>
    </row>
    <row r="29" customFormat="false" ht="19.2" hidden="false" customHeight="true" outlineLevel="0" collapsed="false">
      <c r="B29" s="157" t="n">
        <v>190</v>
      </c>
      <c r="C29" s="76" t="s">
        <v>458</v>
      </c>
      <c r="D29" s="77" t="s">
        <v>459</v>
      </c>
      <c r="E29" s="77" t="s">
        <v>460</v>
      </c>
      <c r="F29" s="158"/>
      <c r="G29" s="159"/>
    </row>
    <row r="30" customFormat="false" ht="20.4" hidden="false" customHeight="false" outlineLevel="0" collapsed="false">
      <c r="B30" s="157" t="n">
        <v>200</v>
      </c>
      <c r="C30" s="76" t="s">
        <v>461</v>
      </c>
      <c r="D30" s="77" t="s">
        <v>462</v>
      </c>
      <c r="E30" s="109" t="s">
        <v>463</v>
      </c>
      <c r="F30" s="158"/>
      <c r="G30" s="150"/>
    </row>
    <row r="31" customFormat="false" ht="13.2" hidden="false" customHeight="false" outlineLevel="0" collapsed="false">
      <c r="B31" s="80" t="n">
        <v>201</v>
      </c>
      <c r="C31" s="85" t="s">
        <v>315</v>
      </c>
      <c r="D31" s="77" t="s">
        <v>464</v>
      </c>
      <c r="E31" s="74"/>
      <c r="F31" s="63"/>
      <c r="G31" s="146"/>
    </row>
    <row r="32" customFormat="false" ht="13.2" hidden="false" customHeight="false" outlineLevel="0" collapsed="false">
      <c r="B32" s="80" t="n">
        <v>202</v>
      </c>
      <c r="C32" s="87" t="s">
        <v>254</v>
      </c>
      <c r="D32" s="77" t="s">
        <v>464</v>
      </c>
      <c r="E32" s="74"/>
      <c r="F32" s="63"/>
      <c r="G32" s="146"/>
    </row>
    <row r="33" customFormat="false" ht="13.2" hidden="false" customHeight="false" outlineLevel="0" collapsed="false">
      <c r="B33" s="80" t="n">
        <v>203</v>
      </c>
      <c r="C33" s="85" t="s">
        <v>258</v>
      </c>
      <c r="D33" s="77" t="s">
        <v>464</v>
      </c>
      <c r="E33" s="74"/>
      <c r="F33" s="63"/>
      <c r="G33" s="146"/>
    </row>
    <row r="34" customFormat="false" ht="13.2" hidden="false" customHeight="false" outlineLevel="0" collapsed="false">
      <c r="B34" s="80" t="n">
        <v>204</v>
      </c>
      <c r="C34" s="85" t="s">
        <v>465</v>
      </c>
      <c r="D34" s="77" t="s">
        <v>464</v>
      </c>
      <c r="E34" s="74"/>
      <c r="F34" s="63"/>
      <c r="G34" s="146"/>
    </row>
    <row r="35" customFormat="false" ht="13.2" hidden="false" customHeight="false" outlineLevel="0" collapsed="false">
      <c r="B35" s="80" t="n">
        <v>205</v>
      </c>
      <c r="C35" s="81" t="s">
        <v>466</v>
      </c>
      <c r="D35" s="77" t="s">
        <v>467</v>
      </c>
      <c r="E35" s="82"/>
      <c r="F35" s="63"/>
      <c r="G35" s="146"/>
    </row>
    <row r="36" customFormat="false" ht="20.4" hidden="false" customHeight="false" outlineLevel="0" collapsed="false">
      <c r="B36" s="80" t="n">
        <v>206</v>
      </c>
      <c r="C36" s="85" t="s">
        <v>468</v>
      </c>
      <c r="D36" s="77" t="s">
        <v>469</v>
      </c>
      <c r="E36" s="82"/>
      <c r="F36" s="63"/>
      <c r="G36" s="146"/>
    </row>
    <row r="37" customFormat="false" ht="20.4" hidden="false" customHeight="false" outlineLevel="0" collapsed="false">
      <c r="B37" s="80" t="n">
        <v>207</v>
      </c>
      <c r="C37" s="85" t="s">
        <v>470</v>
      </c>
      <c r="D37" s="77" t="s">
        <v>471</v>
      </c>
      <c r="E37" s="82"/>
      <c r="F37" s="79"/>
      <c r="G37" s="146"/>
    </row>
    <row r="38" customFormat="false" ht="20.4" hidden="false" customHeight="false" outlineLevel="0" collapsed="false">
      <c r="B38" s="80" t="n">
        <v>208</v>
      </c>
      <c r="C38" s="85" t="s">
        <v>472</v>
      </c>
      <c r="D38" s="77" t="s">
        <v>473</v>
      </c>
      <c r="E38" s="82"/>
      <c r="F38" s="79"/>
      <c r="G38" s="146"/>
    </row>
    <row r="39" customFormat="false" ht="30.6" hidden="false" customHeight="false" outlineLevel="0" collapsed="false">
      <c r="B39" s="80" t="n">
        <v>209</v>
      </c>
      <c r="C39" s="85" t="s">
        <v>287</v>
      </c>
      <c r="D39" s="77" t="s">
        <v>474</v>
      </c>
      <c r="E39" s="82"/>
      <c r="F39" s="79"/>
      <c r="G39" s="146"/>
    </row>
    <row r="40" customFormat="false" ht="13.2" hidden="false" customHeight="false" outlineLevel="0" collapsed="false">
      <c r="B40" s="157" t="n">
        <v>210</v>
      </c>
      <c r="C40" s="112" t="s">
        <v>475</v>
      </c>
      <c r="D40" s="77" t="s">
        <v>476</v>
      </c>
      <c r="E40" s="91" t="s">
        <v>477</v>
      </c>
      <c r="F40" s="79"/>
      <c r="G40" s="146"/>
    </row>
    <row r="41" customFormat="false" ht="20.4" hidden="false" customHeight="false" outlineLevel="0" collapsed="false">
      <c r="B41" s="80" t="n">
        <v>215</v>
      </c>
      <c r="C41" s="85" t="s">
        <v>478</v>
      </c>
      <c r="D41" s="160" t="s">
        <v>479</v>
      </c>
      <c r="E41" s="161"/>
      <c r="F41" s="144"/>
      <c r="G41" s="162"/>
    </row>
    <row r="42" customFormat="false" ht="20.4" hidden="false" customHeight="false" outlineLevel="0" collapsed="false">
      <c r="B42" s="157" t="n">
        <v>220</v>
      </c>
      <c r="C42" s="66" t="s">
        <v>480</v>
      </c>
      <c r="D42" s="77" t="s">
        <v>481</v>
      </c>
      <c r="E42" s="77" t="s">
        <v>482</v>
      </c>
      <c r="F42" s="79"/>
      <c r="G42" s="146"/>
    </row>
    <row r="43" customFormat="false" ht="13.2" hidden="false" customHeight="false" outlineLevel="0" collapsed="false">
      <c r="B43" s="157" t="n">
        <v>230</v>
      </c>
      <c r="C43" s="66" t="s">
        <v>483</v>
      </c>
      <c r="D43" s="77" t="s">
        <v>484</v>
      </c>
      <c r="E43" s="77" t="s">
        <v>484</v>
      </c>
      <c r="F43" s="79"/>
      <c r="G43" s="146"/>
    </row>
    <row r="44" customFormat="false" ht="13.2" hidden="false" customHeight="false" outlineLevel="0" collapsed="false">
      <c r="B44" s="80" t="n">
        <v>235</v>
      </c>
      <c r="C44" s="81" t="s">
        <v>485</v>
      </c>
      <c r="D44" s="77" t="s">
        <v>486</v>
      </c>
      <c r="E44" s="82"/>
      <c r="F44" s="79"/>
      <c r="G44" s="146"/>
    </row>
    <row r="45" customFormat="false" ht="33" hidden="false" customHeight="true" outlineLevel="0" collapsed="false">
      <c r="B45" s="157" t="n">
        <v>240</v>
      </c>
      <c r="C45" s="112" t="s">
        <v>487</v>
      </c>
      <c r="D45" s="77" t="s">
        <v>488</v>
      </c>
      <c r="E45" s="91" t="s">
        <v>489</v>
      </c>
      <c r="F45" s="83" t="n">
        <v>46</v>
      </c>
      <c r="G45" s="146"/>
    </row>
    <row r="46" customFormat="false" ht="13.2" hidden="false" customHeight="false" outlineLevel="0" collapsed="false">
      <c r="B46" s="157" t="n">
        <v>250</v>
      </c>
      <c r="C46" s="112" t="s">
        <v>490</v>
      </c>
      <c r="D46" s="77" t="s">
        <v>491</v>
      </c>
      <c r="E46" s="77" t="s">
        <v>492</v>
      </c>
      <c r="F46" s="79" t="n">
        <v>2</v>
      </c>
      <c r="G46" s="163"/>
    </row>
    <row r="47" customFormat="false" ht="13.2" hidden="false" customHeight="false" outlineLevel="0" collapsed="false">
      <c r="B47" s="157" t="n">
        <v>260</v>
      </c>
      <c r="C47" s="112" t="s">
        <v>493</v>
      </c>
      <c r="D47" s="77" t="s">
        <v>494</v>
      </c>
      <c r="E47" s="77" t="s">
        <v>495</v>
      </c>
      <c r="F47" s="79"/>
      <c r="G47" s="163"/>
    </row>
    <row r="48" customFormat="false" ht="20.4" hidden="false" customHeight="false" outlineLevel="0" collapsed="false">
      <c r="B48" s="157" t="n">
        <v>270</v>
      </c>
      <c r="C48" s="112" t="s">
        <v>496</v>
      </c>
      <c r="D48" s="77" t="s">
        <v>497</v>
      </c>
      <c r="E48" s="77" t="s">
        <v>498</v>
      </c>
      <c r="F48" s="79"/>
      <c r="G48" s="163"/>
    </row>
    <row r="49" customFormat="false" ht="13.2" hidden="false" customHeight="false" outlineLevel="0" collapsed="false">
      <c r="B49" s="157" t="n">
        <v>280</v>
      </c>
      <c r="C49" s="114" t="s">
        <v>435</v>
      </c>
      <c r="D49" s="77" t="s">
        <v>436</v>
      </c>
      <c r="E49" s="77" t="s">
        <v>499</v>
      </c>
      <c r="F49" s="79" t="n">
        <v>46</v>
      </c>
      <c r="G49" s="163"/>
    </row>
    <row r="50" customFormat="false" ht="13.2" hidden="false" customHeight="false" outlineLevel="0" collapsed="false">
      <c r="B50" s="157" t="n">
        <v>290</v>
      </c>
      <c r="C50" s="164" t="s">
        <v>500</v>
      </c>
      <c r="D50" s="121"/>
      <c r="E50" s="121" t="s">
        <v>501</v>
      </c>
      <c r="F50" s="122" t="n">
        <v>46</v>
      </c>
      <c r="G50" s="165"/>
    </row>
    <row r="51" customFormat="false" ht="13.2" hidden="false" customHeight="false" outlineLevel="0" collapsed="false">
      <c r="B51" s="166" t="n">
        <v>300</v>
      </c>
      <c r="C51" s="167" t="s">
        <v>502</v>
      </c>
      <c r="D51" s="97"/>
      <c r="E51" s="97" t="s">
        <v>503</v>
      </c>
      <c r="F51" s="168" t="n">
        <v>46</v>
      </c>
      <c r="G51" s="169"/>
    </row>
    <row r="52" customFormat="false" ht="13.2" hidden="false" customHeight="false" outlineLevel="0" collapsed="false">
      <c r="B52" s="166" t="n">
        <v>310</v>
      </c>
      <c r="C52" s="95" t="s">
        <v>504</v>
      </c>
      <c r="D52" s="97" t="s">
        <v>505</v>
      </c>
      <c r="E52" s="97" t="s">
        <v>506</v>
      </c>
      <c r="F52" s="168"/>
      <c r="G52" s="169"/>
    </row>
    <row r="53" customFormat="false" ht="13.2" hidden="false" customHeight="false" outlineLevel="0" collapsed="false">
      <c r="B53" s="170"/>
    </row>
  </sheetData>
  <mergeCells count="1">
    <mergeCell ref="B3:C3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70" activeCellId="0" sqref="C70"/>
    </sheetView>
  </sheetViews>
  <sheetFormatPr defaultColWidth="9.328125" defaultRowHeight="13.2" zeroHeight="false" outlineLevelRow="0" outlineLevelCol="0"/>
  <cols>
    <col collapsed="false" customWidth="true" hidden="false" outlineLevel="0" max="1" min="1" style="171" width="3.43"/>
    <col collapsed="false" customWidth="true" hidden="false" outlineLevel="0" max="2" min="2" style="172" width="4.99"/>
    <col collapsed="false" customWidth="true" hidden="false" outlineLevel="0" max="3" min="3" style="171" width="71.33"/>
    <col collapsed="false" customWidth="true" hidden="false" outlineLevel="0" max="4" min="4" style="171" width="26.32"/>
    <col collapsed="false" customWidth="true" hidden="false" outlineLevel="0" max="5" min="5" style="173" width="26.55"/>
    <col collapsed="false" customWidth="true" hidden="false" outlineLevel="0" max="6" min="6" style="172" width="6.66"/>
    <col collapsed="false" customWidth="true" hidden="false" outlineLevel="0" max="7" min="7" style="173" width="7.99"/>
    <col collapsed="false" customWidth="true" hidden="false" outlineLevel="0" max="8" min="8" style="171" width="1.66"/>
    <col collapsed="false" customWidth="false" hidden="false" outlineLevel="0" max="257" min="9" style="171" width="9.33"/>
  </cols>
  <sheetData>
    <row r="1" customFormat="false" ht="13.2" hidden="false" customHeight="false" outlineLevel="0" collapsed="false">
      <c r="B1" s="174" t="s">
        <v>507</v>
      </c>
      <c r="D1" s="175"/>
      <c r="E1" s="175"/>
      <c r="F1" s="176"/>
      <c r="G1" s="175"/>
      <c r="H1" s="177"/>
    </row>
    <row r="2" customFormat="false" ht="13.2" hidden="false" customHeight="false" outlineLevel="0" collapsed="false">
      <c r="D2" s="178"/>
      <c r="E2" s="178"/>
      <c r="F2" s="179"/>
      <c r="G2" s="178"/>
      <c r="H2" s="177"/>
    </row>
    <row r="3" customFormat="false" ht="59.25" hidden="false" customHeight="true" outlineLevel="0" collapsed="false">
      <c r="B3" s="180"/>
      <c r="C3" s="181"/>
      <c r="D3" s="182" t="s">
        <v>227</v>
      </c>
      <c r="E3" s="182" t="s">
        <v>228</v>
      </c>
      <c r="F3" s="183" t="s">
        <v>229</v>
      </c>
      <c r="G3" s="184" t="s">
        <v>508</v>
      </c>
    </row>
    <row r="4" customFormat="false" ht="14.7" hidden="false" customHeight="true" outlineLevel="0" collapsed="false">
      <c r="B4" s="185"/>
      <c r="C4" s="186"/>
      <c r="D4" s="187"/>
      <c r="E4" s="187"/>
      <c r="F4" s="188"/>
      <c r="G4" s="189" t="s">
        <v>231</v>
      </c>
    </row>
    <row r="5" customFormat="false" ht="20.4" hidden="false" customHeight="false" outlineLevel="0" collapsed="false">
      <c r="B5" s="190" t="s">
        <v>231</v>
      </c>
      <c r="C5" s="191" t="s">
        <v>509</v>
      </c>
      <c r="D5" s="192" t="s">
        <v>510</v>
      </c>
      <c r="E5" s="193" t="s">
        <v>511</v>
      </c>
      <c r="F5" s="194" t="n">
        <v>16</v>
      </c>
      <c r="G5" s="195"/>
    </row>
    <row r="6" s="196" customFormat="true" ht="20.4" hidden="false" customHeight="false" outlineLevel="0" collapsed="false">
      <c r="B6" s="197" t="s">
        <v>235</v>
      </c>
      <c r="C6" s="198" t="s">
        <v>246</v>
      </c>
      <c r="D6" s="199"/>
      <c r="E6" s="200" t="s">
        <v>512</v>
      </c>
      <c r="F6" s="201"/>
      <c r="G6" s="202"/>
    </row>
    <row r="7" s="196" customFormat="true" ht="13.2" hidden="false" customHeight="false" outlineLevel="0" collapsed="false">
      <c r="B7" s="203" t="s">
        <v>238</v>
      </c>
      <c r="C7" s="198" t="s">
        <v>513</v>
      </c>
      <c r="D7" s="204"/>
      <c r="E7" s="205" t="s">
        <v>514</v>
      </c>
      <c r="F7" s="206"/>
      <c r="G7" s="207"/>
    </row>
    <row r="8" s="196" customFormat="true" ht="20.4" hidden="false" customHeight="false" outlineLevel="0" collapsed="false">
      <c r="B8" s="203" t="s">
        <v>242</v>
      </c>
      <c r="C8" s="198" t="s">
        <v>279</v>
      </c>
      <c r="D8" s="204"/>
      <c r="E8" s="207" t="s">
        <v>515</v>
      </c>
      <c r="F8" s="206"/>
      <c r="G8" s="207"/>
    </row>
    <row r="9" s="196" customFormat="true" ht="13.2" hidden="false" customHeight="false" outlineLevel="0" collapsed="false">
      <c r="B9" s="197" t="s">
        <v>245</v>
      </c>
      <c r="C9" s="198" t="s">
        <v>516</v>
      </c>
      <c r="D9" s="204"/>
      <c r="E9" s="207" t="s">
        <v>517</v>
      </c>
      <c r="F9" s="206"/>
      <c r="G9" s="207"/>
    </row>
    <row r="10" s="196" customFormat="true" ht="13.2" hidden="false" customHeight="false" outlineLevel="0" collapsed="false">
      <c r="B10" s="197" t="s">
        <v>249</v>
      </c>
      <c r="C10" s="198" t="s">
        <v>296</v>
      </c>
      <c r="D10" s="204"/>
      <c r="E10" s="207" t="s">
        <v>518</v>
      </c>
      <c r="F10" s="206"/>
      <c r="G10" s="207"/>
    </row>
    <row r="11" s="196" customFormat="true" ht="15.75" hidden="false" customHeight="true" outlineLevel="0" collapsed="false">
      <c r="B11" s="197" t="s">
        <v>253</v>
      </c>
      <c r="C11" s="198" t="s">
        <v>519</v>
      </c>
      <c r="D11" s="204"/>
      <c r="E11" s="205" t="s">
        <v>520</v>
      </c>
      <c r="F11" s="206"/>
      <c r="G11" s="207"/>
    </row>
    <row r="12" s="196" customFormat="true" ht="13.2" hidden="false" customHeight="false" outlineLevel="0" collapsed="false">
      <c r="B12" s="197" t="s">
        <v>257</v>
      </c>
      <c r="C12" s="208" t="s">
        <v>338</v>
      </c>
      <c r="D12" s="209"/>
      <c r="E12" s="210" t="s">
        <v>521</v>
      </c>
      <c r="F12" s="211"/>
      <c r="G12" s="212"/>
    </row>
    <row r="13" s="196" customFormat="true" ht="13.2" hidden="false" customHeight="false" outlineLevel="0" collapsed="false">
      <c r="B13" s="213" t="s">
        <v>522</v>
      </c>
      <c r="C13" s="214" t="s">
        <v>523</v>
      </c>
      <c r="D13" s="212" t="s">
        <v>524</v>
      </c>
      <c r="E13" s="212" t="s">
        <v>524</v>
      </c>
      <c r="F13" s="211"/>
      <c r="G13" s="212"/>
    </row>
    <row r="14" customFormat="false" ht="20.4" hidden="false" customHeight="false" outlineLevel="0" collapsed="false">
      <c r="B14" s="197" t="s">
        <v>260</v>
      </c>
      <c r="C14" s="215" t="s">
        <v>525</v>
      </c>
      <c r="D14" s="207" t="s">
        <v>526</v>
      </c>
      <c r="E14" s="207" t="s">
        <v>527</v>
      </c>
      <c r="F14" s="206" t="n">
        <v>16</v>
      </c>
      <c r="G14" s="216"/>
    </row>
    <row r="15" customFormat="false" ht="20.4" hidden="false" customHeight="false" outlineLevel="0" collapsed="false">
      <c r="B15" s="197" t="s">
        <v>271</v>
      </c>
      <c r="C15" s="198" t="s">
        <v>528</v>
      </c>
      <c r="D15" s="217"/>
      <c r="E15" s="205" t="s">
        <v>512</v>
      </c>
      <c r="F15" s="206"/>
      <c r="G15" s="216"/>
    </row>
    <row r="16" customFormat="false" ht="13.2" hidden="false" customHeight="false" outlineLevel="0" collapsed="false">
      <c r="B16" s="197" t="s">
        <v>274</v>
      </c>
      <c r="C16" s="198" t="s">
        <v>529</v>
      </c>
      <c r="D16" s="217"/>
      <c r="E16" s="205" t="s">
        <v>514</v>
      </c>
      <c r="F16" s="206"/>
      <c r="G16" s="216"/>
    </row>
    <row r="17" customFormat="false" ht="13.2" hidden="false" customHeight="false" outlineLevel="0" collapsed="false">
      <c r="B17" s="197" t="s">
        <v>276</v>
      </c>
      <c r="C17" s="218" t="s">
        <v>530</v>
      </c>
      <c r="D17" s="217"/>
      <c r="E17" s="207" t="s">
        <v>531</v>
      </c>
      <c r="F17" s="206"/>
      <c r="G17" s="216"/>
    </row>
    <row r="18" customFormat="false" ht="13.2" hidden="false" customHeight="false" outlineLevel="0" collapsed="false">
      <c r="B18" s="197" t="s">
        <v>277</v>
      </c>
      <c r="C18" s="218" t="s">
        <v>532</v>
      </c>
      <c r="D18" s="217"/>
      <c r="E18" s="205" t="s">
        <v>520</v>
      </c>
      <c r="F18" s="206"/>
      <c r="G18" s="216"/>
    </row>
    <row r="19" customFormat="false" ht="13.2" hidden="false" customHeight="false" outlineLevel="0" collapsed="false">
      <c r="B19" s="197" t="s">
        <v>278</v>
      </c>
      <c r="C19" s="219" t="s">
        <v>533</v>
      </c>
      <c r="D19" s="217"/>
      <c r="E19" s="205" t="s">
        <v>534</v>
      </c>
      <c r="F19" s="206"/>
      <c r="G19" s="216"/>
    </row>
    <row r="20" customFormat="false" ht="13.2" hidden="false" customHeight="false" outlineLevel="0" collapsed="false">
      <c r="B20" s="213" t="n">
        <v>145</v>
      </c>
      <c r="C20" s="219" t="s">
        <v>535</v>
      </c>
      <c r="D20" s="207" t="s">
        <v>534</v>
      </c>
      <c r="E20" s="207" t="s">
        <v>534</v>
      </c>
      <c r="F20" s="206"/>
      <c r="G20" s="216"/>
    </row>
    <row r="21" customFormat="false" ht="13.2" hidden="false" customHeight="false" outlineLevel="0" collapsed="false">
      <c r="B21" s="197" t="s">
        <v>281</v>
      </c>
      <c r="C21" s="220" t="s">
        <v>536</v>
      </c>
      <c r="D21" s="199"/>
      <c r="E21" s="207" t="s">
        <v>537</v>
      </c>
      <c r="F21" s="206"/>
      <c r="G21" s="216"/>
    </row>
    <row r="22" customFormat="false" ht="20.4" hidden="false" customHeight="false" outlineLevel="0" collapsed="false">
      <c r="B22" s="197" t="s">
        <v>282</v>
      </c>
      <c r="C22" s="215" t="s">
        <v>538</v>
      </c>
      <c r="D22" s="207" t="s">
        <v>539</v>
      </c>
      <c r="E22" s="207" t="s">
        <v>540</v>
      </c>
      <c r="F22" s="206"/>
      <c r="G22" s="216"/>
    </row>
    <row r="23" customFormat="false" ht="23.7" hidden="false" customHeight="true" outlineLevel="0" collapsed="false">
      <c r="B23" s="197" t="s">
        <v>283</v>
      </c>
      <c r="C23" s="198" t="s">
        <v>246</v>
      </c>
      <c r="D23" s="217"/>
      <c r="E23" s="207" t="s">
        <v>514</v>
      </c>
      <c r="F23" s="206"/>
      <c r="G23" s="216"/>
    </row>
    <row r="24" customFormat="false" ht="13.2" hidden="false" customHeight="false" outlineLevel="0" collapsed="false">
      <c r="B24" s="197" t="s">
        <v>289</v>
      </c>
      <c r="C24" s="198" t="s">
        <v>272</v>
      </c>
      <c r="D24" s="217"/>
      <c r="E24" s="207" t="s">
        <v>541</v>
      </c>
      <c r="F24" s="206"/>
      <c r="G24" s="216"/>
    </row>
    <row r="25" customFormat="false" ht="20.4" hidden="false" customHeight="false" outlineLevel="0" collapsed="false">
      <c r="B25" s="197" t="s">
        <v>293</v>
      </c>
      <c r="C25" s="198" t="s">
        <v>279</v>
      </c>
      <c r="D25" s="217"/>
      <c r="E25" s="207" t="s">
        <v>542</v>
      </c>
      <c r="F25" s="206"/>
      <c r="G25" s="216"/>
    </row>
    <row r="26" customFormat="false" ht="20.4" hidden="false" customHeight="false" outlineLevel="0" collapsed="false">
      <c r="B26" s="197" t="s">
        <v>294</v>
      </c>
      <c r="C26" s="215" t="s">
        <v>543</v>
      </c>
      <c r="D26" s="207" t="s">
        <v>544</v>
      </c>
      <c r="E26" s="205" t="s">
        <v>545</v>
      </c>
      <c r="F26" s="221" t="n">
        <v>22</v>
      </c>
      <c r="G26" s="216"/>
    </row>
    <row r="27" s="196" customFormat="true" ht="20.4" hidden="false" customHeight="false" outlineLevel="0" collapsed="false">
      <c r="B27" s="197" t="s">
        <v>295</v>
      </c>
      <c r="C27" s="215" t="s">
        <v>546</v>
      </c>
      <c r="D27" s="207" t="s">
        <v>547</v>
      </c>
      <c r="E27" s="205" t="s">
        <v>545</v>
      </c>
      <c r="F27" s="221" t="n">
        <v>22</v>
      </c>
      <c r="G27" s="216"/>
    </row>
    <row r="28" s="196" customFormat="true" ht="20.4" hidden="false" customHeight="false" outlineLevel="0" collapsed="false">
      <c r="B28" s="197" t="s">
        <v>299</v>
      </c>
      <c r="C28" s="222" t="s">
        <v>548</v>
      </c>
      <c r="D28" s="207" t="s">
        <v>549</v>
      </c>
      <c r="E28" s="205" t="s">
        <v>550</v>
      </c>
      <c r="F28" s="221" t="n">
        <v>16</v>
      </c>
      <c r="G28" s="216"/>
    </row>
    <row r="29" s="196" customFormat="true" ht="20.4" hidden="false" customHeight="false" outlineLevel="0" collapsed="false">
      <c r="B29" s="197" t="s">
        <v>300</v>
      </c>
      <c r="C29" s="198" t="s">
        <v>279</v>
      </c>
      <c r="D29" s="204"/>
      <c r="E29" s="207" t="s">
        <v>542</v>
      </c>
      <c r="F29" s="206"/>
      <c r="G29" s="216"/>
    </row>
    <row r="30" s="196" customFormat="true" ht="13.2" hidden="false" customHeight="false" outlineLevel="0" collapsed="false">
      <c r="B30" s="197" t="s">
        <v>551</v>
      </c>
      <c r="C30" s="198" t="s">
        <v>290</v>
      </c>
      <c r="D30" s="204"/>
      <c r="E30" s="207" t="s">
        <v>552</v>
      </c>
      <c r="F30" s="206"/>
      <c r="G30" s="216"/>
    </row>
    <row r="31" s="196" customFormat="true" ht="22.5" hidden="false" customHeight="true" outlineLevel="0" collapsed="false">
      <c r="B31" s="197" t="s">
        <v>553</v>
      </c>
      <c r="C31" s="198" t="s">
        <v>296</v>
      </c>
      <c r="D31" s="204"/>
      <c r="E31" s="207" t="s">
        <v>554</v>
      </c>
      <c r="F31" s="206"/>
      <c r="G31" s="216"/>
    </row>
    <row r="32" s="196" customFormat="true" ht="13.2" hidden="false" customHeight="false" outlineLevel="0" collapsed="false">
      <c r="B32" s="197" t="s">
        <v>555</v>
      </c>
      <c r="C32" s="198" t="s">
        <v>373</v>
      </c>
      <c r="D32" s="204"/>
      <c r="E32" s="207" t="s">
        <v>556</v>
      </c>
      <c r="F32" s="206"/>
      <c r="G32" s="216"/>
    </row>
    <row r="33" s="196" customFormat="true" ht="13.2" hidden="false" customHeight="false" outlineLevel="0" collapsed="false">
      <c r="B33" s="197" t="s">
        <v>557</v>
      </c>
      <c r="C33" s="198" t="s">
        <v>483</v>
      </c>
      <c r="D33" s="204"/>
      <c r="E33" s="207"/>
      <c r="F33" s="206"/>
      <c r="G33" s="216"/>
    </row>
    <row r="34" s="196" customFormat="true" ht="20.4" hidden="false" customHeight="false" outlineLevel="0" collapsed="false">
      <c r="B34" s="197" t="s">
        <v>558</v>
      </c>
      <c r="C34" s="223" t="s">
        <v>559</v>
      </c>
      <c r="D34" s="207" t="s">
        <v>549</v>
      </c>
      <c r="E34" s="205" t="s">
        <v>560</v>
      </c>
      <c r="F34" s="206" t="n">
        <v>16</v>
      </c>
      <c r="G34" s="207"/>
    </row>
    <row r="35" s="196" customFormat="true" ht="20.4" hidden="false" customHeight="false" outlineLevel="0" collapsed="false">
      <c r="B35" s="224" t="n">
        <v>285</v>
      </c>
      <c r="C35" s="225" t="s">
        <v>561</v>
      </c>
      <c r="D35" s="207" t="s">
        <v>549</v>
      </c>
      <c r="E35" s="204"/>
      <c r="F35" s="206" t="n">
        <v>16</v>
      </c>
      <c r="G35" s="216"/>
    </row>
    <row r="36" s="196" customFormat="true" ht="20.4" hidden="false" customHeight="false" outlineLevel="0" collapsed="false">
      <c r="B36" s="213" t="n">
        <v>290</v>
      </c>
      <c r="C36" s="226" t="s">
        <v>562</v>
      </c>
      <c r="D36" s="207" t="s">
        <v>549</v>
      </c>
      <c r="E36" s="205" t="s">
        <v>560</v>
      </c>
      <c r="F36" s="206" t="s">
        <v>563</v>
      </c>
      <c r="G36" s="207"/>
    </row>
    <row r="37" s="196" customFormat="true" ht="20.4" hidden="false" customHeight="false" outlineLevel="0" collapsed="false">
      <c r="B37" s="224" t="n">
        <v>295</v>
      </c>
      <c r="C37" s="225" t="s">
        <v>564</v>
      </c>
      <c r="D37" s="207" t="s">
        <v>549</v>
      </c>
      <c r="E37" s="204"/>
      <c r="F37" s="206" t="n">
        <v>16</v>
      </c>
      <c r="G37" s="216"/>
    </row>
    <row r="38" customFormat="false" ht="20.4" hidden="false" customHeight="false" outlineLevel="0" collapsed="false">
      <c r="B38" s="213" t="n">
        <v>300</v>
      </c>
      <c r="C38" s="223" t="s">
        <v>565</v>
      </c>
      <c r="D38" s="227" t="s">
        <v>566</v>
      </c>
      <c r="E38" s="207" t="s">
        <v>567</v>
      </c>
      <c r="F38" s="206" t="n">
        <v>16</v>
      </c>
      <c r="G38" s="207"/>
    </row>
    <row r="39" customFormat="false" ht="13.2" hidden="false" customHeight="false" outlineLevel="0" collapsed="false">
      <c r="B39" s="197" t="n">
        <v>310</v>
      </c>
      <c r="C39" s="223" t="s">
        <v>568</v>
      </c>
      <c r="D39" s="207" t="s">
        <v>569</v>
      </c>
      <c r="E39" s="207" t="s">
        <v>570</v>
      </c>
      <c r="F39" s="206"/>
      <c r="G39" s="207"/>
    </row>
    <row r="40" customFormat="false" ht="25.5" hidden="false" customHeight="true" outlineLevel="0" collapsed="false">
      <c r="B40" s="228" t="s">
        <v>571</v>
      </c>
      <c r="C40" s="225" t="s">
        <v>572</v>
      </c>
      <c r="D40" s="207" t="s">
        <v>573</v>
      </c>
      <c r="E40" s="204"/>
      <c r="F40" s="206"/>
      <c r="G40" s="207"/>
    </row>
    <row r="41" customFormat="false" ht="13.2" hidden="false" customHeight="false" outlineLevel="0" collapsed="false">
      <c r="B41" s="197" t="s">
        <v>574</v>
      </c>
      <c r="C41" s="222" t="s">
        <v>575</v>
      </c>
      <c r="D41" s="207"/>
      <c r="E41" s="207" t="s">
        <v>576</v>
      </c>
      <c r="F41" s="206" t="n">
        <v>45</v>
      </c>
      <c r="G41" s="207"/>
    </row>
    <row r="42" s="196" customFormat="true" ht="30.6" hidden="false" customHeight="false" outlineLevel="0" collapsed="false">
      <c r="B42" s="213" t="n">
        <v>340</v>
      </c>
      <c r="C42" s="215" t="s">
        <v>577</v>
      </c>
      <c r="D42" s="207" t="s">
        <v>578</v>
      </c>
      <c r="E42" s="205" t="s">
        <v>579</v>
      </c>
      <c r="F42" s="206" t="n">
        <v>45</v>
      </c>
      <c r="G42" s="207"/>
    </row>
    <row r="43" customFormat="false" ht="30.6" hidden="false" customHeight="false" outlineLevel="0" collapsed="false">
      <c r="B43" s="203" t="n">
        <v>350</v>
      </c>
      <c r="C43" s="229" t="s">
        <v>580</v>
      </c>
      <c r="D43" s="207" t="s">
        <v>581</v>
      </c>
      <c r="E43" s="205" t="s">
        <v>579</v>
      </c>
      <c r="F43" s="211" t="n">
        <v>45</v>
      </c>
      <c r="G43" s="212"/>
    </row>
    <row r="44" customFormat="false" ht="13.2" hidden="false" customHeight="false" outlineLevel="0" collapsed="false">
      <c r="B44" s="230" t="n">
        <v>355</v>
      </c>
      <c r="C44" s="231" t="s">
        <v>582</v>
      </c>
      <c r="D44" s="232"/>
      <c r="E44" s="232"/>
      <c r="F44" s="233"/>
      <c r="G44" s="232"/>
    </row>
    <row r="45" customFormat="false" ht="20.4" hidden="false" customHeight="false" outlineLevel="0" collapsed="false">
      <c r="B45" s="234" t="s">
        <v>583</v>
      </c>
      <c r="C45" s="235" t="s">
        <v>584</v>
      </c>
      <c r="D45" s="202" t="s">
        <v>585</v>
      </c>
      <c r="E45" s="202"/>
      <c r="F45" s="201"/>
      <c r="G45" s="202"/>
    </row>
    <row r="46" customFormat="false" ht="20.4" hidden="false" customHeight="false" outlineLevel="0" collapsed="false">
      <c r="B46" s="197" t="s">
        <v>586</v>
      </c>
      <c r="C46" s="219" t="s">
        <v>587</v>
      </c>
      <c r="D46" s="207" t="s">
        <v>588</v>
      </c>
      <c r="E46" s="207" t="s">
        <v>589</v>
      </c>
      <c r="F46" s="206" t="n">
        <v>44</v>
      </c>
      <c r="G46" s="216"/>
    </row>
    <row r="47" customFormat="false" ht="20.4" hidden="false" customHeight="false" outlineLevel="0" collapsed="false">
      <c r="B47" s="197" t="s">
        <v>590</v>
      </c>
      <c r="C47" s="219" t="s">
        <v>591</v>
      </c>
      <c r="D47" s="207" t="s">
        <v>592</v>
      </c>
      <c r="E47" s="205"/>
      <c r="F47" s="206"/>
      <c r="G47" s="216"/>
    </row>
    <row r="48" customFormat="false" ht="13.2" hidden="false" customHeight="false" outlineLevel="0" collapsed="false">
      <c r="B48" s="197" t="s">
        <v>593</v>
      </c>
      <c r="C48" s="215" t="s">
        <v>594</v>
      </c>
      <c r="D48" s="207"/>
      <c r="E48" s="207" t="s">
        <v>595</v>
      </c>
      <c r="F48" s="206"/>
      <c r="G48" s="207"/>
    </row>
    <row r="49" customFormat="false" ht="20.4" hidden="false" customHeight="false" outlineLevel="0" collapsed="false">
      <c r="B49" s="197" t="s">
        <v>596</v>
      </c>
      <c r="C49" s="219" t="s">
        <v>597</v>
      </c>
      <c r="D49" s="207" t="s">
        <v>598</v>
      </c>
      <c r="E49" s="207" t="s">
        <v>599</v>
      </c>
      <c r="F49" s="206"/>
      <c r="G49" s="216"/>
    </row>
    <row r="50" customFormat="false" ht="20.4" hidden="false" customHeight="false" outlineLevel="0" collapsed="false">
      <c r="B50" s="197" t="s">
        <v>600</v>
      </c>
      <c r="C50" s="219" t="s">
        <v>601</v>
      </c>
      <c r="D50" s="207" t="s">
        <v>598</v>
      </c>
      <c r="E50" s="212" t="s">
        <v>602</v>
      </c>
      <c r="F50" s="211"/>
      <c r="G50" s="236"/>
    </row>
    <row r="51" customFormat="false" ht="20.4" hidden="false" customHeight="false" outlineLevel="0" collapsed="false">
      <c r="B51" s="224" t="n">
        <v>415</v>
      </c>
      <c r="C51" s="237" t="s">
        <v>603</v>
      </c>
      <c r="D51" s="207" t="s">
        <v>598</v>
      </c>
      <c r="E51" s="204"/>
      <c r="F51" s="206"/>
      <c r="G51" s="216"/>
    </row>
    <row r="52" customFormat="false" ht="20.4" hidden="false" customHeight="false" outlineLevel="0" collapsed="false">
      <c r="B52" s="197" t="s">
        <v>604</v>
      </c>
      <c r="C52" s="219" t="s">
        <v>605</v>
      </c>
      <c r="D52" s="207" t="s">
        <v>598</v>
      </c>
      <c r="E52" s="207" t="s">
        <v>606</v>
      </c>
      <c r="F52" s="206"/>
      <c r="G52" s="216"/>
    </row>
    <row r="53" customFormat="false" ht="13.2" hidden="false" customHeight="false" outlineLevel="0" collapsed="false">
      <c r="B53" s="197" t="s">
        <v>607</v>
      </c>
      <c r="C53" s="215" t="s">
        <v>608</v>
      </c>
      <c r="D53" s="207"/>
      <c r="E53" s="207" t="s">
        <v>609</v>
      </c>
      <c r="F53" s="206" t="n">
        <v>43</v>
      </c>
      <c r="G53" s="207"/>
    </row>
    <row r="54" customFormat="false" ht="20.4" hidden="false" customHeight="false" outlineLevel="0" collapsed="false">
      <c r="B54" s="213" t="n">
        <v>440</v>
      </c>
      <c r="C54" s="198" t="s">
        <v>610</v>
      </c>
      <c r="D54" s="207" t="s">
        <v>611</v>
      </c>
      <c r="E54" s="238"/>
      <c r="F54" s="239"/>
      <c r="G54" s="240"/>
    </row>
    <row r="55" customFormat="false" ht="13.2" hidden="false" customHeight="false" outlineLevel="0" collapsed="false">
      <c r="B55" s="197" t="s">
        <v>612</v>
      </c>
      <c r="C55" s="198" t="s">
        <v>613</v>
      </c>
      <c r="D55" s="207"/>
      <c r="E55" s="205"/>
      <c r="F55" s="206"/>
      <c r="G55" s="207"/>
    </row>
    <row r="56" customFormat="false" ht="29.25" hidden="false" customHeight="true" outlineLevel="0" collapsed="false">
      <c r="B56" s="224" t="n">
        <v>455</v>
      </c>
      <c r="C56" s="241" t="s">
        <v>614</v>
      </c>
      <c r="D56" s="216" t="s">
        <v>615</v>
      </c>
      <c r="E56" s="204"/>
      <c r="F56" s="206"/>
      <c r="G56" s="207"/>
    </row>
    <row r="57" customFormat="false" ht="30" hidden="false" customHeight="true" outlineLevel="0" collapsed="false">
      <c r="B57" s="197" t="s">
        <v>616</v>
      </c>
      <c r="C57" s="242" t="s">
        <v>617</v>
      </c>
      <c r="D57" s="227" t="s">
        <v>618</v>
      </c>
      <c r="E57" s="207" t="s">
        <v>619</v>
      </c>
      <c r="F57" s="206" t="n">
        <v>16</v>
      </c>
      <c r="G57" s="207"/>
    </row>
    <row r="58" customFormat="false" ht="13.2" hidden="false" customHeight="false" outlineLevel="0" collapsed="false">
      <c r="B58" s="197" t="s">
        <v>620</v>
      </c>
      <c r="C58" s="218" t="s">
        <v>621</v>
      </c>
      <c r="D58" s="217"/>
      <c r="E58" s="207" t="s">
        <v>622</v>
      </c>
      <c r="F58" s="206"/>
      <c r="G58" s="216"/>
    </row>
    <row r="59" customFormat="false" ht="13.2" hidden="false" customHeight="false" outlineLevel="0" collapsed="false">
      <c r="B59" s="197" t="s">
        <v>623</v>
      </c>
      <c r="C59" s="218" t="s">
        <v>624</v>
      </c>
      <c r="D59" s="217"/>
      <c r="E59" s="207" t="s">
        <v>625</v>
      </c>
      <c r="F59" s="206"/>
      <c r="G59" s="216"/>
    </row>
    <row r="60" customFormat="false" ht="13.2" hidden="false" customHeight="false" outlineLevel="0" collapsed="false">
      <c r="B60" s="197" t="s">
        <v>626</v>
      </c>
      <c r="C60" s="218" t="s">
        <v>627</v>
      </c>
      <c r="D60" s="217"/>
      <c r="E60" s="207" t="s">
        <v>628</v>
      </c>
      <c r="F60" s="206"/>
      <c r="G60" s="216"/>
    </row>
    <row r="61" customFormat="false" ht="13.2" hidden="false" customHeight="false" outlineLevel="0" collapsed="false">
      <c r="B61" s="197" t="s">
        <v>629</v>
      </c>
      <c r="C61" s="218" t="s">
        <v>630</v>
      </c>
      <c r="D61" s="217"/>
      <c r="E61" s="207" t="s">
        <v>628</v>
      </c>
      <c r="F61" s="206"/>
      <c r="G61" s="216"/>
    </row>
    <row r="62" customFormat="false" ht="27" hidden="false" customHeight="true" outlineLevel="0" collapsed="false">
      <c r="B62" s="197" t="s">
        <v>631</v>
      </c>
      <c r="C62" s="242" t="s">
        <v>632</v>
      </c>
      <c r="D62" s="207" t="s">
        <v>573</v>
      </c>
      <c r="E62" s="207" t="s">
        <v>633</v>
      </c>
      <c r="F62" s="206" t="n">
        <v>16</v>
      </c>
      <c r="G62" s="216"/>
    </row>
    <row r="63" customFormat="false" ht="28.5" hidden="false" customHeight="true" outlineLevel="0" collapsed="false">
      <c r="B63" s="197" t="s">
        <v>634</v>
      </c>
      <c r="C63" s="242" t="s">
        <v>635</v>
      </c>
      <c r="D63" s="216"/>
      <c r="E63" s="207" t="s">
        <v>636</v>
      </c>
      <c r="F63" s="206" t="n">
        <v>16</v>
      </c>
      <c r="G63" s="216"/>
    </row>
    <row r="64" customFormat="false" ht="20.4" hidden="false" customHeight="false" outlineLevel="0" collapsed="false">
      <c r="B64" s="197" t="s">
        <v>637</v>
      </c>
      <c r="C64" s="219" t="s">
        <v>597</v>
      </c>
      <c r="D64" s="207" t="s">
        <v>598</v>
      </c>
      <c r="E64" s="207" t="s">
        <v>638</v>
      </c>
      <c r="F64" s="206"/>
      <c r="G64" s="216"/>
    </row>
    <row r="65" customFormat="false" ht="20.4" hidden="false" customHeight="false" outlineLevel="0" collapsed="false">
      <c r="B65" s="197" t="s">
        <v>639</v>
      </c>
      <c r="C65" s="219" t="s">
        <v>601</v>
      </c>
      <c r="D65" s="207" t="s">
        <v>598</v>
      </c>
      <c r="E65" s="207" t="s">
        <v>640</v>
      </c>
      <c r="F65" s="206"/>
      <c r="G65" s="216"/>
    </row>
    <row r="66" customFormat="false" ht="20.4" hidden="false" customHeight="false" outlineLevel="0" collapsed="false">
      <c r="B66" s="197" t="s">
        <v>641</v>
      </c>
      <c r="C66" s="219" t="s">
        <v>603</v>
      </c>
      <c r="D66" s="207" t="s">
        <v>598</v>
      </c>
      <c r="E66" s="207" t="s">
        <v>642</v>
      </c>
      <c r="F66" s="206"/>
      <c r="G66" s="216"/>
    </row>
    <row r="67" customFormat="false" ht="20.4" hidden="false" customHeight="false" outlineLevel="0" collapsed="false">
      <c r="B67" s="213" t="n">
        <v>560</v>
      </c>
      <c r="C67" s="219" t="s">
        <v>605</v>
      </c>
      <c r="D67" s="207" t="s">
        <v>598</v>
      </c>
      <c r="E67" s="207" t="s">
        <v>643</v>
      </c>
      <c r="F67" s="206"/>
      <c r="G67" s="216"/>
    </row>
    <row r="68" customFormat="false" ht="13.2" hidden="false" customHeight="false" outlineLevel="0" collapsed="false">
      <c r="B68" s="213" t="n">
        <v>570</v>
      </c>
      <c r="C68" s="219" t="s">
        <v>644</v>
      </c>
      <c r="D68" s="216"/>
      <c r="E68" s="207" t="s">
        <v>636</v>
      </c>
      <c r="F68" s="206"/>
      <c r="G68" s="216"/>
    </row>
    <row r="69" customFormat="false" ht="13.2" hidden="false" customHeight="false" outlineLevel="0" collapsed="false">
      <c r="B69" s="213" t="n">
        <v>580</v>
      </c>
      <c r="C69" s="242" t="s">
        <v>645</v>
      </c>
      <c r="D69" s="243" t="s">
        <v>646</v>
      </c>
      <c r="E69" s="207" t="s">
        <v>647</v>
      </c>
      <c r="F69" s="221"/>
      <c r="G69" s="244"/>
    </row>
    <row r="70" customFormat="false" ht="21" hidden="false" customHeight="false" outlineLevel="0" collapsed="false">
      <c r="B70" s="213" t="n">
        <v>590</v>
      </c>
      <c r="C70" s="242" t="s">
        <v>648</v>
      </c>
      <c r="D70" s="244" t="s">
        <v>573</v>
      </c>
      <c r="E70" s="207" t="s">
        <v>649</v>
      </c>
      <c r="F70" s="221"/>
      <c r="G70" s="244"/>
    </row>
    <row r="71" customFormat="false" ht="30.6" hidden="false" customHeight="false" outlineLevel="0" collapsed="false">
      <c r="B71" s="245" t="n">
        <v>600</v>
      </c>
      <c r="C71" s="246" t="s">
        <v>650</v>
      </c>
      <c r="D71" s="247"/>
      <c r="E71" s="248" t="s">
        <v>651</v>
      </c>
      <c r="F71" s="249"/>
      <c r="G71" s="250"/>
    </row>
    <row r="72" customFormat="false" ht="20.4" hidden="false" customHeight="false" outlineLevel="0" collapsed="false">
      <c r="B72" s="251" t="n">
        <v>610</v>
      </c>
      <c r="C72" s="246" t="s">
        <v>652</v>
      </c>
      <c r="D72" s="252"/>
      <c r="E72" s="248" t="s">
        <v>653</v>
      </c>
      <c r="F72" s="249"/>
      <c r="G72" s="250"/>
    </row>
    <row r="73" customFormat="false" ht="20.4" hidden="false" customHeight="false" outlineLevel="0" collapsed="false">
      <c r="B73" s="253" t="n">
        <v>620</v>
      </c>
      <c r="C73" s="246" t="s">
        <v>654</v>
      </c>
      <c r="D73" s="254" t="s">
        <v>655</v>
      </c>
      <c r="E73" s="248" t="s">
        <v>656</v>
      </c>
      <c r="F73" s="249"/>
      <c r="G73" s="250"/>
    </row>
    <row r="74" customFormat="false" ht="20.4" hidden="false" customHeight="false" outlineLevel="0" collapsed="false">
      <c r="B74" s="251" t="n">
        <v>630</v>
      </c>
      <c r="C74" s="246" t="s">
        <v>652</v>
      </c>
      <c r="D74" s="254" t="s">
        <v>657</v>
      </c>
      <c r="E74" s="255" t="s">
        <v>658</v>
      </c>
      <c r="F74" s="256"/>
      <c r="G74" s="255"/>
    </row>
    <row r="75" customFormat="false" ht="20.4" hidden="false" customHeight="false" outlineLevel="0" collapsed="false">
      <c r="B75" s="257" t="n">
        <v>632</v>
      </c>
      <c r="C75" s="258" t="s">
        <v>659</v>
      </c>
      <c r="D75" s="259" t="s">
        <v>660</v>
      </c>
      <c r="E75" s="260"/>
      <c r="F75" s="261"/>
      <c r="G75" s="259"/>
    </row>
    <row r="76" customFormat="false" ht="20.4" hidden="false" customHeight="false" outlineLevel="0" collapsed="false">
      <c r="B76" s="224" t="n">
        <v>633</v>
      </c>
      <c r="C76" s="262" t="s">
        <v>661</v>
      </c>
      <c r="D76" s="263" t="s">
        <v>662</v>
      </c>
      <c r="E76" s="264"/>
      <c r="F76" s="221"/>
      <c r="G76" s="263"/>
    </row>
    <row r="77" customFormat="false" ht="20.4" hidden="false" customHeight="false" outlineLevel="0" collapsed="false">
      <c r="B77" s="224" t="n">
        <v>634</v>
      </c>
      <c r="C77" s="265" t="s">
        <v>663</v>
      </c>
      <c r="D77" s="266" t="s">
        <v>664</v>
      </c>
      <c r="E77" s="267"/>
      <c r="F77" s="261"/>
      <c r="G77" s="266"/>
    </row>
    <row r="78" customFormat="false" ht="20.4" hidden="false" customHeight="false" outlineLevel="0" collapsed="false">
      <c r="B78" s="213" t="n">
        <v>640</v>
      </c>
      <c r="C78" s="268" t="s">
        <v>665</v>
      </c>
      <c r="D78" s="269"/>
      <c r="E78" s="205" t="s">
        <v>666</v>
      </c>
      <c r="F78" s="221"/>
      <c r="G78" s="207"/>
    </row>
    <row r="79" customFormat="false" ht="13.2" hidden="false" customHeight="false" outlineLevel="0" collapsed="false">
      <c r="B79" s="213" t="n">
        <v>650</v>
      </c>
      <c r="C79" s="198" t="s">
        <v>667</v>
      </c>
      <c r="D79" s="269"/>
      <c r="E79" s="205" t="s">
        <v>668</v>
      </c>
      <c r="F79" s="270"/>
      <c r="G79" s="205"/>
    </row>
    <row r="80" customFormat="false" ht="13.2" hidden="false" customHeight="false" outlineLevel="0" collapsed="false">
      <c r="B80" s="245" t="n">
        <v>660</v>
      </c>
      <c r="C80" s="271" t="s">
        <v>669</v>
      </c>
      <c r="D80" s="272"/>
      <c r="E80" s="210" t="s">
        <v>670</v>
      </c>
      <c r="F80" s="256"/>
      <c r="G80" s="255"/>
    </row>
    <row r="81" customFormat="false" ht="20.4" hidden="false" customHeight="false" outlineLevel="0" collapsed="false">
      <c r="B81" s="251" t="n">
        <v>670</v>
      </c>
      <c r="C81" s="246" t="s">
        <v>671</v>
      </c>
      <c r="D81" s="254" t="s">
        <v>672</v>
      </c>
      <c r="E81" s="232" t="s">
        <v>673</v>
      </c>
      <c r="F81" s="256"/>
      <c r="G81" s="255"/>
    </row>
    <row r="82" customFormat="false" ht="13.2" hidden="false" customHeight="false" outlineLevel="0" collapsed="false">
      <c r="B82" s="213" t="n">
        <v>680</v>
      </c>
      <c r="C82" s="214" t="s">
        <v>674</v>
      </c>
      <c r="D82" s="273"/>
      <c r="E82" s="274" t="s">
        <v>675</v>
      </c>
      <c r="F82" s="261"/>
      <c r="G82" s="273"/>
    </row>
    <row r="83" customFormat="false" ht="13.2" hidden="false" customHeight="false" outlineLevel="0" collapsed="false">
      <c r="B83" s="275" t="n">
        <v>690</v>
      </c>
      <c r="C83" s="276" t="s">
        <v>676</v>
      </c>
      <c r="D83" s="277"/>
      <c r="E83" s="278" t="s">
        <v>677</v>
      </c>
      <c r="F83" s="249"/>
      <c r="G83" s="277"/>
    </row>
    <row r="84" customFormat="false" ht="13.2" hidden="false" customHeight="false" outlineLevel="0" collapsed="false">
      <c r="E84" s="279"/>
      <c r="F84" s="176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V</oddHeader>
    <oddFooter>&amp;C&amp;P</oddFooter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8125" defaultRowHeight="12.6" zeroHeight="false" outlineLevelRow="0" outlineLevelCol="0"/>
  <cols>
    <col collapsed="false" customWidth="true" hidden="false" outlineLevel="0" max="1" min="1" style="280" width="2.32"/>
    <col collapsed="false" customWidth="true" hidden="false" outlineLevel="0" max="2" min="2" style="280" width="3.66"/>
    <col collapsed="false" customWidth="true" hidden="false" outlineLevel="0" max="3" min="3" style="280" width="75.66"/>
    <col collapsed="false" customWidth="true" hidden="false" outlineLevel="0" max="4" min="4" style="281" width="30.99"/>
    <col collapsed="false" customWidth="true" hidden="false" outlineLevel="0" max="5" min="5" style="280" width="13.43"/>
    <col collapsed="false" customWidth="true" hidden="false" outlineLevel="0" max="6" min="6" style="280" width="4.99"/>
    <col collapsed="false" customWidth="false" hidden="false" outlineLevel="0" max="257" min="7" style="280" width="9.33"/>
  </cols>
  <sheetData>
    <row r="1" customFormat="false" ht="12.6" hidden="false" customHeight="false" outlineLevel="0" collapsed="false">
      <c r="B1" s="282" t="s">
        <v>678</v>
      </c>
    </row>
    <row r="3" customFormat="false" ht="27" hidden="false" customHeight="true" outlineLevel="0" collapsed="false">
      <c r="B3" s="283"/>
      <c r="C3" s="284"/>
      <c r="D3" s="182" t="s">
        <v>228</v>
      </c>
      <c r="E3" s="7" t="s">
        <v>508</v>
      </c>
    </row>
    <row r="4" customFormat="false" ht="10.2" hidden="false" customHeight="true" outlineLevel="0" collapsed="false">
      <c r="B4" s="285"/>
      <c r="C4" s="286"/>
      <c r="D4" s="287"/>
      <c r="E4" s="230" t="s">
        <v>231</v>
      </c>
    </row>
    <row r="5" customFormat="false" ht="12.6" hidden="false" customHeight="false" outlineLevel="0" collapsed="false">
      <c r="B5" s="230" t="s">
        <v>231</v>
      </c>
      <c r="C5" s="288" t="s">
        <v>679</v>
      </c>
      <c r="D5" s="289" t="s">
        <v>680</v>
      </c>
      <c r="E5" s="290"/>
    </row>
    <row r="6" customFormat="false" ht="12.6" hidden="false" customHeight="false" outlineLevel="0" collapsed="false">
      <c r="B6" s="230" t="s">
        <v>235</v>
      </c>
      <c r="C6" s="231" t="s">
        <v>681</v>
      </c>
      <c r="D6" s="289" t="s">
        <v>682</v>
      </c>
      <c r="E6" s="290"/>
    </row>
    <row r="7" customFormat="false" ht="12.6" hidden="false" customHeight="false" outlineLevel="0" collapsed="false">
      <c r="B7" s="234" t="s">
        <v>238</v>
      </c>
      <c r="C7" s="291" t="s">
        <v>683</v>
      </c>
      <c r="D7" s="292" t="s">
        <v>438</v>
      </c>
      <c r="E7" s="293"/>
    </row>
    <row r="8" customFormat="false" ht="12.6" hidden="false" customHeight="false" outlineLevel="0" collapsed="false">
      <c r="B8" s="197" t="s">
        <v>242</v>
      </c>
      <c r="C8" s="294" t="s">
        <v>684</v>
      </c>
      <c r="D8" s="295" t="s">
        <v>685</v>
      </c>
      <c r="E8" s="296"/>
    </row>
    <row r="9" customFormat="false" ht="12.6" hidden="false" customHeight="false" outlineLevel="0" collapsed="false">
      <c r="B9" s="197" t="s">
        <v>245</v>
      </c>
      <c r="C9" s="297" t="s">
        <v>686</v>
      </c>
      <c r="D9" s="227" t="s">
        <v>687</v>
      </c>
      <c r="E9" s="298"/>
    </row>
    <row r="10" customFormat="false" ht="12.6" hidden="false" customHeight="false" outlineLevel="0" collapsed="false">
      <c r="B10" s="197" t="s">
        <v>249</v>
      </c>
      <c r="C10" s="297" t="s">
        <v>441</v>
      </c>
      <c r="D10" s="299" t="s">
        <v>688</v>
      </c>
      <c r="E10" s="298"/>
    </row>
    <row r="11" customFormat="false" ht="12.6" hidden="false" customHeight="false" outlineLevel="0" collapsed="false">
      <c r="B11" s="197" t="s">
        <v>253</v>
      </c>
      <c r="C11" s="198" t="s">
        <v>689</v>
      </c>
      <c r="D11" s="299" t="s">
        <v>690</v>
      </c>
      <c r="E11" s="298"/>
    </row>
    <row r="12" customFormat="false" ht="20.4" hidden="false" customHeight="false" outlineLevel="0" collapsed="false">
      <c r="B12" s="197" t="s">
        <v>257</v>
      </c>
      <c r="C12" s="198" t="s">
        <v>691</v>
      </c>
      <c r="D12" s="299" t="s">
        <v>692</v>
      </c>
      <c r="E12" s="298"/>
    </row>
    <row r="13" customFormat="false" ht="12.6" hidden="false" customHeight="false" outlineLevel="0" collapsed="false">
      <c r="B13" s="197" t="s">
        <v>260</v>
      </c>
      <c r="C13" s="300" t="s">
        <v>693</v>
      </c>
      <c r="D13" s="301" t="s">
        <v>694</v>
      </c>
      <c r="E13" s="302"/>
    </row>
    <row r="14" customFormat="false" ht="12.6" hidden="false" customHeight="false" outlineLevel="0" collapsed="false">
      <c r="B14" s="197" t="s">
        <v>271</v>
      </c>
      <c r="C14" s="226" t="s">
        <v>446</v>
      </c>
      <c r="D14" s="299" t="s">
        <v>447</v>
      </c>
      <c r="E14" s="298"/>
    </row>
    <row r="15" customFormat="false" ht="12.6" hidden="false" customHeight="false" outlineLevel="0" collapsed="false">
      <c r="B15" s="197" t="s">
        <v>274</v>
      </c>
      <c r="C15" s="297" t="s">
        <v>448</v>
      </c>
      <c r="D15" s="227" t="s">
        <v>450</v>
      </c>
      <c r="E15" s="298"/>
    </row>
    <row r="16" customFormat="false" ht="12.6" hidden="false" customHeight="false" outlineLevel="0" collapsed="false">
      <c r="B16" s="197" t="s">
        <v>276</v>
      </c>
      <c r="C16" s="303" t="s">
        <v>695</v>
      </c>
      <c r="D16" s="227" t="s">
        <v>450</v>
      </c>
      <c r="E16" s="304"/>
    </row>
    <row r="17" customFormat="false" ht="12.6" hidden="false" customHeight="false" outlineLevel="0" collapsed="false">
      <c r="B17" s="197" t="s">
        <v>277</v>
      </c>
      <c r="C17" s="303" t="s">
        <v>696</v>
      </c>
      <c r="D17" s="299" t="s">
        <v>697</v>
      </c>
      <c r="E17" s="304"/>
    </row>
    <row r="18" customFormat="false" ht="12.6" hidden="false" customHeight="false" outlineLevel="0" collapsed="false">
      <c r="B18" s="197" t="s">
        <v>278</v>
      </c>
      <c r="C18" s="303" t="s">
        <v>698</v>
      </c>
      <c r="D18" s="227"/>
      <c r="E18" s="304"/>
    </row>
    <row r="19" customFormat="false" ht="12.6" hidden="false" customHeight="false" outlineLevel="0" collapsed="false">
      <c r="B19" s="197" t="s">
        <v>281</v>
      </c>
      <c r="C19" s="297" t="s">
        <v>451</v>
      </c>
      <c r="D19" s="299" t="s">
        <v>699</v>
      </c>
      <c r="E19" s="304"/>
    </row>
    <row r="20" customFormat="false" ht="12.6" hidden="false" customHeight="false" outlineLevel="0" collapsed="false">
      <c r="B20" s="197" t="s">
        <v>282</v>
      </c>
      <c r="C20" s="303" t="s">
        <v>700</v>
      </c>
      <c r="D20" s="227" t="s">
        <v>701</v>
      </c>
      <c r="E20" s="304"/>
    </row>
    <row r="21" customFormat="false" ht="12.6" hidden="false" customHeight="false" outlineLevel="0" collapsed="false">
      <c r="B21" s="197" t="s">
        <v>283</v>
      </c>
      <c r="C21" s="303" t="s">
        <v>696</v>
      </c>
      <c r="D21" s="299" t="s">
        <v>702</v>
      </c>
      <c r="E21" s="304"/>
    </row>
    <row r="22" customFormat="false" ht="12.6" hidden="false" customHeight="false" outlineLevel="0" collapsed="false">
      <c r="B22" s="197" t="s">
        <v>289</v>
      </c>
      <c r="C22" s="303" t="s">
        <v>698</v>
      </c>
      <c r="D22" s="227"/>
      <c r="E22" s="304"/>
    </row>
    <row r="23" customFormat="false" ht="20.4" hidden="false" customHeight="false" outlineLevel="0" collapsed="false">
      <c r="B23" s="197" t="s">
        <v>293</v>
      </c>
      <c r="C23" s="297" t="s">
        <v>703</v>
      </c>
      <c r="D23" s="299" t="s">
        <v>704</v>
      </c>
      <c r="E23" s="304"/>
    </row>
    <row r="24" customFormat="false" ht="12.6" hidden="false" customHeight="false" outlineLevel="0" collapsed="false">
      <c r="B24" s="213" t="n">
        <v>200</v>
      </c>
      <c r="C24" s="303" t="s">
        <v>695</v>
      </c>
      <c r="D24" s="227" t="s">
        <v>705</v>
      </c>
      <c r="E24" s="304"/>
    </row>
    <row r="25" customFormat="false" ht="12.6" hidden="false" customHeight="false" outlineLevel="0" collapsed="false">
      <c r="B25" s="213" t="n">
        <v>210</v>
      </c>
      <c r="C25" s="303" t="s">
        <v>696</v>
      </c>
      <c r="D25" s="299" t="s">
        <v>706</v>
      </c>
      <c r="E25" s="304"/>
    </row>
    <row r="26" customFormat="false" ht="12.6" hidden="false" customHeight="false" outlineLevel="0" collapsed="false">
      <c r="B26" s="213" t="n">
        <v>220</v>
      </c>
      <c r="C26" s="303" t="s">
        <v>707</v>
      </c>
      <c r="D26" s="227" t="s">
        <v>708</v>
      </c>
      <c r="E26" s="304"/>
    </row>
    <row r="27" customFormat="false" ht="12.6" hidden="false" customHeight="false" outlineLevel="0" collapsed="false">
      <c r="B27" s="213" t="n">
        <v>230</v>
      </c>
      <c r="C27" s="303" t="s">
        <v>698</v>
      </c>
      <c r="D27" s="227"/>
      <c r="E27" s="304"/>
    </row>
    <row r="28" customFormat="false" ht="23.25" hidden="false" customHeight="true" outlineLevel="0" collapsed="false">
      <c r="B28" s="213" t="n">
        <v>240</v>
      </c>
      <c r="C28" s="198" t="s">
        <v>279</v>
      </c>
      <c r="D28" s="299" t="s">
        <v>709</v>
      </c>
      <c r="E28" s="305"/>
    </row>
    <row r="29" customFormat="false" ht="20.4" hidden="false" customHeight="false" outlineLevel="0" collapsed="false">
      <c r="B29" s="213" t="n">
        <v>250</v>
      </c>
      <c r="C29" s="303" t="s">
        <v>695</v>
      </c>
      <c r="D29" s="299" t="s">
        <v>710</v>
      </c>
      <c r="E29" s="305"/>
    </row>
    <row r="30" customFormat="false" ht="20.4" hidden="false" customHeight="false" outlineLevel="0" collapsed="false">
      <c r="B30" s="213" t="n">
        <v>260</v>
      </c>
      <c r="C30" s="306" t="s">
        <v>696</v>
      </c>
      <c r="D30" s="299" t="s">
        <v>711</v>
      </c>
      <c r="E30" s="305"/>
    </row>
    <row r="31" customFormat="false" ht="12.6" hidden="false" customHeight="false" outlineLevel="0" collapsed="false">
      <c r="B31" s="213" t="n">
        <v>270</v>
      </c>
      <c r="C31" s="306" t="s">
        <v>698</v>
      </c>
      <c r="D31" s="299" t="s">
        <v>712</v>
      </c>
      <c r="E31" s="305"/>
    </row>
    <row r="32" customFormat="false" ht="12.6" hidden="false" customHeight="false" outlineLevel="0" collapsed="false">
      <c r="B32" s="213" t="n">
        <v>280</v>
      </c>
      <c r="C32" s="297" t="s">
        <v>689</v>
      </c>
      <c r="D32" s="227" t="s">
        <v>690</v>
      </c>
      <c r="E32" s="304"/>
    </row>
    <row r="33" customFormat="false" ht="12.6" hidden="false" customHeight="false" outlineLevel="0" collapsed="false">
      <c r="B33" s="213" t="n">
        <v>290</v>
      </c>
      <c r="C33" s="303" t="s">
        <v>695</v>
      </c>
      <c r="D33" s="227" t="s">
        <v>690</v>
      </c>
      <c r="E33" s="304"/>
    </row>
    <row r="34" customFormat="false" ht="12.6" hidden="false" customHeight="false" outlineLevel="0" collapsed="false">
      <c r="B34" s="213" t="n">
        <v>300</v>
      </c>
      <c r="C34" s="303" t="s">
        <v>696</v>
      </c>
      <c r="D34" s="299" t="s">
        <v>713</v>
      </c>
      <c r="E34" s="304"/>
    </row>
    <row r="35" customFormat="false" ht="12.6" hidden="false" customHeight="false" outlineLevel="0" collapsed="false">
      <c r="B35" s="213" t="n">
        <v>310</v>
      </c>
      <c r="C35" s="303" t="s">
        <v>698</v>
      </c>
      <c r="D35" s="227" t="s">
        <v>712</v>
      </c>
      <c r="E35" s="304"/>
    </row>
    <row r="36" customFormat="false" ht="20.4" hidden="false" customHeight="false" outlineLevel="0" collapsed="false">
      <c r="B36" s="213" t="n">
        <v>320</v>
      </c>
      <c r="C36" s="297" t="s">
        <v>714</v>
      </c>
      <c r="D36" s="299" t="s">
        <v>692</v>
      </c>
      <c r="E36" s="304"/>
    </row>
    <row r="37" customFormat="false" ht="26.25" hidden="false" customHeight="true" outlineLevel="0" collapsed="false">
      <c r="B37" s="245" t="n">
        <v>330</v>
      </c>
      <c r="C37" s="307" t="s">
        <v>715</v>
      </c>
      <c r="D37" s="308" t="s">
        <v>716</v>
      </c>
      <c r="E37" s="309"/>
    </row>
    <row r="38" customFormat="false" ht="12.6" hidden="false" customHeight="false" outlineLevel="0" collapsed="false">
      <c r="B38" s="251" t="n">
        <v>340</v>
      </c>
      <c r="C38" s="231" t="s">
        <v>717</v>
      </c>
      <c r="D38" s="289" t="s">
        <v>718</v>
      </c>
      <c r="E38" s="290"/>
    </row>
    <row r="39" customFormat="false" ht="12.6" hidden="false" customHeight="false" outlineLevel="0" collapsed="false">
      <c r="B39" s="234" t="n">
        <v>350</v>
      </c>
      <c r="C39" s="310" t="s">
        <v>719</v>
      </c>
      <c r="D39" s="292" t="s">
        <v>720</v>
      </c>
      <c r="E39" s="311"/>
    </row>
    <row r="40" customFormat="false" ht="12.6" hidden="false" customHeight="false" outlineLevel="0" collapsed="false">
      <c r="B40" s="275" t="n">
        <v>360</v>
      </c>
      <c r="C40" s="307" t="s">
        <v>721</v>
      </c>
      <c r="D40" s="308" t="s">
        <v>722</v>
      </c>
      <c r="E40" s="309"/>
    </row>
    <row r="41" customFormat="false" ht="12.6" hidden="false" customHeight="false" outlineLevel="0" collapsed="false">
      <c r="C41" s="312"/>
      <c r="D41" s="313"/>
      <c r="E41" s="314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0" activeCellId="0" sqref="C210"/>
    </sheetView>
  </sheetViews>
  <sheetFormatPr defaultColWidth="9.328125" defaultRowHeight="10.2" zeroHeight="false" outlineLevelRow="0" outlineLevelCol="0"/>
  <cols>
    <col collapsed="false" customWidth="true" hidden="false" outlineLevel="0" max="1" min="1" style="315" width="2.32"/>
    <col collapsed="false" customWidth="true" hidden="false" outlineLevel="0" max="2" min="2" style="315" width="5.66"/>
    <col collapsed="false" customWidth="true" hidden="false" outlineLevel="0" max="3" min="3" style="315" width="68.32"/>
    <col collapsed="false" customWidth="true" hidden="false" outlineLevel="0" max="4" min="4" style="316" width="25.32"/>
    <col collapsed="false" customWidth="true" hidden="false" outlineLevel="0" max="5" min="5" style="315" width="25.99"/>
    <col collapsed="false" customWidth="true" hidden="false" outlineLevel="0" max="6" min="6" style="315" width="24.33"/>
    <col collapsed="false" customWidth="true" hidden="false" outlineLevel="0" max="7" min="7" style="315" width="23.99"/>
    <col collapsed="false" customWidth="true" hidden="false" outlineLevel="0" max="8" min="8" style="315" width="19.33"/>
    <col collapsed="false" customWidth="true" hidden="false" outlineLevel="0" max="9" min="9" style="315" width="20.32"/>
    <col collapsed="false" customWidth="true" hidden="false" outlineLevel="0" max="10" min="10" style="315" width="17.32"/>
    <col collapsed="false" customWidth="true" hidden="false" outlineLevel="0" max="11" min="11" style="315" width="10.66"/>
    <col collapsed="false" customWidth="true" hidden="false" outlineLevel="0" max="12" min="12" style="315" width="1.66"/>
    <col collapsed="false" customWidth="false" hidden="false" outlineLevel="0" max="257" min="13" style="315" width="9.33"/>
  </cols>
  <sheetData>
    <row r="1" customFormat="false" ht="12.75" hidden="false" customHeight="true" outlineLevel="0" collapsed="false">
      <c r="B1" s="317" t="s">
        <v>723</v>
      </c>
      <c r="D1" s="318"/>
      <c r="E1" s="318"/>
      <c r="F1" s="318"/>
      <c r="G1" s="318"/>
      <c r="H1" s="318"/>
      <c r="I1" s="318"/>
    </row>
    <row r="2" customFormat="false" ht="12.75" hidden="false" customHeight="true" outlineLevel="0" collapsed="false">
      <c r="B2" s="318"/>
      <c r="D2" s="318"/>
      <c r="E2" s="318"/>
      <c r="F2" s="318"/>
      <c r="G2" s="318"/>
      <c r="H2" s="318"/>
      <c r="I2" s="318"/>
    </row>
    <row r="3" customFormat="false" ht="12.75" hidden="false" customHeight="true" outlineLevel="0" collapsed="false">
      <c r="B3" s="318" t="s">
        <v>724</v>
      </c>
      <c r="D3" s="319"/>
      <c r="E3" s="320"/>
      <c r="F3" s="318"/>
      <c r="G3" s="318"/>
      <c r="H3" s="318"/>
      <c r="I3" s="318"/>
    </row>
    <row r="4" customFormat="false" ht="12.75" hidden="false" customHeight="true" outlineLevel="0" collapsed="false">
      <c r="C4" s="318"/>
      <c r="D4" s="319"/>
      <c r="E4" s="320"/>
      <c r="F4" s="318"/>
      <c r="G4" s="318"/>
      <c r="H4" s="318"/>
      <c r="I4" s="318"/>
    </row>
    <row r="5" customFormat="false" ht="30.6" hidden="false" customHeight="true" outlineLevel="0" collapsed="false">
      <c r="B5" s="321"/>
      <c r="C5" s="322"/>
      <c r="D5" s="182" t="s">
        <v>227</v>
      </c>
      <c r="E5" s="182" t="s">
        <v>228</v>
      </c>
      <c r="F5" s="323" t="s">
        <v>230</v>
      </c>
      <c r="G5" s="7" t="s">
        <v>725</v>
      </c>
      <c r="H5" s="318"/>
      <c r="I5" s="318"/>
      <c r="J5" s="318"/>
    </row>
    <row r="6" customFormat="false" ht="10.2" hidden="false" customHeight="false" outlineLevel="0" collapsed="false">
      <c r="B6" s="324"/>
      <c r="C6" s="325"/>
      <c r="D6" s="326"/>
      <c r="E6" s="327"/>
      <c r="F6" s="323"/>
      <c r="G6" s="328" t="s">
        <v>726</v>
      </c>
      <c r="H6" s="318"/>
      <c r="I6" s="318"/>
      <c r="J6" s="318"/>
    </row>
    <row r="7" customFormat="false" ht="12.75" hidden="false" customHeight="true" outlineLevel="0" collapsed="false">
      <c r="B7" s="329"/>
      <c r="C7" s="330"/>
      <c r="D7" s="331"/>
      <c r="E7" s="287"/>
      <c r="F7" s="230" t="s">
        <v>231</v>
      </c>
      <c r="G7" s="230" t="s">
        <v>235</v>
      </c>
      <c r="H7" s="318"/>
      <c r="I7" s="318"/>
      <c r="J7" s="318"/>
    </row>
    <row r="8" customFormat="false" ht="20.4" hidden="false" customHeight="false" outlineLevel="0" collapsed="false">
      <c r="B8" s="190" t="s">
        <v>231</v>
      </c>
      <c r="C8" s="332" t="s">
        <v>254</v>
      </c>
      <c r="D8" s="192" t="s">
        <v>255</v>
      </c>
      <c r="E8" s="192" t="s">
        <v>256</v>
      </c>
      <c r="F8" s="333"/>
      <c r="G8" s="334"/>
      <c r="H8" s="318"/>
      <c r="I8" s="318"/>
      <c r="J8" s="318"/>
    </row>
    <row r="9" customFormat="false" ht="10.2" hidden="false" customHeight="false" outlineLevel="0" collapsed="false">
      <c r="B9" s="197" t="s">
        <v>235</v>
      </c>
      <c r="C9" s="335" t="s">
        <v>727</v>
      </c>
      <c r="D9" s="336"/>
      <c r="E9" s="205" t="s">
        <v>728</v>
      </c>
      <c r="F9" s="337"/>
      <c r="G9" s="338"/>
      <c r="H9" s="318"/>
      <c r="I9" s="318"/>
      <c r="J9" s="318"/>
    </row>
    <row r="10" customFormat="false" ht="10.2" hidden="false" customHeight="false" outlineLevel="0" collapsed="false">
      <c r="B10" s="197" t="s">
        <v>238</v>
      </c>
      <c r="C10" s="335" t="s">
        <v>729</v>
      </c>
      <c r="D10" s="207" t="s">
        <v>730</v>
      </c>
      <c r="E10" s="205" t="s">
        <v>730</v>
      </c>
      <c r="F10" s="337"/>
      <c r="G10" s="338"/>
      <c r="H10" s="318"/>
      <c r="I10" s="318"/>
      <c r="J10" s="318"/>
    </row>
    <row r="11" customFormat="false" ht="10.2" hidden="false" customHeight="false" outlineLevel="0" collapsed="false">
      <c r="B11" s="197" t="s">
        <v>242</v>
      </c>
      <c r="C11" s="335" t="s">
        <v>731</v>
      </c>
      <c r="D11" s="207" t="s">
        <v>732</v>
      </c>
      <c r="E11" s="205" t="s">
        <v>732</v>
      </c>
      <c r="F11" s="337"/>
      <c r="G11" s="338"/>
      <c r="H11" s="318"/>
      <c r="I11" s="318"/>
      <c r="J11" s="318"/>
    </row>
    <row r="12" customFormat="false" ht="10.2" hidden="false" customHeight="false" outlineLevel="0" collapsed="false">
      <c r="B12" s="197" t="s">
        <v>245</v>
      </c>
      <c r="C12" s="339" t="s">
        <v>733</v>
      </c>
      <c r="D12" s="207" t="s">
        <v>734</v>
      </c>
      <c r="E12" s="205" t="s">
        <v>734</v>
      </c>
      <c r="F12" s="337"/>
      <c r="G12" s="338"/>
      <c r="H12" s="318"/>
      <c r="I12" s="318"/>
      <c r="J12" s="318"/>
    </row>
    <row r="13" customFormat="false" ht="10.2" hidden="false" customHeight="false" outlineLevel="0" collapsed="false">
      <c r="B13" s="197" t="s">
        <v>249</v>
      </c>
      <c r="C13" s="268" t="s">
        <v>258</v>
      </c>
      <c r="D13" s="340" t="s">
        <v>259</v>
      </c>
      <c r="E13" s="341" t="s">
        <v>259</v>
      </c>
      <c r="F13" s="337"/>
      <c r="G13" s="342"/>
      <c r="H13" s="318"/>
      <c r="I13" s="318"/>
      <c r="J13" s="318"/>
    </row>
    <row r="14" customFormat="false" ht="10.2" hidden="false" customHeight="false" outlineLevel="0" collapsed="false">
      <c r="B14" s="197" t="s">
        <v>253</v>
      </c>
      <c r="C14" s="198" t="s">
        <v>735</v>
      </c>
      <c r="D14" s="207" t="s">
        <v>736</v>
      </c>
      <c r="E14" s="205" t="s">
        <v>736</v>
      </c>
      <c r="F14" s="337"/>
      <c r="G14" s="342"/>
      <c r="H14" s="318"/>
      <c r="I14" s="318"/>
      <c r="J14" s="318"/>
    </row>
    <row r="15" customFormat="false" ht="10.2" hidden="false" customHeight="false" outlineLevel="0" collapsed="false">
      <c r="B15" s="197" t="s">
        <v>257</v>
      </c>
      <c r="C15" s="198" t="s">
        <v>737</v>
      </c>
      <c r="D15" s="207" t="s">
        <v>738</v>
      </c>
      <c r="E15" s="205" t="s">
        <v>738</v>
      </c>
      <c r="F15" s="337"/>
      <c r="G15" s="342"/>
      <c r="H15" s="318"/>
      <c r="I15" s="318"/>
      <c r="J15" s="318"/>
    </row>
    <row r="16" customFormat="false" ht="10.2" hidden="false" customHeight="false" outlineLevel="0" collapsed="false">
      <c r="B16" s="197" t="s">
        <v>260</v>
      </c>
      <c r="C16" s="198" t="s">
        <v>739</v>
      </c>
      <c r="D16" s="207" t="s">
        <v>730</v>
      </c>
      <c r="E16" s="205" t="s">
        <v>730</v>
      </c>
      <c r="F16" s="337"/>
      <c r="G16" s="342"/>
      <c r="H16" s="318"/>
      <c r="I16" s="318"/>
      <c r="J16" s="318"/>
    </row>
    <row r="17" customFormat="false" ht="10.2" hidden="false" customHeight="false" outlineLevel="0" collapsed="false">
      <c r="B17" s="197" t="s">
        <v>271</v>
      </c>
      <c r="C17" s="198" t="s">
        <v>740</v>
      </c>
      <c r="D17" s="207" t="s">
        <v>732</v>
      </c>
      <c r="E17" s="205" t="s">
        <v>732</v>
      </c>
      <c r="F17" s="337"/>
      <c r="G17" s="342"/>
      <c r="H17" s="318"/>
      <c r="I17" s="318"/>
      <c r="J17" s="318"/>
    </row>
    <row r="18" customFormat="false" ht="10.2" hidden="false" customHeight="false" outlineLevel="0" collapsed="false">
      <c r="B18" s="197" t="s">
        <v>274</v>
      </c>
      <c r="C18" s="343" t="s">
        <v>741</v>
      </c>
      <c r="D18" s="243" t="s">
        <v>734</v>
      </c>
      <c r="E18" s="344" t="s">
        <v>734</v>
      </c>
      <c r="F18" s="337"/>
      <c r="G18" s="342"/>
      <c r="H18" s="318"/>
      <c r="I18" s="318"/>
      <c r="J18" s="318"/>
    </row>
    <row r="19" customFormat="false" ht="10.2" hidden="false" customHeight="false" outlineLevel="0" collapsed="false">
      <c r="B19" s="197" t="s">
        <v>276</v>
      </c>
      <c r="C19" s="268" t="s">
        <v>261</v>
      </c>
      <c r="D19" s="227" t="s">
        <v>262</v>
      </c>
      <c r="E19" s="299" t="s">
        <v>262</v>
      </c>
      <c r="F19" s="337"/>
      <c r="G19" s="342"/>
      <c r="H19" s="318"/>
      <c r="I19" s="318"/>
      <c r="J19" s="318"/>
    </row>
    <row r="20" customFormat="false" ht="10.2" hidden="false" customHeight="false" outlineLevel="0" collapsed="false">
      <c r="B20" s="197" t="s">
        <v>277</v>
      </c>
      <c r="C20" s="198" t="s">
        <v>735</v>
      </c>
      <c r="D20" s="207" t="s">
        <v>736</v>
      </c>
      <c r="E20" s="205" t="s">
        <v>736</v>
      </c>
      <c r="F20" s="337"/>
      <c r="G20" s="342"/>
      <c r="H20" s="318"/>
      <c r="I20" s="318"/>
      <c r="J20" s="318"/>
    </row>
    <row r="21" customFormat="false" ht="10.2" hidden="false" customHeight="false" outlineLevel="0" collapsed="false">
      <c r="B21" s="197" t="s">
        <v>278</v>
      </c>
      <c r="C21" s="198" t="s">
        <v>737</v>
      </c>
      <c r="D21" s="207" t="s">
        <v>738</v>
      </c>
      <c r="E21" s="205" t="s">
        <v>738</v>
      </c>
      <c r="F21" s="337"/>
      <c r="G21" s="342"/>
      <c r="H21" s="318"/>
      <c r="I21" s="318"/>
      <c r="J21" s="318"/>
    </row>
    <row r="22" customFormat="false" ht="10.2" hidden="false" customHeight="false" outlineLevel="0" collapsed="false">
      <c r="B22" s="197" t="s">
        <v>281</v>
      </c>
      <c r="C22" s="198" t="s">
        <v>739</v>
      </c>
      <c r="D22" s="207" t="s">
        <v>730</v>
      </c>
      <c r="E22" s="205" t="s">
        <v>730</v>
      </c>
      <c r="F22" s="337"/>
      <c r="G22" s="342"/>
      <c r="H22" s="318"/>
      <c r="I22" s="318"/>
      <c r="J22" s="318"/>
    </row>
    <row r="23" customFormat="false" ht="10.2" hidden="false" customHeight="false" outlineLevel="0" collapsed="false">
      <c r="B23" s="197" t="n">
        <v>160</v>
      </c>
      <c r="C23" s="198" t="s">
        <v>740</v>
      </c>
      <c r="D23" s="207" t="s">
        <v>732</v>
      </c>
      <c r="E23" s="205" t="s">
        <v>732</v>
      </c>
      <c r="F23" s="337"/>
      <c r="G23" s="342"/>
      <c r="H23" s="318"/>
      <c r="I23" s="318"/>
      <c r="J23" s="318"/>
    </row>
    <row r="24" customFormat="false" ht="10.2" hidden="false" customHeight="false" outlineLevel="0" collapsed="false">
      <c r="B24" s="197" t="n">
        <v>170</v>
      </c>
      <c r="C24" s="343" t="s">
        <v>741</v>
      </c>
      <c r="D24" s="207" t="s">
        <v>734</v>
      </c>
      <c r="E24" s="205" t="s">
        <v>734</v>
      </c>
      <c r="F24" s="337"/>
      <c r="G24" s="342"/>
      <c r="H24" s="318"/>
      <c r="I24" s="318"/>
      <c r="J24" s="318"/>
    </row>
    <row r="25" customFormat="false" ht="10.2" hidden="false" customHeight="false" outlineLevel="0" collapsed="false">
      <c r="B25" s="345" t="n">
        <v>180</v>
      </c>
      <c r="C25" s="271" t="s">
        <v>742</v>
      </c>
      <c r="D25" s="248" t="s">
        <v>743</v>
      </c>
      <c r="E25" s="255" t="s">
        <v>743</v>
      </c>
      <c r="F25" s="346"/>
      <c r="G25" s="347"/>
      <c r="H25" s="318"/>
      <c r="I25" s="318"/>
      <c r="J25" s="318"/>
    </row>
    <row r="26" customFormat="false" ht="13.2" hidden="false" customHeight="false" outlineLevel="0" collapsed="false">
      <c r="A26" s="171"/>
      <c r="B26" s="171"/>
      <c r="C26" s="171"/>
      <c r="D26" s="171"/>
      <c r="E26" s="171"/>
      <c r="F26" s="171"/>
      <c r="G26" s="171"/>
      <c r="H26" s="318"/>
      <c r="I26" s="318"/>
    </row>
    <row r="27" customFormat="false" ht="13.2" hidden="false" customHeight="false" outlineLevel="0" collapsed="false">
      <c r="A27" s="171"/>
      <c r="B27" s="171"/>
      <c r="C27" s="171"/>
      <c r="D27" s="171"/>
      <c r="E27" s="171"/>
      <c r="F27" s="171"/>
      <c r="G27" s="171"/>
      <c r="H27" s="171"/>
      <c r="I27" s="318"/>
      <c r="J27" s="318"/>
    </row>
    <row r="28" customFormat="false" ht="12.75" hidden="false" customHeight="true" outlineLevel="0" collapsed="false">
      <c r="B28" s="318" t="s">
        <v>744</v>
      </c>
      <c r="G28" s="318"/>
      <c r="H28" s="318"/>
      <c r="I28" s="318"/>
    </row>
    <row r="29" customFormat="false" ht="12.75" hidden="false" customHeight="true" outlineLevel="0" collapsed="false">
      <c r="G29" s="318"/>
      <c r="H29" s="318"/>
      <c r="I29" s="318"/>
    </row>
    <row r="30" customFormat="false" ht="30.6" hidden="false" customHeight="true" outlineLevel="0" collapsed="false">
      <c r="B30" s="321"/>
      <c r="C30" s="322"/>
      <c r="D30" s="182" t="s">
        <v>745</v>
      </c>
      <c r="E30" s="182" t="s">
        <v>228</v>
      </c>
      <c r="F30" s="7" t="s">
        <v>230</v>
      </c>
      <c r="G30" s="7" t="s">
        <v>725</v>
      </c>
      <c r="H30" s="318"/>
      <c r="I30" s="318"/>
      <c r="J30" s="318"/>
    </row>
    <row r="31" customFormat="false" ht="20.4" hidden="false" customHeight="false" outlineLevel="0" collapsed="false">
      <c r="B31" s="324"/>
      <c r="C31" s="325"/>
      <c r="D31" s="326"/>
      <c r="E31" s="327"/>
      <c r="F31" s="7"/>
      <c r="G31" s="348" t="s">
        <v>746</v>
      </c>
      <c r="H31" s="318"/>
      <c r="I31" s="318"/>
      <c r="J31" s="318"/>
    </row>
    <row r="32" customFormat="false" ht="12.75" hidden="false" customHeight="true" outlineLevel="0" collapsed="false">
      <c r="B32" s="329"/>
      <c r="C32" s="330"/>
      <c r="D32" s="331"/>
      <c r="E32" s="287"/>
      <c r="F32" s="230" t="s">
        <v>231</v>
      </c>
      <c r="G32" s="230" t="s">
        <v>235</v>
      </c>
      <c r="H32" s="318"/>
      <c r="I32" s="318"/>
      <c r="J32" s="318"/>
    </row>
    <row r="33" customFormat="false" ht="20.4" hidden="false" customHeight="false" outlineLevel="0" collapsed="false">
      <c r="B33" s="190" t="s">
        <v>231</v>
      </c>
      <c r="C33" s="332" t="s">
        <v>254</v>
      </c>
      <c r="D33" s="192" t="s">
        <v>255</v>
      </c>
      <c r="E33" s="292" t="s">
        <v>256</v>
      </c>
      <c r="F33" s="349"/>
      <c r="G33" s="350"/>
      <c r="H33" s="318"/>
      <c r="I33" s="318"/>
      <c r="J33" s="318"/>
    </row>
    <row r="34" customFormat="false" ht="10.2" hidden="false" customHeight="false" outlineLevel="0" collapsed="false">
      <c r="B34" s="197" t="s">
        <v>235</v>
      </c>
      <c r="C34" s="335" t="s">
        <v>727</v>
      </c>
      <c r="D34" s="339"/>
      <c r="E34" s="205" t="s">
        <v>728</v>
      </c>
      <c r="F34" s="351"/>
      <c r="G34" s="352"/>
      <c r="H34" s="318"/>
      <c r="I34" s="318"/>
      <c r="J34" s="318"/>
    </row>
    <row r="35" customFormat="false" ht="10.2" hidden="false" customHeight="false" outlineLevel="0" collapsed="false">
      <c r="B35" s="197" t="s">
        <v>238</v>
      </c>
      <c r="C35" s="335" t="s">
        <v>729</v>
      </c>
      <c r="D35" s="227" t="s">
        <v>730</v>
      </c>
      <c r="E35" s="299" t="s">
        <v>730</v>
      </c>
      <c r="F35" s="351"/>
      <c r="G35" s="352"/>
      <c r="H35" s="318"/>
      <c r="I35" s="318"/>
      <c r="J35" s="318"/>
    </row>
    <row r="36" customFormat="false" ht="10.2" hidden="false" customHeight="false" outlineLevel="0" collapsed="false">
      <c r="B36" s="197" t="s">
        <v>242</v>
      </c>
      <c r="C36" s="335" t="s">
        <v>731</v>
      </c>
      <c r="D36" s="227" t="s">
        <v>732</v>
      </c>
      <c r="E36" s="299" t="s">
        <v>732</v>
      </c>
      <c r="F36" s="351"/>
      <c r="G36" s="352"/>
      <c r="H36" s="318"/>
      <c r="I36" s="318"/>
      <c r="J36" s="318"/>
    </row>
    <row r="37" customFormat="false" ht="10.2" hidden="false" customHeight="false" outlineLevel="0" collapsed="false">
      <c r="B37" s="197" t="s">
        <v>245</v>
      </c>
      <c r="C37" s="335" t="s">
        <v>733</v>
      </c>
      <c r="D37" s="227" t="s">
        <v>734</v>
      </c>
      <c r="E37" s="299" t="s">
        <v>734</v>
      </c>
      <c r="F37" s="351"/>
      <c r="G37" s="352"/>
      <c r="H37" s="318"/>
      <c r="I37" s="318"/>
      <c r="J37" s="318"/>
    </row>
    <row r="38" customFormat="false" ht="10.2" hidden="false" customHeight="false" outlineLevel="0" collapsed="false">
      <c r="B38" s="197" t="s">
        <v>249</v>
      </c>
      <c r="C38" s="353" t="s">
        <v>258</v>
      </c>
      <c r="D38" s="340" t="s">
        <v>259</v>
      </c>
      <c r="E38" s="341" t="s">
        <v>259</v>
      </c>
      <c r="F38" s="351"/>
      <c r="G38" s="354"/>
      <c r="H38" s="318"/>
      <c r="I38" s="318"/>
      <c r="J38" s="318"/>
    </row>
    <row r="39" customFormat="false" ht="10.2" hidden="false" customHeight="false" outlineLevel="0" collapsed="false">
      <c r="B39" s="197" t="s">
        <v>253</v>
      </c>
      <c r="C39" s="198" t="s">
        <v>735</v>
      </c>
      <c r="D39" s="227" t="s">
        <v>736</v>
      </c>
      <c r="E39" s="299" t="s">
        <v>736</v>
      </c>
      <c r="F39" s="351"/>
      <c r="G39" s="354"/>
      <c r="H39" s="318"/>
      <c r="I39" s="318"/>
      <c r="J39" s="318"/>
    </row>
    <row r="40" customFormat="false" ht="10.2" hidden="false" customHeight="false" outlineLevel="0" collapsed="false">
      <c r="B40" s="197" t="s">
        <v>257</v>
      </c>
      <c r="C40" s="198" t="s">
        <v>737</v>
      </c>
      <c r="D40" s="227" t="s">
        <v>738</v>
      </c>
      <c r="E40" s="299" t="s">
        <v>738</v>
      </c>
      <c r="F40" s="351"/>
      <c r="G40" s="354"/>
      <c r="H40" s="318"/>
      <c r="I40" s="318"/>
      <c r="J40" s="318"/>
    </row>
    <row r="41" customFormat="false" ht="10.2" hidden="false" customHeight="false" outlineLevel="0" collapsed="false">
      <c r="B41" s="197" t="s">
        <v>260</v>
      </c>
      <c r="C41" s="198" t="s">
        <v>739</v>
      </c>
      <c r="D41" s="227" t="s">
        <v>730</v>
      </c>
      <c r="E41" s="299" t="s">
        <v>730</v>
      </c>
      <c r="F41" s="351"/>
      <c r="G41" s="354"/>
      <c r="H41" s="318"/>
      <c r="I41" s="318"/>
      <c r="J41" s="318"/>
    </row>
    <row r="42" customFormat="false" ht="10.2" hidden="false" customHeight="false" outlineLevel="0" collapsed="false">
      <c r="B42" s="197" t="s">
        <v>271</v>
      </c>
      <c r="C42" s="198" t="s">
        <v>740</v>
      </c>
      <c r="D42" s="227" t="s">
        <v>732</v>
      </c>
      <c r="E42" s="299" t="s">
        <v>732</v>
      </c>
      <c r="F42" s="351"/>
      <c r="G42" s="354"/>
      <c r="H42" s="318"/>
      <c r="I42" s="318"/>
      <c r="J42" s="318"/>
    </row>
    <row r="43" customFormat="false" ht="10.2" hidden="false" customHeight="false" outlineLevel="0" collapsed="false">
      <c r="B43" s="197" t="s">
        <v>274</v>
      </c>
      <c r="C43" s="343" t="s">
        <v>741</v>
      </c>
      <c r="D43" s="243" t="s">
        <v>734</v>
      </c>
      <c r="E43" s="344" t="s">
        <v>734</v>
      </c>
      <c r="F43" s="351"/>
      <c r="G43" s="354"/>
      <c r="H43" s="318"/>
      <c r="I43" s="318"/>
      <c r="J43" s="318"/>
    </row>
    <row r="44" customFormat="false" ht="10.2" hidden="false" customHeight="false" outlineLevel="0" collapsed="false">
      <c r="B44" s="197" t="s">
        <v>276</v>
      </c>
      <c r="C44" s="268" t="s">
        <v>261</v>
      </c>
      <c r="D44" s="227" t="s">
        <v>262</v>
      </c>
      <c r="E44" s="299" t="s">
        <v>262</v>
      </c>
      <c r="F44" s="351"/>
      <c r="G44" s="354"/>
      <c r="H44" s="318"/>
      <c r="I44" s="318"/>
      <c r="J44" s="318"/>
    </row>
    <row r="45" customFormat="false" ht="10.2" hidden="false" customHeight="false" outlineLevel="0" collapsed="false">
      <c r="B45" s="197" t="s">
        <v>277</v>
      </c>
      <c r="C45" s="198" t="s">
        <v>735</v>
      </c>
      <c r="D45" s="227" t="s">
        <v>736</v>
      </c>
      <c r="E45" s="299" t="s">
        <v>736</v>
      </c>
      <c r="F45" s="351"/>
      <c r="G45" s="354"/>
      <c r="H45" s="318"/>
      <c r="I45" s="318"/>
      <c r="J45" s="318"/>
    </row>
    <row r="46" customFormat="false" ht="10.2" hidden="false" customHeight="false" outlineLevel="0" collapsed="false">
      <c r="B46" s="197" t="s">
        <v>278</v>
      </c>
      <c r="C46" s="198" t="s">
        <v>737</v>
      </c>
      <c r="D46" s="227" t="s">
        <v>738</v>
      </c>
      <c r="E46" s="299" t="s">
        <v>738</v>
      </c>
      <c r="F46" s="351"/>
      <c r="G46" s="354"/>
      <c r="H46" s="318"/>
      <c r="I46" s="318"/>
      <c r="J46" s="318"/>
    </row>
    <row r="47" customFormat="false" ht="10.2" hidden="false" customHeight="false" outlineLevel="0" collapsed="false">
      <c r="B47" s="197" t="s">
        <v>281</v>
      </c>
      <c r="C47" s="198" t="s">
        <v>739</v>
      </c>
      <c r="D47" s="227" t="s">
        <v>730</v>
      </c>
      <c r="E47" s="299" t="s">
        <v>730</v>
      </c>
      <c r="F47" s="351"/>
      <c r="G47" s="354"/>
      <c r="H47" s="318"/>
      <c r="I47" s="318"/>
      <c r="J47" s="318"/>
    </row>
    <row r="48" customFormat="false" ht="10.2" hidden="false" customHeight="false" outlineLevel="0" collapsed="false">
      <c r="B48" s="197" t="n">
        <v>160</v>
      </c>
      <c r="C48" s="198" t="s">
        <v>740</v>
      </c>
      <c r="D48" s="227" t="s">
        <v>732</v>
      </c>
      <c r="E48" s="299" t="s">
        <v>732</v>
      </c>
      <c r="F48" s="351"/>
      <c r="G48" s="354"/>
      <c r="H48" s="318"/>
      <c r="I48" s="318"/>
      <c r="J48" s="318"/>
    </row>
    <row r="49" customFormat="false" ht="10.2" hidden="false" customHeight="false" outlineLevel="0" collapsed="false">
      <c r="B49" s="197" t="n">
        <v>170</v>
      </c>
      <c r="C49" s="198" t="s">
        <v>741</v>
      </c>
      <c r="D49" s="227" t="s">
        <v>734</v>
      </c>
      <c r="E49" s="299" t="s">
        <v>734</v>
      </c>
      <c r="F49" s="351"/>
      <c r="G49" s="354"/>
      <c r="H49" s="318"/>
      <c r="I49" s="318"/>
      <c r="J49" s="318"/>
    </row>
    <row r="50" customFormat="false" ht="10.2" hidden="false" customHeight="false" outlineLevel="0" collapsed="false">
      <c r="B50" s="203" t="n">
        <v>180</v>
      </c>
      <c r="C50" s="271" t="s">
        <v>742</v>
      </c>
      <c r="D50" s="227" t="s">
        <v>743</v>
      </c>
      <c r="E50" s="299" t="s">
        <v>743</v>
      </c>
      <c r="F50" s="355"/>
      <c r="G50" s="356"/>
      <c r="H50" s="318"/>
      <c r="I50" s="318"/>
      <c r="J50" s="318"/>
    </row>
    <row r="51" customFormat="false" ht="23.25" hidden="false" customHeight="true" outlineLevel="0" collapsed="false">
      <c r="B51" s="230" t="n">
        <v>190</v>
      </c>
      <c r="C51" s="357" t="s">
        <v>747</v>
      </c>
      <c r="D51" s="232" t="s">
        <v>748</v>
      </c>
      <c r="E51" s="289" t="s">
        <v>749</v>
      </c>
      <c r="F51" s="358"/>
      <c r="G51" s="359"/>
      <c r="H51" s="318"/>
      <c r="I51" s="318"/>
      <c r="J51" s="318"/>
    </row>
    <row r="52" customFormat="false" ht="12.75" hidden="false" customHeight="true" outlineLevel="0" collapsed="false">
      <c r="C52" s="318"/>
      <c r="D52" s="318"/>
      <c r="E52" s="318"/>
      <c r="F52" s="318"/>
      <c r="G52" s="318"/>
      <c r="H52" s="318"/>
      <c r="I52" s="318"/>
    </row>
    <row r="53" customFormat="false" ht="12.75" hidden="false" customHeight="true" outlineLevel="0" collapsed="false">
      <c r="C53" s="318"/>
      <c r="D53" s="318"/>
      <c r="E53" s="318"/>
      <c r="F53" s="318"/>
      <c r="G53" s="318"/>
      <c r="H53" s="318"/>
      <c r="I53" s="318"/>
    </row>
    <row r="54" customFormat="false" ht="12.75" hidden="false" customHeight="true" outlineLevel="0" collapsed="false">
      <c r="B54" s="318" t="s">
        <v>750</v>
      </c>
      <c r="I54" s="318"/>
    </row>
    <row r="55" customFormat="false" ht="12.75" hidden="false" customHeight="true" outlineLevel="0" collapsed="false">
      <c r="C55" s="360"/>
      <c r="I55" s="318"/>
    </row>
    <row r="56" customFormat="false" ht="40.95" hidden="false" customHeight="true" outlineLevel="0" collapsed="false">
      <c r="B56" s="321"/>
      <c r="C56" s="322"/>
      <c r="D56" s="182" t="s">
        <v>227</v>
      </c>
      <c r="E56" s="182" t="s">
        <v>228</v>
      </c>
      <c r="F56" s="323" t="s">
        <v>751</v>
      </c>
      <c r="G56" s="7" t="s">
        <v>752</v>
      </c>
      <c r="H56" s="323" t="s">
        <v>753</v>
      </c>
      <c r="I56" s="323" t="s">
        <v>754</v>
      </c>
      <c r="J56" s="318"/>
    </row>
    <row r="57" customFormat="false" ht="12.75" hidden="false" customHeight="true" outlineLevel="0" collapsed="false">
      <c r="B57" s="324"/>
      <c r="C57" s="325"/>
      <c r="D57" s="327"/>
      <c r="E57" s="327"/>
      <c r="F57" s="361"/>
      <c r="G57" s="362" t="s">
        <v>755</v>
      </c>
      <c r="H57" s="363" t="s">
        <v>756</v>
      </c>
      <c r="I57" s="363" t="s">
        <v>726</v>
      </c>
      <c r="J57" s="318"/>
    </row>
    <row r="58" customFormat="false" ht="12.75" hidden="false" customHeight="true" outlineLevel="0" collapsed="false">
      <c r="B58" s="329"/>
      <c r="C58" s="330"/>
      <c r="D58" s="287"/>
      <c r="E58" s="287"/>
      <c r="F58" s="230" t="s">
        <v>231</v>
      </c>
      <c r="G58" s="230" t="s">
        <v>235</v>
      </c>
      <c r="H58" s="230" t="s">
        <v>238</v>
      </c>
      <c r="I58" s="230" t="s">
        <v>242</v>
      </c>
      <c r="J58" s="318"/>
    </row>
    <row r="59" customFormat="false" ht="20.4" hidden="false" customHeight="false" outlineLevel="0" collapsed="false">
      <c r="B59" s="190" t="s">
        <v>231</v>
      </c>
      <c r="C59" s="332" t="s">
        <v>254</v>
      </c>
      <c r="D59" s="364" t="s">
        <v>255</v>
      </c>
      <c r="E59" s="365" t="s">
        <v>256</v>
      </c>
      <c r="F59" s="366"/>
      <c r="G59" s="366"/>
      <c r="H59" s="366"/>
      <c r="I59" s="366"/>
      <c r="J59" s="318"/>
    </row>
    <row r="60" customFormat="false" ht="12.75" hidden="false" customHeight="true" outlineLevel="0" collapsed="false">
      <c r="B60" s="197" t="s">
        <v>235</v>
      </c>
      <c r="C60" s="335" t="s">
        <v>727</v>
      </c>
      <c r="D60" s="367"/>
      <c r="E60" s="205" t="s">
        <v>728</v>
      </c>
      <c r="F60" s="342"/>
      <c r="G60" s="342"/>
      <c r="H60" s="342"/>
      <c r="I60" s="342"/>
      <c r="J60" s="318"/>
    </row>
    <row r="61" customFormat="false" ht="12.75" hidden="false" customHeight="true" outlineLevel="0" collapsed="false">
      <c r="B61" s="197" t="s">
        <v>238</v>
      </c>
      <c r="C61" s="335" t="s">
        <v>729</v>
      </c>
      <c r="D61" s="227" t="s">
        <v>730</v>
      </c>
      <c r="E61" s="299" t="s">
        <v>730</v>
      </c>
      <c r="F61" s="342"/>
      <c r="G61" s="342"/>
      <c r="H61" s="342"/>
      <c r="I61" s="342"/>
      <c r="J61" s="318"/>
    </row>
    <row r="62" customFormat="false" ht="12.75" hidden="false" customHeight="true" outlineLevel="0" collapsed="false">
      <c r="B62" s="197" t="s">
        <v>242</v>
      </c>
      <c r="C62" s="335" t="s">
        <v>731</v>
      </c>
      <c r="D62" s="227" t="s">
        <v>732</v>
      </c>
      <c r="E62" s="299" t="s">
        <v>732</v>
      </c>
      <c r="F62" s="342"/>
      <c r="G62" s="342"/>
      <c r="H62" s="342"/>
      <c r="I62" s="342"/>
      <c r="J62" s="318"/>
    </row>
    <row r="63" customFormat="false" ht="12.75" hidden="false" customHeight="true" outlineLevel="0" collapsed="false">
      <c r="B63" s="197" t="s">
        <v>245</v>
      </c>
      <c r="C63" s="335" t="s">
        <v>733</v>
      </c>
      <c r="D63" s="227" t="s">
        <v>734</v>
      </c>
      <c r="E63" s="299" t="s">
        <v>734</v>
      </c>
      <c r="F63" s="342"/>
      <c r="G63" s="342"/>
      <c r="H63" s="342"/>
      <c r="I63" s="342"/>
      <c r="J63" s="318"/>
    </row>
    <row r="64" customFormat="false" ht="10.2" hidden="false" customHeight="false" outlineLevel="0" collapsed="false">
      <c r="B64" s="197" t="s">
        <v>249</v>
      </c>
      <c r="C64" s="226" t="s">
        <v>258</v>
      </c>
      <c r="D64" s="340" t="s">
        <v>259</v>
      </c>
      <c r="E64" s="341" t="s">
        <v>259</v>
      </c>
      <c r="F64" s="342"/>
      <c r="G64" s="342"/>
      <c r="H64" s="342"/>
      <c r="I64" s="342"/>
      <c r="J64" s="318"/>
    </row>
    <row r="65" customFormat="false" ht="12.75" hidden="false" customHeight="true" outlineLevel="0" collapsed="false">
      <c r="B65" s="197" t="s">
        <v>253</v>
      </c>
      <c r="C65" s="198" t="s">
        <v>735</v>
      </c>
      <c r="D65" s="227" t="s">
        <v>736</v>
      </c>
      <c r="E65" s="299" t="s">
        <v>736</v>
      </c>
      <c r="F65" s="342"/>
      <c r="G65" s="342"/>
      <c r="H65" s="342"/>
      <c r="I65" s="342"/>
      <c r="J65" s="318"/>
    </row>
    <row r="66" customFormat="false" ht="12.75" hidden="false" customHeight="true" outlineLevel="0" collapsed="false">
      <c r="B66" s="197" t="s">
        <v>257</v>
      </c>
      <c r="C66" s="198" t="s">
        <v>737</v>
      </c>
      <c r="D66" s="227" t="s">
        <v>738</v>
      </c>
      <c r="E66" s="299" t="s">
        <v>738</v>
      </c>
      <c r="F66" s="342"/>
      <c r="G66" s="342"/>
      <c r="H66" s="342"/>
      <c r="I66" s="342"/>
      <c r="J66" s="318"/>
    </row>
    <row r="67" customFormat="false" ht="12.75" hidden="false" customHeight="true" outlineLevel="0" collapsed="false">
      <c r="B67" s="197" t="s">
        <v>260</v>
      </c>
      <c r="C67" s="198" t="s">
        <v>739</v>
      </c>
      <c r="D67" s="227" t="s">
        <v>730</v>
      </c>
      <c r="E67" s="299" t="s">
        <v>730</v>
      </c>
      <c r="F67" s="342"/>
      <c r="G67" s="342"/>
      <c r="H67" s="342"/>
      <c r="I67" s="342"/>
      <c r="J67" s="318"/>
    </row>
    <row r="68" customFormat="false" ht="12.75" hidden="false" customHeight="true" outlineLevel="0" collapsed="false">
      <c r="B68" s="197" t="s">
        <v>271</v>
      </c>
      <c r="C68" s="198" t="s">
        <v>740</v>
      </c>
      <c r="D68" s="227" t="s">
        <v>732</v>
      </c>
      <c r="E68" s="299" t="s">
        <v>732</v>
      </c>
      <c r="F68" s="342"/>
      <c r="G68" s="342"/>
      <c r="H68" s="342"/>
      <c r="I68" s="342"/>
      <c r="J68" s="318"/>
    </row>
    <row r="69" customFormat="false" ht="12.75" hidden="false" customHeight="true" outlineLevel="0" collapsed="false">
      <c r="B69" s="197" t="s">
        <v>274</v>
      </c>
      <c r="C69" s="343" t="s">
        <v>741</v>
      </c>
      <c r="D69" s="243" t="s">
        <v>734</v>
      </c>
      <c r="E69" s="344" t="s">
        <v>734</v>
      </c>
      <c r="F69" s="342"/>
      <c r="G69" s="342"/>
      <c r="H69" s="342"/>
      <c r="I69" s="342"/>
      <c r="J69" s="318"/>
    </row>
    <row r="70" customFormat="false" ht="10.2" hidden="false" customHeight="false" outlineLevel="0" collapsed="false">
      <c r="B70" s="197" t="s">
        <v>276</v>
      </c>
      <c r="C70" s="268" t="s">
        <v>261</v>
      </c>
      <c r="D70" s="227" t="s">
        <v>262</v>
      </c>
      <c r="E70" s="299" t="s">
        <v>262</v>
      </c>
      <c r="F70" s="342"/>
      <c r="G70" s="342"/>
      <c r="H70" s="342"/>
      <c r="I70" s="342"/>
      <c r="J70" s="318"/>
    </row>
    <row r="71" customFormat="false" ht="12.75" hidden="false" customHeight="true" outlineLevel="0" collapsed="false">
      <c r="B71" s="197" t="s">
        <v>277</v>
      </c>
      <c r="C71" s="198" t="s">
        <v>735</v>
      </c>
      <c r="D71" s="227" t="s">
        <v>736</v>
      </c>
      <c r="E71" s="299" t="s">
        <v>736</v>
      </c>
      <c r="F71" s="342"/>
      <c r="G71" s="342"/>
      <c r="H71" s="342"/>
      <c r="I71" s="342"/>
      <c r="J71" s="318"/>
    </row>
    <row r="72" customFormat="false" ht="12.75" hidden="false" customHeight="true" outlineLevel="0" collapsed="false">
      <c r="B72" s="197" t="s">
        <v>278</v>
      </c>
      <c r="C72" s="198" t="s">
        <v>737</v>
      </c>
      <c r="D72" s="227" t="s">
        <v>738</v>
      </c>
      <c r="E72" s="299" t="s">
        <v>738</v>
      </c>
      <c r="F72" s="342"/>
      <c r="G72" s="342"/>
      <c r="H72" s="342"/>
      <c r="I72" s="342"/>
      <c r="J72" s="318"/>
    </row>
    <row r="73" customFormat="false" ht="12.75" hidden="false" customHeight="true" outlineLevel="0" collapsed="false">
      <c r="B73" s="197" t="s">
        <v>281</v>
      </c>
      <c r="C73" s="198" t="s">
        <v>739</v>
      </c>
      <c r="D73" s="227" t="s">
        <v>730</v>
      </c>
      <c r="E73" s="299" t="s">
        <v>730</v>
      </c>
      <c r="F73" s="342"/>
      <c r="G73" s="342"/>
      <c r="H73" s="342"/>
      <c r="I73" s="342"/>
      <c r="J73" s="318"/>
    </row>
    <row r="74" customFormat="false" ht="12.75" hidden="false" customHeight="true" outlineLevel="0" collapsed="false">
      <c r="B74" s="197" t="n">
        <v>160</v>
      </c>
      <c r="C74" s="198" t="s">
        <v>740</v>
      </c>
      <c r="D74" s="227" t="s">
        <v>732</v>
      </c>
      <c r="E74" s="299" t="s">
        <v>732</v>
      </c>
      <c r="F74" s="342"/>
      <c r="G74" s="342"/>
      <c r="H74" s="342"/>
      <c r="I74" s="342"/>
      <c r="J74" s="318"/>
    </row>
    <row r="75" customFormat="false" ht="12.75" hidden="false" customHeight="true" outlineLevel="0" collapsed="false">
      <c r="B75" s="197" t="n">
        <v>170</v>
      </c>
      <c r="C75" s="343" t="s">
        <v>741</v>
      </c>
      <c r="D75" s="243" t="s">
        <v>734</v>
      </c>
      <c r="E75" s="344" t="s">
        <v>734</v>
      </c>
      <c r="F75" s="342"/>
      <c r="G75" s="342"/>
      <c r="H75" s="342"/>
      <c r="I75" s="342"/>
      <c r="J75" s="318"/>
    </row>
    <row r="76" customFormat="false" ht="12.75" hidden="false" customHeight="true" outlineLevel="0" collapsed="false">
      <c r="B76" s="203" t="n">
        <v>180</v>
      </c>
      <c r="C76" s="271" t="s">
        <v>742</v>
      </c>
      <c r="D76" s="248" t="s">
        <v>743</v>
      </c>
      <c r="E76" s="255" t="s">
        <v>743</v>
      </c>
      <c r="F76" s="347"/>
      <c r="G76" s="347"/>
      <c r="H76" s="347"/>
      <c r="I76" s="347"/>
      <c r="J76" s="318"/>
    </row>
    <row r="77" customFormat="false" ht="20.4" hidden="false" customHeight="false" outlineLevel="0" collapsed="false">
      <c r="B77" s="230" t="n">
        <v>190</v>
      </c>
      <c r="C77" s="368" t="s">
        <v>757</v>
      </c>
      <c r="D77" s="232" t="s">
        <v>748</v>
      </c>
      <c r="E77" s="289" t="s">
        <v>280</v>
      </c>
      <c r="F77" s="369"/>
      <c r="G77" s="369"/>
      <c r="H77" s="369"/>
      <c r="I77" s="369"/>
      <c r="J77" s="318"/>
    </row>
    <row r="78" customFormat="false" ht="13.2" hidden="false" customHeight="false" outlineLevel="0" collapsed="false">
      <c r="B78" s="370"/>
      <c r="C78" s="371"/>
      <c r="D78" s="36"/>
      <c r="E78" s="372"/>
      <c r="F78" s="373"/>
      <c r="G78" s="373"/>
      <c r="H78" s="373"/>
      <c r="I78" s="373"/>
      <c r="J78" s="318"/>
    </row>
    <row r="79" customFormat="false" ht="9" hidden="false" customHeight="true" outlineLevel="0" collapsed="false">
      <c r="C79" s="374"/>
      <c r="D79" s="375"/>
      <c r="E79" s="320"/>
      <c r="F79" s="320"/>
      <c r="G79" s="320"/>
      <c r="H79" s="320"/>
      <c r="I79" s="171"/>
    </row>
    <row r="80" customFormat="false" ht="13.2" hidden="false" customHeight="false" outlineLevel="0" collapsed="false">
      <c r="B80" s="318" t="s">
        <v>758</v>
      </c>
      <c r="I80" s="171"/>
    </row>
    <row r="81" customFormat="false" ht="10.2" hidden="false" customHeight="false" outlineLevel="0" collapsed="false">
      <c r="C81" s="360"/>
    </row>
    <row r="82" customFormat="false" ht="51" hidden="false" customHeight="false" outlineLevel="0" collapsed="false">
      <c r="B82" s="321"/>
      <c r="C82" s="376"/>
      <c r="D82" s="182"/>
      <c r="E82" s="182"/>
      <c r="F82" s="7" t="s">
        <v>759</v>
      </c>
      <c r="G82" s="7" t="s">
        <v>760</v>
      </c>
      <c r="H82" s="7" t="s">
        <v>761</v>
      </c>
      <c r="I82" s="7" t="s">
        <v>762</v>
      </c>
      <c r="J82" s="7" t="s">
        <v>763</v>
      </c>
      <c r="K82" s="7" t="s">
        <v>230</v>
      </c>
    </row>
    <row r="83" customFormat="false" ht="30.6" hidden="false" customHeight="false" outlineLevel="0" collapsed="false">
      <c r="B83" s="324"/>
      <c r="C83" s="376"/>
      <c r="D83" s="327"/>
      <c r="E83" s="327" t="s">
        <v>228</v>
      </c>
      <c r="F83" s="363"/>
      <c r="G83" s="363" t="s">
        <v>764</v>
      </c>
      <c r="H83" s="363" t="s">
        <v>765</v>
      </c>
      <c r="I83" s="363" t="s">
        <v>766</v>
      </c>
      <c r="J83" s="363" t="s">
        <v>767</v>
      </c>
      <c r="K83" s="363" t="s">
        <v>768</v>
      </c>
    </row>
    <row r="84" customFormat="false" ht="31.5" hidden="false" customHeight="true" outlineLevel="0" collapsed="false">
      <c r="B84" s="324"/>
      <c r="C84" s="325"/>
      <c r="D84" s="327" t="s">
        <v>227</v>
      </c>
      <c r="E84" s="327"/>
      <c r="F84" s="363"/>
      <c r="G84" s="363"/>
      <c r="H84" s="363" t="s">
        <v>769</v>
      </c>
      <c r="I84" s="363" t="s">
        <v>770</v>
      </c>
      <c r="J84" s="363" t="s">
        <v>771</v>
      </c>
      <c r="K84" s="363" t="s">
        <v>768</v>
      </c>
    </row>
    <row r="85" customFormat="false" ht="18" hidden="false" customHeight="true" outlineLevel="0" collapsed="false">
      <c r="B85" s="329"/>
      <c r="C85" s="330"/>
      <c r="D85" s="287"/>
      <c r="E85" s="287"/>
      <c r="F85" s="230" t="s">
        <v>231</v>
      </c>
      <c r="G85" s="230" t="s">
        <v>235</v>
      </c>
      <c r="H85" s="230" t="s">
        <v>238</v>
      </c>
      <c r="I85" s="230" t="s">
        <v>242</v>
      </c>
      <c r="J85" s="230" t="s">
        <v>245</v>
      </c>
      <c r="K85" s="230" t="s">
        <v>249</v>
      </c>
    </row>
    <row r="86" customFormat="false" ht="18.75" hidden="false" customHeight="true" outlineLevel="0" collapsed="false">
      <c r="B86" s="190" t="s">
        <v>231</v>
      </c>
      <c r="C86" s="291" t="s">
        <v>258</v>
      </c>
      <c r="D86" s="340" t="s">
        <v>259</v>
      </c>
      <c r="E86" s="341" t="s">
        <v>259</v>
      </c>
      <c r="F86" s="377"/>
      <c r="G86" s="377"/>
      <c r="H86" s="377"/>
      <c r="I86" s="378"/>
      <c r="J86" s="378"/>
      <c r="K86" s="366"/>
    </row>
    <row r="87" customFormat="false" ht="10.2" hidden="false" customHeight="false" outlineLevel="0" collapsed="false">
      <c r="B87" s="197" t="s">
        <v>235</v>
      </c>
      <c r="C87" s="379" t="s">
        <v>735</v>
      </c>
      <c r="D87" s="243" t="s">
        <v>736</v>
      </c>
      <c r="E87" s="344" t="s">
        <v>736</v>
      </c>
      <c r="F87" s="380"/>
      <c r="G87" s="380"/>
      <c r="H87" s="380"/>
      <c r="I87" s="381"/>
      <c r="J87" s="381"/>
      <c r="K87" s="342"/>
    </row>
    <row r="88" customFormat="false" ht="10.2" hidden="false" customHeight="false" outlineLevel="0" collapsed="false">
      <c r="B88" s="197" t="s">
        <v>238</v>
      </c>
      <c r="C88" s="379" t="s">
        <v>737</v>
      </c>
      <c r="D88" s="243" t="s">
        <v>738</v>
      </c>
      <c r="E88" s="344" t="s">
        <v>738</v>
      </c>
      <c r="F88" s="380"/>
      <c r="G88" s="380"/>
      <c r="H88" s="380"/>
      <c r="I88" s="380"/>
      <c r="J88" s="381"/>
      <c r="K88" s="342"/>
    </row>
    <row r="89" customFormat="false" ht="10.2" hidden="false" customHeight="false" outlineLevel="0" collapsed="false">
      <c r="B89" s="197" t="s">
        <v>242</v>
      </c>
      <c r="C89" s="379" t="s">
        <v>739</v>
      </c>
      <c r="D89" s="243" t="s">
        <v>730</v>
      </c>
      <c r="E89" s="344" t="s">
        <v>730</v>
      </c>
      <c r="F89" s="380"/>
      <c r="G89" s="380"/>
      <c r="H89" s="380"/>
      <c r="I89" s="380"/>
      <c r="J89" s="381"/>
      <c r="K89" s="342"/>
    </row>
    <row r="90" customFormat="false" ht="10.2" hidden="false" customHeight="false" outlineLevel="0" collapsed="false">
      <c r="B90" s="197" t="s">
        <v>245</v>
      </c>
      <c r="C90" s="379" t="s">
        <v>740</v>
      </c>
      <c r="D90" s="243" t="s">
        <v>732</v>
      </c>
      <c r="E90" s="344" t="s">
        <v>732</v>
      </c>
      <c r="F90" s="380"/>
      <c r="G90" s="380"/>
      <c r="H90" s="380"/>
      <c r="I90" s="380"/>
      <c r="J90" s="381"/>
      <c r="K90" s="342"/>
    </row>
    <row r="91" customFormat="false" ht="10.2" hidden="false" customHeight="false" outlineLevel="0" collapsed="false">
      <c r="B91" s="197" t="s">
        <v>249</v>
      </c>
      <c r="C91" s="343" t="s">
        <v>741</v>
      </c>
      <c r="D91" s="243" t="s">
        <v>734</v>
      </c>
      <c r="E91" s="344" t="s">
        <v>734</v>
      </c>
      <c r="F91" s="380"/>
      <c r="G91" s="380"/>
      <c r="H91" s="380"/>
      <c r="I91" s="380"/>
      <c r="J91" s="381"/>
      <c r="K91" s="342"/>
    </row>
    <row r="92" customFormat="false" ht="10.2" hidden="false" customHeight="false" outlineLevel="0" collapsed="false">
      <c r="B92" s="197" t="s">
        <v>253</v>
      </c>
      <c r="C92" s="382" t="s">
        <v>261</v>
      </c>
      <c r="D92" s="227" t="s">
        <v>262</v>
      </c>
      <c r="E92" s="299" t="s">
        <v>262</v>
      </c>
      <c r="F92" s="380"/>
      <c r="G92" s="380"/>
      <c r="H92" s="380"/>
      <c r="I92" s="383"/>
      <c r="J92" s="383"/>
      <c r="K92" s="342"/>
    </row>
    <row r="93" customFormat="false" ht="10.2" hidden="false" customHeight="false" outlineLevel="0" collapsed="false">
      <c r="B93" s="197" t="s">
        <v>257</v>
      </c>
      <c r="C93" s="379" t="s">
        <v>735</v>
      </c>
      <c r="D93" s="243" t="s">
        <v>736</v>
      </c>
      <c r="E93" s="344" t="s">
        <v>736</v>
      </c>
      <c r="F93" s="380"/>
      <c r="G93" s="380"/>
      <c r="H93" s="380"/>
      <c r="I93" s="381"/>
      <c r="J93" s="381"/>
      <c r="K93" s="342"/>
    </row>
    <row r="94" customFormat="false" ht="10.2" hidden="false" customHeight="false" outlineLevel="0" collapsed="false">
      <c r="B94" s="197" t="s">
        <v>260</v>
      </c>
      <c r="C94" s="379" t="s">
        <v>737</v>
      </c>
      <c r="D94" s="243" t="s">
        <v>738</v>
      </c>
      <c r="E94" s="344" t="s">
        <v>738</v>
      </c>
      <c r="F94" s="380"/>
      <c r="G94" s="380"/>
      <c r="H94" s="380"/>
      <c r="I94" s="380"/>
      <c r="J94" s="381"/>
      <c r="K94" s="342"/>
    </row>
    <row r="95" customFormat="false" ht="10.2" hidden="false" customHeight="false" outlineLevel="0" collapsed="false">
      <c r="B95" s="197" t="s">
        <v>271</v>
      </c>
      <c r="C95" s="379" t="s">
        <v>739</v>
      </c>
      <c r="D95" s="243" t="s">
        <v>730</v>
      </c>
      <c r="E95" s="344" t="s">
        <v>730</v>
      </c>
      <c r="F95" s="380"/>
      <c r="G95" s="380"/>
      <c r="H95" s="380"/>
      <c r="I95" s="380"/>
      <c r="J95" s="381"/>
      <c r="K95" s="342"/>
    </row>
    <row r="96" customFormat="false" ht="10.2" hidden="false" customHeight="false" outlineLevel="0" collapsed="false">
      <c r="B96" s="197" t="s">
        <v>274</v>
      </c>
      <c r="C96" s="379" t="s">
        <v>740</v>
      </c>
      <c r="D96" s="243" t="s">
        <v>732</v>
      </c>
      <c r="E96" s="344" t="s">
        <v>732</v>
      </c>
      <c r="F96" s="380"/>
      <c r="G96" s="380"/>
      <c r="H96" s="380"/>
      <c r="I96" s="380"/>
      <c r="J96" s="381"/>
      <c r="K96" s="342"/>
    </row>
    <row r="97" customFormat="false" ht="10.2" hidden="false" customHeight="false" outlineLevel="0" collapsed="false">
      <c r="B97" s="197" t="s">
        <v>276</v>
      </c>
      <c r="C97" s="379" t="s">
        <v>741</v>
      </c>
      <c r="D97" s="243" t="s">
        <v>734</v>
      </c>
      <c r="E97" s="344" t="s">
        <v>734</v>
      </c>
      <c r="F97" s="380"/>
      <c r="G97" s="380"/>
      <c r="H97" s="380"/>
      <c r="I97" s="380"/>
      <c r="J97" s="381"/>
      <c r="K97" s="342"/>
    </row>
    <row r="98" customFormat="false" ht="10.2" hidden="false" customHeight="false" outlineLevel="0" collapsed="false">
      <c r="B98" s="203" t="n">
        <v>130</v>
      </c>
      <c r="C98" s="384" t="s">
        <v>742</v>
      </c>
      <c r="D98" s="243" t="s">
        <v>743</v>
      </c>
      <c r="E98" s="344" t="s">
        <v>743</v>
      </c>
      <c r="F98" s="385"/>
      <c r="G98" s="385"/>
      <c r="H98" s="385"/>
      <c r="I98" s="385"/>
      <c r="J98" s="386"/>
      <c r="K98" s="387"/>
    </row>
    <row r="99" customFormat="false" ht="20.4" hidden="false" customHeight="false" outlineLevel="0" collapsed="false">
      <c r="B99" s="230" t="n">
        <v>140</v>
      </c>
      <c r="C99" s="368" t="s">
        <v>772</v>
      </c>
      <c r="D99" s="388" t="s">
        <v>773</v>
      </c>
      <c r="E99" s="389" t="s">
        <v>774</v>
      </c>
      <c r="F99" s="369"/>
      <c r="G99" s="369"/>
      <c r="H99" s="390"/>
      <c r="I99" s="369"/>
      <c r="J99" s="369"/>
      <c r="K99" s="369"/>
    </row>
    <row r="100" customFormat="false" ht="10.2" hidden="false" customHeight="false" outlineLevel="0" collapsed="false">
      <c r="B100" s="190" t="n">
        <v>150</v>
      </c>
      <c r="C100" s="391" t="s">
        <v>258</v>
      </c>
      <c r="D100" s="340" t="s">
        <v>259</v>
      </c>
      <c r="E100" s="340" t="s">
        <v>259</v>
      </c>
      <c r="F100" s="392"/>
      <c r="G100" s="392"/>
      <c r="H100" s="392"/>
      <c r="I100" s="393"/>
      <c r="J100" s="393"/>
      <c r="K100" s="394"/>
    </row>
    <row r="101" customFormat="false" ht="10.2" hidden="false" customHeight="false" outlineLevel="0" collapsed="false">
      <c r="B101" s="395" t="n">
        <v>160</v>
      </c>
      <c r="C101" s="343" t="s">
        <v>735</v>
      </c>
      <c r="D101" s="243" t="s">
        <v>736</v>
      </c>
      <c r="E101" s="243" t="s">
        <v>736</v>
      </c>
      <c r="F101" s="396"/>
      <c r="G101" s="396"/>
      <c r="H101" s="396"/>
      <c r="I101" s="397"/>
      <c r="J101" s="397"/>
      <c r="K101" s="354"/>
    </row>
    <row r="102" customFormat="false" ht="10.2" hidden="false" customHeight="false" outlineLevel="0" collapsed="false">
      <c r="B102" s="395" t="n">
        <v>170</v>
      </c>
      <c r="C102" s="343" t="s">
        <v>737</v>
      </c>
      <c r="D102" s="243" t="s">
        <v>738</v>
      </c>
      <c r="E102" s="243" t="s">
        <v>738</v>
      </c>
      <c r="F102" s="396"/>
      <c r="G102" s="396"/>
      <c r="H102" s="396"/>
      <c r="I102" s="396"/>
      <c r="J102" s="397"/>
      <c r="K102" s="354"/>
    </row>
    <row r="103" customFormat="false" ht="10.2" hidden="false" customHeight="false" outlineLevel="0" collapsed="false">
      <c r="B103" s="395" t="n">
        <v>180</v>
      </c>
      <c r="C103" s="343" t="s">
        <v>739</v>
      </c>
      <c r="D103" s="243" t="s">
        <v>730</v>
      </c>
      <c r="E103" s="243" t="s">
        <v>730</v>
      </c>
      <c r="F103" s="396"/>
      <c r="G103" s="396"/>
      <c r="H103" s="396"/>
      <c r="I103" s="396"/>
      <c r="J103" s="397"/>
      <c r="K103" s="354"/>
    </row>
    <row r="104" customFormat="false" ht="10.2" hidden="false" customHeight="false" outlineLevel="0" collapsed="false">
      <c r="B104" s="395" t="n">
        <v>190</v>
      </c>
      <c r="C104" s="343" t="s">
        <v>740</v>
      </c>
      <c r="D104" s="243" t="s">
        <v>732</v>
      </c>
      <c r="E104" s="243" t="s">
        <v>732</v>
      </c>
      <c r="F104" s="396"/>
      <c r="G104" s="396"/>
      <c r="H104" s="396"/>
      <c r="I104" s="396"/>
      <c r="J104" s="397"/>
      <c r="K104" s="354"/>
    </row>
    <row r="105" customFormat="false" ht="10.2" hidden="false" customHeight="false" outlineLevel="0" collapsed="false">
      <c r="B105" s="395" t="n">
        <v>200</v>
      </c>
      <c r="C105" s="343" t="s">
        <v>741</v>
      </c>
      <c r="D105" s="243" t="s">
        <v>734</v>
      </c>
      <c r="E105" s="243" t="s">
        <v>734</v>
      </c>
      <c r="F105" s="396"/>
      <c r="G105" s="396"/>
      <c r="H105" s="396"/>
      <c r="I105" s="396"/>
      <c r="J105" s="397"/>
      <c r="K105" s="354"/>
    </row>
    <row r="106" customFormat="false" ht="10.2" hidden="false" customHeight="false" outlineLevel="0" collapsed="false">
      <c r="B106" s="398" t="n">
        <v>210</v>
      </c>
      <c r="C106" s="399" t="s">
        <v>261</v>
      </c>
      <c r="D106" s="400" t="s">
        <v>262</v>
      </c>
      <c r="E106" s="400" t="s">
        <v>262</v>
      </c>
      <c r="F106" s="401"/>
      <c r="G106" s="401"/>
      <c r="H106" s="401"/>
      <c r="I106" s="401"/>
      <c r="J106" s="402"/>
      <c r="K106" s="403"/>
    </row>
    <row r="107" customFormat="false" ht="10.2" hidden="false" customHeight="false" outlineLevel="0" collapsed="false">
      <c r="B107" s="234" t="n">
        <v>220</v>
      </c>
      <c r="C107" s="379" t="s">
        <v>735</v>
      </c>
      <c r="D107" s="243" t="s">
        <v>736</v>
      </c>
      <c r="E107" s="344" t="s">
        <v>736</v>
      </c>
      <c r="F107" s="380"/>
      <c r="G107" s="380"/>
      <c r="H107" s="380"/>
      <c r="I107" s="381"/>
      <c r="J107" s="381"/>
      <c r="K107" s="342"/>
    </row>
    <row r="108" customFormat="false" ht="10.2" hidden="false" customHeight="false" outlineLevel="0" collapsed="false">
      <c r="B108" s="203" t="n">
        <v>230</v>
      </c>
      <c r="C108" s="379" t="s">
        <v>737</v>
      </c>
      <c r="D108" s="243" t="s">
        <v>738</v>
      </c>
      <c r="E108" s="344" t="s">
        <v>738</v>
      </c>
      <c r="F108" s="380"/>
      <c r="G108" s="380"/>
      <c r="H108" s="380"/>
      <c r="I108" s="380"/>
      <c r="J108" s="381"/>
      <c r="K108" s="342"/>
    </row>
    <row r="109" customFormat="false" ht="10.2" hidden="false" customHeight="false" outlineLevel="0" collapsed="false">
      <c r="B109" s="197" t="n">
        <v>240</v>
      </c>
      <c r="C109" s="379" t="s">
        <v>739</v>
      </c>
      <c r="D109" s="243" t="s">
        <v>730</v>
      </c>
      <c r="E109" s="344" t="s">
        <v>730</v>
      </c>
      <c r="F109" s="380"/>
      <c r="G109" s="380"/>
      <c r="H109" s="380"/>
      <c r="I109" s="380"/>
      <c r="J109" s="381"/>
      <c r="K109" s="342"/>
    </row>
    <row r="110" customFormat="false" ht="10.2" hidden="false" customHeight="false" outlineLevel="0" collapsed="false">
      <c r="B110" s="197" t="n">
        <v>250</v>
      </c>
      <c r="C110" s="379" t="s">
        <v>740</v>
      </c>
      <c r="D110" s="243" t="s">
        <v>732</v>
      </c>
      <c r="E110" s="344" t="s">
        <v>732</v>
      </c>
      <c r="F110" s="380"/>
      <c r="G110" s="380"/>
      <c r="H110" s="380"/>
      <c r="I110" s="380"/>
      <c r="J110" s="381"/>
      <c r="K110" s="342"/>
    </row>
    <row r="111" customFormat="false" ht="10.2" hidden="false" customHeight="false" outlineLevel="0" collapsed="false">
      <c r="B111" s="197" t="n">
        <v>260</v>
      </c>
      <c r="C111" s="343" t="s">
        <v>741</v>
      </c>
      <c r="D111" s="243" t="s">
        <v>734</v>
      </c>
      <c r="E111" s="344" t="s">
        <v>734</v>
      </c>
      <c r="F111" s="380"/>
      <c r="G111" s="380"/>
      <c r="H111" s="380"/>
      <c r="I111" s="380"/>
      <c r="J111" s="381"/>
      <c r="K111" s="342"/>
    </row>
    <row r="112" customFormat="false" ht="10.2" hidden="false" customHeight="false" outlineLevel="0" collapsed="false">
      <c r="B112" s="203" t="n">
        <v>270</v>
      </c>
      <c r="C112" s="271" t="s">
        <v>742</v>
      </c>
      <c r="D112" s="243" t="s">
        <v>743</v>
      </c>
      <c r="E112" s="344" t="s">
        <v>743</v>
      </c>
      <c r="F112" s="385"/>
      <c r="G112" s="385"/>
      <c r="H112" s="385"/>
      <c r="I112" s="385"/>
      <c r="J112" s="386"/>
      <c r="K112" s="387"/>
    </row>
    <row r="113" customFormat="false" ht="20.4" hidden="false" customHeight="false" outlineLevel="0" collapsed="false">
      <c r="B113" s="230" t="n">
        <v>280</v>
      </c>
      <c r="C113" s="404" t="s">
        <v>775</v>
      </c>
      <c r="D113" s="388" t="s">
        <v>776</v>
      </c>
      <c r="E113" s="289" t="s">
        <v>777</v>
      </c>
      <c r="F113" s="369"/>
      <c r="G113" s="369"/>
      <c r="H113" s="390"/>
      <c r="I113" s="369"/>
      <c r="J113" s="369"/>
      <c r="K113" s="369"/>
    </row>
    <row r="114" customFormat="false" ht="10.2" hidden="false" customHeight="false" outlineLevel="0" collapsed="false">
      <c r="B114" s="370"/>
      <c r="H114" s="405"/>
      <c r="I114" s="373"/>
      <c r="J114" s="373"/>
      <c r="K114" s="373"/>
    </row>
    <row r="115" customFormat="false" ht="10.2" hidden="false" customHeight="false" outlineLevel="0" collapsed="false">
      <c r="D115" s="319"/>
      <c r="E115" s="320"/>
      <c r="F115" s="318"/>
    </row>
    <row r="116" customFormat="false" ht="10.2" hidden="false" customHeight="false" outlineLevel="0" collapsed="false">
      <c r="B116" s="406" t="s">
        <v>778</v>
      </c>
      <c r="D116" s="315"/>
      <c r="E116" s="407"/>
      <c r="F116" s="408"/>
      <c r="G116" s="408"/>
      <c r="H116" s="408"/>
      <c r="I116" s="408"/>
      <c r="J116" s="408"/>
    </row>
    <row r="117" customFormat="false" ht="10.2" hidden="false" customHeight="false" outlineLevel="0" collapsed="false">
      <c r="C117" s="409"/>
      <c r="D117" s="409"/>
      <c r="E117" s="407"/>
      <c r="F117" s="408"/>
      <c r="G117" s="408"/>
      <c r="H117" s="408"/>
      <c r="I117" s="408"/>
      <c r="J117" s="408"/>
    </row>
    <row r="118" customFormat="false" ht="30.6" hidden="false" customHeight="false" outlineLevel="0" collapsed="false">
      <c r="B118" s="321"/>
      <c r="C118" s="410"/>
      <c r="D118" s="411" t="s">
        <v>227</v>
      </c>
      <c r="E118" s="411" t="s">
        <v>228</v>
      </c>
      <c r="F118" s="412" t="s">
        <v>230</v>
      </c>
      <c r="G118" s="408"/>
      <c r="H118" s="408"/>
      <c r="I118" s="408"/>
      <c r="J118" s="408"/>
      <c r="K118" s="408"/>
    </row>
    <row r="119" customFormat="false" ht="10.2" hidden="false" customHeight="false" outlineLevel="0" collapsed="false">
      <c r="B119" s="329"/>
      <c r="C119" s="413"/>
      <c r="D119" s="414"/>
      <c r="E119" s="414"/>
      <c r="F119" s="415" t="s">
        <v>231</v>
      </c>
      <c r="G119" s="408"/>
      <c r="H119" s="408"/>
      <c r="I119" s="408"/>
      <c r="J119" s="408"/>
      <c r="K119" s="408"/>
    </row>
    <row r="120" customFormat="false" ht="10.2" hidden="false" customHeight="false" outlineLevel="0" collapsed="false">
      <c r="B120" s="230" t="s">
        <v>231</v>
      </c>
      <c r="C120" s="416" t="s">
        <v>261</v>
      </c>
      <c r="D120" s="417" t="s">
        <v>262</v>
      </c>
      <c r="E120" s="417" t="s">
        <v>262</v>
      </c>
      <c r="F120" s="418"/>
      <c r="G120" s="408"/>
      <c r="H120" s="408"/>
      <c r="I120" s="408"/>
      <c r="J120" s="408"/>
      <c r="K120" s="408"/>
    </row>
    <row r="121" customFormat="false" ht="10.2" hidden="false" customHeight="false" outlineLevel="0" collapsed="false">
      <c r="B121" s="230" t="s">
        <v>235</v>
      </c>
      <c r="C121" s="416" t="s">
        <v>258</v>
      </c>
      <c r="D121" s="417" t="s">
        <v>259</v>
      </c>
      <c r="E121" s="417" t="s">
        <v>259</v>
      </c>
      <c r="F121" s="418"/>
      <c r="G121" s="408"/>
      <c r="H121" s="408"/>
      <c r="I121" s="408"/>
      <c r="J121" s="408"/>
      <c r="K121" s="408"/>
    </row>
    <row r="122" customFormat="false" ht="10.2" hidden="false" customHeight="false" outlineLevel="0" collapsed="false">
      <c r="B122" s="230" t="s">
        <v>238</v>
      </c>
      <c r="C122" s="416" t="s">
        <v>779</v>
      </c>
      <c r="D122" s="417" t="s">
        <v>780</v>
      </c>
      <c r="E122" s="417" t="s">
        <v>780</v>
      </c>
      <c r="F122" s="418"/>
      <c r="G122" s="408"/>
      <c r="H122" s="408"/>
      <c r="I122" s="408"/>
      <c r="J122" s="408"/>
    </row>
    <row r="123" customFormat="false" ht="13.2" hidden="false" customHeight="false" outlineLevel="0" collapsed="false">
      <c r="B123" s="36"/>
      <c r="C123" s="36"/>
      <c r="D123" s="36"/>
      <c r="E123" s="36"/>
      <c r="F123" s="36"/>
      <c r="G123" s="408"/>
      <c r="H123" s="408"/>
      <c r="I123" s="408"/>
      <c r="J123" s="408"/>
    </row>
    <row r="124" customFormat="false" ht="13.2" hidden="false" customHeight="false" outlineLevel="0" collapsed="false">
      <c r="B124" s="36"/>
      <c r="C124" s="36"/>
      <c r="D124" s="36"/>
      <c r="E124" s="36"/>
      <c r="F124" s="36"/>
      <c r="G124" s="408"/>
      <c r="H124" s="408"/>
      <c r="I124" s="408"/>
      <c r="J124" s="408"/>
    </row>
    <row r="125" customFormat="false" ht="10.2" hidden="false" customHeight="false" outlineLevel="0" collapsed="false">
      <c r="B125" s="318" t="s">
        <v>781</v>
      </c>
      <c r="C125" s="318"/>
      <c r="D125" s="319"/>
      <c r="E125" s="320"/>
      <c r="F125" s="318"/>
    </row>
    <row r="126" customFormat="false" ht="10.2" hidden="false" customHeight="false" outlineLevel="0" collapsed="false">
      <c r="B126" s="318"/>
      <c r="C126" s="318"/>
      <c r="D126" s="319"/>
      <c r="E126" s="320"/>
      <c r="F126" s="318"/>
    </row>
    <row r="127" customFormat="false" ht="30.6" hidden="false" customHeight="false" outlineLevel="0" collapsed="false">
      <c r="B127" s="419"/>
      <c r="C127" s="322"/>
      <c r="D127" s="182" t="s">
        <v>227</v>
      </c>
      <c r="E127" s="323" t="s">
        <v>230</v>
      </c>
      <c r="F127" s="323" t="s">
        <v>725</v>
      </c>
    </row>
    <row r="128" customFormat="false" ht="13.2" hidden="false" customHeight="false" outlineLevel="0" collapsed="false">
      <c r="B128" s="420"/>
      <c r="C128" s="421"/>
      <c r="D128" s="327"/>
      <c r="E128" s="323"/>
      <c r="F128" s="422" t="s">
        <v>726</v>
      </c>
    </row>
    <row r="129" customFormat="false" ht="13.2" hidden="false" customHeight="false" outlineLevel="0" collapsed="false">
      <c r="B129" s="423"/>
      <c r="C129" s="330"/>
      <c r="D129" s="331"/>
      <c r="E129" s="230" t="s">
        <v>231</v>
      </c>
      <c r="F129" s="230" t="s">
        <v>235</v>
      </c>
    </row>
    <row r="130" customFormat="false" ht="20.4" hidden="false" customHeight="false" outlineLevel="0" collapsed="false">
      <c r="B130" s="424" t="s">
        <v>231</v>
      </c>
      <c r="C130" s="425" t="s">
        <v>254</v>
      </c>
      <c r="D130" s="426" t="s">
        <v>255</v>
      </c>
      <c r="E130" s="394"/>
      <c r="F130" s="334"/>
    </row>
    <row r="131" customFormat="false" ht="13.2" hidden="false" customHeight="false" outlineLevel="0" collapsed="false">
      <c r="A131" s="171"/>
      <c r="B131" s="228" t="s">
        <v>235</v>
      </c>
      <c r="C131" s="427" t="s">
        <v>782</v>
      </c>
      <c r="D131" s="339"/>
      <c r="E131" s="354"/>
      <c r="F131" s="338"/>
    </row>
    <row r="132" customFormat="false" ht="13.2" hidden="false" customHeight="false" outlineLevel="0" collapsed="false">
      <c r="A132" s="171"/>
      <c r="B132" s="228" t="s">
        <v>238</v>
      </c>
      <c r="C132" s="427" t="s">
        <v>729</v>
      </c>
      <c r="D132" s="227" t="s">
        <v>730</v>
      </c>
      <c r="E132" s="354"/>
      <c r="F132" s="338"/>
    </row>
    <row r="133" customFormat="false" ht="13.2" hidden="false" customHeight="false" outlineLevel="0" collapsed="false">
      <c r="A133" s="171"/>
      <c r="B133" s="228" t="s">
        <v>242</v>
      </c>
      <c r="C133" s="427" t="s">
        <v>731</v>
      </c>
      <c r="D133" s="227" t="s">
        <v>732</v>
      </c>
      <c r="E133" s="354"/>
      <c r="F133" s="338"/>
    </row>
    <row r="134" customFormat="false" ht="13.2" hidden="false" customHeight="false" outlineLevel="0" collapsed="false">
      <c r="A134" s="171"/>
      <c r="B134" s="228" t="s">
        <v>245</v>
      </c>
      <c r="C134" s="427" t="s">
        <v>733</v>
      </c>
      <c r="D134" s="227" t="s">
        <v>734</v>
      </c>
      <c r="E134" s="354"/>
      <c r="F134" s="338"/>
    </row>
    <row r="135" customFormat="false" ht="13.2" hidden="false" customHeight="false" outlineLevel="0" collapsed="false">
      <c r="A135" s="171"/>
      <c r="B135" s="228" t="s">
        <v>249</v>
      </c>
      <c r="C135" s="241" t="s">
        <v>258</v>
      </c>
      <c r="D135" s="340" t="s">
        <v>259</v>
      </c>
      <c r="E135" s="354"/>
      <c r="F135" s="354"/>
    </row>
    <row r="136" customFormat="false" ht="13.2" hidden="false" customHeight="false" outlineLevel="0" collapsed="false">
      <c r="A136" s="171"/>
      <c r="B136" s="228" t="s">
        <v>253</v>
      </c>
      <c r="C136" s="262" t="s">
        <v>735</v>
      </c>
      <c r="D136" s="227" t="s">
        <v>736</v>
      </c>
      <c r="E136" s="354"/>
      <c r="F136" s="354"/>
    </row>
    <row r="137" customFormat="false" ht="13.2" hidden="false" customHeight="false" outlineLevel="0" collapsed="false">
      <c r="A137" s="171"/>
      <c r="B137" s="228" t="s">
        <v>257</v>
      </c>
      <c r="C137" s="262" t="s">
        <v>737</v>
      </c>
      <c r="D137" s="227" t="s">
        <v>738</v>
      </c>
      <c r="E137" s="354"/>
      <c r="F137" s="354"/>
    </row>
    <row r="138" customFormat="false" ht="13.2" hidden="false" customHeight="false" outlineLevel="0" collapsed="false">
      <c r="A138" s="171"/>
      <c r="B138" s="228" t="s">
        <v>260</v>
      </c>
      <c r="C138" s="262" t="s">
        <v>739</v>
      </c>
      <c r="D138" s="227" t="s">
        <v>730</v>
      </c>
      <c r="E138" s="354"/>
      <c r="F138" s="354"/>
    </row>
    <row r="139" customFormat="false" ht="13.2" hidden="false" customHeight="false" outlineLevel="0" collapsed="false">
      <c r="A139" s="171"/>
      <c r="B139" s="228" t="s">
        <v>271</v>
      </c>
      <c r="C139" s="262" t="s">
        <v>740</v>
      </c>
      <c r="D139" s="227" t="s">
        <v>732</v>
      </c>
      <c r="E139" s="354"/>
      <c r="F139" s="354"/>
    </row>
    <row r="140" customFormat="false" ht="13.2" hidden="false" customHeight="false" outlineLevel="0" collapsed="false">
      <c r="A140" s="171"/>
      <c r="B140" s="228" t="s">
        <v>274</v>
      </c>
      <c r="C140" s="428" t="s">
        <v>741</v>
      </c>
      <c r="D140" s="243" t="s">
        <v>734</v>
      </c>
      <c r="E140" s="243"/>
      <c r="F140" s="354"/>
    </row>
    <row r="141" customFormat="false" ht="13.2" hidden="false" customHeight="false" outlineLevel="0" collapsed="false">
      <c r="A141" s="171"/>
      <c r="B141" s="228" t="s">
        <v>276</v>
      </c>
      <c r="C141" s="429" t="s">
        <v>261</v>
      </c>
      <c r="D141" s="227" t="s">
        <v>262</v>
      </c>
      <c r="E141" s="354"/>
      <c r="F141" s="354"/>
    </row>
    <row r="142" customFormat="false" ht="13.2" hidden="false" customHeight="false" outlineLevel="0" collapsed="false">
      <c r="A142" s="171"/>
      <c r="B142" s="228" t="s">
        <v>277</v>
      </c>
      <c r="C142" s="262" t="s">
        <v>735</v>
      </c>
      <c r="D142" s="227" t="s">
        <v>736</v>
      </c>
      <c r="E142" s="354"/>
      <c r="F142" s="354"/>
    </row>
    <row r="143" customFormat="false" ht="13.2" hidden="false" customHeight="false" outlineLevel="0" collapsed="false">
      <c r="A143" s="171"/>
      <c r="B143" s="228" t="s">
        <v>278</v>
      </c>
      <c r="C143" s="262" t="s">
        <v>737</v>
      </c>
      <c r="D143" s="227" t="s">
        <v>738</v>
      </c>
      <c r="E143" s="354"/>
      <c r="F143" s="354"/>
    </row>
    <row r="144" customFormat="false" ht="13.2" hidden="false" customHeight="false" outlineLevel="0" collapsed="false">
      <c r="A144" s="171"/>
      <c r="B144" s="228" t="s">
        <v>281</v>
      </c>
      <c r="C144" s="262" t="s">
        <v>739</v>
      </c>
      <c r="D144" s="227" t="s">
        <v>730</v>
      </c>
      <c r="E144" s="354"/>
      <c r="F144" s="354"/>
    </row>
    <row r="145" customFormat="false" ht="13.2" hidden="false" customHeight="false" outlineLevel="0" collapsed="false">
      <c r="A145" s="171"/>
      <c r="B145" s="228" t="n">
        <v>160</v>
      </c>
      <c r="C145" s="262" t="s">
        <v>740</v>
      </c>
      <c r="D145" s="227" t="s">
        <v>732</v>
      </c>
      <c r="E145" s="354"/>
      <c r="F145" s="354"/>
    </row>
    <row r="146" customFormat="false" ht="13.2" hidden="false" customHeight="false" outlineLevel="0" collapsed="false">
      <c r="A146" s="171"/>
      <c r="B146" s="228" t="n">
        <v>170</v>
      </c>
      <c r="C146" s="428" t="s">
        <v>741</v>
      </c>
      <c r="D146" s="207" t="s">
        <v>734</v>
      </c>
      <c r="E146" s="354"/>
      <c r="F146" s="354"/>
    </row>
    <row r="147" customFormat="false" ht="13.2" hidden="false" customHeight="false" outlineLevel="0" collapsed="false">
      <c r="A147" s="171"/>
      <c r="B147" s="430" t="n">
        <v>180</v>
      </c>
      <c r="C147" s="431" t="s">
        <v>742</v>
      </c>
      <c r="D147" s="248" t="s">
        <v>743</v>
      </c>
      <c r="E147" s="356"/>
      <c r="F147" s="356"/>
    </row>
    <row r="148" customFormat="false" ht="13.2" hidden="false" customHeight="false" outlineLevel="0" collapsed="false">
      <c r="A148" s="171"/>
    </row>
    <row r="149" customFormat="false" ht="13.2" hidden="false" customHeight="false" outlineLevel="0" collapsed="false">
      <c r="A149" s="171"/>
    </row>
    <row r="150" customFormat="false" ht="13.2" hidden="false" customHeight="false" outlineLevel="0" collapsed="false">
      <c r="A150" s="171"/>
      <c r="B150" s="318" t="s">
        <v>783</v>
      </c>
    </row>
    <row r="151" customFormat="false" ht="13.2" hidden="false" customHeight="false" outlineLevel="0" collapsed="false">
      <c r="A151" s="171"/>
      <c r="C151" s="360"/>
    </row>
    <row r="152" customFormat="false" ht="13.2" hidden="false" customHeight="true" outlineLevel="0" collapsed="false">
      <c r="A152" s="171"/>
      <c r="B152" s="321"/>
      <c r="C152" s="322"/>
      <c r="D152" s="182" t="s">
        <v>227</v>
      </c>
      <c r="E152" s="7" t="s">
        <v>753</v>
      </c>
      <c r="F152" s="7" t="s">
        <v>725</v>
      </c>
    </row>
    <row r="153" customFormat="false" ht="34.5" hidden="false" customHeight="true" outlineLevel="0" collapsed="false">
      <c r="A153" s="171"/>
      <c r="B153" s="324"/>
      <c r="C153" s="325"/>
      <c r="D153" s="182"/>
      <c r="E153" s="7"/>
      <c r="F153" s="7"/>
    </row>
    <row r="154" customFormat="false" ht="13.2" hidden="false" customHeight="false" outlineLevel="0" collapsed="false">
      <c r="A154" s="171"/>
      <c r="B154" s="324"/>
      <c r="C154" s="325"/>
      <c r="D154" s="327"/>
      <c r="E154" s="432"/>
      <c r="F154" s="433" t="s">
        <v>726</v>
      </c>
    </row>
    <row r="155" customFormat="false" ht="10.2" hidden="false" customHeight="false" outlineLevel="0" collapsed="false">
      <c r="B155" s="329"/>
      <c r="C155" s="330"/>
      <c r="D155" s="287"/>
      <c r="E155" s="230" t="s">
        <v>231</v>
      </c>
      <c r="F155" s="230" t="s">
        <v>235</v>
      </c>
    </row>
    <row r="156" customFormat="false" ht="20.4" hidden="false" customHeight="false" outlineLevel="0" collapsed="false">
      <c r="B156" s="424" t="s">
        <v>231</v>
      </c>
      <c r="C156" s="425" t="s">
        <v>254</v>
      </c>
      <c r="D156" s="364" t="s">
        <v>255</v>
      </c>
      <c r="E156" s="194"/>
      <c r="F156" s="434"/>
    </row>
    <row r="157" customFormat="false" ht="10.2" hidden="false" customHeight="false" outlineLevel="0" collapsed="false">
      <c r="B157" s="228" t="s">
        <v>235</v>
      </c>
      <c r="C157" s="427" t="s">
        <v>782</v>
      </c>
      <c r="D157" s="367"/>
      <c r="E157" s="206"/>
      <c r="F157" s="435"/>
    </row>
    <row r="158" customFormat="false" ht="10.2" hidden="false" customHeight="false" outlineLevel="0" collapsed="false">
      <c r="B158" s="228" t="s">
        <v>238</v>
      </c>
      <c r="C158" s="427" t="s">
        <v>729</v>
      </c>
      <c r="D158" s="227" t="s">
        <v>730</v>
      </c>
      <c r="E158" s="206"/>
      <c r="F158" s="435"/>
    </row>
    <row r="159" customFormat="false" ht="10.2" hidden="false" customHeight="false" outlineLevel="0" collapsed="false">
      <c r="B159" s="228" t="s">
        <v>242</v>
      </c>
      <c r="C159" s="427" t="s">
        <v>731</v>
      </c>
      <c r="D159" s="227" t="s">
        <v>732</v>
      </c>
      <c r="E159" s="206"/>
      <c r="F159" s="435"/>
    </row>
    <row r="160" customFormat="false" ht="10.2" hidden="false" customHeight="false" outlineLevel="0" collapsed="false">
      <c r="B160" s="228" t="s">
        <v>245</v>
      </c>
      <c r="C160" s="427" t="s">
        <v>733</v>
      </c>
      <c r="D160" s="227" t="s">
        <v>734</v>
      </c>
      <c r="E160" s="206"/>
      <c r="F160" s="435"/>
    </row>
    <row r="161" customFormat="false" ht="10.2" hidden="false" customHeight="false" outlineLevel="0" collapsed="false">
      <c r="B161" s="228" t="s">
        <v>249</v>
      </c>
      <c r="C161" s="241" t="s">
        <v>258</v>
      </c>
      <c r="D161" s="340" t="s">
        <v>259</v>
      </c>
      <c r="E161" s="206"/>
      <c r="F161" s="206"/>
    </row>
    <row r="162" customFormat="false" ht="10.2" hidden="false" customHeight="false" outlineLevel="0" collapsed="false">
      <c r="A162" s="436"/>
      <c r="B162" s="228" t="s">
        <v>253</v>
      </c>
      <c r="C162" s="262" t="s">
        <v>735</v>
      </c>
      <c r="D162" s="227" t="s">
        <v>736</v>
      </c>
      <c r="E162" s="206"/>
      <c r="F162" s="206"/>
    </row>
    <row r="163" customFormat="false" ht="10.2" hidden="false" customHeight="false" outlineLevel="0" collapsed="false">
      <c r="A163" s="436"/>
      <c r="B163" s="228" t="s">
        <v>257</v>
      </c>
      <c r="C163" s="262" t="s">
        <v>737</v>
      </c>
      <c r="D163" s="227" t="s">
        <v>738</v>
      </c>
      <c r="E163" s="206"/>
      <c r="F163" s="206"/>
    </row>
    <row r="164" customFormat="false" ht="10.2" hidden="false" customHeight="false" outlineLevel="0" collapsed="false">
      <c r="A164" s="436"/>
      <c r="B164" s="228" t="s">
        <v>260</v>
      </c>
      <c r="C164" s="262" t="s">
        <v>739</v>
      </c>
      <c r="D164" s="227" t="s">
        <v>730</v>
      </c>
      <c r="E164" s="206"/>
      <c r="F164" s="206"/>
    </row>
    <row r="165" customFormat="false" ht="10.2" hidden="false" customHeight="false" outlineLevel="0" collapsed="false">
      <c r="A165" s="436"/>
      <c r="B165" s="228" t="s">
        <v>271</v>
      </c>
      <c r="C165" s="262" t="s">
        <v>740</v>
      </c>
      <c r="D165" s="227" t="s">
        <v>732</v>
      </c>
      <c r="E165" s="206"/>
      <c r="F165" s="206"/>
    </row>
    <row r="166" customFormat="false" ht="10.2" hidden="false" customHeight="false" outlineLevel="0" collapsed="false">
      <c r="A166" s="436"/>
      <c r="B166" s="228" t="s">
        <v>274</v>
      </c>
      <c r="C166" s="428" t="s">
        <v>741</v>
      </c>
      <c r="D166" s="243" t="s">
        <v>734</v>
      </c>
      <c r="E166" s="206"/>
      <c r="F166" s="206"/>
    </row>
    <row r="167" customFormat="false" ht="10.2" hidden="false" customHeight="false" outlineLevel="0" collapsed="false">
      <c r="A167" s="436"/>
      <c r="B167" s="228" t="s">
        <v>276</v>
      </c>
      <c r="C167" s="429" t="s">
        <v>261</v>
      </c>
      <c r="D167" s="227" t="s">
        <v>262</v>
      </c>
      <c r="E167" s="206"/>
      <c r="F167" s="206"/>
    </row>
    <row r="168" customFormat="false" ht="10.2" hidden="false" customHeight="false" outlineLevel="0" collapsed="false">
      <c r="A168" s="436"/>
      <c r="B168" s="228" t="s">
        <v>277</v>
      </c>
      <c r="C168" s="262" t="s">
        <v>735</v>
      </c>
      <c r="D168" s="227" t="s">
        <v>736</v>
      </c>
      <c r="E168" s="206"/>
      <c r="F168" s="206"/>
    </row>
    <row r="169" customFormat="false" ht="10.2" hidden="false" customHeight="false" outlineLevel="0" collapsed="false">
      <c r="A169" s="436"/>
      <c r="B169" s="228" t="s">
        <v>278</v>
      </c>
      <c r="C169" s="262" t="s">
        <v>737</v>
      </c>
      <c r="D169" s="227" t="s">
        <v>738</v>
      </c>
      <c r="E169" s="206"/>
      <c r="F169" s="206"/>
    </row>
    <row r="170" customFormat="false" ht="10.2" hidden="false" customHeight="false" outlineLevel="0" collapsed="false">
      <c r="A170" s="436"/>
      <c r="B170" s="228" t="s">
        <v>281</v>
      </c>
      <c r="C170" s="262" t="s">
        <v>739</v>
      </c>
      <c r="D170" s="227" t="s">
        <v>730</v>
      </c>
      <c r="E170" s="206"/>
      <c r="F170" s="206"/>
    </row>
    <row r="171" customFormat="false" ht="10.2" hidden="false" customHeight="false" outlineLevel="0" collapsed="false">
      <c r="A171" s="436"/>
      <c r="B171" s="228" t="n">
        <v>160</v>
      </c>
      <c r="C171" s="262" t="s">
        <v>740</v>
      </c>
      <c r="D171" s="227" t="s">
        <v>732</v>
      </c>
      <c r="E171" s="206"/>
      <c r="F171" s="206"/>
    </row>
    <row r="172" customFormat="false" ht="10.2" hidden="false" customHeight="false" outlineLevel="0" collapsed="false">
      <c r="A172" s="436"/>
      <c r="B172" s="228" t="n">
        <v>170</v>
      </c>
      <c r="C172" s="428" t="s">
        <v>741</v>
      </c>
      <c r="D172" s="243" t="s">
        <v>734</v>
      </c>
      <c r="E172" s="206"/>
      <c r="F172" s="206"/>
    </row>
    <row r="173" customFormat="false" ht="10.2" hidden="false" customHeight="false" outlineLevel="0" collapsed="false">
      <c r="A173" s="436"/>
      <c r="B173" s="437" t="n">
        <v>180</v>
      </c>
      <c r="C173" s="431" t="s">
        <v>742</v>
      </c>
      <c r="D173" s="248" t="s">
        <v>743</v>
      </c>
      <c r="E173" s="438"/>
      <c r="F173" s="206"/>
    </row>
    <row r="174" customFormat="false" ht="20.4" hidden="false" customHeight="false" outlineLevel="0" collapsed="false">
      <c r="A174" s="436"/>
      <c r="B174" s="439" t="n">
        <v>190</v>
      </c>
      <c r="C174" s="440" t="s">
        <v>784</v>
      </c>
      <c r="D174" s="417" t="s">
        <v>785</v>
      </c>
      <c r="E174" s="233"/>
      <c r="F174" s="233"/>
    </row>
    <row r="175" customFormat="false" ht="10.2" hidden="false" customHeight="false" outlineLevel="0" collapsed="false">
      <c r="A175" s="436"/>
    </row>
    <row r="176" customFormat="false" ht="10.2" hidden="false" customHeight="false" outlineLevel="0" collapsed="false">
      <c r="A176" s="436"/>
    </row>
    <row r="177" customFormat="false" ht="10.2" hidden="false" customHeight="false" outlineLevel="0" collapsed="false">
      <c r="A177" s="436"/>
      <c r="B177" s="318" t="s">
        <v>786</v>
      </c>
    </row>
    <row r="178" customFormat="false" ht="10.2" hidden="false" customHeight="false" outlineLevel="0" collapsed="false">
      <c r="A178" s="436"/>
      <c r="C178" s="360"/>
    </row>
    <row r="179" customFormat="false" ht="39.75" hidden="false" customHeight="true" outlineLevel="0" collapsed="false">
      <c r="A179" s="436"/>
      <c r="B179" s="321"/>
      <c r="C179" s="322"/>
      <c r="D179" s="182" t="s">
        <v>227</v>
      </c>
      <c r="E179" s="7" t="s">
        <v>753</v>
      </c>
      <c r="F179" s="7" t="s">
        <v>725</v>
      </c>
    </row>
    <row r="180" customFormat="false" ht="10.2" hidden="false" customHeight="false" outlineLevel="0" collapsed="false">
      <c r="A180" s="436"/>
      <c r="B180" s="324"/>
      <c r="C180" s="325"/>
      <c r="D180" s="182"/>
      <c r="E180" s="7"/>
      <c r="F180" s="7"/>
    </row>
    <row r="181" customFormat="false" ht="10.2" hidden="false" customHeight="false" outlineLevel="0" collapsed="false">
      <c r="A181" s="436"/>
      <c r="B181" s="324"/>
      <c r="C181" s="325"/>
      <c r="D181" s="327"/>
      <c r="E181" s="432"/>
      <c r="F181" s="433" t="s">
        <v>726</v>
      </c>
    </row>
    <row r="182" customFormat="false" ht="10.2" hidden="false" customHeight="false" outlineLevel="0" collapsed="false">
      <c r="B182" s="329"/>
      <c r="C182" s="330"/>
      <c r="D182" s="287"/>
      <c r="E182" s="230" t="s">
        <v>231</v>
      </c>
      <c r="F182" s="230" t="s">
        <v>235</v>
      </c>
    </row>
    <row r="183" customFormat="false" ht="20.4" hidden="false" customHeight="false" outlineLevel="0" collapsed="false">
      <c r="B183" s="424" t="s">
        <v>231</v>
      </c>
      <c r="C183" s="441" t="s">
        <v>254</v>
      </c>
      <c r="D183" s="442" t="s">
        <v>255</v>
      </c>
      <c r="E183" s="394"/>
      <c r="F183" s="334"/>
    </row>
    <row r="184" customFormat="false" ht="10.2" hidden="false" customHeight="false" outlineLevel="0" collapsed="false">
      <c r="B184" s="228" t="s">
        <v>235</v>
      </c>
      <c r="C184" s="427" t="s">
        <v>782</v>
      </c>
      <c r="D184" s="443"/>
      <c r="E184" s="354"/>
      <c r="F184" s="338"/>
    </row>
    <row r="185" customFormat="false" ht="10.2" hidden="false" customHeight="false" outlineLevel="0" collapsed="false">
      <c r="B185" s="228" t="s">
        <v>238</v>
      </c>
      <c r="C185" s="444" t="s">
        <v>729</v>
      </c>
      <c r="D185" s="243" t="s">
        <v>730</v>
      </c>
      <c r="E185" s="354"/>
      <c r="F185" s="338"/>
    </row>
    <row r="186" customFormat="false" ht="10.2" hidden="false" customHeight="false" outlineLevel="0" collapsed="false">
      <c r="B186" s="228" t="s">
        <v>242</v>
      </c>
      <c r="C186" s="444" t="s">
        <v>731</v>
      </c>
      <c r="D186" s="243" t="s">
        <v>732</v>
      </c>
      <c r="E186" s="354"/>
      <c r="F186" s="338"/>
    </row>
    <row r="187" customFormat="false" ht="10.2" hidden="false" customHeight="false" outlineLevel="0" collapsed="false">
      <c r="B187" s="228" t="s">
        <v>245</v>
      </c>
      <c r="C187" s="444" t="s">
        <v>733</v>
      </c>
      <c r="D187" s="243" t="s">
        <v>734</v>
      </c>
      <c r="E187" s="354"/>
      <c r="F187" s="338"/>
    </row>
    <row r="188" customFormat="false" ht="10.2" hidden="false" customHeight="false" outlineLevel="0" collapsed="false">
      <c r="B188" s="228" t="s">
        <v>249</v>
      </c>
      <c r="C188" s="241" t="s">
        <v>258</v>
      </c>
      <c r="D188" s="340" t="s">
        <v>259</v>
      </c>
      <c r="E188" s="354"/>
      <c r="F188" s="354"/>
    </row>
    <row r="189" customFormat="false" ht="10.2" hidden="false" customHeight="false" outlineLevel="0" collapsed="false">
      <c r="B189" s="228" t="s">
        <v>253</v>
      </c>
      <c r="C189" s="428" t="s">
        <v>735</v>
      </c>
      <c r="D189" s="243" t="s">
        <v>736</v>
      </c>
      <c r="E189" s="354"/>
      <c r="F189" s="354"/>
    </row>
    <row r="190" customFormat="false" ht="10.2" hidden="false" customHeight="false" outlineLevel="0" collapsed="false">
      <c r="B190" s="228" t="s">
        <v>257</v>
      </c>
      <c r="C190" s="428" t="s">
        <v>737</v>
      </c>
      <c r="D190" s="243" t="s">
        <v>738</v>
      </c>
      <c r="E190" s="354"/>
      <c r="F190" s="354"/>
    </row>
    <row r="191" customFormat="false" ht="10.2" hidden="false" customHeight="false" outlineLevel="0" collapsed="false">
      <c r="B191" s="228" t="s">
        <v>260</v>
      </c>
      <c r="C191" s="428" t="s">
        <v>739</v>
      </c>
      <c r="D191" s="243" t="s">
        <v>730</v>
      </c>
      <c r="E191" s="354"/>
      <c r="F191" s="354"/>
    </row>
    <row r="192" customFormat="false" ht="10.2" hidden="false" customHeight="false" outlineLevel="0" collapsed="false">
      <c r="B192" s="228" t="s">
        <v>271</v>
      </c>
      <c r="C192" s="428" t="s">
        <v>740</v>
      </c>
      <c r="D192" s="243" t="s">
        <v>732</v>
      </c>
      <c r="E192" s="354"/>
      <c r="F192" s="354"/>
    </row>
    <row r="193" customFormat="false" ht="10.2" hidden="false" customHeight="false" outlineLevel="0" collapsed="false">
      <c r="B193" s="228" t="s">
        <v>274</v>
      </c>
      <c r="C193" s="428" t="s">
        <v>741</v>
      </c>
      <c r="D193" s="243" t="s">
        <v>734</v>
      </c>
      <c r="E193" s="354"/>
      <c r="F193" s="354"/>
    </row>
    <row r="194" customFormat="false" ht="10.2" hidden="false" customHeight="false" outlineLevel="0" collapsed="false">
      <c r="B194" s="228" t="s">
        <v>276</v>
      </c>
      <c r="C194" s="445" t="s">
        <v>261</v>
      </c>
      <c r="D194" s="227" t="s">
        <v>262</v>
      </c>
      <c r="E194" s="354"/>
      <c r="F194" s="354"/>
    </row>
    <row r="195" customFormat="false" ht="10.2" hidden="false" customHeight="false" outlineLevel="0" collapsed="false">
      <c r="B195" s="228" t="s">
        <v>277</v>
      </c>
      <c r="C195" s="428" t="s">
        <v>735</v>
      </c>
      <c r="D195" s="243" t="s">
        <v>736</v>
      </c>
      <c r="E195" s="354"/>
      <c r="F195" s="354"/>
    </row>
    <row r="196" customFormat="false" ht="10.2" hidden="false" customHeight="false" outlineLevel="0" collapsed="false">
      <c r="B196" s="228" t="s">
        <v>278</v>
      </c>
      <c r="C196" s="428" t="s">
        <v>737</v>
      </c>
      <c r="D196" s="243" t="s">
        <v>738</v>
      </c>
      <c r="E196" s="354"/>
      <c r="F196" s="354"/>
    </row>
    <row r="197" customFormat="false" ht="10.2" hidden="false" customHeight="false" outlineLevel="0" collapsed="false">
      <c r="B197" s="228" t="s">
        <v>281</v>
      </c>
      <c r="C197" s="428" t="s">
        <v>739</v>
      </c>
      <c r="D197" s="243" t="s">
        <v>730</v>
      </c>
      <c r="E197" s="354"/>
      <c r="F197" s="354"/>
    </row>
    <row r="198" customFormat="false" ht="10.2" hidden="false" customHeight="false" outlineLevel="0" collapsed="false">
      <c r="B198" s="228" t="n">
        <v>160</v>
      </c>
      <c r="C198" s="428" t="s">
        <v>740</v>
      </c>
      <c r="D198" s="243" t="s">
        <v>732</v>
      </c>
      <c r="E198" s="354"/>
      <c r="F198" s="354"/>
    </row>
    <row r="199" customFormat="false" ht="10.2" hidden="false" customHeight="false" outlineLevel="0" collapsed="false">
      <c r="B199" s="228" t="n">
        <v>170</v>
      </c>
      <c r="C199" s="428" t="s">
        <v>741</v>
      </c>
      <c r="D199" s="243" t="s">
        <v>734</v>
      </c>
      <c r="E199" s="354"/>
      <c r="F199" s="354"/>
    </row>
    <row r="200" customFormat="false" ht="10.2" hidden="false" customHeight="false" outlineLevel="0" collapsed="false">
      <c r="B200" s="437" t="n">
        <v>180</v>
      </c>
      <c r="C200" s="431" t="s">
        <v>742</v>
      </c>
      <c r="D200" s="248" t="s">
        <v>743</v>
      </c>
      <c r="E200" s="356"/>
      <c r="F200" s="354"/>
    </row>
    <row r="201" customFormat="false" ht="20.4" hidden="false" customHeight="false" outlineLevel="0" collapsed="false">
      <c r="B201" s="439" t="n">
        <v>190</v>
      </c>
      <c r="C201" s="446" t="s">
        <v>787</v>
      </c>
      <c r="D201" s="447" t="s">
        <v>788</v>
      </c>
      <c r="E201" s="359"/>
      <c r="F201" s="359"/>
    </row>
    <row r="202" customFormat="false" ht="13.2" hidden="false" customHeight="false" outlineLevel="0" collapsed="false">
      <c r="B202" s="36"/>
      <c r="C202" s="36"/>
      <c r="D202" s="36"/>
      <c r="E202" s="36"/>
      <c r="F202" s="36"/>
    </row>
    <row r="204" customFormat="false" ht="10.2" hidden="false" customHeight="false" outlineLevel="0" collapsed="false">
      <c r="B204" s="448" t="s">
        <v>789</v>
      </c>
    </row>
    <row r="205" customFormat="false" ht="13.2" hidden="false" customHeight="false" outlineLevel="0" collapsed="false">
      <c r="C205" s="360"/>
      <c r="I205" s="171"/>
    </row>
    <row r="206" customFormat="false" ht="61.2" hidden="false" customHeight="true" outlineLevel="0" collapsed="false">
      <c r="B206" s="321"/>
      <c r="C206" s="376"/>
      <c r="D206" s="182" t="s">
        <v>227</v>
      </c>
      <c r="E206" s="7" t="s">
        <v>790</v>
      </c>
      <c r="F206" s="7" t="s">
        <v>760</v>
      </c>
      <c r="G206" s="7" t="s">
        <v>791</v>
      </c>
      <c r="H206" s="7" t="s">
        <v>792</v>
      </c>
      <c r="I206" s="7" t="s">
        <v>230</v>
      </c>
    </row>
    <row r="207" customFormat="false" ht="20.4" hidden="false" customHeight="false" outlineLevel="0" collapsed="false">
      <c r="B207" s="324"/>
      <c r="C207" s="376"/>
      <c r="D207" s="182"/>
      <c r="E207" s="363"/>
      <c r="F207" s="363" t="s">
        <v>793</v>
      </c>
      <c r="G207" s="363" t="s">
        <v>793</v>
      </c>
      <c r="H207" s="363" t="s">
        <v>794</v>
      </c>
      <c r="I207" s="433" t="s">
        <v>768</v>
      </c>
    </row>
    <row r="208" customFormat="false" ht="10.2" hidden="false" customHeight="false" outlineLevel="0" collapsed="false">
      <c r="B208" s="329"/>
      <c r="C208" s="330"/>
      <c r="D208" s="287"/>
      <c r="E208" s="230" t="s">
        <v>231</v>
      </c>
      <c r="F208" s="230" t="s">
        <v>235</v>
      </c>
      <c r="G208" s="230" t="s">
        <v>238</v>
      </c>
      <c r="H208" s="230" t="s">
        <v>242</v>
      </c>
      <c r="I208" s="230" t="s">
        <v>245</v>
      </c>
    </row>
    <row r="209" customFormat="false" ht="10.2" hidden="false" customHeight="false" outlineLevel="0" collapsed="false">
      <c r="B209" s="449" t="s">
        <v>231</v>
      </c>
      <c r="C209" s="450" t="s">
        <v>258</v>
      </c>
      <c r="D209" s="340" t="s">
        <v>259</v>
      </c>
      <c r="E209" s="396"/>
      <c r="F209" s="396"/>
      <c r="G209" s="396"/>
      <c r="H209" s="451"/>
      <c r="I209" s="354"/>
    </row>
    <row r="210" customFormat="false" ht="10.2" hidden="false" customHeight="false" outlineLevel="0" collapsed="false">
      <c r="B210" s="228" t="s">
        <v>235</v>
      </c>
      <c r="C210" s="428" t="s">
        <v>735</v>
      </c>
      <c r="D210" s="243" t="s">
        <v>736</v>
      </c>
      <c r="E210" s="396"/>
      <c r="F210" s="396"/>
      <c r="G210" s="396"/>
      <c r="H210" s="397"/>
      <c r="I210" s="354"/>
    </row>
    <row r="211" customFormat="false" ht="10.2" hidden="false" customHeight="false" outlineLevel="0" collapsed="false">
      <c r="B211" s="228" t="s">
        <v>238</v>
      </c>
      <c r="C211" s="428" t="s">
        <v>737</v>
      </c>
      <c r="D211" s="243" t="s">
        <v>738</v>
      </c>
      <c r="E211" s="396"/>
      <c r="F211" s="396"/>
      <c r="G211" s="396"/>
      <c r="H211" s="397"/>
      <c r="I211" s="354"/>
    </row>
    <row r="212" customFormat="false" ht="10.2" hidden="false" customHeight="false" outlineLevel="0" collapsed="false">
      <c r="B212" s="228" t="s">
        <v>242</v>
      </c>
      <c r="C212" s="428" t="s">
        <v>739</v>
      </c>
      <c r="D212" s="243" t="s">
        <v>730</v>
      </c>
      <c r="E212" s="396"/>
      <c r="F212" s="396"/>
      <c r="G212" s="396"/>
      <c r="H212" s="397"/>
      <c r="I212" s="354"/>
    </row>
    <row r="213" customFormat="false" ht="10.2" hidden="false" customHeight="false" outlineLevel="0" collapsed="false">
      <c r="B213" s="228" t="s">
        <v>245</v>
      </c>
      <c r="C213" s="428" t="s">
        <v>740</v>
      </c>
      <c r="D213" s="243" t="s">
        <v>732</v>
      </c>
      <c r="E213" s="396"/>
      <c r="F213" s="396"/>
      <c r="G213" s="396"/>
      <c r="H213" s="397"/>
      <c r="I213" s="354"/>
    </row>
    <row r="214" customFormat="false" ht="10.2" hidden="false" customHeight="false" outlineLevel="0" collapsed="false">
      <c r="B214" s="228" t="s">
        <v>249</v>
      </c>
      <c r="C214" s="428" t="s">
        <v>741</v>
      </c>
      <c r="D214" s="243" t="s">
        <v>734</v>
      </c>
      <c r="E214" s="396"/>
      <c r="F214" s="396"/>
      <c r="G214" s="396"/>
      <c r="H214" s="397"/>
      <c r="I214" s="354"/>
    </row>
    <row r="215" customFormat="false" ht="10.2" hidden="false" customHeight="false" outlineLevel="0" collapsed="false">
      <c r="B215" s="228" t="s">
        <v>253</v>
      </c>
      <c r="C215" s="445" t="s">
        <v>261</v>
      </c>
      <c r="D215" s="227" t="s">
        <v>262</v>
      </c>
      <c r="E215" s="396"/>
      <c r="F215" s="396"/>
      <c r="G215" s="396"/>
      <c r="H215" s="451"/>
      <c r="I215" s="354"/>
    </row>
    <row r="216" customFormat="false" ht="10.2" hidden="false" customHeight="false" outlineLevel="0" collapsed="false">
      <c r="B216" s="228" t="s">
        <v>257</v>
      </c>
      <c r="C216" s="428" t="s">
        <v>735</v>
      </c>
      <c r="D216" s="243" t="s">
        <v>736</v>
      </c>
      <c r="E216" s="396"/>
      <c r="F216" s="396"/>
      <c r="G216" s="396"/>
      <c r="H216" s="397"/>
      <c r="I216" s="354"/>
    </row>
    <row r="217" customFormat="false" ht="10.2" hidden="false" customHeight="false" outlineLevel="0" collapsed="false">
      <c r="B217" s="228" t="s">
        <v>260</v>
      </c>
      <c r="C217" s="428" t="s">
        <v>737</v>
      </c>
      <c r="D217" s="243" t="s">
        <v>738</v>
      </c>
      <c r="E217" s="396"/>
      <c r="F217" s="396"/>
      <c r="G217" s="396"/>
      <c r="H217" s="397"/>
      <c r="I217" s="354"/>
    </row>
    <row r="218" customFormat="false" ht="10.2" hidden="false" customHeight="false" outlineLevel="0" collapsed="false">
      <c r="B218" s="228" t="s">
        <v>271</v>
      </c>
      <c r="C218" s="428" t="s">
        <v>739</v>
      </c>
      <c r="D218" s="243" t="s">
        <v>730</v>
      </c>
      <c r="E218" s="396"/>
      <c r="F218" s="396"/>
      <c r="G218" s="396"/>
      <c r="H218" s="397"/>
      <c r="I218" s="354"/>
    </row>
    <row r="219" customFormat="false" ht="10.2" hidden="false" customHeight="false" outlineLevel="0" collapsed="false">
      <c r="B219" s="228" t="s">
        <v>274</v>
      </c>
      <c r="C219" s="428" t="s">
        <v>740</v>
      </c>
      <c r="D219" s="243" t="s">
        <v>732</v>
      </c>
      <c r="E219" s="396"/>
      <c r="F219" s="396"/>
      <c r="G219" s="396"/>
      <c r="H219" s="397"/>
      <c r="I219" s="354"/>
    </row>
    <row r="220" customFormat="false" ht="10.2" hidden="false" customHeight="false" outlineLevel="0" collapsed="false">
      <c r="B220" s="228" t="s">
        <v>276</v>
      </c>
      <c r="C220" s="428" t="s">
        <v>741</v>
      </c>
      <c r="D220" s="243" t="s">
        <v>734</v>
      </c>
      <c r="E220" s="396"/>
      <c r="F220" s="396"/>
      <c r="G220" s="396"/>
      <c r="H220" s="397"/>
      <c r="I220" s="354"/>
    </row>
    <row r="221" customFormat="false" ht="10.2" hidden="false" customHeight="false" outlineLevel="0" collapsed="false">
      <c r="B221" s="437" t="n">
        <v>130</v>
      </c>
      <c r="C221" s="452" t="s">
        <v>742</v>
      </c>
      <c r="D221" s="243" t="s">
        <v>743</v>
      </c>
      <c r="E221" s="401"/>
      <c r="F221" s="401"/>
      <c r="G221" s="401"/>
      <c r="H221" s="402"/>
      <c r="I221" s="403"/>
    </row>
    <row r="222" customFormat="false" ht="20.4" hidden="false" customHeight="false" outlineLevel="0" collapsed="false">
      <c r="B222" s="439" t="n">
        <v>140</v>
      </c>
      <c r="C222" s="453" t="s">
        <v>795</v>
      </c>
      <c r="D222" s="417" t="s">
        <v>796</v>
      </c>
      <c r="E222" s="359"/>
      <c r="F222" s="359"/>
      <c r="G222" s="454"/>
      <c r="H222" s="359"/>
      <c r="I222" s="359"/>
    </row>
    <row r="225" customFormat="false" ht="10.2" hidden="false" customHeight="false" outlineLevel="0" collapsed="false">
      <c r="B225" s="318" t="s">
        <v>797</v>
      </c>
    </row>
    <row r="226" customFormat="false" ht="10.2" hidden="false" customHeight="false" outlineLevel="0" collapsed="false">
      <c r="C226" s="318"/>
    </row>
    <row r="227" customFormat="false" ht="10.2" hidden="false" customHeight="true" outlineLevel="0" collapsed="false">
      <c r="B227" s="321"/>
      <c r="C227" s="322"/>
      <c r="D227" s="182" t="s">
        <v>227</v>
      </c>
      <c r="E227" s="7" t="s">
        <v>753</v>
      </c>
    </row>
    <row r="228" customFormat="false" ht="10.2" hidden="false" customHeight="false" outlineLevel="0" collapsed="false">
      <c r="B228" s="324"/>
      <c r="C228" s="325"/>
      <c r="D228" s="182"/>
      <c r="E228" s="7"/>
    </row>
    <row r="229" customFormat="false" ht="10.2" hidden="false" customHeight="false" outlineLevel="0" collapsed="false">
      <c r="B229" s="329"/>
      <c r="C229" s="330"/>
      <c r="D229" s="287"/>
      <c r="E229" s="398" t="s">
        <v>231</v>
      </c>
    </row>
    <row r="230" customFormat="false" ht="20.4" hidden="false" customHeight="false" outlineLevel="0" collapsed="false">
      <c r="B230" s="449" t="s">
        <v>231</v>
      </c>
      <c r="C230" s="455" t="s">
        <v>254</v>
      </c>
      <c r="D230" s="364" t="s">
        <v>255</v>
      </c>
      <c r="E230" s="194"/>
    </row>
    <row r="231" customFormat="false" ht="10.2" hidden="false" customHeight="false" outlineLevel="0" collapsed="false">
      <c r="B231" s="228" t="s">
        <v>235</v>
      </c>
      <c r="C231" s="427" t="s">
        <v>782</v>
      </c>
      <c r="D231" s="367"/>
      <c r="E231" s="206"/>
    </row>
    <row r="232" customFormat="false" ht="10.2" hidden="false" customHeight="false" outlineLevel="0" collapsed="false">
      <c r="B232" s="228" t="s">
        <v>238</v>
      </c>
      <c r="C232" s="427" t="s">
        <v>729</v>
      </c>
      <c r="D232" s="227" t="s">
        <v>730</v>
      </c>
      <c r="E232" s="206"/>
    </row>
    <row r="233" customFormat="false" ht="10.2" hidden="false" customHeight="false" outlineLevel="0" collapsed="false">
      <c r="B233" s="228" t="s">
        <v>242</v>
      </c>
      <c r="C233" s="427" t="s">
        <v>731</v>
      </c>
      <c r="D233" s="227" t="s">
        <v>732</v>
      </c>
      <c r="E233" s="206"/>
    </row>
    <row r="234" customFormat="false" ht="10.2" hidden="false" customHeight="false" outlineLevel="0" collapsed="false">
      <c r="B234" s="228" t="s">
        <v>245</v>
      </c>
      <c r="C234" s="427" t="s">
        <v>733</v>
      </c>
      <c r="D234" s="227" t="s">
        <v>734</v>
      </c>
      <c r="E234" s="206"/>
    </row>
    <row r="235" customFormat="false" ht="10.2" hidden="false" customHeight="false" outlineLevel="0" collapsed="false">
      <c r="B235" s="228" t="s">
        <v>249</v>
      </c>
      <c r="C235" s="241" t="s">
        <v>258</v>
      </c>
      <c r="D235" s="227" t="s">
        <v>259</v>
      </c>
      <c r="E235" s="206"/>
    </row>
    <row r="236" customFormat="false" ht="10.2" hidden="false" customHeight="false" outlineLevel="0" collapsed="false">
      <c r="B236" s="228" t="s">
        <v>253</v>
      </c>
      <c r="C236" s="262" t="s">
        <v>735</v>
      </c>
      <c r="D236" s="227" t="s">
        <v>736</v>
      </c>
      <c r="E236" s="206"/>
    </row>
    <row r="237" customFormat="false" ht="10.2" hidden="false" customHeight="false" outlineLevel="0" collapsed="false">
      <c r="B237" s="228" t="s">
        <v>257</v>
      </c>
      <c r="C237" s="262" t="s">
        <v>737</v>
      </c>
      <c r="D237" s="227" t="s">
        <v>738</v>
      </c>
      <c r="E237" s="206"/>
    </row>
    <row r="238" customFormat="false" ht="10.2" hidden="false" customHeight="false" outlineLevel="0" collapsed="false">
      <c r="B238" s="228" t="s">
        <v>260</v>
      </c>
      <c r="C238" s="262" t="s">
        <v>739</v>
      </c>
      <c r="D238" s="227" t="s">
        <v>730</v>
      </c>
      <c r="E238" s="206"/>
    </row>
    <row r="239" customFormat="false" ht="10.2" hidden="false" customHeight="false" outlineLevel="0" collapsed="false">
      <c r="B239" s="228" t="s">
        <v>271</v>
      </c>
      <c r="C239" s="262" t="s">
        <v>740</v>
      </c>
      <c r="D239" s="227" t="s">
        <v>732</v>
      </c>
      <c r="E239" s="206"/>
    </row>
    <row r="240" customFormat="false" ht="10.2" hidden="false" customHeight="false" outlineLevel="0" collapsed="false">
      <c r="B240" s="228" t="s">
        <v>274</v>
      </c>
      <c r="C240" s="428" t="s">
        <v>741</v>
      </c>
      <c r="D240" s="243" t="s">
        <v>734</v>
      </c>
      <c r="E240" s="206"/>
    </row>
    <row r="241" customFormat="false" ht="10.2" hidden="false" customHeight="false" outlineLevel="0" collapsed="false">
      <c r="B241" s="228" t="s">
        <v>276</v>
      </c>
      <c r="C241" s="429" t="s">
        <v>261</v>
      </c>
      <c r="D241" s="227" t="s">
        <v>262</v>
      </c>
      <c r="E241" s="206"/>
    </row>
    <row r="242" customFormat="false" ht="10.2" hidden="false" customHeight="false" outlineLevel="0" collapsed="false">
      <c r="B242" s="228" t="s">
        <v>277</v>
      </c>
      <c r="C242" s="262" t="s">
        <v>735</v>
      </c>
      <c r="D242" s="227" t="s">
        <v>736</v>
      </c>
      <c r="E242" s="206"/>
    </row>
    <row r="243" customFormat="false" ht="10.2" hidden="false" customHeight="false" outlineLevel="0" collapsed="false">
      <c r="B243" s="228" t="s">
        <v>278</v>
      </c>
      <c r="C243" s="262" t="s">
        <v>737</v>
      </c>
      <c r="D243" s="227" t="s">
        <v>738</v>
      </c>
      <c r="E243" s="206"/>
    </row>
    <row r="244" customFormat="false" ht="10.2" hidden="false" customHeight="false" outlineLevel="0" collapsed="false">
      <c r="B244" s="437" t="s">
        <v>281</v>
      </c>
      <c r="C244" s="262" t="s">
        <v>739</v>
      </c>
      <c r="D244" s="227" t="s">
        <v>730</v>
      </c>
      <c r="E244" s="206"/>
    </row>
    <row r="245" customFormat="false" ht="10.2" hidden="false" customHeight="false" outlineLevel="0" collapsed="false">
      <c r="B245" s="228" t="n">
        <v>160</v>
      </c>
      <c r="C245" s="262" t="s">
        <v>740</v>
      </c>
      <c r="D245" s="227" t="s">
        <v>732</v>
      </c>
      <c r="E245" s="206"/>
    </row>
    <row r="246" customFormat="false" ht="10.2" hidden="false" customHeight="false" outlineLevel="0" collapsed="false">
      <c r="B246" s="228" t="n">
        <v>170</v>
      </c>
      <c r="C246" s="428" t="s">
        <v>741</v>
      </c>
      <c r="D246" s="243" t="s">
        <v>734</v>
      </c>
      <c r="E246" s="206"/>
    </row>
    <row r="247" customFormat="false" ht="10.2" hidden="false" customHeight="false" outlineLevel="0" collapsed="false">
      <c r="B247" s="437" t="n">
        <v>180</v>
      </c>
      <c r="C247" s="431" t="s">
        <v>742</v>
      </c>
      <c r="D247" s="248" t="s">
        <v>743</v>
      </c>
      <c r="E247" s="438"/>
    </row>
    <row r="248" customFormat="false" ht="20.4" hidden="false" customHeight="false" outlineLevel="0" collapsed="false">
      <c r="B248" s="439" t="n">
        <v>190</v>
      </c>
      <c r="C248" s="440" t="s">
        <v>798</v>
      </c>
      <c r="D248" s="417" t="s">
        <v>788</v>
      </c>
      <c r="E248" s="233"/>
    </row>
  </sheetData>
  <mergeCells count="13">
    <mergeCell ref="F5:F6"/>
    <mergeCell ref="F30:F31"/>
    <mergeCell ref="C82:C83"/>
    <mergeCell ref="D152:D153"/>
    <mergeCell ref="E152:E153"/>
    <mergeCell ref="F152:F153"/>
    <mergeCell ref="D179:D180"/>
    <mergeCell ref="E179:E180"/>
    <mergeCell ref="F179:F180"/>
    <mergeCell ref="C206:C207"/>
    <mergeCell ref="D206:D207"/>
    <mergeCell ref="D227:D228"/>
    <mergeCell ref="E227:E2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  <rowBreaks count="4" manualBreakCount="4">
    <brk id="53" man="true" max="16383" min="0"/>
    <brk id="113" man="true" max="16383" min="0"/>
    <brk id="176" man="true" max="16383" min="0"/>
    <brk id="2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7" activeCellId="0" sqref="D27"/>
    </sheetView>
  </sheetViews>
  <sheetFormatPr defaultColWidth="45.328125" defaultRowHeight="10.2" zeroHeight="false" outlineLevelRow="0" outlineLevelCol="0"/>
  <cols>
    <col collapsed="false" customWidth="true" hidden="false" outlineLevel="0" max="1" min="1" style="456" width="2.66"/>
    <col collapsed="false" customWidth="true" hidden="false" outlineLevel="0" max="2" min="2" style="456" width="16.99"/>
    <col collapsed="false" customWidth="true" hidden="false" outlineLevel="0" max="3" min="3" style="457" width="4.43"/>
    <col collapsed="false" customWidth="true" hidden="false" outlineLevel="0" max="4" min="4" style="458" width="60.66"/>
    <col collapsed="false" customWidth="true" hidden="false" outlineLevel="0" max="5" min="5" style="456" width="21.32"/>
    <col collapsed="false" customWidth="true" hidden="false" outlineLevel="0" max="6" min="6" style="456" width="16.43"/>
    <col collapsed="false" customWidth="true" hidden="false" outlineLevel="0" max="7" min="7" style="456" width="15.99"/>
    <col collapsed="false" customWidth="true" hidden="false" outlineLevel="0" max="8" min="8" style="456" width="16.43"/>
    <col collapsed="false" customWidth="true" hidden="false" outlineLevel="0" max="9" min="9" style="456" width="16.55"/>
    <col collapsed="false" customWidth="true" hidden="false" outlineLevel="0" max="10" min="10" style="456" width="16.66"/>
    <col collapsed="false" customWidth="true" hidden="false" outlineLevel="0" max="11" min="11" style="456" width="17.43"/>
    <col collapsed="false" customWidth="true" hidden="false" outlineLevel="0" max="12" min="12" style="456" width="4.43"/>
    <col collapsed="false" customWidth="true" hidden="false" outlineLevel="0" max="255" min="13" style="456" width="9.33"/>
    <col collapsed="false" customWidth="false" hidden="false" outlineLevel="0" max="257" min="256" style="456" width="45.32"/>
  </cols>
  <sheetData>
    <row r="1" customFormat="false" ht="10.2" hidden="false" customHeight="false" outlineLevel="0" collapsed="false">
      <c r="B1" s="459" t="s">
        <v>799</v>
      </c>
    </row>
    <row r="3" s="460" customFormat="true" ht="20.4" hidden="false" customHeight="false" outlineLevel="0" collapsed="false">
      <c r="C3" s="461"/>
      <c r="D3" s="462"/>
      <c r="E3" s="463"/>
      <c r="F3" s="464" t="s">
        <v>735</v>
      </c>
      <c r="G3" s="464" t="s">
        <v>737</v>
      </c>
      <c r="H3" s="464" t="s">
        <v>739</v>
      </c>
      <c r="I3" s="464" t="s">
        <v>740</v>
      </c>
      <c r="J3" s="464" t="s">
        <v>741</v>
      </c>
      <c r="K3" s="464" t="s">
        <v>742</v>
      </c>
    </row>
    <row r="4" s="460" customFormat="true" ht="30.6" hidden="false" customHeight="false" outlineLevel="0" collapsed="false">
      <c r="C4" s="465"/>
      <c r="D4" s="466"/>
      <c r="E4" s="467" t="s">
        <v>228</v>
      </c>
      <c r="F4" s="468" t="s">
        <v>736</v>
      </c>
      <c r="G4" s="468" t="s">
        <v>738</v>
      </c>
      <c r="H4" s="468" t="s">
        <v>730</v>
      </c>
      <c r="I4" s="468" t="s">
        <v>732</v>
      </c>
      <c r="J4" s="468" t="s">
        <v>734</v>
      </c>
      <c r="K4" s="468" t="s">
        <v>743</v>
      </c>
    </row>
    <row r="5" s="460" customFormat="true" ht="30.6" hidden="false" customHeight="false" outlineLevel="0" collapsed="false">
      <c r="C5" s="465"/>
      <c r="D5" s="466"/>
      <c r="E5" s="467" t="s">
        <v>227</v>
      </c>
      <c r="F5" s="468" t="s">
        <v>736</v>
      </c>
      <c r="G5" s="468" t="s">
        <v>738</v>
      </c>
      <c r="H5" s="468" t="s">
        <v>730</v>
      </c>
      <c r="I5" s="468" t="s">
        <v>732</v>
      </c>
      <c r="J5" s="468" t="s">
        <v>734</v>
      </c>
      <c r="K5" s="468" t="s">
        <v>743</v>
      </c>
    </row>
    <row r="6" s="460" customFormat="true" ht="10.2" hidden="false" customHeight="false" outlineLevel="0" collapsed="false">
      <c r="C6" s="469"/>
      <c r="D6" s="470"/>
      <c r="E6" s="471"/>
      <c r="F6" s="472" t="s">
        <v>231</v>
      </c>
      <c r="G6" s="472" t="s">
        <v>235</v>
      </c>
      <c r="H6" s="472" t="s">
        <v>238</v>
      </c>
      <c r="I6" s="472" t="s">
        <v>242</v>
      </c>
      <c r="J6" s="472" t="s">
        <v>245</v>
      </c>
      <c r="K6" s="472" t="s">
        <v>249</v>
      </c>
    </row>
    <row r="7" customFormat="false" ht="10.2" hidden="false" customHeight="false" outlineLevel="0" collapsed="false">
      <c r="B7" s="473" t="s">
        <v>800</v>
      </c>
      <c r="C7" s="190" t="s">
        <v>231</v>
      </c>
      <c r="D7" s="391" t="s">
        <v>801</v>
      </c>
      <c r="E7" s="474" t="s">
        <v>802</v>
      </c>
      <c r="F7" s="475"/>
      <c r="G7" s="476"/>
      <c r="H7" s="476"/>
      <c r="I7" s="476"/>
      <c r="J7" s="476"/>
      <c r="K7" s="476"/>
    </row>
    <row r="8" customFormat="false" ht="10.2" hidden="false" customHeight="false" outlineLevel="0" collapsed="false">
      <c r="B8" s="477"/>
      <c r="C8" s="234" t="s">
        <v>235</v>
      </c>
      <c r="D8" s="478" t="s">
        <v>803</v>
      </c>
      <c r="E8" s="299" t="s">
        <v>804</v>
      </c>
      <c r="F8" s="479"/>
      <c r="G8" s="480"/>
      <c r="H8" s="480"/>
      <c r="I8" s="480"/>
      <c r="J8" s="480"/>
      <c r="K8" s="480"/>
    </row>
    <row r="9" customFormat="false" ht="10.2" hidden="false" customHeight="false" outlineLevel="0" collapsed="false">
      <c r="B9" s="477"/>
      <c r="C9" s="197" t="s">
        <v>238</v>
      </c>
      <c r="D9" s="223" t="s">
        <v>805</v>
      </c>
      <c r="E9" s="299" t="s">
        <v>806</v>
      </c>
      <c r="F9" s="481"/>
      <c r="G9" s="339"/>
      <c r="H9" s="339"/>
      <c r="I9" s="339"/>
      <c r="J9" s="339"/>
      <c r="K9" s="339"/>
    </row>
    <row r="10" customFormat="false" ht="10.2" hidden="false" customHeight="false" outlineLevel="0" collapsed="false">
      <c r="B10" s="477"/>
      <c r="C10" s="197" t="s">
        <v>242</v>
      </c>
      <c r="D10" s="223" t="s">
        <v>807</v>
      </c>
      <c r="E10" s="299" t="s">
        <v>808</v>
      </c>
      <c r="F10" s="482"/>
      <c r="G10" s="339"/>
      <c r="H10" s="339"/>
      <c r="I10" s="339"/>
      <c r="J10" s="339"/>
      <c r="K10" s="339"/>
    </row>
    <row r="11" customFormat="false" ht="10.2" hidden="false" customHeight="false" outlineLevel="0" collapsed="false">
      <c r="B11" s="477"/>
      <c r="C11" s="197" t="s">
        <v>245</v>
      </c>
      <c r="D11" s="223" t="s">
        <v>809</v>
      </c>
      <c r="E11" s="299" t="s">
        <v>810</v>
      </c>
      <c r="F11" s="483"/>
      <c r="G11" s="339"/>
      <c r="H11" s="339"/>
      <c r="I11" s="339"/>
      <c r="J11" s="339"/>
      <c r="K11" s="339"/>
    </row>
    <row r="12" s="484" customFormat="true" ht="10.2" hidden="false" customHeight="false" outlineLevel="0" collapsed="false">
      <c r="B12" s="477"/>
      <c r="C12" s="197" t="s">
        <v>249</v>
      </c>
      <c r="D12" s="223" t="s">
        <v>811</v>
      </c>
      <c r="E12" s="299" t="s">
        <v>812</v>
      </c>
      <c r="F12" s="483"/>
      <c r="G12" s="339"/>
      <c r="H12" s="339"/>
      <c r="I12" s="339"/>
      <c r="J12" s="339"/>
      <c r="K12" s="339"/>
    </row>
    <row r="13" customFormat="false" ht="10.2" hidden="false" customHeight="false" outlineLevel="0" collapsed="false">
      <c r="B13" s="477"/>
      <c r="C13" s="203" t="s">
        <v>253</v>
      </c>
      <c r="D13" s="485" t="s">
        <v>813</v>
      </c>
      <c r="E13" s="299" t="s">
        <v>814</v>
      </c>
      <c r="F13" s="486"/>
      <c r="G13" s="487"/>
      <c r="H13" s="487"/>
      <c r="I13" s="487"/>
      <c r="J13" s="487"/>
      <c r="K13" s="487"/>
    </row>
    <row r="14" customFormat="false" ht="10.2" hidden="false" customHeight="false" outlineLevel="0" collapsed="false">
      <c r="B14" s="488"/>
      <c r="C14" s="489" t="s">
        <v>257</v>
      </c>
      <c r="D14" s="490" t="s">
        <v>815</v>
      </c>
      <c r="E14" s="491" t="s">
        <v>262</v>
      </c>
      <c r="F14" s="492"/>
      <c r="G14" s="492"/>
      <c r="H14" s="492"/>
      <c r="I14" s="492"/>
      <c r="J14" s="492"/>
      <c r="K14" s="492"/>
    </row>
    <row r="15" customFormat="false" ht="21" hidden="false" customHeight="true" outlineLevel="0" collapsed="false">
      <c r="B15" s="473" t="s">
        <v>816</v>
      </c>
      <c r="C15" s="190" t="s">
        <v>260</v>
      </c>
      <c r="D15" s="476" t="s">
        <v>817</v>
      </c>
      <c r="E15" s="292" t="s">
        <v>818</v>
      </c>
      <c r="F15" s="493"/>
      <c r="G15" s="476"/>
      <c r="H15" s="476"/>
      <c r="I15" s="476"/>
      <c r="J15" s="476"/>
      <c r="K15" s="476"/>
    </row>
    <row r="16" customFormat="false" ht="10.2" hidden="false" customHeight="false" outlineLevel="0" collapsed="false">
      <c r="B16" s="477"/>
      <c r="C16" s="197" t="s">
        <v>271</v>
      </c>
      <c r="D16" s="339" t="s">
        <v>819</v>
      </c>
      <c r="E16" s="299" t="s">
        <v>820</v>
      </c>
      <c r="F16" s="494"/>
      <c r="G16" s="480"/>
      <c r="H16" s="480"/>
      <c r="I16" s="480"/>
      <c r="J16" s="480"/>
      <c r="K16" s="480"/>
    </row>
    <row r="17" customFormat="false" ht="10.2" hidden="false" customHeight="false" outlineLevel="0" collapsed="false">
      <c r="B17" s="473" t="s">
        <v>821</v>
      </c>
      <c r="C17" s="422" t="s">
        <v>274</v>
      </c>
      <c r="D17" s="495" t="s">
        <v>822</v>
      </c>
      <c r="E17" s="474" t="s">
        <v>823</v>
      </c>
      <c r="F17" s="493"/>
      <c r="G17" s="496"/>
      <c r="H17" s="496"/>
      <c r="I17" s="496"/>
      <c r="J17" s="496"/>
      <c r="K17" s="476"/>
    </row>
    <row r="18" customFormat="false" ht="10.2" hidden="false" customHeight="false" outlineLevel="0" collapsed="false">
      <c r="B18" s="497"/>
      <c r="C18" s="203" t="s">
        <v>276</v>
      </c>
      <c r="D18" s="487" t="s">
        <v>824</v>
      </c>
      <c r="E18" s="274" t="s">
        <v>825</v>
      </c>
      <c r="F18" s="498"/>
      <c r="G18" s="499"/>
      <c r="H18" s="499"/>
      <c r="I18" s="499"/>
      <c r="J18" s="499"/>
      <c r="K18" s="487"/>
    </row>
    <row r="19" customFormat="false" ht="10.2" hidden="false" customHeight="false" outlineLevel="0" collapsed="false">
      <c r="B19" s="500" t="s">
        <v>826</v>
      </c>
      <c r="C19" s="230" t="s">
        <v>277</v>
      </c>
      <c r="D19" s="501" t="s">
        <v>827</v>
      </c>
      <c r="E19" s="417" t="s">
        <v>828</v>
      </c>
      <c r="F19" s="502"/>
      <c r="G19" s="502"/>
      <c r="H19" s="502"/>
      <c r="I19" s="502"/>
      <c r="J19" s="503"/>
      <c r="K19" s="502"/>
    </row>
    <row r="20" customFormat="false" ht="13.2" hidden="false" customHeight="false" outlineLevel="0" collapsed="false">
      <c r="C20" s="172"/>
      <c r="D20" s="504"/>
      <c r="E20" s="171"/>
      <c r="F20" s="171"/>
      <c r="G20" s="171"/>
      <c r="H20" s="171"/>
      <c r="I20" s="171"/>
      <c r="J20" s="36"/>
      <c r="K20" s="171"/>
    </row>
  </sheetData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66015625" defaultRowHeight="10.2" zeroHeight="false" outlineLevelRow="0" outlineLevelCol="0"/>
  <cols>
    <col collapsed="false" customWidth="true" hidden="false" outlineLevel="0" max="1" min="1" style="505" width="2.55"/>
    <col collapsed="false" customWidth="true" hidden="false" outlineLevel="0" max="2" min="2" style="505" width="3.99"/>
    <col collapsed="false" customWidth="true" hidden="false" outlineLevel="0" max="3" min="3" style="505" width="62.33"/>
    <col collapsed="false" customWidth="true" hidden="false" outlineLevel="0" max="4" min="4" style="505" width="34.55"/>
    <col collapsed="false" customWidth="true" hidden="false" outlineLevel="0" max="7" min="5" style="505" width="24.66"/>
    <col collapsed="false" customWidth="true" hidden="false" outlineLevel="0" max="252" min="8" style="505" width="9.33"/>
    <col collapsed="false" customWidth="true" hidden="false" outlineLevel="0" max="253" min="253" style="505" width="1.43"/>
    <col collapsed="false" customWidth="true" hidden="false" outlineLevel="0" max="254" min="254" style="505" width="46.43"/>
    <col collapsed="false" customWidth="true" hidden="false" outlineLevel="0" max="255" min="255" style="505" width="16.43"/>
    <col collapsed="false" customWidth="false" hidden="false" outlineLevel="0" max="257" min="256" style="505" width="10.66"/>
  </cols>
  <sheetData>
    <row r="1" customFormat="false" ht="10.2" hidden="false" customHeight="false" outlineLevel="0" collapsed="false">
      <c r="B1" s="506" t="s">
        <v>829</v>
      </c>
    </row>
    <row r="2" customFormat="false" ht="10.2" hidden="false" customHeight="false" outlineLevel="0" collapsed="false">
      <c r="B2" s="507"/>
      <c r="C2" s="506"/>
    </row>
    <row r="3" customFormat="false" ht="10.2" hidden="false" customHeight="false" outlineLevel="0" collapsed="false">
      <c r="A3" s="508"/>
      <c r="B3" s="509"/>
      <c r="C3" s="510"/>
      <c r="D3" s="511"/>
      <c r="E3" s="512" t="s">
        <v>830</v>
      </c>
      <c r="F3" s="512"/>
      <c r="G3" s="512"/>
    </row>
    <row r="4" customFormat="false" ht="63" hidden="false" customHeight="true" outlineLevel="0" collapsed="false">
      <c r="B4" s="513"/>
      <c r="C4" s="514"/>
      <c r="D4" s="515"/>
      <c r="E4" s="7" t="s">
        <v>831</v>
      </c>
      <c r="F4" s="7" t="s">
        <v>832</v>
      </c>
      <c r="G4" s="7" t="s">
        <v>833</v>
      </c>
    </row>
    <row r="5" customFormat="false" ht="20.4" hidden="false" customHeight="false" outlineLevel="0" collapsed="false">
      <c r="B5" s="513"/>
      <c r="C5" s="514"/>
      <c r="D5" s="516" t="s">
        <v>228</v>
      </c>
      <c r="E5" s="363" t="s">
        <v>834</v>
      </c>
      <c r="F5" s="363" t="s">
        <v>835</v>
      </c>
      <c r="G5" s="363" t="s">
        <v>726</v>
      </c>
    </row>
    <row r="6" customFormat="false" ht="20.4" hidden="false" customHeight="false" outlineLevel="0" collapsed="false">
      <c r="B6" s="513"/>
      <c r="C6" s="514"/>
      <c r="D6" s="516" t="s">
        <v>227</v>
      </c>
      <c r="E6" s="363" t="s">
        <v>834</v>
      </c>
      <c r="F6" s="363" t="s">
        <v>835</v>
      </c>
      <c r="G6" s="363" t="s">
        <v>726</v>
      </c>
    </row>
    <row r="7" customFormat="false" ht="10.2" hidden="false" customHeight="false" outlineLevel="0" collapsed="false">
      <c r="B7" s="517"/>
      <c r="C7" s="518"/>
      <c r="D7" s="518"/>
      <c r="E7" s="230" t="s">
        <v>231</v>
      </c>
      <c r="F7" s="230" t="s">
        <v>836</v>
      </c>
      <c r="G7" s="230" t="s">
        <v>235</v>
      </c>
    </row>
    <row r="8" customFormat="false" ht="10.2" hidden="false" customHeight="false" outlineLevel="0" collapsed="false">
      <c r="B8" s="234" t="s">
        <v>231</v>
      </c>
      <c r="C8" s="519" t="s">
        <v>837</v>
      </c>
      <c r="D8" s="295" t="s">
        <v>838</v>
      </c>
      <c r="E8" s="520"/>
      <c r="F8" s="521"/>
      <c r="G8" s="521"/>
    </row>
    <row r="9" customFormat="false" ht="10.2" hidden="false" customHeight="false" outlineLevel="0" collapsed="false">
      <c r="B9" s="197" t="s">
        <v>235</v>
      </c>
      <c r="C9" s="226" t="s">
        <v>839</v>
      </c>
      <c r="D9" s="299" t="s">
        <v>838</v>
      </c>
      <c r="E9" s="522"/>
      <c r="F9" s="523"/>
      <c r="G9" s="523"/>
    </row>
    <row r="10" customFormat="false" ht="10.2" hidden="false" customHeight="false" outlineLevel="0" collapsed="false">
      <c r="B10" s="197" t="s">
        <v>238</v>
      </c>
      <c r="C10" s="226" t="s">
        <v>840</v>
      </c>
      <c r="D10" s="299" t="s">
        <v>838</v>
      </c>
      <c r="E10" s="522"/>
      <c r="F10" s="523"/>
      <c r="G10" s="523"/>
    </row>
    <row r="11" customFormat="false" ht="10.2" hidden="false" customHeight="false" outlineLevel="0" collapsed="false">
      <c r="B11" s="197" t="s">
        <v>242</v>
      </c>
      <c r="C11" s="226" t="s">
        <v>841</v>
      </c>
      <c r="D11" s="299" t="s">
        <v>838</v>
      </c>
      <c r="E11" s="522"/>
      <c r="F11" s="523"/>
      <c r="G11" s="523"/>
    </row>
    <row r="12" customFormat="false" ht="10.2" hidden="false" customHeight="false" outlineLevel="0" collapsed="false">
      <c r="B12" s="197" t="s">
        <v>245</v>
      </c>
      <c r="C12" s="226" t="s">
        <v>842</v>
      </c>
      <c r="D12" s="299" t="s">
        <v>838</v>
      </c>
      <c r="E12" s="522"/>
      <c r="F12" s="523"/>
      <c r="G12" s="523"/>
    </row>
    <row r="13" customFormat="false" ht="10.2" hidden="false" customHeight="false" outlineLevel="0" collapsed="false">
      <c r="B13" s="197" t="s">
        <v>249</v>
      </c>
      <c r="C13" s="226" t="s">
        <v>843</v>
      </c>
      <c r="D13" s="299" t="s">
        <v>838</v>
      </c>
      <c r="E13" s="522"/>
      <c r="F13" s="523"/>
      <c r="G13" s="523"/>
    </row>
    <row r="14" customFormat="false" ht="10.2" hidden="false" customHeight="false" outlineLevel="0" collapsed="false">
      <c r="B14" s="197" t="s">
        <v>253</v>
      </c>
      <c r="C14" s="226" t="s">
        <v>844</v>
      </c>
      <c r="D14" s="299" t="s">
        <v>838</v>
      </c>
      <c r="E14" s="522"/>
      <c r="F14" s="523"/>
      <c r="G14" s="523"/>
    </row>
    <row r="15" customFormat="false" ht="10.2" hidden="false" customHeight="false" outlineLevel="0" collapsed="false">
      <c r="B15" s="197" t="s">
        <v>257</v>
      </c>
      <c r="C15" s="226" t="s">
        <v>845</v>
      </c>
      <c r="D15" s="299" t="s">
        <v>838</v>
      </c>
      <c r="E15" s="522"/>
      <c r="F15" s="523"/>
      <c r="G15" s="523"/>
    </row>
    <row r="16" customFormat="false" ht="10.2" hidden="false" customHeight="false" outlineLevel="0" collapsed="false">
      <c r="B16" s="197" t="s">
        <v>260</v>
      </c>
      <c r="C16" s="226" t="s">
        <v>846</v>
      </c>
      <c r="D16" s="299" t="s">
        <v>838</v>
      </c>
      <c r="E16" s="522"/>
      <c r="F16" s="523"/>
      <c r="G16" s="523"/>
    </row>
    <row r="17" customFormat="false" ht="10.2" hidden="false" customHeight="false" outlineLevel="0" collapsed="false">
      <c r="B17" s="197" t="s">
        <v>271</v>
      </c>
      <c r="C17" s="226" t="s">
        <v>847</v>
      </c>
      <c r="D17" s="299" t="s">
        <v>838</v>
      </c>
      <c r="E17" s="522"/>
      <c r="F17" s="523"/>
      <c r="G17" s="523"/>
    </row>
    <row r="18" customFormat="false" ht="10.2" hidden="false" customHeight="false" outlineLevel="0" collapsed="false">
      <c r="B18" s="197" t="s">
        <v>274</v>
      </c>
      <c r="C18" s="226" t="s">
        <v>848</v>
      </c>
      <c r="D18" s="299" t="s">
        <v>838</v>
      </c>
      <c r="E18" s="522"/>
      <c r="F18" s="523"/>
      <c r="G18" s="523"/>
    </row>
    <row r="19" customFormat="false" ht="10.2" hidden="false" customHeight="false" outlineLevel="0" collapsed="false">
      <c r="B19" s="197" t="s">
        <v>276</v>
      </c>
      <c r="C19" s="226" t="s">
        <v>849</v>
      </c>
      <c r="D19" s="299" t="s">
        <v>838</v>
      </c>
      <c r="E19" s="522"/>
      <c r="F19" s="523"/>
      <c r="G19" s="523"/>
    </row>
    <row r="20" customFormat="false" ht="10.2" hidden="false" customHeight="false" outlineLevel="0" collapsed="false">
      <c r="B20" s="197" t="s">
        <v>277</v>
      </c>
      <c r="C20" s="226" t="s">
        <v>850</v>
      </c>
      <c r="D20" s="299" t="s">
        <v>838</v>
      </c>
      <c r="E20" s="522"/>
      <c r="F20" s="523"/>
      <c r="G20" s="523"/>
    </row>
    <row r="21" customFormat="false" ht="10.2" hidden="false" customHeight="false" outlineLevel="0" collapsed="false">
      <c r="B21" s="197" t="s">
        <v>278</v>
      </c>
      <c r="C21" s="226" t="s">
        <v>851</v>
      </c>
      <c r="D21" s="299" t="s">
        <v>838</v>
      </c>
      <c r="E21" s="522"/>
      <c r="F21" s="523"/>
      <c r="G21" s="523"/>
    </row>
    <row r="22" customFormat="false" ht="10.2" hidden="false" customHeight="false" outlineLevel="0" collapsed="false">
      <c r="B22" s="197" t="s">
        <v>281</v>
      </c>
      <c r="C22" s="226" t="s">
        <v>852</v>
      </c>
      <c r="D22" s="299" t="s">
        <v>838</v>
      </c>
      <c r="E22" s="522"/>
      <c r="F22" s="523"/>
      <c r="G22" s="523"/>
    </row>
    <row r="23" customFormat="false" ht="10.2" hidden="false" customHeight="false" outlineLevel="0" collapsed="false">
      <c r="B23" s="197" t="s">
        <v>282</v>
      </c>
      <c r="C23" s="226" t="s">
        <v>853</v>
      </c>
      <c r="D23" s="299" t="s">
        <v>838</v>
      </c>
      <c r="E23" s="522"/>
      <c r="F23" s="523"/>
      <c r="G23" s="523"/>
    </row>
    <row r="24" customFormat="false" ht="10.2" hidden="false" customHeight="false" outlineLevel="0" collapsed="false">
      <c r="B24" s="197" t="s">
        <v>283</v>
      </c>
      <c r="C24" s="226" t="s">
        <v>854</v>
      </c>
      <c r="D24" s="299" t="s">
        <v>838</v>
      </c>
      <c r="E24" s="522"/>
      <c r="F24" s="523"/>
      <c r="G24" s="523"/>
    </row>
    <row r="25" customFormat="false" ht="10.2" hidden="false" customHeight="false" outlineLevel="0" collapsed="false">
      <c r="B25" s="197" t="s">
        <v>289</v>
      </c>
      <c r="C25" s="226" t="s">
        <v>855</v>
      </c>
      <c r="D25" s="299" t="s">
        <v>838</v>
      </c>
      <c r="E25" s="522"/>
      <c r="F25" s="523"/>
      <c r="G25" s="523"/>
    </row>
    <row r="26" customFormat="false" ht="10.2" hidden="false" customHeight="false" outlineLevel="0" collapsed="false">
      <c r="B26" s="251" t="n">
        <v>190</v>
      </c>
      <c r="C26" s="404" t="s">
        <v>815</v>
      </c>
      <c r="D26" s="289" t="s">
        <v>856</v>
      </c>
      <c r="E26" s="524"/>
      <c r="F26" s="525"/>
      <c r="G26" s="525"/>
    </row>
    <row r="27" customFormat="false" ht="10.2" hidden="false" customHeight="false" outlineLevel="0" collapsed="false">
      <c r="C27" s="506"/>
    </row>
  </sheetData>
  <mergeCells count="1">
    <mergeCell ref="E3:G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EBA</dc:creator>
  <dc:description/>
  <dc:language>en-US</dc:language>
  <cp:lastModifiedBy>DEL CURA Maria (DGT)</cp:lastModifiedBy>
  <cp:lastPrinted>2014-11-17T16:38:50Z</cp:lastPrinted>
  <dcterms:modified xsi:type="dcterms:W3CDTF">2016-08-03T08:25:39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